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全体図" sheetId="2" state="visible" r:id="rId3"/>
    <sheet name="シー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間隙水圧測定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3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468.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84.00m)</t>
    </r>
  </si>
  <si>
    <t xml:space="preserve">水圧全体図</t>
  </si>
  <si>
    <r>
      <rPr>
        <sz val="11"/>
        <rFont val="Noto Sans"/>
        <family val="2"/>
      </rPr>
      <t xml:space="preserve">測定日時：</t>
    </r>
    <r>
      <rPr>
        <sz val="11"/>
        <rFont val="ＭＳ ゴシック"/>
        <family val="3"/>
        <charset val="128"/>
      </rPr>
      <t xml:space="preserve">99/11/17 17:27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/11/22 17:44</t>
    </r>
  </si>
  <si>
    <r>
      <rPr>
        <sz val="11"/>
        <rFont val="Noto Sans"/>
        <family val="2"/>
      </rPr>
      <t xml:space="preserve">図 </t>
    </r>
    <r>
      <rPr>
        <sz val="11"/>
        <rFont val="ＭＳ ゴシック"/>
        <family val="3"/>
        <charset val="128"/>
      </rPr>
      <t xml:space="preserve">7.3.1.23</t>
    </r>
    <r>
      <rPr>
        <sz val="11"/>
        <rFont val="Noto Sans"/>
        <family val="2"/>
      </rPr>
      <t xml:space="preserve">　測定グラフ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)</t>
    </r>
  </si>
  <si>
    <t xml:space="preserve">間隙水圧（生）</t>
  </si>
  <si>
    <t xml:space="preserve">111117W1</t>
  </si>
  <si>
    <t xml:space="preserve">１１１１１７ｗ１</t>
  </si>
  <si>
    <t xml:space="preserve">111120y1</t>
  </si>
  <si>
    <t xml:space="preserve">111122W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/m/d\ h:mm"/>
    <numFmt numFmtId="166" formatCode="0.00_ "/>
    <numFmt numFmtId="167" formatCode="yyyy/m/d\ h:mm:ss"/>
    <numFmt numFmtId="168" formatCode="0.0000"/>
    <numFmt numFmtId="169" formatCode="[$-409]m/d/yyyy\ h:mm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.5"/>
      <name val="DejaVu Sans"/>
      <family val="2"/>
    </font>
    <font>
      <sz val="10"/>
      <color rgb="FF000000"/>
      <name val="ＭＳ ゴシック"/>
      <family val="2"/>
    </font>
    <font>
      <sz val="11"/>
      <color rgb="FF000000"/>
      <name val="Noto Sans"/>
      <family val="2"/>
    </font>
    <font>
      <sz val="11"/>
      <name val="ＭＳ ゴシック"/>
      <family val="2"/>
    </font>
    <font>
      <vertAlign val="superscript"/>
      <sz val="11"/>
      <name val="ＭＳ ゴシック"/>
      <family val="2"/>
    </font>
    <font>
      <sz val="10.5"/>
      <color rgb="FF000000"/>
      <name val="ＭＳ ゴシック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121394964623"/>
          <c:y val="0.0189336564677371"/>
          <c:w val="0.965987860503538"/>
          <c:h val="0.94092699182066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!$C$1</c:f>
              <c:strCache>
                <c:ptCount val="1"/>
                <c:pt idx="0">
                  <c:v>間隙水圧（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!$B$2:$B$6198</c:f>
              <c:numCache>
                <c:formatCode>General</c:formatCode>
                <c:ptCount val="6197"/>
                <c:pt idx="0">
                  <c:v>36481.7277662037</c:v>
                </c:pt>
                <c:pt idx="1">
                  <c:v>36481.7284490741</c:v>
                </c:pt>
                <c:pt idx="2">
                  <c:v>36481.7291435185</c:v>
                </c:pt>
                <c:pt idx="3">
                  <c:v>36481.729837963</c:v>
                </c:pt>
                <c:pt idx="4">
                  <c:v>36481.7305324074</c:v>
                </c:pt>
                <c:pt idx="5">
                  <c:v>36481.7312268519</c:v>
                </c:pt>
                <c:pt idx="6">
                  <c:v>36481.7319212963</c:v>
                </c:pt>
                <c:pt idx="7">
                  <c:v>36481.7326157407</c:v>
                </c:pt>
                <c:pt idx="8">
                  <c:v>36481.7333101852</c:v>
                </c:pt>
                <c:pt idx="9">
                  <c:v>36481.7340046296</c:v>
                </c:pt>
                <c:pt idx="10">
                  <c:v>36481.7346990741</c:v>
                </c:pt>
                <c:pt idx="11">
                  <c:v>36481.7353935185</c:v>
                </c:pt>
                <c:pt idx="12">
                  <c:v>36481.736087963</c:v>
                </c:pt>
                <c:pt idx="13">
                  <c:v>36481.7367824074</c:v>
                </c:pt>
                <c:pt idx="14">
                  <c:v>36481.7374768519</c:v>
                </c:pt>
                <c:pt idx="15">
                  <c:v>36481.7381712963</c:v>
                </c:pt>
                <c:pt idx="16">
                  <c:v>36481.7388657407</c:v>
                </c:pt>
                <c:pt idx="17">
                  <c:v>36481.7395601852</c:v>
                </c:pt>
                <c:pt idx="18">
                  <c:v>36481.7402546296</c:v>
                </c:pt>
                <c:pt idx="19">
                  <c:v>36481.7409490741</c:v>
                </c:pt>
                <c:pt idx="20">
                  <c:v>36481.7416435185</c:v>
                </c:pt>
                <c:pt idx="21">
                  <c:v>36481.742337963</c:v>
                </c:pt>
                <c:pt idx="22">
                  <c:v>36481.7430324074</c:v>
                </c:pt>
                <c:pt idx="23">
                  <c:v>36481.7437268519</c:v>
                </c:pt>
                <c:pt idx="24">
                  <c:v>36481.7444212963</c:v>
                </c:pt>
                <c:pt idx="25">
                  <c:v>36481.7451157407</c:v>
                </c:pt>
                <c:pt idx="26">
                  <c:v>36481.7458101852</c:v>
                </c:pt>
                <c:pt idx="27">
                  <c:v>36481.7465046296</c:v>
                </c:pt>
                <c:pt idx="28">
                  <c:v>36481.7471990741</c:v>
                </c:pt>
                <c:pt idx="29">
                  <c:v>36481.7478935185</c:v>
                </c:pt>
                <c:pt idx="30">
                  <c:v>36481.748587963</c:v>
                </c:pt>
                <c:pt idx="31">
                  <c:v>36481.7492824074</c:v>
                </c:pt>
                <c:pt idx="32">
                  <c:v>36481.7499768519</c:v>
                </c:pt>
                <c:pt idx="33">
                  <c:v>36481.7506712963</c:v>
                </c:pt>
                <c:pt idx="34">
                  <c:v>36481.7513657407</c:v>
                </c:pt>
                <c:pt idx="35">
                  <c:v>36481.7520601852</c:v>
                </c:pt>
                <c:pt idx="36">
                  <c:v>36481.7527546296</c:v>
                </c:pt>
                <c:pt idx="37">
                  <c:v>36481.7534490741</c:v>
                </c:pt>
                <c:pt idx="38">
                  <c:v>36481.7541435185</c:v>
                </c:pt>
                <c:pt idx="39">
                  <c:v>36481.754837963</c:v>
                </c:pt>
                <c:pt idx="40">
                  <c:v>36481.7555324074</c:v>
                </c:pt>
                <c:pt idx="41">
                  <c:v>36481.7562268519</c:v>
                </c:pt>
                <c:pt idx="42">
                  <c:v>36481.7569212963</c:v>
                </c:pt>
                <c:pt idx="43">
                  <c:v>36481.7576157407</c:v>
                </c:pt>
                <c:pt idx="44">
                  <c:v>36481.7583101852</c:v>
                </c:pt>
                <c:pt idx="45">
                  <c:v>36481.7590046296</c:v>
                </c:pt>
                <c:pt idx="46">
                  <c:v>36481.7596990741</c:v>
                </c:pt>
                <c:pt idx="47">
                  <c:v>36481.7603935185</c:v>
                </c:pt>
                <c:pt idx="48">
                  <c:v>36481.761087963</c:v>
                </c:pt>
                <c:pt idx="49">
                  <c:v>36481.7617824074</c:v>
                </c:pt>
                <c:pt idx="50">
                  <c:v>36481.7624768519</c:v>
                </c:pt>
                <c:pt idx="51">
                  <c:v>36481.7631712963</c:v>
                </c:pt>
                <c:pt idx="52">
                  <c:v>36481.7638657407</c:v>
                </c:pt>
                <c:pt idx="53">
                  <c:v>36481.7645601852</c:v>
                </c:pt>
                <c:pt idx="54">
                  <c:v>36481.7652546296</c:v>
                </c:pt>
                <c:pt idx="55">
                  <c:v>36481.7659490741</c:v>
                </c:pt>
                <c:pt idx="56">
                  <c:v>36481.7666435185</c:v>
                </c:pt>
                <c:pt idx="57">
                  <c:v>36481.767337963</c:v>
                </c:pt>
                <c:pt idx="58">
                  <c:v>36481.7680324074</c:v>
                </c:pt>
                <c:pt idx="59">
                  <c:v>36481.7687268519</c:v>
                </c:pt>
                <c:pt idx="60">
                  <c:v>36481.7694212963</c:v>
                </c:pt>
                <c:pt idx="61">
                  <c:v>36481.7701157407</c:v>
                </c:pt>
                <c:pt idx="62">
                  <c:v>36481.7708101852</c:v>
                </c:pt>
                <c:pt idx="63">
                  <c:v>36481.7715046296</c:v>
                </c:pt>
                <c:pt idx="64">
                  <c:v>36481.7721990741</c:v>
                </c:pt>
                <c:pt idx="65">
                  <c:v>36481.7728935185</c:v>
                </c:pt>
                <c:pt idx="66">
                  <c:v>36481.773587963</c:v>
                </c:pt>
                <c:pt idx="67">
                  <c:v>36481.7742824074</c:v>
                </c:pt>
                <c:pt idx="68">
                  <c:v>36481.7749768519</c:v>
                </c:pt>
                <c:pt idx="69">
                  <c:v>36481.7756712963</c:v>
                </c:pt>
                <c:pt idx="70">
                  <c:v>36481.7763657407</c:v>
                </c:pt>
                <c:pt idx="71">
                  <c:v>36481.7770601852</c:v>
                </c:pt>
                <c:pt idx="72">
                  <c:v>36481.7777546296</c:v>
                </c:pt>
                <c:pt idx="73">
                  <c:v>36481.7784490741</c:v>
                </c:pt>
                <c:pt idx="74">
                  <c:v>36481.7791435185</c:v>
                </c:pt>
                <c:pt idx="75">
                  <c:v>36481.779837963</c:v>
                </c:pt>
                <c:pt idx="76">
                  <c:v>36481.7805324074</c:v>
                </c:pt>
                <c:pt idx="77">
                  <c:v>36481.7812268519</c:v>
                </c:pt>
                <c:pt idx="78">
                  <c:v>36481.7819212963</c:v>
                </c:pt>
                <c:pt idx="79">
                  <c:v>36481.7826157407</c:v>
                </c:pt>
                <c:pt idx="80">
                  <c:v>36481.7833101852</c:v>
                </c:pt>
                <c:pt idx="81">
                  <c:v>36481.7840046296</c:v>
                </c:pt>
                <c:pt idx="82">
                  <c:v>36481.7846990741</c:v>
                </c:pt>
                <c:pt idx="83">
                  <c:v>36481.7853935185</c:v>
                </c:pt>
                <c:pt idx="84">
                  <c:v>36481.786087963</c:v>
                </c:pt>
                <c:pt idx="85">
                  <c:v>36481.7867824074</c:v>
                </c:pt>
                <c:pt idx="86">
                  <c:v>36481.7874768519</c:v>
                </c:pt>
                <c:pt idx="87">
                  <c:v>36481.7881712963</c:v>
                </c:pt>
                <c:pt idx="88">
                  <c:v>36481.7888657407</c:v>
                </c:pt>
                <c:pt idx="89">
                  <c:v>36481.7895601852</c:v>
                </c:pt>
                <c:pt idx="90">
                  <c:v>36481.7902546296</c:v>
                </c:pt>
                <c:pt idx="91">
                  <c:v>36481.7909490741</c:v>
                </c:pt>
                <c:pt idx="92">
                  <c:v>36481.7916435185</c:v>
                </c:pt>
                <c:pt idx="93">
                  <c:v>36481.792337963</c:v>
                </c:pt>
                <c:pt idx="94">
                  <c:v>36481.7930324074</c:v>
                </c:pt>
                <c:pt idx="95">
                  <c:v>36481.7937268519</c:v>
                </c:pt>
                <c:pt idx="96">
                  <c:v>36481.7944212963</c:v>
                </c:pt>
                <c:pt idx="97">
                  <c:v>36481.7951157407</c:v>
                </c:pt>
                <c:pt idx="98">
                  <c:v>36481.7958101852</c:v>
                </c:pt>
                <c:pt idx="99">
                  <c:v>36481.7965046296</c:v>
                </c:pt>
                <c:pt idx="100">
                  <c:v>36481.7971990741</c:v>
                </c:pt>
                <c:pt idx="101">
                  <c:v>36481.7978935185</c:v>
                </c:pt>
                <c:pt idx="102">
                  <c:v>36481.798587963</c:v>
                </c:pt>
                <c:pt idx="103">
                  <c:v>36481.7992824074</c:v>
                </c:pt>
                <c:pt idx="104">
                  <c:v>36481.7999768519</c:v>
                </c:pt>
                <c:pt idx="105">
                  <c:v>36481.8006712963</c:v>
                </c:pt>
                <c:pt idx="106">
                  <c:v>36481.8013657407</c:v>
                </c:pt>
                <c:pt idx="107">
                  <c:v>36481.8020601852</c:v>
                </c:pt>
                <c:pt idx="108">
                  <c:v>36481.8027546296</c:v>
                </c:pt>
                <c:pt idx="109">
                  <c:v>36481.8034490741</c:v>
                </c:pt>
                <c:pt idx="110">
                  <c:v>36481.8041435185</c:v>
                </c:pt>
                <c:pt idx="111">
                  <c:v>36481.804837963</c:v>
                </c:pt>
                <c:pt idx="112">
                  <c:v>36481.8055324074</c:v>
                </c:pt>
                <c:pt idx="113">
                  <c:v>36481.8062268519</c:v>
                </c:pt>
                <c:pt idx="114">
                  <c:v>36481.8069212963</c:v>
                </c:pt>
                <c:pt idx="115">
                  <c:v>36481.8076157407</c:v>
                </c:pt>
                <c:pt idx="116">
                  <c:v>36481.8083101852</c:v>
                </c:pt>
                <c:pt idx="117">
                  <c:v>36481.8090046296</c:v>
                </c:pt>
                <c:pt idx="118">
                  <c:v>36481.8096990741</c:v>
                </c:pt>
                <c:pt idx="119">
                  <c:v>36481.8103935185</c:v>
                </c:pt>
                <c:pt idx="120">
                  <c:v>36481.811087963</c:v>
                </c:pt>
                <c:pt idx="121">
                  <c:v>36481.8117824074</c:v>
                </c:pt>
                <c:pt idx="122">
                  <c:v>36481.8124768519</c:v>
                </c:pt>
                <c:pt idx="123">
                  <c:v>36481.8131712963</c:v>
                </c:pt>
                <c:pt idx="124">
                  <c:v>36481.8138657407</c:v>
                </c:pt>
                <c:pt idx="125">
                  <c:v>36481.8145601852</c:v>
                </c:pt>
                <c:pt idx="126">
                  <c:v>36481.8152546296</c:v>
                </c:pt>
                <c:pt idx="127">
                  <c:v>36481.8159490741</c:v>
                </c:pt>
                <c:pt idx="128">
                  <c:v>36481.8166435185</c:v>
                </c:pt>
                <c:pt idx="129">
                  <c:v>36481.817337963</c:v>
                </c:pt>
                <c:pt idx="130">
                  <c:v>36481.8180324074</c:v>
                </c:pt>
                <c:pt idx="131">
                  <c:v>36481.8187268519</c:v>
                </c:pt>
                <c:pt idx="132">
                  <c:v>36481.8194212963</c:v>
                </c:pt>
                <c:pt idx="133">
                  <c:v>36481.8201157407</c:v>
                </c:pt>
                <c:pt idx="134">
                  <c:v>36481.8208101852</c:v>
                </c:pt>
                <c:pt idx="135">
                  <c:v>36481.8215046296</c:v>
                </c:pt>
                <c:pt idx="136">
                  <c:v>36481.8221990741</c:v>
                </c:pt>
                <c:pt idx="137">
                  <c:v>36481.8228935185</c:v>
                </c:pt>
                <c:pt idx="138">
                  <c:v>36481.823587963</c:v>
                </c:pt>
                <c:pt idx="139">
                  <c:v>36481.8242824074</c:v>
                </c:pt>
                <c:pt idx="140">
                  <c:v>36481.8249768519</c:v>
                </c:pt>
                <c:pt idx="141">
                  <c:v>36481.8256712963</c:v>
                </c:pt>
                <c:pt idx="142">
                  <c:v>36481.8263657407</c:v>
                </c:pt>
                <c:pt idx="143">
                  <c:v>36481.8270601852</c:v>
                </c:pt>
                <c:pt idx="144">
                  <c:v>36481.8277546296</c:v>
                </c:pt>
                <c:pt idx="145">
                  <c:v>36481.8284490741</c:v>
                </c:pt>
                <c:pt idx="146">
                  <c:v>36481.8291435185</c:v>
                </c:pt>
                <c:pt idx="147">
                  <c:v>36481.829837963</c:v>
                </c:pt>
                <c:pt idx="148">
                  <c:v>36481.8305324074</c:v>
                </c:pt>
                <c:pt idx="149">
                  <c:v>36481.8312268519</c:v>
                </c:pt>
                <c:pt idx="150">
                  <c:v>36481.8319212963</c:v>
                </c:pt>
                <c:pt idx="151">
                  <c:v>36481.8326157407</c:v>
                </c:pt>
                <c:pt idx="152">
                  <c:v>36481.8333101852</c:v>
                </c:pt>
                <c:pt idx="153">
                  <c:v>36481.8340046296</c:v>
                </c:pt>
                <c:pt idx="154">
                  <c:v>36481.8346990741</c:v>
                </c:pt>
                <c:pt idx="155">
                  <c:v>36481.8353935185</c:v>
                </c:pt>
                <c:pt idx="156">
                  <c:v>36481.836087963</c:v>
                </c:pt>
                <c:pt idx="157">
                  <c:v>36481.8367824074</c:v>
                </c:pt>
                <c:pt idx="158">
                  <c:v>36481.8374768519</c:v>
                </c:pt>
                <c:pt idx="159">
                  <c:v>36481.8381712963</c:v>
                </c:pt>
                <c:pt idx="160">
                  <c:v>36481.8388657407</c:v>
                </c:pt>
                <c:pt idx="161">
                  <c:v>36481.8395601852</c:v>
                </c:pt>
                <c:pt idx="162">
                  <c:v>36481.8402546296</c:v>
                </c:pt>
                <c:pt idx="163">
                  <c:v>36481.8409490741</c:v>
                </c:pt>
                <c:pt idx="164">
                  <c:v>36481.8416435185</c:v>
                </c:pt>
                <c:pt idx="165">
                  <c:v>36481.842337963</c:v>
                </c:pt>
                <c:pt idx="166">
                  <c:v>36481.8430324074</c:v>
                </c:pt>
                <c:pt idx="167">
                  <c:v>36481.8437268519</c:v>
                </c:pt>
                <c:pt idx="168">
                  <c:v>36481.8444212963</c:v>
                </c:pt>
                <c:pt idx="169">
                  <c:v>36481.8451157407</c:v>
                </c:pt>
                <c:pt idx="170">
                  <c:v>36481.8458101852</c:v>
                </c:pt>
                <c:pt idx="171">
                  <c:v>36481.8465046296</c:v>
                </c:pt>
                <c:pt idx="172">
                  <c:v>36481.8471990741</c:v>
                </c:pt>
                <c:pt idx="173">
                  <c:v>36481.8478935185</c:v>
                </c:pt>
                <c:pt idx="174">
                  <c:v>36481.848587963</c:v>
                </c:pt>
                <c:pt idx="175">
                  <c:v>36481.8492824074</c:v>
                </c:pt>
                <c:pt idx="176">
                  <c:v>36481.8499768519</c:v>
                </c:pt>
                <c:pt idx="177">
                  <c:v>36481.8506712963</c:v>
                </c:pt>
                <c:pt idx="178">
                  <c:v>36481.8513657407</c:v>
                </c:pt>
                <c:pt idx="179">
                  <c:v>36481.8520601852</c:v>
                </c:pt>
                <c:pt idx="180">
                  <c:v>36481.8527546296</c:v>
                </c:pt>
                <c:pt idx="181">
                  <c:v>36481.8534490741</c:v>
                </c:pt>
                <c:pt idx="182">
                  <c:v>36481.8541435185</c:v>
                </c:pt>
                <c:pt idx="183">
                  <c:v>36481.854837963</c:v>
                </c:pt>
                <c:pt idx="184">
                  <c:v>36481.8555324074</c:v>
                </c:pt>
                <c:pt idx="185">
                  <c:v>36481.8562268519</c:v>
                </c:pt>
                <c:pt idx="186">
                  <c:v>36481.8569212963</c:v>
                </c:pt>
                <c:pt idx="187">
                  <c:v>36481.8576157407</c:v>
                </c:pt>
                <c:pt idx="188">
                  <c:v>36481.8583101852</c:v>
                </c:pt>
                <c:pt idx="189">
                  <c:v>36481.8590046296</c:v>
                </c:pt>
                <c:pt idx="190">
                  <c:v>36481.8596990741</c:v>
                </c:pt>
                <c:pt idx="191">
                  <c:v>36481.8603935185</c:v>
                </c:pt>
                <c:pt idx="192">
                  <c:v>36481.861087963</c:v>
                </c:pt>
                <c:pt idx="193">
                  <c:v>36481.8617824074</c:v>
                </c:pt>
                <c:pt idx="194">
                  <c:v>36481.8624768519</c:v>
                </c:pt>
                <c:pt idx="195">
                  <c:v>36481.8631712963</c:v>
                </c:pt>
                <c:pt idx="196">
                  <c:v>36481.8638657407</c:v>
                </c:pt>
                <c:pt idx="197">
                  <c:v>36481.8645601852</c:v>
                </c:pt>
                <c:pt idx="198">
                  <c:v>36481.8652546296</c:v>
                </c:pt>
                <c:pt idx="199">
                  <c:v>36481.8659490741</c:v>
                </c:pt>
                <c:pt idx="200">
                  <c:v>36481.8666435185</c:v>
                </c:pt>
                <c:pt idx="201">
                  <c:v>36481.867337963</c:v>
                </c:pt>
                <c:pt idx="202">
                  <c:v>36481.8680324074</c:v>
                </c:pt>
                <c:pt idx="203">
                  <c:v>36481.8687268519</c:v>
                </c:pt>
                <c:pt idx="204">
                  <c:v>36481.8694212963</c:v>
                </c:pt>
                <c:pt idx="205">
                  <c:v>36481.8701157407</c:v>
                </c:pt>
                <c:pt idx="206">
                  <c:v>36481.8708101852</c:v>
                </c:pt>
                <c:pt idx="207">
                  <c:v>36481.8715046296</c:v>
                </c:pt>
                <c:pt idx="208">
                  <c:v>36481.8721990741</c:v>
                </c:pt>
                <c:pt idx="209">
                  <c:v>36481.8728935185</c:v>
                </c:pt>
                <c:pt idx="210">
                  <c:v>36481.873587963</c:v>
                </c:pt>
                <c:pt idx="211">
                  <c:v>36481.8742824074</c:v>
                </c:pt>
                <c:pt idx="212">
                  <c:v>36481.8749768519</c:v>
                </c:pt>
                <c:pt idx="213">
                  <c:v>36481.8756712963</c:v>
                </c:pt>
                <c:pt idx="214">
                  <c:v>36481.8763657407</c:v>
                </c:pt>
                <c:pt idx="215">
                  <c:v>36481.8770601852</c:v>
                </c:pt>
                <c:pt idx="216">
                  <c:v>36481.8777546296</c:v>
                </c:pt>
                <c:pt idx="217">
                  <c:v>36481.8784490741</c:v>
                </c:pt>
                <c:pt idx="218">
                  <c:v>36481.8791435185</c:v>
                </c:pt>
                <c:pt idx="219">
                  <c:v>36481.879837963</c:v>
                </c:pt>
                <c:pt idx="220">
                  <c:v>36481.8805324074</c:v>
                </c:pt>
                <c:pt idx="221">
                  <c:v>36481.8812268519</c:v>
                </c:pt>
                <c:pt idx="222">
                  <c:v>36481.8819212963</c:v>
                </c:pt>
                <c:pt idx="223">
                  <c:v>36481.8826157407</c:v>
                </c:pt>
                <c:pt idx="224">
                  <c:v>36481.8833101852</c:v>
                </c:pt>
                <c:pt idx="225">
                  <c:v>36481.8840046296</c:v>
                </c:pt>
                <c:pt idx="226">
                  <c:v>36481.8846990741</c:v>
                </c:pt>
                <c:pt idx="227">
                  <c:v>36481.8853935185</c:v>
                </c:pt>
                <c:pt idx="228">
                  <c:v>36481.886087963</c:v>
                </c:pt>
                <c:pt idx="229">
                  <c:v>36481.8867824074</c:v>
                </c:pt>
                <c:pt idx="230">
                  <c:v>36481.8874768519</c:v>
                </c:pt>
                <c:pt idx="231">
                  <c:v>36481.8881712963</c:v>
                </c:pt>
                <c:pt idx="232">
                  <c:v>36481.8888657407</c:v>
                </c:pt>
                <c:pt idx="233">
                  <c:v>36481.8895601852</c:v>
                </c:pt>
                <c:pt idx="234">
                  <c:v>36481.8902546296</c:v>
                </c:pt>
                <c:pt idx="235">
                  <c:v>36481.8909490741</c:v>
                </c:pt>
                <c:pt idx="236">
                  <c:v>36481.8916435185</c:v>
                </c:pt>
                <c:pt idx="237">
                  <c:v>36481.892337963</c:v>
                </c:pt>
                <c:pt idx="238">
                  <c:v>36481.8930324074</c:v>
                </c:pt>
                <c:pt idx="239">
                  <c:v>36481.8937268519</c:v>
                </c:pt>
                <c:pt idx="240">
                  <c:v>36481.8944212963</c:v>
                </c:pt>
                <c:pt idx="241">
                  <c:v>36481.8951157407</c:v>
                </c:pt>
                <c:pt idx="242">
                  <c:v>36481.8958101852</c:v>
                </c:pt>
                <c:pt idx="243">
                  <c:v>36481.8965046296</c:v>
                </c:pt>
                <c:pt idx="244">
                  <c:v>36481.8971990741</c:v>
                </c:pt>
                <c:pt idx="245">
                  <c:v>36481.8978935185</c:v>
                </c:pt>
                <c:pt idx="246">
                  <c:v>36481.898587963</c:v>
                </c:pt>
                <c:pt idx="247">
                  <c:v>36481.8992824074</c:v>
                </c:pt>
                <c:pt idx="248">
                  <c:v>36481.8999768519</c:v>
                </c:pt>
                <c:pt idx="249">
                  <c:v>36481.9006712963</c:v>
                </c:pt>
                <c:pt idx="250">
                  <c:v>36481.9013657407</c:v>
                </c:pt>
                <c:pt idx="251">
                  <c:v>36481.9020601852</c:v>
                </c:pt>
                <c:pt idx="252">
                  <c:v>36481.9027546296</c:v>
                </c:pt>
                <c:pt idx="253">
                  <c:v>36481.9034490741</c:v>
                </c:pt>
                <c:pt idx="254">
                  <c:v>36481.9041435185</c:v>
                </c:pt>
                <c:pt idx="255">
                  <c:v>36481.904837963</c:v>
                </c:pt>
                <c:pt idx="256">
                  <c:v>36481.9055324074</c:v>
                </c:pt>
                <c:pt idx="257">
                  <c:v>36481.9062268519</c:v>
                </c:pt>
                <c:pt idx="258">
                  <c:v>36481.9069212963</c:v>
                </c:pt>
                <c:pt idx="259">
                  <c:v>36481.9076157407</c:v>
                </c:pt>
                <c:pt idx="260">
                  <c:v>36481.9083101852</c:v>
                </c:pt>
                <c:pt idx="261">
                  <c:v>36481.9090046296</c:v>
                </c:pt>
                <c:pt idx="262">
                  <c:v>36481.9096990741</c:v>
                </c:pt>
                <c:pt idx="263">
                  <c:v>36481.9103935185</c:v>
                </c:pt>
                <c:pt idx="264">
                  <c:v>36481.911087963</c:v>
                </c:pt>
                <c:pt idx="265">
                  <c:v>36481.9117824074</c:v>
                </c:pt>
                <c:pt idx="266">
                  <c:v>36481.9124768519</c:v>
                </c:pt>
                <c:pt idx="267">
                  <c:v>36481.9131712963</c:v>
                </c:pt>
                <c:pt idx="268">
                  <c:v>36481.9138657407</c:v>
                </c:pt>
                <c:pt idx="269">
                  <c:v>36481.9145601852</c:v>
                </c:pt>
                <c:pt idx="270">
                  <c:v>36481.9152546296</c:v>
                </c:pt>
                <c:pt idx="271">
                  <c:v>36481.9159490741</c:v>
                </c:pt>
                <c:pt idx="272">
                  <c:v>36481.9166435185</c:v>
                </c:pt>
                <c:pt idx="273">
                  <c:v>36481.917337963</c:v>
                </c:pt>
                <c:pt idx="274">
                  <c:v>36481.9180324074</c:v>
                </c:pt>
                <c:pt idx="275">
                  <c:v>36481.9187268519</c:v>
                </c:pt>
                <c:pt idx="276">
                  <c:v>36481.9194212963</c:v>
                </c:pt>
                <c:pt idx="277">
                  <c:v>36481.9201157407</c:v>
                </c:pt>
                <c:pt idx="278">
                  <c:v>36481.9208101852</c:v>
                </c:pt>
                <c:pt idx="279">
                  <c:v>36481.9215046296</c:v>
                </c:pt>
                <c:pt idx="280">
                  <c:v>36481.9221990741</c:v>
                </c:pt>
                <c:pt idx="281">
                  <c:v>36481.9228935185</c:v>
                </c:pt>
                <c:pt idx="282">
                  <c:v>36481.923587963</c:v>
                </c:pt>
                <c:pt idx="283">
                  <c:v>36481.9242824074</c:v>
                </c:pt>
                <c:pt idx="284">
                  <c:v>36481.9249768519</c:v>
                </c:pt>
                <c:pt idx="285">
                  <c:v>36481.9256712963</c:v>
                </c:pt>
                <c:pt idx="286">
                  <c:v>36481.9263657407</c:v>
                </c:pt>
                <c:pt idx="287">
                  <c:v>36481.9270601852</c:v>
                </c:pt>
                <c:pt idx="288">
                  <c:v>36481.9277546296</c:v>
                </c:pt>
                <c:pt idx="289">
                  <c:v>36481.9284490741</c:v>
                </c:pt>
                <c:pt idx="290">
                  <c:v>36481.9291435185</c:v>
                </c:pt>
                <c:pt idx="291">
                  <c:v>36481.929837963</c:v>
                </c:pt>
                <c:pt idx="292">
                  <c:v>36481.9305324074</c:v>
                </c:pt>
                <c:pt idx="293">
                  <c:v>36481.9312268519</c:v>
                </c:pt>
                <c:pt idx="294">
                  <c:v>36481.9319212963</c:v>
                </c:pt>
                <c:pt idx="295">
                  <c:v>36481.9326157407</c:v>
                </c:pt>
                <c:pt idx="296">
                  <c:v>36481.9333101852</c:v>
                </c:pt>
                <c:pt idx="297">
                  <c:v>36481.9340046296</c:v>
                </c:pt>
                <c:pt idx="298">
                  <c:v>36481.9346990741</c:v>
                </c:pt>
                <c:pt idx="299">
                  <c:v>36481.9353935185</c:v>
                </c:pt>
                <c:pt idx="300">
                  <c:v>36481.936087963</c:v>
                </c:pt>
                <c:pt idx="301">
                  <c:v>36481.9367824074</c:v>
                </c:pt>
                <c:pt idx="302">
                  <c:v>36481.9374768519</c:v>
                </c:pt>
                <c:pt idx="303">
                  <c:v>36481.9381712963</c:v>
                </c:pt>
                <c:pt idx="304">
                  <c:v>36481.9388657407</c:v>
                </c:pt>
                <c:pt idx="305">
                  <c:v>36481.9395601852</c:v>
                </c:pt>
                <c:pt idx="306">
                  <c:v>36481.9402546296</c:v>
                </c:pt>
                <c:pt idx="307">
                  <c:v>36481.9409490741</c:v>
                </c:pt>
                <c:pt idx="308">
                  <c:v>36481.9416435185</c:v>
                </c:pt>
                <c:pt idx="309">
                  <c:v>36481.942337963</c:v>
                </c:pt>
                <c:pt idx="310">
                  <c:v>36481.9430324074</c:v>
                </c:pt>
                <c:pt idx="311">
                  <c:v>36481.9437268519</c:v>
                </c:pt>
                <c:pt idx="312">
                  <c:v>36481.9444212963</c:v>
                </c:pt>
                <c:pt idx="313">
                  <c:v>36481.9451157407</c:v>
                </c:pt>
                <c:pt idx="314">
                  <c:v>36481.9458101852</c:v>
                </c:pt>
                <c:pt idx="315">
                  <c:v>36481.9465046296</c:v>
                </c:pt>
                <c:pt idx="316">
                  <c:v>36481.9471990741</c:v>
                </c:pt>
                <c:pt idx="317">
                  <c:v>36481.9478935185</c:v>
                </c:pt>
                <c:pt idx="318">
                  <c:v>36481.948587963</c:v>
                </c:pt>
                <c:pt idx="319">
                  <c:v>36481.9492824074</c:v>
                </c:pt>
                <c:pt idx="320">
                  <c:v>36481.9499768519</c:v>
                </c:pt>
                <c:pt idx="321">
                  <c:v>36481.9506712963</c:v>
                </c:pt>
                <c:pt idx="322">
                  <c:v>36481.9513657407</c:v>
                </c:pt>
                <c:pt idx="323">
                  <c:v>36481.9520601852</c:v>
                </c:pt>
                <c:pt idx="324">
                  <c:v>36481.9527546296</c:v>
                </c:pt>
                <c:pt idx="325">
                  <c:v>36481.9534490741</c:v>
                </c:pt>
                <c:pt idx="326">
                  <c:v>36481.9541435185</c:v>
                </c:pt>
                <c:pt idx="327">
                  <c:v>36481.954837963</c:v>
                </c:pt>
                <c:pt idx="328">
                  <c:v>36481.9555324074</c:v>
                </c:pt>
                <c:pt idx="329">
                  <c:v>36481.9562268519</c:v>
                </c:pt>
                <c:pt idx="330">
                  <c:v>36481.9569212963</c:v>
                </c:pt>
                <c:pt idx="331">
                  <c:v>36481.9576157407</c:v>
                </c:pt>
                <c:pt idx="332">
                  <c:v>36481.9583101852</c:v>
                </c:pt>
                <c:pt idx="333">
                  <c:v>36481.9590046296</c:v>
                </c:pt>
                <c:pt idx="334">
                  <c:v>36481.9596990741</c:v>
                </c:pt>
                <c:pt idx="335">
                  <c:v>36481.9603935185</c:v>
                </c:pt>
                <c:pt idx="336">
                  <c:v>36481.961087963</c:v>
                </c:pt>
                <c:pt idx="337">
                  <c:v>36481.9617824074</c:v>
                </c:pt>
                <c:pt idx="338">
                  <c:v>36481.9624768519</c:v>
                </c:pt>
                <c:pt idx="339">
                  <c:v>36481.9631712963</c:v>
                </c:pt>
                <c:pt idx="340">
                  <c:v>36481.9638657407</c:v>
                </c:pt>
                <c:pt idx="341">
                  <c:v>36481.9645601852</c:v>
                </c:pt>
                <c:pt idx="342">
                  <c:v>36481.9652546296</c:v>
                </c:pt>
                <c:pt idx="343">
                  <c:v>36481.9659490741</c:v>
                </c:pt>
                <c:pt idx="344">
                  <c:v>36481.9666435185</c:v>
                </c:pt>
                <c:pt idx="345">
                  <c:v>36481.967337963</c:v>
                </c:pt>
                <c:pt idx="346">
                  <c:v>36481.9680324074</c:v>
                </c:pt>
                <c:pt idx="347">
                  <c:v>36481.9687268519</c:v>
                </c:pt>
                <c:pt idx="348">
                  <c:v>36481.9694212963</c:v>
                </c:pt>
                <c:pt idx="349">
                  <c:v>36481.9701157407</c:v>
                </c:pt>
                <c:pt idx="350">
                  <c:v>36481.9708101852</c:v>
                </c:pt>
                <c:pt idx="351">
                  <c:v>36481.9715046296</c:v>
                </c:pt>
                <c:pt idx="352">
                  <c:v>36481.9721990741</c:v>
                </c:pt>
                <c:pt idx="353">
                  <c:v>36481.9728935185</c:v>
                </c:pt>
                <c:pt idx="354">
                  <c:v>36481.973587963</c:v>
                </c:pt>
                <c:pt idx="355">
                  <c:v>36481.9742824074</c:v>
                </c:pt>
                <c:pt idx="356">
                  <c:v>36481.9749768519</c:v>
                </c:pt>
                <c:pt idx="357">
                  <c:v>36481.9756712963</c:v>
                </c:pt>
                <c:pt idx="358">
                  <c:v>36481.9763657407</c:v>
                </c:pt>
                <c:pt idx="359">
                  <c:v>36481.9770601852</c:v>
                </c:pt>
                <c:pt idx="360">
                  <c:v>36481.9777546296</c:v>
                </c:pt>
                <c:pt idx="361">
                  <c:v>36481.9784490741</c:v>
                </c:pt>
                <c:pt idx="362">
                  <c:v>36481.9791435185</c:v>
                </c:pt>
                <c:pt idx="363">
                  <c:v>36481.979837963</c:v>
                </c:pt>
                <c:pt idx="364">
                  <c:v>36481.9805324074</c:v>
                </c:pt>
                <c:pt idx="365">
                  <c:v>36481.9812268519</c:v>
                </c:pt>
                <c:pt idx="366">
                  <c:v>36481.9819212963</c:v>
                </c:pt>
                <c:pt idx="367">
                  <c:v>36481.9826157407</c:v>
                </c:pt>
                <c:pt idx="368">
                  <c:v>36481.9833101852</c:v>
                </c:pt>
                <c:pt idx="369">
                  <c:v>36481.9840046296</c:v>
                </c:pt>
                <c:pt idx="370">
                  <c:v>36481.9846990741</c:v>
                </c:pt>
                <c:pt idx="371">
                  <c:v>36481.9853935185</c:v>
                </c:pt>
                <c:pt idx="372">
                  <c:v>36481.986087963</c:v>
                </c:pt>
                <c:pt idx="373">
                  <c:v>36481.9867824074</c:v>
                </c:pt>
                <c:pt idx="374">
                  <c:v>36481.9874768519</c:v>
                </c:pt>
                <c:pt idx="375">
                  <c:v>36481.9881712963</c:v>
                </c:pt>
                <c:pt idx="376">
                  <c:v>36481.9888657407</c:v>
                </c:pt>
                <c:pt idx="377">
                  <c:v>36481.9895601852</c:v>
                </c:pt>
                <c:pt idx="378">
                  <c:v>36481.9902546296</c:v>
                </c:pt>
                <c:pt idx="379">
                  <c:v>36481.9909490741</c:v>
                </c:pt>
                <c:pt idx="380">
                  <c:v>36481.9916435185</c:v>
                </c:pt>
                <c:pt idx="381">
                  <c:v>36481.992337963</c:v>
                </c:pt>
                <c:pt idx="382">
                  <c:v>36481.9930324074</c:v>
                </c:pt>
                <c:pt idx="383">
                  <c:v>36481.9937268519</c:v>
                </c:pt>
                <c:pt idx="384">
                  <c:v>36481.9944212963</c:v>
                </c:pt>
                <c:pt idx="385">
                  <c:v>36481.9951157407</c:v>
                </c:pt>
                <c:pt idx="386">
                  <c:v>36481.9958101852</c:v>
                </c:pt>
                <c:pt idx="387">
                  <c:v>36481.9965046296</c:v>
                </c:pt>
                <c:pt idx="388">
                  <c:v>36481.9971990741</c:v>
                </c:pt>
                <c:pt idx="389">
                  <c:v>36481.9978935185</c:v>
                </c:pt>
                <c:pt idx="390">
                  <c:v>36481.998587963</c:v>
                </c:pt>
                <c:pt idx="391">
                  <c:v>36481.9992824074</c:v>
                </c:pt>
                <c:pt idx="392">
                  <c:v>36481.9999768519</c:v>
                </c:pt>
                <c:pt idx="393">
                  <c:v>36482.0006712963</c:v>
                </c:pt>
                <c:pt idx="394">
                  <c:v>36482.0013657407</c:v>
                </c:pt>
                <c:pt idx="395">
                  <c:v>36482.0020601852</c:v>
                </c:pt>
                <c:pt idx="396">
                  <c:v>36482.0027546296</c:v>
                </c:pt>
                <c:pt idx="397">
                  <c:v>36482.0034490741</c:v>
                </c:pt>
                <c:pt idx="398">
                  <c:v>36482.0041435185</c:v>
                </c:pt>
                <c:pt idx="399">
                  <c:v>36482.004837963</c:v>
                </c:pt>
                <c:pt idx="400">
                  <c:v>36482.0055324074</c:v>
                </c:pt>
                <c:pt idx="401">
                  <c:v>36482.0062268519</c:v>
                </c:pt>
                <c:pt idx="402">
                  <c:v>36482.0069212963</c:v>
                </c:pt>
                <c:pt idx="403">
                  <c:v>36482.0076157407</c:v>
                </c:pt>
                <c:pt idx="404">
                  <c:v>36482.0083101852</c:v>
                </c:pt>
                <c:pt idx="405">
                  <c:v>36482.0090046296</c:v>
                </c:pt>
                <c:pt idx="406">
                  <c:v>36482.0096990741</c:v>
                </c:pt>
                <c:pt idx="407">
                  <c:v>36482.0103935185</c:v>
                </c:pt>
                <c:pt idx="408">
                  <c:v>36482.011087963</c:v>
                </c:pt>
                <c:pt idx="409">
                  <c:v>36482.0117824074</c:v>
                </c:pt>
                <c:pt idx="410">
                  <c:v>36482.0124768519</c:v>
                </c:pt>
                <c:pt idx="411">
                  <c:v>36482.0131712963</c:v>
                </c:pt>
                <c:pt idx="412">
                  <c:v>36482.0138657407</c:v>
                </c:pt>
                <c:pt idx="413">
                  <c:v>36482.0145601852</c:v>
                </c:pt>
                <c:pt idx="414">
                  <c:v>36482.0152546296</c:v>
                </c:pt>
                <c:pt idx="415">
                  <c:v>36482.0159490741</c:v>
                </c:pt>
                <c:pt idx="416">
                  <c:v>36482.0166435185</c:v>
                </c:pt>
                <c:pt idx="417">
                  <c:v>36482.017337963</c:v>
                </c:pt>
                <c:pt idx="418">
                  <c:v>36482.0180324074</c:v>
                </c:pt>
                <c:pt idx="419">
                  <c:v>36482.0187268519</c:v>
                </c:pt>
                <c:pt idx="420">
                  <c:v>36482.0194212963</c:v>
                </c:pt>
                <c:pt idx="421">
                  <c:v>36482.0201157407</c:v>
                </c:pt>
                <c:pt idx="422">
                  <c:v>36482.0208101852</c:v>
                </c:pt>
                <c:pt idx="423">
                  <c:v>36482.0215046296</c:v>
                </c:pt>
                <c:pt idx="424">
                  <c:v>36482.0221990741</c:v>
                </c:pt>
                <c:pt idx="425">
                  <c:v>36482.0228935185</c:v>
                </c:pt>
                <c:pt idx="426">
                  <c:v>36482.023587963</c:v>
                </c:pt>
                <c:pt idx="427">
                  <c:v>36482.0242824074</c:v>
                </c:pt>
                <c:pt idx="428">
                  <c:v>36482.0249768519</c:v>
                </c:pt>
                <c:pt idx="429">
                  <c:v>36482.0256712963</c:v>
                </c:pt>
                <c:pt idx="430">
                  <c:v>36482.0263657407</c:v>
                </c:pt>
                <c:pt idx="431">
                  <c:v>36482.0270601852</c:v>
                </c:pt>
                <c:pt idx="432">
                  <c:v>36482.0277546296</c:v>
                </c:pt>
                <c:pt idx="433">
                  <c:v>36482.0284490741</c:v>
                </c:pt>
                <c:pt idx="434">
                  <c:v>36482.0291435185</c:v>
                </c:pt>
                <c:pt idx="435">
                  <c:v>36482.029837963</c:v>
                </c:pt>
                <c:pt idx="436">
                  <c:v>36482.0305324074</c:v>
                </c:pt>
                <c:pt idx="437">
                  <c:v>36482.0312268519</c:v>
                </c:pt>
                <c:pt idx="438">
                  <c:v>36482.0319212963</c:v>
                </c:pt>
                <c:pt idx="439">
                  <c:v>36482.0326157407</c:v>
                </c:pt>
                <c:pt idx="440">
                  <c:v>36482.0333101852</c:v>
                </c:pt>
                <c:pt idx="441">
                  <c:v>36482.0340046296</c:v>
                </c:pt>
                <c:pt idx="442">
                  <c:v>36482.0346990741</c:v>
                </c:pt>
                <c:pt idx="443">
                  <c:v>36482.0353935185</c:v>
                </c:pt>
                <c:pt idx="444">
                  <c:v>36482.036087963</c:v>
                </c:pt>
                <c:pt idx="445">
                  <c:v>36482.0367824074</c:v>
                </c:pt>
                <c:pt idx="446">
                  <c:v>36482.0374768519</c:v>
                </c:pt>
                <c:pt idx="447">
                  <c:v>36482.0381712963</c:v>
                </c:pt>
                <c:pt idx="448">
                  <c:v>36482.0388657407</c:v>
                </c:pt>
                <c:pt idx="449">
                  <c:v>36482.0395601852</c:v>
                </c:pt>
                <c:pt idx="450">
                  <c:v>36482.0402546296</c:v>
                </c:pt>
                <c:pt idx="451">
                  <c:v>36482.0409490741</c:v>
                </c:pt>
                <c:pt idx="452">
                  <c:v>36482.0416435185</c:v>
                </c:pt>
                <c:pt idx="453">
                  <c:v>36482.042337963</c:v>
                </c:pt>
                <c:pt idx="454">
                  <c:v>36482.0430324074</c:v>
                </c:pt>
                <c:pt idx="455">
                  <c:v>36482.0437268519</c:v>
                </c:pt>
                <c:pt idx="456">
                  <c:v>36482.0444212963</c:v>
                </c:pt>
                <c:pt idx="457">
                  <c:v>36482.0451157407</c:v>
                </c:pt>
                <c:pt idx="458">
                  <c:v>36482.0458101852</c:v>
                </c:pt>
                <c:pt idx="459">
                  <c:v>36482.0465046296</c:v>
                </c:pt>
                <c:pt idx="460">
                  <c:v>36482.0471990741</c:v>
                </c:pt>
                <c:pt idx="461">
                  <c:v>36482.0478935185</c:v>
                </c:pt>
                <c:pt idx="462">
                  <c:v>36482.048587963</c:v>
                </c:pt>
                <c:pt idx="463">
                  <c:v>36482.0492824074</c:v>
                </c:pt>
                <c:pt idx="464">
                  <c:v>36482.0499768519</c:v>
                </c:pt>
                <c:pt idx="465">
                  <c:v>36482.0506712963</c:v>
                </c:pt>
                <c:pt idx="466">
                  <c:v>36482.0513657407</c:v>
                </c:pt>
                <c:pt idx="467">
                  <c:v>36482.0520601852</c:v>
                </c:pt>
                <c:pt idx="468">
                  <c:v>36482.0527546296</c:v>
                </c:pt>
                <c:pt idx="469">
                  <c:v>36482.0534490741</c:v>
                </c:pt>
                <c:pt idx="470">
                  <c:v>36482.0541435185</c:v>
                </c:pt>
                <c:pt idx="471">
                  <c:v>36482.054837963</c:v>
                </c:pt>
                <c:pt idx="472">
                  <c:v>36482.0555324074</c:v>
                </c:pt>
                <c:pt idx="473">
                  <c:v>36482.0562268519</c:v>
                </c:pt>
                <c:pt idx="474">
                  <c:v>36482.0569212963</c:v>
                </c:pt>
                <c:pt idx="475">
                  <c:v>36482.0576157407</c:v>
                </c:pt>
                <c:pt idx="476">
                  <c:v>36482.0583101852</c:v>
                </c:pt>
                <c:pt idx="477">
                  <c:v>36482.0590046296</c:v>
                </c:pt>
                <c:pt idx="478">
                  <c:v>36482.0596990741</c:v>
                </c:pt>
                <c:pt idx="479">
                  <c:v>36482.0603935185</c:v>
                </c:pt>
                <c:pt idx="480">
                  <c:v>36482.061087963</c:v>
                </c:pt>
                <c:pt idx="481">
                  <c:v>36482.0617824074</c:v>
                </c:pt>
                <c:pt idx="482">
                  <c:v>36482.0624768519</c:v>
                </c:pt>
                <c:pt idx="483">
                  <c:v>36482.0631712963</c:v>
                </c:pt>
                <c:pt idx="484">
                  <c:v>36482.0638657407</c:v>
                </c:pt>
                <c:pt idx="485">
                  <c:v>36482.0645601852</c:v>
                </c:pt>
                <c:pt idx="486">
                  <c:v>36482.0652546296</c:v>
                </c:pt>
                <c:pt idx="487">
                  <c:v>36482.0659490741</c:v>
                </c:pt>
                <c:pt idx="488">
                  <c:v>36482.0666435185</c:v>
                </c:pt>
                <c:pt idx="489">
                  <c:v>36482.067337963</c:v>
                </c:pt>
                <c:pt idx="490">
                  <c:v>36482.0680324074</c:v>
                </c:pt>
                <c:pt idx="491">
                  <c:v>36482.0687268519</c:v>
                </c:pt>
                <c:pt idx="492">
                  <c:v>36482.0694212963</c:v>
                </c:pt>
                <c:pt idx="493">
                  <c:v>36482.0701157407</c:v>
                </c:pt>
                <c:pt idx="494">
                  <c:v>36482.0708101852</c:v>
                </c:pt>
                <c:pt idx="495">
                  <c:v>36482.0715046296</c:v>
                </c:pt>
                <c:pt idx="496">
                  <c:v>36482.0721990741</c:v>
                </c:pt>
                <c:pt idx="497">
                  <c:v>36482.0728935185</c:v>
                </c:pt>
                <c:pt idx="498">
                  <c:v>36482.073587963</c:v>
                </c:pt>
                <c:pt idx="499">
                  <c:v>36482.0742824074</c:v>
                </c:pt>
                <c:pt idx="500">
                  <c:v>36482.0749768519</c:v>
                </c:pt>
                <c:pt idx="501">
                  <c:v>36482.0756712963</c:v>
                </c:pt>
                <c:pt idx="502">
                  <c:v>36482.0763657407</c:v>
                </c:pt>
                <c:pt idx="503">
                  <c:v>36482.0770601852</c:v>
                </c:pt>
                <c:pt idx="504">
                  <c:v>36482.0777546296</c:v>
                </c:pt>
                <c:pt idx="505">
                  <c:v>36482.0784490741</c:v>
                </c:pt>
                <c:pt idx="506">
                  <c:v>36482.0791435185</c:v>
                </c:pt>
                <c:pt idx="507">
                  <c:v>36482.079837963</c:v>
                </c:pt>
                <c:pt idx="508">
                  <c:v>36482.0805324074</c:v>
                </c:pt>
                <c:pt idx="509">
                  <c:v>36482.0812268519</c:v>
                </c:pt>
                <c:pt idx="510">
                  <c:v>36482.0819212963</c:v>
                </c:pt>
                <c:pt idx="511">
                  <c:v>36482.0826157407</c:v>
                </c:pt>
                <c:pt idx="512">
                  <c:v>36482.0833101852</c:v>
                </c:pt>
                <c:pt idx="513">
                  <c:v>36482.0840046296</c:v>
                </c:pt>
                <c:pt idx="514">
                  <c:v>36482.0846990741</c:v>
                </c:pt>
                <c:pt idx="515">
                  <c:v>36482.0853935185</c:v>
                </c:pt>
                <c:pt idx="516">
                  <c:v>36482.086087963</c:v>
                </c:pt>
                <c:pt idx="517">
                  <c:v>36482.0867824074</c:v>
                </c:pt>
                <c:pt idx="518">
                  <c:v>36482.0874768519</c:v>
                </c:pt>
                <c:pt idx="519">
                  <c:v>36482.0881712963</c:v>
                </c:pt>
                <c:pt idx="520">
                  <c:v>36482.0888657407</c:v>
                </c:pt>
                <c:pt idx="521">
                  <c:v>36482.0895601852</c:v>
                </c:pt>
                <c:pt idx="522">
                  <c:v>36482.0902546296</c:v>
                </c:pt>
                <c:pt idx="523">
                  <c:v>36482.0909490741</c:v>
                </c:pt>
                <c:pt idx="524">
                  <c:v>36482.0916435185</c:v>
                </c:pt>
                <c:pt idx="525">
                  <c:v>36482.092337963</c:v>
                </c:pt>
                <c:pt idx="526">
                  <c:v>36482.0930324074</c:v>
                </c:pt>
                <c:pt idx="527">
                  <c:v>36482.0937268519</c:v>
                </c:pt>
                <c:pt idx="528">
                  <c:v>36482.0944212963</c:v>
                </c:pt>
                <c:pt idx="529">
                  <c:v>36482.0951157407</c:v>
                </c:pt>
                <c:pt idx="530">
                  <c:v>36482.0958101852</c:v>
                </c:pt>
                <c:pt idx="531">
                  <c:v>36482.0965046296</c:v>
                </c:pt>
                <c:pt idx="532">
                  <c:v>36482.0971990741</c:v>
                </c:pt>
                <c:pt idx="533">
                  <c:v>36482.0978935185</c:v>
                </c:pt>
                <c:pt idx="534">
                  <c:v>36482.098587963</c:v>
                </c:pt>
                <c:pt idx="535">
                  <c:v>36482.0992824074</c:v>
                </c:pt>
                <c:pt idx="536">
                  <c:v>36482.0999768519</c:v>
                </c:pt>
                <c:pt idx="537">
                  <c:v>36482.1006712963</c:v>
                </c:pt>
                <c:pt idx="538">
                  <c:v>36482.1013657407</c:v>
                </c:pt>
                <c:pt idx="539">
                  <c:v>36482.1020601852</c:v>
                </c:pt>
                <c:pt idx="540">
                  <c:v>36482.1027546296</c:v>
                </c:pt>
                <c:pt idx="541">
                  <c:v>36482.1034490741</c:v>
                </c:pt>
                <c:pt idx="542">
                  <c:v>36482.1041435185</c:v>
                </c:pt>
                <c:pt idx="543">
                  <c:v>36482.104837963</c:v>
                </c:pt>
                <c:pt idx="544">
                  <c:v>36482.1055324074</c:v>
                </c:pt>
                <c:pt idx="545">
                  <c:v>36482.1062268519</c:v>
                </c:pt>
                <c:pt idx="546">
                  <c:v>36482.1069212963</c:v>
                </c:pt>
                <c:pt idx="547">
                  <c:v>36482.1076157407</c:v>
                </c:pt>
                <c:pt idx="548">
                  <c:v>36482.1083101852</c:v>
                </c:pt>
                <c:pt idx="549">
                  <c:v>36482.1090046296</c:v>
                </c:pt>
                <c:pt idx="550">
                  <c:v>36482.1096990741</c:v>
                </c:pt>
                <c:pt idx="551">
                  <c:v>36482.1103935185</c:v>
                </c:pt>
                <c:pt idx="552">
                  <c:v>36482.111087963</c:v>
                </c:pt>
                <c:pt idx="553">
                  <c:v>36482.1117824074</c:v>
                </c:pt>
                <c:pt idx="554">
                  <c:v>36482.1124768519</c:v>
                </c:pt>
                <c:pt idx="555">
                  <c:v>36482.1131712963</c:v>
                </c:pt>
                <c:pt idx="556">
                  <c:v>36482.1138657407</c:v>
                </c:pt>
                <c:pt idx="557">
                  <c:v>36482.1145601852</c:v>
                </c:pt>
                <c:pt idx="558">
                  <c:v>36482.1152546296</c:v>
                </c:pt>
                <c:pt idx="559">
                  <c:v>36482.1159490741</c:v>
                </c:pt>
                <c:pt idx="560">
                  <c:v>36482.1166435185</c:v>
                </c:pt>
                <c:pt idx="561">
                  <c:v>36482.117337963</c:v>
                </c:pt>
                <c:pt idx="562">
                  <c:v>36482.1180324074</c:v>
                </c:pt>
                <c:pt idx="563">
                  <c:v>36482.1187268519</c:v>
                </c:pt>
                <c:pt idx="564">
                  <c:v>36482.1194212963</c:v>
                </c:pt>
                <c:pt idx="565">
                  <c:v>36482.1201157407</c:v>
                </c:pt>
                <c:pt idx="566">
                  <c:v>36482.1208101852</c:v>
                </c:pt>
                <c:pt idx="567">
                  <c:v>36482.1215046296</c:v>
                </c:pt>
                <c:pt idx="568">
                  <c:v>36482.1221990741</c:v>
                </c:pt>
                <c:pt idx="569">
                  <c:v>36482.1228935185</c:v>
                </c:pt>
                <c:pt idx="570">
                  <c:v>36482.123587963</c:v>
                </c:pt>
                <c:pt idx="571">
                  <c:v>36482.1242824074</c:v>
                </c:pt>
                <c:pt idx="572">
                  <c:v>36482.1249768519</c:v>
                </c:pt>
                <c:pt idx="573">
                  <c:v>36482.1256712963</c:v>
                </c:pt>
                <c:pt idx="574">
                  <c:v>36482.1263657407</c:v>
                </c:pt>
                <c:pt idx="575">
                  <c:v>36482.1270601852</c:v>
                </c:pt>
                <c:pt idx="576">
                  <c:v>36482.1277546296</c:v>
                </c:pt>
                <c:pt idx="577">
                  <c:v>36482.1284490741</c:v>
                </c:pt>
                <c:pt idx="578">
                  <c:v>36482.1291435185</c:v>
                </c:pt>
                <c:pt idx="579">
                  <c:v>36482.129837963</c:v>
                </c:pt>
                <c:pt idx="580">
                  <c:v>36482.1305324074</c:v>
                </c:pt>
                <c:pt idx="581">
                  <c:v>36482.1312268519</c:v>
                </c:pt>
                <c:pt idx="582">
                  <c:v>36482.1319212963</c:v>
                </c:pt>
                <c:pt idx="583">
                  <c:v>36482.1326157407</c:v>
                </c:pt>
                <c:pt idx="584">
                  <c:v>36482.1333101852</c:v>
                </c:pt>
                <c:pt idx="585">
                  <c:v>36482.1340046296</c:v>
                </c:pt>
                <c:pt idx="586">
                  <c:v>36482.1346990741</c:v>
                </c:pt>
                <c:pt idx="587">
                  <c:v>36482.1353935185</c:v>
                </c:pt>
                <c:pt idx="588">
                  <c:v>36482.136087963</c:v>
                </c:pt>
                <c:pt idx="589">
                  <c:v>36482.1367824074</c:v>
                </c:pt>
                <c:pt idx="590">
                  <c:v>36482.1374768519</c:v>
                </c:pt>
                <c:pt idx="591">
                  <c:v>36482.1381712963</c:v>
                </c:pt>
                <c:pt idx="592">
                  <c:v>36482.1388657407</c:v>
                </c:pt>
                <c:pt idx="593">
                  <c:v>36482.1395601852</c:v>
                </c:pt>
                <c:pt idx="594">
                  <c:v>36482.1402546296</c:v>
                </c:pt>
                <c:pt idx="595">
                  <c:v>36482.1409490741</c:v>
                </c:pt>
                <c:pt idx="596">
                  <c:v>36482.1416435185</c:v>
                </c:pt>
                <c:pt idx="597">
                  <c:v>36482.142337963</c:v>
                </c:pt>
                <c:pt idx="598">
                  <c:v>36482.1430324074</c:v>
                </c:pt>
                <c:pt idx="599">
                  <c:v>36482.1437268519</c:v>
                </c:pt>
                <c:pt idx="600">
                  <c:v>36482.1444212963</c:v>
                </c:pt>
                <c:pt idx="601">
                  <c:v>36482.1451157407</c:v>
                </c:pt>
                <c:pt idx="602">
                  <c:v>36482.1458101852</c:v>
                </c:pt>
                <c:pt idx="603">
                  <c:v>36482.1465046296</c:v>
                </c:pt>
                <c:pt idx="604">
                  <c:v>36482.1471990741</c:v>
                </c:pt>
                <c:pt idx="605">
                  <c:v>36482.1478935185</c:v>
                </c:pt>
                <c:pt idx="606">
                  <c:v>36482.148587963</c:v>
                </c:pt>
                <c:pt idx="607">
                  <c:v>36482.1492824074</c:v>
                </c:pt>
                <c:pt idx="608">
                  <c:v>36482.1499768519</c:v>
                </c:pt>
                <c:pt idx="609">
                  <c:v>36482.1506712963</c:v>
                </c:pt>
                <c:pt idx="610">
                  <c:v>36482.1513657407</c:v>
                </c:pt>
                <c:pt idx="611">
                  <c:v>36482.1520601852</c:v>
                </c:pt>
                <c:pt idx="612">
                  <c:v>36482.1527546296</c:v>
                </c:pt>
                <c:pt idx="613">
                  <c:v>36482.1534490741</c:v>
                </c:pt>
                <c:pt idx="614">
                  <c:v>36482.1541435185</c:v>
                </c:pt>
                <c:pt idx="615">
                  <c:v>36482.154837963</c:v>
                </c:pt>
                <c:pt idx="616">
                  <c:v>36482.1555324074</c:v>
                </c:pt>
                <c:pt idx="617">
                  <c:v>36482.1562268519</c:v>
                </c:pt>
                <c:pt idx="618">
                  <c:v>36482.1569212963</c:v>
                </c:pt>
                <c:pt idx="619">
                  <c:v>36482.1576157407</c:v>
                </c:pt>
                <c:pt idx="620">
                  <c:v>36482.1583101852</c:v>
                </c:pt>
                <c:pt idx="621">
                  <c:v>36482.1590046296</c:v>
                </c:pt>
                <c:pt idx="622">
                  <c:v>36482.1596990741</c:v>
                </c:pt>
                <c:pt idx="623">
                  <c:v>36482.1603935185</c:v>
                </c:pt>
                <c:pt idx="624">
                  <c:v>36482.161087963</c:v>
                </c:pt>
                <c:pt idx="625">
                  <c:v>36482.1617824074</c:v>
                </c:pt>
                <c:pt idx="626">
                  <c:v>36482.1624768519</c:v>
                </c:pt>
                <c:pt idx="627">
                  <c:v>36482.1631712963</c:v>
                </c:pt>
                <c:pt idx="628">
                  <c:v>36482.1638657407</c:v>
                </c:pt>
                <c:pt idx="629">
                  <c:v>36482.1645601852</c:v>
                </c:pt>
                <c:pt idx="630">
                  <c:v>36482.1652546296</c:v>
                </c:pt>
                <c:pt idx="631">
                  <c:v>36482.1659490741</c:v>
                </c:pt>
                <c:pt idx="632">
                  <c:v>36482.1666435185</c:v>
                </c:pt>
                <c:pt idx="633">
                  <c:v>36482.167337963</c:v>
                </c:pt>
                <c:pt idx="634">
                  <c:v>36482.1680324074</c:v>
                </c:pt>
                <c:pt idx="635">
                  <c:v>36482.1687268519</c:v>
                </c:pt>
                <c:pt idx="636">
                  <c:v>36482.1694212963</c:v>
                </c:pt>
                <c:pt idx="637">
                  <c:v>36482.1701157407</c:v>
                </c:pt>
                <c:pt idx="638">
                  <c:v>36482.1708101852</c:v>
                </c:pt>
                <c:pt idx="639">
                  <c:v>36482.1715046296</c:v>
                </c:pt>
                <c:pt idx="640">
                  <c:v>36482.1721990741</c:v>
                </c:pt>
                <c:pt idx="641">
                  <c:v>36482.1728935185</c:v>
                </c:pt>
                <c:pt idx="642">
                  <c:v>36482.173587963</c:v>
                </c:pt>
                <c:pt idx="643">
                  <c:v>36482.1742824074</c:v>
                </c:pt>
                <c:pt idx="644">
                  <c:v>36482.1749768519</c:v>
                </c:pt>
                <c:pt idx="645">
                  <c:v>36482.1756712963</c:v>
                </c:pt>
                <c:pt idx="646">
                  <c:v>36482.1763657407</c:v>
                </c:pt>
                <c:pt idx="647">
                  <c:v>36482.1770601852</c:v>
                </c:pt>
                <c:pt idx="648">
                  <c:v>36482.1777546296</c:v>
                </c:pt>
                <c:pt idx="649">
                  <c:v>36482.1784490741</c:v>
                </c:pt>
                <c:pt idx="650">
                  <c:v>36482.1791435185</c:v>
                </c:pt>
                <c:pt idx="651">
                  <c:v>36482.179837963</c:v>
                </c:pt>
                <c:pt idx="652">
                  <c:v>36482.1805324074</c:v>
                </c:pt>
                <c:pt idx="653">
                  <c:v>36482.1812268519</c:v>
                </c:pt>
                <c:pt idx="654">
                  <c:v>36482.1819212963</c:v>
                </c:pt>
                <c:pt idx="655">
                  <c:v>36482.1826157407</c:v>
                </c:pt>
                <c:pt idx="656">
                  <c:v>36482.1833101852</c:v>
                </c:pt>
                <c:pt idx="657">
                  <c:v>36482.1840046296</c:v>
                </c:pt>
                <c:pt idx="658">
                  <c:v>36482.1846990741</c:v>
                </c:pt>
                <c:pt idx="659">
                  <c:v>36482.1853935185</c:v>
                </c:pt>
                <c:pt idx="660">
                  <c:v>36482.186087963</c:v>
                </c:pt>
                <c:pt idx="661">
                  <c:v>36482.1867824074</c:v>
                </c:pt>
                <c:pt idx="662">
                  <c:v>36482.1874768519</c:v>
                </c:pt>
                <c:pt idx="663">
                  <c:v>36482.1881712963</c:v>
                </c:pt>
                <c:pt idx="664">
                  <c:v>36482.1888657407</c:v>
                </c:pt>
                <c:pt idx="665">
                  <c:v>36482.1895601852</c:v>
                </c:pt>
                <c:pt idx="666">
                  <c:v>36482.1902546296</c:v>
                </c:pt>
                <c:pt idx="667">
                  <c:v>36482.1909490741</c:v>
                </c:pt>
                <c:pt idx="668">
                  <c:v>36482.1916435185</c:v>
                </c:pt>
                <c:pt idx="669">
                  <c:v>36482.192337963</c:v>
                </c:pt>
                <c:pt idx="670">
                  <c:v>36482.1930324074</c:v>
                </c:pt>
                <c:pt idx="671">
                  <c:v>36482.1937268519</c:v>
                </c:pt>
                <c:pt idx="672">
                  <c:v>36482.1944212963</c:v>
                </c:pt>
                <c:pt idx="673">
                  <c:v>36482.1951157407</c:v>
                </c:pt>
                <c:pt idx="674">
                  <c:v>36482.1958101852</c:v>
                </c:pt>
                <c:pt idx="675">
                  <c:v>36482.1965046296</c:v>
                </c:pt>
                <c:pt idx="676">
                  <c:v>36482.1971990741</c:v>
                </c:pt>
                <c:pt idx="677">
                  <c:v>36482.1978935185</c:v>
                </c:pt>
                <c:pt idx="678">
                  <c:v>36482.198587963</c:v>
                </c:pt>
                <c:pt idx="679">
                  <c:v>36482.1992824074</c:v>
                </c:pt>
                <c:pt idx="680">
                  <c:v>36482.1999768519</c:v>
                </c:pt>
                <c:pt idx="681">
                  <c:v>36482.2006712963</c:v>
                </c:pt>
                <c:pt idx="682">
                  <c:v>36482.2013657407</c:v>
                </c:pt>
                <c:pt idx="683">
                  <c:v>36482.2020601852</c:v>
                </c:pt>
                <c:pt idx="684">
                  <c:v>36482.2027546296</c:v>
                </c:pt>
                <c:pt idx="685">
                  <c:v>36482.2034490741</c:v>
                </c:pt>
                <c:pt idx="686">
                  <c:v>36482.2041435185</c:v>
                </c:pt>
                <c:pt idx="687">
                  <c:v>36482.204837963</c:v>
                </c:pt>
                <c:pt idx="688">
                  <c:v>36482.2055324074</c:v>
                </c:pt>
                <c:pt idx="689">
                  <c:v>36482.2062268519</c:v>
                </c:pt>
                <c:pt idx="690">
                  <c:v>36482.2069212963</c:v>
                </c:pt>
                <c:pt idx="691">
                  <c:v>36482.2076157407</c:v>
                </c:pt>
                <c:pt idx="692">
                  <c:v>36482.2083101852</c:v>
                </c:pt>
                <c:pt idx="693">
                  <c:v>36482.2090046296</c:v>
                </c:pt>
                <c:pt idx="694">
                  <c:v>36482.2096990741</c:v>
                </c:pt>
                <c:pt idx="695">
                  <c:v>36482.2103935185</c:v>
                </c:pt>
                <c:pt idx="696">
                  <c:v>36482.211087963</c:v>
                </c:pt>
                <c:pt idx="697">
                  <c:v>36482.2117824074</c:v>
                </c:pt>
                <c:pt idx="698">
                  <c:v>36482.2124768519</c:v>
                </c:pt>
                <c:pt idx="699">
                  <c:v>36482.2131712963</c:v>
                </c:pt>
                <c:pt idx="700">
                  <c:v>36482.2138657407</c:v>
                </c:pt>
                <c:pt idx="701">
                  <c:v>36482.2145601852</c:v>
                </c:pt>
                <c:pt idx="702">
                  <c:v>36482.2152546296</c:v>
                </c:pt>
                <c:pt idx="703">
                  <c:v>36482.2159490741</c:v>
                </c:pt>
                <c:pt idx="704">
                  <c:v>36482.2166435185</c:v>
                </c:pt>
                <c:pt idx="705">
                  <c:v>36482.217337963</c:v>
                </c:pt>
                <c:pt idx="706">
                  <c:v>36482.2180324074</c:v>
                </c:pt>
                <c:pt idx="707">
                  <c:v>36482.2187268519</c:v>
                </c:pt>
                <c:pt idx="708">
                  <c:v>36482.2194212963</c:v>
                </c:pt>
                <c:pt idx="709">
                  <c:v>36482.2201157407</c:v>
                </c:pt>
                <c:pt idx="710">
                  <c:v>36482.2208101852</c:v>
                </c:pt>
                <c:pt idx="711">
                  <c:v>36482.2215046296</c:v>
                </c:pt>
                <c:pt idx="712">
                  <c:v>36482.2221990741</c:v>
                </c:pt>
                <c:pt idx="713">
                  <c:v>36482.2228935185</c:v>
                </c:pt>
                <c:pt idx="714">
                  <c:v>36482.223587963</c:v>
                </c:pt>
                <c:pt idx="715">
                  <c:v>36482.2242824074</c:v>
                </c:pt>
                <c:pt idx="716">
                  <c:v>36482.2249768519</c:v>
                </c:pt>
                <c:pt idx="717">
                  <c:v>36482.2256712963</c:v>
                </c:pt>
                <c:pt idx="718">
                  <c:v>36482.2263657407</c:v>
                </c:pt>
                <c:pt idx="719">
                  <c:v>36482.2270601852</c:v>
                </c:pt>
                <c:pt idx="720">
                  <c:v>36482.2277546296</c:v>
                </c:pt>
                <c:pt idx="721">
                  <c:v>36482.2284490741</c:v>
                </c:pt>
                <c:pt idx="722">
                  <c:v>36482.2291435185</c:v>
                </c:pt>
                <c:pt idx="723">
                  <c:v>36482.229837963</c:v>
                </c:pt>
                <c:pt idx="724">
                  <c:v>36482.2305324074</c:v>
                </c:pt>
                <c:pt idx="725">
                  <c:v>36482.2312268519</c:v>
                </c:pt>
                <c:pt idx="726">
                  <c:v>36482.2319212963</c:v>
                </c:pt>
                <c:pt idx="727">
                  <c:v>36482.2326157407</c:v>
                </c:pt>
                <c:pt idx="728">
                  <c:v>36482.2333101852</c:v>
                </c:pt>
                <c:pt idx="729">
                  <c:v>36482.2340046296</c:v>
                </c:pt>
                <c:pt idx="730">
                  <c:v>36482.2346990741</c:v>
                </c:pt>
                <c:pt idx="731">
                  <c:v>36482.2353935185</c:v>
                </c:pt>
                <c:pt idx="732">
                  <c:v>36482.236087963</c:v>
                </c:pt>
                <c:pt idx="733">
                  <c:v>36482.2367824074</c:v>
                </c:pt>
                <c:pt idx="734">
                  <c:v>36482.2374768519</c:v>
                </c:pt>
                <c:pt idx="735">
                  <c:v>36482.2381712963</c:v>
                </c:pt>
                <c:pt idx="736">
                  <c:v>36482.2388657407</c:v>
                </c:pt>
                <c:pt idx="737">
                  <c:v>36482.2395601852</c:v>
                </c:pt>
                <c:pt idx="738">
                  <c:v>36482.2402546296</c:v>
                </c:pt>
                <c:pt idx="739">
                  <c:v>36482.2409490741</c:v>
                </c:pt>
                <c:pt idx="740">
                  <c:v>36482.2416435185</c:v>
                </c:pt>
                <c:pt idx="741">
                  <c:v>36482.242337963</c:v>
                </c:pt>
                <c:pt idx="742">
                  <c:v>36482.2430324074</c:v>
                </c:pt>
                <c:pt idx="743">
                  <c:v>36482.2437268519</c:v>
                </c:pt>
                <c:pt idx="744">
                  <c:v>36482.2444212963</c:v>
                </c:pt>
                <c:pt idx="745">
                  <c:v>36482.2451157407</c:v>
                </c:pt>
                <c:pt idx="746">
                  <c:v>36482.2458101852</c:v>
                </c:pt>
                <c:pt idx="747">
                  <c:v>36482.2465046296</c:v>
                </c:pt>
                <c:pt idx="748">
                  <c:v>36482.2471990741</c:v>
                </c:pt>
                <c:pt idx="749">
                  <c:v>36482.2478935185</c:v>
                </c:pt>
                <c:pt idx="750">
                  <c:v>36482.248587963</c:v>
                </c:pt>
                <c:pt idx="751">
                  <c:v>36482.2492824074</c:v>
                </c:pt>
                <c:pt idx="752">
                  <c:v>36482.2499768519</c:v>
                </c:pt>
                <c:pt idx="753">
                  <c:v>36482.2506712963</c:v>
                </c:pt>
                <c:pt idx="754">
                  <c:v>36482.2513657407</c:v>
                </c:pt>
                <c:pt idx="755">
                  <c:v>36482.2520601852</c:v>
                </c:pt>
                <c:pt idx="756">
                  <c:v>36482.2527546296</c:v>
                </c:pt>
                <c:pt idx="757">
                  <c:v>36482.2534490741</c:v>
                </c:pt>
                <c:pt idx="758">
                  <c:v>36482.2541435185</c:v>
                </c:pt>
                <c:pt idx="759">
                  <c:v>36482.254837963</c:v>
                </c:pt>
                <c:pt idx="760">
                  <c:v>36482.2555324074</c:v>
                </c:pt>
                <c:pt idx="761">
                  <c:v>36482.2562268519</c:v>
                </c:pt>
                <c:pt idx="762">
                  <c:v>36482.2569212963</c:v>
                </c:pt>
                <c:pt idx="763">
                  <c:v>36482.2576157407</c:v>
                </c:pt>
                <c:pt idx="764">
                  <c:v>36482.2583101852</c:v>
                </c:pt>
                <c:pt idx="765">
                  <c:v>36482.2590046296</c:v>
                </c:pt>
                <c:pt idx="766">
                  <c:v>36482.2596990741</c:v>
                </c:pt>
                <c:pt idx="767">
                  <c:v>36482.2603935185</c:v>
                </c:pt>
                <c:pt idx="768">
                  <c:v>36482.261087963</c:v>
                </c:pt>
                <c:pt idx="769">
                  <c:v>36482.2617824074</c:v>
                </c:pt>
                <c:pt idx="770">
                  <c:v>36482.2624768519</c:v>
                </c:pt>
                <c:pt idx="771">
                  <c:v>36482.2631712963</c:v>
                </c:pt>
                <c:pt idx="772">
                  <c:v>36482.2638657407</c:v>
                </c:pt>
                <c:pt idx="773">
                  <c:v>36482.2645601852</c:v>
                </c:pt>
                <c:pt idx="774">
                  <c:v>36482.2652546296</c:v>
                </c:pt>
                <c:pt idx="775">
                  <c:v>36482.2659490741</c:v>
                </c:pt>
                <c:pt idx="776">
                  <c:v>36482.2666435185</c:v>
                </c:pt>
                <c:pt idx="777">
                  <c:v>36482.267337963</c:v>
                </c:pt>
                <c:pt idx="778">
                  <c:v>36482.2680324074</c:v>
                </c:pt>
                <c:pt idx="779">
                  <c:v>36482.2687268519</c:v>
                </c:pt>
                <c:pt idx="780">
                  <c:v>36482.2694212963</c:v>
                </c:pt>
                <c:pt idx="781">
                  <c:v>36482.2701157407</c:v>
                </c:pt>
                <c:pt idx="782">
                  <c:v>36482.2708101852</c:v>
                </c:pt>
                <c:pt idx="783">
                  <c:v>36482.2715046296</c:v>
                </c:pt>
                <c:pt idx="784">
                  <c:v>36482.2721990741</c:v>
                </c:pt>
                <c:pt idx="785">
                  <c:v>36482.2728935185</c:v>
                </c:pt>
                <c:pt idx="786">
                  <c:v>36482.273587963</c:v>
                </c:pt>
                <c:pt idx="787">
                  <c:v>36482.2742824074</c:v>
                </c:pt>
                <c:pt idx="788">
                  <c:v>36482.2749768519</c:v>
                </c:pt>
                <c:pt idx="789">
                  <c:v>36482.2756712963</c:v>
                </c:pt>
                <c:pt idx="790">
                  <c:v>36482.2763657407</c:v>
                </c:pt>
                <c:pt idx="791">
                  <c:v>36482.2770601852</c:v>
                </c:pt>
                <c:pt idx="792">
                  <c:v>36482.2777546296</c:v>
                </c:pt>
                <c:pt idx="793">
                  <c:v>36482.2784490741</c:v>
                </c:pt>
                <c:pt idx="794">
                  <c:v>36482.2791435185</c:v>
                </c:pt>
                <c:pt idx="795">
                  <c:v>36482.279837963</c:v>
                </c:pt>
                <c:pt idx="796">
                  <c:v>36482.2805324074</c:v>
                </c:pt>
                <c:pt idx="797">
                  <c:v>36482.2812268519</c:v>
                </c:pt>
                <c:pt idx="798">
                  <c:v>36482.2819212963</c:v>
                </c:pt>
                <c:pt idx="799">
                  <c:v>36482.2826157407</c:v>
                </c:pt>
                <c:pt idx="800">
                  <c:v>36482.2833101852</c:v>
                </c:pt>
                <c:pt idx="801">
                  <c:v>36482.2840046296</c:v>
                </c:pt>
                <c:pt idx="802">
                  <c:v>36482.2846990741</c:v>
                </c:pt>
                <c:pt idx="803">
                  <c:v>36482.2853935185</c:v>
                </c:pt>
                <c:pt idx="804">
                  <c:v>36482.286087963</c:v>
                </c:pt>
                <c:pt idx="805">
                  <c:v>36482.2867824074</c:v>
                </c:pt>
                <c:pt idx="806">
                  <c:v>36482.2874768519</c:v>
                </c:pt>
                <c:pt idx="807">
                  <c:v>36482.2881712963</c:v>
                </c:pt>
                <c:pt idx="808">
                  <c:v>36482.2888657407</c:v>
                </c:pt>
                <c:pt idx="809">
                  <c:v>36482.2895601852</c:v>
                </c:pt>
                <c:pt idx="810">
                  <c:v>36482.2902546296</c:v>
                </c:pt>
                <c:pt idx="811">
                  <c:v>36482.2909490741</c:v>
                </c:pt>
                <c:pt idx="812">
                  <c:v>36482.2916435185</c:v>
                </c:pt>
                <c:pt idx="813">
                  <c:v>36482.292337963</c:v>
                </c:pt>
                <c:pt idx="814">
                  <c:v>36482.2930324074</c:v>
                </c:pt>
                <c:pt idx="815">
                  <c:v>36482.2937268519</c:v>
                </c:pt>
                <c:pt idx="816">
                  <c:v>36482.2944212963</c:v>
                </c:pt>
                <c:pt idx="817">
                  <c:v>36482.2951157407</c:v>
                </c:pt>
                <c:pt idx="818">
                  <c:v>36482.2958101852</c:v>
                </c:pt>
                <c:pt idx="819">
                  <c:v>36482.2965046296</c:v>
                </c:pt>
                <c:pt idx="820">
                  <c:v>36482.2971990741</c:v>
                </c:pt>
                <c:pt idx="821">
                  <c:v>36482.2978935185</c:v>
                </c:pt>
                <c:pt idx="822">
                  <c:v>36482.298587963</c:v>
                </c:pt>
                <c:pt idx="823">
                  <c:v>36482.2992824074</c:v>
                </c:pt>
                <c:pt idx="824">
                  <c:v>36482.2999768519</c:v>
                </c:pt>
                <c:pt idx="825">
                  <c:v>36482.3006712963</c:v>
                </c:pt>
                <c:pt idx="826">
                  <c:v>36482.3013657407</c:v>
                </c:pt>
                <c:pt idx="827">
                  <c:v>36482.3020601852</c:v>
                </c:pt>
                <c:pt idx="828">
                  <c:v>36482.3027546296</c:v>
                </c:pt>
                <c:pt idx="829">
                  <c:v>36482.3034490741</c:v>
                </c:pt>
                <c:pt idx="830">
                  <c:v>36482.3041435185</c:v>
                </c:pt>
                <c:pt idx="831">
                  <c:v>36482.304837963</c:v>
                </c:pt>
                <c:pt idx="832">
                  <c:v>36482.3055324074</c:v>
                </c:pt>
                <c:pt idx="833">
                  <c:v>36482.3062268519</c:v>
                </c:pt>
                <c:pt idx="834">
                  <c:v>36482.3069212963</c:v>
                </c:pt>
                <c:pt idx="835">
                  <c:v>36482.3076157407</c:v>
                </c:pt>
                <c:pt idx="836">
                  <c:v>36482.3083101852</c:v>
                </c:pt>
                <c:pt idx="837">
                  <c:v>36482.3090046296</c:v>
                </c:pt>
                <c:pt idx="838">
                  <c:v>36482.3096990741</c:v>
                </c:pt>
                <c:pt idx="839">
                  <c:v>36482.3103935185</c:v>
                </c:pt>
                <c:pt idx="840">
                  <c:v>36482.311087963</c:v>
                </c:pt>
                <c:pt idx="841">
                  <c:v>36482.3117824074</c:v>
                </c:pt>
                <c:pt idx="842">
                  <c:v>36482.3124768519</c:v>
                </c:pt>
                <c:pt idx="843">
                  <c:v>36482.3131712963</c:v>
                </c:pt>
                <c:pt idx="844">
                  <c:v>36482.3138657407</c:v>
                </c:pt>
                <c:pt idx="845">
                  <c:v>36482.3145601852</c:v>
                </c:pt>
                <c:pt idx="846">
                  <c:v>36482.3152546296</c:v>
                </c:pt>
                <c:pt idx="847">
                  <c:v>36482.3159490741</c:v>
                </c:pt>
                <c:pt idx="848">
                  <c:v>36482.3166435185</c:v>
                </c:pt>
                <c:pt idx="849">
                  <c:v>36482.317337963</c:v>
                </c:pt>
                <c:pt idx="850">
                  <c:v>36482.3180324074</c:v>
                </c:pt>
                <c:pt idx="851">
                  <c:v>36482.3187268519</c:v>
                </c:pt>
                <c:pt idx="852">
                  <c:v>36482.3194212963</c:v>
                </c:pt>
                <c:pt idx="853">
                  <c:v>36482.3201157407</c:v>
                </c:pt>
                <c:pt idx="854">
                  <c:v>36482.3208101852</c:v>
                </c:pt>
                <c:pt idx="855">
                  <c:v>36482.3215046296</c:v>
                </c:pt>
                <c:pt idx="856">
                  <c:v>36482.3221990741</c:v>
                </c:pt>
                <c:pt idx="857">
                  <c:v>36482.3228935185</c:v>
                </c:pt>
                <c:pt idx="858">
                  <c:v>36482.323587963</c:v>
                </c:pt>
                <c:pt idx="859">
                  <c:v>36482.3242824074</c:v>
                </c:pt>
                <c:pt idx="860">
                  <c:v>36482.3249768519</c:v>
                </c:pt>
                <c:pt idx="861">
                  <c:v>36482.3256712963</c:v>
                </c:pt>
                <c:pt idx="862">
                  <c:v>36482.3263657407</c:v>
                </c:pt>
                <c:pt idx="863">
                  <c:v>36482.3270601852</c:v>
                </c:pt>
                <c:pt idx="864">
                  <c:v>36482.3277546296</c:v>
                </c:pt>
                <c:pt idx="865">
                  <c:v>36482.3284490741</c:v>
                </c:pt>
                <c:pt idx="866">
                  <c:v>36482.3291435185</c:v>
                </c:pt>
                <c:pt idx="867">
                  <c:v>36482.329837963</c:v>
                </c:pt>
                <c:pt idx="868">
                  <c:v>36482.3305324074</c:v>
                </c:pt>
                <c:pt idx="869">
                  <c:v>36482.3312268519</c:v>
                </c:pt>
                <c:pt idx="870">
                  <c:v>36482.3319212963</c:v>
                </c:pt>
                <c:pt idx="871">
                  <c:v>36482.3326157407</c:v>
                </c:pt>
                <c:pt idx="872">
                  <c:v>36482.3333101852</c:v>
                </c:pt>
                <c:pt idx="873">
                  <c:v>36482.3340046296</c:v>
                </c:pt>
                <c:pt idx="874">
                  <c:v>36482.3346990741</c:v>
                </c:pt>
                <c:pt idx="875">
                  <c:v>36482.3353935185</c:v>
                </c:pt>
                <c:pt idx="876">
                  <c:v>36482.336087963</c:v>
                </c:pt>
                <c:pt idx="877">
                  <c:v>36482.3367824074</c:v>
                </c:pt>
                <c:pt idx="878">
                  <c:v>36482.3374768519</c:v>
                </c:pt>
                <c:pt idx="879">
                  <c:v>36482.3381712963</c:v>
                </c:pt>
                <c:pt idx="880">
                  <c:v>36482.3388657407</c:v>
                </c:pt>
                <c:pt idx="881">
                  <c:v>36482.3395601852</c:v>
                </c:pt>
                <c:pt idx="882">
                  <c:v>36482.3402546296</c:v>
                </c:pt>
                <c:pt idx="883">
                  <c:v>36482.3409490741</c:v>
                </c:pt>
                <c:pt idx="884">
                  <c:v>36482.3416435185</c:v>
                </c:pt>
                <c:pt idx="885">
                  <c:v>36482.342337963</c:v>
                </c:pt>
                <c:pt idx="886">
                  <c:v>36482.3430324074</c:v>
                </c:pt>
                <c:pt idx="887">
                  <c:v>36482.3437268519</c:v>
                </c:pt>
                <c:pt idx="888">
                  <c:v>36482.3444212963</c:v>
                </c:pt>
                <c:pt idx="889">
                  <c:v>36482.3451157407</c:v>
                </c:pt>
                <c:pt idx="890">
                  <c:v>36482.3458101852</c:v>
                </c:pt>
                <c:pt idx="891">
                  <c:v>36482.3465046296</c:v>
                </c:pt>
                <c:pt idx="892">
                  <c:v>36482.3471990741</c:v>
                </c:pt>
                <c:pt idx="893">
                  <c:v>36482.3478935185</c:v>
                </c:pt>
                <c:pt idx="894">
                  <c:v>36482.348587963</c:v>
                </c:pt>
                <c:pt idx="895">
                  <c:v>36482.3492824074</c:v>
                </c:pt>
                <c:pt idx="896">
                  <c:v>36482.3499768519</c:v>
                </c:pt>
                <c:pt idx="897">
                  <c:v>36482.3506712963</c:v>
                </c:pt>
                <c:pt idx="898">
                  <c:v>36482.3513657407</c:v>
                </c:pt>
                <c:pt idx="899">
                  <c:v>36482.3520601852</c:v>
                </c:pt>
                <c:pt idx="900">
                  <c:v>36482.3527546296</c:v>
                </c:pt>
                <c:pt idx="901">
                  <c:v>36482.3534490741</c:v>
                </c:pt>
                <c:pt idx="902">
                  <c:v>36482.3541435185</c:v>
                </c:pt>
                <c:pt idx="903">
                  <c:v>36482.354837963</c:v>
                </c:pt>
                <c:pt idx="904">
                  <c:v>36482.3555324074</c:v>
                </c:pt>
                <c:pt idx="905">
                  <c:v>36482.3562268519</c:v>
                </c:pt>
                <c:pt idx="906">
                  <c:v>36482.3569212963</c:v>
                </c:pt>
                <c:pt idx="907">
                  <c:v>36482.3576157407</c:v>
                </c:pt>
                <c:pt idx="908">
                  <c:v>36482.3583101852</c:v>
                </c:pt>
                <c:pt idx="909">
                  <c:v>36482.3590046296</c:v>
                </c:pt>
                <c:pt idx="910">
                  <c:v>36482.3596990741</c:v>
                </c:pt>
                <c:pt idx="911">
                  <c:v>36482.3603935185</c:v>
                </c:pt>
                <c:pt idx="912">
                  <c:v>36482.361087963</c:v>
                </c:pt>
                <c:pt idx="913">
                  <c:v>36482.3617824074</c:v>
                </c:pt>
                <c:pt idx="914">
                  <c:v>36482.3624768519</c:v>
                </c:pt>
                <c:pt idx="915">
                  <c:v>36482.3631712963</c:v>
                </c:pt>
                <c:pt idx="916">
                  <c:v>36482.3638657407</c:v>
                </c:pt>
                <c:pt idx="917">
                  <c:v>36482.3645601852</c:v>
                </c:pt>
                <c:pt idx="918">
                  <c:v>36482.3652546296</c:v>
                </c:pt>
                <c:pt idx="919">
                  <c:v>36482.3659490741</c:v>
                </c:pt>
                <c:pt idx="920">
                  <c:v>36482.3666435185</c:v>
                </c:pt>
                <c:pt idx="921">
                  <c:v>36482.367337963</c:v>
                </c:pt>
                <c:pt idx="922">
                  <c:v>36482.3680324074</c:v>
                </c:pt>
                <c:pt idx="923">
                  <c:v>36482.3687268519</c:v>
                </c:pt>
                <c:pt idx="924">
                  <c:v>36482.3694212963</c:v>
                </c:pt>
                <c:pt idx="925">
                  <c:v>36482.3701157407</c:v>
                </c:pt>
                <c:pt idx="926">
                  <c:v>36482.3708101852</c:v>
                </c:pt>
                <c:pt idx="927">
                  <c:v>36482.3715046296</c:v>
                </c:pt>
                <c:pt idx="928">
                  <c:v>36482.3721990741</c:v>
                </c:pt>
                <c:pt idx="929">
                  <c:v>36482.3728935185</c:v>
                </c:pt>
                <c:pt idx="930">
                  <c:v>36482.373587963</c:v>
                </c:pt>
                <c:pt idx="931">
                  <c:v>36482.3742824074</c:v>
                </c:pt>
                <c:pt idx="932">
                  <c:v>36482.3749768519</c:v>
                </c:pt>
                <c:pt idx="933">
                  <c:v>36482.3756712963</c:v>
                </c:pt>
                <c:pt idx="934">
                  <c:v>36482.3763657407</c:v>
                </c:pt>
                <c:pt idx="935">
                  <c:v>36482.3770601852</c:v>
                </c:pt>
                <c:pt idx="936">
                  <c:v>36482.3777546296</c:v>
                </c:pt>
                <c:pt idx="937">
                  <c:v>36482.3784490741</c:v>
                </c:pt>
                <c:pt idx="938">
                  <c:v>36482.3791435185</c:v>
                </c:pt>
                <c:pt idx="939">
                  <c:v>36482.379837963</c:v>
                </c:pt>
                <c:pt idx="940">
                  <c:v>36482.3805324074</c:v>
                </c:pt>
                <c:pt idx="941">
                  <c:v>36482.3812268519</c:v>
                </c:pt>
                <c:pt idx="942">
                  <c:v>36482.3819212963</c:v>
                </c:pt>
                <c:pt idx="943">
                  <c:v>36482.3826157407</c:v>
                </c:pt>
                <c:pt idx="944">
                  <c:v>36482.3833101852</c:v>
                </c:pt>
                <c:pt idx="945">
                  <c:v>36482.3840046296</c:v>
                </c:pt>
                <c:pt idx="946">
                  <c:v>36482.3846990741</c:v>
                </c:pt>
                <c:pt idx="947">
                  <c:v>36482.3853935185</c:v>
                </c:pt>
                <c:pt idx="948">
                  <c:v>36482.386087963</c:v>
                </c:pt>
                <c:pt idx="949">
                  <c:v>36482.3867824074</c:v>
                </c:pt>
                <c:pt idx="950">
                  <c:v>36482.3874768519</c:v>
                </c:pt>
                <c:pt idx="951">
                  <c:v>36482.3881712963</c:v>
                </c:pt>
                <c:pt idx="952">
                  <c:v>36482.3888657407</c:v>
                </c:pt>
                <c:pt idx="953">
                  <c:v>36482.3895601852</c:v>
                </c:pt>
                <c:pt idx="954">
                  <c:v>36482.3902546296</c:v>
                </c:pt>
                <c:pt idx="955">
                  <c:v>36482.3909490741</c:v>
                </c:pt>
                <c:pt idx="956">
                  <c:v>36482.3916435185</c:v>
                </c:pt>
                <c:pt idx="957">
                  <c:v>36482.392337963</c:v>
                </c:pt>
                <c:pt idx="958">
                  <c:v>36482.3930324074</c:v>
                </c:pt>
                <c:pt idx="959">
                  <c:v>36482.3937268519</c:v>
                </c:pt>
                <c:pt idx="960">
                  <c:v>36482.3944212963</c:v>
                </c:pt>
                <c:pt idx="961">
                  <c:v>36482.3951157407</c:v>
                </c:pt>
                <c:pt idx="962">
                  <c:v>36482.3958101852</c:v>
                </c:pt>
                <c:pt idx="963">
                  <c:v>36482.3965046296</c:v>
                </c:pt>
                <c:pt idx="964">
                  <c:v>36482.3971990741</c:v>
                </c:pt>
                <c:pt idx="965">
                  <c:v>36482.3978935185</c:v>
                </c:pt>
                <c:pt idx="966">
                  <c:v>36482.398587963</c:v>
                </c:pt>
                <c:pt idx="967">
                  <c:v>36482.3992824074</c:v>
                </c:pt>
                <c:pt idx="968">
                  <c:v>36482.3999768519</c:v>
                </c:pt>
                <c:pt idx="969">
                  <c:v>36482.4006712963</c:v>
                </c:pt>
                <c:pt idx="970">
                  <c:v>36482.4013657407</c:v>
                </c:pt>
                <c:pt idx="971">
                  <c:v>36482.4020601852</c:v>
                </c:pt>
                <c:pt idx="972">
                  <c:v>36482.4027546296</c:v>
                </c:pt>
                <c:pt idx="973">
                  <c:v>36482.4034490741</c:v>
                </c:pt>
                <c:pt idx="974">
                  <c:v>36482.4041435185</c:v>
                </c:pt>
                <c:pt idx="975">
                  <c:v>36482.404837963</c:v>
                </c:pt>
                <c:pt idx="976">
                  <c:v>36482.4055324074</c:v>
                </c:pt>
                <c:pt idx="977">
                  <c:v>36482.4062268519</c:v>
                </c:pt>
                <c:pt idx="978">
                  <c:v>36482.4069212963</c:v>
                </c:pt>
                <c:pt idx="979">
                  <c:v>36482.4076157407</c:v>
                </c:pt>
                <c:pt idx="980">
                  <c:v>36482.4083101852</c:v>
                </c:pt>
                <c:pt idx="981">
                  <c:v>36482.4090046296</c:v>
                </c:pt>
                <c:pt idx="982">
                  <c:v>36482.4096990741</c:v>
                </c:pt>
                <c:pt idx="983">
                  <c:v>36482.4103935185</c:v>
                </c:pt>
                <c:pt idx="984">
                  <c:v>36482.411087963</c:v>
                </c:pt>
                <c:pt idx="985">
                  <c:v>36482.4117824074</c:v>
                </c:pt>
                <c:pt idx="986">
                  <c:v>36482.4124768519</c:v>
                </c:pt>
                <c:pt idx="987">
                  <c:v>36482.4131712963</c:v>
                </c:pt>
                <c:pt idx="988">
                  <c:v>36482.4138657407</c:v>
                </c:pt>
                <c:pt idx="989">
                  <c:v>36482.4145601852</c:v>
                </c:pt>
                <c:pt idx="990">
                  <c:v>36482.4152546296</c:v>
                </c:pt>
                <c:pt idx="991">
                  <c:v>36482.4159490741</c:v>
                </c:pt>
                <c:pt idx="992">
                  <c:v>36482.4166435185</c:v>
                </c:pt>
                <c:pt idx="993">
                  <c:v>36482.417337963</c:v>
                </c:pt>
                <c:pt idx="994">
                  <c:v>36482.4180324074</c:v>
                </c:pt>
                <c:pt idx="995">
                  <c:v>36482.4187268519</c:v>
                </c:pt>
                <c:pt idx="996">
                  <c:v>36482.4194212963</c:v>
                </c:pt>
                <c:pt idx="997">
                  <c:v>36482.4201157407</c:v>
                </c:pt>
                <c:pt idx="998">
                  <c:v>36482.4208101852</c:v>
                </c:pt>
                <c:pt idx="999">
                  <c:v>36482.4215046296</c:v>
                </c:pt>
                <c:pt idx="1000">
                  <c:v>36482.4221990741</c:v>
                </c:pt>
                <c:pt idx="1001">
                  <c:v>36482.4228935185</c:v>
                </c:pt>
                <c:pt idx="1002">
                  <c:v>36482.423587963</c:v>
                </c:pt>
                <c:pt idx="1003">
                  <c:v>36482.4242824074</c:v>
                </c:pt>
                <c:pt idx="1004">
                  <c:v>36482.4249768519</c:v>
                </c:pt>
                <c:pt idx="1005">
                  <c:v>36482.4256712963</c:v>
                </c:pt>
                <c:pt idx="1006">
                  <c:v>36482.4263657407</c:v>
                </c:pt>
                <c:pt idx="1007">
                  <c:v>36482.4270601852</c:v>
                </c:pt>
                <c:pt idx="1008">
                  <c:v>36482.4277546296</c:v>
                </c:pt>
                <c:pt idx="1009">
                  <c:v>36482.4284490741</c:v>
                </c:pt>
                <c:pt idx="1010">
                  <c:v>36482.4291435185</c:v>
                </c:pt>
                <c:pt idx="1011">
                  <c:v>36482.429837963</c:v>
                </c:pt>
                <c:pt idx="1012">
                  <c:v>36482.4305324074</c:v>
                </c:pt>
                <c:pt idx="1013">
                  <c:v>36482.4312268519</c:v>
                </c:pt>
                <c:pt idx="1014">
                  <c:v>36482.4319212963</c:v>
                </c:pt>
                <c:pt idx="1015">
                  <c:v>36482.4326157407</c:v>
                </c:pt>
                <c:pt idx="1016">
                  <c:v>36482.4333101852</c:v>
                </c:pt>
                <c:pt idx="1017">
                  <c:v>36482.4340046296</c:v>
                </c:pt>
                <c:pt idx="1018">
                  <c:v>36482.4346990741</c:v>
                </c:pt>
                <c:pt idx="1019">
                  <c:v>36482.4353935185</c:v>
                </c:pt>
                <c:pt idx="1020">
                  <c:v>36482.436087963</c:v>
                </c:pt>
                <c:pt idx="1021">
                  <c:v>36482.4367824074</c:v>
                </c:pt>
                <c:pt idx="1022">
                  <c:v>36482.4374768519</c:v>
                </c:pt>
                <c:pt idx="1023">
                  <c:v>36482.4381712963</c:v>
                </c:pt>
                <c:pt idx="1024">
                  <c:v>36482.4388657407</c:v>
                </c:pt>
                <c:pt idx="1025">
                  <c:v>36482.4395601852</c:v>
                </c:pt>
                <c:pt idx="1026">
                  <c:v>36482.4402546296</c:v>
                </c:pt>
                <c:pt idx="1027">
                  <c:v>36482.4409490741</c:v>
                </c:pt>
                <c:pt idx="1028">
                  <c:v>36482.4416435185</c:v>
                </c:pt>
                <c:pt idx="1029">
                  <c:v>36482.442337963</c:v>
                </c:pt>
                <c:pt idx="1030">
                  <c:v>36482.4430324074</c:v>
                </c:pt>
                <c:pt idx="1031">
                  <c:v>36482.4437268519</c:v>
                </c:pt>
                <c:pt idx="1032">
                  <c:v>36482.4444212963</c:v>
                </c:pt>
                <c:pt idx="1033">
                  <c:v>36482.4451157407</c:v>
                </c:pt>
                <c:pt idx="1034">
                  <c:v>36482.4458101852</c:v>
                </c:pt>
                <c:pt idx="1035">
                  <c:v>36482.4465046296</c:v>
                </c:pt>
                <c:pt idx="1036">
                  <c:v>36482.4471990741</c:v>
                </c:pt>
                <c:pt idx="1037">
                  <c:v>36482.4478935185</c:v>
                </c:pt>
                <c:pt idx="1038">
                  <c:v>36482.448587963</c:v>
                </c:pt>
                <c:pt idx="1039">
                  <c:v>36482.4492824074</c:v>
                </c:pt>
                <c:pt idx="1040">
                  <c:v>36482.4499768519</c:v>
                </c:pt>
                <c:pt idx="1041">
                  <c:v>36482.4506712963</c:v>
                </c:pt>
                <c:pt idx="1042">
                  <c:v>36482.4513657407</c:v>
                </c:pt>
                <c:pt idx="1043">
                  <c:v>36482.4520601852</c:v>
                </c:pt>
                <c:pt idx="1044">
                  <c:v>36482.4527546296</c:v>
                </c:pt>
                <c:pt idx="1045">
                  <c:v>36482.4534490741</c:v>
                </c:pt>
                <c:pt idx="1046">
                  <c:v>36482.4541435185</c:v>
                </c:pt>
                <c:pt idx="1047">
                  <c:v>36482.454837963</c:v>
                </c:pt>
                <c:pt idx="1048">
                  <c:v>36482.4555324074</c:v>
                </c:pt>
                <c:pt idx="1049">
                  <c:v>36482.4562268519</c:v>
                </c:pt>
                <c:pt idx="1050">
                  <c:v>36482.4569212963</c:v>
                </c:pt>
                <c:pt idx="1051">
                  <c:v>36482.4576157407</c:v>
                </c:pt>
                <c:pt idx="1052">
                  <c:v>36482.4583101852</c:v>
                </c:pt>
                <c:pt idx="1053">
                  <c:v>36482.4590046296</c:v>
                </c:pt>
                <c:pt idx="1054">
                  <c:v>36482.4596990741</c:v>
                </c:pt>
                <c:pt idx="1055">
                  <c:v>36482.4603935185</c:v>
                </c:pt>
                <c:pt idx="1056">
                  <c:v>36482.461087963</c:v>
                </c:pt>
                <c:pt idx="1057">
                  <c:v>36482.4617824074</c:v>
                </c:pt>
                <c:pt idx="1058">
                  <c:v>36482.4624768519</c:v>
                </c:pt>
                <c:pt idx="1059">
                  <c:v>36482.4631712963</c:v>
                </c:pt>
                <c:pt idx="1060">
                  <c:v>36482.4638657407</c:v>
                </c:pt>
                <c:pt idx="1061">
                  <c:v>36482.4645601852</c:v>
                </c:pt>
                <c:pt idx="1062">
                  <c:v>36482.4652546296</c:v>
                </c:pt>
                <c:pt idx="1063">
                  <c:v>36482.4659490741</c:v>
                </c:pt>
                <c:pt idx="1064">
                  <c:v>36482.4666435185</c:v>
                </c:pt>
                <c:pt idx="1065">
                  <c:v>36482.467337963</c:v>
                </c:pt>
                <c:pt idx="1066">
                  <c:v>36482.4680324074</c:v>
                </c:pt>
                <c:pt idx="1067">
                  <c:v>36482.4694444445</c:v>
                </c:pt>
                <c:pt idx="1068">
                  <c:v>36482.4701273148</c:v>
                </c:pt>
                <c:pt idx="1069">
                  <c:v>36482.4708217593</c:v>
                </c:pt>
                <c:pt idx="1070">
                  <c:v>36482.4715162037</c:v>
                </c:pt>
                <c:pt idx="1071">
                  <c:v>36482.4722106482</c:v>
                </c:pt>
                <c:pt idx="1072">
                  <c:v>36482.4729050926</c:v>
                </c:pt>
                <c:pt idx="1073">
                  <c:v>36482.473599537</c:v>
                </c:pt>
                <c:pt idx="1074">
                  <c:v>36482.4742939815</c:v>
                </c:pt>
                <c:pt idx="1075">
                  <c:v>36482.4749884259</c:v>
                </c:pt>
                <c:pt idx="1076">
                  <c:v>36482.4756828704</c:v>
                </c:pt>
                <c:pt idx="1077">
                  <c:v>36482.4763773148</c:v>
                </c:pt>
                <c:pt idx="1078">
                  <c:v>36482.4770717593</c:v>
                </c:pt>
                <c:pt idx="1079">
                  <c:v>36482.4777662037</c:v>
                </c:pt>
                <c:pt idx="1080">
                  <c:v>36482.4784606482</c:v>
                </c:pt>
                <c:pt idx="1081">
                  <c:v>36482.4791550926</c:v>
                </c:pt>
                <c:pt idx="1082">
                  <c:v>36482.479849537</c:v>
                </c:pt>
                <c:pt idx="1083">
                  <c:v>36482.4805439815</c:v>
                </c:pt>
                <c:pt idx="1084">
                  <c:v>36482.4812384259</c:v>
                </c:pt>
                <c:pt idx="1085">
                  <c:v>36482.4819328704</c:v>
                </c:pt>
                <c:pt idx="1086">
                  <c:v>36482.4826273148</c:v>
                </c:pt>
                <c:pt idx="1087">
                  <c:v>36482.4833217593</c:v>
                </c:pt>
                <c:pt idx="1088">
                  <c:v>36482.4840162037</c:v>
                </c:pt>
                <c:pt idx="1089">
                  <c:v>36482.4847106482</c:v>
                </c:pt>
                <c:pt idx="1090">
                  <c:v>36482.4854050926</c:v>
                </c:pt>
                <c:pt idx="1091">
                  <c:v>36482.486099537</c:v>
                </c:pt>
                <c:pt idx="1092">
                  <c:v>36482.4867939815</c:v>
                </c:pt>
                <c:pt idx="1093">
                  <c:v>36482.4874884259</c:v>
                </c:pt>
                <c:pt idx="1094">
                  <c:v>36482.4881828704</c:v>
                </c:pt>
                <c:pt idx="1095">
                  <c:v>36482.4888773148</c:v>
                </c:pt>
                <c:pt idx="1096">
                  <c:v>36482.4895717593</c:v>
                </c:pt>
                <c:pt idx="1097">
                  <c:v>36482.4902662037</c:v>
                </c:pt>
                <c:pt idx="1098">
                  <c:v>36482.4909606481</c:v>
                </c:pt>
                <c:pt idx="1099">
                  <c:v>36482.4916550926</c:v>
                </c:pt>
                <c:pt idx="1100">
                  <c:v>36482.492349537</c:v>
                </c:pt>
                <c:pt idx="1101">
                  <c:v>36482.4930439815</c:v>
                </c:pt>
                <c:pt idx="1102">
                  <c:v>36482.4937384259</c:v>
                </c:pt>
                <c:pt idx="1103">
                  <c:v>36482.4944328704</c:v>
                </c:pt>
                <c:pt idx="1104">
                  <c:v>36482.4951273148</c:v>
                </c:pt>
                <c:pt idx="1105">
                  <c:v>36482.4958217593</c:v>
                </c:pt>
                <c:pt idx="1106">
                  <c:v>36482.4965162037</c:v>
                </c:pt>
                <c:pt idx="1107">
                  <c:v>36482.4972106482</c:v>
                </c:pt>
                <c:pt idx="1108">
                  <c:v>36482.4979050926</c:v>
                </c:pt>
                <c:pt idx="1109">
                  <c:v>36482.498599537</c:v>
                </c:pt>
                <c:pt idx="1110">
                  <c:v>36482.4992939815</c:v>
                </c:pt>
                <c:pt idx="1111">
                  <c:v>36482.4999884259</c:v>
                </c:pt>
                <c:pt idx="1112">
                  <c:v>36482.5006828704</c:v>
                </c:pt>
                <c:pt idx="1113">
                  <c:v>36482.5013773148</c:v>
                </c:pt>
                <c:pt idx="1114">
                  <c:v>36482.5020717593</c:v>
                </c:pt>
                <c:pt idx="1115">
                  <c:v>36482.5027662037</c:v>
                </c:pt>
                <c:pt idx="1116">
                  <c:v>36482.5034606482</c:v>
                </c:pt>
                <c:pt idx="1117">
                  <c:v>36482.5041550926</c:v>
                </c:pt>
                <c:pt idx="1118">
                  <c:v>36482.504849537</c:v>
                </c:pt>
                <c:pt idx="1119">
                  <c:v>36482.5055439815</c:v>
                </c:pt>
                <c:pt idx="1120">
                  <c:v>36482.5062384259</c:v>
                </c:pt>
                <c:pt idx="1121">
                  <c:v>36482.5069328704</c:v>
                </c:pt>
                <c:pt idx="1122">
                  <c:v>36482.5076273148</c:v>
                </c:pt>
                <c:pt idx="1123">
                  <c:v>36482.5083217593</c:v>
                </c:pt>
                <c:pt idx="1124">
                  <c:v>36482.5090162037</c:v>
                </c:pt>
                <c:pt idx="1125">
                  <c:v>36482.5097106482</c:v>
                </c:pt>
                <c:pt idx="1126">
                  <c:v>36482.5104050926</c:v>
                </c:pt>
                <c:pt idx="1127">
                  <c:v>36482.511099537</c:v>
                </c:pt>
                <c:pt idx="1128">
                  <c:v>36482.5117939815</c:v>
                </c:pt>
                <c:pt idx="1129">
                  <c:v>36482.5124884259</c:v>
                </c:pt>
                <c:pt idx="1130">
                  <c:v>36482.5131828704</c:v>
                </c:pt>
                <c:pt idx="1131">
                  <c:v>36482.5138773148</c:v>
                </c:pt>
                <c:pt idx="1132">
                  <c:v>36482.5145717593</c:v>
                </c:pt>
                <c:pt idx="1133">
                  <c:v>36482.5152662037</c:v>
                </c:pt>
                <c:pt idx="1134">
                  <c:v>36482.5159606482</c:v>
                </c:pt>
                <c:pt idx="1135">
                  <c:v>36482.5166550926</c:v>
                </c:pt>
                <c:pt idx="1136">
                  <c:v>36482.517349537</c:v>
                </c:pt>
                <c:pt idx="1137">
                  <c:v>36482.5180439815</c:v>
                </c:pt>
                <c:pt idx="1138">
                  <c:v>36482.5187384259</c:v>
                </c:pt>
                <c:pt idx="1139">
                  <c:v>36482.5194328704</c:v>
                </c:pt>
                <c:pt idx="1140">
                  <c:v>36482.5201273148</c:v>
                </c:pt>
                <c:pt idx="1141">
                  <c:v>36482.5208217593</c:v>
                </c:pt>
                <c:pt idx="1142">
                  <c:v>36482.5215162037</c:v>
                </c:pt>
                <c:pt idx="1143">
                  <c:v>36482.5222106481</c:v>
                </c:pt>
                <c:pt idx="1144">
                  <c:v>36482.5229050926</c:v>
                </c:pt>
                <c:pt idx="1145">
                  <c:v>36482.523599537</c:v>
                </c:pt>
                <c:pt idx="1146">
                  <c:v>36482.5242939815</c:v>
                </c:pt>
                <c:pt idx="1147">
                  <c:v>36482.5249884259</c:v>
                </c:pt>
                <c:pt idx="1148">
                  <c:v>36482.5256828704</c:v>
                </c:pt>
                <c:pt idx="1149">
                  <c:v>36482.5263773148</c:v>
                </c:pt>
                <c:pt idx="1150">
                  <c:v>36482.5270717593</c:v>
                </c:pt>
                <c:pt idx="1151">
                  <c:v>36482.5277662037</c:v>
                </c:pt>
                <c:pt idx="1152">
                  <c:v>36482.5284606482</c:v>
                </c:pt>
                <c:pt idx="1153">
                  <c:v>36482.5291550926</c:v>
                </c:pt>
                <c:pt idx="1154">
                  <c:v>36482.529849537</c:v>
                </c:pt>
                <c:pt idx="1155">
                  <c:v>36482.5305439815</c:v>
                </c:pt>
                <c:pt idx="1156">
                  <c:v>36482.5312384259</c:v>
                </c:pt>
                <c:pt idx="1157">
                  <c:v>36482.5319328704</c:v>
                </c:pt>
                <c:pt idx="1158">
                  <c:v>36482.5326273148</c:v>
                </c:pt>
                <c:pt idx="1159">
                  <c:v>36482.5333217593</c:v>
                </c:pt>
                <c:pt idx="1160">
                  <c:v>36482.5340162037</c:v>
                </c:pt>
                <c:pt idx="1161">
                  <c:v>36482.5347106482</c:v>
                </c:pt>
                <c:pt idx="1162">
                  <c:v>36482.5354050926</c:v>
                </c:pt>
                <c:pt idx="1163">
                  <c:v>36482.536099537</c:v>
                </c:pt>
                <c:pt idx="1164">
                  <c:v>36482.5367939815</c:v>
                </c:pt>
                <c:pt idx="1165">
                  <c:v>36482.5374884259</c:v>
                </c:pt>
                <c:pt idx="1166">
                  <c:v>36482.5381828704</c:v>
                </c:pt>
                <c:pt idx="1167">
                  <c:v>36482.5388773148</c:v>
                </c:pt>
                <c:pt idx="1168">
                  <c:v>36482.5395717593</c:v>
                </c:pt>
                <c:pt idx="1169">
                  <c:v>36482.5402662037</c:v>
                </c:pt>
                <c:pt idx="1170">
                  <c:v>36482.5409606482</c:v>
                </c:pt>
                <c:pt idx="1171">
                  <c:v>36482.5416550926</c:v>
                </c:pt>
                <c:pt idx="1172">
                  <c:v>36482.542349537</c:v>
                </c:pt>
                <c:pt idx="1173">
                  <c:v>36482.5430439815</c:v>
                </c:pt>
                <c:pt idx="1174">
                  <c:v>36482.5437384259</c:v>
                </c:pt>
                <c:pt idx="1175">
                  <c:v>36482.5444328704</c:v>
                </c:pt>
                <c:pt idx="1176">
                  <c:v>36482.5451273148</c:v>
                </c:pt>
                <c:pt idx="1177">
                  <c:v>36482.5458217593</c:v>
                </c:pt>
                <c:pt idx="1178">
                  <c:v>36482.5465162037</c:v>
                </c:pt>
                <c:pt idx="1179">
                  <c:v>36482.5472106482</c:v>
                </c:pt>
                <c:pt idx="1180">
                  <c:v>36482.5479050926</c:v>
                </c:pt>
                <c:pt idx="1181">
                  <c:v>36482.548599537</c:v>
                </c:pt>
                <c:pt idx="1182">
                  <c:v>36482.5492939815</c:v>
                </c:pt>
                <c:pt idx="1183">
                  <c:v>36482.5499884259</c:v>
                </c:pt>
                <c:pt idx="1184">
                  <c:v>36482.5506828704</c:v>
                </c:pt>
                <c:pt idx="1185">
                  <c:v>36482.5513773148</c:v>
                </c:pt>
                <c:pt idx="1186">
                  <c:v>36482.5520717593</c:v>
                </c:pt>
                <c:pt idx="1187">
                  <c:v>36482.5527662037</c:v>
                </c:pt>
                <c:pt idx="1188">
                  <c:v>36482.5534606481</c:v>
                </c:pt>
                <c:pt idx="1189">
                  <c:v>36482.5541550926</c:v>
                </c:pt>
                <c:pt idx="1190">
                  <c:v>36482.554849537</c:v>
                </c:pt>
                <c:pt idx="1191">
                  <c:v>36482.5555439815</c:v>
                </c:pt>
                <c:pt idx="1192">
                  <c:v>36482.5562384259</c:v>
                </c:pt>
                <c:pt idx="1193">
                  <c:v>36482.5569328704</c:v>
                </c:pt>
                <c:pt idx="1194">
                  <c:v>36482.5576273148</c:v>
                </c:pt>
                <c:pt idx="1195">
                  <c:v>36482.5583217593</c:v>
                </c:pt>
                <c:pt idx="1196">
                  <c:v>36482.5590162037</c:v>
                </c:pt>
                <c:pt idx="1197">
                  <c:v>36482.5597106482</c:v>
                </c:pt>
                <c:pt idx="1198">
                  <c:v>36482.5604050926</c:v>
                </c:pt>
                <c:pt idx="1199">
                  <c:v>36482.561099537</c:v>
                </c:pt>
                <c:pt idx="1200">
                  <c:v>36482.5617939815</c:v>
                </c:pt>
                <c:pt idx="1201">
                  <c:v>36482.5624884259</c:v>
                </c:pt>
                <c:pt idx="1202">
                  <c:v>36482.5631828704</c:v>
                </c:pt>
                <c:pt idx="1203">
                  <c:v>36482.5638773148</c:v>
                </c:pt>
                <c:pt idx="1204">
                  <c:v>36482.5645717593</c:v>
                </c:pt>
                <c:pt idx="1205">
                  <c:v>36482.5652662037</c:v>
                </c:pt>
                <c:pt idx="1206">
                  <c:v>36482.5659606482</c:v>
                </c:pt>
                <c:pt idx="1207">
                  <c:v>36482.5666550926</c:v>
                </c:pt>
                <c:pt idx="1208">
                  <c:v>36482.567349537</c:v>
                </c:pt>
                <c:pt idx="1209">
                  <c:v>36482.5680439815</c:v>
                </c:pt>
                <c:pt idx="1210">
                  <c:v>36482.5687384259</c:v>
                </c:pt>
                <c:pt idx="1211">
                  <c:v>36482.5694328704</c:v>
                </c:pt>
                <c:pt idx="1212">
                  <c:v>36482.5701273148</c:v>
                </c:pt>
                <c:pt idx="1213">
                  <c:v>36482.5708217593</c:v>
                </c:pt>
                <c:pt idx="1214">
                  <c:v>36482.5715162037</c:v>
                </c:pt>
                <c:pt idx="1215">
                  <c:v>36482.5722106482</c:v>
                </c:pt>
                <c:pt idx="1216">
                  <c:v>36482.5729050926</c:v>
                </c:pt>
                <c:pt idx="1217">
                  <c:v>36482.573599537</c:v>
                </c:pt>
                <c:pt idx="1218">
                  <c:v>36482.5742939815</c:v>
                </c:pt>
                <c:pt idx="1219">
                  <c:v>36482.5749884259</c:v>
                </c:pt>
                <c:pt idx="1220">
                  <c:v>36482.5756828704</c:v>
                </c:pt>
                <c:pt idx="1221">
                  <c:v>36482.5763773148</c:v>
                </c:pt>
                <c:pt idx="1222">
                  <c:v>36482.5770717593</c:v>
                </c:pt>
                <c:pt idx="1223">
                  <c:v>36482.5777662037</c:v>
                </c:pt>
                <c:pt idx="1224">
                  <c:v>36482.5784606482</c:v>
                </c:pt>
                <c:pt idx="1225">
                  <c:v>36482.5791550926</c:v>
                </c:pt>
                <c:pt idx="1226">
                  <c:v>36482.579849537</c:v>
                </c:pt>
                <c:pt idx="1227">
                  <c:v>36482.5805439815</c:v>
                </c:pt>
                <c:pt idx="1228">
                  <c:v>36482.5812384259</c:v>
                </c:pt>
                <c:pt idx="1229">
                  <c:v>36482.5819328704</c:v>
                </c:pt>
                <c:pt idx="1230">
                  <c:v>36482.5826273148</c:v>
                </c:pt>
                <c:pt idx="1231">
                  <c:v>36482.5833217593</c:v>
                </c:pt>
                <c:pt idx="1232">
                  <c:v>36482.5840162037</c:v>
                </c:pt>
                <c:pt idx="1233">
                  <c:v>36482.5847106481</c:v>
                </c:pt>
                <c:pt idx="1234">
                  <c:v>36482.5854050926</c:v>
                </c:pt>
                <c:pt idx="1235">
                  <c:v>36482.586099537</c:v>
                </c:pt>
                <c:pt idx="1236">
                  <c:v>36482.5867939815</c:v>
                </c:pt>
                <c:pt idx="1237">
                  <c:v>36482.5874884259</c:v>
                </c:pt>
                <c:pt idx="1238">
                  <c:v>36482.5881828704</c:v>
                </c:pt>
                <c:pt idx="1239">
                  <c:v>36482.5888773148</c:v>
                </c:pt>
                <c:pt idx="1240">
                  <c:v>36482.5895717593</c:v>
                </c:pt>
                <c:pt idx="1241">
                  <c:v>36482.5902662037</c:v>
                </c:pt>
                <c:pt idx="1242">
                  <c:v>36482.5909606482</c:v>
                </c:pt>
                <c:pt idx="1243">
                  <c:v>36482.5916550926</c:v>
                </c:pt>
                <c:pt idx="1244">
                  <c:v>36482.592349537</c:v>
                </c:pt>
                <c:pt idx="1245">
                  <c:v>36482.5930439815</c:v>
                </c:pt>
                <c:pt idx="1246">
                  <c:v>36482.5937384259</c:v>
                </c:pt>
                <c:pt idx="1247">
                  <c:v>36482.5944328704</c:v>
                </c:pt>
                <c:pt idx="1248">
                  <c:v>36482.5951273148</c:v>
                </c:pt>
                <c:pt idx="1249">
                  <c:v>36482.5958217593</c:v>
                </c:pt>
                <c:pt idx="1250">
                  <c:v>36482.5965162037</c:v>
                </c:pt>
                <c:pt idx="1251">
                  <c:v>36482.5972106482</c:v>
                </c:pt>
                <c:pt idx="1252">
                  <c:v>36482.598599537</c:v>
                </c:pt>
                <c:pt idx="1253">
                  <c:v>36482.5999884259</c:v>
                </c:pt>
                <c:pt idx="1254">
                  <c:v>36482.6013773148</c:v>
                </c:pt>
                <c:pt idx="1255">
                  <c:v>36482.6027662037</c:v>
                </c:pt>
                <c:pt idx="1256">
                  <c:v>36482.6041550926</c:v>
                </c:pt>
                <c:pt idx="1257">
                  <c:v>36482.6055439815</c:v>
                </c:pt>
                <c:pt idx="1258">
                  <c:v>36482.6069328704</c:v>
                </c:pt>
                <c:pt idx="1259">
                  <c:v>36482.6083217593</c:v>
                </c:pt>
                <c:pt idx="1260">
                  <c:v>36482.6097106482</c:v>
                </c:pt>
                <c:pt idx="1261">
                  <c:v>36482.611099537</c:v>
                </c:pt>
                <c:pt idx="1262">
                  <c:v>36482.6124884259</c:v>
                </c:pt>
                <c:pt idx="1263">
                  <c:v>36482.6138773148</c:v>
                </c:pt>
                <c:pt idx="1264">
                  <c:v>36482.6152662037</c:v>
                </c:pt>
                <c:pt idx="1265">
                  <c:v>36482.6166550926</c:v>
                </c:pt>
                <c:pt idx="1266">
                  <c:v>36482.6180439815</c:v>
                </c:pt>
                <c:pt idx="1267">
                  <c:v>36482.6194328704</c:v>
                </c:pt>
                <c:pt idx="1268">
                  <c:v>36482.6208217593</c:v>
                </c:pt>
                <c:pt idx="1269">
                  <c:v>36482.6222106482</c:v>
                </c:pt>
                <c:pt idx="1270">
                  <c:v>36482.623599537</c:v>
                </c:pt>
                <c:pt idx="1271">
                  <c:v>36482.6249884259</c:v>
                </c:pt>
                <c:pt idx="1272">
                  <c:v>36482.6263773148</c:v>
                </c:pt>
                <c:pt idx="1273">
                  <c:v>36482.6277662037</c:v>
                </c:pt>
                <c:pt idx="1274">
                  <c:v>36482.6291550926</c:v>
                </c:pt>
                <c:pt idx="1275">
                  <c:v>36482.6305439815</c:v>
                </c:pt>
                <c:pt idx="1276">
                  <c:v>36482.6319328704</c:v>
                </c:pt>
                <c:pt idx="1277">
                  <c:v>36482.6333217593</c:v>
                </c:pt>
                <c:pt idx="1278">
                  <c:v>36482.6347106482</c:v>
                </c:pt>
                <c:pt idx="1279">
                  <c:v>36482.636099537</c:v>
                </c:pt>
                <c:pt idx="1280">
                  <c:v>36482.6374884259</c:v>
                </c:pt>
                <c:pt idx="1281">
                  <c:v>36482.6388773148</c:v>
                </c:pt>
                <c:pt idx="1282">
                  <c:v>36482.6402662037</c:v>
                </c:pt>
                <c:pt idx="1283">
                  <c:v>36482.6416550926</c:v>
                </c:pt>
                <c:pt idx="1284">
                  <c:v>36482.6430439815</c:v>
                </c:pt>
                <c:pt idx="1285">
                  <c:v>36482.6444328704</c:v>
                </c:pt>
                <c:pt idx="1286">
                  <c:v>36482.6458217593</c:v>
                </c:pt>
                <c:pt idx="1287">
                  <c:v>36482.6472106481</c:v>
                </c:pt>
                <c:pt idx="1288">
                  <c:v>36482.648599537</c:v>
                </c:pt>
                <c:pt idx="1289">
                  <c:v>36482.6499884259</c:v>
                </c:pt>
                <c:pt idx="1290">
                  <c:v>36482.6513773148</c:v>
                </c:pt>
                <c:pt idx="1291">
                  <c:v>36482.6527662037</c:v>
                </c:pt>
                <c:pt idx="1292">
                  <c:v>36482.6541550926</c:v>
                </c:pt>
                <c:pt idx="1293">
                  <c:v>36482.6555439815</c:v>
                </c:pt>
                <c:pt idx="1294">
                  <c:v>36482.6569328704</c:v>
                </c:pt>
                <c:pt idx="1295">
                  <c:v>36482.6583217593</c:v>
                </c:pt>
                <c:pt idx="1296">
                  <c:v>36482.6597106482</c:v>
                </c:pt>
                <c:pt idx="1297">
                  <c:v>36482.661099537</c:v>
                </c:pt>
                <c:pt idx="1298">
                  <c:v>36482.6624884259</c:v>
                </c:pt>
                <c:pt idx="1299">
                  <c:v>36482.6638773148</c:v>
                </c:pt>
                <c:pt idx="1300">
                  <c:v>36482.6652662037</c:v>
                </c:pt>
                <c:pt idx="1301">
                  <c:v>36482.6666550926</c:v>
                </c:pt>
                <c:pt idx="1302">
                  <c:v>36482.6680439815</c:v>
                </c:pt>
                <c:pt idx="1303">
                  <c:v>36482.6694328704</c:v>
                </c:pt>
                <c:pt idx="1304">
                  <c:v>36482.6708217593</c:v>
                </c:pt>
                <c:pt idx="1305">
                  <c:v>36482.6722106482</c:v>
                </c:pt>
                <c:pt idx="1306">
                  <c:v>36482.673599537</c:v>
                </c:pt>
                <c:pt idx="1307">
                  <c:v>36482.6749884259</c:v>
                </c:pt>
                <c:pt idx="1308">
                  <c:v>36482.6763773148</c:v>
                </c:pt>
                <c:pt idx="1309">
                  <c:v>36482.6777662037</c:v>
                </c:pt>
                <c:pt idx="1310">
                  <c:v>36482.6791550926</c:v>
                </c:pt>
                <c:pt idx="1311">
                  <c:v>36482.6805439815</c:v>
                </c:pt>
                <c:pt idx="1312">
                  <c:v>36482.6819328704</c:v>
                </c:pt>
                <c:pt idx="1313">
                  <c:v>36482.6833217593</c:v>
                </c:pt>
                <c:pt idx="1314">
                  <c:v>36482.6847106482</c:v>
                </c:pt>
                <c:pt idx="1315">
                  <c:v>36482.686099537</c:v>
                </c:pt>
                <c:pt idx="1316">
                  <c:v>36482.6874884259</c:v>
                </c:pt>
                <c:pt idx="1317">
                  <c:v>36482.6888773148</c:v>
                </c:pt>
                <c:pt idx="1318">
                  <c:v>36482.6902662037</c:v>
                </c:pt>
                <c:pt idx="1319">
                  <c:v>36482.6916550926</c:v>
                </c:pt>
                <c:pt idx="1320">
                  <c:v>36482.6930439815</c:v>
                </c:pt>
                <c:pt idx="1321">
                  <c:v>36482.6944328704</c:v>
                </c:pt>
                <c:pt idx="1322">
                  <c:v>36482.6958217593</c:v>
                </c:pt>
                <c:pt idx="1323">
                  <c:v>36482.6972106482</c:v>
                </c:pt>
                <c:pt idx="1324">
                  <c:v>36482.698599537</c:v>
                </c:pt>
                <c:pt idx="1325">
                  <c:v>36482.6999884259</c:v>
                </c:pt>
                <c:pt idx="1326">
                  <c:v>36482.7013773148</c:v>
                </c:pt>
                <c:pt idx="1327">
                  <c:v>36482.7027662037</c:v>
                </c:pt>
                <c:pt idx="1328">
                  <c:v>36482.7041550926</c:v>
                </c:pt>
                <c:pt idx="1329">
                  <c:v>36482.7055439815</c:v>
                </c:pt>
                <c:pt idx="1330">
                  <c:v>36482.7069328704</c:v>
                </c:pt>
                <c:pt idx="1331">
                  <c:v>36482.7083217593</c:v>
                </c:pt>
                <c:pt idx="1332">
                  <c:v>36482.7097106481</c:v>
                </c:pt>
                <c:pt idx="1333">
                  <c:v>36482.711099537</c:v>
                </c:pt>
                <c:pt idx="1334">
                  <c:v>36482.7124884259</c:v>
                </c:pt>
                <c:pt idx="1335">
                  <c:v>36482.7138773148</c:v>
                </c:pt>
                <c:pt idx="1336">
                  <c:v>36482.7152662037</c:v>
                </c:pt>
                <c:pt idx="1337">
                  <c:v>36482.7166550926</c:v>
                </c:pt>
                <c:pt idx="1338">
                  <c:v>36482.7180439815</c:v>
                </c:pt>
                <c:pt idx="1339">
                  <c:v>36482.7194328704</c:v>
                </c:pt>
                <c:pt idx="1340">
                  <c:v>36482.7208217593</c:v>
                </c:pt>
                <c:pt idx="1341">
                  <c:v>36482.7222106482</c:v>
                </c:pt>
                <c:pt idx="1342">
                  <c:v>36482.723599537</c:v>
                </c:pt>
                <c:pt idx="1343">
                  <c:v>36482.7249884259</c:v>
                </c:pt>
                <c:pt idx="1344">
                  <c:v>36482.7263773148</c:v>
                </c:pt>
                <c:pt idx="1345">
                  <c:v>36482.7277662037</c:v>
                </c:pt>
                <c:pt idx="1346">
                  <c:v>36482.7291550926</c:v>
                </c:pt>
                <c:pt idx="1347">
                  <c:v>36482.7305439815</c:v>
                </c:pt>
                <c:pt idx="1348">
                  <c:v>36482.7319328704</c:v>
                </c:pt>
                <c:pt idx="1349">
                  <c:v>36482.7333217593</c:v>
                </c:pt>
                <c:pt idx="1350">
                  <c:v>36482.7347106482</c:v>
                </c:pt>
                <c:pt idx="1351">
                  <c:v>36482.736099537</c:v>
                </c:pt>
                <c:pt idx="1352">
                  <c:v>36482.7374884259</c:v>
                </c:pt>
                <c:pt idx="1353">
                  <c:v>36482.7388773148</c:v>
                </c:pt>
                <c:pt idx="1354">
                  <c:v>36482.7402662037</c:v>
                </c:pt>
                <c:pt idx="1355">
                  <c:v>36482.7416550926</c:v>
                </c:pt>
                <c:pt idx="1356">
                  <c:v>36482.7430439815</c:v>
                </c:pt>
                <c:pt idx="1357">
                  <c:v>36482.7444328704</c:v>
                </c:pt>
                <c:pt idx="1358">
                  <c:v>36482.7458217593</c:v>
                </c:pt>
                <c:pt idx="1359">
                  <c:v>36482.7472106482</c:v>
                </c:pt>
                <c:pt idx="1360">
                  <c:v>36482.7479050926</c:v>
                </c:pt>
                <c:pt idx="1361">
                  <c:v>36482.748599537</c:v>
                </c:pt>
                <c:pt idx="1362">
                  <c:v>36482.7492939815</c:v>
                </c:pt>
                <c:pt idx="1363">
                  <c:v>36482.7499884259</c:v>
                </c:pt>
                <c:pt idx="1364">
                  <c:v>36482.7506828704</c:v>
                </c:pt>
                <c:pt idx="1365">
                  <c:v>36482.7513773148</c:v>
                </c:pt>
                <c:pt idx="1366">
                  <c:v>36482.7520717593</c:v>
                </c:pt>
                <c:pt idx="1367">
                  <c:v>36482.7527662037</c:v>
                </c:pt>
                <c:pt idx="1368">
                  <c:v>36482.7534606482</c:v>
                </c:pt>
                <c:pt idx="1369">
                  <c:v>36482.7541550926</c:v>
                </c:pt>
                <c:pt idx="1370">
                  <c:v>36482.754849537</c:v>
                </c:pt>
                <c:pt idx="1371">
                  <c:v>36482.7555439815</c:v>
                </c:pt>
                <c:pt idx="1372">
                  <c:v>36482.7562384259</c:v>
                </c:pt>
                <c:pt idx="1373">
                  <c:v>36482.7569328704</c:v>
                </c:pt>
                <c:pt idx="1374">
                  <c:v>36482.7576273148</c:v>
                </c:pt>
                <c:pt idx="1375">
                  <c:v>36482.7583217593</c:v>
                </c:pt>
                <c:pt idx="1376">
                  <c:v>36482.7590162037</c:v>
                </c:pt>
                <c:pt idx="1377">
                  <c:v>36482.7597106482</c:v>
                </c:pt>
                <c:pt idx="1378">
                  <c:v>36482.7604050926</c:v>
                </c:pt>
                <c:pt idx="1379">
                  <c:v>36482.761099537</c:v>
                </c:pt>
                <c:pt idx="1380">
                  <c:v>36482.7617939815</c:v>
                </c:pt>
                <c:pt idx="1381">
                  <c:v>36482.7624884259</c:v>
                </c:pt>
                <c:pt idx="1382">
                  <c:v>36482.7631828704</c:v>
                </c:pt>
                <c:pt idx="1383">
                  <c:v>36482.7638773148</c:v>
                </c:pt>
                <c:pt idx="1384">
                  <c:v>36482.7645717593</c:v>
                </c:pt>
                <c:pt idx="1385">
                  <c:v>36482.7652662037</c:v>
                </c:pt>
                <c:pt idx="1386">
                  <c:v>36482.7659606482</c:v>
                </c:pt>
                <c:pt idx="1387">
                  <c:v>36482.7666550926</c:v>
                </c:pt>
                <c:pt idx="1388">
                  <c:v>36482.767349537</c:v>
                </c:pt>
                <c:pt idx="1389">
                  <c:v>36482.7680439815</c:v>
                </c:pt>
                <c:pt idx="1390">
                  <c:v>36482.7687384259</c:v>
                </c:pt>
                <c:pt idx="1391">
                  <c:v>36482.7694328704</c:v>
                </c:pt>
                <c:pt idx="1392">
                  <c:v>36482.7701273148</c:v>
                </c:pt>
                <c:pt idx="1393">
                  <c:v>36482.7708217593</c:v>
                </c:pt>
                <c:pt idx="1394">
                  <c:v>36482.7715162037</c:v>
                </c:pt>
                <c:pt idx="1395">
                  <c:v>36482.7722106481</c:v>
                </c:pt>
                <c:pt idx="1396">
                  <c:v>36482.7729050926</c:v>
                </c:pt>
                <c:pt idx="1397">
                  <c:v>36482.773599537</c:v>
                </c:pt>
                <c:pt idx="1398">
                  <c:v>36482.7742939815</c:v>
                </c:pt>
                <c:pt idx="1399">
                  <c:v>36482.7749884259</c:v>
                </c:pt>
                <c:pt idx="1400">
                  <c:v>36482.7756828704</c:v>
                </c:pt>
                <c:pt idx="1401">
                  <c:v>36482.7763773148</c:v>
                </c:pt>
                <c:pt idx="1402">
                  <c:v>36482.7770717593</c:v>
                </c:pt>
                <c:pt idx="1403">
                  <c:v>36482.7777662037</c:v>
                </c:pt>
                <c:pt idx="1404">
                  <c:v>36482.7784606482</c:v>
                </c:pt>
                <c:pt idx="1405">
                  <c:v>36482.7791550926</c:v>
                </c:pt>
                <c:pt idx="1406">
                  <c:v>36482.779849537</c:v>
                </c:pt>
                <c:pt idx="1407">
                  <c:v>36482.7805439815</c:v>
                </c:pt>
                <c:pt idx="1408">
                  <c:v>36482.7812384259</c:v>
                </c:pt>
                <c:pt idx="1409">
                  <c:v>36482.7819328704</c:v>
                </c:pt>
                <c:pt idx="1410">
                  <c:v>36482.7826273148</c:v>
                </c:pt>
                <c:pt idx="1411">
                  <c:v>36482.7833217593</c:v>
                </c:pt>
                <c:pt idx="1412">
                  <c:v>36482.7840162037</c:v>
                </c:pt>
                <c:pt idx="1413">
                  <c:v>36482.7847106482</c:v>
                </c:pt>
                <c:pt idx="1414">
                  <c:v>36482.7854050926</c:v>
                </c:pt>
                <c:pt idx="1415">
                  <c:v>36482.786099537</c:v>
                </c:pt>
                <c:pt idx="1416">
                  <c:v>36482.7867939815</c:v>
                </c:pt>
                <c:pt idx="1417">
                  <c:v>36482.7874884259</c:v>
                </c:pt>
                <c:pt idx="1418">
                  <c:v>36482.7881828704</c:v>
                </c:pt>
                <c:pt idx="1419">
                  <c:v>36482.7888773148</c:v>
                </c:pt>
                <c:pt idx="1420">
                  <c:v>36482.7895717593</c:v>
                </c:pt>
                <c:pt idx="1421">
                  <c:v>36482.7902662037</c:v>
                </c:pt>
                <c:pt idx="1422">
                  <c:v>36482.7909606482</c:v>
                </c:pt>
                <c:pt idx="1423">
                  <c:v>36482.7916550926</c:v>
                </c:pt>
                <c:pt idx="1424">
                  <c:v>36482.792349537</c:v>
                </c:pt>
                <c:pt idx="1425">
                  <c:v>36482.7930439815</c:v>
                </c:pt>
                <c:pt idx="1426">
                  <c:v>36482.7937384259</c:v>
                </c:pt>
                <c:pt idx="1427">
                  <c:v>36482.7944328704</c:v>
                </c:pt>
                <c:pt idx="1428">
                  <c:v>36482.7951273148</c:v>
                </c:pt>
                <c:pt idx="1429">
                  <c:v>36482.7958217593</c:v>
                </c:pt>
                <c:pt idx="1430">
                  <c:v>36482.7965162037</c:v>
                </c:pt>
                <c:pt idx="1431">
                  <c:v>36482.7972106482</c:v>
                </c:pt>
                <c:pt idx="1432">
                  <c:v>36482.7979050926</c:v>
                </c:pt>
                <c:pt idx="1433">
                  <c:v>36482.798599537</c:v>
                </c:pt>
                <c:pt idx="1434">
                  <c:v>36482.7992939815</c:v>
                </c:pt>
                <c:pt idx="1435">
                  <c:v>36482.7999884259</c:v>
                </c:pt>
                <c:pt idx="1436">
                  <c:v>36482.8006828704</c:v>
                </c:pt>
                <c:pt idx="1437">
                  <c:v>36482.8013773148</c:v>
                </c:pt>
                <c:pt idx="1438">
                  <c:v>36482.8020717593</c:v>
                </c:pt>
                <c:pt idx="1439">
                  <c:v>36482.8027662037</c:v>
                </c:pt>
                <c:pt idx="1440">
                  <c:v>36482.8034606481</c:v>
                </c:pt>
                <c:pt idx="1441">
                  <c:v>36482.8041550926</c:v>
                </c:pt>
                <c:pt idx="1442">
                  <c:v>36482.804849537</c:v>
                </c:pt>
                <c:pt idx="1443">
                  <c:v>36482.8055439815</c:v>
                </c:pt>
                <c:pt idx="1444">
                  <c:v>36482.8062384259</c:v>
                </c:pt>
                <c:pt idx="1445">
                  <c:v>36482.8069328704</c:v>
                </c:pt>
                <c:pt idx="1446">
                  <c:v>36482.8076273148</c:v>
                </c:pt>
                <c:pt idx="1447">
                  <c:v>36482.8083217593</c:v>
                </c:pt>
                <c:pt idx="1448">
                  <c:v>36482.8090162037</c:v>
                </c:pt>
                <c:pt idx="1449">
                  <c:v>36482.8097106482</c:v>
                </c:pt>
                <c:pt idx="1450">
                  <c:v>36482.8104050926</c:v>
                </c:pt>
                <c:pt idx="1451">
                  <c:v>36482.811099537</c:v>
                </c:pt>
                <c:pt idx="1452">
                  <c:v>36482.8117939815</c:v>
                </c:pt>
                <c:pt idx="1453">
                  <c:v>36482.8124884259</c:v>
                </c:pt>
                <c:pt idx="1454">
                  <c:v>36482.8131828704</c:v>
                </c:pt>
                <c:pt idx="1455">
                  <c:v>36482.8138773148</c:v>
                </c:pt>
                <c:pt idx="1456">
                  <c:v>36482.8145717593</c:v>
                </c:pt>
                <c:pt idx="1457">
                  <c:v>36482.8152662037</c:v>
                </c:pt>
                <c:pt idx="1458">
                  <c:v>36482.8159606482</c:v>
                </c:pt>
                <c:pt idx="1459">
                  <c:v>36482.8166550926</c:v>
                </c:pt>
                <c:pt idx="1460">
                  <c:v>36482.817349537</c:v>
                </c:pt>
                <c:pt idx="1461">
                  <c:v>36482.8180439815</c:v>
                </c:pt>
                <c:pt idx="1462">
                  <c:v>36482.8187384259</c:v>
                </c:pt>
                <c:pt idx="1463">
                  <c:v>36482.8194328704</c:v>
                </c:pt>
                <c:pt idx="1464">
                  <c:v>36482.8201273148</c:v>
                </c:pt>
                <c:pt idx="1465">
                  <c:v>36482.8208217593</c:v>
                </c:pt>
                <c:pt idx="1466">
                  <c:v>36482.8215162037</c:v>
                </c:pt>
                <c:pt idx="1467">
                  <c:v>36482.8222106482</c:v>
                </c:pt>
                <c:pt idx="1468">
                  <c:v>36482.8229050926</c:v>
                </c:pt>
                <c:pt idx="1469">
                  <c:v>36482.823599537</c:v>
                </c:pt>
                <c:pt idx="1470">
                  <c:v>36482.8242939815</c:v>
                </c:pt>
                <c:pt idx="1471">
                  <c:v>36482.8249884259</c:v>
                </c:pt>
                <c:pt idx="1472">
                  <c:v>36482.8256828704</c:v>
                </c:pt>
                <c:pt idx="1473">
                  <c:v>36482.8263773148</c:v>
                </c:pt>
                <c:pt idx="1474">
                  <c:v>36482.8270717593</c:v>
                </c:pt>
                <c:pt idx="1475">
                  <c:v>36482.8277662037</c:v>
                </c:pt>
                <c:pt idx="1476">
                  <c:v>36482.8284606482</c:v>
                </c:pt>
                <c:pt idx="1477">
                  <c:v>36482.8291550926</c:v>
                </c:pt>
                <c:pt idx="1478">
                  <c:v>36482.829849537</c:v>
                </c:pt>
                <c:pt idx="1479">
                  <c:v>36482.8305439815</c:v>
                </c:pt>
                <c:pt idx="1480">
                  <c:v>36482.8312384259</c:v>
                </c:pt>
                <c:pt idx="1481">
                  <c:v>36482.8319328704</c:v>
                </c:pt>
                <c:pt idx="1482">
                  <c:v>36482.8326273148</c:v>
                </c:pt>
                <c:pt idx="1483">
                  <c:v>36482.8333217593</c:v>
                </c:pt>
                <c:pt idx="1484">
                  <c:v>36482.8340162037</c:v>
                </c:pt>
                <c:pt idx="1485">
                  <c:v>36482.8347106481</c:v>
                </c:pt>
                <c:pt idx="1486">
                  <c:v>36482.8354050926</c:v>
                </c:pt>
                <c:pt idx="1487">
                  <c:v>36482.836099537</c:v>
                </c:pt>
                <c:pt idx="1488">
                  <c:v>36482.8367939815</c:v>
                </c:pt>
                <c:pt idx="1489">
                  <c:v>36482.8374884259</c:v>
                </c:pt>
                <c:pt idx="1490">
                  <c:v>36482.8381828704</c:v>
                </c:pt>
                <c:pt idx="1491">
                  <c:v>36482.8388773148</c:v>
                </c:pt>
                <c:pt idx="1492">
                  <c:v>36482.8395717593</c:v>
                </c:pt>
                <c:pt idx="1493">
                  <c:v>36482.8402662037</c:v>
                </c:pt>
                <c:pt idx="1494">
                  <c:v>36482.8409606482</c:v>
                </c:pt>
                <c:pt idx="1495">
                  <c:v>36482.8416550926</c:v>
                </c:pt>
                <c:pt idx="1496">
                  <c:v>36482.842349537</c:v>
                </c:pt>
                <c:pt idx="1497">
                  <c:v>36482.8430439815</c:v>
                </c:pt>
                <c:pt idx="1498">
                  <c:v>36482.8437384259</c:v>
                </c:pt>
                <c:pt idx="1499">
                  <c:v>36482.8444328704</c:v>
                </c:pt>
                <c:pt idx="1500">
                  <c:v>36482.8451273148</c:v>
                </c:pt>
                <c:pt idx="1501">
                  <c:v>36482.8458217593</c:v>
                </c:pt>
                <c:pt idx="1502">
                  <c:v>36482.8465162037</c:v>
                </c:pt>
                <c:pt idx="1503">
                  <c:v>36482.8472106482</c:v>
                </c:pt>
                <c:pt idx="1504">
                  <c:v>36482.8479050926</c:v>
                </c:pt>
                <c:pt idx="1505">
                  <c:v>36482.848599537</c:v>
                </c:pt>
                <c:pt idx="1506">
                  <c:v>36482.8492939815</c:v>
                </c:pt>
                <c:pt idx="1507">
                  <c:v>36482.8499884259</c:v>
                </c:pt>
                <c:pt idx="1508">
                  <c:v>36482.8506828704</c:v>
                </c:pt>
                <c:pt idx="1509">
                  <c:v>36482.8513773148</c:v>
                </c:pt>
                <c:pt idx="1510">
                  <c:v>36482.8520717593</c:v>
                </c:pt>
                <c:pt idx="1511">
                  <c:v>36482.8527662037</c:v>
                </c:pt>
                <c:pt idx="1512">
                  <c:v>36482.8534606482</c:v>
                </c:pt>
                <c:pt idx="1513">
                  <c:v>36482.8541550926</c:v>
                </c:pt>
                <c:pt idx="1514">
                  <c:v>36482.854849537</c:v>
                </c:pt>
                <c:pt idx="1515">
                  <c:v>36482.8555439815</c:v>
                </c:pt>
                <c:pt idx="1516">
                  <c:v>36482.8562384259</c:v>
                </c:pt>
                <c:pt idx="1517">
                  <c:v>36482.8569328704</c:v>
                </c:pt>
                <c:pt idx="1518">
                  <c:v>36482.8576273148</c:v>
                </c:pt>
                <c:pt idx="1519">
                  <c:v>36482.8583217593</c:v>
                </c:pt>
                <c:pt idx="1520">
                  <c:v>36482.8590162037</c:v>
                </c:pt>
                <c:pt idx="1521">
                  <c:v>36482.8597106482</c:v>
                </c:pt>
                <c:pt idx="1522">
                  <c:v>36482.8604050926</c:v>
                </c:pt>
                <c:pt idx="1523">
                  <c:v>36482.861099537</c:v>
                </c:pt>
                <c:pt idx="1524">
                  <c:v>36482.8617939815</c:v>
                </c:pt>
                <c:pt idx="1525">
                  <c:v>36482.8624884259</c:v>
                </c:pt>
                <c:pt idx="1526">
                  <c:v>36482.8631828704</c:v>
                </c:pt>
                <c:pt idx="1527">
                  <c:v>36482.8638773148</c:v>
                </c:pt>
                <c:pt idx="1528">
                  <c:v>36482.8645717593</c:v>
                </c:pt>
                <c:pt idx="1529">
                  <c:v>36482.8652662037</c:v>
                </c:pt>
                <c:pt idx="1530">
                  <c:v>36482.8659606481</c:v>
                </c:pt>
                <c:pt idx="1531">
                  <c:v>36482.8666550926</c:v>
                </c:pt>
                <c:pt idx="1532">
                  <c:v>36482.867349537</c:v>
                </c:pt>
                <c:pt idx="1533">
                  <c:v>36482.8680439815</c:v>
                </c:pt>
                <c:pt idx="1534">
                  <c:v>36482.8687384259</c:v>
                </c:pt>
                <c:pt idx="1535">
                  <c:v>36482.8694328704</c:v>
                </c:pt>
                <c:pt idx="1536">
                  <c:v>36482.8701273148</c:v>
                </c:pt>
                <c:pt idx="1537">
                  <c:v>36482.8708217593</c:v>
                </c:pt>
                <c:pt idx="1538">
                  <c:v>36482.8715162037</c:v>
                </c:pt>
                <c:pt idx="1539">
                  <c:v>36482.8722106482</c:v>
                </c:pt>
                <c:pt idx="1540">
                  <c:v>36482.8729050926</c:v>
                </c:pt>
                <c:pt idx="1541">
                  <c:v>36482.873599537</c:v>
                </c:pt>
                <c:pt idx="1542">
                  <c:v>36482.8742939815</c:v>
                </c:pt>
                <c:pt idx="1543">
                  <c:v>36482.8749884259</c:v>
                </c:pt>
                <c:pt idx="1544">
                  <c:v>36482.8756828704</c:v>
                </c:pt>
                <c:pt idx="1545">
                  <c:v>36482.8763773148</c:v>
                </c:pt>
                <c:pt idx="1546">
                  <c:v>36482.8770717593</c:v>
                </c:pt>
                <c:pt idx="1547">
                  <c:v>36482.8777662037</c:v>
                </c:pt>
                <c:pt idx="1548">
                  <c:v>36482.8784606482</c:v>
                </c:pt>
                <c:pt idx="1549">
                  <c:v>36482.8791550926</c:v>
                </c:pt>
                <c:pt idx="1550">
                  <c:v>36482.879849537</c:v>
                </c:pt>
                <c:pt idx="1551">
                  <c:v>36482.8805439815</c:v>
                </c:pt>
                <c:pt idx="1552">
                  <c:v>36482.8812384259</c:v>
                </c:pt>
                <c:pt idx="1553">
                  <c:v>36482.8819328704</c:v>
                </c:pt>
                <c:pt idx="1554">
                  <c:v>36482.8826273148</c:v>
                </c:pt>
                <c:pt idx="1555">
                  <c:v>36482.8833217593</c:v>
                </c:pt>
                <c:pt idx="1556">
                  <c:v>36482.8840162037</c:v>
                </c:pt>
                <c:pt idx="1557">
                  <c:v>36482.8847106482</c:v>
                </c:pt>
                <c:pt idx="1558">
                  <c:v>36482.8854050926</c:v>
                </c:pt>
                <c:pt idx="1559">
                  <c:v>36482.886099537</c:v>
                </c:pt>
                <c:pt idx="1560">
                  <c:v>36482.8867939815</c:v>
                </c:pt>
                <c:pt idx="1561">
                  <c:v>36482.8874884259</c:v>
                </c:pt>
                <c:pt idx="1562">
                  <c:v>36482.8881828704</c:v>
                </c:pt>
                <c:pt idx="1563">
                  <c:v>36482.8888773148</c:v>
                </c:pt>
                <c:pt idx="1564">
                  <c:v>36482.8895717593</c:v>
                </c:pt>
                <c:pt idx="1565">
                  <c:v>36482.8902662037</c:v>
                </c:pt>
                <c:pt idx="1566">
                  <c:v>36482.8909606482</c:v>
                </c:pt>
                <c:pt idx="1567">
                  <c:v>36482.8916550926</c:v>
                </c:pt>
                <c:pt idx="1568">
                  <c:v>36482.892349537</c:v>
                </c:pt>
                <c:pt idx="1569">
                  <c:v>36482.8930439815</c:v>
                </c:pt>
                <c:pt idx="1570">
                  <c:v>36482.8937384259</c:v>
                </c:pt>
                <c:pt idx="1571">
                  <c:v>36482.8944328704</c:v>
                </c:pt>
                <c:pt idx="1572">
                  <c:v>36482.8951273148</c:v>
                </c:pt>
                <c:pt idx="1573">
                  <c:v>36482.8958217593</c:v>
                </c:pt>
                <c:pt idx="1574">
                  <c:v>36482.8965162037</c:v>
                </c:pt>
                <c:pt idx="1575">
                  <c:v>36482.8972106481</c:v>
                </c:pt>
                <c:pt idx="1576">
                  <c:v>36482.8979050926</c:v>
                </c:pt>
                <c:pt idx="1577">
                  <c:v>36482.898599537</c:v>
                </c:pt>
                <c:pt idx="1578">
                  <c:v>36482.8992939815</c:v>
                </c:pt>
                <c:pt idx="1579">
                  <c:v>36482.8999884259</c:v>
                </c:pt>
                <c:pt idx="1580">
                  <c:v>36482.9006828704</c:v>
                </c:pt>
                <c:pt idx="1581">
                  <c:v>36482.9013773148</c:v>
                </c:pt>
                <c:pt idx="1582">
                  <c:v>36482.9020717593</c:v>
                </c:pt>
                <c:pt idx="1583">
                  <c:v>36482.9027662037</c:v>
                </c:pt>
                <c:pt idx="1584">
                  <c:v>36482.9034606482</c:v>
                </c:pt>
                <c:pt idx="1585">
                  <c:v>36482.9041550926</c:v>
                </c:pt>
                <c:pt idx="1586">
                  <c:v>36482.904849537</c:v>
                </c:pt>
                <c:pt idx="1587">
                  <c:v>36482.9055439815</c:v>
                </c:pt>
                <c:pt idx="1588">
                  <c:v>36482.9062384259</c:v>
                </c:pt>
                <c:pt idx="1589">
                  <c:v>36482.9069328704</c:v>
                </c:pt>
                <c:pt idx="1590">
                  <c:v>36482.9076273148</c:v>
                </c:pt>
                <c:pt idx="1591">
                  <c:v>36482.9083217593</c:v>
                </c:pt>
                <c:pt idx="1592">
                  <c:v>36482.9090162037</c:v>
                </c:pt>
                <c:pt idx="1593">
                  <c:v>36482.9097106482</c:v>
                </c:pt>
                <c:pt idx="1594">
                  <c:v>36482.9104050926</c:v>
                </c:pt>
                <c:pt idx="1595">
                  <c:v>36482.911099537</c:v>
                </c:pt>
                <c:pt idx="1596">
                  <c:v>36482.9117939815</c:v>
                </c:pt>
                <c:pt idx="1597">
                  <c:v>36482.9124884259</c:v>
                </c:pt>
                <c:pt idx="1598">
                  <c:v>36482.9131828704</c:v>
                </c:pt>
                <c:pt idx="1599">
                  <c:v>36482.9138773148</c:v>
                </c:pt>
                <c:pt idx="1600">
                  <c:v>36482.9145717593</c:v>
                </c:pt>
                <c:pt idx="1601">
                  <c:v>36482.9152662037</c:v>
                </c:pt>
                <c:pt idx="1602">
                  <c:v>36482.9159606482</c:v>
                </c:pt>
                <c:pt idx="1603">
                  <c:v>36482.9166550926</c:v>
                </c:pt>
                <c:pt idx="1604">
                  <c:v>36482.917349537</c:v>
                </c:pt>
                <c:pt idx="1605">
                  <c:v>36482.9180439815</c:v>
                </c:pt>
                <c:pt idx="1606">
                  <c:v>36482.9187384259</c:v>
                </c:pt>
                <c:pt idx="1607">
                  <c:v>36482.9194328704</c:v>
                </c:pt>
                <c:pt idx="1608">
                  <c:v>36482.9201273148</c:v>
                </c:pt>
                <c:pt idx="1609">
                  <c:v>36482.9208217593</c:v>
                </c:pt>
                <c:pt idx="1610">
                  <c:v>36482.9215162037</c:v>
                </c:pt>
                <c:pt idx="1611">
                  <c:v>36482.9222106482</c:v>
                </c:pt>
                <c:pt idx="1612">
                  <c:v>36482.9229050926</c:v>
                </c:pt>
                <c:pt idx="1613">
                  <c:v>36482.923599537</c:v>
                </c:pt>
                <c:pt idx="1614">
                  <c:v>36482.9242939815</c:v>
                </c:pt>
                <c:pt idx="1615">
                  <c:v>36482.9249884259</c:v>
                </c:pt>
                <c:pt idx="1616">
                  <c:v>36482.9256828704</c:v>
                </c:pt>
                <c:pt idx="1617">
                  <c:v>36482.9263773148</c:v>
                </c:pt>
                <c:pt idx="1618">
                  <c:v>36482.9270717593</c:v>
                </c:pt>
                <c:pt idx="1619">
                  <c:v>36482.9277662037</c:v>
                </c:pt>
                <c:pt idx="1620">
                  <c:v>36482.9284606481</c:v>
                </c:pt>
                <c:pt idx="1621">
                  <c:v>36482.9291550926</c:v>
                </c:pt>
                <c:pt idx="1622">
                  <c:v>36482.929849537</c:v>
                </c:pt>
                <c:pt idx="1623">
                  <c:v>36482.9305439815</c:v>
                </c:pt>
                <c:pt idx="1624">
                  <c:v>36482.9312384259</c:v>
                </c:pt>
                <c:pt idx="1625">
                  <c:v>36482.9319328704</c:v>
                </c:pt>
                <c:pt idx="1626">
                  <c:v>36482.9326273148</c:v>
                </c:pt>
                <c:pt idx="1627">
                  <c:v>36482.9333217593</c:v>
                </c:pt>
                <c:pt idx="1628">
                  <c:v>36482.9340162037</c:v>
                </c:pt>
                <c:pt idx="1629">
                  <c:v>36482.9347106482</c:v>
                </c:pt>
                <c:pt idx="1630">
                  <c:v>36482.9354050926</c:v>
                </c:pt>
                <c:pt idx="1631">
                  <c:v>36482.936099537</c:v>
                </c:pt>
                <c:pt idx="1632">
                  <c:v>36482.9367939815</c:v>
                </c:pt>
                <c:pt idx="1633">
                  <c:v>36482.9374884259</c:v>
                </c:pt>
                <c:pt idx="1634">
                  <c:v>36482.9381828704</c:v>
                </c:pt>
                <c:pt idx="1635">
                  <c:v>36482.9388773148</c:v>
                </c:pt>
                <c:pt idx="1636">
                  <c:v>36482.9395717593</c:v>
                </c:pt>
                <c:pt idx="1637">
                  <c:v>36482.9402662037</c:v>
                </c:pt>
                <c:pt idx="1638">
                  <c:v>36482.9409606482</c:v>
                </c:pt>
                <c:pt idx="1639">
                  <c:v>36482.9416550926</c:v>
                </c:pt>
                <c:pt idx="1640">
                  <c:v>36482.942349537</c:v>
                </c:pt>
                <c:pt idx="1641">
                  <c:v>36482.9430439815</c:v>
                </c:pt>
                <c:pt idx="1642">
                  <c:v>36482.9437384259</c:v>
                </c:pt>
                <c:pt idx="1643">
                  <c:v>36482.9444328704</c:v>
                </c:pt>
                <c:pt idx="1644">
                  <c:v>36482.9451273148</c:v>
                </c:pt>
                <c:pt idx="1645">
                  <c:v>36482.9458217593</c:v>
                </c:pt>
                <c:pt idx="1646">
                  <c:v>36482.9465162037</c:v>
                </c:pt>
                <c:pt idx="1647">
                  <c:v>36482.9472106482</c:v>
                </c:pt>
                <c:pt idx="1648">
                  <c:v>36482.9479050926</c:v>
                </c:pt>
                <c:pt idx="1649">
                  <c:v>36482.948599537</c:v>
                </c:pt>
                <c:pt idx="1650">
                  <c:v>36482.9492939815</c:v>
                </c:pt>
                <c:pt idx="1651">
                  <c:v>36482.9499884259</c:v>
                </c:pt>
                <c:pt idx="1652">
                  <c:v>36482.9506828704</c:v>
                </c:pt>
                <c:pt idx="1653">
                  <c:v>36482.9513773148</c:v>
                </c:pt>
                <c:pt idx="1654">
                  <c:v>36482.9520717593</c:v>
                </c:pt>
                <c:pt idx="1655">
                  <c:v>36482.9527662037</c:v>
                </c:pt>
                <c:pt idx="1656">
                  <c:v>36482.9534606482</c:v>
                </c:pt>
                <c:pt idx="1657">
                  <c:v>36482.9541550926</c:v>
                </c:pt>
                <c:pt idx="1658">
                  <c:v>36482.954849537</c:v>
                </c:pt>
                <c:pt idx="1659">
                  <c:v>36482.9555439815</c:v>
                </c:pt>
                <c:pt idx="1660">
                  <c:v>36482.9562384259</c:v>
                </c:pt>
                <c:pt idx="1661">
                  <c:v>36482.9569328704</c:v>
                </c:pt>
                <c:pt idx="1662">
                  <c:v>36482.9576273148</c:v>
                </c:pt>
                <c:pt idx="1663">
                  <c:v>36482.9583217593</c:v>
                </c:pt>
                <c:pt idx="1664">
                  <c:v>36482.9590162037</c:v>
                </c:pt>
                <c:pt idx="1665">
                  <c:v>36482.9597106481</c:v>
                </c:pt>
                <c:pt idx="1666">
                  <c:v>36482.9604050926</c:v>
                </c:pt>
                <c:pt idx="1667">
                  <c:v>36482.961099537</c:v>
                </c:pt>
                <c:pt idx="1668">
                  <c:v>36482.9617939815</c:v>
                </c:pt>
                <c:pt idx="1669">
                  <c:v>36482.9624884259</c:v>
                </c:pt>
                <c:pt idx="1670">
                  <c:v>36482.9631828704</c:v>
                </c:pt>
                <c:pt idx="1671">
                  <c:v>36482.9638773148</c:v>
                </c:pt>
                <c:pt idx="1672">
                  <c:v>36482.9645717593</c:v>
                </c:pt>
                <c:pt idx="1673">
                  <c:v>36482.9652662037</c:v>
                </c:pt>
                <c:pt idx="1674">
                  <c:v>36482.9659606482</c:v>
                </c:pt>
                <c:pt idx="1675">
                  <c:v>36482.9666550926</c:v>
                </c:pt>
                <c:pt idx="1676">
                  <c:v>36482.967349537</c:v>
                </c:pt>
                <c:pt idx="1677">
                  <c:v>36482.9680439815</c:v>
                </c:pt>
                <c:pt idx="1678">
                  <c:v>36482.9687384259</c:v>
                </c:pt>
                <c:pt idx="1679">
                  <c:v>36482.9694328704</c:v>
                </c:pt>
                <c:pt idx="1680">
                  <c:v>36482.9701273148</c:v>
                </c:pt>
                <c:pt idx="1681">
                  <c:v>36482.9708217593</c:v>
                </c:pt>
                <c:pt idx="1682">
                  <c:v>36482.9715162037</c:v>
                </c:pt>
                <c:pt idx="1683">
                  <c:v>36482.9722106482</c:v>
                </c:pt>
                <c:pt idx="1684">
                  <c:v>36482.9729050926</c:v>
                </c:pt>
                <c:pt idx="1685">
                  <c:v>36482.973599537</c:v>
                </c:pt>
                <c:pt idx="1686">
                  <c:v>36482.9742939815</c:v>
                </c:pt>
                <c:pt idx="1687">
                  <c:v>36482.9749884259</c:v>
                </c:pt>
                <c:pt idx="1688">
                  <c:v>36482.9756828704</c:v>
                </c:pt>
                <c:pt idx="1689">
                  <c:v>36482.9763773148</c:v>
                </c:pt>
                <c:pt idx="1690">
                  <c:v>36482.9770717593</c:v>
                </c:pt>
                <c:pt idx="1691">
                  <c:v>36482.9777662037</c:v>
                </c:pt>
                <c:pt idx="1692">
                  <c:v>36482.9784606482</c:v>
                </c:pt>
                <c:pt idx="1693">
                  <c:v>36482.9791550926</c:v>
                </c:pt>
                <c:pt idx="1694">
                  <c:v>36482.979849537</c:v>
                </c:pt>
                <c:pt idx="1695">
                  <c:v>36482.9805439815</c:v>
                </c:pt>
                <c:pt idx="1696">
                  <c:v>36482.9812384259</c:v>
                </c:pt>
                <c:pt idx="1697">
                  <c:v>36482.9819328704</c:v>
                </c:pt>
                <c:pt idx="1698">
                  <c:v>36482.9826273148</c:v>
                </c:pt>
                <c:pt idx="1699">
                  <c:v>36482.9833217593</c:v>
                </c:pt>
                <c:pt idx="1700">
                  <c:v>36482.9840162037</c:v>
                </c:pt>
                <c:pt idx="1701">
                  <c:v>36482.9847106482</c:v>
                </c:pt>
                <c:pt idx="1702">
                  <c:v>36482.9854050926</c:v>
                </c:pt>
                <c:pt idx="1703">
                  <c:v>36482.986099537</c:v>
                </c:pt>
                <c:pt idx="1704">
                  <c:v>36482.9867939815</c:v>
                </c:pt>
                <c:pt idx="1705">
                  <c:v>36482.9874884259</c:v>
                </c:pt>
                <c:pt idx="1706">
                  <c:v>36482.9881828704</c:v>
                </c:pt>
                <c:pt idx="1707">
                  <c:v>36482.9888773148</c:v>
                </c:pt>
                <c:pt idx="1708">
                  <c:v>36482.9895717593</c:v>
                </c:pt>
                <c:pt idx="1709">
                  <c:v>36482.9902662037</c:v>
                </c:pt>
                <c:pt idx="1710">
                  <c:v>36482.9909606481</c:v>
                </c:pt>
                <c:pt idx="1711">
                  <c:v>36482.9916550926</c:v>
                </c:pt>
                <c:pt idx="1712">
                  <c:v>36482.992349537</c:v>
                </c:pt>
                <c:pt idx="1713">
                  <c:v>36482.9930439815</c:v>
                </c:pt>
                <c:pt idx="1714">
                  <c:v>36482.9937384259</c:v>
                </c:pt>
                <c:pt idx="1715">
                  <c:v>36482.9944328704</c:v>
                </c:pt>
                <c:pt idx="1716">
                  <c:v>36482.9951273148</c:v>
                </c:pt>
                <c:pt idx="1717">
                  <c:v>36482.9958217593</c:v>
                </c:pt>
                <c:pt idx="1718">
                  <c:v>36482.9965162037</c:v>
                </c:pt>
                <c:pt idx="1719">
                  <c:v>36482.9972106482</c:v>
                </c:pt>
                <c:pt idx="1720">
                  <c:v>36482.9979050926</c:v>
                </c:pt>
                <c:pt idx="1721">
                  <c:v>36482.998599537</c:v>
                </c:pt>
                <c:pt idx="1722">
                  <c:v>36482.9992939815</c:v>
                </c:pt>
                <c:pt idx="1723">
                  <c:v>36482.9999884259</c:v>
                </c:pt>
                <c:pt idx="1724">
                  <c:v>36483.0006828704</c:v>
                </c:pt>
                <c:pt idx="1725">
                  <c:v>36483.0013773148</c:v>
                </c:pt>
                <c:pt idx="1726">
                  <c:v>36483.0020717593</c:v>
                </c:pt>
                <c:pt idx="1727">
                  <c:v>36483.0027662037</c:v>
                </c:pt>
                <c:pt idx="1728">
                  <c:v>36483.0034606482</c:v>
                </c:pt>
                <c:pt idx="1729">
                  <c:v>36483.0041550926</c:v>
                </c:pt>
                <c:pt idx="1730">
                  <c:v>36483.004849537</c:v>
                </c:pt>
                <c:pt idx="1731">
                  <c:v>36483.0055439815</c:v>
                </c:pt>
                <c:pt idx="1732">
                  <c:v>36483.0062384259</c:v>
                </c:pt>
                <c:pt idx="1733">
                  <c:v>36483.0069328704</c:v>
                </c:pt>
                <c:pt idx="1734">
                  <c:v>36483.0076273148</c:v>
                </c:pt>
                <c:pt idx="1735">
                  <c:v>36483.0083217593</c:v>
                </c:pt>
                <c:pt idx="1736">
                  <c:v>36483.0090162037</c:v>
                </c:pt>
                <c:pt idx="1737">
                  <c:v>36483.0097106482</c:v>
                </c:pt>
                <c:pt idx="1738">
                  <c:v>36483.0104050926</c:v>
                </c:pt>
                <c:pt idx="1739">
                  <c:v>36483.011099537</c:v>
                </c:pt>
                <c:pt idx="1740">
                  <c:v>36483.0117939815</c:v>
                </c:pt>
                <c:pt idx="1741">
                  <c:v>36483.0124884259</c:v>
                </c:pt>
                <c:pt idx="1742">
                  <c:v>36483.0131828704</c:v>
                </c:pt>
                <c:pt idx="1743">
                  <c:v>36483.0138773148</c:v>
                </c:pt>
                <c:pt idx="1744">
                  <c:v>36483.0145717593</c:v>
                </c:pt>
                <c:pt idx="1745">
                  <c:v>36483.0152662037</c:v>
                </c:pt>
                <c:pt idx="1746">
                  <c:v>36483.0159606482</c:v>
                </c:pt>
                <c:pt idx="1747">
                  <c:v>36483.0166550926</c:v>
                </c:pt>
                <c:pt idx="1748">
                  <c:v>36483.017349537</c:v>
                </c:pt>
                <c:pt idx="1749">
                  <c:v>36483.0180439815</c:v>
                </c:pt>
                <c:pt idx="1750">
                  <c:v>36483.0187384259</c:v>
                </c:pt>
                <c:pt idx="1751">
                  <c:v>36483.0194328704</c:v>
                </c:pt>
                <c:pt idx="1752">
                  <c:v>36483.0201273148</c:v>
                </c:pt>
                <c:pt idx="1753">
                  <c:v>36483.0208217593</c:v>
                </c:pt>
                <c:pt idx="1754">
                  <c:v>36483.0215162037</c:v>
                </c:pt>
                <c:pt idx="1755">
                  <c:v>36483.0222106481</c:v>
                </c:pt>
                <c:pt idx="1756">
                  <c:v>36483.0229050926</c:v>
                </c:pt>
                <c:pt idx="1757">
                  <c:v>36483.023599537</c:v>
                </c:pt>
                <c:pt idx="1758">
                  <c:v>36483.0242939815</c:v>
                </c:pt>
                <c:pt idx="1759">
                  <c:v>36483.0249884259</c:v>
                </c:pt>
                <c:pt idx="1760">
                  <c:v>36483.0256828704</c:v>
                </c:pt>
                <c:pt idx="1761">
                  <c:v>36483.0263773148</c:v>
                </c:pt>
                <c:pt idx="1762">
                  <c:v>36483.0270717593</c:v>
                </c:pt>
                <c:pt idx="1763">
                  <c:v>36483.0277662037</c:v>
                </c:pt>
                <c:pt idx="1764">
                  <c:v>36483.0284606482</c:v>
                </c:pt>
                <c:pt idx="1765">
                  <c:v>36483.0291550926</c:v>
                </c:pt>
                <c:pt idx="1766">
                  <c:v>36483.029849537</c:v>
                </c:pt>
                <c:pt idx="1767">
                  <c:v>36483.0305439815</c:v>
                </c:pt>
                <c:pt idx="1768">
                  <c:v>36483.0312384259</c:v>
                </c:pt>
                <c:pt idx="1769">
                  <c:v>36483.0319328704</c:v>
                </c:pt>
                <c:pt idx="1770">
                  <c:v>36483.0326273148</c:v>
                </c:pt>
                <c:pt idx="1771">
                  <c:v>36483.0333217593</c:v>
                </c:pt>
                <c:pt idx="1772">
                  <c:v>36483.0340162037</c:v>
                </c:pt>
                <c:pt idx="1773">
                  <c:v>36483.0347106482</c:v>
                </c:pt>
                <c:pt idx="1774">
                  <c:v>36483.0354050926</c:v>
                </c:pt>
                <c:pt idx="1775">
                  <c:v>36483.036099537</c:v>
                </c:pt>
                <c:pt idx="1776">
                  <c:v>36483.0367939815</c:v>
                </c:pt>
                <c:pt idx="1777">
                  <c:v>36483.0374884259</c:v>
                </c:pt>
                <c:pt idx="1778">
                  <c:v>36483.0381828704</c:v>
                </c:pt>
                <c:pt idx="1779">
                  <c:v>36483.0388773148</c:v>
                </c:pt>
                <c:pt idx="1780">
                  <c:v>36483.0395717593</c:v>
                </c:pt>
                <c:pt idx="1781">
                  <c:v>36483.0402662037</c:v>
                </c:pt>
                <c:pt idx="1782">
                  <c:v>36483.0409606482</c:v>
                </c:pt>
                <c:pt idx="1783">
                  <c:v>36483.0416550926</c:v>
                </c:pt>
                <c:pt idx="1784">
                  <c:v>36483.042349537</c:v>
                </c:pt>
                <c:pt idx="1785">
                  <c:v>36483.0430439815</c:v>
                </c:pt>
                <c:pt idx="1786">
                  <c:v>36483.0437384259</c:v>
                </c:pt>
                <c:pt idx="1787">
                  <c:v>36483.0444328704</c:v>
                </c:pt>
                <c:pt idx="1788">
                  <c:v>36483.0451273148</c:v>
                </c:pt>
                <c:pt idx="1789">
                  <c:v>36483.0458217593</c:v>
                </c:pt>
                <c:pt idx="1790">
                  <c:v>36483.0465162037</c:v>
                </c:pt>
                <c:pt idx="1791">
                  <c:v>36483.0472106482</c:v>
                </c:pt>
                <c:pt idx="1792">
                  <c:v>36483.0479050926</c:v>
                </c:pt>
                <c:pt idx="1793">
                  <c:v>36483.048599537</c:v>
                </c:pt>
                <c:pt idx="1794">
                  <c:v>36483.0492939815</c:v>
                </c:pt>
                <c:pt idx="1795">
                  <c:v>36483.0499884259</c:v>
                </c:pt>
                <c:pt idx="1796">
                  <c:v>36483.0506828704</c:v>
                </c:pt>
                <c:pt idx="1797">
                  <c:v>36483.0513773148</c:v>
                </c:pt>
                <c:pt idx="1798">
                  <c:v>36483.0520717593</c:v>
                </c:pt>
                <c:pt idx="1799">
                  <c:v>36483.0527662037</c:v>
                </c:pt>
                <c:pt idx="1800">
                  <c:v>36483.0534606481</c:v>
                </c:pt>
                <c:pt idx="1801">
                  <c:v>36483.0541550926</c:v>
                </c:pt>
                <c:pt idx="1802">
                  <c:v>36483.054849537</c:v>
                </c:pt>
                <c:pt idx="1803">
                  <c:v>36483.0555439815</c:v>
                </c:pt>
                <c:pt idx="1804">
                  <c:v>36483.0562384259</c:v>
                </c:pt>
                <c:pt idx="1805">
                  <c:v>36483.0569328704</c:v>
                </c:pt>
                <c:pt idx="1806">
                  <c:v>36483.0576273148</c:v>
                </c:pt>
                <c:pt idx="1807">
                  <c:v>36483.0583217593</c:v>
                </c:pt>
                <c:pt idx="1808">
                  <c:v>36483.0590162037</c:v>
                </c:pt>
                <c:pt idx="1809">
                  <c:v>36483.0597106482</c:v>
                </c:pt>
                <c:pt idx="1810">
                  <c:v>36483.0604050926</c:v>
                </c:pt>
                <c:pt idx="1811">
                  <c:v>36483.061099537</c:v>
                </c:pt>
                <c:pt idx="1812">
                  <c:v>36483.0617939815</c:v>
                </c:pt>
                <c:pt idx="1813">
                  <c:v>36483.0624884259</c:v>
                </c:pt>
                <c:pt idx="1814">
                  <c:v>36483.0631828704</c:v>
                </c:pt>
                <c:pt idx="1815">
                  <c:v>36483.0638773148</c:v>
                </c:pt>
                <c:pt idx="1816">
                  <c:v>36483.0645717593</c:v>
                </c:pt>
                <c:pt idx="1817">
                  <c:v>36483.0652662037</c:v>
                </c:pt>
                <c:pt idx="1818">
                  <c:v>36483.0659606482</c:v>
                </c:pt>
                <c:pt idx="1819">
                  <c:v>36483.0666550926</c:v>
                </c:pt>
                <c:pt idx="1820">
                  <c:v>36483.067349537</c:v>
                </c:pt>
                <c:pt idx="1821">
                  <c:v>36483.0680439815</c:v>
                </c:pt>
                <c:pt idx="1822">
                  <c:v>36483.0687384259</c:v>
                </c:pt>
                <c:pt idx="1823">
                  <c:v>36483.0694328704</c:v>
                </c:pt>
                <c:pt idx="1824">
                  <c:v>36483.0701273148</c:v>
                </c:pt>
                <c:pt idx="1825">
                  <c:v>36483.0708217593</c:v>
                </c:pt>
                <c:pt idx="1826">
                  <c:v>36483.0715162037</c:v>
                </c:pt>
                <c:pt idx="1827">
                  <c:v>36483.0722106482</c:v>
                </c:pt>
                <c:pt idx="1828">
                  <c:v>36483.0729050926</c:v>
                </c:pt>
                <c:pt idx="1829">
                  <c:v>36483.073599537</c:v>
                </c:pt>
                <c:pt idx="1830">
                  <c:v>36483.0742939815</c:v>
                </c:pt>
                <c:pt idx="1831">
                  <c:v>36483.0749884259</c:v>
                </c:pt>
                <c:pt idx="1832">
                  <c:v>36483.0756828704</c:v>
                </c:pt>
                <c:pt idx="1833">
                  <c:v>36483.0763773148</c:v>
                </c:pt>
                <c:pt idx="1834">
                  <c:v>36483.0770717593</c:v>
                </c:pt>
                <c:pt idx="1835">
                  <c:v>36483.0777662037</c:v>
                </c:pt>
                <c:pt idx="1836">
                  <c:v>36483.0784606482</c:v>
                </c:pt>
                <c:pt idx="1837">
                  <c:v>36483.0791550926</c:v>
                </c:pt>
                <c:pt idx="1838">
                  <c:v>36483.079849537</c:v>
                </c:pt>
                <c:pt idx="1839">
                  <c:v>36483.0805439815</c:v>
                </c:pt>
                <c:pt idx="1840">
                  <c:v>36483.0812384259</c:v>
                </c:pt>
                <c:pt idx="1841">
                  <c:v>36483.0819328704</c:v>
                </c:pt>
                <c:pt idx="1842">
                  <c:v>36483.0826273148</c:v>
                </c:pt>
                <c:pt idx="1843">
                  <c:v>36483.0833217593</c:v>
                </c:pt>
                <c:pt idx="1844">
                  <c:v>36483.0840162037</c:v>
                </c:pt>
                <c:pt idx="1845">
                  <c:v>36483.0847106481</c:v>
                </c:pt>
                <c:pt idx="1846">
                  <c:v>36483.0854050926</c:v>
                </c:pt>
                <c:pt idx="1847">
                  <c:v>36483.086099537</c:v>
                </c:pt>
                <c:pt idx="1848">
                  <c:v>36483.0867939815</c:v>
                </c:pt>
                <c:pt idx="1849">
                  <c:v>36483.0874884259</c:v>
                </c:pt>
                <c:pt idx="1850">
                  <c:v>36483.0881828704</c:v>
                </c:pt>
                <c:pt idx="1851">
                  <c:v>36483.0888773148</c:v>
                </c:pt>
                <c:pt idx="1852">
                  <c:v>36483.0895717593</c:v>
                </c:pt>
                <c:pt idx="1853">
                  <c:v>36483.0902662037</c:v>
                </c:pt>
                <c:pt idx="1854">
                  <c:v>36483.0909606482</c:v>
                </c:pt>
                <c:pt idx="1855">
                  <c:v>36483.0916550926</c:v>
                </c:pt>
                <c:pt idx="1856">
                  <c:v>36483.092349537</c:v>
                </c:pt>
                <c:pt idx="1857">
                  <c:v>36483.0930439815</c:v>
                </c:pt>
                <c:pt idx="1858">
                  <c:v>36483.0937384259</c:v>
                </c:pt>
                <c:pt idx="1859">
                  <c:v>36483.0944328704</c:v>
                </c:pt>
                <c:pt idx="1860">
                  <c:v>36483.0951273148</c:v>
                </c:pt>
                <c:pt idx="1861">
                  <c:v>36483.0958217593</c:v>
                </c:pt>
                <c:pt idx="1862">
                  <c:v>36483.0965162037</c:v>
                </c:pt>
                <c:pt idx="1863">
                  <c:v>36483.0972106482</c:v>
                </c:pt>
                <c:pt idx="1864">
                  <c:v>36483.0979050926</c:v>
                </c:pt>
                <c:pt idx="1865">
                  <c:v>36483.098599537</c:v>
                </c:pt>
                <c:pt idx="1866">
                  <c:v>36483.0992939815</c:v>
                </c:pt>
                <c:pt idx="1867">
                  <c:v>36483.0999884259</c:v>
                </c:pt>
                <c:pt idx="1868">
                  <c:v>36483.1006828704</c:v>
                </c:pt>
                <c:pt idx="1869">
                  <c:v>36483.1013773148</c:v>
                </c:pt>
                <c:pt idx="1870">
                  <c:v>36483.1020717593</c:v>
                </c:pt>
                <c:pt idx="1871">
                  <c:v>36483.1027662037</c:v>
                </c:pt>
                <c:pt idx="1872">
                  <c:v>36483.1034606482</c:v>
                </c:pt>
                <c:pt idx="1873">
                  <c:v>36483.1041550926</c:v>
                </c:pt>
                <c:pt idx="1874">
                  <c:v>36483.104849537</c:v>
                </c:pt>
                <c:pt idx="1875">
                  <c:v>36483.1055439815</c:v>
                </c:pt>
                <c:pt idx="1876">
                  <c:v>36483.1062384259</c:v>
                </c:pt>
                <c:pt idx="1877">
                  <c:v>36483.1069328704</c:v>
                </c:pt>
                <c:pt idx="1878">
                  <c:v>36483.1076273148</c:v>
                </c:pt>
                <c:pt idx="1879">
                  <c:v>36483.1083217593</c:v>
                </c:pt>
                <c:pt idx="1880">
                  <c:v>36483.1090162037</c:v>
                </c:pt>
                <c:pt idx="1881">
                  <c:v>36483.1097106482</c:v>
                </c:pt>
                <c:pt idx="1882">
                  <c:v>36483.1104050926</c:v>
                </c:pt>
                <c:pt idx="1883">
                  <c:v>36483.111099537</c:v>
                </c:pt>
                <c:pt idx="1884">
                  <c:v>36483.1117939815</c:v>
                </c:pt>
                <c:pt idx="1885">
                  <c:v>36483.1124884259</c:v>
                </c:pt>
                <c:pt idx="1886">
                  <c:v>36483.1131828704</c:v>
                </c:pt>
                <c:pt idx="1887">
                  <c:v>36483.1138773148</c:v>
                </c:pt>
                <c:pt idx="1888">
                  <c:v>36483.1145717593</c:v>
                </c:pt>
                <c:pt idx="1889">
                  <c:v>36483.1152662037</c:v>
                </c:pt>
                <c:pt idx="1890">
                  <c:v>36483.1159606481</c:v>
                </c:pt>
                <c:pt idx="1891">
                  <c:v>36483.1166550926</c:v>
                </c:pt>
                <c:pt idx="1892">
                  <c:v>36483.117349537</c:v>
                </c:pt>
                <c:pt idx="1893">
                  <c:v>36483.1180439815</c:v>
                </c:pt>
                <c:pt idx="1894">
                  <c:v>36483.1187384259</c:v>
                </c:pt>
                <c:pt idx="1895">
                  <c:v>36483.1194328704</c:v>
                </c:pt>
                <c:pt idx="1896">
                  <c:v>36483.1201273148</c:v>
                </c:pt>
                <c:pt idx="1897">
                  <c:v>36483.1208217593</c:v>
                </c:pt>
                <c:pt idx="1898">
                  <c:v>36483.1215162037</c:v>
                </c:pt>
                <c:pt idx="1899">
                  <c:v>36483.1222106482</c:v>
                </c:pt>
                <c:pt idx="1900">
                  <c:v>36483.1229050926</c:v>
                </c:pt>
                <c:pt idx="1901">
                  <c:v>36483.123599537</c:v>
                </c:pt>
                <c:pt idx="1902">
                  <c:v>36483.1242939815</c:v>
                </c:pt>
                <c:pt idx="1903">
                  <c:v>36483.1249884259</c:v>
                </c:pt>
                <c:pt idx="1904">
                  <c:v>36483.1256828704</c:v>
                </c:pt>
                <c:pt idx="1905">
                  <c:v>36483.1263773148</c:v>
                </c:pt>
                <c:pt idx="1906">
                  <c:v>36483.1270717593</c:v>
                </c:pt>
                <c:pt idx="1907">
                  <c:v>36483.1277662037</c:v>
                </c:pt>
                <c:pt idx="1908">
                  <c:v>36483.1284606482</c:v>
                </c:pt>
                <c:pt idx="1909">
                  <c:v>36483.1291550926</c:v>
                </c:pt>
                <c:pt idx="1910">
                  <c:v>36483.129849537</c:v>
                </c:pt>
                <c:pt idx="1911">
                  <c:v>36483.1305439815</c:v>
                </c:pt>
                <c:pt idx="1912">
                  <c:v>36483.1312384259</c:v>
                </c:pt>
                <c:pt idx="1913">
                  <c:v>36483.1319328704</c:v>
                </c:pt>
                <c:pt idx="1914">
                  <c:v>36483.1326273148</c:v>
                </c:pt>
                <c:pt idx="1915">
                  <c:v>36483.1333217593</c:v>
                </c:pt>
                <c:pt idx="1916">
                  <c:v>36483.1340162037</c:v>
                </c:pt>
                <c:pt idx="1917">
                  <c:v>36483.1347106482</c:v>
                </c:pt>
                <c:pt idx="1918">
                  <c:v>36483.1354050926</c:v>
                </c:pt>
                <c:pt idx="1919">
                  <c:v>36483.136099537</c:v>
                </c:pt>
                <c:pt idx="1920">
                  <c:v>36483.1367939815</c:v>
                </c:pt>
                <c:pt idx="1921">
                  <c:v>36483.1374884259</c:v>
                </c:pt>
                <c:pt idx="1922">
                  <c:v>36483.1381828704</c:v>
                </c:pt>
                <c:pt idx="1923">
                  <c:v>36483.1388773148</c:v>
                </c:pt>
                <c:pt idx="1924">
                  <c:v>36483.1395717593</c:v>
                </c:pt>
                <c:pt idx="1925">
                  <c:v>36483.1402662037</c:v>
                </c:pt>
                <c:pt idx="1926">
                  <c:v>36483.1409606482</c:v>
                </c:pt>
                <c:pt idx="1927">
                  <c:v>36483.1416550926</c:v>
                </c:pt>
                <c:pt idx="1928">
                  <c:v>36483.142349537</c:v>
                </c:pt>
                <c:pt idx="1929">
                  <c:v>36483.1430439815</c:v>
                </c:pt>
                <c:pt idx="1930">
                  <c:v>36483.1437384259</c:v>
                </c:pt>
                <c:pt idx="1931">
                  <c:v>36483.1444328704</c:v>
                </c:pt>
                <c:pt idx="1932">
                  <c:v>36483.1451273148</c:v>
                </c:pt>
                <c:pt idx="1933">
                  <c:v>36483.1458217593</c:v>
                </c:pt>
                <c:pt idx="1934">
                  <c:v>36483.1465162037</c:v>
                </c:pt>
                <c:pt idx="1935">
                  <c:v>36483.1472106481</c:v>
                </c:pt>
                <c:pt idx="1936">
                  <c:v>36483.1479050926</c:v>
                </c:pt>
                <c:pt idx="1937">
                  <c:v>36483.148599537</c:v>
                </c:pt>
                <c:pt idx="1938">
                  <c:v>36483.1492939815</c:v>
                </c:pt>
                <c:pt idx="1939">
                  <c:v>36483.1499884259</c:v>
                </c:pt>
                <c:pt idx="1940">
                  <c:v>36483.1506828704</c:v>
                </c:pt>
                <c:pt idx="1941">
                  <c:v>36483.1513773148</c:v>
                </c:pt>
                <c:pt idx="1942">
                  <c:v>36483.1520717593</c:v>
                </c:pt>
                <c:pt idx="1943">
                  <c:v>36483.1527662037</c:v>
                </c:pt>
                <c:pt idx="1944">
                  <c:v>36483.1534606482</c:v>
                </c:pt>
                <c:pt idx="1945">
                  <c:v>36483.1541550926</c:v>
                </c:pt>
                <c:pt idx="1946">
                  <c:v>36483.154849537</c:v>
                </c:pt>
                <c:pt idx="1947">
                  <c:v>36483.1555439815</c:v>
                </c:pt>
                <c:pt idx="1948">
                  <c:v>36483.1562384259</c:v>
                </c:pt>
                <c:pt idx="1949">
                  <c:v>36483.1569328704</c:v>
                </c:pt>
                <c:pt idx="1950">
                  <c:v>36483.1576273148</c:v>
                </c:pt>
                <c:pt idx="1951">
                  <c:v>36483.1583217593</c:v>
                </c:pt>
                <c:pt idx="1952">
                  <c:v>36483.1590162037</c:v>
                </c:pt>
                <c:pt idx="1953">
                  <c:v>36483.1597106482</c:v>
                </c:pt>
                <c:pt idx="1954">
                  <c:v>36483.1604050926</c:v>
                </c:pt>
                <c:pt idx="1955">
                  <c:v>36483.161099537</c:v>
                </c:pt>
                <c:pt idx="1956">
                  <c:v>36483.1617939815</c:v>
                </c:pt>
                <c:pt idx="1957">
                  <c:v>36483.1624884259</c:v>
                </c:pt>
                <c:pt idx="1958">
                  <c:v>36483.1631828704</c:v>
                </c:pt>
                <c:pt idx="1959">
                  <c:v>36483.1638773148</c:v>
                </c:pt>
                <c:pt idx="1960">
                  <c:v>36483.1645717593</c:v>
                </c:pt>
                <c:pt idx="1961">
                  <c:v>36483.1652662037</c:v>
                </c:pt>
                <c:pt idx="1962">
                  <c:v>36483.1659606482</c:v>
                </c:pt>
                <c:pt idx="1963">
                  <c:v>36483.1666550926</c:v>
                </c:pt>
                <c:pt idx="1964">
                  <c:v>36483.167349537</c:v>
                </c:pt>
                <c:pt idx="1965">
                  <c:v>36483.1680439815</c:v>
                </c:pt>
                <c:pt idx="1966">
                  <c:v>36483.1687384259</c:v>
                </c:pt>
                <c:pt idx="1967">
                  <c:v>36483.1694328704</c:v>
                </c:pt>
                <c:pt idx="1968">
                  <c:v>36483.1701273148</c:v>
                </c:pt>
                <c:pt idx="1969">
                  <c:v>36483.1708217593</c:v>
                </c:pt>
                <c:pt idx="1970">
                  <c:v>36483.1715162037</c:v>
                </c:pt>
                <c:pt idx="1971">
                  <c:v>36483.1722106482</c:v>
                </c:pt>
                <c:pt idx="1972">
                  <c:v>36483.1729050926</c:v>
                </c:pt>
                <c:pt idx="1973">
                  <c:v>36483.173599537</c:v>
                </c:pt>
                <c:pt idx="1974">
                  <c:v>36483.1742939815</c:v>
                </c:pt>
                <c:pt idx="1975">
                  <c:v>36483.1749884259</c:v>
                </c:pt>
                <c:pt idx="1976">
                  <c:v>36483.1756828704</c:v>
                </c:pt>
                <c:pt idx="1977">
                  <c:v>36483.1763773148</c:v>
                </c:pt>
                <c:pt idx="1978">
                  <c:v>36483.1770717593</c:v>
                </c:pt>
                <c:pt idx="1979">
                  <c:v>36483.1777662037</c:v>
                </c:pt>
                <c:pt idx="1980">
                  <c:v>36483.1784606481</c:v>
                </c:pt>
                <c:pt idx="1981">
                  <c:v>36483.1791550926</c:v>
                </c:pt>
                <c:pt idx="1982">
                  <c:v>36483.179849537</c:v>
                </c:pt>
                <c:pt idx="1983">
                  <c:v>36483.1805439815</c:v>
                </c:pt>
                <c:pt idx="1984">
                  <c:v>36483.1812384259</c:v>
                </c:pt>
                <c:pt idx="1985">
                  <c:v>36483.1819328704</c:v>
                </c:pt>
                <c:pt idx="1986">
                  <c:v>36483.1826273148</c:v>
                </c:pt>
                <c:pt idx="1987">
                  <c:v>36483.1833217593</c:v>
                </c:pt>
                <c:pt idx="1988">
                  <c:v>36483.1840162037</c:v>
                </c:pt>
                <c:pt idx="1989">
                  <c:v>36483.1847106482</c:v>
                </c:pt>
                <c:pt idx="1990">
                  <c:v>36483.1854050926</c:v>
                </c:pt>
                <c:pt idx="1991">
                  <c:v>36483.186099537</c:v>
                </c:pt>
                <c:pt idx="1992">
                  <c:v>36483.1867939815</c:v>
                </c:pt>
                <c:pt idx="1993">
                  <c:v>36483.1874884259</c:v>
                </c:pt>
                <c:pt idx="1994">
                  <c:v>36483.1881828704</c:v>
                </c:pt>
                <c:pt idx="1995">
                  <c:v>36483.1888773148</c:v>
                </c:pt>
                <c:pt idx="1996">
                  <c:v>36483.1895717593</c:v>
                </c:pt>
                <c:pt idx="1997">
                  <c:v>36483.1902662037</c:v>
                </c:pt>
                <c:pt idx="1998">
                  <c:v>36483.1909606482</c:v>
                </c:pt>
                <c:pt idx="1999">
                  <c:v>36483.1916550926</c:v>
                </c:pt>
                <c:pt idx="2000">
                  <c:v>36483.192349537</c:v>
                </c:pt>
                <c:pt idx="2001">
                  <c:v>36483.1930439815</c:v>
                </c:pt>
                <c:pt idx="2002">
                  <c:v>36483.1937384259</c:v>
                </c:pt>
                <c:pt idx="2003">
                  <c:v>36483.1944328704</c:v>
                </c:pt>
                <c:pt idx="2004">
                  <c:v>36483.1951273148</c:v>
                </c:pt>
                <c:pt idx="2005">
                  <c:v>36483.1958217593</c:v>
                </c:pt>
                <c:pt idx="2006">
                  <c:v>36483.1965162037</c:v>
                </c:pt>
                <c:pt idx="2007">
                  <c:v>36483.1972106482</c:v>
                </c:pt>
                <c:pt idx="2008">
                  <c:v>36483.1979050926</c:v>
                </c:pt>
                <c:pt idx="2009">
                  <c:v>36483.198599537</c:v>
                </c:pt>
                <c:pt idx="2010">
                  <c:v>36483.1992939815</c:v>
                </c:pt>
                <c:pt idx="2011">
                  <c:v>36483.1999884259</c:v>
                </c:pt>
                <c:pt idx="2012">
                  <c:v>36483.2006828704</c:v>
                </c:pt>
                <c:pt idx="2013">
                  <c:v>36483.2013773148</c:v>
                </c:pt>
                <c:pt idx="2014">
                  <c:v>36483.2020717593</c:v>
                </c:pt>
                <c:pt idx="2015">
                  <c:v>36483.2027662037</c:v>
                </c:pt>
                <c:pt idx="2016">
                  <c:v>36483.2034606482</c:v>
                </c:pt>
                <c:pt idx="2017">
                  <c:v>36483.2041550926</c:v>
                </c:pt>
                <c:pt idx="2018">
                  <c:v>36483.204849537</c:v>
                </c:pt>
                <c:pt idx="2019">
                  <c:v>36483.2055439815</c:v>
                </c:pt>
                <c:pt idx="2020">
                  <c:v>36483.2062384259</c:v>
                </c:pt>
                <c:pt idx="2021">
                  <c:v>36483.2069328704</c:v>
                </c:pt>
                <c:pt idx="2022">
                  <c:v>36483.2076273148</c:v>
                </c:pt>
                <c:pt idx="2023">
                  <c:v>36483.2083217593</c:v>
                </c:pt>
                <c:pt idx="2024">
                  <c:v>36483.2090162037</c:v>
                </c:pt>
                <c:pt idx="2025">
                  <c:v>36483.2097106481</c:v>
                </c:pt>
                <c:pt idx="2026">
                  <c:v>36483.2104050926</c:v>
                </c:pt>
                <c:pt idx="2027">
                  <c:v>36483.211099537</c:v>
                </c:pt>
                <c:pt idx="2028">
                  <c:v>36483.2117939815</c:v>
                </c:pt>
                <c:pt idx="2029">
                  <c:v>36483.2124884259</c:v>
                </c:pt>
                <c:pt idx="2030">
                  <c:v>36483.2131828704</c:v>
                </c:pt>
                <c:pt idx="2031">
                  <c:v>36483.2138773148</c:v>
                </c:pt>
                <c:pt idx="2032">
                  <c:v>36483.2145717593</c:v>
                </c:pt>
                <c:pt idx="2033">
                  <c:v>36483.2152662037</c:v>
                </c:pt>
                <c:pt idx="2034">
                  <c:v>36483.2159606482</c:v>
                </c:pt>
                <c:pt idx="2035">
                  <c:v>36483.2166550926</c:v>
                </c:pt>
                <c:pt idx="2036">
                  <c:v>36483.217349537</c:v>
                </c:pt>
                <c:pt idx="2037">
                  <c:v>36483.2180439815</c:v>
                </c:pt>
                <c:pt idx="2038">
                  <c:v>36483.2187384259</c:v>
                </c:pt>
                <c:pt idx="2039">
                  <c:v>36483.2194328704</c:v>
                </c:pt>
                <c:pt idx="2040">
                  <c:v>36483.2201273148</c:v>
                </c:pt>
                <c:pt idx="2041">
                  <c:v>36483.2208217593</c:v>
                </c:pt>
                <c:pt idx="2042">
                  <c:v>36483.2215162037</c:v>
                </c:pt>
                <c:pt idx="2043">
                  <c:v>36483.2222106482</c:v>
                </c:pt>
                <c:pt idx="2044">
                  <c:v>36483.2229050926</c:v>
                </c:pt>
                <c:pt idx="2045">
                  <c:v>36483.223599537</c:v>
                </c:pt>
                <c:pt idx="2046">
                  <c:v>36483.2242939815</c:v>
                </c:pt>
                <c:pt idx="2047">
                  <c:v>36483.2249884259</c:v>
                </c:pt>
                <c:pt idx="2048">
                  <c:v>36483.2256828704</c:v>
                </c:pt>
                <c:pt idx="2049">
                  <c:v>36483.2263773148</c:v>
                </c:pt>
                <c:pt idx="2050">
                  <c:v>36483.2270717593</c:v>
                </c:pt>
                <c:pt idx="2051">
                  <c:v>36483.2277662037</c:v>
                </c:pt>
                <c:pt idx="2052">
                  <c:v>36483.2284606482</c:v>
                </c:pt>
                <c:pt idx="2053">
                  <c:v>36483.2291550926</c:v>
                </c:pt>
                <c:pt idx="2054">
                  <c:v>36483.229849537</c:v>
                </c:pt>
                <c:pt idx="2055">
                  <c:v>36483.2305439815</c:v>
                </c:pt>
                <c:pt idx="2056">
                  <c:v>36483.2312384259</c:v>
                </c:pt>
                <c:pt idx="2057">
                  <c:v>36483.2319328704</c:v>
                </c:pt>
                <c:pt idx="2058">
                  <c:v>36483.2326273148</c:v>
                </c:pt>
                <c:pt idx="2059">
                  <c:v>36483.2333217593</c:v>
                </c:pt>
                <c:pt idx="2060">
                  <c:v>36483.2340162037</c:v>
                </c:pt>
                <c:pt idx="2061">
                  <c:v>36483.2347106482</c:v>
                </c:pt>
                <c:pt idx="2062">
                  <c:v>36483.2354050926</c:v>
                </c:pt>
                <c:pt idx="2063">
                  <c:v>36483.236099537</c:v>
                </c:pt>
                <c:pt idx="2064">
                  <c:v>36483.2367939815</c:v>
                </c:pt>
                <c:pt idx="2065">
                  <c:v>36483.2374884259</c:v>
                </c:pt>
                <c:pt idx="2066">
                  <c:v>36483.2381828704</c:v>
                </c:pt>
                <c:pt idx="2067">
                  <c:v>36483.2388773148</c:v>
                </c:pt>
                <c:pt idx="2068">
                  <c:v>36483.2395717593</c:v>
                </c:pt>
                <c:pt idx="2069">
                  <c:v>36483.2402662037</c:v>
                </c:pt>
                <c:pt idx="2070">
                  <c:v>36483.2409606481</c:v>
                </c:pt>
                <c:pt idx="2071">
                  <c:v>36483.2416550926</c:v>
                </c:pt>
                <c:pt idx="2072">
                  <c:v>36483.242349537</c:v>
                </c:pt>
                <c:pt idx="2073">
                  <c:v>36483.2430439815</c:v>
                </c:pt>
                <c:pt idx="2074">
                  <c:v>36483.2437384259</c:v>
                </c:pt>
                <c:pt idx="2075">
                  <c:v>36483.2444328704</c:v>
                </c:pt>
                <c:pt idx="2076">
                  <c:v>36483.2451273148</c:v>
                </c:pt>
                <c:pt idx="2077">
                  <c:v>36483.2458217593</c:v>
                </c:pt>
                <c:pt idx="2078">
                  <c:v>36483.2465162037</c:v>
                </c:pt>
                <c:pt idx="2079">
                  <c:v>36483.2472106482</c:v>
                </c:pt>
                <c:pt idx="2080">
                  <c:v>36483.2479050926</c:v>
                </c:pt>
                <c:pt idx="2081">
                  <c:v>36483.248599537</c:v>
                </c:pt>
                <c:pt idx="2082">
                  <c:v>36483.2492939815</c:v>
                </c:pt>
                <c:pt idx="2083">
                  <c:v>36483.2499884259</c:v>
                </c:pt>
                <c:pt idx="2084">
                  <c:v>36483.2506828704</c:v>
                </c:pt>
                <c:pt idx="2085">
                  <c:v>36483.2513773148</c:v>
                </c:pt>
                <c:pt idx="2086">
                  <c:v>36483.2520717593</c:v>
                </c:pt>
                <c:pt idx="2087">
                  <c:v>36483.2527662037</c:v>
                </c:pt>
                <c:pt idx="2088">
                  <c:v>36483.2534606482</c:v>
                </c:pt>
                <c:pt idx="2089">
                  <c:v>36483.2541550926</c:v>
                </c:pt>
                <c:pt idx="2090">
                  <c:v>36483.254849537</c:v>
                </c:pt>
                <c:pt idx="2091">
                  <c:v>36483.2555439815</c:v>
                </c:pt>
                <c:pt idx="2092">
                  <c:v>36483.2562384259</c:v>
                </c:pt>
                <c:pt idx="2093">
                  <c:v>36483.2569328704</c:v>
                </c:pt>
                <c:pt idx="2094">
                  <c:v>36483.2576273148</c:v>
                </c:pt>
                <c:pt idx="2095">
                  <c:v>36483.2583217593</c:v>
                </c:pt>
                <c:pt idx="2096">
                  <c:v>36483.2590162037</c:v>
                </c:pt>
                <c:pt idx="2097">
                  <c:v>36483.2597106482</c:v>
                </c:pt>
                <c:pt idx="2098">
                  <c:v>36483.2604050926</c:v>
                </c:pt>
                <c:pt idx="2099">
                  <c:v>36483.261099537</c:v>
                </c:pt>
                <c:pt idx="2100">
                  <c:v>36483.2617939815</c:v>
                </c:pt>
                <c:pt idx="2101">
                  <c:v>36483.2624884259</c:v>
                </c:pt>
                <c:pt idx="2102">
                  <c:v>36483.2631828704</c:v>
                </c:pt>
                <c:pt idx="2103">
                  <c:v>36483.2638773148</c:v>
                </c:pt>
                <c:pt idx="2104">
                  <c:v>36483.2645717593</c:v>
                </c:pt>
                <c:pt idx="2105">
                  <c:v>36483.2652662037</c:v>
                </c:pt>
                <c:pt idx="2106">
                  <c:v>36483.2659606482</c:v>
                </c:pt>
                <c:pt idx="2107">
                  <c:v>36483.2666550926</c:v>
                </c:pt>
                <c:pt idx="2108">
                  <c:v>36483.267349537</c:v>
                </c:pt>
                <c:pt idx="2109">
                  <c:v>36483.2680439815</c:v>
                </c:pt>
                <c:pt idx="2110">
                  <c:v>36483.2687384259</c:v>
                </c:pt>
                <c:pt idx="2111">
                  <c:v>36483.2694328704</c:v>
                </c:pt>
                <c:pt idx="2112">
                  <c:v>36483.2701273148</c:v>
                </c:pt>
                <c:pt idx="2113">
                  <c:v>36483.2708217593</c:v>
                </c:pt>
                <c:pt idx="2114">
                  <c:v>36483.2715162037</c:v>
                </c:pt>
                <c:pt idx="2115">
                  <c:v>36483.2722106481</c:v>
                </c:pt>
                <c:pt idx="2116">
                  <c:v>36483.2729050926</c:v>
                </c:pt>
                <c:pt idx="2117">
                  <c:v>36483.273599537</c:v>
                </c:pt>
                <c:pt idx="2118">
                  <c:v>36483.2742939815</c:v>
                </c:pt>
                <c:pt idx="2119">
                  <c:v>36483.2749884259</c:v>
                </c:pt>
                <c:pt idx="2120">
                  <c:v>36483.2756828704</c:v>
                </c:pt>
                <c:pt idx="2121">
                  <c:v>36483.2763773148</c:v>
                </c:pt>
                <c:pt idx="2122">
                  <c:v>36483.2770717593</c:v>
                </c:pt>
                <c:pt idx="2123">
                  <c:v>36483.2777662037</c:v>
                </c:pt>
                <c:pt idx="2124">
                  <c:v>36483.2784606482</c:v>
                </c:pt>
                <c:pt idx="2125">
                  <c:v>36483.2791550926</c:v>
                </c:pt>
                <c:pt idx="2126">
                  <c:v>36483.279849537</c:v>
                </c:pt>
                <c:pt idx="2127">
                  <c:v>36483.2805439815</c:v>
                </c:pt>
                <c:pt idx="2128">
                  <c:v>36483.2812384259</c:v>
                </c:pt>
                <c:pt idx="2129">
                  <c:v>36483.2819328704</c:v>
                </c:pt>
                <c:pt idx="2130">
                  <c:v>36483.2826273148</c:v>
                </c:pt>
                <c:pt idx="2131">
                  <c:v>36483.2833217593</c:v>
                </c:pt>
                <c:pt idx="2132">
                  <c:v>36483.2840162037</c:v>
                </c:pt>
                <c:pt idx="2133">
                  <c:v>36483.2847106482</c:v>
                </c:pt>
                <c:pt idx="2134">
                  <c:v>36483.2854050926</c:v>
                </c:pt>
                <c:pt idx="2135">
                  <c:v>36483.286099537</c:v>
                </c:pt>
                <c:pt idx="2136">
                  <c:v>36483.2867939815</c:v>
                </c:pt>
                <c:pt idx="2137">
                  <c:v>36483.2874884259</c:v>
                </c:pt>
                <c:pt idx="2138">
                  <c:v>36483.2881828704</c:v>
                </c:pt>
                <c:pt idx="2139">
                  <c:v>36483.2888773148</c:v>
                </c:pt>
                <c:pt idx="2140">
                  <c:v>36483.2895717593</c:v>
                </c:pt>
                <c:pt idx="2141">
                  <c:v>36483.2902662037</c:v>
                </c:pt>
                <c:pt idx="2142">
                  <c:v>36483.2909606482</c:v>
                </c:pt>
                <c:pt idx="2143">
                  <c:v>36483.2916550926</c:v>
                </c:pt>
                <c:pt idx="2144">
                  <c:v>36483.292349537</c:v>
                </c:pt>
                <c:pt idx="2145">
                  <c:v>36483.2930439815</c:v>
                </c:pt>
                <c:pt idx="2146">
                  <c:v>36483.2937384259</c:v>
                </c:pt>
                <c:pt idx="2147">
                  <c:v>36483.2944328704</c:v>
                </c:pt>
                <c:pt idx="2148">
                  <c:v>36483.2951273148</c:v>
                </c:pt>
                <c:pt idx="2149">
                  <c:v>36483.2958217593</c:v>
                </c:pt>
                <c:pt idx="2150">
                  <c:v>36483.2965162037</c:v>
                </c:pt>
                <c:pt idx="2151">
                  <c:v>36483.2972106482</c:v>
                </c:pt>
                <c:pt idx="2152">
                  <c:v>36483.2979050926</c:v>
                </c:pt>
                <c:pt idx="2153">
                  <c:v>36483.298599537</c:v>
                </c:pt>
                <c:pt idx="2154">
                  <c:v>36483.2992939815</c:v>
                </c:pt>
                <c:pt idx="2155">
                  <c:v>36483.2999884259</c:v>
                </c:pt>
                <c:pt idx="2156">
                  <c:v>36483.3006828704</c:v>
                </c:pt>
                <c:pt idx="2157">
                  <c:v>36483.3013773148</c:v>
                </c:pt>
                <c:pt idx="2158">
                  <c:v>36483.3020717593</c:v>
                </c:pt>
                <c:pt idx="2159">
                  <c:v>36483.3027662037</c:v>
                </c:pt>
                <c:pt idx="2160">
                  <c:v>36483.3034606481</c:v>
                </c:pt>
                <c:pt idx="2161">
                  <c:v>36483.3041550926</c:v>
                </c:pt>
                <c:pt idx="2162">
                  <c:v>36483.304849537</c:v>
                </c:pt>
                <c:pt idx="2163">
                  <c:v>36483.3055439815</c:v>
                </c:pt>
                <c:pt idx="2164">
                  <c:v>36483.3062384259</c:v>
                </c:pt>
                <c:pt idx="2165">
                  <c:v>36483.3069328704</c:v>
                </c:pt>
                <c:pt idx="2166">
                  <c:v>36483.3076273148</c:v>
                </c:pt>
                <c:pt idx="2167">
                  <c:v>36483.3083217593</c:v>
                </c:pt>
                <c:pt idx="2168">
                  <c:v>36483.3090162037</c:v>
                </c:pt>
                <c:pt idx="2169">
                  <c:v>36483.3097106482</c:v>
                </c:pt>
                <c:pt idx="2170">
                  <c:v>36483.3104050926</c:v>
                </c:pt>
                <c:pt idx="2171">
                  <c:v>36483.311099537</c:v>
                </c:pt>
                <c:pt idx="2172">
                  <c:v>36483.3117939815</c:v>
                </c:pt>
                <c:pt idx="2173">
                  <c:v>36483.3124884259</c:v>
                </c:pt>
                <c:pt idx="2174">
                  <c:v>36483.3131828704</c:v>
                </c:pt>
                <c:pt idx="2175">
                  <c:v>36483.3138773148</c:v>
                </c:pt>
                <c:pt idx="2176">
                  <c:v>36483.3145717593</c:v>
                </c:pt>
                <c:pt idx="2177">
                  <c:v>36483.3152662037</c:v>
                </c:pt>
                <c:pt idx="2178">
                  <c:v>36483.3159606482</c:v>
                </c:pt>
                <c:pt idx="2179">
                  <c:v>36483.3166550926</c:v>
                </c:pt>
                <c:pt idx="2180">
                  <c:v>36483.317349537</c:v>
                </c:pt>
                <c:pt idx="2181">
                  <c:v>36483.3180439815</c:v>
                </c:pt>
                <c:pt idx="2182">
                  <c:v>36483.3187384259</c:v>
                </c:pt>
                <c:pt idx="2183">
                  <c:v>36483.3194328704</c:v>
                </c:pt>
                <c:pt idx="2184">
                  <c:v>36483.3201273148</c:v>
                </c:pt>
                <c:pt idx="2185">
                  <c:v>36483.3208217593</c:v>
                </c:pt>
                <c:pt idx="2186">
                  <c:v>36483.3215162037</c:v>
                </c:pt>
                <c:pt idx="2187">
                  <c:v>36483.3222106482</c:v>
                </c:pt>
                <c:pt idx="2188">
                  <c:v>36483.3229050926</c:v>
                </c:pt>
                <c:pt idx="2189">
                  <c:v>36483.323599537</c:v>
                </c:pt>
                <c:pt idx="2190">
                  <c:v>36483.3242939815</c:v>
                </c:pt>
                <c:pt idx="2191">
                  <c:v>36483.3249884259</c:v>
                </c:pt>
                <c:pt idx="2192">
                  <c:v>36483.3256828704</c:v>
                </c:pt>
                <c:pt idx="2193">
                  <c:v>36483.3263773148</c:v>
                </c:pt>
                <c:pt idx="2194">
                  <c:v>36483.3270717593</c:v>
                </c:pt>
                <c:pt idx="2195">
                  <c:v>36483.3277662037</c:v>
                </c:pt>
                <c:pt idx="2196">
                  <c:v>36483.3284606482</c:v>
                </c:pt>
                <c:pt idx="2197">
                  <c:v>36483.3291550926</c:v>
                </c:pt>
                <c:pt idx="2198">
                  <c:v>36483.329849537</c:v>
                </c:pt>
                <c:pt idx="2199">
                  <c:v>36483.3305439815</c:v>
                </c:pt>
                <c:pt idx="2200">
                  <c:v>36483.3312384259</c:v>
                </c:pt>
                <c:pt idx="2201">
                  <c:v>36483.3319328704</c:v>
                </c:pt>
                <c:pt idx="2202">
                  <c:v>36483.3326273148</c:v>
                </c:pt>
                <c:pt idx="2203">
                  <c:v>36483.3333217593</c:v>
                </c:pt>
                <c:pt idx="2204">
                  <c:v>36483.3340162037</c:v>
                </c:pt>
                <c:pt idx="2205">
                  <c:v>36483.3347106481</c:v>
                </c:pt>
                <c:pt idx="2206">
                  <c:v>36483.3354050926</c:v>
                </c:pt>
                <c:pt idx="2207">
                  <c:v>36483.336099537</c:v>
                </c:pt>
                <c:pt idx="2208">
                  <c:v>36483.3367939815</c:v>
                </c:pt>
                <c:pt idx="2209">
                  <c:v>36483.3374884259</c:v>
                </c:pt>
                <c:pt idx="2210">
                  <c:v>36483.3381828704</c:v>
                </c:pt>
                <c:pt idx="2211">
                  <c:v>36483.3388773148</c:v>
                </c:pt>
                <c:pt idx="2212">
                  <c:v>36483.3395717593</c:v>
                </c:pt>
                <c:pt idx="2213">
                  <c:v>36483.3402662037</c:v>
                </c:pt>
                <c:pt idx="2214">
                  <c:v>36483.3409606482</c:v>
                </c:pt>
                <c:pt idx="2215">
                  <c:v>36483.3416550926</c:v>
                </c:pt>
                <c:pt idx="2216">
                  <c:v>36483.342349537</c:v>
                </c:pt>
                <c:pt idx="2217">
                  <c:v>36483.3430439815</c:v>
                </c:pt>
                <c:pt idx="2218">
                  <c:v>36483.3437384259</c:v>
                </c:pt>
                <c:pt idx="2219">
                  <c:v>36483.3444328704</c:v>
                </c:pt>
                <c:pt idx="2220">
                  <c:v>36483.3451273148</c:v>
                </c:pt>
                <c:pt idx="2221">
                  <c:v>36483.3458217593</c:v>
                </c:pt>
                <c:pt idx="2222">
                  <c:v>36483.3465162037</c:v>
                </c:pt>
                <c:pt idx="2223">
                  <c:v>36483.3472106482</c:v>
                </c:pt>
                <c:pt idx="2224">
                  <c:v>36483.3479050926</c:v>
                </c:pt>
                <c:pt idx="2225">
                  <c:v>36483.348599537</c:v>
                </c:pt>
                <c:pt idx="2226">
                  <c:v>36483.3492939815</c:v>
                </c:pt>
                <c:pt idx="2227">
                  <c:v>36483.3499884259</c:v>
                </c:pt>
                <c:pt idx="2228">
                  <c:v>36483.3506828704</c:v>
                </c:pt>
                <c:pt idx="2229">
                  <c:v>36483.3513773148</c:v>
                </c:pt>
                <c:pt idx="2230">
                  <c:v>36483.3520717593</c:v>
                </c:pt>
                <c:pt idx="2231">
                  <c:v>36483.3527662037</c:v>
                </c:pt>
                <c:pt idx="2232">
                  <c:v>36483.3534606482</c:v>
                </c:pt>
                <c:pt idx="2233">
                  <c:v>36483.3541550926</c:v>
                </c:pt>
                <c:pt idx="2234">
                  <c:v>36483.354849537</c:v>
                </c:pt>
                <c:pt idx="2235">
                  <c:v>36483.3555439815</c:v>
                </c:pt>
                <c:pt idx="2236">
                  <c:v>36483.3562384259</c:v>
                </c:pt>
                <c:pt idx="2237">
                  <c:v>36483.3569328704</c:v>
                </c:pt>
                <c:pt idx="2238">
                  <c:v>36483.3576273148</c:v>
                </c:pt>
                <c:pt idx="2239">
                  <c:v>36483.3583217593</c:v>
                </c:pt>
                <c:pt idx="2240">
                  <c:v>36483.3590162037</c:v>
                </c:pt>
                <c:pt idx="2241">
                  <c:v>36483.3597106482</c:v>
                </c:pt>
                <c:pt idx="2242">
                  <c:v>36483.3604050926</c:v>
                </c:pt>
                <c:pt idx="2243">
                  <c:v>36483.361099537</c:v>
                </c:pt>
                <c:pt idx="2244">
                  <c:v>36483.3617939815</c:v>
                </c:pt>
                <c:pt idx="2245">
                  <c:v>36483.3624884259</c:v>
                </c:pt>
                <c:pt idx="2246">
                  <c:v>36483.3631828704</c:v>
                </c:pt>
                <c:pt idx="2247">
                  <c:v>36483.3638773148</c:v>
                </c:pt>
                <c:pt idx="2248">
                  <c:v>36483.3645717593</c:v>
                </c:pt>
                <c:pt idx="2249">
                  <c:v>36483.3652662037</c:v>
                </c:pt>
                <c:pt idx="2250">
                  <c:v>36483.3659606481</c:v>
                </c:pt>
                <c:pt idx="2251">
                  <c:v>36483.3666550926</c:v>
                </c:pt>
                <c:pt idx="2252">
                  <c:v>36483.367349537</c:v>
                </c:pt>
                <c:pt idx="2253">
                  <c:v>36483.3680439815</c:v>
                </c:pt>
                <c:pt idx="2254">
                  <c:v>36483.3687384259</c:v>
                </c:pt>
                <c:pt idx="2255">
                  <c:v>36483.3694328704</c:v>
                </c:pt>
                <c:pt idx="2256">
                  <c:v>36483.3701273148</c:v>
                </c:pt>
                <c:pt idx="2257">
                  <c:v>36483.3708217593</c:v>
                </c:pt>
                <c:pt idx="2258">
                  <c:v>36483.3715162037</c:v>
                </c:pt>
                <c:pt idx="2259">
                  <c:v>36483.3722106482</c:v>
                </c:pt>
                <c:pt idx="2260">
                  <c:v>36483.3729050926</c:v>
                </c:pt>
                <c:pt idx="2261">
                  <c:v>36483.373599537</c:v>
                </c:pt>
                <c:pt idx="2262">
                  <c:v>36483.3742939815</c:v>
                </c:pt>
                <c:pt idx="2263">
                  <c:v>36483.3749884259</c:v>
                </c:pt>
                <c:pt idx="2264">
                  <c:v>36483.3756828704</c:v>
                </c:pt>
                <c:pt idx="2265">
                  <c:v>36483.3763773148</c:v>
                </c:pt>
                <c:pt idx="2266">
                  <c:v>36483.3770717593</c:v>
                </c:pt>
                <c:pt idx="2267">
                  <c:v>36483.3777662037</c:v>
                </c:pt>
                <c:pt idx="2268">
                  <c:v>36483.3784606482</c:v>
                </c:pt>
                <c:pt idx="2269">
                  <c:v>36483.3791550926</c:v>
                </c:pt>
                <c:pt idx="2270">
                  <c:v>36483.379849537</c:v>
                </c:pt>
                <c:pt idx="2271">
                  <c:v>36483.3805439815</c:v>
                </c:pt>
                <c:pt idx="2272">
                  <c:v>36483.3812384259</c:v>
                </c:pt>
                <c:pt idx="2273">
                  <c:v>36483.3819328704</c:v>
                </c:pt>
                <c:pt idx="2274">
                  <c:v>36483.3826273148</c:v>
                </c:pt>
                <c:pt idx="2275">
                  <c:v>36483.3833217593</c:v>
                </c:pt>
                <c:pt idx="2276">
                  <c:v>36483.3840162037</c:v>
                </c:pt>
                <c:pt idx="2277">
                  <c:v>36483.3847106482</c:v>
                </c:pt>
                <c:pt idx="2278">
                  <c:v>36483.3854050926</c:v>
                </c:pt>
                <c:pt idx="2279">
                  <c:v>36483.386099537</c:v>
                </c:pt>
                <c:pt idx="2280">
                  <c:v>36483.3867939815</c:v>
                </c:pt>
                <c:pt idx="2281">
                  <c:v>36483.3874884259</c:v>
                </c:pt>
                <c:pt idx="2282">
                  <c:v>36483.3881828704</c:v>
                </c:pt>
                <c:pt idx="2283">
                  <c:v>36483.3888773148</c:v>
                </c:pt>
                <c:pt idx="2284">
                  <c:v>36483.3895717593</c:v>
                </c:pt>
                <c:pt idx="2285">
                  <c:v>36483.3902662037</c:v>
                </c:pt>
                <c:pt idx="2286">
                  <c:v>36483.3909606482</c:v>
                </c:pt>
                <c:pt idx="2287">
                  <c:v>36483.3916550926</c:v>
                </c:pt>
                <c:pt idx="2288">
                  <c:v>36483.392349537</c:v>
                </c:pt>
                <c:pt idx="2289">
                  <c:v>36483.3930439815</c:v>
                </c:pt>
                <c:pt idx="2290">
                  <c:v>36483.3937384259</c:v>
                </c:pt>
                <c:pt idx="2291">
                  <c:v>36483.3944328704</c:v>
                </c:pt>
                <c:pt idx="2292">
                  <c:v>36483.3951273148</c:v>
                </c:pt>
                <c:pt idx="2293">
                  <c:v>36483.3958217593</c:v>
                </c:pt>
                <c:pt idx="2294">
                  <c:v>36483.3965162037</c:v>
                </c:pt>
                <c:pt idx="2295">
                  <c:v>36483.3972106481</c:v>
                </c:pt>
                <c:pt idx="2296">
                  <c:v>36483.3979050926</c:v>
                </c:pt>
                <c:pt idx="2297">
                  <c:v>36483.398599537</c:v>
                </c:pt>
                <c:pt idx="2298">
                  <c:v>36483.3992939815</c:v>
                </c:pt>
                <c:pt idx="2299">
                  <c:v>36483.3999884259</c:v>
                </c:pt>
                <c:pt idx="2300">
                  <c:v>36483.4006828704</c:v>
                </c:pt>
                <c:pt idx="2301">
                  <c:v>36483.4013773148</c:v>
                </c:pt>
                <c:pt idx="2302">
                  <c:v>36483.4020717593</c:v>
                </c:pt>
                <c:pt idx="2303">
                  <c:v>36483.4027662037</c:v>
                </c:pt>
                <c:pt idx="2304">
                  <c:v>36483.4034606482</c:v>
                </c:pt>
                <c:pt idx="2305">
                  <c:v>36483.4041550926</c:v>
                </c:pt>
                <c:pt idx="2306">
                  <c:v>36483.404849537</c:v>
                </c:pt>
                <c:pt idx="2307">
                  <c:v>36483.4055439815</c:v>
                </c:pt>
                <c:pt idx="2308">
                  <c:v>36483.4062384259</c:v>
                </c:pt>
                <c:pt idx="2309">
                  <c:v>36483.4069328704</c:v>
                </c:pt>
                <c:pt idx="2310">
                  <c:v>36483.4076273148</c:v>
                </c:pt>
                <c:pt idx="2311">
                  <c:v>36483.4083217593</c:v>
                </c:pt>
                <c:pt idx="2312">
                  <c:v>36483.4090162037</c:v>
                </c:pt>
                <c:pt idx="2313">
                  <c:v>36483.4097106482</c:v>
                </c:pt>
                <c:pt idx="2314">
                  <c:v>36483.4104050926</c:v>
                </c:pt>
                <c:pt idx="2315">
                  <c:v>36483.411099537</c:v>
                </c:pt>
                <c:pt idx="2316">
                  <c:v>36483.4117939815</c:v>
                </c:pt>
                <c:pt idx="2317">
                  <c:v>36483.4124884259</c:v>
                </c:pt>
                <c:pt idx="2318">
                  <c:v>36483.4131828704</c:v>
                </c:pt>
                <c:pt idx="2319">
                  <c:v>36483.4138773148</c:v>
                </c:pt>
                <c:pt idx="2320">
                  <c:v>36483.4145717593</c:v>
                </c:pt>
                <c:pt idx="2321">
                  <c:v>36483.4152662037</c:v>
                </c:pt>
                <c:pt idx="2322">
                  <c:v>36483.4159606482</c:v>
                </c:pt>
                <c:pt idx="2323">
                  <c:v>36483.4166550926</c:v>
                </c:pt>
                <c:pt idx="2324">
                  <c:v>36483.417349537</c:v>
                </c:pt>
                <c:pt idx="2325">
                  <c:v>36483.4180439815</c:v>
                </c:pt>
                <c:pt idx="2326">
                  <c:v>36483.4187384259</c:v>
                </c:pt>
                <c:pt idx="2327">
                  <c:v>36483.4194328704</c:v>
                </c:pt>
                <c:pt idx="2328">
                  <c:v>36483.4201273148</c:v>
                </c:pt>
                <c:pt idx="2329">
                  <c:v>36483.4208217593</c:v>
                </c:pt>
                <c:pt idx="2330">
                  <c:v>36483.4215162037</c:v>
                </c:pt>
                <c:pt idx="2331">
                  <c:v>36483.4222106482</c:v>
                </c:pt>
                <c:pt idx="2332">
                  <c:v>36483.4229050926</c:v>
                </c:pt>
                <c:pt idx="2333">
                  <c:v>36483.423599537</c:v>
                </c:pt>
                <c:pt idx="2334">
                  <c:v>36483.4242939815</c:v>
                </c:pt>
                <c:pt idx="2335">
                  <c:v>36483.4249884259</c:v>
                </c:pt>
                <c:pt idx="2336">
                  <c:v>36483.4256828704</c:v>
                </c:pt>
                <c:pt idx="2337">
                  <c:v>36483.4263773148</c:v>
                </c:pt>
                <c:pt idx="2338">
                  <c:v>36483.4270717593</c:v>
                </c:pt>
                <c:pt idx="2339">
                  <c:v>36483.4277662037</c:v>
                </c:pt>
                <c:pt idx="2340">
                  <c:v>36483.4284606481</c:v>
                </c:pt>
                <c:pt idx="2341">
                  <c:v>36483.4291550926</c:v>
                </c:pt>
                <c:pt idx="2342">
                  <c:v>36483.429849537</c:v>
                </c:pt>
                <c:pt idx="2343">
                  <c:v>36483.4305439815</c:v>
                </c:pt>
                <c:pt idx="2344">
                  <c:v>36483.4312384259</c:v>
                </c:pt>
                <c:pt idx="2345">
                  <c:v>36483.4319328704</c:v>
                </c:pt>
                <c:pt idx="2346">
                  <c:v>36483.4326273148</c:v>
                </c:pt>
                <c:pt idx="2347">
                  <c:v>36483.4333217593</c:v>
                </c:pt>
                <c:pt idx="2348">
                  <c:v>36483.4340162037</c:v>
                </c:pt>
                <c:pt idx="2349">
                  <c:v>36483.4347106482</c:v>
                </c:pt>
                <c:pt idx="2350">
                  <c:v>36483.4354050926</c:v>
                </c:pt>
                <c:pt idx="2351">
                  <c:v>36483.436099537</c:v>
                </c:pt>
                <c:pt idx="2352">
                  <c:v>36483.4367939815</c:v>
                </c:pt>
                <c:pt idx="2353">
                  <c:v>36483.4374884259</c:v>
                </c:pt>
                <c:pt idx="2354">
                  <c:v>36483.4381828704</c:v>
                </c:pt>
                <c:pt idx="2355">
                  <c:v>36483.4388773148</c:v>
                </c:pt>
                <c:pt idx="2356">
                  <c:v>36483.4395717593</c:v>
                </c:pt>
                <c:pt idx="2357">
                  <c:v>36483.4402662037</c:v>
                </c:pt>
                <c:pt idx="2358">
                  <c:v>36483.4409606482</c:v>
                </c:pt>
                <c:pt idx="2359">
                  <c:v>36483.4416550926</c:v>
                </c:pt>
                <c:pt idx="2360">
                  <c:v>36483.442349537</c:v>
                </c:pt>
                <c:pt idx="2361">
                  <c:v>36483.4430439815</c:v>
                </c:pt>
                <c:pt idx="2362">
                  <c:v>36483.4437384259</c:v>
                </c:pt>
                <c:pt idx="2363">
                  <c:v>36483.4444328704</c:v>
                </c:pt>
                <c:pt idx="2364">
                  <c:v>36483.4451273148</c:v>
                </c:pt>
                <c:pt idx="2365">
                  <c:v>36483.4458217593</c:v>
                </c:pt>
                <c:pt idx="2366">
                  <c:v>36483.4465162037</c:v>
                </c:pt>
                <c:pt idx="2367">
                  <c:v>36483.4472106482</c:v>
                </c:pt>
                <c:pt idx="2368">
                  <c:v>36483.4479050926</c:v>
                </c:pt>
                <c:pt idx="2369">
                  <c:v>36483.448599537</c:v>
                </c:pt>
                <c:pt idx="2370">
                  <c:v>36483.4492939815</c:v>
                </c:pt>
                <c:pt idx="2371">
                  <c:v>36483.4499884259</c:v>
                </c:pt>
                <c:pt idx="2372">
                  <c:v>36483.4506828704</c:v>
                </c:pt>
                <c:pt idx="2373">
                  <c:v>36483.4513773148</c:v>
                </c:pt>
                <c:pt idx="2374">
                  <c:v>36483.4520717593</c:v>
                </c:pt>
                <c:pt idx="2375">
                  <c:v>36483.4527662037</c:v>
                </c:pt>
                <c:pt idx="2376">
                  <c:v>36483.4534606482</c:v>
                </c:pt>
                <c:pt idx="2377">
                  <c:v>36483.4541550926</c:v>
                </c:pt>
                <c:pt idx="2378">
                  <c:v>36483.454849537</c:v>
                </c:pt>
                <c:pt idx="2379">
                  <c:v>36483.4555439815</c:v>
                </c:pt>
                <c:pt idx="2380">
                  <c:v>36483.4562384259</c:v>
                </c:pt>
                <c:pt idx="2381">
                  <c:v>36483.4569328704</c:v>
                </c:pt>
                <c:pt idx="2382">
                  <c:v>36483.4576273148</c:v>
                </c:pt>
                <c:pt idx="2383">
                  <c:v>36483.4583217593</c:v>
                </c:pt>
                <c:pt idx="2384">
                  <c:v>36483.4590162037</c:v>
                </c:pt>
                <c:pt idx="2385">
                  <c:v>36483.4597106481</c:v>
                </c:pt>
                <c:pt idx="2386">
                  <c:v>36483.4604050926</c:v>
                </c:pt>
                <c:pt idx="2387">
                  <c:v>36483.461099537</c:v>
                </c:pt>
                <c:pt idx="2388">
                  <c:v>36483.4617939815</c:v>
                </c:pt>
                <c:pt idx="2389">
                  <c:v>36483.4624884259</c:v>
                </c:pt>
                <c:pt idx="2390">
                  <c:v>36483.4631828704</c:v>
                </c:pt>
                <c:pt idx="2391">
                  <c:v>36483.4638773148</c:v>
                </c:pt>
                <c:pt idx="2392">
                  <c:v>36483.4645717593</c:v>
                </c:pt>
                <c:pt idx="2393">
                  <c:v>36483.4652662037</c:v>
                </c:pt>
                <c:pt idx="2394">
                  <c:v>36483.4659606482</c:v>
                </c:pt>
                <c:pt idx="2395">
                  <c:v>36483.4666550926</c:v>
                </c:pt>
                <c:pt idx="2396">
                  <c:v>36483.467349537</c:v>
                </c:pt>
                <c:pt idx="2397">
                  <c:v>36483.4680439815</c:v>
                </c:pt>
                <c:pt idx="2398">
                  <c:v>36483.4687384259</c:v>
                </c:pt>
                <c:pt idx="2399">
                  <c:v>36483.4694328704</c:v>
                </c:pt>
                <c:pt idx="2400">
                  <c:v>36483.4701273148</c:v>
                </c:pt>
                <c:pt idx="2401">
                  <c:v>36483.4708217593</c:v>
                </c:pt>
                <c:pt idx="2402">
                  <c:v>36483.4715162037</c:v>
                </c:pt>
                <c:pt idx="2403">
                  <c:v>36483.4722106482</c:v>
                </c:pt>
                <c:pt idx="2404">
                  <c:v>36483.4729050926</c:v>
                </c:pt>
                <c:pt idx="2405">
                  <c:v>36483.473599537</c:v>
                </c:pt>
                <c:pt idx="2406">
                  <c:v>36483.4742939815</c:v>
                </c:pt>
                <c:pt idx="2407">
                  <c:v>36483.4749884259</c:v>
                </c:pt>
                <c:pt idx="2408">
                  <c:v>36483.4756828704</c:v>
                </c:pt>
                <c:pt idx="2409">
                  <c:v>36483.4763773148</c:v>
                </c:pt>
                <c:pt idx="2410">
                  <c:v>36483.4770717593</c:v>
                </c:pt>
                <c:pt idx="2411">
                  <c:v>36483.4777662037</c:v>
                </c:pt>
                <c:pt idx="2412">
                  <c:v>36483.4784606482</c:v>
                </c:pt>
                <c:pt idx="2413">
                  <c:v>36483.4791550926</c:v>
                </c:pt>
                <c:pt idx="2414">
                  <c:v>36483.479849537</c:v>
                </c:pt>
                <c:pt idx="2415">
                  <c:v>36483.4805439815</c:v>
                </c:pt>
                <c:pt idx="2416">
                  <c:v>36483.4812384259</c:v>
                </c:pt>
                <c:pt idx="2417">
                  <c:v>36483.4819328704</c:v>
                </c:pt>
                <c:pt idx="2418">
                  <c:v>36483.4826273148</c:v>
                </c:pt>
                <c:pt idx="2419">
                  <c:v>36483.4833217593</c:v>
                </c:pt>
                <c:pt idx="2420">
                  <c:v>36483.4840162037</c:v>
                </c:pt>
                <c:pt idx="2421">
                  <c:v>36483.4847106482</c:v>
                </c:pt>
                <c:pt idx="2422">
                  <c:v>36483.4854050926</c:v>
                </c:pt>
                <c:pt idx="2423">
                  <c:v>36483.486099537</c:v>
                </c:pt>
                <c:pt idx="2424">
                  <c:v>36483.4867939815</c:v>
                </c:pt>
                <c:pt idx="2425">
                  <c:v>36483.4874884259</c:v>
                </c:pt>
                <c:pt idx="2426">
                  <c:v>36483.4881828704</c:v>
                </c:pt>
                <c:pt idx="2427">
                  <c:v>36483.4888773148</c:v>
                </c:pt>
                <c:pt idx="2428">
                  <c:v>36483.4895717593</c:v>
                </c:pt>
                <c:pt idx="2429">
                  <c:v>36483.4902662037</c:v>
                </c:pt>
                <c:pt idx="2430">
                  <c:v>36483.4909606481</c:v>
                </c:pt>
                <c:pt idx="2431">
                  <c:v>36483.4916550926</c:v>
                </c:pt>
                <c:pt idx="2432">
                  <c:v>36483.492349537</c:v>
                </c:pt>
                <c:pt idx="2433">
                  <c:v>36483.4930439815</c:v>
                </c:pt>
                <c:pt idx="2434">
                  <c:v>36483.4937384259</c:v>
                </c:pt>
                <c:pt idx="2435">
                  <c:v>36483.4944328704</c:v>
                </c:pt>
                <c:pt idx="2436">
                  <c:v>36483.4951273148</c:v>
                </c:pt>
                <c:pt idx="2437">
                  <c:v>36483.4958217593</c:v>
                </c:pt>
                <c:pt idx="2438">
                  <c:v>36483.4965162037</c:v>
                </c:pt>
                <c:pt idx="2439">
                  <c:v>36483.4972106482</c:v>
                </c:pt>
                <c:pt idx="2440">
                  <c:v>36483.4979050926</c:v>
                </c:pt>
                <c:pt idx="2441">
                  <c:v>36483.498599537</c:v>
                </c:pt>
                <c:pt idx="2442">
                  <c:v>36483.4992939815</c:v>
                </c:pt>
                <c:pt idx="2443">
                  <c:v>36483.4999884259</c:v>
                </c:pt>
                <c:pt idx="2444">
                  <c:v>36483.5006828704</c:v>
                </c:pt>
                <c:pt idx="2445">
                  <c:v>36483.5013773148</c:v>
                </c:pt>
                <c:pt idx="2446">
                  <c:v>36483.5020717593</c:v>
                </c:pt>
                <c:pt idx="2447">
                  <c:v>36483.5027662037</c:v>
                </c:pt>
                <c:pt idx="2448">
                  <c:v>36483.5034606482</c:v>
                </c:pt>
                <c:pt idx="2449">
                  <c:v>36483.5041550926</c:v>
                </c:pt>
                <c:pt idx="2450">
                  <c:v>36483.504849537</c:v>
                </c:pt>
                <c:pt idx="2451">
                  <c:v>36483.5055439815</c:v>
                </c:pt>
                <c:pt idx="2452">
                  <c:v>36483.5062384259</c:v>
                </c:pt>
                <c:pt idx="2453">
                  <c:v>36483.5069328704</c:v>
                </c:pt>
                <c:pt idx="2454">
                  <c:v>36483.5076273148</c:v>
                </c:pt>
                <c:pt idx="2455">
                  <c:v>36483.5083217593</c:v>
                </c:pt>
                <c:pt idx="2456">
                  <c:v>36483.5090162037</c:v>
                </c:pt>
                <c:pt idx="2457">
                  <c:v>36483.5097106482</c:v>
                </c:pt>
                <c:pt idx="2458">
                  <c:v>36483.5104050926</c:v>
                </c:pt>
                <c:pt idx="2459">
                  <c:v>36483.511099537</c:v>
                </c:pt>
                <c:pt idx="2460">
                  <c:v>36483.5117939815</c:v>
                </c:pt>
                <c:pt idx="2461">
                  <c:v>36483.5124884259</c:v>
                </c:pt>
                <c:pt idx="2462">
                  <c:v>36483.5131828704</c:v>
                </c:pt>
                <c:pt idx="2463">
                  <c:v>36483.5138773148</c:v>
                </c:pt>
                <c:pt idx="2464">
                  <c:v>36483.5145717593</c:v>
                </c:pt>
                <c:pt idx="2465">
                  <c:v>36483.5152662037</c:v>
                </c:pt>
                <c:pt idx="2466">
                  <c:v>36483.5159606482</c:v>
                </c:pt>
                <c:pt idx="2467">
                  <c:v>36483.5166550926</c:v>
                </c:pt>
                <c:pt idx="2468">
                  <c:v>36483.517349537</c:v>
                </c:pt>
                <c:pt idx="2469">
                  <c:v>36483.5180439815</c:v>
                </c:pt>
                <c:pt idx="2470">
                  <c:v>36483.5187384259</c:v>
                </c:pt>
                <c:pt idx="2471">
                  <c:v>36483.5194328704</c:v>
                </c:pt>
                <c:pt idx="2472">
                  <c:v>36483.5201273148</c:v>
                </c:pt>
                <c:pt idx="2473">
                  <c:v>36483.5208217593</c:v>
                </c:pt>
                <c:pt idx="2474">
                  <c:v>36483.5215162037</c:v>
                </c:pt>
                <c:pt idx="2475">
                  <c:v>36483.5222106481</c:v>
                </c:pt>
                <c:pt idx="2476">
                  <c:v>36483.5229050926</c:v>
                </c:pt>
                <c:pt idx="2477">
                  <c:v>36483.523599537</c:v>
                </c:pt>
                <c:pt idx="2478">
                  <c:v>36483.5242939815</c:v>
                </c:pt>
                <c:pt idx="2479">
                  <c:v>36483.5249884259</c:v>
                </c:pt>
                <c:pt idx="2480">
                  <c:v>36483.5256828704</c:v>
                </c:pt>
                <c:pt idx="2481">
                  <c:v>36483.5263773148</c:v>
                </c:pt>
                <c:pt idx="2482">
                  <c:v>36483.5270717593</c:v>
                </c:pt>
                <c:pt idx="2483">
                  <c:v>36483.5277662037</c:v>
                </c:pt>
                <c:pt idx="2484">
                  <c:v>36483.5284606482</c:v>
                </c:pt>
                <c:pt idx="2485">
                  <c:v>36483.5291550926</c:v>
                </c:pt>
                <c:pt idx="2486">
                  <c:v>36483.529849537</c:v>
                </c:pt>
                <c:pt idx="2487">
                  <c:v>36483.5305439815</c:v>
                </c:pt>
                <c:pt idx="2488">
                  <c:v>36483.5312384259</c:v>
                </c:pt>
                <c:pt idx="2489">
                  <c:v>36483.5319328704</c:v>
                </c:pt>
                <c:pt idx="2490">
                  <c:v>36483.5326273148</c:v>
                </c:pt>
                <c:pt idx="2491">
                  <c:v>36483.5333217593</c:v>
                </c:pt>
                <c:pt idx="2492">
                  <c:v>36483.5340162037</c:v>
                </c:pt>
                <c:pt idx="2493">
                  <c:v>36483.5347106482</c:v>
                </c:pt>
                <c:pt idx="2494">
                  <c:v>36483.5354050926</c:v>
                </c:pt>
                <c:pt idx="2495">
                  <c:v>36483.536099537</c:v>
                </c:pt>
                <c:pt idx="2496">
                  <c:v>36483.5367939815</c:v>
                </c:pt>
                <c:pt idx="2497">
                  <c:v>36483.5374884259</c:v>
                </c:pt>
                <c:pt idx="2498">
                  <c:v>36483.5381828704</c:v>
                </c:pt>
                <c:pt idx="2499">
                  <c:v>36483.5388773148</c:v>
                </c:pt>
                <c:pt idx="2500">
                  <c:v>36483.5395717593</c:v>
                </c:pt>
                <c:pt idx="2501">
                  <c:v>36483.5402662037</c:v>
                </c:pt>
                <c:pt idx="2502">
                  <c:v>36483.5409606482</c:v>
                </c:pt>
                <c:pt idx="2503">
                  <c:v>36483.5416550926</c:v>
                </c:pt>
                <c:pt idx="2504">
                  <c:v>36483.542349537</c:v>
                </c:pt>
                <c:pt idx="2505">
                  <c:v>36483.5430439815</c:v>
                </c:pt>
                <c:pt idx="2506">
                  <c:v>36483.5437384259</c:v>
                </c:pt>
                <c:pt idx="2507">
                  <c:v>36483.5444328704</c:v>
                </c:pt>
                <c:pt idx="2508">
                  <c:v>36483.5451273148</c:v>
                </c:pt>
                <c:pt idx="2509">
                  <c:v>36483.5458217593</c:v>
                </c:pt>
                <c:pt idx="2510">
                  <c:v>36483.5465162037</c:v>
                </c:pt>
                <c:pt idx="2511">
                  <c:v>36483.5472106482</c:v>
                </c:pt>
                <c:pt idx="2512">
                  <c:v>36483.5479050926</c:v>
                </c:pt>
                <c:pt idx="2513">
                  <c:v>36483.548599537</c:v>
                </c:pt>
                <c:pt idx="2514">
                  <c:v>36483.5492939815</c:v>
                </c:pt>
                <c:pt idx="2515">
                  <c:v>36483.5499884259</c:v>
                </c:pt>
                <c:pt idx="2516">
                  <c:v>36483.5506828704</c:v>
                </c:pt>
                <c:pt idx="2517">
                  <c:v>36483.5513773148</c:v>
                </c:pt>
                <c:pt idx="2518">
                  <c:v>36483.5520717593</c:v>
                </c:pt>
                <c:pt idx="2519">
                  <c:v>36483.5527662037</c:v>
                </c:pt>
                <c:pt idx="2520">
                  <c:v>36483.5534606481</c:v>
                </c:pt>
                <c:pt idx="2521">
                  <c:v>36483.5541550926</c:v>
                </c:pt>
                <c:pt idx="2522">
                  <c:v>36483.554849537</c:v>
                </c:pt>
                <c:pt idx="2523">
                  <c:v>36483.5555439815</c:v>
                </c:pt>
                <c:pt idx="2524">
                  <c:v>36483.5562384259</c:v>
                </c:pt>
                <c:pt idx="2525">
                  <c:v>36483.5569328704</c:v>
                </c:pt>
                <c:pt idx="2526">
                  <c:v>36483.5576273148</c:v>
                </c:pt>
                <c:pt idx="2527">
                  <c:v>36483.5583217593</c:v>
                </c:pt>
                <c:pt idx="2528">
                  <c:v>36483.5590162037</c:v>
                </c:pt>
                <c:pt idx="2529">
                  <c:v>36483.5597106482</c:v>
                </c:pt>
                <c:pt idx="2530">
                  <c:v>36483.5604050926</c:v>
                </c:pt>
                <c:pt idx="2531">
                  <c:v>36483.561099537</c:v>
                </c:pt>
                <c:pt idx="2532">
                  <c:v>36483.5617939815</c:v>
                </c:pt>
                <c:pt idx="2533">
                  <c:v>36483.5624884259</c:v>
                </c:pt>
                <c:pt idx="2534">
                  <c:v>36483.5631828704</c:v>
                </c:pt>
                <c:pt idx="2535">
                  <c:v>36483.5638773148</c:v>
                </c:pt>
                <c:pt idx="2536">
                  <c:v>36483.5645717593</c:v>
                </c:pt>
                <c:pt idx="2537">
                  <c:v>36483.5652662037</c:v>
                </c:pt>
                <c:pt idx="2538">
                  <c:v>36483.5659606482</c:v>
                </c:pt>
                <c:pt idx="2539">
                  <c:v>36483.5666550926</c:v>
                </c:pt>
                <c:pt idx="2540">
                  <c:v>36483.567349537</c:v>
                </c:pt>
                <c:pt idx="2541">
                  <c:v>36483.5680439815</c:v>
                </c:pt>
                <c:pt idx="2542">
                  <c:v>36483.5687384259</c:v>
                </c:pt>
                <c:pt idx="2543">
                  <c:v>36483.5694328704</c:v>
                </c:pt>
                <c:pt idx="2544">
                  <c:v>36483.5701273148</c:v>
                </c:pt>
                <c:pt idx="2545">
                  <c:v>36483.5708217593</c:v>
                </c:pt>
                <c:pt idx="2546">
                  <c:v>36483.5715162037</c:v>
                </c:pt>
                <c:pt idx="2547">
                  <c:v>36483.5722106482</c:v>
                </c:pt>
                <c:pt idx="2548">
                  <c:v>36483.5729050926</c:v>
                </c:pt>
                <c:pt idx="2549">
                  <c:v>36483.573599537</c:v>
                </c:pt>
                <c:pt idx="2550">
                  <c:v>36483.5742939815</c:v>
                </c:pt>
                <c:pt idx="2551">
                  <c:v>36483.5749884259</c:v>
                </c:pt>
                <c:pt idx="2552">
                  <c:v>36483.5756828704</c:v>
                </c:pt>
                <c:pt idx="2553">
                  <c:v>36483.5763773148</c:v>
                </c:pt>
                <c:pt idx="2554">
                  <c:v>36483.5770717593</c:v>
                </c:pt>
                <c:pt idx="2555">
                  <c:v>36483.5777662037</c:v>
                </c:pt>
                <c:pt idx="2556">
                  <c:v>36483.5784606482</c:v>
                </c:pt>
                <c:pt idx="2557">
                  <c:v>36483.5791550926</c:v>
                </c:pt>
                <c:pt idx="2558">
                  <c:v>36483.579849537</c:v>
                </c:pt>
                <c:pt idx="2559">
                  <c:v>36483.5805439815</c:v>
                </c:pt>
                <c:pt idx="2560">
                  <c:v>36483.5812384259</c:v>
                </c:pt>
                <c:pt idx="2561">
                  <c:v>36483.5819328704</c:v>
                </c:pt>
                <c:pt idx="2562">
                  <c:v>36483.5826273148</c:v>
                </c:pt>
                <c:pt idx="2563">
                  <c:v>36483.5833217593</c:v>
                </c:pt>
                <c:pt idx="2564">
                  <c:v>36483.5840162037</c:v>
                </c:pt>
                <c:pt idx="2565">
                  <c:v>36483.5847106481</c:v>
                </c:pt>
                <c:pt idx="2566">
                  <c:v>36483.5854050926</c:v>
                </c:pt>
                <c:pt idx="2567">
                  <c:v>36483.586099537</c:v>
                </c:pt>
                <c:pt idx="2568">
                  <c:v>36483.5867939815</c:v>
                </c:pt>
                <c:pt idx="2569">
                  <c:v>36483.5874884259</c:v>
                </c:pt>
                <c:pt idx="2570">
                  <c:v>36483.5881828704</c:v>
                </c:pt>
                <c:pt idx="2571">
                  <c:v>36483.5888773148</c:v>
                </c:pt>
                <c:pt idx="2572">
                  <c:v>36483.5895717593</c:v>
                </c:pt>
                <c:pt idx="2573">
                  <c:v>36483.5902662037</c:v>
                </c:pt>
                <c:pt idx="2574">
                  <c:v>36483.5909606482</c:v>
                </c:pt>
                <c:pt idx="2575">
                  <c:v>36483.5916550926</c:v>
                </c:pt>
                <c:pt idx="2576">
                  <c:v>36483.592349537</c:v>
                </c:pt>
                <c:pt idx="2577">
                  <c:v>36483.5930439815</c:v>
                </c:pt>
                <c:pt idx="2578">
                  <c:v>36483.5937384259</c:v>
                </c:pt>
                <c:pt idx="2579">
                  <c:v>36483.5944328704</c:v>
                </c:pt>
                <c:pt idx="2580">
                  <c:v>36483.5951273148</c:v>
                </c:pt>
                <c:pt idx="2581">
                  <c:v>36483.5958217593</c:v>
                </c:pt>
                <c:pt idx="2582">
                  <c:v>36483.5965162037</c:v>
                </c:pt>
                <c:pt idx="2583">
                  <c:v>36483.5972106482</c:v>
                </c:pt>
                <c:pt idx="2584">
                  <c:v>36483.5979050926</c:v>
                </c:pt>
                <c:pt idx="2585">
                  <c:v>36483.598599537</c:v>
                </c:pt>
                <c:pt idx="2586">
                  <c:v>36483.5992939815</c:v>
                </c:pt>
                <c:pt idx="2587">
                  <c:v>36483.5999884259</c:v>
                </c:pt>
                <c:pt idx="2588">
                  <c:v>36483.6006828704</c:v>
                </c:pt>
                <c:pt idx="2589">
                  <c:v>36483.6013773148</c:v>
                </c:pt>
                <c:pt idx="2590">
                  <c:v>36483.6020717593</c:v>
                </c:pt>
                <c:pt idx="2591">
                  <c:v>36483.6027662037</c:v>
                </c:pt>
                <c:pt idx="2592">
                  <c:v>36483.6034606482</c:v>
                </c:pt>
                <c:pt idx="2593">
                  <c:v>36483.6041550926</c:v>
                </c:pt>
                <c:pt idx="2594">
                  <c:v>36483.604849537</c:v>
                </c:pt>
                <c:pt idx="2595">
                  <c:v>36483.6055439815</c:v>
                </c:pt>
                <c:pt idx="2596">
                  <c:v>36483.6062384259</c:v>
                </c:pt>
                <c:pt idx="2597">
                  <c:v>36483.6069328704</c:v>
                </c:pt>
                <c:pt idx="2598">
                  <c:v>36483.6076273148</c:v>
                </c:pt>
                <c:pt idx="2599">
                  <c:v>36483.6083217593</c:v>
                </c:pt>
                <c:pt idx="2600">
                  <c:v>36483.6090162037</c:v>
                </c:pt>
                <c:pt idx="2601">
                  <c:v>36483.6097106482</c:v>
                </c:pt>
                <c:pt idx="2602">
                  <c:v>36483.6104050926</c:v>
                </c:pt>
                <c:pt idx="2603">
                  <c:v>36483.611099537</c:v>
                </c:pt>
                <c:pt idx="2604">
                  <c:v>36483.6117939815</c:v>
                </c:pt>
                <c:pt idx="2605">
                  <c:v>36483.6124884259</c:v>
                </c:pt>
                <c:pt idx="2606">
                  <c:v>36483.6131828704</c:v>
                </c:pt>
                <c:pt idx="2607">
                  <c:v>36483.6138773148</c:v>
                </c:pt>
                <c:pt idx="2608">
                  <c:v>36483.6145717593</c:v>
                </c:pt>
                <c:pt idx="2609">
                  <c:v>36483.6152662037</c:v>
                </c:pt>
                <c:pt idx="2610">
                  <c:v>36483.6159606481</c:v>
                </c:pt>
                <c:pt idx="2611">
                  <c:v>36483.6166550926</c:v>
                </c:pt>
                <c:pt idx="2612">
                  <c:v>36483.617349537</c:v>
                </c:pt>
                <c:pt idx="2613">
                  <c:v>36483.6180439815</c:v>
                </c:pt>
                <c:pt idx="2614">
                  <c:v>36483.6187384259</c:v>
                </c:pt>
                <c:pt idx="2615">
                  <c:v>36483.6194328704</c:v>
                </c:pt>
                <c:pt idx="2616">
                  <c:v>36483.6201273148</c:v>
                </c:pt>
                <c:pt idx="2617">
                  <c:v>36483.6208217593</c:v>
                </c:pt>
                <c:pt idx="2618">
                  <c:v>36483.6215162037</c:v>
                </c:pt>
                <c:pt idx="2619">
                  <c:v>36483.6222106482</c:v>
                </c:pt>
                <c:pt idx="2620">
                  <c:v>36483.6229050926</c:v>
                </c:pt>
                <c:pt idx="2621">
                  <c:v>36483.623599537</c:v>
                </c:pt>
                <c:pt idx="2622">
                  <c:v>36483.6242939815</c:v>
                </c:pt>
                <c:pt idx="2623">
                  <c:v>36483.6249884259</c:v>
                </c:pt>
                <c:pt idx="2624">
                  <c:v>36483.6256828704</c:v>
                </c:pt>
                <c:pt idx="2625">
                  <c:v>36483.6263773148</c:v>
                </c:pt>
                <c:pt idx="2626">
                  <c:v>36483.6270717593</c:v>
                </c:pt>
                <c:pt idx="2627">
                  <c:v>36483.6277662037</c:v>
                </c:pt>
                <c:pt idx="2628">
                  <c:v>36483.6284606482</c:v>
                </c:pt>
                <c:pt idx="2629">
                  <c:v>36483.6291550926</c:v>
                </c:pt>
                <c:pt idx="2630">
                  <c:v>36483.629849537</c:v>
                </c:pt>
                <c:pt idx="2631">
                  <c:v>36483.6305439815</c:v>
                </c:pt>
                <c:pt idx="2632">
                  <c:v>36483.6312384259</c:v>
                </c:pt>
                <c:pt idx="2633">
                  <c:v>36483.6319328704</c:v>
                </c:pt>
                <c:pt idx="2634">
                  <c:v>36483.6326273148</c:v>
                </c:pt>
                <c:pt idx="2635">
                  <c:v>36483.6333217593</c:v>
                </c:pt>
                <c:pt idx="2636">
                  <c:v>36483.6340162037</c:v>
                </c:pt>
                <c:pt idx="2637">
                  <c:v>36483.6347106482</c:v>
                </c:pt>
                <c:pt idx="2638">
                  <c:v>36483.6354050926</c:v>
                </c:pt>
                <c:pt idx="2639">
                  <c:v>36483.636099537</c:v>
                </c:pt>
                <c:pt idx="2640">
                  <c:v>36483.6367939815</c:v>
                </c:pt>
                <c:pt idx="2641">
                  <c:v>36483.6374884259</c:v>
                </c:pt>
                <c:pt idx="2642">
                  <c:v>36483.6381828704</c:v>
                </c:pt>
                <c:pt idx="2643">
                  <c:v>36483.6388773148</c:v>
                </c:pt>
                <c:pt idx="2644">
                  <c:v>36483.6395717593</c:v>
                </c:pt>
                <c:pt idx="2645">
                  <c:v>36483.6402662037</c:v>
                </c:pt>
                <c:pt idx="2646">
                  <c:v>36483.6409606482</c:v>
                </c:pt>
                <c:pt idx="2647">
                  <c:v>36483.6416550926</c:v>
                </c:pt>
                <c:pt idx="2648">
                  <c:v>36483.642349537</c:v>
                </c:pt>
                <c:pt idx="2649">
                  <c:v>36483.6430439815</c:v>
                </c:pt>
                <c:pt idx="2650">
                  <c:v>36483.6437384259</c:v>
                </c:pt>
                <c:pt idx="2651">
                  <c:v>36483.6444328704</c:v>
                </c:pt>
                <c:pt idx="2652">
                  <c:v>36483.6451273148</c:v>
                </c:pt>
                <c:pt idx="2653">
                  <c:v>36483.6458217593</c:v>
                </c:pt>
                <c:pt idx="2654">
                  <c:v>36483.6465162037</c:v>
                </c:pt>
                <c:pt idx="2655">
                  <c:v>36483.6472106481</c:v>
                </c:pt>
                <c:pt idx="2656">
                  <c:v>36483.6479050926</c:v>
                </c:pt>
                <c:pt idx="2657">
                  <c:v>36483.648599537</c:v>
                </c:pt>
                <c:pt idx="2658">
                  <c:v>36483.6492939815</c:v>
                </c:pt>
                <c:pt idx="2659">
                  <c:v>36483.6499884259</c:v>
                </c:pt>
                <c:pt idx="2660">
                  <c:v>36483.6506828704</c:v>
                </c:pt>
                <c:pt idx="2661">
                  <c:v>36483.6513773148</c:v>
                </c:pt>
                <c:pt idx="2662">
                  <c:v>36483.6520717593</c:v>
                </c:pt>
                <c:pt idx="2663">
                  <c:v>36483.6527662037</c:v>
                </c:pt>
                <c:pt idx="2664">
                  <c:v>36483.6534606482</c:v>
                </c:pt>
                <c:pt idx="2665">
                  <c:v>36483.6541550926</c:v>
                </c:pt>
                <c:pt idx="2666">
                  <c:v>36483.654849537</c:v>
                </c:pt>
                <c:pt idx="2667">
                  <c:v>36483.6555439815</c:v>
                </c:pt>
                <c:pt idx="2668">
                  <c:v>36483.6562384259</c:v>
                </c:pt>
                <c:pt idx="2669">
                  <c:v>36483.6569328704</c:v>
                </c:pt>
                <c:pt idx="2670">
                  <c:v>36483.6576273148</c:v>
                </c:pt>
                <c:pt idx="2671">
                  <c:v>36483.6583217593</c:v>
                </c:pt>
                <c:pt idx="2672">
                  <c:v>36483.6590162037</c:v>
                </c:pt>
                <c:pt idx="2673">
                  <c:v>36483.6597106482</c:v>
                </c:pt>
                <c:pt idx="2674">
                  <c:v>36483.6604050926</c:v>
                </c:pt>
                <c:pt idx="2675">
                  <c:v>36483.661099537</c:v>
                </c:pt>
                <c:pt idx="2676">
                  <c:v>36483.6617939815</c:v>
                </c:pt>
                <c:pt idx="2677">
                  <c:v>36483.6624884259</c:v>
                </c:pt>
                <c:pt idx="2678">
                  <c:v>36483.6631828704</c:v>
                </c:pt>
                <c:pt idx="2679">
                  <c:v>36483.6638773148</c:v>
                </c:pt>
                <c:pt idx="2680">
                  <c:v>36483.6645717593</c:v>
                </c:pt>
                <c:pt idx="2681">
                  <c:v>36483.6652662037</c:v>
                </c:pt>
                <c:pt idx="2682">
                  <c:v>36483.6659606482</c:v>
                </c:pt>
                <c:pt idx="2683">
                  <c:v>36483.6666550926</c:v>
                </c:pt>
                <c:pt idx="2684">
                  <c:v>36483.667349537</c:v>
                </c:pt>
                <c:pt idx="2685">
                  <c:v>36483.6680439815</c:v>
                </c:pt>
                <c:pt idx="2686">
                  <c:v>36483.6687384259</c:v>
                </c:pt>
                <c:pt idx="2687">
                  <c:v>36483.6694328704</c:v>
                </c:pt>
                <c:pt idx="2688">
                  <c:v>36483.6701273148</c:v>
                </c:pt>
                <c:pt idx="2689">
                  <c:v>36483.6708217593</c:v>
                </c:pt>
                <c:pt idx="2690">
                  <c:v>36483.6715162037</c:v>
                </c:pt>
                <c:pt idx="2691">
                  <c:v>36483.6722106482</c:v>
                </c:pt>
                <c:pt idx="2692">
                  <c:v>36483.6729050926</c:v>
                </c:pt>
                <c:pt idx="2693">
                  <c:v>36483.673599537</c:v>
                </c:pt>
                <c:pt idx="2694">
                  <c:v>36483.6742939815</c:v>
                </c:pt>
                <c:pt idx="2695">
                  <c:v>36483.6749884259</c:v>
                </c:pt>
                <c:pt idx="2696">
                  <c:v>36483.6756828704</c:v>
                </c:pt>
                <c:pt idx="2697">
                  <c:v>36483.6763773148</c:v>
                </c:pt>
                <c:pt idx="2698">
                  <c:v>36483.6770717593</c:v>
                </c:pt>
                <c:pt idx="2699">
                  <c:v>36483.6777662037</c:v>
                </c:pt>
                <c:pt idx="2700">
                  <c:v>36483.6784606481</c:v>
                </c:pt>
                <c:pt idx="2701">
                  <c:v>36483.6791550926</c:v>
                </c:pt>
                <c:pt idx="2702">
                  <c:v>36483.679849537</c:v>
                </c:pt>
                <c:pt idx="2703">
                  <c:v>36483.6805439815</c:v>
                </c:pt>
                <c:pt idx="2704">
                  <c:v>36483.6812384259</c:v>
                </c:pt>
                <c:pt idx="2705">
                  <c:v>36483.6819328704</c:v>
                </c:pt>
                <c:pt idx="2706">
                  <c:v>36483.6826273148</c:v>
                </c:pt>
                <c:pt idx="2707">
                  <c:v>36483.6833217593</c:v>
                </c:pt>
                <c:pt idx="2708">
                  <c:v>36483.6840162037</c:v>
                </c:pt>
                <c:pt idx="2709">
                  <c:v>36483.6847106482</c:v>
                </c:pt>
                <c:pt idx="2710">
                  <c:v>36483.6854050926</c:v>
                </c:pt>
                <c:pt idx="2711">
                  <c:v>36483.686099537</c:v>
                </c:pt>
                <c:pt idx="2712">
                  <c:v>36483.6867939815</c:v>
                </c:pt>
                <c:pt idx="2713">
                  <c:v>36483.6874884259</c:v>
                </c:pt>
                <c:pt idx="2714">
                  <c:v>36483.6881828704</c:v>
                </c:pt>
                <c:pt idx="2715">
                  <c:v>36483.6888773148</c:v>
                </c:pt>
                <c:pt idx="2716">
                  <c:v>36483.6895717593</c:v>
                </c:pt>
                <c:pt idx="2717">
                  <c:v>36483.6902662037</c:v>
                </c:pt>
                <c:pt idx="2718">
                  <c:v>36483.6909606482</c:v>
                </c:pt>
                <c:pt idx="2719">
                  <c:v>36483.6916550926</c:v>
                </c:pt>
                <c:pt idx="2720">
                  <c:v>36483.692349537</c:v>
                </c:pt>
                <c:pt idx="2721">
                  <c:v>36483.6930439815</c:v>
                </c:pt>
                <c:pt idx="2722">
                  <c:v>36483.6937384259</c:v>
                </c:pt>
                <c:pt idx="2723">
                  <c:v>36483.6944328704</c:v>
                </c:pt>
                <c:pt idx="2724">
                  <c:v>36483.6951273148</c:v>
                </c:pt>
                <c:pt idx="2725">
                  <c:v>36483.6958217593</c:v>
                </c:pt>
                <c:pt idx="2726">
                  <c:v>36483.6965162037</c:v>
                </c:pt>
                <c:pt idx="2727">
                  <c:v>36483.6972106482</c:v>
                </c:pt>
                <c:pt idx="2728">
                  <c:v>36483.6979050926</c:v>
                </c:pt>
                <c:pt idx="2729">
                  <c:v>36483.698599537</c:v>
                </c:pt>
                <c:pt idx="2730">
                  <c:v>36483.6992939815</c:v>
                </c:pt>
                <c:pt idx="2731">
                  <c:v>36483.6999884259</c:v>
                </c:pt>
                <c:pt idx="2732">
                  <c:v>36483.7006828704</c:v>
                </c:pt>
                <c:pt idx="2733">
                  <c:v>36483.7013773148</c:v>
                </c:pt>
                <c:pt idx="2734">
                  <c:v>36483.7020717593</c:v>
                </c:pt>
                <c:pt idx="2735">
                  <c:v>36483.7027662037</c:v>
                </c:pt>
                <c:pt idx="2736">
                  <c:v>36483.7034606482</c:v>
                </c:pt>
                <c:pt idx="2737">
                  <c:v>36483.7041550926</c:v>
                </c:pt>
                <c:pt idx="2738">
                  <c:v>36483.704849537</c:v>
                </c:pt>
                <c:pt idx="2739">
                  <c:v>36483.7055439815</c:v>
                </c:pt>
                <c:pt idx="2740">
                  <c:v>36483.7062384259</c:v>
                </c:pt>
                <c:pt idx="2741">
                  <c:v>36483.7069328704</c:v>
                </c:pt>
                <c:pt idx="2742">
                  <c:v>36483.7076273148</c:v>
                </c:pt>
                <c:pt idx="2743">
                  <c:v>36483.7083217593</c:v>
                </c:pt>
                <c:pt idx="2744">
                  <c:v>36483.7090162037</c:v>
                </c:pt>
                <c:pt idx="2745">
                  <c:v>36483.7097106481</c:v>
                </c:pt>
                <c:pt idx="2746">
                  <c:v>36483.7104050926</c:v>
                </c:pt>
                <c:pt idx="2747">
                  <c:v>36483.711099537</c:v>
                </c:pt>
                <c:pt idx="2748">
                  <c:v>36483.7117939815</c:v>
                </c:pt>
                <c:pt idx="2749">
                  <c:v>36483.7124884259</c:v>
                </c:pt>
                <c:pt idx="2750">
                  <c:v>36483.7131828704</c:v>
                </c:pt>
                <c:pt idx="2751">
                  <c:v>36483.7138773148</c:v>
                </c:pt>
                <c:pt idx="2752">
                  <c:v>36483.7145717593</c:v>
                </c:pt>
                <c:pt idx="2753">
                  <c:v>36483.7152662037</c:v>
                </c:pt>
                <c:pt idx="2754">
                  <c:v>36483.7159606482</c:v>
                </c:pt>
                <c:pt idx="2755">
                  <c:v>36483.7166550926</c:v>
                </c:pt>
                <c:pt idx="2756">
                  <c:v>36483.717349537</c:v>
                </c:pt>
                <c:pt idx="2757">
                  <c:v>36483.7180439815</c:v>
                </c:pt>
                <c:pt idx="2758">
                  <c:v>36483.7187384259</c:v>
                </c:pt>
                <c:pt idx="2759">
                  <c:v>36483.7194328704</c:v>
                </c:pt>
                <c:pt idx="2760">
                  <c:v>36483.7201273148</c:v>
                </c:pt>
                <c:pt idx="2761">
                  <c:v>36483.7208217593</c:v>
                </c:pt>
                <c:pt idx="2762">
                  <c:v>36483.7215162037</c:v>
                </c:pt>
                <c:pt idx="2763">
                  <c:v>36483.7222106482</c:v>
                </c:pt>
                <c:pt idx="2764">
                  <c:v>36483.7229050926</c:v>
                </c:pt>
                <c:pt idx="2765">
                  <c:v>36483.723599537</c:v>
                </c:pt>
                <c:pt idx="2766">
                  <c:v>36483.7242939815</c:v>
                </c:pt>
                <c:pt idx="2767">
                  <c:v>36483.7249884259</c:v>
                </c:pt>
                <c:pt idx="2768">
                  <c:v>36483.7256828704</c:v>
                </c:pt>
                <c:pt idx="2769">
                  <c:v>36483.7263773148</c:v>
                </c:pt>
                <c:pt idx="2770">
                  <c:v>36483.7270717593</c:v>
                </c:pt>
                <c:pt idx="2771">
                  <c:v>36483.7277662037</c:v>
                </c:pt>
                <c:pt idx="2772">
                  <c:v>36483.7284606482</c:v>
                </c:pt>
                <c:pt idx="2773">
                  <c:v>36483.7291550926</c:v>
                </c:pt>
                <c:pt idx="2774">
                  <c:v>36483.729849537</c:v>
                </c:pt>
                <c:pt idx="2775">
                  <c:v>36483.7305439815</c:v>
                </c:pt>
                <c:pt idx="2776">
                  <c:v>36483.7312384259</c:v>
                </c:pt>
                <c:pt idx="2777">
                  <c:v>36483.7319328704</c:v>
                </c:pt>
                <c:pt idx="2778">
                  <c:v>36483.7326273148</c:v>
                </c:pt>
                <c:pt idx="2779">
                  <c:v>36483.7333217593</c:v>
                </c:pt>
                <c:pt idx="2780">
                  <c:v>36483.7340162037</c:v>
                </c:pt>
                <c:pt idx="2781">
                  <c:v>36483.7347106482</c:v>
                </c:pt>
                <c:pt idx="2782">
                  <c:v>36483.7354050926</c:v>
                </c:pt>
                <c:pt idx="2783">
                  <c:v>36483.736099537</c:v>
                </c:pt>
                <c:pt idx="2784">
                  <c:v>36483.7367939815</c:v>
                </c:pt>
                <c:pt idx="2785">
                  <c:v>36483.7374884259</c:v>
                </c:pt>
                <c:pt idx="2786">
                  <c:v>36483.7381828704</c:v>
                </c:pt>
                <c:pt idx="2787">
                  <c:v>36483.7388773148</c:v>
                </c:pt>
                <c:pt idx="2788">
                  <c:v>36483.7395717593</c:v>
                </c:pt>
                <c:pt idx="2789">
                  <c:v>36483.7402662037</c:v>
                </c:pt>
                <c:pt idx="2790">
                  <c:v>36483.7409606481</c:v>
                </c:pt>
                <c:pt idx="2791">
                  <c:v>36483.7416550926</c:v>
                </c:pt>
                <c:pt idx="2792">
                  <c:v>36483.742349537</c:v>
                </c:pt>
                <c:pt idx="2793">
                  <c:v>36483.7430439815</c:v>
                </c:pt>
                <c:pt idx="2794">
                  <c:v>36483.7437384259</c:v>
                </c:pt>
                <c:pt idx="2795">
                  <c:v>36483.7444328704</c:v>
                </c:pt>
                <c:pt idx="2796">
                  <c:v>36483.7451273148</c:v>
                </c:pt>
                <c:pt idx="2797">
                  <c:v>36483.7458217593</c:v>
                </c:pt>
                <c:pt idx="2798">
                  <c:v>36483.7465162037</c:v>
                </c:pt>
                <c:pt idx="2799">
                  <c:v>36483.7472106482</c:v>
                </c:pt>
                <c:pt idx="2800">
                  <c:v>36483.7479050926</c:v>
                </c:pt>
                <c:pt idx="2801">
                  <c:v>36483.748599537</c:v>
                </c:pt>
                <c:pt idx="2802">
                  <c:v>36483.7492939815</c:v>
                </c:pt>
                <c:pt idx="2803">
                  <c:v>36483.7499884259</c:v>
                </c:pt>
                <c:pt idx="2804">
                  <c:v>36483.7506828704</c:v>
                </c:pt>
                <c:pt idx="2805">
                  <c:v>36483.7513773148</c:v>
                </c:pt>
                <c:pt idx="2806">
                  <c:v>36483.7520717593</c:v>
                </c:pt>
                <c:pt idx="2807">
                  <c:v>36483.7527662037</c:v>
                </c:pt>
                <c:pt idx="2808">
                  <c:v>36483.7534606482</c:v>
                </c:pt>
                <c:pt idx="2809">
                  <c:v>36483.7541550926</c:v>
                </c:pt>
                <c:pt idx="2810">
                  <c:v>36483.754849537</c:v>
                </c:pt>
                <c:pt idx="2811">
                  <c:v>36483.7555439815</c:v>
                </c:pt>
                <c:pt idx="2812">
                  <c:v>36483.7562384259</c:v>
                </c:pt>
                <c:pt idx="2813">
                  <c:v>36483.7569328704</c:v>
                </c:pt>
                <c:pt idx="2814">
                  <c:v>36483.7576273148</c:v>
                </c:pt>
                <c:pt idx="2815">
                  <c:v>36483.7583217593</c:v>
                </c:pt>
                <c:pt idx="2816">
                  <c:v>36483.7590162037</c:v>
                </c:pt>
                <c:pt idx="2817">
                  <c:v>36483.7597106482</c:v>
                </c:pt>
                <c:pt idx="2818">
                  <c:v>36483.7604050926</c:v>
                </c:pt>
                <c:pt idx="2819">
                  <c:v>36483.761099537</c:v>
                </c:pt>
                <c:pt idx="2820">
                  <c:v>36483.7617939815</c:v>
                </c:pt>
                <c:pt idx="2821">
                  <c:v>36483.7624884259</c:v>
                </c:pt>
                <c:pt idx="2822">
                  <c:v>36483.7631828704</c:v>
                </c:pt>
                <c:pt idx="2823">
                  <c:v>36483.7638773148</c:v>
                </c:pt>
                <c:pt idx="2824">
                  <c:v>36483.7645717593</c:v>
                </c:pt>
                <c:pt idx="2825">
                  <c:v>36483.7652662037</c:v>
                </c:pt>
                <c:pt idx="2826">
                  <c:v>36483.7659606482</c:v>
                </c:pt>
                <c:pt idx="2827">
                  <c:v>36483.7666550926</c:v>
                </c:pt>
                <c:pt idx="2828">
                  <c:v>36483.767349537</c:v>
                </c:pt>
                <c:pt idx="2829">
                  <c:v>36483.7680439815</c:v>
                </c:pt>
                <c:pt idx="2830">
                  <c:v>36483.7687384259</c:v>
                </c:pt>
                <c:pt idx="2831">
                  <c:v>36483.7694328704</c:v>
                </c:pt>
                <c:pt idx="2832">
                  <c:v>36483.7701273148</c:v>
                </c:pt>
                <c:pt idx="2833">
                  <c:v>36483.7708217593</c:v>
                </c:pt>
                <c:pt idx="2834">
                  <c:v>36483.7715162037</c:v>
                </c:pt>
                <c:pt idx="2835">
                  <c:v>36483.7722106481</c:v>
                </c:pt>
                <c:pt idx="2836">
                  <c:v>36483.7729050926</c:v>
                </c:pt>
                <c:pt idx="2837">
                  <c:v>36483.773599537</c:v>
                </c:pt>
                <c:pt idx="2838">
                  <c:v>36483.7742939815</c:v>
                </c:pt>
                <c:pt idx="2839">
                  <c:v>36483.7749884259</c:v>
                </c:pt>
                <c:pt idx="2840">
                  <c:v>36483.7756828704</c:v>
                </c:pt>
                <c:pt idx="2841">
                  <c:v>36483.7763773148</c:v>
                </c:pt>
                <c:pt idx="2842">
                  <c:v>36483.7770717593</c:v>
                </c:pt>
                <c:pt idx="2843">
                  <c:v>36483.7777662037</c:v>
                </c:pt>
                <c:pt idx="2844">
                  <c:v>36483.7784606482</c:v>
                </c:pt>
                <c:pt idx="2845">
                  <c:v>36483.7791550926</c:v>
                </c:pt>
                <c:pt idx="2846">
                  <c:v>36483.779849537</c:v>
                </c:pt>
                <c:pt idx="2847">
                  <c:v>36483.7805439815</c:v>
                </c:pt>
                <c:pt idx="2848">
                  <c:v>36483.7812384259</c:v>
                </c:pt>
                <c:pt idx="2849">
                  <c:v>36483.7819328704</c:v>
                </c:pt>
                <c:pt idx="2850">
                  <c:v>36483.7826273148</c:v>
                </c:pt>
                <c:pt idx="2851">
                  <c:v>36483.7833217593</c:v>
                </c:pt>
                <c:pt idx="2852">
                  <c:v>36483.7840162037</c:v>
                </c:pt>
                <c:pt idx="2853">
                  <c:v>36483.7847106482</c:v>
                </c:pt>
                <c:pt idx="2854">
                  <c:v>36483.7854050926</c:v>
                </c:pt>
                <c:pt idx="2855">
                  <c:v>36483.786099537</c:v>
                </c:pt>
                <c:pt idx="2856">
                  <c:v>36483.7867939815</c:v>
                </c:pt>
                <c:pt idx="2857">
                  <c:v>36483.7874884259</c:v>
                </c:pt>
                <c:pt idx="2858">
                  <c:v>36483.7881828704</c:v>
                </c:pt>
                <c:pt idx="2859">
                  <c:v>36483.7888773148</c:v>
                </c:pt>
                <c:pt idx="2860">
                  <c:v>36483.7895717593</c:v>
                </c:pt>
                <c:pt idx="2861">
                  <c:v>36483.7902662037</c:v>
                </c:pt>
                <c:pt idx="2862">
                  <c:v>36483.7909606482</c:v>
                </c:pt>
                <c:pt idx="2863">
                  <c:v>36483.7916550926</c:v>
                </c:pt>
                <c:pt idx="2864">
                  <c:v>36483.792349537</c:v>
                </c:pt>
                <c:pt idx="2865">
                  <c:v>36483.7930439815</c:v>
                </c:pt>
                <c:pt idx="2866">
                  <c:v>36483.7937384259</c:v>
                </c:pt>
                <c:pt idx="2867">
                  <c:v>36483.7944328704</c:v>
                </c:pt>
                <c:pt idx="2868">
                  <c:v>36483.7951273148</c:v>
                </c:pt>
                <c:pt idx="2869">
                  <c:v>36483.7958217593</c:v>
                </c:pt>
                <c:pt idx="2870">
                  <c:v>36483.7965162037</c:v>
                </c:pt>
                <c:pt idx="2871">
                  <c:v>36483.7972106482</c:v>
                </c:pt>
                <c:pt idx="2872">
                  <c:v>36483.7979050926</c:v>
                </c:pt>
                <c:pt idx="2873">
                  <c:v>36483.798599537</c:v>
                </c:pt>
                <c:pt idx="2874">
                  <c:v>36483.7992939815</c:v>
                </c:pt>
                <c:pt idx="2875">
                  <c:v>36483.7999884259</c:v>
                </c:pt>
                <c:pt idx="2876">
                  <c:v>36483.8006828704</c:v>
                </c:pt>
                <c:pt idx="2877">
                  <c:v>36483.8013773148</c:v>
                </c:pt>
                <c:pt idx="2878">
                  <c:v>36483.8020717593</c:v>
                </c:pt>
                <c:pt idx="2879">
                  <c:v>36483.8027662037</c:v>
                </c:pt>
                <c:pt idx="2880">
                  <c:v>36483.8034606481</c:v>
                </c:pt>
                <c:pt idx="2881">
                  <c:v>36483.8041550926</c:v>
                </c:pt>
                <c:pt idx="2882">
                  <c:v>36483.804849537</c:v>
                </c:pt>
                <c:pt idx="2883">
                  <c:v>36483.8055439815</c:v>
                </c:pt>
                <c:pt idx="2884">
                  <c:v>36483.8062384259</c:v>
                </c:pt>
                <c:pt idx="2885">
                  <c:v>36483.8069328704</c:v>
                </c:pt>
                <c:pt idx="2886">
                  <c:v>36483.8076273148</c:v>
                </c:pt>
                <c:pt idx="2887">
                  <c:v>36483.8083217593</c:v>
                </c:pt>
                <c:pt idx="2888">
                  <c:v>36483.8090162037</c:v>
                </c:pt>
                <c:pt idx="2889">
                  <c:v>36483.8097106482</c:v>
                </c:pt>
                <c:pt idx="2890">
                  <c:v>36483.8104050926</c:v>
                </c:pt>
                <c:pt idx="2891">
                  <c:v>36483.811099537</c:v>
                </c:pt>
                <c:pt idx="2892">
                  <c:v>36483.8117939815</c:v>
                </c:pt>
                <c:pt idx="2893">
                  <c:v>36483.8124884259</c:v>
                </c:pt>
                <c:pt idx="2894">
                  <c:v>36483.8131828704</c:v>
                </c:pt>
                <c:pt idx="2895">
                  <c:v>36483.8138773148</c:v>
                </c:pt>
                <c:pt idx="2896">
                  <c:v>36483.8145717593</c:v>
                </c:pt>
                <c:pt idx="2897">
                  <c:v>36483.8152662037</c:v>
                </c:pt>
                <c:pt idx="2898">
                  <c:v>36483.8159606482</c:v>
                </c:pt>
                <c:pt idx="2899">
                  <c:v>36483.8166550926</c:v>
                </c:pt>
                <c:pt idx="2900">
                  <c:v>36483.817349537</c:v>
                </c:pt>
                <c:pt idx="2901">
                  <c:v>36483.8180439815</c:v>
                </c:pt>
                <c:pt idx="2902">
                  <c:v>36483.8187384259</c:v>
                </c:pt>
                <c:pt idx="2903">
                  <c:v>36483.8194328704</c:v>
                </c:pt>
                <c:pt idx="2904">
                  <c:v>36483.8201273148</c:v>
                </c:pt>
                <c:pt idx="2905">
                  <c:v>36483.8208217593</c:v>
                </c:pt>
                <c:pt idx="2906">
                  <c:v>36483.8215162037</c:v>
                </c:pt>
                <c:pt idx="2907">
                  <c:v>36483.8222106482</c:v>
                </c:pt>
                <c:pt idx="2908">
                  <c:v>36483.8229050926</c:v>
                </c:pt>
                <c:pt idx="2909">
                  <c:v>36483.823599537</c:v>
                </c:pt>
                <c:pt idx="2910">
                  <c:v>36483.8242939815</c:v>
                </c:pt>
                <c:pt idx="2911">
                  <c:v>36483.8249884259</c:v>
                </c:pt>
                <c:pt idx="2912">
                  <c:v>36483.8256828704</c:v>
                </c:pt>
                <c:pt idx="2913">
                  <c:v>36483.8263773148</c:v>
                </c:pt>
                <c:pt idx="2914">
                  <c:v>36483.8270717593</c:v>
                </c:pt>
                <c:pt idx="2915">
                  <c:v>36483.8277662037</c:v>
                </c:pt>
                <c:pt idx="2916">
                  <c:v>36483.8284606482</c:v>
                </c:pt>
                <c:pt idx="2917">
                  <c:v>36483.8291550926</c:v>
                </c:pt>
                <c:pt idx="2918">
                  <c:v>36483.829849537</c:v>
                </c:pt>
                <c:pt idx="2919">
                  <c:v>36483.8305439815</c:v>
                </c:pt>
                <c:pt idx="2920">
                  <c:v>36483.8312384259</c:v>
                </c:pt>
                <c:pt idx="2921">
                  <c:v>36483.8319328704</c:v>
                </c:pt>
                <c:pt idx="2922">
                  <c:v>36483.8326273148</c:v>
                </c:pt>
                <c:pt idx="2923">
                  <c:v>36483.8333217593</c:v>
                </c:pt>
                <c:pt idx="2924">
                  <c:v>36483.8340162037</c:v>
                </c:pt>
                <c:pt idx="2925">
                  <c:v>36483.8347106481</c:v>
                </c:pt>
                <c:pt idx="2926">
                  <c:v>36483.8354050926</c:v>
                </c:pt>
                <c:pt idx="2927">
                  <c:v>36483.836099537</c:v>
                </c:pt>
                <c:pt idx="2928">
                  <c:v>36483.8367939815</c:v>
                </c:pt>
                <c:pt idx="2929">
                  <c:v>36483.8374884259</c:v>
                </c:pt>
                <c:pt idx="2930">
                  <c:v>36483.8381828704</c:v>
                </c:pt>
                <c:pt idx="2931">
                  <c:v>36483.8388773148</c:v>
                </c:pt>
                <c:pt idx="2932">
                  <c:v>36483.8395717593</c:v>
                </c:pt>
                <c:pt idx="2933">
                  <c:v>36483.8402662037</c:v>
                </c:pt>
                <c:pt idx="2934">
                  <c:v>36483.8409606482</c:v>
                </c:pt>
                <c:pt idx="2935">
                  <c:v>36483.8416550926</c:v>
                </c:pt>
                <c:pt idx="2936">
                  <c:v>36483.842349537</c:v>
                </c:pt>
                <c:pt idx="2937">
                  <c:v>36483.8430439815</c:v>
                </c:pt>
                <c:pt idx="2938">
                  <c:v>36483.8437384259</c:v>
                </c:pt>
                <c:pt idx="2939">
                  <c:v>36483.8444328704</c:v>
                </c:pt>
                <c:pt idx="2940">
                  <c:v>36483.8451273148</c:v>
                </c:pt>
                <c:pt idx="2941">
                  <c:v>36483.8458217593</c:v>
                </c:pt>
                <c:pt idx="2942">
                  <c:v>36483.8465162037</c:v>
                </c:pt>
                <c:pt idx="2943">
                  <c:v>36483.8472106482</c:v>
                </c:pt>
                <c:pt idx="2944">
                  <c:v>36483.8479050926</c:v>
                </c:pt>
                <c:pt idx="2945">
                  <c:v>36483.848599537</c:v>
                </c:pt>
                <c:pt idx="2946">
                  <c:v>36483.8492939815</c:v>
                </c:pt>
                <c:pt idx="2947">
                  <c:v>36483.8499884259</c:v>
                </c:pt>
                <c:pt idx="2948">
                  <c:v>36483.8506828704</c:v>
                </c:pt>
                <c:pt idx="2949">
                  <c:v>36483.8513773148</c:v>
                </c:pt>
                <c:pt idx="2950">
                  <c:v>36483.8520717593</c:v>
                </c:pt>
                <c:pt idx="2951">
                  <c:v>36483.8527662037</c:v>
                </c:pt>
                <c:pt idx="2952">
                  <c:v>36483.8534606482</c:v>
                </c:pt>
                <c:pt idx="2953">
                  <c:v>36483.8534837963</c:v>
                </c:pt>
                <c:pt idx="2954">
                  <c:v>36483.8535069444</c:v>
                </c:pt>
                <c:pt idx="2955">
                  <c:v>36483.8535300926</c:v>
                </c:pt>
                <c:pt idx="2956">
                  <c:v>36483.8535532407</c:v>
                </c:pt>
                <c:pt idx="2957">
                  <c:v>36483.8535763889</c:v>
                </c:pt>
                <c:pt idx="2958">
                  <c:v>36483.853599537</c:v>
                </c:pt>
                <c:pt idx="2959">
                  <c:v>36483.8536226852</c:v>
                </c:pt>
                <c:pt idx="2960">
                  <c:v>36483.8536458333</c:v>
                </c:pt>
                <c:pt idx="2961">
                  <c:v>36483.8536689815</c:v>
                </c:pt>
                <c:pt idx="2962">
                  <c:v>36483.8536921296</c:v>
                </c:pt>
                <c:pt idx="2963">
                  <c:v>36483.8537152778</c:v>
                </c:pt>
                <c:pt idx="2964">
                  <c:v>36483.8537384259</c:v>
                </c:pt>
                <c:pt idx="2965">
                  <c:v>36483.8537615741</c:v>
                </c:pt>
                <c:pt idx="2966">
                  <c:v>36483.8537847222</c:v>
                </c:pt>
                <c:pt idx="2967">
                  <c:v>36483.8538078704</c:v>
                </c:pt>
                <c:pt idx="2968">
                  <c:v>36483.8538310185</c:v>
                </c:pt>
                <c:pt idx="2969">
                  <c:v>36483.8538541667</c:v>
                </c:pt>
                <c:pt idx="2970">
                  <c:v>36483.8538773148</c:v>
                </c:pt>
                <c:pt idx="2971">
                  <c:v>36483.853900463</c:v>
                </c:pt>
                <c:pt idx="2972">
                  <c:v>36483.8539236111</c:v>
                </c:pt>
                <c:pt idx="2973">
                  <c:v>36483.8539467593</c:v>
                </c:pt>
                <c:pt idx="2974">
                  <c:v>36483.8539699074</c:v>
                </c:pt>
                <c:pt idx="2975">
                  <c:v>36483.8539930556</c:v>
                </c:pt>
                <c:pt idx="2976">
                  <c:v>36483.8540162037</c:v>
                </c:pt>
                <c:pt idx="2977">
                  <c:v>36483.8540393519</c:v>
                </c:pt>
                <c:pt idx="2978">
                  <c:v>36483.8540625</c:v>
                </c:pt>
                <c:pt idx="2979">
                  <c:v>36483.8540856482</c:v>
                </c:pt>
                <c:pt idx="2980">
                  <c:v>36483.8541087963</c:v>
                </c:pt>
                <c:pt idx="2981">
                  <c:v>36483.8541319444</c:v>
                </c:pt>
                <c:pt idx="2982">
                  <c:v>36483.8541550926</c:v>
                </c:pt>
                <c:pt idx="2983">
                  <c:v>36483.8541782407</c:v>
                </c:pt>
                <c:pt idx="2984">
                  <c:v>36483.8542013889</c:v>
                </c:pt>
                <c:pt idx="2985">
                  <c:v>36483.854224537</c:v>
                </c:pt>
                <c:pt idx="2986">
                  <c:v>36483.8542476852</c:v>
                </c:pt>
                <c:pt idx="2987">
                  <c:v>36483.8542708333</c:v>
                </c:pt>
                <c:pt idx="2988">
                  <c:v>36483.8542939815</c:v>
                </c:pt>
                <c:pt idx="2989">
                  <c:v>36483.8543171296</c:v>
                </c:pt>
                <c:pt idx="2990">
                  <c:v>36483.8543402778</c:v>
                </c:pt>
                <c:pt idx="2991">
                  <c:v>36483.8543634259</c:v>
                </c:pt>
                <c:pt idx="2992">
                  <c:v>36483.8543865741</c:v>
                </c:pt>
                <c:pt idx="2993">
                  <c:v>36483.8544097222</c:v>
                </c:pt>
                <c:pt idx="2994">
                  <c:v>36483.8544328704</c:v>
                </c:pt>
                <c:pt idx="2995">
                  <c:v>36483.8544560185</c:v>
                </c:pt>
                <c:pt idx="2996">
                  <c:v>36483.8544791667</c:v>
                </c:pt>
                <c:pt idx="2997">
                  <c:v>36483.8545023148</c:v>
                </c:pt>
                <c:pt idx="2998">
                  <c:v>36483.854525463</c:v>
                </c:pt>
                <c:pt idx="2999">
                  <c:v>36483.8545486111</c:v>
                </c:pt>
                <c:pt idx="3000">
                  <c:v>36483.8545717593</c:v>
                </c:pt>
                <c:pt idx="3001">
                  <c:v>36483.8545949074</c:v>
                </c:pt>
                <c:pt idx="3002">
                  <c:v>36483.8546180556</c:v>
                </c:pt>
                <c:pt idx="3003">
                  <c:v>36483.8546412037</c:v>
                </c:pt>
                <c:pt idx="3004">
                  <c:v>36483.8546643519</c:v>
                </c:pt>
                <c:pt idx="3005">
                  <c:v>36483.8546875</c:v>
                </c:pt>
                <c:pt idx="3006">
                  <c:v>36483.8547106482</c:v>
                </c:pt>
                <c:pt idx="3007">
                  <c:v>36483.8547337963</c:v>
                </c:pt>
                <c:pt idx="3008">
                  <c:v>36483.8547569444</c:v>
                </c:pt>
                <c:pt idx="3009">
                  <c:v>36483.8547800926</c:v>
                </c:pt>
                <c:pt idx="3010">
                  <c:v>36483.8548032407</c:v>
                </c:pt>
                <c:pt idx="3011">
                  <c:v>36483.8548263889</c:v>
                </c:pt>
                <c:pt idx="3012">
                  <c:v>36483.854849537</c:v>
                </c:pt>
                <c:pt idx="3013">
                  <c:v>36483.8548726852</c:v>
                </c:pt>
                <c:pt idx="3014">
                  <c:v>36483.8548958333</c:v>
                </c:pt>
                <c:pt idx="3015">
                  <c:v>36483.8549189815</c:v>
                </c:pt>
                <c:pt idx="3016">
                  <c:v>36483.8549421296</c:v>
                </c:pt>
                <c:pt idx="3017">
                  <c:v>36483.8549652778</c:v>
                </c:pt>
                <c:pt idx="3018">
                  <c:v>36483.8549884259</c:v>
                </c:pt>
                <c:pt idx="3019">
                  <c:v>36483.8550115741</c:v>
                </c:pt>
                <c:pt idx="3020">
                  <c:v>36483.8550347222</c:v>
                </c:pt>
                <c:pt idx="3021">
                  <c:v>36483.8550578704</c:v>
                </c:pt>
                <c:pt idx="3022">
                  <c:v>36483.8550810185</c:v>
                </c:pt>
                <c:pt idx="3023">
                  <c:v>36483.8551041667</c:v>
                </c:pt>
                <c:pt idx="3024">
                  <c:v>36483.8551273148</c:v>
                </c:pt>
                <c:pt idx="3025">
                  <c:v>36483.855150463</c:v>
                </c:pt>
                <c:pt idx="3026">
                  <c:v>36483.8551736111</c:v>
                </c:pt>
                <c:pt idx="3027">
                  <c:v>36483.8551967593</c:v>
                </c:pt>
                <c:pt idx="3028">
                  <c:v>36483.8552199074</c:v>
                </c:pt>
                <c:pt idx="3029">
                  <c:v>36483.8552430556</c:v>
                </c:pt>
                <c:pt idx="3030">
                  <c:v>36483.8552662037</c:v>
                </c:pt>
                <c:pt idx="3031">
                  <c:v>36483.8552893519</c:v>
                </c:pt>
                <c:pt idx="3032">
                  <c:v>36483.8553125</c:v>
                </c:pt>
                <c:pt idx="3033">
                  <c:v>36483.8553356482</c:v>
                </c:pt>
                <c:pt idx="3034">
                  <c:v>36483.8553587963</c:v>
                </c:pt>
                <c:pt idx="3035">
                  <c:v>36483.8553819444</c:v>
                </c:pt>
                <c:pt idx="3036">
                  <c:v>36483.8554050926</c:v>
                </c:pt>
                <c:pt idx="3037">
                  <c:v>36483.8554282407</c:v>
                </c:pt>
                <c:pt idx="3038">
                  <c:v>36483.8554513889</c:v>
                </c:pt>
                <c:pt idx="3039">
                  <c:v>36483.855474537</c:v>
                </c:pt>
                <c:pt idx="3040">
                  <c:v>36483.8554976852</c:v>
                </c:pt>
                <c:pt idx="3041">
                  <c:v>36483.8555208333</c:v>
                </c:pt>
                <c:pt idx="3042">
                  <c:v>36483.8555439815</c:v>
                </c:pt>
                <c:pt idx="3043">
                  <c:v>36483.8555671296</c:v>
                </c:pt>
                <c:pt idx="3044">
                  <c:v>36483.8555902778</c:v>
                </c:pt>
                <c:pt idx="3045">
                  <c:v>36483.8556134259</c:v>
                </c:pt>
                <c:pt idx="3046">
                  <c:v>36483.8556365741</c:v>
                </c:pt>
                <c:pt idx="3047">
                  <c:v>36483.8556597222</c:v>
                </c:pt>
                <c:pt idx="3048">
                  <c:v>36483.8556828704</c:v>
                </c:pt>
                <c:pt idx="3049">
                  <c:v>36483.8557060185</c:v>
                </c:pt>
                <c:pt idx="3050">
                  <c:v>36483.8557291667</c:v>
                </c:pt>
                <c:pt idx="3051">
                  <c:v>36483.8557523148</c:v>
                </c:pt>
                <c:pt idx="3052">
                  <c:v>36483.855775463</c:v>
                </c:pt>
                <c:pt idx="3053">
                  <c:v>36483.8557986111</c:v>
                </c:pt>
                <c:pt idx="3054">
                  <c:v>36483.8558217593</c:v>
                </c:pt>
                <c:pt idx="3055">
                  <c:v>36483.8558449074</c:v>
                </c:pt>
                <c:pt idx="3056">
                  <c:v>36483.8558680556</c:v>
                </c:pt>
                <c:pt idx="3057">
                  <c:v>36483.8558912037</c:v>
                </c:pt>
                <c:pt idx="3058">
                  <c:v>36483.8559143519</c:v>
                </c:pt>
                <c:pt idx="3059">
                  <c:v>36483.8559375</c:v>
                </c:pt>
                <c:pt idx="3060">
                  <c:v>36483.8559606482</c:v>
                </c:pt>
                <c:pt idx="3061">
                  <c:v>36483.8559837963</c:v>
                </c:pt>
                <c:pt idx="3062">
                  <c:v>36483.8560069444</c:v>
                </c:pt>
                <c:pt idx="3063">
                  <c:v>36483.8560300926</c:v>
                </c:pt>
                <c:pt idx="3064">
                  <c:v>36483.8560532407</c:v>
                </c:pt>
                <c:pt idx="3065">
                  <c:v>36483.8560763889</c:v>
                </c:pt>
                <c:pt idx="3066">
                  <c:v>36483.856099537</c:v>
                </c:pt>
                <c:pt idx="3067">
                  <c:v>36483.8561226852</c:v>
                </c:pt>
                <c:pt idx="3068">
                  <c:v>36483.8561458333</c:v>
                </c:pt>
                <c:pt idx="3069">
                  <c:v>36483.8561689815</c:v>
                </c:pt>
                <c:pt idx="3070">
                  <c:v>36483.8561921296</c:v>
                </c:pt>
                <c:pt idx="3071">
                  <c:v>36483.8562152778</c:v>
                </c:pt>
                <c:pt idx="3072">
                  <c:v>36483.8562384259</c:v>
                </c:pt>
                <c:pt idx="3073">
                  <c:v>36483.8562615741</c:v>
                </c:pt>
                <c:pt idx="3074">
                  <c:v>36483.8562847222</c:v>
                </c:pt>
                <c:pt idx="3075">
                  <c:v>36483.8563078704</c:v>
                </c:pt>
                <c:pt idx="3076">
                  <c:v>36483.8563310185</c:v>
                </c:pt>
                <c:pt idx="3077">
                  <c:v>36483.8563541667</c:v>
                </c:pt>
                <c:pt idx="3078">
                  <c:v>36483.8563773148</c:v>
                </c:pt>
                <c:pt idx="3079">
                  <c:v>36483.856400463</c:v>
                </c:pt>
                <c:pt idx="3080">
                  <c:v>36483.8564236111</c:v>
                </c:pt>
                <c:pt idx="3081">
                  <c:v>36483.8564467593</c:v>
                </c:pt>
                <c:pt idx="3082">
                  <c:v>36483.8564699074</c:v>
                </c:pt>
                <c:pt idx="3083">
                  <c:v>36483.8564930556</c:v>
                </c:pt>
                <c:pt idx="3084">
                  <c:v>36483.8565162037</c:v>
                </c:pt>
                <c:pt idx="3085">
                  <c:v>36483.8565393519</c:v>
                </c:pt>
                <c:pt idx="3086">
                  <c:v>36483.8565625</c:v>
                </c:pt>
                <c:pt idx="3087">
                  <c:v>36483.8565856482</c:v>
                </c:pt>
                <c:pt idx="3088">
                  <c:v>36483.8566087963</c:v>
                </c:pt>
                <c:pt idx="3089">
                  <c:v>36483.8566319444</c:v>
                </c:pt>
                <c:pt idx="3090">
                  <c:v>36483.8566550926</c:v>
                </c:pt>
                <c:pt idx="3091">
                  <c:v>36483.8566782407</c:v>
                </c:pt>
                <c:pt idx="3092">
                  <c:v>36483.8567013889</c:v>
                </c:pt>
                <c:pt idx="3093">
                  <c:v>36483.856724537</c:v>
                </c:pt>
                <c:pt idx="3094">
                  <c:v>36483.8567476852</c:v>
                </c:pt>
                <c:pt idx="3095">
                  <c:v>36483.8567708333</c:v>
                </c:pt>
                <c:pt idx="3096">
                  <c:v>36483.8567939815</c:v>
                </c:pt>
                <c:pt idx="3097">
                  <c:v>36483.8568171296</c:v>
                </c:pt>
                <c:pt idx="3098">
                  <c:v>36483.8568402778</c:v>
                </c:pt>
                <c:pt idx="3099">
                  <c:v>36483.8568634259</c:v>
                </c:pt>
                <c:pt idx="3100">
                  <c:v>36483.8568865741</c:v>
                </c:pt>
                <c:pt idx="3101">
                  <c:v>36483.8569097222</c:v>
                </c:pt>
                <c:pt idx="3102">
                  <c:v>36483.8569328704</c:v>
                </c:pt>
                <c:pt idx="3103">
                  <c:v>36483.8569560185</c:v>
                </c:pt>
                <c:pt idx="3104">
                  <c:v>36483.8569791667</c:v>
                </c:pt>
                <c:pt idx="3105">
                  <c:v>36483.8570023148</c:v>
                </c:pt>
                <c:pt idx="3106">
                  <c:v>36483.857025463</c:v>
                </c:pt>
                <c:pt idx="3107">
                  <c:v>36483.8570486111</c:v>
                </c:pt>
                <c:pt idx="3108">
                  <c:v>36483.8570717593</c:v>
                </c:pt>
                <c:pt idx="3109">
                  <c:v>36483.8570949074</c:v>
                </c:pt>
                <c:pt idx="3110">
                  <c:v>36483.8571180556</c:v>
                </c:pt>
                <c:pt idx="3111">
                  <c:v>36483.8571412037</c:v>
                </c:pt>
                <c:pt idx="3112">
                  <c:v>36483.8571643519</c:v>
                </c:pt>
                <c:pt idx="3113">
                  <c:v>36483.8571875</c:v>
                </c:pt>
                <c:pt idx="3114">
                  <c:v>36483.8572106481</c:v>
                </c:pt>
                <c:pt idx="3115">
                  <c:v>36483.8572337963</c:v>
                </c:pt>
                <c:pt idx="3116">
                  <c:v>36483.8572569444</c:v>
                </c:pt>
                <c:pt idx="3117">
                  <c:v>36483.8572800926</c:v>
                </c:pt>
                <c:pt idx="3118">
                  <c:v>36483.8573032407</c:v>
                </c:pt>
                <c:pt idx="3119">
                  <c:v>36483.8573263889</c:v>
                </c:pt>
                <c:pt idx="3120">
                  <c:v>36483.857349537</c:v>
                </c:pt>
                <c:pt idx="3121">
                  <c:v>36483.8573726852</c:v>
                </c:pt>
                <c:pt idx="3122">
                  <c:v>36483.8573958333</c:v>
                </c:pt>
                <c:pt idx="3123">
                  <c:v>36483.8574189815</c:v>
                </c:pt>
                <c:pt idx="3124">
                  <c:v>36483.8574421296</c:v>
                </c:pt>
                <c:pt idx="3125">
                  <c:v>36483.8574652778</c:v>
                </c:pt>
                <c:pt idx="3126">
                  <c:v>36483.8574884259</c:v>
                </c:pt>
                <c:pt idx="3127">
                  <c:v>36483.8575115741</c:v>
                </c:pt>
                <c:pt idx="3128">
                  <c:v>36483.8575347222</c:v>
                </c:pt>
                <c:pt idx="3129">
                  <c:v>36483.8575578704</c:v>
                </c:pt>
                <c:pt idx="3130">
                  <c:v>36483.8575810185</c:v>
                </c:pt>
                <c:pt idx="3131">
                  <c:v>36483.8576041667</c:v>
                </c:pt>
                <c:pt idx="3132">
                  <c:v>36483.8576273148</c:v>
                </c:pt>
                <c:pt idx="3133">
                  <c:v>36483.857650463</c:v>
                </c:pt>
                <c:pt idx="3134">
                  <c:v>36483.8576736111</c:v>
                </c:pt>
                <c:pt idx="3135">
                  <c:v>36483.8576967593</c:v>
                </c:pt>
                <c:pt idx="3136">
                  <c:v>36483.8577199074</c:v>
                </c:pt>
                <c:pt idx="3137">
                  <c:v>36483.8577430556</c:v>
                </c:pt>
                <c:pt idx="3138">
                  <c:v>36483.8577662037</c:v>
                </c:pt>
                <c:pt idx="3139">
                  <c:v>36483.8577893519</c:v>
                </c:pt>
                <c:pt idx="3140">
                  <c:v>36483.8578125</c:v>
                </c:pt>
                <c:pt idx="3141">
                  <c:v>36483.8578356481</c:v>
                </c:pt>
                <c:pt idx="3142">
                  <c:v>36483.8578587963</c:v>
                </c:pt>
                <c:pt idx="3143">
                  <c:v>36483.8578819444</c:v>
                </c:pt>
                <c:pt idx="3144">
                  <c:v>36483.8579050926</c:v>
                </c:pt>
                <c:pt idx="3145">
                  <c:v>36483.8579282407</c:v>
                </c:pt>
                <c:pt idx="3146">
                  <c:v>36483.8579513889</c:v>
                </c:pt>
                <c:pt idx="3147">
                  <c:v>36483.857974537</c:v>
                </c:pt>
                <c:pt idx="3148">
                  <c:v>36483.8579976852</c:v>
                </c:pt>
                <c:pt idx="3149">
                  <c:v>36483.8580208333</c:v>
                </c:pt>
                <c:pt idx="3150">
                  <c:v>36483.8580439815</c:v>
                </c:pt>
                <c:pt idx="3151">
                  <c:v>36483.8580671296</c:v>
                </c:pt>
                <c:pt idx="3152">
                  <c:v>36483.8580902778</c:v>
                </c:pt>
                <c:pt idx="3153">
                  <c:v>36483.8581134259</c:v>
                </c:pt>
                <c:pt idx="3154">
                  <c:v>36483.8581365741</c:v>
                </c:pt>
                <c:pt idx="3155">
                  <c:v>36483.8581597222</c:v>
                </c:pt>
                <c:pt idx="3156">
                  <c:v>36483.8581828704</c:v>
                </c:pt>
                <c:pt idx="3157">
                  <c:v>36483.8582060185</c:v>
                </c:pt>
                <c:pt idx="3158">
                  <c:v>36483.8582291667</c:v>
                </c:pt>
                <c:pt idx="3159">
                  <c:v>36483.8582523148</c:v>
                </c:pt>
                <c:pt idx="3160">
                  <c:v>36483.858275463</c:v>
                </c:pt>
                <c:pt idx="3161">
                  <c:v>36483.8582986111</c:v>
                </c:pt>
                <c:pt idx="3162">
                  <c:v>36483.8583217593</c:v>
                </c:pt>
                <c:pt idx="3163">
                  <c:v>36483.8583449074</c:v>
                </c:pt>
                <c:pt idx="3164">
                  <c:v>36483.8583680556</c:v>
                </c:pt>
                <c:pt idx="3165">
                  <c:v>36483.8583912037</c:v>
                </c:pt>
                <c:pt idx="3166">
                  <c:v>36483.8584143519</c:v>
                </c:pt>
                <c:pt idx="3167">
                  <c:v>36483.8584375</c:v>
                </c:pt>
                <c:pt idx="3168">
                  <c:v>36483.8584606481</c:v>
                </c:pt>
                <c:pt idx="3169">
                  <c:v>36483.8584837963</c:v>
                </c:pt>
                <c:pt idx="3170">
                  <c:v>36483.8585069444</c:v>
                </c:pt>
                <c:pt idx="3171">
                  <c:v>36483.8585300926</c:v>
                </c:pt>
                <c:pt idx="3172">
                  <c:v>36483.8585532407</c:v>
                </c:pt>
                <c:pt idx="3173">
                  <c:v>36483.8585763889</c:v>
                </c:pt>
                <c:pt idx="3174">
                  <c:v>36483.8586921296</c:v>
                </c:pt>
                <c:pt idx="3175">
                  <c:v>36483.8588078704</c:v>
                </c:pt>
                <c:pt idx="3176">
                  <c:v>36483.8589236111</c:v>
                </c:pt>
                <c:pt idx="3177">
                  <c:v>36483.8590393519</c:v>
                </c:pt>
                <c:pt idx="3178">
                  <c:v>36483.8591550926</c:v>
                </c:pt>
                <c:pt idx="3179">
                  <c:v>36483.8592708333</c:v>
                </c:pt>
                <c:pt idx="3180">
                  <c:v>36483.8593865741</c:v>
                </c:pt>
                <c:pt idx="3181">
                  <c:v>36483.8595023148</c:v>
                </c:pt>
                <c:pt idx="3182">
                  <c:v>36483.8596180556</c:v>
                </c:pt>
                <c:pt idx="3183">
                  <c:v>36483.8597337963</c:v>
                </c:pt>
                <c:pt idx="3184">
                  <c:v>36483.859849537</c:v>
                </c:pt>
                <c:pt idx="3185">
                  <c:v>36483.8599652778</c:v>
                </c:pt>
                <c:pt idx="3186">
                  <c:v>36483.8600810185</c:v>
                </c:pt>
                <c:pt idx="3187">
                  <c:v>36483.8601967593</c:v>
                </c:pt>
                <c:pt idx="3188">
                  <c:v>36483.8603125</c:v>
                </c:pt>
                <c:pt idx="3189">
                  <c:v>36483.8604282407</c:v>
                </c:pt>
                <c:pt idx="3190">
                  <c:v>36483.8605439815</c:v>
                </c:pt>
                <c:pt idx="3191">
                  <c:v>36483.8606597222</c:v>
                </c:pt>
                <c:pt idx="3192">
                  <c:v>36483.860775463</c:v>
                </c:pt>
                <c:pt idx="3193">
                  <c:v>36483.8608912037</c:v>
                </c:pt>
                <c:pt idx="3194">
                  <c:v>36483.8610069445</c:v>
                </c:pt>
                <c:pt idx="3195">
                  <c:v>36483.8611226852</c:v>
                </c:pt>
                <c:pt idx="3196">
                  <c:v>36483.8612384259</c:v>
                </c:pt>
                <c:pt idx="3197">
                  <c:v>36483.8613541667</c:v>
                </c:pt>
                <c:pt idx="3198">
                  <c:v>36483.8614699074</c:v>
                </c:pt>
                <c:pt idx="3199">
                  <c:v>36483.8615856482</c:v>
                </c:pt>
                <c:pt idx="3200">
                  <c:v>36483.8617013889</c:v>
                </c:pt>
                <c:pt idx="3201">
                  <c:v>36483.8618171296</c:v>
                </c:pt>
                <c:pt idx="3202">
                  <c:v>36483.8619328704</c:v>
                </c:pt>
                <c:pt idx="3203">
                  <c:v>36483.8620486111</c:v>
                </c:pt>
                <c:pt idx="3204">
                  <c:v>36483.8621643519</c:v>
                </c:pt>
                <c:pt idx="3205">
                  <c:v>36483.8622800926</c:v>
                </c:pt>
                <c:pt idx="3206">
                  <c:v>36483.8623958333</c:v>
                </c:pt>
                <c:pt idx="3207">
                  <c:v>36483.8625115741</c:v>
                </c:pt>
                <c:pt idx="3208">
                  <c:v>36483.8626273148</c:v>
                </c:pt>
                <c:pt idx="3209">
                  <c:v>36483.8627430556</c:v>
                </c:pt>
                <c:pt idx="3210">
                  <c:v>36483.8628587963</c:v>
                </c:pt>
                <c:pt idx="3211">
                  <c:v>36483.862974537</c:v>
                </c:pt>
                <c:pt idx="3212">
                  <c:v>36483.8630902778</c:v>
                </c:pt>
                <c:pt idx="3213">
                  <c:v>36483.8632060185</c:v>
                </c:pt>
                <c:pt idx="3214">
                  <c:v>36483.8633217593</c:v>
                </c:pt>
                <c:pt idx="3215">
                  <c:v>36483.8634375</c:v>
                </c:pt>
                <c:pt idx="3216">
                  <c:v>36483.8635532407</c:v>
                </c:pt>
                <c:pt idx="3217">
                  <c:v>36483.8636689815</c:v>
                </c:pt>
                <c:pt idx="3218">
                  <c:v>36483.8637847222</c:v>
                </c:pt>
                <c:pt idx="3219">
                  <c:v>36483.863900463</c:v>
                </c:pt>
                <c:pt idx="3220">
                  <c:v>36483.8640162037</c:v>
                </c:pt>
                <c:pt idx="3221">
                  <c:v>36483.8641319444</c:v>
                </c:pt>
                <c:pt idx="3222">
                  <c:v>36483.8642476852</c:v>
                </c:pt>
                <c:pt idx="3223">
                  <c:v>36483.8643634259</c:v>
                </c:pt>
                <c:pt idx="3224">
                  <c:v>36483.8644791667</c:v>
                </c:pt>
                <c:pt idx="3225">
                  <c:v>36483.8645949074</c:v>
                </c:pt>
                <c:pt idx="3226">
                  <c:v>36483.8647106482</c:v>
                </c:pt>
                <c:pt idx="3227">
                  <c:v>36483.8648263889</c:v>
                </c:pt>
                <c:pt idx="3228">
                  <c:v>36483.8649421296</c:v>
                </c:pt>
                <c:pt idx="3229">
                  <c:v>36483.8650578704</c:v>
                </c:pt>
                <c:pt idx="3230">
                  <c:v>36483.8651736111</c:v>
                </c:pt>
                <c:pt idx="3231">
                  <c:v>36483.8652893519</c:v>
                </c:pt>
                <c:pt idx="3232">
                  <c:v>36483.8654050926</c:v>
                </c:pt>
                <c:pt idx="3233">
                  <c:v>36483.8655208333</c:v>
                </c:pt>
                <c:pt idx="3234">
                  <c:v>36483.8656365741</c:v>
                </c:pt>
                <c:pt idx="3235">
                  <c:v>36483.8657523148</c:v>
                </c:pt>
                <c:pt idx="3236">
                  <c:v>36483.8658680556</c:v>
                </c:pt>
                <c:pt idx="3237">
                  <c:v>36483.8659837963</c:v>
                </c:pt>
                <c:pt idx="3238">
                  <c:v>36483.866099537</c:v>
                </c:pt>
                <c:pt idx="3239">
                  <c:v>36483.8662152778</c:v>
                </c:pt>
                <c:pt idx="3240">
                  <c:v>36483.8663310185</c:v>
                </c:pt>
                <c:pt idx="3241">
                  <c:v>36483.8664467593</c:v>
                </c:pt>
                <c:pt idx="3242">
                  <c:v>36483.8665625</c:v>
                </c:pt>
                <c:pt idx="3243">
                  <c:v>36483.8666782407</c:v>
                </c:pt>
                <c:pt idx="3244">
                  <c:v>36483.8667939815</c:v>
                </c:pt>
                <c:pt idx="3245">
                  <c:v>36483.8669097222</c:v>
                </c:pt>
                <c:pt idx="3246">
                  <c:v>36483.867025463</c:v>
                </c:pt>
                <c:pt idx="3247">
                  <c:v>36483.8671412037</c:v>
                </c:pt>
                <c:pt idx="3248">
                  <c:v>36483.8672569444</c:v>
                </c:pt>
                <c:pt idx="3249">
                  <c:v>36483.8673726852</c:v>
                </c:pt>
                <c:pt idx="3250">
                  <c:v>36483.8674884259</c:v>
                </c:pt>
                <c:pt idx="3251">
                  <c:v>36483.8676041667</c:v>
                </c:pt>
                <c:pt idx="3252">
                  <c:v>36483.8677199074</c:v>
                </c:pt>
                <c:pt idx="3253">
                  <c:v>36483.8678356482</c:v>
                </c:pt>
                <c:pt idx="3254">
                  <c:v>36483.8679513889</c:v>
                </c:pt>
                <c:pt idx="3255">
                  <c:v>36483.8680671296</c:v>
                </c:pt>
                <c:pt idx="3256">
                  <c:v>36483.8681828704</c:v>
                </c:pt>
                <c:pt idx="3257">
                  <c:v>36483.8682986111</c:v>
                </c:pt>
                <c:pt idx="3258">
                  <c:v>36483.8684143519</c:v>
                </c:pt>
                <c:pt idx="3259">
                  <c:v>36483.8685300926</c:v>
                </c:pt>
                <c:pt idx="3260">
                  <c:v>36483.8686458333</c:v>
                </c:pt>
                <c:pt idx="3261">
                  <c:v>36483.8687615741</c:v>
                </c:pt>
                <c:pt idx="3262">
                  <c:v>36483.8688773148</c:v>
                </c:pt>
                <c:pt idx="3263">
                  <c:v>36483.8689930556</c:v>
                </c:pt>
                <c:pt idx="3264">
                  <c:v>36483.8691087963</c:v>
                </c:pt>
                <c:pt idx="3265">
                  <c:v>36483.869224537</c:v>
                </c:pt>
                <c:pt idx="3266">
                  <c:v>36483.8693402778</c:v>
                </c:pt>
                <c:pt idx="3267">
                  <c:v>36483.8694560185</c:v>
                </c:pt>
                <c:pt idx="3268">
                  <c:v>36483.8695717593</c:v>
                </c:pt>
                <c:pt idx="3269">
                  <c:v>36483.8696875</c:v>
                </c:pt>
                <c:pt idx="3270">
                  <c:v>36483.8698032407</c:v>
                </c:pt>
                <c:pt idx="3271">
                  <c:v>36483.8699189815</c:v>
                </c:pt>
                <c:pt idx="3272">
                  <c:v>36483.8700347222</c:v>
                </c:pt>
                <c:pt idx="3273">
                  <c:v>36483.870150463</c:v>
                </c:pt>
                <c:pt idx="3274">
                  <c:v>36483.8702662037</c:v>
                </c:pt>
                <c:pt idx="3275">
                  <c:v>36483.8703819444</c:v>
                </c:pt>
                <c:pt idx="3276">
                  <c:v>36483.8704976852</c:v>
                </c:pt>
                <c:pt idx="3277">
                  <c:v>36483.8706134259</c:v>
                </c:pt>
                <c:pt idx="3278">
                  <c:v>36483.8707291667</c:v>
                </c:pt>
                <c:pt idx="3279">
                  <c:v>36483.8708449074</c:v>
                </c:pt>
                <c:pt idx="3280">
                  <c:v>36483.8709606482</c:v>
                </c:pt>
                <c:pt idx="3281">
                  <c:v>36483.8710763889</c:v>
                </c:pt>
                <c:pt idx="3282">
                  <c:v>36483.8711921296</c:v>
                </c:pt>
                <c:pt idx="3283">
                  <c:v>36483.8713078704</c:v>
                </c:pt>
                <c:pt idx="3284">
                  <c:v>36483.8714236111</c:v>
                </c:pt>
                <c:pt idx="3285">
                  <c:v>36483.8715393519</c:v>
                </c:pt>
                <c:pt idx="3286">
                  <c:v>36483.8716550926</c:v>
                </c:pt>
                <c:pt idx="3287">
                  <c:v>36483.8717708333</c:v>
                </c:pt>
                <c:pt idx="3288">
                  <c:v>36483.8718865741</c:v>
                </c:pt>
                <c:pt idx="3289">
                  <c:v>36483.8720023148</c:v>
                </c:pt>
                <c:pt idx="3290">
                  <c:v>36483.8721180556</c:v>
                </c:pt>
                <c:pt idx="3291">
                  <c:v>36483.8722337963</c:v>
                </c:pt>
                <c:pt idx="3292">
                  <c:v>36483.872349537</c:v>
                </c:pt>
                <c:pt idx="3293">
                  <c:v>36483.8724652778</c:v>
                </c:pt>
                <c:pt idx="3294">
                  <c:v>36483.8725810185</c:v>
                </c:pt>
                <c:pt idx="3295">
                  <c:v>36483.8726967593</c:v>
                </c:pt>
                <c:pt idx="3296">
                  <c:v>36483.8728125</c:v>
                </c:pt>
                <c:pt idx="3297">
                  <c:v>36483.8729282407</c:v>
                </c:pt>
                <c:pt idx="3298">
                  <c:v>36483.8730439815</c:v>
                </c:pt>
                <c:pt idx="3299">
                  <c:v>36483.8731597222</c:v>
                </c:pt>
                <c:pt idx="3300">
                  <c:v>36483.873275463</c:v>
                </c:pt>
                <c:pt idx="3301">
                  <c:v>36483.8733912037</c:v>
                </c:pt>
                <c:pt idx="3302">
                  <c:v>36483.8735069444</c:v>
                </c:pt>
                <c:pt idx="3303">
                  <c:v>36483.8742013889</c:v>
                </c:pt>
                <c:pt idx="3304">
                  <c:v>36483.8748958333</c:v>
                </c:pt>
                <c:pt idx="3305">
                  <c:v>36483.8755902778</c:v>
                </c:pt>
                <c:pt idx="3306">
                  <c:v>36483.8762847222</c:v>
                </c:pt>
                <c:pt idx="3307">
                  <c:v>36483.8769791667</c:v>
                </c:pt>
                <c:pt idx="3308">
                  <c:v>36483.8776736111</c:v>
                </c:pt>
                <c:pt idx="3309">
                  <c:v>36483.8783680556</c:v>
                </c:pt>
                <c:pt idx="3310">
                  <c:v>36483.8790625</c:v>
                </c:pt>
                <c:pt idx="3311">
                  <c:v>36483.8797569444</c:v>
                </c:pt>
                <c:pt idx="3312">
                  <c:v>36483.8804513889</c:v>
                </c:pt>
                <c:pt idx="3313">
                  <c:v>36483.8811458333</c:v>
                </c:pt>
                <c:pt idx="3314">
                  <c:v>36483.8818402778</c:v>
                </c:pt>
                <c:pt idx="3315">
                  <c:v>36483.8825347222</c:v>
                </c:pt>
                <c:pt idx="3316">
                  <c:v>36483.8832291667</c:v>
                </c:pt>
                <c:pt idx="3317">
                  <c:v>36483.8839236111</c:v>
                </c:pt>
                <c:pt idx="3318">
                  <c:v>36483.8846180556</c:v>
                </c:pt>
                <c:pt idx="3319">
                  <c:v>36483.8853125</c:v>
                </c:pt>
                <c:pt idx="3320">
                  <c:v>36483.8860069444</c:v>
                </c:pt>
                <c:pt idx="3321">
                  <c:v>36483.8867013889</c:v>
                </c:pt>
                <c:pt idx="3322">
                  <c:v>36483.8873958333</c:v>
                </c:pt>
                <c:pt idx="3323">
                  <c:v>36483.8880902778</c:v>
                </c:pt>
                <c:pt idx="3324">
                  <c:v>36483.8887847222</c:v>
                </c:pt>
                <c:pt idx="3325">
                  <c:v>36483.8894791667</c:v>
                </c:pt>
                <c:pt idx="3326">
                  <c:v>36483.8901736111</c:v>
                </c:pt>
                <c:pt idx="3327">
                  <c:v>36483.8908680556</c:v>
                </c:pt>
                <c:pt idx="3328">
                  <c:v>36483.8915625</c:v>
                </c:pt>
                <c:pt idx="3329">
                  <c:v>36483.8922569445</c:v>
                </c:pt>
                <c:pt idx="3330">
                  <c:v>36483.8929513889</c:v>
                </c:pt>
                <c:pt idx="3331">
                  <c:v>36483.8936458333</c:v>
                </c:pt>
                <c:pt idx="3332">
                  <c:v>36483.8943402778</c:v>
                </c:pt>
                <c:pt idx="3333">
                  <c:v>36483.8950347222</c:v>
                </c:pt>
                <c:pt idx="3334">
                  <c:v>36483.8957291667</c:v>
                </c:pt>
                <c:pt idx="3335">
                  <c:v>36483.8964236111</c:v>
                </c:pt>
                <c:pt idx="3336">
                  <c:v>36483.8971180556</c:v>
                </c:pt>
                <c:pt idx="3337">
                  <c:v>36483.8978125</c:v>
                </c:pt>
                <c:pt idx="3338">
                  <c:v>36483.8985069444</c:v>
                </c:pt>
                <c:pt idx="3339">
                  <c:v>36483.8992013889</c:v>
                </c:pt>
                <c:pt idx="3340">
                  <c:v>36483.8998958333</c:v>
                </c:pt>
                <c:pt idx="3341">
                  <c:v>36483.9005902778</c:v>
                </c:pt>
                <c:pt idx="3342">
                  <c:v>36483.9012847222</c:v>
                </c:pt>
                <c:pt idx="3343">
                  <c:v>36483.9019791667</c:v>
                </c:pt>
                <c:pt idx="3344">
                  <c:v>36483.9026736111</c:v>
                </c:pt>
                <c:pt idx="3345">
                  <c:v>36483.9033680556</c:v>
                </c:pt>
                <c:pt idx="3346">
                  <c:v>36483.9040625</c:v>
                </c:pt>
                <c:pt idx="3347">
                  <c:v>36483.9047569444</c:v>
                </c:pt>
                <c:pt idx="3348">
                  <c:v>36483.9054513889</c:v>
                </c:pt>
                <c:pt idx="3349">
                  <c:v>36483.9061458333</c:v>
                </c:pt>
                <c:pt idx="3350">
                  <c:v>36483.9068402778</c:v>
                </c:pt>
                <c:pt idx="3351">
                  <c:v>36483.9075347222</c:v>
                </c:pt>
                <c:pt idx="3352">
                  <c:v>36483.9082291667</c:v>
                </c:pt>
                <c:pt idx="3353">
                  <c:v>36483.9089236111</c:v>
                </c:pt>
                <c:pt idx="3354">
                  <c:v>36483.9096180556</c:v>
                </c:pt>
                <c:pt idx="3355">
                  <c:v>36483.9103125</c:v>
                </c:pt>
                <c:pt idx="3356">
                  <c:v>36483.9110069444</c:v>
                </c:pt>
                <c:pt idx="3357">
                  <c:v>36483.9117013889</c:v>
                </c:pt>
                <c:pt idx="3358">
                  <c:v>36483.9123958333</c:v>
                </c:pt>
                <c:pt idx="3359">
                  <c:v>36483.9130902778</c:v>
                </c:pt>
                <c:pt idx="3360">
                  <c:v>36483.9137847222</c:v>
                </c:pt>
                <c:pt idx="3361">
                  <c:v>36483.9144791667</c:v>
                </c:pt>
                <c:pt idx="3362">
                  <c:v>36483.9151736111</c:v>
                </c:pt>
                <c:pt idx="3363">
                  <c:v>36483.9158680556</c:v>
                </c:pt>
                <c:pt idx="3364">
                  <c:v>36483.9165625</c:v>
                </c:pt>
                <c:pt idx="3365">
                  <c:v>36483.9172569444</c:v>
                </c:pt>
                <c:pt idx="3366">
                  <c:v>36483.9179513889</c:v>
                </c:pt>
                <c:pt idx="3367">
                  <c:v>36483.9186458333</c:v>
                </c:pt>
                <c:pt idx="3368">
                  <c:v>36483.9193402778</c:v>
                </c:pt>
                <c:pt idx="3369">
                  <c:v>36483.9200347222</c:v>
                </c:pt>
                <c:pt idx="3370">
                  <c:v>36483.9207291667</c:v>
                </c:pt>
                <c:pt idx="3371">
                  <c:v>36483.9214236111</c:v>
                </c:pt>
                <c:pt idx="3372">
                  <c:v>36483.9221180556</c:v>
                </c:pt>
                <c:pt idx="3373">
                  <c:v>36483.9228125</c:v>
                </c:pt>
                <c:pt idx="3374">
                  <c:v>36483.9235069445</c:v>
                </c:pt>
                <c:pt idx="3375">
                  <c:v>36483.9242013889</c:v>
                </c:pt>
                <c:pt idx="3376">
                  <c:v>36483.9248958333</c:v>
                </c:pt>
                <c:pt idx="3377">
                  <c:v>36483.9255902778</c:v>
                </c:pt>
                <c:pt idx="3378">
                  <c:v>36483.9262847222</c:v>
                </c:pt>
                <c:pt idx="3379">
                  <c:v>36483.9269791667</c:v>
                </c:pt>
                <c:pt idx="3380">
                  <c:v>36483.9276736111</c:v>
                </c:pt>
                <c:pt idx="3381">
                  <c:v>36483.9283680556</c:v>
                </c:pt>
                <c:pt idx="3382">
                  <c:v>36483.9290625</c:v>
                </c:pt>
                <c:pt idx="3383">
                  <c:v>36483.9297569444</c:v>
                </c:pt>
                <c:pt idx="3384">
                  <c:v>36483.9304513889</c:v>
                </c:pt>
                <c:pt idx="3385">
                  <c:v>36483.9311458333</c:v>
                </c:pt>
                <c:pt idx="3386">
                  <c:v>36483.9318402778</c:v>
                </c:pt>
                <c:pt idx="3387">
                  <c:v>36483.9325347222</c:v>
                </c:pt>
                <c:pt idx="3388">
                  <c:v>36483.9332291667</c:v>
                </c:pt>
                <c:pt idx="3389">
                  <c:v>36483.9339236111</c:v>
                </c:pt>
                <c:pt idx="3390">
                  <c:v>36483.9346180556</c:v>
                </c:pt>
                <c:pt idx="3391">
                  <c:v>36483.9353125</c:v>
                </c:pt>
                <c:pt idx="3392">
                  <c:v>36483.9360069444</c:v>
                </c:pt>
                <c:pt idx="3393">
                  <c:v>36483.9367013889</c:v>
                </c:pt>
                <c:pt idx="3394">
                  <c:v>36483.9373958333</c:v>
                </c:pt>
                <c:pt idx="3395">
                  <c:v>36483.9380902778</c:v>
                </c:pt>
                <c:pt idx="3396">
                  <c:v>36483.9387847222</c:v>
                </c:pt>
                <c:pt idx="3397">
                  <c:v>36483.9394791667</c:v>
                </c:pt>
                <c:pt idx="3398">
                  <c:v>36483.9401736111</c:v>
                </c:pt>
                <c:pt idx="3399">
                  <c:v>36483.9408680556</c:v>
                </c:pt>
                <c:pt idx="3400">
                  <c:v>36483.9415625</c:v>
                </c:pt>
                <c:pt idx="3401">
                  <c:v>36483.9422569444</c:v>
                </c:pt>
                <c:pt idx="3402">
                  <c:v>36483.9429513889</c:v>
                </c:pt>
                <c:pt idx="3403">
                  <c:v>36483.9436458333</c:v>
                </c:pt>
                <c:pt idx="3404">
                  <c:v>36483.9443402778</c:v>
                </c:pt>
                <c:pt idx="3405">
                  <c:v>36483.9450347222</c:v>
                </c:pt>
                <c:pt idx="3406">
                  <c:v>36483.9457291667</c:v>
                </c:pt>
                <c:pt idx="3407">
                  <c:v>36483.9464236111</c:v>
                </c:pt>
                <c:pt idx="3408">
                  <c:v>36483.9471180556</c:v>
                </c:pt>
                <c:pt idx="3409">
                  <c:v>36483.9478125</c:v>
                </c:pt>
                <c:pt idx="3410">
                  <c:v>36483.9485069444</c:v>
                </c:pt>
                <c:pt idx="3411">
                  <c:v>36483.9492013889</c:v>
                </c:pt>
                <c:pt idx="3412">
                  <c:v>36483.9498958333</c:v>
                </c:pt>
                <c:pt idx="3413">
                  <c:v>36483.9505902778</c:v>
                </c:pt>
                <c:pt idx="3414">
                  <c:v>36483.9512847222</c:v>
                </c:pt>
                <c:pt idx="3415">
                  <c:v>36483.9519791667</c:v>
                </c:pt>
                <c:pt idx="3416">
                  <c:v>36483.9526736111</c:v>
                </c:pt>
                <c:pt idx="3417">
                  <c:v>36483.9533680556</c:v>
                </c:pt>
                <c:pt idx="3418">
                  <c:v>36483.9540625</c:v>
                </c:pt>
                <c:pt idx="3419">
                  <c:v>36483.9547569445</c:v>
                </c:pt>
                <c:pt idx="3420">
                  <c:v>36483.9554513889</c:v>
                </c:pt>
                <c:pt idx="3421">
                  <c:v>36483.9561458333</c:v>
                </c:pt>
                <c:pt idx="3422">
                  <c:v>36483.9568402778</c:v>
                </c:pt>
                <c:pt idx="3423">
                  <c:v>36483.9575347222</c:v>
                </c:pt>
                <c:pt idx="3424">
                  <c:v>36483.9582291667</c:v>
                </c:pt>
                <c:pt idx="3425">
                  <c:v>36483.9589236111</c:v>
                </c:pt>
                <c:pt idx="3426">
                  <c:v>36483.9596180556</c:v>
                </c:pt>
                <c:pt idx="3427">
                  <c:v>36483.9603125</c:v>
                </c:pt>
                <c:pt idx="3428">
                  <c:v>36483.9610069444</c:v>
                </c:pt>
                <c:pt idx="3429">
                  <c:v>36483.9617013889</c:v>
                </c:pt>
                <c:pt idx="3430">
                  <c:v>36483.9623958333</c:v>
                </c:pt>
                <c:pt idx="3431">
                  <c:v>36483.9630902778</c:v>
                </c:pt>
                <c:pt idx="3432">
                  <c:v>36483.9637847222</c:v>
                </c:pt>
                <c:pt idx="3433">
                  <c:v>36483.9644791667</c:v>
                </c:pt>
                <c:pt idx="3434">
                  <c:v>36483.9651736111</c:v>
                </c:pt>
                <c:pt idx="3435">
                  <c:v>36483.9658680556</c:v>
                </c:pt>
                <c:pt idx="3436">
                  <c:v>36483.9665625</c:v>
                </c:pt>
                <c:pt idx="3437">
                  <c:v>36483.9672569444</c:v>
                </c:pt>
                <c:pt idx="3438">
                  <c:v>36483.9679513889</c:v>
                </c:pt>
                <c:pt idx="3439">
                  <c:v>36483.9686458333</c:v>
                </c:pt>
                <c:pt idx="3440">
                  <c:v>36483.9693402778</c:v>
                </c:pt>
                <c:pt idx="3441">
                  <c:v>36483.9700347222</c:v>
                </c:pt>
                <c:pt idx="3442">
                  <c:v>36483.9707291667</c:v>
                </c:pt>
                <c:pt idx="3443">
                  <c:v>36483.9714236111</c:v>
                </c:pt>
                <c:pt idx="3444">
                  <c:v>36483.9721180556</c:v>
                </c:pt>
                <c:pt idx="3445">
                  <c:v>36483.9728125</c:v>
                </c:pt>
                <c:pt idx="3446">
                  <c:v>36483.9735069444</c:v>
                </c:pt>
                <c:pt idx="3447">
                  <c:v>36483.9742013889</c:v>
                </c:pt>
                <c:pt idx="3448">
                  <c:v>36483.9748958333</c:v>
                </c:pt>
                <c:pt idx="3449">
                  <c:v>36483.9755902778</c:v>
                </c:pt>
                <c:pt idx="3450">
                  <c:v>36483.9762847222</c:v>
                </c:pt>
                <c:pt idx="3451">
                  <c:v>36483.9769791667</c:v>
                </c:pt>
                <c:pt idx="3452">
                  <c:v>36483.9776736111</c:v>
                </c:pt>
                <c:pt idx="3453">
                  <c:v>36483.9783680556</c:v>
                </c:pt>
                <c:pt idx="3454">
                  <c:v>36483.9790625</c:v>
                </c:pt>
                <c:pt idx="3455">
                  <c:v>36483.9797569444</c:v>
                </c:pt>
                <c:pt idx="3456">
                  <c:v>36483.9804513889</c:v>
                </c:pt>
                <c:pt idx="3457">
                  <c:v>36483.9811458333</c:v>
                </c:pt>
                <c:pt idx="3458">
                  <c:v>36483.9818402778</c:v>
                </c:pt>
                <c:pt idx="3459">
                  <c:v>36483.9825347222</c:v>
                </c:pt>
                <c:pt idx="3460">
                  <c:v>36483.9832291667</c:v>
                </c:pt>
                <c:pt idx="3461">
                  <c:v>36483.9839236111</c:v>
                </c:pt>
                <c:pt idx="3462">
                  <c:v>36483.9846180556</c:v>
                </c:pt>
                <c:pt idx="3463">
                  <c:v>36483.9853125</c:v>
                </c:pt>
                <c:pt idx="3464">
                  <c:v>36483.9860069445</c:v>
                </c:pt>
                <c:pt idx="3465">
                  <c:v>36483.9867013889</c:v>
                </c:pt>
                <c:pt idx="3466">
                  <c:v>36483.9873958333</c:v>
                </c:pt>
                <c:pt idx="3467">
                  <c:v>36483.9880902778</c:v>
                </c:pt>
                <c:pt idx="3468">
                  <c:v>36483.9887847222</c:v>
                </c:pt>
                <c:pt idx="3469">
                  <c:v>36483.9894791667</c:v>
                </c:pt>
                <c:pt idx="3470">
                  <c:v>36483.9901736111</c:v>
                </c:pt>
                <c:pt idx="3471">
                  <c:v>36483.9908680556</c:v>
                </c:pt>
                <c:pt idx="3472">
                  <c:v>36483.9915625</c:v>
                </c:pt>
                <c:pt idx="3473">
                  <c:v>36483.9922569444</c:v>
                </c:pt>
                <c:pt idx="3474">
                  <c:v>36483.9929513889</c:v>
                </c:pt>
                <c:pt idx="3475">
                  <c:v>36483.9936458333</c:v>
                </c:pt>
                <c:pt idx="3476">
                  <c:v>36483.9943402778</c:v>
                </c:pt>
                <c:pt idx="3477">
                  <c:v>36483.9950347222</c:v>
                </c:pt>
                <c:pt idx="3478">
                  <c:v>36483.9957291667</c:v>
                </c:pt>
                <c:pt idx="3479">
                  <c:v>36483.9964236111</c:v>
                </c:pt>
                <c:pt idx="3480">
                  <c:v>36483.9971180556</c:v>
                </c:pt>
                <c:pt idx="3481">
                  <c:v>36483.9978125</c:v>
                </c:pt>
                <c:pt idx="3482">
                  <c:v>36483.9985069444</c:v>
                </c:pt>
                <c:pt idx="3483">
                  <c:v>36483.9992013889</c:v>
                </c:pt>
                <c:pt idx="3484">
                  <c:v>36483.9998958333</c:v>
                </c:pt>
                <c:pt idx="3485">
                  <c:v>36484.0005902778</c:v>
                </c:pt>
                <c:pt idx="3486">
                  <c:v>36484.0012847222</c:v>
                </c:pt>
                <c:pt idx="3487">
                  <c:v>36484.0019791667</c:v>
                </c:pt>
                <c:pt idx="3488">
                  <c:v>36484.0026736111</c:v>
                </c:pt>
                <c:pt idx="3489">
                  <c:v>36484.0033680556</c:v>
                </c:pt>
                <c:pt idx="3490">
                  <c:v>36484.0040625</c:v>
                </c:pt>
                <c:pt idx="3491">
                  <c:v>36484.0047569444</c:v>
                </c:pt>
                <c:pt idx="3492">
                  <c:v>36484.0054513889</c:v>
                </c:pt>
                <c:pt idx="3493">
                  <c:v>36484.0061458333</c:v>
                </c:pt>
                <c:pt idx="3494">
                  <c:v>36484.0068402778</c:v>
                </c:pt>
                <c:pt idx="3495">
                  <c:v>36484.0075347222</c:v>
                </c:pt>
                <c:pt idx="3496">
                  <c:v>36484.0082291667</c:v>
                </c:pt>
                <c:pt idx="3497">
                  <c:v>36484.0089236111</c:v>
                </c:pt>
                <c:pt idx="3498">
                  <c:v>36484.0096180556</c:v>
                </c:pt>
                <c:pt idx="3499">
                  <c:v>36484.0103125</c:v>
                </c:pt>
                <c:pt idx="3500">
                  <c:v>36484.0110069444</c:v>
                </c:pt>
                <c:pt idx="3501">
                  <c:v>36484.0117013889</c:v>
                </c:pt>
                <c:pt idx="3502">
                  <c:v>36484.0123958333</c:v>
                </c:pt>
                <c:pt idx="3503">
                  <c:v>36484.0130902778</c:v>
                </c:pt>
                <c:pt idx="3504">
                  <c:v>36484.0137847222</c:v>
                </c:pt>
                <c:pt idx="3505">
                  <c:v>36484.0144791667</c:v>
                </c:pt>
                <c:pt idx="3506">
                  <c:v>36484.0151736111</c:v>
                </c:pt>
                <c:pt idx="3507">
                  <c:v>36484.0158680556</c:v>
                </c:pt>
                <c:pt idx="3508">
                  <c:v>36484.0165625</c:v>
                </c:pt>
                <c:pt idx="3509">
                  <c:v>36484.0172569445</c:v>
                </c:pt>
                <c:pt idx="3510">
                  <c:v>36484.0179513889</c:v>
                </c:pt>
                <c:pt idx="3511">
                  <c:v>36484.0186458333</c:v>
                </c:pt>
                <c:pt idx="3512">
                  <c:v>36484.0193402778</c:v>
                </c:pt>
                <c:pt idx="3513">
                  <c:v>36484.0200347222</c:v>
                </c:pt>
                <c:pt idx="3514">
                  <c:v>36484.0207291667</c:v>
                </c:pt>
                <c:pt idx="3515">
                  <c:v>36484.0214236111</c:v>
                </c:pt>
                <c:pt idx="3516">
                  <c:v>36484.0221180556</c:v>
                </c:pt>
                <c:pt idx="3517">
                  <c:v>36484.0228125</c:v>
                </c:pt>
                <c:pt idx="3518">
                  <c:v>36484.0235069444</c:v>
                </c:pt>
                <c:pt idx="3519">
                  <c:v>36484.0242013889</c:v>
                </c:pt>
                <c:pt idx="3520">
                  <c:v>36484.0248958333</c:v>
                </c:pt>
                <c:pt idx="3521">
                  <c:v>36484.0255902778</c:v>
                </c:pt>
                <c:pt idx="3522">
                  <c:v>36484.0262847222</c:v>
                </c:pt>
                <c:pt idx="3523">
                  <c:v>36484.0269791667</c:v>
                </c:pt>
                <c:pt idx="3524">
                  <c:v>36484.0276736111</c:v>
                </c:pt>
                <c:pt idx="3525">
                  <c:v>36484.0283680556</c:v>
                </c:pt>
                <c:pt idx="3526">
                  <c:v>36484.0290625</c:v>
                </c:pt>
                <c:pt idx="3527">
                  <c:v>36484.0297569444</c:v>
                </c:pt>
                <c:pt idx="3528">
                  <c:v>36484.0304513889</c:v>
                </c:pt>
                <c:pt idx="3529">
                  <c:v>36484.0311458333</c:v>
                </c:pt>
                <c:pt idx="3530">
                  <c:v>36484.0318402778</c:v>
                </c:pt>
                <c:pt idx="3531">
                  <c:v>36484.0325347222</c:v>
                </c:pt>
                <c:pt idx="3532">
                  <c:v>36484.0332291667</c:v>
                </c:pt>
                <c:pt idx="3533">
                  <c:v>36484.0339236111</c:v>
                </c:pt>
                <c:pt idx="3534">
                  <c:v>36484.0346180556</c:v>
                </c:pt>
                <c:pt idx="3535">
                  <c:v>36484.0353125</c:v>
                </c:pt>
                <c:pt idx="3536">
                  <c:v>36484.0360069444</c:v>
                </c:pt>
                <c:pt idx="3537">
                  <c:v>36484.0367013889</c:v>
                </c:pt>
                <c:pt idx="3538">
                  <c:v>36484.0373958333</c:v>
                </c:pt>
                <c:pt idx="3539">
                  <c:v>36484.0380902778</c:v>
                </c:pt>
                <c:pt idx="3540">
                  <c:v>36484.0387847222</c:v>
                </c:pt>
                <c:pt idx="3541">
                  <c:v>36484.0394791667</c:v>
                </c:pt>
                <c:pt idx="3542">
                  <c:v>36484.0401736111</c:v>
                </c:pt>
                <c:pt idx="3543">
                  <c:v>36484.0408680556</c:v>
                </c:pt>
                <c:pt idx="3544">
                  <c:v>36484.0415625</c:v>
                </c:pt>
                <c:pt idx="3545">
                  <c:v>36484.0422569444</c:v>
                </c:pt>
                <c:pt idx="3546">
                  <c:v>36484.0429513889</c:v>
                </c:pt>
                <c:pt idx="3547">
                  <c:v>36484.0436458333</c:v>
                </c:pt>
                <c:pt idx="3548">
                  <c:v>36484.0443402778</c:v>
                </c:pt>
                <c:pt idx="3549">
                  <c:v>36484.0450347222</c:v>
                </c:pt>
                <c:pt idx="3550">
                  <c:v>36484.0457291667</c:v>
                </c:pt>
                <c:pt idx="3551">
                  <c:v>36484.0464236111</c:v>
                </c:pt>
                <c:pt idx="3552">
                  <c:v>36484.0471180556</c:v>
                </c:pt>
                <c:pt idx="3553">
                  <c:v>36484.0478125</c:v>
                </c:pt>
                <c:pt idx="3554">
                  <c:v>36484.0485069445</c:v>
                </c:pt>
                <c:pt idx="3555">
                  <c:v>36484.0492013889</c:v>
                </c:pt>
                <c:pt idx="3556">
                  <c:v>36484.0498958333</c:v>
                </c:pt>
                <c:pt idx="3557">
                  <c:v>36484.0505902778</c:v>
                </c:pt>
                <c:pt idx="3558">
                  <c:v>36484.0512847222</c:v>
                </c:pt>
                <c:pt idx="3559">
                  <c:v>36484.0519791667</c:v>
                </c:pt>
                <c:pt idx="3560">
                  <c:v>36484.0526736111</c:v>
                </c:pt>
                <c:pt idx="3561">
                  <c:v>36484.0533680556</c:v>
                </c:pt>
                <c:pt idx="3562">
                  <c:v>36484.0540625</c:v>
                </c:pt>
                <c:pt idx="3563">
                  <c:v>36484.0547569444</c:v>
                </c:pt>
                <c:pt idx="3564">
                  <c:v>36484.0554513889</c:v>
                </c:pt>
                <c:pt idx="3565">
                  <c:v>36484.0561458333</c:v>
                </c:pt>
                <c:pt idx="3566">
                  <c:v>36484.0568402778</c:v>
                </c:pt>
                <c:pt idx="3567">
                  <c:v>36484.0575347222</c:v>
                </c:pt>
                <c:pt idx="3568">
                  <c:v>36484.0582291667</c:v>
                </c:pt>
                <c:pt idx="3569">
                  <c:v>36484.0589236111</c:v>
                </c:pt>
                <c:pt idx="3570">
                  <c:v>36484.0596180556</c:v>
                </c:pt>
                <c:pt idx="3571">
                  <c:v>36484.0603125</c:v>
                </c:pt>
                <c:pt idx="3572">
                  <c:v>36484.0610069444</c:v>
                </c:pt>
                <c:pt idx="3573">
                  <c:v>36484.0617013889</c:v>
                </c:pt>
                <c:pt idx="3574">
                  <c:v>36484.0623958333</c:v>
                </c:pt>
                <c:pt idx="3575">
                  <c:v>36484.0630902778</c:v>
                </c:pt>
                <c:pt idx="3576">
                  <c:v>36484.0637847222</c:v>
                </c:pt>
                <c:pt idx="3577">
                  <c:v>36484.0644791667</c:v>
                </c:pt>
                <c:pt idx="3578">
                  <c:v>36484.0651736111</c:v>
                </c:pt>
                <c:pt idx="3579">
                  <c:v>36484.0658680556</c:v>
                </c:pt>
                <c:pt idx="3580">
                  <c:v>36484.0665625</c:v>
                </c:pt>
                <c:pt idx="3581">
                  <c:v>36484.0672569444</c:v>
                </c:pt>
                <c:pt idx="3582">
                  <c:v>36484.0679513889</c:v>
                </c:pt>
                <c:pt idx="3583">
                  <c:v>36484.0686458333</c:v>
                </c:pt>
                <c:pt idx="3584">
                  <c:v>36484.0693402778</c:v>
                </c:pt>
                <c:pt idx="3585">
                  <c:v>36484.0700347222</c:v>
                </c:pt>
                <c:pt idx="3586">
                  <c:v>36484.0707291667</c:v>
                </c:pt>
                <c:pt idx="3587">
                  <c:v>36484.0714236111</c:v>
                </c:pt>
                <c:pt idx="3588">
                  <c:v>36484.0721180556</c:v>
                </c:pt>
                <c:pt idx="3589">
                  <c:v>36484.0728125</c:v>
                </c:pt>
                <c:pt idx="3590">
                  <c:v>36484.0735069444</c:v>
                </c:pt>
                <c:pt idx="3591">
                  <c:v>36484.0742013889</c:v>
                </c:pt>
                <c:pt idx="3592">
                  <c:v>36484.0748958333</c:v>
                </c:pt>
                <c:pt idx="3593">
                  <c:v>36484.0755902778</c:v>
                </c:pt>
                <c:pt idx="3594">
                  <c:v>36484.0762847222</c:v>
                </c:pt>
                <c:pt idx="3595">
                  <c:v>36484.0769791667</c:v>
                </c:pt>
                <c:pt idx="3596">
                  <c:v>36484.0776736111</c:v>
                </c:pt>
                <c:pt idx="3597">
                  <c:v>36484.0783680556</c:v>
                </c:pt>
                <c:pt idx="3598">
                  <c:v>36484.0790625</c:v>
                </c:pt>
                <c:pt idx="3599">
                  <c:v>36484.0797569445</c:v>
                </c:pt>
                <c:pt idx="3600">
                  <c:v>36484.0804513889</c:v>
                </c:pt>
                <c:pt idx="3601">
                  <c:v>36484.0811458333</c:v>
                </c:pt>
                <c:pt idx="3602">
                  <c:v>36484.0818402778</c:v>
                </c:pt>
                <c:pt idx="3603">
                  <c:v>36484.0825347222</c:v>
                </c:pt>
                <c:pt idx="3604">
                  <c:v>36484.0832291667</c:v>
                </c:pt>
                <c:pt idx="3605">
                  <c:v>36484.0839236111</c:v>
                </c:pt>
                <c:pt idx="3606">
                  <c:v>36484.0846180556</c:v>
                </c:pt>
                <c:pt idx="3607">
                  <c:v>36484.0853125</c:v>
                </c:pt>
                <c:pt idx="3608">
                  <c:v>36484.0860069444</c:v>
                </c:pt>
                <c:pt idx="3609">
                  <c:v>36484.0867013889</c:v>
                </c:pt>
                <c:pt idx="3610">
                  <c:v>36484.0873958333</c:v>
                </c:pt>
                <c:pt idx="3611">
                  <c:v>36484.0880902778</c:v>
                </c:pt>
                <c:pt idx="3612">
                  <c:v>36484.0887847222</c:v>
                </c:pt>
                <c:pt idx="3613">
                  <c:v>36484.0894791667</c:v>
                </c:pt>
                <c:pt idx="3614">
                  <c:v>36484.0901736111</c:v>
                </c:pt>
                <c:pt idx="3615">
                  <c:v>36484.0908680556</c:v>
                </c:pt>
                <c:pt idx="3616">
                  <c:v>36484.0915625</c:v>
                </c:pt>
                <c:pt idx="3617">
                  <c:v>36484.0922569444</c:v>
                </c:pt>
                <c:pt idx="3618">
                  <c:v>36484.0929513889</c:v>
                </c:pt>
                <c:pt idx="3619">
                  <c:v>36484.0936458333</c:v>
                </c:pt>
                <c:pt idx="3620">
                  <c:v>36484.0943402778</c:v>
                </c:pt>
                <c:pt idx="3621">
                  <c:v>36484.0950347222</c:v>
                </c:pt>
                <c:pt idx="3622">
                  <c:v>36484.0957291667</c:v>
                </c:pt>
                <c:pt idx="3623">
                  <c:v>36484.0964236111</c:v>
                </c:pt>
                <c:pt idx="3624">
                  <c:v>36484.0971180556</c:v>
                </c:pt>
                <c:pt idx="3625">
                  <c:v>36484.0978125</c:v>
                </c:pt>
                <c:pt idx="3626">
                  <c:v>36484.0985069444</c:v>
                </c:pt>
                <c:pt idx="3627">
                  <c:v>36484.0992013889</c:v>
                </c:pt>
                <c:pt idx="3628">
                  <c:v>36484.0998958333</c:v>
                </c:pt>
                <c:pt idx="3629">
                  <c:v>36484.1005902778</c:v>
                </c:pt>
                <c:pt idx="3630">
                  <c:v>36484.1012847222</c:v>
                </c:pt>
                <c:pt idx="3631">
                  <c:v>36484.1019791667</c:v>
                </c:pt>
                <c:pt idx="3632">
                  <c:v>36484.1026736111</c:v>
                </c:pt>
                <c:pt idx="3633">
                  <c:v>36484.1033680556</c:v>
                </c:pt>
                <c:pt idx="3634">
                  <c:v>36484.1040625</c:v>
                </c:pt>
                <c:pt idx="3635">
                  <c:v>36484.1047569444</c:v>
                </c:pt>
                <c:pt idx="3636">
                  <c:v>36484.1054513889</c:v>
                </c:pt>
                <c:pt idx="3637">
                  <c:v>36484.1061458333</c:v>
                </c:pt>
                <c:pt idx="3638">
                  <c:v>36484.1068402778</c:v>
                </c:pt>
                <c:pt idx="3639">
                  <c:v>36484.1075347222</c:v>
                </c:pt>
                <c:pt idx="3640">
                  <c:v>36484.1082291667</c:v>
                </c:pt>
                <c:pt idx="3641">
                  <c:v>36484.1089236111</c:v>
                </c:pt>
                <c:pt idx="3642">
                  <c:v>36484.1096180556</c:v>
                </c:pt>
                <c:pt idx="3643">
                  <c:v>36484.1103125</c:v>
                </c:pt>
                <c:pt idx="3644">
                  <c:v>36484.1110069445</c:v>
                </c:pt>
                <c:pt idx="3645">
                  <c:v>36484.1117013889</c:v>
                </c:pt>
                <c:pt idx="3646">
                  <c:v>36484.1123958333</c:v>
                </c:pt>
                <c:pt idx="3647">
                  <c:v>36484.1130902778</c:v>
                </c:pt>
                <c:pt idx="3648">
                  <c:v>36484.1137847222</c:v>
                </c:pt>
                <c:pt idx="3649">
                  <c:v>36484.1144791667</c:v>
                </c:pt>
                <c:pt idx="3650">
                  <c:v>36484.1151736111</c:v>
                </c:pt>
                <c:pt idx="3651">
                  <c:v>36484.1158680556</c:v>
                </c:pt>
                <c:pt idx="3652">
                  <c:v>36484.1165625</c:v>
                </c:pt>
                <c:pt idx="3653">
                  <c:v>36484.1172569444</c:v>
                </c:pt>
                <c:pt idx="3654">
                  <c:v>36484.1179513889</c:v>
                </c:pt>
                <c:pt idx="3655">
                  <c:v>36484.1186458333</c:v>
                </c:pt>
                <c:pt idx="3656">
                  <c:v>36484.1193402778</c:v>
                </c:pt>
                <c:pt idx="3657">
                  <c:v>36484.1200347222</c:v>
                </c:pt>
                <c:pt idx="3658">
                  <c:v>36484.1207291667</c:v>
                </c:pt>
                <c:pt idx="3659">
                  <c:v>36484.1214236111</c:v>
                </c:pt>
                <c:pt idx="3660">
                  <c:v>36484.1221180556</c:v>
                </c:pt>
                <c:pt idx="3661">
                  <c:v>36484.1228125</c:v>
                </c:pt>
                <c:pt idx="3662">
                  <c:v>36484.1235069444</c:v>
                </c:pt>
                <c:pt idx="3663">
                  <c:v>36484.1242013889</c:v>
                </c:pt>
                <c:pt idx="3664">
                  <c:v>36484.1248958333</c:v>
                </c:pt>
                <c:pt idx="3665">
                  <c:v>36484.1255902778</c:v>
                </c:pt>
                <c:pt idx="3666">
                  <c:v>36484.1262847222</c:v>
                </c:pt>
                <c:pt idx="3667">
                  <c:v>36484.1269791667</c:v>
                </c:pt>
                <c:pt idx="3668">
                  <c:v>36484.1276736111</c:v>
                </c:pt>
                <c:pt idx="3669">
                  <c:v>36484.1283680556</c:v>
                </c:pt>
                <c:pt idx="3670">
                  <c:v>36484.1290625</c:v>
                </c:pt>
                <c:pt idx="3671">
                  <c:v>36484.1297569444</c:v>
                </c:pt>
                <c:pt idx="3672">
                  <c:v>36484.1304513889</c:v>
                </c:pt>
                <c:pt idx="3673">
                  <c:v>36484.1311458333</c:v>
                </c:pt>
                <c:pt idx="3674">
                  <c:v>36484.1318402778</c:v>
                </c:pt>
                <c:pt idx="3675">
                  <c:v>36484.1325347222</c:v>
                </c:pt>
                <c:pt idx="3676">
                  <c:v>36484.1332291667</c:v>
                </c:pt>
                <c:pt idx="3677">
                  <c:v>36484.1339236111</c:v>
                </c:pt>
                <c:pt idx="3678">
                  <c:v>36484.1346180556</c:v>
                </c:pt>
                <c:pt idx="3679">
                  <c:v>36484.1353125</c:v>
                </c:pt>
                <c:pt idx="3680">
                  <c:v>36484.1360069444</c:v>
                </c:pt>
                <c:pt idx="3681">
                  <c:v>36484.1367013889</c:v>
                </c:pt>
                <c:pt idx="3682">
                  <c:v>36484.1373958333</c:v>
                </c:pt>
                <c:pt idx="3683">
                  <c:v>36484.1380902778</c:v>
                </c:pt>
                <c:pt idx="3684">
                  <c:v>36484.1387847222</c:v>
                </c:pt>
                <c:pt idx="3685">
                  <c:v>36484.1394791667</c:v>
                </c:pt>
                <c:pt idx="3686">
                  <c:v>36484.1401736111</c:v>
                </c:pt>
                <c:pt idx="3687">
                  <c:v>36484.1408680556</c:v>
                </c:pt>
                <c:pt idx="3688">
                  <c:v>36484.1415625</c:v>
                </c:pt>
                <c:pt idx="3689">
                  <c:v>36484.1422569445</c:v>
                </c:pt>
                <c:pt idx="3690">
                  <c:v>36484.1429513889</c:v>
                </c:pt>
                <c:pt idx="3691">
                  <c:v>36484.1436458333</c:v>
                </c:pt>
                <c:pt idx="3692">
                  <c:v>36484.1443402778</c:v>
                </c:pt>
                <c:pt idx="3693">
                  <c:v>36484.1450347222</c:v>
                </c:pt>
                <c:pt idx="3694">
                  <c:v>36484.1457291667</c:v>
                </c:pt>
                <c:pt idx="3695">
                  <c:v>36484.1464236111</c:v>
                </c:pt>
                <c:pt idx="3696">
                  <c:v>36484.1471180556</c:v>
                </c:pt>
                <c:pt idx="3697">
                  <c:v>36484.1478125</c:v>
                </c:pt>
                <c:pt idx="3698">
                  <c:v>36484.1485069444</c:v>
                </c:pt>
                <c:pt idx="3699">
                  <c:v>36484.1492013889</c:v>
                </c:pt>
                <c:pt idx="3700">
                  <c:v>36484.1498958333</c:v>
                </c:pt>
                <c:pt idx="3701">
                  <c:v>36484.1505902778</c:v>
                </c:pt>
                <c:pt idx="3702">
                  <c:v>36484.1512847222</c:v>
                </c:pt>
                <c:pt idx="3703">
                  <c:v>36484.1519791667</c:v>
                </c:pt>
                <c:pt idx="3704">
                  <c:v>36484.1526736111</c:v>
                </c:pt>
                <c:pt idx="3705">
                  <c:v>36484.1533680556</c:v>
                </c:pt>
                <c:pt idx="3706">
                  <c:v>36484.1540625</c:v>
                </c:pt>
                <c:pt idx="3707">
                  <c:v>36484.1547569444</c:v>
                </c:pt>
                <c:pt idx="3708">
                  <c:v>36484.1554513889</c:v>
                </c:pt>
                <c:pt idx="3709">
                  <c:v>36484.1561458333</c:v>
                </c:pt>
                <c:pt idx="3710">
                  <c:v>36484.1568402778</c:v>
                </c:pt>
                <c:pt idx="3711">
                  <c:v>36484.1575347222</c:v>
                </c:pt>
                <c:pt idx="3712">
                  <c:v>36484.1582291667</c:v>
                </c:pt>
                <c:pt idx="3713">
                  <c:v>36484.1589236111</c:v>
                </c:pt>
                <c:pt idx="3714">
                  <c:v>36484.1596180556</c:v>
                </c:pt>
                <c:pt idx="3715">
                  <c:v>36484.1603125</c:v>
                </c:pt>
                <c:pt idx="3716">
                  <c:v>36484.1610069444</c:v>
                </c:pt>
                <c:pt idx="3717">
                  <c:v>36484.1617013889</c:v>
                </c:pt>
                <c:pt idx="3718">
                  <c:v>36484.1623958333</c:v>
                </c:pt>
                <c:pt idx="3719">
                  <c:v>36484.1630902778</c:v>
                </c:pt>
                <c:pt idx="3720">
                  <c:v>36484.1637847222</c:v>
                </c:pt>
                <c:pt idx="3721">
                  <c:v>36484.1644791667</c:v>
                </c:pt>
                <c:pt idx="3722">
                  <c:v>36484.1651736111</c:v>
                </c:pt>
                <c:pt idx="3723">
                  <c:v>36484.1658680556</c:v>
                </c:pt>
                <c:pt idx="3724">
                  <c:v>36484.1665625</c:v>
                </c:pt>
                <c:pt idx="3725">
                  <c:v>36484.1672569444</c:v>
                </c:pt>
                <c:pt idx="3726">
                  <c:v>36484.1679513889</c:v>
                </c:pt>
                <c:pt idx="3727">
                  <c:v>36484.1686458333</c:v>
                </c:pt>
                <c:pt idx="3728">
                  <c:v>36484.1693402778</c:v>
                </c:pt>
                <c:pt idx="3729">
                  <c:v>36484.1700347222</c:v>
                </c:pt>
                <c:pt idx="3730">
                  <c:v>36484.1707291667</c:v>
                </c:pt>
                <c:pt idx="3731">
                  <c:v>36484.1714236111</c:v>
                </c:pt>
                <c:pt idx="3732">
                  <c:v>36484.1721180556</c:v>
                </c:pt>
                <c:pt idx="3733">
                  <c:v>36484.1728125</c:v>
                </c:pt>
                <c:pt idx="3734">
                  <c:v>36484.1735069445</c:v>
                </c:pt>
                <c:pt idx="3735">
                  <c:v>36484.1742013889</c:v>
                </c:pt>
                <c:pt idx="3736">
                  <c:v>36484.1748958333</c:v>
                </c:pt>
                <c:pt idx="3737">
                  <c:v>36484.1755902778</c:v>
                </c:pt>
                <c:pt idx="3738">
                  <c:v>36484.1762847222</c:v>
                </c:pt>
                <c:pt idx="3739">
                  <c:v>36484.1769791667</c:v>
                </c:pt>
                <c:pt idx="3740">
                  <c:v>36484.1776736111</c:v>
                </c:pt>
                <c:pt idx="3741">
                  <c:v>36484.1783680556</c:v>
                </c:pt>
                <c:pt idx="3742">
                  <c:v>36484.1790625</c:v>
                </c:pt>
                <c:pt idx="3743">
                  <c:v>36484.1797569444</c:v>
                </c:pt>
                <c:pt idx="3744">
                  <c:v>36484.1804513889</c:v>
                </c:pt>
                <c:pt idx="3745">
                  <c:v>36484.1811458333</c:v>
                </c:pt>
                <c:pt idx="3746">
                  <c:v>36484.1818402778</c:v>
                </c:pt>
                <c:pt idx="3747">
                  <c:v>36484.1825347222</c:v>
                </c:pt>
                <c:pt idx="3748">
                  <c:v>36484.1832291667</c:v>
                </c:pt>
                <c:pt idx="3749">
                  <c:v>36484.1839236111</c:v>
                </c:pt>
                <c:pt idx="3750">
                  <c:v>36484.1846180556</c:v>
                </c:pt>
                <c:pt idx="3751">
                  <c:v>36484.1853125</c:v>
                </c:pt>
                <c:pt idx="3752">
                  <c:v>36484.1860069444</c:v>
                </c:pt>
                <c:pt idx="3753">
                  <c:v>36484.1867013889</c:v>
                </c:pt>
                <c:pt idx="3754">
                  <c:v>36484.1873958333</c:v>
                </c:pt>
                <c:pt idx="3755">
                  <c:v>36484.1880902778</c:v>
                </c:pt>
                <c:pt idx="3756">
                  <c:v>36484.1887847222</c:v>
                </c:pt>
                <c:pt idx="3757">
                  <c:v>36484.1894791667</c:v>
                </c:pt>
                <c:pt idx="3758">
                  <c:v>36484.1901736111</c:v>
                </c:pt>
                <c:pt idx="3759">
                  <c:v>36484.1908680556</c:v>
                </c:pt>
                <c:pt idx="3760">
                  <c:v>36484.1915625</c:v>
                </c:pt>
                <c:pt idx="3761">
                  <c:v>36484.1922569444</c:v>
                </c:pt>
                <c:pt idx="3762">
                  <c:v>36484.1929513889</c:v>
                </c:pt>
                <c:pt idx="3763">
                  <c:v>36484.1936458333</c:v>
                </c:pt>
                <c:pt idx="3764">
                  <c:v>36484.1943402778</c:v>
                </c:pt>
                <c:pt idx="3765">
                  <c:v>36484.1950347222</c:v>
                </c:pt>
                <c:pt idx="3766">
                  <c:v>36484.1957291667</c:v>
                </c:pt>
                <c:pt idx="3767">
                  <c:v>36484.1964236111</c:v>
                </c:pt>
                <c:pt idx="3768">
                  <c:v>36484.1971180556</c:v>
                </c:pt>
                <c:pt idx="3769">
                  <c:v>36484.1978125</c:v>
                </c:pt>
                <c:pt idx="3770">
                  <c:v>36484.1985069444</c:v>
                </c:pt>
                <c:pt idx="3771">
                  <c:v>36484.1992013889</c:v>
                </c:pt>
                <c:pt idx="3772">
                  <c:v>36484.1998958333</c:v>
                </c:pt>
                <c:pt idx="3773">
                  <c:v>36484.2005902778</c:v>
                </c:pt>
                <c:pt idx="3774">
                  <c:v>36484.2012847222</c:v>
                </c:pt>
                <c:pt idx="3775">
                  <c:v>36484.2019791667</c:v>
                </c:pt>
                <c:pt idx="3776">
                  <c:v>36484.2026736111</c:v>
                </c:pt>
                <c:pt idx="3777">
                  <c:v>36484.2033680556</c:v>
                </c:pt>
                <c:pt idx="3778">
                  <c:v>36484.2040625</c:v>
                </c:pt>
                <c:pt idx="3779">
                  <c:v>36484.2047569445</c:v>
                </c:pt>
                <c:pt idx="3780">
                  <c:v>36484.2054513889</c:v>
                </c:pt>
                <c:pt idx="3781">
                  <c:v>36484.2061458333</c:v>
                </c:pt>
                <c:pt idx="3782">
                  <c:v>36484.2068402778</c:v>
                </c:pt>
                <c:pt idx="3783">
                  <c:v>36484.2075347222</c:v>
                </c:pt>
                <c:pt idx="3784">
                  <c:v>36484.2082291667</c:v>
                </c:pt>
                <c:pt idx="3785">
                  <c:v>36484.2089236111</c:v>
                </c:pt>
                <c:pt idx="3786">
                  <c:v>36484.2096180556</c:v>
                </c:pt>
                <c:pt idx="3787">
                  <c:v>36484.2103125</c:v>
                </c:pt>
                <c:pt idx="3788">
                  <c:v>36484.2110069444</c:v>
                </c:pt>
                <c:pt idx="3789">
                  <c:v>36484.2117013889</c:v>
                </c:pt>
                <c:pt idx="3790">
                  <c:v>36484.2123958333</c:v>
                </c:pt>
                <c:pt idx="3791">
                  <c:v>36484.2130902778</c:v>
                </c:pt>
                <c:pt idx="3792">
                  <c:v>36484.2137847222</c:v>
                </c:pt>
                <c:pt idx="3793">
                  <c:v>36484.2144791667</c:v>
                </c:pt>
                <c:pt idx="3794">
                  <c:v>36484.2151736111</c:v>
                </c:pt>
                <c:pt idx="3795">
                  <c:v>36484.2158680556</c:v>
                </c:pt>
                <c:pt idx="3796">
                  <c:v>36484.2165625</c:v>
                </c:pt>
                <c:pt idx="3797">
                  <c:v>36484.2172569444</c:v>
                </c:pt>
                <c:pt idx="3798">
                  <c:v>36484.2179513889</c:v>
                </c:pt>
                <c:pt idx="3799">
                  <c:v>36484.2186458333</c:v>
                </c:pt>
                <c:pt idx="3800">
                  <c:v>36484.2193402778</c:v>
                </c:pt>
                <c:pt idx="3801">
                  <c:v>36484.2200347222</c:v>
                </c:pt>
                <c:pt idx="3802">
                  <c:v>36484.2207291667</c:v>
                </c:pt>
                <c:pt idx="3803">
                  <c:v>36484.2214236111</c:v>
                </c:pt>
                <c:pt idx="3804">
                  <c:v>36484.2221180556</c:v>
                </c:pt>
                <c:pt idx="3805">
                  <c:v>36484.2228125</c:v>
                </c:pt>
                <c:pt idx="3806">
                  <c:v>36484.2235069444</c:v>
                </c:pt>
                <c:pt idx="3807">
                  <c:v>36484.2242013889</c:v>
                </c:pt>
                <c:pt idx="3808">
                  <c:v>36484.2248958333</c:v>
                </c:pt>
                <c:pt idx="3809">
                  <c:v>36484.2255902778</c:v>
                </c:pt>
                <c:pt idx="3810">
                  <c:v>36484.2262847222</c:v>
                </c:pt>
                <c:pt idx="3811">
                  <c:v>36484.2269791667</c:v>
                </c:pt>
                <c:pt idx="3812">
                  <c:v>36484.2276736111</c:v>
                </c:pt>
                <c:pt idx="3813">
                  <c:v>36484.2283680556</c:v>
                </c:pt>
                <c:pt idx="3814">
                  <c:v>36484.2290625</c:v>
                </c:pt>
                <c:pt idx="3815">
                  <c:v>36484.2297569444</c:v>
                </c:pt>
                <c:pt idx="3816">
                  <c:v>36484.2304513889</c:v>
                </c:pt>
                <c:pt idx="3817">
                  <c:v>36484.2311458333</c:v>
                </c:pt>
                <c:pt idx="3818">
                  <c:v>36484.2318402778</c:v>
                </c:pt>
                <c:pt idx="3819">
                  <c:v>36484.2325347222</c:v>
                </c:pt>
                <c:pt idx="3820">
                  <c:v>36484.2332291667</c:v>
                </c:pt>
                <c:pt idx="3821">
                  <c:v>36484.2339236111</c:v>
                </c:pt>
                <c:pt idx="3822">
                  <c:v>36484.2346180556</c:v>
                </c:pt>
                <c:pt idx="3823">
                  <c:v>36484.2353125</c:v>
                </c:pt>
                <c:pt idx="3824">
                  <c:v>36484.2360069445</c:v>
                </c:pt>
                <c:pt idx="3825">
                  <c:v>36484.2367013889</c:v>
                </c:pt>
                <c:pt idx="3826">
                  <c:v>36484.2373958333</c:v>
                </c:pt>
                <c:pt idx="3827">
                  <c:v>36484.2380902778</c:v>
                </c:pt>
                <c:pt idx="3828">
                  <c:v>36484.2387847222</c:v>
                </c:pt>
                <c:pt idx="3829">
                  <c:v>36484.2394791667</c:v>
                </c:pt>
                <c:pt idx="3830">
                  <c:v>36484.2401736111</c:v>
                </c:pt>
                <c:pt idx="3831">
                  <c:v>36484.2408680556</c:v>
                </c:pt>
                <c:pt idx="3832">
                  <c:v>36484.2415625</c:v>
                </c:pt>
                <c:pt idx="3833">
                  <c:v>36484.2422569444</c:v>
                </c:pt>
                <c:pt idx="3834">
                  <c:v>36484.2429513889</c:v>
                </c:pt>
                <c:pt idx="3835">
                  <c:v>36484.2436458333</c:v>
                </c:pt>
                <c:pt idx="3836">
                  <c:v>36484.2443402778</c:v>
                </c:pt>
                <c:pt idx="3837">
                  <c:v>36484.2450347222</c:v>
                </c:pt>
                <c:pt idx="3838">
                  <c:v>36484.2457291667</c:v>
                </c:pt>
                <c:pt idx="3839">
                  <c:v>36484.2464236111</c:v>
                </c:pt>
                <c:pt idx="3840">
                  <c:v>36484.2471180556</c:v>
                </c:pt>
                <c:pt idx="3841">
                  <c:v>36484.2478125</c:v>
                </c:pt>
                <c:pt idx="3842">
                  <c:v>36484.2485069444</c:v>
                </c:pt>
                <c:pt idx="3843">
                  <c:v>36484.2492013889</c:v>
                </c:pt>
                <c:pt idx="3844">
                  <c:v>36484.2498958333</c:v>
                </c:pt>
                <c:pt idx="3845">
                  <c:v>36484.2505902778</c:v>
                </c:pt>
                <c:pt idx="3846">
                  <c:v>36484.2512847222</c:v>
                </c:pt>
                <c:pt idx="3847">
                  <c:v>36484.2519791667</c:v>
                </c:pt>
                <c:pt idx="3848">
                  <c:v>36484.2526736111</c:v>
                </c:pt>
                <c:pt idx="3849">
                  <c:v>36484.2533680556</c:v>
                </c:pt>
                <c:pt idx="3850">
                  <c:v>36484.2540625</c:v>
                </c:pt>
                <c:pt idx="3851">
                  <c:v>36484.2547569444</c:v>
                </c:pt>
                <c:pt idx="3852">
                  <c:v>36484.2554513889</c:v>
                </c:pt>
                <c:pt idx="3853">
                  <c:v>36484.2561458333</c:v>
                </c:pt>
                <c:pt idx="3854">
                  <c:v>36484.2568402778</c:v>
                </c:pt>
                <c:pt idx="3855">
                  <c:v>36484.2575347222</c:v>
                </c:pt>
                <c:pt idx="3856">
                  <c:v>36484.2582291667</c:v>
                </c:pt>
                <c:pt idx="3857">
                  <c:v>36484.2589236111</c:v>
                </c:pt>
                <c:pt idx="3858">
                  <c:v>36484.2596180556</c:v>
                </c:pt>
                <c:pt idx="3859">
                  <c:v>36484.2603125</c:v>
                </c:pt>
                <c:pt idx="3860">
                  <c:v>36484.2610069444</c:v>
                </c:pt>
                <c:pt idx="3861">
                  <c:v>36484.2617013889</c:v>
                </c:pt>
                <c:pt idx="3862">
                  <c:v>36484.2623958333</c:v>
                </c:pt>
                <c:pt idx="3863">
                  <c:v>36484.2630902778</c:v>
                </c:pt>
                <c:pt idx="3864">
                  <c:v>36484.2637847222</c:v>
                </c:pt>
                <c:pt idx="3865">
                  <c:v>36484.2644791667</c:v>
                </c:pt>
                <c:pt idx="3866">
                  <c:v>36484.2651736111</c:v>
                </c:pt>
                <c:pt idx="3867">
                  <c:v>36484.2658680556</c:v>
                </c:pt>
                <c:pt idx="3868">
                  <c:v>36484.2665625</c:v>
                </c:pt>
                <c:pt idx="3869">
                  <c:v>36484.2672569445</c:v>
                </c:pt>
                <c:pt idx="3870">
                  <c:v>36484.2679513889</c:v>
                </c:pt>
                <c:pt idx="3871">
                  <c:v>36484.2686458333</c:v>
                </c:pt>
                <c:pt idx="3872">
                  <c:v>36484.2693402778</c:v>
                </c:pt>
                <c:pt idx="3873">
                  <c:v>36484.2700347222</c:v>
                </c:pt>
                <c:pt idx="3874">
                  <c:v>36484.2707291667</c:v>
                </c:pt>
                <c:pt idx="3875">
                  <c:v>36484.2714236111</c:v>
                </c:pt>
                <c:pt idx="3876">
                  <c:v>36484.2721180556</c:v>
                </c:pt>
                <c:pt idx="3877">
                  <c:v>36484.2728125</c:v>
                </c:pt>
                <c:pt idx="3878">
                  <c:v>36484.2735069444</c:v>
                </c:pt>
                <c:pt idx="3879">
                  <c:v>36484.2742013889</c:v>
                </c:pt>
                <c:pt idx="3880">
                  <c:v>36484.2748958333</c:v>
                </c:pt>
                <c:pt idx="3881">
                  <c:v>36484.2755902778</c:v>
                </c:pt>
                <c:pt idx="3882">
                  <c:v>36484.2762847222</c:v>
                </c:pt>
                <c:pt idx="3883">
                  <c:v>36484.2769791667</c:v>
                </c:pt>
                <c:pt idx="3884">
                  <c:v>36484.2776736111</c:v>
                </c:pt>
                <c:pt idx="3885">
                  <c:v>36484.2783680556</c:v>
                </c:pt>
                <c:pt idx="3886">
                  <c:v>36484.2790625</c:v>
                </c:pt>
                <c:pt idx="3887">
                  <c:v>36484.2797569444</c:v>
                </c:pt>
                <c:pt idx="3888">
                  <c:v>36484.2804513889</c:v>
                </c:pt>
                <c:pt idx="3889">
                  <c:v>36484.2811458333</c:v>
                </c:pt>
                <c:pt idx="3890">
                  <c:v>36484.2818402778</c:v>
                </c:pt>
                <c:pt idx="3891">
                  <c:v>36484.2825347222</c:v>
                </c:pt>
                <c:pt idx="3892">
                  <c:v>36484.2832291667</c:v>
                </c:pt>
                <c:pt idx="3893">
                  <c:v>36484.2839236111</c:v>
                </c:pt>
                <c:pt idx="3894">
                  <c:v>36484.2846180556</c:v>
                </c:pt>
                <c:pt idx="3895">
                  <c:v>36484.2853125</c:v>
                </c:pt>
                <c:pt idx="3896">
                  <c:v>36484.2860069444</c:v>
                </c:pt>
                <c:pt idx="3897">
                  <c:v>36484.2867013889</c:v>
                </c:pt>
                <c:pt idx="3898">
                  <c:v>36484.2873958333</c:v>
                </c:pt>
                <c:pt idx="3899">
                  <c:v>36484.2880902778</c:v>
                </c:pt>
                <c:pt idx="3900">
                  <c:v>36484.2887847222</c:v>
                </c:pt>
                <c:pt idx="3901">
                  <c:v>36484.2894791667</c:v>
                </c:pt>
                <c:pt idx="3902">
                  <c:v>36484.2901736111</c:v>
                </c:pt>
                <c:pt idx="3903">
                  <c:v>36484.2908680556</c:v>
                </c:pt>
                <c:pt idx="3904">
                  <c:v>36484.2915625</c:v>
                </c:pt>
                <c:pt idx="3905">
                  <c:v>36484.2922569444</c:v>
                </c:pt>
                <c:pt idx="3906">
                  <c:v>36484.2929513889</c:v>
                </c:pt>
                <c:pt idx="3907">
                  <c:v>36484.2936458333</c:v>
                </c:pt>
                <c:pt idx="3908">
                  <c:v>36484.2943402778</c:v>
                </c:pt>
                <c:pt idx="3909">
                  <c:v>36484.2950347222</c:v>
                </c:pt>
                <c:pt idx="3910">
                  <c:v>36484.2957291667</c:v>
                </c:pt>
                <c:pt idx="3911">
                  <c:v>36484.2964236111</c:v>
                </c:pt>
                <c:pt idx="3912">
                  <c:v>36484.2971180556</c:v>
                </c:pt>
                <c:pt idx="3913">
                  <c:v>36484.2978125</c:v>
                </c:pt>
                <c:pt idx="3914">
                  <c:v>36484.2985069445</c:v>
                </c:pt>
                <c:pt idx="3915">
                  <c:v>36484.2992013889</c:v>
                </c:pt>
                <c:pt idx="3916">
                  <c:v>36484.2998958333</c:v>
                </c:pt>
                <c:pt idx="3917">
                  <c:v>36484.3005902778</c:v>
                </c:pt>
                <c:pt idx="3918">
                  <c:v>36484.3012847222</c:v>
                </c:pt>
                <c:pt idx="3919">
                  <c:v>36484.3019791667</c:v>
                </c:pt>
                <c:pt idx="3920">
                  <c:v>36484.3026736111</c:v>
                </c:pt>
                <c:pt idx="3921">
                  <c:v>36484.3033680556</c:v>
                </c:pt>
                <c:pt idx="3922">
                  <c:v>36484.3040625</c:v>
                </c:pt>
                <c:pt idx="3923">
                  <c:v>36484.3047569444</c:v>
                </c:pt>
                <c:pt idx="3924">
                  <c:v>36484.3054513889</c:v>
                </c:pt>
                <c:pt idx="3925">
                  <c:v>36484.3061458333</c:v>
                </c:pt>
                <c:pt idx="3926">
                  <c:v>36484.3068402778</c:v>
                </c:pt>
                <c:pt idx="3927">
                  <c:v>36484.3075347222</c:v>
                </c:pt>
                <c:pt idx="3928">
                  <c:v>36484.3082291667</c:v>
                </c:pt>
                <c:pt idx="3929">
                  <c:v>36484.3089236111</c:v>
                </c:pt>
                <c:pt idx="3930">
                  <c:v>36484.3096180556</c:v>
                </c:pt>
                <c:pt idx="3931">
                  <c:v>36484.3103125</c:v>
                </c:pt>
                <c:pt idx="3932">
                  <c:v>36484.3110069444</c:v>
                </c:pt>
                <c:pt idx="3933">
                  <c:v>36484.3117013889</c:v>
                </c:pt>
                <c:pt idx="3934">
                  <c:v>36484.3123958333</c:v>
                </c:pt>
                <c:pt idx="3935">
                  <c:v>36484.3130902778</c:v>
                </c:pt>
                <c:pt idx="3936">
                  <c:v>36484.3137847222</c:v>
                </c:pt>
                <c:pt idx="3937">
                  <c:v>36484.3144791667</c:v>
                </c:pt>
                <c:pt idx="3938">
                  <c:v>36484.3151736111</c:v>
                </c:pt>
                <c:pt idx="3939">
                  <c:v>36484.3158680556</c:v>
                </c:pt>
                <c:pt idx="3940">
                  <c:v>36484.3165625</c:v>
                </c:pt>
                <c:pt idx="3941">
                  <c:v>36484.3172569444</c:v>
                </c:pt>
                <c:pt idx="3942">
                  <c:v>36484.3179513889</c:v>
                </c:pt>
                <c:pt idx="3943">
                  <c:v>36484.3186458333</c:v>
                </c:pt>
                <c:pt idx="3944">
                  <c:v>36484.3193402778</c:v>
                </c:pt>
                <c:pt idx="3945">
                  <c:v>36484.3200347222</c:v>
                </c:pt>
                <c:pt idx="3946">
                  <c:v>36484.3207291667</c:v>
                </c:pt>
                <c:pt idx="3947">
                  <c:v>36484.3214236111</c:v>
                </c:pt>
                <c:pt idx="3948">
                  <c:v>36484.3221180556</c:v>
                </c:pt>
                <c:pt idx="3949">
                  <c:v>36484.3228125</c:v>
                </c:pt>
                <c:pt idx="3950">
                  <c:v>36484.3235069444</c:v>
                </c:pt>
                <c:pt idx="3951">
                  <c:v>36484.3242013889</c:v>
                </c:pt>
                <c:pt idx="3952">
                  <c:v>36484.3248958333</c:v>
                </c:pt>
                <c:pt idx="3953">
                  <c:v>36484.3255902778</c:v>
                </c:pt>
                <c:pt idx="3954">
                  <c:v>36484.3262847222</c:v>
                </c:pt>
                <c:pt idx="3955">
                  <c:v>36484.3269791667</c:v>
                </c:pt>
                <c:pt idx="3956">
                  <c:v>36484.3276736111</c:v>
                </c:pt>
                <c:pt idx="3957">
                  <c:v>36484.3283680556</c:v>
                </c:pt>
                <c:pt idx="3958">
                  <c:v>36484.3290625</c:v>
                </c:pt>
                <c:pt idx="3959">
                  <c:v>36484.3297569445</c:v>
                </c:pt>
                <c:pt idx="3960">
                  <c:v>36484.3304513889</c:v>
                </c:pt>
                <c:pt idx="3961">
                  <c:v>36484.3311458333</c:v>
                </c:pt>
                <c:pt idx="3962">
                  <c:v>36484.3318402778</c:v>
                </c:pt>
                <c:pt idx="3963">
                  <c:v>36484.3325347222</c:v>
                </c:pt>
                <c:pt idx="3964">
                  <c:v>36484.3332291667</c:v>
                </c:pt>
                <c:pt idx="3965">
                  <c:v>36484.3339236111</c:v>
                </c:pt>
                <c:pt idx="3966">
                  <c:v>36484.3346180556</c:v>
                </c:pt>
                <c:pt idx="3967">
                  <c:v>36484.3353125</c:v>
                </c:pt>
                <c:pt idx="3968">
                  <c:v>36484.3360069444</c:v>
                </c:pt>
                <c:pt idx="3969">
                  <c:v>36484.3367013889</c:v>
                </c:pt>
                <c:pt idx="3970">
                  <c:v>36484.3373958333</c:v>
                </c:pt>
                <c:pt idx="3971">
                  <c:v>36484.3380902778</c:v>
                </c:pt>
                <c:pt idx="3972">
                  <c:v>36484.3387847222</c:v>
                </c:pt>
                <c:pt idx="3973">
                  <c:v>36484.3394791667</c:v>
                </c:pt>
                <c:pt idx="3974">
                  <c:v>36484.3401736111</c:v>
                </c:pt>
                <c:pt idx="3975">
                  <c:v>36484.3408680556</c:v>
                </c:pt>
                <c:pt idx="3976">
                  <c:v>36484.3415625</c:v>
                </c:pt>
                <c:pt idx="3977">
                  <c:v>36484.3422569444</c:v>
                </c:pt>
                <c:pt idx="3978">
                  <c:v>36484.3429513889</c:v>
                </c:pt>
                <c:pt idx="3979">
                  <c:v>36484.3436458333</c:v>
                </c:pt>
                <c:pt idx="3980">
                  <c:v>36484.3450925926</c:v>
                </c:pt>
                <c:pt idx="3981">
                  <c:v>36484.345775463</c:v>
                </c:pt>
                <c:pt idx="3982">
                  <c:v>36484.3464699074</c:v>
                </c:pt>
                <c:pt idx="3983">
                  <c:v>36484.3471643519</c:v>
                </c:pt>
                <c:pt idx="3984">
                  <c:v>36484.3478587963</c:v>
                </c:pt>
                <c:pt idx="3985">
                  <c:v>36484.3485532407</c:v>
                </c:pt>
                <c:pt idx="3986">
                  <c:v>36484.3492476852</c:v>
                </c:pt>
                <c:pt idx="3987">
                  <c:v>36484.3499421296</c:v>
                </c:pt>
                <c:pt idx="3988">
                  <c:v>36484.3506365741</c:v>
                </c:pt>
                <c:pt idx="3989">
                  <c:v>36484.3513310185</c:v>
                </c:pt>
                <c:pt idx="3990">
                  <c:v>36484.352025463</c:v>
                </c:pt>
                <c:pt idx="3991">
                  <c:v>36484.3527199074</c:v>
                </c:pt>
                <c:pt idx="3992">
                  <c:v>36484.3534143519</c:v>
                </c:pt>
                <c:pt idx="3993">
                  <c:v>36484.3541087963</c:v>
                </c:pt>
                <c:pt idx="3994">
                  <c:v>36484.3548032407</c:v>
                </c:pt>
                <c:pt idx="3995">
                  <c:v>36484.3554976852</c:v>
                </c:pt>
                <c:pt idx="3996">
                  <c:v>36484.3561921296</c:v>
                </c:pt>
                <c:pt idx="3997">
                  <c:v>36484.3568865741</c:v>
                </c:pt>
                <c:pt idx="3998">
                  <c:v>36484.3575810185</c:v>
                </c:pt>
                <c:pt idx="3999">
                  <c:v>36484.358275463</c:v>
                </c:pt>
                <c:pt idx="4000">
                  <c:v>36484.3589699074</c:v>
                </c:pt>
                <c:pt idx="4001">
                  <c:v>36484.3596643519</c:v>
                </c:pt>
                <c:pt idx="4002">
                  <c:v>36484.3603587963</c:v>
                </c:pt>
                <c:pt idx="4003">
                  <c:v>36484.3610532407</c:v>
                </c:pt>
                <c:pt idx="4004">
                  <c:v>36484.3617476852</c:v>
                </c:pt>
                <c:pt idx="4005">
                  <c:v>36484.3624421296</c:v>
                </c:pt>
                <c:pt idx="4006">
                  <c:v>36484.3631365741</c:v>
                </c:pt>
                <c:pt idx="4007">
                  <c:v>36484.3638310185</c:v>
                </c:pt>
                <c:pt idx="4008">
                  <c:v>36484.364525463</c:v>
                </c:pt>
                <c:pt idx="4009">
                  <c:v>36484.3652199074</c:v>
                </c:pt>
                <c:pt idx="4010">
                  <c:v>36484.3659143519</c:v>
                </c:pt>
                <c:pt idx="4011">
                  <c:v>36484.3666087963</c:v>
                </c:pt>
                <c:pt idx="4012">
                  <c:v>36484.3673032407</c:v>
                </c:pt>
                <c:pt idx="4013">
                  <c:v>36484.3679976852</c:v>
                </c:pt>
                <c:pt idx="4014">
                  <c:v>36484.3686921296</c:v>
                </c:pt>
                <c:pt idx="4015">
                  <c:v>36484.3693865741</c:v>
                </c:pt>
                <c:pt idx="4016">
                  <c:v>36484.3700810185</c:v>
                </c:pt>
                <c:pt idx="4017">
                  <c:v>36484.370775463</c:v>
                </c:pt>
                <c:pt idx="4018">
                  <c:v>36484.3714699074</c:v>
                </c:pt>
                <c:pt idx="4019">
                  <c:v>36484.3721643519</c:v>
                </c:pt>
                <c:pt idx="4020">
                  <c:v>36484.3728587963</c:v>
                </c:pt>
                <c:pt idx="4021">
                  <c:v>36484.3735532407</c:v>
                </c:pt>
                <c:pt idx="4022">
                  <c:v>36484.3742476852</c:v>
                </c:pt>
                <c:pt idx="4023">
                  <c:v>36484.3749421296</c:v>
                </c:pt>
                <c:pt idx="4024">
                  <c:v>36484.3756365741</c:v>
                </c:pt>
                <c:pt idx="4025">
                  <c:v>36484.3763310185</c:v>
                </c:pt>
                <c:pt idx="4026">
                  <c:v>36484.377025463</c:v>
                </c:pt>
                <c:pt idx="4027">
                  <c:v>36484.3777199074</c:v>
                </c:pt>
                <c:pt idx="4028">
                  <c:v>36484.3784143519</c:v>
                </c:pt>
                <c:pt idx="4029">
                  <c:v>36484.3791087963</c:v>
                </c:pt>
                <c:pt idx="4030">
                  <c:v>36484.3798032407</c:v>
                </c:pt>
                <c:pt idx="4031">
                  <c:v>36484.3804976852</c:v>
                </c:pt>
                <c:pt idx="4032">
                  <c:v>36484.3811921296</c:v>
                </c:pt>
                <c:pt idx="4033">
                  <c:v>36484.3818865741</c:v>
                </c:pt>
                <c:pt idx="4034">
                  <c:v>36484.3825810185</c:v>
                </c:pt>
                <c:pt idx="4035">
                  <c:v>36484.383275463</c:v>
                </c:pt>
                <c:pt idx="4036">
                  <c:v>36484.3839699074</c:v>
                </c:pt>
                <c:pt idx="4037">
                  <c:v>36484.3846643519</c:v>
                </c:pt>
                <c:pt idx="4038">
                  <c:v>36484.3853587963</c:v>
                </c:pt>
                <c:pt idx="4039">
                  <c:v>36484.3860532407</c:v>
                </c:pt>
                <c:pt idx="4040">
                  <c:v>36484.3867476852</c:v>
                </c:pt>
                <c:pt idx="4041">
                  <c:v>36484.3874421296</c:v>
                </c:pt>
                <c:pt idx="4042">
                  <c:v>36484.3881365741</c:v>
                </c:pt>
                <c:pt idx="4043">
                  <c:v>36484.3888310185</c:v>
                </c:pt>
                <c:pt idx="4044">
                  <c:v>36484.389525463</c:v>
                </c:pt>
                <c:pt idx="4045">
                  <c:v>36484.3902199074</c:v>
                </c:pt>
                <c:pt idx="4046">
                  <c:v>36484.3909143519</c:v>
                </c:pt>
                <c:pt idx="4047">
                  <c:v>36484.3916087963</c:v>
                </c:pt>
                <c:pt idx="4048">
                  <c:v>36484.3923032407</c:v>
                </c:pt>
                <c:pt idx="4049">
                  <c:v>36484.3929976852</c:v>
                </c:pt>
                <c:pt idx="4050">
                  <c:v>36484.3936921296</c:v>
                </c:pt>
                <c:pt idx="4051">
                  <c:v>36484.3943865741</c:v>
                </c:pt>
                <c:pt idx="4052">
                  <c:v>36484.3950810185</c:v>
                </c:pt>
                <c:pt idx="4053">
                  <c:v>36484.395775463</c:v>
                </c:pt>
                <c:pt idx="4054">
                  <c:v>36484.3964699074</c:v>
                </c:pt>
                <c:pt idx="4055">
                  <c:v>36484.3971643519</c:v>
                </c:pt>
                <c:pt idx="4056">
                  <c:v>36484.3978587963</c:v>
                </c:pt>
                <c:pt idx="4057">
                  <c:v>36484.3985532407</c:v>
                </c:pt>
                <c:pt idx="4058">
                  <c:v>36484.3992476852</c:v>
                </c:pt>
                <c:pt idx="4059">
                  <c:v>36484.3999421296</c:v>
                </c:pt>
                <c:pt idx="4060">
                  <c:v>36484.4006365741</c:v>
                </c:pt>
                <c:pt idx="4061">
                  <c:v>36484.4013310185</c:v>
                </c:pt>
                <c:pt idx="4062">
                  <c:v>36484.402025463</c:v>
                </c:pt>
                <c:pt idx="4063">
                  <c:v>36484.4027199074</c:v>
                </c:pt>
                <c:pt idx="4064">
                  <c:v>36484.4034143519</c:v>
                </c:pt>
                <c:pt idx="4065">
                  <c:v>36484.4041087963</c:v>
                </c:pt>
                <c:pt idx="4066">
                  <c:v>36484.4048032407</c:v>
                </c:pt>
                <c:pt idx="4067">
                  <c:v>36484.4054976852</c:v>
                </c:pt>
                <c:pt idx="4068">
                  <c:v>36484.4061921296</c:v>
                </c:pt>
                <c:pt idx="4069">
                  <c:v>36484.4068865741</c:v>
                </c:pt>
                <c:pt idx="4070">
                  <c:v>36484.4075810185</c:v>
                </c:pt>
                <c:pt idx="4071">
                  <c:v>36484.408275463</c:v>
                </c:pt>
                <c:pt idx="4072">
                  <c:v>36484.4089699074</c:v>
                </c:pt>
                <c:pt idx="4073">
                  <c:v>36484.4096643519</c:v>
                </c:pt>
                <c:pt idx="4074">
                  <c:v>36484.4103587963</c:v>
                </c:pt>
                <c:pt idx="4075">
                  <c:v>36484.4110532407</c:v>
                </c:pt>
                <c:pt idx="4076">
                  <c:v>36484.4117476852</c:v>
                </c:pt>
                <c:pt idx="4077">
                  <c:v>36484.4124421296</c:v>
                </c:pt>
                <c:pt idx="4078">
                  <c:v>36484.4131365741</c:v>
                </c:pt>
                <c:pt idx="4079">
                  <c:v>36484.4138310185</c:v>
                </c:pt>
                <c:pt idx="4080">
                  <c:v>36484.414525463</c:v>
                </c:pt>
                <c:pt idx="4081">
                  <c:v>36484.4152199074</c:v>
                </c:pt>
                <c:pt idx="4082">
                  <c:v>36484.4159143519</c:v>
                </c:pt>
                <c:pt idx="4083">
                  <c:v>36484.4166087963</c:v>
                </c:pt>
                <c:pt idx="4084">
                  <c:v>36484.4173032407</c:v>
                </c:pt>
                <c:pt idx="4085">
                  <c:v>36484.4179976852</c:v>
                </c:pt>
                <c:pt idx="4086">
                  <c:v>36484.4186921296</c:v>
                </c:pt>
                <c:pt idx="4087">
                  <c:v>36484.4193865741</c:v>
                </c:pt>
                <c:pt idx="4088">
                  <c:v>36484.4200810185</c:v>
                </c:pt>
                <c:pt idx="4089">
                  <c:v>36484.420775463</c:v>
                </c:pt>
                <c:pt idx="4090">
                  <c:v>36484.4214699074</c:v>
                </c:pt>
                <c:pt idx="4091">
                  <c:v>36484.4221643519</c:v>
                </c:pt>
                <c:pt idx="4092">
                  <c:v>36484.4228587963</c:v>
                </c:pt>
                <c:pt idx="4093">
                  <c:v>36484.4235532407</c:v>
                </c:pt>
                <c:pt idx="4094">
                  <c:v>36484.4242476852</c:v>
                </c:pt>
                <c:pt idx="4095">
                  <c:v>36484.4249421296</c:v>
                </c:pt>
                <c:pt idx="4096">
                  <c:v>36484.4256365741</c:v>
                </c:pt>
                <c:pt idx="4097">
                  <c:v>36484.4263310185</c:v>
                </c:pt>
                <c:pt idx="4098">
                  <c:v>36484.427025463</c:v>
                </c:pt>
                <c:pt idx="4099">
                  <c:v>36484.4277199074</c:v>
                </c:pt>
                <c:pt idx="4100">
                  <c:v>36484.4284143519</c:v>
                </c:pt>
                <c:pt idx="4101">
                  <c:v>36484.4291087963</c:v>
                </c:pt>
                <c:pt idx="4102">
                  <c:v>36484.4298032407</c:v>
                </c:pt>
                <c:pt idx="4103">
                  <c:v>36484.4304976852</c:v>
                </c:pt>
                <c:pt idx="4104">
                  <c:v>36484.4311921296</c:v>
                </c:pt>
                <c:pt idx="4105">
                  <c:v>36484.4318865741</c:v>
                </c:pt>
                <c:pt idx="4106">
                  <c:v>36484.4325810185</c:v>
                </c:pt>
                <c:pt idx="4107">
                  <c:v>36484.433275463</c:v>
                </c:pt>
                <c:pt idx="4108">
                  <c:v>36484.4339699074</c:v>
                </c:pt>
                <c:pt idx="4109">
                  <c:v>36484.4346643519</c:v>
                </c:pt>
                <c:pt idx="4110">
                  <c:v>36484.4353587963</c:v>
                </c:pt>
                <c:pt idx="4111">
                  <c:v>36484.4360532407</c:v>
                </c:pt>
                <c:pt idx="4112">
                  <c:v>36484.4367476852</c:v>
                </c:pt>
                <c:pt idx="4113">
                  <c:v>36484.4374421296</c:v>
                </c:pt>
                <c:pt idx="4114">
                  <c:v>36484.4381365741</c:v>
                </c:pt>
                <c:pt idx="4115">
                  <c:v>36484.4388310185</c:v>
                </c:pt>
                <c:pt idx="4116">
                  <c:v>36484.439525463</c:v>
                </c:pt>
                <c:pt idx="4117">
                  <c:v>36484.4402199074</c:v>
                </c:pt>
                <c:pt idx="4118">
                  <c:v>36484.4409143519</c:v>
                </c:pt>
                <c:pt idx="4119">
                  <c:v>36484.4416087963</c:v>
                </c:pt>
                <c:pt idx="4120">
                  <c:v>36484.4423032407</c:v>
                </c:pt>
                <c:pt idx="4121">
                  <c:v>36484.4429976852</c:v>
                </c:pt>
                <c:pt idx="4122">
                  <c:v>36484.4436921296</c:v>
                </c:pt>
                <c:pt idx="4123">
                  <c:v>36484.4443865741</c:v>
                </c:pt>
                <c:pt idx="4124">
                  <c:v>36484.4450810185</c:v>
                </c:pt>
                <c:pt idx="4125">
                  <c:v>36484.445775463</c:v>
                </c:pt>
                <c:pt idx="4126">
                  <c:v>36484.4464699074</c:v>
                </c:pt>
                <c:pt idx="4127">
                  <c:v>36484.4471643519</c:v>
                </c:pt>
                <c:pt idx="4128">
                  <c:v>36484.4478587963</c:v>
                </c:pt>
                <c:pt idx="4129">
                  <c:v>36484.4485532407</c:v>
                </c:pt>
                <c:pt idx="4130">
                  <c:v>36484.4492476852</c:v>
                </c:pt>
                <c:pt idx="4131">
                  <c:v>36484.4499421296</c:v>
                </c:pt>
                <c:pt idx="4132">
                  <c:v>36484.4506365741</c:v>
                </c:pt>
                <c:pt idx="4133">
                  <c:v>36484.4513310185</c:v>
                </c:pt>
                <c:pt idx="4134">
                  <c:v>36484.452025463</c:v>
                </c:pt>
                <c:pt idx="4135">
                  <c:v>36484.4527199074</c:v>
                </c:pt>
                <c:pt idx="4136">
                  <c:v>36484.4534143519</c:v>
                </c:pt>
                <c:pt idx="4137">
                  <c:v>36484.4541087963</c:v>
                </c:pt>
                <c:pt idx="4138">
                  <c:v>36484.4548032407</c:v>
                </c:pt>
                <c:pt idx="4139">
                  <c:v>36484.4554976852</c:v>
                </c:pt>
                <c:pt idx="4140">
                  <c:v>36484.4561921296</c:v>
                </c:pt>
                <c:pt idx="4141">
                  <c:v>36484.4568865741</c:v>
                </c:pt>
                <c:pt idx="4142">
                  <c:v>36484.4575810185</c:v>
                </c:pt>
                <c:pt idx="4143">
                  <c:v>36484.458275463</c:v>
                </c:pt>
                <c:pt idx="4144">
                  <c:v>36484.4589699074</c:v>
                </c:pt>
                <c:pt idx="4145">
                  <c:v>36484.4596643519</c:v>
                </c:pt>
                <c:pt idx="4146">
                  <c:v>36484.4603587963</c:v>
                </c:pt>
                <c:pt idx="4147">
                  <c:v>36484.4610532407</c:v>
                </c:pt>
                <c:pt idx="4148">
                  <c:v>36484.4617476852</c:v>
                </c:pt>
                <c:pt idx="4149">
                  <c:v>36484.4624421296</c:v>
                </c:pt>
                <c:pt idx="4150">
                  <c:v>36484.4631365741</c:v>
                </c:pt>
                <c:pt idx="4151">
                  <c:v>36484.4638310185</c:v>
                </c:pt>
                <c:pt idx="4152">
                  <c:v>36484.464525463</c:v>
                </c:pt>
                <c:pt idx="4153">
                  <c:v>36484.4652199074</c:v>
                </c:pt>
                <c:pt idx="4154">
                  <c:v>36484.4659143519</c:v>
                </c:pt>
                <c:pt idx="4155">
                  <c:v>36484.4666087963</c:v>
                </c:pt>
                <c:pt idx="4156">
                  <c:v>36484.4673032407</c:v>
                </c:pt>
                <c:pt idx="4157">
                  <c:v>36484.4679976852</c:v>
                </c:pt>
                <c:pt idx="4158">
                  <c:v>36484.4686921296</c:v>
                </c:pt>
                <c:pt idx="4159">
                  <c:v>36484.4693865741</c:v>
                </c:pt>
                <c:pt idx="4160">
                  <c:v>36484.4700810185</c:v>
                </c:pt>
                <c:pt idx="4161">
                  <c:v>36484.470775463</c:v>
                </c:pt>
                <c:pt idx="4162">
                  <c:v>36484.4714699074</c:v>
                </c:pt>
                <c:pt idx="4163">
                  <c:v>36484.4721643519</c:v>
                </c:pt>
                <c:pt idx="4164">
                  <c:v>36484.4728587963</c:v>
                </c:pt>
                <c:pt idx="4165">
                  <c:v>36484.4735532407</c:v>
                </c:pt>
                <c:pt idx="4166">
                  <c:v>36484.4742476852</c:v>
                </c:pt>
                <c:pt idx="4167">
                  <c:v>36484.4749421296</c:v>
                </c:pt>
                <c:pt idx="4168">
                  <c:v>36484.4756365741</c:v>
                </c:pt>
                <c:pt idx="4169">
                  <c:v>36484.4763310185</c:v>
                </c:pt>
                <c:pt idx="4170">
                  <c:v>36484.477025463</c:v>
                </c:pt>
                <c:pt idx="4171">
                  <c:v>36484.4777199074</c:v>
                </c:pt>
                <c:pt idx="4172">
                  <c:v>36484.4784143519</c:v>
                </c:pt>
                <c:pt idx="4173">
                  <c:v>36484.4791087963</c:v>
                </c:pt>
                <c:pt idx="4174">
                  <c:v>36484.4798032407</c:v>
                </c:pt>
                <c:pt idx="4175">
                  <c:v>36484.4804976852</c:v>
                </c:pt>
                <c:pt idx="4176">
                  <c:v>36484.4811921296</c:v>
                </c:pt>
                <c:pt idx="4177">
                  <c:v>36484.4818865741</c:v>
                </c:pt>
                <c:pt idx="4178">
                  <c:v>36484.4825810185</c:v>
                </c:pt>
                <c:pt idx="4179">
                  <c:v>36484.483275463</c:v>
                </c:pt>
                <c:pt idx="4180">
                  <c:v>36484.4839699074</c:v>
                </c:pt>
                <c:pt idx="4181">
                  <c:v>36484.4846643519</c:v>
                </c:pt>
                <c:pt idx="4182">
                  <c:v>36484.4853587963</c:v>
                </c:pt>
                <c:pt idx="4183">
                  <c:v>36484.4860532407</c:v>
                </c:pt>
                <c:pt idx="4184">
                  <c:v>36484.4867476852</c:v>
                </c:pt>
                <c:pt idx="4185">
                  <c:v>36484.4874421296</c:v>
                </c:pt>
                <c:pt idx="4186">
                  <c:v>36484.4881365741</c:v>
                </c:pt>
                <c:pt idx="4187">
                  <c:v>36484.4888310185</c:v>
                </c:pt>
                <c:pt idx="4188">
                  <c:v>36484.489525463</c:v>
                </c:pt>
                <c:pt idx="4189">
                  <c:v>36484.4902199074</c:v>
                </c:pt>
                <c:pt idx="4190">
                  <c:v>36484.4909143519</c:v>
                </c:pt>
                <c:pt idx="4191">
                  <c:v>36484.4916087963</c:v>
                </c:pt>
                <c:pt idx="4192">
                  <c:v>36484.4923032407</c:v>
                </c:pt>
                <c:pt idx="4193">
                  <c:v>36484.4929976852</c:v>
                </c:pt>
                <c:pt idx="4194">
                  <c:v>36484.4936921296</c:v>
                </c:pt>
                <c:pt idx="4195">
                  <c:v>36484.4943865741</c:v>
                </c:pt>
                <c:pt idx="4196">
                  <c:v>36484.4950810185</c:v>
                </c:pt>
                <c:pt idx="4197">
                  <c:v>36484.495775463</c:v>
                </c:pt>
                <c:pt idx="4198">
                  <c:v>36484.4964699074</c:v>
                </c:pt>
                <c:pt idx="4199">
                  <c:v>36484.4971643519</c:v>
                </c:pt>
                <c:pt idx="4200">
                  <c:v>36484.4978587963</c:v>
                </c:pt>
                <c:pt idx="4201">
                  <c:v>36484.4985532407</c:v>
                </c:pt>
                <c:pt idx="4202">
                  <c:v>36484.4992476852</c:v>
                </c:pt>
                <c:pt idx="4203">
                  <c:v>36484.4999421296</c:v>
                </c:pt>
                <c:pt idx="4204">
                  <c:v>36484.5006365741</c:v>
                </c:pt>
                <c:pt idx="4205">
                  <c:v>36484.5013310185</c:v>
                </c:pt>
                <c:pt idx="4206">
                  <c:v>36484.502025463</c:v>
                </c:pt>
                <c:pt idx="4207">
                  <c:v>36484.5027199074</c:v>
                </c:pt>
                <c:pt idx="4208">
                  <c:v>36484.5034143519</c:v>
                </c:pt>
                <c:pt idx="4209">
                  <c:v>36484.5041087963</c:v>
                </c:pt>
                <c:pt idx="4210">
                  <c:v>36484.5048032407</c:v>
                </c:pt>
                <c:pt idx="4211">
                  <c:v>36484.5054976852</c:v>
                </c:pt>
                <c:pt idx="4212">
                  <c:v>36484.5061921296</c:v>
                </c:pt>
                <c:pt idx="4213">
                  <c:v>36484.5068865741</c:v>
                </c:pt>
                <c:pt idx="4214">
                  <c:v>36484.5075810185</c:v>
                </c:pt>
                <c:pt idx="4215">
                  <c:v>36484.508275463</c:v>
                </c:pt>
                <c:pt idx="4216">
                  <c:v>36484.5089699074</c:v>
                </c:pt>
                <c:pt idx="4217">
                  <c:v>36484.5096643519</c:v>
                </c:pt>
                <c:pt idx="4218">
                  <c:v>36484.5103587963</c:v>
                </c:pt>
                <c:pt idx="4219">
                  <c:v>36484.5110532407</c:v>
                </c:pt>
                <c:pt idx="4220">
                  <c:v>36484.5117476852</c:v>
                </c:pt>
                <c:pt idx="4221">
                  <c:v>36484.5124421296</c:v>
                </c:pt>
                <c:pt idx="4222">
                  <c:v>36484.5131365741</c:v>
                </c:pt>
                <c:pt idx="4223">
                  <c:v>36484.5138310185</c:v>
                </c:pt>
                <c:pt idx="4224">
                  <c:v>36484.514525463</c:v>
                </c:pt>
                <c:pt idx="4225">
                  <c:v>36484.5152199074</c:v>
                </c:pt>
                <c:pt idx="4226">
                  <c:v>36484.5159143519</c:v>
                </c:pt>
                <c:pt idx="4227">
                  <c:v>36484.5166087963</c:v>
                </c:pt>
                <c:pt idx="4228">
                  <c:v>36484.5173032407</c:v>
                </c:pt>
                <c:pt idx="4229">
                  <c:v>36484.5179976852</c:v>
                </c:pt>
                <c:pt idx="4230">
                  <c:v>36484.5186921296</c:v>
                </c:pt>
                <c:pt idx="4231">
                  <c:v>36484.5193865741</c:v>
                </c:pt>
                <c:pt idx="4232">
                  <c:v>36484.5200810185</c:v>
                </c:pt>
                <c:pt idx="4233">
                  <c:v>36484.520775463</c:v>
                </c:pt>
                <c:pt idx="4234">
                  <c:v>36484.5214699074</c:v>
                </c:pt>
                <c:pt idx="4235">
                  <c:v>36484.5221643519</c:v>
                </c:pt>
                <c:pt idx="4236">
                  <c:v>36484.5228587963</c:v>
                </c:pt>
                <c:pt idx="4237">
                  <c:v>36484.5235532407</c:v>
                </c:pt>
                <c:pt idx="4238">
                  <c:v>36484.5242476852</c:v>
                </c:pt>
                <c:pt idx="4239">
                  <c:v>36484.5249421296</c:v>
                </c:pt>
                <c:pt idx="4240">
                  <c:v>36484.5256365741</c:v>
                </c:pt>
                <c:pt idx="4241">
                  <c:v>36484.5263310185</c:v>
                </c:pt>
                <c:pt idx="4242">
                  <c:v>36484.527025463</c:v>
                </c:pt>
                <c:pt idx="4243">
                  <c:v>36484.5277199074</c:v>
                </c:pt>
                <c:pt idx="4244">
                  <c:v>36484.5284143519</c:v>
                </c:pt>
                <c:pt idx="4245">
                  <c:v>36484.5291087963</c:v>
                </c:pt>
                <c:pt idx="4246">
                  <c:v>36484.5298032407</c:v>
                </c:pt>
                <c:pt idx="4247">
                  <c:v>36484.5304976852</c:v>
                </c:pt>
                <c:pt idx="4248">
                  <c:v>36484.5311921296</c:v>
                </c:pt>
                <c:pt idx="4249">
                  <c:v>36484.5318865741</c:v>
                </c:pt>
                <c:pt idx="4250">
                  <c:v>36484.5325810185</c:v>
                </c:pt>
                <c:pt idx="4251">
                  <c:v>36484.533275463</c:v>
                </c:pt>
                <c:pt idx="4252">
                  <c:v>36484.5339699074</c:v>
                </c:pt>
                <c:pt idx="4253">
                  <c:v>36484.5346643519</c:v>
                </c:pt>
                <c:pt idx="4254">
                  <c:v>36484.5353587963</c:v>
                </c:pt>
                <c:pt idx="4255">
                  <c:v>36484.5360532407</c:v>
                </c:pt>
                <c:pt idx="4256">
                  <c:v>36484.5367476852</c:v>
                </c:pt>
                <c:pt idx="4257">
                  <c:v>36484.5374421296</c:v>
                </c:pt>
                <c:pt idx="4258">
                  <c:v>36484.5381365741</c:v>
                </c:pt>
                <c:pt idx="4259">
                  <c:v>36484.5388310185</c:v>
                </c:pt>
                <c:pt idx="4260">
                  <c:v>36484.539525463</c:v>
                </c:pt>
                <c:pt idx="4261">
                  <c:v>36484.5402199074</c:v>
                </c:pt>
                <c:pt idx="4262">
                  <c:v>36484.5409143519</c:v>
                </c:pt>
                <c:pt idx="4263">
                  <c:v>36484.5416087963</c:v>
                </c:pt>
                <c:pt idx="4264">
                  <c:v>36484.5423032407</c:v>
                </c:pt>
                <c:pt idx="4265">
                  <c:v>36484.5429976852</c:v>
                </c:pt>
                <c:pt idx="4266">
                  <c:v>36484.5436921296</c:v>
                </c:pt>
                <c:pt idx="4267">
                  <c:v>36484.5443865741</c:v>
                </c:pt>
                <c:pt idx="4268">
                  <c:v>36484.5450810185</c:v>
                </c:pt>
                <c:pt idx="4269">
                  <c:v>36484.545775463</c:v>
                </c:pt>
                <c:pt idx="4270">
                  <c:v>36484.5464699074</c:v>
                </c:pt>
                <c:pt idx="4271">
                  <c:v>36484.5471643519</c:v>
                </c:pt>
                <c:pt idx="4272">
                  <c:v>36484.5478587963</c:v>
                </c:pt>
                <c:pt idx="4273">
                  <c:v>36484.5485532407</c:v>
                </c:pt>
                <c:pt idx="4274">
                  <c:v>36484.5492476852</c:v>
                </c:pt>
                <c:pt idx="4275">
                  <c:v>36484.5499421296</c:v>
                </c:pt>
                <c:pt idx="4276">
                  <c:v>36484.5506365741</c:v>
                </c:pt>
                <c:pt idx="4277">
                  <c:v>36484.5513310185</c:v>
                </c:pt>
                <c:pt idx="4278">
                  <c:v>36484.552025463</c:v>
                </c:pt>
                <c:pt idx="4279">
                  <c:v>36484.5527199074</c:v>
                </c:pt>
                <c:pt idx="4280">
                  <c:v>36484.5534143519</c:v>
                </c:pt>
                <c:pt idx="4281">
                  <c:v>36484.5541087963</c:v>
                </c:pt>
                <c:pt idx="4282">
                  <c:v>36484.5548032407</c:v>
                </c:pt>
                <c:pt idx="4283">
                  <c:v>36484.5554976852</c:v>
                </c:pt>
                <c:pt idx="4284">
                  <c:v>36484.5561921296</c:v>
                </c:pt>
                <c:pt idx="4285">
                  <c:v>36484.5596643519</c:v>
                </c:pt>
                <c:pt idx="4286">
                  <c:v>36484.5631365741</c:v>
                </c:pt>
                <c:pt idx="4287">
                  <c:v>36484.5666087963</c:v>
                </c:pt>
                <c:pt idx="4288">
                  <c:v>36484.5700810185</c:v>
                </c:pt>
                <c:pt idx="4289">
                  <c:v>36484.5735532407</c:v>
                </c:pt>
                <c:pt idx="4290">
                  <c:v>36484.577025463</c:v>
                </c:pt>
                <c:pt idx="4291">
                  <c:v>36484.5804976852</c:v>
                </c:pt>
                <c:pt idx="4292">
                  <c:v>36484.5839699074</c:v>
                </c:pt>
                <c:pt idx="4293">
                  <c:v>36484.5874421296</c:v>
                </c:pt>
                <c:pt idx="4294">
                  <c:v>36484.5909143519</c:v>
                </c:pt>
                <c:pt idx="4295">
                  <c:v>36484.5943865741</c:v>
                </c:pt>
                <c:pt idx="4296">
                  <c:v>36484.5978587963</c:v>
                </c:pt>
                <c:pt idx="4297">
                  <c:v>36484.6013310185</c:v>
                </c:pt>
                <c:pt idx="4298">
                  <c:v>36484.6048032407</c:v>
                </c:pt>
                <c:pt idx="4299">
                  <c:v>36484.608275463</c:v>
                </c:pt>
                <c:pt idx="4300">
                  <c:v>36484.6117476852</c:v>
                </c:pt>
                <c:pt idx="4301">
                  <c:v>36484.6152199074</c:v>
                </c:pt>
                <c:pt idx="4302">
                  <c:v>36484.6186921296</c:v>
                </c:pt>
                <c:pt idx="4303">
                  <c:v>36484.6221643519</c:v>
                </c:pt>
                <c:pt idx="4304">
                  <c:v>36484.6256365741</c:v>
                </c:pt>
                <c:pt idx="4305">
                  <c:v>36484.6291087963</c:v>
                </c:pt>
                <c:pt idx="4306">
                  <c:v>36484.6325810185</c:v>
                </c:pt>
                <c:pt idx="4307">
                  <c:v>36484.6360532407</c:v>
                </c:pt>
                <c:pt idx="4308">
                  <c:v>36484.639525463</c:v>
                </c:pt>
                <c:pt idx="4309">
                  <c:v>36484.6429976852</c:v>
                </c:pt>
                <c:pt idx="4310">
                  <c:v>36484.6464699074</c:v>
                </c:pt>
                <c:pt idx="4311">
                  <c:v>36484.6499421296</c:v>
                </c:pt>
                <c:pt idx="4312">
                  <c:v>36484.6534143519</c:v>
                </c:pt>
                <c:pt idx="4313">
                  <c:v>36484.6568865741</c:v>
                </c:pt>
                <c:pt idx="4314">
                  <c:v>36484.6603587963</c:v>
                </c:pt>
                <c:pt idx="4315">
                  <c:v>36484.6638310185</c:v>
                </c:pt>
                <c:pt idx="4316">
                  <c:v>36484.6673032407</c:v>
                </c:pt>
                <c:pt idx="4317">
                  <c:v>36484.670775463</c:v>
                </c:pt>
                <c:pt idx="4318">
                  <c:v>36484.6742476852</c:v>
                </c:pt>
                <c:pt idx="4319">
                  <c:v>36484.6777199074</c:v>
                </c:pt>
                <c:pt idx="4320">
                  <c:v>36484.6811921296</c:v>
                </c:pt>
                <c:pt idx="4321">
                  <c:v>36484.6846643519</c:v>
                </c:pt>
                <c:pt idx="4322">
                  <c:v>36484.6881365741</c:v>
                </c:pt>
                <c:pt idx="4323">
                  <c:v>36484.6916087963</c:v>
                </c:pt>
                <c:pt idx="4324">
                  <c:v>36484.6950810185</c:v>
                </c:pt>
                <c:pt idx="4325">
                  <c:v>36484.6985532407</c:v>
                </c:pt>
                <c:pt idx="4326">
                  <c:v>36484.702025463</c:v>
                </c:pt>
                <c:pt idx="4327">
                  <c:v>36484.7054976852</c:v>
                </c:pt>
                <c:pt idx="4328">
                  <c:v>36484.7089699074</c:v>
                </c:pt>
                <c:pt idx="4329">
                  <c:v>36484.7124421296</c:v>
                </c:pt>
                <c:pt idx="4330">
                  <c:v>36484.7159143519</c:v>
                </c:pt>
                <c:pt idx="4331">
                  <c:v>36484.7193865741</c:v>
                </c:pt>
                <c:pt idx="4332">
                  <c:v>36484.7228587963</c:v>
                </c:pt>
                <c:pt idx="4333">
                  <c:v>36484.7263310185</c:v>
                </c:pt>
                <c:pt idx="4334">
                  <c:v>36484.7298032407</c:v>
                </c:pt>
                <c:pt idx="4335">
                  <c:v>36484.733275463</c:v>
                </c:pt>
                <c:pt idx="4336">
                  <c:v>36484.7367476852</c:v>
                </c:pt>
                <c:pt idx="4337">
                  <c:v>36484.7402199074</c:v>
                </c:pt>
                <c:pt idx="4338">
                  <c:v>36484.7436921296</c:v>
                </c:pt>
                <c:pt idx="4339">
                  <c:v>36484.7471643519</c:v>
                </c:pt>
                <c:pt idx="4340">
                  <c:v>36484.7506365741</c:v>
                </c:pt>
                <c:pt idx="4341">
                  <c:v>36484.7541087963</c:v>
                </c:pt>
                <c:pt idx="4342">
                  <c:v>36484.7575810185</c:v>
                </c:pt>
                <c:pt idx="4343">
                  <c:v>36484.7610532407</c:v>
                </c:pt>
                <c:pt idx="4344">
                  <c:v>36484.764525463</c:v>
                </c:pt>
                <c:pt idx="4345">
                  <c:v>36484.7679976852</c:v>
                </c:pt>
                <c:pt idx="4346">
                  <c:v>36484.7714699074</c:v>
                </c:pt>
                <c:pt idx="4347">
                  <c:v>36484.7749421296</c:v>
                </c:pt>
                <c:pt idx="4348">
                  <c:v>36484.7784143519</c:v>
                </c:pt>
                <c:pt idx="4349">
                  <c:v>36484.7818865741</c:v>
                </c:pt>
                <c:pt idx="4350">
                  <c:v>36484.7853587963</c:v>
                </c:pt>
                <c:pt idx="4351">
                  <c:v>36484.7888310185</c:v>
                </c:pt>
                <c:pt idx="4352">
                  <c:v>36484.7923032407</c:v>
                </c:pt>
                <c:pt idx="4353">
                  <c:v>36484.795775463</c:v>
                </c:pt>
                <c:pt idx="4354">
                  <c:v>36484.7992476852</c:v>
                </c:pt>
                <c:pt idx="4355">
                  <c:v>36484.8027199074</c:v>
                </c:pt>
                <c:pt idx="4356">
                  <c:v>36484.8061921296</c:v>
                </c:pt>
                <c:pt idx="4357">
                  <c:v>36484.8096643519</c:v>
                </c:pt>
                <c:pt idx="4358">
                  <c:v>36484.8131365741</c:v>
                </c:pt>
                <c:pt idx="4359">
                  <c:v>36484.8166087963</c:v>
                </c:pt>
                <c:pt idx="4360">
                  <c:v>36484.8200810185</c:v>
                </c:pt>
                <c:pt idx="4361">
                  <c:v>36484.8235532407</c:v>
                </c:pt>
                <c:pt idx="4362">
                  <c:v>36484.827025463</c:v>
                </c:pt>
                <c:pt idx="4363">
                  <c:v>36484.8304976852</c:v>
                </c:pt>
                <c:pt idx="4364">
                  <c:v>36484.8339699074</c:v>
                </c:pt>
                <c:pt idx="4365">
                  <c:v>36484.8374421296</c:v>
                </c:pt>
                <c:pt idx="4366">
                  <c:v>36484.8409143519</c:v>
                </c:pt>
                <c:pt idx="4367">
                  <c:v>36484.8443865741</c:v>
                </c:pt>
                <c:pt idx="4368">
                  <c:v>36484.8478587963</c:v>
                </c:pt>
                <c:pt idx="4369">
                  <c:v>36484.8513310185</c:v>
                </c:pt>
                <c:pt idx="4370">
                  <c:v>36484.8548032407</c:v>
                </c:pt>
                <c:pt idx="4371">
                  <c:v>36484.858275463</c:v>
                </c:pt>
                <c:pt idx="4372">
                  <c:v>36484.8617476852</c:v>
                </c:pt>
                <c:pt idx="4373">
                  <c:v>36484.8652199074</c:v>
                </c:pt>
                <c:pt idx="4374">
                  <c:v>36484.8686921296</c:v>
                </c:pt>
                <c:pt idx="4375">
                  <c:v>36484.8721643519</c:v>
                </c:pt>
                <c:pt idx="4376">
                  <c:v>36484.8756365741</c:v>
                </c:pt>
                <c:pt idx="4377">
                  <c:v>36484.8791087963</c:v>
                </c:pt>
                <c:pt idx="4378">
                  <c:v>36484.8825810185</c:v>
                </c:pt>
                <c:pt idx="4379">
                  <c:v>36484.8860532407</c:v>
                </c:pt>
                <c:pt idx="4380">
                  <c:v>36484.889525463</c:v>
                </c:pt>
                <c:pt idx="4381">
                  <c:v>36484.8929976852</c:v>
                </c:pt>
                <c:pt idx="4382">
                  <c:v>36484.8964699074</c:v>
                </c:pt>
                <c:pt idx="4383">
                  <c:v>36484.8999421296</c:v>
                </c:pt>
                <c:pt idx="4384">
                  <c:v>36484.9034143519</c:v>
                </c:pt>
                <c:pt idx="4385">
                  <c:v>36484.9068865741</c:v>
                </c:pt>
                <c:pt idx="4386">
                  <c:v>36484.9103587963</c:v>
                </c:pt>
                <c:pt idx="4387">
                  <c:v>36484.9138310185</c:v>
                </c:pt>
                <c:pt idx="4388">
                  <c:v>36484.9173032407</c:v>
                </c:pt>
                <c:pt idx="4389">
                  <c:v>36484.920775463</c:v>
                </c:pt>
                <c:pt idx="4390">
                  <c:v>36484.9242476852</c:v>
                </c:pt>
                <c:pt idx="4391">
                  <c:v>36484.9277199074</c:v>
                </c:pt>
                <c:pt idx="4392">
                  <c:v>36484.9311921296</c:v>
                </c:pt>
                <c:pt idx="4393">
                  <c:v>36484.9346643519</c:v>
                </c:pt>
                <c:pt idx="4394">
                  <c:v>36484.9381365741</c:v>
                </c:pt>
                <c:pt idx="4395">
                  <c:v>36484.9416087963</c:v>
                </c:pt>
                <c:pt idx="4396">
                  <c:v>36484.9450810185</c:v>
                </c:pt>
                <c:pt idx="4397">
                  <c:v>36484.9485532407</c:v>
                </c:pt>
                <c:pt idx="4398">
                  <c:v>36484.952025463</c:v>
                </c:pt>
                <c:pt idx="4399">
                  <c:v>36484.9554976852</c:v>
                </c:pt>
                <c:pt idx="4400">
                  <c:v>36484.9589699074</c:v>
                </c:pt>
                <c:pt idx="4401">
                  <c:v>36484.9624421296</c:v>
                </c:pt>
                <c:pt idx="4402">
                  <c:v>36484.9659143519</c:v>
                </c:pt>
                <c:pt idx="4403">
                  <c:v>36484.9693865741</c:v>
                </c:pt>
                <c:pt idx="4404">
                  <c:v>36484.9728587963</c:v>
                </c:pt>
                <c:pt idx="4405">
                  <c:v>36484.9763310185</c:v>
                </c:pt>
                <c:pt idx="4406">
                  <c:v>36484.9798032407</c:v>
                </c:pt>
                <c:pt idx="4407">
                  <c:v>36484.983275463</c:v>
                </c:pt>
                <c:pt idx="4408">
                  <c:v>36484.9867476852</c:v>
                </c:pt>
                <c:pt idx="4409">
                  <c:v>36484.9902199074</c:v>
                </c:pt>
                <c:pt idx="4410">
                  <c:v>36484.9936921296</c:v>
                </c:pt>
                <c:pt idx="4411">
                  <c:v>36484.9971643519</c:v>
                </c:pt>
                <c:pt idx="4412">
                  <c:v>36485.0006365741</c:v>
                </c:pt>
                <c:pt idx="4413">
                  <c:v>36485.0041087963</c:v>
                </c:pt>
                <c:pt idx="4414">
                  <c:v>36485.0075810185</c:v>
                </c:pt>
                <c:pt idx="4415">
                  <c:v>36485.0110532407</c:v>
                </c:pt>
                <c:pt idx="4416">
                  <c:v>36485.014525463</c:v>
                </c:pt>
                <c:pt idx="4417">
                  <c:v>36485.0179976852</c:v>
                </c:pt>
                <c:pt idx="4418">
                  <c:v>36485.0214699074</c:v>
                </c:pt>
                <c:pt idx="4419">
                  <c:v>36485.0249421296</c:v>
                </c:pt>
                <c:pt idx="4420">
                  <c:v>36485.0284143519</c:v>
                </c:pt>
                <c:pt idx="4421">
                  <c:v>36485.0318865741</c:v>
                </c:pt>
                <c:pt idx="4422">
                  <c:v>36485.0353587963</c:v>
                </c:pt>
                <c:pt idx="4423">
                  <c:v>36485.0388310185</c:v>
                </c:pt>
                <c:pt idx="4424">
                  <c:v>36485.0423032407</c:v>
                </c:pt>
                <c:pt idx="4425">
                  <c:v>36485.045775463</c:v>
                </c:pt>
                <c:pt idx="4426">
                  <c:v>36485.0492476852</c:v>
                </c:pt>
                <c:pt idx="4427">
                  <c:v>36485.0527199074</c:v>
                </c:pt>
                <c:pt idx="4428">
                  <c:v>36485.0561921296</c:v>
                </c:pt>
                <c:pt idx="4429">
                  <c:v>36485.0596643519</c:v>
                </c:pt>
                <c:pt idx="4430">
                  <c:v>36485.0631365741</c:v>
                </c:pt>
                <c:pt idx="4431">
                  <c:v>36485.0666087963</c:v>
                </c:pt>
                <c:pt idx="4432">
                  <c:v>36485.0700810185</c:v>
                </c:pt>
                <c:pt idx="4433">
                  <c:v>36485.0735532407</c:v>
                </c:pt>
                <c:pt idx="4434">
                  <c:v>36485.077025463</c:v>
                </c:pt>
                <c:pt idx="4435">
                  <c:v>36485.0804976852</c:v>
                </c:pt>
                <c:pt idx="4436">
                  <c:v>36485.0839699074</c:v>
                </c:pt>
                <c:pt idx="4437">
                  <c:v>36485.0874421296</c:v>
                </c:pt>
                <c:pt idx="4438">
                  <c:v>36485.0909143519</c:v>
                </c:pt>
                <c:pt idx="4439">
                  <c:v>36485.0943865741</c:v>
                </c:pt>
                <c:pt idx="4440">
                  <c:v>36485.0978587963</c:v>
                </c:pt>
                <c:pt idx="4441">
                  <c:v>36485.1013310185</c:v>
                </c:pt>
                <c:pt idx="4442">
                  <c:v>36485.1048032407</c:v>
                </c:pt>
                <c:pt idx="4443">
                  <c:v>36485.108275463</c:v>
                </c:pt>
                <c:pt idx="4444">
                  <c:v>36485.1117476852</c:v>
                </c:pt>
                <c:pt idx="4445">
                  <c:v>36485.1152199074</c:v>
                </c:pt>
                <c:pt idx="4446">
                  <c:v>36485.1186921296</c:v>
                </c:pt>
                <c:pt idx="4447">
                  <c:v>36485.1221643519</c:v>
                </c:pt>
                <c:pt idx="4448">
                  <c:v>36485.1256365741</c:v>
                </c:pt>
                <c:pt idx="4449">
                  <c:v>36485.1291087963</c:v>
                </c:pt>
                <c:pt idx="4450">
                  <c:v>36485.1325810185</c:v>
                </c:pt>
                <c:pt idx="4451">
                  <c:v>36485.1360532407</c:v>
                </c:pt>
                <c:pt idx="4452">
                  <c:v>36485.139525463</c:v>
                </c:pt>
                <c:pt idx="4453">
                  <c:v>36485.1429976852</c:v>
                </c:pt>
                <c:pt idx="4454">
                  <c:v>36485.1464699074</c:v>
                </c:pt>
                <c:pt idx="4455">
                  <c:v>36485.1499421296</c:v>
                </c:pt>
                <c:pt idx="4456">
                  <c:v>36485.1534143519</c:v>
                </c:pt>
                <c:pt idx="4457">
                  <c:v>36485.1568865741</c:v>
                </c:pt>
                <c:pt idx="4458">
                  <c:v>36485.1603587963</c:v>
                </c:pt>
                <c:pt idx="4459">
                  <c:v>36485.1638310185</c:v>
                </c:pt>
                <c:pt idx="4460">
                  <c:v>36485.1673032407</c:v>
                </c:pt>
                <c:pt idx="4461">
                  <c:v>36485.170775463</c:v>
                </c:pt>
                <c:pt idx="4462">
                  <c:v>36485.1742476852</c:v>
                </c:pt>
                <c:pt idx="4463">
                  <c:v>36485.1777199074</c:v>
                </c:pt>
                <c:pt idx="4464">
                  <c:v>36485.1811921296</c:v>
                </c:pt>
                <c:pt idx="4465">
                  <c:v>36485.1846643519</c:v>
                </c:pt>
                <c:pt idx="4466">
                  <c:v>36485.1881365741</c:v>
                </c:pt>
                <c:pt idx="4467">
                  <c:v>36485.1916087963</c:v>
                </c:pt>
                <c:pt idx="4468">
                  <c:v>36485.1950810185</c:v>
                </c:pt>
                <c:pt idx="4469">
                  <c:v>36485.1985532407</c:v>
                </c:pt>
                <c:pt idx="4470">
                  <c:v>36485.202025463</c:v>
                </c:pt>
                <c:pt idx="4471">
                  <c:v>36485.2054976852</c:v>
                </c:pt>
                <c:pt idx="4472">
                  <c:v>36485.2089699074</c:v>
                </c:pt>
                <c:pt idx="4473">
                  <c:v>36485.2124421296</c:v>
                </c:pt>
                <c:pt idx="4474">
                  <c:v>36485.2159143519</c:v>
                </c:pt>
                <c:pt idx="4475">
                  <c:v>36485.2193865741</c:v>
                </c:pt>
                <c:pt idx="4476">
                  <c:v>36485.2228587963</c:v>
                </c:pt>
                <c:pt idx="4477">
                  <c:v>36485.2263310185</c:v>
                </c:pt>
                <c:pt idx="4478">
                  <c:v>36485.2298032407</c:v>
                </c:pt>
                <c:pt idx="4479">
                  <c:v>36485.233275463</c:v>
                </c:pt>
                <c:pt idx="4480">
                  <c:v>36485.2367476852</c:v>
                </c:pt>
                <c:pt idx="4481">
                  <c:v>36485.2402199074</c:v>
                </c:pt>
                <c:pt idx="4482">
                  <c:v>36485.2436921296</c:v>
                </c:pt>
                <c:pt idx="4483">
                  <c:v>36485.2471643519</c:v>
                </c:pt>
                <c:pt idx="4484">
                  <c:v>36485.2506365741</c:v>
                </c:pt>
                <c:pt idx="4485">
                  <c:v>36485.2541087963</c:v>
                </c:pt>
                <c:pt idx="4486">
                  <c:v>36485.2575810185</c:v>
                </c:pt>
                <c:pt idx="4487">
                  <c:v>36485.2610532407</c:v>
                </c:pt>
                <c:pt idx="4488">
                  <c:v>36485.264525463</c:v>
                </c:pt>
                <c:pt idx="4489">
                  <c:v>36485.2679976852</c:v>
                </c:pt>
                <c:pt idx="4490">
                  <c:v>36485.2714699074</c:v>
                </c:pt>
                <c:pt idx="4491">
                  <c:v>36485.2749421296</c:v>
                </c:pt>
                <c:pt idx="4492">
                  <c:v>36485.2784143519</c:v>
                </c:pt>
                <c:pt idx="4493">
                  <c:v>36485.2818865741</c:v>
                </c:pt>
                <c:pt idx="4494">
                  <c:v>36485.2853587963</c:v>
                </c:pt>
                <c:pt idx="4495">
                  <c:v>36485.2888310185</c:v>
                </c:pt>
                <c:pt idx="4496">
                  <c:v>36485.2923032407</c:v>
                </c:pt>
                <c:pt idx="4497">
                  <c:v>36485.295775463</c:v>
                </c:pt>
                <c:pt idx="4498">
                  <c:v>36485.2992476852</c:v>
                </c:pt>
                <c:pt idx="4499">
                  <c:v>36485.3027199074</c:v>
                </c:pt>
                <c:pt idx="4500">
                  <c:v>36485.3061921296</c:v>
                </c:pt>
                <c:pt idx="4501">
                  <c:v>36485.3096643519</c:v>
                </c:pt>
                <c:pt idx="4502">
                  <c:v>36485.3131365741</c:v>
                </c:pt>
                <c:pt idx="4503">
                  <c:v>36485.3166087963</c:v>
                </c:pt>
                <c:pt idx="4504">
                  <c:v>36485.3200810185</c:v>
                </c:pt>
                <c:pt idx="4505">
                  <c:v>36485.3235532407</c:v>
                </c:pt>
                <c:pt idx="4506">
                  <c:v>36485.327025463</c:v>
                </c:pt>
                <c:pt idx="4507">
                  <c:v>36485.3304976852</c:v>
                </c:pt>
                <c:pt idx="4508">
                  <c:v>36485.3339699074</c:v>
                </c:pt>
                <c:pt idx="4509">
                  <c:v>36485.3374421296</c:v>
                </c:pt>
                <c:pt idx="4510">
                  <c:v>36485.3409143519</c:v>
                </c:pt>
                <c:pt idx="4511">
                  <c:v>36485.3443865741</c:v>
                </c:pt>
                <c:pt idx="4512">
                  <c:v>36485.3478587963</c:v>
                </c:pt>
                <c:pt idx="4513">
                  <c:v>36485.3513310185</c:v>
                </c:pt>
                <c:pt idx="4514">
                  <c:v>36485.3548032407</c:v>
                </c:pt>
                <c:pt idx="4515">
                  <c:v>36485.358275463</c:v>
                </c:pt>
                <c:pt idx="4516">
                  <c:v>36485.3617476852</c:v>
                </c:pt>
                <c:pt idx="4517">
                  <c:v>36485.3652199074</c:v>
                </c:pt>
                <c:pt idx="4518">
                  <c:v>36485.3686921296</c:v>
                </c:pt>
                <c:pt idx="4519">
                  <c:v>36485.3721643519</c:v>
                </c:pt>
                <c:pt idx="4520">
                  <c:v>36485.3756365741</c:v>
                </c:pt>
                <c:pt idx="4521">
                  <c:v>36485.3791087963</c:v>
                </c:pt>
                <c:pt idx="4522">
                  <c:v>36485.3825810185</c:v>
                </c:pt>
                <c:pt idx="4523">
                  <c:v>36485.3860532407</c:v>
                </c:pt>
                <c:pt idx="4524">
                  <c:v>36485.389525463</c:v>
                </c:pt>
                <c:pt idx="4525">
                  <c:v>36485.3929976852</c:v>
                </c:pt>
                <c:pt idx="4526">
                  <c:v>36485.3964699074</c:v>
                </c:pt>
                <c:pt idx="4527">
                  <c:v>36485.3999421296</c:v>
                </c:pt>
                <c:pt idx="4528">
                  <c:v>36485.4034143519</c:v>
                </c:pt>
                <c:pt idx="4529">
                  <c:v>36485.4068865741</c:v>
                </c:pt>
                <c:pt idx="4530">
                  <c:v>36485.4103587963</c:v>
                </c:pt>
                <c:pt idx="4531">
                  <c:v>36485.4138310185</c:v>
                </c:pt>
                <c:pt idx="4532">
                  <c:v>36485.4173032407</c:v>
                </c:pt>
                <c:pt idx="4533">
                  <c:v>36485.420775463</c:v>
                </c:pt>
                <c:pt idx="4534">
                  <c:v>36485.4242476852</c:v>
                </c:pt>
                <c:pt idx="4535">
                  <c:v>36485.4277199074</c:v>
                </c:pt>
                <c:pt idx="4536">
                  <c:v>36485.4311921296</c:v>
                </c:pt>
                <c:pt idx="4537">
                  <c:v>36485.4346643519</c:v>
                </c:pt>
                <c:pt idx="4538">
                  <c:v>36485.4381365741</c:v>
                </c:pt>
                <c:pt idx="4539">
                  <c:v>36485.4416087963</c:v>
                </c:pt>
                <c:pt idx="4540">
                  <c:v>36485.4450810185</c:v>
                </c:pt>
                <c:pt idx="4541">
                  <c:v>36485.4485532407</c:v>
                </c:pt>
                <c:pt idx="4542">
                  <c:v>36485.452025463</c:v>
                </c:pt>
                <c:pt idx="4543">
                  <c:v>36485.4554976852</c:v>
                </c:pt>
                <c:pt idx="4544">
                  <c:v>36485.4589699074</c:v>
                </c:pt>
                <c:pt idx="4545">
                  <c:v>36485.4624421296</c:v>
                </c:pt>
                <c:pt idx="4546">
                  <c:v>36485.4659143519</c:v>
                </c:pt>
                <c:pt idx="4547">
                  <c:v>36485.4693865741</c:v>
                </c:pt>
                <c:pt idx="4548">
                  <c:v>36485.4728587963</c:v>
                </c:pt>
                <c:pt idx="4549">
                  <c:v>36485.4763310185</c:v>
                </c:pt>
                <c:pt idx="4550">
                  <c:v>36485.4798032407</c:v>
                </c:pt>
                <c:pt idx="4551">
                  <c:v>36485.483275463</c:v>
                </c:pt>
                <c:pt idx="4552">
                  <c:v>36485.4867476852</c:v>
                </c:pt>
                <c:pt idx="4553">
                  <c:v>36485.4902199074</c:v>
                </c:pt>
                <c:pt idx="4554">
                  <c:v>36485.4936921296</c:v>
                </c:pt>
                <c:pt idx="4555">
                  <c:v>36485.4971643519</c:v>
                </c:pt>
                <c:pt idx="4556">
                  <c:v>36485.5006365741</c:v>
                </c:pt>
                <c:pt idx="4557">
                  <c:v>36485.5041087963</c:v>
                </c:pt>
                <c:pt idx="4558">
                  <c:v>36485.5075810185</c:v>
                </c:pt>
                <c:pt idx="4559">
                  <c:v>36485.5110532407</c:v>
                </c:pt>
                <c:pt idx="4560">
                  <c:v>36485.514525463</c:v>
                </c:pt>
                <c:pt idx="4561">
                  <c:v>36485.5179976852</c:v>
                </c:pt>
                <c:pt idx="4562">
                  <c:v>36485.5214699074</c:v>
                </c:pt>
                <c:pt idx="4563">
                  <c:v>36485.5249421296</c:v>
                </c:pt>
                <c:pt idx="4564">
                  <c:v>36485.5284143519</c:v>
                </c:pt>
                <c:pt idx="4565">
                  <c:v>36485.5318865741</c:v>
                </c:pt>
                <c:pt idx="4566">
                  <c:v>36485.5353587963</c:v>
                </c:pt>
                <c:pt idx="4567">
                  <c:v>36485.5388310185</c:v>
                </c:pt>
                <c:pt idx="4568">
                  <c:v>36485.5423032407</c:v>
                </c:pt>
                <c:pt idx="4569">
                  <c:v>36485.545775463</c:v>
                </c:pt>
                <c:pt idx="4570">
                  <c:v>36485.5492476852</c:v>
                </c:pt>
                <c:pt idx="4571">
                  <c:v>36485.5527199074</c:v>
                </c:pt>
                <c:pt idx="4572">
                  <c:v>36485.5561921296</c:v>
                </c:pt>
                <c:pt idx="4573">
                  <c:v>36485.5596643519</c:v>
                </c:pt>
                <c:pt idx="4574">
                  <c:v>36485.5631365741</c:v>
                </c:pt>
                <c:pt idx="4575">
                  <c:v>36485.5666087963</c:v>
                </c:pt>
                <c:pt idx="4576">
                  <c:v>36485.5700810185</c:v>
                </c:pt>
                <c:pt idx="4577">
                  <c:v>36485.5735532407</c:v>
                </c:pt>
                <c:pt idx="4578">
                  <c:v>36485.577025463</c:v>
                </c:pt>
                <c:pt idx="4579">
                  <c:v>36485.5804976852</c:v>
                </c:pt>
                <c:pt idx="4580">
                  <c:v>36485.5839699074</c:v>
                </c:pt>
                <c:pt idx="4581">
                  <c:v>36485.5874421296</c:v>
                </c:pt>
                <c:pt idx="4582">
                  <c:v>36485.5909143519</c:v>
                </c:pt>
                <c:pt idx="4583">
                  <c:v>36485.5943865741</c:v>
                </c:pt>
                <c:pt idx="4584">
                  <c:v>36485.5978587963</c:v>
                </c:pt>
                <c:pt idx="4585">
                  <c:v>36485.6013310185</c:v>
                </c:pt>
                <c:pt idx="4586">
                  <c:v>36485.6048032407</c:v>
                </c:pt>
                <c:pt idx="4587">
                  <c:v>36485.608275463</c:v>
                </c:pt>
                <c:pt idx="4588">
                  <c:v>36485.6117476852</c:v>
                </c:pt>
                <c:pt idx="4589">
                  <c:v>36485.6152199074</c:v>
                </c:pt>
                <c:pt idx="4590">
                  <c:v>36485.6186921296</c:v>
                </c:pt>
                <c:pt idx="4591">
                  <c:v>36485.6221643519</c:v>
                </c:pt>
                <c:pt idx="4592">
                  <c:v>36485.6256365741</c:v>
                </c:pt>
                <c:pt idx="4593">
                  <c:v>36485.6291087963</c:v>
                </c:pt>
                <c:pt idx="4594">
                  <c:v>36485.6325810185</c:v>
                </c:pt>
                <c:pt idx="4595">
                  <c:v>36485.6360532407</c:v>
                </c:pt>
                <c:pt idx="4596">
                  <c:v>36485.639525463</c:v>
                </c:pt>
                <c:pt idx="4597">
                  <c:v>36485.6429976852</c:v>
                </c:pt>
                <c:pt idx="4598">
                  <c:v>36485.6464699074</c:v>
                </c:pt>
                <c:pt idx="4599">
                  <c:v>36485.6499421296</c:v>
                </c:pt>
                <c:pt idx="4600">
                  <c:v>36485.6534143519</c:v>
                </c:pt>
                <c:pt idx="4601">
                  <c:v>36485.6568865741</c:v>
                </c:pt>
                <c:pt idx="4602">
                  <c:v>36485.6603587963</c:v>
                </c:pt>
                <c:pt idx="4603">
                  <c:v>36485.6638310185</c:v>
                </c:pt>
                <c:pt idx="4604">
                  <c:v>36485.6673032407</c:v>
                </c:pt>
                <c:pt idx="4605">
                  <c:v>36485.670775463</c:v>
                </c:pt>
                <c:pt idx="4606">
                  <c:v>36485.6742476852</c:v>
                </c:pt>
                <c:pt idx="4607">
                  <c:v>36485.6777199074</c:v>
                </c:pt>
                <c:pt idx="4608">
                  <c:v>36485.6811921296</c:v>
                </c:pt>
                <c:pt idx="4609">
                  <c:v>36485.6846643519</c:v>
                </c:pt>
                <c:pt idx="4610">
                  <c:v>36485.6881365741</c:v>
                </c:pt>
                <c:pt idx="4611">
                  <c:v>36485.6916087963</c:v>
                </c:pt>
                <c:pt idx="4612">
                  <c:v>36485.6950810185</c:v>
                </c:pt>
                <c:pt idx="4613">
                  <c:v>36485.6985532407</c:v>
                </c:pt>
                <c:pt idx="4614">
                  <c:v>36485.702025463</c:v>
                </c:pt>
                <c:pt idx="4615">
                  <c:v>36485.7054976852</c:v>
                </c:pt>
                <c:pt idx="4616">
                  <c:v>36485.7089699074</c:v>
                </c:pt>
                <c:pt idx="4617">
                  <c:v>36485.7124421296</c:v>
                </c:pt>
                <c:pt idx="4618">
                  <c:v>36485.7159143519</c:v>
                </c:pt>
                <c:pt idx="4619">
                  <c:v>36485.7193865741</c:v>
                </c:pt>
                <c:pt idx="4620">
                  <c:v>36485.7228587963</c:v>
                </c:pt>
                <c:pt idx="4621">
                  <c:v>36485.7263310185</c:v>
                </c:pt>
                <c:pt idx="4622">
                  <c:v>36485.7298032407</c:v>
                </c:pt>
                <c:pt idx="4623">
                  <c:v>36485.733275463</c:v>
                </c:pt>
                <c:pt idx="4624">
                  <c:v>36485.7367476852</c:v>
                </c:pt>
                <c:pt idx="4625">
                  <c:v>36485.7402199074</c:v>
                </c:pt>
                <c:pt idx="4626">
                  <c:v>36485.7436921296</c:v>
                </c:pt>
                <c:pt idx="4627">
                  <c:v>36485.7471643519</c:v>
                </c:pt>
                <c:pt idx="4628">
                  <c:v>36485.7506365741</c:v>
                </c:pt>
                <c:pt idx="4629">
                  <c:v>36485.7541087963</c:v>
                </c:pt>
                <c:pt idx="4630">
                  <c:v>36485.7575810185</c:v>
                </c:pt>
                <c:pt idx="4631">
                  <c:v>36485.7610532407</c:v>
                </c:pt>
                <c:pt idx="4632">
                  <c:v>36485.764525463</c:v>
                </c:pt>
                <c:pt idx="4633">
                  <c:v>36485.7679976852</c:v>
                </c:pt>
                <c:pt idx="4634">
                  <c:v>36485.7714699074</c:v>
                </c:pt>
                <c:pt idx="4635">
                  <c:v>36485.7721643519</c:v>
                </c:pt>
                <c:pt idx="4636">
                  <c:v>36485.7728587963</c:v>
                </c:pt>
                <c:pt idx="4637">
                  <c:v>36485.7735532407</c:v>
                </c:pt>
                <c:pt idx="4638">
                  <c:v>36485.7742476852</c:v>
                </c:pt>
                <c:pt idx="4639">
                  <c:v>36485.7749421296</c:v>
                </c:pt>
                <c:pt idx="4640">
                  <c:v>36485.7756365741</c:v>
                </c:pt>
                <c:pt idx="4641">
                  <c:v>36485.7763310185</c:v>
                </c:pt>
                <c:pt idx="4642">
                  <c:v>36485.777025463</c:v>
                </c:pt>
                <c:pt idx="4643">
                  <c:v>36485.7777199074</c:v>
                </c:pt>
                <c:pt idx="4644">
                  <c:v>36485.7784143519</c:v>
                </c:pt>
                <c:pt idx="4645">
                  <c:v>36485.7791087963</c:v>
                </c:pt>
                <c:pt idx="4646">
                  <c:v>36485.7798032407</c:v>
                </c:pt>
                <c:pt idx="4647">
                  <c:v>36485.7804976852</c:v>
                </c:pt>
                <c:pt idx="4648">
                  <c:v>36485.7811921296</c:v>
                </c:pt>
                <c:pt idx="4649">
                  <c:v>36485.7818865741</c:v>
                </c:pt>
                <c:pt idx="4650">
                  <c:v>36485.7825810185</c:v>
                </c:pt>
                <c:pt idx="4651">
                  <c:v>36485.783275463</c:v>
                </c:pt>
                <c:pt idx="4652">
                  <c:v>36485.7839699074</c:v>
                </c:pt>
                <c:pt idx="4653">
                  <c:v>36485.7846643519</c:v>
                </c:pt>
                <c:pt idx="4654">
                  <c:v>36485.7853587963</c:v>
                </c:pt>
                <c:pt idx="4655">
                  <c:v>36485.7860532407</c:v>
                </c:pt>
                <c:pt idx="4656">
                  <c:v>36485.7867476852</c:v>
                </c:pt>
                <c:pt idx="4657">
                  <c:v>36485.7874421296</c:v>
                </c:pt>
                <c:pt idx="4658">
                  <c:v>36485.7881365741</c:v>
                </c:pt>
                <c:pt idx="4659">
                  <c:v>36485.7888310185</c:v>
                </c:pt>
                <c:pt idx="4660">
                  <c:v>36485.789525463</c:v>
                </c:pt>
                <c:pt idx="4661">
                  <c:v>36485.7902199074</c:v>
                </c:pt>
                <c:pt idx="4662">
                  <c:v>36485.7909143519</c:v>
                </c:pt>
                <c:pt idx="4663">
                  <c:v>36485.7916087963</c:v>
                </c:pt>
                <c:pt idx="4664">
                  <c:v>36485.7923032407</c:v>
                </c:pt>
                <c:pt idx="4665">
                  <c:v>36485.7929976852</c:v>
                </c:pt>
                <c:pt idx="4666">
                  <c:v>36485.7936921296</c:v>
                </c:pt>
                <c:pt idx="4667">
                  <c:v>36485.7943865741</c:v>
                </c:pt>
                <c:pt idx="4668">
                  <c:v>36485.7950810185</c:v>
                </c:pt>
                <c:pt idx="4669">
                  <c:v>36485.795775463</c:v>
                </c:pt>
                <c:pt idx="4670">
                  <c:v>36485.7964699074</c:v>
                </c:pt>
                <c:pt idx="4671">
                  <c:v>36485.7971643519</c:v>
                </c:pt>
                <c:pt idx="4672">
                  <c:v>36485.7978587963</c:v>
                </c:pt>
                <c:pt idx="4673">
                  <c:v>36485.7985532407</c:v>
                </c:pt>
                <c:pt idx="4674">
                  <c:v>36485.7992476852</c:v>
                </c:pt>
                <c:pt idx="4675">
                  <c:v>36485.7999421296</c:v>
                </c:pt>
                <c:pt idx="4676">
                  <c:v>36485.8006365741</c:v>
                </c:pt>
                <c:pt idx="4677">
                  <c:v>36485.8013310185</c:v>
                </c:pt>
                <c:pt idx="4678">
                  <c:v>36485.802025463</c:v>
                </c:pt>
                <c:pt idx="4679">
                  <c:v>36485.8027199074</c:v>
                </c:pt>
                <c:pt idx="4680">
                  <c:v>36485.8034143519</c:v>
                </c:pt>
                <c:pt idx="4681">
                  <c:v>36485.8041087963</c:v>
                </c:pt>
                <c:pt idx="4682">
                  <c:v>36485.8048032407</c:v>
                </c:pt>
                <c:pt idx="4683">
                  <c:v>36485.8048611111</c:v>
                </c:pt>
                <c:pt idx="4684">
                  <c:v>36485.8049189815</c:v>
                </c:pt>
                <c:pt idx="4685">
                  <c:v>36485.8049768519</c:v>
                </c:pt>
                <c:pt idx="4686">
                  <c:v>36485.8050347222</c:v>
                </c:pt>
                <c:pt idx="4687">
                  <c:v>36485.8050925926</c:v>
                </c:pt>
                <c:pt idx="4688">
                  <c:v>36485.805150463</c:v>
                </c:pt>
                <c:pt idx="4689">
                  <c:v>36485.8052083333</c:v>
                </c:pt>
                <c:pt idx="4690">
                  <c:v>36485.8052662037</c:v>
                </c:pt>
                <c:pt idx="4691">
                  <c:v>36485.8053240741</c:v>
                </c:pt>
                <c:pt idx="4692">
                  <c:v>36485.8053819444</c:v>
                </c:pt>
                <c:pt idx="4693">
                  <c:v>36485.8054398148</c:v>
                </c:pt>
                <c:pt idx="4694">
                  <c:v>36485.8054976852</c:v>
                </c:pt>
                <c:pt idx="4695">
                  <c:v>36485.8055555556</c:v>
                </c:pt>
                <c:pt idx="4696">
                  <c:v>36485.8056134259</c:v>
                </c:pt>
                <c:pt idx="4697">
                  <c:v>36485.8056712963</c:v>
                </c:pt>
                <c:pt idx="4698">
                  <c:v>36485.8057291667</c:v>
                </c:pt>
                <c:pt idx="4699">
                  <c:v>36485.805787037</c:v>
                </c:pt>
                <c:pt idx="4700">
                  <c:v>36485.8058449074</c:v>
                </c:pt>
                <c:pt idx="4701">
                  <c:v>36485.8059027778</c:v>
                </c:pt>
                <c:pt idx="4702">
                  <c:v>36485.8059606482</c:v>
                </c:pt>
                <c:pt idx="4703">
                  <c:v>36485.8060185185</c:v>
                </c:pt>
                <c:pt idx="4704">
                  <c:v>36485.8060763889</c:v>
                </c:pt>
                <c:pt idx="4705">
                  <c:v>36485.8061342593</c:v>
                </c:pt>
                <c:pt idx="4706">
                  <c:v>36485.8061921296</c:v>
                </c:pt>
                <c:pt idx="4707">
                  <c:v>36485.80625</c:v>
                </c:pt>
                <c:pt idx="4708">
                  <c:v>36485.8063078704</c:v>
                </c:pt>
                <c:pt idx="4709">
                  <c:v>36485.8063657407</c:v>
                </c:pt>
                <c:pt idx="4710">
                  <c:v>36485.8064236111</c:v>
                </c:pt>
                <c:pt idx="4711">
                  <c:v>36485.8064814815</c:v>
                </c:pt>
                <c:pt idx="4712">
                  <c:v>36485.8065393519</c:v>
                </c:pt>
                <c:pt idx="4713">
                  <c:v>36485.8065972222</c:v>
                </c:pt>
                <c:pt idx="4714">
                  <c:v>36485.8066550926</c:v>
                </c:pt>
                <c:pt idx="4715">
                  <c:v>36485.806712963</c:v>
                </c:pt>
                <c:pt idx="4716">
                  <c:v>36485.8067708333</c:v>
                </c:pt>
                <c:pt idx="4717">
                  <c:v>36485.8068287037</c:v>
                </c:pt>
                <c:pt idx="4718">
                  <c:v>36485.8068865741</c:v>
                </c:pt>
                <c:pt idx="4719">
                  <c:v>36485.8069444444</c:v>
                </c:pt>
                <c:pt idx="4720">
                  <c:v>36485.8070023148</c:v>
                </c:pt>
                <c:pt idx="4721">
                  <c:v>36485.8070601852</c:v>
                </c:pt>
                <c:pt idx="4722">
                  <c:v>36485.8071180556</c:v>
                </c:pt>
                <c:pt idx="4723">
                  <c:v>36485.8071759259</c:v>
                </c:pt>
                <c:pt idx="4724">
                  <c:v>36485.8072337963</c:v>
                </c:pt>
                <c:pt idx="4725">
                  <c:v>36485.8072916667</c:v>
                </c:pt>
                <c:pt idx="4726">
                  <c:v>36485.807349537</c:v>
                </c:pt>
                <c:pt idx="4727">
                  <c:v>36485.8074074074</c:v>
                </c:pt>
                <c:pt idx="4728">
                  <c:v>36485.8074652778</c:v>
                </c:pt>
                <c:pt idx="4729">
                  <c:v>36485.8075231482</c:v>
                </c:pt>
                <c:pt idx="4730">
                  <c:v>36485.8075810185</c:v>
                </c:pt>
                <c:pt idx="4731">
                  <c:v>36485.8076388889</c:v>
                </c:pt>
                <c:pt idx="4732">
                  <c:v>36485.8076967593</c:v>
                </c:pt>
                <c:pt idx="4733">
                  <c:v>36485.8077546296</c:v>
                </c:pt>
                <c:pt idx="4734">
                  <c:v>36485.8078125</c:v>
                </c:pt>
                <c:pt idx="4735">
                  <c:v>36485.8078703704</c:v>
                </c:pt>
                <c:pt idx="4736">
                  <c:v>36485.8079282407</c:v>
                </c:pt>
                <c:pt idx="4737">
                  <c:v>36485.8079861111</c:v>
                </c:pt>
                <c:pt idx="4738">
                  <c:v>36485.8080439815</c:v>
                </c:pt>
                <c:pt idx="4739">
                  <c:v>36485.8081018519</c:v>
                </c:pt>
                <c:pt idx="4740">
                  <c:v>36485.8081597222</c:v>
                </c:pt>
                <c:pt idx="4741">
                  <c:v>36485.8082175926</c:v>
                </c:pt>
                <c:pt idx="4742">
                  <c:v>36485.808275463</c:v>
                </c:pt>
                <c:pt idx="4743">
                  <c:v>36485.8083333333</c:v>
                </c:pt>
                <c:pt idx="4744">
                  <c:v>36485.8083912037</c:v>
                </c:pt>
                <c:pt idx="4745">
                  <c:v>36485.8084490741</c:v>
                </c:pt>
                <c:pt idx="4746">
                  <c:v>36485.8085069444</c:v>
                </c:pt>
                <c:pt idx="4747">
                  <c:v>36485.8085648148</c:v>
                </c:pt>
                <c:pt idx="4748">
                  <c:v>36485.8086226852</c:v>
                </c:pt>
                <c:pt idx="4749">
                  <c:v>36485.8086805556</c:v>
                </c:pt>
                <c:pt idx="4750">
                  <c:v>36485.8087384259</c:v>
                </c:pt>
                <c:pt idx="4751">
                  <c:v>36485.8087962963</c:v>
                </c:pt>
                <c:pt idx="4752">
                  <c:v>36485.8088541667</c:v>
                </c:pt>
                <c:pt idx="4753">
                  <c:v>36485.808912037</c:v>
                </c:pt>
                <c:pt idx="4754">
                  <c:v>36485.8089699074</c:v>
                </c:pt>
                <c:pt idx="4755">
                  <c:v>36485.8090277778</c:v>
                </c:pt>
                <c:pt idx="4756">
                  <c:v>36485.8090856481</c:v>
                </c:pt>
                <c:pt idx="4757">
                  <c:v>36485.8091435185</c:v>
                </c:pt>
                <c:pt idx="4758">
                  <c:v>36485.8092013889</c:v>
                </c:pt>
                <c:pt idx="4759">
                  <c:v>36485.8092592593</c:v>
                </c:pt>
                <c:pt idx="4760">
                  <c:v>36485.8093171296</c:v>
                </c:pt>
                <c:pt idx="4761">
                  <c:v>36485.809375</c:v>
                </c:pt>
                <c:pt idx="4762">
                  <c:v>36485.8094328704</c:v>
                </c:pt>
                <c:pt idx="4763">
                  <c:v>36485.8094907407</c:v>
                </c:pt>
                <c:pt idx="4764">
                  <c:v>36485.8095486111</c:v>
                </c:pt>
                <c:pt idx="4765">
                  <c:v>36485.8096064815</c:v>
                </c:pt>
                <c:pt idx="4766">
                  <c:v>36485.8096643519</c:v>
                </c:pt>
                <c:pt idx="4767">
                  <c:v>36485.8097222222</c:v>
                </c:pt>
                <c:pt idx="4768">
                  <c:v>36485.8097800926</c:v>
                </c:pt>
                <c:pt idx="4769">
                  <c:v>36485.809837963</c:v>
                </c:pt>
                <c:pt idx="4770">
                  <c:v>36485.8098958333</c:v>
                </c:pt>
                <c:pt idx="4771">
                  <c:v>36485.8099537037</c:v>
                </c:pt>
                <c:pt idx="4772">
                  <c:v>36485.8100115741</c:v>
                </c:pt>
                <c:pt idx="4773">
                  <c:v>36485.8100694444</c:v>
                </c:pt>
                <c:pt idx="4774">
                  <c:v>36485.8101273148</c:v>
                </c:pt>
                <c:pt idx="4775">
                  <c:v>36485.8101851852</c:v>
                </c:pt>
                <c:pt idx="4776">
                  <c:v>36485.8102430556</c:v>
                </c:pt>
                <c:pt idx="4777">
                  <c:v>36485.8103009259</c:v>
                </c:pt>
                <c:pt idx="4778">
                  <c:v>36485.8103587963</c:v>
                </c:pt>
                <c:pt idx="4779">
                  <c:v>36485.8104166667</c:v>
                </c:pt>
                <c:pt idx="4780">
                  <c:v>36485.810474537</c:v>
                </c:pt>
                <c:pt idx="4781">
                  <c:v>36485.8105324074</c:v>
                </c:pt>
                <c:pt idx="4782">
                  <c:v>36485.8105902778</c:v>
                </c:pt>
                <c:pt idx="4783">
                  <c:v>36485.8106481481</c:v>
                </c:pt>
                <c:pt idx="4784">
                  <c:v>36485.8107060185</c:v>
                </c:pt>
                <c:pt idx="4785">
                  <c:v>36485.8107638889</c:v>
                </c:pt>
                <c:pt idx="4786">
                  <c:v>36485.8108217593</c:v>
                </c:pt>
                <c:pt idx="4787">
                  <c:v>36485.8108796296</c:v>
                </c:pt>
                <c:pt idx="4788">
                  <c:v>36485.8109375</c:v>
                </c:pt>
                <c:pt idx="4789">
                  <c:v>36485.8109953704</c:v>
                </c:pt>
                <c:pt idx="4790">
                  <c:v>36485.8110532407</c:v>
                </c:pt>
                <c:pt idx="4791">
                  <c:v>36485.8111111111</c:v>
                </c:pt>
                <c:pt idx="4792">
                  <c:v>36485.8111689815</c:v>
                </c:pt>
                <c:pt idx="4793">
                  <c:v>36485.8112268519</c:v>
                </c:pt>
                <c:pt idx="4794">
                  <c:v>36485.8112847222</c:v>
                </c:pt>
                <c:pt idx="4795">
                  <c:v>36485.8113425926</c:v>
                </c:pt>
                <c:pt idx="4796">
                  <c:v>36485.811400463</c:v>
                </c:pt>
                <c:pt idx="4797">
                  <c:v>36485.8114583333</c:v>
                </c:pt>
                <c:pt idx="4798">
                  <c:v>36485.8115162037</c:v>
                </c:pt>
                <c:pt idx="4799">
                  <c:v>36485.8115740741</c:v>
                </c:pt>
                <c:pt idx="4800">
                  <c:v>36485.8116319444</c:v>
                </c:pt>
                <c:pt idx="4801">
                  <c:v>36485.8116898148</c:v>
                </c:pt>
                <c:pt idx="4802">
                  <c:v>36485.8117476852</c:v>
                </c:pt>
                <c:pt idx="4803">
                  <c:v>36485.8118055556</c:v>
                </c:pt>
                <c:pt idx="4804">
                  <c:v>36485.8118634259</c:v>
                </c:pt>
                <c:pt idx="4805">
                  <c:v>36485.8119212963</c:v>
                </c:pt>
                <c:pt idx="4806">
                  <c:v>36485.8119791667</c:v>
                </c:pt>
                <c:pt idx="4807">
                  <c:v>36485.812037037</c:v>
                </c:pt>
                <c:pt idx="4808">
                  <c:v>36485.8120949074</c:v>
                </c:pt>
                <c:pt idx="4809">
                  <c:v>36485.8121527778</c:v>
                </c:pt>
                <c:pt idx="4810">
                  <c:v>36485.8122106481</c:v>
                </c:pt>
                <c:pt idx="4811">
                  <c:v>36485.8122685185</c:v>
                </c:pt>
                <c:pt idx="4812">
                  <c:v>36485.8123263889</c:v>
                </c:pt>
                <c:pt idx="4813">
                  <c:v>36485.8123842593</c:v>
                </c:pt>
                <c:pt idx="4814">
                  <c:v>36485.8124421296</c:v>
                </c:pt>
                <c:pt idx="4815">
                  <c:v>36485.8125</c:v>
                </c:pt>
                <c:pt idx="4816">
                  <c:v>36485.8125578704</c:v>
                </c:pt>
                <c:pt idx="4817">
                  <c:v>36485.8126157407</c:v>
                </c:pt>
                <c:pt idx="4818">
                  <c:v>36485.8126736111</c:v>
                </c:pt>
                <c:pt idx="4819">
                  <c:v>36485.8127314815</c:v>
                </c:pt>
                <c:pt idx="4820">
                  <c:v>36485.8127893519</c:v>
                </c:pt>
                <c:pt idx="4821">
                  <c:v>36485.8128472222</c:v>
                </c:pt>
                <c:pt idx="4822">
                  <c:v>36485.8129050926</c:v>
                </c:pt>
                <c:pt idx="4823">
                  <c:v>36485.812962963</c:v>
                </c:pt>
                <c:pt idx="4824">
                  <c:v>36485.8130208333</c:v>
                </c:pt>
                <c:pt idx="4825">
                  <c:v>36485.8130787037</c:v>
                </c:pt>
                <c:pt idx="4826">
                  <c:v>36485.8131365741</c:v>
                </c:pt>
                <c:pt idx="4827">
                  <c:v>36485.8131944444</c:v>
                </c:pt>
                <c:pt idx="4828">
                  <c:v>36485.8132523148</c:v>
                </c:pt>
                <c:pt idx="4829">
                  <c:v>36485.8133101852</c:v>
                </c:pt>
                <c:pt idx="4830">
                  <c:v>36485.8133680556</c:v>
                </c:pt>
                <c:pt idx="4831">
                  <c:v>36485.8134259259</c:v>
                </c:pt>
                <c:pt idx="4832">
                  <c:v>36485.8134837963</c:v>
                </c:pt>
                <c:pt idx="4833">
                  <c:v>36485.8135416667</c:v>
                </c:pt>
                <c:pt idx="4834">
                  <c:v>36485.813599537</c:v>
                </c:pt>
                <c:pt idx="4835">
                  <c:v>36485.8136574074</c:v>
                </c:pt>
                <c:pt idx="4836">
                  <c:v>36485.8137152778</c:v>
                </c:pt>
                <c:pt idx="4837">
                  <c:v>36485.8137731482</c:v>
                </c:pt>
                <c:pt idx="4838">
                  <c:v>36485.8138310185</c:v>
                </c:pt>
                <c:pt idx="4839">
                  <c:v>36485.8138888889</c:v>
                </c:pt>
                <c:pt idx="4840">
                  <c:v>36485.8139467593</c:v>
                </c:pt>
                <c:pt idx="4841">
                  <c:v>36485.8140046296</c:v>
                </c:pt>
                <c:pt idx="4842">
                  <c:v>36485.8140625</c:v>
                </c:pt>
                <c:pt idx="4843">
                  <c:v>36485.8141203704</c:v>
                </c:pt>
                <c:pt idx="4844">
                  <c:v>36485.8141782407</c:v>
                </c:pt>
                <c:pt idx="4845">
                  <c:v>36485.8142361111</c:v>
                </c:pt>
                <c:pt idx="4846">
                  <c:v>36485.8142939815</c:v>
                </c:pt>
                <c:pt idx="4847">
                  <c:v>36485.8143518519</c:v>
                </c:pt>
                <c:pt idx="4848">
                  <c:v>36485.8144097222</c:v>
                </c:pt>
                <c:pt idx="4849">
                  <c:v>36485.8144675926</c:v>
                </c:pt>
                <c:pt idx="4850">
                  <c:v>36485.8148148148</c:v>
                </c:pt>
                <c:pt idx="4851">
                  <c:v>36485.815162037</c:v>
                </c:pt>
                <c:pt idx="4852">
                  <c:v>36485.8155092593</c:v>
                </c:pt>
                <c:pt idx="4853">
                  <c:v>36485.8158564815</c:v>
                </c:pt>
                <c:pt idx="4854">
                  <c:v>36485.8162037037</c:v>
                </c:pt>
                <c:pt idx="4855">
                  <c:v>36485.8165509259</c:v>
                </c:pt>
                <c:pt idx="4856">
                  <c:v>36485.8168981481</c:v>
                </c:pt>
                <c:pt idx="4857">
                  <c:v>36485.8172453704</c:v>
                </c:pt>
                <c:pt idx="4858">
                  <c:v>36485.8175925926</c:v>
                </c:pt>
                <c:pt idx="4859">
                  <c:v>36485.8179398148</c:v>
                </c:pt>
                <c:pt idx="4860">
                  <c:v>36485.818287037</c:v>
                </c:pt>
                <c:pt idx="4861">
                  <c:v>36485.8186342593</c:v>
                </c:pt>
                <c:pt idx="4862">
                  <c:v>36485.8189814815</c:v>
                </c:pt>
                <c:pt idx="4863">
                  <c:v>36485.8193287037</c:v>
                </c:pt>
                <c:pt idx="4864">
                  <c:v>36485.8196759259</c:v>
                </c:pt>
                <c:pt idx="4865">
                  <c:v>36485.8200231481</c:v>
                </c:pt>
                <c:pt idx="4866">
                  <c:v>36485.8203703704</c:v>
                </c:pt>
                <c:pt idx="4867">
                  <c:v>36485.8207175926</c:v>
                </c:pt>
                <c:pt idx="4868">
                  <c:v>36485.8210648148</c:v>
                </c:pt>
                <c:pt idx="4869">
                  <c:v>36485.821412037</c:v>
                </c:pt>
                <c:pt idx="4870">
                  <c:v>36485.8217592593</c:v>
                </c:pt>
                <c:pt idx="4871">
                  <c:v>36485.8221064815</c:v>
                </c:pt>
                <c:pt idx="4872">
                  <c:v>36485.8224537037</c:v>
                </c:pt>
                <c:pt idx="4873">
                  <c:v>36485.8228009259</c:v>
                </c:pt>
                <c:pt idx="4874">
                  <c:v>36485.8231481482</c:v>
                </c:pt>
                <c:pt idx="4875">
                  <c:v>36485.8234953704</c:v>
                </c:pt>
                <c:pt idx="4876">
                  <c:v>36485.8238425926</c:v>
                </c:pt>
                <c:pt idx="4877">
                  <c:v>36485.8241898148</c:v>
                </c:pt>
                <c:pt idx="4878">
                  <c:v>36485.824537037</c:v>
                </c:pt>
                <c:pt idx="4879">
                  <c:v>36485.8248842593</c:v>
                </c:pt>
                <c:pt idx="4880">
                  <c:v>36485.8252314815</c:v>
                </c:pt>
                <c:pt idx="4881">
                  <c:v>36485.8255787037</c:v>
                </c:pt>
                <c:pt idx="4882">
                  <c:v>36485.8259259259</c:v>
                </c:pt>
                <c:pt idx="4883">
                  <c:v>36485.8262731481</c:v>
                </c:pt>
                <c:pt idx="4884">
                  <c:v>36485.8269675926</c:v>
                </c:pt>
                <c:pt idx="4885">
                  <c:v>36485.827662037</c:v>
                </c:pt>
                <c:pt idx="4886">
                  <c:v>36485.8283564815</c:v>
                </c:pt>
                <c:pt idx="4887">
                  <c:v>36485.8290509259</c:v>
                </c:pt>
                <c:pt idx="4888">
                  <c:v>36485.8297453704</c:v>
                </c:pt>
                <c:pt idx="4889">
                  <c:v>36485.8304398148</c:v>
                </c:pt>
                <c:pt idx="4890">
                  <c:v>36485.8311342593</c:v>
                </c:pt>
                <c:pt idx="4891">
                  <c:v>36485.8318287037</c:v>
                </c:pt>
                <c:pt idx="4892">
                  <c:v>36485.8325231481</c:v>
                </c:pt>
                <c:pt idx="4893">
                  <c:v>36485.8332175926</c:v>
                </c:pt>
                <c:pt idx="4894">
                  <c:v>36485.833912037</c:v>
                </c:pt>
                <c:pt idx="4895">
                  <c:v>36485.8346064815</c:v>
                </c:pt>
                <c:pt idx="4896">
                  <c:v>36485.8353009259</c:v>
                </c:pt>
                <c:pt idx="4897">
                  <c:v>36485.8359953704</c:v>
                </c:pt>
                <c:pt idx="4898">
                  <c:v>36485.8366898148</c:v>
                </c:pt>
                <c:pt idx="4899">
                  <c:v>36485.8373842593</c:v>
                </c:pt>
                <c:pt idx="4900">
                  <c:v>36485.8380787037</c:v>
                </c:pt>
                <c:pt idx="4901">
                  <c:v>36485.8387731482</c:v>
                </c:pt>
                <c:pt idx="4902">
                  <c:v>36485.8394675926</c:v>
                </c:pt>
                <c:pt idx="4903">
                  <c:v>36485.840162037</c:v>
                </c:pt>
                <c:pt idx="4904">
                  <c:v>36485.8408564815</c:v>
                </c:pt>
                <c:pt idx="4905">
                  <c:v>36485.8415509259</c:v>
                </c:pt>
                <c:pt idx="4906">
                  <c:v>36485.8422453704</c:v>
                </c:pt>
                <c:pt idx="4907">
                  <c:v>36485.8429398148</c:v>
                </c:pt>
                <c:pt idx="4908">
                  <c:v>36485.8436342593</c:v>
                </c:pt>
                <c:pt idx="4909">
                  <c:v>36485.8443287037</c:v>
                </c:pt>
                <c:pt idx="4910">
                  <c:v>36485.8450231482</c:v>
                </c:pt>
                <c:pt idx="4911">
                  <c:v>36485.8457175926</c:v>
                </c:pt>
                <c:pt idx="4912">
                  <c:v>36485.846412037</c:v>
                </c:pt>
                <c:pt idx="4913">
                  <c:v>36485.8471064815</c:v>
                </c:pt>
                <c:pt idx="4914">
                  <c:v>36485.8478009259</c:v>
                </c:pt>
                <c:pt idx="4915">
                  <c:v>36485.8484953704</c:v>
                </c:pt>
                <c:pt idx="4916">
                  <c:v>36485.8491898148</c:v>
                </c:pt>
                <c:pt idx="4917">
                  <c:v>36485.8498842593</c:v>
                </c:pt>
                <c:pt idx="4918">
                  <c:v>36485.8505787037</c:v>
                </c:pt>
                <c:pt idx="4919">
                  <c:v>36485.8512731481</c:v>
                </c:pt>
                <c:pt idx="4920">
                  <c:v>36485.8519675926</c:v>
                </c:pt>
                <c:pt idx="4921">
                  <c:v>36485.852662037</c:v>
                </c:pt>
                <c:pt idx="4922">
                  <c:v>36485.8533564815</c:v>
                </c:pt>
                <c:pt idx="4923">
                  <c:v>36485.8540509259</c:v>
                </c:pt>
                <c:pt idx="4924">
                  <c:v>36485.8547453704</c:v>
                </c:pt>
                <c:pt idx="4925">
                  <c:v>36485.8554398148</c:v>
                </c:pt>
                <c:pt idx="4926">
                  <c:v>36485.8561342593</c:v>
                </c:pt>
                <c:pt idx="4927">
                  <c:v>36485.8568287037</c:v>
                </c:pt>
                <c:pt idx="4928">
                  <c:v>36485.8575231481</c:v>
                </c:pt>
                <c:pt idx="4929">
                  <c:v>36485.8582175926</c:v>
                </c:pt>
                <c:pt idx="4930">
                  <c:v>36485.858912037</c:v>
                </c:pt>
                <c:pt idx="4931">
                  <c:v>36485.8596064815</c:v>
                </c:pt>
                <c:pt idx="4932">
                  <c:v>36485.8603009259</c:v>
                </c:pt>
                <c:pt idx="4933">
                  <c:v>36485.8609953704</c:v>
                </c:pt>
                <c:pt idx="4934">
                  <c:v>36485.8616898148</c:v>
                </c:pt>
                <c:pt idx="4935">
                  <c:v>36485.8623842593</c:v>
                </c:pt>
                <c:pt idx="4936">
                  <c:v>36485.8630787037</c:v>
                </c:pt>
                <c:pt idx="4937">
                  <c:v>36485.8637731481</c:v>
                </c:pt>
                <c:pt idx="4938">
                  <c:v>36485.8644675926</c:v>
                </c:pt>
                <c:pt idx="4939">
                  <c:v>36485.865162037</c:v>
                </c:pt>
                <c:pt idx="4940">
                  <c:v>36485.8658564815</c:v>
                </c:pt>
                <c:pt idx="4941">
                  <c:v>36485.8665509259</c:v>
                </c:pt>
                <c:pt idx="4942">
                  <c:v>36485.8672453704</c:v>
                </c:pt>
                <c:pt idx="4943">
                  <c:v>36485.8679398148</c:v>
                </c:pt>
                <c:pt idx="4944">
                  <c:v>36485.8686342593</c:v>
                </c:pt>
                <c:pt idx="4945">
                  <c:v>36485.8693287037</c:v>
                </c:pt>
                <c:pt idx="4946">
                  <c:v>36485.8700231482</c:v>
                </c:pt>
                <c:pt idx="4947">
                  <c:v>36485.8707175926</c:v>
                </c:pt>
                <c:pt idx="4948">
                  <c:v>36485.871412037</c:v>
                </c:pt>
                <c:pt idx="4949">
                  <c:v>36485.8721064815</c:v>
                </c:pt>
                <c:pt idx="4950">
                  <c:v>36485.8728009259</c:v>
                </c:pt>
                <c:pt idx="4951">
                  <c:v>36485.8734953704</c:v>
                </c:pt>
                <c:pt idx="4952">
                  <c:v>36485.8741898148</c:v>
                </c:pt>
                <c:pt idx="4953">
                  <c:v>36485.8748842593</c:v>
                </c:pt>
                <c:pt idx="4954">
                  <c:v>36485.8755787037</c:v>
                </c:pt>
                <c:pt idx="4955">
                  <c:v>36485.8762731482</c:v>
                </c:pt>
                <c:pt idx="4956">
                  <c:v>36485.8769675926</c:v>
                </c:pt>
                <c:pt idx="4957">
                  <c:v>36485.877662037</c:v>
                </c:pt>
                <c:pt idx="4958">
                  <c:v>36485.8783564815</c:v>
                </c:pt>
                <c:pt idx="4959">
                  <c:v>36485.8790509259</c:v>
                </c:pt>
                <c:pt idx="4960">
                  <c:v>36485.8797453704</c:v>
                </c:pt>
                <c:pt idx="4961">
                  <c:v>36485.8804398148</c:v>
                </c:pt>
                <c:pt idx="4962">
                  <c:v>36485.8811342593</c:v>
                </c:pt>
                <c:pt idx="4963">
                  <c:v>36485.8818287037</c:v>
                </c:pt>
                <c:pt idx="4964">
                  <c:v>36485.8825231481</c:v>
                </c:pt>
                <c:pt idx="4965">
                  <c:v>36485.8832175926</c:v>
                </c:pt>
                <c:pt idx="4966">
                  <c:v>36485.883912037</c:v>
                </c:pt>
                <c:pt idx="4967">
                  <c:v>36485.8846064815</c:v>
                </c:pt>
                <c:pt idx="4968">
                  <c:v>36485.8853009259</c:v>
                </c:pt>
                <c:pt idx="4969">
                  <c:v>36485.8859953704</c:v>
                </c:pt>
                <c:pt idx="4970">
                  <c:v>36485.8866898148</c:v>
                </c:pt>
                <c:pt idx="4971">
                  <c:v>36485.8873842593</c:v>
                </c:pt>
                <c:pt idx="4972">
                  <c:v>36485.8880787037</c:v>
                </c:pt>
                <c:pt idx="4973">
                  <c:v>36485.8887731481</c:v>
                </c:pt>
                <c:pt idx="4974">
                  <c:v>36485.8894675926</c:v>
                </c:pt>
                <c:pt idx="4975">
                  <c:v>36485.890162037</c:v>
                </c:pt>
                <c:pt idx="4976">
                  <c:v>36485.8908564815</c:v>
                </c:pt>
                <c:pt idx="4977">
                  <c:v>36485.8915509259</c:v>
                </c:pt>
                <c:pt idx="4978">
                  <c:v>36485.8922453704</c:v>
                </c:pt>
                <c:pt idx="4979">
                  <c:v>36485.8929398148</c:v>
                </c:pt>
                <c:pt idx="4980">
                  <c:v>36485.8936342593</c:v>
                </c:pt>
                <c:pt idx="4981">
                  <c:v>36485.8943287037</c:v>
                </c:pt>
                <c:pt idx="4982">
                  <c:v>36485.8950231481</c:v>
                </c:pt>
                <c:pt idx="4983">
                  <c:v>36485.8957175926</c:v>
                </c:pt>
                <c:pt idx="4984">
                  <c:v>36485.896412037</c:v>
                </c:pt>
                <c:pt idx="4985">
                  <c:v>36485.8971064815</c:v>
                </c:pt>
                <c:pt idx="4986">
                  <c:v>36485.8978009259</c:v>
                </c:pt>
                <c:pt idx="4987">
                  <c:v>36485.8984953704</c:v>
                </c:pt>
                <c:pt idx="4988">
                  <c:v>36485.8991898148</c:v>
                </c:pt>
                <c:pt idx="4989">
                  <c:v>36485.8998842593</c:v>
                </c:pt>
                <c:pt idx="4990">
                  <c:v>36485.9005787037</c:v>
                </c:pt>
                <c:pt idx="4991">
                  <c:v>36485.9012731482</c:v>
                </c:pt>
                <c:pt idx="4992">
                  <c:v>36485.9019675926</c:v>
                </c:pt>
                <c:pt idx="4993">
                  <c:v>36485.902662037</c:v>
                </c:pt>
                <c:pt idx="4994">
                  <c:v>36485.9033564815</c:v>
                </c:pt>
                <c:pt idx="4995">
                  <c:v>36485.9040509259</c:v>
                </c:pt>
                <c:pt idx="4996">
                  <c:v>36485.9047453704</c:v>
                </c:pt>
                <c:pt idx="4997">
                  <c:v>36485.9054398148</c:v>
                </c:pt>
                <c:pt idx="4998">
                  <c:v>36485.9061342593</c:v>
                </c:pt>
                <c:pt idx="4999">
                  <c:v>36485.9068287037</c:v>
                </c:pt>
                <c:pt idx="5000">
                  <c:v>36485.9075231482</c:v>
                </c:pt>
                <c:pt idx="5001">
                  <c:v>36485.9082175926</c:v>
                </c:pt>
                <c:pt idx="5002">
                  <c:v>36485.908912037</c:v>
                </c:pt>
                <c:pt idx="5003">
                  <c:v>36485.9096064815</c:v>
                </c:pt>
                <c:pt idx="5004">
                  <c:v>36485.9103009259</c:v>
                </c:pt>
                <c:pt idx="5005">
                  <c:v>36485.9109953704</c:v>
                </c:pt>
                <c:pt idx="5006">
                  <c:v>36485.9116898148</c:v>
                </c:pt>
                <c:pt idx="5007">
                  <c:v>36485.9123842593</c:v>
                </c:pt>
                <c:pt idx="5008">
                  <c:v>36485.9130787037</c:v>
                </c:pt>
                <c:pt idx="5009">
                  <c:v>36485.9137731481</c:v>
                </c:pt>
                <c:pt idx="5010">
                  <c:v>36485.9144675926</c:v>
                </c:pt>
                <c:pt idx="5011">
                  <c:v>36485.915162037</c:v>
                </c:pt>
                <c:pt idx="5012">
                  <c:v>36485.9158564815</c:v>
                </c:pt>
                <c:pt idx="5013">
                  <c:v>36485.9165509259</c:v>
                </c:pt>
                <c:pt idx="5014">
                  <c:v>36485.9172453704</c:v>
                </c:pt>
                <c:pt idx="5015">
                  <c:v>36485.9179398148</c:v>
                </c:pt>
                <c:pt idx="5016">
                  <c:v>36485.9186342593</c:v>
                </c:pt>
                <c:pt idx="5017">
                  <c:v>36485.9193287037</c:v>
                </c:pt>
                <c:pt idx="5018">
                  <c:v>36485.9200231481</c:v>
                </c:pt>
                <c:pt idx="5019">
                  <c:v>36485.9207175926</c:v>
                </c:pt>
                <c:pt idx="5020">
                  <c:v>36485.921412037</c:v>
                </c:pt>
                <c:pt idx="5021">
                  <c:v>36485.9221064815</c:v>
                </c:pt>
                <c:pt idx="5022">
                  <c:v>36485.9228009259</c:v>
                </c:pt>
                <c:pt idx="5023">
                  <c:v>36485.9234953704</c:v>
                </c:pt>
                <c:pt idx="5024">
                  <c:v>36485.9241898148</c:v>
                </c:pt>
                <c:pt idx="5025">
                  <c:v>36485.9248842593</c:v>
                </c:pt>
                <c:pt idx="5026">
                  <c:v>36485.9255787037</c:v>
                </c:pt>
                <c:pt idx="5027">
                  <c:v>36485.9262731481</c:v>
                </c:pt>
                <c:pt idx="5028">
                  <c:v>36485.9269675926</c:v>
                </c:pt>
                <c:pt idx="5029">
                  <c:v>36485.927662037</c:v>
                </c:pt>
                <c:pt idx="5030">
                  <c:v>36485.9283564815</c:v>
                </c:pt>
                <c:pt idx="5031">
                  <c:v>36485.9290509259</c:v>
                </c:pt>
                <c:pt idx="5032">
                  <c:v>36485.9297453704</c:v>
                </c:pt>
                <c:pt idx="5033">
                  <c:v>36485.9304398148</c:v>
                </c:pt>
                <c:pt idx="5034">
                  <c:v>36485.9311342593</c:v>
                </c:pt>
                <c:pt idx="5035">
                  <c:v>36485.9318287037</c:v>
                </c:pt>
                <c:pt idx="5036">
                  <c:v>36485.9325231482</c:v>
                </c:pt>
                <c:pt idx="5037">
                  <c:v>36485.9332175926</c:v>
                </c:pt>
                <c:pt idx="5038">
                  <c:v>36485.933912037</c:v>
                </c:pt>
                <c:pt idx="5039">
                  <c:v>36485.9346064815</c:v>
                </c:pt>
                <c:pt idx="5040">
                  <c:v>36485.9353009259</c:v>
                </c:pt>
                <c:pt idx="5041">
                  <c:v>36485.9359953704</c:v>
                </c:pt>
                <c:pt idx="5042">
                  <c:v>36485.9366898148</c:v>
                </c:pt>
                <c:pt idx="5043">
                  <c:v>36485.9373842593</c:v>
                </c:pt>
                <c:pt idx="5044">
                  <c:v>36485.9380787037</c:v>
                </c:pt>
                <c:pt idx="5045">
                  <c:v>36485.9387731482</c:v>
                </c:pt>
                <c:pt idx="5046">
                  <c:v>36485.9394675926</c:v>
                </c:pt>
                <c:pt idx="5047">
                  <c:v>36485.940162037</c:v>
                </c:pt>
                <c:pt idx="5048">
                  <c:v>36485.9408564815</c:v>
                </c:pt>
                <c:pt idx="5049">
                  <c:v>36485.9415509259</c:v>
                </c:pt>
                <c:pt idx="5050">
                  <c:v>36485.9422453704</c:v>
                </c:pt>
                <c:pt idx="5051">
                  <c:v>36485.9429398148</c:v>
                </c:pt>
                <c:pt idx="5052">
                  <c:v>36485.9436342593</c:v>
                </c:pt>
                <c:pt idx="5053">
                  <c:v>36485.9443287037</c:v>
                </c:pt>
                <c:pt idx="5054">
                  <c:v>36485.9450231481</c:v>
                </c:pt>
                <c:pt idx="5055">
                  <c:v>36485.9457175926</c:v>
                </c:pt>
                <c:pt idx="5056">
                  <c:v>36485.946412037</c:v>
                </c:pt>
                <c:pt idx="5057">
                  <c:v>36485.9471064815</c:v>
                </c:pt>
                <c:pt idx="5058">
                  <c:v>36485.9478009259</c:v>
                </c:pt>
                <c:pt idx="5059">
                  <c:v>36485.9484953704</c:v>
                </c:pt>
                <c:pt idx="5060">
                  <c:v>36485.9491898148</c:v>
                </c:pt>
                <c:pt idx="5061">
                  <c:v>36485.9498842593</c:v>
                </c:pt>
                <c:pt idx="5062">
                  <c:v>36485.9505787037</c:v>
                </c:pt>
                <c:pt idx="5063">
                  <c:v>36485.9512731481</c:v>
                </c:pt>
                <c:pt idx="5064">
                  <c:v>36485.9519675926</c:v>
                </c:pt>
                <c:pt idx="5065">
                  <c:v>36485.952662037</c:v>
                </c:pt>
                <c:pt idx="5066">
                  <c:v>36485.9533564815</c:v>
                </c:pt>
                <c:pt idx="5067">
                  <c:v>36485.9540509259</c:v>
                </c:pt>
                <c:pt idx="5068">
                  <c:v>36485.9547453704</c:v>
                </c:pt>
                <c:pt idx="5069">
                  <c:v>36485.9554398148</c:v>
                </c:pt>
                <c:pt idx="5070">
                  <c:v>36485.9561342593</c:v>
                </c:pt>
                <c:pt idx="5071">
                  <c:v>36485.9568287037</c:v>
                </c:pt>
                <c:pt idx="5072">
                  <c:v>36485.9575231481</c:v>
                </c:pt>
                <c:pt idx="5073">
                  <c:v>36485.9582175926</c:v>
                </c:pt>
                <c:pt idx="5074">
                  <c:v>36485.958912037</c:v>
                </c:pt>
                <c:pt idx="5075">
                  <c:v>36485.9596064815</c:v>
                </c:pt>
                <c:pt idx="5076">
                  <c:v>36485.9603009259</c:v>
                </c:pt>
                <c:pt idx="5077">
                  <c:v>36485.9609953704</c:v>
                </c:pt>
                <c:pt idx="5078">
                  <c:v>36485.9616898148</c:v>
                </c:pt>
                <c:pt idx="5079">
                  <c:v>36485.9623842593</c:v>
                </c:pt>
                <c:pt idx="5080">
                  <c:v>36485.9630787037</c:v>
                </c:pt>
                <c:pt idx="5081">
                  <c:v>36485.9637731482</c:v>
                </c:pt>
                <c:pt idx="5082">
                  <c:v>36485.9644675926</c:v>
                </c:pt>
                <c:pt idx="5083">
                  <c:v>36485.965162037</c:v>
                </c:pt>
                <c:pt idx="5084">
                  <c:v>36485.9658564815</c:v>
                </c:pt>
                <c:pt idx="5085">
                  <c:v>36485.9665509259</c:v>
                </c:pt>
                <c:pt idx="5086">
                  <c:v>36485.9672453704</c:v>
                </c:pt>
                <c:pt idx="5087">
                  <c:v>36485.9679398148</c:v>
                </c:pt>
                <c:pt idx="5088">
                  <c:v>36485.9686342593</c:v>
                </c:pt>
                <c:pt idx="5089">
                  <c:v>36485.9693287037</c:v>
                </c:pt>
                <c:pt idx="5090">
                  <c:v>36485.9700231482</c:v>
                </c:pt>
                <c:pt idx="5091">
                  <c:v>36485.9707175926</c:v>
                </c:pt>
                <c:pt idx="5092">
                  <c:v>36485.971412037</c:v>
                </c:pt>
                <c:pt idx="5093">
                  <c:v>36485.9721064815</c:v>
                </c:pt>
                <c:pt idx="5094">
                  <c:v>36485.9728009259</c:v>
                </c:pt>
                <c:pt idx="5095">
                  <c:v>36485.9734953704</c:v>
                </c:pt>
                <c:pt idx="5096">
                  <c:v>36485.9741898148</c:v>
                </c:pt>
                <c:pt idx="5097">
                  <c:v>36485.9748842593</c:v>
                </c:pt>
                <c:pt idx="5098">
                  <c:v>36485.9755787037</c:v>
                </c:pt>
                <c:pt idx="5099">
                  <c:v>36485.9762731481</c:v>
                </c:pt>
                <c:pt idx="5100">
                  <c:v>36485.9769675926</c:v>
                </c:pt>
                <c:pt idx="5101">
                  <c:v>36485.977662037</c:v>
                </c:pt>
                <c:pt idx="5102">
                  <c:v>36485.9783564815</c:v>
                </c:pt>
                <c:pt idx="5103">
                  <c:v>36485.9790509259</c:v>
                </c:pt>
                <c:pt idx="5104">
                  <c:v>36485.9797453704</c:v>
                </c:pt>
                <c:pt idx="5105">
                  <c:v>36485.9804398148</c:v>
                </c:pt>
                <c:pt idx="5106">
                  <c:v>36485.9811342593</c:v>
                </c:pt>
                <c:pt idx="5107">
                  <c:v>36485.9818287037</c:v>
                </c:pt>
                <c:pt idx="5108">
                  <c:v>36485.9825231481</c:v>
                </c:pt>
                <c:pt idx="5109">
                  <c:v>36485.9832175926</c:v>
                </c:pt>
                <c:pt idx="5110">
                  <c:v>36485.983912037</c:v>
                </c:pt>
                <c:pt idx="5111">
                  <c:v>36485.9846064815</c:v>
                </c:pt>
                <c:pt idx="5112">
                  <c:v>36485.9853009259</c:v>
                </c:pt>
                <c:pt idx="5113">
                  <c:v>36485.9859953704</c:v>
                </c:pt>
                <c:pt idx="5114">
                  <c:v>36485.9866898148</c:v>
                </c:pt>
                <c:pt idx="5115">
                  <c:v>36485.9873842593</c:v>
                </c:pt>
                <c:pt idx="5116">
                  <c:v>36485.9880787037</c:v>
                </c:pt>
                <c:pt idx="5117">
                  <c:v>36485.9887731481</c:v>
                </c:pt>
                <c:pt idx="5118">
                  <c:v>36485.9894675926</c:v>
                </c:pt>
                <c:pt idx="5119">
                  <c:v>36485.990162037</c:v>
                </c:pt>
                <c:pt idx="5120">
                  <c:v>36485.9908564815</c:v>
                </c:pt>
                <c:pt idx="5121">
                  <c:v>36485.9915509259</c:v>
                </c:pt>
                <c:pt idx="5122">
                  <c:v>36485.9922453704</c:v>
                </c:pt>
                <c:pt idx="5123">
                  <c:v>36485.9929398148</c:v>
                </c:pt>
                <c:pt idx="5124">
                  <c:v>36485.9936342593</c:v>
                </c:pt>
                <c:pt idx="5125">
                  <c:v>36485.9943287037</c:v>
                </c:pt>
                <c:pt idx="5126">
                  <c:v>36485.9950231482</c:v>
                </c:pt>
                <c:pt idx="5127">
                  <c:v>36485.9957175926</c:v>
                </c:pt>
                <c:pt idx="5128">
                  <c:v>36485.996412037</c:v>
                </c:pt>
                <c:pt idx="5129">
                  <c:v>36485.9971064815</c:v>
                </c:pt>
                <c:pt idx="5130">
                  <c:v>36485.9978009259</c:v>
                </c:pt>
                <c:pt idx="5131">
                  <c:v>36485.9984953704</c:v>
                </c:pt>
                <c:pt idx="5132">
                  <c:v>36485.9991898148</c:v>
                </c:pt>
                <c:pt idx="5133">
                  <c:v>36485.9998842593</c:v>
                </c:pt>
                <c:pt idx="5134">
                  <c:v>36486.0005787037</c:v>
                </c:pt>
                <c:pt idx="5135">
                  <c:v>36486.0012731482</c:v>
                </c:pt>
                <c:pt idx="5136">
                  <c:v>36486.0019675926</c:v>
                </c:pt>
                <c:pt idx="5137">
                  <c:v>36486.002662037</c:v>
                </c:pt>
                <c:pt idx="5138">
                  <c:v>36486.0033564815</c:v>
                </c:pt>
                <c:pt idx="5139">
                  <c:v>36486.0040509259</c:v>
                </c:pt>
                <c:pt idx="5140">
                  <c:v>36486.0047453704</c:v>
                </c:pt>
                <c:pt idx="5141">
                  <c:v>36486.0054398148</c:v>
                </c:pt>
                <c:pt idx="5142">
                  <c:v>36486.0061342593</c:v>
                </c:pt>
                <c:pt idx="5143">
                  <c:v>36486.0068287037</c:v>
                </c:pt>
                <c:pt idx="5144">
                  <c:v>36486.0075231481</c:v>
                </c:pt>
                <c:pt idx="5145">
                  <c:v>36486.0082175926</c:v>
                </c:pt>
                <c:pt idx="5146">
                  <c:v>36486.008912037</c:v>
                </c:pt>
                <c:pt idx="5147">
                  <c:v>36486.0096064815</c:v>
                </c:pt>
                <c:pt idx="5148">
                  <c:v>36486.0103009259</c:v>
                </c:pt>
                <c:pt idx="5149">
                  <c:v>36486.0109953704</c:v>
                </c:pt>
                <c:pt idx="5150">
                  <c:v>36486.0116898148</c:v>
                </c:pt>
                <c:pt idx="5151">
                  <c:v>36486.0123842593</c:v>
                </c:pt>
                <c:pt idx="5152">
                  <c:v>36486.0130787037</c:v>
                </c:pt>
                <c:pt idx="5153">
                  <c:v>36486.0137731481</c:v>
                </c:pt>
                <c:pt idx="5154">
                  <c:v>36486.0144675926</c:v>
                </c:pt>
                <c:pt idx="5155">
                  <c:v>36486.015162037</c:v>
                </c:pt>
                <c:pt idx="5156">
                  <c:v>36486.0158564815</c:v>
                </c:pt>
                <c:pt idx="5157">
                  <c:v>36486.0165509259</c:v>
                </c:pt>
                <c:pt idx="5158">
                  <c:v>36486.0172453704</c:v>
                </c:pt>
                <c:pt idx="5159">
                  <c:v>36486.0179398148</c:v>
                </c:pt>
                <c:pt idx="5160">
                  <c:v>36486.0186342593</c:v>
                </c:pt>
                <c:pt idx="5161">
                  <c:v>36486.0193287037</c:v>
                </c:pt>
                <c:pt idx="5162">
                  <c:v>36486.0200231481</c:v>
                </c:pt>
                <c:pt idx="5163">
                  <c:v>36486.0207175926</c:v>
                </c:pt>
                <c:pt idx="5164">
                  <c:v>36486.021412037</c:v>
                </c:pt>
                <c:pt idx="5165">
                  <c:v>36486.0221064815</c:v>
                </c:pt>
                <c:pt idx="5166">
                  <c:v>36486.0228009259</c:v>
                </c:pt>
                <c:pt idx="5167">
                  <c:v>36486.0234953704</c:v>
                </c:pt>
                <c:pt idx="5168">
                  <c:v>36486.0241898148</c:v>
                </c:pt>
                <c:pt idx="5169">
                  <c:v>36486.0248842593</c:v>
                </c:pt>
                <c:pt idx="5170">
                  <c:v>36486.0255787037</c:v>
                </c:pt>
                <c:pt idx="5171">
                  <c:v>36486.0262731482</c:v>
                </c:pt>
                <c:pt idx="5172">
                  <c:v>36486.0269675926</c:v>
                </c:pt>
                <c:pt idx="5173">
                  <c:v>36486.027662037</c:v>
                </c:pt>
                <c:pt idx="5174">
                  <c:v>36486.0283564815</c:v>
                </c:pt>
                <c:pt idx="5175">
                  <c:v>36486.0290509259</c:v>
                </c:pt>
                <c:pt idx="5176">
                  <c:v>36486.0297453704</c:v>
                </c:pt>
                <c:pt idx="5177">
                  <c:v>36486.0304398148</c:v>
                </c:pt>
                <c:pt idx="5178">
                  <c:v>36486.0311342593</c:v>
                </c:pt>
                <c:pt idx="5179">
                  <c:v>36486.0318287037</c:v>
                </c:pt>
                <c:pt idx="5180">
                  <c:v>36486.0325231482</c:v>
                </c:pt>
                <c:pt idx="5181">
                  <c:v>36486.0332175926</c:v>
                </c:pt>
                <c:pt idx="5182">
                  <c:v>36486.033912037</c:v>
                </c:pt>
                <c:pt idx="5183">
                  <c:v>36486.0346064815</c:v>
                </c:pt>
                <c:pt idx="5184">
                  <c:v>36486.0353009259</c:v>
                </c:pt>
                <c:pt idx="5185">
                  <c:v>36486.0359953704</c:v>
                </c:pt>
                <c:pt idx="5186">
                  <c:v>36486.0366898148</c:v>
                </c:pt>
                <c:pt idx="5187">
                  <c:v>36486.0373842593</c:v>
                </c:pt>
                <c:pt idx="5188">
                  <c:v>36486.0380787037</c:v>
                </c:pt>
                <c:pt idx="5189">
                  <c:v>36486.0387731481</c:v>
                </c:pt>
                <c:pt idx="5190">
                  <c:v>36486.0394675926</c:v>
                </c:pt>
                <c:pt idx="5191">
                  <c:v>36486.040162037</c:v>
                </c:pt>
                <c:pt idx="5192">
                  <c:v>36486.0408564815</c:v>
                </c:pt>
                <c:pt idx="5193">
                  <c:v>36486.0415509259</c:v>
                </c:pt>
                <c:pt idx="5194">
                  <c:v>36486.0422453704</c:v>
                </c:pt>
                <c:pt idx="5195">
                  <c:v>36486.0429398148</c:v>
                </c:pt>
                <c:pt idx="5196">
                  <c:v>36486.0436342593</c:v>
                </c:pt>
                <c:pt idx="5197">
                  <c:v>36486.0443287037</c:v>
                </c:pt>
                <c:pt idx="5198">
                  <c:v>36486.0450231481</c:v>
                </c:pt>
                <c:pt idx="5199">
                  <c:v>36486.0457175926</c:v>
                </c:pt>
                <c:pt idx="5200">
                  <c:v>36486.046412037</c:v>
                </c:pt>
                <c:pt idx="5201">
                  <c:v>36486.0471064815</c:v>
                </c:pt>
                <c:pt idx="5202">
                  <c:v>36486.0478009259</c:v>
                </c:pt>
                <c:pt idx="5203">
                  <c:v>36486.0484953704</c:v>
                </c:pt>
                <c:pt idx="5204">
                  <c:v>36486.0491898148</c:v>
                </c:pt>
                <c:pt idx="5205">
                  <c:v>36486.0498842593</c:v>
                </c:pt>
                <c:pt idx="5206">
                  <c:v>36486.0505787037</c:v>
                </c:pt>
                <c:pt idx="5207">
                  <c:v>36486.0512731481</c:v>
                </c:pt>
                <c:pt idx="5208">
                  <c:v>36486.0519675926</c:v>
                </c:pt>
                <c:pt idx="5209">
                  <c:v>36486.052662037</c:v>
                </c:pt>
                <c:pt idx="5210">
                  <c:v>36486.0533564815</c:v>
                </c:pt>
                <c:pt idx="5211">
                  <c:v>36486.0540509259</c:v>
                </c:pt>
                <c:pt idx="5212">
                  <c:v>36486.0547453704</c:v>
                </c:pt>
                <c:pt idx="5213">
                  <c:v>36486.0554398148</c:v>
                </c:pt>
                <c:pt idx="5214">
                  <c:v>36486.0561342593</c:v>
                </c:pt>
                <c:pt idx="5215">
                  <c:v>36486.0568287037</c:v>
                </c:pt>
                <c:pt idx="5216">
                  <c:v>36486.0575231482</c:v>
                </c:pt>
                <c:pt idx="5217">
                  <c:v>36486.0582175926</c:v>
                </c:pt>
                <c:pt idx="5218">
                  <c:v>36486.058912037</c:v>
                </c:pt>
                <c:pt idx="5219">
                  <c:v>36486.0596064815</c:v>
                </c:pt>
                <c:pt idx="5220">
                  <c:v>36486.0603009259</c:v>
                </c:pt>
                <c:pt idx="5221">
                  <c:v>36486.0609953704</c:v>
                </c:pt>
                <c:pt idx="5222">
                  <c:v>36486.0616898148</c:v>
                </c:pt>
                <c:pt idx="5223">
                  <c:v>36486.0623842593</c:v>
                </c:pt>
                <c:pt idx="5224">
                  <c:v>36486.0630787037</c:v>
                </c:pt>
                <c:pt idx="5225">
                  <c:v>36486.0637731482</c:v>
                </c:pt>
                <c:pt idx="5226">
                  <c:v>36486.0644675926</c:v>
                </c:pt>
                <c:pt idx="5227">
                  <c:v>36486.065162037</c:v>
                </c:pt>
                <c:pt idx="5228">
                  <c:v>36486.0658564815</c:v>
                </c:pt>
                <c:pt idx="5229">
                  <c:v>36486.0665509259</c:v>
                </c:pt>
                <c:pt idx="5230">
                  <c:v>36486.0672453704</c:v>
                </c:pt>
                <c:pt idx="5231">
                  <c:v>36486.0679398148</c:v>
                </c:pt>
                <c:pt idx="5232">
                  <c:v>36486.0686342593</c:v>
                </c:pt>
                <c:pt idx="5233">
                  <c:v>36486.0693287037</c:v>
                </c:pt>
                <c:pt idx="5234">
                  <c:v>36486.0700231481</c:v>
                </c:pt>
                <c:pt idx="5235">
                  <c:v>36486.0707175926</c:v>
                </c:pt>
                <c:pt idx="5236">
                  <c:v>36486.071412037</c:v>
                </c:pt>
                <c:pt idx="5237">
                  <c:v>36486.0721064815</c:v>
                </c:pt>
                <c:pt idx="5238">
                  <c:v>36486.0728009259</c:v>
                </c:pt>
                <c:pt idx="5239">
                  <c:v>36486.0734953704</c:v>
                </c:pt>
                <c:pt idx="5240">
                  <c:v>36486.0741898148</c:v>
                </c:pt>
                <c:pt idx="5241">
                  <c:v>36486.0748842593</c:v>
                </c:pt>
                <c:pt idx="5242">
                  <c:v>36486.0755787037</c:v>
                </c:pt>
                <c:pt idx="5243">
                  <c:v>36486.0762731481</c:v>
                </c:pt>
                <c:pt idx="5244">
                  <c:v>36486.0769675926</c:v>
                </c:pt>
                <c:pt idx="5245">
                  <c:v>36486.077662037</c:v>
                </c:pt>
                <c:pt idx="5246">
                  <c:v>36486.0783564815</c:v>
                </c:pt>
                <c:pt idx="5247">
                  <c:v>36486.0790509259</c:v>
                </c:pt>
                <c:pt idx="5248">
                  <c:v>36486.0797453704</c:v>
                </c:pt>
                <c:pt idx="5249">
                  <c:v>36486.0804398148</c:v>
                </c:pt>
                <c:pt idx="5250">
                  <c:v>36486.0811342593</c:v>
                </c:pt>
                <c:pt idx="5251">
                  <c:v>36486.0818287037</c:v>
                </c:pt>
                <c:pt idx="5252">
                  <c:v>36486.0825231481</c:v>
                </c:pt>
                <c:pt idx="5253">
                  <c:v>36486.0832175926</c:v>
                </c:pt>
                <c:pt idx="5254">
                  <c:v>36486.083912037</c:v>
                </c:pt>
                <c:pt idx="5255">
                  <c:v>36486.0846064815</c:v>
                </c:pt>
                <c:pt idx="5256">
                  <c:v>36486.0853009259</c:v>
                </c:pt>
                <c:pt idx="5257">
                  <c:v>36486.0859953704</c:v>
                </c:pt>
                <c:pt idx="5258">
                  <c:v>36486.0866898148</c:v>
                </c:pt>
                <c:pt idx="5259">
                  <c:v>36486.0873842593</c:v>
                </c:pt>
                <c:pt idx="5260">
                  <c:v>36486.0880787037</c:v>
                </c:pt>
                <c:pt idx="5261">
                  <c:v>36486.0887731482</c:v>
                </c:pt>
                <c:pt idx="5262">
                  <c:v>36486.0894675926</c:v>
                </c:pt>
                <c:pt idx="5263">
                  <c:v>36486.090162037</c:v>
                </c:pt>
                <c:pt idx="5264">
                  <c:v>36486.0908564815</c:v>
                </c:pt>
                <c:pt idx="5265">
                  <c:v>36486.0915509259</c:v>
                </c:pt>
                <c:pt idx="5266">
                  <c:v>36486.0922453704</c:v>
                </c:pt>
                <c:pt idx="5267">
                  <c:v>36486.0929398148</c:v>
                </c:pt>
                <c:pt idx="5268">
                  <c:v>36486.0936342593</c:v>
                </c:pt>
                <c:pt idx="5269">
                  <c:v>36486.0943287037</c:v>
                </c:pt>
                <c:pt idx="5270">
                  <c:v>36486.0950231482</c:v>
                </c:pt>
                <c:pt idx="5271">
                  <c:v>36486.0957175926</c:v>
                </c:pt>
                <c:pt idx="5272">
                  <c:v>36486.096412037</c:v>
                </c:pt>
                <c:pt idx="5273">
                  <c:v>36486.0971064815</c:v>
                </c:pt>
                <c:pt idx="5274">
                  <c:v>36486.0978009259</c:v>
                </c:pt>
                <c:pt idx="5275">
                  <c:v>36486.0984953704</c:v>
                </c:pt>
                <c:pt idx="5276">
                  <c:v>36486.0991898148</c:v>
                </c:pt>
                <c:pt idx="5277">
                  <c:v>36486.0998842593</c:v>
                </c:pt>
                <c:pt idx="5278">
                  <c:v>36486.1005787037</c:v>
                </c:pt>
                <c:pt idx="5279">
                  <c:v>36486.1012731481</c:v>
                </c:pt>
                <c:pt idx="5280">
                  <c:v>36486.1019675926</c:v>
                </c:pt>
                <c:pt idx="5281">
                  <c:v>36486.102662037</c:v>
                </c:pt>
                <c:pt idx="5282">
                  <c:v>36486.1033564815</c:v>
                </c:pt>
                <c:pt idx="5283">
                  <c:v>36486.1040509259</c:v>
                </c:pt>
                <c:pt idx="5284">
                  <c:v>36486.1047453704</c:v>
                </c:pt>
                <c:pt idx="5285">
                  <c:v>36486.1054398148</c:v>
                </c:pt>
                <c:pt idx="5286">
                  <c:v>36486.1061342593</c:v>
                </c:pt>
                <c:pt idx="5287">
                  <c:v>36486.1068287037</c:v>
                </c:pt>
                <c:pt idx="5288">
                  <c:v>36486.1075231481</c:v>
                </c:pt>
                <c:pt idx="5289">
                  <c:v>36486.1082175926</c:v>
                </c:pt>
                <c:pt idx="5290">
                  <c:v>36486.108912037</c:v>
                </c:pt>
                <c:pt idx="5291">
                  <c:v>36486.1096064815</c:v>
                </c:pt>
                <c:pt idx="5292">
                  <c:v>36486.1103009259</c:v>
                </c:pt>
                <c:pt idx="5293">
                  <c:v>36486.1109953704</c:v>
                </c:pt>
                <c:pt idx="5294">
                  <c:v>36486.1116898148</c:v>
                </c:pt>
                <c:pt idx="5295">
                  <c:v>36486.1123842593</c:v>
                </c:pt>
                <c:pt idx="5296">
                  <c:v>36486.1130787037</c:v>
                </c:pt>
                <c:pt idx="5297">
                  <c:v>36486.1137731481</c:v>
                </c:pt>
                <c:pt idx="5298">
                  <c:v>36486.1144675926</c:v>
                </c:pt>
                <c:pt idx="5299">
                  <c:v>36486.115162037</c:v>
                </c:pt>
                <c:pt idx="5300">
                  <c:v>36486.1158564815</c:v>
                </c:pt>
                <c:pt idx="5301">
                  <c:v>36486.1165509259</c:v>
                </c:pt>
                <c:pt idx="5302">
                  <c:v>36486.1172453704</c:v>
                </c:pt>
                <c:pt idx="5303">
                  <c:v>36486.1179398148</c:v>
                </c:pt>
                <c:pt idx="5304">
                  <c:v>36486.1186342593</c:v>
                </c:pt>
                <c:pt idx="5305">
                  <c:v>36486.1193287037</c:v>
                </c:pt>
                <c:pt idx="5306">
                  <c:v>36486.1200231482</c:v>
                </c:pt>
                <c:pt idx="5307">
                  <c:v>36486.1207175926</c:v>
                </c:pt>
                <c:pt idx="5308">
                  <c:v>36486.121412037</c:v>
                </c:pt>
                <c:pt idx="5309">
                  <c:v>36486.1221064815</c:v>
                </c:pt>
                <c:pt idx="5310">
                  <c:v>36486.1228009259</c:v>
                </c:pt>
                <c:pt idx="5311">
                  <c:v>36486.1234953704</c:v>
                </c:pt>
                <c:pt idx="5312">
                  <c:v>36486.1241898148</c:v>
                </c:pt>
                <c:pt idx="5313">
                  <c:v>36486.1248842593</c:v>
                </c:pt>
                <c:pt idx="5314">
                  <c:v>36486.1255787037</c:v>
                </c:pt>
                <c:pt idx="5315">
                  <c:v>36486.1262731482</c:v>
                </c:pt>
                <c:pt idx="5316">
                  <c:v>36486.1269675926</c:v>
                </c:pt>
                <c:pt idx="5317">
                  <c:v>36486.127662037</c:v>
                </c:pt>
                <c:pt idx="5318">
                  <c:v>36486.1283564815</c:v>
                </c:pt>
                <c:pt idx="5319">
                  <c:v>36486.1290509259</c:v>
                </c:pt>
                <c:pt idx="5320">
                  <c:v>36486.1297453704</c:v>
                </c:pt>
                <c:pt idx="5321">
                  <c:v>36486.1304398148</c:v>
                </c:pt>
                <c:pt idx="5322">
                  <c:v>36486.1311342593</c:v>
                </c:pt>
                <c:pt idx="5323">
                  <c:v>36486.1318287037</c:v>
                </c:pt>
                <c:pt idx="5324">
                  <c:v>36486.1325231481</c:v>
                </c:pt>
                <c:pt idx="5325">
                  <c:v>36486.1332175926</c:v>
                </c:pt>
                <c:pt idx="5326">
                  <c:v>36486.133912037</c:v>
                </c:pt>
                <c:pt idx="5327">
                  <c:v>36486.1346064815</c:v>
                </c:pt>
                <c:pt idx="5328">
                  <c:v>36486.1353009259</c:v>
                </c:pt>
                <c:pt idx="5329">
                  <c:v>36486.1359953704</c:v>
                </c:pt>
                <c:pt idx="5330">
                  <c:v>36486.1366898148</c:v>
                </c:pt>
                <c:pt idx="5331">
                  <c:v>36486.1373842593</c:v>
                </c:pt>
                <c:pt idx="5332">
                  <c:v>36486.1380787037</c:v>
                </c:pt>
                <c:pt idx="5333">
                  <c:v>36486.1387731481</c:v>
                </c:pt>
                <c:pt idx="5334">
                  <c:v>36486.1394675926</c:v>
                </c:pt>
                <c:pt idx="5335">
                  <c:v>36486.140162037</c:v>
                </c:pt>
                <c:pt idx="5336">
                  <c:v>36486.1408564815</c:v>
                </c:pt>
                <c:pt idx="5337">
                  <c:v>36486.1415509259</c:v>
                </c:pt>
                <c:pt idx="5338">
                  <c:v>36486.1422453704</c:v>
                </c:pt>
                <c:pt idx="5339">
                  <c:v>36486.1429398148</c:v>
                </c:pt>
                <c:pt idx="5340">
                  <c:v>36486.1436342593</c:v>
                </c:pt>
                <c:pt idx="5341">
                  <c:v>36486.1443287037</c:v>
                </c:pt>
                <c:pt idx="5342">
                  <c:v>36486.1450231481</c:v>
                </c:pt>
                <c:pt idx="5343">
                  <c:v>36486.1457175926</c:v>
                </c:pt>
                <c:pt idx="5344">
                  <c:v>36486.146412037</c:v>
                </c:pt>
                <c:pt idx="5345">
                  <c:v>36486.1471064815</c:v>
                </c:pt>
                <c:pt idx="5346">
                  <c:v>36486.1478009259</c:v>
                </c:pt>
                <c:pt idx="5347">
                  <c:v>36486.1484953704</c:v>
                </c:pt>
                <c:pt idx="5348">
                  <c:v>36486.1491898148</c:v>
                </c:pt>
                <c:pt idx="5349">
                  <c:v>36486.1498842593</c:v>
                </c:pt>
                <c:pt idx="5350">
                  <c:v>36486.1505787037</c:v>
                </c:pt>
                <c:pt idx="5351">
                  <c:v>36486.1512731482</c:v>
                </c:pt>
                <c:pt idx="5352">
                  <c:v>36486.1519675926</c:v>
                </c:pt>
                <c:pt idx="5353">
                  <c:v>36486.152662037</c:v>
                </c:pt>
                <c:pt idx="5354">
                  <c:v>36486.1533564815</c:v>
                </c:pt>
                <c:pt idx="5355">
                  <c:v>36486.1540509259</c:v>
                </c:pt>
                <c:pt idx="5356">
                  <c:v>36486.1547453704</c:v>
                </c:pt>
                <c:pt idx="5357">
                  <c:v>36486.1554398148</c:v>
                </c:pt>
                <c:pt idx="5358">
                  <c:v>36486.1561342593</c:v>
                </c:pt>
                <c:pt idx="5359">
                  <c:v>36486.1568287037</c:v>
                </c:pt>
                <c:pt idx="5360">
                  <c:v>36486.1575231482</c:v>
                </c:pt>
                <c:pt idx="5361">
                  <c:v>36486.1582175926</c:v>
                </c:pt>
                <c:pt idx="5362">
                  <c:v>36486.158912037</c:v>
                </c:pt>
                <c:pt idx="5363">
                  <c:v>36486.1596064815</c:v>
                </c:pt>
                <c:pt idx="5364">
                  <c:v>36486.1603009259</c:v>
                </c:pt>
                <c:pt idx="5365">
                  <c:v>36486.1609953704</c:v>
                </c:pt>
                <c:pt idx="5366">
                  <c:v>36486.1616898148</c:v>
                </c:pt>
                <c:pt idx="5367">
                  <c:v>36486.1623842593</c:v>
                </c:pt>
                <c:pt idx="5368">
                  <c:v>36486.1630787037</c:v>
                </c:pt>
                <c:pt idx="5369">
                  <c:v>36486.1637731481</c:v>
                </c:pt>
                <c:pt idx="5370">
                  <c:v>36486.1644675926</c:v>
                </c:pt>
                <c:pt idx="5371">
                  <c:v>36486.165162037</c:v>
                </c:pt>
                <c:pt idx="5372">
                  <c:v>36486.1658564815</c:v>
                </c:pt>
                <c:pt idx="5373">
                  <c:v>36486.1665509259</c:v>
                </c:pt>
                <c:pt idx="5374">
                  <c:v>36486.1672453704</c:v>
                </c:pt>
                <c:pt idx="5375">
                  <c:v>36486.1679398148</c:v>
                </c:pt>
                <c:pt idx="5376">
                  <c:v>36486.1686342593</c:v>
                </c:pt>
                <c:pt idx="5377">
                  <c:v>36486.1693287037</c:v>
                </c:pt>
                <c:pt idx="5378">
                  <c:v>36486.1700231481</c:v>
                </c:pt>
                <c:pt idx="5379">
                  <c:v>36486.1707175926</c:v>
                </c:pt>
                <c:pt idx="5380">
                  <c:v>36486.171412037</c:v>
                </c:pt>
                <c:pt idx="5381">
                  <c:v>36486.1721064815</c:v>
                </c:pt>
                <c:pt idx="5382">
                  <c:v>36486.1728009259</c:v>
                </c:pt>
                <c:pt idx="5383">
                  <c:v>36486.1734953704</c:v>
                </c:pt>
                <c:pt idx="5384">
                  <c:v>36486.1741898148</c:v>
                </c:pt>
                <c:pt idx="5385">
                  <c:v>36486.1748842593</c:v>
                </c:pt>
                <c:pt idx="5386">
                  <c:v>36486.1755787037</c:v>
                </c:pt>
                <c:pt idx="5387">
                  <c:v>36486.1762731481</c:v>
                </c:pt>
                <c:pt idx="5388">
                  <c:v>36486.1769675926</c:v>
                </c:pt>
                <c:pt idx="5389">
                  <c:v>36486.177662037</c:v>
                </c:pt>
                <c:pt idx="5390">
                  <c:v>36486.1783564815</c:v>
                </c:pt>
                <c:pt idx="5391">
                  <c:v>36486.1790509259</c:v>
                </c:pt>
                <c:pt idx="5392">
                  <c:v>36486.1797453704</c:v>
                </c:pt>
                <c:pt idx="5393">
                  <c:v>36486.1804398148</c:v>
                </c:pt>
                <c:pt idx="5394">
                  <c:v>36486.1811342593</c:v>
                </c:pt>
                <c:pt idx="5395">
                  <c:v>36486.1818287037</c:v>
                </c:pt>
                <c:pt idx="5396">
                  <c:v>36486.1825231482</c:v>
                </c:pt>
                <c:pt idx="5397">
                  <c:v>36486.1832175926</c:v>
                </c:pt>
                <c:pt idx="5398">
                  <c:v>36486.183912037</c:v>
                </c:pt>
                <c:pt idx="5399">
                  <c:v>36486.1846064815</c:v>
                </c:pt>
                <c:pt idx="5400">
                  <c:v>36486.1853009259</c:v>
                </c:pt>
                <c:pt idx="5401">
                  <c:v>36486.1859953704</c:v>
                </c:pt>
                <c:pt idx="5402">
                  <c:v>36486.1866898148</c:v>
                </c:pt>
                <c:pt idx="5403">
                  <c:v>36486.1873842593</c:v>
                </c:pt>
                <c:pt idx="5404">
                  <c:v>36486.1880787037</c:v>
                </c:pt>
                <c:pt idx="5405">
                  <c:v>36486.1887731482</c:v>
                </c:pt>
                <c:pt idx="5406">
                  <c:v>36486.1894675926</c:v>
                </c:pt>
                <c:pt idx="5407">
                  <c:v>36486.190162037</c:v>
                </c:pt>
                <c:pt idx="5408">
                  <c:v>36486.1908564815</c:v>
                </c:pt>
                <c:pt idx="5409">
                  <c:v>36486.1915509259</c:v>
                </c:pt>
                <c:pt idx="5410">
                  <c:v>36486.1922453704</c:v>
                </c:pt>
                <c:pt idx="5411">
                  <c:v>36486.1929398148</c:v>
                </c:pt>
                <c:pt idx="5412">
                  <c:v>36486.1936342593</c:v>
                </c:pt>
                <c:pt idx="5413">
                  <c:v>36486.1943287037</c:v>
                </c:pt>
                <c:pt idx="5414">
                  <c:v>36486.1950231481</c:v>
                </c:pt>
                <c:pt idx="5415">
                  <c:v>36486.1957175926</c:v>
                </c:pt>
                <c:pt idx="5416">
                  <c:v>36486.196412037</c:v>
                </c:pt>
                <c:pt idx="5417">
                  <c:v>36486.1971064815</c:v>
                </c:pt>
                <c:pt idx="5418">
                  <c:v>36486.1978009259</c:v>
                </c:pt>
                <c:pt idx="5419">
                  <c:v>36486.1984953704</c:v>
                </c:pt>
                <c:pt idx="5420">
                  <c:v>36486.1991898148</c:v>
                </c:pt>
                <c:pt idx="5421">
                  <c:v>36486.1998842593</c:v>
                </c:pt>
                <c:pt idx="5422">
                  <c:v>36486.2005787037</c:v>
                </c:pt>
                <c:pt idx="5423">
                  <c:v>36486.2012731481</c:v>
                </c:pt>
                <c:pt idx="5424">
                  <c:v>36486.2019675926</c:v>
                </c:pt>
                <c:pt idx="5425">
                  <c:v>36486.202662037</c:v>
                </c:pt>
                <c:pt idx="5426">
                  <c:v>36486.2033564815</c:v>
                </c:pt>
                <c:pt idx="5427">
                  <c:v>36486.2040509259</c:v>
                </c:pt>
                <c:pt idx="5428">
                  <c:v>36486.2047453704</c:v>
                </c:pt>
                <c:pt idx="5429">
                  <c:v>36486.2054398148</c:v>
                </c:pt>
                <c:pt idx="5430">
                  <c:v>36486.2061342593</c:v>
                </c:pt>
                <c:pt idx="5431">
                  <c:v>36486.2068287037</c:v>
                </c:pt>
                <c:pt idx="5432">
                  <c:v>36486.2075231481</c:v>
                </c:pt>
                <c:pt idx="5433">
                  <c:v>36486.2082175926</c:v>
                </c:pt>
                <c:pt idx="5434">
                  <c:v>36486.208912037</c:v>
                </c:pt>
                <c:pt idx="5435">
                  <c:v>36486.2096064815</c:v>
                </c:pt>
                <c:pt idx="5436">
                  <c:v>36486.2103009259</c:v>
                </c:pt>
                <c:pt idx="5437">
                  <c:v>36486.2109953704</c:v>
                </c:pt>
                <c:pt idx="5438">
                  <c:v>36486.2116898148</c:v>
                </c:pt>
                <c:pt idx="5439">
                  <c:v>36486.2123842593</c:v>
                </c:pt>
                <c:pt idx="5440">
                  <c:v>36486.2130787037</c:v>
                </c:pt>
                <c:pt idx="5441">
                  <c:v>36486.2137731482</c:v>
                </c:pt>
                <c:pt idx="5442">
                  <c:v>36486.2144675926</c:v>
                </c:pt>
                <c:pt idx="5443">
                  <c:v>36486.215162037</c:v>
                </c:pt>
                <c:pt idx="5444">
                  <c:v>36486.2158564815</c:v>
                </c:pt>
                <c:pt idx="5445">
                  <c:v>36486.2165509259</c:v>
                </c:pt>
                <c:pt idx="5446">
                  <c:v>36486.2172453704</c:v>
                </c:pt>
                <c:pt idx="5447">
                  <c:v>36486.2179398148</c:v>
                </c:pt>
                <c:pt idx="5448">
                  <c:v>36486.2186342593</c:v>
                </c:pt>
                <c:pt idx="5449">
                  <c:v>36486.2193287037</c:v>
                </c:pt>
                <c:pt idx="5450">
                  <c:v>36486.2200231482</c:v>
                </c:pt>
                <c:pt idx="5451">
                  <c:v>36486.2207175926</c:v>
                </c:pt>
                <c:pt idx="5452">
                  <c:v>36486.221412037</c:v>
                </c:pt>
                <c:pt idx="5453">
                  <c:v>36486.2221064815</c:v>
                </c:pt>
                <c:pt idx="5454">
                  <c:v>36486.2228009259</c:v>
                </c:pt>
                <c:pt idx="5455">
                  <c:v>36486.2234953704</c:v>
                </c:pt>
                <c:pt idx="5456">
                  <c:v>36486.2241898148</c:v>
                </c:pt>
                <c:pt idx="5457">
                  <c:v>36486.2248842593</c:v>
                </c:pt>
                <c:pt idx="5458">
                  <c:v>36486.2255787037</c:v>
                </c:pt>
                <c:pt idx="5459">
                  <c:v>36486.2262731481</c:v>
                </c:pt>
                <c:pt idx="5460">
                  <c:v>36486.2269675926</c:v>
                </c:pt>
                <c:pt idx="5461">
                  <c:v>36486.227662037</c:v>
                </c:pt>
                <c:pt idx="5462">
                  <c:v>36486.2283564815</c:v>
                </c:pt>
                <c:pt idx="5463">
                  <c:v>36486.2290509259</c:v>
                </c:pt>
                <c:pt idx="5464">
                  <c:v>36486.2297453704</c:v>
                </c:pt>
                <c:pt idx="5465">
                  <c:v>36486.2304398148</c:v>
                </c:pt>
                <c:pt idx="5466">
                  <c:v>36486.2311342593</c:v>
                </c:pt>
                <c:pt idx="5467">
                  <c:v>36486.2318287037</c:v>
                </c:pt>
                <c:pt idx="5468">
                  <c:v>36486.2325231481</c:v>
                </c:pt>
                <c:pt idx="5469">
                  <c:v>36486.2332175926</c:v>
                </c:pt>
                <c:pt idx="5470">
                  <c:v>36486.233912037</c:v>
                </c:pt>
                <c:pt idx="5471">
                  <c:v>36486.2346064815</c:v>
                </c:pt>
                <c:pt idx="5472">
                  <c:v>36486.2353009259</c:v>
                </c:pt>
                <c:pt idx="5473">
                  <c:v>36486.2359953704</c:v>
                </c:pt>
                <c:pt idx="5474">
                  <c:v>36486.2366898148</c:v>
                </c:pt>
                <c:pt idx="5475">
                  <c:v>36486.2373842593</c:v>
                </c:pt>
                <c:pt idx="5476">
                  <c:v>36486.2380787037</c:v>
                </c:pt>
                <c:pt idx="5477">
                  <c:v>36486.2387731481</c:v>
                </c:pt>
                <c:pt idx="5478">
                  <c:v>36486.2394675926</c:v>
                </c:pt>
                <c:pt idx="5479">
                  <c:v>36486.240162037</c:v>
                </c:pt>
                <c:pt idx="5480">
                  <c:v>36486.2408564815</c:v>
                </c:pt>
                <c:pt idx="5481">
                  <c:v>36486.2415509259</c:v>
                </c:pt>
                <c:pt idx="5482">
                  <c:v>36486.2422453704</c:v>
                </c:pt>
                <c:pt idx="5483">
                  <c:v>36486.2429398148</c:v>
                </c:pt>
                <c:pt idx="5484">
                  <c:v>36486.2436342593</c:v>
                </c:pt>
                <c:pt idx="5485">
                  <c:v>36486.2443287037</c:v>
                </c:pt>
                <c:pt idx="5486">
                  <c:v>36486.2450231482</c:v>
                </c:pt>
                <c:pt idx="5487">
                  <c:v>36486.2457175926</c:v>
                </c:pt>
                <c:pt idx="5488">
                  <c:v>36486.246412037</c:v>
                </c:pt>
                <c:pt idx="5489">
                  <c:v>36486.2471064815</c:v>
                </c:pt>
                <c:pt idx="5490">
                  <c:v>36486.2478009259</c:v>
                </c:pt>
                <c:pt idx="5491">
                  <c:v>36486.2484953704</c:v>
                </c:pt>
                <c:pt idx="5492">
                  <c:v>36486.2491898148</c:v>
                </c:pt>
                <c:pt idx="5493">
                  <c:v>36486.2498842593</c:v>
                </c:pt>
                <c:pt idx="5494">
                  <c:v>36486.2505787037</c:v>
                </c:pt>
                <c:pt idx="5495">
                  <c:v>36486.2512731482</c:v>
                </c:pt>
                <c:pt idx="5496">
                  <c:v>36486.2519675926</c:v>
                </c:pt>
                <c:pt idx="5497">
                  <c:v>36486.252662037</c:v>
                </c:pt>
                <c:pt idx="5498">
                  <c:v>36486.2533564815</c:v>
                </c:pt>
                <c:pt idx="5499">
                  <c:v>36486.2540509259</c:v>
                </c:pt>
                <c:pt idx="5500">
                  <c:v>36486.2547453704</c:v>
                </c:pt>
                <c:pt idx="5501">
                  <c:v>36486.2554398148</c:v>
                </c:pt>
                <c:pt idx="5502">
                  <c:v>36486.2561342593</c:v>
                </c:pt>
                <c:pt idx="5503">
                  <c:v>36486.2568287037</c:v>
                </c:pt>
                <c:pt idx="5504">
                  <c:v>36486.2575231481</c:v>
                </c:pt>
                <c:pt idx="5505">
                  <c:v>36486.2582175926</c:v>
                </c:pt>
                <c:pt idx="5506">
                  <c:v>36486.258912037</c:v>
                </c:pt>
                <c:pt idx="5507">
                  <c:v>36486.2596064815</c:v>
                </c:pt>
                <c:pt idx="5508">
                  <c:v>36486.2603009259</c:v>
                </c:pt>
                <c:pt idx="5509">
                  <c:v>36486.2609953704</c:v>
                </c:pt>
                <c:pt idx="5510">
                  <c:v>36486.2616898148</c:v>
                </c:pt>
                <c:pt idx="5511">
                  <c:v>36486.2623842593</c:v>
                </c:pt>
                <c:pt idx="5512">
                  <c:v>36486.2630787037</c:v>
                </c:pt>
                <c:pt idx="5513">
                  <c:v>36486.2637731481</c:v>
                </c:pt>
                <c:pt idx="5514">
                  <c:v>36486.2644675926</c:v>
                </c:pt>
                <c:pt idx="5515">
                  <c:v>36486.265162037</c:v>
                </c:pt>
                <c:pt idx="5516">
                  <c:v>36486.2658564815</c:v>
                </c:pt>
                <c:pt idx="5517">
                  <c:v>36486.2665509259</c:v>
                </c:pt>
                <c:pt idx="5518">
                  <c:v>36486.2672453704</c:v>
                </c:pt>
                <c:pt idx="5519">
                  <c:v>36486.2679398148</c:v>
                </c:pt>
                <c:pt idx="5520">
                  <c:v>36486.2686342593</c:v>
                </c:pt>
                <c:pt idx="5521">
                  <c:v>36486.2693287037</c:v>
                </c:pt>
                <c:pt idx="5522">
                  <c:v>36486.2700231481</c:v>
                </c:pt>
                <c:pt idx="5523">
                  <c:v>36486.2707175926</c:v>
                </c:pt>
                <c:pt idx="5524">
                  <c:v>36486.271412037</c:v>
                </c:pt>
                <c:pt idx="5525">
                  <c:v>36486.2721064815</c:v>
                </c:pt>
                <c:pt idx="5526">
                  <c:v>36486.2728009259</c:v>
                </c:pt>
                <c:pt idx="5527">
                  <c:v>36486.2734953704</c:v>
                </c:pt>
                <c:pt idx="5528">
                  <c:v>36486.2741898148</c:v>
                </c:pt>
                <c:pt idx="5529">
                  <c:v>36486.2748842593</c:v>
                </c:pt>
                <c:pt idx="5530">
                  <c:v>36486.2755787037</c:v>
                </c:pt>
                <c:pt idx="5531">
                  <c:v>36486.2762731482</c:v>
                </c:pt>
                <c:pt idx="5532">
                  <c:v>36486.2769675926</c:v>
                </c:pt>
                <c:pt idx="5533">
                  <c:v>36486.277662037</c:v>
                </c:pt>
                <c:pt idx="5534">
                  <c:v>36486.2783564815</c:v>
                </c:pt>
                <c:pt idx="5535">
                  <c:v>36486.2790509259</c:v>
                </c:pt>
                <c:pt idx="5536">
                  <c:v>36486.2797453704</c:v>
                </c:pt>
                <c:pt idx="5537">
                  <c:v>36486.2804398148</c:v>
                </c:pt>
                <c:pt idx="5538">
                  <c:v>36486.2811342593</c:v>
                </c:pt>
                <c:pt idx="5539">
                  <c:v>36486.2818287037</c:v>
                </c:pt>
                <c:pt idx="5540">
                  <c:v>36486.2825231482</c:v>
                </c:pt>
                <c:pt idx="5541">
                  <c:v>36486.2832175926</c:v>
                </c:pt>
                <c:pt idx="5542">
                  <c:v>36486.283912037</c:v>
                </c:pt>
                <c:pt idx="5543">
                  <c:v>36486.2846064815</c:v>
                </c:pt>
                <c:pt idx="5544">
                  <c:v>36486.2853009259</c:v>
                </c:pt>
                <c:pt idx="5545">
                  <c:v>36486.2859953704</c:v>
                </c:pt>
                <c:pt idx="5546">
                  <c:v>36486.2866898148</c:v>
                </c:pt>
                <c:pt idx="5547">
                  <c:v>36486.2873842593</c:v>
                </c:pt>
                <c:pt idx="5548">
                  <c:v>36486.2880787037</c:v>
                </c:pt>
                <c:pt idx="5549">
                  <c:v>36486.2887731481</c:v>
                </c:pt>
                <c:pt idx="5550">
                  <c:v>36486.2894675926</c:v>
                </c:pt>
                <c:pt idx="5551">
                  <c:v>36486.290162037</c:v>
                </c:pt>
                <c:pt idx="5552">
                  <c:v>36486.2908564815</c:v>
                </c:pt>
                <c:pt idx="5553">
                  <c:v>36486.2915509259</c:v>
                </c:pt>
                <c:pt idx="5554">
                  <c:v>36486.2922453704</c:v>
                </c:pt>
                <c:pt idx="5555">
                  <c:v>36486.2929398148</c:v>
                </c:pt>
                <c:pt idx="5556">
                  <c:v>36486.2936342593</c:v>
                </c:pt>
                <c:pt idx="5557">
                  <c:v>36486.2943287037</c:v>
                </c:pt>
                <c:pt idx="5558">
                  <c:v>36486.2950231481</c:v>
                </c:pt>
                <c:pt idx="5559">
                  <c:v>36486.2957175926</c:v>
                </c:pt>
                <c:pt idx="5560">
                  <c:v>36486.296412037</c:v>
                </c:pt>
                <c:pt idx="5561">
                  <c:v>36486.2971064815</c:v>
                </c:pt>
                <c:pt idx="5562">
                  <c:v>36486.2978009259</c:v>
                </c:pt>
                <c:pt idx="5563">
                  <c:v>36486.2984953704</c:v>
                </c:pt>
                <c:pt idx="5564">
                  <c:v>36486.2991898148</c:v>
                </c:pt>
                <c:pt idx="5565">
                  <c:v>36486.2998842593</c:v>
                </c:pt>
                <c:pt idx="5566">
                  <c:v>36486.3005787037</c:v>
                </c:pt>
                <c:pt idx="5567">
                  <c:v>36486.3012731481</c:v>
                </c:pt>
                <c:pt idx="5568">
                  <c:v>36486.3019675926</c:v>
                </c:pt>
                <c:pt idx="5569">
                  <c:v>36486.302662037</c:v>
                </c:pt>
                <c:pt idx="5570">
                  <c:v>36486.3033564815</c:v>
                </c:pt>
                <c:pt idx="5571">
                  <c:v>36486.3040509259</c:v>
                </c:pt>
                <c:pt idx="5572">
                  <c:v>36486.3047453704</c:v>
                </c:pt>
                <c:pt idx="5573">
                  <c:v>36486.3054398148</c:v>
                </c:pt>
                <c:pt idx="5574">
                  <c:v>36486.3061342593</c:v>
                </c:pt>
                <c:pt idx="5575">
                  <c:v>36486.3068287037</c:v>
                </c:pt>
                <c:pt idx="5576">
                  <c:v>36486.3075231482</c:v>
                </c:pt>
                <c:pt idx="5577">
                  <c:v>36486.3082175926</c:v>
                </c:pt>
                <c:pt idx="5578">
                  <c:v>36486.308912037</c:v>
                </c:pt>
                <c:pt idx="5579">
                  <c:v>36486.3096064815</c:v>
                </c:pt>
                <c:pt idx="5580">
                  <c:v>36486.3103009259</c:v>
                </c:pt>
                <c:pt idx="5581">
                  <c:v>36486.3109953704</c:v>
                </c:pt>
                <c:pt idx="5582">
                  <c:v>36486.3116898148</c:v>
                </c:pt>
                <c:pt idx="5583">
                  <c:v>36486.3123842593</c:v>
                </c:pt>
                <c:pt idx="5584">
                  <c:v>36486.3130787037</c:v>
                </c:pt>
                <c:pt idx="5585">
                  <c:v>36486.3137731482</c:v>
                </c:pt>
                <c:pt idx="5586">
                  <c:v>36486.3144675926</c:v>
                </c:pt>
                <c:pt idx="5587">
                  <c:v>36486.315162037</c:v>
                </c:pt>
                <c:pt idx="5588">
                  <c:v>36486.3158564815</c:v>
                </c:pt>
                <c:pt idx="5589">
                  <c:v>36486.3165509259</c:v>
                </c:pt>
                <c:pt idx="5590">
                  <c:v>36486.3172453704</c:v>
                </c:pt>
                <c:pt idx="5591">
                  <c:v>36486.3179398148</c:v>
                </c:pt>
                <c:pt idx="5592">
                  <c:v>36486.3186342593</c:v>
                </c:pt>
                <c:pt idx="5593">
                  <c:v>36486.3193287037</c:v>
                </c:pt>
                <c:pt idx="5594">
                  <c:v>36486.3200231481</c:v>
                </c:pt>
                <c:pt idx="5595">
                  <c:v>36486.3207175926</c:v>
                </c:pt>
                <c:pt idx="5596">
                  <c:v>36486.321412037</c:v>
                </c:pt>
                <c:pt idx="5597">
                  <c:v>36486.3221064815</c:v>
                </c:pt>
                <c:pt idx="5598">
                  <c:v>36486.3228009259</c:v>
                </c:pt>
                <c:pt idx="5599">
                  <c:v>36486.3234953704</c:v>
                </c:pt>
                <c:pt idx="5600">
                  <c:v>36486.3241898148</c:v>
                </c:pt>
                <c:pt idx="5601">
                  <c:v>36486.3248842593</c:v>
                </c:pt>
                <c:pt idx="5602">
                  <c:v>36486.3255787037</c:v>
                </c:pt>
                <c:pt idx="5603">
                  <c:v>36486.3262731481</c:v>
                </c:pt>
                <c:pt idx="5604">
                  <c:v>36486.3269675926</c:v>
                </c:pt>
                <c:pt idx="5605">
                  <c:v>36486.327662037</c:v>
                </c:pt>
                <c:pt idx="5606">
                  <c:v>36486.3283564815</c:v>
                </c:pt>
                <c:pt idx="5607">
                  <c:v>36486.3290509259</c:v>
                </c:pt>
                <c:pt idx="5608">
                  <c:v>36486.3297453704</c:v>
                </c:pt>
                <c:pt idx="5609">
                  <c:v>36486.3304398148</c:v>
                </c:pt>
                <c:pt idx="5610">
                  <c:v>36486.3311342593</c:v>
                </c:pt>
                <c:pt idx="5611">
                  <c:v>36486.3318287037</c:v>
                </c:pt>
                <c:pt idx="5612">
                  <c:v>36486.3325231481</c:v>
                </c:pt>
                <c:pt idx="5613">
                  <c:v>36486.3332175926</c:v>
                </c:pt>
                <c:pt idx="5614">
                  <c:v>36486.333912037</c:v>
                </c:pt>
                <c:pt idx="5615">
                  <c:v>36486.3346064815</c:v>
                </c:pt>
                <c:pt idx="5616">
                  <c:v>36486.3353009259</c:v>
                </c:pt>
                <c:pt idx="5617">
                  <c:v>36486.3359953704</c:v>
                </c:pt>
                <c:pt idx="5618">
                  <c:v>36486.3366898148</c:v>
                </c:pt>
                <c:pt idx="5619">
                  <c:v>36486.3373842593</c:v>
                </c:pt>
                <c:pt idx="5620">
                  <c:v>36486.3380787037</c:v>
                </c:pt>
                <c:pt idx="5621">
                  <c:v>36486.3387731482</c:v>
                </c:pt>
                <c:pt idx="5622">
                  <c:v>36486.3394675926</c:v>
                </c:pt>
                <c:pt idx="5623">
                  <c:v>36486.340162037</c:v>
                </c:pt>
                <c:pt idx="5624">
                  <c:v>36486.3408564815</c:v>
                </c:pt>
                <c:pt idx="5625">
                  <c:v>36486.3415509259</c:v>
                </c:pt>
                <c:pt idx="5626">
                  <c:v>36486.3422453704</c:v>
                </c:pt>
                <c:pt idx="5627">
                  <c:v>36486.3429398148</c:v>
                </c:pt>
                <c:pt idx="5628">
                  <c:v>36486.3436342593</c:v>
                </c:pt>
                <c:pt idx="5629">
                  <c:v>36486.3443287037</c:v>
                </c:pt>
                <c:pt idx="5630">
                  <c:v>36486.3450231482</c:v>
                </c:pt>
                <c:pt idx="5631">
                  <c:v>36486.3457175926</c:v>
                </c:pt>
                <c:pt idx="5632">
                  <c:v>36486.346412037</c:v>
                </c:pt>
                <c:pt idx="5633">
                  <c:v>36486.3471064815</c:v>
                </c:pt>
                <c:pt idx="5634">
                  <c:v>36486.3478009259</c:v>
                </c:pt>
                <c:pt idx="5635">
                  <c:v>36486.3484953704</c:v>
                </c:pt>
                <c:pt idx="5636">
                  <c:v>36486.3491898148</c:v>
                </c:pt>
                <c:pt idx="5637">
                  <c:v>36486.3498842593</c:v>
                </c:pt>
                <c:pt idx="5638">
                  <c:v>36486.3505787037</c:v>
                </c:pt>
                <c:pt idx="5639">
                  <c:v>36486.3512731481</c:v>
                </c:pt>
                <c:pt idx="5640">
                  <c:v>36486.3519675926</c:v>
                </c:pt>
                <c:pt idx="5641">
                  <c:v>36486.352662037</c:v>
                </c:pt>
                <c:pt idx="5642">
                  <c:v>36486.3533564815</c:v>
                </c:pt>
                <c:pt idx="5643">
                  <c:v>36486.3540509259</c:v>
                </c:pt>
                <c:pt idx="5644">
                  <c:v>36486.3547453704</c:v>
                </c:pt>
                <c:pt idx="5645">
                  <c:v>36486.3554398148</c:v>
                </c:pt>
                <c:pt idx="5646">
                  <c:v>36486.3561342593</c:v>
                </c:pt>
                <c:pt idx="5647">
                  <c:v>36486.3568287037</c:v>
                </c:pt>
                <c:pt idx="5648">
                  <c:v>36486.3575231481</c:v>
                </c:pt>
                <c:pt idx="5649">
                  <c:v>36486.3582175926</c:v>
                </c:pt>
                <c:pt idx="5650">
                  <c:v>36486.358912037</c:v>
                </c:pt>
                <c:pt idx="5651">
                  <c:v>36486.3596064815</c:v>
                </c:pt>
                <c:pt idx="5652">
                  <c:v>36486.3603009259</c:v>
                </c:pt>
                <c:pt idx="5653">
                  <c:v>36486.3609953704</c:v>
                </c:pt>
                <c:pt idx="5654">
                  <c:v>36486.3616898148</c:v>
                </c:pt>
                <c:pt idx="5655">
                  <c:v>36486.3623842593</c:v>
                </c:pt>
                <c:pt idx="5656">
                  <c:v>36486.3630787037</c:v>
                </c:pt>
                <c:pt idx="5657">
                  <c:v>36486.3637731481</c:v>
                </c:pt>
                <c:pt idx="5658">
                  <c:v>36486.3644675926</c:v>
                </c:pt>
                <c:pt idx="5659">
                  <c:v>36486.365162037</c:v>
                </c:pt>
                <c:pt idx="5660">
                  <c:v>36486.3658564815</c:v>
                </c:pt>
                <c:pt idx="5661">
                  <c:v>36486.3665509259</c:v>
                </c:pt>
                <c:pt idx="5662">
                  <c:v>36486.3672453704</c:v>
                </c:pt>
                <c:pt idx="5663">
                  <c:v>36486.3679398148</c:v>
                </c:pt>
                <c:pt idx="5664">
                  <c:v>36486.3686342593</c:v>
                </c:pt>
                <c:pt idx="5665">
                  <c:v>36486.3693287037</c:v>
                </c:pt>
                <c:pt idx="5666">
                  <c:v>36486.3700231482</c:v>
                </c:pt>
                <c:pt idx="5667">
                  <c:v>36486.3707175926</c:v>
                </c:pt>
                <c:pt idx="5668">
                  <c:v>36486.371412037</c:v>
                </c:pt>
                <c:pt idx="5669">
                  <c:v>36486.3721064815</c:v>
                </c:pt>
                <c:pt idx="5670">
                  <c:v>36486.3728009259</c:v>
                </c:pt>
                <c:pt idx="5671">
                  <c:v>36486.3734953704</c:v>
                </c:pt>
                <c:pt idx="5672">
                  <c:v>36486.3741898148</c:v>
                </c:pt>
                <c:pt idx="5673">
                  <c:v>36486.3748842593</c:v>
                </c:pt>
                <c:pt idx="5674">
                  <c:v>36486.3755787037</c:v>
                </c:pt>
                <c:pt idx="5675">
                  <c:v>36486.3762731482</c:v>
                </c:pt>
                <c:pt idx="5676">
                  <c:v>36486.3769675926</c:v>
                </c:pt>
                <c:pt idx="5677">
                  <c:v>36486.377662037</c:v>
                </c:pt>
                <c:pt idx="5678">
                  <c:v>36486.3783564815</c:v>
                </c:pt>
                <c:pt idx="5679">
                  <c:v>36486.3790509259</c:v>
                </c:pt>
                <c:pt idx="5680">
                  <c:v>36486.3797453704</c:v>
                </c:pt>
                <c:pt idx="5681">
                  <c:v>36486.3804398148</c:v>
                </c:pt>
                <c:pt idx="5682">
                  <c:v>36486.3811342593</c:v>
                </c:pt>
                <c:pt idx="5683">
                  <c:v>36486.3818287037</c:v>
                </c:pt>
                <c:pt idx="5684">
                  <c:v>36486.3825231481</c:v>
                </c:pt>
                <c:pt idx="5685">
                  <c:v>36486.3832175926</c:v>
                </c:pt>
                <c:pt idx="5686">
                  <c:v>36486.383912037</c:v>
                </c:pt>
                <c:pt idx="5687">
                  <c:v>36486.3846064815</c:v>
                </c:pt>
                <c:pt idx="5688">
                  <c:v>36486.3853009259</c:v>
                </c:pt>
                <c:pt idx="5689">
                  <c:v>36486.3859953704</c:v>
                </c:pt>
                <c:pt idx="5690">
                  <c:v>36486.3866898148</c:v>
                </c:pt>
                <c:pt idx="5691">
                  <c:v>36486.3873842593</c:v>
                </c:pt>
                <c:pt idx="5692">
                  <c:v>36486.3880787037</c:v>
                </c:pt>
                <c:pt idx="5693">
                  <c:v>36486.3887731481</c:v>
                </c:pt>
                <c:pt idx="5694">
                  <c:v>36486.3894675926</c:v>
                </c:pt>
                <c:pt idx="5695">
                  <c:v>36486.390162037</c:v>
                </c:pt>
                <c:pt idx="5696">
                  <c:v>36486.3908564815</c:v>
                </c:pt>
                <c:pt idx="5697">
                  <c:v>36486.3915509259</c:v>
                </c:pt>
                <c:pt idx="5698">
                  <c:v>36486.3922453704</c:v>
                </c:pt>
                <c:pt idx="5699">
                  <c:v>36486.3929398148</c:v>
                </c:pt>
                <c:pt idx="5700">
                  <c:v>36486.3936342593</c:v>
                </c:pt>
                <c:pt idx="5701">
                  <c:v>36486.3943287037</c:v>
                </c:pt>
                <c:pt idx="5702">
                  <c:v>36486.3950231481</c:v>
                </c:pt>
                <c:pt idx="5703">
                  <c:v>36486.3957175926</c:v>
                </c:pt>
                <c:pt idx="5704">
                  <c:v>36486.396412037</c:v>
                </c:pt>
                <c:pt idx="5705">
                  <c:v>36486.3971064815</c:v>
                </c:pt>
                <c:pt idx="5706">
                  <c:v>36486.3978009259</c:v>
                </c:pt>
                <c:pt idx="5707">
                  <c:v>36486.3984953704</c:v>
                </c:pt>
                <c:pt idx="5708">
                  <c:v>36486.3991898148</c:v>
                </c:pt>
                <c:pt idx="5709">
                  <c:v>36486.3998842593</c:v>
                </c:pt>
                <c:pt idx="5710">
                  <c:v>36486.4005787037</c:v>
                </c:pt>
                <c:pt idx="5711">
                  <c:v>36486.4012731482</c:v>
                </c:pt>
                <c:pt idx="5712">
                  <c:v>36486.4019675926</c:v>
                </c:pt>
                <c:pt idx="5713">
                  <c:v>36486.402662037</c:v>
                </c:pt>
                <c:pt idx="5714">
                  <c:v>36486.4033564815</c:v>
                </c:pt>
                <c:pt idx="5715">
                  <c:v>36486.4040509259</c:v>
                </c:pt>
                <c:pt idx="5716">
                  <c:v>36486.4047453704</c:v>
                </c:pt>
                <c:pt idx="5717">
                  <c:v>36486.4054398148</c:v>
                </c:pt>
                <c:pt idx="5718">
                  <c:v>36486.4061342593</c:v>
                </c:pt>
                <c:pt idx="5719">
                  <c:v>36486.4068287037</c:v>
                </c:pt>
                <c:pt idx="5720">
                  <c:v>36486.4075231482</c:v>
                </c:pt>
                <c:pt idx="5721">
                  <c:v>36486.4082175926</c:v>
                </c:pt>
                <c:pt idx="5722">
                  <c:v>36486.408912037</c:v>
                </c:pt>
                <c:pt idx="5723">
                  <c:v>36486.4096064815</c:v>
                </c:pt>
                <c:pt idx="5724">
                  <c:v>36486.4103009259</c:v>
                </c:pt>
                <c:pt idx="5725">
                  <c:v>36486.4109953704</c:v>
                </c:pt>
                <c:pt idx="5726">
                  <c:v>36486.4116898148</c:v>
                </c:pt>
                <c:pt idx="5727">
                  <c:v>36486.4123842593</c:v>
                </c:pt>
                <c:pt idx="5728">
                  <c:v>36486.4130787037</c:v>
                </c:pt>
                <c:pt idx="5729">
                  <c:v>36486.4137731481</c:v>
                </c:pt>
                <c:pt idx="5730">
                  <c:v>36486.4144675926</c:v>
                </c:pt>
                <c:pt idx="5731">
                  <c:v>36486.415162037</c:v>
                </c:pt>
                <c:pt idx="5732">
                  <c:v>36486.4158564815</c:v>
                </c:pt>
                <c:pt idx="5733">
                  <c:v>36486.4165509259</c:v>
                </c:pt>
                <c:pt idx="5734">
                  <c:v>36486.4172453704</c:v>
                </c:pt>
                <c:pt idx="5735">
                  <c:v>36486.4179398148</c:v>
                </c:pt>
                <c:pt idx="5736">
                  <c:v>36486.4186342593</c:v>
                </c:pt>
                <c:pt idx="5737">
                  <c:v>36486.4193287037</c:v>
                </c:pt>
                <c:pt idx="5738">
                  <c:v>36486.4200231481</c:v>
                </c:pt>
                <c:pt idx="5739">
                  <c:v>36486.4207175926</c:v>
                </c:pt>
                <c:pt idx="5740">
                  <c:v>36486.421412037</c:v>
                </c:pt>
                <c:pt idx="5741">
                  <c:v>36486.4221064815</c:v>
                </c:pt>
                <c:pt idx="5742">
                  <c:v>36486.4228009259</c:v>
                </c:pt>
                <c:pt idx="5743">
                  <c:v>36486.4234953704</c:v>
                </c:pt>
                <c:pt idx="5744">
                  <c:v>36486.4241898148</c:v>
                </c:pt>
                <c:pt idx="5745">
                  <c:v>36486.4248842593</c:v>
                </c:pt>
                <c:pt idx="5746">
                  <c:v>36486.4255787037</c:v>
                </c:pt>
                <c:pt idx="5747">
                  <c:v>36486.4262731481</c:v>
                </c:pt>
                <c:pt idx="5748">
                  <c:v>36486.4269675926</c:v>
                </c:pt>
                <c:pt idx="5749">
                  <c:v>36486.427662037</c:v>
                </c:pt>
                <c:pt idx="5750">
                  <c:v>36486.4283564815</c:v>
                </c:pt>
                <c:pt idx="5751">
                  <c:v>36486.4290509259</c:v>
                </c:pt>
                <c:pt idx="5752">
                  <c:v>36486.4297453704</c:v>
                </c:pt>
                <c:pt idx="5753">
                  <c:v>36486.4304398148</c:v>
                </c:pt>
                <c:pt idx="5754">
                  <c:v>36486.4311342593</c:v>
                </c:pt>
                <c:pt idx="5755">
                  <c:v>36486.4318287037</c:v>
                </c:pt>
                <c:pt idx="5756">
                  <c:v>36486.4325231482</c:v>
                </c:pt>
                <c:pt idx="5757">
                  <c:v>36486.4332175926</c:v>
                </c:pt>
                <c:pt idx="5758">
                  <c:v>36486.433912037</c:v>
                </c:pt>
                <c:pt idx="5759">
                  <c:v>36486.4346064815</c:v>
                </c:pt>
                <c:pt idx="5760">
                  <c:v>36486.4353009259</c:v>
                </c:pt>
                <c:pt idx="5761">
                  <c:v>36486.4359953704</c:v>
                </c:pt>
                <c:pt idx="5762">
                  <c:v>36486.4366898148</c:v>
                </c:pt>
                <c:pt idx="5763">
                  <c:v>36486.4373842593</c:v>
                </c:pt>
                <c:pt idx="5764">
                  <c:v>36486.4380787037</c:v>
                </c:pt>
                <c:pt idx="5765">
                  <c:v>36486.4387731482</c:v>
                </c:pt>
                <c:pt idx="5766">
                  <c:v>36486.4394675926</c:v>
                </c:pt>
                <c:pt idx="5767">
                  <c:v>36486.440162037</c:v>
                </c:pt>
                <c:pt idx="5768">
                  <c:v>36486.4408564815</c:v>
                </c:pt>
                <c:pt idx="5769">
                  <c:v>36486.4415509259</c:v>
                </c:pt>
                <c:pt idx="5770">
                  <c:v>36486.4422453704</c:v>
                </c:pt>
                <c:pt idx="5771">
                  <c:v>36486.4429398148</c:v>
                </c:pt>
                <c:pt idx="5772">
                  <c:v>36486.4436342593</c:v>
                </c:pt>
                <c:pt idx="5773">
                  <c:v>36486.4443287037</c:v>
                </c:pt>
                <c:pt idx="5774">
                  <c:v>36486.4450231481</c:v>
                </c:pt>
                <c:pt idx="5775">
                  <c:v>36486.4457175926</c:v>
                </c:pt>
                <c:pt idx="5776">
                  <c:v>36486.446412037</c:v>
                </c:pt>
                <c:pt idx="5777">
                  <c:v>36486.4471064815</c:v>
                </c:pt>
                <c:pt idx="5778">
                  <c:v>36486.4478009259</c:v>
                </c:pt>
                <c:pt idx="5779">
                  <c:v>36486.4484953704</c:v>
                </c:pt>
                <c:pt idx="5780">
                  <c:v>36486.4491898148</c:v>
                </c:pt>
                <c:pt idx="5781">
                  <c:v>36486.4498842593</c:v>
                </c:pt>
                <c:pt idx="5782">
                  <c:v>36486.4505787037</c:v>
                </c:pt>
                <c:pt idx="5783">
                  <c:v>36486.4512731481</c:v>
                </c:pt>
                <c:pt idx="5784">
                  <c:v>36486.4519675926</c:v>
                </c:pt>
                <c:pt idx="5785">
                  <c:v>36486.452662037</c:v>
                </c:pt>
                <c:pt idx="5786">
                  <c:v>36486.4533564815</c:v>
                </c:pt>
                <c:pt idx="5787">
                  <c:v>36486.4540509259</c:v>
                </c:pt>
                <c:pt idx="5788">
                  <c:v>36486.4547453704</c:v>
                </c:pt>
                <c:pt idx="5789">
                  <c:v>36486.4554398148</c:v>
                </c:pt>
                <c:pt idx="5790">
                  <c:v>36486.4561342593</c:v>
                </c:pt>
                <c:pt idx="5791">
                  <c:v>36486.4568287037</c:v>
                </c:pt>
                <c:pt idx="5792">
                  <c:v>36486.4575231481</c:v>
                </c:pt>
                <c:pt idx="5793">
                  <c:v>36486.4582175926</c:v>
                </c:pt>
                <c:pt idx="5794">
                  <c:v>36486.458912037</c:v>
                </c:pt>
                <c:pt idx="5795">
                  <c:v>36486.4596064815</c:v>
                </c:pt>
                <c:pt idx="5796">
                  <c:v>36486.4603009259</c:v>
                </c:pt>
                <c:pt idx="5797">
                  <c:v>36486.4609953704</c:v>
                </c:pt>
                <c:pt idx="5798">
                  <c:v>36486.4616898148</c:v>
                </c:pt>
                <c:pt idx="5799">
                  <c:v>36486.4623842593</c:v>
                </c:pt>
                <c:pt idx="5800">
                  <c:v>36486.4630787037</c:v>
                </c:pt>
                <c:pt idx="5801">
                  <c:v>36486.4637731482</c:v>
                </c:pt>
                <c:pt idx="5802">
                  <c:v>36486.4644675926</c:v>
                </c:pt>
                <c:pt idx="5803">
                  <c:v>36486.465162037</c:v>
                </c:pt>
                <c:pt idx="5804">
                  <c:v>36486.4658564815</c:v>
                </c:pt>
                <c:pt idx="5805">
                  <c:v>36486.4665509259</c:v>
                </c:pt>
                <c:pt idx="5806">
                  <c:v>36486.4672453704</c:v>
                </c:pt>
                <c:pt idx="5807">
                  <c:v>36486.4679398148</c:v>
                </c:pt>
                <c:pt idx="5808">
                  <c:v>36486.4686342593</c:v>
                </c:pt>
                <c:pt idx="5809">
                  <c:v>36486.4693287037</c:v>
                </c:pt>
                <c:pt idx="5810">
                  <c:v>36486.4700231482</c:v>
                </c:pt>
                <c:pt idx="5811">
                  <c:v>36486.4707175926</c:v>
                </c:pt>
                <c:pt idx="5812">
                  <c:v>36486.471412037</c:v>
                </c:pt>
                <c:pt idx="5813">
                  <c:v>36486.4721064815</c:v>
                </c:pt>
                <c:pt idx="5814">
                  <c:v>36486.4728009259</c:v>
                </c:pt>
                <c:pt idx="5815">
                  <c:v>36486.4734953704</c:v>
                </c:pt>
                <c:pt idx="5816">
                  <c:v>36486.4741898148</c:v>
                </c:pt>
                <c:pt idx="5817">
                  <c:v>36486.4748842593</c:v>
                </c:pt>
                <c:pt idx="5818">
                  <c:v>36486.4755787037</c:v>
                </c:pt>
                <c:pt idx="5819">
                  <c:v>36486.4762731481</c:v>
                </c:pt>
                <c:pt idx="5820">
                  <c:v>36486.4769675926</c:v>
                </c:pt>
                <c:pt idx="5821">
                  <c:v>36486.477662037</c:v>
                </c:pt>
                <c:pt idx="5822">
                  <c:v>36486.4783564815</c:v>
                </c:pt>
                <c:pt idx="5823">
                  <c:v>36486.4790509259</c:v>
                </c:pt>
                <c:pt idx="5824">
                  <c:v>36486.4797453704</c:v>
                </c:pt>
                <c:pt idx="5825">
                  <c:v>36486.4804398148</c:v>
                </c:pt>
                <c:pt idx="5826">
                  <c:v>36486.4811342593</c:v>
                </c:pt>
                <c:pt idx="5827">
                  <c:v>36486.4818287037</c:v>
                </c:pt>
                <c:pt idx="5828">
                  <c:v>36486.4825231481</c:v>
                </c:pt>
                <c:pt idx="5829">
                  <c:v>36486.4832175926</c:v>
                </c:pt>
                <c:pt idx="5830">
                  <c:v>36486.483912037</c:v>
                </c:pt>
                <c:pt idx="5831">
                  <c:v>36486.4846064815</c:v>
                </c:pt>
                <c:pt idx="5832">
                  <c:v>36486.4853009259</c:v>
                </c:pt>
                <c:pt idx="5833">
                  <c:v>36486.4859953704</c:v>
                </c:pt>
                <c:pt idx="5834">
                  <c:v>36486.4866898148</c:v>
                </c:pt>
                <c:pt idx="5835">
                  <c:v>36486.4873842593</c:v>
                </c:pt>
                <c:pt idx="5836">
                  <c:v>36486.4880787037</c:v>
                </c:pt>
                <c:pt idx="5837">
                  <c:v>36486.4887731481</c:v>
                </c:pt>
                <c:pt idx="5838">
                  <c:v>36486.4894675926</c:v>
                </c:pt>
                <c:pt idx="5839">
                  <c:v>36486.490162037</c:v>
                </c:pt>
                <c:pt idx="5840">
                  <c:v>36486.4908564815</c:v>
                </c:pt>
                <c:pt idx="5841">
                  <c:v>36486.4915509259</c:v>
                </c:pt>
                <c:pt idx="5842">
                  <c:v>36486.4922453704</c:v>
                </c:pt>
                <c:pt idx="5843">
                  <c:v>36486.4929398148</c:v>
                </c:pt>
                <c:pt idx="5844">
                  <c:v>36486.4936342593</c:v>
                </c:pt>
                <c:pt idx="5845">
                  <c:v>36486.4943287037</c:v>
                </c:pt>
                <c:pt idx="5846">
                  <c:v>36486.4950231482</c:v>
                </c:pt>
                <c:pt idx="5847">
                  <c:v>36486.4957175926</c:v>
                </c:pt>
                <c:pt idx="5848">
                  <c:v>36486.496412037</c:v>
                </c:pt>
                <c:pt idx="5849">
                  <c:v>36486.4971064815</c:v>
                </c:pt>
                <c:pt idx="5850">
                  <c:v>36486.4978009259</c:v>
                </c:pt>
                <c:pt idx="5851">
                  <c:v>36486.4984953704</c:v>
                </c:pt>
                <c:pt idx="5852">
                  <c:v>36486.4991898148</c:v>
                </c:pt>
                <c:pt idx="5853">
                  <c:v>36486.4998842593</c:v>
                </c:pt>
                <c:pt idx="5854">
                  <c:v>36486.5005787037</c:v>
                </c:pt>
                <c:pt idx="5855">
                  <c:v>36486.5012731482</c:v>
                </c:pt>
                <c:pt idx="5856">
                  <c:v>36486.5019675926</c:v>
                </c:pt>
                <c:pt idx="5857">
                  <c:v>36486.502662037</c:v>
                </c:pt>
                <c:pt idx="5858">
                  <c:v>36486.5033564815</c:v>
                </c:pt>
                <c:pt idx="5859">
                  <c:v>36486.5040509259</c:v>
                </c:pt>
                <c:pt idx="5860">
                  <c:v>36486.5047453704</c:v>
                </c:pt>
                <c:pt idx="5861">
                  <c:v>36486.5054398148</c:v>
                </c:pt>
                <c:pt idx="5862">
                  <c:v>36486.5061342593</c:v>
                </c:pt>
                <c:pt idx="5863">
                  <c:v>36486.5068287037</c:v>
                </c:pt>
                <c:pt idx="5864">
                  <c:v>36486.5075231481</c:v>
                </c:pt>
                <c:pt idx="5865">
                  <c:v>36486.5082175926</c:v>
                </c:pt>
                <c:pt idx="5866">
                  <c:v>36486.508912037</c:v>
                </c:pt>
                <c:pt idx="5867">
                  <c:v>36486.5096064815</c:v>
                </c:pt>
                <c:pt idx="5868">
                  <c:v>36486.5103009259</c:v>
                </c:pt>
                <c:pt idx="5869">
                  <c:v>36486.5109953704</c:v>
                </c:pt>
                <c:pt idx="5870">
                  <c:v>36486.5116898148</c:v>
                </c:pt>
                <c:pt idx="5871">
                  <c:v>36486.5123842593</c:v>
                </c:pt>
                <c:pt idx="5872">
                  <c:v>36486.5130787037</c:v>
                </c:pt>
                <c:pt idx="5873">
                  <c:v>36486.5137731481</c:v>
                </c:pt>
                <c:pt idx="5874">
                  <c:v>36486.5144675926</c:v>
                </c:pt>
                <c:pt idx="5875">
                  <c:v>36486.515162037</c:v>
                </c:pt>
                <c:pt idx="5876">
                  <c:v>36486.5158564815</c:v>
                </c:pt>
                <c:pt idx="5877">
                  <c:v>36486.5165509259</c:v>
                </c:pt>
                <c:pt idx="5878">
                  <c:v>36486.5172453704</c:v>
                </c:pt>
                <c:pt idx="5879">
                  <c:v>36486.5179398148</c:v>
                </c:pt>
                <c:pt idx="5880">
                  <c:v>36486.5186342593</c:v>
                </c:pt>
                <c:pt idx="5881">
                  <c:v>36486.5193287037</c:v>
                </c:pt>
                <c:pt idx="5882">
                  <c:v>36486.5200231481</c:v>
                </c:pt>
                <c:pt idx="5883">
                  <c:v>36486.5207175926</c:v>
                </c:pt>
                <c:pt idx="5884">
                  <c:v>36486.521412037</c:v>
                </c:pt>
                <c:pt idx="5885">
                  <c:v>36486.5221064815</c:v>
                </c:pt>
                <c:pt idx="5886">
                  <c:v>36486.5228009259</c:v>
                </c:pt>
                <c:pt idx="5887">
                  <c:v>36486.5234953704</c:v>
                </c:pt>
                <c:pt idx="5888">
                  <c:v>36486.5241898148</c:v>
                </c:pt>
                <c:pt idx="5889">
                  <c:v>36486.5248842593</c:v>
                </c:pt>
                <c:pt idx="5890">
                  <c:v>36486.5255787037</c:v>
                </c:pt>
                <c:pt idx="5891">
                  <c:v>36486.5262731482</c:v>
                </c:pt>
                <c:pt idx="5892">
                  <c:v>36486.5269675926</c:v>
                </c:pt>
                <c:pt idx="5893">
                  <c:v>36486.527662037</c:v>
                </c:pt>
                <c:pt idx="5894">
                  <c:v>36486.5283564815</c:v>
                </c:pt>
                <c:pt idx="5895">
                  <c:v>36486.5290509259</c:v>
                </c:pt>
                <c:pt idx="5896">
                  <c:v>36486.5297453704</c:v>
                </c:pt>
                <c:pt idx="5897">
                  <c:v>36486.5304398148</c:v>
                </c:pt>
                <c:pt idx="5898">
                  <c:v>36486.5311342593</c:v>
                </c:pt>
                <c:pt idx="5899">
                  <c:v>36486.5318287037</c:v>
                </c:pt>
                <c:pt idx="5900">
                  <c:v>36486.5325231482</c:v>
                </c:pt>
                <c:pt idx="5901">
                  <c:v>36486.5332175926</c:v>
                </c:pt>
                <c:pt idx="5902">
                  <c:v>36486.533912037</c:v>
                </c:pt>
                <c:pt idx="5903">
                  <c:v>36486.5346064815</c:v>
                </c:pt>
                <c:pt idx="5904">
                  <c:v>36486.5353009259</c:v>
                </c:pt>
                <c:pt idx="5905">
                  <c:v>36486.5359953704</c:v>
                </c:pt>
                <c:pt idx="5906">
                  <c:v>36486.5366898148</c:v>
                </c:pt>
                <c:pt idx="5907">
                  <c:v>36486.5373842593</c:v>
                </c:pt>
                <c:pt idx="5908">
                  <c:v>36486.5380787037</c:v>
                </c:pt>
                <c:pt idx="5909">
                  <c:v>36486.5387731481</c:v>
                </c:pt>
                <c:pt idx="5910">
                  <c:v>36486.5394675926</c:v>
                </c:pt>
                <c:pt idx="5911">
                  <c:v>36486.540162037</c:v>
                </c:pt>
                <c:pt idx="5912">
                  <c:v>36486.5408564815</c:v>
                </c:pt>
                <c:pt idx="5913">
                  <c:v>36486.5415509259</c:v>
                </c:pt>
                <c:pt idx="5914">
                  <c:v>36486.5422453704</c:v>
                </c:pt>
                <c:pt idx="5915">
                  <c:v>36486.5429398148</c:v>
                </c:pt>
                <c:pt idx="5916">
                  <c:v>36486.5436342593</c:v>
                </c:pt>
                <c:pt idx="5917">
                  <c:v>36486.5443287037</c:v>
                </c:pt>
                <c:pt idx="5918">
                  <c:v>36486.5450231481</c:v>
                </c:pt>
                <c:pt idx="5919">
                  <c:v>36486.5457175926</c:v>
                </c:pt>
                <c:pt idx="5920">
                  <c:v>36486.546412037</c:v>
                </c:pt>
                <c:pt idx="5921">
                  <c:v>36486.5471064815</c:v>
                </c:pt>
                <c:pt idx="5922">
                  <c:v>36486.5478009259</c:v>
                </c:pt>
                <c:pt idx="5923">
                  <c:v>36486.5484953704</c:v>
                </c:pt>
                <c:pt idx="5924">
                  <c:v>36486.5491898148</c:v>
                </c:pt>
                <c:pt idx="5925">
                  <c:v>36486.5498842593</c:v>
                </c:pt>
                <c:pt idx="5926">
                  <c:v>36486.5505787037</c:v>
                </c:pt>
                <c:pt idx="5927">
                  <c:v>36486.5512731481</c:v>
                </c:pt>
                <c:pt idx="5928">
                  <c:v>36486.5519675926</c:v>
                </c:pt>
                <c:pt idx="5929">
                  <c:v>36486.552662037</c:v>
                </c:pt>
                <c:pt idx="5930">
                  <c:v>36486.5533564815</c:v>
                </c:pt>
                <c:pt idx="5931">
                  <c:v>36486.5540509259</c:v>
                </c:pt>
                <c:pt idx="5932">
                  <c:v>36486.5555671296</c:v>
                </c:pt>
                <c:pt idx="5933">
                  <c:v>36486.55625</c:v>
                </c:pt>
                <c:pt idx="5934">
                  <c:v>36486.5569444444</c:v>
                </c:pt>
                <c:pt idx="5935">
                  <c:v>36486.5576388889</c:v>
                </c:pt>
                <c:pt idx="5936">
                  <c:v>36486.5583333333</c:v>
                </c:pt>
                <c:pt idx="5937">
                  <c:v>36486.5590277778</c:v>
                </c:pt>
                <c:pt idx="5938">
                  <c:v>36486.5597222222</c:v>
                </c:pt>
                <c:pt idx="5939">
                  <c:v>36486.5604166667</c:v>
                </c:pt>
                <c:pt idx="5940">
                  <c:v>36486.5611111111</c:v>
                </c:pt>
                <c:pt idx="5941">
                  <c:v>36486.5618055556</c:v>
                </c:pt>
                <c:pt idx="5942">
                  <c:v>36486.5625</c:v>
                </c:pt>
                <c:pt idx="5943">
                  <c:v>36486.5631944445</c:v>
                </c:pt>
                <c:pt idx="5944">
                  <c:v>36486.5638888889</c:v>
                </c:pt>
                <c:pt idx="5945">
                  <c:v>36486.5645833333</c:v>
                </c:pt>
                <c:pt idx="5946">
                  <c:v>36486.5652777778</c:v>
                </c:pt>
                <c:pt idx="5947">
                  <c:v>36486.5659722222</c:v>
                </c:pt>
                <c:pt idx="5948">
                  <c:v>36486.5666666667</c:v>
                </c:pt>
                <c:pt idx="5949">
                  <c:v>36486.5673611111</c:v>
                </c:pt>
                <c:pt idx="5950">
                  <c:v>36486.5680555556</c:v>
                </c:pt>
                <c:pt idx="5951">
                  <c:v>36486.56875</c:v>
                </c:pt>
                <c:pt idx="5952">
                  <c:v>36486.5694444444</c:v>
                </c:pt>
                <c:pt idx="5953">
                  <c:v>36486.5701388889</c:v>
                </c:pt>
                <c:pt idx="5954">
                  <c:v>36486.5708333333</c:v>
                </c:pt>
                <c:pt idx="5955">
                  <c:v>36486.5715277778</c:v>
                </c:pt>
                <c:pt idx="5956">
                  <c:v>36486.5722222222</c:v>
                </c:pt>
                <c:pt idx="5957">
                  <c:v>36486.5729166667</c:v>
                </c:pt>
                <c:pt idx="5958">
                  <c:v>36486.5736111111</c:v>
                </c:pt>
                <c:pt idx="5959">
                  <c:v>36486.5743055556</c:v>
                </c:pt>
                <c:pt idx="5960">
                  <c:v>36486.575</c:v>
                </c:pt>
                <c:pt idx="5961">
                  <c:v>36486.5756944444</c:v>
                </c:pt>
                <c:pt idx="5962">
                  <c:v>36486.5763888889</c:v>
                </c:pt>
                <c:pt idx="5963">
                  <c:v>36486.5770833333</c:v>
                </c:pt>
                <c:pt idx="5964">
                  <c:v>36486.5777777778</c:v>
                </c:pt>
                <c:pt idx="5965">
                  <c:v>36486.5784722222</c:v>
                </c:pt>
                <c:pt idx="5966">
                  <c:v>36486.5791666667</c:v>
                </c:pt>
                <c:pt idx="5967">
                  <c:v>36486.5798611111</c:v>
                </c:pt>
                <c:pt idx="5968">
                  <c:v>36486.5805555556</c:v>
                </c:pt>
                <c:pt idx="5969">
                  <c:v>36486.58125</c:v>
                </c:pt>
                <c:pt idx="5970">
                  <c:v>36486.5819444444</c:v>
                </c:pt>
                <c:pt idx="5971">
                  <c:v>36486.5826388889</c:v>
                </c:pt>
                <c:pt idx="5972">
                  <c:v>36486.5833333333</c:v>
                </c:pt>
                <c:pt idx="5973">
                  <c:v>36486.5840277778</c:v>
                </c:pt>
                <c:pt idx="5974">
                  <c:v>36486.5847222222</c:v>
                </c:pt>
                <c:pt idx="5975">
                  <c:v>36486.5854166667</c:v>
                </c:pt>
                <c:pt idx="5976">
                  <c:v>36486.5861111111</c:v>
                </c:pt>
                <c:pt idx="5977">
                  <c:v>36486.5868055556</c:v>
                </c:pt>
                <c:pt idx="5978">
                  <c:v>36486.5875</c:v>
                </c:pt>
                <c:pt idx="5979">
                  <c:v>36486.5881944444</c:v>
                </c:pt>
                <c:pt idx="5980">
                  <c:v>36486.5888888889</c:v>
                </c:pt>
                <c:pt idx="5981">
                  <c:v>36486.5895833333</c:v>
                </c:pt>
                <c:pt idx="5982">
                  <c:v>36486.5902777778</c:v>
                </c:pt>
                <c:pt idx="5983">
                  <c:v>36486.5909722222</c:v>
                </c:pt>
                <c:pt idx="5984">
                  <c:v>36486.5916666667</c:v>
                </c:pt>
                <c:pt idx="5985">
                  <c:v>36486.5923611111</c:v>
                </c:pt>
                <c:pt idx="5986">
                  <c:v>36486.5930555556</c:v>
                </c:pt>
                <c:pt idx="5987">
                  <c:v>36486.59375</c:v>
                </c:pt>
                <c:pt idx="5988">
                  <c:v>36486.5944444445</c:v>
                </c:pt>
                <c:pt idx="5989">
                  <c:v>36486.5951388889</c:v>
                </c:pt>
                <c:pt idx="5990">
                  <c:v>36486.5958333333</c:v>
                </c:pt>
                <c:pt idx="5991">
                  <c:v>36486.5965277778</c:v>
                </c:pt>
                <c:pt idx="5992">
                  <c:v>36486.5972222222</c:v>
                </c:pt>
                <c:pt idx="5993">
                  <c:v>36486.5979166667</c:v>
                </c:pt>
                <c:pt idx="5994">
                  <c:v>36486.5986111111</c:v>
                </c:pt>
                <c:pt idx="5995">
                  <c:v>36486.5993055556</c:v>
                </c:pt>
                <c:pt idx="5996">
                  <c:v>36486.6</c:v>
                </c:pt>
                <c:pt idx="5997">
                  <c:v>36486.6006944444</c:v>
                </c:pt>
                <c:pt idx="5998">
                  <c:v>36486.6013888889</c:v>
                </c:pt>
                <c:pt idx="5999">
                  <c:v>36486.6020833333</c:v>
                </c:pt>
                <c:pt idx="6000">
                  <c:v>36486.6027777778</c:v>
                </c:pt>
                <c:pt idx="6001">
                  <c:v>36486.6034722222</c:v>
                </c:pt>
                <c:pt idx="6002">
                  <c:v>36486.6041666667</c:v>
                </c:pt>
                <c:pt idx="6003">
                  <c:v>36486.6048611111</c:v>
                </c:pt>
                <c:pt idx="6004">
                  <c:v>36486.6055555556</c:v>
                </c:pt>
                <c:pt idx="6005">
                  <c:v>36486.60625</c:v>
                </c:pt>
                <c:pt idx="6006">
                  <c:v>36486.6069444444</c:v>
                </c:pt>
                <c:pt idx="6007">
                  <c:v>36486.6076388889</c:v>
                </c:pt>
                <c:pt idx="6008">
                  <c:v>36486.6083333333</c:v>
                </c:pt>
                <c:pt idx="6009">
                  <c:v>36486.6090277778</c:v>
                </c:pt>
                <c:pt idx="6010">
                  <c:v>36486.6097222222</c:v>
                </c:pt>
                <c:pt idx="6011">
                  <c:v>36486.6104166667</c:v>
                </c:pt>
                <c:pt idx="6012">
                  <c:v>36486.6111111111</c:v>
                </c:pt>
                <c:pt idx="6013">
                  <c:v>36486.6118055556</c:v>
                </c:pt>
                <c:pt idx="6014">
                  <c:v>36486.6125</c:v>
                </c:pt>
                <c:pt idx="6015">
                  <c:v>36486.6131944444</c:v>
                </c:pt>
                <c:pt idx="6016">
                  <c:v>36486.6138888889</c:v>
                </c:pt>
                <c:pt idx="6017">
                  <c:v>36486.6145833333</c:v>
                </c:pt>
                <c:pt idx="6018">
                  <c:v>36486.6152777778</c:v>
                </c:pt>
                <c:pt idx="6019">
                  <c:v>36486.6159722222</c:v>
                </c:pt>
                <c:pt idx="6020">
                  <c:v>36486.6166666667</c:v>
                </c:pt>
                <c:pt idx="6021">
                  <c:v>36486.6173611111</c:v>
                </c:pt>
                <c:pt idx="6022">
                  <c:v>36486.6180555556</c:v>
                </c:pt>
                <c:pt idx="6023">
                  <c:v>36486.61875</c:v>
                </c:pt>
                <c:pt idx="6024">
                  <c:v>36486.6194444444</c:v>
                </c:pt>
                <c:pt idx="6025">
                  <c:v>36486.6201388889</c:v>
                </c:pt>
                <c:pt idx="6026">
                  <c:v>36486.6208333333</c:v>
                </c:pt>
                <c:pt idx="6027">
                  <c:v>36486.6215277778</c:v>
                </c:pt>
                <c:pt idx="6028">
                  <c:v>36486.6222222222</c:v>
                </c:pt>
                <c:pt idx="6029">
                  <c:v>36486.6229166667</c:v>
                </c:pt>
                <c:pt idx="6030">
                  <c:v>36486.6236111111</c:v>
                </c:pt>
                <c:pt idx="6031">
                  <c:v>36486.6243055556</c:v>
                </c:pt>
                <c:pt idx="6032">
                  <c:v>36486.625</c:v>
                </c:pt>
                <c:pt idx="6033">
                  <c:v>36486.6256944445</c:v>
                </c:pt>
                <c:pt idx="6034">
                  <c:v>36486.6263888889</c:v>
                </c:pt>
                <c:pt idx="6035">
                  <c:v>36486.6270833333</c:v>
                </c:pt>
                <c:pt idx="6036">
                  <c:v>36486.6277777778</c:v>
                </c:pt>
                <c:pt idx="6037">
                  <c:v>36486.6284722222</c:v>
                </c:pt>
                <c:pt idx="6038">
                  <c:v>36486.6291666667</c:v>
                </c:pt>
                <c:pt idx="6039">
                  <c:v>36486.6298611111</c:v>
                </c:pt>
                <c:pt idx="6040">
                  <c:v>36486.6305555556</c:v>
                </c:pt>
                <c:pt idx="6041">
                  <c:v>36486.63125</c:v>
                </c:pt>
                <c:pt idx="6042">
                  <c:v>36486.6319444444</c:v>
                </c:pt>
                <c:pt idx="6043">
                  <c:v>36486.6326388889</c:v>
                </c:pt>
                <c:pt idx="6044">
                  <c:v>36486.6333333333</c:v>
                </c:pt>
                <c:pt idx="6045">
                  <c:v>36486.6340277778</c:v>
                </c:pt>
                <c:pt idx="6046">
                  <c:v>36486.6347222222</c:v>
                </c:pt>
                <c:pt idx="6047">
                  <c:v>36486.6354166667</c:v>
                </c:pt>
                <c:pt idx="6048">
                  <c:v>36486.6361111111</c:v>
                </c:pt>
                <c:pt idx="6049">
                  <c:v>36486.6368055556</c:v>
                </c:pt>
                <c:pt idx="6050">
                  <c:v>36486.6375</c:v>
                </c:pt>
                <c:pt idx="6051">
                  <c:v>36486.6381944444</c:v>
                </c:pt>
                <c:pt idx="6052">
                  <c:v>36486.6388888889</c:v>
                </c:pt>
                <c:pt idx="6053">
                  <c:v>36486.6395833333</c:v>
                </c:pt>
                <c:pt idx="6054">
                  <c:v>36486.6402777778</c:v>
                </c:pt>
                <c:pt idx="6055">
                  <c:v>36486.6409722222</c:v>
                </c:pt>
                <c:pt idx="6056">
                  <c:v>36486.6416666667</c:v>
                </c:pt>
                <c:pt idx="6057">
                  <c:v>36486.6423611111</c:v>
                </c:pt>
                <c:pt idx="6058">
                  <c:v>36486.6430555556</c:v>
                </c:pt>
                <c:pt idx="6059">
                  <c:v>36486.64375</c:v>
                </c:pt>
                <c:pt idx="6060">
                  <c:v>36486.6444444444</c:v>
                </c:pt>
                <c:pt idx="6061">
                  <c:v>36486.6451388889</c:v>
                </c:pt>
                <c:pt idx="6062">
                  <c:v>36486.6458333333</c:v>
                </c:pt>
                <c:pt idx="6063">
                  <c:v>36486.6465277778</c:v>
                </c:pt>
                <c:pt idx="6064">
                  <c:v>36486.6472222222</c:v>
                </c:pt>
                <c:pt idx="6065">
                  <c:v>36486.6479166667</c:v>
                </c:pt>
                <c:pt idx="6066">
                  <c:v>36486.6486111111</c:v>
                </c:pt>
                <c:pt idx="6067">
                  <c:v>36486.6493055556</c:v>
                </c:pt>
                <c:pt idx="6068">
                  <c:v>36486.65</c:v>
                </c:pt>
                <c:pt idx="6069">
                  <c:v>36486.6506944444</c:v>
                </c:pt>
                <c:pt idx="6070">
                  <c:v>36486.6513888889</c:v>
                </c:pt>
                <c:pt idx="6071">
                  <c:v>36486.6520833333</c:v>
                </c:pt>
                <c:pt idx="6072">
                  <c:v>36486.6527777778</c:v>
                </c:pt>
                <c:pt idx="6073">
                  <c:v>36486.6534722222</c:v>
                </c:pt>
                <c:pt idx="6074">
                  <c:v>36486.6541666667</c:v>
                </c:pt>
                <c:pt idx="6075">
                  <c:v>36486.6548611111</c:v>
                </c:pt>
                <c:pt idx="6076">
                  <c:v>36486.6555555556</c:v>
                </c:pt>
                <c:pt idx="6077">
                  <c:v>36486.65625</c:v>
                </c:pt>
                <c:pt idx="6078">
                  <c:v>36486.6569444445</c:v>
                </c:pt>
                <c:pt idx="6079">
                  <c:v>36486.6576388889</c:v>
                </c:pt>
                <c:pt idx="6080">
                  <c:v>36486.6583333333</c:v>
                </c:pt>
                <c:pt idx="6081">
                  <c:v>36486.6590277778</c:v>
                </c:pt>
                <c:pt idx="6082">
                  <c:v>36486.6597222222</c:v>
                </c:pt>
                <c:pt idx="6083">
                  <c:v>36486.6604166667</c:v>
                </c:pt>
                <c:pt idx="6084">
                  <c:v>36486.6611111111</c:v>
                </c:pt>
                <c:pt idx="6085">
                  <c:v>36486.6618055556</c:v>
                </c:pt>
                <c:pt idx="6086">
                  <c:v>36486.6625</c:v>
                </c:pt>
                <c:pt idx="6087">
                  <c:v>36486.6631944444</c:v>
                </c:pt>
                <c:pt idx="6088">
                  <c:v>36486.6638888889</c:v>
                </c:pt>
                <c:pt idx="6089">
                  <c:v>36486.6645833333</c:v>
                </c:pt>
                <c:pt idx="6090">
                  <c:v>36486.6652777778</c:v>
                </c:pt>
                <c:pt idx="6091">
                  <c:v>36486.6659722222</c:v>
                </c:pt>
                <c:pt idx="6092">
                  <c:v>36486.6666666667</c:v>
                </c:pt>
                <c:pt idx="6093">
                  <c:v>36486.6673611111</c:v>
                </c:pt>
                <c:pt idx="6094">
                  <c:v>36486.6680555556</c:v>
                </c:pt>
                <c:pt idx="6095">
                  <c:v>36486.66875</c:v>
                </c:pt>
                <c:pt idx="6096">
                  <c:v>36486.6694444444</c:v>
                </c:pt>
                <c:pt idx="6097">
                  <c:v>36486.6701388889</c:v>
                </c:pt>
                <c:pt idx="6098">
                  <c:v>36486.6708333333</c:v>
                </c:pt>
                <c:pt idx="6099">
                  <c:v>36486.6715277778</c:v>
                </c:pt>
                <c:pt idx="6100">
                  <c:v>36486.6722222222</c:v>
                </c:pt>
                <c:pt idx="6101">
                  <c:v>36486.6729166667</c:v>
                </c:pt>
                <c:pt idx="6102">
                  <c:v>36486.6736111111</c:v>
                </c:pt>
                <c:pt idx="6103">
                  <c:v>36486.6743055556</c:v>
                </c:pt>
                <c:pt idx="6104">
                  <c:v>36486.675</c:v>
                </c:pt>
                <c:pt idx="6105">
                  <c:v>36486.6756944444</c:v>
                </c:pt>
                <c:pt idx="6106">
                  <c:v>36486.6763888889</c:v>
                </c:pt>
                <c:pt idx="6107">
                  <c:v>36486.6770833333</c:v>
                </c:pt>
                <c:pt idx="6108">
                  <c:v>36486.6777777778</c:v>
                </c:pt>
                <c:pt idx="6109">
                  <c:v>36486.6784722222</c:v>
                </c:pt>
                <c:pt idx="6110">
                  <c:v>36486.6791666667</c:v>
                </c:pt>
                <c:pt idx="6111">
                  <c:v>36486.6798611111</c:v>
                </c:pt>
                <c:pt idx="6112">
                  <c:v>36486.6805555556</c:v>
                </c:pt>
                <c:pt idx="6113">
                  <c:v>36486.68125</c:v>
                </c:pt>
                <c:pt idx="6114">
                  <c:v>36486.6819444444</c:v>
                </c:pt>
                <c:pt idx="6115">
                  <c:v>36486.6826388889</c:v>
                </c:pt>
                <c:pt idx="6116">
                  <c:v>36486.6833333333</c:v>
                </c:pt>
                <c:pt idx="6117">
                  <c:v>36486.6840277778</c:v>
                </c:pt>
                <c:pt idx="6118">
                  <c:v>36486.6847222222</c:v>
                </c:pt>
                <c:pt idx="6119">
                  <c:v>36486.6854166667</c:v>
                </c:pt>
                <c:pt idx="6120">
                  <c:v>36486.6861111111</c:v>
                </c:pt>
                <c:pt idx="6121">
                  <c:v>36486.6868055556</c:v>
                </c:pt>
                <c:pt idx="6122">
                  <c:v>36486.6875</c:v>
                </c:pt>
                <c:pt idx="6123">
                  <c:v>36486.6881944445</c:v>
                </c:pt>
                <c:pt idx="6124">
                  <c:v>36486.6888888889</c:v>
                </c:pt>
                <c:pt idx="6125">
                  <c:v>36486.6895833333</c:v>
                </c:pt>
                <c:pt idx="6126">
                  <c:v>36486.6902777778</c:v>
                </c:pt>
                <c:pt idx="6127">
                  <c:v>36486.6909722222</c:v>
                </c:pt>
                <c:pt idx="6128">
                  <c:v>36486.6916666667</c:v>
                </c:pt>
                <c:pt idx="6129">
                  <c:v>36486.6923611111</c:v>
                </c:pt>
                <c:pt idx="6130">
                  <c:v>36486.6930555556</c:v>
                </c:pt>
                <c:pt idx="6131">
                  <c:v>36486.69375</c:v>
                </c:pt>
                <c:pt idx="6132">
                  <c:v>36486.6944444444</c:v>
                </c:pt>
                <c:pt idx="6133">
                  <c:v>36486.6951388889</c:v>
                </c:pt>
                <c:pt idx="6134">
                  <c:v>36486.6958333333</c:v>
                </c:pt>
                <c:pt idx="6135">
                  <c:v>36486.6965277778</c:v>
                </c:pt>
                <c:pt idx="6136">
                  <c:v>36486.6972222222</c:v>
                </c:pt>
                <c:pt idx="6137">
                  <c:v>36486.6979166667</c:v>
                </c:pt>
                <c:pt idx="6138">
                  <c:v>36486.6986111111</c:v>
                </c:pt>
                <c:pt idx="6139">
                  <c:v>36486.6993055556</c:v>
                </c:pt>
                <c:pt idx="6140">
                  <c:v>36486.7</c:v>
                </c:pt>
                <c:pt idx="6141">
                  <c:v>36486.7006944444</c:v>
                </c:pt>
                <c:pt idx="6142">
                  <c:v>36486.7013888889</c:v>
                </c:pt>
                <c:pt idx="6143">
                  <c:v>36486.7020833333</c:v>
                </c:pt>
                <c:pt idx="6144">
                  <c:v>36486.7027777778</c:v>
                </c:pt>
                <c:pt idx="6145">
                  <c:v>36486.7034722222</c:v>
                </c:pt>
                <c:pt idx="6146">
                  <c:v>36486.7041666667</c:v>
                </c:pt>
                <c:pt idx="6147">
                  <c:v>36486.7048611111</c:v>
                </c:pt>
                <c:pt idx="6148">
                  <c:v>36486.7055555556</c:v>
                </c:pt>
                <c:pt idx="6149">
                  <c:v>36486.70625</c:v>
                </c:pt>
                <c:pt idx="6150">
                  <c:v>36486.7069444444</c:v>
                </c:pt>
                <c:pt idx="6151">
                  <c:v>36486.7076388889</c:v>
                </c:pt>
                <c:pt idx="6152">
                  <c:v>36486.7083333333</c:v>
                </c:pt>
                <c:pt idx="6153">
                  <c:v>36486.7090277778</c:v>
                </c:pt>
                <c:pt idx="6154">
                  <c:v>36486.7097222222</c:v>
                </c:pt>
                <c:pt idx="6155">
                  <c:v>36486.7104166667</c:v>
                </c:pt>
                <c:pt idx="6156">
                  <c:v>36486.7111111111</c:v>
                </c:pt>
                <c:pt idx="6157">
                  <c:v>36486.7118055556</c:v>
                </c:pt>
                <c:pt idx="6158">
                  <c:v>36486.7125</c:v>
                </c:pt>
                <c:pt idx="6159">
                  <c:v>36486.7131944444</c:v>
                </c:pt>
                <c:pt idx="6160">
                  <c:v>36486.7138888889</c:v>
                </c:pt>
                <c:pt idx="6161">
                  <c:v>36486.7145833333</c:v>
                </c:pt>
                <c:pt idx="6162">
                  <c:v>36486.7152777778</c:v>
                </c:pt>
                <c:pt idx="6163">
                  <c:v>36486.7159722222</c:v>
                </c:pt>
                <c:pt idx="6164">
                  <c:v>36486.7166666667</c:v>
                </c:pt>
                <c:pt idx="6165">
                  <c:v>36486.7173611111</c:v>
                </c:pt>
                <c:pt idx="6166">
                  <c:v>36486.7180555556</c:v>
                </c:pt>
                <c:pt idx="6167">
                  <c:v>36486.71875</c:v>
                </c:pt>
                <c:pt idx="6168">
                  <c:v>36486.7194444445</c:v>
                </c:pt>
                <c:pt idx="6169">
                  <c:v>36486.7201388889</c:v>
                </c:pt>
                <c:pt idx="6170">
                  <c:v>36486.7208333333</c:v>
                </c:pt>
                <c:pt idx="6171">
                  <c:v>36486.7215277778</c:v>
                </c:pt>
                <c:pt idx="6172">
                  <c:v>36486.7222222222</c:v>
                </c:pt>
                <c:pt idx="6173">
                  <c:v>36486.7229166667</c:v>
                </c:pt>
                <c:pt idx="6174">
                  <c:v>36486.7236111111</c:v>
                </c:pt>
                <c:pt idx="6175">
                  <c:v>36486.7243055556</c:v>
                </c:pt>
                <c:pt idx="6176">
                  <c:v>36486.725</c:v>
                </c:pt>
                <c:pt idx="6177">
                  <c:v>36486.7256944444</c:v>
                </c:pt>
                <c:pt idx="6178">
                  <c:v>36486.7263888889</c:v>
                </c:pt>
                <c:pt idx="6179">
                  <c:v>36486.7270833333</c:v>
                </c:pt>
                <c:pt idx="6180">
                  <c:v>36486.7277777778</c:v>
                </c:pt>
                <c:pt idx="6181">
                  <c:v>36486.7284722222</c:v>
                </c:pt>
                <c:pt idx="6182">
                  <c:v>36486.7291666667</c:v>
                </c:pt>
                <c:pt idx="6183">
                  <c:v>36486.7298611111</c:v>
                </c:pt>
                <c:pt idx="6184">
                  <c:v>36486.7305555556</c:v>
                </c:pt>
                <c:pt idx="6185">
                  <c:v>36486.73125</c:v>
                </c:pt>
                <c:pt idx="6186">
                  <c:v>36486.7319444444</c:v>
                </c:pt>
                <c:pt idx="6187">
                  <c:v>36486.7326388889</c:v>
                </c:pt>
                <c:pt idx="6188">
                  <c:v>36486.7333333333</c:v>
                </c:pt>
                <c:pt idx="6189">
                  <c:v>36486.7340277778</c:v>
                </c:pt>
                <c:pt idx="6190">
                  <c:v>36486.7347222222</c:v>
                </c:pt>
                <c:pt idx="6191">
                  <c:v>36486.7354166667</c:v>
                </c:pt>
                <c:pt idx="6192">
                  <c:v>36486.7361111111</c:v>
                </c:pt>
                <c:pt idx="6193">
                  <c:v>36486.7368055556</c:v>
                </c:pt>
                <c:pt idx="6194">
                  <c:v>36486.7375</c:v>
                </c:pt>
                <c:pt idx="6195">
                  <c:v>36486.7381944444</c:v>
                </c:pt>
                <c:pt idx="6196">
                  <c:v>36486.7388888889</c:v>
                </c:pt>
              </c:numCache>
            </c:numRef>
          </c:xVal>
          <c:yVal>
            <c:numRef>
              <c:f>シート!$C$2:$C$6198</c:f>
              <c:numCache>
                <c:formatCode>General</c:formatCode>
                <c:ptCount val="6197"/>
                <c:pt idx="0">
                  <c:v>38.202167</c:v>
                </c:pt>
                <c:pt idx="1">
                  <c:v>38.202197</c:v>
                </c:pt>
                <c:pt idx="2">
                  <c:v>38.202167</c:v>
                </c:pt>
                <c:pt idx="3">
                  <c:v>38.202027</c:v>
                </c:pt>
                <c:pt idx="4">
                  <c:v>38.202057</c:v>
                </c:pt>
                <c:pt idx="5">
                  <c:v>38.201955</c:v>
                </c:pt>
                <c:pt idx="6">
                  <c:v>38.201905</c:v>
                </c:pt>
                <c:pt idx="7">
                  <c:v>38.201925</c:v>
                </c:pt>
                <c:pt idx="8">
                  <c:v>38.201765</c:v>
                </c:pt>
                <c:pt idx="9">
                  <c:v>38.201785</c:v>
                </c:pt>
                <c:pt idx="10">
                  <c:v>38.201675</c:v>
                </c:pt>
                <c:pt idx="11">
                  <c:v>38.201785</c:v>
                </c:pt>
                <c:pt idx="12">
                  <c:v>38.201815</c:v>
                </c:pt>
                <c:pt idx="13">
                  <c:v>38.201765</c:v>
                </c:pt>
                <c:pt idx="14">
                  <c:v>38.201645</c:v>
                </c:pt>
                <c:pt idx="15">
                  <c:v>38.201765</c:v>
                </c:pt>
                <c:pt idx="16">
                  <c:v>38.201815</c:v>
                </c:pt>
                <c:pt idx="17">
                  <c:v>38.201523</c:v>
                </c:pt>
                <c:pt idx="18">
                  <c:v>38.201523</c:v>
                </c:pt>
                <c:pt idx="19">
                  <c:v>38.201441</c:v>
                </c:pt>
                <c:pt idx="20">
                  <c:v>38.201301</c:v>
                </c:pt>
                <c:pt idx="21">
                  <c:v>38.201581</c:v>
                </c:pt>
                <c:pt idx="22">
                  <c:v>38.201479</c:v>
                </c:pt>
                <c:pt idx="23">
                  <c:v>38.201339</c:v>
                </c:pt>
                <c:pt idx="24">
                  <c:v>38.201479</c:v>
                </c:pt>
                <c:pt idx="25">
                  <c:v>38.201459</c:v>
                </c:pt>
                <c:pt idx="26">
                  <c:v>38.201199</c:v>
                </c:pt>
                <c:pt idx="27">
                  <c:v>38.201357</c:v>
                </c:pt>
                <c:pt idx="28">
                  <c:v>38.201377</c:v>
                </c:pt>
                <c:pt idx="29">
                  <c:v>38.201187</c:v>
                </c:pt>
                <c:pt idx="30">
                  <c:v>38.201187</c:v>
                </c:pt>
                <c:pt idx="31">
                  <c:v>38.201377</c:v>
                </c:pt>
                <c:pt idx="32">
                  <c:v>38.201377</c:v>
                </c:pt>
                <c:pt idx="33">
                  <c:v>38.201237</c:v>
                </c:pt>
                <c:pt idx="34">
                  <c:v>38.201115</c:v>
                </c:pt>
                <c:pt idx="35">
                  <c:v>38.201115</c:v>
                </c:pt>
                <c:pt idx="36">
                  <c:v>38.201115</c:v>
                </c:pt>
                <c:pt idx="37">
                  <c:v>38.200995</c:v>
                </c:pt>
                <c:pt idx="38">
                  <c:v>38.201115</c:v>
                </c:pt>
                <c:pt idx="39">
                  <c:v>38.200975</c:v>
                </c:pt>
                <c:pt idx="40">
                  <c:v>38.200975</c:v>
                </c:pt>
                <c:pt idx="41">
                  <c:v>38.200945</c:v>
                </c:pt>
                <c:pt idx="42">
                  <c:v>38.201085</c:v>
                </c:pt>
                <c:pt idx="43">
                  <c:v>38.200843</c:v>
                </c:pt>
                <c:pt idx="44">
                  <c:v>38.200631</c:v>
                </c:pt>
                <c:pt idx="45">
                  <c:v>38.200631</c:v>
                </c:pt>
                <c:pt idx="46">
                  <c:v>38.200669</c:v>
                </c:pt>
                <c:pt idx="47">
                  <c:v>38.200669</c:v>
                </c:pt>
                <c:pt idx="48">
                  <c:v>38.200549</c:v>
                </c:pt>
                <c:pt idx="49">
                  <c:v>38.200359</c:v>
                </c:pt>
                <c:pt idx="50">
                  <c:v>38.200461</c:v>
                </c:pt>
                <c:pt idx="51">
                  <c:v>38.200499</c:v>
                </c:pt>
                <c:pt idx="52">
                  <c:v>38.200529</c:v>
                </c:pt>
                <c:pt idx="53">
                  <c:v>38.200389</c:v>
                </c:pt>
                <c:pt idx="54">
                  <c:v>38.200249</c:v>
                </c:pt>
                <c:pt idx="55">
                  <c:v>38.200359</c:v>
                </c:pt>
                <c:pt idx="56">
                  <c:v>38.200219</c:v>
                </c:pt>
                <c:pt idx="57">
                  <c:v>38.200219</c:v>
                </c:pt>
                <c:pt idx="58">
                  <c:v>38.200359</c:v>
                </c:pt>
                <c:pt idx="59">
                  <c:v>38.200219</c:v>
                </c:pt>
                <c:pt idx="60">
                  <c:v>38.200321</c:v>
                </c:pt>
                <c:pt idx="61">
                  <c:v>38.200181</c:v>
                </c:pt>
                <c:pt idx="62">
                  <c:v>38.200181</c:v>
                </c:pt>
                <c:pt idx="63">
                  <c:v>38.200071</c:v>
                </c:pt>
                <c:pt idx="64">
                  <c:v>38.200041</c:v>
                </c:pt>
                <c:pt idx="65">
                  <c:v>38.200003</c:v>
                </c:pt>
                <c:pt idx="66">
                  <c:v>38.200003</c:v>
                </c:pt>
                <c:pt idx="67">
                  <c:v>38.200003</c:v>
                </c:pt>
                <c:pt idx="68">
                  <c:v>38.200003</c:v>
                </c:pt>
                <c:pt idx="69">
                  <c:v>38.199883</c:v>
                </c:pt>
                <c:pt idx="70">
                  <c:v>38.199985</c:v>
                </c:pt>
                <c:pt idx="71">
                  <c:v>38.199965</c:v>
                </c:pt>
                <c:pt idx="72">
                  <c:v>38.199985</c:v>
                </c:pt>
                <c:pt idx="73">
                  <c:v>38.199805</c:v>
                </c:pt>
                <c:pt idx="74">
                  <c:v>38.199845</c:v>
                </c:pt>
                <c:pt idx="75">
                  <c:v>38.199845</c:v>
                </c:pt>
                <c:pt idx="76">
                  <c:v>38.199825</c:v>
                </c:pt>
                <c:pt idx="77">
                  <c:v>38.199705</c:v>
                </c:pt>
                <c:pt idx="78">
                  <c:v>38.199583</c:v>
                </c:pt>
                <c:pt idx="79">
                  <c:v>38.199685</c:v>
                </c:pt>
                <c:pt idx="80">
                  <c:v>38.199545</c:v>
                </c:pt>
                <c:pt idx="81">
                  <c:v>38.199825</c:v>
                </c:pt>
                <c:pt idx="82">
                  <c:v>38.199743</c:v>
                </c:pt>
                <c:pt idx="83">
                  <c:v>38.199603</c:v>
                </c:pt>
                <c:pt idx="84">
                  <c:v>38.199723</c:v>
                </c:pt>
                <c:pt idx="85">
                  <c:v>38.199601</c:v>
                </c:pt>
                <c:pt idx="86">
                  <c:v>38.199481</c:v>
                </c:pt>
                <c:pt idx="87">
                  <c:v>38.199641</c:v>
                </c:pt>
                <c:pt idx="88">
                  <c:v>38.199501</c:v>
                </c:pt>
                <c:pt idx="89">
                  <c:v>38.199603</c:v>
                </c:pt>
                <c:pt idx="90">
                  <c:v>38.199583</c:v>
                </c:pt>
                <c:pt idx="91">
                  <c:v>38.199463</c:v>
                </c:pt>
                <c:pt idx="92">
                  <c:v>38.199423</c:v>
                </c:pt>
                <c:pt idx="93">
                  <c:v>38.199463</c:v>
                </c:pt>
                <c:pt idx="94">
                  <c:v>38.199303</c:v>
                </c:pt>
                <c:pt idx="95">
                  <c:v>38.199133</c:v>
                </c:pt>
                <c:pt idx="96">
                  <c:v>38.199163</c:v>
                </c:pt>
                <c:pt idx="97">
                  <c:v>38.199133</c:v>
                </c:pt>
                <c:pt idx="98">
                  <c:v>38.198993</c:v>
                </c:pt>
                <c:pt idx="99">
                  <c:v>38.198993</c:v>
                </c:pt>
                <c:pt idx="100">
                  <c:v>38.198883</c:v>
                </c:pt>
                <c:pt idx="101">
                  <c:v>38.198883</c:v>
                </c:pt>
                <c:pt idx="102">
                  <c:v>38.198781</c:v>
                </c:pt>
                <c:pt idx="103">
                  <c:v>38.198781</c:v>
                </c:pt>
                <c:pt idx="104">
                  <c:v>38.198891</c:v>
                </c:pt>
                <c:pt idx="105">
                  <c:v>38.198641</c:v>
                </c:pt>
                <c:pt idx="106">
                  <c:v>38.198641</c:v>
                </c:pt>
                <c:pt idx="107">
                  <c:v>38.198641</c:v>
                </c:pt>
                <c:pt idx="108">
                  <c:v>38.198713</c:v>
                </c:pt>
                <c:pt idx="109">
                  <c:v>38.198713</c:v>
                </c:pt>
                <c:pt idx="110">
                  <c:v>38.198713</c:v>
                </c:pt>
                <c:pt idx="111">
                  <c:v>38.198705</c:v>
                </c:pt>
                <c:pt idx="112">
                  <c:v>38.198565</c:v>
                </c:pt>
                <c:pt idx="113">
                  <c:v>38.198725</c:v>
                </c:pt>
                <c:pt idx="114">
                  <c:v>38.198565</c:v>
                </c:pt>
                <c:pt idx="115">
                  <c:v>38.198535</c:v>
                </c:pt>
                <c:pt idx="116">
                  <c:v>38.198565</c:v>
                </c:pt>
                <c:pt idx="117">
                  <c:v>38.198565</c:v>
                </c:pt>
                <c:pt idx="118">
                  <c:v>38.198585</c:v>
                </c:pt>
                <c:pt idx="119">
                  <c:v>38.198807</c:v>
                </c:pt>
                <c:pt idx="120">
                  <c:v>38.198667</c:v>
                </c:pt>
                <c:pt idx="121">
                  <c:v>38.198667</c:v>
                </c:pt>
                <c:pt idx="122">
                  <c:v>38.198527</c:v>
                </c:pt>
                <c:pt idx="123">
                  <c:v>38.198547</c:v>
                </c:pt>
                <c:pt idx="124">
                  <c:v>38.198357</c:v>
                </c:pt>
                <c:pt idx="125">
                  <c:v>38.198649</c:v>
                </c:pt>
                <c:pt idx="126">
                  <c:v>38.198547</c:v>
                </c:pt>
                <c:pt idx="127">
                  <c:v>38.198407</c:v>
                </c:pt>
                <c:pt idx="128">
                  <c:v>38.198407</c:v>
                </c:pt>
                <c:pt idx="129">
                  <c:v>38.198407</c:v>
                </c:pt>
                <c:pt idx="130">
                  <c:v>38.198637</c:v>
                </c:pt>
                <c:pt idx="131">
                  <c:v>38.198667</c:v>
                </c:pt>
                <c:pt idx="132">
                  <c:v>38.198497</c:v>
                </c:pt>
                <c:pt idx="133">
                  <c:v>38.198527</c:v>
                </c:pt>
                <c:pt idx="134">
                  <c:v>38.198527</c:v>
                </c:pt>
                <c:pt idx="135">
                  <c:v>38.198547</c:v>
                </c:pt>
                <c:pt idx="136">
                  <c:v>38.198535</c:v>
                </c:pt>
                <c:pt idx="137">
                  <c:v>38.198285</c:v>
                </c:pt>
                <c:pt idx="138">
                  <c:v>38.198565</c:v>
                </c:pt>
                <c:pt idx="139">
                  <c:v>38.198585</c:v>
                </c:pt>
                <c:pt idx="140">
                  <c:v>38.198483</c:v>
                </c:pt>
                <c:pt idx="141">
                  <c:v>38.198535</c:v>
                </c:pt>
                <c:pt idx="142">
                  <c:v>38.198585</c:v>
                </c:pt>
                <c:pt idx="143">
                  <c:v>38.198725</c:v>
                </c:pt>
                <c:pt idx="144">
                  <c:v>38.198705</c:v>
                </c:pt>
                <c:pt idx="145">
                  <c:v>38.198675</c:v>
                </c:pt>
                <c:pt idx="146">
                  <c:v>38.198675</c:v>
                </c:pt>
                <c:pt idx="147">
                  <c:v>38.198705</c:v>
                </c:pt>
                <c:pt idx="148">
                  <c:v>38.198705</c:v>
                </c:pt>
                <c:pt idx="149">
                  <c:v>38.198565</c:v>
                </c:pt>
                <c:pt idx="150">
                  <c:v>38.198725</c:v>
                </c:pt>
                <c:pt idx="151">
                  <c:v>38.198705</c:v>
                </c:pt>
                <c:pt idx="152">
                  <c:v>38.198705</c:v>
                </c:pt>
                <c:pt idx="153">
                  <c:v>38.198743</c:v>
                </c:pt>
                <c:pt idx="154">
                  <c:v>38.198845</c:v>
                </c:pt>
                <c:pt idx="155">
                  <c:v>38.198603</c:v>
                </c:pt>
                <c:pt idx="156">
                  <c:v>38.198603</c:v>
                </c:pt>
                <c:pt idx="157">
                  <c:v>38.198763</c:v>
                </c:pt>
                <c:pt idx="158">
                  <c:v>38.198743</c:v>
                </c:pt>
                <c:pt idx="159">
                  <c:v>38.198713</c:v>
                </c:pt>
                <c:pt idx="160">
                  <c:v>38.198743</c:v>
                </c:pt>
                <c:pt idx="161">
                  <c:v>38.198743</c:v>
                </c:pt>
                <c:pt idx="162">
                  <c:v>38.198763</c:v>
                </c:pt>
                <c:pt idx="163">
                  <c:v>38.198845</c:v>
                </c:pt>
                <c:pt idx="164">
                  <c:v>38.199005</c:v>
                </c:pt>
                <c:pt idx="165">
                  <c:v>38.198985</c:v>
                </c:pt>
                <c:pt idx="166">
                  <c:v>38.198865</c:v>
                </c:pt>
                <c:pt idx="167">
                  <c:v>38.198815</c:v>
                </c:pt>
                <c:pt idx="168">
                  <c:v>38.198705</c:v>
                </c:pt>
                <c:pt idx="169">
                  <c:v>38.198865</c:v>
                </c:pt>
                <c:pt idx="170">
                  <c:v>38.198865</c:v>
                </c:pt>
                <c:pt idx="171">
                  <c:v>38.198815</c:v>
                </c:pt>
                <c:pt idx="172">
                  <c:v>38.198845</c:v>
                </c:pt>
                <c:pt idx="173">
                  <c:v>38.198967</c:v>
                </c:pt>
                <c:pt idx="174">
                  <c:v>38.198947</c:v>
                </c:pt>
                <c:pt idx="175">
                  <c:v>38.198947</c:v>
                </c:pt>
                <c:pt idx="176">
                  <c:v>38.198947</c:v>
                </c:pt>
                <c:pt idx="177">
                  <c:v>38.198967</c:v>
                </c:pt>
                <c:pt idx="178">
                  <c:v>38.199209</c:v>
                </c:pt>
                <c:pt idx="179">
                  <c:v>38.199049</c:v>
                </c:pt>
                <c:pt idx="180">
                  <c:v>38.199049</c:v>
                </c:pt>
                <c:pt idx="181">
                  <c:v>38.199189</c:v>
                </c:pt>
                <c:pt idx="182">
                  <c:v>38.199049</c:v>
                </c:pt>
                <c:pt idx="183">
                  <c:v>38.199189</c:v>
                </c:pt>
                <c:pt idx="184">
                  <c:v>38.199049</c:v>
                </c:pt>
                <c:pt idx="185">
                  <c:v>38.199069</c:v>
                </c:pt>
                <c:pt idx="186">
                  <c:v>38.199049</c:v>
                </c:pt>
                <c:pt idx="187">
                  <c:v>38.199151</c:v>
                </c:pt>
                <c:pt idx="188">
                  <c:v>38.199121</c:v>
                </c:pt>
                <c:pt idx="189">
                  <c:v>38.199253</c:v>
                </c:pt>
                <c:pt idx="190">
                  <c:v>38.199273</c:v>
                </c:pt>
                <c:pt idx="191">
                  <c:v>38.199253</c:v>
                </c:pt>
                <c:pt idx="192">
                  <c:v>38.199083</c:v>
                </c:pt>
                <c:pt idx="193">
                  <c:v>38.199113</c:v>
                </c:pt>
                <c:pt idx="194">
                  <c:v>38.199133</c:v>
                </c:pt>
                <c:pt idx="195">
                  <c:v>38.199133</c:v>
                </c:pt>
                <c:pt idx="196">
                  <c:v>38.199253</c:v>
                </c:pt>
                <c:pt idx="197">
                  <c:v>38.199253</c:v>
                </c:pt>
                <c:pt idx="198">
                  <c:v>38.199355</c:v>
                </c:pt>
                <c:pt idx="199">
                  <c:v>38.199495</c:v>
                </c:pt>
                <c:pt idx="200">
                  <c:v>38.199355</c:v>
                </c:pt>
                <c:pt idx="201">
                  <c:v>38.199355</c:v>
                </c:pt>
                <c:pt idx="202">
                  <c:v>38.199355</c:v>
                </c:pt>
                <c:pt idx="203">
                  <c:v>38.199495</c:v>
                </c:pt>
                <c:pt idx="204">
                  <c:v>38.199457</c:v>
                </c:pt>
                <c:pt idx="205">
                  <c:v>38.199457</c:v>
                </c:pt>
                <c:pt idx="206">
                  <c:v>38.199457</c:v>
                </c:pt>
                <c:pt idx="207">
                  <c:v>38.199317</c:v>
                </c:pt>
                <c:pt idx="208">
                  <c:v>38.199457</c:v>
                </c:pt>
                <c:pt idx="209">
                  <c:v>38.199317</c:v>
                </c:pt>
                <c:pt idx="210">
                  <c:v>38.199235</c:v>
                </c:pt>
                <c:pt idx="211">
                  <c:v>38.199355</c:v>
                </c:pt>
                <c:pt idx="212">
                  <c:v>38.199113</c:v>
                </c:pt>
                <c:pt idx="213">
                  <c:v>38.199171</c:v>
                </c:pt>
                <c:pt idx="214">
                  <c:v>38.199171</c:v>
                </c:pt>
                <c:pt idx="215">
                  <c:v>38.199151</c:v>
                </c:pt>
                <c:pt idx="216">
                  <c:v>38.199209</c:v>
                </c:pt>
                <c:pt idx="217">
                  <c:v>38.199261</c:v>
                </c:pt>
                <c:pt idx="218">
                  <c:v>38.199329</c:v>
                </c:pt>
                <c:pt idx="219">
                  <c:v>38.199329</c:v>
                </c:pt>
                <c:pt idx="220">
                  <c:v>38.199329</c:v>
                </c:pt>
                <c:pt idx="221">
                  <c:v>38.199527</c:v>
                </c:pt>
                <c:pt idx="222">
                  <c:v>38.199507</c:v>
                </c:pt>
                <c:pt idx="223">
                  <c:v>38.199787</c:v>
                </c:pt>
                <c:pt idx="224">
                  <c:v>38.199665</c:v>
                </c:pt>
                <c:pt idx="225">
                  <c:v>38.199685</c:v>
                </c:pt>
                <c:pt idx="226">
                  <c:v>38.199787</c:v>
                </c:pt>
                <c:pt idx="227">
                  <c:v>38.199825</c:v>
                </c:pt>
                <c:pt idx="228">
                  <c:v>38.199805</c:v>
                </c:pt>
                <c:pt idx="229">
                  <c:v>38.199805</c:v>
                </c:pt>
                <c:pt idx="230">
                  <c:v>38.199985</c:v>
                </c:pt>
                <c:pt idx="231">
                  <c:v>38.199825</c:v>
                </c:pt>
                <c:pt idx="232">
                  <c:v>38.199945</c:v>
                </c:pt>
                <c:pt idx="233">
                  <c:v>38.200085</c:v>
                </c:pt>
                <c:pt idx="234">
                  <c:v>38.200125</c:v>
                </c:pt>
                <c:pt idx="235">
                  <c:v>38.199985</c:v>
                </c:pt>
                <c:pt idx="236">
                  <c:v>38.200105</c:v>
                </c:pt>
                <c:pt idx="237">
                  <c:v>38.199945</c:v>
                </c:pt>
                <c:pt idx="238">
                  <c:v>38.200047</c:v>
                </c:pt>
                <c:pt idx="239">
                  <c:v>38.200067</c:v>
                </c:pt>
                <c:pt idx="240">
                  <c:v>38.200049</c:v>
                </c:pt>
                <c:pt idx="241">
                  <c:v>38.200029</c:v>
                </c:pt>
                <c:pt idx="242">
                  <c:v>38.200131</c:v>
                </c:pt>
                <c:pt idx="243">
                  <c:v>38.200093</c:v>
                </c:pt>
                <c:pt idx="244">
                  <c:v>38.200175</c:v>
                </c:pt>
                <c:pt idx="245">
                  <c:v>38.200177</c:v>
                </c:pt>
                <c:pt idx="246">
                  <c:v>38.200137</c:v>
                </c:pt>
                <c:pt idx="247">
                  <c:v>38.200119</c:v>
                </c:pt>
                <c:pt idx="248">
                  <c:v>38.200089</c:v>
                </c:pt>
                <c:pt idx="249">
                  <c:v>38.200239</c:v>
                </c:pt>
                <c:pt idx="250">
                  <c:v>38.200089</c:v>
                </c:pt>
                <c:pt idx="251">
                  <c:v>38.200221</c:v>
                </c:pt>
                <c:pt idx="252">
                  <c:v>38.200191</c:v>
                </c:pt>
                <c:pt idx="253">
                  <c:v>38.200241</c:v>
                </c:pt>
                <c:pt idx="254">
                  <c:v>38.199941</c:v>
                </c:pt>
                <c:pt idx="255">
                  <c:v>38.200101</c:v>
                </c:pt>
                <c:pt idx="256">
                  <c:v>38.200101</c:v>
                </c:pt>
                <c:pt idx="257">
                  <c:v>38.199961</c:v>
                </c:pt>
                <c:pt idx="258">
                  <c:v>38.199961</c:v>
                </c:pt>
                <c:pt idx="259">
                  <c:v>38.199941</c:v>
                </c:pt>
                <c:pt idx="260">
                  <c:v>38.200101</c:v>
                </c:pt>
                <c:pt idx="261">
                  <c:v>38.199941</c:v>
                </c:pt>
                <c:pt idx="262">
                  <c:v>38.199941</c:v>
                </c:pt>
                <c:pt idx="263">
                  <c:v>38.199941</c:v>
                </c:pt>
                <c:pt idx="264">
                  <c:v>38.200203</c:v>
                </c:pt>
                <c:pt idx="265">
                  <c:v>38.200063</c:v>
                </c:pt>
                <c:pt idx="266">
                  <c:v>38.199873</c:v>
                </c:pt>
                <c:pt idx="267">
                  <c:v>38.199903</c:v>
                </c:pt>
                <c:pt idx="268">
                  <c:v>38.199903</c:v>
                </c:pt>
                <c:pt idx="269">
                  <c:v>38.199923</c:v>
                </c:pt>
                <c:pt idx="270">
                  <c:v>38.200024</c:v>
                </c:pt>
                <c:pt idx="271">
                  <c:v>38.199873</c:v>
                </c:pt>
                <c:pt idx="272">
                  <c:v>38.200024</c:v>
                </c:pt>
                <c:pt idx="273">
                  <c:v>38.199884</c:v>
                </c:pt>
                <c:pt idx="274">
                  <c:v>38.200024</c:v>
                </c:pt>
                <c:pt idx="275">
                  <c:v>38.199783</c:v>
                </c:pt>
                <c:pt idx="276">
                  <c:v>38.199923</c:v>
                </c:pt>
                <c:pt idx="277">
                  <c:v>38.199923</c:v>
                </c:pt>
                <c:pt idx="278">
                  <c:v>38.199903</c:v>
                </c:pt>
                <c:pt idx="279">
                  <c:v>38.199873</c:v>
                </c:pt>
                <c:pt idx="280">
                  <c:v>38.200043</c:v>
                </c:pt>
                <c:pt idx="281">
                  <c:v>38.199903</c:v>
                </c:pt>
                <c:pt idx="282">
                  <c:v>38.200043</c:v>
                </c:pt>
                <c:pt idx="283">
                  <c:v>38.199903</c:v>
                </c:pt>
                <c:pt idx="284">
                  <c:v>38.199873</c:v>
                </c:pt>
                <c:pt idx="285">
                  <c:v>38.199923</c:v>
                </c:pt>
                <c:pt idx="286">
                  <c:v>38.199903</c:v>
                </c:pt>
                <c:pt idx="287">
                  <c:v>38.200013</c:v>
                </c:pt>
                <c:pt idx="288">
                  <c:v>38.199923</c:v>
                </c:pt>
                <c:pt idx="289">
                  <c:v>38.199801</c:v>
                </c:pt>
                <c:pt idx="290">
                  <c:v>38.199801</c:v>
                </c:pt>
                <c:pt idx="291">
                  <c:v>38.199941</c:v>
                </c:pt>
                <c:pt idx="292">
                  <c:v>38.199809</c:v>
                </c:pt>
                <c:pt idx="293">
                  <c:v>38.200101</c:v>
                </c:pt>
                <c:pt idx="294">
                  <c:v>38.200081</c:v>
                </c:pt>
                <c:pt idx="295">
                  <c:v>38.200081</c:v>
                </c:pt>
                <c:pt idx="296">
                  <c:v>38.200203</c:v>
                </c:pt>
                <c:pt idx="297">
                  <c:v>38.200043</c:v>
                </c:pt>
                <c:pt idx="298">
                  <c:v>38.200063</c:v>
                </c:pt>
                <c:pt idx="299">
                  <c:v>38.200254</c:v>
                </c:pt>
                <c:pt idx="300">
                  <c:v>38.200144</c:v>
                </c:pt>
                <c:pt idx="301">
                  <c:v>38.2002465</c:v>
                </c:pt>
                <c:pt idx="302">
                  <c:v>38.200144</c:v>
                </c:pt>
                <c:pt idx="303">
                  <c:v>38.200144</c:v>
                </c:pt>
                <c:pt idx="304">
                  <c:v>38.200144</c:v>
                </c:pt>
                <c:pt idx="305">
                  <c:v>38.200304</c:v>
                </c:pt>
                <c:pt idx="306">
                  <c:v>38.200183</c:v>
                </c:pt>
                <c:pt idx="307">
                  <c:v>38.200183</c:v>
                </c:pt>
                <c:pt idx="308">
                  <c:v>38.200183</c:v>
                </c:pt>
                <c:pt idx="309">
                  <c:v>38.200323</c:v>
                </c:pt>
                <c:pt idx="310">
                  <c:v>38.200183</c:v>
                </c:pt>
                <c:pt idx="311">
                  <c:v>38.200343</c:v>
                </c:pt>
                <c:pt idx="312">
                  <c:v>38.200254</c:v>
                </c:pt>
                <c:pt idx="313">
                  <c:v>38.200444</c:v>
                </c:pt>
                <c:pt idx="314">
                  <c:v>38.200463</c:v>
                </c:pt>
                <c:pt idx="315">
                  <c:v>38.200343</c:v>
                </c:pt>
                <c:pt idx="316">
                  <c:v>38.200463</c:v>
                </c:pt>
                <c:pt idx="317">
                  <c:v>38.200463</c:v>
                </c:pt>
                <c:pt idx="318">
                  <c:v>38.200603</c:v>
                </c:pt>
                <c:pt idx="319">
                  <c:v>38.200603</c:v>
                </c:pt>
                <c:pt idx="320">
                  <c:v>38.200603</c:v>
                </c:pt>
                <c:pt idx="321">
                  <c:v>38.200483</c:v>
                </c:pt>
                <c:pt idx="322">
                  <c:v>38.200603</c:v>
                </c:pt>
                <c:pt idx="323">
                  <c:v>38.200623</c:v>
                </c:pt>
                <c:pt idx="324">
                  <c:v>38.200443</c:v>
                </c:pt>
                <c:pt idx="325">
                  <c:v>38.200483</c:v>
                </c:pt>
                <c:pt idx="326">
                  <c:v>38.200483</c:v>
                </c:pt>
                <c:pt idx="327">
                  <c:v>38.200564</c:v>
                </c:pt>
                <c:pt idx="328">
                  <c:v>38.200564</c:v>
                </c:pt>
                <c:pt idx="329">
                  <c:v>38.200544</c:v>
                </c:pt>
                <c:pt idx="330">
                  <c:v>38.200284</c:v>
                </c:pt>
                <c:pt idx="331">
                  <c:v>38.200564</c:v>
                </c:pt>
                <c:pt idx="332">
                  <c:v>38.2004065</c:v>
                </c:pt>
                <c:pt idx="333">
                  <c:v>38.2004065</c:v>
                </c:pt>
                <c:pt idx="334">
                  <c:v>38.2006484</c:v>
                </c:pt>
                <c:pt idx="335">
                  <c:v>38.2004884</c:v>
                </c:pt>
                <c:pt idx="336">
                  <c:v>38.2004504</c:v>
                </c:pt>
                <c:pt idx="337">
                  <c:v>38.2004704</c:v>
                </c:pt>
                <c:pt idx="338">
                  <c:v>38.2004704</c:v>
                </c:pt>
                <c:pt idx="339">
                  <c:v>38.2003304</c:v>
                </c:pt>
                <c:pt idx="340">
                  <c:v>38.2003104</c:v>
                </c:pt>
                <c:pt idx="341">
                  <c:v>38.2004884</c:v>
                </c:pt>
                <c:pt idx="342">
                  <c:v>38.2002084</c:v>
                </c:pt>
                <c:pt idx="343">
                  <c:v>38.2003484</c:v>
                </c:pt>
                <c:pt idx="344">
                  <c:v>38.2004504</c:v>
                </c:pt>
                <c:pt idx="345">
                  <c:v>38.2004704</c:v>
                </c:pt>
                <c:pt idx="346">
                  <c:v>38.2004204</c:v>
                </c:pt>
                <c:pt idx="347">
                  <c:v>38.2003684</c:v>
                </c:pt>
                <c:pt idx="348">
                  <c:v>38.2003484</c:v>
                </c:pt>
                <c:pt idx="349">
                  <c:v>38.2006104</c:v>
                </c:pt>
                <c:pt idx="350">
                  <c:v>38.2004704</c:v>
                </c:pt>
                <c:pt idx="351">
                  <c:v>38.2004704</c:v>
                </c:pt>
                <c:pt idx="352">
                  <c:v>38.2004504</c:v>
                </c:pt>
                <c:pt idx="353">
                  <c:v>38.2004504</c:v>
                </c:pt>
                <c:pt idx="354">
                  <c:v>38.2003304</c:v>
                </c:pt>
                <c:pt idx="355">
                  <c:v>38.2003104</c:v>
                </c:pt>
                <c:pt idx="356">
                  <c:v>38.2006104</c:v>
                </c:pt>
                <c:pt idx="357">
                  <c:v>38.2003684</c:v>
                </c:pt>
                <c:pt idx="358">
                  <c:v>38.2005904</c:v>
                </c:pt>
                <c:pt idx="359">
                  <c:v>38.2005904</c:v>
                </c:pt>
                <c:pt idx="360">
                  <c:v>38.2007124</c:v>
                </c:pt>
                <c:pt idx="361">
                  <c:v>38.2007944</c:v>
                </c:pt>
                <c:pt idx="362">
                  <c:v>38.2007944</c:v>
                </c:pt>
                <c:pt idx="363">
                  <c:v>38.2008144</c:v>
                </c:pt>
                <c:pt idx="364">
                  <c:v>38.2009344</c:v>
                </c:pt>
                <c:pt idx="365">
                  <c:v>38.2009544</c:v>
                </c:pt>
                <c:pt idx="366">
                  <c:v>38.2005524</c:v>
                </c:pt>
                <c:pt idx="367">
                  <c:v>38.2005224</c:v>
                </c:pt>
                <c:pt idx="368">
                  <c:v>38.2007124</c:v>
                </c:pt>
                <c:pt idx="369">
                  <c:v>38.2008524</c:v>
                </c:pt>
                <c:pt idx="370">
                  <c:v>38.2009724</c:v>
                </c:pt>
                <c:pt idx="371">
                  <c:v>38.2009904</c:v>
                </c:pt>
                <c:pt idx="372">
                  <c:v>38.2008704</c:v>
                </c:pt>
                <c:pt idx="373">
                  <c:v>38.2008904</c:v>
                </c:pt>
                <c:pt idx="374">
                  <c:v>38.2010304</c:v>
                </c:pt>
                <c:pt idx="375">
                  <c:v>38.2009924</c:v>
                </c:pt>
                <c:pt idx="376">
                  <c:v>38.2010544</c:v>
                </c:pt>
                <c:pt idx="377">
                  <c:v>38.2010944</c:v>
                </c:pt>
                <c:pt idx="378">
                  <c:v>38.2011764</c:v>
                </c:pt>
                <c:pt idx="379">
                  <c:v>38.2013164</c:v>
                </c:pt>
                <c:pt idx="380">
                  <c:v>38.2013164</c:v>
                </c:pt>
                <c:pt idx="381">
                  <c:v>38.2013344</c:v>
                </c:pt>
                <c:pt idx="382">
                  <c:v>38.2012344</c:v>
                </c:pt>
                <c:pt idx="383">
                  <c:v>38.2013544</c:v>
                </c:pt>
                <c:pt idx="384">
                  <c:v>38.2012524</c:v>
                </c:pt>
                <c:pt idx="385">
                  <c:v>38.2015144</c:v>
                </c:pt>
                <c:pt idx="386">
                  <c:v>38.2015144</c:v>
                </c:pt>
                <c:pt idx="387">
                  <c:v>38.2012724</c:v>
                </c:pt>
                <c:pt idx="388">
                  <c:v>38.2015144</c:v>
                </c:pt>
                <c:pt idx="389">
                  <c:v>38.2013744</c:v>
                </c:pt>
                <c:pt idx="390">
                  <c:v>38.2015144</c:v>
                </c:pt>
                <c:pt idx="391">
                  <c:v>38.2014944</c:v>
                </c:pt>
                <c:pt idx="392">
                  <c:v>38.2015144</c:v>
                </c:pt>
                <c:pt idx="393">
                  <c:v>38.2015144</c:v>
                </c:pt>
                <c:pt idx="394">
                  <c:v>38.2016344</c:v>
                </c:pt>
                <c:pt idx="395">
                  <c:v>38.2017364</c:v>
                </c:pt>
                <c:pt idx="396">
                  <c:v>38.2017564</c:v>
                </c:pt>
                <c:pt idx="397">
                  <c:v>38.2019783</c:v>
                </c:pt>
                <c:pt idx="398">
                  <c:v>38.2018383</c:v>
                </c:pt>
                <c:pt idx="399">
                  <c:v>38.2020083</c:v>
                </c:pt>
                <c:pt idx="400">
                  <c:v>38.2018583</c:v>
                </c:pt>
                <c:pt idx="401">
                  <c:v>38.2020164</c:v>
                </c:pt>
                <c:pt idx="402">
                  <c:v>38.2021483</c:v>
                </c:pt>
                <c:pt idx="403">
                  <c:v>38.2018383</c:v>
                </c:pt>
                <c:pt idx="404">
                  <c:v>38.2020083</c:v>
                </c:pt>
                <c:pt idx="405">
                  <c:v>38.2020083</c:v>
                </c:pt>
                <c:pt idx="406">
                  <c:v>38.2020164</c:v>
                </c:pt>
                <c:pt idx="407">
                  <c:v>38.2021864</c:v>
                </c:pt>
                <c:pt idx="408">
                  <c:v>38.2020164</c:v>
                </c:pt>
                <c:pt idx="409">
                  <c:v>38.2020464</c:v>
                </c:pt>
                <c:pt idx="410">
                  <c:v>38.2020464</c:v>
                </c:pt>
                <c:pt idx="411">
                  <c:v>38.2021564</c:v>
                </c:pt>
                <c:pt idx="412">
                  <c:v>38.2023264</c:v>
                </c:pt>
                <c:pt idx="413">
                  <c:v>38.2022964</c:v>
                </c:pt>
                <c:pt idx="414">
                  <c:v>38.2023264</c:v>
                </c:pt>
                <c:pt idx="415">
                  <c:v>38.2021564</c:v>
                </c:pt>
                <c:pt idx="416">
                  <c:v>38.2021564</c:v>
                </c:pt>
                <c:pt idx="417">
                  <c:v>38.2022583</c:v>
                </c:pt>
                <c:pt idx="418">
                  <c:v>38.2023903</c:v>
                </c:pt>
                <c:pt idx="419">
                  <c:v>38.2022503</c:v>
                </c:pt>
                <c:pt idx="420">
                  <c:v>38.2022203</c:v>
                </c:pt>
                <c:pt idx="421">
                  <c:v>38.2023903</c:v>
                </c:pt>
                <c:pt idx="422">
                  <c:v>38.2023903</c:v>
                </c:pt>
                <c:pt idx="423">
                  <c:v>38.2023603</c:v>
                </c:pt>
                <c:pt idx="424">
                  <c:v>38.2025303</c:v>
                </c:pt>
                <c:pt idx="425">
                  <c:v>38.2023603</c:v>
                </c:pt>
                <c:pt idx="426">
                  <c:v>38.2022883</c:v>
                </c:pt>
                <c:pt idx="427">
                  <c:v>38.2023903</c:v>
                </c:pt>
                <c:pt idx="428">
                  <c:v>38.2023903</c:v>
                </c:pt>
                <c:pt idx="429">
                  <c:v>38.2023903</c:v>
                </c:pt>
                <c:pt idx="430">
                  <c:v>38.2025003</c:v>
                </c:pt>
                <c:pt idx="431">
                  <c:v>38.2025003</c:v>
                </c:pt>
                <c:pt idx="432">
                  <c:v>38.2025003</c:v>
                </c:pt>
                <c:pt idx="433">
                  <c:v>38.2023903</c:v>
                </c:pt>
                <c:pt idx="434">
                  <c:v>38.2026023</c:v>
                </c:pt>
                <c:pt idx="435">
                  <c:v>38.2024923</c:v>
                </c:pt>
                <c:pt idx="436">
                  <c:v>38.2024923</c:v>
                </c:pt>
                <c:pt idx="437">
                  <c:v>38.2024623</c:v>
                </c:pt>
                <c:pt idx="438">
                  <c:v>38.2024623</c:v>
                </c:pt>
                <c:pt idx="439">
                  <c:v>38.2024243</c:v>
                </c:pt>
                <c:pt idx="440">
                  <c:v>38.2025643</c:v>
                </c:pt>
                <c:pt idx="441">
                  <c:v>38.2025643</c:v>
                </c:pt>
                <c:pt idx="442">
                  <c:v>38.2027343</c:v>
                </c:pt>
                <c:pt idx="443">
                  <c:v>38.2027043</c:v>
                </c:pt>
                <c:pt idx="444">
                  <c:v>38.2024923</c:v>
                </c:pt>
                <c:pt idx="445">
                  <c:v>38.2024923</c:v>
                </c:pt>
                <c:pt idx="446">
                  <c:v>38.2026323</c:v>
                </c:pt>
                <c:pt idx="447">
                  <c:v>38.2026703</c:v>
                </c:pt>
                <c:pt idx="448">
                  <c:v>38.2026403</c:v>
                </c:pt>
                <c:pt idx="449">
                  <c:v>38.2026703</c:v>
                </c:pt>
                <c:pt idx="450">
                  <c:v>38.2025303</c:v>
                </c:pt>
                <c:pt idx="451">
                  <c:v>38.2026703</c:v>
                </c:pt>
                <c:pt idx="452">
                  <c:v>38.2025303</c:v>
                </c:pt>
                <c:pt idx="453">
                  <c:v>38.2025003</c:v>
                </c:pt>
                <c:pt idx="454">
                  <c:v>38.2026703</c:v>
                </c:pt>
                <c:pt idx="455">
                  <c:v>38.2025303</c:v>
                </c:pt>
                <c:pt idx="456">
                  <c:v>38.2026403</c:v>
                </c:pt>
                <c:pt idx="457">
                  <c:v>38.2026703</c:v>
                </c:pt>
                <c:pt idx="458">
                  <c:v>38.2025003</c:v>
                </c:pt>
                <c:pt idx="459">
                  <c:v>38.2026403</c:v>
                </c:pt>
                <c:pt idx="460">
                  <c:v>38.2026403</c:v>
                </c:pt>
                <c:pt idx="461">
                  <c:v>38.2026703</c:v>
                </c:pt>
                <c:pt idx="462">
                  <c:v>38.2026703</c:v>
                </c:pt>
                <c:pt idx="463">
                  <c:v>38.2025683</c:v>
                </c:pt>
                <c:pt idx="464">
                  <c:v>38.2025683</c:v>
                </c:pt>
                <c:pt idx="465">
                  <c:v>38.2026403</c:v>
                </c:pt>
                <c:pt idx="466">
                  <c:v>38.2026403</c:v>
                </c:pt>
                <c:pt idx="467">
                  <c:v>38.2026703</c:v>
                </c:pt>
                <c:pt idx="468">
                  <c:v>38.2025303</c:v>
                </c:pt>
                <c:pt idx="469">
                  <c:v>38.2028103</c:v>
                </c:pt>
                <c:pt idx="470">
                  <c:v>38.2026783</c:v>
                </c:pt>
                <c:pt idx="471">
                  <c:v>38.2026783</c:v>
                </c:pt>
                <c:pt idx="472">
                  <c:v>38.2025683</c:v>
                </c:pt>
                <c:pt idx="473">
                  <c:v>38.2027803</c:v>
                </c:pt>
                <c:pt idx="474">
                  <c:v>38.2028103</c:v>
                </c:pt>
                <c:pt idx="475">
                  <c:v>38.2027803</c:v>
                </c:pt>
                <c:pt idx="476">
                  <c:v>38.2027803</c:v>
                </c:pt>
                <c:pt idx="477">
                  <c:v>38.2027803</c:v>
                </c:pt>
                <c:pt idx="478">
                  <c:v>38.2027803</c:v>
                </c:pt>
                <c:pt idx="479">
                  <c:v>38.2027423</c:v>
                </c:pt>
                <c:pt idx="480">
                  <c:v>38.2027423</c:v>
                </c:pt>
                <c:pt idx="481">
                  <c:v>38.2027723</c:v>
                </c:pt>
                <c:pt idx="482">
                  <c:v>38.2028823</c:v>
                </c:pt>
                <c:pt idx="483">
                  <c:v>38.2029123</c:v>
                </c:pt>
                <c:pt idx="484">
                  <c:v>38.2026403</c:v>
                </c:pt>
                <c:pt idx="485">
                  <c:v>38.2027803</c:v>
                </c:pt>
                <c:pt idx="486">
                  <c:v>38.2027923</c:v>
                </c:pt>
                <c:pt idx="487">
                  <c:v>38.2028823</c:v>
                </c:pt>
                <c:pt idx="488">
                  <c:v>38.2029123</c:v>
                </c:pt>
                <c:pt idx="489">
                  <c:v>38.2028103</c:v>
                </c:pt>
                <c:pt idx="490">
                  <c:v>38.2027803</c:v>
                </c:pt>
                <c:pt idx="491">
                  <c:v>38.2027803</c:v>
                </c:pt>
                <c:pt idx="492">
                  <c:v>38.2028823</c:v>
                </c:pt>
                <c:pt idx="493">
                  <c:v>38.2029123</c:v>
                </c:pt>
                <c:pt idx="494">
                  <c:v>38.2028823</c:v>
                </c:pt>
                <c:pt idx="495">
                  <c:v>38.2028823</c:v>
                </c:pt>
                <c:pt idx="496">
                  <c:v>38.2029123</c:v>
                </c:pt>
                <c:pt idx="497">
                  <c:v>38.2029123</c:v>
                </c:pt>
                <c:pt idx="498">
                  <c:v>38.2027803</c:v>
                </c:pt>
                <c:pt idx="499">
                  <c:v>38.2029703</c:v>
                </c:pt>
                <c:pt idx="500">
                  <c:v>38.2029503</c:v>
                </c:pt>
                <c:pt idx="501">
                  <c:v>38.2029203</c:v>
                </c:pt>
                <c:pt idx="502">
                  <c:v>38.2027803</c:v>
                </c:pt>
                <c:pt idx="503">
                  <c:v>38.2029203</c:v>
                </c:pt>
                <c:pt idx="504">
                  <c:v>38.2028103</c:v>
                </c:pt>
                <c:pt idx="505">
                  <c:v>38.2029203</c:v>
                </c:pt>
                <c:pt idx="506">
                  <c:v>38.2029203</c:v>
                </c:pt>
                <c:pt idx="507">
                  <c:v>38.2030223</c:v>
                </c:pt>
                <c:pt idx="508">
                  <c:v>38.2030723</c:v>
                </c:pt>
                <c:pt idx="509">
                  <c:v>38.2028823</c:v>
                </c:pt>
                <c:pt idx="510">
                  <c:v>38.2028823</c:v>
                </c:pt>
                <c:pt idx="511">
                  <c:v>38.2029123</c:v>
                </c:pt>
                <c:pt idx="512">
                  <c:v>38.2028823</c:v>
                </c:pt>
                <c:pt idx="513">
                  <c:v>38.2029123</c:v>
                </c:pt>
                <c:pt idx="514">
                  <c:v>38.2027803</c:v>
                </c:pt>
                <c:pt idx="515">
                  <c:v>38.2029503</c:v>
                </c:pt>
                <c:pt idx="516">
                  <c:v>38.2027803</c:v>
                </c:pt>
                <c:pt idx="517">
                  <c:v>38.2027803</c:v>
                </c:pt>
                <c:pt idx="518">
                  <c:v>38.2026703</c:v>
                </c:pt>
                <c:pt idx="519">
                  <c:v>38.2026703</c:v>
                </c:pt>
                <c:pt idx="520">
                  <c:v>38.2025303</c:v>
                </c:pt>
                <c:pt idx="521">
                  <c:v>38.2026403</c:v>
                </c:pt>
                <c:pt idx="522">
                  <c:v>38.2026703</c:v>
                </c:pt>
                <c:pt idx="523">
                  <c:v>38.2025303</c:v>
                </c:pt>
                <c:pt idx="524">
                  <c:v>38.2027723</c:v>
                </c:pt>
                <c:pt idx="525">
                  <c:v>38.2027723</c:v>
                </c:pt>
                <c:pt idx="526">
                  <c:v>38.2027423</c:v>
                </c:pt>
                <c:pt idx="527">
                  <c:v>38.2026323</c:v>
                </c:pt>
                <c:pt idx="528">
                  <c:v>38.2028443</c:v>
                </c:pt>
                <c:pt idx="529">
                  <c:v>38.2028443</c:v>
                </c:pt>
                <c:pt idx="530">
                  <c:v>38.2030143</c:v>
                </c:pt>
                <c:pt idx="531">
                  <c:v>38.2030343</c:v>
                </c:pt>
                <c:pt idx="532">
                  <c:v>38.2031243</c:v>
                </c:pt>
                <c:pt idx="533">
                  <c:v>38.2031543</c:v>
                </c:pt>
                <c:pt idx="534">
                  <c:v>38.2032643</c:v>
                </c:pt>
                <c:pt idx="535">
                  <c:v>38.2032943</c:v>
                </c:pt>
                <c:pt idx="536">
                  <c:v>38.2032643</c:v>
                </c:pt>
                <c:pt idx="537">
                  <c:v>38.2034343</c:v>
                </c:pt>
                <c:pt idx="538">
                  <c:v>38.2032643</c:v>
                </c:pt>
                <c:pt idx="539">
                  <c:v>38.2032643</c:v>
                </c:pt>
                <c:pt idx="540">
                  <c:v>38.2034043</c:v>
                </c:pt>
                <c:pt idx="541">
                  <c:v>38.2034343</c:v>
                </c:pt>
                <c:pt idx="542">
                  <c:v>38.2034343</c:v>
                </c:pt>
                <c:pt idx="543">
                  <c:v>38.2032943</c:v>
                </c:pt>
                <c:pt idx="544">
                  <c:v>38.2034043</c:v>
                </c:pt>
                <c:pt idx="545">
                  <c:v>38.2035362</c:v>
                </c:pt>
                <c:pt idx="546">
                  <c:v>38.2033662</c:v>
                </c:pt>
                <c:pt idx="547">
                  <c:v>38.2035062</c:v>
                </c:pt>
                <c:pt idx="548">
                  <c:v>38.2031543</c:v>
                </c:pt>
                <c:pt idx="549">
                  <c:v>38.2033662</c:v>
                </c:pt>
                <c:pt idx="550">
                  <c:v>38.2032262</c:v>
                </c:pt>
                <c:pt idx="551">
                  <c:v>38.2032262</c:v>
                </c:pt>
                <c:pt idx="552">
                  <c:v>38.2031162</c:v>
                </c:pt>
                <c:pt idx="553">
                  <c:v>38.2032262</c:v>
                </c:pt>
                <c:pt idx="554">
                  <c:v>38.2031362</c:v>
                </c:pt>
                <c:pt idx="555">
                  <c:v>38.2031162</c:v>
                </c:pt>
                <c:pt idx="556">
                  <c:v>38.2030862</c:v>
                </c:pt>
                <c:pt idx="557">
                  <c:v>38.2030482</c:v>
                </c:pt>
                <c:pt idx="558">
                  <c:v>38.2030482</c:v>
                </c:pt>
                <c:pt idx="559">
                  <c:v>38.2029082</c:v>
                </c:pt>
                <c:pt idx="560">
                  <c:v>38.2029082</c:v>
                </c:pt>
                <c:pt idx="561">
                  <c:v>38.2030782</c:v>
                </c:pt>
                <c:pt idx="562">
                  <c:v>38.2027682</c:v>
                </c:pt>
                <c:pt idx="563">
                  <c:v>38.2028701</c:v>
                </c:pt>
                <c:pt idx="564">
                  <c:v>38.2029001</c:v>
                </c:pt>
                <c:pt idx="565">
                  <c:v>38.2028701</c:v>
                </c:pt>
                <c:pt idx="566">
                  <c:v>38.2027301</c:v>
                </c:pt>
                <c:pt idx="567">
                  <c:v>38.2027221</c:v>
                </c:pt>
                <c:pt idx="568">
                  <c:v>38.2027221</c:v>
                </c:pt>
                <c:pt idx="569">
                  <c:v>38.2027301</c:v>
                </c:pt>
                <c:pt idx="570">
                  <c:v>38.2027801</c:v>
                </c:pt>
                <c:pt idx="571">
                  <c:v>38.2026201</c:v>
                </c:pt>
                <c:pt idx="572">
                  <c:v>38.2026921</c:v>
                </c:pt>
                <c:pt idx="573">
                  <c:v>38.2027221</c:v>
                </c:pt>
                <c:pt idx="574">
                  <c:v>38.2026921</c:v>
                </c:pt>
                <c:pt idx="575">
                  <c:v>38.2027221</c:v>
                </c:pt>
                <c:pt idx="576">
                  <c:v>38.2025721</c:v>
                </c:pt>
                <c:pt idx="577">
                  <c:v>38.2024121</c:v>
                </c:pt>
                <c:pt idx="578">
                  <c:v>38.2024321</c:v>
                </c:pt>
                <c:pt idx="579">
                  <c:v>38.2024321</c:v>
                </c:pt>
                <c:pt idx="580">
                  <c:v>38.2024321</c:v>
                </c:pt>
                <c:pt idx="581">
                  <c:v>38.2024121</c:v>
                </c:pt>
                <c:pt idx="582">
                  <c:v>38.2023221</c:v>
                </c:pt>
                <c:pt idx="583">
                  <c:v>38.2022921</c:v>
                </c:pt>
                <c:pt idx="584">
                  <c:v>38.2022921</c:v>
                </c:pt>
                <c:pt idx="585">
                  <c:v>38.2022721</c:v>
                </c:pt>
                <c:pt idx="586">
                  <c:v>38.2022921</c:v>
                </c:pt>
                <c:pt idx="587">
                  <c:v>38.2022721</c:v>
                </c:pt>
                <c:pt idx="588">
                  <c:v>38.2021521</c:v>
                </c:pt>
                <c:pt idx="589">
                  <c:v>38.2022721</c:v>
                </c:pt>
                <c:pt idx="590">
                  <c:v>38.2019921</c:v>
                </c:pt>
                <c:pt idx="591">
                  <c:v>38.2019921</c:v>
                </c:pt>
                <c:pt idx="592">
                  <c:v>38.2021521</c:v>
                </c:pt>
                <c:pt idx="593">
                  <c:v>38.2021321</c:v>
                </c:pt>
                <c:pt idx="594">
                  <c:v>38.2021321</c:v>
                </c:pt>
                <c:pt idx="595">
                  <c:v>38.2020941</c:v>
                </c:pt>
                <c:pt idx="596">
                  <c:v>38.2021141</c:v>
                </c:pt>
                <c:pt idx="597">
                  <c:v>38.2021141</c:v>
                </c:pt>
                <c:pt idx="598">
                  <c:v>38.2020941</c:v>
                </c:pt>
                <c:pt idx="599">
                  <c:v>38.2020041</c:v>
                </c:pt>
                <c:pt idx="600">
                  <c:v>38.2019741</c:v>
                </c:pt>
                <c:pt idx="601">
                  <c:v>38.2018141</c:v>
                </c:pt>
                <c:pt idx="602">
                  <c:v>38.2019741</c:v>
                </c:pt>
                <c:pt idx="603">
                  <c:v>38.2018341</c:v>
                </c:pt>
                <c:pt idx="604">
                  <c:v>38.2018521</c:v>
                </c:pt>
                <c:pt idx="605">
                  <c:v>38.2018521</c:v>
                </c:pt>
                <c:pt idx="606">
                  <c:v>38.2018721</c:v>
                </c:pt>
                <c:pt idx="607">
                  <c:v>38.2018721</c:v>
                </c:pt>
                <c:pt idx="608">
                  <c:v>38.2018721</c:v>
                </c:pt>
                <c:pt idx="609">
                  <c:v>38.2017321</c:v>
                </c:pt>
                <c:pt idx="610">
                  <c:v>38.2017321</c:v>
                </c:pt>
                <c:pt idx="611">
                  <c:v>38.2017121</c:v>
                </c:pt>
                <c:pt idx="612">
                  <c:v>38.2016221</c:v>
                </c:pt>
                <c:pt idx="613">
                  <c:v>38.2017321</c:v>
                </c:pt>
                <c:pt idx="614">
                  <c:v>38.2017321</c:v>
                </c:pt>
                <c:pt idx="615">
                  <c:v>38.2017121</c:v>
                </c:pt>
                <c:pt idx="616">
                  <c:v>38.2014701</c:v>
                </c:pt>
                <c:pt idx="617">
                  <c:v>38.2017121</c:v>
                </c:pt>
                <c:pt idx="618">
                  <c:v>38.2015721</c:v>
                </c:pt>
                <c:pt idx="619">
                  <c:v>38.2015341</c:v>
                </c:pt>
                <c:pt idx="620">
                  <c:v>38.2015341</c:v>
                </c:pt>
                <c:pt idx="621">
                  <c:v>38.2015541</c:v>
                </c:pt>
                <c:pt idx="622">
                  <c:v>38.2016361</c:v>
                </c:pt>
                <c:pt idx="623">
                  <c:v>38.2014961</c:v>
                </c:pt>
                <c:pt idx="624">
                  <c:v>38.201618</c:v>
                </c:pt>
                <c:pt idx="625">
                  <c:v>38.201618</c:v>
                </c:pt>
                <c:pt idx="626">
                  <c:v>38.201598</c:v>
                </c:pt>
                <c:pt idx="627">
                  <c:v>38.201648</c:v>
                </c:pt>
                <c:pt idx="628">
                  <c:v>38.2016561</c:v>
                </c:pt>
                <c:pt idx="629">
                  <c:v>38.2014961</c:v>
                </c:pt>
                <c:pt idx="630">
                  <c:v>38.2014961</c:v>
                </c:pt>
                <c:pt idx="631">
                  <c:v>38.2014961</c:v>
                </c:pt>
                <c:pt idx="632">
                  <c:v>38.201478</c:v>
                </c:pt>
                <c:pt idx="633">
                  <c:v>38.201478</c:v>
                </c:pt>
                <c:pt idx="634">
                  <c:v>38.201478</c:v>
                </c:pt>
                <c:pt idx="635">
                  <c:v>38.201478</c:v>
                </c:pt>
                <c:pt idx="636">
                  <c:v>38.201338</c:v>
                </c:pt>
                <c:pt idx="637">
                  <c:v>38.20144</c:v>
                </c:pt>
                <c:pt idx="638">
                  <c:v>38.20144</c:v>
                </c:pt>
                <c:pt idx="639">
                  <c:v>38.2013</c:v>
                </c:pt>
                <c:pt idx="640">
                  <c:v>38.2013</c:v>
                </c:pt>
                <c:pt idx="641">
                  <c:v>38.2013</c:v>
                </c:pt>
                <c:pt idx="642">
                  <c:v>38.201402</c:v>
                </c:pt>
                <c:pt idx="643">
                  <c:v>38.201484</c:v>
                </c:pt>
                <c:pt idx="644">
                  <c:v>38.201504</c:v>
                </c:pt>
                <c:pt idx="645">
                  <c:v>38.201484</c:v>
                </c:pt>
                <c:pt idx="646">
                  <c:v>38.201364</c:v>
                </c:pt>
                <c:pt idx="647">
                  <c:v>38.201204</c:v>
                </c:pt>
                <c:pt idx="648">
                  <c:v>38.201204</c:v>
                </c:pt>
                <c:pt idx="649">
                  <c:v>38.201364</c:v>
                </c:pt>
                <c:pt idx="650">
                  <c:v>38.201306</c:v>
                </c:pt>
                <c:pt idx="651">
                  <c:v>38.201206</c:v>
                </c:pt>
                <c:pt idx="652">
                  <c:v>38.201346</c:v>
                </c:pt>
                <c:pt idx="653">
                  <c:v>38.201306</c:v>
                </c:pt>
                <c:pt idx="654">
                  <c:v>38.201186</c:v>
                </c:pt>
                <c:pt idx="655">
                  <c:v>38.201186</c:v>
                </c:pt>
                <c:pt idx="656">
                  <c:v>38.201166</c:v>
                </c:pt>
                <c:pt idx="657">
                  <c:v>38.201166</c:v>
                </c:pt>
                <c:pt idx="658">
                  <c:v>38.201186</c:v>
                </c:pt>
                <c:pt idx="659">
                  <c:v>38.201046</c:v>
                </c:pt>
                <c:pt idx="660">
                  <c:v>38.201046</c:v>
                </c:pt>
                <c:pt idx="661">
                  <c:v>38.201084</c:v>
                </c:pt>
                <c:pt idx="662">
                  <c:v>38.200924</c:v>
                </c:pt>
                <c:pt idx="663">
                  <c:v>38.200964</c:v>
                </c:pt>
                <c:pt idx="664">
                  <c:v>38.200924</c:v>
                </c:pt>
                <c:pt idx="665">
                  <c:v>38.200924</c:v>
                </c:pt>
                <c:pt idx="666">
                  <c:v>38.200924</c:v>
                </c:pt>
                <c:pt idx="667">
                  <c:v>38.200804</c:v>
                </c:pt>
                <c:pt idx="668">
                  <c:v>38.200804</c:v>
                </c:pt>
                <c:pt idx="669">
                  <c:v>38.200804</c:v>
                </c:pt>
                <c:pt idx="670">
                  <c:v>38.200824</c:v>
                </c:pt>
                <c:pt idx="671">
                  <c:v>38.200774</c:v>
                </c:pt>
                <c:pt idx="672">
                  <c:v>38.200634</c:v>
                </c:pt>
                <c:pt idx="673">
                  <c:v>38.200664</c:v>
                </c:pt>
                <c:pt idx="674">
                  <c:v>38.200664</c:v>
                </c:pt>
                <c:pt idx="675">
                  <c:v>38.200664</c:v>
                </c:pt>
                <c:pt idx="676">
                  <c:v>38.200494</c:v>
                </c:pt>
                <c:pt idx="677">
                  <c:v>38.200634</c:v>
                </c:pt>
                <c:pt idx="678">
                  <c:v>38.200634</c:v>
                </c:pt>
                <c:pt idx="679">
                  <c:v>38.200664</c:v>
                </c:pt>
                <c:pt idx="680">
                  <c:v>38.200524</c:v>
                </c:pt>
                <c:pt idx="681">
                  <c:v>38.200494</c:v>
                </c:pt>
                <c:pt idx="682">
                  <c:v>38.200626</c:v>
                </c:pt>
                <c:pt idx="683">
                  <c:v>38.200626</c:v>
                </c:pt>
                <c:pt idx="684">
                  <c:v>38.200486</c:v>
                </c:pt>
                <c:pt idx="685">
                  <c:v>38.200486</c:v>
                </c:pt>
                <c:pt idx="686">
                  <c:v>38.200366</c:v>
                </c:pt>
                <c:pt idx="687">
                  <c:v>38.200456</c:v>
                </c:pt>
                <c:pt idx="688">
                  <c:v>38.200506</c:v>
                </c:pt>
                <c:pt idx="689">
                  <c:v>38.200316</c:v>
                </c:pt>
                <c:pt idx="690">
                  <c:v>38.2004179</c:v>
                </c:pt>
                <c:pt idx="691">
                  <c:v>38.2003079</c:v>
                </c:pt>
                <c:pt idx="692">
                  <c:v>38.2003079</c:v>
                </c:pt>
                <c:pt idx="693">
                  <c:v>38.2002779</c:v>
                </c:pt>
                <c:pt idx="694">
                  <c:v>38.2004099</c:v>
                </c:pt>
                <c:pt idx="695">
                  <c:v>38.2004099</c:v>
                </c:pt>
                <c:pt idx="696">
                  <c:v>38.2003279</c:v>
                </c:pt>
                <c:pt idx="697">
                  <c:v>38.2002779</c:v>
                </c:pt>
                <c:pt idx="698">
                  <c:v>38.2002779</c:v>
                </c:pt>
                <c:pt idx="699">
                  <c:v>38.2003079</c:v>
                </c:pt>
                <c:pt idx="700">
                  <c:v>38.200206</c:v>
                </c:pt>
                <c:pt idx="701">
                  <c:v>38.200066</c:v>
                </c:pt>
                <c:pt idx="702">
                  <c:v>38.199964</c:v>
                </c:pt>
                <c:pt idx="703">
                  <c:v>38.199964</c:v>
                </c:pt>
                <c:pt idx="704">
                  <c:v>38.199964</c:v>
                </c:pt>
                <c:pt idx="705">
                  <c:v>38.199964</c:v>
                </c:pt>
                <c:pt idx="706">
                  <c:v>38.200104</c:v>
                </c:pt>
                <c:pt idx="707">
                  <c:v>38.199964</c:v>
                </c:pt>
                <c:pt idx="708">
                  <c:v>38.199844</c:v>
                </c:pt>
                <c:pt idx="709">
                  <c:v>38.199926</c:v>
                </c:pt>
                <c:pt idx="710">
                  <c:v>38.200086</c:v>
                </c:pt>
                <c:pt idx="711">
                  <c:v>38.199896</c:v>
                </c:pt>
                <c:pt idx="712">
                  <c:v>38.199946</c:v>
                </c:pt>
                <c:pt idx="713">
                  <c:v>38.199756</c:v>
                </c:pt>
                <c:pt idx="714">
                  <c:v>38.199946</c:v>
                </c:pt>
                <c:pt idx="715">
                  <c:v>38.199786</c:v>
                </c:pt>
                <c:pt idx="716">
                  <c:v>38.199926</c:v>
                </c:pt>
                <c:pt idx="717">
                  <c:v>38.1998879</c:v>
                </c:pt>
                <c:pt idx="718">
                  <c:v>38.199806</c:v>
                </c:pt>
                <c:pt idx="719">
                  <c:v>38.199786</c:v>
                </c:pt>
                <c:pt idx="720">
                  <c:v>38.199786</c:v>
                </c:pt>
                <c:pt idx="721">
                  <c:v>38.199684</c:v>
                </c:pt>
                <c:pt idx="722">
                  <c:v>38.199704</c:v>
                </c:pt>
                <c:pt idx="723">
                  <c:v>38.199582</c:v>
                </c:pt>
                <c:pt idx="724">
                  <c:v>38.199442</c:v>
                </c:pt>
                <c:pt idx="725">
                  <c:v>38.19945</c:v>
                </c:pt>
                <c:pt idx="726">
                  <c:v>38.19931</c:v>
                </c:pt>
                <c:pt idx="727">
                  <c:v>38.19962</c:v>
                </c:pt>
                <c:pt idx="728">
                  <c:v>38.199378</c:v>
                </c:pt>
                <c:pt idx="729">
                  <c:v>38.199378</c:v>
                </c:pt>
                <c:pt idx="730">
                  <c:v>38.1992761</c:v>
                </c:pt>
                <c:pt idx="731">
                  <c:v>38.1992461</c:v>
                </c:pt>
                <c:pt idx="732">
                  <c:v>38.1992461</c:v>
                </c:pt>
                <c:pt idx="733">
                  <c:v>38.1992461</c:v>
                </c:pt>
                <c:pt idx="734">
                  <c:v>38.1991361</c:v>
                </c:pt>
                <c:pt idx="735">
                  <c:v>38.1991561</c:v>
                </c:pt>
                <c:pt idx="736">
                  <c:v>38.1991061</c:v>
                </c:pt>
                <c:pt idx="737">
                  <c:v>38.199238</c:v>
                </c:pt>
                <c:pt idx="738">
                  <c:v>38.199238</c:v>
                </c:pt>
                <c:pt idx="739">
                  <c:v>38.199098</c:v>
                </c:pt>
                <c:pt idx="740">
                  <c:v>38.199098</c:v>
                </c:pt>
                <c:pt idx="741">
                  <c:v>38.199238</c:v>
                </c:pt>
                <c:pt idx="742">
                  <c:v>38.199258</c:v>
                </c:pt>
                <c:pt idx="743">
                  <c:v>38.199068</c:v>
                </c:pt>
                <c:pt idx="744">
                  <c:v>38.198928</c:v>
                </c:pt>
                <c:pt idx="745">
                  <c:v>38.199098</c:v>
                </c:pt>
                <c:pt idx="746">
                  <c:v>38.1989961</c:v>
                </c:pt>
                <c:pt idx="747">
                  <c:v>38.1989661</c:v>
                </c:pt>
                <c:pt idx="748">
                  <c:v>38.1990161</c:v>
                </c:pt>
                <c:pt idx="749">
                  <c:v>38.1989961</c:v>
                </c:pt>
                <c:pt idx="750">
                  <c:v>38.1989961</c:v>
                </c:pt>
                <c:pt idx="751">
                  <c:v>38.1991361</c:v>
                </c:pt>
                <c:pt idx="752">
                  <c:v>38.1991361</c:v>
                </c:pt>
                <c:pt idx="753">
                  <c:v>38.1991361</c:v>
                </c:pt>
                <c:pt idx="754">
                  <c:v>38.1991361</c:v>
                </c:pt>
                <c:pt idx="755">
                  <c:v>38.1991361</c:v>
                </c:pt>
                <c:pt idx="756">
                  <c:v>38.1991061</c:v>
                </c:pt>
                <c:pt idx="757">
                  <c:v>38.1991361</c:v>
                </c:pt>
                <c:pt idx="758">
                  <c:v>38.1990161</c:v>
                </c:pt>
                <c:pt idx="759">
                  <c:v>38.1989961</c:v>
                </c:pt>
                <c:pt idx="760">
                  <c:v>38.1989661</c:v>
                </c:pt>
                <c:pt idx="761">
                  <c:v>38.1990161</c:v>
                </c:pt>
                <c:pt idx="762">
                  <c:v>38.1988461</c:v>
                </c:pt>
                <c:pt idx="763">
                  <c:v>38.198808</c:v>
                </c:pt>
                <c:pt idx="764">
                  <c:v>38.198808</c:v>
                </c:pt>
                <c:pt idx="765">
                  <c:v>38.198788</c:v>
                </c:pt>
                <c:pt idx="766">
                  <c:v>38.1987061</c:v>
                </c:pt>
                <c:pt idx="767">
                  <c:v>38.1987061</c:v>
                </c:pt>
                <c:pt idx="768">
                  <c:v>38.1985841</c:v>
                </c:pt>
                <c:pt idx="769">
                  <c:v>38.1984441</c:v>
                </c:pt>
                <c:pt idx="770">
                  <c:v>38.1984641</c:v>
                </c:pt>
                <c:pt idx="771">
                  <c:v>38.1985461</c:v>
                </c:pt>
                <c:pt idx="772">
                  <c:v>38.1984261</c:v>
                </c:pt>
                <c:pt idx="773">
                  <c:v>38.1982661</c:v>
                </c:pt>
                <c:pt idx="774">
                  <c:v>38.1984261</c:v>
                </c:pt>
                <c:pt idx="775">
                  <c:v>38.1982861</c:v>
                </c:pt>
                <c:pt idx="776">
                  <c:v>38.1984261</c:v>
                </c:pt>
                <c:pt idx="777">
                  <c:v>38.1981841</c:v>
                </c:pt>
                <c:pt idx="778">
                  <c:v>38.1980441</c:v>
                </c:pt>
                <c:pt idx="779">
                  <c:v>38.1979861</c:v>
                </c:pt>
                <c:pt idx="780">
                  <c:v>38.1981261</c:v>
                </c:pt>
                <c:pt idx="781">
                  <c:v>38.1980061</c:v>
                </c:pt>
                <c:pt idx="782">
                  <c:v>38.197948</c:v>
                </c:pt>
                <c:pt idx="783">
                  <c:v>38.197998</c:v>
                </c:pt>
                <c:pt idx="784">
                  <c:v>38.197968</c:v>
                </c:pt>
                <c:pt idx="785">
                  <c:v>38.197948</c:v>
                </c:pt>
                <c:pt idx="786">
                  <c:v>38.197828</c:v>
                </c:pt>
                <c:pt idx="787">
                  <c:v>38.197828</c:v>
                </c:pt>
                <c:pt idx="788">
                  <c:v>38.197828</c:v>
                </c:pt>
                <c:pt idx="789">
                  <c:v>38.197688</c:v>
                </c:pt>
                <c:pt idx="790">
                  <c:v>38.197718</c:v>
                </c:pt>
                <c:pt idx="791">
                  <c:v>38.197668</c:v>
                </c:pt>
                <c:pt idx="792">
                  <c:v>38.197578</c:v>
                </c:pt>
                <c:pt idx="793">
                  <c:v>38.197808</c:v>
                </c:pt>
                <c:pt idx="794">
                  <c:v>38.197528</c:v>
                </c:pt>
                <c:pt idx="795">
                  <c:v>38.197858</c:v>
                </c:pt>
                <c:pt idx="796">
                  <c:v>38.197828</c:v>
                </c:pt>
                <c:pt idx="797">
                  <c:v>38.197808</c:v>
                </c:pt>
                <c:pt idx="798">
                  <c:v>38.197668</c:v>
                </c:pt>
                <c:pt idx="799">
                  <c:v>38.197688</c:v>
                </c:pt>
                <c:pt idx="800">
                  <c:v>38.197718</c:v>
                </c:pt>
                <c:pt idx="801">
                  <c:v>38.197668</c:v>
                </c:pt>
                <c:pt idx="802">
                  <c:v>38.197578</c:v>
                </c:pt>
                <c:pt idx="803">
                  <c:v>38.1974261</c:v>
                </c:pt>
                <c:pt idx="804">
                  <c:v>38.197668</c:v>
                </c:pt>
                <c:pt idx="805">
                  <c:v>38.197668</c:v>
                </c:pt>
                <c:pt idx="806">
                  <c:v>38.197688</c:v>
                </c:pt>
                <c:pt idx="807">
                  <c:v>38.197688</c:v>
                </c:pt>
                <c:pt idx="808">
                  <c:v>38.197718</c:v>
                </c:pt>
                <c:pt idx="809">
                  <c:v>38.197688</c:v>
                </c:pt>
                <c:pt idx="810">
                  <c:v>38.197528</c:v>
                </c:pt>
                <c:pt idx="811">
                  <c:v>38.197668</c:v>
                </c:pt>
                <c:pt idx="812">
                  <c:v>38.197828</c:v>
                </c:pt>
                <c:pt idx="813">
                  <c:v>38.197808</c:v>
                </c:pt>
                <c:pt idx="814">
                  <c:v>38.197688</c:v>
                </c:pt>
                <c:pt idx="815">
                  <c:v>38.197718</c:v>
                </c:pt>
                <c:pt idx="816">
                  <c:v>38.1976161</c:v>
                </c:pt>
                <c:pt idx="817">
                  <c:v>38.1975661</c:v>
                </c:pt>
                <c:pt idx="818">
                  <c:v>38.1975861</c:v>
                </c:pt>
                <c:pt idx="819">
                  <c:v>38.1977061</c:v>
                </c:pt>
                <c:pt idx="820">
                  <c:v>38.1977261</c:v>
                </c:pt>
                <c:pt idx="821">
                  <c:v>38.1978461</c:v>
                </c:pt>
                <c:pt idx="822">
                  <c:v>38.1978461</c:v>
                </c:pt>
                <c:pt idx="823">
                  <c:v>38.1976241</c:v>
                </c:pt>
                <c:pt idx="824">
                  <c:v>38.1976241</c:v>
                </c:pt>
                <c:pt idx="825">
                  <c:v>38.1977441</c:v>
                </c:pt>
                <c:pt idx="826">
                  <c:v>38.1977941</c:v>
                </c:pt>
                <c:pt idx="827">
                  <c:v>38.1977641</c:v>
                </c:pt>
                <c:pt idx="828">
                  <c:v>38.1977641</c:v>
                </c:pt>
                <c:pt idx="829">
                  <c:v>38.1977441</c:v>
                </c:pt>
                <c:pt idx="830">
                  <c:v>38.1977641</c:v>
                </c:pt>
                <c:pt idx="831">
                  <c:v>38.1976921</c:v>
                </c:pt>
                <c:pt idx="832">
                  <c:v>38.1978021</c:v>
                </c:pt>
                <c:pt idx="833">
                  <c:v>38.1978021</c:v>
                </c:pt>
                <c:pt idx="834">
                  <c:v>38.1975401</c:v>
                </c:pt>
                <c:pt idx="835">
                  <c:v>38.1976801</c:v>
                </c:pt>
                <c:pt idx="836">
                  <c:v>38.1975601</c:v>
                </c:pt>
                <c:pt idx="837">
                  <c:v>38.1978701</c:v>
                </c:pt>
                <c:pt idx="838">
                  <c:v>38.1978701</c:v>
                </c:pt>
                <c:pt idx="839">
                  <c:v>38.1975401</c:v>
                </c:pt>
                <c:pt idx="840">
                  <c:v>38.1975782</c:v>
                </c:pt>
                <c:pt idx="841">
                  <c:v>38.1975982</c:v>
                </c:pt>
                <c:pt idx="842">
                  <c:v>38.1975982</c:v>
                </c:pt>
                <c:pt idx="843">
                  <c:v>38.1977001</c:v>
                </c:pt>
                <c:pt idx="844">
                  <c:v>38.1978201</c:v>
                </c:pt>
                <c:pt idx="845">
                  <c:v>38.1977001</c:v>
                </c:pt>
                <c:pt idx="846">
                  <c:v>38.1976801</c:v>
                </c:pt>
                <c:pt idx="847">
                  <c:v>38.1977301</c:v>
                </c:pt>
                <c:pt idx="848">
                  <c:v>38.1975601</c:v>
                </c:pt>
                <c:pt idx="849">
                  <c:v>38.1978401</c:v>
                </c:pt>
                <c:pt idx="850">
                  <c:v>38.1978401</c:v>
                </c:pt>
                <c:pt idx="851">
                  <c:v>38.1977001</c:v>
                </c:pt>
                <c:pt idx="852">
                  <c:v>38.1977301</c:v>
                </c:pt>
                <c:pt idx="853">
                  <c:v>38.1977001</c:v>
                </c:pt>
                <c:pt idx="854">
                  <c:v>38.1978701</c:v>
                </c:pt>
                <c:pt idx="855">
                  <c:v>38.1977301</c:v>
                </c:pt>
                <c:pt idx="856">
                  <c:v>38.1977301</c:v>
                </c:pt>
                <c:pt idx="857">
                  <c:v>38.1978201</c:v>
                </c:pt>
                <c:pt idx="858">
                  <c:v>38.1977182</c:v>
                </c:pt>
                <c:pt idx="859">
                  <c:v>38.1978401</c:v>
                </c:pt>
                <c:pt idx="860">
                  <c:v>38.1977182</c:v>
                </c:pt>
                <c:pt idx="861">
                  <c:v>38.1977382</c:v>
                </c:pt>
                <c:pt idx="862">
                  <c:v>38.1978582</c:v>
                </c:pt>
                <c:pt idx="863">
                  <c:v>38.1980182</c:v>
                </c:pt>
                <c:pt idx="864">
                  <c:v>38.1978962</c:v>
                </c:pt>
                <c:pt idx="865">
                  <c:v>38.1977762</c:v>
                </c:pt>
                <c:pt idx="866">
                  <c:v>38.1977762</c:v>
                </c:pt>
                <c:pt idx="867">
                  <c:v>38.1978062</c:v>
                </c:pt>
                <c:pt idx="868">
                  <c:v>38.1975143</c:v>
                </c:pt>
                <c:pt idx="869">
                  <c:v>38.1976743</c:v>
                </c:pt>
                <c:pt idx="870">
                  <c:v>38.1978443</c:v>
                </c:pt>
                <c:pt idx="871">
                  <c:v>38.1978143</c:v>
                </c:pt>
                <c:pt idx="872">
                  <c:v>38.1977943</c:v>
                </c:pt>
                <c:pt idx="873">
                  <c:v>38.1978143</c:v>
                </c:pt>
                <c:pt idx="874">
                  <c:v>38.1976743</c:v>
                </c:pt>
                <c:pt idx="875">
                  <c:v>38.1977043</c:v>
                </c:pt>
                <c:pt idx="876">
                  <c:v>38.1978443</c:v>
                </c:pt>
                <c:pt idx="877">
                  <c:v>38.1977043</c:v>
                </c:pt>
                <c:pt idx="878">
                  <c:v>38.1977043</c:v>
                </c:pt>
                <c:pt idx="879">
                  <c:v>38.1976743</c:v>
                </c:pt>
                <c:pt idx="880">
                  <c:v>38.1977943</c:v>
                </c:pt>
                <c:pt idx="881">
                  <c:v>38.1977943</c:v>
                </c:pt>
                <c:pt idx="882">
                  <c:v>38.1978143</c:v>
                </c:pt>
                <c:pt idx="883">
                  <c:v>38.1977943</c:v>
                </c:pt>
                <c:pt idx="884">
                  <c:v>38.1978962</c:v>
                </c:pt>
                <c:pt idx="885">
                  <c:v>38.1979462</c:v>
                </c:pt>
                <c:pt idx="886">
                  <c:v>38.1978962</c:v>
                </c:pt>
                <c:pt idx="887">
                  <c:v>38.1979162</c:v>
                </c:pt>
                <c:pt idx="888">
                  <c:v>38.1980562</c:v>
                </c:pt>
                <c:pt idx="889">
                  <c:v>38.1977762</c:v>
                </c:pt>
                <c:pt idx="890">
                  <c:v>38.1978962</c:v>
                </c:pt>
                <c:pt idx="891">
                  <c:v>38.1978143</c:v>
                </c:pt>
                <c:pt idx="892">
                  <c:v>38.1978962</c:v>
                </c:pt>
                <c:pt idx="893">
                  <c:v>38.1980562</c:v>
                </c:pt>
                <c:pt idx="894">
                  <c:v>38.1981962</c:v>
                </c:pt>
                <c:pt idx="895">
                  <c:v>38.1980862</c:v>
                </c:pt>
                <c:pt idx="896">
                  <c:v>38.1981962</c:v>
                </c:pt>
                <c:pt idx="897">
                  <c:v>38.1980562</c:v>
                </c:pt>
                <c:pt idx="898">
                  <c:v>38.1979162</c:v>
                </c:pt>
                <c:pt idx="899">
                  <c:v>38.1979162</c:v>
                </c:pt>
                <c:pt idx="900">
                  <c:v>38.1979462</c:v>
                </c:pt>
                <c:pt idx="901">
                  <c:v>38.1980362</c:v>
                </c:pt>
                <c:pt idx="902">
                  <c:v>38.1979343</c:v>
                </c:pt>
                <c:pt idx="903">
                  <c:v>38.1980943</c:v>
                </c:pt>
                <c:pt idx="904">
                  <c:v>38.1981962</c:v>
                </c:pt>
                <c:pt idx="905">
                  <c:v>38.1981962</c:v>
                </c:pt>
                <c:pt idx="906">
                  <c:v>38.1981962</c:v>
                </c:pt>
                <c:pt idx="907">
                  <c:v>38.1983662</c:v>
                </c:pt>
                <c:pt idx="908">
                  <c:v>38.1983362</c:v>
                </c:pt>
                <c:pt idx="909">
                  <c:v>38.1981762</c:v>
                </c:pt>
                <c:pt idx="910">
                  <c:v>38.1980562</c:v>
                </c:pt>
                <c:pt idx="911">
                  <c:v>38.1981962</c:v>
                </c:pt>
                <c:pt idx="912">
                  <c:v>38.1980362</c:v>
                </c:pt>
                <c:pt idx="913">
                  <c:v>38.1980562</c:v>
                </c:pt>
                <c:pt idx="914">
                  <c:v>38.1983162</c:v>
                </c:pt>
                <c:pt idx="915">
                  <c:v>38.1983362</c:v>
                </c:pt>
                <c:pt idx="916">
                  <c:v>38.1983662</c:v>
                </c:pt>
                <c:pt idx="917">
                  <c:v>38.1983162</c:v>
                </c:pt>
                <c:pt idx="918">
                  <c:v>38.1981762</c:v>
                </c:pt>
                <c:pt idx="919">
                  <c:v>38.1983362</c:v>
                </c:pt>
                <c:pt idx="920">
                  <c:v>38.2003062</c:v>
                </c:pt>
                <c:pt idx="921">
                  <c:v>38.1980362</c:v>
                </c:pt>
                <c:pt idx="922">
                  <c:v>38.1970762</c:v>
                </c:pt>
                <c:pt idx="923">
                  <c:v>38.1929862</c:v>
                </c:pt>
                <c:pt idx="924">
                  <c:v>38.1963962</c:v>
                </c:pt>
                <c:pt idx="925">
                  <c:v>38.1975262</c:v>
                </c:pt>
                <c:pt idx="926">
                  <c:v>38.1981762</c:v>
                </c:pt>
                <c:pt idx="927">
                  <c:v>38.1984382</c:v>
                </c:pt>
                <c:pt idx="928">
                  <c:v>38.1985582</c:v>
                </c:pt>
                <c:pt idx="929">
                  <c:v>38.1986082</c:v>
                </c:pt>
                <c:pt idx="930">
                  <c:v>38.1984862</c:v>
                </c:pt>
                <c:pt idx="931">
                  <c:v>38.1980562</c:v>
                </c:pt>
                <c:pt idx="932">
                  <c:v>38.1980562</c:v>
                </c:pt>
                <c:pt idx="933">
                  <c:v>38.1983162</c:v>
                </c:pt>
                <c:pt idx="934">
                  <c:v>38.1983362</c:v>
                </c:pt>
                <c:pt idx="935">
                  <c:v>38.1983662</c:v>
                </c:pt>
                <c:pt idx="936">
                  <c:v>38.1982262</c:v>
                </c:pt>
                <c:pt idx="937">
                  <c:v>38.1982262</c:v>
                </c:pt>
                <c:pt idx="938">
                  <c:v>38.1960962</c:v>
                </c:pt>
                <c:pt idx="939">
                  <c:v>38.1980862</c:v>
                </c:pt>
                <c:pt idx="940">
                  <c:v>38.1984862</c:v>
                </c:pt>
                <c:pt idx="941">
                  <c:v>38.1986262</c:v>
                </c:pt>
                <c:pt idx="942">
                  <c:v>38.1987662</c:v>
                </c:pt>
                <c:pt idx="943">
                  <c:v>38.1988382</c:v>
                </c:pt>
                <c:pt idx="944">
                  <c:v>38.1988882</c:v>
                </c:pt>
                <c:pt idx="945">
                  <c:v>38.1987862</c:v>
                </c:pt>
                <c:pt idx="946">
                  <c:v>38.1987282</c:v>
                </c:pt>
                <c:pt idx="947">
                  <c:v>38.1988682</c:v>
                </c:pt>
                <c:pt idx="948">
                  <c:v>38.1986982</c:v>
                </c:pt>
                <c:pt idx="949">
                  <c:v>38.1987482</c:v>
                </c:pt>
                <c:pt idx="950">
                  <c:v>38.1989701</c:v>
                </c:pt>
                <c:pt idx="951">
                  <c:v>38.1989701</c:v>
                </c:pt>
                <c:pt idx="952">
                  <c:v>38.1988682</c:v>
                </c:pt>
                <c:pt idx="953">
                  <c:v>38.1989901</c:v>
                </c:pt>
                <c:pt idx="954">
                  <c:v>38.1990082</c:v>
                </c:pt>
                <c:pt idx="955">
                  <c:v>38.1990282</c:v>
                </c:pt>
                <c:pt idx="956">
                  <c:v>38.1991301</c:v>
                </c:pt>
                <c:pt idx="957">
                  <c:v>38.1989401</c:v>
                </c:pt>
                <c:pt idx="958">
                  <c:v>38.1989401</c:v>
                </c:pt>
                <c:pt idx="959">
                  <c:v>38.1992121</c:v>
                </c:pt>
                <c:pt idx="960">
                  <c:v>38.1990721</c:v>
                </c:pt>
                <c:pt idx="961">
                  <c:v>38.1992321</c:v>
                </c:pt>
                <c:pt idx="962">
                  <c:v>38.1992121</c:v>
                </c:pt>
                <c:pt idx="963">
                  <c:v>38.1992121</c:v>
                </c:pt>
                <c:pt idx="964">
                  <c:v>38.1991101</c:v>
                </c:pt>
                <c:pt idx="965">
                  <c:v>38.1992121</c:v>
                </c:pt>
                <c:pt idx="966">
                  <c:v>38.1993521</c:v>
                </c:pt>
                <c:pt idx="967">
                  <c:v>38.1993521</c:v>
                </c:pt>
                <c:pt idx="968">
                  <c:v>38.1993901</c:v>
                </c:pt>
                <c:pt idx="969">
                  <c:v>38.1992501</c:v>
                </c:pt>
                <c:pt idx="970">
                  <c:v>38.1992701</c:v>
                </c:pt>
                <c:pt idx="971">
                  <c:v>38.1992201</c:v>
                </c:pt>
                <c:pt idx="972">
                  <c:v>38.1991482</c:v>
                </c:pt>
                <c:pt idx="973">
                  <c:v>38.1993901</c:v>
                </c:pt>
                <c:pt idx="974">
                  <c:v>38.1993601</c:v>
                </c:pt>
                <c:pt idx="975">
                  <c:v>38.1992701</c:v>
                </c:pt>
                <c:pt idx="976">
                  <c:v>38.1994101</c:v>
                </c:pt>
                <c:pt idx="977">
                  <c:v>38.1995501</c:v>
                </c:pt>
                <c:pt idx="978">
                  <c:v>38.1993901</c:v>
                </c:pt>
                <c:pt idx="979">
                  <c:v>38.1995301</c:v>
                </c:pt>
                <c:pt idx="980">
                  <c:v>38.1996701</c:v>
                </c:pt>
                <c:pt idx="981">
                  <c:v>38.1996901</c:v>
                </c:pt>
                <c:pt idx="982">
                  <c:v>38.1995301</c:v>
                </c:pt>
                <c:pt idx="983">
                  <c:v>38.1995001</c:v>
                </c:pt>
                <c:pt idx="984">
                  <c:v>38.1994282</c:v>
                </c:pt>
                <c:pt idx="985">
                  <c:v>38.1995682</c:v>
                </c:pt>
                <c:pt idx="986">
                  <c:v>38.1995682</c:v>
                </c:pt>
                <c:pt idx="987">
                  <c:v>38.1995682</c:v>
                </c:pt>
                <c:pt idx="988">
                  <c:v>38.1998101</c:v>
                </c:pt>
                <c:pt idx="989">
                  <c:v>38.1998301</c:v>
                </c:pt>
                <c:pt idx="990">
                  <c:v>38.1999201</c:v>
                </c:pt>
                <c:pt idx="991">
                  <c:v>38.1999701</c:v>
                </c:pt>
                <c:pt idx="992">
                  <c:v>38.1997801</c:v>
                </c:pt>
                <c:pt idx="993">
                  <c:v>38.1999201</c:v>
                </c:pt>
                <c:pt idx="994">
                  <c:v>38.1999121</c:v>
                </c:pt>
                <c:pt idx="995">
                  <c:v>38.1998101</c:v>
                </c:pt>
                <c:pt idx="996">
                  <c:v>38.1999121</c:v>
                </c:pt>
                <c:pt idx="997">
                  <c:v>38.2000221</c:v>
                </c:pt>
                <c:pt idx="998">
                  <c:v>38.2000521</c:v>
                </c:pt>
                <c:pt idx="999">
                  <c:v>38.1999121</c:v>
                </c:pt>
                <c:pt idx="1000">
                  <c:v>38.2000221</c:v>
                </c:pt>
                <c:pt idx="1001">
                  <c:v>38.2000521</c:v>
                </c:pt>
                <c:pt idx="1002">
                  <c:v>38.2001921</c:v>
                </c:pt>
                <c:pt idx="1003">
                  <c:v>38.2000221</c:v>
                </c:pt>
                <c:pt idx="1004">
                  <c:v>38.2002641</c:v>
                </c:pt>
                <c:pt idx="1005">
                  <c:v>38.2001621</c:v>
                </c:pt>
                <c:pt idx="1006">
                  <c:v>38.2002641</c:v>
                </c:pt>
                <c:pt idx="1007">
                  <c:v>38.2001921</c:v>
                </c:pt>
                <c:pt idx="1008">
                  <c:v>38.2002641</c:v>
                </c:pt>
                <c:pt idx="1009">
                  <c:v>38.2003141</c:v>
                </c:pt>
                <c:pt idx="1010">
                  <c:v>38.2004341</c:v>
                </c:pt>
                <c:pt idx="1011">
                  <c:v>38.2003141</c:v>
                </c:pt>
                <c:pt idx="1012">
                  <c:v>38.2004341</c:v>
                </c:pt>
                <c:pt idx="1013">
                  <c:v>38.2002941</c:v>
                </c:pt>
                <c:pt idx="1014">
                  <c:v>38.2004341</c:v>
                </c:pt>
                <c:pt idx="1015">
                  <c:v>38.2005941</c:v>
                </c:pt>
                <c:pt idx="1016">
                  <c:v>38.2005941</c:v>
                </c:pt>
                <c:pt idx="1017">
                  <c:v>38.2006561</c:v>
                </c:pt>
                <c:pt idx="1018">
                  <c:v>38.2005361</c:v>
                </c:pt>
                <c:pt idx="1019">
                  <c:v>38.200778</c:v>
                </c:pt>
                <c:pt idx="1020">
                  <c:v>38.2006761</c:v>
                </c:pt>
                <c:pt idx="1021">
                  <c:v>38.2006561</c:v>
                </c:pt>
                <c:pt idx="1022">
                  <c:v>38.2008361</c:v>
                </c:pt>
                <c:pt idx="1023">
                  <c:v>38.2008161</c:v>
                </c:pt>
                <c:pt idx="1024">
                  <c:v>38.2009561</c:v>
                </c:pt>
                <c:pt idx="1025">
                  <c:v>38.2009561</c:v>
                </c:pt>
                <c:pt idx="1026">
                  <c:v>38.200918</c:v>
                </c:pt>
                <c:pt idx="1027">
                  <c:v>38.200898</c:v>
                </c:pt>
                <c:pt idx="1028">
                  <c:v>38.201058</c:v>
                </c:pt>
                <c:pt idx="1029">
                  <c:v>38.200918</c:v>
                </c:pt>
                <c:pt idx="1030">
                  <c:v>38.2008161</c:v>
                </c:pt>
                <c:pt idx="1031">
                  <c:v>38.201058</c:v>
                </c:pt>
                <c:pt idx="1032">
                  <c:v>38.201038</c:v>
                </c:pt>
                <c:pt idx="1033">
                  <c:v>38.201178</c:v>
                </c:pt>
                <c:pt idx="1034">
                  <c:v>38.201218</c:v>
                </c:pt>
                <c:pt idx="1035">
                  <c:v>38.201178</c:v>
                </c:pt>
                <c:pt idx="1036">
                  <c:v>38.201198</c:v>
                </c:pt>
                <c:pt idx="1037">
                  <c:v>38.201198</c:v>
                </c:pt>
                <c:pt idx="1038">
                  <c:v>38.201198</c:v>
                </c:pt>
                <c:pt idx="1039">
                  <c:v>38.201318</c:v>
                </c:pt>
                <c:pt idx="1040">
                  <c:v>38.201318</c:v>
                </c:pt>
                <c:pt idx="1041">
                  <c:v>38.2013</c:v>
                </c:pt>
                <c:pt idx="1042">
                  <c:v>38.201338</c:v>
                </c:pt>
                <c:pt idx="1043">
                  <c:v>38.20144</c:v>
                </c:pt>
                <c:pt idx="1044">
                  <c:v>38.20158</c:v>
                </c:pt>
                <c:pt idx="1045">
                  <c:v>38.20161</c:v>
                </c:pt>
                <c:pt idx="1046">
                  <c:v>38.20158</c:v>
                </c:pt>
                <c:pt idx="1047">
                  <c:v>38.20172</c:v>
                </c:pt>
                <c:pt idx="1048">
                  <c:v>38.2017</c:v>
                </c:pt>
                <c:pt idx="1049">
                  <c:v>38.20186</c:v>
                </c:pt>
                <c:pt idx="1050">
                  <c:v>38.20172</c:v>
                </c:pt>
                <c:pt idx="1051">
                  <c:v>38.201942</c:v>
                </c:pt>
                <c:pt idx="1052">
                  <c:v>38.20184</c:v>
                </c:pt>
                <c:pt idx="1053">
                  <c:v>38.201992</c:v>
                </c:pt>
                <c:pt idx="1054">
                  <c:v>38.201822</c:v>
                </c:pt>
                <c:pt idx="1055">
                  <c:v>38.202064</c:v>
                </c:pt>
                <c:pt idx="1056">
                  <c:v>38.201992</c:v>
                </c:pt>
                <c:pt idx="1057">
                  <c:v>38.202184</c:v>
                </c:pt>
                <c:pt idx="1058">
                  <c:v>38.202064</c:v>
                </c:pt>
                <c:pt idx="1059">
                  <c:v>38.202064</c:v>
                </c:pt>
                <c:pt idx="1060">
                  <c:v>38.202064</c:v>
                </c:pt>
                <c:pt idx="1061">
                  <c:v>38.202064</c:v>
                </c:pt>
                <c:pt idx="1062">
                  <c:v>38.202234</c:v>
                </c:pt>
                <c:pt idx="1063">
                  <c:v>38.202204</c:v>
                </c:pt>
                <c:pt idx="1064">
                  <c:v>38.202286</c:v>
                </c:pt>
                <c:pt idx="1065">
                  <c:v>38.202426</c:v>
                </c:pt>
                <c:pt idx="1066">
                  <c:v>38.202426</c:v>
                </c:pt>
                <c:pt idx="1067">
                  <c:v>38.202446</c:v>
                </c:pt>
                <c:pt idx="1068">
                  <c:v>38.202426</c:v>
                </c:pt>
                <c:pt idx="1069">
                  <c:v>38.2025479</c:v>
                </c:pt>
                <c:pt idx="1070">
                  <c:v>38.2026679</c:v>
                </c:pt>
                <c:pt idx="1071">
                  <c:v>38.2025279</c:v>
                </c:pt>
                <c:pt idx="1072">
                  <c:v>38.2025279</c:v>
                </c:pt>
                <c:pt idx="1073">
                  <c:v>38.2026299</c:v>
                </c:pt>
                <c:pt idx="1074">
                  <c:v>38.2026499</c:v>
                </c:pt>
                <c:pt idx="1075">
                  <c:v>38.2027818</c:v>
                </c:pt>
                <c:pt idx="1076">
                  <c:v>38.2028918</c:v>
                </c:pt>
                <c:pt idx="1077">
                  <c:v>38.2028918</c:v>
                </c:pt>
                <c:pt idx="1078">
                  <c:v>38.2028718</c:v>
                </c:pt>
                <c:pt idx="1079">
                  <c:v>38.2030118</c:v>
                </c:pt>
                <c:pt idx="1080">
                  <c:v>38.2030318</c:v>
                </c:pt>
                <c:pt idx="1081">
                  <c:v>38.2031138</c:v>
                </c:pt>
                <c:pt idx="1082">
                  <c:v>38.2031138</c:v>
                </c:pt>
                <c:pt idx="1083">
                  <c:v>38.2031338</c:v>
                </c:pt>
                <c:pt idx="1084">
                  <c:v>38.2031338</c:v>
                </c:pt>
                <c:pt idx="1085">
                  <c:v>38.2032538</c:v>
                </c:pt>
                <c:pt idx="1086">
                  <c:v>38.2031638</c:v>
                </c:pt>
                <c:pt idx="1087">
                  <c:v>38.2032738</c:v>
                </c:pt>
                <c:pt idx="1088">
                  <c:v>38.2032358</c:v>
                </c:pt>
                <c:pt idx="1089">
                  <c:v>38.2033558</c:v>
                </c:pt>
                <c:pt idx="1090">
                  <c:v>38.2034577</c:v>
                </c:pt>
                <c:pt idx="1091">
                  <c:v>38.2034777</c:v>
                </c:pt>
                <c:pt idx="1092">
                  <c:v>38.2036177</c:v>
                </c:pt>
                <c:pt idx="1093">
                  <c:v>38.2035797</c:v>
                </c:pt>
                <c:pt idx="1094">
                  <c:v>38.2036997</c:v>
                </c:pt>
                <c:pt idx="1095">
                  <c:v>38.2037197</c:v>
                </c:pt>
                <c:pt idx="1096">
                  <c:v>38.2038397</c:v>
                </c:pt>
                <c:pt idx="1097">
                  <c:v>38.2035797</c:v>
                </c:pt>
                <c:pt idx="1098">
                  <c:v>38.2038017</c:v>
                </c:pt>
                <c:pt idx="1099">
                  <c:v>38.2038597</c:v>
                </c:pt>
                <c:pt idx="1100">
                  <c:v>38.2038217</c:v>
                </c:pt>
                <c:pt idx="1101">
                  <c:v>38.2037197</c:v>
                </c:pt>
                <c:pt idx="1102">
                  <c:v>38.2038017</c:v>
                </c:pt>
                <c:pt idx="1103">
                  <c:v>38.2039617</c:v>
                </c:pt>
                <c:pt idx="1104">
                  <c:v>38.2039617</c:v>
                </c:pt>
                <c:pt idx="1105">
                  <c:v>38.2039617</c:v>
                </c:pt>
                <c:pt idx="1106">
                  <c:v>38.2039617</c:v>
                </c:pt>
                <c:pt idx="1107">
                  <c:v>38.2039617</c:v>
                </c:pt>
                <c:pt idx="1108">
                  <c:v>38.2040817</c:v>
                </c:pt>
                <c:pt idx="1109">
                  <c:v>38.2042037</c:v>
                </c:pt>
                <c:pt idx="1110">
                  <c:v>38.2042037</c:v>
                </c:pt>
                <c:pt idx="1111">
                  <c:v>38.0430837</c:v>
                </c:pt>
                <c:pt idx="1112">
                  <c:v>37.9221837</c:v>
                </c:pt>
                <c:pt idx="1113">
                  <c:v>37.9238437</c:v>
                </c:pt>
                <c:pt idx="1114">
                  <c:v>37.9256757</c:v>
                </c:pt>
                <c:pt idx="1115">
                  <c:v>37.9272637</c:v>
                </c:pt>
                <c:pt idx="1116">
                  <c:v>37.9286637</c:v>
                </c:pt>
                <c:pt idx="1117">
                  <c:v>37.9300837</c:v>
                </c:pt>
                <c:pt idx="1118">
                  <c:v>37.9319637</c:v>
                </c:pt>
                <c:pt idx="1119">
                  <c:v>37.9336437</c:v>
                </c:pt>
                <c:pt idx="1120">
                  <c:v>37.9347557</c:v>
                </c:pt>
                <c:pt idx="1121">
                  <c:v>37.9363337</c:v>
                </c:pt>
                <c:pt idx="1122">
                  <c:v>37.9376957</c:v>
                </c:pt>
                <c:pt idx="1123">
                  <c:v>37.9391837</c:v>
                </c:pt>
                <c:pt idx="1124">
                  <c:v>37.9402837</c:v>
                </c:pt>
                <c:pt idx="1125">
                  <c:v>37.9419557</c:v>
                </c:pt>
                <c:pt idx="1126">
                  <c:v>37.9433557</c:v>
                </c:pt>
                <c:pt idx="1127">
                  <c:v>37.9440557</c:v>
                </c:pt>
                <c:pt idx="1128">
                  <c:v>37.9453157</c:v>
                </c:pt>
                <c:pt idx="1129">
                  <c:v>37.9467657</c:v>
                </c:pt>
                <c:pt idx="1130">
                  <c:v>37.9475857</c:v>
                </c:pt>
                <c:pt idx="1131">
                  <c:v>37.9489776</c:v>
                </c:pt>
                <c:pt idx="1132">
                  <c:v>37.9500776</c:v>
                </c:pt>
                <c:pt idx="1133">
                  <c:v>37.9513876</c:v>
                </c:pt>
                <c:pt idx="1134">
                  <c:v>37.9523176</c:v>
                </c:pt>
                <c:pt idx="1135">
                  <c:v>37.9537676</c:v>
                </c:pt>
                <c:pt idx="1136">
                  <c:v>37.9549876</c:v>
                </c:pt>
                <c:pt idx="1137">
                  <c:v>37.9559676</c:v>
                </c:pt>
                <c:pt idx="1138">
                  <c:v>37.9570876</c:v>
                </c:pt>
                <c:pt idx="1139">
                  <c:v>37.9580676</c:v>
                </c:pt>
                <c:pt idx="1140">
                  <c:v>37.9593276</c:v>
                </c:pt>
                <c:pt idx="1141">
                  <c:v>37.9640976</c:v>
                </c:pt>
                <c:pt idx="1142">
                  <c:v>38.0300576</c:v>
                </c:pt>
                <c:pt idx="1143">
                  <c:v>38.0616276</c:v>
                </c:pt>
                <c:pt idx="1144">
                  <c:v>38.0812276</c:v>
                </c:pt>
                <c:pt idx="1145">
                  <c:v>38.1548076</c:v>
                </c:pt>
                <c:pt idx="1146">
                  <c:v>38.1975676</c:v>
                </c:pt>
                <c:pt idx="1147">
                  <c:v>38.2169376</c:v>
                </c:pt>
                <c:pt idx="1148">
                  <c:v>38.2299876</c:v>
                </c:pt>
                <c:pt idx="1149">
                  <c:v>38.2362696</c:v>
                </c:pt>
                <c:pt idx="1150">
                  <c:v>38.2362896</c:v>
                </c:pt>
                <c:pt idx="1151">
                  <c:v>38.2348596</c:v>
                </c:pt>
                <c:pt idx="1152">
                  <c:v>38.2321996</c:v>
                </c:pt>
                <c:pt idx="1153">
                  <c:v>38.2290796</c:v>
                </c:pt>
                <c:pt idx="1154">
                  <c:v>38.2248996</c:v>
                </c:pt>
                <c:pt idx="1155">
                  <c:v>38.2073296</c:v>
                </c:pt>
                <c:pt idx="1156">
                  <c:v>38.2072416</c:v>
                </c:pt>
                <c:pt idx="1157">
                  <c:v>38.2073516</c:v>
                </c:pt>
                <c:pt idx="1158">
                  <c:v>38.2072116</c:v>
                </c:pt>
                <c:pt idx="1159">
                  <c:v>38.2073516</c:v>
                </c:pt>
                <c:pt idx="1160">
                  <c:v>38.2073116</c:v>
                </c:pt>
                <c:pt idx="1161">
                  <c:v>38.2074135</c:v>
                </c:pt>
                <c:pt idx="1162">
                  <c:v>38.2075235</c:v>
                </c:pt>
                <c:pt idx="1163">
                  <c:v>38.2073635</c:v>
                </c:pt>
                <c:pt idx="1164">
                  <c:v>38.2074735</c:v>
                </c:pt>
                <c:pt idx="1165">
                  <c:v>38.2075035</c:v>
                </c:pt>
                <c:pt idx="1166">
                  <c:v>38.2074916</c:v>
                </c:pt>
                <c:pt idx="1167">
                  <c:v>38.2074916</c:v>
                </c:pt>
                <c:pt idx="1168">
                  <c:v>38.2073516</c:v>
                </c:pt>
                <c:pt idx="1169">
                  <c:v>38.2075116</c:v>
                </c:pt>
                <c:pt idx="1170">
                  <c:v>38.2076316</c:v>
                </c:pt>
                <c:pt idx="1171">
                  <c:v>38.2079116</c:v>
                </c:pt>
                <c:pt idx="1172">
                  <c:v>38.2217616</c:v>
                </c:pt>
                <c:pt idx="1173">
                  <c:v>38.2161716</c:v>
                </c:pt>
                <c:pt idx="1174">
                  <c:v>38.2113716</c:v>
                </c:pt>
                <c:pt idx="1175">
                  <c:v>38.2059216</c:v>
                </c:pt>
                <c:pt idx="1176">
                  <c:v>38.2009616</c:v>
                </c:pt>
                <c:pt idx="1177">
                  <c:v>38.1960516</c:v>
                </c:pt>
                <c:pt idx="1178">
                  <c:v>38.1911035</c:v>
                </c:pt>
                <c:pt idx="1179">
                  <c:v>38.1863535</c:v>
                </c:pt>
                <c:pt idx="1180">
                  <c:v>38.1814135</c:v>
                </c:pt>
                <c:pt idx="1181">
                  <c:v>38.1766435</c:v>
                </c:pt>
                <c:pt idx="1182">
                  <c:v>38.1718735</c:v>
                </c:pt>
                <c:pt idx="1183">
                  <c:v>38.1671416</c:v>
                </c:pt>
                <c:pt idx="1184">
                  <c:v>38.1628616</c:v>
                </c:pt>
                <c:pt idx="1185">
                  <c:v>38.1580916</c:v>
                </c:pt>
                <c:pt idx="1186">
                  <c:v>38.1537616</c:v>
                </c:pt>
                <c:pt idx="1187">
                  <c:v>38.1491316</c:v>
                </c:pt>
                <c:pt idx="1188">
                  <c:v>38.1445216</c:v>
                </c:pt>
                <c:pt idx="1189">
                  <c:v>38.1389316</c:v>
                </c:pt>
                <c:pt idx="1190">
                  <c:v>38.1347216</c:v>
                </c:pt>
                <c:pt idx="1191">
                  <c:v>38.1304216</c:v>
                </c:pt>
                <c:pt idx="1192">
                  <c:v>38.1260716</c:v>
                </c:pt>
                <c:pt idx="1193">
                  <c:v>38.1224035</c:v>
                </c:pt>
                <c:pt idx="1194">
                  <c:v>38.1185235</c:v>
                </c:pt>
                <c:pt idx="1195">
                  <c:v>38.1140335</c:v>
                </c:pt>
                <c:pt idx="1196">
                  <c:v>38.1103635</c:v>
                </c:pt>
                <c:pt idx="1197">
                  <c:v>38.1067835</c:v>
                </c:pt>
                <c:pt idx="1198">
                  <c:v>38.1030935</c:v>
                </c:pt>
                <c:pt idx="1199">
                  <c:v>38.0990435</c:v>
                </c:pt>
                <c:pt idx="1200">
                  <c:v>38.0954435</c:v>
                </c:pt>
                <c:pt idx="1201">
                  <c:v>38.0906535</c:v>
                </c:pt>
                <c:pt idx="1202">
                  <c:v>38.0868835</c:v>
                </c:pt>
                <c:pt idx="1203">
                  <c:v>38.0839635</c:v>
                </c:pt>
                <c:pt idx="1204">
                  <c:v>38.0805216</c:v>
                </c:pt>
                <c:pt idx="1205">
                  <c:v>38.0767316</c:v>
                </c:pt>
                <c:pt idx="1206">
                  <c:v>38.0735016</c:v>
                </c:pt>
                <c:pt idx="1207">
                  <c:v>38.0698135</c:v>
                </c:pt>
                <c:pt idx="1208">
                  <c:v>38.0664616</c:v>
                </c:pt>
                <c:pt idx="1209">
                  <c:v>38.0631216</c:v>
                </c:pt>
                <c:pt idx="1210">
                  <c:v>38.0595935</c:v>
                </c:pt>
                <c:pt idx="1211">
                  <c:v>38.0553635</c:v>
                </c:pt>
                <c:pt idx="1212">
                  <c:v>38.0516035</c:v>
                </c:pt>
                <c:pt idx="1213">
                  <c:v>38.0486535</c:v>
                </c:pt>
                <c:pt idx="1214">
                  <c:v>38.0455635</c:v>
                </c:pt>
                <c:pt idx="1215">
                  <c:v>38.0431535</c:v>
                </c:pt>
                <c:pt idx="1216">
                  <c:v>38.0400735</c:v>
                </c:pt>
                <c:pt idx="1217">
                  <c:v>38.0366835</c:v>
                </c:pt>
                <c:pt idx="1218">
                  <c:v>38.0335035</c:v>
                </c:pt>
                <c:pt idx="1219">
                  <c:v>38.0302535</c:v>
                </c:pt>
                <c:pt idx="1220">
                  <c:v>38.0267435</c:v>
                </c:pt>
                <c:pt idx="1221">
                  <c:v>38.0235435</c:v>
                </c:pt>
                <c:pt idx="1222">
                  <c:v>38.0205435</c:v>
                </c:pt>
                <c:pt idx="1223">
                  <c:v>38.0174835</c:v>
                </c:pt>
                <c:pt idx="1224">
                  <c:v>38.0147935</c:v>
                </c:pt>
                <c:pt idx="1225">
                  <c:v>38.0121535</c:v>
                </c:pt>
                <c:pt idx="1226">
                  <c:v>38.0099035</c:v>
                </c:pt>
                <c:pt idx="1227">
                  <c:v>38.0068235</c:v>
                </c:pt>
                <c:pt idx="1228">
                  <c:v>38.0036835</c:v>
                </c:pt>
                <c:pt idx="1229">
                  <c:v>38.0012016</c:v>
                </c:pt>
                <c:pt idx="1230">
                  <c:v>37.9985316</c:v>
                </c:pt>
                <c:pt idx="1231">
                  <c:v>37.9957516</c:v>
                </c:pt>
                <c:pt idx="1232">
                  <c:v>37.9928016</c:v>
                </c:pt>
                <c:pt idx="1233">
                  <c:v>37.9899716</c:v>
                </c:pt>
                <c:pt idx="1234">
                  <c:v>37.9863516</c:v>
                </c:pt>
                <c:pt idx="1235">
                  <c:v>37.9833816</c:v>
                </c:pt>
                <c:pt idx="1236">
                  <c:v>37.9811416</c:v>
                </c:pt>
                <c:pt idx="1237">
                  <c:v>37.9787516</c:v>
                </c:pt>
                <c:pt idx="1238">
                  <c:v>37.9766216</c:v>
                </c:pt>
                <c:pt idx="1239">
                  <c:v>37.9744016</c:v>
                </c:pt>
                <c:pt idx="1240">
                  <c:v>37.9716916</c:v>
                </c:pt>
                <c:pt idx="1241">
                  <c:v>37.9691916</c:v>
                </c:pt>
                <c:pt idx="1242">
                  <c:v>37.9667816</c:v>
                </c:pt>
                <c:pt idx="1243">
                  <c:v>37.9645616</c:v>
                </c:pt>
                <c:pt idx="1244">
                  <c:v>37.9621316</c:v>
                </c:pt>
                <c:pt idx="1245">
                  <c:v>37.9599116</c:v>
                </c:pt>
                <c:pt idx="1246">
                  <c:v>37.9568216</c:v>
                </c:pt>
                <c:pt idx="1247">
                  <c:v>37.9538816</c:v>
                </c:pt>
                <c:pt idx="1248">
                  <c:v>37.9521916</c:v>
                </c:pt>
                <c:pt idx="1249">
                  <c:v>37.9502316</c:v>
                </c:pt>
                <c:pt idx="1250">
                  <c:v>37.9479416</c:v>
                </c:pt>
                <c:pt idx="1251">
                  <c:v>37.9458496</c:v>
                </c:pt>
                <c:pt idx="1252">
                  <c:v>37.9413596</c:v>
                </c:pt>
                <c:pt idx="1253">
                  <c:v>37.9372896</c:v>
                </c:pt>
                <c:pt idx="1254">
                  <c:v>37.9319976</c:v>
                </c:pt>
                <c:pt idx="1255">
                  <c:v>37.9286076</c:v>
                </c:pt>
                <c:pt idx="1256">
                  <c:v>37.9248476</c:v>
                </c:pt>
                <c:pt idx="1257">
                  <c:v>37.9209176</c:v>
                </c:pt>
                <c:pt idx="1258">
                  <c:v>37.9172476</c:v>
                </c:pt>
                <c:pt idx="1259">
                  <c:v>37.9134376</c:v>
                </c:pt>
                <c:pt idx="1260">
                  <c:v>37.9091176</c:v>
                </c:pt>
                <c:pt idx="1261">
                  <c:v>37.9054176</c:v>
                </c:pt>
                <c:pt idx="1262">
                  <c:v>37.8999476</c:v>
                </c:pt>
                <c:pt idx="1263">
                  <c:v>37.8972876</c:v>
                </c:pt>
                <c:pt idx="1264">
                  <c:v>37.8940576</c:v>
                </c:pt>
                <c:pt idx="1265">
                  <c:v>37.8908657</c:v>
                </c:pt>
                <c:pt idx="1266">
                  <c:v>37.8876257</c:v>
                </c:pt>
                <c:pt idx="1267">
                  <c:v>37.8842757</c:v>
                </c:pt>
                <c:pt idx="1268">
                  <c:v>37.8811657</c:v>
                </c:pt>
                <c:pt idx="1269">
                  <c:v>37.8778137</c:v>
                </c:pt>
                <c:pt idx="1270">
                  <c:v>37.8730737</c:v>
                </c:pt>
                <c:pt idx="1271">
                  <c:v>37.8699637</c:v>
                </c:pt>
                <c:pt idx="1272">
                  <c:v>37.8674137</c:v>
                </c:pt>
                <c:pt idx="1273">
                  <c:v>37.8646217</c:v>
                </c:pt>
                <c:pt idx="1274">
                  <c:v>37.8617317</c:v>
                </c:pt>
                <c:pt idx="1275">
                  <c:v>37.8587317</c:v>
                </c:pt>
                <c:pt idx="1276">
                  <c:v>37.8559317</c:v>
                </c:pt>
                <c:pt idx="1277">
                  <c:v>37.8537117</c:v>
                </c:pt>
                <c:pt idx="1278">
                  <c:v>37.8504417</c:v>
                </c:pt>
                <c:pt idx="1279">
                  <c:v>37.8479997</c:v>
                </c:pt>
                <c:pt idx="1280">
                  <c:v>37.8454797</c:v>
                </c:pt>
                <c:pt idx="1281">
                  <c:v>37.8434897</c:v>
                </c:pt>
                <c:pt idx="1282">
                  <c:v>37.8416697</c:v>
                </c:pt>
                <c:pt idx="1283">
                  <c:v>37.8381397</c:v>
                </c:pt>
                <c:pt idx="1284">
                  <c:v>37.8367597</c:v>
                </c:pt>
                <c:pt idx="1285">
                  <c:v>37.8345097</c:v>
                </c:pt>
                <c:pt idx="1286">
                  <c:v>37.8312397</c:v>
                </c:pt>
                <c:pt idx="1287">
                  <c:v>37.8302797</c:v>
                </c:pt>
                <c:pt idx="1288">
                  <c:v>37.8288797</c:v>
                </c:pt>
                <c:pt idx="1289">
                  <c:v>37.8271997</c:v>
                </c:pt>
                <c:pt idx="1290">
                  <c:v>37.8253797</c:v>
                </c:pt>
                <c:pt idx="1291">
                  <c:v>37.8232697</c:v>
                </c:pt>
                <c:pt idx="1292">
                  <c:v>37.8221297</c:v>
                </c:pt>
                <c:pt idx="1293">
                  <c:v>37.8206997</c:v>
                </c:pt>
                <c:pt idx="1294">
                  <c:v>37.8195997</c:v>
                </c:pt>
                <c:pt idx="1295">
                  <c:v>37.8177597</c:v>
                </c:pt>
                <c:pt idx="1296">
                  <c:v>37.8167697</c:v>
                </c:pt>
                <c:pt idx="1297">
                  <c:v>37.8156497</c:v>
                </c:pt>
                <c:pt idx="1298">
                  <c:v>37.8129597</c:v>
                </c:pt>
                <c:pt idx="1299">
                  <c:v>37.8118697</c:v>
                </c:pt>
                <c:pt idx="1300">
                  <c:v>37.8110197</c:v>
                </c:pt>
                <c:pt idx="1301">
                  <c:v>37.8097397</c:v>
                </c:pt>
                <c:pt idx="1302">
                  <c:v>37.8087597</c:v>
                </c:pt>
                <c:pt idx="1303">
                  <c:v>37.8081997</c:v>
                </c:pt>
                <c:pt idx="1304">
                  <c:v>37.8070697</c:v>
                </c:pt>
                <c:pt idx="1305">
                  <c:v>37.8062097</c:v>
                </c:pt>
                <c:pt idx="1306">
                  <c:v>37.8040277</c:v>
                </c:pt>
                <c:pt idx="1307">
                  <c:v>37.8031577</c:v>
                </c:pt>
                <c:pt idx="1308">
                  <c:v>37.8021958</c:v>
                </c:pt>
                <c:pt idx="1309">
                  <c:v>37.8019738</c:v>
                </c:pt>
                <c:pt idx="1310">
                  <c:v>37.8012738</c:v>
                </c:pt>
                <c:pt idx="1311">
                  <c:v>37.8004338</c:v>
                </c:pt>
                <c:pt idx="1312">
                  <c:v>37.7984738</c:v>
                </c:pt>
                <c:pt idx="1313">
                  <c:v>37.7987538</c:v>
                </c:pt>
                <c:pt idx="1314">
                  <c:v>37.7977738</c:v>
                </c:pt>
                <c:pt idx="1315">
                  <c:v>37.7972138</c:v>
                </c:pt>
                <c:pt idx="1316">
                  <c:v>37.7964638</c:v>
                </c:pt>
                <c:pt idx="1317">
                  <c:v>37.7956238</c:v>
                </c:pt>
                <c:pt idx="1318">
                  <c:v>37.7927118</c:v>
                </c:pt>
                <c:pt idx="1319">
                  <c:v>37.7921718</c:v>
                </c:pt>
                <c:pt idx="1320">
                  <c:v>37.7923118</c:v>
                </c:pt>
                <c:pt idx="1321">
                  <c:v>37.7913118</c:v>
                </c:pt>
                <c:pt idx="1322">
                  <c:v>37.7909499</c:v>
                </c:pt>
                <c:pt idx="1323">
                  <c:v>37.7906118</c:v>
                </c:pt>
                <c:pt idx="1324">
                  <c:v>37.7894999</c:v>
                </c:pt>
                <c:pt idx="1325">
                  <c:v>37.7892499</c:v>
                </c:pt>
                <c:pt idx="1326">
                  <c:v>37.7882399</c:v>
                </c:pt>
                <c:pt idx="1327">
                  <c:v>37.7875599</c:v>
                </c:pt>
                <c:pt idx="1328">
                  <c:v>37.7871199</c:v>
                </c:pt>
                <c:pt idx="1329">
                  <c:v>37.7856179</c:v>
                </c:pt>
                <c:pt idx="1330">
                  <c:v>37.7850579</c:v>
                </c:pt>
                <c:pt idx="1331">
                  <c:v>37.7846279</c:v>
                </c:pt>
                <c:pt idx="1332">
                  <c:v>37.783856</c:v>
                </c:pt>
                <c:pt idx="1333">
                  <c:v>37.782736</c:v>
                </c:pt>
                <c:pt idx="1334">
                  <c:v>37.782146</c:v>
                </c:pt>
                <c:pt idx="1335">
                  <c:v>37.781466</c:v>
                </c:pt>
                <c:pt idx="1336">
                  <c:v>37.781166</c:v>
                </c:pt>
                <c:pt idx="1337">
                  <c:v>37.780466</c:v>
                </c:pt>
                <c:pt idx="1338">
                  <c:v>37.780186</c:v>
                </c:pt>
                <c:pt idx="1339">
                  <c:v>37.779384</c:v>
                </c:pt>
                <c:pt idx="1340">
                  <c:v>37.776884</c:v>
                </c:pt>
                <c:pt idx="1341">
                  <c:v>37.776414</c:v>
                </c:pt>
                <c:pt idx="1342">
                  <c:v>37.775874</c:v>
                </c:pt>
                <c:pt idx="1343">
                  <c:v>37.775574</c:v>
                </c:pt>
                <c:pt idx="1344">
                  <c:v>37.775352</c:v>
                </c:pt>
                <c:pt idx="1345">
                  <c:v>37.774054</c:v>
                </c:pt>
                <c:pt idx="1346">
                  <c:v>37.773502</c:v>
                </c:pt>
                <c:pt idx="1347">
                  <c:v>37.773082</c:v>
                </c:pt>
                <c:pt idx="1348">
                  <c:v>37.773222</c:v>
                </c:pt>
                <c:pt idx="1349">
                  <c:v>37.772692</c:v>
                </c:pt>
                <c:pt idx="1350">
                  <c:v>37.77231</c:v>
                </c:pt>
                <c:pt idx="1351">
                  <c:v>37.77172</c:v>
                </c:pt>
                <c:pt idx="1352">
                  <c:v>37.77128</c:v>
                </c:pt>
                <c:pt idx="1353">
                  <c:v>37.77091</c:v>
                </c:pt>
                <c:pt idx="1354">
                  <c:v>37.7706</c:v>
                </c:pt>
                <c:pt idx="1355">
                  <c:v>37.769958</c:v>
                </c:pt>
                <c:pt idx="1356">
                  <c:v>37.769238</c:v>
                </c:pt>
                <c:pt idx="1357">
                  <c:v>37.768398</c:v>
                </c:pt>
                <c:pt idx="1358">
                  <c:v>37.768258</c:v>
                </c:pt>
                <c:pt idx="1359">
                  <c:v>37.767978</c:v>
                </c:pt>
                <c:pt idx="1360">
                  <c:v>37.767388</c:v>
                </c:pt>
                <c:pt idx="1361">
                  <c:v>37.767248</c:v>
                </c:pt>
                <c:pt idx="1362">
                  <c:v>37.7668961</c:v>
                </c:pt>
                <c:pt idx="1363">
                  <c:v>37.7642561</c:v>
                </c:pt>
                <c:pt idx="1364">
                  <c:v>37.7611161</c:v>
                </c:pt>
                <c:pt idx="1365">
                  <c:v>37.7574761</c:v>
                </c:pt>
                <c:pt idx="1366">
                  <c:v>37.7543861</c:v>
                </c:pt>
                <c:pt idx="1367">
                  <c:v>37.7507661</c:v>
                </c:pt>
                <c:pt idx="1368">
                  <c:v>37.7474061</c:v>
                </c:pt>
                <c:pt idx="1369">
                  <c:v>37.7444861</c:v>
                </c:pt>
                <c:pt idx="1370">
                  <c:v>37.7395641</c:v>
                </c:pt>
                <c:pt idx="1371">
                  <c:v>37.7357841</c:v>
                </c:pt>
                <c:pt idx="1372">
                  <c:v>37.7328341</c:v>
                </c:pt>
                <c:pt idx="1373">
                  <c:v>37.7300721</c:v>
                </c:pt>
                <c:pt idx="1374">
                  <c:v>37.7264321</c:v>
                </c:pt>
                <c:pt idx="1375">
                  <c:v>37.7237621</c:v>
                </c:pt>
                <c:pt idx="1376">
                  <c:v>37.7210641</c:v>
                </c:pt>
                <c:pt idx="1377">
                  <c:v>37.7182841</c:v>
                </c:pt>
                <c:pt idx="1378">
                  <c:v>37.7154361</c:v>
                </c:pt>
                <c:pt idx="1379">
                  <c:v>37.7126161</c:v>
                </c:pt>
                <c:pt idx="1380">
                  <c:v>37.7101161</c:v>
                </c:pt>
                <c:pt idx="1381">
                  <c:v>37.7070261</c:v>
                </c:pt>
                <c:pt idx="1382">
                  <c:v>37.7042261</c:v>
                </c:pt>
                <c:pt idx="1383">
                  <c:v>37.7015661</c:v>
                </c:pt>
                <c:pt idx="1384">
                  <c:v>37.6990161</c:v>
                </c:pt>
                <c:pt idx="1385">
                  <c:v>37.6962741</c:v>
                </c:pt>
                <c:pt idx="1386">
                  <c:v>37.6933341</c:v>
                </c:pt>
                <c:pt idx="1387">
                  <c:v>37.6909241</c:v>
                </c:pt>
                <c:pt idx="1388">
                  <c:v>37.6882341</c:v>
                </c:pt>
                <c:pt idx="1389">
                  <c:v>37.6854541</c:v>
                </c:pt>
                <c:pt idx="1390">
                  <c:v>37.6831321</c:v>
                </c:pt>
                <c:pt idx="1391">
                  <c:v>37.6807321</c:v>
                </c:pt>
                <c:pt idx="1392">
                  <c:v>37.6779221</c:v>
                </c:pt>
                <c:pt idx="1393">
                  <c:v>37.6755801</c:v>
                </c:pt>
                <c:pt idx="1394">
                  <c:v>37.6731701</c:v>
                </c:pt>
                <c:pt idx="1395">
                  <c:v>37.6695301</c:v>
                </c:pt>
                <c:pt idx="1396">
                  <c:v>37.6666101</c:v>
                </c:pt>
                <c:pt idx="1397">
                  <c:v>37.6639201</c:v>
                </c:pt>
                <c:pt idx="1398">
                  <c:v>37.6617001</c:v>
                </c:pt>
                <c:pt idx="1399">
                  <c:v>37.6598801</c:v>
                </c:pt>
                <c:pt idx="1400">
                  <c:v>37.6577601</c:v>
                </c:pt>
                <c:pt idx="1401">
                  <c:v>37.6560701</c:v>
                </c:pt>
                <c:pt idx="1402">
                  <c:v>37.6538301</c:v>
                </c:pt>
                <c:pt idx="1403">
                  <c:v>37.6517301</c:v>
                </c:pt>
                <c:pt idx="1404">
                  <c:v>37.6499101</c:v>
                </c:pt>
                <c:pt idx="1405">
                  <c:v>37.6478682</c:v>
                </c:pt>
                <c:pt idx="1406">
                  <c:v>37.6458582</c:v>
                </c:pt>
                <c:pt idx="1407">
                  <c:v>37.6436582</c:v>
                </c:pt>
                <c:pt idx="1408">
                  <c:v>37.6425182</c:v>
                </c:pt>
                <c:pt idx="1409">
                  <c:v>37.6411182</c:v>
                </c:pt>
                <c:pt idx="1410">
                  <c:v>37.6394382</c:v>
                </c:pt>
                <c:pt idx="1411">
                  <c:v>37.6377282</c:v>
                </c:pt>
                <c:pt idx="1412">
                  <c:v>37.6364682</c:v>
                </c:pt>
                <c:pt idx="1413">
                  <c:v>37.6350501</c:v>
                </c:pt>
                <c:pt idx="1414">
                  <c:v>37.6333901</c:v>
                </c:pt>
                <c:pt idx="1415">
                  <c:v>37.6321101</c:v>
                </c:pt>
                <c:pt idx="1416">
                  <c:v>37.6306801</c:v>
                </c:pt>
                <c:pt idx="1417">
                  <c:v>37.6288801</c:v>
                </c:pt>
                <c:pt idx="1418">
                  <c:v>37.6276001</c:v>
                </c:pt>
                <c:pt idx="1419">
                  <c:v>37.6262582</c:v>
                </c:pt>
                <c:pt idx="1420">
                  <c:v>37.6245782</c:v>
                </c:pt>
                <c:pt idx="1421">
                  <c:v>37.6233701</c:v>
                </c:pt>
                <c:pt idx="1422">
                  <c:v>37.6217101</c:v>
                </c:pt>
                <c:pt idx="1423">
                  <c:v>37.6202282</c:v>
                </c:pt>
                <c:pt idx="1424">
                  <c:v>37.6187782</c:v>
                </c:pt>
                <c:pt idx="1425">
                  <c:v>37.6172682</c:v>
                </c:pt>
                <c:pt idx="1426">
                  <c:v>37.6162882</c:v>
                </c:pt>
                <c:pt idx="1427">
                  <c:v>37.6148782</c:v>
                </c:pt>
                <c:pt idx="1428">
                  <c:v>37.6134582</c:v>
                </c:pt>
                <c:pt idx="1429">
                  <c:v>37.6119182</c:v>
                </c:pt>
                <c:pt idx="1430">
                  <c:v>37.6109582</c:v>
                </c:pt>
                <c:pt idx="1431">
                  <c:v>37.6095082</c:v>
                </c:pt>
                <c:pt idx="1432">
                  <c:v>37.6084082</c:v>
                </c:pt>
                <c:pt idx="1433">
                  <c:v>37.6074082</c:v>
                </c:pt>
                <c:pt idx="1434">
                  <c:v>37.6058882</c:v>
                </c:pt>
                <c:pt idx="1435">
                  <c:v>37.6050282</c:v>
                </c:pt>
                <c:pt idx="1436">
                  <c:v>37.6035082</c:v>
                </c:pt>
                <c:pt idx="1437">
                  <c:v>37.6011282</c:v>
                </c:pt>
                <c:pt idx="1438">
                  <c:v>37.5999782</c:v>
                </c:pt>
                <c:pt idx="1439">
                  <c:v>37.5994382</c:v>
                </c:pt>
                <c:pt idx="1440">
                  <c:v>37.5984962</c:v>
                </c:pt>
                <c:pt idx="1441">
                  <c:v>37.5972362</c:v>
                </c:pt>
                <c:pt idx="1442">
                  <c:v>37.5965362</c:v>
                </c:pt>
                <c:pt idx="1443">
                  <c:v>37.5955562</c:v>
                </c:pt>
                <c:pt idx="1444">
                  <c:v>37.5949762</c:v>
                </c:pt>
                <c:pt idx="1445">
                  <c:v>37.5942762</c:v>
                </c:pt>
                <c:pt idx="1446">
                  <c:v>37.5937362</c:v>
                </c:pt>
                <c:pt idx="1447">
                  <c:v>37.5927943</c:v>
                </c:pt>
                <c:pt idx="1448">
                  <c:v>37.5920643</c:v>
                </c:pt>
                <c:pt idx="1449">
                  <c:v>37.5910643</c:v>
                </c:pt>
                <c:pt idx="1450">
                  <c:v>37.5902243</c:v>
                </c:pt>
                <c:pt idx="1451">
                  <c:v>37.5896843</c:v>
                </c:pt>
                <c:pt idx="1452">
                  <c:v>37.5892443</c:v>
                </c:pt>
                <c:pt idx="1453">
                  <c:v>37.5881643</c:v>
                </c:pt>
                <c:pt idx="1454">
                  <c:v>37.5861543</c:v>
                </c:pt>
                <c:pt idx="1455">
                  <c:v>37.5851862</c:v>
                </c:pt>
                <c:pt idx="1456">
                  <c:v>37.5841862</c:v>
                </c:pt>
                <c:pt idx="1457">
                  <c:v>37.5834762</c:v>
                </c:pt>
                <c:pt idx="1458">
                  <c:v>37.5832782</c:v>
                </c:pt>
                <c:pt idx="1459">
                  <c:v>37.5830562</c:v>
                </c:pt>
                <c:pt idx="1460">
                  <c:v>37.5819662</c:v>
                </c:pt>
                <c:pt idx="1461">
                  <c:v>37.5815162</c:v>
                </c:pt>
                <c:pt idx="1462">
                  <c:v>37.5811143</c:v>
                </c:pt>
                <c:pt idx="1463">
                  <c:v>37.5806943</c:v>
                </c:pt>
                <c:pt idx="1464">
                  <c:v>37.5799562</c:v>
                </c:pt>
                <c:pt idx="1465">
                  <c:v>37.5789962</c:v>
                </c:pt>
                <c:pt idx="1466">
                  <c:v>37.5785562</c:v>
                </c:pt>
                <c:pt idx="1467">
                  <c:v>37.5780162</c:v>
                </c:pt>
                <c:pt idx="1468">
                  <c:v>37.5771762</c:v>
                </c:pt>
                <c:pt idx="1469">
                  <c:v>37.5764762</c:v>
                </c:pt>
                <c:pt idx="1470">
                  <c:v>37.5759882</c:v>
                </c:pt>
                <c:pt idx="1471">
                  <c:v>37.5754282</c:v>
                </c:pt>
                <c:pt idx="1472">
                  <c:v>37.5747662</c:v>
                </c:pt>
                <c:pt idx="1473">
                  <c:v>37.5742362</c:v>
                </c:pt>
                <c:pt idx="1474">
                  <c:v>37.5738162</c:v>
                </c:pt>
                <c:pt idx="1475">
                  <c:v>37.5732262</c:v>
                </c:pt>
                <c:pt idx="1476">
                  <c:v>37.5725462</c:v>
                </c:pt>
                <c:pt idx="1477">
                  <c:v>37.5720862</c:v>
                </c:pt>
                <c:pt idx="1478">
                  <c:v>37.5715282</c:v>
                </c:pt>
                <c:pt idx="1479">
                  <c:v>37.5705282</c:v>
                </c:pt>
                <c:pt idx="1480">
                  <c:v>37.5702682</c:v>
                </c:pt>
                <c:pt idx="1481">
                  <c:v>37.5698282</c:v>
                </c:pt>
                <c:pt idx="1482">
                  <c:v>37.5694462</c:v>
                </c:pt>
                <c:pt idx="1483">
                  <c:v>37.5689882</c:v>
                </c:pt>
                <c:pt idx="1484">
                  <c:v>37.5683982</c:v>
                </c:pt>
                <c:pt idx="1485">
                  <c:v>37.5675582</c:v>
                </c:pt>
                <c:pt idx="1486">
                  <c:v>37.5670282</c:v>
                </c:pt>
                <c:pt idx="1487">
                  <c:v>37.5665782</c:v>
                </c:pt>
                <c:pt idx="1488">
                  <c:v>37.5657382</c:v>
                </c:pt>
                <c:pt idx="1489">
                  <c:v>37.5654582</c:v>
                </c:pt>
                <c:pt idx="1490">
                  <c:v>37.5650201</c:v>
                </c:pt>
                <c:pt idx="1491">
                  <c:v>37.5643201</c:v>
                </c:pt>
                <c:pt idx="1492">
                  <c:v>37.5639382</c:v>
                </c:pt>
                <c:pt idx="1493">
                  <c:v>37.5633582</c:v>
                </c:pt>
                <c:pt idx="1494">
                  <c:v>37.5625182</c:v>
                </c:pt>
                <c:pt idx="1495">
                  <c:v>37.5622582</c:v>
                </c:pt>
                <c:pt idx="1496">
                  <c:v>37.5615582</c:v>
                </c:pt>
                <c:pt idx="1497">
                  <c:v>37.5610182</c:v>
                </c:pt>
                <c:pt idx="1498">
                  <c:v>37.5604382</c:v>
                </c:pt>
                <c:pt idx="1499">
                  <c:v>37.5599882</c:v>
                </c:pt>
                <c:pt idx="1500">
                  <c:v>37.5595162</c:v>
                </c:pt>
                <c:pt idx="1501">
                  <c:v>37.5589062</c:v>
                </c:pt>
                <c:pt idx="1502">
                  <c:v>37.5580962</c:v>
                </c:pt>
                <c:pt idx="1503">
                  <c:v>37.5575062</c:v>
                </c:pt>
                <c:pt idx="1504">
                  <c:v>37.5575362</c:v>
                </c:pt>
                <c:pt idx="1505">
                  <c:v>37.5565562</c:v>
                </c:pt>
                <c:pt idx="1506">
                  <c:v>37.5557162</c:v>
                </c:pt>
                <c:pt idx="1507">
                  <c:v>37.5548662</c:v>
                </c:pt>
                <c:pt idx="1508">
                  <c:v>37.5547262</c:v>
                </c:pt>
                <c:pt idx="1509">
                  <c:v>37.5541662</c:v>
                </c:pt>
                <c:pt idx="1510">
                  <c:v>37.5536062</c:v>
                </c:pt>
                <c:pt idx="1511">
                  <c:v>37.5530262</c:v>
                </c:pt>
                <c:pt idx="1512">
                  <c:v>37.5528862</c:v>
                </c:pt>
                <c:pt idx="1513">
                  <c:v>37.5522882</c:v>
                </c:pt>
                <c:pt idx="1514">
                  <c:v>37.5518682</c:v>
                </c:pt>
                <c:pt idx="1515">
                  <c:v>37.5514482</c:v>
                </c:pt>
                <c:pt idx="1516">
                  <c:v>37.5508882</c:v>
                </c:pt>
                <c:pt idx="1517">
                  <c:v>37.5503482</c:v>
                </c:pt>
                <c:pt idx="1518">
                  <c:v>37.5500482</c:v>
                </c:pt>
                <c:pt idx="1519">
                  <c:v>37.5493482</c:v>
                </c:pt>
                <c:pt idx="1520">
                  <c:v>37.5487062</c:v>
                </c:pt>
                <c:pt idx="1521">
                  <c:v>37.5482862</c:v>
                </c:pt>
                <c:pt idx="1522">
                  <c:v>37.5479762</c:v>
                </c:pt>
                <c:pt idx="1523">
                  <c:v>37.5474162</c:v>
                </c:pt>
                <c:pt idx="1524">
                  <c:v>37.5471662</c:v>
                </c:pt>
                <c:pt idx="1525">
                  <c:v>37.5464362</c:v>
                </c:pt>
                <c:pt idx="1526">
                  <c:v>37.5459443</c:v>
                </c:pt>
                <c:pt idx="1527">
                  <c:v>37.5456143</c:v>
                </c:pt>
                <c:pt idx="1528">
                  <c:v>37.5450743</c:v>
                </c:pt>
                <c:pt idx="1529">
                  <c:v>37.5448243</c:v>
                </c:pt>
                <c:pt idx="1530">
                  <c:v>37.5439543</c:v>
                </c:pt>
                <c:pt idx="1531">
                  <c:v>37.5435143</c:v>
                </c:pt>
                <c:pt idx="1532">
                  <c:v>37.5428543</c:v>
                </c:pt>
                <c:pt idx="1533">
                  <c:v>37.5426743</c:v>
                </c:pt>
                <c:pt idx="1534">
                  <c:v>37.5420143</c:v>
                </c:pt>
                <c:pt idx="1535">
                  <c:v>37.5417143</c:v>
                </c:pt>
                <c:pt idx="1536">
                  <c:v>37.5410143</c:v>
                </c:pt>
                <c:pt idx="1537">
                  <c:v>37.5404543</c:v>
                </c:pt>
                <c:pt idx="1538">
                  <c:v>37.5398643</c:v>
                </c:pt>
                <c:pt idx="1539">
                  <c:v>37.5394743</c:v>
                </c:pt>
                <c:pt idx="1540">
                  <c:v>37.5380743</c:v>
                </c:pt>
                <c:pt idx="1541">
                  <c:v>37.5368343</c:v>
                </c:pt>
                <c:pt idx="1542">
                  <c:v>37.5360843</c:v>
                </c:pt>
                <c:pt idx="1543">
                  <c:v>37.5355443</c:v>
                </c:pt>
                <c:pt idx="1544">
                  <c:v>37.5351243</c:v>
                </c:pt>
                <c:pt idx="1545">
                  <c:v>37.5348743</c:v>
                </c:pt>
                <c:pt idx="1546">
                  <c:v>37.5344043</c:v>
                </c:pt>
                <c:pt idx="1547">
                  <c:v>37.5344243</c:v>
                </c:pt>
                <c:pt idx="1548">
                  <c:v>37.5338643</c:v>
                </c:pt>
                <c:pt idx="1549">
                  <c:v>37.5337543</c:v>
                </c:pt>
                <c:pt idx="1550">
                  <c:v>37.5337243</c:v>
                </c:pt>
                <c:pt idx="1551">
                  <c:v>37.5340343</c:v>
                </c:pt>
                <c:pt idx="1552">
                  <c:v>37.5340043</c:v>
                </c:pt>
                <c:pt idx="1553">
                  <c:v>37.5335643</c:v>
                </c:pt>
                <c:pt idx="1554">
                  <c:v>37.5335843</c:v>
                </c:pt>
                <c:pt idx="1555">
                  <c:v>37.5337243</c:v>
                </c:pt>
                <c:pt idx="1556">
                  <c:v>37.5334243</c:v>
                </c:pt>
                <c:pt idx="1557">
                  <c:v>37.5338943</c:v>
                </c:pt>
                <c:pt idx="1558">
                  <c:v>37.5337423</c:v>
                </c:pt>
                <c:pt idx="1559">
                  <c:v>37.5341243</c:v>
                </c:pt>
                <c:pt idx="1560">
                  <c:v>37.5340343</c:v>
                </c:pt>
                <c:pt idx="1561">
                  <c:v>37.5342643</c:v>
                </c:pt>
                <c:pt idx="1562">
                  <c:v>37.5338643</c:v>
                </c:pt>
                <c:pt idx="1563">
                  <c:v>37.5342643</c:v>
                </c:pt>
                <c:pt idx="1564">
                  <c:v>37.5342843</c:v>
                </c:pt>
                <c:pt idx="1565">
                  <c:v>37.5341443</c:v>
                </c:pt>
                <c:pt idx="1566">
                  <c:v>37.5341243</c:v>
                </c:pt>
                <c:pt idx="1567">
                  <c:v>37.5341443</c:v>
                </c:pt>
                <c:pt idx="1568">
                  <c:v>37.5342843</c:v>
                </c:pt>
                <c:pt idx="1569">
                  <c:v>37.5346462</c:v>
                </c:pt>
                <c:pt idx="1570">
                  <c:v>37.5345062</c:v>
                </c:pt>
                <c:pt idx="1571">
                  <c:v>37.5348443</c:v>
                </c:pt>
                <c:pt idx="1572">
                  <c:v>37.5346462</c:v>
                </c:pt>
                <c:pt idx="1573">
                  <c:v>37.5348062</c:v>
                </c:pt>
                <c:pt idx="1574">
                  <c:v>37.5350662</c:v>
                </c:pt>
                <c:pt idx="1575">
                  <c:v>37.5347043</c:v>
                </c:pt>
                <c:pt idx="1576">
                  <c:v>37.5345643</c:v>
                </c:pt>
                <c:pt idx="1577">
                  <c:v>37.5345643</c:v>
                </c:pt>
                <c:pt idx="1578">
                  <c:v>37.5345443</c:v>
                </c:pt>
                <c:pt idx="1579">
                  <c:v>37.5345443</c:v>
                </c:pt>
                <c:pt idx="1580">
                  <c:v>37.5343223</c:v>
                </c:pt>
                <c:pt idx="1581">
                  <c:v>37.5340423</c:v>
                </c:pt>
                <c:pt idx="1582">
                  <c:v>37.5334623</c:v>
                </c:pt>
                <c:pt idx="1583">
                  <c:v>37.5325023</c:v>
                </c:pt>
                <c:pt idx="1584">
                  <c:v>37.5322223</c:v>
                </c:pt>
                <c:pt idx="1585">
                  <c:v>37.5320243</c:v>
                </c:pt>
                <c:pt idx="1586">
                  <c:v>37.5317823</c:v>
                </c:pt>
                <c:pt idx="1587">
                  <c:v>37.5319043</c:v>
                </c:pt>
                <c:pt idx="1588">
                  <c:v>37.5318843</c:v>
                </c:pt>
                <c:pt idx="1589">
                  <c:v>37.5319043</c:v>
                </c:pt>
                <c:pt idx="1590">
                  <c:v>37.5320623</c:v>
                </c:pt>
                <c:pt idx="1591">
                  <c:v>37.5316423</c:v>
                </c:pt>
                <c:pt idx="1592">
                  <c:v>37.5320243</c:v>
                </c:pt>
                <c:pt idx="1593">
                  <c:v>37.5320623</c:v>
                </c:pt>
                <c:pt idx="1594">
                  <c:v>37.5319943</c:v>
                </c:pt>
                <c:pt idx="1595">
                  <c:v>37.5321843</c:v>
                </c:pt>
                <c:pt idx="1596">
                  <c:v>37.5321643</c:v>
                </c:pt>
                <c:pt idx="1597">
                  <c:v>37.5321643</c:v>
                </c:pt>
                <c:pt idx="1598">
                  <c:v>37.5323423</c:v>
                </c:pt>
                <c:pt idx="1599">
                  <c:v>37.5321723</c:v>
                </c:pt>
                <c:pt idx="1600">
                  <c:v>37.5318843</c:v>
                </c:pt>
                <c:pt idx="1601">
                  <c:v>37.5319043</c:v>
                </c:pt>
                <c:pt idx="1602">
                  <c:v>37.5315023</c:v>
                </c:pt>
                <c:pt idx="1603">
                  <c:v>37.5315223</c:v>
                </c:pt>
                <c:pt idx="1604">
                  <c:v>37.5316043</c:v>
                </c:pt>
                <c:pt idx="1605">
                  <c:v>37.5314843</c:v>
                </c:pt>
                <c:pt idx="1606">
                  <c:v>37.5314643</c:v>
                </c:pt>
                <c:pt idx="1607">
                  <c:v>37.5310523</c:v>
                </c:pt>
                <c:pt idx="1608">
                  <c:v>37.5306823</c:v>
                </c:pt>
                <c:pt idx="1609">
                  <c:v>37.5303523</c:v>
                </c:pt>
                <c:pt idx="1610">
                  <c:v>37.5304023</c:v>
                </c:pt>
                <c:pt idx="1611">
                  <c:v>37.5305223</c:v>
                </c:pt>
                <c:pt idx="1612">
                  <c:v>37.5304023</c:v>
                </c:pt>
                <c:pt idx="1613">
                  <c:v>37.5303823</c:v>
                </c:pt>
                <c:pt idx="1614">
                  <c:v>37.5300723</c:v>
                </c:pt>
                <c:pt idx="1615">
                  <c:v>37.5300723</c:v>
                </c:pt>
                <c:pt idx="1616">
                  <c:v>37.5301223</c:v>
                </c:pt>
                <c:pt idx="1617">
                  <c:v>37.5299823</c:v>
                </c:pt>
                <c:pt idx="1618">
                  <c:v>37.5295323</c:v>
                </c:pt>
                <c:pt idx="1619">
                  <c:v>37.5293923</c:v>
                </c:pt>
                <c:pt idx="1620">
                  <c:v>37.5292523</c:v>
                </c:pt>
                <c:pt idx="1621">
                  <c:v>37.5294223</c:v>
                </c:pt>
                <c:pt idx="1622">
                  <c:v>37.5289523</c:v>
                </c:pt>
                <c:pt idx="1623">
                  <c:v>37.5288323</c:v>
                </c:pt>
                <c:pt idx="1624">
                  <c:v>37.5288323</c:v>
                </c:pt>
                <c:pt idx="1625">
                  <c:v>37.5285323</c:v>
                </c:pt>
                <c:pt idx="1626">
                  <c:v>37.5285823</c:v>
                </c:pt>
                <c:pt idx="1627">
                  <c:v>37.5282723</c:v>
                </c:pt>
                <c:pt idx="1628">
                  <c:v>37.5281123</c:v>
                </c:pt>
                <c:pt idx="1629">
                  <c:v>37.5281323</c:v>
                </c:pt>
                <c:pt idx="1630">
                  <c:v>37.5277123</c:v>
                </c:pt>
                <c:pt idx="1631">
                  <c:v>37.5277423</c:v>
                </c:pt>
                <c:pt idx="1632">
                  <c:v>37.5274123</c:v>
                </c:pt>
                <c:pt idx="1633">
                  <c:v>37.5272723</c:v>
                </c:pt>
                <c:pt idx="1634">
                  <c:v>37.5270123</c:v>
                </c:pt>
                <c:pt idx="1635">
                  <c:v>37.5270123</c:v>
                </c:pt>
                <c:pt idx="1636">
                  <c:v>37.5267123</c:v>
                </c:pt>
                <c:pt idx="1637">
                  <c:v>37.5263943</c:v>
                </c:pt>
                <c:pt idx="1638">
                  <c:v>37.5264143</c:v>
                </c:pt>
                <c:pt idx="1639">
                  <c:v>37.5259943</c:v>
                </c:pt>
                <c:pt idx="1640">
                  <c:v>37.5258343</c:v>
                </c:pt>
                <c:pt idx="1641">
                  <c:v>37.5257062</c:v>
                </c:pt>
                <c:pt idx="1642">
                  <c:v>37.5256562</c:v>
                </c:pt>
                <c:pt idx="1643">
                  <c:v>37.5252943</c:v>
                </c:pt>
                <c:pt idx="1644">
                  <c:v>37.5252762</c:v>
                </c:pt>
                <c:pt idx="1645">
                  <c:v>37.5251543</c:v>
                </c:pt>
                <c:pt idx="1646">
                  <c:v>37.5251543</c:v>
                </c:pt>
                <c:pt idx="1647">
                  <c:v>37.5252743</c:v>
                </c:pt>
                <c:pt idx="1648">
                  <c:v>37.5251543</c:v>
                </c:pt>
                <c:pt idx="1649">
                  <c:v>37.5248743</c:v>
                </c:pt>
                <c:pt idx="1650">
                  <c:v>37.5247343</c:v>
                </c:pt>
                <c:pt idx="1651">
                  <c:v>37.5245743</c:v>
                </c:pt>
                <c:pt idx="1652">
                  <c:v>37.5236143</c:v>
                </c:pt>
                <c:pt idx="1653">
                  <c:v>37.5226343</c:v>
                </c:pt>
                <c:pt idx="1654">
                  <c:v>37.5222343</c:v>
                </c:pt>
                <c:pt idx="1655">
                  <c:v>37.5222223</c:v>
                </c:pt>
                <c:pt idx="1656">
                  <c:v>37.5222523</c:v>
                </c:pt>
                <c:pt idx="1657">
                  <c:v>37.5221123</c:v>
                </c:pt>
                <c:pt idx="1658">
                  <c:v>37.5222523</c:v>
                </c:pt>
                <c:pt idx="1659">
                  <c:v>37.5223923</c:v>
                </c:pt>
                <c:pt idx="1660">
                  <c:v>37.5225323</c:v>
                </c:pt>
                <c:pt idx="1661">
                  <c:v>37.5225323</c:v>
                </c:pt>
                <c:pt idx="1662">
                  <c:v>37.5223923</c:v>
                </c:pt>
                <c:pt idx="1663">
                  <c:v>37.5223923</c:v>
                </c:pt>
                <c:pt idx="1664">
                  <c:v>37.5197023</c:v>
                </c:pt>
                <c:pt idx="1665">
                  <c:v>37.5165023</c:v>
                </c:pt>
                <c:pt idx="1666">
                  <c:v>37.5132623</c:v>
                </c:pt>
                <c:pt idx="1667">
                  <c:v>37.5100623</c:v>
                </c:pt>
                <c:pt idx="1668">
                  <c:v>37.5065623</c:v>
                </c:pt>
                <c:pt idx="1669">
                  <c:v>37.5037323</c:v>
                </c:pt>
                <c:pt idx="1670">
                  <c:v>37.5008123</c:v>
                </c:pt>
                <c:pt idx="1671">
                  <c:v>37.4974523</c:v>
                </c:pt>
                <c:pt idx="1672">
                  <c:v>37.4946223</c:v>
                </c:pt>
                <c:pt idx="1673">
                  <c:v>37.4915623</c:v>
                </c:pt>
                <c:pt idx="1674">
                  <c:v>37.4882023</c:v>
                </c:pt>
                <c:pt idx="1675">
                  <c:v>37.4848223</c:v>
                </c:pt>
                <c:pt idx="1676">
                  <c:v>37.4817623</c:v>
                </c:pt>
                <c:pt idx="1677">
                  <c:v>37.4785123</c:v>
                </c:pt>
                <c:pt idx="1678">
                  <c:v>37.4761323</c:v>
                </c:pt>
                <c:pt idx="1679">
                  <c:v>37.4730523</c:v>
                </c:pt>
                <c:pt idx="1680">
                  <c:v>37.4697123</c:v>
                </c:pt>
                <c:pt idx="1681">
                  <c:v>37.4670143</c:v>
                </c:pt>
                <c:pt idx="1682">
                  <c:v>37.4642523</c:v>
                </c:pt>
                <c:pt idx="1683">
                  <c:v>37.4612443</c:v>
                </c:pt>
                <c:pt idx="1684">
                  <c:v>37.4585843</c:v>
                </c:pt>
                <c:pt idx="1685">
                  <c:v>37.4559443</c:v>
                </c:pt>
                <c:pt idx="1686">
                  <c:v>37.4535643</c:v>
                </c:pt>
                <c:pt idx="1687">
                  <c:v>37.4510143</c:v>
                </c:pt>
                <c:pt idx="1688">
                  <c:v>37.4476843</c:v>
                </c:pt>
                <c:pt idx="1689">
                  <c:v>37.4451543</c:v>
                </c:pt>
                <c:pt idx="1690">
                  <c:v>37.4433143</c:v>
                </c:pt>
                <c:pt idx="1691">
                  <c:v>37.4408323</c:v>
                </c:pt>
                <c:pt idx="1692">
                  <c:v>37.4387023</c:v>
                </c:pt>
                <c:pt idx="1693">
                  <c:v>37.4370523</c:v>
                </c:pt>
                <c:pt idx="1694">
                  <c:v>37.4345223</c:v>
                </c:pt>
                <c:pt idx="1695">
                  <c:v>37.4328223</c:v>
                </c:pt>
                <c:pt idx="1696">
                  <c:v>37.4307423</c:v>
                </c:pt>
                <c:pt idx="1697">
                  <c:v>37.4289223</c:v>
                </c:pt>
                <c:pt idx="1698">
                  <c:v>37.4269823</c:v>
                </c:pt>
                <c:pt idx="1699">
                  <c:v>37.4250023</c:v>
                </c:pt>
                <c:pt idx="1700">
                  <c:v>37.4230123</c:v>
                </c:pt>
                <c:pt idx="1701">
                  <c:v>37.4212223</c:v>
                </c:pt>
                <c:pt idx="1702">
                  <c:v>37.4189723</c:v>
                </c:pt>
                <c:pt idx="1703">
                  <c:v>37.4166303</c:v>
                </c:pt>
                <c:pt idx="1704">
                  <c:v>37.4139323</c:v>
                </c:pt>
                <c:pt idx="1705">
                  <c:v>37.4118323</c:v>
                </c:pt>
                <c:pt idx="1706">
                  <c:v>37.4095923</c:v>
                </c:pt>
                <c:pt idx="1707">
                  <c:v>37.4078103</c:v>
                </c:pt>
                <c:pt idx="1708">
                  <c:v>37.4058203</c:v>
                </c:pt>
                <c:pt idx="1709">
                  <c:v>37.4040303</c:v>
                </c:pt>
                <c:pt idx="1710">
                  <c:v>37.4027703</c:v>
                </c:pt>
                <c:pt idx="1711">
                  <c:v>37.4011923</c:v>
                </c:pt>
                <c:pt idx="1712">
                  <c:v>37.3997823</c:v>
                </c:pt>
                <c:pt idx="1713">
                  <c:v>37.3979623</c:v>
                </c:pt>
                <c:pt idx="1714">
                  <c:v>37.3962623</c:v>
                </c:pt>
                <c:pt idx="1715">
                  <c:v>37.3948323</c:v>
                </c:pt>
                <c:pt idx="1716">
                  <c:v>37.3934823</c:v>
                </c:pt>
                <c:pt idx="1717">
                  <c:v>37.3919223</c:v>
                </c:pt>
                <c:pt idx="1718">
                  <c:v>37.3906623</c:v>
                </c:pt>
                <c:pt idx="1719">
                  <c:v>37.3890923</c:v>
                </c:pt>
                <c:pt idx="1720">
                  <c:v>37.3877223</c:v>
                </c:pt>
                <c:pt idx="1721">
                  <c:v>37.3865203</c:v>
                </c:pt>
                <c:pt idx="1722">
                  <c:v>37.3851203</c:v>
                </c:pt>
                <c:pt idx="1723">
                  <c:v>37.3836903</c:v>
                </c:pt>
                <c:pt idx="1724">
                  <c:v>37.3822903</c:v>
                </c:pt>
                <c:pt idx="1725">
                  <c:v>37.3805903</c:v>
                </c:pt>
                <c:pt idx="1726">
                  <c:v>37.3792403</c:v>
                </c:pt>
                <c:pt idx="1727">
                  <c:v>37.3776703</c:v>
                </c:pt>
                <c:pt idx="1728">
                  <c:v>37.3763903</c:v>
                </c:pt>
                <c:pt idx="1729">
                  <c:v>37.3752703</c:v>
                </c:pt>
                <c:pt idx="1730">
                  <c:v>37.3737503</c:v>
                </c:pt>
                <c:pt idx="1731">
                  <c:v>37.3726303</c:v>
                </c:pt>
                <c:pt idx="1732">
                  <c:v>37.3713403</c:v>
                </c:pt>
                <c:pt idx="1733">
                  <c:v>37.3701823</c:v>
                </c:pt>
                <c:pt idx="1734">
                  <c:v>37.3689223</c:v>
                </c:pt>
                <c:pt idx="1735">
                  <c:v>37.3681123</c:v>
                </c:pt>
                <c:pt idx="1736">
                  <c:v>37.3671323</c:v>
                </c:pt>
                <c:pt idx="1737">
                  <c:v>37.3661223</c:v>
                </c:pt>
                <c:pt idx="1738">
                  <c:v>37.3649123</c:v>
                </c:pt>
                <c:pt idx="1739">
                  <c:v>37.3637423</c:v>
                </c:pt>
                <c:pt idx="1740">
                  <c:v>37.3627823</c:v>
                </c:pt>
                <c:pt idx="1741">
                  <c:v>37.3611403</c:v>
                </c:pt>
                <c:pt idx="1742">
                  <c:v>37.3602803</c:v>
                </c:pt>
                <c:pt idx="1743">
                  <c:v>37.3589003</c:v>
                </c:pt>
                <c:pt idx="1744">
                  <c:v>37.3580403</c:v>
                </c:pt>
                <c:pt idx="1745">
                  <c:v>37.3568903</c:v>
                </c:pt>
                <c:pt idx="1746">
                  <c:v>37.3558203</c:v>
                </c:pt>
                <c:pt idx="1747">
                  <c:v>37.3548203</c:v>
                </c:pt>
                <c:pt idx="1748">
                  <c:v>37.3535803</c:v>
                </c:pt>
                <c:pt idx="1749">
                  <c:v>37.3526183</c:v>
                </c:pt>
                <c:pt idx="1750">
                  <c:v>37.3516203</c:v>
                </c:pt>
                <c:pt idx="1751">
                  <c:v>37.3507603</c:v>
                </c:pt>
                <c:pt idx="1752">
                  <c:v>37.3497803</c:v>
                </c:pt>
                <c:pt idx="1753">
                  <c:v>37.3486803</c:v>
                </c:pt>
                <c:pt idx="1754">
                  <c:v>37.3478403</c:v>
                </c:pt>
                <c:pt idx="1755">
                  <c:v>37.3467583</c:v>
                </c:pt>
                <c:pt idx="1756">
                  <c:v>37.3460583</c:v>
                </c:pt>
                <c:pt idx="1757">
                  <c:v>37.3447983</c:v>
                </c:pt>
                <c:pt idx="1758">
                  <c:v>37.3435083</c:v>
                </c:pt>
                <c:pt idx="1759">
                  <c:v>37.3425283</c:v>
                </c:pt>
                <c:pt idx="1760">
                  <c:v>37.3416683</c:v>
                </c:pt>
                <c:pt idx="1761">
                  <c:v>37.3407083</c:v>
                </c:pt>
                <c:pt idx="1762">
                  <c:v>37.3401783</c:v>
                </c:pt>
                <c:pt idx="1763">
                  <c:v>37.3393083</c:v>
                </c:pt>
                <c:pt idx="1764">
                  <c:v>37.3385064</c:v>
                </c:pt>
                <c:pt idx="1765">
                  <c:v>37.3375064</c:v>
                </c:pt>
                <c:pt idx="1766">
                  <c:v>37.3372264</c:v>
                </c:pt>
                <c:pt idx="1767">
                  <c:v>37.3365764</c:v>
                </c:pt>
                <c:pt idx="1768">
                  <c:v>37.3361264</c:v>
                </c:pt>
                <c:pt idx="1769">
                  <c:v>37.3352864</c:v>
                </c:pt>
                <c:pt idx="1770">
                  <c:v>37.3348664</c:v>
                </c:pt>
                <c:pt idx="1771">
                  <c:v>37.3341083</c:v>
                </c:pt>
                <c:pt idx="1772">
                  <c:v>37.3339064</c:v>
                </c:pt>
                <c:pt idx="1773">
                  <c:v>37.3333264</c:v>
                </c:pt>
                <c:pt idx="1774">
                  <c:v>37.3324283</c:v>
                </c:pt>
                <c:pt idx="1775">
                  <c:v>37.3314483</c:v>
                </c:pt>
                <c:pt idx="1776">
                  <c:v>37.3310864</c:v>
                </c:pt>
                <c:pt idx="1777">
                  <c:v>37.3303283</c:v>
                </c:pt>
                <c:pt idx="1778">
                  <c:v>37.3300683</c:v>
                </c:pt>
                <c:pt idx="1779">
                  <c:v>37.3294783</c:v>
                </c:pt>
                <c:pt idx="1780">
                  <c:v>37.3288083</c:v>
                </c:pt>
                <c:pt idx="1781">
                  <c:v>37.3278283</c:v>
                </c:pt>
                <c:pt idx="1782">
                  <c:v>37.3275483</c:v>
                </c:pt>
                <c:pt idx="1783">
                  <c:v>37.3269583</c:v>
                </c:pt>
                <c:pt idx="1784">
                  <c:v>37.3268864</c:v>
                </c:pt>
                <c:pt idx="1785">
                  <c:v>37.3260464</c:v>
                </c:pt>
                <c:pt idx="1786">
                  <c:v>37.3250664</c:v>
                </c:pt>
                <c:pt idx="1787">
                  <c:v>37.3243664</c:v>
                </c:pt>
                <c:pt idx="1788">
                  <c:v>37.3234964</c:v>
                </c:pt>
                <c:pt idx="1789">
                  <c:v>37.3226564</c:v>
                </c:pt>
                <c:pt idx="1790">
                  <c:v>37.3215364</c:v>
                </c:pt>
                <c:pt idx="1791">
                  <c:v>37.3208744</c:v>
                </c:pt>
                <c:pt idx="1792">
                  <c:v>37.3202044</c:v>
                </c:pt>
                <c:pt idx="1793">
                  <c:v>37.3200644</c:v>
                </c:pt>
                <c:pt idx="1794">
                  <c:v>37.3194744</c:v>
                </c:pt>
                <c:pt idx="1795">
                  <c:v>37.3187544</c:v>
                </c:pt>
                <c:pt idx="1796">
                  <c:v>37.3183164</c:v>
                </c:pt>
                <c:pt idx="1797">
                  <c:v>37.3181564</c:v>
                </c:pt>
                <c:pt idx="1798">
                  <c:v>37.3175064</c:v>
                </c:pt>
                <c:pt idx="1799">
                  <c:v>37.3170864</c:v>
                </c:pt>
                <c:pt idx="1800">
                  <c:v>37.3168064</c:v>
                </c:pt>
                <c:pt idx="1801">
                  <c:v>37.3162164</c:v>
                </c:pt>
                <c:pt idx="1802">
                  <c:v>37.3149564</c:v>
                </c:pt>
                <c:pt idx="1803">
                  <c:v>37.3143964</c:v>
                </c:pt>
                <c:pt idx="1804">
                  <c:v>37.3138564</c:v>
                </c:pt>
                <c:pt idx="1805">
                  <c:v>37.3137164</c:v>
                </c:pt>
                <c:pt idx="1806">
                  <c:v>37.3131364</c:v>
                </c:pt>
                <c:pt idx="1807">
                  <c:v>37.3126964</c:v>
                </c:pt>
                <c:pt idx="1808">
                  <c:v>37.3120544</c:v>
                </c:pt>
                <c:pt idx="1809">
                  <c:v>37.3115964</c:v>
                </c:pt>
                <c:pt idx="1810">
                  <c:v>37.3113544</c:v>
                </c:pt>
                <c:pt idx="1811">
                  <c:v>37.3110364</c:v>
                </c:pt>
                <c:pt idx="1812">
                  <c:v>37.3108964</c:v>
                </c:pt>
                <c:pt idx="1813">
                  <c:v>37.3110364</c:v>
                </c:pt>
                <c:pt idx="1814">
                  <c:v>37.3107564</c:v>
                </c:pt>
                <c:pt idx="1815">
                  <c:v>37.3107564</c:v>
                </c:pt>
                <c:pt idx="1816">
                  <c:v>37.3107364</c:v>
                </c:pt>
                <c:pt idx="1817">
                  <c:v>37.3103364</c:v>
                </c:pt>
                <c:pt idx="1818">
                  <c:v>37.3096744</c:v>
                </c:pt>
                <c:pt idx="1819">
                  <c:v>37.3095344</c:v>
                </c:pt>
                <c:pt idx="1820">
                  <c:v>37.3092344</c:v>
                </c:pt>
                <c:pt idx="1821">
                  <c:v>37.3089544</c:v>
                </c:pt>
                <c:pt idx="1822">
                  <c:v>37.3084524</c:v>
                </c:pt>
                <c:pt idx="1823">
                  <c:v>37.3081724</c:v>
                </c:pt>
                <c:pt idx="1824">
                  <c:v>37.3076124</c:v>
                </c:pt>
                <c:pt idx="1825">
                  <c:v>37.3075824</c:v>
                </c:pt>
                <c:pt idx="1826">
                  <c:v>37.3069124</c:v>
                </c:pt>
                <c:pt idx="1827">
                  <c:v>37.3067724</c:v>
                </c:pt>
                <c:pt idx="1828">
                  <c:v>37.3064624</c:v>
                </c:pt>
                <c:pt idx="1829">
                  <c:v>37.3062124</c:v>
                </c:pt>
                <c:pt idx="1830">
                  <c:v>37.3054824</c:v>
                </c:pt>
                <c:pt idx="1831">
                  <c:v>37.3050624</c:v>
                </c:pt>
                <c:pt idx="1832">
                  <c:v>37.3050544</c:v>
                </c:pt>
                <c:pt idx="1833">
                  <c:v>37.3046344</c:v>
                </c:pt>
                <c:pt idx="1834">
                  <c:v>37.3041844</c:v>
                </c:pt>
                <c:pt idx="1835">
                  <c:v>37.3036244</c:v>
                </c:pt>
                <c:pt idx="1836">
                  <c:v>37.3029544</c:v>
                </c:pt>
                <c:pt idx="1837">
                  <c:v>37.3022544</c:v>
                </c:pt>
                <c:pt idx="1838">
                  <c:v>37.3018344</c:v>
                </c:pt>
                <c:pt idx="1839">
                  <c:v>37.3009444</c:v>
                </c:pt>
                <c:pt idx="1840">
                  <c:v>37.3005444</c:v>
                </c:pt>
                <c:pt idx="1841">
                  <c:v>37.2998444</c:v>
                </c:pt>
                <c:pt idx="1842">
                  <c:v>37.2995644</c:v>
                </c:pt>
                <c:pt idx="1843">
                  <c:v>37.2990344</c:v>
                </c:pt>
                <c:pt idx="1844">
                  <c:v>37.2984444</c:v>
                </c:pt>
                <c:pt idx="1845">
                  <c:v>37.2981644</c:v>
                </c:pt>
                <c:pt idx="1846">
                  <c:v>37.2981644</c:v>
                </c:pt>
                <c:pt idx="1847">
                  <c:v>37.2975844</c:v>
                </c:pt>
                <c:pt idx="1848">
                  <c:v>37.2973244</c:v>
                </c:pt>
                <c:pt idx="1849">
                  <c:v>37.2967444</c:v>
                </c:pt>
                <c:pt idx="1850">
                  <c:v>37.2962424</c:v>
                </c:pt>
                <c:pt idx="1851">
                  <c:v>37.2961024</c:v>
                </c:pt>
                <c:pt idx="1852">
                  <c:v>37.2955724</c:v>
                </c:pt>
                <c:pt idx="1853">
                  <c:v>37.2951224</c:v>
                </c:pt>
                <c:pt idx="1854">
                  <c:v>37.2950124</c:v>
                </c:pt>
                <c:pt idx="1855">
                  <c:v>37.2947024</c:v>
                </c:pt>
                <c:pt idx="1856">
                  <c:v>37.2942624</c:v>
                </c:pt>
                <c:pt idx="1857">
                  <c:v>37.2938624</c:v>
                </c:pt>
                <c:pt idx="1858">
                  <c:v>37.2938924</c:v>
                </c:pt>
                <c:pt idx="1859">
                  <c:v>37.2935244</c:v>
                </c:pt>
                <c:pt idx="1860">
                  <c:v>37.2927044</c:v>
                </c:pt>
                <c:pt idx="1861">
                  <c:v>37.2921444</c:v>
                </c:pt>
                <c:pt idx="1862">
                  <c:v>37.2917044</c:v>
                </c:pt>
                <c:pt idx="1863">
                  <c:v>37.2907444</c:v>
                </c:pt>
                <c:pt idx="1864">
                  <c:v>37.2901844</c:v>
                </c:pt>
                <c:pt idx="1865">
                  <c:v>37.2896244</c:v>
                </c:pt>
                <c:pt idx="1866">
                  <c:v>37.2889044</c:v>
                </c:pt>
                <c:pt idx="1867">
                  <c:v>37.2887844</c:v>
                </c:pt>
                <c:pt idx="1868">
                  <c:v>37.2882244</c:v>
                </c:pt>
                <c:pt idx="1869">
                  <c:v>37.2878044</c:v>
                </c:pt>
                <c:pt idx="1870">
                  <c:v>37.2872444</c:v>
                </c:pt>
                <c:pt idx="1871">
                  <c:v>37.2870844</c:v>
                </c:pt>
                <c:pt idx="1872">
                  <c:v>37.2873844</c:v>
                </c:pt>
                <c:pt idx="1873">
                  <c:v>37.2868244</c:v>
                </c:pt>
                <c:pt idx="1874">
                  <c:v>37.2868244</c:v>
                </c:pt>
                <c:pt idx="1875">
                  <c:v>37.2868244</c:v>
                </c:pt>
                <c:pt idx="1876">
                  <c:v>37.2867024</c:v>
                </c:pt>
                <c:pt idx="1877">
                  <c:v>37.2866844</c:v>
                </c:pt>
                <c:pt idx="1878">
                  <c:v>37.2866844</c:v>
                </c:pt>
                <c:pt idx="1879">
                  <c:v>37.2865444</c:v>
                </c:pt>
                <c:pt idx="1880">
                  <c:v>37.2862644</c:v>
                </c:pt>
                <c:pt idx="1881">
                  <c:v>37.2861044</c:v>
                </c:pt>
                <c:pt idx="1882">
                  <c:v>37.2855644</c:v>
                </c:pt>
                <c:pt idx="1883">
                  <c:v>37.2852844</c:v>
                </c:pt>
                <c:pt idx="1884">
                  <c:v>37.2851064</c:v>
                </c:pt>
                <c:pt idx="1885">
                  <c:v>37.2849664</c:v>
                </c:pt>
                <c:pt idx="1886">
                  <c:v>37.2842664</c:v>
                </c:pt>
                <c:pt idx="1887">
                  <c:v>37.2842464</c:v>
                </c:pt>
                <c:pt idx="1888">
                  <c:v>37.2837064</c:v>
                </c:pt>
                <c:pt idx="1889">
                  <c:v>37.2833764</c:v>
                </c:pt>
                <c:pt idx="1890">
                  <c:v>37.2831644</c:v>
                </c:pt>
                <c:pt idx="1891">
                  <c:v>37.2827644</c:v>
                </c:pt>
                <c:pt idx="1892">
                  <c:v>37.2823244</c:v>
                </c:pt>
                <c:pt idx="1893">
                  <c:v>37.2823244</c:v>
                </c:pt>
                <c:pt idx="1894">
                  <c:v>37.2820444</c:v>
                </c:pt>
                <c:pt idx="1895">
                  <c:v>37.2819044</c:v>
                </c:pt>
                <c:pt idx="1896">
                  <c:v>37.2814544</c:v>
                </c:pt>
                <c:pt idx="1897">
                  <c:v>37.2810544</c:v>
                </c:pt>
                <c:pt idx="1898">
                  <c:v>37.2809964</c:v>
                </c:pt>
                <c:pt idx="1899">
                  <c:v>37.2808944</c:v>
                </c:pt>
                <c:pt idx="1900">
                  <c:v>37.2805764</c:v>
                </c:pt>
                <c:pt idx="1901">
                  <c:v>37.2803464</c:v>
                </c:pt>
                <c:pt idx="1902">
                  <c:v>37.2800364</c:v>
                </c:pt>
                <c:pt idx="1903">
                  <c:v>37.2798964</c:v>
                </c:pt>
                <c:pt idx="1904">
                  <c:v>37.2795964</c:v>
                </c:pt>
                <c:pt idx="1905">
                  <c:v>37.2793744</c:v>
                </c:pt>
                <c:pt idx="1906">
                  <c:v>37.2791764</c:v>
                </c:pt>
                <c:pt idx="1907">
                  <c:v>37.2789164</c:v>
                </c:pt>
                <c:pt idx="1908">
                  <c:v>37.2788064</c:v>
                </c:pt>
                <c:pt idx="1909">
                  <c:v>37.2783564</c:v>
                </c:pt>
                <c:pt idx="1910">
                  <c:v>37.2779364</c:v>
                </c:pt>
                <c:pt idx="1911">
                  <c:v>37.2773564</c:v>
                </c:pt>
                <c:pt idx="1912">
                  <c:v>37.2770964</c:v>
                </c:pt>
                <c:pt idx="1913">
                  <c:v>37.2766764</c:v>
                </c:pt>
                <c:pt idx="1914">
                  <c:v>37.2765364</c:v>
                </c:pt>
                <c:pt idx="1915">
                  <c:v>37.2761544</c:v>
                </c:pt>
                <c:pt idx="1916">
                  <c:v>37.2758364</c:v>
                </c:pt>
                <c:pt idx="1917">
                  <c:v>37.2752944</c:v>
                </c:pt>
                <c:pt idx="1918">
                  <c:v>37.2752764</c:v>
                </c:pt>
                <c:pt idx="1919">
                  <c:v>37.2748944</c:v>
                </c:pt>
                <c:pt idx="1920">
                  <c:v>37.2744744</c:v>
                </c:pt>
                <c:pt idx="1921">
                  <c:v>37.2743344</c:v>
                </c:pt>
                <c:pt idx="1922">
                  <c:v>37.2742244</c:v>
                </c:pt>
                <c:pt idx="1923">
                  <c:v>37.2740164</c:v>
                </c:pt>
                <c:pt idx="1924">
                  <c:v>37.2733344</c:v>
                </c:pt>
                <c:pt idx="1925">
                  <c:v>37.2730364</c:v>
                </c:pt>
                <c:pt idx="1926">
                  <c:v>37.2727564</c:v>
                </c:pt>
                <c:pt idx="1927">
                  <c:v>37.2724764</c:v>
                </c:pt>
                <c:pt idx="1928">
                  <c:v>37.2720564</c:v>
                </c:pt>
                <c:pt idx="1929">
                  <c:v>37.2716164</c:v>
                </c:pt>
                <c:pt idx="1930">
                  <c:v>37.2715983</c:v>
                </c:pt>
                <c:pt idx="1931">
                  <c:v>37.2712083</c:v>
                </c:pt>
                <c:pt idx="1932">
                  <c:v>37.2707883</c:v>
                </c:pt>
                <c:pt idx="1933">
                  <c:v>37.2706483</c:v>
                </c:pt>
                <c:pt idx="1934">
                  <c:v>37.2702364</c:v>
                </c:pt>
                <c:pt idx="1935">
                  <c:v>37.2702664</c:v>
                </c:pt>
                <c:pt idx="1936">
                  <c:v>37.2698464</c:v>
                </c:pt>
                <c:pt idx="1937">
                  <c:v>37.2697064</c:v>
                </c:pt>
                <c:pt idx="1938">
                  <c:v>37.2696764</c:v>
                </c:pt>
                <c:pt idx="1939">
                  <c:v>37.2692564</c:v>
                </c:pt>
                <c:pt idx="1940">
                  <c:v>37.2687344</c:v>
                </c:pt>
                <c:pt idx="1941">
                  <c:v>37.2686244</c:v>
                </c:pt>
                <c:pt idx="1942">
                  <c:v>37.2683144</c:v>
                </c:pt>
                <c:pt idx="1943">
                  <c:v>37.2683144</c:v>
                </c:pt>
                <c:pt idx="1944">
                  <c:v>37.2680344</c:v>
                </c:pt>
                <c:pt idx="1945">
                  <c:v>37.2677544</c:v>
                </c:pt>
                <c:pt idx="1946">
                  <c:v>37.2673644</c:v>
                </c:pt>
                <c:pt idx="1947">
                  <c:v>37.2673144</c:v>
                </c:pt>
                <c:pt idx="1948">
                  <c:v>37.2671944</c:v>
                </c:pt>
                <c:pt idx="1949">
                  <c:v>37.2666144</c:v>
                </c:pt>
                <c:pt idx="1950">
                  <c:v>37.2666144</c:v>
                </c:pt>
                <c:pt idx="1951">
                  <c:v>37.2665324</c:v>
                </c:pt>
                <c:pt idx="1952">
                  <c:v>37.2662324</c:v>
                </c:pt>
                <c:pt idx="1953">
                  <c:v>37.2657604</c:v>
                </c:pt>
                <c:pt idx="1954">
                  <c:v>37.2652904</c:v>
                </c:pt>
                <c:pt idx="1955">
                  <c:v>37.2648704</c:v>
                </c:pt>
                <c:pt idx="1956">
                  <c:v>37.2648904</c:v>
                </c:pt>
                <c:pt idx="1957">
                  <c:v>37.2646104</c:v>
                </c:pt>
                <c:pt idx="1958">
                  <c:v>37.2647884</c:v>
                </c:pt>
                <c:pt idx="1959">
                  <c:v>37.2642284</c:v>
                </c:pt>
                <c:pt idx="1960">
                  <c:v>37.2640884</c:v>
                </c:pt>
                <c:pt idx="1961">
                  <c:v>37.2636484</c:v>
                </c:pt>
                <c:pt idx="1962">
                  <c:v>37.2632284</c:v>
                </c:pt>
                <c:pt idx="1963">
                  <c:v>37.2630884</c:v>
                </c:pt>
                <c:pt idx="1964">
                  <c:v>37.2625284</c:v>
                </c:pt>
                <c:pt idx="1965">
                  <c:v>37.2626684</c:v>
                </c:pt>
                <c:pt idx="1966">
                  <c:v>37.2622684</c:v>
                </c:pt>
                <c:pt idx="1967">
                  <c:v>37.2619684</c:v>
                </c:pt>
                <c:pt idx="1968">
                  <c:v>37.2618484</c:v>
                </c:pt>
                <c:pt idx="1969">
                  <c:v>37.2617265</c:v>
                </c:pt>
                <c:pt idx="1970">
                  <c:v>37.2613265</c:v>
                </c:pt>
                <c:pt idx="1971">
                  <c:v>37.2615484</c:v>
                </c:pt>
                <c:pt idx="1972">
                  <c:v>37.2611484</c:v>
                </c:pt>
                <c:pt idx="1973">
                  <c:v>37.2609884</c:v>
                </c:pt>
                <c:pt idx="1974">
                  <c:v>37.2611784</c:v>
                </c:pt>
                <c:pt idx="1975">
                  <c:v>37.2608484</c:v>
                </c:pt>
                <c:pt idx="1976">
                  <c:v>37.2608684</c:v>
                </c:pt>
                <c:pt idx="1977">
                  <c:v>37.2607084</c:v>
                </c:pt>
                <c:pt idx="1978">
                  <c:v>37.2612884</c:v>
                </c:pt>
                <c:pt idx="1979">
                  <c:v>37.2608484</c:v>
                </c:pt>
                <c:pt idx="1980">
                  <c:v>37.2607284</c:v>
                </c:pt>
                <c:pt idx="1981">
                  <c:v>37.2604484</c:v>
                </c:pt>
                <c:pt idx="1982">
                  <c:v>37.2597865</c:v>
                </c:pt>
                <c:pt idx="1983">
                  <c:v>37.2586465</c:v>
                </c:pt>
                <c:pt idx="1984">
                  <c:v>37.2580865</c:v>
                </c:pt>
                <c:pt idx="1985">
                  <c:v>37.2578265</c:v>
                </c:pt>
                <c:pt idx="1986">
                  <c:v>37.2578065</c:v>
                </c:pt>
                <c:pt idx="1987">
                  <c:v>37.2578265</c:v>
                </c:pt>
                <c:pt idx="1988">
                  <c:v>37.2581065</c:v>
                </c:pt>
                <c:pt idx="1989">
                  <c:v>37.2575265</c:v>
                </c:pt>
                <c:pt idx="1990">
                  <c:v>37.257724</c:v>
                </c:pt>
                <c:pt idx="1991">
                  <c:v>37.257304</c:v>
                </c:pt>
                <c:pt idx="1992">
                  <c:v>37.257284</c:v>
                </c:pt>
                <c:pt idx="1993">
                  <c:v>37.257114</c:v>
                </c:pt>
                <c:pt idx="1994">
                  <c:v>37.2572465</c:v>
                </c:pt>
                <c:pt idx="1995">
                  <c:v>37.2572465</c:v>
                </c:pt>
                <c:pt idx="1996">
                  <c:v>37.2575465</c:v>
                </c:pt>
                <c:pt idx="1997">
                  <c:v>37.2576665</c:v>
                </c:pt>
                <c:pt idx="1998">
                  <c:v>37.2578065</c:v>
                </c:pt>
                <c:pt idx="1999">
                  <c:v>37.2576665</c:v>
                </c:pt>
                <c:pt idx="2000">
                  <c:v>37.2573865</c:v>
                </c:pt>
                <c:pt idx="2001">
                  <c:v>37.2573865</c:v>
                </c:pt>
                <c:pt idx="2002">
                  <c:v>37.2571065</c:v>
                </c:pt>
                <c:pt idx="2003">
                  <c:v>37.2572465</c:v>
                </c:pt>
                <c:pt idx="2004">
                  <c:v>37.2569665</c:v>
                </c:pt>
                <c:pt idx="2005">
                  <c:v>37.2565465</c:v>
                </c:pt>
                <c:pt idx="2006">
                  <c:v>37.2564065</c:v>
                </c:pt>
                <c:pt idx="2007">
                  <c:v>37.2562284</c:v>
                </c:pt>
                <c:pt idx="2008">
                  <c:v>37.2559484</c:v>
                </c:pt>
                <c:pt idx="2009">
                  <c:v>37.2555484</c:v>
                </c:pt>
                <c:pt idx="2010">
                  <c:v>37.2555284</c:v>
                </c:pt>
                <c:pt idx="2011">
                  <c:v>37.2554084</c:v>
                </c:pt>
                <c:pt idx="2012">
                  <c:v>37.2548484</c:v>
                </c:pt>
                <c:pt idx="2013">
                  <c:v>37.2551084</c:v>
                </c:pt>
                <c:pt idx="2014">
                  <c:v>37.2549384</c:v>
                </c:pt>
                <c:pt idx="2015">
                  <c:v>37.2544284</c:v>
                </c:pt>
                <c:pt idx="2016">
                  <c:v>37.2542884</c:v>
                </c:pt>
                <c:pt idx="2017">
                  <c:v>37.2541484</c:v>
                </c:pt>
                <c:pt idx="2018">
                  <c:v>37.2542884</c:v>
                </c:pt>
                <c:pt idx="2019">
                  <c:v>37.2539884</c:v>
                </c:pt>
                <c:pt idx="2020">
                  <c:v>37.2535884</c:v>
                </c:pt>
                <c:pt idx="2021">
                  <c:v>37.2535884</c:v>
                </c:pt>
                <c:pt idx="2022">
                  <c:v>37.2531684</c:v>
                </c:pt>
                <c:pt idx="2023">
                  <c:v>37.2528884</c:v>
                </c:pt>
                <c:pt idx="2024">
                  <c:v>37.2524684</c:v>
                </c:pt>
                <c:pt idx="2025">
                  <c:v>37.2519984</c:v>
                </c:pt>
                <c:pt idx="2026">
                  <c:v>37.2519084</c:v>
                </c:pt>
                <c:pt idx="2027">
                  <c:v>37.2516084</c:v>
                </c:pt>
                <c:pt idx="2028">
                  <c:v>37.2509084</c:v>
                </c:pt>
                <c:pt idx="2029">
                  <c:v>37.2503684</c:v>
                </c:pt>
                <c:pt idx="2030">
                  <c:v>37.2500884</c:v>
                </c:pt>
                <c:pt idx="2031">
                  <c:v>37.2496684</c:v>
                </c:pt>
                <c:pt idx="2032">
                  <c:v>37.2493884</c:v>
                </c:pt>
                <c:pt idx="2033">
                  <c:v>37.2490884</c:v>
                </c:pt>
                <c:pt idx="2034">
                  <c:v>37.2490884</c:v>
                </c:pt>
                <c:pt idx="2035">
                  <c:v>37.2483884</c:v>
                </c:pt>
                <c:pt idx="2036">
                  <c:v>37.2489104</c:v>
                </c:pt>
                <c:pt idx="2037">
                  <c:v>37.2483504</c:v>
                </c:pt>
                <c:pt idx="2038">
                  <c:v>37.2483504</c:v>
                </c:pt>
                <c:pt idx="2039">
                  <c:v>37.2483204</c:v>
                </c:pt>
                <c:pt idx="2040">
                  <c:v>37.2483504</c:v>
                </c:pt>
                <c:pt idx="2041">
                  <c:v>37.2479504</c:v>
                </c:pt>
                <c:pt idx="2042">
                  <c:v>37.2480704</c:v>
                </c:pt>
                <c:pt idx="2043">
                  <c:v>37.2479004</c:v>
                </c:pt>
                <c:pt idx="2044">
                  <c:v>37.2479304</c:v>
                </c:pt>
                <c:pt idx="2045">
                  <c:v>37.2473904</c:v>
                </c:pt>
                <c:pt idx="2046">
                  <c:v>37.2475484</c:v>
                </c:pt>
                <c:pt idx="2047">
                  <c:v>37.2474084</c:v>
                </c:pt>
                <c:pt idx="2048">
                  <c:v>37.2475484</c:v>
                </c:pt>
                <c:pt idx="2049">
                  <c:v>37.2468684</c:v>
                </c:pt>
                <c:pt idx="2050">
                  <c:v>37.2471484</c:v>
                </c:pt>
                <c:pt idx="2051">
                  <c:v>37.2471484</c:v>
                </c:pt>
                <c:pt idx="2052">
                  <c:v>37.2467465</c:v>
                </c:pt>
                <c:pt idx="2053">
                  <c:v>37.2467165</c:v>
                </c:pt>
                <c:pt idx="2054">
                  <c:v>37.2466065</c:v>
                </c:pt>
                <c:pt idx="2055">
                  <c:v>37.2466265</c:v>
                </c:pt>
                <c:pt idx="2056">
                  <c:v>37.2463265</c:v>
                </c:pt>
                <c:pt idx="2057">
                  <c:v>37.2466065</c:v>
                </c:pt>
                <c:pt idx="2058">
                  <c:v>37.2462065</c:v>
                </c:pt>
                <c:pt idx="2059">
                  <c:v>37.2461865</c:v>
                </c:pt>
                <c:pt idx="2060">
                  <c:v>37.2460465</c:v>
                </c:pt>
                <c:pt idx="2061">
                  <c:v>37.2463265</c:v>
                </c:pt>
                <c:pt idx="2062">
                  <c:v>37.2460165</c:v>
                </c:pt>
                <c:pt idx="2063">
                  <c:v>37.2457665</c:v>
                </c:pt>
                <c:pt idx="2064">
                  <c:v>37.2457865</c:v>
                </c:pt>
                <c:pt idx="2065">
                  <c:v>37.2457665</c:v>
                </c:pt>
                <c:pt idx="2066">
                  <c:v>37.2459065</c:v>
                </c:pt>
                <c:pt idx="2067">
                  <c:v>37.2456265</c:v>
                </c:pt>
                <c:pt idx="2068">
                  <c:v>37.2459265</c:v>
                </c:pt>
                <c:pt idx="2069">
                  <c:v>37.2455065</c:v>
                </c:pt>
                <c:pt idx="2070">
                  <c:v>37.2456265</c:v>
                </c:pt>
                <c:pt idx="2071">
                  <c:v>37.2457865</c:v>
                </c:pt>
                <c:pt idx="2072">
                  <c:v>37.2453665</c:v>
                </c:pt>
                <c:pt idx="2073">
                  <c:v>37.2450865</c:v>
                </c:pt>
                <c:pt idx="2074">
                  <c:v>37.2445065</c:v>
                </c:pt>
                <c:pt idx="2075">
                  <c:v>37.2440565</c:v>
                </c:pt>
                <c:pt idx="2076">
                  <c:v>37.2438065</c:v>
                </c:pt>
                <c:pt idx="2077">
                  <c:v>37.2439465</c:v>
                </c:pt>
                <c:pt idx="2078">
                  <c:v>37.2435465</c:v>
                </c:pt>
                <c:pt idx="2079">
                  <c:v>37.2434065</c:v>
                </c:pt>
                <c:pt idx="2080">
                  <c:v>37.2432665</c:v>
                </c:pt>
                <c:pt idx="2081">
                  <c:v>37.2431065</c:v>
                </c:pt>
                <c:pt idx="2082">
                  <c:v>37.2429865</c:v>
                </c:pt>
                <c:pt idx="2083">
                  <c:v>37.2424265</c:v>
                </c:pt>
                <c:pt idx="2084">
                  <c:v>37.2421084</c:v>
                </c:pt>
                <c:pt idx="2085">
                  <c:v>37.2419684</c:v>
                </c:pt>
                <c:pt idx="2086">
                  <c:v>37.2414465</c:v>
                </c:pt>
                <c:pt idx="2087">
                  <c:v>37.2412684</c:v>
                </c:pt>
                <c:pt idx="2088">
                  <c:v>37.2406884</c:v>
                </c:pt>
                <c:pt idx="2089">
                  <c:v>37.2406884</c:v>
                </c:pt>
                <c:pt idx="2090">
                  <c:v>37.2403265</c:v>
                </c:pt>
                <c:pt idx="2091">
                  <c:v>37.2404665</c:v>
                </c:pt>
                <c:pt idx="2092">
                  <c:v>37.2403784</c:v>
                </c:pt>
                <c:pt idx="2093">
                  <c:v>37.2401665</c:v>
                </c:pt>
                <c:pt idx="2094">
                  <c:v>37.2406884</c:v>
                </c:pt>
                <c:pt idx="2095">
                  <c:v>37.2403265</c:v>
                </c:pt>
                <c:pt idx="2096">
                  <c:v>37.2401365</c:v>
                </c:pt>
                <c:pt idx="2097">
                  <c:v>37.2396065</c:v>
                </c:pt>
                <c:pt idx="2098">
                  <c:v>37.2394665</c:v>
                </c:pt>
                <c:pt idx="2099">
                  <c:v>37.2389065</c:v>
                </c:pt>
                <c:pt idx="2100">
                  <c:v>37.2389065</c:v>
                </c:pt>
                <c:pt idx="2101">
                  <c:v>37.2385965</c:v>
                </c:pt>
                <c:pt idx="2102">
                  <c:v>37.238544</c:v>
                </c:pt>
                <c:pt idx="2103">
                  <c:v>37.2381765</c:v>
                </c:pt>
                <c:pt idx="2104">
                  <c:v>37.237844</c:v>
                </c:pt>
                <c:pt idx="2105">
                  <c:v>37.237544</c:v>
                </c:pt>
                <c:pt idx="2106">
                  <c:v>37.237424</c:v>
                </c:pt>
                <c:pt idx="2107">
                  <c:v>37.237264</c:v>
                </c:pt>
                <c:pt idx="2108">
                  <c:v>37.237124</c:v>
                </c:pt>
                <c:pt idx="2109">
                  <c:v>37.236763</c:v>
                </c:pt>
                <c:pt idx="2110">
                  <c:v>37.236743</c:v>
                </c:pt>
                <c:pt idx="2111">
                  <c:v>37.236323</c:v>
                </c:pt>
                <c:pt idx="2112">
                  <c:v>37.236043</c:v>
                </c:pt>
                <c:pt idx="2113">
                  <c:v>37.235923</c:v>
                </c:pt>
                <c:pt idx="2114">
                  <c:v>37.235903</c:v>
                </c:pt>
                <c:pt idx="2115">
                  <c:v>37.235623</c:v>
                </c:pt>
                <c:pt idx="2116">
                  <c:v>37.235593</c:v>
                </c:pt>
                <c:pt idx="2117">
                  <c:v>37.235733</c:v>
                </c:pt>
                <c:pt idx="2118">
                  <c:v>37.235313</c:v>
                </c:pt>
                <c:pt idx="2119">
                  <c:v>37.235203</c:v>
                </c:pt>
                <c:pt idx="2120">
                  <c:v>37.235223</c:v>
                </c:pt>
                <c:pt idx="2121">
                  <c:v>37.235083</c:v>
                </c:pt>
                <c:pt idx="2122">
                  <c:v>37.235033</c:v>
                </c:pt>
                <c:pt idx="2123">
                  <c:v>37.234961</c:v>
                </c:pt>
                <c:pt idx="2124">
                  <c:v>37.234681</c:v>
                </c:pt>
                <c:pt idx="2125">
                  <c:v>37.234821</c:v>
                </c:pt>
                <c:pt idx="2126">
                  <c:v>37.234421</c:v>
                </c:pt>
                <c:pt idx="2127">
                  <c:v>37.233879</c:v>
                </c:pt>
                <c:pt idx="2128">
                  <c:v>37.233879</c:v>
                </c:pt>
                <c:pt idx="2129">
                  <c:v>37.233739</c:v>
                </c:pt>
                <c:pt idx="2130">
                  <c:v>37.233709</c:v>
                </c:pt>
                <c:pt idx="2131">
                  <c:v>37.233497</c:v>
                </c:pt>
                <c:pt idx="2132">
                  <c:v>37.233467</c:v>
                </c:pt>
                <c:pt idx="2133">
                  <c:v>37.233497</c:v>
                </c:pt>
                <c:pt idx="2134">
                  <c:v>37.233607</c:v>
                </c:pt>
                <c:pt idx="2135">
                  <c:v>37.233357</c:v>
                </c:pt>
                <c:pt idx="2136">
                  <c:v>37.233217</c:v>
                </c:pt>
                <c:pt idx="2137">
                  <c:v>37.233077</c:v>
                </c:pt>
                <c:pt idx="2138">
                  <c:v>37.233077</c:v>
                </c:pt>
                <c:pt idx="2139">
                  <c:v>37.232767</c:v>
                </c:pt>
                <c:pt idx="2140">
                  <c:v>37.232957</c:v>
                </c:pt>
                <c:pt idx="2141">
                  <c:v>37.232797</c:v>
                </c:pt>
                <c:pt idx="2142">
                  <c:v>37.232817</c:v>
                </c:pt>
                <c:pt idx="2143">
                  <c:v>37.232517</c:v>
                </c:pt>
                <c:pt idx="2144">
                  <c:v>37.232657</c:v>
                </c:pt>
                <c:pt idx="2145">
                  <c:v>37.232309</c:v>
                </c:pt>
                <c:pt idx="2146">
                  <c:v>37.232339</c:v>
                </c:pt>
                <c:pt idx="2147">
                  <c:v>37.231919</c:v>
                </c:pt>
                <c:pt idx="2148">
                  <c:v>37.231417</c:v>
                </c:pt>
                <c:pt idx="2149">
                  <c:v>37.231537</c:v>
                </c:pt>
                <c:pt idx="2150">
                  <c:v>37.231417</c:v>
                </c:pt>
                <c:pt idx="2151">
                  <c:v>37.231697</c:v>
                </c:pt>
                <c:pt idx="2152">
                  <c:v>37.231647</c:v>
                </c:pt>
                <c:pt idx="2153">
                  <c:v>37.231787</c:v>
                </c:pt>
                <c:pt idx="2154">
                  <c:v>37.231855</c:v>
                </c:pt>
                <c:pt idx="2155">
                  <c:v>37.232135</c:v>
                </c:pt>
                <c:pt idx="2156">
                  <c:v>37.232135</c:v>
                </c:pt>
                <c:pt idx="2157">
                  <c:v>37.232173</c:v>
                </c:pt>
                <c:pt idx="2158">
                  <c:v>37.232313</c:v>
                </c:pt>
                <c:pt idx="2159">
                  <c:v>37.232283</c:v>
                </c:pt>
                <c:pt idx="2160">
                  <c:v>37.232593</c:v>
                </c:pt>
                <c:pt idx="2161">
                  <c:v>37.232423</c:v>
                </c:pt>
                <c:pt idx="2162">
                  <c:v>37.232593</c:v>
                </c:pt>
                <c:pt idx="2163">
                  <c:v>37.232771</c:v>
                </c:pt>
                <c:pt idx="2164">
                  <c:v>37.233153</c:v>
                </c:pt>
                <c:pt idx="2165">
                  <c:v>37.233301</c:v>
                </c:pt>
                <c:pt idx="2166">
                  <c:v>37.232911</c:v>
                </c:pt>
                <c:pt idx="2167">
                  <c:v>37.233331</c:v>
                </c:pt>
                <c:pt idx="2168">
                  <c:v>37.233301</c:v>
                </c:pt>
                <c:pt idx="2169">
                  <c:v>37.233721</c:v>
                </c:pt>
                <c:pt idx="2170">
                  <c:v>37.233751</c:v>
                </c:pt>
                <c:pt idx="2171">
                  <c:v>37.233751</c:v>
                </c:pt>
                <c:pt idx="2172">
                  <c:v>37.233771</c:v>
                </c:pt>
                <c:pt idx="2173">
                  <c:v>37.233891</c:v>
                </c:pt>
                <c:pt idx="2174">
                  <c:v>37.233911</c:v>
                </c:pt>
                <c:pt idx="2175">
                  <c:v>37.234141</c:v>
                </c:pt>
                <c:pt idx="2176">
                  <c:v>37.234421</c:v>
                </c:pt>
                <c:pt idx="2177">
                  <c:v>37.234311</c:v>
                </c:pt>
                <c:pt idx="2178">
                  <c:v>37.234451</c:v>
                </c:pt>
                <c:pt idx="2179">
                  <c:v>37.234451</c:v>
                </c:pt>
                <c:pt idx="2180">
                  <c:v>37.234421</c:v>
                </c:pt>
                <c:pt idx="2181">
                  <c:v>37.234561</c:v>
                </c:pt>
                <c:pt idx="2182">
                  <c:v>37.234611</c:v>
                </c:pt>
                <c:pt idx="2183">
                  <c:v>37.234871</c:v>
                </c:pt>
                <c:pt idx="2184">
                  <c:v>37.234841</c:v>
                </c:pt>
                <c:pt idx="2185">
                  <c:v>37.235121</c:v>
                </c:pt>
                <c:pt idx="2186">
                  <c:v>37.235291</c:v>
                </c:pt>
                <c:pt idx="2187">
                  <c:v>37.235311</c:v>
                </c:pt>
                <c:pt idx="2188">
                  <c:v>37.235401</c:v>
                </c:pt>
                <c:pt idx="2189">
                  <c:v>37.235151</c:v>
                </c:pt>
                <c:pt idx="2190">
                  <c:v>37.235711</c:v>
                </c:pt>
                <c:pt idx="2191">
                  <c:v>37.235401</c:v>
                </c:pt>
                <c:pt idx="2192">
                  <c:v>37.235711</c:v>
                </c:pt>
                <c:pt idx="2193">
                  <c:v>37.235851</c:v>
                </c:pt>
                <c:pt idx="2194">
                  <c:v>37.235991</c:v>
                </c:pt>
                <c:pt idx="2195">
                  <c:v>37.236241</c:v>
                </c:pt>
                <c:pt idx="2196">
                  <c:v>37.236241</c:v>
                </c:pt>
                <c:pt idx="2197">
                  <c:v>37.236271</c:v>
                </c:pt>
                <c:pt idx="2198">
                  <c:v>37.236139</c:v>
                </c:pt>
                <c:pt idx="2199">
                  <c:v>37.236271</c:v>
                </c:pt>
                <c:pt idx="2200">
                  <c:v>37.236241</c:v>
                </c:pt>
                <c:pt idx="2201">
                  <c:v>37.236521</c:v>
                </c:pt>
                <c:pt idx="2202">
                  <c:v>37.236411</c:v>
                </c:pt>
                <c:pt idx="2203">
                  <c:v>37.236419</c:v>
                </c:pt>
                <c:pt idx="2204">
                  <c:v>37.236971</c:v>
                </c:pt>
                <c:pt idx="2205">
                  <c:v>37.236589</c:v>
                </c:pt>
                <c:pt idx="2206">
                  <c:v>37.237149</c:v>
                </c:pt>
                <c:pt idx="2207">
                  <c:v>37.236749</c:v>
                </c:pt>
                <c:pt idx="2208">
                  <c:v>37.237009</c:v>
                </c:pt>
                <c:pt idx="2209">
                  <c:v>37.236589</c:v>
                </c:pt>
                <c:pt idx="2210">
                  <c:v>37.236839</c:v>
                </c:pt>
                <c:pt idx="2211">
                  <c:v>37.236419</c:v>
                </c:pt>
                <c:pt idx="2212">
                  <c:v>37.236449</c:v>
                </c:pt>
                <c:pt idx="2213">
                  <c:v>37.236169</c:v>
                </c:pt>
                <c:pt idx="2214">
                  <c:v>37.236279</c:v>
                </c:pt>
                <c:pt idx="2215">
                  <c:v>37.236279</c:v>
                </c:pt>
                <c:pt idx="2216">
                  <c:v>37.235999</c:v>
                </c:pt>
                <c:pt idx="2217">
                  <c:v>37.235889</c:v>
                </c:pt>
                <c:pt idx="2218">
                  <c:v>37.235889</c:v>
                </c:pt>
                <c:pt idx="2219">
                  <c:v>37.235889</c:v>
                </c:pt>
                <c:pt idx="2220">
                  <c:v>37.235999</c:v>
                </c:pt>
                <c:pt idx="2221">
                  <c:v>37.235889</c:v>
                </c:pt>
                <c:pt idx="2222">
                  <c:v>37.235889</c:v>
                </c:pt>
                <c:pt idx="2223">
                  <c:v>37.235719</c:v>
                </c:pt>
                <c:pt idx="2224">
                  <c:v>37.235367</c:v>
                </c:pt>
                <c:pt idx="2225">
                  <c:v>37.235507</c:v>
                </c:pt>
                <c:pt idx="2226">
                  <c:v>37.235197</c:v>
                </c:pt>
                <c:pt idx="2227">
                  <c:v>37.235197</c:v>
                </c:pt>
                <c:pt idx="2228">
                  <c:v>37.235337</c:v>
                </c:pt>
                <c:pt idx="2229">
                  <c:v>37.235337</c:v>
                </c:pt>
                <c:pt idx="2230">
                  <c:v>37.235057</c:v>
                </c:pt>
                <c:pt idx="2231">
                  <c:v>37.234955</c:v>
                </c:pt>
                <c:pt idx="2232">
                  <c:v>37.235367</c:v>
                </c:pt>
                <c:pt idx="2233">
                  <c:v>37.234395</c:v>
                </c:pt>
                <c:pt idx="2234">
                  <c:v>37.231557</c:v>
                </c:pt>
                <c:pt idx="2235">
                  <c:v>37.228787</c:v>
                </c:pt>
                <c:pt idx="2236">
                  <c:v>37.225715</c:v>
                </c:pt>
                <c:pt idx="2237">
                  <c:v>37.222635</c:v>
                </c:pt>
                <c:pt idx="2238">
                  <c:v>37.219695</c:v>
                </c:pt>
                <c:pt idx="2239">
                  <c:v>37.216755</c:v>
                </c:pt>
                <c:pt idx="2240">
                  <c:v>37.213935</c:v>
                </c:pt>
                <c:pt idx="2241">
                  <c:v>37.211455</c:v>
                </c:pt>
                <c:pt idx="2242">
                  <c:v>37.208375</c:v>
                </c:pt>
                <c:pt idx="2243">
                  <c:v>37.204855</c:v>
                </c:pt>
                <c:pt idx="2244">
                  <c:v>37.201635</c:v>
                </c:pt>
                <c:pt idx="2245">
                  <c:v>37.198295</c:v>
                </c:pt>
                <c:pt idx="2246">
                  <c:v>37.195635</c:v>
                </c:pt>
                <c:pt idx="2247">
                  <c:v>37.192777</c:v>
                </c:pt>
                <c:pt idx="2248">
                  <c:v>37.190147</c:v>
                </c:pt>
                <c:pt idx="2249">
                  <c:v>37.187245</c:v>
                </c:pt>
                <c:pt idx="2250">
                  <c:v>37.184975</c:v>
                </c:pt>
                <c:pt idx="2251">
                  <c:v>37.182035</c:v>
                </c:pt>
                <c:pt idx="2252">
                  <c:v>37.179655</c:v>
                </c:pt>
                <c:pt idx="2253">
                  <c:v>37.176855</c:v>
                </c:pt>
                <c:pt idx="2254">
                  <c:v>37.174055</c:v>
                </c:pt>
                <c:pt idx="2255">
                  <c:v>37.171675</c:v>
                </c:pt>
                <c:pt idx="2256">
                  <c:v>37.169193</c:v>
                </c:pt>
                <c:pt idx="2257">
                  <c:v>37.166635</c:v>
                </c:pt>
                <c:pt idx="2258">
                  <c:v>37.163955</c:v>
                </c:pt>
                <c:pt idx="2259">
                  <c:v>37.161435</c:v>
                </c:pt>
                <c:pt idx="2260">
                  <c:v>37.159105</c:v>
                </c:pt>
                <c:pt idx="2261">
                  <c:v>37.156835</c:v>
                </c:pt>
                <c:pt idx="2262">
                  <c:v>37.154595</c:v>
                </c:pt>
                <c:pt idx="2263">
                  <c:v>37.152195</c:v>
                </c:pt>
                <c:pt idx="2264">
                  <c:v>37.150265</c:v>
                </c:pt>
                <c:pt idx="2265">
                  <c:v>37.148165</c:v>
                </c:pt>
                <c:pt idx="2266">
                  <c:v>37.146205</c:v>
                </c:pt>
                <c:pt idx="2267">
                  <c:v>37.143985</c:v>
                </c:pt>
                <c:pt idx="2268">
                  <c:v>37.141865</c:v>
                </c:pt>
                <c:pt idx="2269">
                  <c:v>37.139875</c:v>
                </c:pt>
                <c:pt idx="2270">
                  <c:v>37.137965</c:v>
                </c:pt>
                <c:pt idx="2271">
                  <c:v>37.136005</c:v>
                </c:pt>
                <c:pt idx="2272">
                  <c:v>37.134165</c:v>
                </c:pt>
                <c:pt idx="2273">
                  <c:v>37.131615</c:v>
                </c:pt>
                <c:pt idx="2274">
                  <c:v>37.129125</c:v>
                </c:pt>
                <c:pt idx="2275">
                  <c:v>37.126745</c:v>
                </c:pt>
                <c:pt idx="2276">
                  <c:v>37.124467</c:v>
                </c:pt>
                <c:pt idx="2277">
                  <c:v>37.122367</c:v>
                </c:pt>
                <c:pt idx="2278">
                  <c:v>37.119967</c:v>
                </c:pt>
                <c:pt idx="2279">
                  <c:v>37.117645</c:v>
                </c:pt>
                <c:pt idx="2280">
                  <c:v>37.115805</c:v>
                </c:pt>
                <c:pt idx="2281">
                  <c:v>37.114285</c:v>
                </c:pt>
                <c:pt idx="2282">
                  <c:v>37.112745</c:v>
                </c:pt>
                <c:pt idx="2283">
                  <c:v>37.111605</c:v>
                </c:pt>
                <c:pt idx="2284">
                  <c:v>37.110365</c:v>
                </c:pt>
                <c:pt idx="2285">
                  <c:v>37.108945</c:v>
                </c:pt>
                <c:pt idx="2286">
                  <c:v>37.107927</c:v>
                </c:pt>
                <c:pt idx="2287">
                  <c:v>37.106827</c:v>
                </c:pt>
                <c:pt idx="2288">
                  <c:v>37.105547</c:v>
                </c:pt>
                <c:pt idx="2289">
                  <c:v>37.104707</c:v>
                </c:pt>
                <c:pt idx="2290">
                  <c:v>37.103757</c:v>
                </c:pt>
                <c:pt idx="2291">
                  <c:v>37.102637</c:v>
                </c:pt>
                <c:pt idx="2292">
                  <c:v>37.101327</c:v>
                </c:pt>
                <c:pt idx="2293">
                  <c:v>37.100227</c:v>
                </c:pt>
                <c:pt idx="2294">
                  <c:v>37.099247</c:v>
                </c:pt>
                <c:pt idx="2295">
                  <c:v>37.097707</c:v>
                </c:pt>
                <c:pt idx="2296">
                  <c:v>37.096617</c:v>
                </c:pt>
                <c:pt idx="2297">
                  <c:v>37.095327</c:v>
                </c:pt>
                <c:pt idx="2298">
                  <c:v>37.094327</c:v>
                </c:pt>
                <c:pt idx="2299">
                  <c:v>37.093347</c:v>
                </c:pt>
                <c:pt idx="2300">
                  <c:v>37.092137</c:v>
                </c:pt>
                <c:pt idx="2301">
                  <c:v>37.091157</c:v>
                </c:pt>
                <c:pt idx="2302">
                  <c:v>37.090157</c:v>
                </c:pt>
                <c:pt idx="2303">
                  <c:v>37.088917</c:v>
                </c:pt>
                <c:pt idx="2304">
                  <c:v>37.088077</c:v>
                </c:pt>
                <c:pt idx="2305">
                  <c:v>37.086907</c:v>
                </c:pt>
                <c:pt idx="2306">
                  <c:v>37.085557</c:v>
                </c:pt>
                <c:pt idx="2307">
                  <c:v>37.084277</c:v>
                </c:pt>
                <c:pt idx="2308">
                  <c:v>37.083297</c:v>
                </c:pt>
                <c:pt idx="2309">
                  <c:v>37.082109</c:v>
                </c:pt>
                <c:pt idx="2310">
                  <c:v>37.080759</c:v>
                </c:pt>
                <c:pt idx="2311">
                  <c:v>37.079861</c:v>
                </c:pt>
                <c:pt idx="2312">
                  <c:v>37.078431</c:v>
                </c:pt>
                <c:pt idx="2313">
                  <c:v>37.077481</c:v>
                </c:pt>
                <c:pt idx="2314">
                  <c:v>37.076921</c:v>
                </c:pt>
                <c:pt idx="2315">
                  <c:v>37.075361</c:v>
                </c:pt>
                <c:pt idx="2316">
                  <c:v>37.074661</c:v>
                </c:pt>
                <c:pt idx="2317">
                  <c:v>37.073561</c:v>
                </c:pt>
                <c:pt idx="2318">
                  <c:v>37.072841</c:v>
                </c:pt>
                <c:pt idx="2319">
                  <c:v>37.071831</c:v>
                </c:pt>
                <c:pt idx="2320">
                  <c:v>37.071021</c:v>
                </c:pt>
                <c:pt idx="2321">
                  <c:v>37.070321</c:v>
                </c:pt>
                <c:pt idx="2322">
                  <c:v>37.069061</c:v>
                </c:pt>
                <c:pt idx="2323">
                  <c:v>37.068743</c:v>
                </c:pt>
                <c:pt idx="2324">
                  <c:v>37.068063</c:v>
                </c:pt>
                <c:pt idx="2325">
                  <c:v>37.066943</c:v>
                </c:pt>
                <c:pt idx="2326">
                  <c:v>37.066083</c:v>
                </c:pt>
                <c:pt idx="2327">
                  <c:v>37.065103</c:v>
                </c:pt>
                <c:pt idx="2328">
                  <c:v>37.063583</c:v>
                </c:pt>
                <c:pt idx="2329">
                  <c:v>37.062603</c:v>
                </c:pt>
                <c:pt idx="2330">
                  <c:v>37.061353</c:v>
                </c:pt>
                <c:pt idx="2331">
                  <c:v>37.060343</c:v>
                </c:pt>
                <c:pt idx="2332">
                  <c:v>37.059223</c:v>
                </c:pt>
                <c:pt idx="2333">
                  <c:v>37.058171</c:v>
                </c:pt>
                <c:pt idx="2334">
                  <c:v>37.057421</c:v>
                </c:pt>
                <c:pt idx="2335">
                  <c:v>37.056071</c:v>
                </c:pt>
                <c:pt idx="2336">
                  <c:v>37.055181</c:v>
                </c:pt>
                <c:pt idx="2337">
                  <c:v>37.054481</c:v>
                </c:pt>
                <c:pt idx="2338">
                  <c:v>37.053941</c:v>
                </c:pt>
                <c:pt idx="2339">
                  <c:v>37.053271</c:v>
                </c:pt>
                <c:pt idx="2340">
                  <c:v>37.052261</c:v>
                </c:pt>
                <c:pt idx="2341">
                  <c:v>37.051591</c:v>
                </c:pt>
                <c:pt idx="2342">
                  <c:v>37.051011</c:v>
                </c:pt>
                <c:pt idx="2343">
                  <c:v>37.050311</c:v>
                </c:pt>
                <c:pt idx="2344">
                  <c:v>37.049721</c:v>
                </c:pt>
                <c:pt idx="2345">
                  <c:v>37.048893</c:v>
                </c:pt>
                <c:pt idx="2346">
                  <c:v>37.048211</c:v>
                </c:pt>
                <c:pt idx="2347">
                  <c:v>37.047353</c:v>
                </c:pt>
                <c:pt idx="2348">
                  <c:v>37.047163</c:v>
                </c:pt>
                <c:pt idx="2349">
                  <c:v>37.046773</c:v>
                </c:pt>
                <c:pt idx="2350">
                  <c:v>37.046073</c:v>
                </c:pt>
                <c:pt idx="2351">
                  <c:v>37.045253</c:v>
                </c:pt>
                <c:pt idx="2352">
                  <c:v>37.044533</c:v>
                </c:pt>
                <c:pt idx="2353">
                  <c:v>37.043413</c:v>
                </c:pt>
                <c:pt idx="2354">
                  <c:v>37.042733</c:v>
                </c:pt>
                <c:pt idx="2355">
                  <c:v>37.042013</c:v>
                </c:pt>
                <c:pt idx="2356">
                  <c:v>37.041313</c:v>
                </c:pt>
                <c:pt idx="2357">
                  <c:v>37.040613</c:v>
                </c:pt>
                <c:pt idx="2358">
                  <c:v>37.039773</c:v>
                </c:pt>
                <c:pt idx="2359">
                  <c:v>37.039093</c:v>
                </c:pt>
                <c:pt idx="2360">
                  <c:v>37.038393</c:v>
                </c:pt>
                <c:pt idx="2361">
                  <c:v>37.037673</c:v>
                </c:pt>
                <c:pt idx="2362">
                  <c:v>37.036833</c:v>
                </c:pt>
                <c:pt idx="2363">
                  <c:v>37.036375</c:v>
                </c:pt>
                <c:pt idx="2364">
                  <c:v>37.035395</c:v>
                </c:pt>
                <c:pt idx="2365">
                  <c:v>37.034695</c:v>
                </c:pt>
                <c:pt idx="2366">
                  <c:v>37.034025</c:v>
                </c:pt>
                <c:pt idx="2367">
                  <c:v>37.033275</c:v>
                </c:pt>
                <c:pt idx="2368">
                  <c:v>37.032875</c:v>
                </c:pt>
                <c:pt idx="2369">
                  <c:v>37.031895</c:v>
                </c:pt>
                <c:pt idx="2370">
                  <c:v>37.031455</c:v>
                </c:pt>
                <c:pt idx="2371">
                  <c:v>37.030525</c:v>
                </c:pt>
                <c:pt idx="2372">
                  <c:v>37.030075</c:v>
                </c:pt>
                <c:pt idx="2373">
                  <c:v>37.029515</c:v>
                </c:pt>
                <c:pt idx="2374">
                  <c:v>37.029105</c:v>
                </c:pt>
                <c:pt idx="2375">
                  <c:v>37.028825</c:v>
                </c:pt>
                <c:pt idx="2376">
                  <c:v>37.028795</c:v>
                </c:pt>
                <c:pt idx="2377">
                  <c:v>37.031055</c:v>
                </c:pt>
                <c:pt idx="2378">
                  <c:v>37.033155</c:v>
                </c:pt>
                <c:pt idx="2379">
                  <c:v>37.035337</c:v>
                </c:pt>
                <c:pt idx="2380">
                  <c:v>37.037157</c:v>
                </c:pt>
                <c:pt idx="2381">
                  <c:v>37.036897</c:v>
                </c:pt>
                <c:pt idx="2382">
                  <c:v>37.038297</c:v>
                </c:pt>
                <c:pt idx="2383">
                  <c:v>37.039677</c:v>
                </c:pt>
                <c:pt idx="2384">
                  <c:v>37.041377</c:v>
                </c:pt>
                <c:pt idx="2385">
                  <c:v>37.042719</c:v>
                </c:pt>
                <c:pt idx="2386">
                  <c:v>37.044419</c:v>
                </c:pt>
                <c:pt idx="2387">
                  <c:v>37.045819</c:v>
                </c:pt>
                <c:pt idx="2388">
                  <c:v>37.046749</c:v>
                </c:pt>
                <c:pt idx="2389">
                  <c:v>37.048339</c:v>
                </c:pt>
                <c:pt idx="2390">
                  <c:v>37.049689</c:v>
                </c:pt>
                <c:pt idx="2391">
                  <c:v>37.051669</c:v>
                </c:pt>
                <c:pt idx="2392">
                  <c:v>37.053151</c:v>
                </c:pt>
                <c:pt idx="2393">
                  <c:v>37.055251</c:v>
                </c:pt>
                <c:pt idx="2394">
                  <c:v>37.056511</c:v>
                </c:pt>
                <c:pt idx="2395">
                  <c:v>37.058041</c:v>
                </c:pt>
                <c:pt idx="2396">
                  <c:v>37.059593</c:v>
                </c:pt>
                <c:pt idx="2397">
                  <c:v>37.060993</c:v>
                </c:pt>
                <c:pt idx="2398">
                  <c:v>37.062343</c:v>
                </c:pt>
                <c:pt idx="2399">
                  <c:v>37.063773</c:v>
                </c:pt>
                <c:pt idx="2400">
                  <c:v>37.065313</c:v>
                </c:pt>
                <c:pt idx="2401">
                  <c:v>37.066823</c:v>
                </c:pt>
                <c:pt idx="2402">
                  <c:v>37.067963</c:v>
                </c:pt>
                <c:pt idx="2403">
                  <c:v>37.069623</c:v>
                </c:pt>
                <c:pt idx="2404">
                  <c:v>37.071023</c:v>
                </c:pt>
                <c:pt idx="2405">
                  <c:v>37.072504</c:v>
                </c:pt>
                <c:pt idx="2406">
                  <c:v>37.074204</c:v>
                </c:pt>
                <c:pt idx="2407">
                  <c:v>37.075744</c:v>
                </c:pt>
                <c:pt idx="2408">
                  <c:v>37.0771065</c:v>
                </c:pt>
                <c:pt idx="2409">
                  <c:v>37.0785065</c:v>
                </c:pt>
                <c:pt idx="2410">
                  <c:v>37.0797865</c:v>
                </c:pt>
                <c:pt idx="2411">
                  <c:v>37.0814665</c:v>
                </c:pt>
                <c:pt idx="2412">
                  <c:v>37.0829484</c:v>
                </c:pt>
                <c:pt idx="2413">
                  <c:v>37.0838265</c:v>
                </c:pt>
                <c:pt idx="2414">
                  <c:v>37.0855984</c:v>
                </c:pt>
                <c:pt idx="2415">
                  <c:v>37.0867484</c:v>
                </c:pt>
                <c:pt idx="2416">
                  <c:v>37.0882584</c:v>
                </c:pt>
                <c:pt idx="2417">
                  <c:v>37.0894084</c:v>
                </c:pt>
                <c:pt idx="2418">
                  <c:v>37.0910204</c:v>
                </c:pt>
                <c:pt idx="2419">
                  <c:v>37.0920004</c:v>
                </c:pt>
                <c:pt idx="2420">
                  <c:v>37.0934004</c:v>
                </c:pt>
                <c:pt idx="2421">
                  <c:v>37.0945204</c:v>
                </c:pt>
                <c:pt idx="2422">
                  <c:v>37.0956404</c:v>
                </c:pt>
                <c:pt idx="2423">
                  <c:v>37.0972824</c:v>
                </c:pt>
                <c:pt idx="2424">
                  <c:v>37.0981224</c:v>
                </c:pt>
                <c:pt idx="2425">
                  <c:v>37.0992424</c:v>
                </c:pt>
                <c:pt idx="2426">
                  <c:v>37.1000824</c:v>
                </c:pt>
                <c:pt idx="2427">
                  <c:v>37.1011824</c:v>
                </c:pt>
                <c:pt idx="2428">
                  <c:v>37.1021624</c:v>
                </c:pt>
                <c:pt idx="2429">
                  <c:v>37.1033224</c:v>
                </c:pt>
                <c:pt idx="2430">
                  <c:v>37.1041424</c:v>
                </c:pt>
                <c:pt idx="2431">
                  <c:v>37.1054844</c:v>
                </c:pt>
                <c:pt idx="2432">
                  <c:v>37.1060644</c:v>
                </c:pt>
                <c:pt idx="2433">
                  <c:v>37.1077444</c:v>
                </c:pt>
                <c:pt idx="2434">
                  <c:v>37.1083044</c:v>
                </c:pt>
                <c:pt idx="2435">
                  <c:v>37.1094244</c:v>
                </c:pt>
                <c:pt idx="2436">
                  <c:v>37.1103744</c:v>
                </c:pt>
                <c:pt idx="2437">
                  <c:v>37.1113544</c:v>
                </c:pt>
                <c:pt idx="2438">
                  <c:v>37.1125044</c:v>
                </c:pt>
                <c:pt idx="2439">
                  <c:v>37.1136244</c:v>
                </c:pt>
                <c:pt idx="2440">
                  <c:v>37.1144344</c:v>
                </c:pt>
                <c:pt idx="2441">
                  <c:v>37.1156944</c:v>
                </c:pt>
                <c:pt idx="2442">
                  <c:v>37.1159744</c:v>
                </c:pt>
                <c:pt idx="2443">
                  <c:v>37.1172264</c:v>
                </c:pt>
                <c:pt idx="2444">
                  <c:v>37.1182064</c:v>
                </c:pt>
                <c:pt idx="2445">
                  <c:v>37.1187364</c:v>
                </c:pt>
                <c:pt idx="2446">
                  <c:v>37.1197464</c:v>
                </c:pt>
                <c:pt idx="2447">
                  <c:v>37.1202764</c:v>
                </c:pt>
                <c:pt idx="2448">
                  <c:v>37.1211464</c:v>
                </c:pt>
                <c:pt idx="2449">
                  <c:v>37.1218364</c:v>
                </c:pt>
                <c:pt idx="2450">
                  <c:v>37.1227964</c:v>
                </c:pt>
                <c:pt idx="2451">
                  <c:v>37.1240564</c:v>
                </c:pt>
                <c:pt idx="2452">
                  <c:v>37.1246164</c:v>
                </c:pt>
                <c:pt idx="2453">
                  <c:v>37.1254764</c:v>
                </c:pt>
                <c:pt idx="2454">
                  <c:v>37.1262783</c:v>
                </c:pt>
                <c:pt idx="2455">
                  <c:v>37.1270983</c:v>
                </c:pt>
                <c:pt idx="2456">
                  <c:v>37.1279383</c:v>
                </c:pt>
                <c:pt idx="2457">
                  <c:v>37.1286583</c:v>
                </c:pt>
                <c:pt idx="2458">
                  <c:v>37.1293583</c:v>
                </c:pt>
                <c:pt idx="2459">
                  <c:v>37.1301783</c:v>
                </c:pt>
                <c:pt idx="2460">
                  <c:v>37.1308983</c:v>
                </c:pt>
                <c:pt idx="2461">
                  <c:v>37.1316283</c:v>
                </c:pt>
                <c:pt idx="2462">
                  <c:v>37.1322603</c:v>
                </c:pt>
                <c:pt idx="2463">
                  <c:v>37.1325203</c:v>
                </c:pt>
                <c:pt idx="2464">
                  <c:v>37.1332203</c:v>
                </c:pt>
                <c:pt idx="2465">
                  <c:v>37.1336403</c:v>
                </c:pt>
                <c:pt idx="2466">
                  <c:v>37.1345003</c:v>
                </c:pt>
                <c:pt idx="2467">
                  <c:v>37.1349003</c:v>
                </c:pt>
                <c:pt idx="2468">
                  <c:v>37.1353403</c:v>
                </c:pt>
                <c:pt idx="2469">
                  <c:v>37.1361803</c:v>
                </c:pt>
                <c:pt idx="2470">
                  <c:v>37.1367203</c:v>
                </c:pt>
                <c:pt idx="2471">
                  <c:v>37.1370203</c:v>
                </c:pt>
                <c:pt idx="2472">
                  <c:v>37.1379123</c:v>
                </c:pt>
                <c:pt idx="2473">
                  <c:v>37.1385023</c:v>
                </c:pt>
                <c:pt idx="2474">
                  <c:v>37.1389223</c:v>
                </c:pt>
                <c:pt idx="2475">
                  <c:v>37.1397243</c:v>
                </c:pt>
                <c:pt idx="2476">
                  <c:v>37.1401643</c:v>
                </c:pt>
                <c:pt idx="2477">
                  <c:v>37.1407043</c:v>
                </c:pt>
                <c:pt idx="2478">
                  <c:v>37.1416843</c:v>
                </c:pt>
                <c:pt idx="2479">
                  <c:v>37.1418243</c:v>
                </c:pt>
                <c:pt idx="2480">
                  <c:v>37.1426643</c:v>
                </c:pt>
                <c:pt idx="2481">
                  <c:v>37.1431223</c:v>
                </c:pt>
                <c:pt idx="2482">
                  <c:v>37.1439623</c:v>
                </c:pt>
                <c:pt idx="2483">
                  <c:v>37.1446623</c:v>
                </c:pt>
                <c:pt idx="2484">
                  <c:v>37.1452423</c:v>
                </c:pt>
                <c:pt idx="2485">
                  <c:v>37.1459223</c:v>
                </c:pt>
                <c:pt idx="2486">
                  <c:v>37.1464823</c:v>
                </c:pt>
                <c:pt idx="2487">
                  <c:v>37.1470623</c:v>
                </c:pt>
                <c:pt idx="2488">
                  <c:v>37.1473423</c:v>
                </c:pt>
                <c:pt idx="2489">
                  <c:v>37.1481823</c:v>
                </c:pt>
                <c:pt idx="2490">
                  <c:v>37.1485823</c:v>
                </c:pt>
                <c:pt idx="2491">
                  <c:v>37.1491423</c:v>
                </c:pt>
                <c:pt idx="2492">
                  <c:v>37.1499823</c:v>
                </c:pt>
                <c:pt idx="2493">
                  <c:v>37.1503643</c:v>
                </c:pt>
                <c:pt idx="2494">
                  <c:v>37.1510643</c:v>
                </c:pt>
                <c:pt idx="2495">
                  <c:v>37.1516443</c:v>
                </c:pt>
                <c:pt idx="2496">
                  <c:v>37.1520823</c:v>
                </c:pt>
                <c:pt idx="2497">
                  <c:v>37.1527523</c:v>
                </c:pt>
                <c:pt idx="2498">
                  <c:v>37.1533323</c:v>
                </c:pt>
                <c:pt idx="2499">
                  <c:v>37.1538843</c:v>
                </c:pt>
                <c:pt idx="2500">
                  <c:v>37.1545543</c:v>
                </c:pt>
                <c:pt idx="2501">
                  <c:v>37.1552543</c:v>
                </c:pt>
                <c:pt idx="2502">
                  <c:v>37.1553743</c:v>
                </c:pt>
                <c:pt idx="2503">
                  <c:v>37.1559343</c:v>
                </c:pt>
                <c:pt idx="2504">
                  <c:v>37.1565143</c:v>
                </c:pt>
                <c:pt idx="2505">
                  <c:v>37.1572443</c:v>
                </c:pt>
                <c:pt idx="2506">
                  <c:v>37.1579443</c:v>
                </c:pt>
                <c:pt idx="2507">
                  <c:v>37.1579143</c:v>
                </c:pt>
                <c:pt idx="2508">
                  <c:v>37.1583643</c:v>
                </c:pt>
                <c:pt idx="2509">
                  <c:v>37.1589243</c:v>
                </c:pt>
                <c:pt idx="2510">
                  <c:v>37.1592043</c:v>
                </c:pt>
                <c:pt idx="2511">
                  <c:v>37.1595943</c:v>
                </c:pt>
                <c:pt idx="2512">
                  <c:v>37.1600443</c:v>
                </c:pt>
                <c:pt idx="2513">
                  <c:v>37.1601843</c:v>
                </c:pt>
                <c:pt idx="2514">
                  <c:v>37.1606043</c:v>
                </c:pt>
                <c:pt idx="2515">
                  <c:v>37.1611643</c:v>
                </c:pt>
                <c:pt idx="2516">
                  <c:v>37.1616562</c:v>
                </c:pt>
                <c:pt idx="2517">
                  <c:v>37.1616943</c:v>
                </c:pt>
                <c:pt idx="2518">
                  <c:v>37.1619662</c:v>
                </c:pt>
                <c:pt idx="2519">
                  <c:v>37.1626662</c:v>
                </c:pt>
                <c:pt idx="2520">
                  <c:v>37.1628062</c:v>
                </c:pt>
                <c:pt idx="2521">
                  <c:v>37.1629162</c:v>
                </c:pt>
                <c:pt idx="2522">
                  <c:v>37.1631962</c:v>
                </c:pt>
                <c:pt idx="2523">
                  <c:v>37.1631962</c:v>
                </c:pt>
                <c:pt idx="2524">
                  <c:v>37.1633362</c:v>
                </c:pt>
                <c:pt idx="2525">
                  <c:v>37.1634762</c:v>
                </c:pt>
                <c:pt idx="2526">
                  <c:v>37.1636162</c:v>
                </c:pt>
                <c:pt idx="2527">
                  <c:v>37.1637862</c:v>
                </c:pt>
                <c:pt idx="2528">
                  <c:v>37.1636462</c:v>
                </c:pt>
                <c:pt idx="2529">
                  <c:v>37.1643162</c:v>
                </c:pt>
                <c:pt idx="2530">
                  <c:v>37.1643162</c:v>
                </c:pt>
                <c:pt idx="2531">
                  <c:v>37.1642962</c:v>
                </c:pt>
                <c:pt idx="2532">
                  <c:v>37.1648762</c:v>
                </c:pt>
                <c:pt idx="2533">
                  <c:v>37.1655762</c:v>
                </c:pt>
                <c:pt idx="2534">
                  <c:v>37.1654662</c:v>
                </c:pt>
                <c:pt idx="2535">
                  <c:v>37.1659762</c:v>
                </c:pt>
                <c:pt idx="2536">
                  <c:v>37.1660262</c:v>
                </c:pt>
                <c:pt idx="2537">
                  <c:v>37.1661362</c:v>
                </c:pt>
                <c:pt idx="2538">
                  <c:v>37.1662762</c:v>
                </c:pt>
                <c:pt idx="2539">
                  <c:v>37.1668362</c:v>
                </c:pt>
                <c:pt idx="2540">
                  <c:v>37.1666962</c:v>
                </c:pt>
                <c:pt idx="2541">
                  <c:v>37.1673962</c:v>
                </c:pt>
                <c:pt idx="2542">
                  <c:v>37.1679182</c:v>
                </c:pt>
                <c:pt idx="2543">
                  <c:v>37.1677782</c:v>
                </c:pt>
                <c:pt idx="2544">
                  <c:v>37.1679182</c:v>
                </c:pt>
                <c:pt idx="2545">
                  <c:v>37.1683382</c:v>
                </c:pt>
                <c:pt idx="2546">
                  <c:v>37.1682282</c:v>
                </c:pt>
                <c:pt idx="2547">
                  <c:v>37.1685082</c:v>
                </c:pt>
                <c:pt idx="2548">
                  <c:v>37.1680582</c:v>
                </c:pt>
                <c:pt idx="2549">
                  <c:v>37.1686182</c:v>
                </c:pt>
                <c:pt idx="2550">
                  <c:v>37.1686182</c:v>
                </c:pt>
                <c:pt idx="2551">
                  <c:v>37.1685982</c:v>
                </c:pt>
                <c:pt idx="2552">
                  <c:v>37.1687882</c:v>
                </c:pt>
                <c:pt idx="2553">
                  <c:v>37.1686182</c:v>
                </c:pt>
                <c:pt idx="2554">
                  <c:v>37.1687582</c:v>
                </c:pt>
                <c:pt idx="2555">
                  <c:v>37.1684582</c:v>
                </c:pt>
                <c:pt idx="2556">
                  <c:v>37.1688982</c:v>
                </c:pt>
                <c:pt idx="2557">
                  <c:v>37.1689282</c:v>
                </c:pt>
                <c:pt idx="2558">
                  <c:v>37.1693182</c:v>
                </c:pt>
                <c:pt idx="2559">
                  <c:v>37.1696282</c:v>
                </c:pt>
                <c:pt idx="2560">
                  <c:v>37.1700482</c:v>
                </c:pt>
                <c:pt idx="2561">
                  <c:v>37.1697382</c:v>
                </c:pt>
                <c:pt idx="2562">
                  <c:v>37.1698582</c:v>
                </c:pt>
                <c:pt idx="2563">
                  <c:v>37.1694882</c:v>
                </c:pt>
                <c:pt idx="2564">
                  <c:v>37.1690682</c:v>
                </c:pt>
                <c:pt idx="2565">
                  <c:v>37.1690382</c:v>
                </c:pt>
                <c:pt idx="2566">
                  <c:v>37.1688262</c:v>
                </c:pt>
                <c:pt idx="2567">
                  <c:v>37.1693482</c:v>
                </c:pt>
                <c:pt idx="2568">
                  <c:v>37.1691062</c:v>
                </c:pt>
                <c:pt idx="2569">
                  <c:v>37.1693862</c:v>
                </c:pt>
                <c:pt idx="2570">
                  <c:v>37.1697562</c:v>
                </c:pt>
                <c:pt idx="2571">
                  <c:v>37.1699162</c:v>
                </c:pt>
                <c:pt idx="2572">
                  <c:v>37.1700562</c:v>
                </c:pt>
                <c:pt idx="2573">
                  <c:v>37.1704762</c:v>
                </c:pt>
                <c:pt idx="2574">
                  <c:v>37.1706462</c:v>
                </c:pt>
                <c:pt idx="2575">
                  <c:v>37.1706162</c:v>
                </c:pt>
                <c:pt idx="2576">
                  <c:v>37.1707562</c:v>
                </c:pt>
                <c:pt idx="2577">
                  <c:v>37.1710162</c:v>
                </c:pt>
                <c:pt idx="2578">
                  <c:v>37.1713162</c:v>
                </c:pt>
                <c:pt idx="2579">
                  <c:v>37.1714862</c:v>
                </c:pt>
                <c:pt idx="2580">
                  <c:v>37.1714743</c:v>
                </c:pt>
                <c:pt idx="2581">
                  <c:v>37.1713162</c:v>
                </c:pt>
                <c:pt idx="2582">
                  <c:v>37.1715243</c:v>
                </c:pt>
                <c:pt idx="2583">
                  <c:v>37.1720543</c:v>
                </c:pt>
                <c:pt idx="2584">
                  <c:v>37.1720543</c:v>
                </c:pt>
                <c:pt idx="2585">
                  <c:v>37.1719143</c:v>
                </c:pt>
                <c:pt idx="2586">
                  <c:v>37.1718943</c:v>
                </c:pt>
                <c:pt idx="2587">
                  <c:v>37.1724743</c:v>
                </c:pt>
                <c:pt idx="2588">
                  <c:v>37.1725943</c:v>
                </c:pt>
                <c:pt idx="2589">
                  <c:v>37.1728943</c:v>
                </c:pt>
                <c:pt idx="2590">
                  <c:v>37.1731543</c:v>
                </c:pt>
                <c:pt idx="2591">
                  <c:v>37.1731023</c:v>
                </c:pt>
                <c:pt idx="2592">
                  <c:v>37.1732123</c:v>
                </c:pt>
                <c:pt idx="2593">
                  <c:v>37.1719523</c:v>
                </c:pt>
                <c:pt idx="2594">
                  <c:v>37.1711123</c:v>
                </c:pt>
                <c:pt idx="2595">
                  <c:v>37.1701323</c:v>
                </c:pt>
                <c:pt idx="2596">
                  <c:v>37.1701323</c:v>
                </c:pt>
                <c:pt idx="2597">
                  <c:v>37.1698523</c:v>
                </c:pt>
                <c:pt idx="2598">
                  <c:v>37.1700223</c:v>
                </c:pt>
                <c:pt idx="2599">
                  <c:v>37.1695723</c:v>
                </c:pt>
                <c:pt idx="2600">
                  <c:v>37.1698523</c:v>
                </c:pt>
                <c:pt idx="2601">
                  <c:v>37.1697423</c:v>
                </c:pt>
                <c:pt idx="2602">
                  <c:v>37.1695643</c:v>
                </c:pt>
                <c:pt idx="2603">
                  <c:v>37.1698143</c:v>
                </c:pt>
                <c:pt idx="2604">
                  <c:v>37.1699543</c:v>
                </c:pt>
                <c:pt idx="2605">
                  <c:v>37.1698823</c:v>
                </c:pt>
                <c:pt idx="2606">
                  <c:v>37.1699923</c:v>
                </c:pt>
                <c:pt idx="2607">
                  <c:v>37.1701623</c:v>
                </c:pt>
                <c:pt idx="2608">
                  <c:v>37.1705523</c:v>
                </c:pt>
                <c:pt idx="2609">
                  <c:v>37.1704123</c:v>
                </c:pt>
                <c:pt idx="2610">
                  <c:v>37.1706923</c:v>
                </c:pt>
                <c:pt idx="2611">
                  <c:v>37.1709723</c:v>
                </c:pt>
                <c:pt idx="2612">
                  <c:v>37.1708703</c:v>
                </c:pt>
                <c:pt idx="2613">
                  <c:v>37.1709003</c:v>
                </c:pt>
                <c:pt idx="2614">
                  <c:v>37.1711303</c:v>
                </c:pt>
                <c:pt idx="2615">
                  <c:v>37.1712903</c:v>
                </c:pt>
                <c:pt idx="2616">
                  <c:v>37.1714983</c:v>
                </c:pt>
                <c:pt idx="2617">
                  <c:v>37.1717103</c:v>
                </c:pt>
                <c:pt idx="2618">
                  <c:v>37.1716383</c:v>
                </c:pt>
                <c:pt idx="2619">
                  <c:v>37.1721303</c:v>
                </c:pt>
                <c:pt idx="2620">
                  <c:v>37.1720083</c:v>
                </c:pt>
                <c:pt idx="2621">
                  <c:v>37.1721103</c:v>
                </c:pt>
                <c:pt idx="2622">
                  <c:v>37.1723903</c:v>
                </c:pt>
                <c:pt idx="2623">
                  <c:v>37.1718503</c:v>
                </c:pt>
                <c:pt idx="2624">
                  <c:v>37.1684903</c:v>
                </c:pt>
                <c:pt idx="2625">
                  <c:v>37.1652503</c:v>
                </c:pt>
                <c:pt idx="2626">
                  <c:v>37.1620303</c:v>
                </c:pt>
                <c:pt idx="2627">
                  <c:v>37.1591103</c:v>
                </c:pt>
                <c:pt idx="2628">
                  <c:v>37.1562003</c:v>
                </c:pt>
                <c:pt idx="2629">
                  <c:v>37.1527903</c:v>
                </c:pt>
                <c:pt idx="2630">
                  <c:v>37.1501603</c:v>
                </c:pt>
                <c:pt idx="2631">
                  <c:v>37.1472203</c:v>
                </c:pt>
                <c:pt idx="2632">
                  <c:v>37.1442803</c:v>
                </c:pt>
                <c:pt idx="2633">
                  <c:v>37.1412203</c:v>
                </c:pt>
                <c:pt idx="2634">
                  <c:v>37.1384203</c:v>
                </c:pt>
                <c:pt idx="2635">
                  <c:v>37.1357103</c:v>
                </c:pt>
                <c:pt idx="2636">
                  <c:v>37.1331003</c:v>
                </c:pt>
                <c:pt idx="2637">
                  <c:v>37.1301783</c:v>
                </c:pt>
                <c:pt idx="2638">
                  <c:v>37.1273403</c:v>
                </c:pt>
                <c:pt idx="2639">
                  <c:v>37.1241383</c:v>
                </c:pt>
                <c:pt idx="2640">
                  <c:v>37.1213383</c:v>
                </c:pt>
                <c:pt idx="2641">
                  <c:v>37.1186983</c:v>
                </c:pt>
                <c:pt idx="2642">
                  <c:v>37.1158783</c:v>
                </c:pt>
                <c:pt idx="2643">
                  <c:v>37.1129583</c:v>
                </c:pt>
                <c:pt idx="2644">
                  <c:v>37.1101883</c:v>
                </c:pt>
                <c:pt idx="2645">
                  <c:v>37.1074983</c:v>
                </c:pt>
                <c:pt idx="2646">
                  <c:v>37.1047083</c:v>
                </c:pt>
                <c:pt idx="2647">
                  <c:v>37.1022083</c:v>
                </c:pt>
                <c:pt idx="2648">
                  <c:v>37.0993883</c:v>
                </c:pt>
                <c:pt idx="2649">
                  <c:v>37.0970283</c:v>
                </c:pt>
                <c:pt idx="2650">
                  <c:v>37.0943183</c:v>
                </c:pt>
                <c:pt idx="2651">
                  <c:v>37.0921083</c:v>
                </c:pt>
                <c:pt idx="2652">
                  <c:v>37.0893464</c:v>
                </c:pt>
                <c:pt idx="2653">
                  <c:v>37.0874064</c:v>
                </c:pt>
                <c:pt idx="2654">
                  <c:v>37.0850064</c:v>
                </c:pt>
                <c:pt idx="2655">
                  <c:v>37.0829364</c:v>
                </c:pt>
                <c:pt idx="2656">
                  <c:v>37.0802844</c:v>
                </c:pt>
                <c:pt idx="2657">
                  <c:v>37.0783244</c:v>
                </c:pt>
                <c:pt idx="2658">
                  <c:v>37.0756644</c:v>
                </c:pt>
                <c:pt idx="2659">
                  <c:v>37.0734344</c:v>
                </c:pt>
                <c:pt idx="2660">
                  <c:v>37.0713044</c:v>
                </c:pt>
                <c:pt idx="2661">
                  <c:v>37.0693744</c:v>
                </c:pt>
                <c:pt idx="2662">
                  <c:v>37.0671344</c:v>
                </c:pt>
                <c:pt idx="2663">
                  <c:v>37.0650344</c:v>
                </c:pt>
                <c:pt idx="2664">
                  <c:v>37.0628124</c:v>
                </c:pt>
                <c:pt idx="2665">
                  <c:v>37.0608724</c:v>
                </c:pt>
                <c:pt idx="2666">
                  <c:v>37.0591924</c:v>
                </c:pt>
                <c:pt idx="2667">
                  <c:v>37.0567924</c:v>
                </c:pt>
                <c:pt idx="2668">
                  <c:v>37.0549544</c:v>
                </c:pt>
                <c:pt idx="2669">
                  <c:v>37.0532744</c:v>
                </c:pt>
                <c:pt idx="2670">
                  <c:v>37.0507344</c:v>
                </c:pt>
                <c:pt idx="2671">
                  <c:v>37.0490744</c:v>
                </c:pt>
                <c:pt idx="2672">
                  <c:v>37.0467044</c:v>
                </c:pt>
                <c:pt idx="2673">
                  <c:v>37.0449044</c:v>
                </c:pt>
                <c:pt idx="2674">
                  <c:v>37.0433144</c:v>
                </c:pt>
                <c:pt idx="2675">
                  <c:v>37.0413544</c:v>
                </c:pt>
                <c:pt idx="2676">
                  <c:v>37.0394244</c:v>
                </c:pt>
                <c:pt idx="2677">
                  <c:v>37.0374644</c:v>
                </c:pt>
                <c:pt idx="2678">
                  <c:v>37.0357844</c:v>
                </c:pt>
                <c:pt idx="2679">
                  <c:v>37.0341044</c:v>
                </c:pt>
                <c:pt idx="2680">
                  <c:v>37.0323024</c:v>
                </c:pt>
                <c:pt idx="2681">
                  <c:v>37.0296624</c:v>
                </c:pt>
                <c:pt idx="2682">
                  <c:v>37.0285044</c:v>
                </c:pt>
                <c:pt idx="2683">
                  <c:v>37.0266644</c:v>
                </c:pt>
                <c:pt idx="2684">
                  <c:v>37.0247344</c:v>
                </c:pt>
                <c:pt idx="2685">
                  <c:v>37.0229524</c:v>
                </c:pt>
                <c:pt idx="2686">
                  <c:v>37.0214124</c:v>
                </c:pt>
                <c:pt idx="2687">
                  <c:v>37.0198724</c:v>
                </c:pt>
                <c:pt idx="2688">
                  <c:v>37.0183324</c:v>
                </c:pt>
                <c:pt idx="2689">
                  <c:v>37.0170724</c:v>
                </c:pt>
                <c:pt idx="2690">
                  <c:v>37.0155324</c:v>
                </c:pt>
                <c:pt idx="2691">
                  <c:v>37.0142524</c:v>
                </c:pt>
                <c:pt idx="2692">
                  <c:v>37.0128724</c:v>
                </c:pt>
                <c:pt idx="2693">
                  <c:v>37.0113124</c:v>
                </c:pt>
                <c:pt idx="2694">
                  <c:v>37.0102124</c:v>
                </c:pt>
                <c:pt idx="2695">
                  <c:v>37.0088504</c:v>
                </c:pt>
                <c:pt idx="2696">
                  <c:v>37.0077104</c:v>
                </c:pt>
                <c:pt idx="2697">
                  <c:v>37.0060304</c:v>
                </c:pt>
                <c:pt idx="2698">
                  <c:v>37.0045204</c:v>
                </c:pt>
                <c:pt idx="2699">
                  <c:v>37.0034004</c:v>
                </c:pt>
                <c:pt idx="2700">
                  <c:v>37.0021404</c:v>
                </c:pt>
                <c:pt idx="2701">
                  <c:v>37.0008804</c:v>
                </c:pt>
                <c:pt idx="2702">
                  <c:v>36.9993104</c:v>
                </c:pt>
                <c:pt idx="2703">
                  <c:v>36.9978004</c:v>
                </c:pt>
                <c:pt idx="2704">
                  <c:v>36.9968204</c:v>
                </c:pt>
                <c:pt idx="2705">
                  <c:v>36.9951784</c:v>
                </c:pt>
                <c:pt idx="2706">
                  <c:v>36.9934784</c:v>
                </c:pt>
                <c:pt idx="2707">
                  <c:v>36.9918184</c:v>
                </c:pt>
                <c:pt idx="2708">
                  <c:v>36.9903984</c:v>
                </c:pt>
                <c:pt idx="2709">
                  <c:v>36.9887184</c:v>
                </c:pt>
                <c:pt idx="2710">
                  <c:v>36.9873484</c:v>
                </c:pt>
                <c:pt idx="2711">
                  <c:v>36.9861984</c:v>
                </c:pt>
                <c:pt idx="2712">
                  <c:v>36.9846884</c:v>
                </c:pt>
                <c:pt idx="2713">
                  <c:v>36.9834284</c:v>
                </c:pt>
                <c:pt idx="2714">
                  <c:v>36.9818584</c:v>
                </c:pt>
                <c:pt idx="2715">
                  <c:v>36.9806084</c:v>
                </c:pt>
                <c:pt idx="2716">
                  <c:v>36.9795984</c:v>
                </c:pt>
                <c:pt idx="2717">
                  <c:v>36.9785284</c:v>
                </c:pt>
                <c:pt idx="2718">
                  <c:v>36.9773884</c:v>
                </c:pt>
                <c:pt idx="2719">
                  <c:v>36.9764084</c:v>
                </c:pt>
                <c:pt idx="2720">
                  <c:v>36.9752584</c:v>
                </c:pt>
                <c:pt idx="2721">
                  <c:v>36.9743084</c:v>
                </c:pt>
                <c:pt idx="2722">
                  <c:v>36.9734884</c:v>
                </c:pt>
                <c:pt idx="2723">
                  <c:v>36.9723684</c:v>
                </c:pt>
                <c:pt idx="2724">
                  <c:v>36.9711565</c:v>
                </c:pt>
                <c:pt idx="2725">
                  <c:v>36.9701465</c:v>
                </c:pt>
                <c:pt idx="2726">
                  <c:v>36.9693065</c:v>
                </c:pt>
                <c:pt idx="2727">
                  <c:v>36.9686065</c:v>
                </c:pt>
                <c:pt idx="2728">
                  <c:v>36.9674865</c:v>
                </c:pt>
                <c:pt idx="2729">
                  <c:v>36.9667865</c:v>
                </c:pt>
                <c:pt idx="2730">
                  <c:v>36.9659465</c:v>
                </c:pt>
                <c:pt idx="2731">
                  <c:v>36.9654165</c:v>
                </c:pt>
                <c:pt idx="2732">
                  <c:v>36.9642765</c:v>
                </c:pt>
                <c:pt idx="2733">
                  <c:v>36.963474</c:v>
                </c:pt>
                <c:pt idx="2734">
                  <c:v>36.9628465</c:v>
                </c:pt>
                <c:pt idx="2735">
                  <c:v>36.9621765</c:v>
                </c:pt>
                <c:pt idx="2736">
                  <c:v>36.9611665</c:v>
                </c:pt>
                <c:pt idx="2737">
                  <c:v>36.9606065</c:v>
                </c:pt>
                <c:pt idx="2738">
                  <c:v>36.9599065</c:v>
                </c:pt>
                <c:pt idx="2739">
                  <c:v>36.9587965</c:v>
                </c:pt>
                <c:pt idx="2740">
                  <c:v>36.9578365</c:v>
                </c:pt>
                <c:pt idx="2741">
                  <c:v>36.9572765</c:v>
                </c:pt>
                <c:pt idx="2742">
                  <c:v>36.9565565</c:v>
                </c:pt>
                <c:pt idx="2743">
                  <c:v>36.9555765</c:v>
                </c:pt>
                <c:pt idx="2744">
                  <c:v>36.9548765</c:v>
                </c:pt>
                <c:pt idx="2745">
                  <c:v>36.9541965</c:v>
                </c:pt>
                <c:pt idx="2746">
                  <c:v>36.9536365</c:v>
                </c:pt>
                <c:pt idx="2747">
                  <c:v>36.9527765</c:v>
                </c:pt>
                <c:pt idx="2748">
                  <c:v>36.9519565</c:v>
                </c:pt>
                <c:pt idx="2749">
                  <c:v>36.9513965</c:v>
                </c:pt>
                <c:pt idx="2750">
                  <c:v>36.9511165</c:v>
                </c:pt>
                <c:pt idx="2751">
                  <c:v>36.9501165</c:v>
                </c:pt>
                <c:pt idx="2752">
                  <c:v>36.9495865</c:v>
                </c:pt>
                <c:pt idx="2753">
                  <c:v>36.9489965</c:v>
                </c:pt>
                <c:pt idx="2754">
                  <c:v>36.9484665</c:v>
                </c:pt>
                <c:pt idx="2755">
                  <c:v>36.9480465</c:v>
                </c:pt>
                <c:pt idx="2756">
                  <c:v>36.9474565</c:v>
                </c:pt>
                <c:pt idx="2757">
                  <c:v>36.9467565</c:v>
                </c:pt>
                <c:pt idx="2758">
                  <c:v>36.9465065</c:v>
                </c:pt>
                <c:pt idx="2759">
                  <c:v>36.9457765</c:v>
                </c:pt>
                <c:pt idx="2760">
                  <c:v>36.9453865</c:v>
                </c:pt>
                <c:pt idx="2761">
                  <c:v>36.9446365</c:v>
                </c:pt>
                <c:pt idx="2762">
                  <c:v>36.943864</c:v>
                </c:pt>
                <c:pt idx="2763">
                  <c:v>36.943184</c:v>
                </c:pt>
                <c:pt idx="2764">
                  <c:v>36.942154</c:v>
                </c:pt>
                <c:pt idx="2765">
                  <c:v>36.941764</c:v>
                </c:pt>
                <c:pt idx="2766">
                  <c:v>36.940944</c:v>
                </c:pt>
                <c:pt idx="2767">
                  <c:v>36.940084</c:v>
                </c:pt>
                <c:pt idx="2768">
                  <c:v>36.938964</c:v>
                </c:pt>
                <c:pt idx="2769">
                  <c:v>36.938424</c:v>
                </c:pt>
                <c:pt idx="2770">
                  <c:v>36.937564</c:v>
                </c:pt>
                <c:pt idx="2771">
                  <c:v>36.936604</c:v>
                </c:pt>
                <c:pt idx="2772">
                  <c:v>36.936004</c:v>
                </c:pt>
                <c:pt idx="2773">
                  <c:v>36.935304</c:v>
                </c:pt>
                <c:pt idx="2774">
                  <c:v>36.934764</c:v>
                </c:pt>
                <c:pt idx="2775">
                  <c:v>36.933924</c:v>
                </c:pt>
                <c:pt idx="2776">
                  <c:v>36.933254</c:v>
                </c:pt>
                <c:pt idx="2777">
                  <c:v>36.931684</c:v>
                </c:pt>
                <c:pt idx="2778">
                  <c:v>36.928724</c:v>
                </c:pt>
                <c:pt idx="2779">
                  <c:v>36.927953</c:v>
                </c:pt>
                <c:pt idx="2780">
                  <c:v>36.927113</c:v>
                </c:pt>
                <c:pt idx="2781">
                  <c:v>36.926654</c:v>
                </c:pt>
                <c:pt idx="2782">
                  <c:v>36.925593</c:v>
                </c:pt>
                <c:pt idx="2783">
                  <c:v>36.925134</c:v>
                </c:pt>
                <c:pt idx="2784">
                  <c:v>36.924554</c:v>
                </c:pt>
                <c:pt idx="2785">
                  <c:v>36.923913</c:v>
                </c:pt>
                <c:pt idx="2786">
                  <c:v>36.923753</c:v>
                </c:pt>
                <c:pt idx="2787">
                  <c:v>36.923154</c:v>
                </c:pt>
                <c:pt idx="2788">
                  <c:v>36.922614</c:v>
                </c:pt>
                <c:pt idx="2789">
                  <c:v>36.922314</c:v>
                </c:pt>
                <c:pt idx="2790">
                  <c:v>36.921543</c:v>
                </c:pt>
                <c:pt idx="2791">
                  <c:v>36.920983</c:v>
                </c:pt>
                <c:pt idx="2792">
                  <c:v>36.920673</c:v>
                </c:pt>
                <c:pt idx="2793">
                  <c:v>36.920253</c:v>
                </c:pt>
                <c:pt idx="2794">
                  <c:v>36.919693</c:v>
                </c:pt>
                <c:pt idx="2795">
                  <c:v>36.918883</c:v>
                </c:pt>
                <c:pt idx="2796">
                  <c:v>36.918463</c:v>
                </c:pt>
                <c:pt idx="2797">
                  <c:v>36.917873</c:v>
                </c:pt>
                <c:pt idx="2798">
                  <c:v>36.917453</c:v>
                </c:pt>
                <c:pt idx="2799">
                  <c:v>36.916791</c:v>
                </c:pt>
                <c:pt idx="2800">
                  <c:v>36.916121</c:v>
                </c:pt>
                <c:pt idx="2801">
                  <c:v>36.915401</c:v>
                </c:pt>
                <c:pt idx="2802">
                  <c:v>36.915121</c:v>
                </c:pt>
                <c:pt idx="2803">
                  <c:v>36.914861</c:v>
                </c:pt>
                <c:pt idx="2804">
                  <c:v>36.914281</c:v>
                </c:pt>
                <c:pt idx="2805">
                  <c:v>36.913741</c:v>
                </c:pt>
                <c:pt idx="2806">
                  <c:v>36.913161</c:v>
                </c:pt>
                <c:pt idx="2807">
                  <c:v>36.912321</c:v>
                </c:pt>
                <c:pt idx="2808">
                  <c:v>36.912061</c:v>
                </c:pt>
                <c:pt idx="2809">
                  <c:v>36.911341</c:v>
                </c:pt>
                <c:pt idx="2810">
                  <c:v>36.911181</c:v>
                </c:pt>
                <c:pt idx="2811">
                  <c:v>36.910381</c:v>
                </c:pt>
                <c:pt idx="2812">
                  <c:v>36.909781</c:v>
                </c:pt>
                <c:pt idx="2813">
                  <c:v>36.909361</c:v>
                </c:pt>
                <c:pt idx="2814">
                  <c:v>36.908681</c:v>
                </c:pt>
                <c:pt idx="2815">
                  <c:v>36.908101</c:v>
                </c:pt>
                <c:pt idx="2816">
                  <c:v>36.907701</c:v>
                </c:pt>
                <c:pt idx="2817">
                  <c:v>36.907311</c:v>
                </c:pt>
                <c:pt idx="2818">
                  <c:v>36.906561</c:v>
                </c:pt>
                <c:pt idx="2819">
                  <c:v>36.906441</c:v>
                </c:pt>
                <c:pt idx="2820">
                  <c:v>36.905881</c:v>
                </c:pt>
                <c:pt idx="2821">
                  <c:v>36.905359</c:v>
                </c:pt>
                <c:pt idx="2822">
                  <c:v>36.904919</c:v>
                </c:pt>
                <c:pt idx="2823">
                  <c:v>36.904519</c:v>
                </c:pt>
                <c:pt idx="2824">
                  <c:v>36.904519</c:v>
                </c:pt>
                <c:pt idx="2825">
                  <c:v>36.903959</c:v>
                </c:pt>
                <c:pt idx="2826">
                  <c:v>36.903239</c:v>
                </c:pt>
                <c:pt idx="2827">
                  <c:v>36.902849</c:v>
                </c:pt>
                <c:pt idx="2828">
                  <c:v>36.902569</c:v>
                </c:pt>
                <c:pt idx="2829">
                  <c:v>36.902259</c:v>
                </c:pt>
                <c:pt idx="2830">
                  <c:v>36.901979</c:v>
                </c:pt>
                <c:pt idx="2831">
                  <c:v>36.901699</c:v>
                </c:pt>
                <c:pt idx="2832">
                  <c:v>36.901419</c:v>
                </c:pt>
                <c:pt idx="2833">
                  <c:v>36.901309</c:v>
                </c:pt>
                <c:pt idx="2834">
                  <c:v>36.900859</c:v>
                </c:pt>
                <c:pt idx="2835">
                  <c:v>36.901029</c:v>
                </c:pt>
                <c:pt idx="2836">
                  <c:v>36.900439</c:v>
                </c:pt>
                <c:pt idx="2837">
                  <c:v>36.900329</c:v>
                </c:pt>
                <c:pt idx="2838">
                  <c:v>36.900159</c:v>
                </c:pt>
                <c:pt idx="2839">
                  <c:v>36.899879</c:v>
                </c:pt>
                <c:pt idx="2840">
                  <c:v>36.899629</c:v>
                </c:pt>
                <c:pt idx="2841">
                  <c:v>36.899349</c:v>
                </c:pt>
                <c:pt idx="2842">
                  <c:v>36.899069</c:v>
                </c:pt>
                <c:pt idx="2843">
                  <c:v>36.898929</c:v>
                </c:pt>
                <c:pt idx="2844">
                  <c:v>36.898899</c:v>
                </c:pt>
                <c:pt idx="2845">
                  <c:v>36.898649</c:v>
                </c:pt>
                <c:pt idx="2846">
                  <c:v>36.898369</c:v>
                </c:pt>
                <c:pt idx="2847">
                  <c:v>36.898369</c:v>
                </c:pt>
                <c:pt idx="2848">
                  <c:v>36.897929</c:v>
                </c:pt>
                <c:pt idx="2849">
                  <c:v>36.897949</c:v>
                </c:pt>
                <c:pt idx="2850">
                  <c:v>36.897619</c:v>
                </c:pt>
                <c:pt idx="2851">
                  <c:v>36.897229</c:v>
                </c:pt>
                <c:pt idx="2852">
                  <c:v>36.897249</c:v>
                </c:pt>
                <c:pt idx="2853">
                  <c:v>36.896829</c:v>
                </c:pt>
                <c:pt idx="2854">
                  <c:v>36.896809</c:v>
                </c:pt>
                <c:pt idx="2855">
                  <c:v>36.896669</c:v>
                </c:pt>
                <c:pt idx="2856">
                  <c:v>36.896219</c:v>
                </c:pt>
                <c:pt idx="2857">
                  <c:v>36.895969</c:v>
                </c:pt>
                <c:pt idx="2858">
                  <c:v>36.895829</c:v>
                </c:pt>
                <c:pt idx="2859">
                  <c:v>36.895569</c:v>
                </c:pt>
                <c:pt idx="2860">
                  <c:v>36.895289</c:v>
                </c:pt>
                <c:pt idx="2861">
                  <c:v>36.895289</c:v>
                </c:pt>
                <c:pt idx="2862">
                  <c:v>36.894849</c:v>
                </c:pt>
                <c:pt idx="2863">
                  <c:v>36.894849</c:v>
                </c:pt>
                <c:pt idx="2864">
                  <c:v>36.894539</c:v>
                </c:pt>
                <c:pt idx="2865">
                  <c:v>36.894309</c:v>
                </c:pt>
                <c:pt idx="2866">
                  <c:v>36.894029</c:v>
                </c:pt>
                <c:pt idx="2867">
                  <c:v>36.893749</c:v>
                </c:pt>
                <c:pt idx="2868">
                  <c:v>36.893289</c:v>
                </c:pt>
                <c:pt idx="2869">
                  <c:v>36.893049</c:v>
                </c:pt>
                <c:pt idx="2870">
                  <c:v>36.892729</c:v>
                </c:pt>
                <c:pt idx="2871">
                  <c:v>36.892489</c:v>
                </c:pt>
                <c:pt idx="2872">
                  <c:v>36.892309</c:v>
                </c:pt>
                <c:pt idx="2873">
                  <c:v>36.892329</c:v>
                </c:pt>
                <c:pt idx="2874">
                  <c:v>36.892049</c:v>
                </c:pt>
                <c:pt idx="2875">
                  <c:v>36.891789</c:v>
                </c:pt>
                <c:pt idx="2876">
                  <c:v>36.891209</c:v>
                </c:pt>
                <c:pt idx="2877">
                  <c:v>36.891099</c:v>
                </c:pt>
                <c:pt idx="2878">
                  <c:v>36.891069</c:v>
                </c:pt>
                <c:pt idx="2879">
                  <c:v>36.890369</c:v>
                </c:pt>
                <c:pt idx="2880">
                  <c:v>36.890369</c:v>
                </c:pt>
                <c:pt idx="2881">
                  <c:v>36.889949</c:v>
                </c:pt>
                <c:pt idx="2882">
                  <c:v>36.889389</c:v>
                </c:pt>
                <c:pt idx="2883">
                  <c:v>36.888829</c:v>
                </c:pt>
                <c:pt idx="2884">
                  <c:v>36.888529</c:v>
                </c:pt>
                <c:pt idx="2885">
                  <c:v>36.887689</c:v>
                </c:pt>
                <c:pt idx="2886">
                  <c:v>36.887289</c:v>
                </c:pt>
                <c:pt idx="2887">
                  <c:v>36.886811</c:v>
                </c:pt>
                <c:pt idx="2888">
                  <c:v>36.886319</c:v>
                </c:pt>
                <c:pt idx="2889">
                  <c:v>36.885759</c:v>
                </c:pt>
                <c:pt idx="2890">
                  <c:v>36.885219</c:v>
                </c:pt>
                <c:pt idx="2891">
                  <c:v>36.884779</c:v>
                </c:pt>
                <c:pt idx="2892">
                  <c:v>36.884359</c:v>
                </c:pt>
                <c:pt idx="2893">
                  <c:v>36.883939</c:v>
                </c:pt>
                <c:pt idx="2894">
                  <c:v>36.883519</c:v>
                </c:pt>
                <c:pt idx="2895">
                  <c:v>36.883379</c:v>
                </c:pt>
                <c:pt idx="2896">
                  <c:v>36.882959</c:v>
                </c:pt>
                <c:pt idx="2897">
                  <c:v>36.882399</c:v>
                </c:pt>
                <c:pt idx="2898">
                  <c:v>36.882259</c:v>
                </c:pt>
                <c:pt idx="2899">
                  <c:v>36.881999</c:v>
                </c:pt>
                <c:pt idx="2900">
                  <c:v>36.881979</c:v>
                </c:pt>
                <c:pt idx="2901">
                  <c:v>36.881679</c:v>
                </c:pt>
                <c:pt idx="2902">
                  <c:v>36.881699</c:v>
                </c:pt>
                <c:pt idx="2903">
                  <c:v>36.881259</c:v>
                </c:pt>
                <c:pt idx="2904">
                  <c:v>36.880999</c:v>
                </c:pt>
                <c:pt idx="2905">
                  <c:v>36.881419</c:v>
                </c:pt>
                <c:pt idx="2906">
                  <c:v>36.881279</c:v>
                </c:pt>
                <c:pt idx="2907">
                  <c:v>36.880879</c:v>
                </c:pt>
                <c:pt idx="2908">
                  <c:v>36.880999</c:v>
                </c:pt>
                <c:pt idx="2909">
                  <c:v>36.880859</c:v>
                </c:pt>
                <c:pt idx="2910">
                  <c:v>36.880579</c:v>
                </c:pt>
                <c:pt idx="2911">
                  <c:v>36.880579</c:v>
                </c:pt>
                <c:pt idx="2912">
                  <c:v>36.880979</c:v>
                </c:pt>
                <c:pt idx="2913">
                  <c:v>36.880579</c:v>
                </c:pt>
                <c:pt idx="2914">
                  <c:v>36.880439</c:v>
                </c:pt>
                <c:pt idx="2915">
                  <c:v>36.880599</c:v>
                </c:pt>
                <c:pt idx="2916">
                  <c:v>36.880319</c:v>
                </c:pt>
                <c:pt idx="2917">
                  <c:v>36.880299</c:v>
                </c:pt>
                <c:pt idx="2918">
                  <c:v>36.880439</c:v>
                </c:pt>
                <c:pt idx="2919">
                  <c:v>36.880019</c:v>
                </c:pt>
                <c:pt idx="2920">
                  <c:v>36.880139</c:v>
                </c:pt>
                <c:pt idx="2921">
                  <c:v>36.880439</c:v>
                </c:pt>
                <c:pt idx="2922">
                  <c:v>36.879999</c:v>
                </c:pt>
                <c:pt idx="2923">
                  <c:v>36.880139</c:v>
                </c:pt>
                <c:pt idx="2924">
                  <c:v>36.879739</c:v>
                </c:pt>
                <c:pt idx="2925">
                  <c:v>36.879579</c:v>
                </c:pt>
                <c:pt idx="2926">
                  <c:v>36.879319</c:v>
                </c:pt>
                <c:pt idx="2927">
                  <c:v>36.879299</c:v>
                </c:pt>
                <c:pt idx="2928">
                  <c:v>36.879319</c:v>
                </c:pt>
                <c:pt idx="2929">
                  <c:v>36.879319</c:v>
                </c:pt>
                <c:pt idx="2930">
                  <c:v>36.879179</c:v>
                </c:pt>
                <c:pt idx="2931">
                  <c:v>36.878739</c:v>
                </c:pt>
                <c:pt idx="2932">
                  <c:v>36.878879</c:v>
                </c:pt>
                <c:pt idx="2933">
                  <c:v>36.878479</c:v>
                </c:pt>
                <c:pt idx="2934">
                  <c:v>36.878739</c:v>
                </c:pt>
                <c:pt idx="2935">
                  <c:v>36.878459</c:v>
                </c:pt>
                <c:pt idx="2936">
                  <c:v>36.878479</c:v>
                </c:pt>
                <c:pt idx="2937">
                  <c:v>36.878039</c:v>
                </c:pt>
                <c:pt idx="2938">
                  <c:v>36.877919</c:v>
                </c:pt>
                <c:pt idx="2939">
                  <c:v>36.877631</c:v>
                </c:pt>
                <c:pt idx="2940">
                  <c:v>36.877301</c:v>
                </c:pt>
                <c:pt idx="2941">
                  <c:v>36.877071</c:v>
                </c:pt>
                <c:pt idx="2942">
                  <c:v>36.876481</c:v>
                </c:pt>
                <c:pt idx="2943">
                  <c:v>36.876321</c:v>
                </c:pt>
                <c:pt idx="2944">
                  <c:v>36.876201</c:v>
                </c:pt>
                <c:pt idx="2945">
                  <c:v>36.876201</c:v>
                </c:pt>
                <c:pt idx="2946">
                  <c:v>36.875761</c:v>
                </c:pt>
                <c:pt idx="2947">
                  <c:v>36.875781</c:v>
                </c:pt>
                <c:pt idx="2948">
                  <c:v>36.875761</c:v>
                </c:pt>
                <c:pt idx="2949">
                  <c:v>36.875501</c:v>
                </c:pt>
                <c:pt idx="2950">
                  <c:v>36.875641</c:v>
                </c:pt>
                <c:pt idx="2951">
                  <c:v>36.875221</c:v>
                </c:pt>
                <c:pt idx="2952">
                  <c:v>36.875081</c:v>
                </c:pt>
                <c:pt idx="2953">
                  <c:v>36.875341</c:v>
                </c:pt>
                <c:pt idx="2954">
                  <c:v>36.875501</c:v>
                </c:pt>
                <c:pt idx="2955">
                  <c:v>36.875201</c:v>
                </c:pt>
                <c:pt idx="2956">
                  <c:v>36.875391</c:v>
                </c:pt>
                <c:pt idx="2957">
                  <c:v>36.875251</c:v>
                </c:pt>
                <c:pt idx="2958">
                  <c:v>36.875361</c:v>
                </c:pt>
                <c:pt idx="2959">
                  <c:v>36.875061</c:v>
                </c:pt>
                <c:pt idx="2960">
                  <c:v>36.875201</c:v>
                </c:pt>
                <c:pt idx="2961">
                  <c:v>36.875341</c:v>
                </c:pt>
                <c:pt idx="2962">
                  <c:v>36.875221</c:v>
                </c:pt>
                <c:pt idx="2963">
                  <c:v>36.875341</c:v>
                </c:pt>
                <c:pt idx="2964">
                  <c:v>36.875061</c:v>
                </c:pt>
                <c:pt idx="2965">
                  <c:v>36.875201</c:v>
                </c:pt>
                <c:pt idx="2966">
                  <c:v>36.875081</c:v>
                </c:pt>
                <c:pt idx="2967">
                  <c:v>36.875221</c:v>
                </c:pt>
                <c:pt idx="2968">
                  <c:v>36.875201</c:v>
                </c:pt>
                <c:pt idx="2969">
                  <c:v>36.875361</c:v>
                </c:pt>
                <c:pt idx="2970">
                  <c:v>36.875081</c:v>
                </c:pt>
                <c:pt idx="2971">
                  <c:v>36.875221</c:v>
                </c:pt>
                <c:pt idx="2972">
                  <c:v>36.875221</c:v>
                </c:pt>
                <c:pt idx="2973">
                  <c:v>36.875201</c:v>
                </c:pt>
                <c:pt idx="2974">
                  <c:v>36.875061</c:v>
                </c:pt>
                <c:pt idx="2975">
                  <c:v>36.875221</c:v>
                </c:pt>
                <c:pt idx="2976">
                  <c:v>36.875081</c:v>
                </c:pt>
                <c:pt idx="2977">
                  <c:v>36.875061</c:v>
                </c:pt>
                <c:pt idx="2978">
                  <c:v>36.875201</c:v>
                </c:pt>
                <c:pt idx="2979">
                  <c:v>36.874951</c:v>
                </c:pt>
                <c:pt idx="2980">
                  <c:v>36.875081</c:v>
                </c:pt>
                <c:pt idx="2981">
                  <c:v>36.875061</c:v>
                </c:pt>
                <c:pt idx="2982">
                  <c:v>36.875761</c:v>
                </c:pt>
                <c:pt idx="2983">
                  <c:v>36.875061</c:v>
                </c:pt>
                <c:pt idx="2984">
                  <c:v>36.876481</c:v>
                </c:pt>
                <c:pt idx="2985">
                  <c:v>36.877321</c:v>
                </c:pt>
                <c:pt idx="2986">
                  <c:v>36.877721</c:v>
                </c:pt>
                <c:pt idx="2987">
                  <c:v>36.878561</c:v>
                </c:pt>
                <c:pt idx="2988">
                  <c:v>36.879121</c:v>
                </c:pt>
                <c:pt idx="2989">
                  <c:v>36.879841</c:v>
                </c:pt>
                <c:pt idx="2990">
                  <c:v>36.880241</c:v>
                </c:pt>
                <c:pt idx="2991">
                  <c:v>36.881101</c:v>
                </c:pt>
                <c:pt idx="2992">
                  <c:v>36.881941</c:v>
                </c:pt>
                <c:pt idx="2993">
                  <c:v>36.882191</c:v>
                </c:pt>
                <c:pt idx="2994">
                  <c:v>36.883031</c:v>
                </c:pt>
                <c:pt idx="2995">
                  <c:v>36.883731</c:v>
                </c:pt>
                <c:pt idx="2996">
                  <c:v>36.884291</c:v>
                </c:pt>
                <c:pt idx="2997">
                  <c:v>36.884881</c:v>
                </c:pt>
                <c:pt idx="2998">
                  <c:v>36.885551</c:v>
                </c:pt>
                <c:pt idx="2999">
                  <c:v>36.886251</c:v>
                </c:pt>
                <c:pt idx="3000">
                  <c:v>36.886831</c:v>
                </c:pt>
                <c:pt idx="3001">
                  <c:v>36.887251</c:v>
                </c:pt>
                <c:pt idx="3002">
                  <c:v>36.888351</c:v>
                </c:pt>
                <c:pt idx="3003">
                  <c:v>36.888771</c:v>
                </c:pt>
                <c:pt idx="3004">
                  <c:v>36.889331</c:v>
                </c:pt>
                <c:pt idx="3005">
                  <c:v>36.890191</c:v>
                </c:pt>
                <c:pt idx="3006">
                  <c:v>36.890871</c:v>
                </c:pt>
                <c:pt idx="3007">
                  <c:v>36.891431</c:v>
                </c:pt>
                <c:pt idx="3008">
                  <c:v>36.891871</c:v>
                </c:pt>
                <c:pt idx="3009">
                  <c:v>36.892971</c:v>
                </c:pt>
                <c:pt idx="3010">
                  <c:v>36.893391</c:v>
                </c:pt>
                <c:pt idx="3011">
                  <c:v>36.894081</c:v>
                </c:pt>
                <c:pt idx="3012">
                  <c:v>36.894361</c:v>
                </c:pt>
                <c:pt idx="3013">
                  <c:v>36.895371</c:v>
                </c:pt>
                <c:pt idx="3014">
                  <c:v>36.895761</c:v>
                </c:pt>
                <c:pt idx="3015">
                  <c:v>36.896491</c:v>
                </c:pt>
                <c:pt idx="3016">
                  <c:v>36.897161</c:v>
                </c:pt>
                <c:pt idx="3017">
                  <c:v>36.897751</c:v>
                </c:pt>
                <c:pt idx="3018">
                  <c:v>36.898451</c:v>
                </c:pt>
                <c:pt idx="3019">
                  <c:v>36.899121</c:v>
                </c:pt>
                <c:pt idx="3020">
                  <c:v>36.899821</c:v>
                </c:pt>
                <c:pt idx="3021">
                  <c:v>36.900401</c:v>
                </c:pt>
                <c:pt idx="3022">
                  <c:v>36.901101</c:v>
                </c:pt>
                <c:pt idx="3023">
                  <c:v>36.901501</c:v>
                </c:pt>
                <c:pt idx="3024">
                  <c:v>36.902391</c:v>
                </c:pt>
                <c:pt idx="3025">
                  <c:v>36.903041</c:v>
                </c:pt>
                <c:pt idx="3026">
                  <c:v>36.903511</c:v>
                </c:pt>
                <c:pt idx="3027">
                  <c:v>36.904301</c:v>
                </c:pt>
                <c:pt idx="3028">
                  <c:v>36.904881</c:v>
                </c:pt>
                <c:pt idx="3029">
                  <c:v>36.905721</c:v>
                </c:pt>
                <c:pt idx="3030">
                  <c:v>36.905981</c:v>
                </c:pt>
                <c:pt idx="3031">
                  <c:v>36.906841</c:v>
                </c:pt>
                <c:pt idx="3032">
                  <c:v>36.907421</c:v>
                </c:pt>
                <c:pt idx="3033">
                  <c:v>36.908121</c:v>
                </c:pt>
                <c:pt idx="3034">
                  <c:v>36.908491</c:v>
                </c:pt>
                <c:pt idx="3035">
                  <c:v>36.909501</c:v>
                </c:pt>
                <c:pt idx="3036">
                  <c:v>36.910061</c:v>
                </c:pt>
                <c:pt idx="3037">
                  <c:v>36.910591</c:v>
                </c:pt>
                <c:pt idx="3038">
                  <c:v>36.911451</c:v>
                </c:pt>
                <c:pt idx="3039">
                  <c:v>36.912151</c:v>
                </c:pt>
                <c:pt idx="3040">
                  <c:v>36.912461</c:v>
                </c:pt>
                <c:pt idx="3041">
                  <c:v>36.913271</c:v>
                </c:pt>
                <c:pt idx="3042">
                  <c:v>36.913951</c:v>
                </c:pt>
                <c:pt idx="3043">
                  <c:v>36.914531</c:v>
                </c:pt>
                <c:pt idx="3044">
                  <c:v>36.915211</c:v>
                </c:pt>
                <c:pt idx="3045">
                  <c:v>36.915491</c:v>
                </c:pt>
                <c:pt idx="3046">
                  <c:v>36.916631</c:v>
                </c:pt>
                <c:pt idx="3047">
                  <c:v>36.917071</c:v>
                </c:pt>
                <c:pt idx="3048">
                  <c:v>36.917451</c:v>
                </c:pt>
                <c:pt idx="3049">
                  <c:v>36.918171</c:v>
                </c:pt>
                <c:pt idx="3050">
                  <c:v>36.919151</c:v>
                </c:pt>
                <c:pt idx="3051">
                  <c:v>36.919431</c:v>
                </c:pt>
                <c:pt idx="3052">
                  <c:v>36.919991</c:v>
                </c:pt>
                <c:pt idx="3053">
                  <c:v>36.921131</c:v>
                </c:pt>
                <c:pt idx="3054">
                  <c:v>36.921391</c:v>
                </c:pt>
                <c:pt idx="3055">
                  <c:v>36.922231</c:v>
                </c:pt>
                <c:pt idx="3056">
                  <c:v>36.922621</c:v>
                </c:pt>
                <c:pt idx="3057">
                  <c:v>36.923321</c:v>
                </c:pt>
                <c:pt idx="3058">
                  <c:v>36.924051</c:v>
                </c:pt>
                <c:pt idx="3059">
                  <c:v>36.924581</c:v>
                </c:pt>
                <c:pt idx="3060">
                  <c:v>36.925161</c:v>
                </c:pt>
                <c:pt idx="3061">
                  <c:v>36.926001</c:v>
                </c:pt>
                <c:pt idx="3062">
                  <c:v>36.926561</c:v>
                </c:pt>
                <c:pt idx="3063">
                  <c:v>36.927241</c:v>
                </c:pt>
                <c:pt idx="3064">
                  <c:v>36.927941</c:v>
                </c:pt>
                <c:pt idx="3065">
                  <c:v>36.928641</c:v>
                </c:pt>
                <c:pt idx="3066">
                  <c:v>36.929081</c:v>
                </c:pt>
                <c:pt idx="3067">
                  <c:v>36.929641</c:v>
                </c:pt>
                <c:pt idx="3068">
                  <c:v>36.930461</c:v>
                </c:pt>
                <c:pt idx="3069">
                  <c:v>36.931321</c:v>
                </c:pt>
                <c:pt idx="3070">
                  <c:v>36.931621</c:v>
                </c:pt>
                <c:pt idx="3071">
                  <c:v>36.932561</c:v>
                </c:pt>
                <c:pt idx="3072">
                  <c:v>36.933001</c:v>
                </c:pt>
                <c:pt idx="3073">
                  <c:v>36.933531</c:v>
                </c:pt>
                <c:pt idx="3074">
                  <c:v>36.934261</c:v>
                </c:pt>
                <c:pt idx="3075">
                  <c:v>36.934961</c:v>
                </c:pt>
                <c:pt idx="3076">
                  <c:v>36.935521</c:v>
                </c:pt>
                <c:pt idx="3077">
                  <c:v>36.936191</c:v>
                </c:pt>
                <c:pt idx="3078">
                  <c:v>36.936921</c:v>
                </c:pt>
                <c:pt idx="3079">
                  <c:v>36.937731</c:v>
                </c:pt>
                <c:pt idx="3080">
                  <c:v>36.938431</c:v>
                </c:pt>
                <c:pt idx="3081">
                  <c:v>36.939011</c:v>
                </c:pt>
                <c:pt idx="3082">
                  <c:v>36.939991</c:v>
                </c:pt>
                <c:pt idx="3083">
                  <c:v>36.940671</c:v>
                </c:pt>
                <c:pt idx="3084">
                  <c:v>36.941391</c:v>
                </c:pt>
                <c:pt idx="3085">
                  <c:v>36.941951</c:v>
                </c:pt>
                <c:pt idx="3086">
                  <c:v>36.942931</c:v>
                </c:pt>
                <c:pt idx="3087">
                  <c:v>36.943331</c:v>
                </c:pt>
                <c:pt idx="3088">
                  <c:v>36.943911</c:v>
                </c:pt>
                <c:pt idx="3089">
                  <c:v>36.944591</c:v>
                </c:pt>
                <c:pt idx="3090">
                  <c:v>36.945451</c:v>
                </c:pt>
                <c:pt idx="3091">
                  <c:v>36.945871</c:v>
                </c:pt>
                <c:pt idx="3092">
                  <c:v>36.946271</c:v>
                </c:pt>
                <c:pt idx="3093">
                  <c:v>36.947241</c:v>
                </c:pt>
                <c:pt idx="3094">
                  <c:v>36.947801</c:v>
                </c:pt>
                <c:pt idx="3095">
                  <c:v>36.948501</c:v>
                </c:pt>
                <c:pt idx="3096">
                  <c:v>36.949091</c:v>
                </c:pt>
                <c:pt idx="3097">
                  <c:v>36.949761</c:v>
                </c:pt>
                <c:pt idx="3098">
                  <c:v>36.950181</c:v>
                </c:pt>
                <c:pt idx="3099">
                  <c:v>36.950881</c:v>
                </c:pt>
                <c:pt idx="3100">
                  <c:v>36.951301</c:v>
                </c:pt>
                <c:pt idx="3101">
                  <c:v>36.952031</c:v>
                </c:pt>
                <c:pt idx="3102">
                  <c:v>36.952701</c:v>
                </c:pt>
                <c:pt idx="3103">
                  <c:v>36.953281</c:v>
                </c:pt>
                <c:pt idx="3104">
                  <c:v>36.954101</c:v>
                </c:pt>
                <c:pt idx="3105">
                  <c:v>36.954961</c:v>
                </c:pt>
                <c:pt idx="3106">
                  <c:v>36.955101</c:v>
                </c:pt>
                <c:pt idx="3107">
                  <c:v>36.955801</c:v>
                </c:pt>
                <c:pt idx="3108">
                  <c:v>36.956501</c:v>
                </c:pt>
                <c:pt idx="3109">
                  <c:v>36.957201</c:v>
                </c:pt>
                <c:pt idx="3110">
                  <c:v>36.957741</c:v>
                </c:pt>
                <c:pt idx="3111">
                  <c:v>36.958321</c:v>
                </c:pt>
                <c:pt idx="3112">
                  <c:v>36.959001</c:v>
                </c:pt>
                <c:pt idx="3113">
                  <c:v>36.959601</c:v>
                </c:pt>
                <c:pt idx="3114">
                  <c:v>36.960261</c:v>
                </c:pt>
                <c:pt idx="3115">
                  <c:v>36.960981</c:v>
                </c:pt>
                <c:pt idx="3116">
                  <c:v>36.961401</c:v>
                </c:pt>
                <c:pt idx="3117">
                  <c:v>36.962211</c:v>
                </c:pt>
                <c:pt idx="3118">
                  <c:v>36.962661</c:v>
                </c:pt>
                <c:pt idx="3119">
                  <c:v>36.963221</c:v>
                </c:pt>
                <c:pt idx="3120">
                  <c:v>36.964061</c:v>
                </c:pt>
                <c:pt idx="3121">
                  <c:v>36.964451</c:v>
                </c:pt>
                <c:pt idx="3122">
                  <c:v>36.965041</c:v>
                </c:pt>
                <c:pt idx="3123">
                  <c:v>36.965881</c:v>
                </c:pt>
                <c:pt idx="3124">
                  <c:v>36.966411</c:v>
                </c:pt>
                <c:pt idx="3125">
                  <c:v>36.967001</c:v>
                </c:pt>
                <c:pt idx="3126">
                  <c:v>36.967671</c:v>
                </c:pt>
                <c:pt idx="3127">
                  <c:v>36.968231</c:v>
                </c:pt>
                <c:pt idx="3128">
                  <c:v>36.968951</c:v>
                </c:pt>
                <c:pt idx="3129">
                  <c:v>36.969231</c:v>
                </c:pt>
                <c:pt idx="3130">
                  <c:v>36.970071</c:v>
                </c:pt>
                <c:pt idx="3131">
                  <c:v>36.970771</c:v>
                </c:pt>
                <c:pt idx="3132">
                  <c:v>36.971171</c:v>
                </c:pt>
                <c:pt idx="3133">
                  <c:v>36.971891</c:v>
                </c:pt>
                <c:pt idx="3134">
                  <c:v>36.972591</c:v>
                </c:pt>
                <c:pt idx="3135">
                  <c:v>36.973291</c:v>
                </c:pt>
                <c:pt idx="3136">
                  <c:v>36.973691</c:v>
                </c:pt>
                <c:pt idx="3137">
                  <c:v>36.974531</c:v>
                </c:pt>
                <c:pt idx="3138">
                  <c:v>36.975131</c:v>
                </c:pt>
                <c:pt idx="3139">
                  <c:v>36.975511</c:v>
                </c:pt>
                <c:pt idx="3140">
                  <c:v>36.976371</c:v>
                </c:pt>
                <c:pt idx="3141">
                  <c:v>36.976911</c:v>
                </c:pt>
                <c:pt idx="3142">
                  <c:v>36.977351</c:v>
                </c:pt>
                <c:pt idx="3143">
                  <c:v>36.978051</c:v>
                </c:pt>
                <c:pt idx="3144">
                  <c:v>36.978611</c:v>
                </c:pt>
                <c:pt idx="3145">
                  <c:v>36.979421</c:v>
                </c:pt>
                <c:pt idx="3146">
                  <c:v>36.980151</c:v>
                </c:pt>
                <c:pt idx="3147">
                  <c:v>36.980571</c:v>
                </c:pt>
                <c:pt idx="3148">
                  <c:v>36.981271</c:v>
                </c:pt>
                <c:pt idx="3149">
                  <c:v>36.981971</c:v>
                </c:pt>
                <c:pt idx="3150">
                  <c:v>36.982251</c:v>
                </c:pt>
                <c:pt idx="3151">
                  <c:v>36.982951</c:v>
                </c:pt>
                <c:pt idx="3152">
                  <c:v>36.983761</c:v>
                </c:pt>
                <c:pt idx="3153">
                  <c:v>36.984321</c:v>
                </c:pt>
                <c:pt idx="3154">
                  <c:v>36.985021</c:v>
                </c:pt>
                <c:pt idx="3155">
                  <c:v>36.986021</c:v>
                </c:pt>
                <c:pt idx="3156">
                  <c:v>36.986001</c:v>
                </c:pt>
                <c:pt idx="3157">
                  <c:v>36.986841</c:v>
                </c:pt>
                <c:pt idx="3158">
                  <c:v>36.987141</c:v>
                </c:pt>
                <c:pt idx="3159">
                  <c:v>36.988121</c:v>
                </c:pt>
                <c:pt idx="3160">
                  <c:v>36.988821</c:v>
                </c:pt>
                <c:pt idx="3161">
                  <c:v>36.989241</c:v>
                </c:pt>
                <c:pt idx="3162">
                  <c:v>36.989801</c:v>
                </c:pt>
                <c:pt idx="3163">
                  <c:v>36.990621</c:v>
                </c:pt>
                <c:pt idx="3164">
                  <c:v>36.991041</c:v>
                </c:pt>
                <c:pt idx="3165">
                  <c:v>36.991601</c:v>
                </c:pt>
                <c:pt idx="3166">
                  <c:v>36.992461</c:v>
                </c:pt>
                <c:pt idx="3167">
                  <c:v>36.993001</c:v>
                </c:pt>
                <c:pt idx="3168">
                  <c:v>36.993701</c:v>
                </c:pt>
                <c:pt idx="3169">
                  <c:v>36.994141</c:v>
                </c:pt>
                <c:pt idx="3170">
                  <c:v>36.994821</c:v>
                </c:pt>
                <c:pt idx="3171">
                  <c:v>36.995401</c:v>
                </c:pt>
                <c:pt idx="3172">
                  <c:v>36.995961</c:v>
                </c:pt>
                <c:pt idx="3173">
                  <c:v>36.996381</c:v>
                </c:pt>
                <c:pt idx="3174">
                  <c:v>36.999601</c:v>
                </c:pt>
                <c:pt idx="3175">
                  <c:v>37.002811</c:v>
                </c:pt>
                <c:pt idx="3176">
                  <c:v>37.005731</c:v>
                </c:pt>
                <c:pt idx="3177">
                  <c:v>37.008951</c:v>
                </c:pt>
                <c:pt idx="3178">
                  <c:v>37.011771</c:v>
                </c:pt>
                <c:pt idx="3179">
                  <c:v>37.014991</c:v>
                </c:pt>
                <c:pt idx="3180">
                  <c:v>37.017791</c:v>
                </c:pt>
                <c:pt idx="3181">
                  <c:v>37.020701</c:v>
                </c:pt>
                <c:pt idx="3182">
                  <c:v>37.024221</c:v>
                </c:pt>
                <c:pt idx="3183">
                  <c:v>37.026861</c:v>
                </c:pt>
                <c:pt idx="3184">
                  <c:v>37.030101</c:v>
                </c:pt>
                <c:pt idx="3185">
                  <c:v>37.033041</c:v>
                </c:pt>
                <c:pt idx="3186">
                  <c:v>37.035951</c:v>
                </c:pt>
                <c:pt idx="3187">
                  <c:v>37.039061</c:v>
                </c:pt>
                <c:pt idx="3188">
                  <c:v>37.041971</c:v>
                </c:pt>
                <c:pt idx="3189">
                  <c:v>37.044771</c:v>
                </c:pt>
                <c:pt idx="3190">
                  <c:v>37.047991</c:v>
                </c:pt>
                <c:pt idx="3191">
                  <c:v>37.050811</c:v>
                </c:pt>
                <c:pt idx="3192">
                  <c:v>37.053731</c:v>
                </c:pt>
                <c:pt idx="3193">
                  <c:v>37.056691</c:v>
                </c:pt>
                <c:pt idx="3194">
                  <c:v>37.059601</c:v>
                </c:pt>
                <c:pt idx="3195">
                  <c:v>37.062731</c:v>
                </c:pt>
                <c:pt idx="3196">
                  <c:v>37.065481</c:v>
                </c:pt>
                <c:pt idx="3197">
                  <c:v>37.068331</c:v>
                </c:pt>
                <c:pt idx="3198">
                  <c:v>37.071521</c:v>
                </c:pt>
                <c:pt idx="3199">
                  <c:v>37.074321</c:v>
                </c:pt>
                <c:pt idx="3200">
                  <c:v>37.077101</c:v>
                </c:pt>
                <c:pt idx="3201">
                  <c:v>37.080321</c:v>
                </c:pt>
                <c:pt idx="3202">
                  <c:v>37.083121</c:v>
                </c:pt>
                <c:pt idx="3203">
                  <c:v>37.086081</c:v>
                </c:pt>
                <c:pt idx="3204">
                  <c:v>37.088991</c:v>
                </c:pt>
                <c:pt idx="3205">
                  <c:v>37.091893</c:v>
                </c:pt>
                <c:pt idx="3206">
                  <c:v>37.094761</c:v>
                </c:pt>
                <c:pt idx="3207">
                  <c:v>37.097671</c:v>
                </c:pt>
                <c:pt idx="3208">
                  <c:v>37.100593</c:v>
                </c:pt>
                <c:pt idx="3209">
                  <c:v>37.103373</c:v>
                </c:pt>
                <c:pt idx="3210">
                  <c:v>37.106333</c:v>
                </c:pt>
                <c:pt idx="3211">
                  <c:v>37.108973</c:v>
                </c:pt>
                <c:pt idx="3212">
                  <c:v>37.111963</c:v>
                </c:pt>
                <c:pt idx="3213">
                  <c:v>37.114873</c:v>
                </c:pt>
                <c:pt idx="3214">
                  <c:v>37.117953</c:v>
                </c:pt>
                <c:pt idx="3215">
                  <c:v>37.120613</c:v>
                </c:pt>
                <c:pt idx="3216">
                  <c:v>37.123383</c:v>
                </c:pt>
                <c:pt idx="3217">
                  <c:v>37.126493</c:v>
                </c:pt>
                <c:pt idx="3218">
                  <c:v>37.129153</c:v>
                </c:pt>
                <c:pt idx="3219">
                  <c:v>37.131783</c:v>
                </c:pt>
                <c:pt idx="3220">
                  <c:v>37.134863</c:v>
                </c:pt>
                <c:pt idx="3221">
                  <c:v>37.137573</c:v>
                </c:pt>
                <c:pt idx="3222">
                  <c:v>37.140483</c:v>
                </c:pt>
                <c:pt idx="3223">
                  <c:v>37.143143</c:v>
                </c:pt>
                <c:pt idx="3224">
                  <c:v>37.145943</c:v>
                </c:pt>
                <c:pt idx="3225">
                  <c:v>37.149023</c:v>
                </c:pt>
                <c:pt idx="3226">
                  <c:v>37.151713</c:v>
                </c:pt>
                <c:pt idx="3227">
                  <c:v>37.154323</c:v>
                </c:pt>
                <c:pt idx="3228">
                  <c:v>37.157423</c:v>
                </c:pt>
                <c:pt idx="3229">
                  <c:v>37.160063</c:v>
                </c:pt>
                <c:pt idx="3230">
                  <c:v>37.162913</c:v>
                </c:pt>
                <c:pt idx="3231">
                  <c:v>37.165523</c:v>
                </c:pt>
                <c:pt idx="3232">
                  <c:v>37.168323</c:v>
                </c:pt>
                <c:pt idx="3233">
                  <c:v>37.171123</c:v>
                </c:pt>
                <c:pt idx="3234">
                  <c:v>37.173783</c:v>
                </c:pt>
                <c:pt idx="3235">
                  <c:v>37.176463</c:v>
                </c:pt>
                <c:pt idx="3236">
                  <c:v>37.179403</c:v>
                </c:pt>
                <c:pt idx="3237">
                  <c:v>37.182043</c:v>
                </c:pt>
                <c:pt idx="3238">
                  <c:v>37.184603</c:v>
                </c:pt>
                <c:pt idx="3239">
                  <c:v>37.187823</c:v>
                </c:pt>
                <c:pt idx="3240">
                  <c:v>37.190323</c:v>
                </c:pt>
                <c:pt idx="3241">
                  <c:v>37.193021</c:v>
                </c:pt>
                <c:pt idx="3242">
                  <c:v>37.195681</c:v>
                </c:pt>
                <c:pt idx="3243">
                  <c:v>37.198311</c:v>
                </c:pt>
                <c:pt idx="3244">
                  <c:v>37.201111</c:v>
                </c:pt>
                <c:pt idx="3245">
                  <c:v>37.203661</c:v>
                </c:pt>
                <c:pt idx="3246">
                  <c:v>37.206291</c:v>
                </c:pt>
                <c:pt idx="3247">
                  <c:v>37.209401</c:v>
                </c:pt>
                <c:pt idx="3248">
                  <c:v>37.211781</c:v>
                </c:pt>
                <c:pt idx="3249">
                  <c:v>37.214691</c:v>
                </c:pt>
                <c:pt idx="3250">
                  <c:v>37.217351</c:v>
                </c:pt>
                <c:pt idx="3251">
                  <c:v>37.220061</c:v>
                </c:pt>
                <c:pt idx="3252">
                  <c:v>37.222861</c:v>
                </c:pt>
                <c:pt idx="3253">
                  <c:v>37.225381</c:v>
                </c:pt>
                <c:pt idx="3254">
                  <c:v>37.228001</c:v>
                </c:pt>
                <c:pt idx="3255">
                  <c:v>37.230763</c:v>
                </c:pt>
                <c:pt idx="3256">
                  <c:v>37.233621</c:v>
                </c:pt>
                <c:pt idx="3257">
                  <c:v>37.236561</c:v>
                </c:pt>
                <c:pt idx="3258">
                  <c:v>37.239761</c:v>
                </c:pt>
                <c:pt idx="3259">
                  <c:v>37.242301</c:v>
                </c:pt>
                <c:pt idx="3260">
                  <c:v>37.245101</c:v>
                </c:pt>
                <c:pt idx="3261">
                  <c:v>37.247501</c:v>
                </c:pt>
                <c:pt idx="3262">
                  <c:v>37.250261</c:v>
                </c:pt>
                <c:pt idx="3263">
                  <c:v>37.252801</c:v>
                </c:pt>
                <c:pt idx="3264">
                  <c:v>37.255461</c:v>
                </c:pt>
                <c:pt idx="3265">
                  <c:v>37.257981</c:v>
                </c:pt>
                <c:pt idx="3266">
                  <c:v>37.260621</c:v>
                </c:pt>
                <c:pt idx="3267">
                  <c:v>37.263001</c:v>
                </c:pt>
                <c:pt idx="3268">
                  <c:v>37.265851</c:v>
                </c:pt>
                <c:pt idx="3269">
                  <c:v>37.268341</c:v>
                </c:pt>
                <c:pt idx="3270">
                  <c:v>37.270721</c:v>
                </c:pt>
                <c:pt idx="3271">
                  <c:v>37.273501</c:v>
                </c:pt>
                <c:pt idx="3272">
                  <c:v>37.275931</c:v>
                </c:pt>
                <c:pt idx="3273">
                  <c:v>37.278421</c:v>
                </c:pt>
                <c:pt idx="3274">
                  <c:v>37.281091</c:v>
                </c:pt>
                <c:pt idx="3275">
                  <c:v>37.283611</c:v>
                </c:pt>
                <c:pt idx="3276">
                  <c:v>37.286151</c:v>
                </c:pt>
                <c:pt idx="3277">
                  <c:v>37.288341</c:v>
                </c:pt>
                <c:pt idx="3278">
                  <c:v>37.290891</c:v>
                </c:pt>
                <c:pt idx="3279">
                  <c:v>37.293691</c:v>
                </c:pt>
                <c:pt idx="3280">
                  <c:v>37.296071</c:v>
                </c:pt>
                <c:pt idx="3281">
                  <c:v>37.298591</c:v>
                </c:pt>
                <c:pt idx="3282">
                  <c:v>37.300971</c:v>
                </c:pt>
                <c:pt idx="3283">
                  <c:v>37.303471</c:v>
                </c:pt>
                <c:pt idx="3284">
                  <c:v>37.306171</c:v>
                </c:pt>
                <c:pt idx="3285">
                  <c:v>37.308561</c:v>
                </c:pt>
                <c:pt idx="3286">
                  <c:v>37.311081</c:v>
                </c:pt>
                <c:pt idx="3287">
                  <c:v>37.313461</c:v>
                </c:pt>
                <c:pt idx="3288">
                  <c:v>37.315931</c:v>
                </c:pt>
                <c:pt idx="3289">
                  <c:v>37.318331</c:v>
                </c:pt>
                <c:pt idx="3290">
                  <c:v>37.321021</c:v>
                </c:pt>
                <c:pt idx="3291">
                  <c:v>37.323381</c:v>
                </c:pt>
                <c:pt idx="3292">
                  <c:v>37.325781</c:v>
                </c:pt>
                <c:pt idx="3293">
                  <c:v>37.328421</c:v>
                </c:pt>
                <c:pt idx="3294">
                  <c:v>37.330661</c:v>
                </c:pt>
                <c:pt idx="3295">
                  <c:v>37.333181</c:v>
                </c:pt>
                <c:pt idx="3296">
                  <c:v>37.335561</c:v>
                </c:pt>
                <c:pt idx="3297">
                  <c:v>37.337941</c:v>
                </c:pt>
                <c:pt idx="3298">
                  <c:v>37.340601</c:v>
                </c:pt>
                <c:pt idx="3299">
                  <c:v>37.342871</c:v>
                </c:pt>
                <c:pt idx="3300">
                  <c:v>37.345221</c:v>
                </c:pt>
                <c:pt idx="3301">
                  <c:v>37.347881</c:v>
                </c:pt>
                <c:pt idx="3302">
                  <c:v>37.350121</c:v>
                </c:pt>
                <c:pt idx="3303">
                  <c:v>37.364571</c:v>
                </c:pt>
                <c:pt idx="3304">
                  <c:v>37.378981</c:v>
                </c:pt>
                <c:pt idx="3305">
                  <c:v>37.392871</c:v>
                </c:pt>
                <c:pt idx="3306">
                  <c:v>37.406851</c:v>
                </c:pt>
                <c:pt idx="3307">
                  <c:v>37.420441</c:v>
                </c:pt>
                <c:pt idx="3308">
                  <c:v>37.434161</c:v>
                </c:pt>
                <c:pt idx="3309">
                  <c:v>37.447611</c:v>
                </c:pt>
                <c:pt idx="3310">
                  <c:v>37.460941</c:v>
                </c:pt>
                <c:pt idx="3311">
                  <c:v>37.473811</c:v>
                </c:pt>
                <c:pt idx="3312">
                  <c:v>37.487121</c:v>
                </c:pt>
                <c:pt idx="3313">
                  <c:v>37.500031</c:v>
                </c:pt>
                <c:pt idx="3314">
                  <c:v>37.512603</c:v>
                </c:pt>
                <c:pt idx="3315">
                  <c:v>37.524951</c:v>
                </c:pt>
                <c:pt idx="3316">
                  <c:v>37.538421</c:v>
                </c:pt>
                <c:pt idx="3317">
                  <c:v>37.550731</c:v>
                </c:pt>
                <c:pt idx="3318">
                  <c:v>37.562941</c:v>
                </c:pt>
                <c:pt idx="3319">
                  <c:v>37.574861</c:v>
                </c:pt>
                <c:pt idx="3320">
                  <c:v>37.586771</c:v>
                </c:pt>
                <c:pt idx="3321">
                  <c:v>37.598401</c:v>
                </c:pt>
                <c:pt idx="3322">
                  <c:v>37.609891</c:v>
                </c:pt>
                <c:pt idx="3323">
                  <c:v>37.621241</c:v>
                </c:pt>
                <c:pt idx="3324">
                  <c:v>37.632461</c:v>
                </c:pt>
                <c:pt idx="3325">
                  <c:v>37.643671</c:v>
                </c:pt>
                <c:pt idx="3326">
                  <c:v>37.654621</c:v>
                </c:pt>
                <c:pt idx="3327">
                  <c:v>37.665251</c:v>
                </c:pt>
                <c:pt idx="3328">
                  <c:v>37.675931</c:v>
                </c:pt>
                <c:pt idx="3329">
                  <c:v>37.686581</c:v>
                </c:pt>
                <c:pt idx="3330">
                  <c:v>37.696981</c:v>
                </c:pt>
                <c:pt idx="3331">
                  <c:v>37.706911</c:v>
                </c:pt>
                <c:pt idx="3332">
                  <c:v>37.717001</c:v>
                </c:pt>
                <c:pt idx="3333">
                  <c:v>37.727121</c:v>
                </c:pt>
                <c:pt idx="3334">
                  <c:v>37.736791</c:v>
                </c:pt>
                <c:pt idx="3335">
                  <c:v>37.746471</c:v>
                </c:pt>
                <c:pt idx="3336">
                  <c:v>37.755881</c:v>
                </c:pt>
                <c:pt idx="3337">
                  <c:v>37.765391</c:v>
                </c:pt>
                <c:pt idx="3338">
                  <c:v>37.774391</c:v>
                </c:pt>
                <c:pt idx="3339">
                  <c:v>37.783553</c:v>
                </c:pt>
                <c:pt idx="3340">
                  <c:v>37.792723</c:v>
                </c:pt>
                <c:pt idx="3341">
                  <c:v>37.801693</c:v>
                </c:pt>
                <c:pt idx="3342">
                  <c:v>37.810503</c:v>
                </c:pt>
                <c:pt idx="3343">
                  <c:v>37.818913</c:v>
                </c:pt>
                <c:pt idx="3344">
                  <c:v>37.827473</c:v>
                </c:pt>
                <c:pt idx="3345">
                  <c:v>37.836773</c:v>
                </c:pt>
                <c:pt idx="3346">
                  <c:v>37.844883</c:v>
                </c:pt>
                <c:pt idx="3347">
                  <c:v>37.852941</c:v>
                </c:pt>
                <c:pt idx="3348">
                  <c:v>37.860791</c:v>
                </c:pt>
                <c:pt idx="3349">
                  <c:v>37.868451</c:v>
                </c:pt>
                <c:pt idx="3350">
                  <c:v>37.876191</c:v>
                </c:pt>
                <c:pt idx="3351">
                  <c:v>37.883791</c:v>
                </c:pt>
                <c:pt idx="3352">
                  <c:v>37.891061</c:v>
                </c:pt>
                <c:pt idx="3353">
                  <c:v>37.898521</c:v>
                </c:pt>
                <c:pt idx="3354">
                  <c:v>37.905361</c:v>
                </c:pt>
                <c:pt idx="3355">
                  <c:v>37.912541</c:v>
                </c:pt>
                <c:pt idx="3356">
                  <c:v>37.919551</c:v>
                </c:pt>
                <c:pt idx="3357">
                  <c:v>37.926311</c:v>
                </c:pt>
                <c:pt idx="3358">
                  <c:v>37.933041</c:v>
                </c:pt>
                <c:pt idx="3359">
                  <c:v>37.939641</c:v>
                </c:pt>
                <c:pt idx="3360">
                  <c:v>37.946061</c:v>
                </c:pt>
                <c:pt idx="3361">
                  <c:v>37.952439</c:v>
                </c:pt>
                <c:pt idx="3362">
                  <c:v>37.958499</c:v>
                </c:pt>
                <c:pt idx="3363">
                  <c:v>37.964771</c:v>
                </c:pt>
                <c:pt idx="3364">
                  <c:v>37.970921</c:v>
                </c:pt>
                <c:pt idx="3365">
                  <c:v>37.976569</c:v>
                </c:pt>
                <c:pt idx="3366">
                  <c:v>37.982619</c:v>
                </c:pt>
                <c:pt idx="3367">
                  <c:v>37.988229</c:v>
                </c:pt>
                <c:pt idx="3368">
                  <c:v>37.993849</c:v>
                </c:pt>
                <c:pt idx="3369">
                  <c:v>37.999339</c:v>
                </c:pt>
                <c:pt idx="3370">
                  <c:v>38.004941</c:v>
                </c:pt>
                <c:pt idx="3371">
                  <c:v>38.010169</c:v>
                </c:pt>
                <c:pt idx="3372">
                  <c:v>38.015219</c:v>
                </c:pt>
                <c:pt idx="3373">
                  <c:v>38.020371</c:v>
                </c:pt>
                <c:pt idx="3374">
                  <c:v>38.025281</c:v>
                </c:pt>
                <c:pt idx="3375">
                  <c:v>38.030191</c:v>
                </c:pt>
                <c:pt idx="3376">
                  <c:v>38.035081</c:v>
                </c:pt>
                <c:pt idx="3377">
                  <c:v>38.039751</c:v>
                </c:pt>
                <c:pt idx="3378">
                  <c:v>38.044361</c:v>
                </c:pt>
                <c:pt idx="3379">
                  <c:v>38.048761</c:v>
                </c:pt>
                <c:pt idx="3380">
                  <c:v>38.053361</c:v>
                </c:pt>
                <c:pt idx="3381">
                  <c:v>38.057461</c:v>
                </c:pt>
                <c:pt idx="3382">
                  <c:v>38.061679</c:v>
                </c:pt>
                <c:pt idx="3383">
                  <c:v>38.065779</c:v>
                </c:pt>
                <c:pt idx="3384">
                  <c:v>38.069699</c:v>
                </c:pt>
                <c:pt idx="3385">
                  <c:v>38.073769</c:v>
                </c:pt>
                <c:pt idx="3386">
                  <c:v>38.077699</c:v>
                </c:pt>
                <c:pt idx="3387">
                  <c:v>38.081369</c:v>
                </c:pt>
                <c:pt idx="3388">
                  <c:v>38.085189</c:v>
                </c:pt>
                <c:pt idx="3389">
                  <c:v>38.088809</c:v>
                </c:pt>
                <c:pt idx="3390">
                  <c:v>38.092059</c:v>
                </c:pt>
                <c:pt idx="3391">
                  <c:v>38.095701</c:v>
                </c:pt>
                <c:pt idx="3392">
                  <c:v>38.099041</c:v>
                </c:pt>
                <c:pt idx="3393">
                  <c:v>38.102131</c:v>
                </c:pt>
                <c:pt idx="3394">
                  <c:v>38.105623</c:v>
                </c:pt>
                <c:pt idx="3395">
                  <c:v>38.108593</c:v>
                </c:pt>
                <c:pt idx="3396">
                  <c:v>38.111653</c:v>
                </c:pt>
                <c:pt idx="3397">
                  <c:v>38.114603</c:v>
                </c:pt>
                <c:pt idx="3398">
                  <c:v>38.117573</c:v>
                </c:pt>
                <c:pt idx="3399">
                  <c:v>38.120243</c:v>
                </c:pt>
                <c:pt idx="3400">
                  <c:v>38.123093</c:v>
                </c:pt>
                <c:pt idx="3401">
                  <c:v>38.125713</c:v>
                </c:pt>
                <c:pt idx="3402">
                  <c:v>38.128263</c:v>
                </c:pt>
                <c:pt idx="3403">
                  <c:v>38.131073</c:v>
                </c:pt>
                <c:pt idx="3404">
                  <c:v>38.133903</c:v>
                </c:pt>
                <c:pt idx="3405">
                  <c:v>38.136703</c:v>
                </c:pt>
                <c:pt idx="3406">
                  <c:v>38.138991</c:v>
                </c:pt>
                <c:pt idx="3407">
                  <c:v>38.141223</c:v>
                </c:pt>
                <c:pt idx="3408">
                  <c:v>38.143353</c:v>
                </c:pt>
                <c:pt idx="3409">
                  <c:v>38.145351</c:v>
                </c:pt>
                <c:pt idx="3410">
                  <c:v>38.147563</c:v>
                </c:pt>
                <c:pt idx="3411">
                  <c:v>38.149503</c:v>
                </c:pt>
                <c:pt idx="3412">
                  <c:v>38.151353</c:v>
                </c:pt>
                <c:pt idx="3413">
                  <c:v>38.153173</c:v>
                </c:pt>
                <c:pt idx="3414">
                  <c:v>38.155163</c:v>
                </c:pt>
                <c:pt idx="3415">
                  <c:v>38.156733</c:v>
                </c:pt>
                <c:pt idx="3416">
                  <c:v>38.158393</c:v>
                </c:pt>
                <c:pt idx="3417">
                  <c:v>38.160204</c:v>
                </c:pt>
                <c:pt idx="3418">
                  <c:v>38.161813</c:v>
                </c:pt>
                <c:pt idx="3419">
                  <c:v>38.163213</c:v>
                </c:pt>
                <c:pt idx="3420">
                  <c:v>38.164834</c:v>
                </c:pt>
                <c:pt idx="3421">
                  <c:v>38.166264</c:v>
                </c:pt>
                <c:pt idx="3422">
                  <c:v>38.167723</c:v>
                </c:pt>
                <c:pt idx="3423">
                  <c:v>38.168853</c:v>
                </c:pt>
                <c:pt idx="3424">
                  <c:v>38.170354</c:v>
                </c:pt>
                <c:pt idx="3425">
                  <c:v>38.171403</c:v>
                </c:pt>
                <c:pt idx="3426">
                  <c:v>38.172783</c:v>
                </c:pt>
                <c:pt idx="3427">
                  <c:v>38.174004</c:v>
                </c:pt>
                <c:pt idx="3428">
                  <c:v>38.175154</c:v>
                </c:pt>
                <c:pt idx="3429">
                  <c:v>38.176173</c:v>
                </c:pt>
                <c:pt idx="3430">
                  <c:v>38.177343</c:v>
                </c:pt>
                <c:pt idx="3431">
                  <c:v>38.178404</c:v>
                </c:pt>
                <c:pt idx="3432">
                  <c:v>38.179244</c:v>
                </c:pt>
                <c:pt idx="3433">
                  <c:v>38.180134</c:v>
                </c:pt>
                <c:pt idx="3434">
                  <c:v>38.181114</c:v>
                </c:pt>
                <c:pt idx="3435">
                  <c:v>38.181824</c:v>
                </c:pt>
                <c:pt idx="3436">
                  <c:v>38.182634</c:v>
                </c:pt>
                <c:pt idx="3437">
                  <c:v>38.183524</c:v>
                </c:pt>
                <c:pt idx="3438">
                  <c:v>38.1844465</c:v>
                </c:pt>
                <c:pt idx="3439">
                  <c:v>38.1850065</c:v>
                </c:pt>
                <c:pt idx="3440">
                  <c:v>38.1857365</c:v>
                </c:pt>
                <c:pt idx="3441">
                  <c:v>38.1864565</c:v>
                </c:pt>
                <c:pt idx="3442">
                  <c:v>38.1873065</c:v>
                </c:pt>
                <c:pt idx="3443">
                  <c:v>38.1877465</c:v>
                </c:pt>
                <c:pt idx="3444">
                  <c:v>38.1884465</c:v>
                </c:pt>
                <c:pt idx="3445">
                  <c:v>38.1890165</c:v>
                </c:pt>
                <c:pt idx="3446">
                  <c:v>38.1894365</c:v>
                </c:pt>
                <c:pt idx="3447">
                  <c:v>38.1899665</c:v>
                </c:pt>
                <c:pt idx="3448">
                  <c:v>38.1904365</c:v>
                </c:pt>
                <c:pt idx="3449">
                  <c:v>38.1908365</c:v>
                </c:pt>
                <c:pt idx="3450">
                  <c:v>38.1913584</c:v>
                </c:pt>
                <c:pt idx="3451">
                  <c:v>38.1919484</c:v>
                </c:pt>
                <c:pt idx="3452">
                  <c:v>38.1923684</c:v>
                </c:pt>
                <c:pt idx="3453">
                  <c:v>38.1927884</c:v>
                </c:pt>
                <c:pt idx="3454">
                  <c:v>38.1932584</c:v>
                </c:pt>
                <c:pt idx="3455">
                  <c:v>38.1933484</c:v>
                </c:pt>
                <c:pt idx="3456">
                  <c:v>38.1936484</c:v>
                </c:pt>
                <c:pt idx="3457">
                  <c:v>38.1940784</c:v>
                </c:pt>
                <c:pt idx="3458">
                  <c:v>38.1946204</c:v>
                </c:pt>
                <c:pt idx="3459">
                  <c:v>38.1949004</c:v>
                </c:pt>
                <c:pt idx="3460">
                  <c:v>38.1950204</c:v>
                </c:pt>
                <c:pt idx="3461">
                  <c:v>38.1953204</c:v>
                </c:pt>
                <c:pt idx="3462">
                  <c:v>38.1956304</c:v>
                </c:pt>
                <c:pt idx="3463">
                  <c:v>38.1958724</c:v>
                </c:pt>
                <c:pt idx="3464">
                  <c:v>38.1963124</c:v>
                </c:pt>
                <c:pt idx="3465">
                  <c:v>38.1964124</c:v>
                </c:pt>
                <c:pt idx="3466">
                  <c:v>38.1965924</c:v>
                </c:pt>
                <c:pt idx="3467">
                  <c:v>38.1968724</c:v>
                </c:pt>
                <c:pt idx="3468">
                  <c:v>38.1971624</c:v>
                </c:pt>
                <c:pt idx="3469">
                  <c:v>38.1973024</c:v>
                </c:pt>
                <c:pt idx="3470">
                  <c:v>38.1975644</c:v>
                </c:pt>
                <c:pt idx="3471">
                  <c:v>38.1976844</c:v>
                </c:pt>
                <c:pt idx="3472">
                  <c:v>38.1978444</c:v>
                </c:pt>
                <c:pt idx="3473">
                  <c:v>38.1979644</c:v>
                </c:pt>
                <c:pt idx="3474">
                  <c:v>38.1981044</c:v>
                </c:pt>
                <c:pt idx="3475">
                  <c:v>38.1983844</c:v>
                </c:pt>
                <c:pt idx="3476">
                  <c:v>38.1984044</c:v>
                </c:pt>
                <c:pt idx="3477">
                  <c:v>38.1987144</c:v>
                </c:pt>
                <c:pt idx="3478">
                  <c:v>38.1989944</c:v>
                </c:pt>
                <c:pt idx="3479">
                  <c:v>38.1989644</c:v>
                </c:pt>
                <c:pt idx="3480">
                  <c:v>38.1991044</c:v>
                </c:pt>
                <c:pt idx="3481">
                  <c:v>38.1993764</c:v>
                </c:pt>
                <c:pt idx="3482">
                  <c:v>38.1992444</c:v>
                </c:pt>
                <c:pt idx="3483">
                  <c:v>38.1994964</c:v>
                </c:pt>
                <c:pt idx="3484">
                  <c:v>38.1997964</c:v>
                </c:pt>
                <c:pt idx="3485">
                  <c:v>38.1997964</c:v>
                </c:pt>
                <c:pt idx="3486">
                  <c:v>38.1999364</c:v>
                </c:pt>
                <c:pt idx="3487">
                  <c:v>38.1999564</c:v>
                </c:pt>
                <c:pt idx="3488">
                  <c:v>38.2000764</c:v>
                </c:pt>
                <c:pt idx="3489">
                  <c:v>38.2002464</c:v>
                </c:pt>
                <c:pt idx="3490">
                  <c:v>38.2003364</c:v>
                </c:pt>
                <c:pt idx="3491">
                  <c:v>38.2003564</c:v>
                </c:pt>
                <c:pt idx="3492">
                  <c:v>38.2004764</c:v>
                </c:pt>
                <c:pt idx="3493">
                  <c:v>38.2005264</c:v>
                </c:pt>
                <c:pt idx="3494">
                  <c:v>38.2007683</c:v>
                </c:pt>
                <c:pt idx="3495">
                  <c:v>38.2008783</c:v>
                </c:pt>
                <c:pt idx="3496">
                  <c:v>38.2009083</c:v>
                </c:pt>
                <c:pt idx="3497">
                  <c:v>38.2010483</c:v>
                </c:pt>
                <c:pt idx="3498">
                  <c:v>38.2010183</c:v>
                </c:pt>
                <c:pt idx="3499">
                  <c:v>38.2010564</c:v>
                </c:pt>
                <c:pt idx="3500">
                  <c:v>38.2011764</c:v>
                </c:pt>
                <c:pt idx="3501">
                  <c:v>38.2012264</c:v>
                </c:pt>
                <c:pt idx="3502">
                  <c:v>38.2011964</c:v>
                </c:pt>
                <c:pt idx="3503">
                  <c:v>38.2013364</c:v>
                </c:pt>
                <c:pt idx="3504">
                  <c:v>38.2014764</c:v>
                </c:pt>
                <c:pt idx="3505">
                  <c:v>38.2013364</c:v>
                </c:pt>
                <c:pt idx="3506">
                  <c:v>38.2015964</c:v>
                </c:pt>
                <c:pt idx="3507">
                  <c:v>38.2016464</c:v>
                </c:pt>
                <c:pt idx="3508">
                  <c:v>38.2017564</c:v>
                </c:pt>
                <c:pt idx="3509">
                  <c:v>38.2017564</c:v>
                </c:pt>
                <c:pt idx="3510">
                  <c:v>38.2019064</c:v>
                </c:pt>
                <c:pt idx="3511">
                  <c:v>38.2020664</c:v>
                </c:pt>
                <c:pt idx="3512">
                  <c:v>38.2020283</c:v>
                </c:pt>
                <c:pt idx="3513">
                  <c:v>38.2020164</c:v>
                </c:pt>
                <c:pt idx="3514">
                  <c:v>38.2021864</c:v>
                </c:pt>
                <c:pt idx="3515">
                  <c:v>38.2021864</c:v>
                </c:pt>
                <c:pt idx="3516">
                  <c:v>38.2021864</c:v>
                </c:pt>
                <c:pt idx="3517">
                  <c:v>38.2023464</c:v>
                </c:pt>
                <c:pt idx="3518">
                  <c:v>38.2023464</c:v>
                </c:pt>
                <c:pt idx="3519">
                  <c:v>38.2023464</c:v>
                </c:pt>
                <c:pt idx="3520">
                  <c:v>38.2026064</c:v>
                </c:pt>
                <c:pt idx="3521">
                  <c:v>38.2026064</c:v>
                </c:pt>
                <c:pt idx="3522">
                  <c:v>38.2026064</c:v>
                </c:pt>
                <c:pt idx="3523">
                  <c:v>38.2027664</c:v>
                </c:pt>
                <c:pt idx="3524">
                  <c:v>38.2026264</c:v>
                </c:pt>
                <c:pt idx="3525">
                  <c:v>38.2027283</c:v>
                </c:pt>
                <c:pt idx="3526">
                  <c:v>38.2028483</c:v>
                </c:pt>
                <c:pt idx="3527">
                  <c:v>38.2029883</c:v>
                </c:pt>
                <c:pt idx="3528">
                  <c:v>38.2030083</c:v>
                </c:pt>
                <c:pt idx="3529">
                  <c:v>38.2029883</c:v>
                </c:pt>
                <c:pt idx="3530">
                  <c:v>38.2031483</c:v>
                </c:pt>
                <c:pt idx="3531">
                  <c:v>38.2030083</c:v>
                </c:pt>
                <c:pt idx="3532">
                  <c:v>38.2031483</c:v>
                </c:pt>
                <c:pt idx="3533">
                  <c:v>38.2031483</c:v>
                </c:pt>
                <c:pt idx="3534">
                  <c:v>38.2032683</c:v>
                </c:pt>
                <c:pt idx="3535">
                  <c:v>38.2032883</c:v>
                </c:pt>
                <c:pt idx="3536">
                  <c:v>38.2034083</c:v>
                </c:pt>
                <c:pt idx="3537">
                  <c:v>38.2034283</c:v>
                </c:pt>
                <c:pt idx="3538">
                  <c:v>38.2034083</c:v>
                </c:pt>
                <c:pt idx="3539">
                  <c:v>38.2036503</c:v>
                </c:pt>
                <c:pt idx="3540">
                  <c:v>38.2036703</c:v>
                </c:pt>
                <c:pt idx="3541">
                  <c:v>38.2036503</c:v>
                </c:pt>
                <c:pt idx="3542">
                  <c:v>38.2037903</c:v>
                </c:pt>
                <c:pt idx="3543">
                  <c:v>38.2037903</c:v>
                </c:pt>
                <c:pt idx="3544">
                  <c:v>38.2039303</c:v>
                </c:pt>
                <c:pt idx="3545">
                  <c:v>38.2039503</c:v>
                </c:pt>
                <c:pt idx="3546">
                  <c:v>38.2040703</c:v>
                </c:pt>
                <c:pt idx="3547">
                  <c:v>38.2039303</c:v>
                </c:pt>
                <c:pt idx="3548">
                  <c:v>38.2039503</c:v>
                </c:pt>
                <c:pt idx="3549">
                  <c:v>38.2040703</c:v>
                </c:pt>
                <c:pt idx="3550">
                  <c:v>38.2040703</c:v>
                </c:pt>
                <c:pt idx="3551">
                  <c:v>38.2040903</c:v>
                </c:pt>
                <c:pt idx="3552">
                  <c:v>38.2042103</c:v>
                </c:pt>
                <c:pt idx="3553">
                  <c:v>38.2042103</c:v>
                </c:pt>
                <c:pt idx="3554">
                  <c:v>38.2042303</c:v>
                </c:pt>
                <c:pt idx="3555">
                  <c:v>38.2043503</c:v>
                </c:pt>
                <c:pt idx="3556">
                  <c:v>38.2042923</c:v>
                </c:pt>
                <c:pt idx="3557">
                  <c:v>38.2044823</c:v>
                </c:pt>
                <c:pt idx="3558">
                  <c:v>38.2044523</c:v>
                </c:pt>
                <c:pt idx="3559">
                  <c:v>38.2043503</c:v>
                </c:pt>
                <c:pt idx="3560">
                  <c:v>38.2044903</c:v>
                </c:pt>
                <c:pt idx="3561">
                  <c:v>38.2044523</c:v>
                </c:pt>
                <c:pt idx="3562">
                  <c:v>38.2044903</c:v>
                </c:pt>
                <c:pt idx="3563">
                  <c:v>38.2046223</c:v>
                </c:pt>
                <c:pt idx="3564">
                  <c:v>38.2046603</c:v>
                </c:pt>
                <c:pt idx="3565">
                  <c:v>38.2048723</c:v>
                </c:pt>
                <c:pt idx="3566">
                  <c:v>38.2049023</c:v>
                </c:pt>
                <c:pt idx="3567">
                  <c:v>38.2049023</c:v>
                </c:pt>
                <c:pt idx="3568">
                  <c:v>38.2050423</c:v>
                </c:pt>
                <c:pt idx="3569">
                  <c:v>38.2048643</c:v>
                </c:pt>
                <c:pt idx="3570">
                  <c:v>38.2049023</c:v>
                </c:pt>
                <c:pt idx="3571">
                  <c:v>38.2049743</c:v>
                </c:pt>
                <c:pt idx="3572">
                  <c:v>38.2050423</c:v>
                </c:pt>
                <c:pt idx="3573">
                  <c:v>38.2051443</c:v>
                </c:pt>
                <c:pt idx="3574">
                  <c:v>38.2051143</c:v>
                </c:pt>
                <c:pt idx="3575">
                  <c:v>38.2052843</c:v>
                </c:pt>
                <c:pt idx="3576">
                  <c:v>38.2052543</c:v>
                </c:pt>
                <c:pt idx="3577">
                  <c:v>38.2053943</c:v>
                </c:pt>
                <c:pt idx="3578">
                  <c:v>38.2052543</c:v>
                </c:pt>
                <c:pt idx="3579">
                  <c:v>38.2054243</c:v>
                </c:pt>
                <c:pt idx="3580">
                  <c:v>38.2054962</c:v>
                </c:pt>
                <c:pt idx="3581">
                  <c:v>38.2054962</c:v>
                </c:pt>
                <c:pt idx="3582">
                  <c:v>38.2054962</c:v>
                </c:pt>
                <c:pt idx="3583">
                  <c:v>38.2056362</c:v>
                </c:pt>
                <c:pt idx="3584">
                  <c:v>38.2056362</c:v>
                </c:pt>
                <c:pt idx="3585">
                  <c:v>38.2056662</c:v>
                </c:pt>
                <c:pt idx="3586">
                  <c:v>38.2056662</c:v>
                </c:pt>
                <c:pt idx="3587">
                  <c:v>38.2058062</c:v>
                </c:pt>
                <c:pt idx="3588">
                  <c:v>38.2058062</c:v>
                </c:pt>
                <c:pt idx="3589">
                  <c:v>38.2058443</c:v>
                </c:pt>
                <c:pt idx="3590">
                  <c:v>38.2058143</c:v>
                </c:pt>
                <c:pt idx="3591">
                  <c:v>38.2059543</c:v>
                </c:pt>
                <c:pt idx="3592">
                  <c:v>38.2057043</c:v>
                </c:pt>
                <c:pt idx="3593">
                  <c:v>38.2059843</c:v>
                </c:pt>
                <c:pt idx="3594">
                  <c:v>38.2059843</c:v>
                </c:pt>
                <c:pt idx="3595">
                  <c:v>38.2061043</c:v>
                </c:pt>
                <c:pt idx="3596">
                  <c:v>38.2061243</c:v>
                </c:pt>
                <c:pt idx="3597">
                  <c:v>38.2061043</c:v>
                </c:pt>
                <c:pt idx="3598">
                  <c:v>38.2062643</c:v>
                </c:pt>
                <c:pt idx="3599">
                  <c:v>38.2062443</c:v>
                </c:pt>
                <c:pt idx="3600">
                  <c:v>38.2062643</c:v>
                </c:pt>
                <c:pt idx="3601">
                  <c:v>38.2063843</c:v>
                </c:pt>
                <c:pt idx="3602">
                  <c:v>38.2062443</c:v>
                </c:pt>
                <c:pt idx="3603">
                  <c:v>38.2062643</c:v>
                </c:pt>
                <c:pt idx="3604">
                  <c:v>38.2064043</c:v>
                </c:pt>
                <c:pt idx="3605">
                  <c:v>38.2064043</c:v>
                </c:pt>
                <c:pt idx="3606">
                  <c:v>38.2063843</c:v>
                </c:pt>
                <c:pt idx="3607">
                  <c:v>38.2064043</c:v>
                </c:pt>
                <c:pt idx="3608">
                  <c:v>38.2063843</c:v>
                </c:pt>
                <c:pt idx="3609">
                  <c:v>38.2065243</c:v>
                </c:pt>
                <c:pt idx="3610">
                  <c:v>38.2066643</c:v>
                </c:pt>
                <c:pt idx="3611">
                  <c:v>38.2065443</c:v>
                </c:pt>
                <c:pt idx="3612">
                  <c:v>38.2065443</c:v>
                </c:pt>
                <c:pt idx="3613">
                  <c:v>38.2066843</c:v>
                </c:pt>
                <c:pt idx="3614">
                  <c:v>38.2068243</c:v>
                </c:pt>
                <c:pt idx="3615">
                  <c:v>38.2067223</c:v>
                </c:pt>
                <c:pt idx="3616">
                  <c:v>38.2065623</c:v>
                </c:pt>
                <c:pt idx="3617">
                  <c:v>38.2067023</c:v>
                </c:pt>
                <c:pt idx="3618">
                  <c:v>38.2067223</c:v>
                </c:pt>
                <c:pt idx="3619">
                  <c:v>38.2067023</c:v>
                </c:pt>
                <c:pt idx="3620">
                  <c:v>38.2068623</c:v>
                </c:pt>
                <c:pt idx="3621">
                  <c:v>38.2069823</c:v>
                </c:pt>
                <c:pt idx="3622">
                  <c:v>38.2068423</c:v>
                </c:pt>
                <c:pt idx="3623">
                  <c:v>38.2070023</c:v>
                </c:pt>
                <c:pt idx="3624">
                  <c:v>38.2069643</c:v>
                </c:pt>
                <c:pt idx="3625">
                  <c:v>38.2069643</c:v>
                </c:pt>
                <c:pt idx="3626">
                  <c:v>38.2070023</c:v>
                </c:pt>
                <c:pt idx="3627">
                  <c:v>38.2070023</c:v>
                </c:pt>
                <c:pt idx="3628">
                  <c:v>38.2069523</c:v>
                </c:pt>
                <c:pt idx="3629">
                  <c:v>38.2070843</c:v>
                </c:pt>
                <c:pt idx="3630">
                  <c:v>38.2070843</c:v>
                </c:pt>
                <c:pt idx="3631">
                  <c:v>38.2072243</c:v>
                </c:pt>
                <c:pt idx="3632">
                  <c:v>38.2070843</c:v>
                </c:pt>
                <c:pt idx="3633">
                  <c:v>38.2072243</c:v>
                </c:pt>
                <c:pt idx="3634">
                  <c:v>38.2071943</c:v>
                </c:pt>
                <c:pt idx="3635">
                  <c:v>38.2073643</c:v>
                </c:pt>
                <c:pt idx="3636">
                  <c:v>38.2073343</c:v>
                </c:pt>
                <c:pt idx="3637">
                  <c:v>38.2073843</c:v>
                </c:pt>
                <c:pt idx="3638">
                  <c:v>38.2073843</c:v>
                </c:pt>
                <c:pt idx="3639">
                  <c:v>38.2073643</c:v>
                </c:pt>
                <c:pt idx="3640">
                  <c:v>38.2073643</c:v>
                </c:pt>
                <c:pt idx="3641">
                  <c:v>38.2073843</c:v>
                </c:pt>
                <c:pt idx="3642">
                  <c:v>38.2075043</c:v>
                </c:pt>
                <c:pt idx="3643">
                  <c:v>38.2075043</c:v>
                </c:pt>
                <c:pt idx="3644">
                  <c:v>38.2075043</c:v>
                </c:pt>
                <c:pt idx="3645">
                  <c:v>38.2075043</c:v>
                </c:pt>
                <c:pt idx="3646">
                  <c:v>38.2075043</c:v>
                </c:pt>
                <c:pt idx="3647">
                  <c:v>38.2076143</c:v>
                </c:pt>
                <c:pt idx="3648">
                  <c:v>38.2076143</c:v>
                </c:pt>
                <c:pt idx="3649">
                  <c:v>38.2076443</c:v>
                </c:pt>
                <c:pt idx="3650">
                  <c:v>38.2076443</c:v>
                </c:pt>
                <c:pt idx="3651">
                  <c:v>38.2076143</c:v>
                </c:pt>
                <c:pt idx="3652">
                  <c:v>38.2077843</c:v>
                </c:pt>
                <c:pt idx="3653">
                  <c:v>38.2077643</c:v>
                </c:pt>
                <c:pt idx="3654">
                  <c:v>38.2077843</c:v>
                </c:pt>
                <c:pt idx="3655">
                  <c:v>38.2077643</c:v>
                </c:pt>
                <c:pt idx="3656">
                  <c:v>38.2079043</c:v>
                </c:pt>
                <c:pt idx="3657">
                  <c:v>38.2077843</c:v>
                </c:pt>
                <c:pt idx="3658">
                  <c:v>38.2079243</c:v>
                </c:pt>
                <c:pt idx="3659">
                  <c:v>38.2079043</c:v>
                </c:pt>
                <c:pt idx="3660">
                  <c:v>38.2079243</c:v>
                </c:pt>
                <c:pt idx="3661">
                  <c:v>38.2079043</c:v>
                </c:pt>
                <c:pt idx="3662">
                  <c:v>38.2079043</c:v>
                </c:pt>
                <c:pt idx="3663">
                  <c:v>38.2080443</c:v>
                </c:pt>
                <c:pt idx="3664">
                  <c:v>38.2079243</c:v>
                </c:pt>
                <c:pt idx="3665">
                  <c:v>38.2080443</c:v>
                </c:pt>
                <c:pt idx="3666">
                  <c:v>38.2080443</c:v>
                </c:pt>
                <c:pt idx="3667">
                  <c:v>38.2080143</c:v>
                </c:pt>
                <c:pt idx="3668">
                  <c:v>38.2080443</c:v>
                </c:pt>
                <c:pt idx="3669">
                  <c:v>38.2080443</c:v>
                </c:pt>
                <c:pt idx="3670">
                  <c:v>38.2080443</c:v>
                </c:pt>
                <c:pt idx="3671">
                  <c:v>38.2082043</c:v>
                </c:pt>
                <c:pt idx="3672">
                  <c:v>38.2080643</c:v>
                </c:pt>
                <c:pt idx="3673">
                  <c:v>38.2081843</c:v>
                </c:pt>
                <c:pt idx="3674">
                  <c:v>38.2081843</c:v>
                </c:pt>
                <c:pt idx="3675">
                  <c:v>38.2080143</c:v>
                </c:pt>
                <c:pt idx="3676">
                  <c:v>38.2082943</c:v>
                </c:pt>
                <c:pt idx="3677">
                  <c:v>38.2081543</c:v>
                </c:pt>
                <c:pt idx="3678">
                  <c:v>38.2081843</c:v>
                </c:pt>
                <c:pt idx="3679">
                  <c:v>38.2083243</c:v>
                </c:pt>
                <c:pt idx="3680">
                  <c:v>38.2083243</c:v>
                </c:pt>
                <c:pt idx="3681">
                  <c:v>38.2081843</c:v>
                </c:pt>
                <c:pt idx="3682">
                  <c:v>38.2081843</c:v>
                </c:pt>
                <c:pt idx="3683">
                  <c:v>38.2082943</c:v>
                </c:pt>
                <c:pt idx="3684">
                  <c:v>38.2081843</c:v>
                </c:pt>
                <c:pt idx="3685">
                  <c:v>38.2083243</c:v>
                </c:pt>
                <c:pt idx="3686">
                  <c:v>38.2082943</c:v>
                </c:pt>
                <c:pt idx="3687">
                  <c:v>38.2082943</c:v>
                </c:pt>
                <c:pt idx="3688">
                  <c:v>38.2084262</c:v>
                </c:pt>
                <c:pt idx="3689">
                  <c:v>38.2082943</c:v>
                </c:pt>
                <c:pt idx="3690">
                  <c:v>38.2083962</c:v>
                </c:pt>
                <c:pt idx="3691">
                  <c:v>38.2083962</c:v>
                </c:pt>
                <c:pt idx="3692">
                  <c:v>38.2084262</c:v>
                </c:pt>
                <c:pt idx="3693">
                  <c:v>38.2083762</c:v>
                </c:pt>
                <c:pt idx="3694">
                  <c:v>38.2084262</c:v>
                </c:pt>
                <c:pt idx="3695">
                  <c:v>38.2085162</c:v>
                </c:pt>
                <c:pt idx="3696">
                  <c:v>38.2085162</c:v>
                </c:pt>
                <c:pt idx="3697">
                  <c:v>38.2085662</c:v>
                </c:pt>
                <c:pt idx="3698">
                  <c:v>38.2083962</c:v>
                </c:pt>
                <c:pt idx="3699">
                  <c:v>38.2085162</c:v>
                </c:pt>
                <c:pt idx="3700">
                  <c:v>38.2085162</c:v>
                </c:pt>
                <c:pt idx="3701">
                  <c:v>38.2083962</c:v>
                </c:pt>
                <c:pt idx="3702">
                  <c:v>38.2085662</c:v>
                </c:pt>
                <c:pt idx="3703">
                  <c:v>38.2085162</c:v>
                </c:pt>
                <c:pt idx="3704">
                  <c:v>38.2086682</c:v>
                </c:pt>
                <c:pt idx="3705">
                  <c:v>38.2086182</c:v>
                </c:pt>
                <c:pt idx="3706">
                  <c:v>38.2084782</c:v>
                </c:pt>
                <c:pt idx="3707">
                  <c:v>38.2086182</c:v>
                </c:pt>
                <c:pt idx="3708">
                  <c:v>38.2083382</c:v>
                </c:pt>
                <c:pt idx="3709">
                  <c:v>38.2084982</c:v>
                </c:pt>
                <c:pt idx="3710">
                  <c:v>38.2086382</c:v>
                </c:pt>
                <c:pt idx="3711">
                  <c:v>38.2084982</c:v>
                </c:pt>
                <c:pt idx="3712">
                  <c:v>38.2085882</c:v>
                </c:pt>
                <c:pt idx="3713">
                  <c:v>38.2084982</c:v>
                </c:pt>
                <c:pt idx="3714">
                  <c:v>38.2086182</c:v>
                </c:pt>
                <c:pt idx="3715">
                  <c:v>38.2086382</c:v>
                </c:pt>
                <c:pt idx="3716">
                  <c:v>38.2086382</c:v>
                </c:pt>
                <c:pt idx="3717">
                  <c:v>38.2086182</c:v>
                </c:pt>
                <c:pt idx="3718">
                  <c:v>38.2087582</c:v>
                </c:pt>
                <c:pt idx="3719">
                  <c:v>38.2086182</c:v>
                </c:pt>
                <c:pt idx="3720">
                  <c:v>38.2085882</c:v>
                </c:pt>
                <c:pt idx="3721">
                  <c:v>38.2084482</c:v>
                </c:pt>
                <c:pt idx="3722">
                  <c:v>38.2086182</c:v>
                </c:pt>
                <c:pt idx="3723">
                  <c:v>38.2086901</c:v>
                </c:pt>
                <c:pt idx="3724">
                  <c:v>38.2085801</c:v>
                </c:pt>
                <c:pt idx="3725">
                  <c:v>38.2085501</c:v>
                </c:pt>
                <c:pt idx="3726">
                  <c:v>38.2086901</c:v>
                </c:pt>
                <c:pt idx="3727">
                  <c:v>38.2087201</c:v>
                </c:pt>
                <c:pt idx="3728">
                  <c:v>38.2088401</c:v>
                </c:pt>
                <c:pt idx="3729">
                  <c:v>38.2085801</c:v>
                </c:pt>
                <c:pt idx="3730">
                  <c:v>38.2087201</c:v>
                </c:pt>
                <c:pt idx="3731">
                  <c:v>38.2086701</c:v>
                </c:pt>
                <c:pt idx="3732">
                  <c:v>38.2085301</c:v>
                </c:pt>
                <c:pt idx="3733">
                  <c:v>38.2088401</c:v>
                </c:pt>
                <c:pt idx="3734">
                  <c:v>38.2085301</c:v>
                </c:pt>
                <c:pt idx="3735">
                  <c:v>38.2088401</c:v>
                </c:pt>
                <c:pt idx="3736">
                  <c:v>38.2085682</c:v>
                </c:pt>
                <c:pt idx="3737">
                  <c:v>38.2087082</c:v>
                </c:pt>
                <c:pt idx="3738">
                  <c:v>38.2087382</c:v>
                </c:pt>
                <c:pt idx="3739">
                  <c:v>38.2085682</c:v>
                </c:pt>
                <c:pt idx="3740">
                  <c:v>38.2085682</c:v>
                </c:pt>
                <c:pt idx="3741">
                  <c:v>38.2084662</c:v>
                </c:pt>
                <c:pt idx="3742">
                  <c:v>38.2086062</c:v>
                </c:pt>
                <c:pt idx="3743">
                  <c:v>38.2084662</c:v>
                </c:pt>
                <c:pt idx="3744">
                  <c:v>38.2086362</c:v>
                </c:pt>
                <c:pt idx="3745">
                  <c:v>38.2086362</c:v>
                </c:pt>
                <c:pt idx="3746">
                  <c:v>38.2085862</c:v>
                </c:pt>
                <c:pt idx="3747">
                  <c:v>38.2086362</c:v>
                </c:pt>
                <c:pt idx="3748">
                  <c:v>38.2086362</c:v>
                </c:pt>
                <c:pt idx="3749">
                  <c:v>38.2086062</c:v>
                </c:pt>
                <c:pt idx="3750">
                  <c:v>38.2084662</c:v>
                </c:pt>
                <c:pt idx="3751">
                  <c:v>38.2084462</c:v>
                </c:pt>
                <c:pt idx="3752">
                  <c:v>38.2084662</c:v>
                </c:pt>
                <c:pt idx="3753">
                  <c:v>38.2084082</c:v>
                </c:pt>
                <c:pt idx="3754">
                  <c:v>38.2085482</c:v>
                </c:pt>
                <c:pt idx="3755">
                  <c:v>38.2085482</c:v>
                </c:pt>
                <c:pt idx="3756">
                  <c:v>38.2085482</c:v>
                </c:pt>
                <c:pt idx="3757">
                  <c:v>38.2085682</c:v>
                </c:pt>
                <c:pt idx="3758">
                  <c:v>38.2083782</c:v>
                </c:pt>
                <c:pt idx="3759">
                  <c:v>38.2085482</c:v>
                </c:pt>
                <c:pt idx="3760">
                  <c:v>38.2085482</c:v>
                </c:pt>
                <c:pt idx="3761">
                  <c:v>38.2083782</c:v>
                </c:pt>
                <c:pt idx="3762">
                  <c:v>38.2084082</c:v>
                </c:pt>
                <c:pt idx="3763">
                  <c:v>38.2084082</c:v>
                </c:pt>
                <c:pt idx="3764">
                  <c:v>38.2084082</c:v>
                </c:pt>
                <c:pt idx="3765">
                  <c:v>38.2083782</c:v>
                </c:pt>
                <c:pt idx="3766">
                  <c:v>38.2083582</c:v>
                </c:pt>
                <c:pt idx="3767">
                  <c:v>38.2083582</c:v>
                </c:pt>
                <c:pt idx="3768">
                  <c:v>38.2083782</c:v>
                </c:pt>
                <c:pt idx="3769">
                  <c:v>38.2083582</c:v>
                </c:pt>
                <c:pt idx="3770">
                  <c:v>38.2083582</c:v>
                </c:pt>
                <c:pt idx="3771">
                  <c:v>38.2083582</c:v>
                </c:pt>
                <c:pt idx="3772">
                  <c:v>38.2083582</c:v>
                </c:pt>
                <c:pt idx="3773">
                  <c:v>38.2083782</c:v>
                </c:pt>
                <c:pt idx="3774">
                  <c:v>38.2082182</c:v>
                </c:pt>
                <c:pt idx="3775">
                  <c:v>38.2083782</c:v>
                </c:pt>
                <c:pt idx="3776">
                  <c:v>38.2083782</c:v>
                </c:pt>
                <c:pt idx="3777">
                  <c:v>38.2082262</c:v>
                </c:pt>
                <c:pt idx="3778">
                  <c:v>38.2080862</c:v>
                </c:pt>
                <c:pt idx="3779">
                  <c:v>38.2081162</c:v>
                </c:pt>
                <c:pt idx="3780">
                  <c:v>38.2082262</c:v>
                </c:pt>
                <c:pt idx="3781">
                  <c:v>38.2081162</c:v>
                </c:pt>
                <c:pt idx="3782">
                  <c:v>38.2082262</c:v>
                </c:pt>
                <c:pt idx="3783">
                  <c:v>38.2081162</c:v>
                </c:pt>
                <c:pt idx="3784">
                  <c:v>38.2080662</c:v>
                </c:pt>
                <c:pt idx="3785">
                  <c:v>38.2081162</c:v>
                </c:pt>
                <c:pt idx="3786">
                  <c:v>38.2080862</c:v>
                </c:pt>
                <c:pt idx="3787">
                  <c:v>38.2079262</c:v>
                </c:pt>
                <c:pt idx="3788">
                  <c:v>38.2080782</c:v>
                </c:pt>
                <c:pt idx="3789">
                  <c:v>38.2077862</c:v>
                </c:pt>
                <c:pt idx="3790">
                  <c:v>38.2079462</c:v>
                </c:pt>
                <c:pt idx="3791">
                  <c:v>38.2079462</c:v>
                </c:pt>
                <c:pt idx="3792">
                  <c:v>38.2078062</c:v>
                </c:pt>
                <c:pt idx="3793">
                  <c:v>38.2078062</c:v>
                </c:pt>
                <c:pt idx="3794">
                  <c:v>38.2078062</c:v>
                </c:pt>
                <c:pt idx="3795">
                  <c:v>38.2079462</c:v>
                </c:pt>
                <c:pt idx="3796">
                  <c:v>38.2078962</c:v>
                </c:pt>
                <c:pt idx="3797">
                  <c:v>38.2079262</c:v>
                </c:pt>
                <c:pt idx="3798">
                  <c:v>38.2079462</c:v>
                </c:pt>
                <c:pt idx="3799">
                  <c:v>38.2077862</c:v>
                </c:pt>
                <c:pt idx="3800">
                  <c:v>38.2077862</c:v>
                </c:pt>
                <c:pt idx="3801">
                  <c:v>38.2077562</c:v>
                </c:pt>
                <c:pt idx="3802">
                  <c:v>38.2078062</c:v>
                </c:pt>
                <c:pt idx="3803">
                  <c:v>38.2077562</c:v>
                </c:pt>
                <c:pt idx="3804">
                  <c:v>38.2076162</c:v>
                </c:pt>
                <c:pt idx="3805">
                  <c:v>38.2076462</c:v>
                </c:pt>
                <c:pt idx="3806">
                  <c:v>38.2076162</c:v>
                </c:pt>
                <c:pt idx="3807">
                  <c:v>38.2074762</c:v>
                </c:pt>
                <c:pt idx="3808">
                  <c:v>38.2075443</c:v>
                </c:pt>
                <c:pt idx="3809">
                  <c:v>38.2076462</c:v>
                </c:pt>
                <c:pt idx="3810">
                  <c:v>38.2077562</c:v>
                </c:pt>
                <c:pt idx="3811">
                  <c:v>38.2077562</c:v>
                </c:pt>
                <c:pt idx="3812">
                  <c:v>38.2076162</c:v>
                </c:pt>
                <c:pt idx="3813">
                  <c:v>38.2075143</c:v>
                </c:pt>
                <c:pt idx="3814">
                  <c:v>38.2075443</c:v>
                </c:pt>
                <c:pt idx="3815">
                  <c:v>38.2073743</c:v>
                </c:pt>
                <c:pt idx="3816">
                  <c:v>38.2074043</c:v>
                </c:pt>
                <c:pt idx="3817">
                  <c:v>38.2074762</c:v>
                </c:pt>
                <c:pt idx="3818">
                  <c:v>38.2074562</c:v>
                </c:pt>
                <c:pt idx="3819">
                  <c:v>38.2073362</c:v>
                </c:pt>
                <c:pt idx="3820">
                  <c:v>38.2073362</c:v>
                </c:pt>
                <c:pt idx="3821">
                  <c:v>38.2073162</c:v>
                </c:pt>
                <c:pt idx="3822">
                  <c:v>38.2071762</c:v>
                </c:pt>
                <c:pt idx="3823">
                  <c:v>38.2073162</c:v>
                </c:pt>
                <c:pt idx="3824">
                  <c:v>38.2071762</c:v>
                </c:pt>
                <c:pt idx="3825">
                  <c:v>38.2071962</c:v>
                </c:pt>
                <c:pt idx="3826">
                  <c:v>38.2071962</c:v>
                </c:pt>
                <c:pt idx="3827">
                  <c:v>38.2070562</c:v>
                </c:pt>
                <c:pt idx="3828">
                  <c:v>38.2070362</c:v>
                </c:pt>
                <c:pt idx="3829">
                  <c:v>38.2070562</c:v>
                </c:pt>
                <c:pt idx="3830">
                  <c:v>38.2070362</c:v>
                </c:pt>
                <c:pt idx="3831">
                  <c:v>38.2070062</c:v>
                </c:pt>
                <c:pt idx="3832">
                  <c:v>38.2070062</c:v>
                </c:pt>
                <c:pt idx="3833">
                  <c:v>38.2068662</c:v>
                </c:pt>
                <c:pt idx="3834">
                  <c:v>38.2068962</c:v>
                </c:pt>
                <c:pt idx="3835">
                  <c:v>38.2067262</c:v>
                </c:pt>
                <c:pt idx="3836">
                  <c:v>38.2068662</c:v>
                </c:pt>
                <c:pt idx="3837">
                  <c:v>38.2068962</c:v>
                </c:pt>
                <c:pt idx="3838">
                  <c:v>38.2068662</c:v>
                </c:pt>
                <c:pt idx="3839">
                  <c:v>38.2067262</c:v>
                </c:pt>
                <c:pt idx="3840">
                  <c:v>38.2067062</c:v>
                </c:pt>
                <c:pt idx="3841">
                  <c:v>38.2065862</c:v>
                </c:pt>
                <c:pt idx="3842">
                  <c:v>38.2067262</c:v>
                </c:pt>
                <c:pt idx="3843">
                  <c:v>38.2066162</c:v>
                </c:pt>
                <c:pt idx="3844">
                  <c:v>38.2066243</c:v>
                </c:pt>
                <c:pt idx="3845">
                  <c:v>38.2066243</c:v>
                </c:pt>
                <c:pt idx="3846">
                  <c:v>38.2063443</c:v>
                </c:pt>
                <c:pt idx="3847">
                  <c:v>38.2066543</c:v>
                </c:pt>
                <c:pt idx="3848">
                  <c:v>38.2064643</c:v>
                </c:pt>
                <c:pt idx="3849">
                  <c:v>38.2064843</c:v>
                </c:pt>
                <c:pt idx="3850">
                  <c:v>38.2064643</c:v>
                </c:pt>
                <c:pt idx="3851">
                  <c:v>38.2063623</c:v>
                </c:pt>
                <c:pt idx="3852">
                  <c:v>38.2062223</c:v>
                </c:pt>
                <c:pt idx="3853">
                  <c:v>38.2063823</c:v>
                </c:pt>
                <c:pt idx="3854">
                  <c:v>38.2060823</c:v>
                </c:pt>
                <c:pt idx="3855">
                  <c:v>38.2062423</c:v>
                </c:pt>
                <c:pt idx="3856">
                  <c:v>38.2061923</c:v>
                </c:pt>
                <c:pt idx="3857">
                  <c:v>38.2060523</c:v>
                </c:pt>
                <c:pt idx="3858">
                  <c:v>38.2062423</c:v>
                </c:pt>
                <c:pt idx="3859">
                  <c:v>38.2059803</c:v>
                </c:pt>
                <c:pt idx="3860">
                  <c:v>38.2060823</c:v>
                </c:pt>
                <c:pt idx="3861">
                  <c:v>38.2059623</c:v>
                </c:pt>
                <c:pt idx="3862">
                  <c:v>38.2060523</c:v>
                </c:pt>
                <c:pt idx="3863">
                  <c:v>38.2058603</c:v>
                </c:pt>
                <c:pt idx="3864">
                  <c:v>38.2058223</c:v>
                </c:pt>
                <c:pt idx="3865">
                  <c:v>38.2059423</c:v>
                </c:pt>
                <c:pt idx="3866">
                  <c:v>38.2057723</c:v>
                </c:pt>
                <c:pt idx="3867">
                  <c:v>38.2058023</c:v>
                </c:pt>
                <c:pt idx="3868">
                  <c:v>38.2058023</c:v>
                </c:pt>
                <c:pt idx="3869">
                  <c:v>38.2057723</c:v>
                </c:pt>
                <c:pt idx="3870">
                  <c:v>38.2056323</c:v>
                </c:pt>
                <c:pt idx="3871">
                  <c:v>38.2054923</c:v>
                </c:pt>
                <c:pt idx="3872">
                  <c:v>38.2055223</c:v>
                </c:pt>
                <c:pt idx="3873">
                  <c:v>38.2055303</c:v>
                </c:pt>
                <c:pt idx="3874">
                  <c:v>38.2055603</c:v>
                </c:pt>
                <c:pt idx="3875">
                  <c:v>38.2053903</c:v>
                </c:pt>
                <c:pt idx="3876">
                  <c:v>38.2055603</c:v>
                </c:pt>
                <c:pt idx="3877">
                  <c:v>38.2053903</c:v>
                </c:pt>
                <c:pt idx="3878">
                  <c:v>38.2054203</c:v>
                </c:pt>
                <c:pt idx="3879">
                  <c:v>38.2052803</c:v>
                </c:pt>
                <c:pt idx="3880">
                  <c:v>38.2054203</c:v>
                </c:pt>
                <c:pt idx="3881">
                  <c:v>38.2052803</c:v>
                </c:pt>
                <c:pt idx="3882">
                  <c:v>38.2052503</c:v>
                </c:pt>
                <c:pt idx="3883">
                  <c:v>38.2051783</c:v>
                </c:pt>
                <c:pt idx="3884">
                  <c:v>38.2051783</c:v>
                </c:pt>
                <c:pt idx="3885">
                  <c:v>38.2050083</c:v>
                </c:pt>
                <c:pt idx="3886">
                  <c:v>38.2048683</c:v>
                </c:pt>
                <c:pt idx="3887">
                  <c:v>38.2050083</c:v>
                </c:pt>
                <c:pt idx="3888">
                  <c:v>38.2048983</c:v>
                </c:pt>
                <c:pt idx="3889">
                  <c:v>38.2048483</c:v>
                </c:pt>
                <c:pt idx="3890">
                  <c:v>38.2048683</c:v>
                </c:pt>
                <c:pt idx="3891">
                  <c:v>38.2050083</c:v>
                </c:pt>
                <c:pt idx="3892">
                  <c:v>38.2048683</c:v>
                </c:pt>
                <c:pt idx="3893">
                  <c:v>38.2047283</c:v>
                </c:pt>
                <c:pt idx="3894">
                  <c:v>38.2047083</c:v>
                </c:pt>
                <c:pt idx="3895">
                  <c:v>38.2047283</c:v>
                </c:pt>
                <c:pt idx="3896">
                  <c:v>38.2045683</c:v>
                </c:pt>
                <c:pt idx="3897">
                  <c:v>38.2047283</c:v>
                </c:pt>
                <c:pt idx="3898">
                  <c:v>38.2045883</c:v>
                </c:pt>
                <c:pt idx="3899">
                  <c:v>38.2045683</c:v>
                </c:pt>
                <c:pt idx="3900">
                  <c:v>38.2045883</c:v>
                </c:pt>
                <c:pt idx="3901">
                  <c:v>38.2045683</c:v>
                </c:pt>
                <c:pt idx="3902">
                  <c:v>38.2044483</c:v>
                </c:pt>
                <c:pt idx="3903">
                  <c:v>38.2043264</c:v>
                </c:pt>
                <c:pt idx="3904">
                  <c:v>38.2044664</c:v>
                </c:pt>
                <c:pt idx="3905">
                  <c:v>38.2044664</c:v>
                </c:pt>
                <c:pt idx="3906">
                  <c:v>38.2043264</c:v>
                </c:pt>
                <c:pt idx="3907">
                  <c:v>38.2041864</c:v>
                </c:pt>
                <c:pt idx="3908">
                  <c:v>38.2042244</c:v>
                </c:pt>
                <c:pt idx="3909">
                  <c:v>38.2042444</c:v>
                </c:pt>
                <c:pt idx="3910">
                  <c:v>38.2041044</c:v>
                </c:pt>
                <c:pt idx="3911">
                  <c:v>38.2041044</c:v>
                </c:pt>
                <c:pt idx="3912">
                  <c:v>38.2039644</c:v>
                </c:pt>
                <c:pt idx="3913">
                  <c:v>38.2041044</c:v>
                </c:pt>
                <c:pt idx="3914">
                  <c:v>38.2040844</c:v>
                </c:pt>
                <c:pt idx="3915">
                  <c:v>38.2039644</c:v>
                </c:pt>
                <c:pt idx="3916">
                  <c:v>38.2038244</c:v>
                </c:pt>
                <c:pt idx="3917">
                  <c:v>38.2040024</c:v>
                </c:pt>
                <c:pt idx="3918">
                  <c:v>38.2039824</c:v>
                </c:pt>
                <c:pt idx="3919">
                  <c:v>38.2038424</c:v>
                </c:pt>
                <c:pt idx="3920">
                  <c:v>38.2037224</c:v>
                </c:pt>
                <c:pt idx="3921">
                  <c:v>38.2037224</c:v>
                </c:pt>
                <c:pt idx="3922">
                  <c:v>38.2037224</c:v>
                </c:pt>
                <c:pt idx="3923">
                  <c:v>38.2035824</c:v>
                </c:pt>
                <c:pt idx="3924">
                  <c:v>38.2035824</c:v>
                </c:pt>
                <c:pt idx="3925">
                  <c:v>38.2035824</c:v>
                </c:pt>
                <c:pt idx="3926">
                  <c:v>38.2036844</c:v>
                </c:pt>
                <c:pt idx="3927">
                  <c:v>38.2036644</c:v>
                </c:pt>
                <c:pt idx="3928">
                  <c:v>38.2035244</c:v>
                </c:pt>
                <c:pt idx="3929">
                  <c:v>38.2034224</c:v>
                </c:pt>
                <c:pt idx="3930">
                  <c:v>38.2035624</c:v>
                </c:pt>
                <c:pt idx="3931">
                  <c:v>38.2033024</c:v>
                </c:pt>
                <c:pt idx="3932">
                  <c:v>38.2034044</c:v>
                </c:pt>
                <c:pt idx="3933">
                  <c:v>38.2034044</c:v>
                </c:pt>
                <c:pt idx="3934">
                  <c:v>38.2032724</c:v>
                </c:pt>
                <c:pt idx="3935">
                  <c:v>38.2032724</c:v>
                </c:pt>
                <c:pt idx="3936">
                  <c:v>38.2031624</c:v>
                </c:pt>
                <c:pt idx="3937">
                  <c:v>38.2032724</c:v>
                </c:pt>
                <c:pt idx="3938">
                  <c:v>38.2031624</c:v>
                </c:pt>
                <c:pt idx="3939">
                  <c:v>38.2032724</c:v>
                </c:pt>
                <c:pt idx="3940">
                  <c:v>38.2030304</c:v>
                </c:pt>
                <c:pt idx="3941">
                  <c:v>38.2029204</c:v>
                </c:pt>
                <c:pt idx="3942">
                  <c:v>38.2028904</c:v>
                </c:pt>
                <c:pt idx="3943">
                  <c:v>38.2030304</c:v>
                </c:pt>
                <c:pt idx="3944">
                  <c:v>38.2029204</c:v>
                </c:pt>
                <c:pt idx="3945">
                  <c:v>38.2027504</c:v>
                </c:pt>
                <c:pt idx="3946">
                  <c:v>38.2029204</c:v>
                </c:pt>
                <c:pt idx="3947">
                  <c:v>38.2027504</c:v>
                </c:pt>
                <c:pt idx="3948">
                  <c:v>38.2027804</c:v>
                </c:pt>
                <c:pt idx="3949">
                  <c:v>38.2027804</c:v>
                </c:pt>
                <c:pt idx="3950">
                  <c:v>38.2027504</c:v>
                </c:pt>
                <c:pt idx="3951">
                  <c:v>38.2027804</c:v>
                </c:pt>
                <c:pt idx="3952">
                  <c:v>38.2026104</c:v>
                </c:pt>
                <c:pt idx="3953">
                  <c:v>38.2027504</c:v>
                </c:pt>
                <c:pt idx="3954">
                  <c:v>38.2026104</c:v>
                </c:pt>
                <c:pt idx="3955">
                  <c:v>38.2026104</c:v>
                </c:pt>
                <c:pt idx="3956">
                  <c:v>38.2025004</c:v>
                </c:pt>
                <c:pt idx="3957">
                  <c:v>38.2025004</c:v>
                </c:pt>
                <c:pt idx="3958">
                  <c:v>38.2025204</c:v>
                </c:pt>
                <c:pt idx="3959">
                  <c:v>38.2024704</c:v>
                </c:pt>
                <c:pt idx="3960">
                  <c:v>38.2025004</c:v>
                </c:pt>
                <c:pt idx="3961">
                  <c:v>38.2025004</c:v>
                </c:pt>
                <c:pt idx="3962">
                  <c:v>38.2025004</c:v>
                </c:pt>
                <c:pt idx="3963">
                  <c:v>38.2023604</c:v>
                </c:pt>
                <c:pt idx="3964">
                  <c:v>38.2023604</c:v>
                </c:pt>
                <c:pt idx="3965">
                  <c:v>38.2022284</c:v>
                </c:pt>
                <c:pt idx="3966">
                  <c:v>38.2022584</c:v>
                </c:pt>
                <c:pt idx="3967">
                  <c:v>38.2021384</c:v>
                </c:pt>
                <c:pt idx="3968">
                  <c:v>38.2022284</c:v>
                </c:pt>
                <c:pt idx="3969">
                  <c:v>38.2020884</c:v>
                </c:pt>
                <c:pt idx="3970">
                  <c:v>38.2022584</c:v>
                </c:pt>
                <c:pt idx="3971">
                  <c:v>38.2020884</c:v>
                </c:pt>
                <c:pt idx="3972">
                  <c:v>38.2021184</c:v>
                </c:pt>
                <c:pt idx="3973">
                  <c:v>38.2021384</c:v>
                </c:pt>
                <c:pt idx="3974">
                  <c:v>38.2019484</c:v>
                </c:pt>
                <c:pt idx="3975">
                  <c:v>38.2019484</c:v>
                </c:pt>
                <c:pt idx="3976">
                  <c:v>38.2018084</c:v>
                </c:pt>
                <c:pt idx="3977">
                  <c:v>38.2019984</c:v>
                </c:pt>
                <c:pt idx="3978">
                  <c:v>38.2019784</c:v>
                </c:pt>
                <c:pt idx="3979">
                  <c:v>38.2018384</c:v>
                </c:pt>
                <c:pt idx="3980">
                  <c:v>38.2018765</c:v>
                </c:pt>
                <c:pt idx="3981">
                  <c:v>38.2018384</c:v>
                </c:pt>
                <c:pt idx="3982">
                  <c:v>38.2018384</c:v>
                </c:pt>
                <c:pt idx="3983">
                  <c:v>38.2016984</c:v>
                </c:pt>
                <c:pt idx="3984">
                  <c:v>38.2017184</c:v>
                </c:pt>
                <c:pt idx="3985">
                  <c:v>38.2018204</c:v>
                </c:pt>
                <c:pt idx="3986">
                  <c:v>38.2016504</c:v>
                </c:pt>
                <c:pt idx="3987">
                  <c:v>38.2016804</c:v>
                </c:pt>
                <c:pt idx="3988">
                  <c:v>38.2016804</c:v>
                </c:pt>
                <c:pt idx="3989">
                  <c:v>38.2015104</c:v>
                </c:pt>
                <c:pt idx="3990">
                  <c:v>38.2016804</c:v>
                </c:pt>
                <c:pt idx="3991">
                  <c:v>38.2016124</c:v>
                </c:pt>
                <c:pt idx="3992">
                  <c:v>38.2017004</c:v>
                </c:pt>
                <c:pt idx="3993">
                  <c:v>38.2016124</c:v>
                </c:pt>
                <c:pt idx="3994">
                  <c:v>38.2015404</c:v>
                </c:pt>
                <c:pt idx="3995">
                  <c:v>38.2015604</c:v>
                </c:pt>
                <c:pt idx="3996">
                  <c:v>38.2015604</c:v>
                </c:pt>
                <c:pt idx="3997">
                  <c:v>38.2015604</c:v>
                </c:pt>
                <c:pt idx="3998">
                  <c:v>38.2015104</c:v>
                </c:pt>
                <c:pt idx="3999">
                  <c:v>38.2015604</c:v>
                </c:pt>
                <c:pt idx="4000">
                  <c:v>38.2014204</c:v>
                </c:pt>
                <c:pt idx="4001">
                  <c:v>38.2014204</c:v>
                </c:pt>
                <c:pt idx="4002">
                  <c:v>38.2014004</c:v>
                </c:pt>
                <c:pt idx="4003">
                  <c:v>38.2015024</c:v>
                </c:pt>
                <c:pt idx="4004">
                  <c:v>38.2014644</c:v>
                </c:pt>
                <c:pt idx="4005">
                  <c:v>38.2015224</c:v>
                </c:pt>
                <c:pt idx="4006">
                  <c:v>38.2014644</c:v>
                </c:pt>
                <c:pt idx="4007">
                  <c:v>38.2011844</c:v>
                </c:pt>
                <c:pt idx="4008">
                  <c:v>38.2014844</c:v>
                </c:pt>
                <c:pt idx="4009">
                  <c:v>38.2014644</c:v>
                </c:pt>
                <c:pt idx="4010">
                  <c:v>38.2013244</c:v>
                </c:pt>
                <c:pt idx="4011">
                  <c:v>38.2013744</c:v>
                </c:pt>
                <c:pt idx="4012">
                  <c:v>38.2013244</c:v>
                </c:pt>
                <c:pt idx="4013">
                  <c:v>38.2013244</c:v>
                </c:pt>
                <c:pt idx="4014">
                  <c:v>38.2013444</c:v>
                </c:pt>
                <c:pt idx="4015">
                  <c:v>38.2012344</c:v>
                </c:pt>
                <c:pt idx="4016">
                  <c:v>38.2013444</c:v>
                </c:pt>
                <c:pt idx="4017">
                  <c:v>38.2012044</c:v>
                </c:pt>
                <c:pt idx="4018">
                  <c:v>38.2012044</c:v>
                </c:pt>
                <c:pt idx="4019">
                  <c:v>38.2012424</c:v>
                </c:pt>
                <c:pt idx="4020">
                  <c:v>38.2010824</c:v>
                </c:pt>
                <c:pt idx="4021">
                  <c:v>38.2009624</c:v>
                </c:pt>
                <c:pt idx="4022">
                  <c:v>38.2009624</c:v>
                </c:pt>
                <c:pt idx="4023">
                  <c:v>38.2008224</c:v>
                </c:pt>
                <c:pt idx="4024">
                  <c:v>38.1271424</c:v>
                </c:pt>
                <c:pt idx="4025">
                  <c:v>38.1135904</c:v>
                </c:pt>
                <c:pt idx="4026">
                  <c:v>38.1005604</c:v>
                </c:pt>
                <c:pt idx="4027">
                  <c:v>38.0874004</c:v>
                </c:pt>
                <c:pt idx="4028">
                  <c:v>38.0743204</c:v>
                </c:pt>
                <c:pt idx="4029">
                  <c:v>38.0595004</c:v>
                </c:pt>
                <c:pt idx="4030">
                  <c:v>38.0470484</c:v>
                </c:pt>
                <c:pt idx="4031">
                  <c:v>38.0355504</c:v>
                </c:pt>
                <c:pt idx="4032">
                  <c:v>38.0236504</c:v>
                </c:pt>
                <c:pt idx="4033">
                  <c:v>38.0116104</c:v>
                </c:pt>
                <c:pt idx="4034">
                  <c:v>38.0009704</c:v>
                </c:pt>
                <c:pt idx="4035">
                  <c:v>37.9896404</c:v>
                </c:pt>
                <c:pt idx="4036">
                  <c:v>37.9792804</c:v>
                </c:pt>
                <c:pt idx="4037">
                  <c:v>37.9687604</c:v>
                </c:pt>
                <c:pt idx="4038">
                  <c:v>37.9582404</c:v>
                </c:pt>
                <c:pt idx="4039">
                  <c:v>37.9484204</c:v>
                </c:pt>
                <c:pt idx="4040">
                  <c:v>37.9389824</c:v>
                </c:pt>
                <c:pt idx="4041">
                  <c:v>37.9287624</c:v>
                </c:pt>
                <c:pt idx="4042">
                  <c:v>37.9189724</c:v>
                </c:pt>
                <c:pt idx="4043">
                  <c:v>37.9089924</c:v>
                </c:pt>
                <c:pt idx="4044">
                  <c:v>37.8994524</c:v>
                </c:pt>
                <c:pt idx="4045">
                  <c:v>37.8900904</c:v>
                </c:pt>
                <c:pt idx="4046">
                  <c:v>37.8808604</c:v>
                </c:pt>
                <c:pt idx="4047">
                  <c:v>37.8720824</c:v>
                </c:pt>
                <c:pt idx="4048">
                  <c:v>37.8619824</c:v>
                </c:pt>
                <c:pt idx="4049">
                  <c:v>37.8527524</c:v>
                </c:pt>
                <c:pt idx="4050">
                  <c:v>37.8438924</c:v>
                </c:pt>
                <c:pt idx="4051">
                  <c:v>37.8343324</c:v>
                </c:pt>
                <c:pt idx="4052">
                  <c:v>37.8255224</c:v>
                </c:pt>
                <c:pt idx="4053">
                  <c:v>37.8165024</c:v>
                </c:pt>
                <c:pt idx="4054">
                  <c:v>37.8083724</c:v>
                </c:pt>
                <c:pt idx="4055">
                  <c:v>37.8001304</c:v>
                </c:pt>
                <c:pt idx="4056">
                  <c:v>37.7921024</c:v>
                </c:pt>
                <c:pt idx="4057">
                  <c:v>37.7847624</c:v>
                </c:pt>
                <c:pt idx="4058">
                  <c:v>37.7746724</c:v>
                </c:pt>
                <c:pt idx="4059">
                  <c:v>37.7669624</c:v>
                </c:pt>
                <c:pt idx="4060">
                  <c:v>37.7598204</c:v>
                </c:pt>
                <c:pt idx="4061">
                  <c:v>37.7526124</c:v>
                </c:pt>
                <c:pt idx="4062">
                  <c:v>37.7455004</c:v>
                </c:pt>
                <c:pt idx="4063">
                  <c:v>37.7383204</c:v>
                </c:pt>
                <c:pt idx="4064">
                  <c:v>37.7317224</c:v>
                </c:pt>
                <c:pt idx="4065">
                  <c:v>37.7246624</c:v>
                </c:pt>
                <c:pt idx="4066">
                  <c:v>37.7179624</c:v>
                </c:pt>
                <c:pt idx="4067">
                  <c:v>37.7115844</c:v>
                </c:pt>
                <c:pt idx="4068">
                  <c:v>37.7048144</c:v>
                </c:pt>
                <c:pt idx="4069">
                  <c:v>37.6982244</c:v>
                </c:pt>
                <c:pt idx="4070">
                  <c:v>37.6917944</c:v>
                </c:pt>
                <c:pt idx="4071">
                  <c:v>37.6854644</c:v>
                </c:pt>
                <c:pt idx="4072">
                  <c:v>37.6794344</c:v>
                </c:pt>
                <c:pt idx="4073">
                  <c:v>37.6730844</c:v>
                </c:pt>
                <c:pt idx="4074">
                  <c:v>37.6666344</c:v>
                </c:pt>
                <c:pt idx="4075">
                  <c:v>37.6606344</c:v>
                </c:pt>
                <c:pt idx="4076">
                  <c:v>37.6545544</c:v>
                </c:pt>
                <c:pt idx="4077">
                  <c:v>37.6488144</c:v>
                </c:pt>
                <c:pt idx="4078">
                  <c:v>37.6430264</c:v>
                </c:pt>
                <c:pt idx="4079">
                  <c:v>37.6368564</c:v>
                </c:pt>
                <c:pt idx="4080">
                  <c:v>37.6312564</c:v>
                </c:pt>
                <c:pt idx="4081">
                  <c:v>37.6256264</c:v>
                </c:pt>
                <c:pt idx="4082">
                  <c:v>37.6198764</c:v>
                </c:pt>
                <c:pt idx="4083">
                  <c:v>37.6144064</c:v>
                </c:pt>
                <c:pt idx="4084">
                  <c:v>37.6089464</c:v>
                </c:pt>
                <c:pt idx="4085">
                  <c:v>37.6033164</c:v>
                </c:pt>
                <c:pt idx="4086">
                  <c:v>37.5982664</c:v>
                </c:pt>
                <c:pt idx="4087">
                  <c:v>37.5928783</c:v>
                </c:pt>
                <c:pt idx="4088">
                  <c:v>37.5869983</c:v>
                </c:pt>
                <c:pt idx="4089">
                  <c:v>37.5798483</c:v>
                </c:pt>
                <c:pt idx="4090">
                  <c:v>37.5749183</c:v>
                </c:pt>
                <c:pt idx="4091">
                  <c:v>37.5700183</c:v>
                </c:pt>
                <c:pt idx="4092">
                  <c:v>37.5652283</c:v>
                </c:pt>
                <c:pt idx="4093">
                  <c:v>37.5602903</c:v>
                </c:pt>
                <c:pt idx="4094">
                  <c:v>37.5553603</c:v>
                </c:pt>
                <c:pt idx="4095">
                  <c:v>37.5509003</c:v>
                </c:pt>
                <c:pt idx="4096">
                  <c:v>37.5461303</c:v>
                </c:pt>
                <c:pt idx="4097">
                  <c:v>37.5410903</c:v>
                </c:pt>
                <c:pt idx="4098">
                  <c:v>37.5361423</c:v>
                </c:pt>
                <c:pt idx="4099">
                  <c:v>37.5321723</c:v>
                </c:pt>
                <c:pt idx="4100">
                  <c:v>37.5277123</c:v>
                </c:pt>
                <c:pt idx="4101">
                  <c:v>37.5230423</c:v>
                </c:pt>
                <c:pt idx="4102">
                  <c:v>37.5185823</c:v>
                </c:pt>
                <c:pt idx="4103">
                  <c:v>37.5146243</c:v>
                </c:pt>
                <c:pt idx="4104">
                  <c:v>37.5101143</c:v>
                </c:pt>
                <c:pt idx="4105">
                  <c:v>37.5057943</c:v>
                </c:pt>
                <c:pt idx="4106">
                  <c:v>37.5019843</c:v>
                </c:pt>
                <c:pt idx="4107">
                  <c:v>37.4977843</c:v>
                </c:pt>
                <c:pt idx="4108">
                  <c:v>37.4934443</c:v>
                </c:pt>
                <c:pt idx="4109">
                  <c:v>37.4896343</c:v>
                </c:pt>
                <c:pt idx="4110">
                  <c:v>37.4858243</c:v>
                </c:pt>
                <c:pt idx="4111">
                  <c:v>37.4815862</c:v>
                </c:pt>
                <c:pt idx="4112">
                  <c:v>37.4782462</c:v>
                </c:pt>
                <c:pt idx="4113">
                  <c:v>37.4740262</c:v>
                </c:pt>
                <c:pt idx="4114">
                  <c:v>37.4700962</c:v>
                </c:pt>
                <c:pt idx="4115">
                  <c:v>37.4664562</c:v>
                </c:pt>
                <c:pt idx="4116">
                  <c:v>37.4628162</c:v>
                </c:pt>
                <c:pt idx="4117">
                  <c:v>37.4594562</c:v>
                </c:pt>
                <c:pt idx="4118">
                  <c:v>37.4556962</c:v>
                </c:pt>
                <c:pt idx="4119">
                  <c:v>37.4518862</c:v>
                </c:pt>
                <c:pt idx="4120">
                  <c:v>37.4485262</c:v>
                </c:pt>
                <c:pt idx="4121">
                  <c:v>37.4454462</c:v>
                </c:pt>
                <c:pt idx="4122">
                  <c:v>37.4419162</c:v>
                </c:pt>
                <c:pt idx="4123">
                  <c:v>37.4387162</c:v>
                </c:pt>
                <c:pt idx="4124">
                  <c:v>37.4354962</c:v>
                </c:pt>
                <c:pt idx="4125">
                  <c:v>37.4318362</c:v>
                </c:pt>
                <c:pt idx="4126">
                  <c:v>37.4288862</c:v>
                </c:pt>
                <c:pt idx="4127">
                  <c:v>37.4255562</c:v>
                </c:pt>
                <c:pt idx="4128">
                  <c:v>37.4221482</c:v>
                </c:pt>
                <c:pt idx="4129">
                  <c:v>37.4190182</c:v>
                </c:pt>
                <c:pt idx="4130">
                  <c:v>37.4150982</c:v>
                </c:pt>
                <c:pt idx="4131">
                  <c:v>37.4103582</c:v>
                </c:pt>
                <c:pt idx="4132">
                  <c:v>37.4065582</c:v>
                </c:pt>
                <c:pt idx="4133">
                  <c:v>37.4038801</c:v>
                </c:pt>
                <c:pt idx="4134">
                  <c:v>37.4010601</c:v>
                </c:pt>
                <c:pt idx="4135">
                  <c:v>37.3982501</c:v>
                </c:pt>
                <c:pt idx="4136">
                  <c:v>37.3954501</c:v>
                </c:pt>
                <c:pt idx="4137">
                  <c:v>37.3925101</c:v>
                </c:pt>
                <c:pt idx="4138">
                  <c:v>37.3897101</c:v>
                </c:pt>
                <c:pt idx="4139">
                  <c:v>37.3871901</c:v>
                </c:pt>
                <c:pt idx="4140">
                  <c:v>37.3846021</c:v>
                </c:pt>
                <c:pt idx="4141">
                  <c:v>37.3816621</c:v>
                </c:pt>
                <c:pt idx="4142">
                  <c:v>37.3790021</c:v>
                </c:pt>
                <c:pt idx="4143">
                  <c:v>37.3766221</c:v>
                </c:pt>
                <c:pt idx="4144">
                  <c:v>37.3743521</c:v>
                </c:pt>
                <c:pt idx="4145">
                  <c:v>37.3715821</c:v>
                </c:pt>
                <c:pt idx="4146">
                  <c:v>37.3692021</c:v>
                </c:pt>
                <c:pt idx="4147">
                  <c:v>37.3668941</c:v>
                </c:pt>
                <c:pt idx="4148">
                  <c:v>37.3644241</c:v>
                </c:pt>
                <c:pt idx="4149">
                  <c:v>37.3620141</c:v>
                </c:pt>
                <c:pt idx="4150">
                  <c:v>37.3593541</c:v>
                </c:pt>
                <c:pt idx="4151">
                  <c:v>37.3577041</c:v>
                </c:pt>
                <c:pt idx="4152">
                  <c:v>37.3552941</c:v>
                </c:pt>
                <c:pt idx="4153">
                  <c:v>37.3531941</c:v>
                </c:pt>
                <c:pt idx="4154">
                  <c:v>37.3508141</c:v>
                </c:pt>
                <c:pt idx="4155">
                  <c:v>37.3484341</c:v>
                </c:pt>
                <c:pt idx="4156">
                  <c:v>37.3465761</c:v>
                </c:pt>
                <c:pt idx="4157">
                  <c:v>37.3443061</c:v>
                </c:pt>
                <c:pt idx="4158">
                  <c:v>37.3422061</c:v>
                </c:pt>
                <c:pt idx="4159">
                  <c:v>37.3399661</c:v>
                </c:pt>
                <c:pt idx="4160">
                  <c:v>37.3377261</c:v>
                </c:pt>
                <c:pt idx="4161">
                  <c:v>37.3355061</c:v>
                </c:pt>
                <c:pt idx="4162">
                  <c:v>37.3331261</c:v>
                </c:pt>
                <c:pt idx="4163">
                  <c:v>37.331368</c:v>
                </c:pt>
                <c:pt idx="4164">
                  <c:v>37.329118</c:v>
                </c:pt>
                <c:pt idx="4165">
                  <c:v>37.327158</c:v>
                </c:pt>
                <c:pt idx="4166">
                  <c:v>37.324808</c:v>
                </c:pt>
                <c:pt idx="4167">
                  <c:v>37.322958</c:v>
                </c:pt>
                <c:pt idx="4168">
                  <c:v>37.320858</c:v>
                </c:pt>
                <c:pt idx="4169">
                  <c:v>37.318508</c:v>
                </c:pt>
                <c:pt idx="4170">
                  <c:v>37.316818</c:v>
                </c:pt>
                <c:pt idx="4171">
                  <c:v>37.315098</c:v>
                </c:pt>
                <c:pt idx="4172">
                  <c:v>37.313178</c:v>
                </c:pt>
                <c:pt idx="4173">
                  <c:v>37.311198</c:v>
                </c:pt>
                <c:pt idx="4174">
                  <c:v>37.308818</c:v>
                </c:pt>
                <c:pt idx="4175">
                  <c:v>37.306738</c:v>
                </c:pt>
                <c:pt idx="4176">
                  <c:v>37.304028</c:v>
                </c:pt>
                <c:pt idx="4177">
                  <c:v>37.301958</c:v>
                </c:pt>
                <c:pt idx="4178">
                  <c:v>37.299688</c:v>
                </c:pt>
                <c:pt idx="4179">
                  <c:v>37.297308</c:v>
                </c:pt>
                <c:pt idx="4180">
                  <c:v>37.295378</c:v>
                </c:pt>
                <c:pt idx="4181">
                  <c:v>37.293278</c:v>
                </c:pt>
                <c:pt idx="4182">
                  <c:v>37.291308</c:v>
                </c:pt>
                <c:pt idx="4183">
                  <c:v>37.289468</c:v>
                </c:pt>
                <c:pt idx="4184">
                  <c:v>37.28761</c:v>
                </c:pt>
                <c:pt idx="4185">
                  <c:v>37.28537</c:v>
                </c:pt>
                <c:pt idx="4186">
                  <c:v>37.28397</c:v>
                </c:pt>
                <c:pt idx="4187">
                  <c:v>37.28212</c:v>
                </c:pt>
                <c:pt idx="4188">
                  <c:v>37.28077</c:v>
                </c:pt>
                <c:pt idx="4189">
                  <c:v>37.27907</c:v>
                </c:pt>
                <c:pt idx="4190">
                  <c:v>37.277772</c:v>
                </c:pt>
                <c:pt idx="4191">
                  <c:v>37.276392</c:v>
                </c:pt>
                <c:pt idx="4192">
                  <c:v>37.274852</c:v>
                </c:pt>
                <c:pt idx="4193">
                  <c:v>37.273262</c:v>
                </c:pt>
                <c:pt idx="4194">
                  <c:v>37.272014</c:v>
                </c:pt>
                <c:pt idx="4195">
                  <c:v>37.270564</c:v>
                </c:pt>
                <c:pt idx="4196">
                  <c:v>37.269334</c:v>
                </c:pt>
                <c:pt idx="4197">
                  <c:v>37.267904</c:v>
                </c:pt>
                <c:pt idx="4198">
                  <c:v>37.266224</c:v>
                </c:pt>
                <c:pt idx="4199">
                  <c:v>37.265104</c:v>
                </c:pt>
                <c:pt idx="4200">
                  <c:v>37.263844</c:v>
                </c:pt>
                <c:pt idx="4201">
                  <c:v>37.262966</c:v>
                </c:pt>
                <c:pt idx="4202">
                  <c:v>37.261566</c:v>
                </c:pt>
                <c:pt idx="4203">
                  <c:v>37.260336</c:v>
                </c:pt>
                <c:pt idx="4204">
                  <c:v>37.259216</c:v>
                </c:pt>
                <c:pt idx="4205">
                  <c:v>37.257646</c:v>
                </c:pt>
                <c:pt idx="4206">
                  <c:v>37.256416</c:v>
                </c:pt>
                <c:pt idx="4207">
                  <c:v>37.255286</c:v>
                </c:pt>
                <c:pt idx="4208">
                  <c:v>37.253866</c:v>
                </c:pt>
                <c:pt idx="4209">
                  <c:v>37.252446</c:v>
                </c:pt>
                <c:pt idx="4210">
                  <c:v>37.2516079</c:v>
                </c:pt>
                <c:pt idx="4211">
                  <c:v>37.2504679</c:v>
                </c:pt>
                <c:pt idx="4212">
                  <c:v>37.2492079</c:v>
                </c:pt>
                <c:pt idx="4213">
                  <c:v>37.2482279</c:v>
                </c:pt>
                <c:pt idx="4214">
                  <c:v>37.2468479</c:v>
                </c:pt>
                <c:pt idx="4215">
                  <c:v>37.2453699</c:v>
                </c:pt>
                <c:pt idx="4216">
                  <c:v>37.2445499</c:v>
                </c:pt>
                <c:pt idx="4217">
                  <c:v>37.2430099</c:v>
                </c:pt>
                <c:pt idx="4218">
                  <c:v>37.2420299</c:v>
                </c:pt>
                <c:pt idx="4219">
                  <c:v>37.2407499</c:v>
                </c:pt>
                <c:pt idx="4220">
                  <c:v>37.2393699</c:v>
                </c:pt>
                <c:pt idx="4221">
                  <c:v>37.2379699</c:v>
                </c:pt>
                <c:pt idx="4222">
                  <c:v>37.2361118</c:v>
                </c:pt>
                <c:pt idx="4223">
                  <c:v>37.2351318</c:v>
                </c:pt>
                <c:pt idx="4224">
                  <c:v>37.2319118</c:v>
                </c:pt>
                <c:pt idx="4225">
                  <c:v>37.2305118</c:v>
                </c:pt>
                <c:pt idx="4226">
                  <c:v>37.2298118</c:v>
                </c:pt>
                <c:pt idx="4227">
                  <c:v>37.2288018</c:v>
                </c:pt>
                <c:pt idx="4228">
                  <c:v>37.2284118</c:v>
                </c:pt>
                <c:pt idx="4229">
                  <c:v>37.2272418</c:v>
                </c:pt>
                <c:pt idx="4230">
                  <c:v>37.2268418</c:v>
                </c:pt>
                <c:pt idx="4231">
                  <c:v>37.2258618</c:v>
                </c:pt>
                <c:pt idx="4232">
                  <c:v>37.2250218</c:v>
                </c:pt>
                <c:pt idx="4233">
                  <c:v>37.2241738</c:v>
                </c:pt>
                <c:pt idx="4234">
                  <c:v>37.2233718</c:v>
                </c:pt>
                <c:pt idx="4235">
                  <c:v>37.2221838</c:v>
                </c:pt>
                <c:pt idx="4236">
                  <c:v>37.2211838</c:v>
                </c:pt>
                <c:pt idx="4237">
                  <c:v>37.2202538</c:v>
                </c:pt>
                <c:pt idx="4238">
                  <c:v>37.2195038</c:v>
                </c:pt>
                <c:pt idx="4239">
                  <c:v>37.2183838</c:v>
                </c:pt>
                <c:pt idx="4240">
                  <c:v>37.2178438</c:v>
                </c:pt>
                <c:pt idx="4241">
                  <c:v>37.2165638</c:v>
                </c:pt>
                <c:pt idx="4242">
                  <c:v>37.2161258</c:v>
                </c:pt>
                <c:pt idx="4243">
                  <c:v>37.2152658</c:v>
                </c:pt>
                <c:pt idx="4244">
                  <c:v>37.2142858</c:v>
                </c:pt>
                <c:pt idx="4245">
                  <c:v>37.2137258</c:v>
                </c:pt>
                <c:pt idx="4246">
                  <c:v>37.2120458</c:v>
                </c:pt>
                <c:pt idx="4247">
                  <c:v>37.2108358</c:v>
                </c:pt>
                <c:pt idx="4248">
                  <c:v>37.2099658</c:v>
                </c:pt>
                <c:pt idx="4249">
                  <c:v>37.2082858</c:v>
                </c:pt>
                <c:pt idx="4250">
                  <c:v>37.2068858</c:v>
                </c:pt>
                <c:pt idx="4251">
                  <c:v>37.2060258</c:v>
                </c:pt>
                <c:pt idx="4252">
                  <c:v>37.2044858</c:v>
                </c:pt>
                <c:pt idx="4253">
                  <c:v>37.2037677</c:v>
                </c:pt>
                <c:pt idx="4254">
                  <c:v>37.2024877</c:v>
                </c:pt>
                <c:pt idx="4255">
                  <c:v>37.2013877</c:v>
                </c:pt>
                <c:pt idx="4256">
                  <c:v>37.2006877</c:v>
                </c:pt>
                <c:pt idx="4257">
                  <c:v>37.1992677</c:v>
                </c:pt>
                <c:pt idx="4258">
                  <c:v>37.1985877</c:v>
                </c:pt>
                <c:pt idx="4259">
                  <c:v>37.1979697</c:v>
                </c:pt>
                <c:pt idx="4260">
                  <c:v>37.1973277</c:v>
                </c:pt>
                <c:pt idx="4261">
                  <c:v>37.1970477</c:v>
                </c:pt>
                <c:pt idx="4262">
                  <c:v>37.1966277</c:v>
                </c:pt>
                <c:pt idx="4263">
                  <c:v>37.1956097</c:v>
                </c:pt>
                <c:pt idx="4264">
                  <c:v>37.1953297</c:v>
                </c:pt>
                <c:pt idx="4265">
                  <c:v>37.1949477</c:v>
                </c:pt>
                <c:pt idx="4266">
                  <c:v>37.1939777</c:v>
                </c:pt>
                <c:pt idx="4267">
                  <c:v>37.1936297</c:v>
                </c:pt>
                <c:pt idx="4268">
                  <c:v>37.1929597</c:v>
                </c:pt>
                <c:pt idx="4269">
                  <c:v>37.1923697</c:v>
                </c:pt>
                <c:pt idx="4270">
                  <c:v>37.1921197</c:v>
                </c:pt>
                <c:pt idx="4271">
                  <c:v>37.1914197</c:v>
                </c:pt>
                <c:pt idx="4272">
                  <c:v>37.1908597</c:v>
                </c:pt>
                <c:pt idx="4273">
                  <c:v>37.1902697</c:v>
                </c:pt>
                <c:pt idx="4274">
                  <c:v>37.1896517</c:v>
                </c:pt>
                <c:pt idx="4275">
                  <c:v>37.1893717</c:v>
                </c:pt>
                <c:pt idx="4276">
                  <c:v>37.1886717</c:v>
                </c:pt>
                <c:pt idx="4277">
                  <c:v>37.1885817</c:v>
                </c:pt>
                <c:pt idx="4278">
                  <c:v>37.1876917</c:v>
                </c:pt>
                <c:pt idx="4279">
                  <c:v>37.1871137</c:v>
                </c:pt>
                <c:pt idx="4280">
                  <c:v>37.1868137</c:v>
                </c:pt>
                <c:pt idx="4281">
                  <c:v>37.1863937</c:v>
                </c:pt>
                <c:pt idx="4282">
                  <c:v>37.1858337</c:v>
                </c:pt>
                <c:pt idx="4283">
                  <c:v>37.1854337</c:v>
                </c:pt>
                <c:pt idx="4284">
                  <c:v>37.1847637</c:v>
                </c:pt>
                <c:pt idx="4285">
                  <c:v>37.1809917</c:v>
                </c:pt>
                <c:pt idx="4286">
                  <c:v>37.1778537</c:v>
                </c:pt>
                <c:pt idx="4287">
                  <c:v>37.1748957</c:v>
                </c:pt>
                <c:pt idx="4288">
                  <c:v>37.1719557</c:v>
                </c:pt>
                <c:pt idx="4289">
                  <c:v>37.1698176</c:v>
                </c:pt>
                <c:pt idx="4290">
                  <c:v>37.1669976</c:v>
                </c:pt>
                <c:pt idx="4291">
                  <c:v>37.1646376</c:v>
                </c:pt>
                <c:pt idx="4292">
                  <c:v>37.1628996</c:v>
                </c:pt>
                <c:pt idx="4293">
                  <c:v>37.1605196</c:v>
                </c:pt>
                <c:pt idx="4294">
                  <c:v>37.1579796</c:v>
                </c:pt>
                <c:pt idx="4295">
                  <c:v>37.1546016</c:v>
                </c:pt>
                <c:pt idx="4296">
                  <c:v>37.1518196</c:v>
                </c:pt>
                <c:pt idx="4297">
                  <c:v>37.1493116</c:v>
                </c:pt>
                <c:pt idx="4298">
                  <c:v>37.1462316</c:v>
                </c:pt>
                <c:pt idx="4299">
                  <c:v>37.1439796</c:v>
                </c:pt>
                <c:pt idx="4300">
                  <c:v>37.1421596</c:v>
                </c:pt>
                <c:pt idx="4301">
                  <c:v>37.1414416</c:v>
                </c:pt>
                <c:pt idx="4302">
                  <c:v>37.1407035</c:v>
                </c:pt>
                <c:pt idx="4303">
                  <c:v>37.1372416</c:v>
                </c:pt>
                <c:pt idx="4304">
                  <c:v>37.1342816</c:v>
                </c:pt>
                <c:pt idx="4305">
                  <c:v>37.1316516</c:v>
                </c:pt>
                <c:pt idx="4306">
                  <c:v>37.1296535</c:v>
                </c:pt>
                <c:pt idx="4307">
                  <c:v>37.1280316</c:v>
                </c:pt>
                <c:pt idx="4308">
                  <c:v>37.1267216</c:v>
                </c:pt>
                <c:pt idx="4309">
                  <c:v>37.1259696</c:v>
                </c:pt>
                <c:pt idx="4310">
                  <c:v>37.1247916</c:v>
                </c:pt>
                <c:pt idx="4311">
                  <c:v>37.1244816</c:v>
                </c:pt>
                <c:pt idx="4312">
                  <c:v>37.1237476</c:v>
                </c:pt>
                <c:pt idx="4313">
                  <c:v>37.1236076</c:v>
                </c:pt>
                <c:pt idx="4314">
                  <c:v>37.1231957</c:v>
                </c:pt>
                <c:pt idx="4315">
                  <c:v>37.1233357</c:v>
                </c:pt>
                <c:pt idx="4316">
                  <c:v>37.1238617</c:v>
                </c:pt>
                <c:pt idx="4317">
                  <c:v>37.1240217</c:v>
                </c:pt>
                <c:pt idx="4318">
                  <c:v>37.1249517</c:v>
                </c:pt>
                <c:pt idx="4319">
                  <c:v>37.1238997</c:v>
                </c:pt>
                <c:pt idx="4320">
                  <c:v>37.1203997</c:v>
                </c:pt>
                <c:pt idx="4321">
                  <c:v>37.1207517</c:v>
                </c:pt>
                <c:pt idx="4322">
                  <c:v>37.1212397</c:v>
                </c:pt>
                <c:pt idx="4323">
                  <c:v>37.1220497</c:v>
                </c:pt>
                <c:pt idx="4324">
                  <c:v>37.1217997</c:v>
                </c:pt>
                <c:pt idx="4325">
                  <c:v>37.1219397</c:v>
                </c:pt>
                <c:pt idx="4326">
                  <c:v>37.1223297</c:v>
                </c:pt>
                <c:pt idx="4327">
                  <c:v>37.1234297</c:v>
                </c:pt>
                <c:pt idx="4328">
                  <c:v>37.1236197</c:v>
                </c:pt>
                <c:pt idx="4329">
                  <c:v>37.1238697</c:v>
                </c:pt>
                <c:pt idx="4330">
                  <c:v>37.1240097</c:v>
                </c:pt>
                <c:pt idx="4331">
                  <c:v>37.1245697</c:v>
                </c:pt>
                <c:pt idx="4332">
                  <c:v>37.1247477</c:v>
                </c:pt>
                <c:pt idx="4333">
                  <c:v>37.1248877</c:v>
                </c:pt>
                <c:pt idx="4334">
                  <c:v>37.1244858</c:v>
                </c:pt>
                <c:pt idx="4335">
                  <c:v>37.1240477</c:v>
                </c:pt>
                <c:pt idx="4336">
                  <c:v>37.1238058</c:v>
                </c:pt>
                <c:pt idx="4337">
                  <c:v>37.1229958</c:v>
                </c:pt>
                <c:pt idx="4338">
                  <c:v>37.1229658</c:v>
                </c:pt>
                <c:pt idx="4339">
                  <c:v>37.1232758</c:v>
                </c:pt>
                <c:pt idx="4340">
                  <c:v>37.1231238</c:v>
                </c:pt>
                <c:pt idx="4341">
                  <c:v>37.1232638</c:v>
                </c:pt>
                <c:pt idx="4342">
                  <c:v>37.1217438</c:v>
                </c:pt>
                <c:pt idx="4343">
                  <c:v>37.1223418</c:v>
                </c:pt>
                <c:pt idx="4344">
                  <c:v>37.1220618</c:v>
                </c:pt>
                <c:pt idx="4345">
                  <c:v>37.1225199</c:v>
                </c:pt>
                <c:pt idx="4346">
                  <c:v>37.1229779</c:v>
                </c:pt>
                <c:pt idx="4347">
                  <c:v>37.1226979</c:v>
                </c:pt>
                <c:pt idx="4348">
                  <c:v>37.121234</c:v>
                </c:pt>
                <c:pt idx="4349">
                  <c:v>37.120114</c:v>
                </c:pt>
                <c:pt idx="4350">
                  <c:v>37.119834</c:v>
                </c:pt>
                <c:pt idx="4351">
                  <c:v>37.119974</c:v>
                </c:pt>
                <c:pt idx="4352">
                  <c:v>37.120564</c:v>
                </c:pt>
                <c:pt idx="4353">
                  <c:v>37.121094</c:v>
                </c:pt>
                <c:pt idx="4354">
                  <c:v>37.121634</c:v>
                </c:pt>
                <c:pt idx="4355">
                  <c:v>37.122214</c:v>
                </c:pt>
                <c:pt idx="4356">
                  <c:v>37.122494</c:v>
                </c:pt>
                <c:pt idx="4357">
                  <c:v>37.123174</c:v>
                </c:pt>
                <c:pt idx="4358">
                  <c:v>37.122952</c:v>
                </c:pt>
                <c:pt idx="4359">
                  <c:v>37.123092</c:v>
                </c:pt>
                <c:pt idx="4360">
                  <c:v>37.12269</c:v>
                </c:pt>
                <c:pt idx="4361">
                  <c:v>37.12257</c:v>
                </c:pt>
                <c:pt idx="4362">
                  <c:v>37.12288</c:v>
                </c:pt>
                <c:pt idx="4363">
                  <c:v>37.12257</c:v>
                </c:pt>
                <c:pt idx="4364">
                  <c:v>37.122232</c:v>
                </c:pt>
                <c:pt idx="4365">
                  <c:v>37.122334</c:v>
                </c:pt>
                <c:pt idx="4366">
                  <c:v>37.122054</c:v>
                </c:pt>
                <c:pt idx="4367">
                  <c:v>37.122392</c:v>
                </c:pt>
                <c:pt idx="4368">
                  <c:v>37.121972</c:v>
                </c:pt>
                <c:pt idx="4369">
                  <c:v>37.121532</c:v>
                </c:pt>
                <c:pt idx="4370">
                  <c:v>37.121392</c:v>
                </c:pt>
                <c:pt idx="4371">
                  <c:v>37.119712</c:v>
                </c:pt>
                <c:pt idx="4372">
                  <c:v>37.117492</c:v>
                </c:pt>
                <c:pt idx="4373">
                  <c:v>37.116072</c:v>
                </c:pt>
                <c:pt idx="4374">
                  <c:v>37.114832</c:v>
                </c:pt>
                <c:pt idx="4375">
                  <c:v>37.113794</c:v>
                </c:pt>
                <c:pt idx="4376">
                  <c:v>37.112534</c:v>
                </c:pt>
                <c:pt idx="4377">
                  <c:v>37.111864</c:v>
                </c:pt>
                <c:pt idx="4378">
                  <c:v>37.1111</c:v>
                </c:pt>
                <c:pt idx="4379">
                  <c:v>37.111012</c:v>
                </c:pt>
                <c:pt idx="4380">
                  <c:v>37.110362</c:v>
                </c:pt>
                <c:pt idx="4381">
                  <c:v>37.108232</c:v>
                </c:pt>
                <c:pt idx="4382">
                  <c:v>37.10774</c:v>
                </c:pt>
                <c:pt idx="4383">
                  <c:v>37.10505</c:v>
                </c:pt>
                <c:pt idx="4384">
                  <c:v>37.1040061</c:v>
                </c:pt>
                <c:pt idx="4385">
                  <c:v>37.1037441</c:v>
                </c:pt>
                <c:pt idx="4386">
                  <c:v>37.1031021</c:v>
                </c:pt>
                <c:pt idx="4387">
                  <c:v>37.1029921</c:v>
                </c:pt>
                <c:pt idx="4388">
                  <c:v>37.1031401</c:v>
                </c:pt>
                <c:pt idx="4389">
                  <c:v>37.1024782</c:v>
                </c:pt>
                <c:pt idx="4390">
                  <c:v>37.1023301</c:v>
                </c:pt>
                <c:pt idx="4391">
                  <c:v>37.1019101</c:v>
                </c:pt>
                <c:pt idx="4392">
                  <c:v>37.1024401</c:v>
                </c:pt>
                <c:pt idx="4393">
                  <c:v>37.1024401</c:v>
                </c:pt>
                <c:pt idx="4394">
                  <c:v>37.1028601</c:v>
                </c:pt>
                <c:pt idx="4395">
                  <c:v>37.1033182</c:v>
                </c:pt>
                <c:pt idx="4396">
                  <c:v>37.1034382</c:v>
                </c:pt>
                <c:pt idx="4397">
                  <c:v>37.1041001</c:v>
                </c:pt>
                <c:pt idx="4398">
                  <c:v>37.1046801</c:v>
                </c:pt>
                <c:pt idx="4399">
                  <c:v>37.1053982</c:v>
                </c:pt>
                <c:pt idx="4400">
                  <c:v>37.1058182</c:v>
                </c:pt>
                <c:pt idx="4401">
                  <c:v>37.1060782</c:v>
                </c:pt>
                <c:pt idx="4402">
                  <c:v>37.1065562</c:v>
                </c:pt>
                <c:pt idx="4403">
                  <c:v>37.1068182</c:v>
                </c:pt>
                <c:pt idx="4404">
                  <c:v>37.1075562</c:v>
                </c:pt>
                <c:pt idx="4405">
                  <c:v>37.1078362</c:v>
                </c:pt>
                <c:pt idx="4406">
                  <c:v>37.1082362</c:v>
                </c:pt>
                <c:pt idx="4407">
                  <c:v>37.1083582</c:v>
                </c:pt>
                <c:pt idx="4408">
                  <c:v>37.1080782</c:v>
                </c:pt>
                <c:pt idx="4409">
                  <c:v>37.1065762</c:v>
                </c:pt>
                <c:pt idx="4410">
                  <c:v>37.1045143</c:v>
                </c:pt>
                <c:pt idx="4411">
                  <c:v>37.1026543</c:v>
                </c:pt>
                <c:pt idx="4412">
                  <c:v>37.1034562</c:v>
                </c:pt>
                <c:pt idx="4413">
                  <c:v>37.1037743</c:v>
                </c:pt>
                <c:pt idx="4414">
                  <c:v>37.1050162</c:v>
                </c:pt>
                <c:pt idx="4415">
                  <c:v>37.1052143</c:v>
                </c:pt>
                <c:pt idx="4416">
                  <c:v>37.1062303</c:v>
                </c:pt>
                <c:pt idx="4417">
                  <c:v>37.1069323</c:v>
                </c:pt>
                <c:pt idx="4418">
                  <c:v>37.1076203</c:v>
                </c:pt>
                <c:pt idx="4419">
                  <c:v>37.1082483</c:v>
                </c:pt>
                <c:pt idx="4420">
                  <c:v>37.1083503</c:v>
                </c:pt>
                <c:pt idx="4421">
                  <c:v>37.1073703</c:v>
                </c:pt>
                <c:pt idx="4422">
                  <c:v>37.1072303</c:v>
                </c:pt>
                <c:pt idx="4423">
                  <c:v>37.1070903</c:v>
                </c:pt>
                <c:pt idx="4424">
                  <c:v>37.1066903</c:v>
                </c:pt>
                <c:pt idx="4425">
                  <c:v>37.1068683</c:v>
                </c:pt>
                <c:pt idx="4426">
                  <c:v>37.1076703</c:v>
                </c:pt>
                <c:pt idx="4427">
                  <c:v>37.1077903</c:v>
                </c:pt>
                <c:pt idx="4428">
                  <c:v>37.1086303</c:v>
                </c:pt>
                <c:pt idx="4429">
                  <c:v>37.1093503</c:v>
                </c:pt>
                <c:pt idx="4430">
                  <c:v>37.1102723</c:v>
                </c:pt>
                <c:pt idx="4431">
                  <c:v>37.1075943</c:v>
                </c:pt>
                <c:pt idx="4432">
                  <c:v>37.1050343</c:v>
                </c:pt>
                <c:pt idx="4433">
                  <c:v>37.1040943</c:v>
                </c:pt>
                <c:pt idx="4434">
                  <c:v>37.1034123</c:v>
                </c:pt>
                <c:pt idx="4435">
                  <c:v>37.1035523</c:v>
                </c:pt>
                <c:pt idx="4436">
                  <c:v>37.1037503</c:v>
                </c:pt>
                <c:pt idx="4437">
                  <c:v>37.1044943</c:v>
                </c:pt>
                <c:pt idx="4438">
                  <c:v>37.1047743</c:v>
                </c:pt>
                <c:pt idx="4439">
                  <c:v>37.1053343</c:v>
                </c:pt>
                <c:pt idx="4440">
                  <c:v>37.1062562</c:v>
                </c:pt>
                <c:pt idx="4441">
                  <c:v>37.1067543</c:v>
                </c:pt>
                <c:pt idx="4442">
                  <c:v>37.1075362</c:v>
                </c:pt>
                <c:pt idx="4443">
                  <c:v>37.1081543</c:v>
                </c:pt>
                <c:pt idx="4444">
                  <c:v>37.1075362</c:v>
                </c:pt>
                <c:pt idx="4445">
                  <c:v>37.1070482</c:v>
                </c:pt>
                <c:pt idx="4446">
                  <c:v>37.1062182</c:v>
                </c:pt>
                <c:pt idx="4447">
                  <c:v>37.1055382</c:v>
                </c:pt>
                <c:pt idx="4448">
                  <c:v>37.1049582</c:v>
                </c:pt>
                <c:pt idx="4449">
                  <c:v>37.1050982</c:v>
                </c:pt>
                <c:pt idx="4450">
                  <c:v>37.1056582</c:v>
                </c:pt>
                <c:pt idx="4451">
                  <c:v>37.1049782</c:v>
                </c:pt>
                <c:pt idx="4452">
                  <c:v>37.1048962</c:v>
                </c:pt>
                <c:pt idx="4453">
                  <c:v>37.1054182</c:v>
                </c:pt>
                <c:pt idx="4454">
                  <c:v>37.1067982</c:v>
                </c:pt>
                <c:pt idx="4455">
                  <c:v>37.1072182</c:v>
                </c:pt>
                <c:pt idx="4456">
                  <c:v>37.1075182</c:v>
                </c:pt>
                <c:pt idx="4457">
                  <c:v>37.1076001</c:v>
                </c:pt>
                <c:pt idx="4458">
                  <c:v>37.1075182</c:v>
                </c:pt>
                <c:pt idx="4459">
                  <c:v>37.1075701</c:v>
                </c:pt>
                <c:pt idx="4460">
                  <c:v>37.1079821</c:v>
                </c:pt>
                <c:pt idx="4461">
                  <c:v>37.1085421</c:v>
                </c:pt>
                <c:pt idx="4462">
                  <c:v>37.1088941</c:v>
                </c:pt>
                <c:pt idx="4463">
                  <c:v>37.1093441</c:v>
                </c:pt>
                <c:pt idx="4464">
                  <c:v>37.1098861</c:v>
                </c:pt>
                <c:pt idx="4465">
                  <c:v>37.1104461</c:v>
                </c:pt>
                <c:pt idx="4466">
                  <c:v>37.1100441</c:v>
                </c:pt>
                <c:pt idx="4467">
                  <c:v>37.1096621</c:v>
                </c:pt>
                <c:pt idx="4468">
                  <c:v>37.1096441</c:v>
                </c:pt>
                <c:pt idx="4469">
                  <c:v>37.1099241</c:v>
                </c:pt>
                <c:pt idx="4470">
                  <c:v>37.1099121</c:v>
                </c:pt>
                <c:pt idx="4471">
                  <c:v>37.1091021</c:v>
                </c:pt>
                <c:pt idx="4472">
                  <c:v>37.1074301</c:v>
                </c:pt>
                <c:pt idx="4473">
                  <c:v>37.1059401</c:v>
                </c:pt>
                <c:pt idx="4474">
                  <c:v>37.1042401</c:v>
                </c:pt>
                <c:pt idx="4475">
                  <c:v>37.1029601</c:v>
                </c:pt>
                <c:pt idx="4476">
                  <c:v>37.1015982</c:v>
                </c:pt>
                <c:pt idx="4477">
                  <c:v>37.1003382</c:v>
                </c:pt>
                <c:pt idx="4478">
                  <c:v>37.1003582</c:v>
                </c:pt>
                <c:pt idx="4479">
                  <c:v>37.0998362</c:v>
                </c:pt>
                <c:pt idx="4480">
                  <c:v>37.0991543</c:v>
                </c:pt>
                <c:pt idx="4481">
                  <c:v>37.0990343</c:v>
                </c:pt>
                <c:pt idx="4482">
                  <c:v>37.0980923</c:v>
                </c:pt>
                <c:pt idx="4483">
                  <c:v>37.0971683</c:v>
                </c:pt>
                <c:pt idx="4484">
                  <c:v>37.0964683</c:v>
                </c:pt>
                <c:pt idx="4485">
                  <c:v>37.0962083</c:v>
                </c:pt>
                <c:pt idx="4486">
                  <c:v>37.0956283</c:v>
                </c:pt>
                <c:pt idx="4487">
                  <c:v>37.0951264</c:v>
                </c:pt>
                <c:pt idx="4488">
                  <c:v>37.0952844</c:v>
                </c:pt>
                <c:pt idx="4489">
                  <c:v>37.0952844</c:v>
                </c:pt>
                <c:pt idx="4490">
                  <c:v>37.0951824</c:v>
                </c:pt>
                <c:pt idx="4491">
                  <c:v>37.0949604</c:v>
                </c:pt>
                <c:pt idx="4492">
                  <c:v>37.0953604</c:v>
                </c:pt>
                <c:pt idx="4493">
                  <c:v>37.0953984</c:v>
                </c:pt>
                <c:pt idx="4494">
                  <c:v>37.0958184</c:v>
                </c:pt>
                <c:pt idx="4495">
                  <c:v>37.0950165</c:v>
                </c:pt>
                <c:pt idx="4496">
                  <c:v>37.0944765</c:v>
                </c:pt>
                <c:pt idx="4497">
                  <c:v>37.0938965</c:v>
                </c:pt>
                <c:pt idx="4498">
                  <c:v>37.0937565</c:v>
                </c:pt>
                <c:pt idx="4499">
                  <c:v>37.0934965</c:v>
                </c:pt>
                <c:pt idx="4500">
                  <c:v>37.0939165</c:v>
                </c:pt>
                <c:pt idx="4501">
                  <c:v>37.094074</c:v>
                </c:pt>
                <c:pt idx="4502">
                  <c:v>37.094464</c:v>
                </c:pt>
                <c:pt idx="4503">
                  <c:v>37.095074</c:v>
                </c:pt>
                <c:pt idx="4504">
                  <c:v>37.095533</c:v>
                </c:pt>
                <c:pt idx="4505">
                  <c:v>37.096213</c:v>
                </c:pt>
                <c:pt idx="4506">
                  <c:v>37.097053</c:v>
                </c:pt>
                <c:pt idx="4507">
                  <c:v>37.096073</c:v>
                </c:pt>
                <c:pt idx="4508">
                  <c:v>37.094973</c:v>
                </c:pt>
                <c:pt idx="4509">
                  <c:v>37.093833</c:v>
                </c:pt>
                <c:pt idx="4510">
                  <c:v>37.093031</c:v>
                </c:pt>
                <c:pt idx="4511">
                  <c:v>37.091931</c:v>
                </c:pt>
                <c:pt idx="4512">
                  <c:v>37.091369</c:v>
                </c:pt>
                <c:pt idx="4513">
                  <c:v>37.090529</c:v>
                </c:pt>
                <c:pt idx="4514">
                  <c:v>37.090091</c:v>
                </c:pt>
                <c:pt idx="4515">
                  <c:v>37.089391</c:v>
                </c:pt>
                <c:pt idx="4516">
                  <c:v>37.089511</c:v>
                </c:pt>
                <c:pt idx="4517">
                  <c:v>37.089633</c:v>
                </c:pt>
                <c:pt idx="4518">
                  <c:v>37.089913</c:v>
                </c:pt>
                <c:pt idx="4519">
                  <c:v>37.090014</c:v>
                </c:pt>
                <c:pt idx="4520">
                  <c:v>37.089874</c:v>
                </c:pt>
                <c:pt idx="4521">
                  <c:v>37.089653</c:v>
                </c:pt>
                <c:pt idx="4522">
                  <c:v>37.089913</c:v>
                </c:pt>
                <c:pt idx="4523">
                  <c:v>37.090213</c:v>
                </c:pt>
                <c:pt idx="4524">
                  <c:v>37.090633</c:v>
                </c:pt>
                <c:pt idx="4525">
                  <c:v>37.090333</c:v>
                </c:pt>
                <c:pt idx="4526">
                  <c:v>37.090493</c:v>
                </c:pt>
                <c:pt idx="4527">
                  <c:v>37.090854</c:v>
                </c:pt>
                <c:pt idx="4528">
                  <c:v>37.091414</c:v>
                </c:pt>
                <c:pt idx="4529">
                  <c:v>37.0924965</c:v>
                </c:pt>
                <c:pt idx="4530">
                  <c:v>37.093114</c:v>
                </c:pt>
                <c:pt idx="4531">
                  <c:v>37.093394</c:v>
                </c:pt>
                <c:pt idx="4532">
                  <c:v>37.093794</c:v>
                </c:pt>
                <c:pt idx="4533">
                  <c:v>37.0937265</c:v>
                </c:pt>
                <c:pt idx="4534">
                  <c:v>37.0939165</c:v>
                </c:pt>
                <c:pt idx="4535">
                  <c:v>37.094214</c:v>
                </c:pt>
                <c:pt idx="4536">
                  <c:v>37.0943365</c:v>
                </c:pt>
                <c:pt idx="4537">
                  <c:v>37.0946165</c:v>
                </c:pt>
                <c:pt idx="4538">
                  <c:v>37.0924965</c:v>
                </c:pt>
                <c:pt idx="4539">
                  <c:v>37.0903584</c:v>
                </c:pt>
                <c:pt idx="4540">
                  <c:v>37.0884184</c:v>
                </c:pt>
                <c:pt idx="4541">
                  <c:v>37.0871384</c:v>
                </c:pt>
                <c:pt idx="4542">
                  <c:v>37.0861784</c:v>
                </c:pt>
                <c:pt idx="4543">
                  <c:v>37.0851404</c:v>
                </c:pt>
                <c:pt idx="4544">
                  <c:v>37.0842624</c:v>
                </c:pt>
                <c:pt idx="4545">
                  <c:v>37.0834144</c:v>
                </c:pt>
                <c:pt idx="4546">
                  <c:v>37.0823664</c:v>
                </c:pt>
                <c:pt idx="4547">
                  <c:v>37.0817683</c:v>
                </c:pt>
                <c:pt idx="4548">
                  <c:v>37.0818703</c:v>
                </c:pt>
                <c:pt idx="4549">
                  <c:v>37.0816343</c:v>
                </c:pt>
                <c:pt idx="4550">
                  <c:v>37.0818243</c:v>
                </c:pt>
                <c:pt idx="4551">
                  <c:v>37.0827162</c:v>
                </c:pt>
                <c:pt idx="4552">
                  <c:v>37.0832582</c:v>
                </c:pt>
                <c:pt idx="4553">
                  <c:v>37.0842382</c:v>
                </c:pt>
                <c:pt idx="4554">
                  <c:v>37.0851601</c:v>
                </c:pt>
                <c:pt idx="4555">
                  <c:v>37.0854401</c:v>
                </c:pt>
                <c:pt idx="4556">
                  <c:v>37.0862421</c:v>
                </c:pt>
                <c:pt idx="4557">
                  <c:v>37.0866821</c:v>
                </c:pt>
                <c:pt idx="4558">
                  <c:v>37.0880241</c:v>
                </c:pt>
                <c:pt idx="4559">
                  <c:v>37.0885661</c:v>
                </c:pt>
                <c:pt idx="4560">
                  <c:v>37.089508</c:v>
                </c:pt>
                <c:pt idx="4561">
                  <c:v>37.090508</c:v>
                </c:pt>
                <c:pt idx="4562">
                  <c:v>37.09047</c:v>
                </c:pt>
                <c:pt idx="4563">
                  <c:v>37.09029</c:v>
                </c:pt>
                <c:pt idx="4564">
                  <c:v>37.090392</c:v>
                </c:pt>
                <c:pt idx="4565">
                  <c:v>37.091112</c:v>
                </c:pt>
                <c:pt idx="4566">
                  <c:v>37.091952</c:v>
                </c:pt>
                <c:pt idx="4567">
                  <c:v>37.091914</c:v>
                </c:pt>
                <c:pt idx="4568">
                  <c:v>37.093034</c:v>
                </c:pt>
                <c:pt idx="4569">
                  <c:v>37.093314</c:v>
                </c:pt>
                <c:pt idx="4570">
                  <c:v>37.094574</c:v>
                </c:pt>
                <c:pt idx="4571">
                  <c:v>37.095524</c:v>
                </c:pt>
                <c:pt idx="4572">
                  <c:v>37.096114</c:v>
                </c:pt>
                <c:pt idx="4573">
                  <c:v>37.094302</c:v>
                </c:pt>
                <c:pt idx="4574">
                  <c:v>37.093772</c:v>
                </c:pt>
                <c:pt idx="4575">
                  <c:v>37.094332</c:v>
                </c:pt>
                <c:pt idx="4576">
                  <c:v>37.094892</c:v>
                </c:pt>
                <c:pt idx="4577">
                  <c:v>37.095592</c:v>
                </c:pt>
                <c:pt idx="4578">
                  <c:v>37.095032</c:v>
                </c:pt>
                <c:pt idx="4579">
                  <c:v>37.095142</c:v>
                </c:pt>
                <c:pt idx="4580">
                  <c:v>37.095384</c:v>
                </c:pt>
                <c:pt idx="4581">
                  <c:v>37.095554</c:v>
                </c:pt>
                <c:pt idx="4582">
                  <c:v>37.096394</c:v>
                </c:pt>
                <c:pt idx="4583">
                  <c:v>37.096674</c:v>
                </c:pt>
                <c:pt idx="4584">
                  <c:v>37.097094</c:v>
                </c:pt>
                <c:pt idx="4585">
                  <c:v>37.097412</c:v>
                </c:pt>
                <c:pt idx="4586">
                  <c:v>37.098532</c:v>
                </c:pt>
                <c:pt idx="4587">
                  <c:v>37.09941</c:v>
                </c:pt>
                <c:pt idx="4588">
                  <c:v>37.0998</c:v>
                </c:pt>
                <c:pt idx="4589">
                  <c:v>37.10095</c:v>
                </c:pt>
                <c:pt idx="4590">
                  <c:v>37.10207</c:v>
                </c:pt>
                <c:pt idx="4591">
                  <c:v>37.10251</c:v>
                </c:pt>
                <c:pt idx="4592">
                  <c:v>37.10375</c:v>
                </c:pt>
                <c:pt idx="4593">
                  <c:v>37.10417</c:v>
                </c:pt>
                <c:pt idx="4594">
                  <c:v>37.10515</c:v>
                </c:pt>
                <c:pt idx="4595">
                  <c:v>37.105748</c:v>
                </c:pt>
                <c:pt idx="4596">
                  <c:v>37.106448</c:v>
                </c:pt>
                <c:pt idx="4597">
                  <c:v>37.1069261</c:v>
                </c:pt>
                <c:pt idx="4598">
                  <c:v>37.1077161</c:v>
                </c:pt>
                <c:pt idx="4599">
                  <c:v>37.1081561</c:v>
                </c:pt>
                <c:pt idx="4600">
                  <c:v>37.1082761</c:v>
                </c:pt>
                <c:pt idx="4601">
                  <c:v>37.1083141</c:v>
                </c:pt>
                <c:pt idx="4602">
                  <c:v>37.1085941</c:v>
                </c:pt>
                <c:pt idx="4603">
                  <c:v>37.1090721</c:v>
                </c:pt>
                <c:pt idx="4604">
                  <c:v>37.1093901</c:v>
                </c:pt>
                <c:pt idx="4605">
                  <c:v>37.1091782</c:v>
                </c:pt>
                <c:pt idx="4606">
                  <c:v>37.1091282</c:v>
                </c:pt>
                <c:pt idx="4607">
                  <c:v>37.1089062</c:v>
                </c:pt>
                <c:pt idx="4608">
                  <c:v>37.1096062</c:v>
                </c:pt>
                <c:pt idx="4609">
                  <c:v>37.1095043</c:v>
                </c:pt>
                <c:pt idx="4610">
                  <c:v>37.1094323</c:v>
                </c:pt>
                <c:pt idx="4611">
                  <c:v>37.1095603</c:v>
                </c:pt>
                <c:pt idx="4612">
                  <c:v>37.1095983</c:v>
                </c:pt>
                <c:pt idx="4613">
                  <c:v>37.1085164</c:v>
                </c:pt>
                <c:pt idx="4614">
                  <c:v>37.1077144</c:v>
                </c:pt>
                <c:pt idx="4615">
                  <c:v>37.1066524</c:v>
                </c:pt>
                <c:pt idx="4616">
                  <c:v>37.1051604</c:v>
                </c:pt>
                <c:pt idx="4617">
                  <c:v>37.1042904</c:v>
                </c:pt>
                <c:pt idx="4618">
                  <c:v>37.1034504</c:v>
                </c:pt>
                <c:pt idx="4619">
                  <c:v>37.1025084</c:v>
                </c:pt>
                <c:pt idx="4620">
                  <c:v>37.1013884</c:v>
                </c:pt>
                <c:pt idx="4621">
                  <c:v>37.1004765</c:v>
                </c:pt>
                <c:pt idx="4622">
                  <c:v>37.1000565</c:v>
                </c:pt>
                <c:pt idx="4623">
                  <c:v>37.0994665</c:v>
                </c:pt>
                <c:pt idx="4624">
                  <c:v>37.0990765</c:v>
                </c:pt>
                <c:pt idx="4625">
                  <c:v>37.0980665</c:v>
                </c:pt>
                <c:pt idx="4626">
                  <c:v>37.0968365</c:v>
                </c:pt>
                <c:pt idx="4627">
                  <c:v>37.095584</c:v>
                </c:pt>
                <c:pt idx="4628">
                  <c:v>37.095474</c:v>
                </c:pt>
                <c:pt idx="4629">
                  <c:v>37.095233</c:v>
                </c:pt>
                <c:pt idx="4630">
                  <c:v>37.036814</c:v>
                </c:pt>
                <c:pt idx="4631">
                  <c:v>37.038803</c:v>
                </c:pt>
                <c:pt idx="4632">
                  <c:v>37.041781</c:v>
                </c:pt>
                <c:pt idx="4633">
                  <c:v>37.044899</c:v>
                </c:pt>
                <c:pt idx="4634">
                  <c:v>36.995407</c:v>
                </c:pt>
                <c:pt idx="4635">
                  <c:v>37.003407</c:v>
                </c:pt>
                <c:pt idx="4636">
                  <c:v>37.007157</c:v>
                </c:pt>
                <c:pt idx="4637">
                  <c:v>37.017907</c:v>
                </c:pt>
                <c:pt idx="4638">
                  <c:v>37.025887</c:v>
                </c:pt>
                <c:pt idx="4639">
                  <c:v>37.031545</c:v>
                </c:pt>
                <c:pt idx="4640">
                  <c:v>37.038815</c:v>
                </c:pt>
                <c:pt idx="4641">
                  <c:v>37.050735</c:v>
                </c:pt>
                <c:pt idx="4642">
                  <c:v>37.058555</c:v>
                </c:pt>
                <c:pt idx="4643">
                  <c:v>37.064845</c:v>
                </c:pt>
                <c:pt idx="4644">
                  <c:v>37.069585</c:v>
                </c:pt>
                <c:pt idx="4645">
                  <c:v>37.073665</c:v>
                </c:pt>
                <c:pt idx="4646">
                  <c:v>37.077305</c:v>
                </c:pt>
                <c:pt idx="4647">
                  <c:v>37.080125</c:v>
                </c:pt>
                <c:pt idx="4648">
                  <c:v>37.082175</c:v>
                </c:pt>
                <c:pt idx="4649">
                  <c:v>37.084445</c:v>
                </c:pt>
                <c:pt idx="4650">
                  <c:v>37.086125</c:v>
                </c:pt>
                <c:pt idx="4651">
                  <c:v>37.087945</c:v>
                </c:pt>
                <c:pt idx="4652">
                  <c:v>37.089345</c:v>
                </c:pt>
                <c:pt idx="4653">
                  <c:v>37.090783</c:v>
                </c:pt>
                <c:pt idx="4654">
                  <c:v>37.092173</c:v>
                </c:pt>
                <c:pt idx="4655">
                  <c:v>37.093311</c:v>
                </c:pt>
                <c:pt idx="4656">
                  <c:v>37.094621</c:v>
                </c:pt>
                <c:pt idx="4657">
                  <c:v>37.095691</c:v>
                </c:pt>
                <c:pt idx="4658">
                  <c:v>37.096551</c:v>
                </c:pt>
                <c:pt idx="4659">
                  <c:v>37.097421</c:v>
                </c:pt>
                <c:pt idx="4660">
                  <c:v>37.098211</c:v>
                </c:pt>
                <c:pt idx="4661">
                  <c:v>37.098911</c:v>
                </c:pt>
                <c:pt idx="4662">
                  <c:v>37.099631</c:v>
                </c:pt>
                <c:pt idx="4663">
                  <c:v>37.100031</c:v>
                </c:pt>
                <c:pt idx="4664">
                  <c:v>37.100509</c:v>
                </c:pt>
                <c:pt idx="4665">
                  <c:v>37.100959</c:v>
                </c:pt>
                <c:pt idx="4666">
                  <c:v>37.101489</c:v>
                </c:pt>
                <c:pt idx="4667">
                  <c:v>37.101769</c:v>
                </c:pt>
                <c:pt idx="4668">
                  <c:v>37.102189</c:v>
                </c:pt>
                <c:pt idx="4669">
                  <c:v>37.102329</c:v>
                </c:pt>
                <c:pt idx="4670">
                  <c:v>37.103009</c:v>
                </c:pt>
                <c:pt idx="4671">
                  <c:v>37.103289</c:v>
                </c:pt>
                <c:pt idx="4672">
                  <c:v>37.103619</c:v>
                </c:pt>
                <c:pt idx="4673">
                  <c:v>37.103619</c:v>
                </c:pt>
                <c:pt idx="4674">
                  <c:v>37.104179</c:v>
                </c:pt>
                <c:pt idx="4675">
                  <c:v>37.103899</c:v>
                </c:pt>
                <c:pt idx="4676">
                  <c:v>37.104179</c:v>
                </c:pt>
                <c:pt idx="4677">
                  <c:v>37.104179</c:v>
                </c:pt>
                <c:pt idx="4678">
                  <c:v>37.104149</c:v>
                </c:pt>
                <c:pt idx="4679">
                  <c:v>37.104429</c:v>
                </c:pt>
                <c:pt idx="4680">
                  <c:v>37.104627</c:v>
                </c:pt>
                <c:pt idx="4681">
                  <c:v>37.104727</c:v>
                </c:pt>
                <c:pt idx="4682">
                  <c:v>37.104767</c:v>
                </c:pt>
                <c:pt idx="4683">
                  <c:v>37.104747</c:v>
                </c:pt>
                <c:pt idx="4684">
                  <c:v>37.104447</c:v>
                </c:pt>
                <c:pt idx="4685">
                  <c:v>37.104887</c:v>
                </c:pt>
                <c:pt idx="4686">
                  <c:v>37.104907</c:v>
                </c:pt>
                <c:pt idx="4687">
                  <c:v>37.104767</c:v>
                </c:pt>
                <c:pt idx="4688">
                  <c:v>37.104907</c:v>
                </c:pt>
                <c:pt idx="4689">
                  <c:v>37.104887</c:v>
                </c:pt>
                <c:pt idx="4690">
                  <c:v>37.104887</c:v>
                </c:pt>
                <c:pt idx="4691">
                  <c:v>37.105047</c:v>
                </c:pt>
                <c:pt idx="4692">
                  <c:v>37.105047</c:v>
                </c:pt>
                <c:pt idx="4693">
                  <c:v>37.104747</c:v>
                </c:pt>
                <c:pt idx="4694">
                  <c:v>37.105027</c:v>
                </c:pt>
                <c:pt idx="4695">
                  <c:v>37.105047</c:v>
                </c:pt>
                <c:pt idx="4696">
                  <c:v>37.105187</c:v>
                </c:pt>
                <c:pt idx="4697">
                  <c:v>37.105167</c:v>
                </c:pt>
                <c:pt idx="4698">
                  <c:v>37.104907</c:v>
                </c:pt>
                <c:pt idx="4699">
                  <c:v>37.105327</c:v>
                </c:pt>
                <c:pt idx="4700">
                  <c:v>37.105467</c:v>
                </c:pt>
                <c:pt idx="4701">
                  <c:v>37.105027</c:v>
                </c:pt>
                <c:pt idx="4702">
                  <c:v>37.105147</c:v>
                </c:pt>
                <c:pt idx="4703">
                  <c:v>37.105187</c:v>
                </c:pt>
                <c:pt idx="4704">
                  <c:v>37.105167</c:v>
                </c:pt>
                <c:pt idx="4705">
                  <c:v>37.105187</c:v>
                </c:pt>
                <c:pt idx="4706">
                  <c:v>37.105307</c:v>
                </c:pt>
                <c:pt idx="4707">
                  <c:v>37.105327</c:v>
                </c:pt>
                <c:pt idx="4708">
                  <c:v>37.105307</c:v>
                </c:pt>
                <c:pt idx="4709">
                  <c:v>37.105307</c:v>
                </c:pt>
                <c:pt idx="4710">
                  <c:v>37.105167</c:v>
                </c:pt>
                <c:pt idx="4711">
                  <c:v>37.105327</c:v>
                </c:pt>
                <c:pt idx="4712">
                  <c:v>37.105047</c:v>
                </c:pt>
                <c:pt idx="4713">
                  <c:v>37.105187</c:v>
                </c:pt>
                <c:pt idx="4714">
                  <c:v>37.105205</c:v>
                </c:pt>
                <c:pt idx="4715">
                  <c:v>37.105187</c:v>
                </c:pt>
                <c:pt idx="4716">
                  <c:v>37.104805</c:v>
                </c:pt>
                <c:pt idx="4717">
                  <c:v>37.105307</c:v>
                </c:pt>
                <c:pt idx="4718">
                  <c:v>37.105085</c:v>
                </c:pt>
                <c:pt idx="4719">
                  <c:v>37.105085</c:v>
                </c:pt>
                <c:pt idx="4720">
                  <c:v>37.105085</c:v>
                </c:pt>
                <c:pt idx="4721">
                  <c:v>37.107325</c:v>
                </c:pt>
                <c:pt idx="4722">
                  <c:v>37.108667</c:v>
                </c:pt>
                <c:pt idx="4723">
                  <c:v>37.109665</c:v>
                </c:pt>
                <c:pt idx="4724">
                  <c:v>37.111085</c:v>
                </c:pt>
                <c:pt idx="4725">
                  <c:v>37.112645</c:v>
                </c:pt>
                <c:pt idx="4726">
                  <c:v>37.113765</c:v>
                </c:pt>
                <c:pt idx="4727">
                  <c:v>37.115305</c:v>
                </c:pt>
                <c:pt idx="4728">
                  <c:v>37.116705</c:v>
                </c:pt>
                <c:pt idx="4729">
                  <c:v>37.117945</c:v>
                </c:pt>
                <c:pt idx="4730">
                  <c:v>37.119225</c:v>
                </c:pt>
                <c:pt idx="4731">
                  <c:v>37.120765</c:v>
                </c:pt>
                <c:pt idx="4732">
                  <c:v>37.122005</c:v>
                </c:pt>
                <c:pt idx="4733">
                  <c:v>37.123405</c:v>
                </c:pt>
                <c:pt idx="4734">
                  <c:v>37.124685</c:v>
                </c:pt>
                <c:pt idx="4735">
                  <c:v>37.126345</c:v>
                </c:pt>
                <c:pt idx="4736">
                  <c:v>37.127205</c:v>
                </c:pt>
                <c:pt idx="4737">
                  <c:v>37.128725</c:v>
                </c:pt>
                <c:pt idx="4738">
                  <c:v>37.129975</c:v>
                </c:pt>
                <c:pt idx="4739">
                  <c:v>37.131375</c:v>
                </c:pt>
                <c:pt idx="4740">
                  <c:v>37.132775</c:v>
                </c:pt>
                <c:pt idx="4741">
                  <c:v>37.134345</c:v>
                </c:pt>
                <c:pt idx="4742">
                  <c:v>37.135575</c:v>
                </c:pt>
                <c:pt idx="4743">
                  <c:v>37.136835</c:v>
                </c:pt>
                <c:pt idx="4744">
                  <c:v>37.138235</c:v>
                </c:pt>
                <c:pt idx="4745">
                  <c:v>37.139877</c:v>
                </c:pt>
                <c:pt idx="4746">
                  <c:v>37.140785</c:v>
                </c:pt>
                <c:pt idx="4747">
                  <c:v>37.142465</c:v>
                </c:pt>
                <c:pt idx="4748">
                  <c:v>37.143675</c:v>
                </c:pt>
                <c:pt idx="4749">
                  <c:v>37.144935</c:v>
                </c:pt>
                <c:pt idx="4750">
                  <c:v>37.146195</c:v>
                </c:pt>
                <c:pt idx="4751">
                  <c:v>37.147755</c:v>
                </c:pt>
                <c:pt idx="4752">
                  <c:v>37.148905</c:v>
                </c:pt>
                <c:pt idx="4753">
                  <c:v>37.150275</c:v>
                </c:pt>
                <c:pt idx="4754">
                  <c:v>37.151835</c:v>
                </c:pt>
                <c:pt idx="4755">
                  <c:v>37.152675</c:v>
                </c:pt>
                <c:pt idx="4756">
                  <c:v>37.154297</c:v>
                </c:pt>
                <c:pt idx="4757">
                  <c:v>37.155615</c:v>
                </c:pt>
                <c:pt idx="4758">
                  <c:v>37.156875</c:v>
                </c:pt>
                <c:pt idx="4759">
                  <c:v>37.158275</c:v>
                </c:pt>
                <c:pt idx="4760">
                  <c:v>37.159637</c:v>
                </c:pt>
                <c:pt idx="4761">
                  <c:v>37.161195</c:v>
                </c:pt>
                <c:pt idx="4762">
                  <c:v>37.162175</c:v>
                </c:pt>
                <c:pt idx="4763">
                  <c:v>37.163595</c:v>
                </c:pt>
                <c:pt idx="4764">
                  <c:v>37.165115</c:v>
                </c:pt>
                <c:pt idx="4765">
                  <c:v>37.166255</c:v>
                </c:pt>
                <c:pt idx="4766">
                  <c:v>37.167495</c:v>
                </c:pt>
                <c:pt idx="4767">
                  <c:v>37.168915</c:v>
                </c:pt>
                <c:pt idx="4768">
                  <c:v>37.170155</c:v>
                </c:pt>
                <c:pt idx="4769">
                  <c:v>37.171415</c:v>
                </c:pt>
                <c:pt idx="4770">
                  <c:v>37.172815</c:v>
                </c:pt>
                <c:pt idx="4771">
                  <c:v>37.174075</c:v>
                </c:pt>
                <c:pt idx="4772">
                  <c:v>37.175495</c:v>
                </c:pt>
                <c:pt idx="4773">
                  <c:v>37.176755</c:v>
                </c:pt>
                <c:pt idx="4774">
                  <c:v>37.177735</c:v>
                </c:pt>
                <c:pt idx="4775">
                  <c:v>37.179365</c:v>
                </c:pt>
                <c:pt idx="4776">
                  <c:v>37.180675</c:v>
                </c:pt>
                <c:pt idx="4777">
                  <c:v>37.182075</c:v>
                </c:pt>
                <c:pt idx="4778">
                  <c:v>37.183285</c:v>
                </c:pt>
                <c:pt idx="4779">
                  <c:v>37.184575</c:v>
                </c:pt>
                <c:pt idx="4780">
                  <c:v>37.185835</c:v>
                </c:pt>
                <c:pt idx="4781">
                  <c:v>37.187095</c:v>
                </c:pt>
                <c:pt idx="4782">
                  <c:v>37.188515</c:v>
                </c:pt>
                <c:pt idx="4783">
                  <c:v>37.190055</c:v>
                </c:pt>
                <c:pt idx="4784">
                  <c:v>37.191015</c:v>
                </c:pt>
                <c:pt idx="4785">
                  <c:v>37.192415</c:v>
                </c:pt>
                <c:pt idx="4786">
                  <c:v>37.193815</c:v>
                </c:pt>
                <c:pt idx="4787">
                  <c:v>37.195095</c:v>
                </c:pt>
                <c:pt idx="4788">
                  <c:v>37.196355</c:v>
                </c:pt>
                <c:pt idx="4789">
                  <c:v>37.197735</c:v>
                </c:pt>
                <c:pt idx="4790">
                  <c:v>37.198875</c:v>
                </c:pt>
                <c:pt idx="4791">
                  <c:v>37.200135</c:v>
                </c:pt>
                <c:pt idx="4792">
                  <c:v>37.201675</c:v>
                </c:pt>
                <c:pt idx="4793">
                  <c:v>37.202795</c:v>
                </c:pt>
                <c:pt idx="4794">
                  <c:v>37.203895</c:v>
                </c:pt>
                <c:pt idx="4795">
                  <c:v>37.205435</c:v>
                </c:pt>
                <c:pt idx="4796">
                  <c:v>37.206835</c:v>
                </c:pt>
                <c:pt idx="4797">
                  <c:v>37.207955</c:v>
                </c:pt>
                <c:pt idx="4798">
                  <c:v>37.209375</c:v>
                </c:pt>
                <c:pt idx="4799">
                  <c:v>37.210615</c:v>
                </c:pt>
                <c:pt idx="4800">
                  <c:v>37.211845</c:v>
                </c:pt>
                <c:pt idx="4801">
                  <c:v>37.213135</c:v>
                </c:pt>
                <c:pt idx="4802">
                  <c:v>37.214535</c:v>
                </c:pt>
                <c:pt idx="4803">
                  <c:v>37.215795</c:v>
                </c:pt>
                <c:pt idx="4804">
                  <c:v>37.217055</c:v>
                </c:pt>
                <c:pt idx="4805">
                  <c:v>37.218335</c:v>
                </c:pt>
                <c:pt idx="4806">
                  <c:v>37.219455</c:v>
                </c:pt>
                <c:pt idx="4807">
                  <c:v>37.220975</c:v>
                </c:pt>
                <c:pt idx="4808">
                  <c:v>37.222115</c:v>
                </c:pt>
                <c:pt idx="4809">
                  <c:v>37.223495</c:v>
                </c:pt>
                <c:pt idx="4810">
                  <c:v>37.224755</c:v>
                </c:pt>
                <c:pt idx="4811">
                  <c:v>37.226015</c:v>
                </c:pt>
                <c:pt idx="4812">
                  <c:v>37.227295</c:v>
                </c:pt>
                <c:pt idx="4813">
                  <c:v>37.228675</c:v>
                </c:pt>
                <c:pt idx="4814">
                  <c:v>37.229815</c:v>
                </c:pt>
                <c:pt idx="4815">
                  <c:v>37.231195</c:v>
                </c:pt>
                <c:pt idx="4816">
                  <c:v>37.232455</c:v>
                </c:pt>
                <c:pt idx="4817">
                  <c:v>37.233875</c:v>
                </c:pt>
                <c:pt idx="4818">
                  <c:v>37.235695</c:v>
                </c:pt>
                <c:pt idx="4819">
                  <c:v>37.236935</c:v>
                </c:pt>
                <c:pt idx="4820">
                  <c:v>37.238437</c:v>
                </c:pt>
                <c:pt idx="4821">
                  <c:v>37.239875</c:v>
                </c:pt>
                <c:pt idx="4822">
                  <c:v>37.240875</c:v>
                </c:pt>
                <c:pt idx="4823">
                  <c:v>37.242395</c:v>
                </c:pt>
                <c:pt idx="4824">
                  <c:v>37.243675</c:v>
                </c:pt>
                <c:pt idx="4825">
                  <c:v>37.244635</c:v>
                </c:pt>
                <c:pt idx="4826">
                  <c:v>37.246055</c:v>
                </c:pt>
                <c:pt idx="4827">
                  <c:v>37.247315</c:v>
                </c:pt>
                <c:pt idx="4828">
                  <c:v>37.248415</c:v>
                </c:pt>
                <c:pt idx="4829">
                  <c:v>37.249815</c:v>
                </c:pt>
                <c:pt idx="4830">
                  <c:v>37.251075</c:v>
                </c:pt>
                <c:pt idx="4831">
                  <c:v>37.252335</c:v>
                </c:pt>
                <c:pt idx="4832">
                  <c:v>37.253335</c:v>
                </c:pt>
                <c:pt idx="4833">
                  <c:v>37.254855</c:v>
                </c:pt>
                <c:pt idx="4834">
                  <c:v>37.256135</c:v>
                </c:pt>
                <c:pt idx="4835">
                  <c:v>37.257095</c:v>
                </c:pt>
                <c:pt idx="4836">
                  <c:v>37.258375</c:v>
                </c:pt>
                <c:pt idx="4837">
                  <c:v>37.259635</c:v>
                </c:pt>
                <c:pt idx="4838">
                  <c:v>37.260595</c:v>
                </c:pt>
                <c:pt idx="4839">
                  <c:v>37.261975</c:v>
                </c:pt>
                <c:pt idx="4840">
                  <c:v>37.263255</c:v>
                </c:pt>
                <c:pt idx="4841">
                  <c:v>37.264235</c:v>
                </c:pt>
                <c:pt idx="4842">
                  <c:v>37.265655</c:v>
                </c:pt>
                <c:pt idx="4843">
                  <c:v>37.267035</c:v>
                </c:pt>
                <c:pt idx="4844">
                  <c:v>37.268015</c:v>
                </c:pt>
                <c:pt idx="4845">
                  <c:v>37.269275</c:v>
                </c:pt>
                <c:pt idx="4846">
                  <c:v>37.270535</c:v>
                </c:pt>
                <c:pt idx="4847">
                  <c:v>37.271685</c:v>
                </c:pt>
                <c:pt idx="4848">
                  <c:v>37.272945</c:v>
                </c:pt>
                <c:pt idx="4849">
                  <c:v>37.274205</c:v>
                </c:pt>
                <c:pt idx="4850">
                  <c:v>37.281575</c:v>
                </c:pt>
                <c:pt idx="4851">
                  <c:v>37.288905</c:v>
                </c:pt>
                <c:pt idx="4852">
                  <c:v>37.295885</c:v>
                </c:pt>
                <c:pt idx="4853">
                  <c:v>37.303165</c:v>
                </c:pt>
                <c:pt idx="4854">
                  <c:v>37.310165</c:v>
                </c:pt>
                <c:pt idx="4855">
                  <c:v>37.317475</c:v>
                </c:pt>
                <c:pt idx="4856">
                  <c:v>37.324615</c:v>
                </c:pt>
                <c:pt idx="4857">
                  <c:v>37.331615</c:v>
                </c:pt>
                <c:pt idx="4858">
                  <c:v>37.338373</c:v>
                </c:pt>
                <c:pt idx="4859">
                  <c:v>37.345455</c:v>
                </c:pt>
                <c:pt idx="4860">
                  <c:v>37.352383</c:v>
                </c:pt>
                <c:pt idx="4861">
                  <c:v>37.359103</c:v>
                </c:pt>
                <c:pt idx="4862">
                  <c:v>37.365803</c:v>
                </c:pt>
                <c:pt idx="4863">
                  <c:v>37.372663</c:v>
                </c:pt>
                <c:pt idx="4864">
                  <c:v>37.379553</c:v>
                </c:pt>
                <c:pt idx="4865">
                  <c:v>37.386253</c:v>
                </c:pt>
                <c:pt idx="4866">
                  <c:v>37.392993</c:v>
                </c:pt>
                <c:pt idx="4867">
                  <c:v>37.399693</c:v>
                </c:pt>
                <c:pt idx="4868">
                  <c:v>37.406163</c:v>
                </c:pt>
                <c:pt idx="4869">
                  <c:v>37.412965</c:v>
                </c:pt>
                <c:pt idx="4870">
                  <c:v>37.419303</c:v>
                </c:pt>
                <c:pt idx="4871">
                  <c:v>37.425913</c:v>
                </c:pt>
                <c:pt idx="4872">
                  <c:v>37.432363</c:v>
                </c:pt>
                <c:pt idx="4873">
                  <c:v>37.438803</c:v>
                </c:pt>
                <c:pt idx="4874">
                  <c:v>37.445465</c:v>
                </c:pt>
                <c:pt idx="4875">
                  <c:v>37.451795</c:v>
                </c:pt>
                <c:pt idx="4876">
                  <c:v>37.458095</c:v>
                </c:pt>
                <c:pt idx="4877">
                  <c:v>37.464565</c:v>
                </c:pt>
                <c:pt idx="4878">
                  <c:v>37.470685</c:v>
                </c:pt>
                <c:pt idx="4879">
                  <c:v>37.476743</c:v>
                </c:pt>
                <c:pt idx="4880">
                  <c:v>37.483043</c:v>
                </c:pt>
                <c:pt idx="4881">
                  <c:v>37.489513</c:v>
                </c:pt>
                <c:pt idx="4882">
                  <c:v>37.495683</c:v>
                </c:pt>
                <c:pt idx="4883">
                  <c:v>37.501703</c:v>
                </c:pt>
                <c:pt idx="4884">
                  <c:v>37.513893</c:v>
                </c:pt>
                <c:pt idx="4885">
                  <c:v>37.525943</c:v>
                </c:pt>
                <c:pt idx="4886">
                  <c:v>37.538591</c:v>
                </c:pt>
                <c:pt idx="4887">
                  <c:v>37.550201</c:v>
                </c:pt>
                <c:pt idx="4888">
                  <c:v>37.562131</c:v>
                </c:pt>
                <c:pt idx="4889">
                  <c:v>37.573321</c:v>
                </c:pt>
                <c:pt idx="4890">
                  <c:v>37.584971</c:v>
                </c:pt>
                <c:pt idx="4891">
                  <c:v>37.596491</c:v>
                </c:pt>
                <c:pt idx="4892">
                  <c:v>37.607421</c:v>
                </c:pt>
                <c:pt idx="4893">
                  <c:v>37.618491</c:v>
                </c:pt>
                <c:pt idx="4894">
                  <c:v>37.629281</c:v>
                </c:pt>
                <c:pt idx="4895">
                  <c:v>37.640191</c:v>
                </c:pt>
                <c:pt idx="4896">
                  <c:v>37.650591</c:v>
                </c:pt>
                <c:pt idx="4897">
                  <c:v>37.660961</c:v>
                </c:pt>
                <c:pt idx="4898">
                  <c:v>37.671331</c:v>
                </c:pt>
                <c:pt idx="4899">
                  <c:v>37.681541</c:v>
                </c:pt>
                <c:pt idx="4900">
                  <c:v>37.691661</c:v>
                </c:pt>
                <c:pt idx="4901">
                  <c:v>37.701771</c:v>
                </c:pt>
                <c:pt idx="4902">
                  <c:v>37.711421</c:v>
                </c:pt>
                <c:pt idx="4903">
                  <c:v>37.721241</c:v>
                </c:pt>
                <c:pt idx="4904">
                  <c:v>37.730601</c:v>
                </c:pt>
                <c:pt idx="4905">
                  <c:v>37.740051</c:v>
                </c:pt>
                <c:pt idx="4906">
                  <c:v>37.749301</c:v>
                </c:pt>
                <c:pt idx="4907">
                  <c:v>37.758581</c:v>
                </c:pt>
                <c:pt idx="4908">
                  <c:v>37.767781</c:v>
                </c:pt>
                <c:pt idx="4909">
                  <c:v>37.776471</c:v>
                </c:pt>
                <c:pt idx="4910">
                  <c:v>37.785211</c:v>
                </c:pt>
                <c:pt idx="4911">
                  <c:v>37.794021</c:v>
                </c:pt>
                <c:pt idx="4912">
                  <c:v>37.802499</c:v>
                </c:pt>
                <c:pt idx="4913">
                  <c:v>37.810991</c:v>
                </c:pt>
                <c:pt idx="4914">
                  <c:v>37.819291</c:v>
                </c:pt>
                <c:pt idx="4915">
                  <c:v>37.827459</c:v>
                </c:pt>
                <c:pt idx="4916">
                  <c:v>37.836579</c:v>
                </c:pt>
                <c:pt idx="4917">
                  <c:v>37.844289</c:v>
                </c:pt>
                <c:pt idx="4918">
                  <c:v>37.852259</c:v>
                </c:pt>
                <c:pt idx="4919">
                  <c:v>37.859989</c:v>
                </c:pt>
                <c:pt idx="4920">
                  <c:v>37.867449</c:v>
                </c:pt>
                <c:pt idx="4921">
                  <c:v>37.874879</c:v>
                </c:pt>
                <c:pt idx="4922">
                  <c:v>37.882217</c:v>
                </c:pt>
                <c:pt idx="4923">
                  <c:v>37.889487</c:v>
                </c:pt>
                <c:pt idx="4924">
                  <c:v>37.896377</c:v>
                </c:pt>
                <c:pt idx="4925">
                  <c:v>37.903367</c:v>
                </c:pt>
                <c:pt idx="4926">
                  <c:v>37.910407</c:v>
                </c:pt>
                <c:pt idx="4927">
                  <c:v>37.916997</c:v>
                </c:pt>
                <c:pt idx="4928">
                  <c:v>37.923587</c:v>
                </c:pt>
                <c:pt idx="4929">
                  <c:v>37.930227</c:v>
                </c:pt>
                <c:pt idx="4930">
                  <c:v>37.936759</c:v>
                </c:pt>
                <c:pt idx="4931">
                  <c:v>37.942929</c:v>
                </c:pt>
                <c:pt idx="4932">
                  <c:v>37.949409</c:v>
                </c:pt>
                <c:pt idx="4933">
                  <c:v>37.955317</c:v>
                </c:pt>
                <c:pt idx="4934">
                  <c:v>37.961469</c:v>
                </c:pt>
                <c:pt idx="4935">
                  <c:v>37.967377</c:v>
                </c:pt>
                <c:pt idx="4936">
                  <c:v>37.973157</c:v>
                </c:pt>
                <c:pt idx="4937">
                  <c:v>37.978907</c:v>
                </c:pt>
                <c:pt idx="4938">
                  <c:v>37.984537</c:v>
                </c:pt>
                <c:pt idx="4939">
                  <c:v>37.989867</c:v>
                </c:pt>
                <c:pt idx="4940">
                  <c:v>37.995367</c:v>
                </c:pt>
                <c:pt idx="4941">
                  <c:v>38.000787</c:v>
                </c:pt>
                <c:pt idx="4942">
                  <c:v>38.005887</c:v>
                </c:pt>
                <c:pt idx="4943">
                  <c:v>38.010917</c:v>
                </c:pt>
                <c:pt idx="4944">
                  <c:v>38.015967</c:v>
                </c:pt>
                <c:pt idx="4945">
                  <c:v>38.021037</c:v>
                </c:pt>
                <c:pt idx="4946">
                  <c:v>38.025667</c:v>
                </c:pt>
                <c:pt idx="4947">
                  <c:v>38.030467</c:v>
                </c:pt>
                <c:pt idx="4948">
                  <c:v>38.034907</c:v>
                </c:pt>
                <c:pt idx="4949">
                  <c:v>38.039557</c:v>
                </c:pt>
                <c:pt idx="4950">
                  <c:v>38.043907</c:v>
                </c:pt>
                <c:pt idx="4951">
                  <c:v>38.048277</c:v>
                </c:pt>
                <c:pt idx="4952">
                  <c:v>38.052619</c:v>
                </c:pt>
                <c:pt idx="4953">
                  <c:v>38.056799</c:v>
                </c:pt>
                <c:pt idx="4954">
                  <c:v>38.060869</c:v>
                </c:pt>
                <c:pt idx="4955">
                  <c:v>38.064819</c:v>
                </c:pt>
                <c:pt idx="4956">
                  <c:v>38.068749</c:v>
                </c:pt>
                <c:pt idx="4957">
                  <c:v>38.072539</c:v>
                </c:pt>
                <c:pt idx="4958">
                  <c:v>38.076329</c:v>
                </c:pt>
                <c:pt idx="4959">
                  <c:v>38.079999</c:v>
                </c:pt>
                <c:pt idx="4960">
                  <c:v>38.083489</c:v>
                </c:pt>
                <c:pt idx="4961">
                  <c:v>38.087159</c:v>
                </c:pt>
                <c:pt idx="4962">
                  <c:v>38.090529</c:v>
                </c:pt>
                <c:pt idx="4963">
                  <c:v>38.094059</c:v>
                </c:pt>
                <c:pt idx="4964">
                  <c:v>38.097429</c:v>
                </c:pt>
                <c:pt idx="4965">
                  <c:v>38.100509</c:v>
                </c:pt>
                <c:pt idx="4966">
                  <c:v>38.103599</c:v>
                </c:pt>
                <c:pt idx="4967">
                  <c:v>38.106467</c:v>
                </c:pt>
                <c:pt idx="4968">
                  <c:v>38.109557</c:v>
                </c:pt>
                <c:pt idx="4969">
                  <c:v>38.112357</c:v>
                </c:pt>
                <c:pt idx="4970">
                  <c:v>38.115307</c:v>
                </c:pt>
                <c:pt idx="4971">
                  <c:v>38.117857</c:v>
                </c:pt>
                <c:pt idx="4972">
                  <c:v>38.120667</c:v>
                </c:pt>
                <c:pt idx="4973">
                  <c:v>38.123357</c:v>
                </c:pt>
                <c:pt idx="4974">
                  <c:v>38.125737</c:v>
                </c:pt>
                <c:pt idx="4975">
                  <c:v>38.128287</c:v>
                </c:pt>
                <c:pt idx="4976">
                  <c:v>38.131237</c:v>
                </c:pt>
                <c:pt idx="4977">
                  <c:v>38.133767</c:v>
                </c:pt>
                <c:pt idx="4978">
                  <c:v>38.136317</c:v>
                </c:pt>
                <c:pt idx="4979">
                  <c:v>38.138397</c:v>
                </c:pt>
                <c:pt idx="4980">
                  <c:v>38.140547</c:v>
                </c:pt>
                <c:pt idx="4981">
                  <c:v>38.142627</c:v>
                </c:pt>
                <c:pt idx="4982">
                  <c:v>38.144757</c:v>
                </c:pt>
                <c:pt idx="4983">
                  <c:v>38.146557</c:v>
                </c:pt>
                <c:pt idx="4984">
                  <c:v>38.148407</c:v>
                </c:pt>
                <c:pt idx="4985">
                  <c:v>38.150397</c:v>
                </c:pt>
                <c:pt idx="4986">
                  <c:v>38.151937</c:v>
                </c:pt>
                <c:pt idx="4987">
                  <c:v>38.153927</c:v>
                </c:pt>
                <c:pt idx="4988">
                  <c:v>38.155477</c:v>
                </c:pt>
                <c:pt idx="4989">
                  <c:v>38.157017</c:v>
                </c:pt>
                <c:pt idx="4990">
                  <c:v>38.158455</c:v>
                </c:pt>
                <c:pt idx="4991">
                  <c:v>38.160025</c:v>
                </c:pt>
                <c:pt idx="4992">
                  <c:v>38.161677</c:v>
                </c:pt>
                <c:pt idx="4993">
                  <c:v>38.162955</c:v>
                </c:pt>
                <c:pt idx="4994">
                  <c:v>38.164405</c:v>
                </c:pt>
                <c:pt idx="4995">
                  <c:v>38.165525</c:v>
                </c:pt>
                <c:pt idx="4996">
                  <c:v>38.166917</c:v>
                </c:pt>
                <c:pt idx="4997">
                  <c:v>38.168157</c:v>
                </c:pt>
                <c:pt idx="4998">
                  <c:v>38.169195</c:v>
                </c:pt>
                <c:pt idx="4999">
                  <c:v>38.170567</c:v>
                </c:pt>
                <c:pt idx="5000">
                  <c:v>38.171517</c:v>
                </c:pt>
                <c:pt idx="5001">
                  <c:v>38.172697</c:v>
                </c:pt>
                <c:pt idx="5002">
                  <c:v>38.173697</c:v>
                </c:pt>
                <c:pt idx="5003">
                  <c:v>38.174575</c:v>
                </c:pt>
                <c:pt idx="5004">
                  <c:v>38.175667</c:v>
                </c:pt>
                <c:pt idx="5005">
                  <c:v>38.176265</c:v>
                </c:pt>
                <c:pt idx="5006">
                  <c:v>38.177105</c:v>
                </c:pt>
                <c:pt idx="5007">
                  <c:v>38.178115</c:v>
                </c:pt>
                <c:pt idx="5008">
                  <c:v>38.178815</c:v>
                </c:pt>
                <c:pt idx="5009">
                  <c:v>38.179443</c:v>
                </c:pt>
                <c:pt idx="5010">
                  <c:v>38.180355</c:v>
                </c:pt>
                <c:pt idx="5011">
                  <c:v>38.180915</c:v>
                </c:pt>
                <c:pt idx="5012">
                  <c:v>38.181645</c:v>
                </c:pt>
                <c:pt idx="5013">
                  <c:v>38.182243</c:v>
                </c:pt>
                <c:pt idx="5014">
                  <c:v>38.182795</c:v>
                </c:pt>
                <c:pt idx="5015">
                  <c:v>38.183495</c:v>
                </c:pt>
                <c:pt idx="5016">
                  <c:v>38.184075</c:v>
                </c:pt>
                <c:pt idx="5017">
                  <c:v>38.184505</c:v>
                </c:pt>
                <c:pt idx="5018">
                  <c:v>38.185035</c:v>
                </c:pt>
                <c:pt idx="5019">
                  <c:v>38.185625</c:v>
                </c:pt>
                <c:pt idx="5020">
                  <c:v>38.185905</c:v>
                </c:pt>
                <c:pt idx="5021">
                  <c:v>38.186345</c:v>
                </c:pt>
                <c:pt idx="5022">
                  <c:v>38.186795</c:v>
                </c:pt>
                <c:pt idx="5023">
                  <c:v>38.187165</c:v>
                </c:pt>
                <c:pt idx="5024">
                  <c:v>38.187615</c:v>
                </c:pt>
                <c:pt idx="5025">
                  <c:v>38.187915</c:v>
                </c:pt>
                <c:pt idx="5026">
                  <c:v>38.188475</c:v>
                </c:pt>
                <c:pt idx="5027">
                  <c:v>38.188615</c:v>
                </c:pt>
                <c:pt idx="5028">
                  <c:v>38.188785</c:v>
                </c:pt>
                <c:pt idx="5029">
                  <c:v>38.189045</c:v>
                </c:pt>
                <c:pt idx="5030">
                  <c:v>38.189485</c:v>
                </c:pt>
                <c:pt idx="5031">
                  <c:v>38.189655</c:v>
                </c:pt>
                <c:pt idx="5032">
                  <c:v>38.189935</c:v>
                </c:pt>
                <c:pt idx="5033">
                  <c:v>38.190185</c:v>
                </c:pt>
                <c:pt idx="5034">
                  <c:v>38.190465</c:v>
                </c:pt>
                <c:pt idx="5035">
                  <c:v>38.190635</c:v>
                </c:pt>
                <c:pt idx="5036">
                  <c:v>38.190915</c:v>
                </c:pt>
                <c:pt idx="5037">
                  <c:v>38.191055</c:v>
                </c:pt>
                <c:pt idx="5038">
                  <c:v>38.191195</c:v>
                </c:pt>
                <c:pt idx="5039">
                  <c:v>38.191475</c:v>
                </c:pt>
                <c:pt idx="5040">
                  <c:v>38.191615</c:v>
                </c:pt>
                <c:pt idx="5041">
                  <c:v>38.191755</c:v>
                </c:pt>
                <c:pt idx="5042">
                  <c:v>38.191915</c:v>
                </c:pt>
                <c:pt idx="5043">
                  <c:v>38.192035</c:v>
                </c:pt>
                <c:pt idx="5044">
                  <c:v>38.192175</c:v>
                </c:pt>
                <c:pt idx="5045">
                  <c:v>38.192345</c:v>
                </c:pt>
                <c:pt idx="5046">
                  <c:v>38.192345</c:v>
                </c:pt>
                <c:pt idx="5047">
                  <c:v>38.192505</c:v>
                </c:pt>
                <c:pt idx="5048">
                  <c:v>38.192485</c:v>
                </c:pt>
                <c:pt idx="5049">
                  <c:v>38.192625</c:v>
                </c:pt>
                <c:pt idx="5050">
                  <c:v>38.192765</c:v>
                </c:pt>
                <c:pt idx="5051">
                  <c:v>38.192785</c:v>
                </c:pt>
                <c:pt idx="5052">
                  <c:v>38.193065</c:v>
                </c:pt>
                <c:pt idx="5053">
                  <c:v>38.193185</c:v>
                </c:pt>
                <c:pt idx="5054">
                  <c:v>38.193065</c:v>
                </c:pt>
                <c:pt idx="5055">
                  <c:v>38.193345</c:v>
                </c:pt>
                <c:pt idx="5056">
                  <c:v>38.193205</c:v>
                </c:pt>
                <c:pt idx="5057">
                  <c:v>38.193485</c:v>
                </c:pt>
                <c:pt idx="5058">
                  <c:v>38.193605</c:v>
                </c:pt>
                <c:pt idx="5059">
                  <c:v>38.193605</c:v>
                </c:pt>
                <c:pt idx="5060">
                  <c:v>38.193745</c:v>
                </c:pt>
                <c:pt idx="5061">
                  <c:v>38.193765</c:v>
                </c:pt>
                <c:pt idx="5062">
                  <c:v>38.193905</c:v>
                </c:pt>
                <c:pt idx="5063">
                  <c:v>38.193905</c:v>
                </c:pt>
                <c:pt idx="5064">
                  <c:v>38.194025</c:v>
                </c:pt>
                <c:pt idx="5065">
                  <c:v>38.194045</c:v>
                </c:pt>
                <c:pt idx="5066">
                  <c:v>38.194185</c:v>
                </c:pt>
                <c:pt idx="5067">
                  <c:v>38.194045</c:v>
                </c:pt>
                <c:pt idx="5068">
                  <c:v>38.194165</c:v>
                </c:pt>
                <c:pt idx="5069">
                  <c:v>38.194185</c:v>
                </c:pt>
                <c:pt idx="5070">
                  <c:v>38.194305</c:v>
                </c:pt>
                <c:pt idx="5071">
                  <c:v>38.194335</c:v>
                </c:pt>
                <c:pt idx="5072">
                  <c:v>38.194335</c:v>
                </c:pt>
                <c:pt idx="5073">
                  <c:v>38.194585</c:v>
                </c:pt>
                <c:pt idx="5074">
                  <c:v>38.194445</c:v>
                </c:pt>
                <c:pt idx="5075">
                  <c:v>38.194335</c:v>
                </c:pt>
                <c:pt idx="5076">
                  <c:v>38.194305</c:v>
                </c:pt>
                <c:pt idx="5077">
                  <c:v>38.194445</c:v>
                </c:pt>
                <c:pt idx="5078">
                  <c:v>38.194585</c:v>
                </c:pt>
                <c:pt idx="5079">
                  <c:v>38.194565</c:v>
                </c:pt>
                <c:pt idx="5080">
                  <c:v>38.194585</c:v>
                </c:pt>
                <c:pt idx="5081">
                  <c:v>38.194725</c:v>
                </c:pt>
                <c:pt idx="5082">
                  <c:v>38.194705</c:v>
                </c:pt>
                <c:pt idx="5083">
                  <c:v>38.194623</c:v>
                </c:pt>
                <c:pt idx="5084">
                  <c:v>38.194743</c:v>
                </c:pt>
                <c:pt idx="5085">
                  <c:v>38.194883</c:v>
                </c:pt>
                <c:pt idx="5086">
                  <c:v>38.194763</c:v>
                </c:pt>
                <c:pt idx="5087">
                  <c:v>38.194713</c:v>
                </c:pt>
                <c:pt idx="5088">
                  <c:v>38.194611</c:v>
                </c:pt>
                <c:pt idx="5089">
                  <c:v>38.194883</c:v>
                </c:pt>
                <c:pt idx="5090">
                  <c:v>38.194903</c:v>
                </c:pt>
                <c:pt idx="5091">
                  <c:v>38.195023</c:v>
                </c:pt>
                <c:pt idx="5092">
                  <c:v>38.194993</c:v>
                </c:pt>
                <c:pt idx="5093">
                  <c:v>38.194993</c:v>
                </c:pt>
                <c:pt idx="5094">
                  <c:v>38.194993</c:v>
                </c:pt>
                <c:pt idx="5095">
                  <c:v>38.194993</c:v>
                </c:pt>
                <c:pt idx="5096">
                  <c:v>38.195143</c:v>
                </c:pt>
                <c:pt idx="5097">
                  <c:v>38.195041</c:v>
                </c:pt>
                <c:pt idx="5098">
                  <c:v>38.195143</c:v>
                </c:pt>
                <c:pt idx="5099">
                  <c:v>38.195151</c:v>
                </c:pt>
                <c:pt idx="5100">
                  <c:v>38.195143</c:v>
                </c:pt>
                <c:pt idx="5101">
                  <c:v>38.195283</c:v>
                </c:pt>
                <c:pt idx="5102">
                  <c:v>38.195253</c:v>
                </c:pt>
                <c:pt idx="5103">
                  <c:v>38.195303</c:v>
                </c:pt>
                <c:pt idx="5104">
                  <c:v>38.195393</c:v>
                </c:pt>
                <c:pt idx="5105">
                  <c:v>38.195283</c:v>
                </c:pt>
                <c:pt idx="5106">
                  <c:v>38.195423</c:v>
                </c:pt>
                <c:pt idx="5107">
                  <c:v>38.195533</c:v>
                </c:pt>
                <c:pt idx="5108">
                  <c:v>38.195583</c:v>
                </c:pt>
                <c:pt idx="5109">
                  <c:v>38.195431</c:v>
                </c:pt>
                <c:pt idx="5110">
                  <c:v>38.195431</c:v>
                </c:pt>
                <c:pt idx="5111">
                  <c:v>38.195601</c:v>
                </c:pt>
                <c:pt idx="5112">
                  <c:v>38.195711</c:v>
                </c:pt>
                <c:pt idx="5113">
                  <c:v>38.195691</c:v>
                </c:pt>
                <c:pt idx="5114">
                  <c:v>38.195831</c:v>
                </c:pt>
                <c:pt idx="5115">
                  <c:v>38.195711</c:v>
                </c:pt>
                <c:pt idx="5116">
                  <c:v>38.195749</c:v>
                </c:pt>
                <c:pt idx="5117">
                  <c:v>38.195749</c:v>
                </c:pt>
                <c:pt idx="5118">
                  <c:v>38.195749</c:v>
                </c:pt>
                <c:pt idx="5119">
                  <c:v>38.195851</c:v>
                </c:pt>
                <c:pt idx="5120">
                  <c:v>38.195919</c:v>
                </c:pt>
                <c:pt idx="5121">
                  <c:v>38.195919</c:v>
                </c:pt>
                <c:pt idx="5122">
                  <c:v>38.195919</c:v>
                </c:pt>
                <c:pt idx="5123">
                  <c:v>38.196059</c:v>
                </c:pt>
                <c:pt idx="5124">
                  <c:v>38.196029</c:v>
                </c:pt>
                <c:pt idx="5125">
                  <c:v>38.195927</c:v>
                </c:pt>
                <c:pt idx="5126">
                  <c:v>38.196097</c:v>
                </c:pt>
                <c:pt idx="5127">
                  <c:v>38.196199</c:v>
                </c:pt>
                <c:pt idx="5128">
                  <c:v>38.196067</c:v>
                </c:pt>
                <c:pt idx="5129">
                  <c:v>38.196187</c:v>
                </c:pt>
                <c:pt idx="5130">
                  <c:v>38.196097</c:v>
                </c:pt>
                <c:pt idx="5131">
                  <c:v>38.196067</c:v>
                </c:pt>
                <c:pt idx="5132">
                  <c:v>38.196237</c:v>
                </c:pt>
                <c:pt idx="5133">
                  <c:v>38.196207</c:v>
                </c:pt>
                <c:pt idx="5134">
                  <c:v>38.196377</c:v>
                </c:pt>
                <c:pt idx="5135">
                  <c:v>38.196237</c:v>
                </c:pt>
                <c:pt idx="5136">
                  <c:v>38.196187</c:v>
                </c:pt>
                <c:pt idx="5137">
                  <c:v>38.196497</c:v>
                </c:pt>
                <c:pt idx="5138">
                  <c:v>38.196517</c:v>
                </c:pt>
                <c:pt idx="5139">
                  <c:v>38.196517</c:v>
                </c:pt>
                <c:pt idx="5140">
                  <c:v>38.196607</c:v>
                </c:pt>
                <c:pt idx="5141">
                  <c:v>38.196607</c:v>
                </c:pt>
                <c:pt idx="5142">
                  <c:v>38.196637</c:v>
                </c:pt>
                <c:pt idx="5143">
                  <c:v>38.196675</c:v>
                </c:pt>
                <c:pt idx="5144">
                  <c:v>38.196675</c:v>
                </c:pt>
                <c:pt idx="5145">
                  <c:v>38.196695</c:v>
                </c:pt>
                <c:pt idx="5146">
                  <c:v>38.196815</c:v>
                </c:pt>
                <c:pt idx="5147">
                  <c:v>38.196815</c:v>
                </c:pt>
                <c:pt idx="5148">
                  <c:v>38.196835</c:v>
                </c:pt>
                <c:pt idx="5149">
                  <c:v>38.196975</c:v>
                </c:pt>
                <c:pt idx="5150">
                  <c:v>38.196815</c:v>
                </c:pt>
                <c:pt idx="5151">
                  <c:v>38.197115</c:v>
                </c:pt>
                <c:pt idx="5152">
                  <c:v>38.197095</c:v>
                </c:pt>
                <c:pt idx="5153">
                  <c:v>38.196975</c:v>
                </c:pt>
                <c:pt idx="5154">
                  <c:v>38.197285</c:v>
                </c:pt>
                <c:pt idx="5155">
                  <c:v>38.197255</c:v>
                </c:pt>
                <c:pt idx="5156">
                  <c:v>38.197183</c:v>
                </c:pt>
                <c:pt idx="5157">
                  <c:v>38.197153</c:v>
                </c:pt>
                <c:pt idx="5158">
                  <c:v>38.197255</c:v>
                </c:pt>
                <c:pt idx="5159">
                  <c:v>38.197285</c:v>
                </c:pt>
                <c:pt idx="5160">
                  <c:v>38.197425</c:v>
                </c:pt>
                <c:pt idx="5161">
                  <c:v>38.197425</c:v>
                </c:pt>
                <c:pt idx="5162">
                  <c:v>38.197425</c:v>
                </c:pt>
                <c:pt idx="5163">
                  <c:v>38.197565</c:v>
                </c:pt>
                <c:pt idx="5164">
                  <c:v>38.197445</c:v>
                </c:pt>
                <c:pt idx="5165">
                  <c:v>38.197705</c:v>
                </c:pt>
                <c:pt idx="5166">
                  <c:v>38.197565</c:v>
                </c:pt>
                <c:pt idx="5167">
                  <c:v>38.197675</c:v>
                </c:pt>
                <c:pt idx="5168">
                  <c:v>38.197687</c:v>
                </c:pt>
                <c:pt idx="5169">
                  <c:v>38.197705</c:v>
                </c:pt>
                <c:pt idx="5170">
                  <c:v>38.197845</c:v>
                </c:pt>
                <c:pt idx="5171">
                  <c:v>38.197845</c:v>
                </c:pt>
                <c:pt idx="5172">
                  <c:v>38.197845</c:v>
                </c:pt>
                <c:pt idx="5173">
                  <c:v>38.198005</c:v>
                </c:pt>
                <c:pt idx="5174">
                  <c:v>38.197985</c:v>
                </c:pt>
                <c:pt idx="5175">
                  <c:v>38.198005</c:v>
                </c:pt>
                <c:pt idx="5176">
                  <c:v>38.198005</c:v>
                </c:pt>
                <c:pt idx="5177">
                  <c:v>38.198035</c:v>
                </c:pt>
                <c:pt idx="5178">
                  <c:v>38.198145</c:v>
                </c:pt>
                <c:pt idx="5179">
                  <c:v>38.198367</c:v>
                </c:pt>
                <c:pt idx="5180">
                  <c:v>38.198315</c:v>
                </c:pt>
                <c:pt idx="5181">
                  <c:v>38.198285</c:v>
                </c:pt>
                <c:pt idx="5182">
                  <c:v>38.198315</c:v>
                </c:pt>
                <c:pt idx="5183">
                  <c:v>38.198425</c:v>
                </c:pt>
                <c:pt idx="5184">
                  <c:v>38.198527</c:v>
                </c:pt>
                <c:pt idx="5185">
                  <c:v>38.198697</c:v>
                </c:pt>
                <c:pt idx="5186">
                  <c:v>38.198557</c:v>
                </c:pt>
                <c:pt idx="5187">
                  <c:v>38.198667</c:v>
                </c:pt>
                <c:pt idx="5188">
                  <c:v>38.198807</c:v>
                </c:pt>
                <c:pt idx="5189">
                  <c:v>38.198837</c:v>
                </c:pt>
                <c:pt idx="5190">
                  <c:v>38.198977</c:v>
                </c:pt>
                <c:pt idx="5191">
                  <c:v>38.198697</c:v>
                </c:pt>
                <c:pt idx="5192">
                  <c:v>38.198807</c:v>
                </c:pt>
                <c:pt idx="5193">
                  <c:v>38.198977</c:v>
                </c:pt>
                <c:pt idx="5194">
                  <c:v>38.198977</c:v>
                </c:pt>
                <c:pt idx="5195">
                  <c:v>38.198997</c:v>
                </c:pt>
                <c:pt idx="5196">
                  <c:v>38.198997</c:v>
                </c:pt>
                <c:pt idx="5197">
                  <c:v>38.198997</c:v>
                </c:pt>
                <c:pt idx="5198">
                  <c:v>38.199137</c:v>
                </c:pt>
                <c:pt idx="5199">
                  <c:v>38.199307</c:v>
                </c:pt>
                <c:pt idx="5200">
                  <c:v>38.199137</c:v>
                </c:pt>
                <c:pt idx="5201">
                  <c:v>38.199417</c:v>
                </c:pt>
                <c:pt idx="5202">
                  <c:v>38.199519</c:v>
                </c:pt>
                <c:pt idx="5203">
                  <c:v>38.199519</c:v>
                </c:pt>
                <c:pt idx="5204">
                  <c:v>38.199659</c:v>
                </c:pt>
                <c:pt idx="5205">
                  <c:v>38.199549</c:v>
                </c:pt>
                <c:pt idx="5206">
                  <c:v>38.199709</c:v>
                </c:pt>
                <c:pt idx="5207">
                  <c:v>38.199689</c:v>
                </c:pt>
                <c:pt idx="5208">
                  <c:v>38.199689</c:v>
                </c:pt>
                <c:pt idx="5209">
                  <c:v>38.199969</c:v>
                </c:pt>
                <c:pt idx="5210">
                  <c:v>38.199849</c:v>
                </c:pt>
                <c:pt idx="5211">
                  <c:v>38.199969</c:v>
                </c:pt>
                <c:pt idx="5212">
                  <c:v>38.200129</c:v>
                </c:pt>
                <c:pt idx="5213">
                  <c:v>38.200109</c:v>
                </c:pt>
                <c:pt idx="5214">
                  <c:v>38.200129</c:v>
                </c:pt>
                <c:pt idx="5215">
                  <c:v>38.200129</c:v>
                </c:pt>
                <c:pt idx="5216">
                  <c:v>38.200409</c:v>
                </c:pt>
                <c:pt idx="5217">
                  <c:v>38.200147</c:v>
                </c:pt>
                <c:pt idx="5218">
                  <c:v>38.200307</c:v>
                </c:pt>
                <c:pt idx="5219">
                  <c:v>38.200427</c:v>
                </c:pt>
                <c:pt idx="5220">
                  <c:v>38.200447</c:v>
                </c:pt>
                <c:pt idx="5221">
                  <c:v>38.200477</c:v>
                </c:pt>
                <c:pt idx="5222">
                  <c:v>38.200587</c:v>
                </c:pt>
                <c:pt idx="5223">
                  <c:v>38.200587</c:v>
                </c:pt>
                <c:pt idx="5224">
                  <c:v>38.200567</c:v>
                </c:pt>
                <c:pt idx="5225">
                  <c:v>38.200707</c:v>
                </c:pt>
                <c:pt idx="5226">
                  <c:v>38.200727</c:v>
                </c:pt>
                <c:pt idx="5227">
                  <c:v>38.200775</c:v>
                </c:pt>
                <c:pt idx="5228">
                  <c:v>38.200915</c:v>
                </c:pt>
                <c:pt idx="5229">
                  <c:v>38.200987</c:v>
                </c:pt>
                <c:pt idx="5230">
                  <c:v>38.200935</c:v>
                </c:pt>
                <c:pt idx="5231">
                  <c:v>38.201157</c:v>
                </c:pt>
                <c:pt idx="5232">
                  <c:v>38.201197</c:v>
                </c:pt>
                <c:pt idx="5233">
                  <c:v>38.201157</c:v>
                </c:pt>
                <c:pt idx="5234">
                  <c:v>38.201317</c:v>
                </c:pt>
                <c:pt idx="5235">
                  <c:v>38.201437</c:v>
                </c:pt>
                <c:pt idx="5236">
                  <c:v>38.201337</c:v>
                </c:pt>
                <c:pt idx="5237">
                  <c:v>38.201525</c:v>
                </c:pt>
                <c:pt idx="5238">
                  <c:v>38.201635</c:v>
                </c:pt>
                <c:pt idx="5239">
                  <c:v>38.201495</c:v>
                </c:pt>
                <c:pt idx="5240">
                  <c:v>38.201665</c:v>
                </c:pt>
                <c:pt idx="5241">
                  <c:v>38.201665</c:v>
                </c:pt>
                <c:pt idx="5242">
                  <c:v>38.201775</c:v>
                </c:pt>
                <c:pt idx="5243">
                  <c:v>38.201813</c:v>
                </c:pt>
                <c:pt idx="5244">
                  <c:v>38.201673</c:v>
                </c:pt>
                <c:pt idx="5245">
                  <c:v>38.201813</c:v>
                </c:pt>
                <c:pt idx="5246">
                  <c:v>38.201945</c:v>
                </c:pt>
                <c:pt idx="5247">
                  <c:v>38.202055</c:v>
                </c:pt>
                <c:pt idx="5248">
                  <c:v>38.202225</c:v>
                </c:pt>
                <c:pt idx="5249">
                  <c:v>38.202195</c:v>
                </c:pt>
                <c:pt idx="5250">
                  <c:v>38.202315</c:v>
                </c:pt>
                <c:pt idx="5251">
                  <c:v>38.202365</c:v>
                </c:pt>
                <c:pt idx="5252">
                  <c:v>38.202315</c:v>
                </c:pt>
                <c:pt idx="5253">
                  <c:v>38.202505</c:v>
                </c:pt>
                <c:pt idx="5254">
                  <c:v>38.202475</c:v>
                </c:pt>
                <c:pt idx="5255">
                  <c:v>38.202475</c:v>
                </c:pt>
                <c:pt idx="5256">
                  <c:v>38.202505</c:v>
                </c:pt>
                <c:pt idx="5257">
                  <c:v>38.202645</c:v>
                </c:pt>
                <c:pt idx="5258">
                  <c:v>38.202645</c:v>
                </c:pt>
                <c:pt idx="5259">
                  <c:v>38.202645</c:v>
                </c:pt>
                <c:pt idx="5260">
                  <c:v>38.202895</c:v>
                </c:pt>
                <c:pt idx="5261">
                  <c:v>38.202925</c:v>
                </c:pt>
                <c:pt idx="5262">
                  <c:v>38.202925</c:v>
                </c:pt>
                <c:pt idx="5263">
                  <c:v>38.202895</c:v>
                </c:pt>
                <c:pt idx="5264">
                  <c:v>38.202925</c:v>
                </c:pt>
                <c:pt idx="5265">
                  <c:v>38.203045</c:v>
                </c:pt>
                <c:pt idx="5266">
                  <c:v>38.203065</c:v>
                </c:pt>
                <c:pt idx="5267">
                  <c:v>38.203185</c:v>
                </c:pt>
                <c:pt idx="5268">
                  <c:v>38.203205</c:v>
                </c:pt>
                <c:pt idx="5269">
                  <c:v>38.203205</c:v>
                </c:pt>
                <c:pt idx="5270">
                  <c:v>38.203345</c:v>
                </c:pt>
                <c:pt idx="5271">
                  <c:v>38.203365</c:v>
                </c:pt>
                <c:pt idx="5272">
                  <c:v>38.203505</c:v>
                </c:pt>
                <c:pt idx="5273">
                  <c:v>38.203485</c:v>
                </c:pt>
                <c:pt idx="5274">
                  <c:v>38.203587</c:v>
                </c:pt>
                <c:pt idx="5275">
                  <c:v>38.203605</c:v>
                </c:pt>
                <c:pt idx="5276">
                  <c:v>38.203795</c:v>
                </c:pt>
                <c:pt idx="5277">
                  <c:v>38.203897</c:v>
                </c:pt>
                <c:pt idx="5278">
                  <c:v>38.203795</c:v>
                </c:pt>
                <c:pt idx="5279">
                  <c:v>38.203905</c:v>
                </c:pt>
                <c:pt idx="5280">
                  <c:v>38.204045</c:v>
                </c:pt>
                <c:pt idx="5281">
                  <c:v>38.204025</c:v>
                </c:pt>
                <c:pt idx="5282">
                  <c:v>38.204025</c:v>
                </c:pt>
                <c:pt idx="5283">
                  <c:v>38.204215</c:v>
                </c:pt>
                <c:pt idx="5284">
                  <c:v>38.204223</c:v>
                </c:pt>
                <c:pt idx="5285">
                  <c:v>38.204393</c:v>
                </c:pt>
                <c:pt idx="5286">
                  <c:v>38.204223</c:v>
                </c:pt>
                <c:pt idx="5287">
                  <c:v>38.204253</c:v>
                </c:pt>
                <c:pt idx="5288">
                  <c:v>38.204393</c:v>
                </c:pt>
                <c:pt idx="5289">
                  <c:v>38.204393</c:v>
                </c:pt>
                <c:pt idx="5290">
                  <c:v>38.204503</c:v>
                </c:pt>
                <c:pt idx="5291">
                  <c:v>38.204533</c:v>
                </c:pt>
                <c:pt idx="5292">
                  <c:v>38.204775</c:v>
                </c:pt>
                <c:pt idx="5293">
                  <c:v>38.204605</c:v>
                </c:pt>
                <c:pt idx="5294">
                  <c:v>38.204745</c:v>
                </c:pt>
                <c:pt idx="5295">
                  <c:v>38.204783</c:v>
                </c:pt>
                <c:pt idx="5296">
                  <c:v>38.204813</c:v>
                </c:pt>
                <c:pt idx="5297">
                  <c:v>38.204991</c:v>
                </c:pt>
                <c:pt idx="5298">
                  <c:v>38.204923</c:v>
                </c:pt>
                <c:pt idx="5299">
                  <c:v>38.204851</c:v>
                </c:pt>
                <c:pt idx="5300">
                  <c:v>38.205131</c:v>
                </c:pt>
                <c:pt idx="5301">
                  <c:v>38.205063</c:v>
                </c:pt>
                <c:pt idx="5302">
                  <c:v>38.205151</c:v>
                </c:pt>
                <c:pt idx="5303">
                  <c:v>38.205233</c:v>
                </c:pt>
                <c:pt idx="5304">
                  <c:v>38.205373</c:v>
                </c:pt>
                <c:pt idx="5305">
                  <c:v>38.205353</c:v>
                </c:pt>
                <c:pt idx="5306">
                  <c:v>38.205393</c:v>
                </c:pt>
                <c:pt idx="5307">
                  <c:v>38.205271</c:v>
                </c:pt>
                <c:pt idx="5308">
                  <c:v>38.205411</c:v>
                </c:pt>
                <c:pt idx="5309">
                  <c:v>38.205633</c:v>
                </c:pt>
                <c:pt idx="5310">
                  <c:v>38.205735</c:v>
                </c:pt>
                <c:pt idx="5311">
                  <c:v>38.205735</c:v>
                </c:pt>
                <c:pt idx="5312">
                  <c:v>38.205895</c:v>
                </c:pt>
                <c:pt idx="5313">
                  <c:v>38.205735</c:v>
                </c:pt>
                <c:pt idx="5314">
                  <c:v>38.205875</c:v>
                </c:pt>
                <c:pt idx="5315">
                  <c:v>38.205915</c:v>
                </c:pt>
                <c:pt idx="5316">
                  <c:v>38.205895</c:v>
                </c:pt>
                <c:pt idx="5317">
                  <c:v>38.206175</c:v>
                </c:pt>
                <c:pt idx="5318">
                  <c:v>38.206015</c:v>
                </c:pt>
                <c:pt idx="5319">
                  <c:v>38.206073</c:v>
                </c:pt>
                <c:pt idx="5320">
                  <c:v>38.206295</c:v>
                </c:pt>
                <c:pt idx="5321">
                  <c:v>38.206175</c:v>
                </c:pt>
                <c:pt idx="5322">
                  <c:v>38.206155</c:v>
                </c:pt>
                <c:pt idx="5323">
                  <c:v>38.206155</c:v>
                </c:pt>
                <c:pt idx="5324">
                  <c:v>38.206315</c:v>
                </c:pt>
                <c:pt idx="5325">
                  <c:v>38.206455</c:v>
                </c:pt>
                <c:pt idx="5326">
                  <c:v>38.206595</c:v>
                </c:pt>
                <c:pt idx="5327">
                  <c:v>38.206575</c:v>
                </c:pt>
                <c:pt idx="5328">
                  <c:v>38.206595</c:v>
                </c:pt>
                <c:pt idx="5329">
                  <c:v>38.206595</c:v>
                </c:pt>
                <c:pt idx="5330">
                  <c:v>38.206735</c:v>
                </c:pt>
                <c:pt idx="5331">
                  <c:v>38.206875</c:v>
                </c:pt>
                <c:pt idx="5332">
                  <c:v>38.206773</c:v>
                </c:pt>
                <c:pt idx="5333">
                  <c:v>38.206913</c:v>
                </c:pt>
                <c:pt idx="5334">
                  <c:v>38.206913</c:v>
                </c:pt>
                <c:pt idx="5335">
                  <c:v>38.207033</c:v>
                </c:pt>
                <c:pt idx="5336">
                  <c:v>38.206893</c:v>
                </c:pt>
                <c:pt idx="5337">
                  <c:v>38.207053</c:v>
                </c:pt>
                <c:pt idx="5338">
                  <c:v>38.207053</c:v>
                </c:pt>
                <c:pt idx="5339">
                  <c:v>38.207053</c:v>
                </c:pt>
                <c:pt idx="5340">
                  <c:v>38.207193</c:v>
                </c:pt>
                <c:pt idx="5341">
                  <c:v>38.207173</c:v>
                </c:pt>
                <c:pt idx="5342">
                  <c:v>38.207173</c:v>
                </c:pt>
                <c:pt idx="5343">
                  <c:v>38.207333</c:v>
                </c:pt>
                <c:pt idx="5344">
                  <c:v>38.207173</c:v>
                </c:pt>
                <c:pt idx="5345">
                  <c:v>38.207363</c:v>
                </c:pt>
                <c:pt idx="5346">
                  <c:v>38.207313</c:v>
                </c:pt>
                <c:pt idx="5347">
                  <c:v>38.207623</c:v>
                </c:pt>
                <c:pt idx="5348">
                  <c:v>38.207333</c:v>
                </c:pt>
                <c:pt idx="5349">
                  <c:v>38.207585</c:v>
                </c:pt>
                <c:pt idx="5350">
                  <c:v>38.207585</c:v>
                </c:pt>
                <c:pt idx="5351">
                  <c:v>38.207725</c:v>
                </c:pt>
                <c:pt idx="5352">
                  <c:v>38.207695</c:v>
                </c:pt>
                <c:pt idx="5353">
                  <c:v>38.207695</c:v>
                </c:pt>
                <c:pt idx="5354">
                  <c:v>38.207865</c:v>
                </c:pt>
                <c:pt idx="5355">
                  <c:v>38.207695</c:v>
                </c:pt>
                <c:pt idx="5356">
                  <c:v>38.207835</c:v>
                </c:pt>
                <c:pt idx="5357">
                  <c:v>38.207967</c:v>
                </c:pt>
                <c:pt idx="5358">
                  <c:v>38.208107</c:v>
                </c:pt>
                <c:pt idx="5359">
                  <c:v>38.208107</c:v>
                </c:pt>
                <c:pt idx="5360">
                  <c:v>38.208247</c:v>
                </c:pt>
                <c:pt idx="5361">
                  <c:v>38.208107</c:v>
                </c:pt>
                <c:pt idx="5362">
                  <c:v>38.208247</c:v>
                </c:pt>
                <c:pt idx="5363">
                  <c:v>38.208357</c:v>
                </c:pt>
                <c:pt idx="5364">
                  <c:v>38.208095</c:v>
                </c:pt>
                <c:pt idx="5365">
                  <c:v>38.208387</c:v>
                </c:pt>
                <c:pt idx="5366">
                  <c:v>38.208387</c:v>
                </c:pt>
                <c:pt idx="5367">
                  <c:v>38.208337</c:v>
                </c:pt>
                <c:pt idx="5368">
                  <c:v>38.208375</c:v>
                </c:pt>
                <c:pt idx="5369">
                  <c:v>38.208637</c:v>
                </c:pt>
                <c:pt idx="5370">
                  <c:v>38.208497</c:v>
                </c:pt>
                <c:pt idx="5371">
                  <c:v>38.208667</c:v>
                </c:pt>
                <c:pt idx="5372">
                  <c:v>38.208527</c:v>
                </c:pt>
                <c:pt idx="5373">
                  <c:v>38.208637</c:v>
                </c:pt>
                <c:pt idx="5374">
                  <c:v>38.208617</c:v>
                </c:pt>
                <c:pt idx="5375">
                  <c:v>38.208777</c:v>
                </c:pt>
                <c:pt idx="5376">
                  <c:v>38.208757</c:v>
                </c:pt>
                <c:pt idx="5377">
                  <c:v>38.208807</c:v>
                </c:pt>
                <c:pt idx="5378">
                  <c:v>38.208637</c:v>
                </c:pt>
                <c:pt idx="5379">
                  <c:v>38.208917</c:v>
                </c:pt>
                <c:pt idx="5380">
                  <c:v>38.209057</c:v>
                </c:pt>
                <c:pt idx="5381">
                  <c:v>38.208845</c:v>
                </c:pt>
                <c:pt idx="5382">
                  <c:v>38.208985</c:v>
                </c:pt>
                <c:pt idx="5383">
                  <c:v>38.208935</c:v>
                </c:pt>
                <c:pt idx="5384">
                  <c:v>38.208985</c:v>
                </c:pt>
                <c:pt idx="5385">
                  <c:v>38.209095</c:v>
                </c:pt>
                <c:pt idx="5386">
                  <c:v>38.209095</c:v>
                </c:pt>
                <c:pt idx="5387">
                  <c:v>38.209087</c:v>
                </c:pt>
                <c:pt idx="5388">
                  <c:v>38.209215</c:v>
                </c:pt>
                <c:pt idx="5389">
                  <c:v>38.209095</c:v>
                </c:pt>
                <c:pt idx="5390">
                  <c:v>38.209095</c:v>
                </c:pt>
                <c:pt idx="5391">
                  <c:v>38.209075</c:v>
                </c:pt>
                <c:pt idx="5392">
                  <c:v>38.209215</c:v>
                </c:pt>
                <c:pt idx="5393">
                  <c:v>38.209245</c:v>
                </c:pt>
                <c:pt idx="5394">
                  <c:v>38.209317</c:v>
                </c:pt>
                <c:pt idx="5395">
                  <c:v>38.209487</c:v>
                </c:pt>
                <c:pt idx="5396">
                  <c:v>38.209297</c:v>
                </c:pt>
                <c:pt idx="5397">
                  <c:v>38.209487</c:v>
                </c:pt>
                <c:pt idx="5398">
                  <c:v>38.209437</c:v>
                </c:pt>
                <c:pt idx="5399">
                  <c:v>38.209457</c:v>
                </c:pt>
                <c:pt idx="5400">
                  <c:v>38.209487</c:v>
                </c:pt>
                <c:pt idx="5401">
                  <c:v>38.209437</c:v>
                </c:pt>
                <c:pt idx="5402">
                  <c:v>38.209457</c:v>
                </c:pt>
                <c:pt idx="5403">
                  <c:v>38.209699</c:v>
                </c:pt>
                <c:pt idx="5404">
                  <c:v>38.209679</c:v>
                </c:pt>
                <c:pt idx="5405">
                  <c:v>38.209559</c:v>
                </c:pt>
                <c:pt idx="5406">
                  <c:v>38.209597</c:v>
                </c:pt>
                <c:pt idx="5407">
                  <c:v>38.209737</c:v>
                </c:pt>
                <c:pt idx="5408">
                  <c:v>38.209737</c:v>
                </c:pt>
                <c:pt idx="5409">
                  <c:v>38.209839</c:v>
                </c:pt>
                <c:pt idx="5410">
                  <c:v>38.209979</c:v>
                </c:pt>
                <c:pt idx="5411">
                  <c:v>38.209839</c:v>
                </c:pt>
                <c:pt idx="5412">
                  <c:v>38.209819</c:v>
                </c:pt>
                <c:pt idx="5413">
                  <c:v>38.209979</c:v>
                </c:pt>
                <c:pt idx="5414">
                  <c:v>38.209959</c:v>
                </c:pt>
                <c:pt idx="5415">
                  <c:v>38.209679</c:v>
                </c:pt>
                <c:pt idx="5416">
                  <c:v>38.209979</c:v>
                </c:pt>
                <c:pt idx="5417">
                  <c:v>38.209979</c:v>
                </c:pt>
                <c:pt idx="5418">
                  <c:v>38.209839</c:v>
                </c:pt>
                <c:pt idx="5419">
                  <c:v>38.209959</c:v>
                </c:pt>
                <c:pt idx="5420">
                  <c:v>38.209751</c:v>
                </c:pt>
                <c:pt idx="5421">
                  <c:v>38.209941</c:v>
                </c:pt>
                <c:pt idx="5422">
                  <c:v>38.210171</c:v>
                </c:pt>
                <c:pt idx="5423">
                  <c:v>38.210069</c:v>
                </c:pt>
                <c:pt idx="5424">
                  <c:v>38.209979</c:v>
                </c:pt>
                <c:pt idx="5425">
                  <c:v>38.209929</c:v>
                </c:pt>
                <c:pt idx="5426">
                  <c:v>38.210099</c:v>
                </c:pt>
                <c:pt idx="5427">
                  <c:v>38.209979</c:v>
                </c:pt>
                <c:pt idx="5428">
                  <c:v>38.210069</c:v>
                </c:pt>
                <c:pt idx="5429">
                  <c:v>38.210069</c:v>
                </c:pt>
                <c:pt idx="5430">
                  <c:v>38.210239</c:v>
                </c:pt>
                <c:pt idx="5431">
                  <c:v>38.210117</c:v>
                </c:pt>
                <c:pt idx="5432">
                  <c:v>38.210137</c:v>
                </c:pt>
                <c:pt idx="5433">
                  <c:v>38.209967</c:v>
                </c:pt>
                <c:pt idx="5434">
                  <c:v>38.210257</c:v>
                </c:pt>
                <c:pt idx="5435">
                  <c:v>38.210257</c:v>
                </c:pt>
                <c:pt idx="5436">
                  <c:v>38.210257</c:v>
                </c:pt>
                <c:pt idx="5437">
                  <c:v>38.210277</c:v>
                </c:pt>
                <c:pt idx="5438">
                  <c:v>38.210257</c:v>
                </c:pt>
                <c:pt idx="5439">
                  <c:v>38.210295</c:v>
                </c:pt>
                <c:pt idx="5440">
                  <c:v>38.210227</c:v>
                </c:pt>
                <c:pt idx="5441">
                  <c:v>38.210227</c:v>
                </c:pt>
                <c:pt idx="5442">
                  <c:v>38.210155</c:v>
                </c:pt>
                <c:pt idx="5443">
                  <c:v>38.210227</c:v>
                </c:pt>
                <c:pt idx="5444">
                  <c:v>38.210125</c:v>
                </c:pt>
                <c:pt idx="5445">
                  <c:v>38.210405</c:v>
                </c:pt>
                <c:pt idx="5446">
                  <c:v>38.210367</c:v>
                </c:pt>
                <c:pt idx="5447">
                  <c:v>38.210435</c:v>
                </c:pt>
                <c:pt idx="5448">
                  <c:v>38.210405</c:v>
                </c:pt>
                <c:pt idx="5449">
                  <c:v>38.210435</c:v>
                </c:pt>
                <c:pt idx="5450">
                  <c:v>38.210405</c:v>
                </c:pt>
                <c:pt idx="5451">
                  <c:v>38.210265</c:v>
                </c:pt>
                <c:pt idx="5452">
                  <c:v>38.210545</c:v>
                </c:pt>
                <c:pt idx="5453">
                  <c:v>38.210545</c:v>
                </c:pt>
                <c:pt idx="5454">
                  <c:v>38.210303</c:v>
                </c:pt>
                <c:pt idx="5455">
                  <c:v>38.210443</c:v>
                </c:pt>
                <c:pt idx="5456">
                  <c:v>38.210181</c:v>
                </c:pt>
                <c:pt idx="5457">
                  <c:v>38.210321</c:v>
                </c:pt>
                <c:pt idx="5458">
                  <c:v>38.210321</c:v>
                </c:pt>
                <c:pt idx="5459">
                  <c:v>38.210341</c:v>
                </c:pt>
                <c:pt idx="5460">
                  <c:v>38.210461</c:v>
                </c:pt>
                <c:pt idx="5461">
                  <c:v>38.210379</c:v>
                </c:pt>
                <c:pt idx="5462">
                  <c:v>38.210359</c:v>
                </c:pt>
                <c:pt idx="5463">
                  <c:v>38.210499</c:v>
                </c:pt>
                <c:pt idx="5464">
                  <c:v>38.210329</c:v>
                </c:pt>
                <c:pt idx="5465">
                  <c:v>38.210189</c:v>
                </c:pt>
                <c:pt idx="5466">
                  <c:v>38.210359</c:v>
                </c:pt>
                <c:pt idx="5467">
                  <c:v>38.210367</c:v>
                </c:pt>
                <c:pt idx="5468">
                  <c:v>38.210367</c:v>
                </c:pt>
                <c:pt idx="5469">
                  <c:v>38.210227</c:v>
                </c:pt>
                <c:pt idx="5470">
                  <c:v>38.210227</c:v>
                </c:pt>
                <c:pt idx="5471">
                  <c:v>38.210207</c:v>
                </c:pt>
                <c:pt idx="5472">
                  <c:v>38.210227</c:v>
                </c:pt>
                <c:pt idx="5473">
                  <c:v>38.210327</c:v>
                </c:pt>
                <c:pt idx="5474">
                  <c:v>38.210227</c:v>
                </c:pt>
                <c:pt idx="5475">
                  <c:v>38.210385</c:v>
                </c:pt>
                <c:pt idx="5476">
                  <c:v>38.210125</c:v>
                </c:pt>
                <c:pt idx="5477">
                  <c:v>38.210125</c:v>
                </c:pt>
                <c:pt idx="5478">
                  <c:v>38.210225</c:v>
                </c:pt>
                <c:pt idx="5479">
                  <c:v>38.210245</c:v>
                </c:pt>
                <c:pt idx="5480">
                  <c:v>38.210207</c:v>
                </c:pt>
                <c:pt idx="5481">
                  <c:v>38.210327</c:v>
                </c:pt>
                <c:pt idx="5482">
                  <c:v>38.210297</c:v>
                </c:pt>
                <c:pt idx="5483">
                  <c:v>38.210207</c:v>
                </c:pt>
                <c:pt idx="5484">
                  <c:v>38.210157</c:v>
                </c:pt>
                <c:pt idx="5485">
                  <c:v>38.210289</c:v>
                </c:pt>
                <c:pt idx="5486">
                  <c:v>38.210289</c:v>
                </c:pt>
                <c:pt idx="5487">
                  <c:v>38.210259</c:v>
                </c:pt>
                <c:pt idx="5488">
                  <c:v>38.209979</c:v>
                </c:pt>
                <c:pt idx="5489">
                  <c:v>38.210009</c:v>
                </c:pt>
                <c:pt idx="5490">
                  <c:v>38.210119</c:v>
                </c:pt>
                <c:pt idx="5491">
                  <c:v>38.210149</c:v>
                </c:pt>
                <c:pt idx="5492">
                  <c:v>38.210099</c:v>
                </c:pt>
                <c:pt idx="5493">
                  <c:v>38.210239</c:v>
                </c:pt>
                <c:pt idx="5494">
                  <c:v>38.210119</c:v>
                </c:pt>
                <c:pt idx="5495">
                  <c:v>38.210099</c:v>
                </c:pt>
                <c:pt idx="5496">
                  <c:v>38.210099</c:v>
                </c:pt>
                <c:pt idx="5497">
                  <c:v>38.210119</c:v>
                </c:pt>
                <c:pt idx="5498">
                  <c:v>38.210119</c:v>
                </c:pt>
                <c:pt idx="5499">
                  <c:v>38.210119</c:v>
                </c:pt>
                <c:pt idx="5500">
                  <c:v>38.210239</c:v>
                </c:pt>
                <c:pt idx="5501">
                  <c:v>38.209979</c:v>
                </c:pt>
                <c:pt idx="5502">
                  <c:v>38.209967</c:v>
                </c:pt>
                <c:pt idx="5503">
                  <c:v>38.209967</c:v>
                </c:pt>
                <c:pt idx="5504">
                  <c:v>38.209997</c:v>
                </c:pt>
                <c:pt idx="5505">
                  <c:v>38.209967</c:v>
                </c:pt>
                <c:pt idx="5506">
                  <c:v>38.209967</c:v>
                </c:pt>
                <c:pt idx="5507">
                  <c:v>38.209967</c:v>
                </c:pt>
                <c:pt idx="5508">
                  <c:v>38.209967</c:v>
                </c:pt>
                <c:pt idx="5509">
                  <c:v>38.209857</c:v>
                </c:pt>
                <c:pt idx="5510">
                  <c:v>38.209947</c:v>
                </c:pt>
                <c:pt idx="5511">
                  <c:v>38.209967</c:v>
                </c:pt>
                <c:pt idx="5512">
                  <c:v>38.209865</c:v>
                </c:pt>
                <c:pt idx="5513">
                  <c:v>38.209895</c:v>
                </c:pt>
                <c:pt idx="5514">
                  <c:v>38.209807</c:v>
                </c:pt>
                <c:pt idx="5515">
                  <c:v>38.209865</c:v>
                </c:pt>
                <c:pt idx="5516">
                  <c:v>38.209845</c:v>
                </c:pt>
                <c:pt idx="5517">
                  <c:v>38.209845</c:v>
                </c:pt>
                <c:pt idx="5518">
                  <c:v>38.209685</c:v>
                </c:pt>
                <c:pt idx="5519">
                  <c:v>38.209705</c:v>
                </c:pt>
                <c:pt idx="5520">
                  <c:v>38.209535</c:v>
                </c:pt>
                <c:pt idx="5521">
                  <c:v>38.209535</c:v>
                </c:pt>
                <c:pt idx="5522">
                  <c:v>38.209535</c:v>
                </c:pt>
                <c:pt idx="5523">
                  <c:v>38.209685</c:v>
                </c:pt>
                <c:pt idx="5524">
                  <c:v>38.209535</c:v>
                </c:pt>
                <c:pt idx="5525">
                  <c:v>38.209535</c:v>
                </c:pt>
                <c:pt idx="5526">
                  <c:v>38.209425</c:v>
                </c:pt>
                <c:pt idx="5527">
                  <c:v>38.209565</c:v>
                </c:pt>
                <c:pt idx="5528">
                  <c:v>38.209515</c:v>
                </c:pt>
                <c:pt idx="5529">
                  <c:v>38.209375</c:v>
                </c:pt>
                <c:pt idx="5530">
                  <c:v>38.209395</c:v>
                </c:pt>
                <c:pt idx="5531">
                  <c:v>38.209235</c:v>
                </c:pt>
                <c:pt idx="5532">
                  <c:v>38.209395</c:v>
                </c:pt>
                <c:pt idx="5533">
                  <c:v>38.209395</c:v>
                </c:pt>
                <c:pt idx="5534">
                  <c:v>38.209375</c:v>
                </c:pt>
                <c:pt idx="5535">
                  <c:v>38.209153</c:v>
                </c:pt>
                <c:pt idx="5536">
                  <c:v>38.209113</c:v>
                </c:pt>
                <c:pt idx="5537">
                  <c:v>38.209133</c:v>
                </c:pt>
                <c:pt idx="5538">
                  <c:v>38.209191</c:v>
                </c:pt>
                <c:pt idx="5539">
                  <c:v>38.209051</c:v>
                </c:pt>
                <c:pt idx="5540">
                  <c:v>38.209051</c:v>
                </c:pt>
                <c:pt idx="5541">
                  <c:v>38.209011</c:v>
                </c:pt>
                <c:pt idx="5542">
                  <c:v>38.209151</c:v>
                </c:pt>
                <c:pt idx="5543">
                  <c:v>38.209031</c:v>
                </c:pt>
                <c:pt idx="5544">
                  <c:v>38.209151</c:v>
                </c:pt>
                <c:pt idx="5545">
                  <c:v>38.208981</c:v>
                </c:pt>
                <c:pt idx="5546">
                  <c:v>38.208739</c:v>
                </c:pt>
                <c:pt idx="5547">
                  <c:v>38.208769</c:v>
                </c:pt>
                <c:pt idx="5548">
                  <c:v>38.208879</c:v>
                </c:pt>
                <c:pt idx="5549">
                  <c:v>38.208769</c:v>
                </c:pt>
                <c:pt idx="5550">
                  <c:v>38.208769</c:v>
                </c:pt>
                <c:pt idx="5551">
                  <c:v>38.208807</c:v>
                </c:pt>
                <c:pt idx="5552">
                  <c:v>38.208777</c:v>
                </c:pt>
                <c:pt idx="5553">
                  <c:v>38.208637</c:v>
                </c:pt>
                <c:pt idx="5554">
                  <c:v>38.208667</c:v>
                </c:pt>
                <c:pt idx="5555">
                  <c:v>38.208497</c:v>
                </c:pt>
                <c:pt idx="5556">
                  <c:v>38.208637</c:v>
                </c:pt>
                <c:pt idx="5557">
                  <c:v>38.208565</c:v>
                </c:pt>
                <c:pt idx="5558">
                  <c:v>38.208535</c:v>
                </c:pt>
                <c:pt idx="5559">
                  <c:v>38.208395</c:v>
                </c:pt>
                <c:pt idx="5560">
                  <c:v>38.208255</c:v>
                </c:pt>
                <c:pt idx="5561">
                  <c:v>38.208535</c:v>
                </c:pt>
                <c:pt idx="5562">
                  <c:v>38.208375</c:v>
                </c:pt>
                <c:pt idx="5563">
                  <c:v>38.208235</c:v>
                </c:pt>
                <c:pt idx="5564">
                  <c:v>38.208115</c:v>
                </c:pt>
                <c:pt idx="5565">
                  <c:v>38.208235</c:v>
                </c:pt>
                <c:pt idx="5566">
                  <c:v>38.208255</c:v>
                </c:pt>
                <c:pt idx="5567">
                  <c:v>38.208095</c:v>
                </c:pt>
                <c:pt idx="5568">
                  <c:v>38.208095</c:v>
                </c:pt>
                <c:pt idx="5569">
                  <c:v>38.208013</c:v>
                </c:pt>
                <c:pt idx="5570">
                  <c:v>38.208013</c:v>
                </c:pt>
                <c:pt idx="5571">
                  <c:v>38.207993</c:v>
                </c:pt>
                <c:pt idx="5572">
                  <c:v>38.207853</c:v>
                </c:pt>
                <c:pt idx="5573">
                  <c:v>38.207853</c:v>
                </c:pt>
                <c:pt idx="5574">
                  <c:v>38.207823</c:v>
                </c:pt>
                <c:pt idx="5575">
                  <c:v>38.207853</c:v>
                </c:pt>
                <c:pt idx="5576">
                  <c:v>38.207543</c:v>
                </c:pt>
                <c:pt idx="5577">
                  <c:v>38.207683</c:v>
                </c:pt>
                <c:pt idx="5578">
                  <c:v>38.207683</c:v>
                </c:pt>
                <c:pt idx="5579">
                  <c:v>38.207573</c:v>
                </c:pt>
                <c:pt idx="5580">
                  <c:v>38.207713</c:v>
                </c:pt>
                <c:pt idx="5581">
                  <c:v>38.207543</c:v>
                </c:pt>
                <c:pt idx="5582">
                  <c:v>38.207421</c:v>
                </c:pt>
                <c:pt idx="5583">
                  <c:v>38.207301</c:v>
                </c:pt>
                <c:pt idx="5584">
                  <c:v>38.207421</c:v>
                </c:pt>
                <c:pt idx="5585">
                  <c:v>38.207441</c:v>
                </c:pt>
                <c:pt idx="5586">
                  <c:v>38.207301</c:v>
                </c:pt>
                <c:pt idx="5587">
                  <c:v>38.207281</c:v>
                </c:pt>
                <c:pt idx="5588">
                  <c:v>38.207281</c:v>
                </c:pt>
                <c:pt idx="5589">
                  <c:v>38.207141</c:v>
                </c:pt>
                <c:pt idx="5590">
                  <c:v>38.207181</c:v>
                </c:pt>
                <c:pt idx="5591">
                  <c:v>38.207141</c:v>
                </c:pt>
                <c:pt idx="5592">
                  <c:v>38.207021</c:v>
                </c:pt>
                <c:pt idx="5593">
                  <c:v>38.207021</c:v>
                </c:pt>
                <c:pt idx="5594">
                  <c:v>38.206861</c:v>
                </c:pt>
                <c:pt idx="5595">
                  <c:v>38.206881</c:v>
                </c:pt>
                <c:pt idx="5596">
                  <c:v>38.206881</c:v>
                </c:pt>
                <c:pt idx="5597">
                  <c:v>38.206971</c:v>
                </c:pt>
                <c:pt idx="5598">
                  <c:v>38.206741</c:v>
                </c:pt>
                <c:pt idx="5599">
                  <c:v>38.206861</c:v>
                </c:pt>
                <c:pt idx="5600">
                  <c:v>38.206831</c:v>
                </c:pt>
                <c:pt idx="5601">
                  <c:v>38.206619</c:v>
                </c:pt>
                <c:pt idx="5602">
                  <c:v>38.206469</c:v>
                </c:pt>
                <c:pt idx="5603">
                  <c:v>38.206619</c:v>
                </c:pt>
                <c:pt idx="5604">
                  <c:v>38.206449</c:v>
                </c:pt>
                <c:pt idx="5605">
                  <c:v>38.206589</c:v>
                </c:pt>
                <c:pt idx="5606">
                  <c:v>38.206359</c:v>
                </c:pt>
                <c:pt idx="5607">
                  <c:v>38.206499</c:v>
                </c:pt>
                <c:pt idx="5608">
                  <c:v>38.206359</c:v>
                </c:pt>
                <c:pt idx="5609">
                  <c:v>38.206359</c:v>
                </c:pt>
                <c:pt idx="5610">
                  <c:v>38.206329</c:v>
                </c:pt>
                <c:pt idx="5611">
                  <c:v>38.206329</c:v>
                </c:pt>
                <c:pt idx="5612">
                  <c:v>38.206329</c:v>
                </c:pt>
                <c:pt idx="5613">
                  <c:v>38.206189</c:v>
                </c:pt>
                <c:pt idx="5614">
                  <c:v>38.206219</c:v>
                </c:pt>
                <c:pt idx="5615">
                  <c:v>38.206118</c:v>
                </c:pt>
                <c:pt idx="5616">
                  <c:v>38.206169</c:v>
                </c:pt>
                <c:pt idx="5617">
                  <c:v>38.205928</c:v>
                </c:pt>
                <c:pt idx="5618">
                  <c:v>38.206118</c:v>
                </c:pt>
                <c:pt idx="5619">
                  <c:v>38.205948</c:v>
                </c:pt>
                <c:pt idx="5620">
                  <c:v>38.205845</c:v>
                </c:pt>
                <c:pt idx="5621">
                  <c:v>38.205978</c:v>
                </c:pt>
                <c:pt idx="5622">
                  <c:v>38.205808</c:v>
                </c:pt>
                <c:pt idx="5623">
                  <c:v>38.205685</c:v>
                </c:pt>
                <c:pt idx="5624">
                  <c:v>38.205648</c:v>
                </c:pt>
                <c:pt idx="5625">
                  <c:v>38.205565</c:v>
                </c:pt>
                <c:pt idx="5626">
                  <c:v>38.205425</c:v>
                </c:pt>
                <c:pt idx="5627">
                  <c:v>38.205545</c:v>
                </c:pt>
                <c:pt idx="5628">
                  <c:v>38.205315</c:v>
                </c:pt>
                <c:pt idx="5629">
                  <c:v>38.205265</c:v>
                </c:pt>
                <c:pt idx="5630">
                  <c:v>38.205285</c:v>
                </c:pt>
                <c:pt idx="5631">
                  <c:v>38.205265</c:v>
                </c:pt>
                <c:pt idx="5632">
                  <c:v>38.205405</c:v>
                </c:pt>
                <c:pt idx="5633">
                  <c:v>38.205265</c:v>
                </c:pt>
                <c:pt idx="5634">
                  <c:v>38.205145</c:v>
                </c:pt>
                <c:pt idx="5635">
                  <c:v>38.205145</c:v>
                </c:pt>
                <c:pt idx="5636">
                  <c:v>38.205265</c:v>
                </c:pt>
                <c:pt idx="5637">
                  <c:v>38.205125</c:v>
                </c:pt>
                <c:pt idx="5638">
                  <c:v>38.205005</c:v>
                </c:pt>
                <c:pt idx="5639">
                  <c:v>38.205005</c:v>
                </c:pt>
                <c:pt idx="5640">
                  <c:v>38.204985</c:v>
                </c:pt>
                <c:pt idx="5641">
                  <c:v>38.204985</c:v>
                </c:pt>
                <c:pt idx="5642">
                  <c:v>38.204865</c:v>
                </c:pt>
                <c:pt idx="5643">
                  <c:v>38.204845</c:v>
                </c:pt>
                <c:pt idx="5644">
                  <c:v>38.204865</c:v>
                </c:pt>
                <c:pt idx="5645">
                  <c:v>38.204725</c:v>
                </c:pt>
                <c:pt idx="5646">
                  <c:v>38.204624</c:v>
                </c:pt>
                <c:pt idx="5647">
                  <c:v>38.204744</c:v>
                </c:pt>
                <c:pt idx="5648">
                  <c:v>38.204764</c:v>
                </c:pt>
                <c:pt idx="5649">
                  <c:v>38.204472</c:v>
                </c:pt>
                <c:pt idx="5650">
                  <c:v>38.204502</c:v>
                </c:pt>
                <c:pt idx="5651">
                  <c:v>38.204502</c:v>
                </c:pt>
                <c:pt idx="5652">
                  <c:v>38.204362</c:v>
                </c:pt>
                <c:pt idx="5653">
                  <c:v>38.204502</c:v>
                </c:pt>
                <c:pt idx="5654">
                  <c:v>38.204382</c:v>
                </c:pt>
                <c:pt idx="5655">
                  <c:v>38.204362</c:v>
                </c:pt>
                <c:pt idx="5656">
                  <c:v>38.204222</c:v>
                </c:pt>
                <c:pt idx="5657">
                  <c:v>38.204222</c:v>
                </c:pt>
                <c:pt idx="5658">
                  <c:v>38.204184</c:v>
                </c:pt>
                <c:pt idx="5659">
                  <c:v>38.204184</c:v>
                </c:pt>
                <c:pt idx="5660">
                  <c:v>38.204204</c:v>
                </c:pt>
                <c:pt idx="5661">
                  <c:v>38.204044</c:v>
                </c:pt>
                <c:pt idx="5662">
                  <c:v>38.204064</c:v>
                </c:pt>
                <c:pt idx="5663">
                  <c:v>38.203962</c:v>
                </c:pt>
                <c:pt idx="5664">
                  <c:v>38.203894</c:v>
                </c:pt>
                <c:pt idx="5665">
                  <c:v>38.203792</c:v>
                </c:pt>
                <c:pt idx="5666">
                  <c:v>38.203874</c:v>
                </c:pt>
                <c:pt idx="5667">
                  <c:v>38.203942</c:v>
                </c:pt>
                <c:pt idx="5668">
                  <c:v>38.203822</c:v>
                </c:pt>
                <c:pt idx="5669">
                  <c:v>38.203784</c:v>
                </c:pt>
                <c:pt idx="5670">
                  <c:v>38.203784</c:v>
                </c:pt>
                <c:pt idx="5671">
                  <c:v>38.203734</c:v>
                </c:pt>
                <c:pt idx="5672">
                  <c:v>38.203614</c:v>
                </c:pt>
                <c:pt idx="5673">
                  <c:v>38.203512</c:v>
                </c:pt>
                <c:pt idx="5674">
                  <c:v>38.203512</c:v>
                </c:pt>
                <c:pt idx="5675">
                  <c:v>38.203542</c:v>
                </c:pt>
                <c:pt idx="5676">
                  <c:v>38.203402</c:v>
                </c:pt>
                <c:pt idx="5677">
                  <c:v>38.203372</c:v>
                </c:pt>
                <c:pt idx="5678">
                  <c:v>38.20341</c:v>
                </c:pt>
                <c:pt idx="5679">
                  <c:v>38.2033</c:v>
                </c:pt>
                <c:pt idx="5680">
                  <c:v>38.20327</c:v>
                </c:pt>
                <c:pt idx="5681">
                  <c:v>38.20313</c:v>
                </c:pt>
                <c:pt idx="5682">
                  <c:v>38.20313</c:v>
                </c:pt>
                <c:pt idx="5683">
                  <c:v>38.20313</c:v>
                </c:pt>
                <c:pt idx="5684">
                  <c:v>38.20316</c:v>
                </c:pt>
                <c:pt idx="5685">
                  <c:v>38.20316</c:v>
                </c:pt>
                <c:pt idx="5686">
                  <c:v>38.20302</c:v>
                </c:pt>
                <c:pt idx="5687">
                  <c:v>38.20299</c:v>
                </c:pt>
                <c:pt idx="5688">
                  <c:v>38.20302</c:v>
                </c:pt>
                <c:pt idx="5689">
                  <c:v>38.20299</c:v>
                </c:pt>
                <c:pt idx="5690">
                  <c:v>38.20274</c:v>
                </c:pt>
                <c:pt idx="5691">
                  <c:v>38.20288</c:v>
                </c:pt>
                <c:pt idx="5692">
                  <c:v>38.20271</c:v>
                </c:pt>
                <c:pt idx="5693">
                  <c:v>38.2029</c:v>
                </c:pt>
                <c:pt idx="5694">
                  <c:v>38.20274</c:v>
                </c:pt>
                <c:pt idx="5695">
                  <c:v>38.20274</c:v>
                </c:pt>
                <c:pt idx="5696">
                  <c:v>38.20274</c:v>
                </c:pt>
                <c:pt idx="5697">
                  <c:v>38.20262</c:v>
                </c:pt>
                <c:pt idx="5698">
                  <c:v>38.20257</c:v>
                </c:pt>
                <c:pt idx="5699">
                  <c:v>38.20257</c:v>
                </c:pt>
                <c:pt idx="5700">
                  <c:v>38.20189</c:v>
                </c:pt>
                <c:pt idx="5701">
                  <c:v>38.20201</c:v>
                </c:pt>
                <c:pt idx="5702">
                  <c:v>38.20187</c:v>
                </c:pt>
                <c:pt idx="5703">
                  <c:v>38.20187</c:v>
                </c:pt>
                <c:pt idx="5704">
                  <c:v>38.20192</c:v>
                </c:pt>
                <c:pt idx="5705">
                  <c:v>38.20178</c:v>
                </c:pt>
                <c:pt idx="5706">
                  <c:v>38.20161</c:v>
                </c:pt>
                <c:pt idx="5707">
                  <c:v>38.201678</c:v>
                </c:pt>
                <c:pt idx="5708">
                  <c:v>38.201538</c:v>
                </c:pt>
                <c:pt idx="5709">
                  <c:v>38.201508</c:v>
                </c:pt>
                <c:pt idx="5710">
                  <c:v>38.201398</c:v>
                </c:pt>
                <c:pt idx="5711">
                  <c:v>38.201508</c:v>
                </c:pt>
                <c:pt idx="5712">
                  <c:v>38.201678</c:v>
                </c:pt>
                <c:pt idx="5713">
                  <c:v>38.201418</c:v>
                </c:pt>
                <c:pt idx="5714">
                  <c:v>38.201418</c:v>
                </c:pt>
                <c:pt idx="5715">
                  <c:v>38.201368</c:v>
                </c:pt>
                <c:pt idx="5716">
                  <c:v>38.201368</c:v>
                </c:pt>
                <c:pt idx="5717">
                  <c:v>38.201398</c:v>
                </c:pt>
                <c:pt idx="5718">
                  <c:v>38.201398</c:v>
                </c:pt>
                <c:pt idx="5719">
                  <c:v>38.201258</c:v>
                </c:pt>
                <c:pt idx="5720">
                  <c:v>38.201448</c:v>
                </c:pt>
                <c:pt idx="5721">
                  <c:v>38.201118</c:v>
                </c:pt>
                <c:pt idx="5722">
                  <c:v>38.201138</c:v>
                </c:pt>
                <c:pt idx="5723">
                  <c:v>38.201298</c:v>
                </c:pt>
                <c:pt idx="5724">
                  <c:v>38.201138</c:v>
                </c:pt>
                <c:pt idx="5725">
                  <c:v>38.201138</c:v>
                </c:pt>
                <c:pt idx="5726">
                  <c:v>38.20124</c:v>
                </c:pt>
                <c:pt idx="5727">
                  <c:v>38.20126</c:v>
                </c:pt>
                <c:pt idx="5728">
                  <c:v>38.20126</c:v>
                </c:pt>
                <c:pt idx="5729">
                  <c:v>38.20124</c:v>
                </c:pt>
                <c:pt idx="5730">
                  <c:v>38.20112</c:v>
                </c:pt>
                <c:pt idx="5731">
                  <c:v>38.20087</c:v>
                </c:pt>
                <c:pt idx="5732">
                  <c:v>38.20112</c:v>
                </c:pt>
                <c:pt idx="5733">
                  <c:v>38.20112</c:v>
                </c:pt>
                <c:pt idx="5734">
                  <c:v>38.20115</c:v>
                </c:pt>
                <c:pt idx="5735">
                  <c:v>38.20098</c:v>
                </c:pt>
                <c:pt idx="5736">
                  <c:v>38.20103</c:v>
                </c:pt>
                <c:pt idx="5737">
                  <c:v>38.20101</c:v>
                </c:pt>
                <c:pt idx="5738">
                  <c:v>38.20103</c:v>
                </c:pt>
                <c:pt idx="5739">
                  <c:v>38.20087</c:v>
                </c:pt>
                <c:pt idx="5740">
                  <c:v>38.20101</c:v>
                </c:pt>
                <c:pt idx="5741">
                  <c:v>38.20089</c:v>
                </c:pt>
                <c:pt idx="5742">
                  <c:v>38.20087</c:v>
                </c:pt>
                <c:pt idx="5743">
                  <c:v>38.20087</c:v>
                </c:pt>
                <c:pt idx="5744">
                  <c:v>38.20075</c:v>
                </c:pt>
                <c:pt idx="5745">
                  <c:v>38.20092</c:v>
                </c:pt>
                <c:pt idx="5746">
                  <c:v>38.20075</c:v>
                </c:pt>
                <c:pt idx="5747">
                  <c:v>38.201022</c:v>
                </c:pt>
                <c:pt idx="5748">
                  <c:v>38.20089</c:v>
                </c:pt>
                <c:pt idx="5749">
                  <c:v>38.200852</c:v>
                </c:pt>
                <c:pt idx="5750">
                  <c:v>38.200882</c:v>
                </c:pt>
                <c:pt idx="5751">
                  <c:v>38.200882</c:v>
                </c:pt>
                <c:pt idx="5752">
                  <c:v>38.200902</c:v>
                </c:pt>
                <c:pt idx="5753">
                  <c:v>38.200902</c:v>
                </c:pt>
                <c:pt idx="5754">
                  <c:v>38.200882</c:v>
                </c:pt>
                <c:pt idx="5755">
                  <c:v>38.200902</c:v>
                </c:pt>
                <c:pt idx="5756">
                  <c:v>38.200882</c:v>
                </c:pt>
                <c:pt idx="5757">
                  <c:v>38.200762</c:v>
                </c:pt>
                <c:pt idx="5758">
                  <c:v>38.200762</c:v>
                </c:pt>
                <c:pt idx="5759">
                  <c:v>38.20064</c:v>
                </c:pt>
                <c:pt idx="5760">
                  <c:v>38.2008</c:v>
                </c:pt>
                <c:pt idx="5761">
                  <c:v>38.20066</c:v>
                </c:pt>
                <c:pt idx="5762">
                  <c:v>38.200882</c:v>
                </c:pt>
                <c:pt idx="5763">
                  <c:v>38.200762</c:v>
                </c:pt>
                <c:pt idx="5764">
                  <c:v>38.200782</c:v>
                </c:pt>
                <c:pt idx="5765">
                  <c:v>38.200902</c:v>
                </c:pt>
                <c:pt idx="5766">
                  <c:v>38.200902</c:v>
                </c:pt>
                <c:pt idx="5767">
                  <c:v>38.200642</c:v>
                </c:pt>
                <c:pt idx="5768">
                  <c:v>38.200762</c:v>
                </c:pt>
                <c:pt idx="5769">
                  <c:v>38.200762</c:v>
                </c:pt>
                <c:pt idx="5770">
                  <c:v>38.200782</c:v>
                </c:pt>
                <c:pt idx="5771">
                  <c:v>38.200642</c:v>
                </c:pt>
                <c:pt idx="5772">
                  <c:v>38.200762</c:v>
                </c:pt>
                <c:pt idx="5773">
                  <c:v>38.200604</c:v>
                </c:pt>
                <c:pt idx="5774">
                  <c:v>38.200584</c:v>
                </c:pt>
                <c:pt idx="5775">
                  <c:v>38.200705</c:v>
                </c:pt>
                <c:pt idx="5776">
                  <c:v>38.200705</c:v>
                </c:pt>
                <c:pt idx="5777">
                  <c:v>38.200744</c:v>
                </c:pt>
                <c:pt idx="5778">
                  <c:v>38.200584</c:v>
                </c:pt>
                <c:pt idx="5779">
                  <c:v>38.200604</c:v>
                </c:pt>
                <c:pt idx="5780">
                  <c:v>38.200634</c:v>
                </c:pt>
                <c:pt idx="5781">
                  <c:v>38.200634</c:v>
                </c:pt>
                <c:pt idx="5782">
                  <c:v>38.200744</c:v>
                </c:pt>
                <c:pt idx="5783">
                  <c:v>38.200744</c:v>
                </c:pt>
                <c:pt idx="5784">
                  <c:v>38.200825</c:v>
                </c:pt>
                <c:pt idx="5785">
                  <c:v>38.200875</c:v>
                </c:pt>
                <c:pt idx="5786">
                  <c:v>38.200825</c:v>
                </c:pt>
                <c:pt idx="5787">
                  <c:v>38.200705</c:v>
                </c:pt>
                <c:pt idx="5788">
                  <c:v>38.200845</c:v>
                </c:pt>
                <c:pt idx="5789">
                  <c:v>38.200845</c:v>
                </c:pt>
                <c:pt idx="5790">
                  <c:v>38.200838</c:v>
                </c:pt>
                <c:pt idx="5791">
                  <c:v>38.200808</c:v>
                </c:pt>
                <c:pt idx="5792">
                  <c:v>38.200838</c:v>
                </c:pt>
                <c:pt idx="5793">
                  <c:v>38.200808</c:v>
                </c:pt>
                <c:pt idx="5794">
                  <c:v>38.200838</c:v>
                </c:pt>
                <c:pt idx="5795">
                  <c:v>38.200808</c:v>
                </c:pt>
                <c:pt idx="5796">
                  <c:v>38.200838</c:v>
                </c:pt>
                <c:pt idx="5797">
                  <c:v>38.200838</c:v>
                </c:pt>
                <c:pt idx="5798">
                  <c:v>38.200838</c:v>
                </c:pt>
                <c:pt idx="5799">
                  <c:v>38.200698</c:v>
                </c:pt>
                <c:pt idx="5800">
                  <c:v>38.200959</c:v>
                </c:pt>
                <c:pt idx="5801">
                  <c:v>38.200939</c:v>
                </c:pt>
                <c:pt idx="5802">
                  <c:v>38.200718</c:v>
                </c:pt>
                <c:pt idx="5803">
                  <c:v>38.200909</c:v>
                </c:pt>
                <c:pt idx="5804">
                  <c:v>38.200939</c:v>
                </c:pt>
                <c:pt idx="5805">
                  <c:v>38.200769</c:v>
                </c:pt>
                <c:pt idx="5806">
                  <c:v>38.200799</c:v>
                </c:pt>
                <c:pt idx="5807">
                  <c:v>38.200959</c:v>
                </c:pt>
                <c:pt idx="5808">
                  <c:v>38.200939</c:v>
                </c:pt>
                <c:pt idx="5809">
                  <c:v>38.200959</c:v>
                </c:pt>
                <c:pt idx="5810">
                  <c:v>38.200939</c:v>
                </c:pt>
                <c:pt idx="5811">
                  <c:v>38.200939</c:v>
                </c:pt>
                <c:pt idx="5812">
                  <c:v>38.200939</c:v>
                </c:pt>
                <c:pt idx="5813">
                  <c:v>38.200909</c:v>
                </c:pt>
                <c:pt idx="5814">
                  <c:v>38.201079</c:v>
                </c:pt>
                <c:pt idx="5815">
                  <c:v>38.200959</c:v>
                </c:pt>
                <c:pt idx="5816">
                  <c:v>38.201079</c:v>
                </c:pt>
                <c:pt idx="5817">
                  <c:v>38.201079</c:v>
                </c:pt>
                <c:pt idx="5818">
                  <c:v>38.200959</c:v>
                </c:pt>
                <c:pt idx="5819">
                  <c:v>38.200959</c:v>
                </c:pt>
                <c:pt idx="5820">
                  <c:v>38.200959</c:v>
                </c:pt>
                <c:pt idx="5821">
                  <c:v>38.201181</c:v>
                </c:pt>
                <c:pt idx="5822">
                  <c:v>38.201041</c:v>
                </c:pt>
                <c:pt idx="5823">
                  <c:v>38.201181</c:v>
                </c:pt>
                <c:pt idx="5824">
                  <c:v>38.201201</c:v>
                </c:pt>
                <c:pt idx="5825">
                  <c:v>38.201143</c:v>
                </c:pt>
                <c:pt idx="5826">
                  <c:v>38.201143</c:v>
                </c:pt>
                <c:pt idx="5827">
                  <c:v>38.201163</c:v>
                </c:pt>
                <c:pt idx="5828">
                  <c:v>38.201303</c:v>
                </c:pt>
                <c:pt idx="5829">
                  <c:v>38.201245</c:v>
                </c:pt>
                <c:pt idx="5830">
                  <c:v>38.201245</c:v>
                </c:pt>
                <c:pt idx="5831">
                  <c:v>38.201355</c:v>
                </c:pt>
                <c:pt idx="5832">
                  <c:v>38.201245</c:v>
                </c:pt>
                <c:pt idx="5833">
                  <c:v>38.201245</c:v>
                </c:pt>
                <c:pt idx="5834">
                  <c:v>38.201265</c:v>
                </c:pt>
                <c:pt idx="5835">
                  <c:v>38.201385</c:v>
                </c:pt>
                <c:pt idx="5836">
                  <c:v>38.201265</c:v>
                </c:pt>
                <c:pt idx="5837">
                  <c:v>38.201385</c:v>
                </c:pt>
                <c:pt idx="5838">
                  <c:v>38.201545</c:v>
                </c:pt>
                <c:pt idx="5839">
                  <c:v>38.201405</c:v>
                </c:pt>
                <c:pt idx="5840">
                  <c:v>38.201405</c:v>
                </c:pt>
                <c:pt idx="5841">
                  <c:v>38.201385</c:v>
                </c:pt>
                <c:pt idx="5842">
                  <c:v>38.201385</c:v>
                </c:pt>
                <c:pt idx="5843">
                  <c:v>38.201647</c:v>
                </c:pt>
                <c:pt idx="5844">
                  <c:v>38.201385</c:v>
                </c:pt>
                <c:pt idx="5845">
                  <c:v>38.201647</c:v>
                </c:pt>
                <c:pt idx="5846">
                  <c:v>38.201627</c:v>
                </c:pt>
                <c:pt idx="5847">
                  <c:v>38.201647</c:v>
                </c:pt>
                <c:pt idx="5848">
                  <c:v>38.201647</c:v>
                </c:pt>
                <c:pt idx="5849">
                  <c:v>38.201647</c:v>
                </c:pt>
                <c:pt idx="5850">
                  <c:v>38.201767</c:v>
                </c:pt>
                <c:pt idx="5851">
                  <c:v>38.201729</c:v>
                </c:pt>
                <c:pt idx="5852">
                  <c:v>38.201627</c:v>
                </c:pt>
                <c:pt idx="5853">
                  <c:v>38.201869</c:v>
                </c:pt>
                <c:pt idx="5854">
                  <c:v>38.201869</c:v>
                </c:pt>
                <c:pt idx="5855">
                  <c:v>38.201729</c:v>
                </c:pt>
                <c:pt idx="5856">
                  <c:v>38.201889</c:v>
                </c:pt>
                <c:pt idx="5857">
                  <c:v>38.201869</c:v>
                </c:pt>
                <c:pt idx="5858">
                  <c:v>38.201991</c:v>
                </c:pt>
                <c:pt idx="5859">
                  <c:v>38.202021</c:v>
                </c:pt>
                <c:pt idx="5860">
                  <c:v>38.202111</c:v>
                </c:pt>
                <c:pt idx="5861">
                  <c:v>38.201881</c:v>
                </c:pt>
                <c:pt idx="5862">
                  <c:v>38.202073</c:v>
                </c:pt>
                <c:pt idx="5863">
                  <c:v>38.201971</c:v>
                </c:pt>
                <c:pt idx="5864">
                  <c:v>38.202213</c:v>
                </c:pt>
                <c:pt idx="5865">
                  <c:v>38.202263</c:v>
                </c:pt>
                <c:pt idx="5866">
                  <c:v>38.202373</c:v>
                </c:pt>
                <c:pt idx="5867">
                  <c:v>38.202131</c:v>
                </c:pt>
                <c:pt idx="5868">
                  <c:v>38.202353</c:v>
                </c:pt>
                <c:pt idx="5869">
                  <c:v>38.202213</c:v>
                </c:pt>
                <c:pt idx="5870">
                  <c:v>38.202373</c:v>
                </c:pt>
                <c:pt idx="5871">
                  <c:v>38.202373</c:v>
                </c:pt>
                <c:pt idx="5872">
                  <c:v>38.202373</c:v>
                </c:pt>
                <c:pt idx="5873">
                  <c:v>38.202475</c:v>
                </c:pt>
                <c:pt idx="5874">
                  <c:v>38.202315</c:v>
                </c:pt>
                <c:pt idx="5875">
                  <c:v>38.202475</c:v>
                </c:pt>
                <c:pt idx="5876">
                  <c:v>38.202505</c:v>
                </c:pt>
                <c:pt idx="5877">
                  <c:v>38.202455</c:v>
                </c:pt>
                <c:pt idx="5878">
                  <c:v>38.202607</c:v>
                </c:pt>
                <c:pt idx="5879">
                  <c:v>38.202697</c:v>
                </c:pt>
                <c:pt idx="5880">
                  <c:v>38.202577</c:v>
                </c:pt>
                <c:pt idx="5881">
                  <c:v>38.202747</c:v>
                </c:pt>
                <c:pt idx="5882">
                  <c:v>38.202717</c:v>
                </c:pt>
                <c:pt idx="5883">
                  <c:v>38.202747</c:v>
                </c:pt>
                <c:pt idx="5884">
                  <c:v>38.202989</c:v>
                </c:pt>
                <c:pt idx="5885">
                  <c:v>38.202959</c:v>
                </c:pt>
                <c:pt idx="5886">
                  <c:v>38.202819</c:v>
                </c:pt>
                <c:pt idx="5887">
                  <c:v>38.202959</c:v>
                </c:pt>
                <c:pt idx="5888">
                  <c:v>38.202837</c:v>
                </c:pt>
                <c:pt idx="5889">
                  <c:v>38.202989</c:v>
                </c:pt>
                <c:pt idx="5890">
                  <c:v>38.202997</c:v>
                </c:pt>
                <c:pt idx="5891">
                  <c:v>38.202997</c:v>
                </c:pt>
                <c:pt idx="5892">
                  <c:v>38.202997</c:v>
                </c:pt>
                <c:pt idx="5893">
                  <c:v>38.203079</c:v>
                </c:pt>
                <c:pt idx="5894">
                  <c:v>38.203079</c:v>
                </c:pt>
                <c:pt idx="5895">
                  <c:v>38.203269</c:v>
                </c:pt>
                <c:pt idx="5896">
                  <c:v>38.203269</c:v>
                </c:pt>
                <c:pt idx="5897">
                  <c:v>38.203269</c:v>
                </c:pt>
                <c:pt idx="5898">
                  <c:v>38.203269</c:v>
                </c:pt>
                <c:pt idx="5899">
                  <c:v>38.203379</c:v>
                </c:pt>
                <c:pt idx="5900">
                  <c:v>38.203379</c:v>
                </c:pt>
                <c:pt idx="5901">
                  <c:v>38.203379</c:v>
                </c:pt>
                <c:pt idx="5902">
                  <c:v>38.203379</c:v>
                </c:pt>
                <c:pt idx="5903">
                  <c:v>38.203409</c:v>
                </c:pt>
                <c:pt idx="5904">
                  <c:v>38.203519</c:v>
                </c:pt>
                <c:pt idx="5905">
                  <c:v>38.203651</c:v>
                </c:pt>
                <c:pt idx="5906">
                  <c:v>38.203621</c:v>
                </c:pt>
                <c:pt idx="5907">
                  <c:v>38.203651</c:v>
                </c:pt>
                <c:pt idx="5908">
                  <c:v>38.203651</c:v>
                </c:pt>
                <c:pt idx="5909">
                  <c:v>38.203791</c:v>
                </c:pt>
                <c:pt idx="5910">
                  <c:v>38.203741</c:v>
                </c:pt>
                <c:pt idx="5911">
                  <c:v>38.203771</c:v>
                </c:pt>
                <c:pt idx="5912">
                  <c:v>38.203741</c:v>
                </c:pt>
                <c:pt idx="5913">
                  <c:v>38.203911</c:v>
                </c:pt>
                <c:pt idx="5914">
                  <c:v>38.204033</c:v>
                </c:pt>
                <c:pt idx="5915">
                  <c:v>38.204013</c:v>
                </c:pt>
                <c:pt idx="5916">
                  <c:v>38.204013</c:v>
                </c:pt>
                <c:pt idx="5917">
                  <c:v>38.204013</c:v>
                </c:pt>
                <c:pt idx="5918">
                  <c:v>38.204013</c:v>
                </c:pt>
                <c:pt idx="5919">
                  <c:v>38.204051</c:v>
                </c:pt>
                <c:pt idx="5920">
                  <c:v>38.204153</c:v>
                </c:pt>
                <c:pt idx="5921">
                  <c:v>38.204123</c:v>
                </c:pt>
                <c:pt idx="5922">
                  <c:v>38.204173</c:v>
                </c:pt>
                <c:pt idx="5923">
                  <c:v>38.204153</c:v>
                </c:pt>
                <c:pt idx="5924">
                  <c:v>38.204173</c:v>
                </c:pt>
                <c:pt idx="5925">
                  <c:v>38.204293</c:v>
                </c:pt>
                <c:pt idx="5926">
                  <c:v>38.204293</c:v>
                </c:pt>
                <c:pt idx="5927">
                  <c:v>38.204453</c:v>
                </c:pt>
                <c:pt idx="5928">
                  <c:v>38.204313</c:v>
                </c:pt>
                <c:pt idx="5929">
                  <c:v>38.204555</c:v>
                </c:pt>
                <c:pt idx="5930">
                  <c:v>38.204433</c:v>
                </c:pt>
                <c:pt idx="5931">
                  <c:v>38.204433</c:v>
                </c:pt>
                <c:pt idx="5932">
                  <c:v>38.204631</c:v>
                </c:pt>
                <c:pt idx="5933">
                  <c:v>38.204733</c:v>
                </c:pt>
                <c:pt idx="5934">
                  <c:v>38.204733</c:v>
                </c:pt>
                <c:pt idx="5935">
                  <c:v>38.204853</c:v>
                </c:pt>
                <c:pt idx="5936">
                  <c:v>38.204853</c:v>
                </c:pt>
                <c:pt idx="5937">
                  <c:v>38.204733</c:v>
                </c:pt>
                <c:pt idx="5938">
                  <c:v>38.204873</c:v>
                </c:pt>
                <c:pt idx="5939">
                  <c:v>38.204955</c:v>
                </c:pt>
                <c:pt idx="5940">
                  <c:v>38.205115</c:v>
                </c:pt>
                <c:pt idx="5941">
                  <c:v>38.204955</c:v>
                </c:pt>
                <c:pt idx="5942">
                  <c:v>38.204975</c:v>
                </c:pt>
                <c:pt idx="5943">
                  <c:v>38.205115</c:v>
                </c:pt>
                <c:pt idx="5944">
                  <c:v>38.205095</c:v>
                </c:pt>
                <c:pt idx="5945">
                  <c:v>38.205115</c:v>
                </c:pt>
                <c:pt idx="5946">
                  <c:v>38.205235</c:v>
                </c:pt>
                <c:pt idx="5947">
                  <c:v>38.205115</c:v>
                </c:pt>
                <c:pt idx="5948">
                  <c:v>38.205235</c:v>
                </c:pt>
                <c:pt idx="5949">
                  <c:v>38.205217</c:v>
                </c:pt>
                <c:pt idx="5950">
                  <c:v>38.205357</c:v>
                </c:pt>
                <c:pt idx="5951">
                  <c:v>38.205337</c:v>
                </c:pt>
                <c:pt idx="5952">
                  <c:v>38.205477</c:v>
                </c:pt>
                <c:pt idx="5953">
                  <c:v>38.205477</c:v>
                </c:pt>
                <c:pt idx="5954">
                  <c:v>38.205477</c:v>
                </c:pt>
                <c:pt idx="5955">
                  <c:v>38.205637</c:v>
                </c:pt>
                <c:pt idx="5956">
                  <c:v>38.205497</c:v>
                </c:pt>
                <c:pt idx="5957">
                  <c:v>38.205497</c:v>
                </c:pt>
                <c:pt idx="5958">
                  <c:v>38.205637</c:v>
                </c:pt>
                <c:pt idx="5959">
                  <c:v>38.205777</c:v>
                </c:pt>
                <c:pt idx="5960">
                  <c:v>38.205739</c:v>
                </c:pt>
                <c:pt idx="5961">
                  <c:v>38.205617</c:v>
                </c:pt>
                <c:pt idx="5962">
                  <c:v>38.205777</c:v>
                </c:pt>
                <c:pt idx="5963">
                  <c:v>38.205757</c:v>
                </c:pt>
                <c:pt idx="5964">
                  <c:v>38.206019</c:v>
                </c:pt>
                <c:pt idx="5965">
                  <c:v>38.205917</c:v>
                </c:pt>
                <c:pt idx="5966">
                  <c:v>38.206057</c:v>
                </c:pt>
                <c:pt idx="5967">
                  <c:v>38.206037</c:v>
                </c:pt>
                <c:pt idx="5968">
                  <c:v>38.206057</c:v>
                </c:pt>
                <c:pt idx="5969">
                  <c:v>38.206057</c:v>
                </c:pt>
                <c:pt idx="5970">
                  <c:v>38.206037</c:v>
                </c:pt>
                <c:pt idx="5971">
                  <c:v>38.206037</c:v>
                </c:pt>
                <c:pt idx="5972">
                  <c:v>38.206197</c:v>
                </c:pt>
                <c:pt idx="5973">
                  <c:v>38.206317</c:v>
                </c:pt>
                <c:pt idx="5974">
                  <c:v>38.206299</c:v>
                </c:pt>
                <c:pt idx="5975">
                  <c:v>38.206279</c:v>
                </c:pt>
                <c:pt idx="5976">
                  <c:v>38.206449</c:v>
                </c:pt>
                <c:pt idx="5977">
                  <c:v>38.206449</c:v>
                </c:pt>
                <c:pt idx="5978">
                  <c:v>38.206347</c:v>
                </c:pt>
                <c:pt idx="5979">
                  <c:v>38.206347</c:v>
                </c:pt>
                <c:pt idx="5980">
                  <c:v>38.206597</c:v>
                </c:pt>
                <c:pt idx="5981">
                  <c:v>38.206487</c:v>
                </c:pt>
                <c:pt idx="5982">
                  <c:v>38.206597</c:v>
                </c:pt>
                <c:pt idx="5983">
                  <c:v>38.206597</c:v>
                </c:pt>
                <c:pt idx="5984">
                  <c:v>38.206597</c:v>
                </c:pt>
                <c:pt idx="5985">
                  <c:v>38.206597</c:v>
                </c:pt>
                <c:pt idx="5986">
                  <c:v>38.206767</c:v>
                </c:pt>
                <c:pt idx="5987">
                  <c:v>38.206767</c:v>
                </c:pt>
                <c:pt idx="5988">
                  <c:v>38.206877</c:v>
                </c:pt>
                <c:pt idx="5989">
                  <c:v>38.206737</c:v>
                </c:pt>
                <c:pt idx="5990">
                  <c:v>38.206907</c:v>
                </c:pt>
                <c:pt idx="5991">
                  <c:v>38.207017</c:v>
                </c:pt>
                <c:pt idx="5992">
                  <c:v>38.207017</c:v>
                </c:pt>
                <c:pt idx="5993">
                  <c:v>38.206907</c:v>
                </c:pt>
                <c:pt idx="5994">
                  <c:v>38.207017</c:v>
                </c:pt>
                <c:pt idx="5995">
                  <c:v>38.207149</c:v>
                </c:pt>
                <c:pt idx="5996">
                  <c:v>38.207009</c:v>
                </c:pt>
                <c:pt idx="5997">
                  <c:v>38.207259</c:v>
                </c:pt>
                <c:pt idx="5998">
                  <c:v>38.207149</c:v>
                </c:pt>
                <c:pt idx="5999">
                  <c:v>38.207259</c:v>
                </c:pt>
                <c:pt idx="6000">
                  <c:v>38.207289</c:v>
                </c:pt>
                <c:pt idx="6001">
                  <c:v>38.207399</c:v>
                </c:pt>
                <c:pt idx="6002">
                  <c:v>38.207259</c:v>
                </c:pt>
                <c:pt idx="6003">
                  <c:v>38.207399</c:v>
                </c:pt>
                <c:pt idx="6004">
                  <c:v>38.207399</c:v>
                </c:pt>
                <c:pt idx="6005">
                  <c:v>38.207449</c:v>
                </c:pt>
                <c:pt idx="6006">
                  <c:v>38.207429</c:v>
                </c:pt>
                <c:pt idx="6007">
                  <c:v>38.207429</c:v>
                </c:pt>
                <c:pt idx="6008">
                  <c:v>38.207429</c:v>
                </c:pt>
                <c:pt idx="6009">
                  <c:v>38.207569</c:v>
                </c:pt>
                <c:pt idx="6010">
                  <c:v>38.207569</c:v>
                </c:pt>
                <c:pt idx="6011">
                  <c:v>38.207539</c:v>
                </c:pt>
                <c:pt idx="6012">
                  <c:v>38.207539</c:v>
                </c:pt>
                <c:pt idx="6013">
                  <c:v>38.207679</c:v>
                </c:pt>
                <c:pt idx="6014">
                  <c:v>38.207679</c:v>
                </c:pt>
                <c:pt idx="6015">
                  <c:v>38.207709</c:v>
                </c:pt>
                <c:pt idx="6016">
                  <c:v>38.207849</c:v>
                </c:pt>
                <c:pt idx="6017">
                  <c:v>38.207819</c:v>
                </c:pt>
                <c:pt idx="6018">
                  <c:v>38.207819</c:v>
                </c:pt>
                <c:pt idx="6019">
                  <c:v>38.207849</c:v>
                </c:pt>
                <c:pt idx="6020">
                  <c:v>38.207819</c:v>
                </c:pt>
                <c:pt idx="6021">
                  <c:v>38.207819</c:v>
                </c:pt>
                <c:pt idx="6022">
                  <c:v>38.207989</c:v>
                </c:pt>
                <c:pt idx="6023">
                  <c:v>38.207887</c:v>
                </c:pt>
                <c:pt idx="6024">
                  <c:v>38.207887</c:v>
                </c:pt>
                <c:pt idx="6025">
                  <c:v>38.207887</c:v>
                </c:pt>
                <c:pt idx="6026">
                  <c:v>38.207887</c:v>
                </c:pt>
                <c:pt idx="6027">
                  <c:v>38.207887</c:v>
                </c:pt>
                <c:pt idx="6028">
                  <c:v>38.208027</c:v>
                </c:pt>
                <c:pt idx="6029">
                  <c:v>38.208027</c:v>
                </c:pt>
                <c:pt idx="6030">
                  <c:v>38.208167</c:v>
                </c:pt>
                <c:pt idx="6031">
                  <c:v>38.208147</c:v>
                </c:pt>
                <c:pt idx="6032">
                  <c:v>38.208147</c:v>
                </c:pt>
                <c:pt idx="6033">
                  <c:v>38.208147</c:v>
                </c:pt>
                <c:pt idx="6034">
                  <c:v>38.208307</c:v>
                </c:pt>
                <c:pt idx="6035">
                  <c:v>38.208187</c:v>
                </c:pt>
                <c:pt idx="6036">
                  <c:v>38.208327</c:v>
                </c:pt>
                <c:pt idx="6037">
                  <c:v>38.208307</c:v>
                </c:pt>
                <c:pt idx="6038">
                  <c:v>38.208287</c:v>
                </c:pt>
                <c:pt idx="6039">
                  <c:v>38.208225</c:v>
                </c:pt>
                <c:pt idx="6040">
                  <c:v>38.208345</c:v>
                </c:pt>
                <c:pt idx="6041">
                  <c:v>38.208327</c:v>
                </c:pt>
                <c:pt idx="6042">
                  <c:v>38.208447</c:v>
                </c:pt>
                <c:pt idx="6043">
                  <c:v>38.208325</c:v>
                </c:pt>
                <c:pt idx="6044">
                  <c:v>38.208345</c:v>
                </c:pt>
                <c:pt idx="6045">
                  <c:v>38.208465</c:v>
                </c:pt>
                <c:pt idx="6046">
                  <c:v>38.208345</c:v>
                </c:pt>
                <c:pt idx="6047">
                  <c:v>38.208567</c:v>
                </c:pt>
                <c:pt idx="6048">
                  <c:v>38.208345</c:v>
                </c:pt>
                <c:pt idx="6049">
                  <c:v>38.208485</c:v>
                </c:pt>
                <c:pt idx="6050">
                  <c:v>38.208625</c:v>
                </c:pt>
                <c:pt idx="6051">
                  <c:v>38.208605</c:v>
                </c:pt>
                <c:pt idx="6052">
                  <c:v>38.208605</c:v>
                </c:pt>
                <c:pt idx="6053">
                  <c:v>38.208625</c:v>
                </c:pt>
                <c:pt idx="6054">
                  <c:v>38.208745</c:v>
                </c:pt>
                <c:pt idx="6055">
                  <c:v>38.208745</c:v>
                </c:pt>
                <c:pt idx="6056">
                  <c:v>38.208745</c:v>
                </c:pt>
                <c:pt idx="6057">
                  <c:v>38.208795</c:v>
                </c:pt>
                <c:pt idx="6058">
                  <c:v>38.208765</c:v>
                </c:pt>
                <c:pt idx="6059">
                  <c:v>38.208795</c:v>
                </c:pt>
                <c:pt idx="6060">
                  <c:v>38.208885</c:v>
                </c:pt>
                <c:pt idx="6061">
                  <c:v>38.208745</c:v>
                </c:pt>
                <c:pt idx="6062">
                  <c:v>38.208905</c:v>
                </c:pt>
                <c:pt idx="6063">
                  <c:v>38.208885</c:v>
                </c:pt>
                <c:pt idx="6064">
                  <c:v>38.208885</c:v>
                </c:pt>
                <c:pt idx="6065">
                  <c:v>38.208783</c:v>
                </c:pt>
                <c:pt idx="6066">
                  <c:v>38.208803</c:v>
                </c:pt>
                <c:pt idx="6067">
                  <c:v>38.208923</c:v>
                </c:pt>
                <c:pt idx="6068">
                  <c:v>38.208923</c:v>
                </c:pt>
                <c:pt idx="6069">
                  <c:v>38.208943</c:v>
                </c:pt>
                <c:pt idx="6070">
                  <c:v>38.208943</c:v>
                </c:pt>
                <c:pt idx="6071">
                  <c:v>38.208923</c:v>
                </c:pt>
                <c:pt idx="6072">
                  <c:v>38.208923</c:v>
                </c:pt>
                <c:pt idx="6073">
                  <c:v>38.208943</c:v>
                </c:pt>
                <c:pt idx="6074">
                  <c:v>38.208923</c:v>
                </c:pt>
                <c:pt idx="6075">
                  <c:v>38.209063</c:v>
                </c:pt>
                <c:pt idx="6076">
                  <c:v>38.209121</c:v>
                </c:pt>
                <c:pt idx="6077">
                  <c:v>38.208821</c:v>
                </c:pt>
                <c:pt idx="6078">
                  <c:v>38.208981</c:v>
                </c:pt>
                <c:pt idx="6079">
                  <c:v>38.208841</c:v>
                </c:pt>
                <c:pt idx="6080">
                  <c:v>38.208961</c:v>
                </c:pt>
                <c:pt idx="6081">
                  <c:v>38.209019</c:v>
                </c:pt>
                <c:pt idx="6082">
                  <c:v>38.208879</c:v>
                </c:pt>
                <c:pt idx="6083">
                  <c:v>38.208909</c:v>
                </c:pt>
                <c:pt idx="6084">
                  <c:v>38.209049</c:v>
                </c:pt>
                <c:pt idx="6085">
                  <c:v>38.208897</c:v>
                </c:pt>
                <c:pt idx="6086">
                  <c:v>38.208947</c:v>
                </c:pt>
                <c:pt idx="6087">
                  <c:v>38.209057</c:v>
                </c:pt>
                <c:pt idx="6088">
                  <c:v>38.209087</c:v>
                </c:pt>
                <c:pt idx="6089">
                  <c:v>38.208917</c:v>
                </c:pt>
                <c:pt idx="6090">
                  <c:v>38.209037</c:v>
                </c:pt>
                <c:pt idx="6091">
                  <c:v>38.209057</c:v>
                </c:pt>
                <c:pt idx="6092">
                  <c:v>38.209037</c:v>
                </c:pt>
                <c:pt idx="6093">
                  <c:v>38.209037</c:v>
                </c:pt>
                <c:pt idx="6094">
                  <c:v>38.209057</c:v>
                </c:pt>
                <c:pt idx="6095">
                  <c:v>38.209037</c:v>
                </c:pt>
                <c:pt idx="6096">
                  <c:v>38.209037</c:v>
                </c:pt>
                <c:pt idx="6097">
                  <c:v>38.208935</c:v>
                </c:pt>
                <c:pt idx="6098">
                  <c:v>38.209075</c:v>
                </c:pt>
                <c:pt idx="6099">
                  <c:v>38.208935</c:v>
                </c:pt>
                <c:pt idx="6100">
                  <c:v>38.208935</c:v>
                </c:pt>
                <c:pt idx="6101">
                  <c:v>38.208935</c:v>
                </c:pt>
                <c:pt idx="6102">
                  <c:v>38.208985</c:v>
                </c:pt>
                <c:pt idx="6103">
                  <c:v>38.209095</c:v>
                </c:pt>
                <c:pt idx="6104">
                  <c:v>38.209095</c:v>
                </c:pt>
                <c:pt idx="6105">
                  <c:v>38.209075</c:v>
                </c:pt>
                <c:pt idx="6106">
                  <c:v>38.208985</c:v>
                </c:pt>
                <c:pt idx="6107">
                  <c:v>38.209125</c:v>
                </c:pt>
                <c:pt idx="6108">
                  <c:v>38.209125</c:v>
                </c:pt>
                <c:pt idx="6109">
                  <c:v>38.209095</c:v>
                </c:pt>
                <c:pt idx="6110">
                  <c:v>38.209075</c:v>
                </c:pt>
                <c:pt idx="6111">
                  <c:v>38.208935</c:v>
                </c:pt>
                <c:pt idx="6112">
                  <c:v>38.209125</c:v>
                </c:pt>
                <c:pt idx="6113">
                  <c:v>38.209125</c:v>
                </c:pt>
                <c:pt idx="6114">
                  <c:v>38.209075</c:v>
                </c:pt>
                <c:pt idx="6115">
                  <c:v>38.208935</c:v>
                </c:pt>
                <c:pt idx="6116">
                  <c:v>38.208993</c:v>
                </c:pt>
                <c:pt idx="6117">
                  <c:v>38.209095</c:v>
                </c:pt>
                <c:pt idx="6118">
                  <c:v>38.209133</c:v>
                </c:pt>
                <c:pt idx="6119">
                  <c:v>38.209023</c:v>
                </c:pt>
                <c:pt idx="6120">
                  <c:v>38.208993</c:v>
                </c:pt>
                <c:pt idx="6121">
                  <c:v>38.208883</c:v>
                </c:pt>
                <c:pt idx="6122">
                  <c:v>38.209075</c:v>
                </c:pt>
                <c:pt idx="6123">
                  <c:v>38.208833</c:v>
                </c:pt>
                <c:pt idx="6124">
                  <c:v>38.208993</c:v>
                </c:pt>
                <c:pt idx="6125">
                  <c:v>38.208955</c:v>
                </c:pt>
                <c:pt idx="6126">
                  <c:v>38.209113</c:v>
                </c:pt>
                <c:pt idx="6127">
                  <c:v>38.209075</c:v>
                </c:pt>
                <c:pt idx="6128">
                  <c:v>38.209095</c:v>
                </c:pt>
                <c:pt idx="6129">
                  <c:v>38.209075</c:v>
                </c:pt>
                <c:pt idx="6130">
                  <c:v>38.209095</c:v>
                </c:pt>
                <c:pt idx="6131">
                  <c:v>38.209095</c:v>
                </c:pt>
                <c:pt idx="6132">
                  <c:v>38.208935</c:v>
                </c:pt>
                <c:pt idx="6133">
                  <c:v>38.208935</c:v>
                </c:pt>
                <c:pt idx="6134">
                  <c:v>38.208985</c:v>
                </c:pt>
                <c:pt idx="6135">
                  <c:v>38.208955</c:v>
                </c:pt>
                <c:pt idx="6136">
                  <c:v>38.208955</c:v>
                </c:pt>
                <c:pt idx="6137">
                  <c:v>38.208845</c:v>
                </c:pt>
                <c:pt idx="6138">
                  <c:v>38.208955</c:v>
                </c:pt>
                <c:pt idx="6139">
                  <c:v>38.208955</c:v>
                </c:pt>
                <c:pt idx="6140">
                  <c:v>38.208955</c:v>
                </c:pt>
                <c:pt idx="6141">
                  <c:v>38.208845</c:v>
                </c:pt>
                <c:pt idx="6142">
                  <c:v>38.208693</c:v>
                </c:pt>
                <c:pt idx="6143">
                  <c:v>38.208853</c:v>
                </c:pt>
                <c:pt idx="6144">
                  <c:v>38.208883</c:v>
                </c:pt>
                <c:pt idx="6145">
                  <c:v>38.208833</c:v>
                </c:pt>
                <c:pt idx="6146">
                  <c:v>38.208853</c:v>
                </c:pt>
                <c:pt idx="6147">
                  <c:v>38.208693</c:v>
                </c:pt>
                <c:pt idx="6148">
                  <c:v>38.208743</c:v>
                </c:pt>
                <c:pt idx="6149">
                  <c:v>38.208833</c:v>
                </c:pt>
                <c:pt idx="6150">
                  <c:v>38.208713</c:v>
                </c:pt>
                <c:pt idx="6151">
                  <c:v>38.208713</c:v>
                </c:pt>
                <c:pt idx="6152">
                  <c:v>38.208693</c:v>
                </c:pt>
                <c:pt idx="6153">
                  <c:v>38.208611</c:v>
                </c:pt>
                <c:pt idx="6154">
                  <c:v>38.208611</c:v>
                </c:pt>
                <c:pt idx="6155">
                  <c:v>38.208611</c:v>
                </c:pt>
                <c:pt idx="6156">
                  <c:v>38.208501</c:v>
                </c:pt>
                <c:pt idx="6157">
                  <c:v>38.208471</c:v>
                </c:pt>
                <c:pt idx="6158">
                  <c:v>38.208501</c:v>
                </c:pt>
                <c:pt idx="6159">
                  <c:v>38.208501</c:v>
                </c:pt>
                <c:pt idx="6160">
                  <c:v>38.208451</c:v>
                </c:pt>
                <c:pt idx="6161">
                  <c:v>38.208451</c:v>
                </c:pt>
                <c:pt idx="6162">
                  <c:v>38.208471</c:v>
                </c:pt>
                <c:pt idx="6163">
                  <c:v>38.208501</c:v>
                </c:pt>
                <c:pt idx="6164">
                  <c:v>38.208501</c:v>
                </c:pt>
                <c:pt idx="6165">
                  <c:v>38.208311</c:v>
                </c:pt>
                <c:pt idx="6166">
                  <c:v>38.208471</c:v>
                </c:pt>
                <c:pt idx="6167">
                  <c:v>38.208229</c:v>
                </c:pt>
                <c:pt idx="6168">
                  <c:v>38.208471</c:v>
                </c:pt>
                <c:pt idx="6169">
                  <c:v>38.208361</c:v>
                </c:pt>
                <c:pt idx="6170">
                  <c:v>38.208259</c:v>
                </c:pt>
                <c:pt idx="6171">
                  <c:v>38.208311</c:v>
                </c:pt>
                <c:pt idx="6172">
                  <c:v>38.208331</c:v>
                </c:pt>
                <c:pt idx="6173">
                  <c:v>38.208089</c:v>
                </c:pt>
                <c:pt idx="6174">
                  <c:v>38.208069</c:v>
                </c:pt>
                <c:pt idx="6175">
                  <c:v>38.208229</c:v>
                </c:pt>
                <c:pt idx="6176">
                  <c:v>38.208191</c:v>
                </c:pt>
                <c:pt idx="6177">
                  <c:v>38.208191</c:v>
                </c:pt>
                <c:pt idx="6178">
                  <c:v>38.208171</c:v>
                </c:pt>
                <c:pt idx="6179">
                  <c:v>38.208171</c:v>
                </c:pt>
                <c:pt idx="6180">
                  <c:v>38.208031</c:v>
                </c:pt>
                <c:pt idx="6181">
                  <c:v>38.208051</c:v>
                </c:pt>
                <c:pt idx="6182">
                  <c:v>38.207941</c:v>
                </c:pt>
                <c:pt idx="6183">
                  <c:v>38.207911</c:v>
                </c:pt>
                <c:pt idx="6184">
                  <c:v>38.207891</c:v>
                </c:pt>
                <c:pt idx="6185">
                  <c:v>38.207941</c:v>
                </c:pt>
                <c:pt idx="6186">
                  <c:v>38.207911</c:v>
                </c:pt>
                <c:pt idx="6187">
                  <c:v>38.207669</c:v>
                </c:pt>
                <c:pt idx="6188">
                  <c:v>38.207789</c:v>
                </c:pt>
                <c:pt idx="6189">
                  <c:v>38.207791</c:v>
                </c:pt>
                <c:pt idx="6190">
                  <c:v>38.207839</c:v>
                </c:pt>
                <c:pt idx="6191">
                  <c:v>38.207911</c:v>
                </c:pt>
                <c:pt idx="6192">
                  <c:v>38.207791</c:v>
                </c:pt>
                <c:pt idx="6193">
                  <c:v>38.207549</c:v>
                </c:pt>
                <c:pt idx="6194">
                  <c:v>38.207529</c:v>
                </c:pt>
                <c:pt idx="6195">
                  <c:v>38.207529</c:v>
                </c:pt>
                <c:pt idx="6196">
                  <c:v>38.207409</c:v>
                </c:pt>
              </c:numCache>
            </c:numRef>
          </c:yVal>
          <c:smooth val="1"/>
        </c:ser>
        <c:axId val="19902041"/>
        <c:axId val="40863864"/>
      </c:scatterChart>
      <c:valAx>
        <c:axId val="19902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layout>
            <c:manualLayout>
              <c:xMode val="edge"/>
              <c:yMode val="edge"/>
              <c:x val="0.48478971375211"/>
              <c:y val="0.935701302635565"/>
            </c:manualLayout>
          </c:layout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63864"/>
        <c:crossesAt val="0"/>
        <c:crossBetween val="midCat"/>
      </c:valAx>
      <c:valAx>
        <c:axId val="40863864"/>
        <c:scaling>
          <c:orientation val="minMax"/>
          <c:max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0901483317171282"/>
              <c:y val="0.11201151166313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02041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ゴシック"/>
              </a:defRPr>
            </a:pPr>
            <a:r>
              <a:rPr b="0" sz="1400" spc="-1" strike="noStrike">
                <a:latin typeface="ＭＳ ゴシック"/>
              </a:rPr>
              <a:t>間隙水圧測定全体図
揚水No.3 (GL-468.00～584.00m)
水圧全体図
測定日時：99/11/17 17：27 ～ 99/11/22 17：44  </a:t>
            </a:r>
          </a:p>
        </c:rich>
      </c:tx>
      <c:layout>
        <c:manualLayout>
          <c:xMode val="edge"/>
          <c:yMode val="edge"/>
          <c:x val="0.34061040038422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53901235646"/>
          <c:y val="0.180157198014341"/>
          <c:w val="0.961446098764354"/>
          <c:h val="0.781439602868174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!$C$1</c:f>
              <c:strCache>
                <c:ptCount val="1"/>
                <c:pt idx="0">
                  <c:v>間隙水圧（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!$B$2:$B$6198</c:f>
              <c:numCache>
                <c:formatCode>General</c:formatCode>
                <c:ptCount val="6197"/>
                <c:pt idx="0">
                  <c:v>36481.7277662037</c:v>
                </c:pt>
                <c:pt idx="1">
                  <c:v>36481.7284490741</c:v>
                </c:pt>
                <c:pt idx="2">
                  <c:v>36481.7291435185</c:v>
                </c:pt>
                <c:pt idx="3">
                  <c:v>36481.729837963</c:v>
                </c:pt>
                <c:pt idx="4">
                  <c:v>36481.7305324074</c:v>
                </c:pt>
                <c:pt idx="5">
                  <c:v>36481.7312268519</c:v>
                </c:pt>
                <c:pt idx="6">
                  <c:v>36481.7319212963</c:v>
                </c:pt>
                <c:pt idx="7">
                  <c:v>36481.7326157407</c:v>
                </c:pt>
                <c:pt idx="8">
                  <c:v>36481.7333101852</c:v>
                </c:pt>
                <c:pt idx="9">
                  <c:v>36481.7340046296</c:v>
                </c:pt>
                <c:pt idx="10">
                  <c:v>36481.7346990741</c:v>
                </c:pt>
                <c:pt idx="11">
                  <c:v>36481.7353935185</c:v>
                </c:pt>
                <c:pt idx="12">
                  <c:v>36481.736087963</c:v>
                </c:pt>
                <c:pt idx="13">
                  <c:v>36481.7367824074</c:v>
                </c:pt>
                <c:pt idx="14">
                  <c:v>36481.7374768519</c:v>
                </c:pt>
                <c:pt idx="15">
                  <c:v>36481.7381712963</c:v>
                </c:pt>
                <c:pt idx="16">
                  <c:v>36481.7388657407</c:v>
                </c:pt>
                <c:pt idx="17">
                  <c:v>36481.7395601852</c:v>
                </c:pt>
                <c:pt idx="18">
                  <c:v>36481.7402546296</c:v>
                </c:pt>
                <c:pt idx="19">
                  <c:v>36481.7409490741</c:v>
                </c:pt>
                <c:pt idx="20">
                  <c:v>36481.7416435185</c:v>
                </c:pt>
                <c:pt idx="21">
                  <c:v>36481.742337963</c:v>
                </c:pt>
                <c:pt idx="22">
                  <c:v>36481.7430324074</c:v>
                </c:pt>
                <c:pt idx="23">
                  <c:v>36481.7437268519</c:v>
                </c:pt>
                <c:pt idx="24">
                  <c:v>36481.7444212963</c:v>
                </c:pt>
                <c:pt idx="25">
                  <c:v>36481.7451157407</c:v>
                </c:pt>
                <c:pt idx="26">
                  <c:v>36481.7458101852</c:v>
                </c:pt>
                <c:pt idx="27">
                  <c:v>36481.7465046296</c:v>
                </c:pt>
                <c:pt idx="28">
                  <c:v>36481.7471990741</c:v>
                </c:pt>
                <c:pt idx="29">
                  <c:v>36481.7478935185</c:v>
                </c:pt>
                <c:pt idx="30">
                  <c:v>36481.748587963</c:v>
                </c:pt>
                <c:pt idx="31">
                  <c:v>36481.7492824074</c:v>
                </c:pt>
                <c:pt idx="32">
                  <c:v>36481.7499768519</c:v>
                </c:pt>
                <c:pt idx="33">
                  <c:v>36481.7506712963</c:v>
                </c:pt>
                <c:pt idx="34">
                  <c:v>36481.7513657407</c:v>
                </c:pt>
                <c:pt idx="35">
                  <c:v>36481.7520601852</c:v>
                </c:pt>
                <c:pt idx="36">
                  <c:v>36481.7527546296</c:v>
                </c:pt>
                <c:pt idx="37">
                  <c:v>36481.7534490741</c:v>
                </c:pt>
                <c:pt idx="38">
                  <c:v>36481.7541435185</c:v>
                </c:pt>
                <c:pt idx="39">
                  <c:v>36481.754837963</c:v>
                </c:pt>
                <c:pt idx="40">
                  <c:v>36481.7555324074</c:v>
                </c:pt>
                <c:pt idx="41">
                  <c:v>36481.7562268519</c:v>
                </c:pt>
                <c:pt idx="42">
                  <c:v>36481.7569212963</c:v>
                </c:pt>
                <c:pt idx="43">
                  <c:v>36481.7576157407</c:v>
                </c:pt>
                <c:pt idx="44">
                  <c:v>36481.7583101852</c:v>
                </c:pt>
                <c:pt idx="45">
                  <c:v>36481.7590046296</c:v>
                </c:pt>
                <c:pt idx="46">
                  <c:v>36481.7596990741</c:v>
                </c:pt>
                <c:pt idx="47">
                  <c:v>36481.7603935185</c:v>
                </c:pt>
                <c:pt idx="48">
                  <c:v>36481.761087963</c:v>
                </c:pt>
                <c:pt idx="49">
                  <c:v>36481.7617824074</c:v>
                </c:pt>
                <c:pt idx="50">
                  <c:v>36481.7624768519</c:v>
                </c:pt>
                <c:pt idx="51">
                  <c:v>36481.7631712963</c:v>
                </c:pt>
                <c:pt idx="52">
                  <c:v>36481.7638657407</c:v>
                </c:pt>
                <c:pt idx="53">
                  <c:v>36481.7645601852</c:v>
                </c:pt>
                <c:pt idx="54">
                  <c:v>36481.7652546296</c:v>
                </c:pt>
                <c:pt idx="55">
                  <c:v>36481.7659490741</c:v>
                </c:pt>
                <c:pt idx="56">
                  <c:v>36481.7666435185</c:v>
                </c:pt>
                <c:pt idx="57">
                  <c:v>36481.767337963</c:v>
                </c:pt>
                <c:pt idx="58">
                  <c:v>36481.7680324074</c:v>
                </c:pt>
                <c:pt idx="59">
                  <c:v>36481.7687268519</c:v>
                </c:pt>
                <c:pt idx="60">
                  <c:v>36481.7694212963</c:v>
                </c:pt>
                <c:pt idx="61">
                  <c:v>36481.7701157407</c:v>
                </c:pt>
                <c:pt idx="62">
                  <c:v>36481.7708101852</c:v>
                </c:pt>
                <c:pt idx="63">
                  <c:v>36481.7715046296</c:v>
                </c:pt>
                <c:pt idx="64">
                  <c:v>36481.7721990741</c:v>
                </c:pt>
                <c:pt idx="65">
                  <c:v>36481.7728935185</c:v>
                </c:pt>
                <c:pt idx="66">
                  <c:v>36481.773587963</c:v>
                </c:pt>
                <c:pt idx="67">
                  <c:v>36481.7742824074</c:v>
                </c:pt>
                <c:pt idx="68">
                  <c:v>36481.7749768519</c:v>
                </c:pt>
                <c:pt idx="69">
                  <c:v>36481.7756712963</c:v>
                </c:pt>
                <c:pt idx="70">
                  <c:v>36481.7763657407</c:v>
                </c:pt>
                <c:pt idx="71">
                  <c:v>36481.7770601852</c:v>
                </c:pt>
                <c:pt idx="72">
                  <c:v>36481.7777546296</c:v>
                </c:pt>
                <c:pt idx="73">
                  <c:v>36481.7784490741</c:v>
                </c:pt>
                <c:pt idx="74">
                  <c:v>36481.7791435185</c:v>
                </c:pt>
                <c:pt idx="75">
                  <c:v>36481.779837963</c:v>
                </c:pt>
                <c:pt idx="76">
                  <c:v>36481.7805324074</c:v>
                </c:pt>
                <c:pt idx="77">
                  <c:v>36481.7812268519</c:v>
                </c:pt>
                <c:pt idx="78">
                  <c:v>36481.7819212963</c:v>
                </c:pt>
                <c:pt idx="79">
                  <c:v>36481.7826157407</c:v>
                </c:pt>
                <c:pt idx="80">
                  <c:v>36481.7833101852</c:v>
                </c:pt>
                <c:pt idx="81">
                  <c:v>36481.7840046296</c:v>
                </c:pt>
                <c:pt idx="82">
                  <c:v>36481.7846990741</c:v>
                </c:pt>
                <c:pt idx="83">
                  <c:v>36481.7853935185</c:v>
                </c:pt>
                <c:pt idx="84">
                  <c:v>36481.786087963</c:v>
                </c:pt>
                <c:pt idx="85">
                  <c:v>36481.7867824074</c:v>
                </c:pt>
                <c:pt idx="86">
                  <c:v>36481.7874768519</c:v>
                </c:pt>
                <c:pt idx="87">
                  <c:v>36481.7881712963</c:v>
                </c:pt>
                <c:pt idx="88">
                  <c:v>36481.7888657407</c:v>
                </c:pt>
                <c:pt idx="89">
                  <c:v>36481.7895601852</c:v>
                </c:pt>
                <c:pt idx="90">
                  <c:v>36481.7902546296</c:v>
                </c:pt>
                <c:pt idx="91">
                  <c:v>36481.7909490741</c:v>
                </c:pt>
                <c:pt idx="92">
                  <c:v>36481.7916435185</c:v>
                </c:pt>
                <c:pt idx="93">
                  <c:v>36481.792337963</c:v>
                </c:pt>
                <c:pt idx="94">
                  <c:v>36481.7930324074</c:v>
                </c:pt>
                <c:pt idx="95">
                  <c:v>36481.7937268519</c:v>
                </c:pt>
                <c:pt idx="96">
                  <c:v>36481.7944212963</c:v>
                </c:pt>
                <c:pt idx="97">
                  <c:v>36481.7951157407</c:v>
                </c:pt>
                <c:pt idx="98">
                  <c:v>36481.7958101852</c:v>
                </c:pt>
                <c:pt idx="99">
                  <c:v>36481.7965046296</c:v>
                </c:pt>
                <c:pt idx="100">
                  <c:v>36481.7971990741</c:v>
                </c:pt>
                <c:pt idx="101">
                  <c:v>36481.7978935185</c:v>
                </c:pt>
                <c:pt idx="102">
                  <c:v>36481.798587963</c:v>
                </c:pt>
                <c:pt idx="103">
                  <c:v>36481.7992824074</c:v>
                </c:pt>
                <c:pt idx="104">
                  <c:v>36481.7999768519</c:v>
                </c:pt>
                <c:pt idx="105">
                  <c:v>36481.8006712963</c:v>
                </c:pt>
                <c:pt idx="106">
                  <c:v>36481.8013657407</c:v>
                </c:pt>
                <c:pt idx="107">
                  <c:v>36481.8020601852</c:v>
                </c:pt>
                <c:pt idx="108">
                  <c:v>36481.8027546296</c:v>
                </c:pt>
                <c:pt idx="109">
                  <c:v>36481.8034490741</c:v>
                </c:pt>
                <c:pt idx="110">
                  <c:v>36481.8041435185</c:v>
                </c:pt>
                <c:pt idx="111">
                  <c:v>36481.804837963</c:v>
                </c:pt>
                <c:pt idx="112">
                  <c:v>36481.8055324074</c:v>
                </c:pt>
                <c:pt idx="113">
                  <c:v>36481.8062268519</c:v>
                </c:pt>
                <c:pt idx="114">
                  <c:v>36481.8069212963</c:v>
                </c:pt>
                <c:pt idx="115">
                  <c:v>36481.8076157407</c:v>
                </c:pt>
                <c:pt idx="116">
                  <c:v>36481.8083101852</c:v>
                </c:pt>
                <c:pt idx="117">
                  <c:v>36481.8090046296</c:v>
                </c:pt>
                <c:pt idx="118">
                  <c:v>36481.8096990741</c:v>
                </c:pt>
                <c:pt idx="119">
                  <c:v>36481.8103935185</c:v>
                </c:pt>
                <c:pt idx="120">
                  <c:v>36481.811087963</c:v>
                </c:pt>
                <c:pt idx="121">
                  <c:v>36481.8117824074</c:v>
                </c:pt>
                <c:pt idx="122">
                  <c:v>36481.8124768519</c:v>
                </c:pt>
                <c:pt idx="123">
                  <c:v>36481.8131712963</c:v>
                </c:pt>
                <c:pt idx="124">
                  <c:v>36481.8138657407</c:v>
                </c:pt>
                <c:pt idx="125">
                  <c:v>36481.8145601852</c:v>
                </c:pt>
                <c:pt idx="126">
                  <c:v>36481.8152546296</c:v>
                </c:pt>
                <c:pt idx="127">
                  <c:v>36481.8159490741</c:v>
                </c:pt>
                <c:pt idx="128">
                  <c:v>36481.8166435185</c:v>
                </c:pt>
                <c:pt idx="129">
                  <c:v>36481.817337963</c:v>
                </c:pt>
                <c:pt idx="130">
                  <c:v>36481.8180324074</c:v>
                </c:pt>
                <c:pt idx="131">
                  <c:v>36481.8187268519</c:v>
                </c:pt>
                <c:pt idx="132">
                  <c:v>36481.8194212963</c:v>
                </c:pt>
                <c:pt idx="133">
                  <c:v>36481.8201157407</c:v>
                </c:pt>
                <c:pt idx="134">
                  <c:v>36481.8208101852</c:v>
                </c:pt>
                <c:pt idx="135">
                  <c:v>36481.8215046296</c:v>
                </c:pt>
                <c:pt idx="136">
                  <c:v>36481.8221990741</c:v>
                </c:pt>
                <c:pt idx="137">
                  <c:v>36481.8228935185</c:v>
                </c:pt>
                <c:pt idx="138">
                  <c:v>36481.823587963</c:v>
                </c:pt>
                <c:pt idx="139">
                  <c:v>36481.8242824074</c:v>
                </c:pt>
                <c:pt idx="140">
                  <c:v>36481.8249768519</c:v>
                </c:pt>
                <c:pt idx="141">
                  <c:v>36481.8256712963</c:v>
                </c:pt>
                <c:pt idx="142">
                  <c:v>36481.8263657407</c:v>
                </c:pt>
                <c:pt idx="143">
                  <c:v>36481.8270601852</c:v>
                </c:pt>
                <c:pt idx="144">
                  <c:v>36481.8277546296</c:v>
                </c:pt>
                <c:pt idx="145">
                  <c:v>36481.8284490741</c:v>
                </c:pt>
                <c:pt idx="146">
                  <c:v>36481.8291435185</c:v>
                </c:pt>
                <c:pt idx="147">
                  <c:v>36481.829837963</c:v>
                </c:pt>
                <c:pt idx="148">
                  <c:v>36481.8305324074</c:v>
                </c:pt>
                <c:pt idx="149">
                  <c:v>36481.8312268519</c:v>
                </c:pt>
                <c:pt idx="150">
                  <c:v>36481.8319212963</c:v>
                </c:pt>
                <c:pt idx="151">
                  <c:v>36481.8326157407</c:v>
                </c:pt>
                <c:pt idx="152">
                  <c:v>36481.8333101852</c:v>
                </c:pt>
                <c:pt idx="153">
                  <c:v>36481.8340046296</c:v>
                </c:pt>
                <c:pt idx="154">
                  <c:v>36481.8346990741</c:v>
                </c:pt>
                <c:pt idx="155">
                  <c:v>36481.8353935185</c:v>
                </c:pt>
                <c:pt idx="156">
                  <c:v>36481.836087963</c:v>
                </c:pt>
                <c:pt idx="157">
                  <c:v>36481.8367824074</c:v>
                </c:pt>
                <c:pt idx="158">
                  <c:v>36481.8374768519</c:v>
                </c:pt>
                <c:pt idx="159">
                  <c:v>36481.8381712963</c:v>
                </c:pt>
                <c:pt idx="160">
                  <c:v>36481.8388657407</c:v>
                </c:pt>
                <c:pt idx="161">
                  <c:v>36481.8395601852</c:v>
                </c:pt>
                <c:pt idx="162">
                  <c:v>36481.8402546296</c:v>
                </c:pt>
                <c:pt idx="163">
                  <c:v>36481.8409490741</c:v>
                </c:pt>
                <c:pt idx="164">
                  <c:v>36481.8416435185</c:v>
                </c:pt>
                <c:pt idx="165">
                  <c:v>36481.842337963</c:v>
                </c:pt>
                <c:pt idx="166">
                  <c:v>36481.8430324074</c:v>
                </c:pt>
                <c:pt idx="167">
                  <c:v>36481.8437268519</c:v>
                </c:pt>
                <c:pt idx="168">
                  <c:v>36481.8444212963</c:v>
                </c:pt>
                <c:pt idx="169">
                  <c:v>36481.8451157407</c:v>
                </c:pt>
                <c:pt idx="170">
                  <c:v>36481.8458101852</c:v>
                </c:pt>
                <c:pt idx="171">
                  <c:v>36481.8465046296</c:v>
                </c:pt>
                <c:pt idx="172">
                  <c:v>36481.8471990741</c:v>
                </c:pt>
                <c:pt idx="173">
                  <c:v>36481.8478935185</c:v>
                </c:pt>
                <c:pt idx="174">
                  <c:v>36481.848587963</c:v>
                </c:pt>
                <c:pt idx="175">
                  <c:v>36481.8492824074</c:v>
                </c:pt>
                <c:pt idx="176">
                  <c:v>36481.8499768519</c:v>
                </c:pt>
                <c:pt idx="177">
                  <c:v>36481.8506712963</c:v>
                </c:pt>
                <c:pt idx="178">
                  <c:v>36481.8513657407</c:v>
                </c:pt>
                <c:pt idx="179">
                  <c:v>36481.8520601852</c:v>
                </c:pt>
                <c:pt idx="180">
                  <c:v>36481.8527546296</c:v>
                </c:pt>
                <c:pt idx="181">
                  <c:v>36481.8534490741</c:v>
                </c:pt>
                <c:pt idx="182">
                  <c:v>36481.8541435185</c:v>
                </c:pt>
                <c:pt idx="183">
                  <c:v>36481.854837963</c:v>
                </c:pt>
                <c:pt idx="184">
                  <c:v>36481.8555324074</c:v>
                </c:pt>
                <c:pt idx="185">
                  <c:v>36481.8562268519</c:v>
                </c:pt>
                <c:pt idx="186">
                  <c:v>36481.8569212963</c:v>
                </c:pt>
                <c:pt idx="187">
                  <c:v>36481.8576157407</c:v>
                </c:pt>
                <c:pt idx="188">
                  <c:v>36481.8583101852</c:v>
                </c:pt>
                <c:pt idx="189">
                  <c:v>36481.8590046296</c:v>
                </c:pt>
                <c:pt idx="190">
                  <c:v>36481.8596990741</c:v>
                </c:pt>
                <c:pt idx="191">
                  <c:v>36481.8603935185</c:v>
                </c:pt>
                <c:pt idx="192">
                  <c:v>36481.861087963</c:v>
                </c:pt>
                <c:pt idx="193">
                  <c:v>36481.8617824074</c:v>
                </c:pt>
                <c:pt idx="194">
                  <c:v>36481.8624768519</c:v>
                </c:pt>
                <c:pt idx="195">
                  <c:v>36481.8631712963</c:v>
                </c:pt>
                <c:pt idx="196">
                  <c:v>36481.8638657407</c:v>
                </c:pt>
                <c:pt idx="197">
                  <c:v>36481.8645601852</c:v>
                </c:pt>
                <c:pt idx="198">
                  <c:v>36481.8652546296</c:v>
                </c:pt>
                <c:pt idx="199">
                  <c:v>36481.8659490741</c:v>
                </c:pt>
                <c:pt idx="200">
                  <c:v>36481.8666435185</c:v>
                </c:pt>
                <c:pt idx="201">
                  <c:v>36481.867337963</c:v>
                </c:pt>
                <c:pt idx="202">
                  <c:v>36481.8680324074</c:v>
                </c:pt>
                <c:pt idx="203">
                  <c:v>36481.8687268519</c:v>
                </c:pt>
                <c:pt idx="204">
                  <c:v>36481.8694212963</c:v>
                </c:pt>
                <c:pt idx="205">
                  <c:v>36481.8701157407</c:v>
                </c:pt>
                <c:pt idx="206">
                  <c:v>36481.8708101852</c:v>
                </c:pt>
                <c:pt idx="207">
                  <c:v>36481.8715046296</c:v>
                </c:pt>
                <c:pt idx="208">
                  <c:v>36481.8721990741</c:v>
                </c:pt>
                <c:pt idx="209">
                  <c:v>36481.8728935185</c:v>
                </c:pt>
                <c:pt idx="210">
                  <c:v>36481.873587963</c:v>
                </c:pt>
                <c:pt idx="211">
                  <c:v>36481.8742824074</c:v>
                </c:pt>
                <c:pt idx="212">
                  <c:v>36481.8749768519</c:v>
                </c:pt>
                <c:pt idx="213">
                  <c:v>36481.8756712963</c:v>
                </c:pt>
                <c:pt idx="214">
                  <c:v>36481.8763657407</c:v>
                </c:pt>
                <c:pt idx="215">
                  <c:v>36481.8770601852</c:v>
                </c:pt>
                <c:pt idx="216">
                  <c:v>36481.8777546296</c:v>
                </c:pt>
                <c:pt idx="217">
                  <c:v>36481.8784490741</c:v>
                </c:pt>
                <c:pt idx="218">
                  <c:v>36481.8791435185</c:v>
                </c:pt>
                <c:pt idx="219">
                  <c:v>36481.879837963</c:v>
                </c:pt>
                <c:pt idx="220">
                  <c:v>36481.8805324074</c:v>
                </c:pt>
                <c:pt idx="221">
                  <c:v>36481.8812268519</c:v>
                </c:pt>
                <c:pt idx="222">
                  <c:v>36481.8819212963</c:v>
                </c:pt>
                <c:pt idx="223">
                  <c:v>36481.8826157407</c:v>
                </c:pt>
                <c:pt idx="224">
                  <c:v>36481.8833101852</c:v>
                </c:pt>
                <c:pt idx="225">
                  <c:v>36481.8840046296</c:v>
                </c:pt>
                <c:pt idx="226">
                  <c:v>36481.8846990741</c:v>
                </c:pt>
                <c:pt idx="227">
                  <c:v>36481.8853935185</c:v>
                </c:pt>
                <c:pt idx="228">
                  <c:v>36481.886087963</c:v>
                </c:pt>
                <c:pt idx="229">
                  <c:v>36481.8867824074</c:v>
                </c:pt>
                <c:pt idx="230">
                  <c:v>36481.8874768519</c:v>
                </c:pt>
                <c:pt idx="231">
                  <c:v>36481.8881712963</c:v>
                </c:pt>
                <c:pt idx="232">
                  <c:v>36481.8888657407</c:v>
                </c:pt>
                <c:pt idx="233">
                  <c:v>36481.8895601852</c:v>
                </c:pt>
                <c:pt idx="234">
                  <c:v>36481.8902546296</c:v>
                </c:pt>
                <c:pt idx="235">
                  <c:v>36481.8909490741</c:v>
                </c:pt>
                <c:pt idx="236">
                  <c:v>36481.8916435185</c:v>
                </c:pt>
                <c:pt idx="237">
                  <c:v>36481.892337963</c:v>
                </c:pt>
                <c:pt idx="238">
                  <c:v>36481.8930324074</c:v>
                </c:pt>
                <c:pt idx="239">
                  <c:v>36481.8937268519</c:v>
                </c:pt>
                <c:pt idx="240">
                  <c:v>36481.8944212963</c:v>
                </c:pt>
                <c:pt idx="241">
                  <c:v>36481.8951157407</c:v>
                </c:pt>
                <c:pt idx="242">
                  <c:v>36481.8958101852</c:v>
                </c:pt>
                <c:pt idx="243">
                  <c:v>36481.8965046296</c:v>
                </c:pt>
                <c:pt idx="244">
                  <c:v>36481.8971990741</c:v>
                </c:pt>
                <c:pt idx="245">
                  <c:v>36481.8978935185</c:v>
                </c:pt>
                <c:pt idx="246">
                  <c:v>36481.898587963</c:v>
                </c:pt>
                <c:pt idx="247">
                  <c:v>36481.8992824074</c:v>
                </c:pt>
                <c:pt idx="248">
                  <c:v>36481.8999768519</c:v>
                </c:pt>
                <c:pt idx="249">
                  <c:v>36481.9006712963</c:v>
                </c:pt>
                <c:pt idx="250">
                  <c:v>36481.9013657407</c:v>
                </c:pt>
                <c:pt idx="251">
                  <c:v>36481.9020601852</c:v>
                </c:pt>
                <c:pt idx="252">
                  <c:v>36481.9027546296</c:v>
                </c:pt>
                <c:pt idx="253">
                  <c:v>36481.9034490741</c:v>
                </c:pt>
                <c:pt idx="254">
                  <c:v>36481.9041435185</c:v>
                </c:pt>
                <c:pt idx="255">
                  <c:v>36481.904837963</c:v>
                </c:pt>
                <c:pt idx="256">
                  <c:v>36481.9055324074</c:v>
                </c:pt>
                <c:pt idx="257">
                  <c:v>36481.9062268519</c:v>
                </c:pt>
                <c:pt idx="258">
                  <c:v>36481.9069212963</c:v>
                </c:pt>
                <c:pt idx="259">
                  <c:v>36481.9076157407</c:v>
                </c:pt>
                <c:pt idx="260">
                  <c:v>36481.9083101852</c:v>
                </c:pt>
                <c:pt idx="261">
                  <c:v>36481.9090046296</c:v>
                </c:pt>
                <c:pt idx="262">
                  <c:v>36481.9096990741</c:v>
                </c:pt>
                <c:pt idx="263">
                  <c:v>36481.9103935185</c:v>
                </c:pt>
                <c:pt idx="264">
                  <c:v>36481.911087963</c:v>
                </c:pt>
                <c:pt idx="265">
                  <c:v>36481.9117824074</c:v>
                </c:pt>
                <c:pt idx="266">
                  <c:v>36481.9124768519</c:v>
                </c:pt>
                <c:pt idx="267">
                  <c:v>36481.9131712963</c:v>
                </c:pt>
                <c:pt idx="268">
                  <c:v>36481.9138657407</c:v>
                </c:pt>
                <c:pt idx="269">
                  <c:v>36481.9145601852</c:v>
                </c:pt>
                <c:pt idx="270">
                  <c:v>36481.9152546296</c:v>
                </c:pt>
                <c:pt idx="271">
                  <c:v>36481.9159490741</c:v>
                </c:pt>
                <c:pt idx="272">
                  <c:v>36481.9166435185</c:v>
                </c:pt>
                <c:pt idx="273">
                  <c:v>36481.917337963</c:v>
                </c:pt>
                <c:pt idx="274">
                  <c:v>36481.9180324074</c:v>
                </c:pt>
                <c:pt idx="275">
                  <c:v>36481.9187268519</c:v>
                </c:pt>
                <c:pt idx="276">
                  <c:v>36481.9194212963</c:v>
                </c:pt>
                <c:pt idx="277">
                  <c:v>36481.9201157407</c:v>
                </c:pt>
                <c:pt idx="278">
                  <c:v>36481.9208101852</c:v>
                </c:pt>
                <c:pt idx="279">
                  <c:v>36481.9215046296</c:v>
                </c:pt>
                <c:pt idx="280">
                  <c:v>36481.9221990741</c:v>
                </c:pt>
                <c:pt idx="281">
                  <c:v>36481.9228935185</c:v>
                </c:pt>
                <c:pt idx="282">
                  <c:v>36481.923587963</c:v>
                </c:pt>
                <c:pt idx="283">
                  <c:v>36481.9242824074</c:v>
                </c:pt>
                <c:pt idx="284">
                  <c:v>36481.9249768519</c:v>
                </c:pt>
                <c:pt idx="285">
                  <c:v>36481.9256712963</c:v>
                </c:pt>
                <c:pt idx="286">
                  <c:v>36481.9263657407</c:v>
                </c:pt>
                <c:pt idx="287">
                  <c:v>36481.9270601852</c:v>
                </c:pt>
                <c:pt idx="288">
                  <c:v>36481.9277546296</c:v>
                </c:pt>
                <c:pt idx="289">
                  <c:v>36481.9284490741</c:v>
                </c:pt>
                <c:pt idx="290">
                  <c:v>36481.9291435185</c:v>
                </c:pt>
                <c:pt idx="291">
                  <c:v>36481.929837963</c:v>
                </c:pt>
                <c:pt idx="292">
                  <c:v>36481.9305324074</c:v>
                </c:pt>
                <c:pt idx="293">
                  <c:v>36481.9312268519</c:v>
                </c:pt>
                <c:pt idx="294">
                  <c:v>36481.9319212963</c:v>
                </c:pt>
                <c:pt idx="295">
                  <c:v>36481.9326157407</c:v>
                </c:pt>
                <c:pt idx="296">
                  <c:v>36481.9333101852</c:v>
                </c:pt>
                <c:pt idx="297">
                  <c:v>36481.9340046296</c:v>
                </c:pt>
                <c:pt idx="298">
                  <c:v>36481.9346990741</c:v>
                </c:pt>
                <c:pt idx="299">
                  <c:v>36481.9353935185</c:v>
                </c:pt>
                <c:pt idx="300">
                  <c:v>36481.936087963</c:v>
                </c:pt>
                <c:pt idx="301">
                  <c:v>36481.9367824074</c:v>
                </c:pt>
                <c:pt idx="302">
                  <c:v>36481.9374768519</c:v>
                </c:pt>
                <c:pt idx="303">
                  <c:v>36481.9381712963</c:v>
                </c:pt>
                <c:pt idx="304">
                  <c:v>36481.9388657407</c:v>
                </c:pt>
                <c:pt idx="305">
                  <c:v>36481.9395601852</c:v>
                </c:pt>
                <c:pt idx="306">
                  <c:v>36481.9402546296</c:v>
                </c:pt>
                <c:pt idx="307">
                  <c:v>36481.9409490741</c:v>
                </c:pt>
                <c:pt idx="308">
                  <c:v>36481.9416435185</c:v>
                </c:pt>
                <c:pt idx="309">
                  <c:v>36481.942337963</c:v>
                </c:pt>
                <c:pt idx="310">
                  <c:v>36481.9430324074</c:v>
                </c:pt>
                <c:pt idx="311">
                  <c:v>36481.9437268519</c:v>
                </c:pt>
                <c:pt idx="312">
                  <c:v>36481.9444212963</c:v>
                </c:pt>
                <c:pt idx="313">
                  <c:v>36481.9451157407</c:v>
                </c:pt>
                <c:pt idx="314">
                  <c:v>36481.9458101852</c:v>
                </c:pt>
                <c:pt idx="315">
                  <c:v>36481.9465046296</c:v>
                </c:pt>
                <c:pt idx="316">
                  <c:v>36481.9471990741</c:v>
                </c:pt>
                <c:pt idx="317">
                  <c:v>36481.9478935185</c:v>
                </c:pt>
                <c:pt idx="318">
                  <c:v>36481.948587963</c:v>
                </c:pt>
                <c:pt idx="319">
                  <c:v>36481.9492824074</c:v>
                </c:pt>
                <c:pt idx="320">
                  <c:v>36481.9499768519</c:v>
                </c:pt>
                <c:pt idx="321">
                  <c:v>36481.9506712963</c:v>
                </c:pt>
                <c:pt idx="322">
                  <c:v>36481.9513657407</c:v>
                </c:pt>
                <c:pt idx="323">
                  <c:v>36481.9520601852</c:v>
                </c:pt>
                <c:pt idx="324">
                  <c:v>36481.9527546296</c:v>
                </c:pt>
                <c:pt idx="325">
                  <c:v>36481.9534490741</c:v>
                </c:pt>
                <c:pt idx="326">
                  <c:v>36481.9541435185</c:v>
                </c:pt>
                <c:pt idx="327">
                  <c:v>36481.954837963</c:v>
                </c:pt>
                <c:pt idx="328">
                  <c:v>36481.9555324074</c:v>
                </c:pt>
                <c:pt idx="329">
                  <c:v>36481.9562268519</c:v>
                </c:pt>
                <c:pt idx="330">
                  <c:v>36481.9569212963</c:v>
                </c:pt>
                <c:pt idx="331">
                  <c:v>36481.9576157407</c:v>
                </c:pt>
                <c:pt idx="332">
                  <c:v>36481.9583101852</c:v>
                </c:pt>
                <c:pt idx="333">
                  <c:v>36481.9590046296</c:v>
                </c:pt>
                <c:pt idx="334">
                  <c:v>36481.9596990741</c:v>
                </c:pt>
                <c:pt idx="335">
                  <c:v>36481.9603935185</c:v>
                </c:pt>
                <c:pt idx="336">
                  <c:v>36481.961087963</c:v>
                </c:pt>
                <c:pt idx="337">
                  <c:v>36481.9617824074</c:v>
                </c:pt>
                <c:pt idx="338">
                  <c:v>36481.9624768519</c:v>
                </c:pt>
                <c:pt idx="339">
                  <c:v>36481.9631712963</c:v>
                </c:pt>
                <c:pt idx="340">
                  <c:v>36481.9638657407</c:v>
                </c:pt>
                <c:pt idx="341">
                  <c:v>36481.9645601852</c:v>
                </c:pt>
                <c:pt idx="342">
                  <c:v>36481.9652546296</c:v>
                </c:pt>
                <c:pt idx="343">
                  <c:v>36481.9659490741</c:v>
                </c:pt>
                <c:pt idx="344">
                  <c:v>36481.9666435185</c:v>
                </c:pt>
                <c:pt idx="345">
                  <c:v>36481.967337963</c:v>
                </c:pt>
                <c:pt idx="346">
                  <c:v>36481.9680324074</c:v>
                </c:pt>
                <c:pt idx="347">
                  <c:v>36481.9687268519</c:v>
                </c:pt>
                <c:pt idx="348">
                  <c:v>36481.9694212963</c:v>
                </c:pt>
                <c:pt idx="349">
                  <c:v>36481.9701157407</c:v>
                </c:pt>
                <c:pt idx="350">
                  <c:v>36481.9708101852</c:v>
                </c:pt>
                <c:pt idx="351">
                  <c:v>36481.9715046296</c:v>
                </c:pt>
                <c:pt idx="352">
                  <c:v>36481.9721990741</c:v>
                </c:pt>
                <c:pt idx="353">
                  <c:v>36481.9728935185</c:v>
                </c:pt>
                <c:pt idx="354">
                  <c:v>36481.973587963</c:v>
                </c:pt>
                <c:pt idx="355">
                  <c:v>36481.9742824074</c:v>
                </c:pt>
                <c:pt idx="356">
                  <c:v>36481.9749768519</c:v>
                </c:pt>
                <c:pt idx="357">
                  <c:v>36481.9756712963</c:v>
                </c:pt>
                <c:pt idx="358">
                  <c:v>36481.9763657407</c:v>
                </c:pt>
                <c:pt idx="359">
                  <c:v>36481.9770601852</c:v>
                </c:pt>
                <c:pt idx="360">
                  <c:v>36481.9777546296</c:v>
                </c:pt>
                <c:pt idx="361">
                  <c:v>36481.9784490741</c:v>
                </c:pt>
                <c:pt idx="362">
                  <c:v>36481.9791435185</c:v>
                </c:pt>
                <c:pt idx="363">
                  <c:v>36481.979837963</c:v>
                </c:pt>
                <c:pt idx="364">
                  <c:v>36481.9805324074</c:v>
                </c:pt>
                <c:pt idx="365">
                  <c:v>36481.9812268519</c:v>
                </c:pt>
                <c:pt idx="366">
                  <c:v>36481.9819212963</c:v>
                </c:pt>
                <c:pt idx="367">
                  <c:v>36481.9826157407</c:v>
                </c:pt>
                <c:pt idx="368">
                  <c:v>36481.9833101852</c:v>
                </c:pt>
                <c:pt idx="369">
                  <c:v>36481.9840046296</c:v>
                </c:pt>
                <c:pt idx="370">
                  <c:v>36481.9846990741</c:v>
                </c:pt>
                <c:pt idx="371">
                  <c:v>36481.9853935185</c:v>
                </c:pt>
                <c:pt idx="372">
                  <c:v>36481.986087963</c:v>
                </c:pt>
                <c:pt idx="373">
                  <c:v>36481.9867824074</c:v>
                </c:pt>
                <c:pt idx="374">
                  <c:v>36481.9874768519</c:v>
                </c:pt>
                <c:pt idx="375">
                  <c:v>36481.9881712963</c:v>
                </c:pt>
                <c:pt idx="376">
                  <c:v>36481.9888657407</c:v>
                </c:pt>
                <c:pt idx="377">
                  <c:v>36481.9895601852</c:v>
                </c:pt>
                <c:pt idx="378">
                  <c:v>36481.9902546296</c:v>
                </c:pt>
                <c:pt idx="379">
                  <c:v>36481.9909490741</c:v>
                </c:pt>
                <c:pt idx="380">
                  <c:v>36481.9916435185</c:v>
                </c:pt>
                <c:pt idx="381">
                  <c:v>36481.992337963</c:v>
                </c:pt>
                <c:pt idx="382">
                  <c:v>36481.9930324074</c:v>
                </c:pt>
                <c:pt idx="383">
                  <c:v>36481.9937268519</c:v>
                </c:pt>
                <c:pt idx="384">
                  <c:v>36481.9944212963</c:v>
                </c:pt>
                <c:pt idx="385">
                  <c:v>36481.9951157407</c:v>
                </c:pt>
                <c:pt idx="386">
                  <c:v>36481.9958101852</c:v>
                </c:pt>
                <c:pt idx="387">
                  <c:v>36481.9965046296</c:v>
                </c:pt>
                <c:pt idx="388">
                  <c:v>36481.9971990741</c:v>
                </c:pt>
                <c:pt idx="389">
                  <c:v>36481.9978935185</c:v>
                </c:pt>
                <c:pt idx="390">
                  <c:v>36481.998587963</c:v>
                </c:pt>
                <c:pt idx="391">
                  <c:v>36481.9992824074</c:v>
                </c:pt>
                <c:pt idx="392">
                  <c:v>36481.9999768519</c:v>
                </c:pt>
                <c:pt idx="393">
                  <c:v>36482.0006712963</c:v>
                </c:pt>
                <c:pt idx="394">
                  <c:v>36482.0013657407</c:v>
                </c:pt>
                <c:pt idx="395">
                  <c:v>36482.0020601852</c:v>
                </c:pt>
                <c:pt idx="396">
                  <c:v>36482.0027546296</c:v>
                </c:pt>
                <c:pt idx="397">
                  <c:v>36482.0034490741</c:v>
                </c:pt>
                <c:pt idx="398">
                  <c:v>36482.0041435185</c:v>
                </c:pt>
                <c:pt idx="399">
                  <c:v>36482.004837963</c:v>
                </c:pt>
                <c:pt idx="400">
                  <c:v>36482.0055324074</c:v>
                </c:pt>
                <c:pt idx="401">
                  <c:v>36482.0062268519</c:v>
                </c:pt>
                <c:pt idx="402">
                  <c:v>36482.0069212963</c:v>
                </c:pt>
                <c:pt idx="403">
                  <c:v>36482.0076157407</c:v>
                </c:pt>
                <c:pt idx="404">
                  <c:v>36482.0083101852</c:v>
                </c:pt>
                <c:pt idx="405">
                  <c:v>36482.0090046296</c:v>
                </c:pt>
                <c:pt idx="406">
                  <c:v>36482.0096990741</c:v>
                </c:pt>
                <c:pt idx="407">
                  <c:v>36482.0103935185</c:v>
                </c:pt>
                <c:pt idx="408">
                  <c:v>36482.011087963</c:v>
                </c:pt>
                <c:pt idx="409">
                  <c:v>36482.0117824074</c:v>
                </c:pt>
                <c:pt idx="410">
                  <c:v>36482.0124768519</c:v>
                </c:pt>
                <c:pt idx="411">
                  <c:v>36482.0131712963</c:v>
                </c:pt>
                <c:pt idx="412">
                  <c:v>36482.0138657407</c:v>
                </c:pt>
                <c:pt idx="413">
                  <c:v>36482.0145601852</c:v>
                </c:pt>
                <c:pt idx="414">
                  <c:v>36482.0152546296</c:v>
                </c:pt>
                <c:pt idx="415">
                  <c:v>36482.0159490741</c:v>
                </c:pt>
                <c:pt idx="416">
                  <c:v>36482.0166435185</c:v>
                </c:pt>
                <c:pt idx="417">
                  <c:v>36482.017337963</c:v>
                </c:pt>
                <c:pt idx="418">
                  <c:v>36482.0180324074</c:v>
                </c:pt>
                <c:pt idx="419">
                  <c:v>36482.0187268519</c:v>
                </c:pt>
                <c:pt idx="420">
                  <c:v>36482.0194212963</c:v>
                </c:pt>
                <c:pt idx="421">
                  <c:v>36482.0201157407</c:v>
                </c:pt>
                <c:pt idx="422">
                  <c:v>36482.0208101852</c:v>
                </c:pt>
                <c:pt idx="423">
                  <c:v>36482.0215046296</c:v>
                </c:pt>
                <c:pt idx="424">
                  <c:v>36482.0221990741</c:v>
                </c:pt>
                <c:pt idx="425">
                  <c:v>36482.0228935185</c:v>
                </c:pt>
                <c:pt idx="426">
                  <c:v>36482.023587963</c:v>
                </c:pt>
                <c:pt idx="427">
                  <c:v>36482.0242824074</c:v>
                </c:pt>
                <c:pt idx="428">
                  <c:v>36482.0249768519</c:v>
                </c:pt>
                <c:pt idx="429">
                  <c:v>36482.0256712963</c:v>
                </c:pt>
                <c:pt idx="430">
                  <c:v>36482.0263657407</c:v>
                </c:pt>
                <c:pt idx="431">
                  <c:v>36482.0270601852</c:v>
                </c:pt>
                <c:pt idx="432">
                  <c:v>36482.0277546296</c:v>
                </c:pt>
                <c:pt idx="433">
                  <c:v>36482.0284490741</c:v>
                </c:pt>
                <c:pt idx="434">
                  <c:v>36482.0291435185</c:v>
                </c:pt>
                <c:pt idx="435">
                  <c:v>36482.029837963</c:v>
                </c:pt>
                <c:pt idx="436">
                  <c:v>36482.0305324074</c:v>
                </c:pt>
                <c:pt idx="437">
                  <c:v>36482.0312268519</c:v>
                </c:pt>
                <c:pt idx="438">
                  <c:v>36482.0319212963</c:v>
                </c:pt>
                <c:pt idx="439">
                  <c:v>36482.0326157407</c:v>
                </c:pt>
                <c:pt idx="440">
                  <c:v>36482.0333101852</c:v>
                </c:pt>
                <c:pt idx="441">
                  <c:v>36482.0340046296</c:v>
                </c:pt>
                <c:pt idx="442">
                  <c:v>36482.0346990741</c:v>
                </c:pt>
                <c:pt idx="443">
                  <c:v>36482.0353935185</c:v>
                </c:pt>
                <c:pt idx="444">
                  <c:v>36482.036087963</c:v>
                </c:pt>
                <c:pt idx="445">
                  <c:v>36482.0367824074</c:v>
                </c:pt>
                <c:pt idx="446">
                  <c:v>36482.0374768519</c:v>
                </c:pt>
                <c:pt idx="447">
                  <c:v>36482.0381712963</c:v>
                </c:pt>
                <c:pt idx="448">
                  <c:v>36482.0388657407</c:v>
                </c:pt>
                <c:pt idx="449">
                  <c:v>36482.0395601852</c:v>
                </c:pt>
                <c:pt idx="450">
                  <c:v>36482.0402546296</c:v>
                </c:pt>
                <c:pt idx="451">
                  <c:v>36482.0409490741</c:v>
                </c:pt>
                <c:pt idx="452">
                  <c:v>36482.0416435185</c:v>
                </c:pt>
                <c:pt idx="453">
                  <c:v>36482.042337963</c:v>
                </c:pt>
                <c:pt idx="454">
                  <c:v>36482.0430324074</c:v>
                </c:pt>
                <c:pt idx="455">
                  <c:v>36482.0437268519</c:v>
                </c:pt>
                <c:pt idx="456">
                  <c:v>36482.0444212963</c:v>
                </c:pt>
                <c:pt idx="457">
                  <c:v>36482.0451157407</c:v>
                </c:pt>
                <c:pt idx="458">
                  <c:v>36482.0458101852</c:v>
                </c:pt>
                <c:pt idx="459">
                  <c:v>36482.0465046296</c:v>
                </c:pt>
                <c:pt idx="460">
                  <c:v>36482.0471990741</c:v>
                </c:pt>
                <c:pt idx="461">
                  <c:v>36482.0478935185</c:v>
                </c:pt>
                <c:pt idx="462">
                  <c:v>36482.048587963</c:v>
                </c:pt>
                <c:pt idx="463">
                  <c:v>36482.0492824074</c:v>
                </c:pt>
                <c:pt idx="464">
                  <c:v>36482.0499768519</c:v>
                </c:pt>
                <c:pt idx="465">
                  <c:v>36482.0506712963</c:v>
                </c:pt>
                <c:pt idx="466">
                  <c:v>36482.0513657407</c:v>
                </c:pt>
                <c:pt idx="467">
                  <c:v>36482.0520601852</c:v>
                </c:pt>
                <c:pt idx="468">
                  <c:v>36482.0527546296</c:v>
                </c:pt>
                <c:pt idx="469">
                  <c:v>36482.0534490741</c:v>
                </c:pt>
                <c:pt idx="470">
                  <c:v>36482.0541435185</c:v>
                </c:pt>
                <c:pt idx="471">
                  <c:v>36482.054837963</c:v>
                </c:pt>
                <c:pt idx="472">
                  <c:v>36482.0555324074</c:v>
                </c:pt>
                <c:pt idx="473">
                  <c:v>36482.0562268519</c:v>
                </c:pt>
                <c:pt idx="474">
                  <c:v>36482.0569212963</c:v>
                </c:pt>
                <c:pt idx="475">
                  <c:v>36482.0576157407</c:v>
                </c:pt>
                <c:pt idx="476">
                  <c:v>36482.0583101852</c:v>
                </c:pt>
                <c:pt idx="477">
                  <c:v>36482.0590046296</c:v>
                </c:pt>
                <c:pt idx="478">
                  <c:v>36482.0596990741</c:v>
                </c:pt>
                <c:pt idx="479">
                  <c:v>36482.0603935185</c:v>
                </c:pt>
                <c:pt idx="480">
                  <c:v>36482.061087963</c:v>
                </c:pt>
                <c:pt idx="481">
                  <c:v>36482.0617824074</c:v>
                </c:pt>
                <c:pt idx="482">
                  <c:v>36482.0624768519</c:v>
                </c:pt>
                <c:pt idx="483">
                  <c:v>36482.0631712963</c:v>
                </c:pt>
                <c:pt idx="484">
                  <c:v>36482.0638657407</c:v>
                </c:pt>
                <c:pt idx="485">
                  <c:v>36482.0645601852</c:v>
                </c:pt>
                <c:pt idx="486">
                  <c:v>36482.0652546296</c:v>
                </c:pt>
                <c:pt idx="487">
                  <c:v>36482.0659490741</c:v>
                </c:pt>
                <c:pt idx="488">
                  <c:v>36482.0666435185</c:v>
                </c:pt>
                <c:pt idx="489">
                  <c:v>36482.067337963</c:v>
                </c:pt>
                <c:pt idx="490">
                  <c:v>36482.0680324074</c:v>
                </c:pt>
                <c:pt idx="491">
                  <c:v>36482.0687268519</c:v>
                </c:pt>
                <c:pt idx="492">
                  <c:v>36482.0694212963</c:v>
                </c:pt>
                <c:pt idx="493">
                  <c:v>36482.0701157407</c:v>
                </c:pt>
                <c:pt idx="494">
                  <c:v>36482.0708101852</c:v>
                </c:pt>
                <c:pt idx="495">
                  <c:v>36482.0715046296</c:v>
                </c:pt>
                <c:pt idx="496">
                  <c:v>36482.0721990741</c:v>
                </c:pt>
                <c:pt idx="497">
                  <c:v>36482.0728935185</c:v>
                </c:pt>
                <c:pt idx="498">
                  <c:v>36482.073587963</c:v>
                </c:pt>
                <c:pt idx="499">
                  <c:v>36482.0742824074</c:v>
                </c:pt>
                <c:pt idx="500">
                  <c:v>36482.0749768519</c:v>
                </c:pt>
                <c:pt idx="501">
                  <c:v>36482.0756712963</c:v>
                </c:pt>
                <c:pt idx="502">
                  <c:v>36482.0763657407</c:v>
                </c:pt>
                <c:pt idx="503">
                  <c:v>36482.0770601852</c:v>
                </c:pt>
                <c:pt idx="504">
                  <c:v>36482.0777546296</c:v>
                </c:pt>
                <c:pt idx="505">
                  <c:v>36482.0784490741</c:v>
                </c:pt>
                <c:pt idx="506">
                  <c:v>36482.0791435185</c:v>
                </c:pt>
                <c:pt idx="507">
                  <c:v>36482.079837963</c:v>
                </c:pt>
                <c:pt idx="508">
                  <c:v>36482.0805324074</c:v>
                </c:pt>
                <c:pt idx="509">
                  <c:v>36482.0812268519</c:v>
                </c:pt>
                <c:pt idx="510">
                  <c:v>36482.0819212963</c:v>
                </c:pt>
                <c:pt idx="511">
                  <c:v>36482.0826157407</c:v>
                </c:pt>
                <c:pt idx="512">
                  <c:v>36482.0833101852</c:v>
                </c:pt>
                <c:pt idx="513">
                  <c:v>36482.0840046296</c:v>
                </c:pt>
                <c:pt idx="514">
                  <c:v>36482.0846990741</c:v>
                </c:pt>
                <c:pt idx="515">
                  <c:v>36482.0853935185</c:v>
                </c:pt>
                <c:pt idx="516">
                  <c:v>36482.086087963</c:v>
                </c:pt>
                <c:pt idx="517">
                  <c:v>36482.0867824074</c:v>
                </c:pt>
                <c:pt idx="518">
                  <c:v>36482.0874768519</c:v>
                </c:pt>
                <c:pt idx="519">
                  <c:v>36482.0881712963</c:v>
                </c:pt>
                <c:pt idx="520">
                  <c:v>36482.0888657407</c:v>
                </c:pt>
                <c:pt idx="521">
                  <c:v>36482.0895601852</c:v>
                </c:pt>
                <c:pt idx="522">
                  <c:v>36482.0902546296</c:v>
                </c:pt>
                <c:pt idx="523">
                  <c:v>36482.0909490741</c:v>
                </c:pt>
                <c:pt idx="524">
                  <c:v>36482.0916435185</c:v>
                </c:pt>
                <c:pt idx="525">
                  <c:v>36482.092337963</c:v>
                </c:pt>
                <c:pt idx="526">
                  <c:v>36482.0930324074</c:v>
                </c:pt>
                <c:pt idx="527">
                  <c:v>36482.0937268519</c:v>
                </c:pt>
                <c:pt idx="528">
                  <c:v>36482.0944212963</c:v>
                </c:pt>
                <c:pt idx="529">
                  <c:v>36482.0951157407</c:v>
                </c:pt>
                <c:pt idx="530">
                  <c:v>36482.0958101852</c:v>
                </c:pt>
                <c:pt idx="531">
                  <c:v>36482.0965046296</c:v>
                </c:pt>
                <c:pt idx="532">
                  <c:v>36482.0971990741</c:v>
                </c:pt>
                <c:pt idx="533">
                  <c:v>36482.0978935185</c:v>
                </c:pt>
                <c:pt idx="534">
                  <c:v>36482.098587963</c:v>
                </c:pt>
                <c:pt idx="535">
                  <c:v>36482.0992824074</c:v>
                </c:pt>
                <c:pt idx="536">
                  <c:v>36482.0999768519</c:v>
                </c:pt>
                <c:pt idx="537">
                  <c:v>36482.1006712963</c:v>
                </c:pt>
                <c:pt idx="538">
                  <c:v>36482.1013657407</c:v>
                </c:pt>
                <c:pt idx="539">
                  <c:v>36482.1020601852</c:v>
                </c:pt>
                <c:pt idx="540">
                  <c:v>36482.1027546296</c:v>
                </c:pt>
                <c:pt idx="541">
                  <c:v>36482.1034490741</c:v>
                </c:pt>
                <c:pt idx="542">
                  <c:v>36482.1041435185</c:v>
                </c:pt>
                <c:pt idx="543">
                  <c:v>36482.104837963</c:v>
                </c:pt>
                <c:pt idx="544">
                  <c:v>36482.1055324074</c:v>
                </c:pt>
                <c:pt idx="545">
                  <c:v>36482.1062268519</c:v>
                </c:pt>
                <c:pt idx="546">
                  <c:v>36482.1069212963</c:v>
                </c:pt>
                <c:pt idx="547">
                  <c:v>36482.1076157407</c:v>
                </c:pt>
                <c:pt idx="548">
                  <c:v>36482.1083101852</c:v>
                </c:pt>
                <c:pt idx="549">
                  <c:v>36482.1090046296</c:v>
                </c:pt>
                <c:pt idx="550">
                  <c:v>36482.1096990741</c:v>
                </c:pt>
                <c:pt idx="551">
                  <c:v>36482.1103935185</c:v>
                </c:pt>
                <c:pt idx="552">
                  <c:v>36482.111087963</c:v>
                </c:pt>
                <c:pt idx="553">
                  <c:v>36482.1117824074</c:v>
                </c:pt>
                <c:pt idx="554">
                  <c:v>36482.1124768519</c:v>
                </c:pt>
                <c:pt idx="555">
                  <c:v>36482.1131712963</c:v>
                </c:pt>
                <c:pt idx="556">
                  <c:v>36482.1138657407</c:v>
                </c:pt>
                <c:pt idx="557">
                  <c:v>36482.1145601852</c:v>
                </c:pt>
                <c:pt idx="558">
                  <c:v>36482.1152546296</c:v>
                </c:pt>
                <c:pt idx="559">
                  <c:v>36482.1159490741</c:v>
                </c:pt>
                <c:pt idx="560">
                  <c:v>36482.1166435185</c:v>
                </c:pt>
                <c:pt idx="561">
                  <c:v>36482.117337963</c:v>
                </c:pt>
                <c:pt idx="562">
                  <c:v>36482.1180324074</c:v>
                </c:pt>
                <c:pt idx="563">
                  <c:v>36482.1187268519</c:v>
                </c:pt>
                <c:pt idx="564">
                  <c:v>36482.1194212963</c:v>
                </c:pt>
                <c:pt idx="565">
                  <c:v>36482.1201157407</c:v>
                </c:pt>
                <c:pt idx="566">
                  <c:v>36482.1208101852</c:v>
                </c:pt>
                <c:pt idx="567">
                  <c:v>36482.1215046296</c:v>
                </c:pt>
                <c:pt idx="568">
                  <c:v>36482.1221990741</c:v>
                </c:pt>
                <c:pt idx="569">
                  <c:v>36482.1228935185</c:v>
                </c:pt>
                <c:pt idx="570">
                  <c:v>36482.123587963</c:v>
                </c:pt>
                <c:pt idx="571">
                  <c:v>36482.1242824074</c:v>
                </c:pt>
                <c:pt idx="572">
                  <c:v>36482.1249768519</c:v>
                </c:pt>
                <c:pt idx="573">
                  <c:v>36482.1256712963</c:v>
                </c:pt>
                <c:pt idx="574">
                  <c:v>36482.1263657407</c:v>
                </c:pt>
                <c:pt idx="575">
                  <c:v>36482.1270601852</c:v>
                </c:pt>
                <c:pt idx="576">
                  <c:v>36482.1277546296</c:v>
                </c:pt>
                <c:pt idx="577">
                  <c:v>36482.1284490741</c:v>
                </c:pt>
                <c:pt idx="578">
                  <c:v>36482.1291435185</c:v>
                </c:pt>
                <c:pt idx="579">
                  <c:v>36482.129837963</c:v>
                </c:pt>
                <c:pt idx="580">
                  <c:v>36482.1305324074</c:v>
                </c:pt>
                <c:pt idx="581">
                  <c:v>36482.1312268519</c:v>
                </c:pt>
                <c:pt idx="582">
                  <c:v>36482.1319212963</c:v>
                </c:pt>
                <c:pt idx="583">
                  <c:v>36482.1326157407</c:v>
                </c:pt>
                <c:pt idx="584">
                  <c:v>36482.1333101852</c:v>
                </c:pt>
                <c:pt idx="585">
                  <c:v>36482.1340046296</c:v>
                </c:pt>
                <c:pt idx="586">
                  <c:v>36482.1346990741</c:v>
                </c:pt>
                <c:pt idx="587">
                  <c:v>36482.1353935185</c:v>
                </c:pt>
                <c:pt idx="588">
                  <c:v>36482.136087963</c:v>
                </c:pt>
                <c:pt idx="589">
                  <c:v>36482.1367824074</c:v>
                </c:pt>
                <c:pt idx="590">
                  <c:v>36482.1374768519</c:v>
                </c:pt>
                <c:pt idx="591">
                  <c:v>36482.1381712963</c:v>
                </c:pt>
                <c:pt idx="592">
                  <c:v>36482.1388657407</c:v>
                </c:pt>
                <c:pt idx="593">
                  <c:v>36482.1395601852</c:v>
                </c:pt>
                <c:pt idx="594">
                  <c:v>36482.1402546296</c:v>
                </c:pt>
                <c:pt idx="595">
                  <c:v>36482.1409490741</c:v>
                </c:pt>
                <c:pt idx="596">
                  <c:v>36482.1416435185</c:v>
                </c:pt>
                <c:pt idx="597">
                  <c:v>36482.142337963</c:v>
                </c:pt>
                <c:pt idx="598">
                  <c:v>36482.1430324074</c:v>
                </c:pt>
                <c:pt idx="599">
                  <c:v>36482.1437268519</c:v>
                </c:pt>
                <c:pt idx="600">
                  <c:v>36482.1444212963</c:v>
                </c:pt>
                <c:pt idx="601">
                  <c:v>36482.1451157407</c:v>
                </c:pt>
                <c:pt idx="602">
                  <c:v>36482.1458101852</c:v>
                </c:pt>
                <c:pt idx="603">
                  <c:v>36482.1465046296</c:v>
                </c:pt>
                <c:pt idx="604">
                  <c:v>36482.1471990741</c:v>
                </c:pt>
                <c:pt idx="605">
                  <c:v>36482.1478935185</c:v>
                </c:pt>
                <c:pt idx="606">
                  <c:v>36482.148587963</c:v>
                </c:pt>
                <c:pt idx="607">
                  <c:v>36482.1492824074</c:v>
                </c:pt>
                <c:pt idx="608">
                  <c:v>36482.1499768519</c:v>
                </c:pt>
                <c:pt idx="609">
                  <c:v>36482.1506712963</c:v>
                </c:pt>
                <c:pt idx="610">
                  <c:v>36482.1513657407</c:v>
                </c:pt>
                <c:pt idx="611">
                  <c:v>36482.1520601852</c:v>
                </c:pt>
                <c:pt idx="612">
                  <c:v>36482.1527546296</c:v>
                </c:pt>
                <c:pt idx="613">
                  <c:v>36482.1534490741</c:v>
                </c:pt>
                <c:pt idx="614">
                  <c:v>36482.1541435185</c:v>
                </c:pt>
                <c:pt idx="615">
                  <c:v>36482.154837963</c:v>
                </c:pt>
                <c:pt idx="616">
                  <c:v>36482.1555324074</c:v>
                </c:pt>
                <c:pt idx="617">
                  <c:v>36482.1562268519</c:v>
                </c:pt>
                <c:pt idx="618">
                  <c:v>36482.1569212963</c:v>
                </c:pt>
                <c:pt idx="619">
                  <c:v>36482.1576157407</c:v>
                </c:pt>
                <c:pt idx="620">
                  <c:v>36482.1583101852</c:v>
                </c:pt>
                <c:pt idx="621">
                  <c:v>36482.1590046296</c:v>
                </c:pt>
                <c:pt idx="622">
                  <c:v>36482.1596990741</c:v>
                </c:pt>
                <c:pt idx="623">
                  <c:v>36482.1603935185</c:v>
                </c:pt>
                <c:pt idx="624">
                  <c:v>36482.161087963</c:v>
                </c:pt>
                <c:pt idx="625">
                  <c:v>36482.1617824074</c:v>
                </c:pt>
                <c:pt idx="626">
                  <c:v>36482.1624768519</c:v>
                </c:pt>
                <c:pt idx="627">
                  <c:v>36482.1631712963</c:v>
                </c:pt>
                <c:pt idx="628">
                  <c:v>36482.1638657407</c:v>
                </c:pt>
                <c:pt idx="629">
                  <c:v>36482.1645601852</c:v>
                </c:pt>
                <c:pt idx="630">
                  <c:v>36482.1652546296</c:v>
                </c:pt>
                <c:pt idx="631">
                  <c:v>36482.1659490741</c:v>
                </c:pt>
                <c:pt idx="632">
                  <c:v>36482.1666435185</c:v>
                </c:pt>
                <c:pt idx="633">
                  <c:v>36482.167337963</c:v>
                </c:pt>
                <c:pt idx="634">
                  <c:v>36482.1680324074</c:v>
                </c:pt>
                <c:pt idx="635">
                  <c:v>36482.1687268519</c:v>
                </c:pt>
                <c:pt idx="636">
                  <c:v>36482.1694212963</c:v>
                </c:pt>
                <c:pt idx="637">
                  <c:v>36482.1701157407</c:v>
                </c:pt>
                <c:pt idx="638">
                  <c:v>36482.1708101852</c:v>
                </c:pt>
                <c:pt idx="639">
                  <c:v>36482.1715046296</c:v>
                </c:pt>
                <c:pt idx="640">
                  <c:v>36482.1721990741</c:v>
                </c:pt>
                <c:pt idx="641">
                  <c:v>36482.1728935185</c:v>
                </c:pt>
                <c:pt idx="642">
                  <c:v>36482.173587963</c:v>
                </c:pt>
                <c:pt idx="643">
                  <c:v>36482.1742824074</c:v>
                </c:pt>
                <c:pt idx="644">
                  <c:v>36482.1749768519</c:v>
                </c:pt>
                <c:pt idx="645">
                  <c:v>36482.1756712963</c:v>
                </c:pt>
                <c:pt idx="646">
                  <c:v>36482.1763657407</c:v>
                </c:pt>
                <c:pt idx="647">
                  <c:v>36482.1770601852</c:v>
                </c:pt>
                <c:pt idx="648">
                  <c:v>36482.1777546296</c:v>
                </c:pt>
                <c:pt idx="649">
                  <c:v>36482.1784490741</c:v>
                </c:pt>
                <c:pt idx="650">
                  <c:v>36482.1791435185</c:v>
                </c:pt>
                <c:pt idx="651">
                  <c:v>36482.179837963</c:v>
                </c:pt>
                <c:pt idx="652">
                  <c:v>36482.1805324074</c:v>
                </c:pt>
                <c:pt idx="653">
                  <c:v>36482.1812268519</c:v>
                </c:pt>
                <c:pt idx="654">
                  <c:v>36482.1819212963</c:v>
                </c:pt>
                <c:pt idx="655">
                  <c:v>36482.1826157407</c:v>
                </c:pt>
                <c:pt idx="656">
                  <c:v>36482.1833101852</c:v>
                </c:pt>
                <c:pt idx="657">
                  <c:v>36482.1840046296</c:v>
                </c:pt>
                <c:pt idx="658">
                  <c:v>36482.1846990741</c:v>
                </c:pt>
                <c:pt idx="659">
                  <c:v>36482.1853935185</c:v>
                </c:pt>
                <c:pt idx="660">
                  <c:v>36482.186087963</c:v>
                </c:pt>
                <c:pt idx="661">
                  <c:v>36482.1867824074</c:v>
                </c:pt>
                <c:pt idx="662">
                  <c:v>36482.1874768519</c:v>
                </c:pt>
                <c:pt idx="663">
                  <c:v>36482.1881712963</c:v>
                </c:pt>
                <c:pt idx="664">
                  <c:v>36482.1888657407</c:v>
                </c:pt>
                <c:pt idx="665">
                  <c:v>36482.1895601852</c:v>
                </c:pt>
                <c:pt idx="666">
                  <c:v>36482.1902546296</c:v>
                </c:pt>
                <c:pt idx="667">
                  <c:v>36482.1909490741</c:v>
                </c:pt>
                <c:pt idx="668">
                  <c:v>36482.1916435185</c:v>
                </c:pt>
                <c:pt idx="669">
                  <c:v>36482.192337963</c:v>
                </c:pt>
                <c:pt idx="670">
                  <c:v>36482.1930324074</c:v>
                </c:pt>
                <c:pt idx="671">
                  <c:v>36482.1937268519</c:v>
                </c:pt>
                <c:pt idx="672">
                  <c:v>36482.1944212963</c:v>
                </c:pt>
                <c:pt idx="673">
                  <c:v>36482.1951157407</c:v>
                </c:pt>
                <c:pt idx="674">
                  <c:v>36482.1958101852</c:v>
                </c:pt>
                <c:pt idx="675">
                  <c:v>36482.1965046296</c:v>
                </c:pt>
                <c:pt idx="676">
                  <c:v>36482.1971990741</c:v>
                </c:pt>
                <c:pt idx="677">
                  <c:v>36482.1978935185</c:v>
                </c:pt>
                <c:pt idx="678">
                  <c:v>36482.198587963</c:v>
                </c:pt>
                <c:pt idx="679">
                  <c:v>36482.1992824074</c:v>
                </c:pt>
                <c:pt idx="680">
                  <c:v>36482.1999768519</c:v>
                </c:pt>
                <c:pt idx="681">
                  <c:v>36482.2006712963</c:v>
                </c:pt>
                <c:pt idx="682">
                  <c:v>36482.2013657407</c:v>
                </c:pt>
                <c:pt idx="683">
                  <c:v>36482.2020601852</c:v>
                </c:pt>
                <c:pt idx="684">
                  <c:v>36482.2027546296</c:v>
                </c:pt>
                <c:pt idx="685">
                  <c:v>36482.2034490741</c:v>
                </c:pt>
                <c:pt idx="686">
                  <c:v>36482.2041435185</c:v>
                </c:pt>
                <c:pt idx="687">
                  <c:v>36482.204837963</c:v>
                </c:pt>
                <c:pt idx="688">
                  <c:v>36482.2055324074</c:v>
                </c:pt>
                <c:pt idx="689">
                  <c:v>36482.2062268519</c:v>
                </c:pt>
                <c:pt idx="690">
                  <c:v>36482.2069212963</c:v>
                </c:pt>
                <c:pt idx="691">
                  <c:v>36482.2076157407</c:v>
                </c:pt>
                <c:pt idx="692">
                  <c:v>36482.2083101852</c:v>
                </c:pt>
                <c:pt idx="693">
                  <c:v>36482.2090046296</c:v>
                </c:pt>
                <c:pt idx="694">
                  <c:v>36482.2096990741</c:v>
                </c:pt>
                <c:pt idx="695">
                  <c:v>36482.2103935185</c:v>
                </c:pt>
                <c:pt idx="696">
                  <c:v>36482.211087963</c:v>
                </c:pt>
                <c:pt idx="697">
                  <c:v>36482.2117824074</c:v>
                </c:pt>
                <c:pt idx="698">
                  <c:v>36482.2124768519</c:v>
                </c:pt>
                <c:pt idx="699">
                  <c:v>36482.2131712963</c:v>
                </c:pt>
                <c:pt idx="700">
                  <c:v>36482.2138657407</c:v>
                </c:pt>
                <c:pt idx="701">
                  <c:v>36482.2145601852</c:v>
                </c:pt>
                <c:pt idx="702">
                  <c:v>36482.2152546296</c:v>
                </c:pt>
                <c:pt idx="703">
                  <c:v>36482.2159490741</c:v>
                </c:pt>
                <c:pt idx="704">
                  <c:v>36482.2166435185</c:v>
                </c:pt>
                <c:pt idx="705">
                  <c:v>36482.217337963</c:v>
                </c:pt>
                <c:pt idx="706">
                  <c:v>36482.2180324074</c:v>
                </c:pt>
                <c:pt idx="707">
                  <c:v>36482.2187268519</c:v>
                </c:pt>
                <c:pt idx="708">
                  <c:v>36482.2194212963</c:v>
                </c:pt>
                <c:pt idx="709">
                  <c:v>36482.2201157407</c:v>
                </c:pt>
                <c:pt idx="710">
                  <c:v>36482.2208101852</c:v>
                </c:pt>
                <c:pt idx="711">
                  <c:v>36482.2215046296</c:v>
                </c:pt>
                <c:pt idx="712">
                  <c:v>36482.2221990741</c:v>
                </c:pt>
                <c:pt idx="713">
                  <c:v>36482.2228935185</c:v>
                </c:pt>
                <c:pt idx="714">
                  <c:v>36482.223587963</c:v>
                </c:pt>
                <c:pt idx="715">
                  <c:v>36482.2242824074</c:v>
                </c:pt>
                <c:pt idx="716">
                  <c:v>36482.2249768519</c:v>
                </c:pt>
                <c:pt idx="717">
                  <c:v>36482.2256712963</c:v>
                </c:pt>
                <c:pt idx="718">
                  <c:v>36482.2263657407</c:v>
                </c:pt>
                <c:pt idx="719">
                  <c:v>36482.2270601852</c:v>
                </c:pt>
                <c:pt idx="720">
                  <c:v>36482.2277546296</c:v>
                </c:pt>
                <c:pt idx="721">
                  <c:v>36482.2284490741</c:v>
                </c:pt>
                <c:pt idx="722">
                  <c:v>36482.2291435185</c:v>
                </c:pt>
                <c:pt idx="723">
                  <c:v>36482.229837963</c:v>
                </c:pt>
                <c:pt idx="724">
                  <c:v>36482.2305324074</c:v>
                </c:pt>
                <c:pt idx="725">
                  <c:v>36482.2312268519</c:v>
                </c:pt>
                <c:pt idx="726">
                  <c:v>36482.2319212963</c:v>
                </c:pt>
                <c:pt idx="727">
                  <c:v>36482.2326157407</c:v>
                </c:pt>
                <c:pt idx="728">
                  <c:v>36482.2333101852</c:v>
                </c:pt>
                <c:pt idx="729">
                  <c:v>36482.2340046296</c:v>
                </c:pt>
                <c:pt idx="730">
                  <c:v>36482.2346990741</c:v>
                </c:pt>
                <c:pt idx="731">
                  <c:v>36482.2353935185</c:v>
                </c:pt>
                <c:pt idx="732">
                  <c:v>36482.236087963</c:v>
                </c:pt>
                <c:pt idx="733">
                  <c:v>36482.2367824074</c:v>
                </c:pt>
                <c:pt idx="734">
                  <c:v>36482.2374768519</c:v>
                </c:pt>
                <c:pt idx="735">
                  <c:v>36482.2381712963</c:v>
                </c:pt>
                <c:pt idx="736">
                  <c:v>36482.2388657407</c:v>
                </c:pt>
                <c:pt idx="737">
                  <c:v>36482.2395601852</c:v>
                </c:pt>
                <c:pt idx="738">
                  <c:v>36482.2402546296</c:v>
                </c:pt>
                <c:pt idx="739">
                  <c:v>36482.2409490741</c:v>
                </c:pt>
                <c:pt idx="740">
                  <c:v>36482.2416435185</c:v>
                </c:pt>
                <c:pt idx="741">
                  <c:v>36482.242337963</c:v>
                </c:pt>
                <c:pt idx="742">
                  <c:v>36482.2430324074</c:v>
                </c:pt>
                <c:pt idx="743">
                  <c:v>36482.2437268519</c:v>
                </c:pt>
                <c:pt idx="744">
                  <c:v>36482.2444212963</c:v>
                </c:pt>
                <c:pt idx="745">
                  <c:v>36482.2451157407</c:v>
                </c:pt>
                <c:pt idx="746">
                  <c:v>36482.2458101852</c:v>
                </c:pt>
                <c:pt idx="747">
                  <c:v>36482.2465046296</c:v>
                </c:pt>
                <c:pt idx="748">
                  <c:v>36482.2471990741</c:v>
                </c:pt>
                <c:pt idx="749">
                  <c:v>36482.2478935185</c:v>
                </c:pt>
                <c:pt idx="750">
                  <c:v>36482.248587963</c:v>
                </c:pt>
                <c:pt idx="751">
                  <c:v>36482.2492824074</c:v>
                </c:pt>
                <c:pt idx="752">
                  <c:v>36482.2499768519</c:v>
                </c:pt>
                <c:pt idx="753">
                  <c:v>36482.2506712963</c:v>
                </c:pt>
                <c:pt idx="754">
                  <c:v>36482.2513657407</c:v>
                </c:pt>
                <c:pt idx="755">
                  <c:v>36482.2520601852</c:v>
                </c:pt>
                <c:pt idx="756">
                  <c:v>36482.2527546296</c:v>
                </c:pt>
                <c:pt idx="757">
                  <c:v>36482.2534490741</c:v>
                </c:pt>
                <c:pt idx="758">
                  <c:v>36482.2541435185</c:v>
                </c:pt>
                <c:pt idx="759">
                  <c:v>36482.254837963</c:v>
                </c:pt>
                <c:pt idx="760">
                  <c:v>36482.2555324074</c:v>
                </c:pt>
                <c:pt idx="761">
                  <c:v>36482.2562268519</c:v>
                </c:pt>
                <c:pt idx="762">
                  <c:v>36482.2569212963</c:v>
                </c:pt>
                <c:pt idx="763">
                  <c:v>36482.2576157407</c:v>
                </c:pt>
                <c:pt idx="764">
                  <c:v>36482.2583101852</c:v>
                </c:pt>
                <c:pt idx="765">
                  <c:v>36482.2590046296</c:v>
                </c:pt>
                <c:pt idx="766">
                  <c:v>36482.2596990741</c:v>
                </c:pt>
                <c:pt idx="767">
                  <c:v>36482.2603935185</c:v>
                </c:pt>
                <c:pt idx="768">
                  <c:v>36482.261087963</c:v>
                </c:pt>
                <c:pt idx="769">
                  <c:v>36482.2617824074</c:v>
                </c:pt>
                <c:pt idx="770">
                  <c:v>36482.2624768519</c:v>
                </c:pt>
                <c:pt idx="771">
                  <c:v>36482.2631712963</c:v>
                </c:pt>
                <c:pt idx="772">
                  <c:v>36482.2638657407</c:v>
                </c:pt>
                <c:pt idx="773">
                  <c:v>36482.2645601852</c:v>
                </c:pt>
                <c:pt idx="774">
                  <c:v>36482.2652546296</c:v>
                </c:pt>
                <c:pt idx="775">
                  <c:v>36482.2659490741</c:v>
                </c:pt>
                <c:pt idx="776">
                  <c:v>36482.2666435185</c:v>
                </c:pt>
                <c:pt idx="777">
                  <c:v>36482.267337963</c:v>
                </c:pt>
                <c:pt idx="778">
                  <c:v>36482.2680324074</c:v>
                </c:pt>
                <c:pt idx="779">
                  <c:v>36482.2687268519</c:v>
                </c:pt>
                <c:pt idx="780">
                  <c:v>36482.2694212963</c:v>
                </c:pt>
                <c:pt idx="781">
                  <c:v>36482.2701157407</c:v>
                </c:pt>
                <c:pt idx="782">
                  <c:v>36482.2708101852</c:v>
                </c:pt>
                <c:pt idx="783">
                  <c:v>36482.2715046296</c:v>
                </c:pt>
                <c:pt idx="784">
                  <c:v>36482.2721990741</c:v>
                </c:pt>
                <c:pt idx="785">
                  <c:v>36482.2728935185</c:v>
                </c:pt>
                <c:pt idx="786">
                  <c:v>36482.273587963</c:v>
                </c:pt>
                <c:pt idx="787">
                  <c:v>36482.2742824074</c:v>
                </c:pt>
                <c:pt idx="788">
                  <c:v>36482.2749768519</c:v>
                </c:pt>
                <c:pt idx="789">
                  <c:v>36482.2756712963</c:v>
                </c:pt>
                <c:pt idx="790">
                  <c:v>36482.2763657407</c:v>
                </c:pt>
                <c:pt idx="791">
                  <c:v>36482.2770601852</c:v>
                </c:pt>
                <c:pt idx="792">
                  <c:v>36482.2777546296</c:v>
                </c:pt>
                <c:pt idx="793">
                  <c:v>36482.2784490741</c:v>
                </c:pt>
                <c:pt idx="794">
                  <c:v>36482.2791435185</c:v>
                </c:pt>
                <c:pt idx="795">
                  <c:v>36482.279837963</c:v>
                </c:pt>
                <c:pt idx="796">
                  <c:v>36482.2805324074</c:v>
                </c:pt>
                <c:pt idx="797">
                  <c:v>36482.2812268519</c:v>
                </c:pt>
                <c:pt idx="798">
                  <c:v>36482.2819212963</c:v>
                </c:pt>
                <c:pt idx="799">
                  <c:v>36482.2826157407</c:v>
                </c:pt>
                <c:pt idx="800">
                  <c:v>36482.2833101852</c:v>
                </c:pt>
                <c:pt idx="801">
                  <c:v>36482.2840046296</c:v>
                </c:pt>
                <c:pt idx="802">
                  <c:v>36482.2846990741</c:v>
                </c:pt>
                <c:pt idx="803">
                  <c:v>36482.2853935185</c:v>
                </c:pt>
                <c:pt idx="804">
                  <c:v>36482.286087963</c:v>
                </c:pt>
                <c:pt idx="805">
                  <c:v>36482.2867824074</c:v>
                </c:pt>
                <c:pt idx="806">
                  <c:v>36482.2874768519</c:v>
                </c:pt>
                <c:pt idx="807">
                  <c:v>36482.2881712963</c:v>
                </c:pt>
                <c:pt idx="808">
                  <c:v>36482.2888657407</c:v>
                </c:pt>
                <c:pt idx="809">
                  <c:v>36482.2895601852</c:v>
                </c:pt>
                <c:pt idx="810">
                  <c:v>36482.2902546296</c:v>
                </c:pt>
                <c:pt idx="811">
                  <c:v>36482.2909490741</c:v>
                </c:pt>
                <c:pt idx="812">
                  <c:v>36482.2916435185</c:v>
                </c:pt>
                <c:pt idx="813">
                  <c:v>36482.292337963</c:v>
                </c:pt>
                <c:pt idx="814">
                  <c:v>36482.2930324074</c:v>
                </c:pt>
                <c:pt idx="815">
                  <c:v>36482.2937268519</c:v>
                </c:pt>
                <c:pt idx="816">
                  <c:v>36482.2944212963</c:v>
                </c:pt>
                <c:pt idx="817">
                  <c:v>36482.2951157407</c:v>
                </c:pt>
                <c:pt idx="818">
                  <c:v>36482.2958101852</c:v>
                </c:pt>
                <c:pt idx="819">
                  <c:v>36482.2965046296</c:v>
                </c:pt>
                <c:pt idx="820">
                  <c:v>36482.2971990741</c:v>
                </c:pt>
                <c:pt idx="821">
                  <c:v>36482.2978935185</c:v>
                </c:pt>
                <c:pt idx="822">
                  <c:v>36482.298587963</c:v>
                </c:pt>
                <c:pt idx="823">
                  <c:v>36482.2992824074</c:v>
                </c:pt>
                <c:pt idx="824">
                  <c:v>36482.2999768519</c:v>
                </c:pt>
                <c:pt idx="825">
                  <c:v>36482.3006712963</c:v>
                </c:pt>
                <c:pt idx="826">
                  <c:v>36482.3013657407</c:v>
                </c:pt>
                <c:pt idx="827">
                  <c:v>36482.3020601852</c:v>
                </c:pt>
                <c:pt idx="828">
                  <c:v>36482.3027546296</c:v>
                </c:pt>
                <c:pt idx="829">
                  <c:v>36482.3034490741</c:v>
                </c:pt>
                <c:pt idx="830">
                  <c:v>36482.3041435185</c:v>
                </c:pt>
                <c:pt idx="831">
                  <c:v>36482.304837963</c:v>
                </c:pt>
                <c:pt idx="832">
                  <c:v>36482.3055324074</c:v>
                </c:pt>
                <c:pt idx="833">
                  <c:v>36482.3062268519</c:v>
                </c:pt>
                <c:pt idx="834">
                  <c:v>36482.3069212963</c:v>
                </c:pt>
                <c:pt idx="835">
                  <c:v>36482.3076157407</c:v>
                </c:pt>
                <c:pt idx="836">
                  <c:v>36482.3083101852</c:v>
                </c:pt>
                <c:pt idx="837">
                  <c:v>36482.3090046296</c:v>
                </c:pt>
                <c:pt idx="838">
                  <c:v>36482.3096990741</c:v>
                </c:pt>
                <c:pt idx="839">
                  <c:v>36482.3103935185</c:v>
                </c:pt>
                <c:pt idx="840">
                  <c:v>36482.311087963</c:v>
                </c:pt>
                <c:pt idx="841">
                  <c:v>36482.3117824074</c:v>
                </c:pt>
                <c:pt idx="842">
                  <c:v>36482.3124768519</c:v>
                </c:pt>
                <c:pt idx="843">
                  <c:v>36482.3131712963</c:v>
                </c:pt>
                <c:pt idx="844">
                  <c:v>36482.3138657407</c:v>
                </c:pt>
                <c:pt idx="845">
                  <c:v>36482.3145601852</c:v>
                </c:pt>
                <c:pt idx="846">
                  <c:v>36482.3152546296</c:v>
                </c:pt>
                <c:pt idx="847">
                  <c:v>36482.3159490741</c:v>
                </c:pt>
                <c:pt idx="848">
                  <c:v>36482.3166435185</c:v>
                </c:pt>
                <c:pt idx="849">
                  <c:v>36482.317337963</c:v>
                </c:pt>
                <c:pt idx="850">
                  <c:v>36482.3180324074</c:v>
                </c:pt>
                <c:pt idx="851">
                  <c:v>36482.3187268519</c:v>
                </c:pt>
                <c:pt idx="852">
                  <c:v>36482.3194212963</c:v>
                </c:pt>
                <c:pt idx="853">
                  <c:v>36482.3201157407</c:v>
                </c:pt>
                <c:pt idx="854">
                  <c:v>36482.3208101852</c:v>
                </c:pt>
                <c:pt idx="855">
                  <c:v>36482.3215046296</c:v>
                </c:pt>
                <c:pt idx="856">
                  <c:v>36482.3221990741</c:v>
                </c:pt>
                <c:pt idx="857">
                  <c:v>36482.3228935185</c:v>
                </c:pt>
                <c:pt idx="858">
                  <c:v>36482.323587963</c:v>
                </c:pt>
                <c:pt idx="859">
                  <c:v>36482.3242824074</c:v>
                </c:pt>
                <c:pt idx="860">
                  <c:v>36482.3249768519</c:v>
                </c:pt>
                <c:pt idx="861">
                  <c:v>36482.3256712963</c:v>
                </c:pt>
                <c:pt idx="862">
                  <c:v>36482.3263657407</c:v>
                </c:pt>
                <c:pt idx="863">
                  <c:v>36482.3270601852</c:v>
                </c:pt>
                <c:pt idx="864">
                  <c:v>36482.3277546296</c:v>
                </c:pt>
                <c:pt idx="865">
                  <c:v>36482.3284490741</c:v>
                </c:pt>
                <c:pt idx="866">
                  <c:v>36482.3291435185</c:v>
                </c:pt>
                <c:pt idx="867">
                  <c:v>36482.329837963</c:v>
                </c:pt>
                <c:pt idx="868">
                  <c:v>36482.3305324074</c:v>
                </c:pt>
                <c:pt idx="869">
                  <c:v>36482.3312268519</c:v>
                </c:pt>
                <c:pt idx="870">
                  <c:v>36482.3319212963</c:v>
                </c:pt>
                <c:pt idx="871">
                  <c:v>36482.3326157407</c:v>
                </c:pt>
                <c:pt idx="872">
                  <c:v>36482.3333101852</c:v>
                </c:pt>
                <c:pt idx="873">
                  <c:v>36482.3340046296</c:v>
                </c:pt>
                <c:pt idx="874">
                  <c:v>36482.3346990741</c:v>
                </c:pt>
                <c:pt idx="875">
                  <c:v>36482.3353935185</c:v>
                </c:pt>
                <c:pt idx="876">
                  <c:v>36482.336087963</c:v>
                </c:pt>
                <c:pt idx="877">
                  <c:v>36482.3367824074</c:v>
                </c:pt>
                <c:pt idx="878">
                  <c:v>36482.3374768519</c:v>
                </c:pt>
                <c:pt idx="879">
                  <c:v>36482.3381712963</c:v>
                </c:pt>
                <c:pt idx="880">
                  <c:v>36482.3388657407</c:v>
                </c:pt>
                <c:pt idx="881">
                  <c:v>36482.3395601852</c:v>
                </c:pt>
                <c:pt idx="882">
                  <c:v>36482.3402546296</c:v>
                </c:pt>
                <c:pt idx="883">
                  <c:v>36482.3409490741</c:v>
                </c:pt>
                <c:pt idx="884">
                  <c:v>36482.3416435185</c:v>
                </c:pt>
                <c:pt idx="885">
                  <c:v>36482.342337963</c:v>
                </c:pt>
                <c:pt idx="886">
                  <c:v>36482.3430324074</c:v>
                </c:pt>
                <c:pt idx="887">
                  <c:v>36482.3437268519</c:v>
                </c:pt>
                <c:pt idx="888">
                  <c:v>36482.3444212963</c:v>
                </c:pt>
                <c:pt idx="889">
                  <c:v>36482.3451157407</c:v>
                </c:pt>
                <c:pt idx="890">
                  <c:v>36482.3458101852</c:v>
                </c:pt>
                <c:pt idx="891">
                  <c:v>36482.3465046296</c:v>
                </c:pt>
                <c:pt idx="892">
                  <c:v>36482.3471990741</c:v>
                </c:pt>
                <c:pt idx="893">
                  <c:v>36482.3478935185</c:v>
                </c:pt>
                <c:pt idx="894">
                  <c:v>36482.348587963</c:v>
                </c:pt>
                <c:pt idx="895">
                  <c:v>36482.3492824074</c:v>
                </c:pt>
                <c:pt idx="896">
                  <c:v>36482.3499768519</c:v>
                </c:pt>
                <c:pt idx="897">
                  <c:v>36482.3506712963</c:v>
                </c:pt>
                <c:pt idx="898">
                  <c:v>36482.3513657407</c:v>
                </c:pt>
                <c:pt idx="899">
                  <c:v>36482.3520601852</c:v>
                </c:pt>
                <c:pt idx="900">
                  <c:v>36482.3527546296</c:v>
                </c:pt>
                <c:pt idx="901">
                  <c:v>36482.3534490741</c:v>
                </c:pt>
                <c:pt idx="902">
                  <c:v>36482.3541435185</c:v>
                </c:pt>
                <c:pt idx="903">
                  <c:v>36482.354837963</c:v>
                </c:pt>
                <c:pt idx="904">
                  <c:v>36482.3555324074</c:v>
                </c:pt>
                <c:pt idx="905">
                  <c:v>36482.3562268519</c:v>
                </c:pt>
                <c:pt idx="906">
                  <c:v>36482.3569212963</c:v>
                </c:pt>
                <c:pt idx="907">
                  <c:v>36482.3576157407</c:v>
                </c:pt>
                <c:pt idx="908">
                  <c:v>36482.3583101852</c:v>
                </c:pt>
                <c:pt idx="909">
                  <c:v>36482.3590046296</c:v>
                </c:pt>
                <c:pt idx="910">
                  <c:v>36482.3596990741</c:v>
                </c:pt>
                <c:pt idx="911">
                  <c:v>36482.3603935185</c:v>
                </c:pt>
                <c:pt idx="912">
                  <c:v>36482.361087963</c:v>
                </c:pt>
                <c:pt idx="913">
                  <c:v>36482.3617824074</c:v>
                </c:pt>
                <c:pt idx="914">
                  <c:v>36482.3624768519</c:v>
                </c:pt>
                <c:pt idx="915">
                  <c:v>36482.3631712963</c:v>
                </c:pt>
                <c:pt idx="916">
                  <c:v>36482.3638657407</c:v>
                </c:pt>
                <c:pt idx="917">
                  <c:v>36482.3645601852</c:v>
                </c:pt>
                <c:pt idx="918">
                  <c:v>36482.3652546296</c:v>
                </c:pt>
                <c:pt idx="919">
                  <c:v>36482.3659490741</c:v>
                </c:pt>
                <c:pt idx="920">
                  <c:v>36482.3666435185</c:v>
                </c:pt>
                <c:pt idx="921">
                  <c:v>36482.367337963</c:v>
                </c:pt>
                <c:pt idx="922">
                  <c:v>36482.3680324074</c:v>
                </c:pt>
                <c:pt idx="923">
                  <c:v>36482.3687268519</c:v>
                </c:pt>
                <c:pt idx="924">
                  <c:v>36482.3694212963</c:v>
                </c:pt>
                <c:pt idx="925">
                  <c:v>36482.3701157407</c:v>
                </c:pt>
                <c:pt idx="926">
                  <c:v>36482.3708101852</c:v>
                </c:pt>
                <c:pt idx="927">
                  <c:v>36482.3715046296</c:v>
                </c:pt>
                <c:pt idx="928">
                  <c:v>36482.3721990741</c:v>
                </c:pt>
                <c:pt idx="929">
                  <c:v>36482.3728935185</c:v>
                </c:pt>
                <c:pt idx="930">
                  <c:v>36482.373587963</c:v>
                </c:pt>
                <c:pt idx="931">
                  <c:v>36482.3742824074</c:v>
                </c:pt>
                <c:pt idx="932">
                  <c:v>36482.3749768519</c:v>
                </c:pt>
                <c:pt idx="933">
                  <c:v>36482.3756712963</c:v>
                </c:pt>
                <c:pt idx="934">
                  <c:v>36482.3763657407</c:v>
                </c:pt>
                <c:pt idx="935">
                  <c:v>36482.3770601852</c:v>
                </c:pt>
                <c:pt idx="936">
                  <c:v>36482.3777546296</c:v>
                </c:pt>
                <c:pt idx="937">
                  <c:v>36482.3784490741</c:v>
                </c:pt>
                <c:pt idx="938">
                  <c:v>36482.3791435185</c:v>
                </c:pt>
                <c:pt idx="939">
                  <c:v>36482.379837963</c:v>
                </c:pt>
                <c:pt idx="940">
                  <c:v>36482.3805324074</c:v>
                </c:pt>
                <c:pt idx="941">
                  <c:v>36482.3812268519</c:v>
                </c:pt>
                <c:pt idx="942">
                  <c:v>36482.3819212963</c:v>
                </c:pt>
                <c:pt idx="943">
                  <c:v>36482.3826157407</c:v>
                </c:pt>
                <c:pt idx="944">
                  <c:v>36482.3833101852</c:v>
                </c:pt>
                <c:pt idx="945">
                  <c:v>36482.3840046296</c:v>
                </c:pt>
                <c:pt idx="946">
                  <c:v>36482.3846990741</c:v>
                </c:pt>
                <c:pt idx="947">
                  <c:v>36482.3853935185</c:v>
                </c:pt>
                <c:pt idx="948">
                  <c:v>36482.386087963</c:v>
                </c:pt>
                <c:pt idx="949">
                  <c:v>36482.3867824074</c:v>
                </c:pt>
                <c:pt idx="950">
                  <c:v>36482.3874768519</c:v>
                </c:pt>
                <c:pt idx="951">
                  <c:v>36482.3881712963</c:v>
                </c:pt>
                <c:pt idx="952">
                  <c:v>36482.3888657407</c:v>
                </c:pt>
                <c:pt idx="953">
                  <c:v>36482.3895601852</c:v>
                </c:pt>
                <c:pt idx="954">
                  <c:v>36482.3902546296</c:v>
                </c:pt>
                <c:pt idx="955">
                  <c:v>36482.3909490741</c:v>
                </c:pt>
                <c:pt idx="956">
                  <c:v>36482.3916435185</c:v>
                </c:pt>
                <c:pt idx="957">
                  <c:v>36482.392337963</c:v>
                </c:pt>
                <c:pt idx="958">
                  <c:v>36482.3930324074</c:v>
                </c:pt>
                <c:pt idx="959">
                  <c:v>36482.3937268519</c:v>
                </c:pt>
                <c:pt idx="960">
                  <c:v>36482.3944212963</c:v>
                </c:pt>
                <c:pt idx="961">
                  <c:v>36482.3951157407</c:v>
                </c:pt>
                <c:pt idx="962">
                  <c:v>36482.3958101852</c:v>
                </c:pt>
                <c:pt idx="963">
                  <c:v>36482.3965046296</c:v>
                </c:pt>
                <c:pt idx="964">
                  <c:v>36482.3971990741</c:v>
                </c:pt>
                <c:pt idx="965">
                  <c:v>36482.3978935185</c:v>
                </c:pt>
                <c:pt idx="966">
                  <c:v>36482.398587963</c:v>
                </c:pt>
                <c:pt idx="967">
                  <c:v>36482.3992824074</c:v>
                </c:pt>
                <c:pt idx="968">
                  <c:v>36482.3999768519</c:v>
                </c:pt>
                <c:pt idx="969">
                  <c:v>36482.4006712963</c:v>
                </c:pt>
                <c:pt idx="970">
                  <c:v>36482.4013657407</c:v>
                </c:pt>
                <c:pt idx="971">
                  <c:v>36482.4020601852</c:v>
                </c:pt>
                <c:pt idx="972">
                  <c:v>36482.4027546296</c:v>
                </c:pt>
                <c:pt idx="973">
                  <c:v>36482.4034490741</c:v>
                </c:pt>
                <c:pt idx="974">
                  <c:v>36482.4041435185</c:v>
                </c:pt>
                <c:pt idx="975">
                  <c:v>36482.404837963</c:v>
                </c:pt>
                <c:pt idx="976">
                  <c:v>36482.4055324074</c:v>
                </c:pt>
                <c:pt idx="977">
                  <c:v>36482.4062268519</c:v>
                </c:pt>
                <c:pt idx="978">
                  <c:v>36482.4069212963</c:v>
                </c:pt>
                <c:pt idx="979">
                  <c:v>36482.4076157407</c:v>
                </c:pt>
                <c:pt idx="980">
                  <c:v>36482.4083101852</c:v>
                </c:pt>
                <c:pt idx="981">
                  <c:v>36482.4090046296</c:v>
                </c:pt>
                <c:pt idx="982">
                  <c:v>36482.4096990741</c:v>
                </c:pt>
                <c:pt idx="983">
                  <c:v>36482.4103935185</c:v>
                </c:pt>
                <c:pt idx="984">
                  <c:v>36482.411087963</c:v>
                </c:pt>
                <c:pt idx="985">
                  <c:v>36482.4117824074</c:v>
                </c:pt>
                <c:pt idx="986">
                  <c:v>36482.4124768519</c:v>
                </c:pt>
                <c:pt idx="987">
                  <c:v>36482.4131712963</c:v>
                </c:pt>
                <c:pt idx="988">
                  <c:v>36482.4138657407</c:v>
                </c:pt>
                <c:pt idx="989">
                  <c:v>36482.4145601852</c:v>
                </c:pt>
                <c:pt idx="990">
                  <c:v>36482.4152546296</c:v>
                </c:pt>
                <c:pt idx="991">
                  <c:v>36482.4159490741</c:v>
                </c:pt>
                <c:pt idx="992">
                  <c:v>36482.4166435185</c:v>
                </c:pt>
                <c:pt idx="993">
                  <c:v>36482.417337963</c:v>
                </c:pt>
                <c:pt idx="994">
                  <c:v>36482.4180324074</c:v>
                </c:pt>
                <c:pt idx="995">
                  <c:v>36482.4187268519</c:v>
                </c:pt>
                <c:pt idx="996">
                  <c:v>36482.4194212963</c:v>
                </c:pt>
                <c:pt idx="997">
                  <c:v>36482.4201157407</c:v>
                </c:pt>
                <c:pt idx="998">
                  <c:v>36482.4208101852</c:v>
                </c:pt>
                <c:pt idx="999">
                  <c:v>36482.4215046296</c:v>
                </c:pt>
                <c:pt idx="1000">
                  <c:v>36482.4221990741</c:v>
                </c:pt>
                <c:pt idx="1001">
                  <c:v>36482.4228935185</c:v>
                </c:pt>
                <c:pt idx="1002">
                  <c:v>36482.423587963</c:v>
                </c:pt>
                <c:pt idx="1003">
                  <c:v>36482.4242824074</c:v>
                </c:pt>
                <c:pt idx="1004">
                  <c:v>36482.4249768519</c:v>
                </c:pt>
                <c:pt idx="1005">
                  <c:v>36482.4256712963</c:v>
                </c:pt>
                <c:pt idx="1006">
                  <c:v>36482.4263657407</c:v>
                </c:pt>
                <c:pt idx="1007">
                  <c:v>36482.4270601852</c:v>
                </c:pt>
                <c:pt idx="1008">
                  <c:v>36482.4277546296</c:v>
                </c:pt>
                <c:pt idx="1009">
                  <c:v>36482.4284490741</c:v>
                </c:pt>
                <c:pt idx="1010">
                  <c:v>36482.4291435185</c:v>
                </c:pt>
                <c:pt idx="1011">
                  <c:v>36482.429837963</c:v>
                </c:pt>
                <c:pt idx="1012">
                  <c:v>36482.4305324074</c:v>
                </c:pt>
                <c:pt idx="1013">
                  <c:v>36482.4312268519</c:v>
                </c:pt>
                <c:pt idx="1014">
                  <c:v>36482.4319212963</c:v>
                </c:pt>
                <c:pt idx="1015">
                  <c:v>36482.4326157407</c:v>
                </c:pt>
                <c:pt idx="1016">
                  <c:v>36482.4333101852</c:v>
                </c:pt>
                <c:pt idx="1017">
                  <c:v>36482.4340046296</c:v>
                </c:pt>
                <c:pt idx="1018">
                  <c:v>36482.4346990741</c:v>
                </c:pt>
                <c:pt idx="1019">
                  <c:v>36482.4353935185</c:v>
                </c:pt>
                <c:pt idx="1020">
                  <c:v>36482.436087963</c:v>
                </c:pt>
                <c:pt idx="1021">
                  <c:v>36482.4367824074</c:v>
                </c:pt>
                <c:pt idx="1022">
                  <c:v>36482.4374768519</c:v>
                </c:pt>
                <c:pt idx="1023">
                  <c:v>36482.4381712963</c:v>
                </c:pt>
                <c:pt idx="1024">
                  <c:v>36482.4388657407</c:v>
                </c:pt>
                <c:pt idx="1025">
                  <c:v>36482.4395601852</c:v>
                </c:pt>
                <c:pt idx="1026">
                  <c:v>36482.4402546296</c:v>
                </c:pt>
                <c:pt idx="1027">
                  <c:v>36482.4409490741</c:v>
                </c:pt>
                <c:pt idx="1028">
                  <c:v>36482.4416435185</c:v>
                </c:pt>
                <c:pt idx="1029">
                  <c:v>36482.442337963</c:v>
                </c:pt>
                <c:pt idx="1030">
                  <c:v>36482.4430324074</c:v>
                </c:pt>
                <c:pt idx="1031">
                  <c:v>36482.4437268519</c:v>
                </c:pt>
                <c:pt idx="1032">
                  <c:v>36482.4444212963</c:v>
                </c:pt>
                <c:pt idx="1033">
                  <c:v>36482.4451157407</c:v>
                </c:pt>
                <c:pt idx="1034">
                  <c:v>36482.4458101852</c:v>
                </c:pt>
                <c:pt idx="1035">
                  <c:v>36482.4465046296</c:v>
                </c:pt>
                <c:pt idx="1036">
                  <c:v>36482.4471990741</c:v>
                </c:pt>
                <c:pt idx="1037">
                  <c:v>36482.4478935185</c:v>
                </c:pt>
                <c:pt idx="1038">
                  <c:v>36482.448587963</c:v>
                </c:pt>
                <c:pt idx="1039">
                  <c:v>36482.4492824074</c:v>
                </c:pt>
                <c:pt idx="1040">
                  <c:v>36482.4499768519</c:v>
                </c:pt>
                <c:pt idx="1041">
                  <c:v>36482.4506712963</c:v>
                </c:pt>
                <c:pt idx="1042">
                  <c:v>36482.4513657407</c:v>
                </c:pt>
                <c:pt idx="1043">
                  <c:v>36482.4520601852</c:v>
                </c:pt>
                <c:pt idx="1044">
                  <c:v>36482.4527546296</c:v>
                </c:pt>
                <c:pt idx="1045">
                  <c:v>36482.4534490741</c:v>
                </c:pt>
                <c:pt idx="1046">
                  <c:v>36482.4541435185</c:v>
                </c:pt>
                <c:pt idx="1047">
                  <c:v>36482.454837963</c:v>
                </c:pt>
                <c:pt idx="1048">
                  <c:v>36482.4555324074</c:v>
                </c:pt>
                <c:pt idx="1049">
                  <c:v>36482.4562268519</c:v>
                </c:pt>
                <c:pt idx="1050">
                  <c:v>36482.4569212963</c:v>
                </c:pt>
                <c:pt idx="1051">
                  <c:v>36482.4576157407</c:v>
                </c:pt>
                <c:pt idx="1052">
                  <c:v>36482.4583101852</c:v>
                </c:pt>
                <c:pt idx="1053">
                  <c:v>36482.4590046296</c:v>
                </c:pt>
                <c:pt idx="1054">
                  <c:v>36482.4596990741</c:v>
                </c:pt>
                <c:pt idx="1055">
                  <c:v>36482.4603935185</c:v>
                </c:pt>
                <c:pt idx="1056">
                  <c:v>36482.461087963</c:v>
                </c:pt>
                <c:pt idx="1057">
                  <c:v>36482.4617824074</c:v>
                </c:pt>
                <c:pt idx="1058">
                  <c:v>36482.4624768519</c:v>
                </c:pt>
                <c:pt idx="1059">
                  <c:v>36482.4631712963</c:v>
                </c:pt>
                <c:pt idx="1060">
                  <c:v>36482.4638657407</c:v>
                </c:pt>
                <c:pt idx="1061">
                  <c:v>36482.4645601852</c:v>
                </c:pt>
                <c:pt idx="1062">
                  <c:v>36482.4652546296</c:v>
                </c:pt>
                <c:pt idx="1063">
                  <c:v>36482.4659490741</c:v>
                </c:pt>
                <c:pt idx="1064">
                  <c:v>36482.4666435185</c:v>
                </c:pt>
                <c:pt idx="1065">
                  <c:v>36482.467337963</c:v>
                </c:pt>
                <c:pt idx="1066">
                  <c:v>36482.4680324074</c:v>
                </c:pt>
                <c:pt idx="1067">
                  <c:v>36482.4694444445</c:v>
                </c:pt>
                <c:pt idx="1068">
                  <c:v>36482.4701273148</c:v>
                </c:pt>
                <c:pt idx="1069">
                  <c:v>36482.4708217593</c:v>
                </c:pt>
                <c:pt idx="1070">
                  <c:v>36482.4715162037</c:v>
                </c:pt>
                <c:pt idx="1071">
                  <c:v>36482.4722106482</c:v>
                </c:pt>
                <c:pt idx="1072">
                  <c:v>36482.4729050926</c:v>
                </c:pt>
                <c:pt idx="1073">
                  <c:v>36482.473599537</c:v>
                </c:pt>
                <c:pt idx="1074">
                  <c:v>36482.4742939815</c:v>
                </c:pt>
                <c:pt idx="1075">
                  <c:v>36482.4749884259</c:v>
                </c:pt>
                <c:pt idx="1076">
                  <c:v>36482.4756828704</c:v>
                </c:pt>
                <c:pt idx="1077">
                  <c:v>36482.4763773148</c:v>
                </c:pt>
                <c:pt idx="1078">
                  <c:v>36482.4770717593</c:v>
                </c:pt>
                <c:pt idx="1079">
                  <c:v>36482.4777662037</c:v>
                </c:pt>
                <c:pt idx="1080">
                  <c:v>36482.4784606482</c:v>
                </c:pt>
                <c:pt idx="1081">
                  <c:v>36482.4791550926</c:v>
                </c:pt>
                <c:pt idx="1082">
                  <c:v>36482.479849537</c:v>
                </c:pt>
                <c:pt idx="1083">
                  <c:v>36482.4805439815</c:v>
                </c:pt>
                <c:pt idx="1084">
                  <c:v>36482.4812384259</c:v>
                </c:pt>
                <c:pt idx="1085">
                  <c:v>36482.4819328704</c:v>
                </c:pt>
                <c:pt idx="1086">
                  <c:v>36482.4826273148</c:v>
                </c:pt>
                <c:pt idx="1087">
                  <c:v>36482.4833217593</c:v>
                </c:pt>
                <c:pt idx="1088">
                  <c:v>36482.4840162037</c:v>
                </c:pt>
                <c:pt idx="1089">
                  <c:v>36482.4847106482</c:v>
                </c:pt>
                <c:pt idx="1090">
                  <c:v>36482.4854050926</c:v>
                </c:pt>
                <c:pt idx="1091">
                  <c:v>36482.486099537</c:v>
                </c:pt>
                <c:pt idx="1092">
                  <c:v>36482.4867939815</c:v>
                </c:pt>
                <c:pt idx="1093">
                  <c:v>36482.4874884259</c:v>
                </c:pt>
                <c:pt idx="1094">
                  <c:v>36482.4881828704</c:v>
                </c:pt>
                <c:pt idx="1095">
                  <c:v>36482.4888773148</c:v>
                </c:pt>
                <c:pt idx="1096">
                  <c:v>36482.4895717593</c:v>
                </c:pt>
                <c:pt idx="1097">
                  <c:v>36482.4902662037</c:v>
                </c:pt>
                <c:pt idx="1098">
                  <c:v>36482.4909606481</c:v>
                </c:pt>
                <c:pt idx="1099">
                  <c:v>36482.4916550926</c:v>
                </c:pt>
                <c:pt idx="1100">
                  <c:v>36482.492349537</c:v>
                </c:pt>
                <c:pt idx="1101">
                  <c:v>36482.4930439815</c:v>
                </c:pt>
                <c:pt idx="1102">
                  <c:v>36482.4937384259</c:v>
                </c:pt>
                <c:pt idx="1103">
                  <c:v>36482.4944328704</c:v>
                </c:pt>
                <c:pt idx="1104">
                  <c:v>36482.4951273148</c:v>
                </c:pt>
                <c:pt idx="1105">
                  <c:v>36482.4958217593</c:v>
                </c:pt>
                <c:pt idx="1106">
                  <c:v>36482.4965162037</c:v>
                </c:pt>
                <c:pt idx="1107">
                  <c:v>36482.4972106482</c:v>
                </c:pt>
                <c:pt idx="1108">
                  <c:v>36482.4979050926</c:v>
                </c:pt>
                <c:pt idx="1109">
                  <c:v>36482.498599537</c:v>
                </c:pt>
                <c:pt idx="1110">
                  <c:v>36482.4992939815</c:v>
                </c:pt>
                <c:pt idx="1111">
                  <c:v>36482.4999884259</c:v>
                </c:pt>
                <c:pt idx="1112">
                  <c:v>36482.5006828704</c:v>
                </c:pt>
                <c:pt idx="1113">
                  <c:v>36482.5013773148</c:v>
                </c:pt>
                <c:pt idx="1114">
                  <c:v>36482.5020717593</c:v>
                </c:pt>
                <c:pt idx="1115">
                  <c:v>36482.5027662037</c:v>
                </c:pt>
                <c:pt idx="1116">
                  <c:v>36482.5034606482</c:v>
                </c:pt>
                <c:pt idx="1117">
                  <c:v>36482.5041550926</c:v>
                </c:pt>
                <c:pt idx="1118">
                  <c:v>36482.504849537</c:v>
                </c:pt>
                <c:pt idx="1119">
                  <c:v>36482.5055439815</c:v>
                </c:pt>
                <c:pt idx="1120">
                  <c:v>36482.5062384259</c:v>
                </c:pt>
                <c:pt idx="1121">
                  <c:v>36482.5069328704</c:v>
                </c:pt>
                <c:pt idx="1122">
                  <c:v>36482.5076273148</c:v>
                </c:pt>
                <c:pt idx="1123">
                  <c:v>36482.5083217593</c:v>
                </c:pt>
                <c:pt idx="1124">
                  <c:v>36482.5090162037</c:v>
                </c:pt>
                <c:pt idx="1125">
                  <c:v>36482.5097106482</c:v>
                </c:pt>
                <c:pt idx="1126">
                  <c:v>36482.5104050926</c:v>
                </c:pt>
                <c:pt idx="1127">
                  <c:v>36482.511099537</c:v>
                </c:pt>
                <c:pt idx="1128">
                  <c:v>36482.5117939815</c:v>
                </c:pt>
                <c:pt idx="1129">
                  <c:v>36482.5124884259</c:v>
                </c:pt>
                <c:pt idx="1130">
                  <c:v>36482.5131828704</c:v>
                </c:pt>
                <c:pt idx="1131">
                  <c:v>36482.5138773148</c:v>
                </c:pt>
                <c:pt idx="1132">
                  <c:v>36482.5145717593</c:v>
                </c:pt>
                <c:pt idx="1133">
                  <c:v>36482.5152662037</c:v>
                </c:pt>
                <c:pt idx="1134">
                  <c:v>36482.5159606482</c:v>
                </c:pt>
                <c:pt idx="1135">
                  <c:v>36482.5166550926</c:v>
                </c:pt>
                <c:pt idx="1136">
                  <c:v>36482.517349537</c:v>
                </c:pt>
                <c:pt idx="1137">
                  <c:v>36482.5180439815</c:v>
                </c:pt>
                <c:pt idx="1138">
                  <c:v>36482.5187384259</c:v>
                </c:pt>
                <c:pt idx="1139">
                  <c:v>36482.5194328704</c:v>
                </c:pt>
                <c:pt idx="1140">
                  <c:v>36482.5201273148</c:v>
                </c:pt>
                <c:pt idx="1141">
                  <c:v>36482.5208217593</c:v>
                </c:pt>
                <c:pt idx="1142">
                  <c:v>36482.5215162037</c:v>
                </c:pt>
                <c:pt idx="1143">
                  <c:v>36482.5222106481</c:v>
                </c:pt>
                <c:pt idx="1144">
                  <c:v>36482.5229050926</c:v>
                </c:pt>
                <c:pt idx="1145">
                  <c:v>36482.523599537</c:v>
                </c:pt>
                <c:pt idx="1146">
                  <c:v>36482.5242939815</c:v>
                </c:pt>
                <c:pt idx="1147">
                  <c:v>36482.5249884259</c:v>
                </c:pt>
                <c:pt idx="1148">
                  <c:v>36482.5256828704</c:v>
                </c:pt>
                <c:pt idx="1149">
                  <c:v>36482.5263773148</c:v>
                </c:pt>
                <c:pt idx="1150">
                  <c:v>36482.5270717593</c:v>
                </c:pt>
                <c:pt idx="1151">
                  <c:v>36482.5277662037</c:v>
                </c:pt>
                <c:pt idx="1152">
                  <c:v>36482.5284606482</c:v>
                </c:pt>
                <c:pt idx="1153">
                  <c:v>36482.5291550926</c:v>
                </c:pt>
                <c:pt idx="1154">
                  <c:v>36482.529849537</c:v>
                </c:pt>
                <c:pt idx="1155">
                  <c:v>36482.5305439815</c:v>
                </c:pt>
                <c:pt idx="1156">
                  <c:v>36482.5312384259</c:v>
                </c:pt>
                <c:pt idx="1157">
                  <c:v>36482.5319328704</c:v>
                </c:pt>
                <c:pt idx="1158">
                  <c:v>36482.5326273148</c:v>
                </c:pt>
                <c:pt idx="1159">
                  <c:v>36482.5333217593</c:v>
                </c:pt>
                <c:pt idx="1160">
                  <c:v>36482.5340162037</c:v>
                </c:pt>
                <c:pt idx="1161">
                  <c:v>36482.5347106482</c:v>
                </c:pt>
                <c:pt idx="1162">
                  <c:v>36482.5354050926</c:v>
                </c:pt>
                <c:pt idx="1163">
                  <c:v>36482.536099537</c:v>
                </c:pt>
                <c:pt idx="1164">
                  <c:v>36482.5367939815</c:v>
                </c:pt>
                <c:pt idx="1165">
                  <c:v>36482.5374884259</c:v>
                </c:pt>
                <c:pt idx="1166">
                  <c:v>36482.5381828704</c:v>
                </c:pt>
                <c:pt idx="1167">
                  <c:v>36482.5388773148</c:v>
                </c:pt>
                <c:pt idx="1168">
                  <c:v>36482.5395717593</c:v>
                </c:pt>
                <c:pt idx="1169">
                  <c:v>36482.5402662037</c:v>
                </c:pt>
                <c:pt idx="1170">
                  <c:v>36482.5409606482</c:v>
                </c:pt>
                <c:pt idx="1171">
                  <c:v>36482.5416550926</c:v>
                </c:pt>
                <c:pt idx="1172">
                  <c:v>36482.542349537</c:v>
                </c:pt>
                <c:pt idx="1173">
                  <c:v>36482.5430439815</c:v>
                </c:pt>
                <c:pt idx="1174">
                  <c:v>36482.5437384259</c:v>
                </c:pt>
                <c:pt idx="1175">
                  <c:v>36482.5444328704</c:v>
                </c:pt>
                <c:pt idx="1176">
                  <c:v>36482.5451273148</c:v>
                </c:pt>
                <c:pt idx="1177">
                  <c:v>36482.5458217593</c:v>
                </c:pt>
                <c:pt idx="1178">
                  <c:v>36482.5465162037</c:v>
                </c:pt>
                <c:pt idx="1179">
                  <c:v>36482.5472106482</c:v>
                </c:pt>
                <c:pt idx="1180">
                  <c:v>36482.5479050926</c:v>
                </c:pt>
                <c:pt idx="1181">
                  <c:v>36482.548599537</c:v>
                </c:pt>
                <c:pt idx="1182">
                  <c:v>36482.5492939815</c:v>
                </c:pt>
                <c:pt idx="1183">
                  <c:v>36482.5499884259</c:v>
                </c:pt>
                <c:pt idx="1184">
                  <c:v>36482.5506828704</c:v>
                </c:pt>
                <c:pt idx="1185">
                  <c:v>36482.5513773148</c:v>
                </c:pt>
                <c:pt idx="1186">
                  <c:v>36482.5520717593</c:v>
                </c:pt>
                <c:pt idx="1187">
                  <c:v>36482.5527662037</c:v>
                </c:pt>
                <c:pt idx="1188">
                  <c:v>36482.5534606481</c:v>
                </c:pt>
                <c:pt idx="1189">
                  <c:v>36482.5541550926</c:v>
                </c:pt>
                <c:pt idx="1190">
                  <c:v>36482.554849537</c:v>
                </c:pt>
                <c:pt idx="1191">
                  <c:v>36482.5555439815</c:v>
                </c:pt>
                <c:pt idx="1192">
                  <c:v>36482.5562384259</c:v>
                </c:pt>
                <c:pt idx="1193">
                  <c:v>36482.5569328704</c:v>
                </c:pt>
                <c:pt idx="1194">
                  <c:v>36482.5576273148</c:v>
                </c:pt>
                <c:pt idx="1195">
                  <c:v>36482.5583217593</c:v>
                </c:pt>
                <c:pt idx="1196">
                  <c:v>36482.5590162037</c:v>
                </c:pt>
                <c:pt idx="1197">
                  <c:v>36482.5597106482</c:v>
                </c:pt>
                <c:pt idx="1198">
                  <c:v>36482.5604050926</c:v>
                </c:pt>
                <c:pt idx="1199">
                  <c:v>36482.561099537</c:v>
                </c:pt>
                <c:pt idx="1200">
                  <c:v>36482.5617939815</c:v>
                </c:pt>
                <c:pt idx="1201">
                  <c:v>36482.5624884259</c:v>
                </c:pt>
                <c:pt idx="1202">
                  <c:v>36482.5631828704</c:v>
                </c:pt>
                <c:pt idx="1203">
                  <c:v>36482.5638773148</c:v>
                </c:pt>
                <c:pt idx="1204">
                  <c:v>36482.5645717593</c:v>
                </c:pt>
                <c:pt idx="1205">
                  <c:v>36482.5652662037</c:v>
                </c:pt>
                <c:pt idx="1206">
                  <c:v>36482.5659606482</c:v>
                </c:pt>
                <c:pt idx="1207">
                  <c:v>36482.5666550926</c:v>
                </c:pt>
                <c:pt idx="1208">
                  <c:v>36482.567349537</c:v>
                </c:pt>
                <c:pt idx="1209">
                  <c:v>36482.5680439815</c:v>
                </c:pt>
                <c:pt idx="1210">
                  <c:v>36482.5687384259</c:v>
                </c:pt>
                <c:pt idx="1211">
                  <c:v>36482.5694328704</c:v>
                </c:pt>
                <c:pt idx="1212">
                  <c:v>36482.5701273148</c:v>
                </c:pt>
                <c:pt idx="1213">
                  <c:v>36482.5708217593</c:v>
                </c:pt>
                <c:pt idx="1214">
                  <c:v>36482.5715162037</c:v>
                </c:pt>
                <c:pt idx="1215">
                  <c:v>36482.5722106482</c:v>
                </c:pt>
                <c:pt idx="1216">
                  <c:v>36482.5729050926</c:v>
                </c:pt>
                <c:pt idx="1217">
                  <c:v>36482.573599537</c:v>
                </c:pt>
                <c:pt idx="1218">
                  <c:v>36482.5742939815</c:v>
                </c:pt>
                <c:pt idx="1219">
                  <c:v>36482.5749884259</c:v>
                </c:pt>
                <c:pt idx="1220">
                  <c:v>36482.5756828704</c:v>
                </c:pt>
                <c:pt idx="1221">
                  <c:v>36482.5763773148</c:v>
                </c:pt>
                <c:pt idx="1222">
                  <c:v>36482.5770717593</c:v>
                </c:pt>
                <c:pt idx="1223">
                  <c:v>36482.5777662037</c:v>
                </c:pt>
                <c:pt idx="1224">
                  <c:v>36482.5784606482</c:v>
                </c:pt>
                <c:pt idx="1225">
                  <c:v>36482.5791550926</c:v>
                </c:pt>
                <c:pt idx="1226">
                  <c:v>36482.579849537</c:v>
                </c:pt>
                <c:pt idx="1227">
                  <c:v>36482.5805439815</c:v>
                </c:pt>
                <c:pt idx="1228">
                  <c:v>36482.5812384259</c:v>
                </c:pt>
                <c:pt idx="1229">
                  <c:v>36482.5819328704</c:v>
                </c:pt>
                <c:pt idx="1230">
                  <c:v>36482.5826273148</c:v>
                </c:pt>
                <c:pt idx="1231">
                  <c:v>36482.5833217593</c:v>
                </c:pt>
                <c:pt idx="1232">
                  <c:v>36482.5840162037</c:v>
                </c:pt>
                <c:pt idx="1233">
                  <c:v>36482.5847106481</c:v>
                </c:pt>
                <c:pt idx="1234">
                  <c:v>36482.5854050926</c:v>
                </c:pt>
                <c:pt idx="1235">
                  <c:v>36482.586099537</c:v>
                </c:pt>
                <c:pt idx="1236">
                  <c:v>36482.5867939815</c:v>
                </c:pt>
                <c:pt idx="1237">
                  <c:v>36482.5874884259</c:v>
                </c:pt>
                <c:pt idx="1238">
                  <c:v>36482.5881828704</c:v>
                </c:pt>
                <c:pt idx="1239">
                  <c:v>36482.5888773148</c:v>
                </c:pt>
                <c:pt idx="1240">
                  <c:v>36482.5895717593</c:v>
                </c:pt>
                <c:pt idx="1241">
                  <c:v>36482.5902662037</c:v>
                </c:pt>
                <c:pt idx="1242">
                  <c:v>36482.5909606482</c:v>
                </c:pt>
                <c:pt idx="1243">
                  <c:v>36482.5916550926</c:v>
                </c:pt>
                <c:pt idx="1244">
                  <c:v>36482.592349537</c:v>
                </c:pt>
                <c:pt idx="1245">
                  <c:v>36482.5930439815</c:v>
                </c:pt>
                <c:pt idx="1246">
                  <c:v>36482.5937384259</c:v>
                </c:pt>
                <c:pt idx="1247">
                  <c:v>36482.5944328704</c:v>
                </c:pt>
                <c:pt idx="1248">
                  <c:v>36482.5951273148</c:v>
                </c:pt>
                <c:pt idx="1249">
                  <c:v>36482.5958217593</c:v>
                </c:pt>
                <c:pt idx="1250">
                  <c:v>36482.5965162037</c:v>
                </c:pt>
                <c:pt idx="1251">
                  <c:v>36482.5972106482</c:v>
                </c:pt>
                <c:pt idx="1252">
                  <c:v>36482.598599537</c:v>
                </c:pt>
                <c:pt idx="1253">
                  <c:v>36482.5999884259</c:v>
                </c:pt>
                <c:pt idx="1254">
                  <c:v>36482.6013773148</c:v>
                </c:pt>
                <c:pt idx="1255">
                  <c:v>36482.6027662037</c:v>
                </c:pt>
                <c:pt idx="1256">
                  <c:v>36482.6041550926</c:v>
                </c:pt>
                <c:pt idx="1257">
                  <c:v>36482.6055439815</c:v>
                </c:pt>
                <c:pt idx="1258">
                  <c:v>36482.6069328704</c:v>
                </c:pt>
                <c:pt idx="1259">
                  <c:v>36482.6083217593</c:v>
                </c:pt>
                <c:pt idx="1260">
                  <c:v>36482.6097106482</c:v>
                </c:pt>
                <c:pt idx="1261">
                  <c:v>36482.611099537</c:v>
                </c:pt>
                <c:pt idx="1262">
                  <c:v>36482.6124884259</c:v>
                </c:pt>
                <c:pt idx="1263">
                  <c:v>36482.6138773148</c:v>
                </c:pt>
                <c:pt idx="1264">
                  <c:v>36482.6152662037</c:v>
                </c:pt>
                <c:pt idx="1265">
                  <c:v>36482.6166550926</c:v>
                </c:pt>
                <c:pt idx="1266">
                  <c:v>36482.6180439815</c:v>
                </c:pt>
                <c:pt idx="1267">
                  <c:v>36482.6194328704</c:v>
                </c:pt>
                <c:pt idx="1268">
                  <c:v>36482.6208217593</c:v>
                </c:pt>
                <c:pt idx="1269">
                  <c:v>36482.6222106482</c:v>
                </c:pt>
                <c:pt idx="1270">
                  <c:v>36482.623599537</c:v>
                </c:pt>
                <c:pt idx="1271">
                  <c:v>36482.6249884259</c:v>
                </c:pt>
                <c:pt idx="1272">
                  <c:v>36482.6263773148</c:v>
                </c:pt>
                <c:pt idx="1273">
                  <c:v>36482.6277662037</c:v>
                </c:pt>
                <c:pt idx="1274">
                  <c:v>36482.6291550926</c:v>
                </c:pt>
                <c:pt idx="1275">
                  <c:v>36482.6305439815</c:v>
                </c:pt>
                <c:pt idx="1276">
                  <c:v>36482.6319328704</c:v>
                </c:pt>
                <c:pt idx="1277">
                  <c:v>36482.6333217593</c:v>
                </c:pt>
                <c:pt idx="1278">
                  <c:v>36482.6347106482</c:v>
                </c:pt>
                <c:pt idx="1279">
                  <c:v>36482.636099537</c:v>
                </c:pt>
                <c:pt idx="1280">
                  <c:v>36482.6374884259</c:v>
                </c:pt>
                <c:pt idx="1281">
                  <c:v>36482.6388773148</c:v>
                </c:pt>
                <c:pt idx="1282">
                  <c:v>36482.6402662037</c:v>
                </c:pt>
                <c:pt idx="1283">
                  <c:v>36482.6416550926</c:v>
                </c:pt>
                <c:pt idx="1284">
                  <c:v>36482.6430439815</c:v>
                </c:pt>
                <c:pt idx="1285">
                  <c:v>36482.6444328704</c:v>
                </c:pt>
                <c:pt idx="1286">
                  <c:v>36482.6458217593</c:v>
                </c:pt>
                <c:pt idx="1287">
                  <c:v>36482.6472106481</c:v>
                </c:pt>
                <c:pt idx="1288">
                  <c:v>36482.648599537</c:v>
                </c:pt>
                <c:pt idx="1289">
                  <c:v>36482.6499884259</c:v>
                </c:pt>
                <c:pt idx="1290">
                  <c:v>36482.6513773148</c:v>
                </c:pt>
                <c:pt idx="1291">
                  <c:v>36482.6527662037</c:v>
                </c:pt>
                <c:pt idx="1292">
                  <c:v>36482.6541550926</c:v>
                </c:pt>
                <c:pt idx="1293">
                  <c:v>36482.6555439815</c:v>
                </c:pt>
                <c:pt idx="1294">
                  <c:v>36482.6569328704</c:v>
                </c:pt>
                <c:pt idx="1295">
                  <c:v>36482.6583217593</c:v>
                </c:pt>
                <c:pt idx="1296">
                  <c:v>36482.6597106482</c:v>
                </c:pt>
                <c:pt idx="1297">
                  <c:v>36482.661099537</c:v>
                </c:pt>
                <c:pt idx="1298">
                  <c:v>36482.6624884259</c:v>
                </c:pt>
                <c:pt idx="1299">
                  <c:v>36482.6638773148</c:v>
                </c:pt>
                <c:pt idx="1300">
                  <c:v>36482.6652662037</c:v>
                </c:pt>
                <c:pt idx="1301">
                  <c:v>36482.6666550926</c:v>
                </c:pt>
                <c:pt idx="1302">
                  <c:v>36482.6680439815</c:v>
                </c:pt>
                <c:pt idx="1303">
                  <c:v>36482.6694328704</c:v>
                </c:pt>
                <c:pt idx="1304">
                  <c:v>36482.6708217593</c:v>
                </c:pt>
                <c:pt idx="1305">
                  <c:v>36482.6722106482</c:v>
                </c:pt>
                <c:pt idx="1306">
                  <c:v>36482.673599537</c:v>
                </c:pt>
                <c:pt idx="1307">
                  <c:v>36482.6749884259</c:v>
                </c:pt>
                <c:pt idx="1308">
                  <c:v>36482.6763773148</c:v>
                </c:pt>
                <c:pt idx="1309">
                  <c:v>36482.6777662037</c:v>
                </c:pt>
                <c:pt idx="1310">
                  <c:v>36482.6791550926</c:v>
                </c:pt>
                <c:pt idx="1311">
                  <c:v>36482.6805439815</c:v>
                </c:pt>
                <c:pt idx="1312">
                  <c:v>36482.6819328704</c:v>
                </c:pt>
                <c:pt idx="1313">
                  <c:v>36482.6833217593</c:v>
                </c:pt>
                <c:pt idx="1314">
                  <c:v>36482.6847106482</c:v>
                </c:pt>
                <c:pt idx="1315">
                  <c:v>36482.686099537</c:v>
                </c:pt>
                <c:pt idx="1316">
                  <c:v>36482.6874884259</c:v>
                </c:pt>
                <c:pt idx="1317">
                  <c:v>36482.6888773148</c:v>
                </c:pt>
                <c:pt idx="1318">
                  <c:v>36482.6902662037</c:v>
                </c:pt>
                <c:pt idx="1319">
                  <c:v>36482.6916550926</c:v>
                </c:pt>
                <c:pt idx="1320">
                  <c:v>36482.6930439815</c:v>
                </c:pt>
                <c:pt idx="1321">
                  <c:v>36482.6944328704</c:v>
                </c:pt>
                <c:pt idx="1322">
                  <c:v>36482.6958217593</c:v>
                </c:pt>
                <c:pt idx="1323">
                  <c:v>36482.6972106482</c:v>
                </c:pt>
                <c:pt idx="1324">
                  <c:v>36482.698599537</c:v>
                </c:pt>
                <c:pt idx="1325">
                  <c:v>36482.6999884259</c:v>
                </c:pt>
                <c:pt idx="1326">
                  <c:v>36482.7013773148</c:v>
                </c:pt>
                <c:pt idx="1327">
                  <c:v>36482.7027662037</c:v>
                </c:pt>
                <c:pt idx="1328">
                  <c:v>36482.7041550926</c:v>
                </c:pt>
                <c:pt idx="1329">
                  <c:v>36482.7055439815</c:v>
                </c:pt>
                <c:pt idx="1330">
                  <c:v>36482.7069328704</c:v>
                </c:pt>
                <c:pt idx="1331">
                  <c:v>36482.7083217593</c:v>
                </c:pt>
                <c:pt idx="1332">
                  <c:v>36482.7097106481</c:v>
                </c:pt>
                <c:pt idx="1333">
                  <c:v>36482.711099537</c:v>
                </c:pt>
                <c:pt idx="1334">
                  <c:v>36482.7124884259</c:v>
                </c:pt>
                <c:pt idx="1335">
                  <c:v>36482.7138773148</c:v>
                </c:pt>
                <c:pt idx="1336">
                  <c:v>36482.7152662037</c:v>
                </c:pt>
                <c:pt idx="1337">
                  <c:v>36482.7166550926</c:v>
                </c:pt>
                <c:pt idx="1338">
                  <c:v>36482.7180439815</c:v>
                </c:pt>
                <c:pt idx="1339">
                  <c:v>36482.7194328704</c:v>
                </c:pt>
                <c:pt idx="1340">
                  <c:v>36482.7208217593</c:v>
                </c:pt>
                <c:pt idx="1341">
                  <c:v>36482.7222106482</c:v>
                </c:pt>
                <c:pt idx="1342">
                  <c:v>36482.723599537</c:v>
                </c:pt>
                <c:pt idx="1343">
                  <c:v>36482.7249884259</c:v>
                </c:pt>
                <c:pt idx="1344">
                  <c:v>36482.7263773148</c:v>
                </c:pt>
                <c:pt idx="1345">
                  <c:v>36482.7277662037</c:v>
                </c:pt>
                <c:pt idx="1346">
                  <c:v>36482.7291550926</c:v>
                </c:pt>
                <c:pt idx="1347">
                  <c:v>36482.7305439815</c:v>
                </c:pt>
                <c:pt idx="1348">
                  <c:v>36482.7319328704</c:v>
                </c:pt>
                <c:pt idx="1349">
                  <c:v>36482.7333217593</c:v>
                </c:pt>
                <c:pt idx="1350">
                  <c:v>36482.7347106482</c:v>
                </c:pt>
                <c:pt idx="1351">
                  <c:v>36482.736099537</c:v>
                </c:pt>
                <c:pt idx="1352">
                  <c:v>36482.7374884259</c:v>
                </c:pt>
                <c:pt idx="1353">
                  <c:v>36482.7388773148</c:v>
                </c:pt>
                <c:pt idx="1354">
                  <c:v>36482.7402662037</c:v>
                </c:pt>
                <c:pt idx="1355">
                  <c:v>36482.7416550926</c:v>
                </c:pt>
                <c:pt idx="1356">
                  <c:v>36482.7430439815</c:v>
                </c:pt>
                <c:pt idx="1357">
                  <c:v>36482.7444328704</c:v>
                </c:pt>
                <c:pt idx="1358">
                  <c:v>36482.7458217593</c:v>
                </c:pt>
                <c:pt idx="1359">
                  <c:v>36482.7472106482</c:v>
                </c:pt>
                <c:pt idx="1360">
                  <c:v>36482.7479050926</c:v>
                </c:pt>
                <c:pt idx="1361">
                  <c:v>36482.748599537</c:v>
                </c:pt>
                <c:pt idx="1362">
                  <c:v>36482.7492939815</c:v>
                </c:pt>
                <c:pt idx="1363">
                  <c:v>36482.7499884259</c:v>
                </c:pt>
                <c:pt idx="1364">
                  <c:v>36482.7506828704</c:v>
                </c:pt>
                <c:pt idx="1365">
                  <c:v>36482.7513773148</c:v>
                </c:pt>
                <c:pt idx="1366">
                  <c:v>36482.7520717593</c:v>
                </c:pt>
                <c:pt idx="1367">
                  <c:v>36482.7527662037</c:v>
                </c:pt>
                <c:pt idx="1368">
                  <c:v>36482.7534606482</c:v>
                </c:pt>
                <c:pt idx="1369">
                  <c:v>36482.7541550926</c:v>
                </c:pt>
                <c:pt idx="1370">
                  <c:v>36482.754849537</c:v>
                </c:pt>
                <c:pt idx="1371">
                  <c:v>36482.7555439815</c:v>
                </c:pt>
                <c:pt idx="1372">
                  <c:v>36482.7562384259</c:v>
                </c:pt>
                <c:pt idx="1373">
                  <c:v>36482.7569328704</c:v>
                </c:pt>
                <c:pt idx="1374">
                  <c:v>36482.7576273148</c:v>
                </c:pt>
                <c:pt idx="1375">
                  <c:v>36482.7583217593</c:v>
                </c:pt>
                <c:pt idx="1376">
                  <c:v>36482.7590162037</c:v>
                </c:pt>
                <c:pt idx="1377">
                  <c:v>36482.7597106482</c:v>
                </c:pt>
                <c:pt idx="1378">
                  <c:v>36482.7604050926</c:v>
                </c:pt>
                <c:pt idx="1379">
                  <c:v>36482.761099537</c:v>
                </c:pt>
                <c:pt idx="1380">
                  <c:v>36482.7617939815</c:v>
                </c:pt>
                <c:pt idx="1381">
                  <c:v>36482.7624884259</c:v>
                </c:pt>
                <c:pt idx="1382">
                  <c:v>36482.7631828704</c:v>
                </c:pt>
                <c:pt idx="1383">
                  <c:v>36482.7638773148</c:v>
                </c:pt>
                <c:pt idx="1384">
                  <c:v>36482.7645717593</c:v>
                </c:pt>
                <c:pt idx="1385">
                  <c:v>36482.7652662037</c:v>
                </c:pt>
                <c:pt idx="1386">
                  <c:v>36482.7659606482</c:v>
                </c:pt>
                <c:pt idx="1387">
                  <c:v>36482.7666550926</c:v>
                </c:pt>
                <c:pt idx="1388">
                  <c:v>36482.767349537</c:v>
                </c:pt>
                <c:pt idx="1389">
                  <c:v>36482.7680439815</c:v>
                </c:pt>
                <c:pt idx="1390">
                  <c:v>36482.7687384259</c:v>
                </c:pt>
                <c:pt idx="1391">
                  <c:v>36482.7694328704</c:v>
                </c:pt>
                <c:pt idx="1392">
                  <c:v>36482.7701273148</c:v>
                </c:pt>
                <c:pt idx="1393">
                  <c:v>36482.7708217593</c:v>
                </c:pt>
                <c:pt idx="1394">
                  <c:v>36482.7715162037</c:v>
                </c:pt>
                <c:pt idx="1395">
                  <c:v>36482.7722106481</c:v>
                </c:pt>
                <c:pt idx="1396">
                  <c:v>36482.7729050926</c:v>
                </c:pt>
                <c:pt idx="1397">
                  <c:v>36482.773599537</c:v>
                </c:pt>
                <c:pt idx="1398">
                  <c:v>36482.7742939815</c:v>
                </c:pt>
                <c:pt idx="1399">
                  <c:v>36482.7749884259</c:v>
                </c:pt>
                <c:pt idx="1400">
                  <c:v>36482.7756828704</c:v>
                </c:pt>
                <c:pt idx="1401">
                  <c:v>36482.7763773148</c:v>
                </c:pt>
                <c:pt idx="1402">
                  <c:v>36482.7770717593</c:v>
                </c:pt>
                <c:pt idx="1403">
                  <c:v>36482.7777662037</c:v>
                </c:pt>
                <c:pt idx="1404">
                  <c:v>36482.7784606482</c:v>
                </c:pt>
                <c:pt idx="1405">
                  <c:v>36482.7791550926</c:v>
                </c:pt>
                <c:pt idx="1406">
                  <c:v>36482.779849537</c:v>
                </c:pt>
                <c:pt idx="1407">
                  <c:v>36482.7805439815</c:v>
                </c:pt>
                <c:pt idx="1408">
                  <c:v>36482.7812384259</c:v>
                </c:pt>
                <c:pt idx="1409">
                  <c:v>36482.7819328704</c:v>
                </c:pt>
                <c:pt idx="1410">
                  <c:v>36482.7826273148</c:v>
                </c:pt>
                <c:pt idx="1411">
                  <c:v>36482.7833217593</c:v>
                </c:pt>
                <c:pt idx="1412">
                  <c:v>36482.7840162037</c:v>
                </c:pt>
                <c:pt idx="1413">
                  <c:v>36482.7847106482</c:v>
                </c:pt>
                <c:pt idx="1414">
                  <c:v>36482.7854050926</c:v>
                </c:pt>
                <c:pt idx="1415">
                  <c:v>36482.786099537</c:v>
                </c:pt>
                <c:pt idx="1416">
                  <c:v>36482.7867939815</c:v>
                </c:pt>
                <c:pt idx="1417">
                  <c:v>36482.7874884259</c:v>
                </c:pt>
                <c:pt idx="1418">
                  <c:v>36482.7881828704</c:v>
                </c:pt>
                <c:pt idx="1419">
                  <c:v>36482.7888773148</c:v>
                </c:pt>
                <c:pt idx="1420">
                  <c:v>36482.7895717593</c:v>
                </c:pt>
                <c:pt idx="1421">
                  <c:v>36482.7902662037</c:v>
                </c:pt>
                <c:pt idx="1422">
                  <c:v>36482.7909606482</c:v>
                </c:pt>
                <c:pt idx="1423">
                  <c:v>36482.7916550926</c:v>
                </c:pt>
                <c:pt idx="1424">
                  <c:v>36482.792349537</c:v>
                </c:pt>
                <c:pt idx="1425">
                  <c:v>36482.7930439815</c:v>
                </c:pt>
                <c:pt idx="1426">
                  <c:v>36482.7937384259</c:v>
                </c:pt>
                <c:pt idx="1427">
                  <c:v>36482.7944328704</c:v>
                </c:pt>
                <c:pt idx="1428">
                  <c:v>36482.7951273148</c:v>
                </c:pt>
                <c:pt idx="1429">
                  <c:v>36482.7958217593</c:v>
                </c:pt>
                <c:pt idx="1430">
                  <c:v>36482.7965162037</c:v>
                </c:pt>
                <c:pt idx="1431">
                  <c:v>36482.7972106482</c:v>
                </c:pt>
                <c:pt idx="1432">
                  <c:v>36482.7979050926</c:v>
                </c:pt>
                <c:pt idx="1433">
                  <c:v>36482.798599537</c:v>
                </c:pt>
                <c:pt idx="1434">
                  <c:v>36482.7992939815</c:v>
                </c:pt>
                <c:pt idx="1435">
                  <c:v>36482.7999884259</c:v>
                </c:pt>
                <c:pt idx="1436">
                  <c:v>36482.8006828704</c:v>
                </c:pt>
                <c:pt idx="1437">
                  <c:v>36482.8013773148</c:v>
                </c:pt>
                <c:pt idx="1438">
                  <c:v>36482.8020717593</c:v>
                </c:pt>
                <c:pt idx="1439">
                  <c:v>36482.8027662037</c:v>
                </c:pt>
                <c:pt idx="1440">
                  <c:v>36482.8034606481</c:v>
                </c:pt>
                <c:pt idx="1441">
                  <c:v>36482.8041550926</c:v>
                </c:pt>
                <c:pt idx="1442">
                  <c:v>36482.804849537</c:v>
                </c:pt>
                <c:pt idx="1443">
                  <c:v>36482.8055439815</c:v>
                </c:pt>
                <c:pt idx="1444">
                  <c:v>36482.8062384259</c:v>
                </c:pt>
                <c:pt idx="1445">
                  <c:v>36482.8069328704</c:v>
                </c:pt>
                <c:pt idx="1446">
                  <c:v>36482.8076273148</c:v>
                </c:pt>
                <c:pt idx="1447">
                  <c:v>36482.8083217593</c:v>
                </c:pt>
                <c:pt idx="1448">
                  <c:v>36482.8090162037</c:v>
                </c:pt>
                <c:pt idx="1449">
                  <c:v>36482.8097106482</c:v>
                </c:pt>
                <c:pt idx="1450">
                  <c:v>36482.8104050926</c:v>
                </c:pt>
                <c:pt idx="1451">
                  <c:v>36482.811099537</c:v>
                </c:pt>
                <c:pt idx="1452">
                  <c:v>36482.8117939815</c:v>
                </c:pt>
                <c:pt idx="1453">
                  <c:v>36482.8124884259</c:v>
                </c:pt>
                <c:pt idx="1454">
                  <c:v>36482.8131828704</c:v>
                </c:pt>
                <c:pt idx="1455">
                  <c:v>36482.8138773148</c:v>
                </c:pt>
                <c:pt idx="1456">
                  <c:v>36482.8145717593</c:v>
                </c:pt>
                <c:pt idx="1457">
                  <c:v>36482.8152662037</c:v>
                </c:pt>
                <c:pt idx="1458">
                  <c:v>36482.8159606482</c:v>
                </c:pt>
                <c:pt idx="1459">
                  <c:v>36482.8166550926</c:v>
                </c:pt>
                <c:pt idx="1460">
                  <c:v>36482.817349537</c:v>
                </c:pt>
                <c:pt idx="1461">
                  <c:v>36482.8180439815</c:v>
                </c:pt>
                <c:pt idx="1462">
                  <c:v>36482.8187384259</c:v>
                </c:pt>
                <c:pt idx="1463">
                  <c:v>36482.8194328704</c:v>
                </c:pt>
                <c:pt idx="1464">
                  <c:v>36482.8201273148</c:v>
                </c:pt>
                <c:pt idx="1465">
                  <c:v>36482.8208217593</c:v>
                </c:pt>
                <c:pt idx="1466">
                  <c:v>36482.8215162037</c:v>
                </c:pt>
                <c:pt idx="1467">
                  <c:v>36482.8222106482</c:v>
                </c:pt>
                <c:pt idx="1468">
                  <c:v>36482.8229050926</c:v>
                </c:pt>
                <c:pt idx="1469">
                  <c:v>36482.823599537</c:v>
                </c:pt>
                <c:pt idx="1470">
                  <c:v>36482.8242939815</c:v>
                </c:pt>
                <c:pt idx="1471">
                  <c:v>36482.8249884259</c:v>
                </c:pt>
                <c:pt idx="1472">
                  <c:v>36482.8256828704</c:v>
                </c:pt>
                <c:pt idx="1473">
                  <c:v>36482.8263773148</c:v>
                </c:pt>
                <c:pt idx="1474">
                  <c:v>36482.8270717593</c:v>
                </c:pt>
                <c:pt idx="1475">
                  <c:v>36482.8277662037</c:v>
                </c:pt>
                <c:pt idx="1476">
                  <c:v>36482.8284606482</c:v>
                </c:pt>
                <c:pt idx="1477">
                  <c:v>36482.8291550926</c:v>
                </c:pt>
                <c:pt idx="1478">
                  <c:v>36482.829849537</c:v>
                </c:pt>
                <c:pt idx="1479">
                  <c:v>36482.8305439815</c:v>
                </c:pt>
                <c:pt idx="1480">
                  <c:v>36482.8312384259</c:v>
                </c:pt>
                <c:pt idx="1481">
                  <c:v>36482.8319328704</c:v>
                </c:pt>
                <c:pt idx="1482">
                  <c:v>36482.8326273148</c:v>
                </c:pt>
                <c:pt idx="1483">
                  <c:v>36482.8333217593</c:v>
                </c:pt>
                <c:pt idx="1484">
                  <c:v>36482.8340162037</c:v>
                </c:pt>
                <c:pt idx="1485">
                  <c:v>36482.8347106481</c:v>
                </c:pt>
                <c:pt idx="1486">
                  <c:v>36482.8354050926</c:v>
                </c:pt>
                <c:pt idx="1487">
                  <c:v>36482.836099537</c:v>
                </c:pt>
                <c:pt idx="1488">
                  <c:v>36482.8367939815</c:v>
                </c:pt>
                <c:pt idx="1489">
                  <c:v>36482.8374884259</c:v>
                </c:pt>
                <c:pt idx="1490">
                  <c:v>36482.8381828704</c:v>
                </c:pt>
                <c:pt idx="1491">
                  <c:v>36482.8388773148</c:v>
                </c:pt>
                <c:pt idx="1492">
                  <c:v>36482.8395717593</c:v>
                </c:pt>
                <c:pt idx="1493">
                  <c:v>36482.8402662037</c:v>
                </c:pt>
                <c:pt idx="1494">
                  <c:v>36482.8409606482</c:v>
                </c:pt>
                <c:pt idx="1495">
                  <c:v>36482.8416550926</c:v>
                </c:pt>
                <c:pt idx="1496">
                  <c:v>36482.842349537</c:v>
                </c:pt>
                <c:pt idx="1497">
                  <c:v>36482.8430439815</c:v>
                </c:pt>
                <c:pt idx="1498">
                  <c:v>36482.8437384259</c:v>
                </c:pt>
                <c:pt idx="1499">
                  <c:v>36482.8444328704</c:v>
                </c:pt>
                <c:pt idx="1500">
                  <c:v>36482.8451273148</c:v>
                </c:pt>
                <c:pt idx="1501">
                  <c:v>36482.8458217593</c:v>
                </c:pt>
                <c:pt idx="1502">
                  <c:v>36482.8465162037</c:v>
                </c:pt>
                <c:pt idx="1503">
                  <c:v>36482.8472106482</c:v>
                </c:pt>
                <c:pt idx="1504">
                  <c:v>36482.8479050926</c:v>
                </c:pt>
                <c:pt idx="1505">
                  <c:v>36482.848599537</c:v>
                </c:pt>
                <c:pt idx="1506">
                  <c:v>36482.8492939815</c:v>
                </c:pt>
                <c:pt idx="1507">
                  <c:v>36482.8499884259</c:v>
                </c:pt>
                <c:pt idx="1508">
                  <c:v>36482.8506828704</c:v>
                </c:pt>
                <c:pt idx="1509">
                  <c:v>36482.8513773148</c:v>
                </c:pt>
                <c:pt idx="1510">
                  <c:v>36482.8520717593</c:v>
                </c:pt>
                <c:pt idx="1511">
                  <c:v>36482.8527662037</c:v>
                </c:pt>
                <c:pt idx="1512">
                  <c:v>36482.8534606482</c:v>
                </c:pt>
                <c:pt idx="1513">
                  <c:v>36482.8541550926</c:v>
                </c:pt>
                <c:pt idx="1514">
                  <c:v>36482.854849537</c:v>
                </c:pt>
                <c:pt idx="1515">
                  <c:v>36482.8555439815</c:v>
                </c:pt>
                <c:pt idx="1516">
                  <c:v>36482.8562384259</c:v>
                </c:pt>
                <c:pt idx="1517">
                  <c:v>36482.8569328704</c:v>
                </c:pt>
                <c:pt idx="1518">
                  <c:v>36482.8576273148</c:v>
                </c:pt>
                <c:pt idx="1519">
                  <c:v>36482.8583217593</c:v>
                </c:pt>
                <c:pt idx="1520">
                  <c:v>36482.8590162037</c:v>
                </c:pt>
                <c:pt idx="1521">
                  <c:v>36482.8597106482</c:v>
                </c:pt>
                <c:pt idx="1522">
                  <c:v>36482.8604050926</c:v>
                </c:pt>
                <c:pt idx="1523">
                  <c:v>36482.861099537</c:v>
                </c:pt>
                <c:pt idx="1524">
                  <c:v>36482.8617939815</c:v>
                </c:pt>
                <c:pt idx="1525">
                  <c:v>36482.8624884259</c:v>
                </c:pt>
                <c:pt idx="1526">
                  <c:v>36482.8631828704</c:v>
                </c:pt>
                <c:pt idx="1527">
                  <c:v>36482.8638773148</c:v>
                </c:pt>
                <c:pt idx="1528">
                  <c:v>36482.8645717593</c:v>
                </c:pt>
                <c:pt idx="1529">
                  <c:v>36482.8652662037</c:v>
                </c:pt>
                <c:pt idx="1530">
                  <c:v>36482.8659606481</c:v>
                </c:pt>
                <c:pt idx="1531">
                  <c:v>36482.8666550926</c:v>
                </c:pt>
                <c:pt idx="1532">
                  <c:v>36482.867349537</c:v>
                </c:pt>
                <c:pt idx="1533">
                  <c:v>36482.8680439815</c:v>
                </c:pt>
                <c:pt idx="1534">
                  <c:v>36482.8687384259</c:v>
                </c:pt>
                <c:pt idx="1535">
                  <c:v>36482.8694328704</c:v>
                </c:pt>
                <c:pt idx="1536">
                  <c:v>36482.8701273148</c:v>
                </c:pt>
                <c:pt idx="1537">
                  <c:v>36482.8708217593</c:v>
                </c:pt>
                <c:pt idx="1538">
                  <c:v>36482.8715162037</c:v>
                </c:pt>
                <c:pt idx="1539">
                  <c:v>36482.8722106482</c:v>
                </c:pt>
                <c:pt idx="1540">
                  <c:v>36482.8729050926</c:v>
                </c:pt>
                <c:pt idx="1541">
                  <c:v>36482.873599537</c:v>
                </c:pt>
                <c:pt idx="1542">
                  <c:v>36482.8742939815</c:v>
                </c:pt>
                <c:pt idx="1543">
                  <c:v>36482.8749884259</c:v>
                </c:pt>
                <c:pt idx="1544">
                  <c:v>36482.8756828704</c:v>
                </c:pt>
                <c:pt idx="1545">
                  <c:v>36482.8763773148</c:v>
                </c:pt>
                <c:pt idx="1546">
                  <c:v>36482.8770717593</c:v>
                </c:pt>
                <c:pt idx="1547">
                  <c:v>36482.8777662037</c:v>
                </c:pt>
                <c:pt idx="1548">
                  <c:v>36482.8784606482</c:v>
                </c:pt>
                <c:pt idx="1549">
                  <c:v>36482.8791550926</c:v>
                </c:pt>
                <c:pt idx="1550">
                  <c:v>36482.879849537</c:v>
                </c:pt>
                <c:pt idx="1551">
                  <c:v>36482.8805439815</c:v>
                </c:pt>
                <c:pt idx="1552">
                  <c:v>36482.8812384259</c:v>
                </c:pt>
                <c:pt idx="1553">
                  <c:v>36482.8819328704</c:v>
                </c:pt>
                <c:pt idx="1554">
                  <c:v>36482.8826273148</c:v>
                </c:pt>
                <c:pt idx="1555">
                  <c:v>36482.8833217593</c:v>
                </c:pt>
                <c:pt idx="1556">
                  <c:v>36482.8840162037</c:v>
                </c:pt>
                <c:pt idx="1557">
                  <c:v>36482.8847106482</c:v>
                </c:pt>
                <c:pt idx="1558">
                  <c:v>36482.8854050926</c:v>
                </c:pt>
                <c:pt idx="1559">
                  <c:v>36482.886099537</c:v>
                </c:pt>
                <c:pt idx="1560">
                  <c:v>36482.8867939815</c:v>
                </c:pt>
                <c:pt idx="1561">
                  <c:v>36482.8874884259</c:v>
                </c:pt>
                <c:pt idx="1562">
                  <c:v>36482.8881828704</c:v>
                </c:pt>
                <c:pt idx="1563">
                  <c:v>36482.8888773148</c:v>
                </c:pt>
                <c:pt idx="1564">
                  <c:v>36482.8895717593</c:v>
                </c:pt>
                <c:pt idx="1565">
                  <c:v>36482.8902662037</c:v>
                </c:pt>
                <c:pt idx="1566">
                  <c:v>36482.8909606482</c:v>
                </c:pt>
                <c:pt idx="1567">
                  <c:v>36482.8916550926</c:v>
                </c:pt>
                <c:pt idx="1568">
                  <c:v>36482.892349537</c:v>
                </c:pt>
                <c:pt idx="1569">
                  <c:v>36482.8930439815</c:v>
                </c:pt>
                <c:pt idx="1570">
                  <c:v>36482.8937384259</c:v>
                </c:pt>
                <c:pt idx="1571">
                  <c:v>36482.8944328704</c:v>
                </c:pt>
                <c:pt idx="1572">
                  <c:v>36482.8951273148</c:v>
                </c:pt>
                <c:pt idx="1573">
                  <c:v>36482.8958217593</c:v>
                </c:pt>
                <c:pt idx="1574">
                  <c:v>36482.8965162037</c:v>
                </c:pt>
                <c:pt idx="1575">
                  <c:v>36482.8972106481</c:v>
                </c:pt>
                <c:pt idx="1576">
                  <c:v>36482.8979050926</c:v>
                </c:pt>
                <c:pt idx="1577">
                  <c:v>36482.898599537</c:v>
                </c:pt>
                <c:pt idx="1578">
                  <c:v>36482.8992939815</c:v>
                </c:pt>
                <c:pt idx="1579">
                  <c:v>36482.8999884259</c:v>
                </c:pt>
                <c:pt idx="1580">
                  <c:v>36482.9006828704</c:v>
                </c:pt>
                <c:pt idx="1581">
                  <c:v>36482.9013773148</c:v>
                </c:pt>
                <c:pt idx="1582">
                  <c:v>36482.9020717593</c:v>
                </c:pt>
                <c:pt idx="1583">
                  <c:v>36482.9027662037</c:v>
                </c:pt>
                <c:pt idx="1584">
                  <c:v>36482.9034606482</c:v>
                </c:pt>
                <c:pt idx="1585">
                  <c:v>36482.9041550926</c:v>
                </c:pt>
                <c:pt idx="1586">
                  <c:v>36482.904849537</c:v>
                </c:pt>
                <c:pt idx="1587">
                  <c:v>36482.9055439815</c:v>
                </c:pt>
                <c:pt idx="1588">
                  <c:v>36482.9062384259</c:v>
                </c:pt>
                <c:pt idx="1589">
                  <c:v>36482.9069328704</c:v>
                </c:pt>
                <c:pt idx="1590">
                  <c:v>36482.9076273148</c:v>
                </c:pt>
                <c:pt idx="1591">
                  <c:v>36482.9083217593</c:v>
                </c:pt>
                <c:pt idx="1592">
                  <c:v>36482.9090162037</c:v>
                </c:pt>
                <c:pt idx="1593">
                  <c:v>36482.9097106482</c:v>
                </c:pt>
                <c:pt idx="1594">
                  <c:v>36482.9104050926</c:v>
                </c:pt>
                <c:pt idx="1595">
                  <c:v>36482.911099537</c:v>
                </c:pt>
                <c:pt idx="1596">
                  <c:v>36482.9117939815</c:v>
                </c:pt>
                <c:pt idx="1597">
                  <c:v>36482.9124884259</c:v>
                </c:pt>
                <c:pt idx="1598">
                  <c:v>36482.9131828704</c:v>
                </c:pt>
                <c:pt idx="1599">
                  <c:v>36482.9138773148</c:v>
                </c:pt>
                <c:pt idx="1600">
                  <c:v>36482.9145717593</c:v>
                </c:pt>
                <c:pt idx="1601">
                  <c:v>36482.9152662037</c:v>
                </c:pt>
                <c:pt idx="1602">
                  <c:v>36482.9159606482</c:v>
                </c:pt>
                <c:pt idx="1603">
                  <c:v>36482.9166550926</c:v>
                </c:pt>
                <c:pt idx="1604">
                  <c:v>36482.917349537</c:v>
                </c:pt>
                <c:pt idx="1605">
                  <c:v>36482.9180439815</c:v>
                </c:pt>
                <c:pt idx="1606">
                  <c:v>36482.9187384259</c:v>
                </c:pt>
                <c:pt idx="1607">
                  <c:v>36482.9194328704</c:v>
                </c:pt>
                <c:pt idx="1608">
                  <c:v>36482.9201273148</c:v>
                </c:pt>
                <c:pt idx="1609">
                  <c:v>36482.9208217593</c:v>
                </c:pt>
                <c:pt idx="1610">
                  <c:v>36482.9215162037</c:v>
                </c:pt>
                <c:pt idx="1611">
                  <c:v>36482.9222106482</c:v>
                </c:pt>
                <c:pt idx="1612">
                  <c:v>36482.9229050926</c:v>
                </c:pt>
                <c:pt idx="1613">
                  <c:v>36482.923599537</c:v>
                </c:pt>
                <c:pt idx="1614">
                  <c:v>36482.9242939815</c:v>
                </c:pt>
                <c:pt idx="1615">
                  <c:v>36482.9249884259</c:v>
                </c:pt>
                <c:pt idx="1616">
                  <c:v>36482.9256828704</c:v>
                </c:pt>
                <c:pt idx="1617">
                  <c:v>36482.9263773148</c:v>
                </c:pt>
                <c:pt idx="1618">
                  <c:v>36482.9270717593</c:v>
                </c:pt>
                <c:pt idx="1619">
                  <c:v>36482.9277662037</c:v>
                </c:pt>
                <c:pt idx="1620">
                  <c:v>36482.9284606481</c:v>
                </c:pt>
                <c:pt idx="1621">
                  <c:v>36482.9291550926</c:v>
                </c:pt>
                <c:pt idx="1622">
                  <c:v>36482.929849537</c:v>
                </c:pt>
                <c:pt idx="1623">
                  <c:v>36482.9305439815</c:v>
                </c:pt>
                <c:pt idx="1624">
                  <c:v>36482.9312384259</c:v>
                </c:pt>
                <c:pt idx="1625">
                  <c:v>36482.9319328704</c:v>
                </c:pt>
                <c:pt idx="1626">
                  <c:v>36482.9326273148</c:v>
                </c:pt>
                <c:pt idx="1627">
                  <c:v>36482.9333217593</c:v>
                </c:pt>
                <c:pt idx="1628">
                  <c:v>36482.9340162037</c:v>
                </c:pt>
                <c:pt idx="1629">
                  <c:v>36482.9347106482</c:v>
                </c:pt>
                <c:pt idx="1630">
                  <c:v>36482.9354050926</c:v>
                </c:pt>
                <c:pt idx="1631">
                  <c:v>36482.936099537</c:v>
                </c:pt>
                <c:pt idx="1632">
                  <c:v>36482.9367939815</c:v>
                </c:pt>
                <c:pt idx="1633">
                  <c:v>36482.9374884259</c:v>
                </c:pt>
                <c:pt idx="1634">
                  <c:v>36482.9381828704</c:v>
                </c:pt>
                <c:pt idx="1635">
                  <c:v>36482.9388773148</c:v>
                </c:pt>
                <c:pt idx="1636">
                  <c:v>36482.9395717593</c:v>
                </c:pt>
                <c:pt idx="1637">
                  <c:v>36482.9402662037</c:v>
                </c:pt>
                <c:pt idx="1638">
                  <c:v>36482.9409606482</c:v>
                </c:pt>
                <c:pt idx="1639">
                  <c:v>36482.9416550926</c:v>
                </c:pt>
                <c:pt idx="1640">
                  <c:v>36482.942349537</c:v>
                </c:pt>
                <c:pt idx="1641">
                  <c:v>36482.9430439815</c:v>
                </c:pt>
                <c:pt idx="1642">
                  <c:v>36482.9437384259</c:v>
                </c:pt>
                <c:pt idx="1643">
                  <c:v>36482.9444328704</c:v>
                </c:pt>
                <c:pt idx="1644">
                  <c:v>36482.9451273148</c:v>
                </c:pt>
                <c:pt idx="1645">
                  <c:v>36482.9458217593</c:v>
                </c:pt>
                <c:pt idx="1646">
                  <c:v>36482.9465162037</c:v>
                </c:pt>
                <c:pt idx="1647">
                  <c:v>36482.9472106482</c:v>
                </c:pt>
                <c:pt idx="1648">
                  <c:v>36482.9479050926</c:v>
                </c:pt>
                <c:pt idx="1649">
                  <c:v>36482.948599537</c:v>
                </c:pt>
                <c:pt idx="1650">
                  <c:v>36482.9492939815</c:v>
                </c:pt>
                <c:pt idx="1651">
                  <c:v>36482.9499884259</c:v>
                </c:pt>
                <c:pt idx="1652">
                  <c:v>36482.9506828704</c:v>
                </c:pt>
                <c:pt idx="1653">
                  <c:v>36482.9513773148</c:v>
                </c:pt>
                <c:pt idx="1654">
                  <c:v>36482.9520717593</c:v>
                </c:pt>
                <c:pt idx="1655">
                  <c:v>36482.9527662037</c:v>
                </c:pt>
                <c:pt idx="1656">
                  <c:v>36482.9534606482</c:v>
                </c:pt>
                <c:pt idx="1657">
                  <c:v>36482.9541550926</c:v>
                </c:pt>
                <c:pt idx="1658">
                  <c:v>36482.954849537</c:v>
                </c:pt>
                <c:pt idx="1659">
                  <c:v>36482.9555439815</c:v>
                </c:pt>
                <c:pt idx="1660">
                  <c:v>36482.9562384259</c:v>
                </c:pt>
                <c:pt idx="1661">
                  <c:v>36482.9569328704</c:v>
                </c:pt>
                <c:pt idx="1662">
                  <c:v>36482.9576273148</c:v>
                </c:pt>
                <c:pt idx="1663">
                  <c:v>36482.9583217593</c:v>
                </c:pt>
                <c:pt idx="1664">
                  <c:v>36482.9590162037</c:v>
                </c:pt>
                <c:pt idx="1665">
                  <c:v>36482.9597106481</c:v>
                </c:pt>
                <c:pt idx="1666">
                  <c:v>36482.9604050926</c:v>
                </c:pt>
                <c:pt idx="1667">
                  <c:v>36482.961099537</c:v>
                </c:pt>
                <c:pt idx="1668">
                  <c:v>36482.9617939815</c:v>
                </c:pt>
                <c:pt idx="1669">
                  <c:v>36482.9624884259</c:v>
                </c:pt>
                <c:pt idx="1670">
                  <c:v>36482.9631828704</c:v>
                </c:pt>
                <c:pt idx="1671">
                  <c:v>36482.9638773148</c:v>
                </c:pt>
                <c:pt idx="1672">
                  <c:v>36482.9645717593</c:v>
                </c:pt>
                <c:pt idx="1673">
                  <c:v>36482.9652662037</c:v>
                </c:pt>
                <c:pt idx="1674">
                  <c:v>36482.9659606482</c:v>
                </c:pt>
                <c:pt idx="1675">
                  <c:v>36482.9666550926</c:v>
                </c:pt>
                <c:pt idx="1676">
                  <c:v>36482.967349537</c:v>
                </c:pt>
                <c:pt idx="1677">
                  <c:v>36482.9680439815</c:v>
                </c:pt>
                <c:pt idx="1678">
                  <c:v>36482.9687384259</c:v>
                </c:pt>
                <c:pt idx="1679">
                  <c:v>36482.9694328704</c:v>
                </c:pt>
                <c:pt idx="1680">
                  <c:v>36482.9701273148</c:v>
                </c:pt>
                <c:pt idx="1681">
                  <c:v>36482.9708217593</c:v>
                </c:pt>
                <c:pt idx="1682">
                  <c:v>36482.9715162037</c:v>
                </c:pt>
                <c:pt idx="1683">
                  <c:v>36482.9722106482</c:v>
                </c:pt>
                <c:pt idx="1684">
                  <c:v>36482.9729050926</c:v>
                </c:pt>
                <c:pt idx="1685">
                  <c:v>36482.973599537</c:v>
                </c:pt>
                <c:pt idx="1686">
                  <c:v>36482.9742939815</c:v>
                </c:pt>
                <c:pt idx="1687">
                  <c:v>36482.9749884259</c:v>
                </c:pt>
                <c:pt idx="1688">
                  <c:v>36482.9756828704</c:v>
                </c:pt>
                <c:pt idx="1689">
                  <c:v>36482.9763773148</c:v>
                </c:pt>
                <c:pt idx="1690">
                  <c:v>36482.9770717593</c:v>
                </c:pt>
                <c:pt idx="1691">
                  <c:v>36482.9777662037</c:v>
                </c:pt>
                <c:pt idx="1692">
                  <c:v>36482.9784606482</c:v>
                </c:pt>
                <c:pt idx="1693">
                  <c:v>36482.9791550926</c:v>
                </c:pt>
                <c:pt idx="1694">
                  <c:v>36482.979849537</c:v>
                </c:pt>
                <c:pt idx="1695">
                  <c:v>36482.9805439815</c:v>
                </c:pt>
                <c:pt idx="1696">
                  <c:v>36482.9812384259</c:v>
                </c:pt>
                <c:pt idx="1697">
                  <c:v>36482.9819328704</c:v>
                </c:pt>
                <c:pt idx="1698">
                  <c:v>36482.9826273148</c:v>
                </c:pt>
                <c:pt idx="1699">
                  <c:v>36482.9833217593</c:v>
                </c:pt>
                <c:pt idx="1700">
                  <c:v>36482.9840162037</c:v>
                </c:pt>
                <c:pt idx="1701">
                  <c:v>36482.9847106482</c:v>
                </c:pt>
                <c:pt idx="1702">
                  <c:v>36482.9854050926</c:v>
                </c:pt>
                <c:pt idx="1703">
                  <c:v>36482.986099537</c:v>
                </c:pt>
                <c:pt idx="1704">
                  <c:v>36482.9867939815</c:v>
                </c:pt>
                <c:pt idx="1705">
                  <c:v>36482.9874884259</c:v>
                </c:pt>
                <c:pt idx="1706">
                  <c:v>36482.9881828704</c:v>
                </c:pt>
                <c:pt idx="1707">
                  <c:v>36482.9888773148</c:v>
                </c:pt>
                <c:pt idx="1708">
                  <c:v>36482.9895717593</c:v>
                </c:pt>
                <c:pt idx="1709">
                  <c:v>36482.9902662037</c:v>
                </c:pt>
                <c:pt idx="1710">
                  <c:v>36482.9909606481</c:v>
                </c:pt>
                <c:pt idx="1711">
                  <c:v>36482.9916550926</c:v>
                </c:pt>
                <c:pt idx="1712">
                  <c:v>36482.992349537</c:v>
                </c:pt>
                <c:pt idx="1713">
                  <c:v>36482.9930439815</c:v>
                </c:pt>
                <c:pt idx="1714">
                  <c:v>36482.9937384259</c:v>
                </c:pt>
                <c:pt idx="1715">
                  <c:v>36482.9944328704</c:v>
                </c:pt>
                <c:pt idx="1716">
                  <c:v>36482.9951273148</c:v>
                </c:pt>
                <c:pt idx="1717">
                  <c:v>36482.9958217593</c:v>
                </c:pt>
                <c:pt idx="1718">
                  <c:v>36482.9965162037</c:v>
                </c:pt>
                <c:pt idx="1719">
                  <c:v>36482.9972106482</c:v>
                </c:pt>
                <c:pt idx="1720">
                  <c:v>36482.9979050926</c:v>
                </c:pt>
                <c:pt idx="1721">
                  <c:v>36482.998599537</c:v>
                </c:pt>
                <c:pt idx="1722">
                  <c:v>36482.9992939815</c:v>
                </c:pt>
                <c:pt idx="1723">
                  <c:v>36482.9999884259</c:v>
                </c:pt>
                <c:pt idx="1724">
                  <c:v>36483.0006828704</c:v>
                </c:pt>
                <c:pt idx="1725">
                  <c:v>36483.0013773148</c:v>
                </c:pt>
                <c:pt idx="1726">
                  <c:v>36483.0020717593</c:v>
                </c:pt>
                <c:pt idx="1727">
                  <c:v>36483.0027662037</c:v>
                </c:pt>
                <c:pt idx="1728">
                  <c:v>36483.0034606482</c:v>
                </c:pt>
                <c:pt idx="1729">
                  <c:v>36483.0041550926</c:v>
                </c:pt>
                <c:pt idx="1730">
                  <c:v>36483.004849537</c:v>
                </c:pt>
                <c:pt idx="1731">
                  <c:v>36483.0055439815</c:v>
                </c:pt>
                <c:pt idx="1732">
                  <c:v>36483.0062384259</c:v>
                </c:pt>
                <c:pt idx="1733">
                  <c:v>36483.0069328704</c:v>
                </c:pt>
                <c:pt idx="1734">
                  <c:v>36483.0076273148</c:v>
                </c:pt>
                <c:pt idx="1735">
                  <c:v>36483.0083217593</c:v>
                </c:pt>
                <c:pt idx="1736">
                  <c:v>36483.0090162037</c:v>
                </c:pt>
                <c:pt idx="1737">
                  <c:v>36483.0097106482</c:v>
                </c:pt>
                <c:pt idx="1738">
                  <c:v>36483.0104050926</c:v>
                </c:pt>
                <c:pt idx="1739">
                  <c:v>36483.011099537</c:v>
                </c:pt>
                <c:pt idx="1740">
                  <c:v>36483.0117939815</c:v>
                </c:pt>
                <c:pt idx="1741">
                  <c:v>36483.0124884259</c:v>
                </c:pt>
                <c:pt idx="1742">
                  <c:v>36483.0131828704</c:v>
                </c:pt>
                <c:pt idx="1743">
                  <c:v>36483.0138773148</c:v>
                </c:pt>
                <c:pt idx="1744">
                  <c:v>36483.0145717593</c:v>
                </c:pt>
                <c:pt idx="1745">
                  <c:v>36483.0152662037</c:v>
                </c:pt>
                <c:pt idx="1746">
                  <c:v>36483.0159606482</c:v>
                </c:pt>
                <c:pt idx="1747">
                  <c:v>36483.0166550926</c:v>
                </c:pt>
                <c:pt idx="1748">
                  <c:v>36483.017349537</c:v>
                </c:pt>
                <c:pt idx="1749">
                  <c:v>36483.0180439815</c:v>
                </c:pt>
                <c:pt idx="1750">
                  <c:v>36483.0187384259</c:v>
                </c:pt>
                <c:pt idx="1751">
                  <c:v>36483.0194328704</c:v>
                </c:pt>
                <c:pt idx="1752">
                  <c:v>36483.0201273148</c:v>
                </c:pt>
                <c:pt idx="1753">
                  <c:v>36483.0208217593</c:v>
                </c:pt>
                <c:pt idx="1754">
                  <c:v>36483.0215162037</c:v>
                </c:pt>
                <c:pt idx="1755">
                  <c:v>36483.0222106481</c:v>
                </c:pt>
                <c:pt idx="1756">
                  <c:v>36483.0229050926</c:v>
                </c:pt>
                <c:pt idx="1757">
                  <c:v>36483.023599537</c:v>
                </c:pt>
                <c:pt idx="1758">
                  <c:v>36483.0242939815</c:v>
                </c:pt>
                <c:pt idx="1759">
                  <c:v>36483.0249884259</c:v>
                </c:pt>
                <c:pt idx="1760">
                  <c:v>36483.0256828704</c:v>
                </c:pt>
                <c:pt idx="1761">
                  <c:v>36483.0263773148</c:v>
                </c:pt>
                <c:pt idx="1762">
                  <c:v>36483.0270717593</c:v>
                </c:pt>
                <c:pt idx="1763">
                  <c:v>36483.0277662037</c:v>
                </c:pt>
                <c:pt idx="1764">
                  <c:v>36483.0284606482</c:v>
                </c:pt>
                <c:pt idx="1765">
                  <c:v>36483.0291550926</c:v>
                </c:pt>
                <c:pt idx="1766">
                  <c:v>36483.029849537</c:v>
                </c:pt>
                <c:pt idx="1767">
                  <c:v>36483.0305439815</c:v>
                </c:pt>
                <c:pt idx="1768">
                  <c:v>36483.0312384259</c:v>
                </c:pt>
                <c:pt idx="1769">
                  <c:v>36483.0319328704</c:v>
                </c:pt>
                <c:pt idx="1770">
                  <c:v>36483.0326273148</c:v>
                </c:pt>
                <c:pt idx="1771">
                  <c:v>36483.0333217593</c:v>
                </c:pt>
                <c:pt idx="1772">
                  <c:v>36483.0340162037</c:v>
                </c:pt>
                <c:pt idx="1773">
                  <c:v>36483.0347106482</c:v>
                </c:pt>
                <c:pt idx="1774">
                  <c:v>36483.0354050926</c:v>
                </c:pt>
                <c:pt idx="1775">
                  <c:v>36483.036099537</c:v>
                </c:pt>
                <c:pt idx="1776">
                  <c:v>36483.0367939815</c:v>
                </c:pt>
                <c:pt idx="1777">
                  <c:v>36483.0374884259</c:v>
                </c:pt>
                <c:pt idx="1778">
                  <c:v>36483.0381828704</c:v>
                </c:pt>
                <c:pt idx="1779">
                  <c:v>36483.0388773148</c:v>
                </c:pt>
                <c:pt idx="1780">
                  <c:v>36483.0395717593</c:v>
                </c:pt>
                <c:pt idx="1781">
                  <c:v>36483.0402662037</c:v>
                </c:pt>
                <c:pt idx="1782">
                  <c:v>36483.0409606482</c:v>
                </c:pt>
                <c:pt idx="1783">
                  <c:v>36483.0416550926</c:v>
                </c:pt>
                <c:pt idx="1784">
                  <c:v>36483.042349537</c:v>
                </c:pt>
                <c:pt idx="1785">
                  <c:v>36483.0430439815</c:v>
                </c:pt>
                <c:pt idx="1786">
                  <c:v>36483.0437384259</c:v>
                </c:pt>
                <c:pt idx="1787">
                  <c:v>36483.0444328704</c:v>
                </c:pt>
                <c:pt idx="1788">
                  <c:v>36483.0451273148</c:v>
                </c:pt>
                <c:pt idx="1789">
                  <c:v>36483.0458217593</c:v>
                </c:pt>
                <c:pt idx="1790">
                  <c:v>36483.0465162037</c:v>
                </c:pt>
                <c:pt idx="1791">
                  <c:v>36483.0472106482</c:v>
                </c:pt>
                <c:pt idx="1792">
                  <c:v>36483.0479050926</c:v>
                </c:pt>
                <c:pt idx="1793">
                  <c:v>36483.048599537</c:v>
                </c:pt>
                <c:pt idx="1794">
                  <c:v>36483.0492939815</c:v>
                </c:pt>
                <c:pt idx="1795">
                  <c:v>36483.0499884259</c:v>
                </c:pt>
                <c:pt idx="1796">
                  <c:v>36483.0506828704</c:v>
                </c:pt>
                <c:pt idx="1797">
                  <c:v>36483.0513773148</c:v>
                </c:pt>
                <c:pt idx="1798">
                  <c:v>36483.0520717593</c:v>
                </c:pt>
                <c:pt idx="1799">
                  <c:v>36483.0527662037</c:v>
                </c:pt>
                <c:pt idx="1800">
                  <c:v>36483.0534606481</c:v>
                </c:pt>
                <c:pt idx="1801">
                  <c:v>36483.0541550926</c:v>
                </c:pt>
                <c:pt idx="1802">
                  <c:v>36483.054849537</c:v>
                </c:pt>
                <c:pt idx="1803">
                  <c:v>36483.0555439815</c:v>
                </c:pt>
                <c:pt idx="1804">
                  <c:v>36483.0562384259</c:v>
                </c:pt>
                <c:pt idx="1805">
                  <c:v>36483.0569328704</c:v>
                </c:pt>
                <c:pt idx="1806">
                  <c:v>36483.0576273148</c:v>
                </c:pt>
                <c:pt idx="1807">
                  <c:v>36483.0583217593</c:v>
                </c:pt>
                <c:pt idx="1808">
                  <c:v>36483.0590162037</c:v>
                </c:pt>
                <c:pt idx="1809">
                  <c:v>36483.0597106482</c:v>
                </c:pt>
                <c:pt idx="1810">
                  <c:v>36483.0604050926</c:v>
                </c:pt>
                <c:pt idx="1811">
                  <c:v>36483.061099537</c:v>
                </c:pt>
                <c:pt idx="1812">
                  <c:v>36483.0617939815</c:v>
                </c:pt>
                <c:pt idx="1813">
                  <c:v>36483.0624884259</c:v>
                </c:pt>
                <c:pt idx="1814">
                  <c:v>36483.0631828704</c:v>
                </c:pt>
                <c:pt idx="1815">
                  <c:v>36483.0638773148</c:v>
                </c:pt>
                <c:pt idx="1816">
                  <c:v>36483.0645717593</c:v>
                </c:pt>
                <c:pt idx="1817">
                  <c:v>36483.0652662037</c:v>
                </c:pt>
                <c:pt idx="1818">
                  <c:v>36483.0659606482</c:v>
                </c:pt>
                <c:pt idx="1819">
                  <c:v>36483.0666550926</c:v>
                </c:pt>
                <c:pt idx="1820">
                  <c:v>36483.067349537</c:v>
                </c:pt>
                <c:pt idx="1821">
                  <c:v>36483.0680439815</c:v>
                </c:pt>
                <c:pt idx="1822">
                  <c:v>36483.0687384259</c:v>
                </c:pt>
                <c:pt idx="1823">
                  <c:v>36483.0694328704</c:v>
                </c:pt>
                <c:pt idx="1824">
                  <c:v>36483.0701273148</c:v>
                </c:pt>
                <c:pt idx="1825">
                  <c:v>36483.0708217593</c:v>
                </c:pt>
                <c:pt idx="1826">
                  <c:v>36483.0715162037</c:v>
                </c:pt>
                <c:pt idx="1827">
                  <c:v>36483.0722106482</c:v>
                </c:pt>
                <c:pt idx="1828">
                  <c:v>36483.0729050926</c:v>
                </c:pt>
                <c:pt idx="1829">
                  <c:v>36483.073599537</c:v>
                </c:pt>
                <c:pt idx="1830">
                  <c:v>36483.0742939815</c:v>
                </c:pt>
                <c:pt idx="1831">
                  <c:v>36483.0749884259</c:v>
                </c:pt>
                <c:pt idx="1832">
                  <c:v>36483.0756828704</c:v>
                </c:pt>
                <c:pt idx="1833">
                  <c:v>36483.0763773148</c:v>
                </c:pt>
                <c:pt idx="1834">
                  <c:v>36483.0770717593</c:v>
                </c:pt>
                <c:pt idx="1835">
                  <c:v>36483.0777662037</c:v>
                </c:pt>
                <c:pt idx="1836">
                  <c:v>36483.0784606482</c:v>
                </c:pt>
                <c:pt idx="1837">
                  <c:v>36483.0791550926</c:v>
                </c:pt>
                <c:pt idx="1838">
                  <c:v>36483.079849537</c:v>
                </c:pt>
                <c:pt idx="1839">
                  <c:v>36483.0805439815</c:v>
                </c:pt>
                <c:pt idx="1840">
                  <c:v>36483.0812384259</c:v>
                </c:pt>
                <c:pt idx="1841">
                  <c:v>36483.0819328704</c:v>
                </c:pt>
                <c:pt idx="1842">
                  <c:v>36483.0826273148</c:v>
                </c:pt>
                <c:pt idx="1843">
                  <c:v>36483.0833217593</c:v>
                </c:pt>
                <c:pt idx="1844">
                  <c:v>36483.0840162037</c:v>
                </c:pt>
                <c:pt idx="1845">
                  <c:v>36483.0847106481</c:v>
                </c:pt>
                <c:pt idx="1846">
                  <c:v>36483.0854050926</c:v>
                </c:pt>
                <c:pt idx="1847">
                  <c:v>36483.086099537</c:v>
                </c:pt>
                <c:pt idx="1848">
                  <c:v>36483.0867939815</c:v>
                </c:pt>
                <c:pt idx="1849">
                  <c:v>36483.0874884259</c:v>
                </c:pt>
                <c:pt idx="1850">
                  <c:v>36483.0881828704</c:v>
                </c:pt>
                <c:pt idx="1851">
                  <c:v>36483.0888773148</c:v>
                </c:pt>
                <c:pt idx="1852">
                  <c:v>36483.0895717593</c:v>
                </c:pt>
                <c:pt idx="1853">
                  <c:v>36483.0902662037</c:v>
                </c:pt>
                <c:pt idx="1854">
                  <c:v>36483.0909606482</c:v>
                </c:pt>
                <c:pt idx="1855">
                  <c:v>36483.0916550926</c:v>
                </c:pt>
                <c:pt idx="1856">
                  <c:v>36483.092349537</c:v>
                </c:pt>
                <c:pt idx="1857">
                  <c:v>36483.0930439815</c:v>
                </c:pt>
                <c:pt idx="1858">
                  <c:v>36483.0937384259</c:v>
                </c:pt>
                <c:pt idx="1859">
                  <c:v>36483.0944328704</c:v>
                </c:pt>
                <c:pt idx="1860">
                  <c:v>36483.0951273148</c:v>
                </c:pt>
                <c:pt idx="1861">
                  <c:v>36483.0958217593</c:v>
                </c:pt>
                <c:pt idx="1862">
                  <c:v>36483.0965162037</c:v>
                </c:pt>
                <c:pt idx="1863">
                  <c:v>36483.0972106482</c:v>
                </c:pt>
                <c:pt idx="1864">
                  <c:v>36483.0979050926</c:v>
                </c:pt>
                <c:pt idx="1865">
                  <c:v>36483.098599537</c:v>
                </c:pt>
                <c:pt idx="1866">
                  <c:v>36483.0992939815</c:v>
                </c:pt>
                <c:pt idx="1867">
                  <c:v>36483.0999884259</c:v>
                </c:pt>
                <c:pt idx="1868">
                  <c:v>36483.1006828704</c:v>
                </c:pt>
                <c:pt idx="1869">
                  <c:v>36483.1013773148</c:v>
                </c:pt>
                <c:pt idx="1870">
                  <c:v>36483.1020717593</c:v>
                </c:pt>
                <c:pt idx="1871">
                  <c:v>36483.1027662037</c:v>
                </c:pt>
                <c:pt idx="1872">
                  <c:v>36483.1034606482</c:v>
                </c:pt>
                <c:pt idx="1873">
                  <c:v>36483.1041550926</c:v>
                </c:pt>
                <c:pt idx="1874">
                  <c:v>36483.104849537</c:v>
                </c:pt>
                <c:pt idx="1875">
                  <c:v>36483.1055439815</c:v>
                </c:pt>
                <c:pt idx="1876">
                  <c:v>36483.1062384259</c:v>
                </c:pt>
                <c:pt idx="1877">
                  <c:v>36483.1069328704</c:v>
                </c:pt>
                <c:pt idx="1878">
                  <c:v>36483.1076273148</c:v>
                </c:pt>
                <c:pt idx="1879">
                  <c:v>36483.1083217593</c:v>
                </c:pt>
                <c:pt idx="1880">
                  <c:v>36483.1090162037</c:v>
                </c:pt>
                <c:pt idx="1881">
                  <c:v>36483.1097106482</c:v>
                </c:pt>
                <c:pt idx="1882">
                  <c:v>36483.1104050926</c:v>
                </c:pt>
                <c:pt idx="1883">
                  <c:v>36483.111099537</c:v>
                </c:pt>
                <c:pt idx="1884">
                  <c:v>36483.1117939815</c:v>
                </c:pt>
                <c:pt idx="1885">
                  <c:v>36483.1124884259</c:v>
                </c:pt>
                <c:pt idx="1886">
                  <c:v>36483.1131828704</c:v>
                </c:pt>
                <c:pt idx="1887">
                  <c:v>36483.1138773148</c:v>
                </c:pt>
                <c:pt idx="1888">
                  <c:v>36483.1145717593</c:v>
                </c:pt>
                <c:pt idx="1889">
                  <c:v>36483.1152662037</c:v>
                </c:pt>
                <c:pt idx="1890">
                  <c:v>36483.1159606481</c:v>
                </c:pt>
                <c:pt idx="1891">
                  <c:v>36483.1166550926</c:v>
                </c:pt>
                <c:pt idx="1892">
                  <c:v>36483.117349537</c:v>
                </c:pt>
                <c:pt idx="1893">
                  <c:v>36483.1180439815</c:v>
                </c:pt>
                <c:pt idx="1894">
                  <c:v>36483.1187384259</c:v>
                </c:pt>
                <c:pt idx="1895">
                  <c:v>36483.1194328704</c:v>
                </c:pt>
                <c:pt idx="1896">
                  <c:v>36483.1201273148</c:v>
                </c:pt>
                <c:pt idx="1897">
                  <c:v>36483.1208217593</c:v>
                </c:pt>
                <c:pt idx="1898">
                  <c:v>36483.1215162037</c:v>
                </c:pt>
                <c:pt idx="1899">
                  <c:v>36483.1222106482</c:v>
                </c:pt>
                <c:pt idx="1900">
                  <c:v>36483.1229050926</c:v>
                </c:pt>
                <c:pt idx="1901">
                  <c:v>36483.123599537</c:v>
                </c:pt>
                <c:pt idx="1902">
                  <c:v>36483.1242939815</c:v>
                </c:pt>
                <c:pt idx="1903">
                  <c:v>36483.1249884259</c:v>
                </c:pt>
                <c:pt idx="1904">
                  <c:v>36483.1256828704</c:v>
                </c:pt>
                <c:pt idx="1905">
                  <c:v>36483.1263773148</c:v>
                </c:pt>
                <c:pt idx="1906">
                  <c:v>36483.1270717593</c:v>
                </c:pt>
                <c:pt idx="1907">
                  <c:v>36483.1277662037</c:v>
                </c:pt>
                <c:pt idx="1908">
                  <c:v>36483.1284606482</c:v>
                </c:pt>
                <c:pt idx="1909">
                  <c:v>36483.1291550926</c:v>
                </c:pt>
                <c:pt idx="1910">
                  <c:v>36483.129849537</c:v>
                </c:pt>
                <c:pt idx="1911">
                  <c:v>36483.1305439815</c:v>
                </c:pt>
                <c:pt idx="1912">
                  <c:v>36483.1312384259</c:v>
                </c:pt>
                <c:pt idx="1913">
                  <c:v>36483.1319328704</c:v>
                </c:pt>
                <c:pt idx="1914">
                  <c:v>36483.1326273148</c:v>
                </c:pt>
                <c:pt idx="1915">
                  <c:v>36483.1333217593</c:v>
                </c:pt>
                <c:pt idx="1916">
                  <c:v>36483.1340162037</c:v>
                </c:pt>
                <c:pt idx="1917">
                  <c:v>36483.1347106482</c:v>
                </c:pt>
                <c:pt idx="1918">
                  <c:v>36483.1354050926</c:v>
                </c:pt>
                <c:pt idx="1919">
                  <c:v>36483.136099537</c:v>
                </c:pt>
                <c:pt idx="1920">
                  <c:v>36483.1367939815</c:v>
                </c:pt>
                <c:pt idx="1921">
                  <c:v>36483.1374884259</c:v>
                </c:pt>
                <c:pt idx="1922">
                  <c:v>36483.1381828704</c:v>
                </c:pt>
                <c:pt idx="1923">
                  <c:v>36483.1388773148</c:v>
                </c:pt>
                <c:pt idx="1924">
                  <c:v>36483.1395717593</c:v>
                </c:pt>
                <c:pt idx="1925">
                  <c:v>36483.1402662037</c:v>
                </c:pt>
                <c:pt idx="1926">
                  <c:v>36483.1409606482</c:v>
                </c:pt>
                <c:pt idx="1927">
                  <c:v>36483.1416550926</c:v>
                </c:pt>
                <c:pt idx="1928">
                  <c:v>36483.142349537</c:v>
                </c:pt>
                <c:pt idx="1929">
                  <c:v>36483.1430439815</c:v>
                </c:pt>
                <c:pt idx="1930">
                  <c:v>36483.1437384259</c:v>
                </c:pt>
                <c:pt idx="1931">
                  <c:v>36483.1444328704</c:v>
                </c:pt>
                <c:pt idx="1932">
                  <c:v>36483.1451273148</c:v>
                </c:pt>
                <c:pt idx="1933">
                  <c:v>36483.1458217593</c:v>
                </c:pt>
                <c:pt idx="1934">
                  <c:v>36483.1465162037</c:v>
                </c:pt>
                <c:pt idx="1935">
                  <c:v>36483.1472106481</c:v>
                </c:pt>
                <c:pt idx="1936">
                  <c:v>36483.1479050926</c:v>
                </c:pt>
                <c:pt idx="1937">
                  <c:v>36483.148599537</c:v>
                </c:pt>
                <c:pt idx="1938">
                  <c:v>36483.1492939815</c:v>
                </c:pt>
                <c:pt idx="1939">
                  <c:v>36483.1499884259</c:v>
                </c:pt>
                <c:pt idx="1940">
                  <c:v>36483.1506828704</c:v>
                </c:pt>
                <c:pt idx="1941">
                  <c:v>36483.1513773148</c:v>
                </c:pt>
                <c:pt idx="1942">
                  <c:v>36483.1520717593</c:v>
                </c:pt>
                <c:pt idx="1943">
                  <c:v>36483.1527662037</c:v>
                </c:pt>
                <c:pt idx="1944">
                  <c:v>36483.1534606482</c:v>
                </c:pt>
                <c:pt idx="1945">
                  <c:v>36483.1541550926</c:v>
                </c:pt>
                <c:pt idx="1946">
                  <c:v>36483.154849537</c:v>
                </c:pt>
                <c:pt idx="1947">
                  <c:v>36483.1555439815</c:v>
                </c:pt>
                <c:pt idx="1948">
                  <c:v>36483.1562384259</c:v>
                </c:pt>
                <c:pt idx="1949">
                  <c:v>36483.1569328704</c:v>
                </c:pt>
                <c:pt idx="1950">
                  <c:v>36483.1576273148</c:v>
                </c:pt>
                <c:pt idx="1951">
                  <c:v>36483.1583217593</c:v>
                </c:pt>
                <c:pt idx="1952">
                  <c:v>36483.1590162037</c:v>
                </c:pt>
                <c:pt idx="1953">
                  <c:v>36483.1597106482</c:v>
                </c:pt>
                <c:pt idx="1954">
                  <c:v>36483.1604050926</c:v>
                </c:pt>
                <c:pt idx="1955">
                  <c:v>36483.161099537</c:v>
                </c:pt>
                <c:pt idx="1956">
                  <c:v>36483.1617939815</c:v>
                </c:pt>
                <c:pt idx="1957">
                  <c:v>36483.1624884259</c:v>
                </c:pt>
                <c:pt idx="1958">
                  <c:v>36483.1631828704</c:v>
                </c:pt>
                <c:pt idx="1959">
                  <c:v>36483.1638773148</c:v>
                </c:pt>
                <c:pt idx="1960">
                  <c:v>36483.1645717593</c:v>
                </c:pt>
                <c:pt idx="1961">
                  <c:v>36483.1652662037</c:v>
                </c:pt>
                <c:pt idx="1962">
                  <c:v>36483.1659606482</c:v>
                </c:pt>
                <c:pt idx="1963">
                  <c:v>36483.1666550926</c:v>
                </c:pt>
                <c:pt idx="1964">
                  <c:v>36483.167349537</c:v>
                </c:pt>
                <c:pt idx="1965">
                  <c:v>36483.1680439815</c:v>
                </c:pt>
                <c:pt idx="1966">
                  <c:v>36483.1687384259</c:v>
                </c:pt>
                <c:pt idx="1967">
                  <c:v>36483.1694328704</c:v>
                </c:pt>
                <c:pt idx="1968">
                  <c:v>36483.1701273148</c:v>
                </c:pt>
                <c:pt idx="1969">
                  <c:v>36483.1708217593</c:v>
                </c:pt>
                <c:pt idx="1970">
                  <c:v>36483.1715162037</c:v>
                </c:pt>
                <c:pt idx="1971">
                  <c:v>36483.1722106482</c:v>
                </c:pt>
                <c:pt idx="1972">
                  <c:v>36483.1729050926</c:v>
                </c:pt>
                <c:pt idx="1973">
                  <c:v>36483.173599537</c:v>
                </c:pt>
                <c:pt idx="1974">
                  <c:v>36483.1742939815</c:v>
                </c:pt>
                <c:pt idx="1975">
                  <c:v>36483.1749884259</c:v>
                </c:pt>
                <c:pt idx="1976">
                  <c:v>36483.1756828704</c:v>
                </c:pt>
                <c:pt idx="1977">
                  <c:v>36483.1763773148</c:v>
                </c:pt>
                <c:pt idx="1978">
                  <c:v>36483.1770717593</c:v>
                </c:pt>
                <c:pt idx="1979">
                  <c:v>36483.1777662037</c:v>
                </c:pt>
                <c:pt idx="1980">
                  <c:v>36483.1784606481</c:v>
                </c:pt>
                <c:pt idx="1981">
                  <c:v>36483.1791550926</c:v>
                </c:pt>
                <c:pt idx="1982">
                  <c:v>36483.179849537</c:v>
                </c:pt>
                <c:pt idx="1983">
                  <c:v>36483.1805439815</c:v>
                </c:pt>
                <c:pt idx="1984">
                  <c:v>36483.1812384259</c:v>
                </c:pt>
                <c:pt idx="1985">
                  <c:v>36483.1819328704</c:v>
                </c:pt>
                <c:pt idx="1986">
                  <c:v>36483.1826273148</c:v>
                </c:pt>
                <c:pt idx="1987">
                  <c:v>36483.1833217593</c:v>
                </c:pt>
                <c:pt idx="1988">
                  <c:v>36483.1840162037</c:v>
                </c:pt>
                <c:pt idx="1989">
                  <c:v>36483.1847106482</c:v>
                </c:pt>
                <c:pt idx="1990">
                  <c:v>36483.1854050926</c:v>
                </c:pt>
                <c:pt idx="1991">
                  <c:v>36483.186099537</c:v>
                </c:pt>
                <c:pt idx="1992">
                  <c:v>36483.1867939815</c:v>
                </c:pt>
                <c:pt idx="1993">
                  <c:v>36483.1874884259</c:v>
                </c:pt>
                <c:pt idx="1994">
                  <c:v>36483.1881828704</c:v>
                </c:pt>
                <c:pt idx="1995">
                  <c:v>36483.1888773148</c:v>
                </c:pt>
                <c:pt idx="1996">
                  <c:v>36483.1895717593</c:v>
                </c:pt>
                <c:pt idx="1997">
                  <c:v>36483.1902662037</c:v>
                </c:pt>
                <c:pt idx="1998">
                  <c:v>36483.1909606482</c:v>
                </c:pt>
                <c:pt idx="1999">
                  <c:v>36483.1916550926</c:v>
                </c:pt>
                <c:pt idx="2000">
                  <c:v>36483.192349537</c:v>
                </c:pt>
                <c:pt idx="2001">
                  <c:v>36483.1930439815</c:v>
                </c:pt>
                <c:pt idx="2002">
                  <c:v>36483.1937384259</c:v>
                </c:pt>
                <c:pt idx="2003">
                  <c:v>36483.1944328704</c:v>
                </c:pt>
                <c:pt idx="2004">
                  <c:v>36483.1951273148</c:v>
                </c:pt>
                <c:pt idx="2005">
                  <c:v>36483.1958217593</c:v>
                </c:pt>
                <c:pt idx="2006">
                  <c:v>36483.1965162037</c:v>
                </c:pt>
                <c:pt idx="2007">
                  <c:v>36483.1972106482</c:v>
                </c:pt>
                <c:pt idx="2008">
                  <c:v>36483.1979050926</c:v>
                </c:pt>
                <c:pt idx="2009">
                  <c:v>36483.198599537</c:v>
                </c:pt>
                <c:pt idx="2010">
                  <c:v>36483.1992939815</c:v>
                </c:pt>
                <c:pt idx="2011">
                  <c:v>36483.1999884259</c:v>
                </c:pt>
                <c:pt idx="2012">
                  <c:v>36483.2006828704</c:v>
                </c:pt>
                <c:pt idx="2013">
                  <c:v>36483.2013773148</c:v>
                </c:pt>
                <c:pt idx="2014">
                  <c:v>36483.2020717593</c:v>
                </c:pt>
                <c:pt idx="2015">
                  <c:v>36483.2027662037</c:v>
                </c:pt>
                <c:pt idx="2016">
                  <c:v>36483.2034606482</c:v>
                </c:pt>
                <c:pt idx="2017">
                  <c:v>36483.2041550926</c:v>
                </c:pt>
                <c:pt idx="2018">
                  <c:v>36483.204849537</c:v>
                </c:pt>
                <c:pt idx="2019">
                  <c:v>36483.2055439815</c:v>
                </c:pt>
                <c:pt idx="2020">
                  <c:v>36483.2062384259</c:v>
                </c:pt>
                <c:pt idx="2021">
                  <c:v>36483.2069328704</c:v>
                </c:pt>
                <c:pt idx="2022">
                  <c:v>36483.2076273148</c:v>
                </c:pt>
                <c:pt idx="2023">
                  <c:v>36483.2083217593</c:v>
                </c:pt>
                <c:pt idx="2024">
                  <c:v>36483.2090162037</c:v>
                </c:pt>
                <c:pt idx="2025">
                  <c:v>36483.2097106481</c:v>
                </c:pt>
                <c:pt idx="2026">
                  <c:v>36483.2104050926</c:v>
                </c:pt>
                <c:pt idx="2027">
                  <c:v>36483.211099537</c:v>
                </c:pt>
                <c:pt idx="2028">
                  <c:v>36483.2117939815</c:v>
                </c:pt>
                <c:pt idx="2029">
                  <c:v>36483.2124884259</c:v>
                </c:pt>
                <c:pt idx="2030">
                  <c:v>36483.2131828704</c:v>
                </c:pt>
                <c:pt idx="2031">
                  <c:v>36483.2138773148</c:v>
                </c:pt>
                <c:pt idx="2032">
                  <c:v>36483.2145717593</c:v>
                </c:pt>
                <c:pt idx="2033">
                  <c:v>36483.2152662037</c:v>
                </c:pt>
                <c:pt idx="2034">
                  <c:v>36483.2159606482</c:v>
                </c:pt>
                <c:pt idx="2035">
                  <c:v>36483.2166550926</c:v>
                </c:pt>
                <c:pt idx="2036">
                  <c:v>36483.217349537</c:v>
                </c:pt>
                <c:pt idx="2037">
                  <c:v>36483.2180439815</c:v>
                </c:pt>
                <c:pt idx="2038">
                  <c:v>36483.2187384259</c:v>
                </c:pt>
                <c:pt idx="2039">
                  <c:v>36483.2194328704</c:v>
                </c:pt>
                <c:pt idx="2040">
                  <c:v>36483.2201273148</c:v>
                </c:pt>
                <c:pt idx="2041">
                  <c:v>36483.2208217593</c:v>
                </c:pt>
                <c:pt idx="2042">
                  <c:v>36483.2215162037</c:v>
                </c:pt>
                <c:pt idx="2043">
                  <c:v>36483.2222106482</c:v>
                </c:pt>
                <c:pt idx="2044">
                  <c:v>36483.2229050926</c:v>
                </c:pt>
                <c:pt idx="2045">
                  <c:v>36483.223599537</c:v>
                </c:pt>
                <c:pt idx="2046">
                  <c:v>36483.2242939815</c:v>
                </c:pt>
                <c:pt idx="2047">
                  <c:v>36483.2249884259</c:v>
                </c:pt>
                <c:pt idx="2048">
                  <c:v>36483.2256828704</c:v>
                </c:pt>
                <c:pt idx="2049">
                  <c:v>36483.2263773148</c:v>
                </c:pt>
                <c:pt idx="2050">
                  <c:v>36483.2270717593</c:v>
                </c:pt>
                <c:pt idx="2051">
                  <c:v>36483.2277662037</c:v>
                </c:pt>
                <c:pt idx="2052">
                  <c:v>36483.2284606482</c:v>
                </c:pt>
                <c:pt idx="2053">
                  <c:v>36483.2291550926</c:v>
                </c:pt>
                <c:pt idx="2054">
                  <c:v>36483.229849537</c:v>
                </c:pt>
                <c:pt idx="2055">
                  <c:v>36483.2305439815</c:v>
                </c:pt>
                <c:pt idx="2056">
                  <c:v>36483.2312384259</c:v>
                </c:pt>
                <c:pt idx="2057">
                  <c:v>36483.2319328704</c:v>
                </c:pt>
                <c:pt idx="2058">
                  <c:v>36483.2326273148</c:v>
                </c:pt>
                <c:pt idx="2059">
                  <c:v>36483.2333217593</c:v>
                </c:pt>
                <c:pt idx="2060">
                  <c:v>36483.2340162037</c:v>
                </c:pt>
                <c:pt idx="2061">
                  <c:v>36483.2347106482</c:v>
                </c:pt>
                <c:pt idx="2062">
                  <c:v>36483.2354050926</c:v>
                </c:pt>
                <c:pt idx="2063">
                  <c:v>36483.236099537</c:v>
                </c:pt>
                <c:pt idx="2064">
                  <c:v>36483.2367939815</c:v>
                </c:pt>
                <c:pt idx="2065">
                  <c:v>36483.2374884259</c:v>
                </c:pt>
                <c:pt idx="2066">
                  <c:v>36483.2381828704</c:v>
                </c:pt>
                <c:pt idx="2067">
                  <c:v>36483.2388773148</c:v>
                </c:pt>
                <c:pt idx="2068">
                  <c:v>36483.2395717593</c:v>
                </c:pt>
                <c:pt idx="2069">
                  <c:v>36483.2402662037</c:v>
                </c:pt>
                <c:pt idx="2070">
                  <c:v>36483.2409606481</c:v>
                </c:pt>
                <c:pt idx="2071">
                  <c:v>36483.2416550926</c:v>
                </c:pt>
                <c:pt idx="2072">
                  <c:v>36483.242349537</c:v>
                </c:pt>
                <c:pt idx="2073">
                  <c:v>36483.2430439815</c:v>
                </c:pt>
                <c:pt idx="2074">
                  <c:v>36483.2437384259</c:v>
                </c:pt>
                <c:pt idx="2075">
                  <c:v>36483.2444328704</c:v>
                </c:pt>
                <c:pt idx="2076">
                  <c:v>36483.2451273148</c:v>
                </c:pt>
                <c:pt idx="2077">
                  <c:v>36483.2458217593</c:v>
                </c:pt>
                <c:pt idx="2078">
                  <c:v>36483.2465162037</c:v>
                </c:pt>
                <c:pt idx="2079">
                  <c:v>36483.2472106482</c:v>
                </c:pt>
                <c:pt idx="2080">
                  <c:v>36483.2479050926</c:v>
                </c:pt>
                <c:pt idx="2081">
                  <c:v>36483.248599537</c:v>
                </c:pt>
                <c:pt idx="2082">
                  <c:v>36483.2492939815</c:v>
                </c:pt>
                <c:pt idx="2083">
                  <c:v>36483.2499884259</c:v>
                </c:pt>
                <c:pt idx="2084">
                  <c:v>36483.2506828704</c:v>
                </c:pt>
                <c:pt idx="2085">
                  <c:v>36483.2513773148</c:v>
                </c:pt>
                <c:pt idx="2086">
                  <c:v>36483.2520717593</c:v>
                </c:pt>
                <c:pt idx="2087">
                  <c:v>36483.2527662037</c:v>
                </c:pt>
                <c:pt idx="2088">
                  <c:v>36483.2534606482</c:v>
                </c:pt>
                <c:pt idx="2089">
                  <c:v>36483.2541550926</c:v>
                </c:pt>
                <c:pt idx="2090">
                  <c:v>36483.254849537</c:v>
                </c:pt>
                <c:pt idx="2091">
                  <c:v>36483.2555439815</c:v>
                </c:pt>
                <c:pt idx="2092">
                  <c:v>36483.2562384259</c:v>
                </c:pt>
                <c:pt idx="2093">
                  <c:v>36483.2569328704</c:v>
                </c:pt>
                <c:pt idx="2094">
                  <c:v>36483.2576273148</c:v>
                </c:pt>
                <c:pt idx="2095">
                  <c:v>36483.2583217593</c:v>
                </c:pt>
                <c:pt idx="2096">
                  <c:v>36483.2590162037</c:v>
                </c:pt>
                <c:pt idx="2097">
                  <c:v>36483.2597106482</c:v>
                </c:pt>
                <c:pt idx="2098">
                  <c:v>36483.2604050926</c:v>
                </c:pt>
                <c:pt idx="2099">
                  <c:v>36483.261099537</c:v>
                </c:pt>
                <c:pt idx="2100">
                  <c:v>36483.2617939815</c:v>
                </c:pt>
                <c:pt idx="2101">
                  <c:v>36483.2624884259</c:v>
                </c:pt>
                <c:pt idx="2102">
                  <c:v>36483.2631828704</c:v>
                </c:pt>
                <c:pt idx="2103">
                  <c:v>36483.2638773148</c:v>
                </c:pt>
                <c:pt idx="2104">
                  <c:v>36483.2645717593</c:v>
                </c:pt>
                <c:pt idx="2105">
                  <c:v>36483.2652662037</c:v>
                </c:pt>
                <c:pt idx="2106">
                  <c:v>36483.2659606482</c:v>
                </c:pt>
                <c:pt idx="2107">
                  <c:v>36483.2666550926</c:v>
                </c:pt>
                <c:pt idx="2108">
                  <c:v>36483.267349537</c:v>
                </c:pt>
                <c:pt idx="2109">
                  <c:v>36483.2680439815</c:v>
                </c:pt>
                <c:pt idx="2110">
                  <c:v>36483.2687384259</c:v>
                </c:pt>
                <c:pt idx="2111">
                  <c:v>36483.2694328704</c:v>
                </c:pt>
                <c:pt idx="2112">
                  <c:v>36483.2701273148</c:v>
                </c:pt>
                <c:pt idx="2113">
                  <c:v>36483.2708217593</c:v>
                </c:pt>
                <c:pt idx="2114">
                  <c:v>36483.2715162037</c:v>
                </c:pt>
                <c:pt idx="2115">
                  <c:v>36483.2722106481</c:v>
                </c:pt>
                <c:pt idx="2116">
                  <c:v>36483.2729050926</c:v>
                </c:pt>
                <c:pt idx="2117">
                  <c:v>36483.273599537</c:v>
                </c:pt>
                <c:pt idx="2118">
                  <c:v>36483.2742939815</c:v>
                </c:pt>
                <c:pt idx="2119">
                  <c:v>36483.2749884259</c:v>
                </c:pt>
                <c:pt idx="2120">
                  <c:v>36483.2756828704</c:v>
                </c:pt>
                <c:pt idx="2121">
                  <c:v>36483.2763773148</c:v>
                </c:pt>
                <c:pt idx="2122">
                  <c:v>36483.2770717593</c:v>
                </c:pt>
                <c:pt idx="2123">
                  <c:v>36483.2777662037</c:v>
                </c:pt>
                <c:pt idx="2124">
                  <c:v>36483.2784606482</c:v>
                </c:pt>
                <c:pt idx="2125">
                  <c:v>36483.2791550926</c:v>
                </c:pt>
                <c:pt idx="2126">
                  <c:v>36483.279849537</c:v>
                </c:pt>
                <c:pt idx="2127">
                  <c:v>36483.2805439815</c:v>
                </c:pt>
                <c:pt idx="2128">
                  <c:v>36483.2812384259</c:v>
                </c:pt>
                <c:pt idx="2129">
                  <c:v>36483.2819328704</c:v>
                </c:pt>
                <c:pt idx="2130">
                  <c:v>36483.2826273148</c:v>
                </c:pt>
                <c:pt idx="2131">
                  <c:v>36483.2833217593</c:v>
                </c:pt>
                <c:pt idx="2132">
                  <c:v>36483.2840162037</c:v>
                </c:pt>
                <c:pt idx="2133">
                  <c:v>36483.2847106482</c:v>
                </c:pt>
                <c:pt idx="2134">
                  <c:v>36483.2854050926</c:v>
                </c:pt>
                <c:pt idx="2135">
                  <c:v>36483.286099537</c:v>
                </c:pt>
                <c:pt idx="2136">
                  <c:v>36483.2867939815</c:v>
                </c:pt>
                <c:pt idx="2137">
                  <c:v>36483.2874884259</c:v>
                </c:pt>
                <c:pt idx="2138">
                  <c:v>36483.2881828704</c:v>
                </c:pt>
                <c:pt idx="2139">
                  <c:v>36483.2888773148</c:v>
                </c:pt>
                <c:pt idx="2140">
                  <c:v>36483.2895717593</c:v>
                </c:pt>
                <c:pt idx="2141">
                  <c:v>36483.2902662037</c:v>
                </c:pt>
                <c:pt idx="2142">
                  <c:v>36483.2909606482</c:v>
                </c:pt>
                <c:pt idx="2143">
                  <c:v>36483.2916550926</c:v>
                </c:pt>
                <c:pt idx="2144">
                  <c:v>36483.292349537</c:v>
                </c:pt>
                <c:pt idx="2145">
                  <c:v>36483.2930439815</c:v>
                </c:pt>
                <c:pt idx="2146">
                  <c:v>36483.2937384259</c:v>
                </c:pt>
                <c:pt idx="2147">
                  <c:v>36483.2944328704</c:v>
                </c:pt>
                <c:pt idx="2148">
                  <c:v>36483.2951273148</c:v>
                </c:pt>
                <c:pt idx="2149">
                  <c:v>36483.2958217593</c:v>
                </c:pt>
                <c:pt idx="2150">
                  <c:v>36483.2965162037</c:v>
                </c:pt>
                <c:pt idx="2151">
                  <c:v>36483.2972106482</c:v>
                </c:pt>
                <c:pt idx="2152">
                  <c:v>36483.2979050926</c:v>
                </c:pt>
                <c:pt idx="2153">
                  <c:v>36483.298599537</c:v>
                </c:pt>
                <c:pt idx="2154">
                  <c:v>36483.2992939815</c:v>
                </c:pt>
                <c:pt idx="2155">
                  <c:v>36483.2999884259</c:v>
                </c:pt>
                <c:pt idx="2156">
                  <c:v>36483.3006828704</c:v>
                </c:pt>
                <c:pt idx="2157">
                  <c:v>36483.3013773148</c:v>
                </c:pt>
                <c:pt idx="2158">
                  <c:v>36483.3020717593</c:v>
                </c:pt>
                <c:pt idx="2159">
                  <c:v>36483.3027662037</c:v>
                </c:pt>
                <c:pt idx="2160">
                  <c:v>36483.3034606481</c:v>
                </c:pt>
                <c:pt idx="2161">
                  <c:v>36483.3041550926</c:v>
                </c:pt>
                <c:pt idx="2162">
                  <c:v>36483.304849537</c:v>
                </c:pt>
                <c:pt idx="2163">
                  <c:v>36483.3055439815</c:v>
                </c:pt>
                <c:pt idx="2164">
                  <c:v>36483.3062384259</c:v>
                </c:pt>
                <c:pt idx="2165">
                  <c:v>36483.3069328704</c:v>
                </c:pt>
                <c:pt idx="2166">
                  <c:v>36483.3076273148</c:v>
                </c:pt>
                <c:pt idx="2167">
                  <c:v>36483.3083217593</c:v>
                </c:pt>
                <c:pt idx="2168">
                  <c:v>36483.3090162037</c:v>
                </c:pt>
                <c:pt idx="2169">
                  <c:v>36483.3097106482</c:v>
                </c:pt>
                <c:pt idx="2170">
                  <c:v>36483.3104050926</c:v>
                </c:pt>
                <c:pt idx="2171">
                  <c:v>36483.311099537</c:v>
                </c:pt>
                <c:pt idx="2172">
                  <c:v>36483.3117939815</c:v>
                </c:pt>
                <c:pt idx="2173">
                  <c:v>36483.3124884259</c:v>
                </c:pt>
                <c:pt idx="2174">
                  <c:v>36483.3131828704</c:v>
                </c:pt>
                <c:pt idx="2175">
                  <c:v>36483.3138773148</c:v>
                </c:pt>
                <c:pt idx="2176">
                  <c:v>36483.3145717593</c:v>
                </c:pt>
                <c:pt idx="2177">
                  <c:v>36483.3152662037</c:v>
                </c:pt>
                <c:pt idx="2178">
                  <c:v>36483.3159606482</c:v>
                </c:pt>
                <c:pt idx="2179">
                  <c:v>36483.3166550926</c:v>
                </c:pt>
                <c:pt idx="2180">
                  <c:v>36483.317349537</c:v>
                </c:pt>
                <c:pt idx="2181">
                  <c:v>36483.3180439815</c:v>
                </c:pt>
                <c:pt idx="2182">
                  <c:v>36483.3187384259</c:v>
                </c:pt>
                <c:pt idx="2183">
                  <c:v>36483.3194328704</c:v>
                </c:pt>
                <c:pt idx="2184">
                  <c:v>36483.3201273148</c:v>
                </c:pt>
                <c:pt idx="2185">
                  <c:v>36483.3208217593</c:v>
                </c:pt>
                <c:pt idx="2186">
                  <c:v>36483.3215162037</c:v>
                </c:pt>
                <c:pt idx="2187">
                  <c:v>36483.3222106482</c:v>
                </c:pt>
                <c:pt idx="2188">
                  <c:v>36483.3229050926</c:v>
                </c:pt>
                <c:pt idx="2189">
                  <c:v>36483.323599537</c:v>
                </c:pt>
                <c:pt idx="2190">
                  <c:v>36483.3242939815</c:v>
                </c:pt>
                <c:pt idx="2191">
                  <c:v>36483.3249884259</c:v>
                </c:pt>
                <c:pt idx="2192">
                  <c:v>36483.3256828704</c:v>
                </c:pt>
                <c:pt idx="2193">
                  <c:v>36483.3263773148</c:v>
                </c:pt>
                <c:pt idx="2194">
                  <c:v>36483.3270717593</c:v>
                </c:pt>
                <c:pt idx="2195">
                  <c:v>36483.3277662037</c:v>
                </c:pt>
                <c:pt idx="2196">
                  <c:v>36483.3284606482</c:v>
                </c:pt>
                <c:pt idx="2197">
                  <c:v>36483.3291550926</c:v>
                </c:pt>
                <c:pt idx="2198">
                  <c:v>36483.329849537</c:v>
                </c:pt>
                <c:pt idx="2199">
                  <c:v>36483.3305439815</c:v>
                </c:pt>
                <c:pt idx="2200">
                  <c:v>36483.3312384259</c:v>
                </c:pt>
                <c:pt idx="2201">
                  <c:v>36483.3319328704</c:v>
                </c:pt>
                <c:pt idx="2202">
                  <c:v>36483.3326273148</c:v>
                </c:pt>
                <c:pt idx="2203">
                  <c:v>36483.3333217593</c:v>
                </c:pt>
                <c:pt idx="2204">
                  <c:v>36483.3340162037</c:v>
                </c:pt>
                <c:pt idx="2205">
                  <c:v>36483.3347106481</c:v>
                </c:pt>
                <c:pt idx="2206">
                  <c:v>36483.3354050926</c:v>
                </c:pt>
                <c:pt idx="2207">
                  <c:v>36483.336099537</c:v>
                </c:pt>
                <c:pt idx="2208">
                  <c:v>36483.3367939815</c:v>
                </c:pt>
                <c:pt idx="2209">
                  <c:v>36483.3374884259</c:v>
                </c:pt>
                <c:pt idx="2210">
                  <c:v>36483.3381828704</c:v>
                </c:pt>
                <c:pt idx="2211">
                  <c:v>36483.3388773148</c:v>
                </c:pt>
                <c:pt idx="2212">
                  <c:v>36483.3395717593</c:v>
                </c:pt>
                <c:pt idx="2213">
                  <c:v>36483.3402662037</c:v>
                </c:pt>
                <c:pt idx="2214">
                  <c:v>36483.3409606482</c:v>
                </c:pt>
                <c:pt idx="2215">
                  <c:v>36483.3416550926</c:v>
                </c:pt>
                <c:pt idx="2216">
                  <c:v>36483.342349537</c:v>
                </c:pt>
                <c:pt idx="2217">
                  <c:v>36483.3430439815</c:v>
                </c:pt>
                <c:pt idx="2218">
                  <c:v>36483.3437384259</c:v>
                </c:pt>
                <c:pt idx="2219">
                  <c:v>36483.3444328704</c:v>
                </c:pt>
                <c:pt idx="2220">
                  <c:v>36483.3451273148</c:v>
                </c:pt>
                <c:pt idx="2221">
                  <c:v>36483.3458217593</c:v>
                </c:pt>
                <c:pt idx="2222">
                  <c:v>36483.3465162037</c:v>
                </c:pt>
                <c:pt idx="2223">
                  <c:v>36483.3472106482</c:v>
                </c:pt>
                <c:pt idx="2224">
                  <c:v>36483.3479050926</c:v>
                </c:pt>
                <c:pt idx="2225">
                  <c:v>36483.348599537</c:v>
                </c:pt>
                <c:pt idx="2226">
                  <c:v>36483.3492939815</c:v>
                </c:pt>
                <c:pt idx="2227">
                  <c:v>36483.3499884259</c:v>
                </c:pt>
                <c:pt idx="2228">
                  <c:v>36483.3506828704</c:v>
                </c:pt>
                <c:pt idx="2229">
                  <c:v>36483.3513773148</c:v>
                </c:pt>
                <c:pt idx="2230">
                  <c:v>36483.3520717593</c:v>
                </c:pt>
                <c:pt idx="2231">
                  <c:v>36483.3527662037</c:v>
                </c:pt>
                <c:pt idx="2232">
                  <c:v>36483.3534606482</c:v>
                </c:pt>
                <c:pt idx="2233">
                  <c:v>36483.3541550926</c:v>
                </c:pt>
                <c:pt idx="2234">
                  <c:v>36483.354849537</c:v>
                </c:pt>
                <c:pt idx="2235">
                  <c:v>36483.3555439815</c:v>
                </c:pt>
                <c:pt idx="2236">
                  <c:v>36483.3562384259</c:v>
                </c:pt>
                <c:pt idx="2237">
                  <c:v>36483.3569328704</c:v>
                </c:pt>
                <c:pt idx="2238">
                  <c:v>36483.3576273148</c:v>
                </c:pt>
                <c:pt idx="2239">
                  <c:v>36483.3583217593</c:v>
                </c:pt>
                <c:pt idx="2240">
                  <c:v>36483.3590162037</c:v>
                </c:pt>
                <c:pt idx="2241">
                  <c:v>36483.3597106482</c:v>
                </c:pt>
                <c:pt idx="2242">
                  <c:v>36483.3604050926</c:v>
                </c:pt>
                <c:pt idx="2243">
                  <c:v>36483.361099537</c:v>
                </c:pt>
                <c:pt idx="2244">
                  <c:v>36483.3617939815</c:v>
                </c:pt>
                <c:pt idx="2245">
                  <c:v>36483.3624884259</c:v>
                </c:pt>
                <c:pt idx="2246">
                  <c:v>36483.3631828704</c:v>
                </c:pt>
                <c:pt idx="2247">
                  <c:v>36483.3638773148</c:v>
                </c:pt>
                <c:pt idx="2248">
                  <c:v>36483.3645717593</c:v>
                </c:pt>
                <c:pt idx="2249">
                  <c:v>36483.3652662037</c:v>
                </c:pt>
                <c:pt idx="2250">
                  <c:v>36483.3659606481</c:v>
                </c:pt>
                <c:pt idx="2251">
                  <c:v>36483.3666550926</c:v>
                </c:pt>
                <c:pt idx="2252">
                  <c:v>36483.367349537</c:v>
                </c:pt>
                <c:pt idx="2253">
                  <c:v>36483.3680439815</c:v>
                </c:pt>
                <c:pt idx="2254">
                  <c:v>36483.3687384259</c:v>
                </c:pt>
                <c:pt idx="2255">
                  <c:v>36483.3694328704</c:v>
                </c:pt>
                <c:pt idx="2256">
                  <c:v>36483.3701273148</c:v>
                </c:pt>
                <c:pt idx="2257">
                  <c:v>36483.3708217593</c:v>
                </c:pt>
                <c:pt idx="2258">
                  <c:v>36483.3715162037</c:v>
                </c:pt>
                <c:pt idx="2259">
                  <c:v>36483.3722106482</c:v>
                </c:pt>
                <c:pt idx="2260">
                  <c:v>36483.3729050926</c:v>
                </c:pt>
                <c:pt idx="2261">
                  <c:v>36483.373599537</c:v>
                </c:pt>
                <c:pt idx="2262">
                  <c:v>36483.3742939815</c:v>
                </c:pt>
                <c:pt idx="2263">
                  <c:v>36483.3749884259</c:v>
                </c:pt>
                <c:pt idx="2264">
                  <c:v>36483.3756828704</c:v>
                </c:pt>
                <c:pt idx="2265">
                  <c:v>36483.3763773148</c:v>
                </c:pt>
                <c:pt idx="2266">
                  <c:v>36483.3770717593</c:v>
                </c:pt>
                <c:pt idx="2267">
                  <c:v>36483.3777662037</c:v>
                </c:pt>
                <c:pt idx="2268">
                  <c:v>36483.3784606482</c:v>
                </c:pt>
                <c:pt idx="2269">
                  <c:v>36483.3791550926</c:v>
                </c:pt>
                <c:pt idx="2270">
                  <c:v>36483.379849537</c:v>
                </c:pt>
                <c:pt idx="2271">
                  <c:v>36483.3805439815</c:v>
                </c:pt>
                <c:pt idx="2272">
                  <c:v>36483.3812384259</c:v>
                </c:pt>
                <c:pt idx="2273">
                  <c:v>36483.3819328704</c:v>
                </c:pt>
                <c:pt idx="2274">
                  <c:v>36483.3826273148</c:v>
                </c:pt>
                <c:pt idx="2275">
                  <c:v>36483.3833217593</c:v>
                </c:pt>
                <c:pt idx="2276">
                  <c:v>36483.3840162037</c:v>
                </c:pt>
                <c:pt idx="2277">
                  <c:v>36483.3847106482</c:v>
                </c:pt>
                <c:pt idx="2278">
                  <c:v>36483.3854050926</c:v>
                </c:pt>
                <c:pt idx="2279">
                  <c:v>36483.386099537</c:v>
                </c:pt>
                <c:pt idx="2280">
                  <c:v>36483.3867939815</c:v>
                </c:pt>
                <c:pt idx="2281">
                  <c:v>36483.3874884259</c:v>
                </c:pt>
                <c:pt idx="2282">
                  <c:v>36483.3881828704</c:v>
                </c:pt>
                <c:pt idx="2283">
                  <c:v>36483.3888773148</c:v>
                </c:pt>
                <c:pt idx="2284">
                  <c:v>36483.3895717593</c:v>
                </c:pt>
                <c:pt idx="2285">
                  <c:v>36483.3902662037</c:v>
                </c:pt>
                <c:pt idx="2286">
                  <c:v>36483.3909606482</c:v>
                </c:pt>
                <c:pt idx="2287">
                  <c:v>36483.3916550926</c:v>
                </c:pt>
                <c:pt idx="2288">
                  <c:v>36483.392349537</c:v>
                </c:pt>
                <c:pt idx="2289">
                  <c:v>36483.3930439815</c:v>
                </c:pt>
                <c:pt idx="2290">
                  <c:v>36483.3937384259</c:v>
                </c:pt>
                <c:pt idx="2291">
                  <c:v>36483.3944328704</c:v>
                </c:pt>
                <c:pt idx="2292">
                  <c:v>36483.3951273148</c:v>
                </c:pt>
                <c:pt idx="2293">
                  <c:v>36483.3958217593</c:v>
                </c:pt>
                <c:pt idx="2294">
                  <c:v>36483.3965162037</c:v>
                </c:pt>
                <c:pt idx="2295">
                  <c:v>36483.3972106481</c:v>
                </c:pt>
                <c:pt idx="2296">
                  <c:v>36483.3979050926</c:v>
                </c:pt>
                <c:pt idx="2297">
                  <c:v>36483.398599537</c:v>
                </c:pt>
                <c:pt idx="2298">
                  <c:v>36483.3992939815</c:v>
                </c:pt>
                <c:pt idx="2299">
                  <c:v>36483.3999884259</c:v>
                </c:pt>
                <c:pt idx="2300">
                  <c:v>36483.4006828704</c:v>
                </c:pt>
                <c:pt idx="2301">
                  <c:v>36483.4013773148</c:v>
                </c:pt>
                <c:pt idx="2302">
                  <c:v>36483.4020717593</c:v>
                </c:pt>
                <c:pt idx="2303">
                  <c:v>36483.4027662037</c:v>
                </c:pt>
                <c:pt idx="2304">
                  <c:v>36483.4034606482</c:v>
                </c:pt>
                <c:pt idx="2305">
                  <c:v>36483.4041550926</c:v>
                </c:pt>
                <c:pt idx="2306">
                  <c:v>36483.404849537</c:v>
                </c:pt>
                <c:pt idx="2307">
                  <c:v>36483.4055439815</c:v>
                </c:pt>
                <c:pt idx="2308">
                  <c:v>36483.4062384259</c:v>
                </c:pt>
                <c:pt idx="2309">
                  <c:v>36483.4069328704</c:v>
                </c:pt>
                <c:pt idx="2310">
                  <c:v>36483.4076273148</c:v>
                </c:pt>
                <c:pt idx="2311">
                  <c:v>36483.4083217593</c:v>
                </c:pt>
                <c:pt idx="2312">
                  <c:v>36483.4090162037</c:v>
                </c:pt>
                <c:pt idx="2313">
                  <c:v>36483.4097106482</c:v>
                </c:pt>
                <c:pt idx="2314">
                  <c:v>36483.4104050926</c:v>
                </c:pt>
                <c:pt idx="2315">
                  <c:v>36483.411099537</c:v>
                </c:pt>
                <c:pt idx="2316">
                  <c:v>36483.4117939815</c:v>
                </c:pt>
                <c:pt idx="2317">
                  <c:v>36483.4124884259</c:v>
                </c:pt>
                <c:pt idx="2318">
                  <c:v>36483.4131828704</c:v>
                </c:pt>
                <c:pt idx="2319">
                  <c:v>36483.4138773148</c:v>
                </c:pt>
                <c:pt idx="2320">
                  <c:v>36483.4145717593</c:v>
                </c:pt>
                <c:pt idx="2321">
                  <c:v>36483.4152662037</c:v>
                </c:pt>
                <c:pt idx="2322">
                  <c:v>36483.4159606482</c:v>
                </c:pt>
                <c:pt idx="2323">
                  <c:v>36483.4166550926</c:v>
                </c:pt>
                <c:pt idx="2324">
                  <c:v>36483.417349537</c:v>
                </c:pt>
                <c:pt idx="2325">
                  <c:v>36483.4180439815</c:v>
                </c:pt>
                <c:pt idx="2326">
                  <c:v>36483.4187384259</c:v>
                </c:pt>
                <c:pt idx="2327">
                  <c:v>36483.4194328704</c:v>
                </c:pt>
                <c:pt idx="2328">
                  <c:v>36483.4201273148</c:v>
                </c:pt>
                <c:pt idx="2329">
                  <c:v>36483.4208217593</c:v>
                </c:pt>
                <c:pt idx="2330">
                  <c:v>36483.4215162037</c:v>
                </c:pt>
                <c:pt idx="2331">
                  <c:v>36483.4222106482</c:v>
                </c:pt>
                <c:pt idx="2332">
                  <c:v>36483.4229050926</c:v>
                </c:pt>
                <c:pt idx="2333">
                  <c:v>36483.423599537</c:v>
                </c:pt>
                <c:pt idx="2334">
                  <c:v>36483.4242939815</c:v>
                </c:pt>
                <c:pt idx="2335">
                  <c:v>36483.4249884259</c:v>
                </c:pt>
                <c:pt idx="2336">
                  <c:v>36483.4256828704</c:v>
                </c:pt>
                <c:pt idx="2337">
                  <c:v>36483.4263773148</c:v>
                </c:pt>
                <c:pt idx="2338">
                  <c:v>36483.4270717593</c:v>
                </c:pt>
                <c:pt idx="2339">
                  <c:v>36483.4277662037</c:v>
                </c:pt>
                <c:pt idx="2340">
                  <c:v>36483.4284606481</c:v>
                </c:pt>
                <c:pt idx="2341">
                  <c:v>36483.4291550926</c:v>
                </c:pt>
                <c:pt idx="2342">
                  <c:v>36483.429849537</c:v>
                </c:pt>
                <c:pt idx="2343">
                  <c:v>36483.4305439815</c:v>
                </c:pt>
                <c:pt idx="2344">
                  <c:v>36483.4312384259</c:v>
                </c:pt>
                <c:pt idx="2345">
                  <c:v>36483.4319328704</c:v>
                </c:pt>
                <c:pt idx="2346">
                  <c:v>36483.4326273148</c:v>
                </c:pt>
                <c:pt idx="2347">
                  <c:v>36483.4333217593</c:v>
                </c:pt>
                <c:pt idx="2348">
                  <c:v>36483.4340162037</c:v>
                </c:pt>
                <c:pt idx="2349">
                  <c:v>36483.4347106482</c:v>
                </c:pt>
                <c:pt idx="2350">
                  <c:v>36483.4354050926</c:v>
                </c:pt>
                <c:pt idx="2351">
                  <c:v>36483.436099537</c:v>
                </c:pt>
                <c:pt idx="2352">
                  <c:v>36483.4367939815</c:v>
                </c:pt>
                <c:pt idx="2353">
                  <c:v>36483.4374884259</c:v>
                </c:pt>
                <c:pt idx="2354">
                  <c:v>36483.4381828704</c:v>
                </c:pt>
                <c:pt idx="2355">
                  <c:v>36483.4388773148</c:v>
                </c:pt>
                <c:pt idx="2356">
                  <c:v>36483.4395717593</c:v>
                </c:pt>
                <c:pt idx="2357">
                  <c:v>36483.4402662037</c:v>
                </c:pt>
                <c:pt idx="2358">
                  <c:v>36483.4409606482</c:v>
                </c:pt>
                <c:pt idx="2359">
                  <c:v>36483.4416550926</c:v>
                </c:pt>
                <c:pt idx="2360">
                  <c:v>36483.442349537</c:v>
                </c:pt>
                <c:pt idx="2361">
                  <c:v>36483.4430439815</c:v>
                </c:pt>
                <c:pt idx="2362">
                  <c:v>36483.4437384259</c:v>
                </c:pt>
                <c:pt idx="2363">
                  <c:v>36483.4444328704</c:v>
                </c:pt>
                <c:pt idx="2364">
                  <c:v>36483.4451273148</c:v>
                </c:pt>
                <c:pt idx="2365">
                  <c:v>36483.4458217593</c:v>
                </c:pt>
                <c:pt idx="2366">
                  <c:v>36483.4465162037</c:v>
                </c:pt>
                <c:pt idx="2367">
                  <c:v>36483.4472106482</c:v>
                </c:pt>
                <c:pt idx="2368">
                  <c:v>36483.4479050926</c:v>
                </c:pt>
                <c:pt idx="2369">
                  <c:v>36483.448599537</c:v>
                </c:pt>
                <c:pt idx="2370">
                  <c:v>36483.4492939815</c:v>
                </c:pt>
                <c:pt idx="2371">
                  <c:v>36483.4499884259</c:v>
                </c:pt>
                <c:pt idx="2372">
                  <c:v>36483.4506828704</c:v>
                </c:pt>
                <c:pt idx="2373">
                  <c:v>36483.4513773148</c:v>
                </c:pt>
                <c:pt idx="2374">
                  <c:v>36483.4520717593</c:v>
                </c:pt>
                <c:pt idx="2375">
                  <c:v>36483.4527662037</c:v>
                </c:pt>
                <c:pt idx="2376">
                  <c:v>36483.4534606482</c:v>
                </c:pt>
                <c:pt idx="2377">
                  <c:v>36483.4541550926</c:v>
                </c:pt>
                <c:pt idx="2378">
                  <c:v>36483.454849537</c:v>
                </c:pt>
                <c:pt idx="2379">
                  <c:v>36483.4555439815</c:v>
                </c:pt>
                <c:pt idx="2380">
                  <c:v>36483.4562384259</c:v>
                </c:pt>
                <c:pt idx="2381">
                  <c:v>36483.4569328704</c:v>
                </c:pt>
                <c:pt idx="2382">
                  <c:v>36483.4576273148</c:v>
                </c:pt>
                <c:pt idx="2383">
                  <c:v>36483.4583217593</c:v>
                </c:pt>
                <c:pt idx="2384">
                  <c:v>36483.4590162037</c:v>
                </c:pt>
                <c:pt idx="2385">
                  <c:v>36483.4597106481</c:v>
                </c:pt>
                <c:pt idx="2386">
                  <c:v>36483.4604050926</c:v>
                </c:pt>
                <c:pt idx="2387">
                  <c:v>36483.461099537</c:v>
                </c:pt>
                <c:pt idx="2388">
                  <c:v>36483.4617939815</c:v>
                </c:pt>
                <c:pt idx="2389">
                  <c:v>36483.4624884259</c:v>
                </c:pt>
                <c:pt idx="2390">
                  <c:v>36483.4631828704</c:v>
                </c:pt>
                <c:pt idx="2391">
                  <c:v>36483.4638773148</c:v>
                </c:pt>
                <c:pt idx="2392">
                  <c:v>36483.4645717593</c:v>
                </c:pt>
                <c:pt idx="2393">
                  <c:v>36483.4652662037</c:v>
                </c:pt>
                <c:pt idx="2394">
                  <c:v>36483.4659606482</c:v>
                </c:pt>
                <c:pt idx="2395">
                  <c:v>36483.4666550926</c:v>
                </c:pt>
                <c:pt idx="2396">
                  <c:v>36483.467349537</c:v>
                </c:pt>
                <c:pt idx="2397">
                  <c:v>36483.4680439815</c:v>
                </c:pt>
                <c:pt idx="2398">
                  <c:v>36483.4687384259</c:v>
                </c:pt>
                <c:pt idx="2399">
                  <c:v>36483.4694328704</c:v>
                </c:pt>
                <c:pt idx="2400">
                  <c:v>36483.4701273148</c:v>
                </c:pt>
                <c:pt idx="2401">
                  <c:v>36483.4708217593</c:v>
                </c:pt>
                <c:pt idx="2402">
                  <c:v>36483.4715162037</c:v>
                </c:pt>
                <c:pt idx="2403">
                  <c:v>36483.4722106482</c:v>
                </c:pt>
                <c:pt idx="2404">
                  <c:v>36483.4729050926</c:v>
                </c:pt>
                <c:pt idx="2405">
                  <c:v>36483.473599537</c:v>
                </c:pt>
                <c:pt idx="2406">
                  <c:v>36483.4742939815</c:v>
                </c:pt>
                <c:pt idx="2407">
                  <c:v>36483.4749884259</c:v>
                </c:pt>
                <c:pt idx="2408">
                  <c:v>36483.4756828704</c:v>
                </c:pt>
                <c:pt idx="2409">
                  <c:v>36483.4763773148</c:v>
                </c:pt>
                <c:pt idx="2410">
                  <c:v>36483.4770717593</c:v>
                </c:pt>
                <c:pt idx="2411">
                  <c:v>36483.4777662037</c:v>
                </c:pt>
                <c:pt idx="2412">
                  <c:v>36483.4784606482</c:v>
                </c:pt>
                <c:pt idx="2413">
                  <c:v>36483.4791550926</c:v>
                </c:pt>
                <c:pt idx="2414">
                  <c:v>36483.479849537</c:v>
                </c:pt>
                <c:pt idx="2415">
                  <c:v>36483.4805439815</c:v>
                </c:pt>
                <c:pt idx="2416">
                  <c:v>36483.4812384259</c:v>
                </c:pt>
                <c:pt idx="2417">
                  <c:v>36483.4819328704</c:v>
                </c:pt>
                <c:pt idx="2418">
                  <c:v>36483.4826273148</c:v>
                </c:pt>
                <c:pt idx="2419">
                  <c:v>36483.4833217593</c:v>
                </c:pt>
                <c:pt idx="2420">
                  <c:v>36483.4840162037</c:v>
                </c:pt>
                <c:pt idx="2421">
                  <c:v>36483.4847106482</c:v>
                </c:pt>
                <c:pt idx="2422">
                  <c:v>36483.4854050926</c:v>
                </c:pt>
                <c:pt idx="2423">
                  <c:v>36483.486099537</c:v>
                </c:pt>
                <c:pt idx="2424">
                  <c:v>36483.4867939815</c:v>
                </c:pt>
                <c:pt idx="2425">
                  <c:v>36483.4874884259</c:v>
                </c:pt>
                <c:pt idx="2426">
                  <c:v>36483.4881828704</c:v>
                </c:pt>
                <c:pt idx="2427">
                  <c:v>36483.4888773148</c:v>
                </c:pt>
                <c:pt idx="2428">
                  <c:v>36483.4895717593</c:v>
                </c:pt>
                <c:pt idx="2429">
                  <c:v>36483.4902662037</c:v>
                </c:pt>
                <c:pt idx="2430">
                  <c:v>36483.4909606481</c:v>
                </c:pt>
                <c:pt idx="2431">
                  <c:v>36483.4916550926</c:v>
                </c:pt>
                <c:pt idx="2432">
                  <c:v>36483.492349537</c:v>
                </c:pt>
                <c:pt idx="2433">
                  <c:v>36483.4930439815</c:v>
                </c:pt>
                <c:pt idx="2434">
                  <c:v>36483.4937384259</c:v>
                </c:pt>
                <c:pt idx="2435">
                  <c:v>36483.4944328704</c:v>
                </c:pt>
                <c:pt idx="2436">
                  <c:v>36483.4951273148</c:v>
                </c:pt>
                <c:pt idx="2437">
                  <c:v>36483.4958217593</c:v>
                </c:pt>
                <c:pt idx="2438">
                  <c:v>36483.4965162037</c:v>
                </c:pt>
                <c:pt idx="2439">
                  <c:v>36483.4972106482</c:v>
                </c:pt>
                <c:pt idx="2440">
                  <c:v>36483.4979050926</c:v>
                </c:pt>
                <c:pt idx="2441">
                  <c:v>36483.498599537</c:v>
                </c:pt>
                <c:pt idx="2442">
                  <c:v>36483.4992939815</c:v>
                </c:pt>
                <c:pt idx="2443">
                  <c:v>36483.4999884259</c:v>
                </c:pt>
                <c:pt idx="2444">
                  <c:v>36483.5006828704</c:v>
                </c:pt>
                <c:pt idx="2445">
                  <c:v>36483.5013773148</c:v>
                </c:pt>
                <c:pt idx="2446">
                  <c:v>36483.5020717593</c:v>
                </c:pt>
                <c:pt idx="2447">
                  <c:v>36483.5027662037</c:v>
                </c:pt>
                <c:pt idx="2448">
                  <c:v>36483.5034606482</c:v>
                </c:pt>
                <c:pt idx="2449">
                  <c:v>36483.5041550926</c:v>
                </c:pt>
                <c:pt idx="2450">
                  <c:v>36483.504849537</c:v>
                </c:pt>
                <c:pt idx="2451">
                  <c:v>36483.5055439815</c:v>
                </c:pt>
                <c:pt idx="2452">
                  <c:v>36483.5062384259</c:v>
                </c:pt>
                <c:pt idx="2453">
                  <c:v>36483.5069328704</c:v>
                </c:pt>
                <c:pt idx="2454">
                  <c:v>36483.5076273148</c:v>
                </c:pt>
                <c:pt idx="2455">
                  <c:v>36483.5083217593</c:v>
                </c:pt>
                <c:pt idx="2456">
                  <c:v>36483.5090162037</c:v>
                </c:pt>
                <c:pt idx="2457">
                  <c:v>36483.5097106482</c:v>
                </c:pt>
                <c:pt idx="2458">
                  <c:v>36483.5104050926</c:v>
                </c:pt>
                <c:pt idx="2459">
                  <c:v>36483.511099537</c:v>
                </c:pt>
                <c:pt idx="2460">
                  <c:v>36483.5117939815</c:v>
                </c:pt>
                <c:pt idx="2461">
                  <c:v>36483.5124884259</c:v>
                </c:pt>
                <c:pt idx="2462">
                  <c:v>36483.5131828704</c:v>
                </c:pt>
                <c:pt idx="2463">
                  <c:v>36483.5138773148</c:v>
                </c:pt>
                <c:pt idx="2464">
                  <c:v>36483.5145717593</c:v>
                </c:pt>
                <c:pt idx="2465">
                  <c:v>36483.5152662037</c:v>
                </c:pt>
                <c:pt idx="2466">
                  <c:v>36483.5159606482</c:v>
                </c:pt>
                <c:pt idx="2467">
                  <c:v>36483.5166550926</c:v>
                </c:pt>
                <c:pt idx="2468">
                  <c:v>36483.517349537</c:v>
                </c:pt>
                <c:pt idx="2469">
                  <c:v>36483.5180439815</c:v>
                </c:pt>
                <c:pt idx="2470">
                  <c:v>36483.5187384259</c:v>
                </c:pt>
                <c:pt idx="2471">
                  <c:v>36483.5194328704</c:v>
                </c:pt>
                <c:pt idx="2472">
                  <c:v>36483.5201273148</c:v>
                </c:pt>
                <c:pt idx="2473">
                  <c:v>36483.5208217593</c:v>
                </c:pt>
                <c:pt idx="2474">
                  <c:v>36483.5215162037</c:v>
                </c:pt>
                <c:pt idx="2475">
                  <c:v>36483.5222106481</c:v>
                </c:pt>
                <c:pt idx="2476">
                  <c:v>36483.5229050926</c:v>
                </c:pt>
                <c:pt idx="2477">
                  <c:v>36483.523599537</c:v>
                </c:pt>
                <c:pt idx="2478">
                  <c:v>36483.5242939815</c:v>
                </c:pt>
                <c:pt idx="2479">
                  <c:v>36483.5249884259</c:v>
                </c:pt>
                <c:pt idx="2480">
                  <c:v>36483.5256828704</c:v>
                </c:pt>
                <c:pt idx="2481">
                  <c:v>36483.5263773148</c:v>
                </c:pt>
                <c:pt idx="2482">
                  <c:v>36483.5270717593</c:v>
                </c:pt>
                <c:pt idx="2483">
                  <c:v>36483.5277662037</c:v>
                </c:pt>
                <c:pt idx="2484">
                  <c:v>36483.5284606482</c:v>
                </c:pt>
                <c:pt idx="2485">
                  <c:v>36483.5291550926</c:v>
                </c:pt>
                <c:pt idx="2486">
                  <c:v>36483.529849537</c:v>
                </c:pt>
                <c:pt idx="2487">
                  <c:v>36483.5305439815</c:v>
                </c:pt>
                <c:pt idx="2488">
                  <c:v>36483.5312384259</c:v>
                </c:pt>
                <c:pt idx="2489">
                  <c:v>36483.5319328704</c:v>
                </c:pt>
                <c:pt idx="2490">
                  <c:v>36483.5326273148</c:v>
                </c:pt>
                <c:pt idx="2491">
                  <c:v>36483.5333217593</c:v>
                </c:pt>
                <c:pt idx="2492">
                  <c:v>36483.5340162037</c:v>
                </c:pt>
                <c:pt idx="2493">
                  <c:v>36483.5347106482</c:v>
                </c:pt>
                <c:pt idx="2494">
                  <c:v>36483.5354050926</c:v>
                </c:pt>
                <c:pt idx="2495">
                  <c:v>36483.536099537</c:v>
                </c:pt>
                <c:pt idx="2496">
                  <c:v>36483.5367939815</c:v>
                </c:pt>
                <c:pt idx="2497">
                  <c:v>36483.5374884259</c:v>
                </c:pt>
                <c:pt idx="2498">
                  <c:v>36483.5381828704</c:v>
                </c:pt>
                <c:pt idx="2499">
                  <c:v>36483.5388773148</c:v>
                </c:pt>
                <c:pt idx="2500">
                  <c:v>36483.5395717593</c:v>
                </c:pt>
                <c:pt idx="2501">
                  <c:v>36483.5402662037</c:v>
                </c:pt>
                <c:pt idx="2502">
                  <c:v>36483.5409606482</c:v>
                </c:pt>
                <c:pt idx="2503">
                  <c:v>36483.5416550926</c:v>
                </c:pt>
                <c:pt idx="2504">
                  <c:v>36483.542349537</c:v>
                </c:pt>
                <c:pt idx="2505">
                  <c:v>36483.5430439815</c:v>
                </c:pt>
                <c:pt idx="2506">
                  <c:v>36483.5437384259</c:v>
                </c:pt>
                <c:pt idx="2507">
                  <c:v>36483.5444328704</c:v>
                </c:pt>
                <c:pt idx="2508">
                  <c:v>36483.5451273148</c:v>
                </c:pt>
                <c:pt idx="2509">
                  <c:v>36483.5458217593</c:v>
                </c:pt>
                <c:pt idx="2510">
                  <c:v>36483.5465162037</c:v>
                </c:pt>
                <c:pt idx="2511">
                  <c:v>36483.5472106482</c:v>
                </c:pt>
                <c:pt idx="2512">
                  <c:v>36483.5479050926</c:v>
                </c:pt>
                <c:pt idx="2513">
                  <c:v>36483.548599537</c:v>
                </c:pt>
                <c:pt idx="2514">
                  <c:v>36483.5492939815</c:v>
                </c:pt>
                <c:pt idx="2515">
                  <c:v>36483.5499884259</c:v>
                </c:pt>
                <c:pt idx="2516">
                  <c:v>36483.5506828704</c:v>
                </c:pt>
                <c:pt idx="2517">
                  <c:v>36483.5513773148</c:v>
                </c:pt>
                <c:pt idx="2518">
                  <c:v>36483.5520717593</c:v>
                </c:pt>
                <c:pt idx="2519">
                  <c:v>36483.5527662037</c:v>
                </c:pt>
                <c:pt idx="2520">
                  <c:v>36483.5534606481</c:v>
                </c:pt>
                <c:pt idx="2521">
                  <c:v>36483.5541550926</c:v>
                </c:pt>
                <c:pt idx="2522">
                  <c:v>36483.554849537</c:v>
                </c:pt>
                <c:pt idx="2523">
                  <c:v>36483.5555439815</c:v>
                </c:pt>
                <c:pt idx="2524">
                  <c:v>36483.5562384259</c:v>
                </c:pt>
                <c:pt idx="2525">
                  <c:v>36483.5569328704</c:v>
                </c:pt>
                <c:pt idx="2526">
                  <c:v>36483.5576273148</c:v>
                </c:pt>
                <c:pt idx="2527">
                  <c:v>36483.5583217593</c:v>
                </c:pt>
                <c:pt idx="2528">
                  <c:v>36483.5590162037</c:v>
                </c:pt>
                <c:pt idx="2529">
                  <c:v>36483.5597106482</c:v>
                </c:pt>
                <c:pt idx="2530">
                  <c:v>36483.5604050926</c:v>
                </c:pt>
                <c:pt idx="2531">
                  <c:v>36483.561099537</c:v>
                </c:pt>
                <c:pt idx="2532">
                  <c:v>36483.5617939815</c:v>
                </c:pt>
                <c:pt idx="2533">
                  <c:v>36483.5624884259</c:v>
                </c:pt>
                <c:pt idx="2534">
                  <c:v>36483.5631828704</c:v>
                </c:pt>
                <c:pt idx="2535">
                  <c:v>36483.5638773148</c:v>
                </c:pt>
                <c:pt idx="2536">
                  <c:v>36483.5645717593</c:v>
                </c:pt>
                <c:pt idx="2537">
                  <c:v>36483.5652662037</c:v>
                </c:pt>
                <c:pt idx="2538">
                  <c:v>36483.5659606482</c:v>
                </c:pt>
                <c:pt idx="2539">
                  <c:v>36483.5666550926</c:v>
                </c:pt>
                <c:pt idx="2540">
                  <c:v>36483.567349537</c:v>
                </c:pt>
                <c:pt idx="2541">
                  <c:v>36483.5680439815</c:v>
                </c:pt>
                <c:pt idx="2542">
                  <c:v>36483.5687384259</c:v>
                </c:pt>
                <c:pt idx="2543">
                  <c:v>36483.5694328704</c:v>
                </c:pt>
                <c:pt idx="2544">
                  <c:v>36483.5701273148</c:v>
                </c:pt>
                <c:pt idx="2545">
                  <c:v>36483.5708217593</c:v>
                </c:pt>
                <c:pt idx="2546">
                  <c:v>36483.5715162037</c:v>
                </c:pt>
                <c:pt idx="2547">
                  <c:v>36483.5722106482</c:v>
                </c:pt>
                <c:pt idx="2548">
                  <c:v>36483.5729050926</c:v>
                </c:pt>
                <c:pt idx="2549">
                  <c:v>36483.573599537</c:v>
                </c:pt>
                <c:pt idx="2550">
                  <c:v>36483.5742939815</c:v>
                </c:pt>
                <c:pt idx="2551">
                  <c:v>36483.5749884259</c:v>
                </c:pt>
                <c:pt idx="2552">
                  <c:v>36483.5756828704</c:v>
                </c:pt>
                <c:pt idx="2553">
                  <c:v>36483.5763773148</c:v>
                </c:pt>
                <c:pt idx="2554">
                  <c:v>36483.5770717593</c:v>
                </c:pt>
                <c:pt idx="2555">
                  <c:v>36483.5777662037</c:v>
                </c:pt>
                <c:pt idx="2556">
                  <c:v>36483.5784606482</c:v>
                </c:pt>
                <c:pt idx="2557">
                  <c:v>36483.5791550926</c:v>
                </c:pt>
                <c:pt idx="2558">
                  <c:v>36483.579849537</c:v>
                </c:pt>
                <c:pt idx="2559">
                  <c:v>36483.5805439815</c:v>
                </c:pt>
                <c:pt idx="2560">
                  <c:v>36483.5812384259</c:v>
                </c:pt>
                <c:pt idx="2561">
                  <c:v>36483.5819328704</c:v>
                </c:pt>
                <c:pt idx="2562">
                  <c:v>36483.5826273148</c:v>
                </c:pt>
                <c:pt idx="2563">
                  <c:v>36483.5833217593</c:v>
                </c:pt>
                <c:pt idx="2564">
                  <c:v>36483.5840162037</c:v>
                </c:pt>
                <c:pt idx="2565">
                  <c:v>36483.5847106481</c:v>
                </c:pt>
                <c:pt idx="2566">
                  <c:v>36483.5854050926</c:v>
                </c:pt>
                <c:pt idx="2567">
                  <c:v>36483.586099537</c:v>
                </c:pt>
                <c:pt idx="2568">
                  <c:v>36483.5867939815</c:v>
                </c:pt>
                <c:pt idx="2569">
                  <c:v>36483.5874884259</c:v>
                </c:pt>
                <c:pt idx="2570">
                  <c:v>36483.5881828704</c:v>
                </c:pt>
                <c:pt idx="2571">
                  <c:v>36483.5888773148</c:v>
                </c:pt>
                <c:pt idx="2572">
                  <c:v>36483.5895717593</c:v>
                </c:pt>
                <c:pt idx="2573">
                  <c:v>36483.5902662037</c:v>
                </c:pt>
                <c:pt idx="2574">
                  <c:v>36483.5909606482</c:v>
                </c:pt>
                <c:pt idx="2575">
                  <c:v>36483.5916550926</c:v>
                </c:pt>
                <c:pt idx="2576">
                  <c:v>36483.592349537</c:v>
                </c:pt>
                <c:pt idx="2577">
                  <c:v>36483.5930439815</c:v>
                </c:pt>
                <c:pt idx="2578">
                  <c:v>36483.5937384259</c:v>
                </c:pt>
                <c:pt idx="2579">
                  <c:v>36483.5944328704</c:v>
                </c:pt>
                <c:pt idx="2580">
                  <c:v>36483.5951273148</c:v>
                </c:pt>
                <c:pt idx="2581">
                  <c:v>36483.5958217593</c:v>
                </c:pt>
                <c:pt idx="2582">
                  <c:v>36483.5965162037</c:v>
                </c:pt>
                <c:pt idx="2583">
                  <c:v>36483.5972106482</c:v>
                </c:pt>
                <c:pt idx="2584">
                  <c:v>36483.5979050926</c:v>
                </c:pt>
                <c:pt idx="2585">
                  <c:v>36483.598599537</c:v>
                </c:pt>
                <c:pt idx="2586">
                  <c:v>36483.5992939815</c:v>
                </c:pt>
                <c:pt idx="2587">
                  <c:v>36483.5999884259</c:v>
                </c:pt>
                <c:pt idx="2588">
                  <c:v>36483.6006828704</c:v>
                </c:pt>
                <c:pt idx="2589">
                  <c:v>36483.6013773148</c:v>
                </c:pt>
                <c:pt idx="2590">
                  <c:v>36483.6020717593</c:v>
                </c:pt>
                <c:pt idx="2591">
                  <c:v>36483.6027662037</c:v>
                </c:pt>
                <c:pt idx="2592">
                  <c:v>36483.6034606482</c:v>
                </c:pt>
                <c:pt idx="2593">
                  <c:v>36483.6041550926</c:v>
                </c:pt>
                <c:pt idx="2594">
                  <c:v>36483.604849537</c:v>
                </c:pt>
                <c:pt idx="2595">
                  <c:v>36483.6055439815</c:v>
                </c:pt>
                <c:pt idx="2596">
                  <c:v>36483.6062384259</c:v>
                </c:pt>
                <c:pt idx="2597">
                  <c:v>36483.6069328704</c:v>
                </c:pt>
                <c:pt idx="2598">
                  <c:v>36483.6076273148</c:v>
                </c:pt>
                <c:pt idx="2599">
                  <c:v>36483.6083217593</c:v>
                </c:pt>
                <c:pt idx="2600">
                  <c:v>36483.6090162037</c:v>
                </c:pt>
                <c:pt idx="2601">
                  <c:v>36483.6097106482</c:v>
                </c:pt>
                <c:pt idx="2602">
                  <c:v>36483.6104050926</c:v>
                </c:pt>
                <c:pt idx="2603">
                  <c:v>36483.611099537</c:v>
                </c:pt>
                <c:pt idx="2604">
                  <c:v>36483.6117939815</c:v>
                </c:pt>
                <c:pt idx="2605">
                  <c:v>36483.6124884259</c:v>
                </c:pt>
                <c:pt idx="2606">
                  <c:v>36483.6131828704</c:v>
                </c:pt>
                <c:pt idx="2607">
                  <c:v>36483.6138773148</c:v>
                </c:pt>
                <c:pt idx="2608">
                  <c:v>36483.6145717593</c:v>
                </c:pt>
                <c:pt idx="2609">
                  <c:v>36483.6152662037</c:v>
                </c:pt>
                <c:pt idx="2610">
                  <c:v>36483.6159606481</c:v>
                </c:pt>
                <c:pt idx="2611">
                  <c:v>36483.6166550926</c:v>
                </c:pt>
                <c:pt idx="2612">
                  <c:v>36483.617349537</c:v>
                </c:pt>
                <c:pt idx="2613">
                  <c:v>36483.6180439815</c:v>
                </c:pt>
                <c:pt idx="2614">
                  <c:v>36483.6187384259</c:v>
                </c:pt>
                <c:pt idx="2615">
                  <c:v>36483.6194328704</c:v>
                </c:pt>
                <c:pt idx="2616">
                  <c:v>36483.6201273148</c:v>
                </c:pt>
                <c:pt idx="2617">
                  <c:v>36483.6208217593</c:v>
                </c:pt>
                <c:pt idx="2618">
                  <c:v>36483.6215162037</c:v>
                </c:pt>
                <c:pt idx="2619">
                  <c:v>36483.6222106482</c:v>
                </c:pt>
                <c:pt idx="2620">
                  <c:v>36483.6229050926</c:v>
                </c:pt>
                <c:pt idx="2621">
                  <c:v>36483.623599537</c:v>
                </c:pt>
                <c:pt idx="2622">
                  <c:v>36483.6242939815</c:v>
                </c:pt>
                <c:pt idx="2623">
                  <c:v>36483.6249884259</c:v>
                </c:pt>
                <c:pt idx="2624">
                  <c:v>36483.6256828704</c:v>
                </c:pt>
                <c:pt idx="2625">
                  <c:v>36483.6263773148</c:v>
                </c:pt>
                <c:pt idx="2626">
                  <c:v>36483.6270717593</c:v>
                </c:pt>
                <c:pt idx="2627">
                  <c:v>36483.6277662037</c:v>
                </c:pt>
                <c:pt idx="2628">
                  <c:v>36483.6284606482</c:v>
                </c:pt>
                <c:pt idx="2629">
                  <c:v>36483.6291550926</c:v>
                </c:pt>
                <c:pt idx="2630">
                  <c:v>36483.629849537</c:v>
                </c:pt>
                <c:pt idx="2631">
                  <c:v>36483.6305439815</c:v>
                </c:pt>
                <c:pt idx="2632">
                  <c:v>36483.6312384259</c:v>
                </c:pt>
                <c:pt idx="2633">
                  <c:v>36483.6319328704</c:v>
                </c:pt>
                <c:pt idx="2634">
                  <c:v>36483.6326273148</c:v>
                </c:pt>
                <c:pt idx="2635">
                  <c:v>36483.6333217593</c:v>
                </c:pt>
                <c:pt idx="2636">
                  <c:v>36483.6340162037</c:v>
                </c:pt>
                <c:pt idx="2637">
                  <c:v>36483.6347106482</c:v>
                </c:pt>
                <c:pt idx="2638">
                  <c:v>36483.6354050926</c:v>
                </c:pt>
                <c:pt idx="2639">
                  <c:v>36483.636099537</c:v>
                </c:pt>
                <c:pt idx="2640">
                  <c:v>36483.6367939815</c:v>
                </c:pt>
                <c:pt idx="2641">
                  <c:v>36483.6374884259</c:v>
                </c:pt>
                <c:pt idx="2642">
                  <c:v>36483.6381828704</c:v>
                </c:pt>
                <c:pt idx="2643">
                  <c:v>36483.6388773148</c:v>
                </c:pt>
                <c:pt idx="2644">
                  <c:v>36483.6395717593</c:v>
                </c:pt>
                <c:pt idx="2645">
                  <c:v>36483.6402662037</c:v>
                </c:pt>
                <c:pt idx="2646">
                  <c:v>36483.6409606482</c:v>
                </c:pt>
                <c:pt idx="2647">
                  <c:v>36483.6416550926</c:v>
                </c:pt>
                <c:pt idx="2648">
                  <c:v>36483.642349537</c:v>
                </c:pt>
                <c:pt idx="2649">
                  <c:v>36483.6430439815</c:v>
                </c:pt>
                <c:pt idx="2650">
                  <c:v>36483.6437384259</c:v>
                </c:pt>
                <c:pt idx="2651">
                  <c:v>36483.6444328704</c:v>
                </c:pt>
                <c:pt idx="2652">
                  <c:v>36483.6451273148</c:v>
                </c:pt>
                <c:pt idx="2653">
                  <c:v>36483.6458217593</c:v>
                </c:pt>
                <c:pt idx="2654">
                  <c:v>36483.6465162037</c:v>
                </c:pt>
                <c:pt idx="2655">
                  <c:v>36483.6472106481</c:v>
                </c:pt>
                <c:pt idx="2656">
                  <c:v>36483.6479050926</c:v>
                </c:pt>
                <c:pt idx="2657">
                  <c:v>36483.648599537</c:v>
                </c:pt>
                <c:pt idx="2658">
                  <c:v>36483.6492939815</c:v>
                </c:pt>
                <c:pt idx="2659">
                  <c:v>36483.6499884259</c:v>
                </c:pt>
                <c:pt idx="2660">
                  <c:v>36483.6506828704</c:v>
                </c:pt>
                <c:pt idx="2661">
                  <c:v>36483.6513773148</c:v>
                </c:pt>
                <c:pt idx="2662">
                  <c:v>36483.6520717593</c:v>
                </c:pt>
                <c:pt idx="2663">
                  <c:v>36483.6527662037</c:v>
                </c:pt>
                <c:pt idx="2664">
                  <c:v>36483.6534606482</c:v>
                </c:pt>
                <c:pt idx="2665">
                  <c:v>36483.6541550926</c:v>
                </c:pt>
                <c:pt idx="2666">
                  <c:v>36483.654849537</c:v>
                </c:pt>
                <c:pt idx="2667">
                  <c:v>36483.6555439815</c:v>
                </c:pt>
                <c:pt idx="2668">
                  <c:v>36483.6562384259</c:v>
                </c:pt>
                <c:pt idx="2669">
                  <c:v>36483.6569328704</c:v>
                </c:pt>
                <c:pt idx="2670">
                  <c:v>36483.6576273148</c:v>
                </c:pt>
                <c:pt idx="2671">
                  <c:v>36483.6583217593</c:v>
                </c:pt>
                <c:pt idx="2672">
                  <c:v>36483.6590162037</c:v>
                </c:pt>
                <c:pt idx="2673">
                  <c:v>36483.6597106482</c:v>
                </c:pt>
                <c:pt idx="2674">
                  <c:v>36483.6604050926</c:v>
                </c:pt>
                <c:pt idx="2675">
                  <c:v>36483.661099537</c:v>
                </c:pt>
                <c:pt idx="2676">
                  <c:v>36483.6617939815</c:v>
                </c:pt>
                <c:pt idx="2677">
                  <c:v>36483.6624884259</c:v>
                </c:pt>
                <c:pt idx="2678">
                  <c:v>36483.6631828704</c:v>
                </c:pt>
                <c:pt idx="2679">
                  <c:v>36483.6638773148</c:v>
                </c:pt>
                <c:pt idx="2680">
                  <c:v>36483.6645717593</c:v>
                </c:pt>
                <c:pt idx="2681">
                  <c:v>36483.6652662037</c:v>
                </c:pt>
                <c:pt idx="2682">
                  <c:v>36483.6659606482</c:v>
                </c:pt>
                <c:pt idx="2683">
                  <c:v>36483.6666550926</c:v>
                </c:pt>
                <c:pt idx="2684">
                  <c:v>36483.667349537</c:v>
                </c:pt>
                <c:pt idx="2685">
                  <c:v>36483.6680439815</c:v>
                </c:pt>
                <c:pt idx="2686">
                  <c:v>36483.6687384259</c:v>
                </c:pt>
                <c:pt idx="2687">
                  <c:v>36483.6694328704</c:v>
                </c:pt>
                <c:pt idx="2688">
                  <c:v>36483.6701273148</c:v>
                </c:pt>
                <c:pt idx="2689">
                  <c:v>36483.6708217593</c:v>
                </c:pt>
                <c:pt idx="2690">
                  <c:v>36483.6715162037</c:v>
                </c:pt>
                <c:pt idx="2691">
                  <c:v>36483.6722106482</c:v>
                </c:pt>
                <c:pt idx="2692">
                  <c:v>36483.6729050926</c:v>
                </c:pt>
                <c:pt idx="2693">
                  <c:v>36483.673599537</c:v>
                </c:pt>
                <c:pt idx="2694">
                  <c:v>36483.6742939815</c:v>
                </c:pt>
                <c:pt idx="2695">
                  <c:v>36483.6749884259</c:v>
                </c:pt>
                <c:pt idx="2696">
                  <c:v>36483.6756828704</c:v>
                </c:pt>
                <c:pt idx="2697">
                  <c:v>36483.6763773148</c:v>
                </c:pt>
                <c:pt idx="2698">
                  <c:v>36483.6770717593</c:v>
                </c:pt>
                <c:pt idx="2699">
                  <c:v>36483.6777662037</c:v>
                </c:pt>
                <c:pt idx="2700">
                  <c:v>36483.6784606481</c:v>
                </c:pt>
                <c:pt idx="2701">
                  <c:v>36483.6791550926</c:v>
                </c:pt>
                <c:pt idx="2702">
                  <c:v>36483.679849537</c:v>
                </c:pt>
                <c:pt idx="2703">
                  <c:v>36483.6805439815</c:v>
                </c:pt>
                <c:pt idx="2704">
                  <c:v>36483.6812384259</c:v>
                </c:pt>
                <c:pt idx="2705">
                  <c:v>36483.6819328704</c:v>
                </c:pt>
                <c:pt idx="2706">
                  <c:v>36483.6826273148</c:v>
                </c:pt>
                <c:pt idx="2707">
                  <c:v>36483.6833217593</c:v>
                </c:pt>
                <c:pt idx="2708">
                  <c:v>36483.6840162037</c:v>
                </c:pt>
                <c:pt idx="2709">
                  <c:v>36483.6847106482</c:v>
                </c:pt>
                <c:pt idx="2710">
                  <c:v>36483.6854050926</c:v>
                </c:pt>
                <c:pt idx="2711">
                  <c:v>36483.686099537</c:v>
                </c:pt>
                <c:pt idx="2712">
                  <c:v>36483.6867939815</c:v>
                </c:pt>
                <c:pt idx="2713">
                  <c:v>36483.6874884259</c:v>
                </c:pt>
                <c:pt idx="2714">
                  <c:v>36483.6881828704</c:v>
                </c:pt>
                <c:pt idx="2715">
                  <c:v>36483.6888773148</c:v>
                </c:pt>
                <c:pt idx="2716">
                  <c:v>36483.6895717593</c:v>
                </c:pt>
                <c:pt idx="2717">
                  <c:v>36483.6902662037</c:v>
                </c:pt>
                <c:pt idx="2718">
                  <c:v>36483.6909606482</c:v>
                </c:pt>
                <c:pt idx="2719">
                  <c:v>36483.6916550926</c:v>
                </c:pt>
                <c:pt idx="2720">
                  <c:v>36483.692349537</c:v>
                </c:pt>
                <c:pt idx="2721">
                  <c:v>36483.6930439815</c:v>
                </c:pt>
                <c:pt idx="2722">
                  <c:v>36483.6937384259</c:v>
                </c:pt>
                <c:pt idx="2723">
                  <c:v>36483.6944328704</c:v>
                </c:pt>
                <c:pt idx="2724">
                  <c:v>36483.6951273148</c:v>
                </c:pt>
                <c:pt idx="2725">
                  <c:v>36483.6958217593</c:v>
                </c:pt>
                <c:pt idx="2726">
                  <c:v>36483.6965162037</c:v>
                </c:pt>
                <c:pt idx="2727">
                  <c:v>36483.6972106482</c:v>
                </c:pt>
                <c:pt idx="2728">
                  <c:v>36483.6979050926</c:v>
                </c:pt>
                <c:pt idx="2729">
                  <c:v>36483.698599537</c:v>
                </c:pt>
                <c:pt idx="2730">
                  <c:v>36483.6992939815</c:v>
                </c:pt>
                <c:pt idx="2731">
                  <c:v>36483.6999884259</c:v>
                </c:pt>
                <c:pt idx="2732">
                  <c:v>36483.7006828704</c:v>
                </c:pt>
                <c:pt idx="2733">
                  <c:v>36483.7013773148</c:v>
                </c:pt>
                <c:pt idx="2734">
                  <c:v>36483.7020717593</c:v>
                </c:pt>
                <c:pt idx="2735">
                  <c:v>36483.7027662037</c:v>
                </c:pt>
                <c:pt idx="2736">
                  <c:v>36483.7034606482</c:v>
                </c:pt>
                <c:pt idx="2737">
                  <c:v>36483.7041550926</c:v>
                </c:pt>
                <c:pt idx="2738">
                  <c:v>36483.704849537</c:v>
                </c:pt>
                <c:pt idx="2739">
                  <c:v>36483.7055439815</c:v>
                </c:pt>
                <c:pt idx="2740">
                  <c:v>36483.7062384259</c:v>
                </c:pt>
                <c:pt idx="2741">
                  <c:v>36483.7069328704</c:v>
                </c:pt>
                <c:pt idx="2742">
                  <c:v>36483.7076273148</c:v>
                </c:pt>
                <c:pt idx="2743">
                  <c:v>36483.7083217593</c:v>
                </c:pt>
                <c:pt idx="2744">
                  <c:v>36483.7090162037</c:v>
                </c:pt>
                <c:pt idx="2745">
                  <c:v>36483.7097106481</c:v>
                </c:pt>
                <c:pt idx="2746">
                  <c:v>36483.7104050926</c:v>
                </c:pt>
                <c:pt idx="2747">
                  <c:v>36483.711099537</c:v>
                </c:pt>
                <c:pt idx="2748">
                  <c:v>36483.7117939815</c:v>
                </c:pt>
                <c:pt idx="2749">
                  <c:v>36483.7124884259</c:v>
                </c:pt>
                <c:pt idx="2750">
                  <c:v>36483.7131828704</c:v>
                </c:pt>
                <c:pt idx="2751">
                  <c:v>36483.7138773148</c:v>
                </c:pt>
                <c:pt idx="2752">
                  <c:v>36483.7145717593</c:v>
                </c:pt>
                <c:pt idx="2753">
                  <c:v>36483.7152662037</c:v>
                </c:pt>
                <c:pt idx="2754">
                  <c:v>36483.7159606482</c:v>
                </c:pt>
                <c:pt idx="2755">
                  <c:v>36483.7166550926</c:v>
                </c:pt>
                <c:pt idx="2756">
                  <c:v>36483.717349537</c:v>
                </c:pt>
                <c:pt idx="2757">
                  <c:v>36483.7180439815</c:v>
                </c:pt>
                <c:pt idx="2758">
                  <c:v>36483.7187384259</c:v>
                </c:pt>
                <c:pt idx="2759">
                  <c:v>36483.7194328704</c:v>
                </c:pt>
                <c:pt idx="2760">
                  <c:v>36483.7201273148</c:v>
                </c:pt>
                <c:pt idx="2761">
                  <c:v>36483.7208217593</c:v>
                </c:pt>
                <c:pt idx="2762">
                  <c:v>36483.7215162037</c:v>
                </c:pt>
                <c:pt idx="2763">
                  <c:v>36483.7222106482</c:v>
                </c:pt>
                <c:pt idx="2764">
                  <c:v>36483.7229050926</c:v>
                </c:pt>
                <c:pt idx="2765">
                  <c:v>36483.723599537</c:v>
                </c:pt>
                <c:pt idx="2766">
                  <c:v>36483.7242939815</c:v>
                </c:pt>
                <c:pt idx="2767">
                  <c:v>36483.7249884259</c:v>
                </c:pt>
                <c:pt idx="2768">
                  <c:v>36483.7256828704</c:v>
                </c:pt>
                <c:pt idx="2769">
                  <c:v>36483.7263773148</c:v>
                </c:pt>
                <c:pt idx="2770">
                  <c:v>36483.7270717593</c:v>
                </c:pt>
                <c:pt idx="2771">
                  <c:v>36483.7277662037</c:v>
                </c:pt>
                <c:pt idx="2772">
                  <c:v>36483.7284606482</c:v>
                </c:pt>
                <c:pt idx="2773">
                  <c:v>36483.7291550926</c:v>
                </c:pt>
                <c:pt idx="2774">
                  <c:v>36483.729849537</c:v>
                </c:pt>
                <c:pt idx="2775">
                  <c:v>36483.7305439815</c:v>
                </c:pt>
                <c:pt idx="2776">
                  <c:v>36483.7312384259</c:v>
                </c:pt>
                <c:pt idx="2777">
                  <c:v>36483.7319328704</c:v>
                </c:pt>
                <c:pt idx="2778">
                  <c:v>36483.7326273148</c:v>
                </c:pt>
                <c:pt idx="2779">
                  <c:v>36483.7333217593</c:v>
                </c:pt>
                <c:pt idx="2780">
                  <c:v>36483.7340162037</c:v>
                </c:pt>
                <c:pt idx="2781">
                  <c:v>36483.7347106482</c:v>
                </c:pt>
                <c:pt idx="2782">
                  <c:v>36483.7354050926</c:v>
                </c:pt>
                <c:pt idx="2783">
                  <c:v>36483.736099537</c:v>
                </c:pt>
                <c:pt idx="2784">
                  <c:v>36483.7367939815</c:v>
                </c:pt>
                <c:pt idx="2785">
                  <c:v>36483.7374884259</c:v>
                </c:pt>
                <c:pt idx="2786">
                  <c:v>36483.7381828704</c:v>
                </c:pt>
                <c:pt idx="2787">
                  <c:v>36483.7388773148</c:v>
                </c:pt>
                <c:pt idx="2788">
                  <c:v>36483.7395717593</c:v>
                </c:pt>
                <c:pt idx="2789">
                  <c:v>36483.7402662037</c:v>
                </c:pt>
                <c:pt idx="2790">
                  <c:v>36483.7409606481</c:v>
                </c:pt>
                <c:pt idx="2791">
                  <c:v>36483.7416550926</c:v>
                </c:pt>
                <c:pt idx="2792">
                  <c:v>36483.742349537</c:v>
                </c:pt>
                <c:pt idx="2793">
                  <c:v>36483.7430439815</c:v>
                </c:pt>
                <c:pt idx="2794">
                  <c:v>36483.7437384259</c:v>
                </c:pt>
                <c:pt idx="2795">
                  <c:v>36483.7444328704</c:v>
                </c:pt>
                <c:pt idx="2796">
                  <c:v>36483.7451273148</c:v>
                </c:pt>
                <c:pt idx="2797">
                  <c:v>36483.7458217593</c:v>
                </c:pt>
                <c:pt idx="2798">
                  <c:v>36483.7465162037</c:v>
                </c:pt>
                <c:pt idx="2799">
                  <c:v>36483.7472106482</c:v>
                </c:pt>
                <c:pt idx="2800">
                  <c:v>36483.7479050926</c:v>
                </c:pt>
                <c:pt idx="2801">
                  <c:v>36483.748599537</c:v>
                </c:pt>
                <c:pt idx="2802">
                  <c:v>36483.7492939815</c:v>
                </c:pt>
                <c:pt idx="2803">
                  <c:v>36483.7499884259</c:v>
                </c:pt>
                <c:pt idx="2804">
                  <c:v>36483.7506828704</c:v>
                </c:pt>
                <c:pt idx="2805">
                  <c:v>36483.7513773148</c:v>
                </c:pt>
                <c:pt idx="2806">
                  <c:v>36483.7520717593</c:v>
                </c:pt>
                <c:pt idx="2807">
                  <c:v>36483.7527662037</c:v>
                </c:pt>
                <c:pt idx="2808">
                  <c:v>36483.7534606482</c:v>
                </c:pt>
                <c:pt idx="2809">
                  <c:v>36483.7541550926</c:v>
                </c:pt>
                <c:pt idx="2810">
                  <c:v>36483.754849537</c:v>
                </c:pt>
                <c:pt idx="2811">
                  <c:v>36483.7555439815</c:v>
                </c:pt>
                <c:pt idx="2812">
                  <c:v>36483.7562384259</c:v>
                </c:pt>
                <c:pt idx="2813">
                  <c:v>36483.7569328704</c:v>
                </c:pt>
                <c:pt idx="2814">
                  <c:v>36483.7576273148</c:v>
                </c:pt>
                <c:pt idx="2815">
                  <c:v>36483.7583217593</c:v>
                </c:pt>
                <c:pt idx="2816">
                  <c:v>36483.7590162037</c:v>
                </c:pt>
                <c:pt idx="2817">
                  <c:v>36483.7597106482</c:v>
                </c:pt>
                <c:pt idx="2818">
                  <c:v>36483.7604050926</c:v>
                </c:pt>
                <c:pt idx="2819">
                  <c:v>36483.761099537</c:v>
                </c:pt>
                <c:pt idx="2820">
                  <c:v>36483.7617939815</c:v>
                </c:pt>
                <c:pt idx="2821">
                  <c:v>36483.7624884259</c:v>
                </c:pt>
                <c:pt idx="2822">
                  <c:v>36483.7631828704</c:v>
                </c:pt>
                <c:pt idx="2823">
                  <c:v>36483.7638773148</c:v>
                </c:pt>
                <c:pt idx="2824">
                  <c:v>36483.7645717593</c:v>
                </c:pt>
                <c:pt idx="2825">
                  <c:v>36483.7652662037</c:v>
                </c:pt>
                <c:pt idx="2826">
                  <c:v>36483.7659606482</c:v>
                </c:pt>
                <c:pt idx="2827">
                  <c:v>36483.7666550926</c:v>
                </c:pt>
                <c:pt idx="2828">
                  <c:v>36483.767349537</c:v>
                </c:pt>
                <c:pt idx="2829">
                  <c:v>36483.7680439815</c:v>
                </c:pt>
                <c:pt idx="2830">
                  <c:v>36483.7687384259</c:v>
                </c:pt>
                <c:pt idx="2831">
                  <c:v>36483.7694328704</c:v>
                </c:pt>
                <c:pt idx="2832">
                  <c:v>36483.7701273148</c:v>
                </c:pt>
                <c:pt idx="2833">
                  <c:v>36483.7708217593</c:v>
                </c:pt>
                <c:pt idx="2834">
                  <c:v>36483.7715162037</c:v>
                </c:pt>
                <c:pt idx="2835">
                  <c:v>36483.7722106481</c:v>
                </c:pt>
                <c:pt idx="2836">
                  <c:v>36483.7729050926</c:v>
                </c:pt>
                <c:pt idx="2837">
                  <c:v>36483.773599537</c:v>
                </c:pt>
                <c:pt idx="2838">
                  <c:v>36483.7742939815</c:v>
                </c:pt>
                <c:pt idx="2839">
                  <c:v>36483.7749884259</c:v>
                </c:pt>
                <c:pt idx="2840">
                  <c:v>36483.7756828704</c:v>
                </c:pt>
                <c:pt idx="2841">
                  <c:v>36483.7763773148</c:v>
                </c:pt>
                <c:pt idx="2842">
                  <c:v>36483.7770717593</c:v>
                </c:pt>
                <c:pt idx="2843">
                  <c:v>36483.7777662037</c:v>
                </c:pt>
                <c:pt idx="2844">
                  <c:v>36483.7784606482</c:v>
                </c:pt>
                <c:pt idx="2845">
                  <c:v>36483.7791550926</c:v>
                </c:pt>
                <c:pt idx="2846">
                  <c:v>36483.779849537</c:v>
                </c:pt>
                <c:pt idx="2847">
                  <c:v>36483.7805439815</c:v>
                </c:pt>
                <c:pt idx="2848">
                  <c:v>36483.7812384259</c:v>
                </c:pt>
                <c:pt idx="2849">
                  <c:v>36483.7819328704</c:v>
                </c:pt>
                <c:pt idx="2850">
                  <c:v>36483.7826273148</c:v>
                </c:pt>
                <c:pt idx="2851">
                  <c:v>36483.7833217593</c:v>
                </c:pt>
                <c:pt idx="2852">
                  <c:v>36483.7840162037</c:v>
                </c:pt>
                <c:pt idx="2853">
                  <c:v>36483.7847106482</c:v>
                </c:pt>
                <c:pt idx="2854">
                  <c:v>36483.7854050926</c:v>
                </c:pt>
                <c:pt idx="2855">
                  <c:v>36483.786099537</c:v>
                </c:pt>
                <c:pt idx="2856">
                  <c:v>36483.7867939815</c:v>
                </c:pt>
                <c:pt idx="2857">
                  <c:v>36483.7874884259</c:v>
                </c:pt>
                <c:pt idx="2858">
                  <c:v>36483.7881828704</c:v>
                </c:pt>
                <c:pt idx="2859">
                  <c:v>36483.7888773148</c:v>
                </c:pt>
                <c:pt idx="2860">
                  <c:v>36483.7895717593</c:v>
                </c:pt>
                <c:pt idx="2861">
                  <c:v>36483.7902662037</c:v>
                </c:pt>
                <c:pt idx="2862">
                  <c:v>36483.7909606482</c:v>
                </c:pt>
                <c:pt idx="2863">
                  <c:v>36483.7916550926</c:v>
                </c:pt>
                <c:pt idx="2864">
                  <c:v>36483.792349537</c:v>
                </c:pt>
                <c:pt idx="2865">
                  <c:v>36483.7930439815</c:v>
                </c:pt>
                <c:pt idx="2866">
                  <c:v>36483.7937384259</c:v>
                </c:pt>
                <c:pt idx="2867">
                  <c:v>36483.7944328704</c:v>
                </c:pt>
                <c:pt idx="2868">
                  <c:v>36483.7951273148</c:v>
                </c:pt>
                <c:pt idx="2869">
                  <c:v>36483.7958217593</c:v>
                </c:pt>
                <c:pt idx="2870">
                  <c:v>36483.7965162037</c:v>
                </c:pt>
                <c:pt idx="2871">
                  <c:v>36483.7972106482</c:v>
                </c:pt>
                <c:pt idx="2872">
                  <c:v>36483.7979050926</c:v>
                </c:pt>
                <c:pt idx="2873">
                  <c:v>36483.798599537</c:v>
                </c:pt>
                <c:pt idx="2874">
                  <c:v>36483.7992939815</c:v>
                </c:pt>
                <c:pt idx="2875">
                  <c:v>36483.7999884259</c:v>
                </c:pt>
                <c:pt idx="2876">
                  <c:v>36483.8006828704</c:v>
                </c:pt>
                <c:pt idx="2877">
                  <c:v>36483.8013773148</c:v>
                </c:pt>
                <c:pt idx="2878">
                  <c:v>36483.8020717593</c:v>
                </c:pt>
                <c:pt idx="2879">
                  <c:v>36483.8027662037</c:v>
                </c:pt>
                <c:pt idx="2880">
                  <c:v>36483.8034606481</c:v>
                </c:pt>
                <c:pt idx="2881">
                  <c:v>36483.8041550926</c:v>
                </c:pt>
                <c:pt idx="2882">
                  <c:v>36483.804849537</c:v>
                </c:pt>
                <c:pt idx="2883">
                  <c:v>36483.8055439815</c:v>
                </c:pt>
                <c:pt idx="2884">
                  <c:v>36483.8062384259</c:v>
                </c:pt>
                <c:pt idx="2885">
                  <c:v>36483.8069328704</c:v>
                </c:pt>
                <c:pt idx="2886">
                  <c:v>36483.8076273148</c:v>
                </c:pt>
                <c:pt idx="2887">
                  <c:v>36483.8083217593</c:v>
                </c:pt>
                <c:pt idx="2888">
                  <c:v>36483.8090162037</c:v>
                </c:pt>
                <c:pt idx="2889">
                  <c:v>36483.8097106482</c:v>
                </c:pt>
                <c:pt idx="2890">
                  <c:v>36483.8104050926</c:v>
                </c:pt>
                <c:pt idx="2891">
                  <c:v>36483.811099537</c:v>
                </c:pt>
                <c:pt idx="2892">
                  <c:v>36483.8117939815</c:v>
                </c:pt>
                <c:pt idx="2893">
                  <c:v>36483.8124884259</c:v>
                </c:pt>
                <c:pt idx="2894">
                  <c:v>36483.8131828704</c:v>
                </c:pt>
                <c:pt idx="2895">
                  <c:v>36483.8138773148</c:v>
                </c:pt>
                <c:pt idx="2896">
                  <c:v>36483.8145717593</c:v>
                </c:pt>
                <c:pt idx="2897">
                  <c:v>36483.8152662037</c:v>
                </c:pt>
                <c:pt idx="2898">
                  <c:v>36483.8159606482</c:v>
                </c:pt>
                <c:pt idx="2899">
                  <c:v>36483.8166550926</c:v>
                </c:pt>
                <c:pt idx="2900">
                  <c:v>36483.817349537</c:v>
                </c:pt>
                <c:pt idx="2901">
                  <c:v>36483.8180439815</c:v>
                </c:pt>
                <c:pt idx="2902">
                  <c:v>36483.8187384259</c:v>
                </c:pt>
                <c:pt idx="2903">
                  <c:v>36483.8194328704</c:v>
                </c:pt>
                <c:pt idx="2904">
                  <c:v>36483.8201273148</c:v>
                </c:pt>
                <c:pt idx="2905">
                  <c:v>36483.8208217593</c:v>
                </c:pt>
                <c:pt idx="2906">
                  <c:v>36483.8215162037</c:v>
                </c:pt>
                <c:pt idx="2907">
                  <c:v>36483.8222106482</c:v>
                </c:pt>
                <c:pt idx="2908">
                  <c:v>36483.8229050926</c:v>
                </c:pt>
                <c:pt idx="2909">
                  <c:v>36483.823599537</c:v>
                </c:pt>
                <c:pt idx="2910">
                  <c:v>36483.8242939815</c:v>
                </c:pt>
                <c:pt idx="2911">
                  <c:v>36483.8249884259</c:v>
                </c:pt>
                <c:pt idx="2912">
                  <c:v>36483.8256828704</c:v>
                </c:pt>
                <c:pt idx="2913">
                  <c:v>36483.8263773148</c:v>
                </c:pt>
                <c:pt idx="2914">
                  <c:v>36483.8270717593</c:v>
                </c:pt>
                <c:pt idx="2915">
                  <c:v>36483.8277662037</c:v>
                </c:pt>
                <c:pt idx="2916">
                  <c:v>36483.8284606482</c:v>
                </c:pt>
                <c:pt idx="2917">
                  <c:v>36483.8291550926</c:v>
                </c:pt>
                <c:pt idx="2918">
                  <c:v>36483.829849537</c:v>
                </c:pt>
                <c:pt idx="2919">
                  <c:v>36483.8305439815</c:v>
                </c:pt>
                <c:pt idx="2920">
                  <c:v>36483.8312384259</c:v>
                </c:pt>
                <c:pt idx="2921">
                  <c:v>36483.8319328704</c:v>
                </c:pt>
                <c:pt idx="2922">
                  <c:v>36483.8326273148</c:v>
                </c:pt>
                <c:pt idx="2923">
                  <c:v>36483.8333217593</c:v>
                </c:pt>
                <c:pt idx="2924">
                  <c:v>36483.8340162037</c:v>
                </c:pt>
                <c:pt idx="2925">
                  <c:v>36483.8347106481</c:v>
                </c:pt>
                <c:pt idx="2926">
                  <c:v>36483.8354050926</c:v>
                </c:pt>
                <c:pt idx="2927">
                  <c:v>36483.836099537</c:v>
                </c:pt>
                <c:pt idx="2928">
                  <c:v>36483.8367939815</c:v>
                </c:pt>
                <c:pt idx="2929">
                  <c:v>36483.8374884259</c:v>
                </c:pt>
                <c:pt idx="2930">
                  <c:v>36483.8381828704</c:v>
                </c:pt>
                <c:pt idx="2931">
                  <c:v>36483.8388773148</c:v>
                </c:pt>
                <c:pt idx="2932">
                  <c:v>36483.8395717593</c:v>
                </c:pt>
                <c:pt idx="2933">
                  <c:v>36483.8402662037</c:v>
                </c:pt>
                <c:pt idx="2934">
                  <c:v>36483.8409606482</c:v>
                </c:pt>
                <c:pt idx="2935">
                  <c:v>36483.8416550926</c:v>
                </c:pt>
                <c:pt idx="2936">
                  <c:v>36483.842349537</c:v>
                </c:pt>
                <c:pt idx="2937">
                  <c:v>36483.8430439815</c:v>
                </c:pt>
                <c:pt idx="2938">
                  <c:v>36483.8437384259</c:v>
                </c:pt>
                <c:pt idx="2939">
                  <c:v>36483.8444328704</c:v>
                </c:pt>
                <c:pt idx="2940">
                  <c:v>36483.8451273148</c:v>
                </c:pt>
                <c:pt idx="2941">
                  <c:v>36483.8458217593</c:v>
                </c:pt>
                <c:pt idx="2942">
                  <c:v>36483.8465162037</c:v>
                </c:pt>
                <c:pt idx="2943">
                  <c:v>36483.8472106482</c:v>
                </c:pt>
                <c:pt idx="2944">
                  <c:v>36483.8479050926</c:v>
                </c:pt>
                <c:pt idx="2945">
                  <c:v>36483.848599537</c:v>
                </c:pt>
                <c:pt idx="2946">
                  <c:v>36483.8492939815</c:v>
                </c:pt>
                <c:pt idx="2947">
                  <c:v>36483.8499884259</c:v>
                </c:pt>
                <c:pt idx="2948">
                  <c:v>36483.8506828704</c:v>
                </c:pt>
                <c:pt idx="2949">
                  <c:v>36483.8513773148</c:v>
                </c:pt>
                <c:pt idx="2950">
                  <c:v>36483.8520717593</c:v>
                </c:pt>
                <c:pt idx="2951">
                  <c:v>36483.8527662037</c:v>
                </c:pt>
                <c:pt idx="2952">
                  <c:v>36483.8534606482</c:v>
                </c:pt>
                <c:pt idx="2953">
                  <c:v>36483.8534837963</c:v>
                </c:pt>
                <c:pt idx="2954">
                  <c:v>36483.8535069444</c:v>
                </c:pt>
                <c:pt idx="2955">
                  <c:v>36483.8535300926</c:v>
                </c:pt>
                <c:pt idx="2956">
                  <c:v>36483.8535532407</c:v>
                </c:pt>
                <c:pt idx="2957">
                  <c:v>36483.8535763889</c:v>
                </c:pt>
                <c:pt idx="2958">
                  <c:v>36483.853599537</c:v>
                </c:pt>
                <c:pt idx="2959">
                  <c:v>36483.8536226852</c:v>
                </c:pt>
                <c:pt idx="2960">
                  <c:v>36483.8536458333</c:v>
                </c:pt>
                <c:pt idx="2961">
                  <c:v>36483.8536689815</c:v>
                </c:pt>
                <c:pt idx="2962">
                  <c:v>36483.8536921296</c:v>
                </c:pt>
                <c:pt idx="2963">
                  <c:v>36483.8537152778</c:v>
                </c:pt>
                <c:pt idx="2964">
                  <c:v>36483.8537384259</c:v>
                </c:pt>
                <c:pt idx="2965">
                  <c:v>36483.8537615741</c:v>
                </c:pt>
                <c:pt idx="2966">
                  <c:v>36483.8537847222</c:v>
                </c:pt>
                <c:pt idx="2967">
                  <c:v>36483.8538078704</c:v>
                </c:pt>
                <c:pt idx="2968">
                  <c:v>36483.8538310185</c:v>
                </c:pt>
                <c:pt idx="2969">
                  <c:v>36483.8538541667</c:v>
                </c:pt>
                <c:pt idx="2970">
                  <c:v>36483.8538773148</c:v>
                </c:pt>
                <c:pt idx="2971">
                  <c:v>36483.853900463</c:v>
                </c:pt>
                <c:pt idx="2972">
                  <c:v>36483.8539236111</c:v>
                </c:pt>
                <c:pt idx="2973">
                  <c:v>36483.8539467593</c:v>
                </c:pt>
                <c:pt idx="2974">
                  <c:v>36483.8539699074</c:v>
                </c:pt>
                <c:pt idx="2975">
                  <c:v>36483.8539930556</c:v>
                </c:pt>
                <c:pt idx="2976">
                  <c:v>36483.8540162037</c:v>
                </c:pt>
                <c:pt idx="2977">
                  <c:v>36483.8540393519</c:v>
                </c:pt>
                <c:pt idx="2978">
                  <c:v>36483.8540625</c:v>
                </c:pt>
                <c:pt idx="2979">
                  <c:v>36483.8540856482</c:v>
                </c:pt>
                <c:pt idx="2980">
                  <c:v>36483.8541087963</c:v>
                </c:pt>
                <c:pt idx="2981">
                  <c:v>36483.8541319444</c:v>
                </c:pt>
                <c:pt idx="2982">
                  <c:v>36483.8541550926</c:v>
                </c:pt>
                <c:pt idx="2983">
                  <c:v>36483.8541782407</c:v>
                </c:pt>
                <c:pt idx="2984">
                  <c:v>36483.8542013889</c:v>
                </c:pt>
                <c:pt idx="2985">
                  <c:v>36483.854224537</c:v>
                </c:pt>
                <c:pt idx="2986">
                  <c:v>36483.8542476852</c:v>
                </c:pt>
                <c:pt idx="2987">
                  <c:v>36483.8542708333</c:v>
                </c:pt>
                <c:pt idx="2988">
                  <c:v>36483.8542939815</c:v>
                </c:pt>
                <c:pt idx="2989">
                  <c:v>36483.8543171296</c:v>
                </c:pt>
                <c:pt idx="2990">
                  <c:v>36483.8543402778</c:v>
                </c:pt>
                <c:pt idx="2991">
                  <c:v>36483.8543634259</c:v>
                </c:pt>
                <c:pt idx="2992">
                  <c:v>36483.8543865741</c:v>
                </c:pt>
                <c:pt idx="2993">
                  <c:v>36483.8544097222</c:v>
                </c:pt>
                <c:pt idx="2994">
                  <c:v>36483.8544328704</c:v>
                </c:pt>
                <c:pt idx="2995">
                  <c:v>36483.8544560185</c:v>
                </c:pt>
                <c:pt idx="2996">
                  <c:v>36483.8544791667</c:v>
                </c:pt>
                <c:pt idx="2997">
                  <c:v>36483.8545023148</c:v>
                </c:pt>
                <c:pt idx="2998">
                  <c:v>36483.854525463</c:v>
                </c:pt>
                <c:pt idx="2999">
                  <c:v>36483.8545486111</c:v>
                </c:pt>
                <c:pt idx="3000">
                  <c:v>36483.8545717593</c:v>
                </c:pt>
                <c:pt idx="3001">
                  <c:v>36483.8545949074</c:v>
                </c:pt>
                <c:pt idx="3002">
                  <c:v>36483.8546180556</c:v>
                </c:pt>
                <c:pt idx="3003">
                  <c:v>36483.8546412037</c:v>
                </c:pt>
                <c:pt idx="3004">
                  <c:v>36483.8546643519</c:v>
                </c:pt>
                <c:pt idx="3005">
                  <c:v>36483.8546875</c:v>
                </c:pt>
                <c:pt idx="3006">
                  <c:v>36483.8547106482</c:v>
                </c:pt>
                <c:pt idx="3007">
                  <c:v>36483.8547337963</c:v>
                </c:pt>
                <c:pt idx="3008">
                  <c:v>36483.8547569444</c:v>
                </c:pt>
                <c:pt idx="3009">
                  <c:v>36483.8547800926</c:v>
                </c:pt>
                <c:pt idx="3010">
                  <c:v>36483.8548032407</c:v>
                </c:pt>
                <c:pt idx="3011">
                  <c:v>36483.8548263889</c:v>
                </c:pt>
                <c:pt idx="3012">
                  <c:v>36483.854849537</c:v>
                </c:pt>
                <c:pt idx="3013">
                  <c:v>36483.8548726852</c:v>
                </c:pt>
                <c:pt idx="3014">
                  <c:v>36483.8548958333</c:v>
                </c:pt>
                <c:pt idx="3015">
                  <c:v>36483.8549189815</c:v>
                </c:pt>
                <c:pt idx="3016">
                  <c:v>36483.8549421296</c:v>
                </c:pt>
                <c:pt idx="3017">
                  <c:v>36483.8549652778</c:v>
                </c:pt>
                <c:pt idx="3018">
                  <c:v>36483.8549884259</c:v>
                </c:pt>
                <c:pt idx="3019">
                  <c:v>36483.8550115741</c:v>
                </c:pt>
                <c:pt idx="3020">
                  <c:v>36483.8550347222</c:v>
                </c:pt>
                <c:pt idx="3021">
                  <c:v>36483.8550578704</c:v>
                </c:pt>
                <c:pt idx="3022">
                  <c:v>36483.8550810185</c:v>
                </c:pt>
                <c:pt idx="3023">
                  <c:v>36483.8551041667</c:v>
                </c:pt>
                <c:pt idx="3024">
                  <c:v>36483.8551273148</c:v>
                </c:pt>
                <c:pt idx="3025">
                  <c:v>36483.855150463</c:v>
                </c:pt>
                <c:pt idx="3026">
                  <c:v>36483.8551736111</c:v>
                </c:pt>
                <c:pt idx="3027">
                  <c:v>36483.8551967593</c:v>
                </c:pt>
                <c:pt idx="3028">
                  <c:v>36483.8552199074</c:v>
                </c:pt>
                <c:pt idx="3029">
                  <c:v>36483.8552430556</c:v>
                </c:pt>
                <c:pt idx="3030">
                  <c:v>36483.8552662037</c:v>
                </c:pt>
                <c:pt idx="3031">
                  <c:v>36483.8552893519</c:v>
                </c:pt>
                <c:pt idx="3032">
                  <c:v>36483.8553125</c:v>
                </c:pt>
                <c:pt idx="3033">
                  <c:v>36483.8553356482</c:v>
                </c:pt>
                <c:pt idx="3034">
                  <c:v>36483.8553587963</c:v>
                </c:pt>
                <c:pt idx="3035">
                  <c:v>36483.8553819444</c:v>
                </c:pt>
                <c:pt idx="3036">
                  <c:v>36483.8554050926</c:v>
                </c:pt>
                <c:pt idx="3037">
                  <c:v>36483.8554282407</c:v>
                </c:pt>
                <c:pt idx="3038">
                  <c:v>36483.8554513889</c:v>
                </c:pt>
                <c:pt idx="3039">
                  <c:v>36483.855474537</c:v>
                </c:pt>
                <c:pt idx="3040">
                  <c:v>36483.8554976852</c:v>
                </c:pt>
                <c:pt idx="3041">
                  <c:v>36483.8555208333</c:v>
                </c:pt>
                <c:pt idx="3042">
                  <c:v>36483.8555439815</c:v>
                </c:pt>
                <c:pt idx="3043">
                  <c:v>36483.8555671296</c:v>
                </c:pt>
                <c:pt idx="3044">
                  <c:v>36483.8555902778</c:v>
                </c:pt>
                <c:pt idx="3045">
                  <c:v>36483.8556134259</c:v>
                </c:pt>
                <c:pt idx="3046">
                  <c:v>36483.8556365741</c:v>
                </c:pt>
                <c:pt idx="3047">
                  <c:v>36483.8556597222</c:v>
                </c:pt>
                <c:pt idx="3048">
                  <c:v>36483.8556828704</c:v>
                </c:pt>
                <c:pt idx="3049">
                  <c:v>36483.8557060185</c:v>
                </c:pt>
                <c:pt idx="3050">
                  <c:v>36483.8557291667</c:v>
                </c:pt>
                <c:pt idx="3051">
                  <c:v>36483.8557523148</c:v>
                </c:pt>
                <c:pt idx="3052">
                  <c:v>36483.855775463</c:v>
                </c:pt>
                <c:pt idx="3053">
                  <c:v>36483.8557986111</c:v>
                </c:pt>
                <c:pt idx="3054">
                  <c:v>36483.8558217593</c:v>
                </c:pt>
                <c:pt idx="3055">
                  <c:v>36483.8558449074</c:v>
                </c:pt>
                <c:pt idx="3056">
                  <c:v>36483.8558680556</c:v>
                </c:pt>
                <c:pt idx="3057">
                  <c:v>36483.8558912037</c:v>
                </c:pt>
                <c:pt idx="3058">
                  <c:v>36483.8559143519</c:v>
                </c:pt>
                <c:pt idx="3059">
                  <c:v>36483.8559375</c:v>
                </c:pt>
                <c:pt idx="3060">
                  <c:v>36483.8559606482</c:v>
                </c:pt>
                <c:pt idx="3061">
                  <c:v>36483.8559837963</c:v>
                </c:pt>
                <c:pt idx="3062">
                  <c:v>36483.8560069444</c:v>
                </c:pt>
                <c:pt idx="3063">
                  <c:v>36483.8560300926</c:v>
                </c:pt>
                <c:pt idx="3064">
                  <c:v>36483.8560532407</c:v>
                </c:pt>
                <c:pt idx="3065">
                  <c:v>36483.8560763889</c:v>
                </c:pt>
                <c:pt idx="3066">
                  <c:v>36483.856099537</c:v>
                </c:pt>
                <c:pt idx="3067">
                  <c:v>36483.8561226852</c:v>
                </c:pt>
                <c:pt idx="3068">
                  <c:v>36483.8561458333</c:v>
                </c:pt>
                <c:pt idx="3069">
                  <c:v>36483.8561689815</c:v>
                </c:pt>
                <c:pt idx="3070">
                  <c:v>36483.8561921296</c:v>
                </c:pt>
                <c:pt idx="3071">
                  <c:v>36483.8562152778</c:v>
                </c:pt>
                <c:pt idx="3072">
                  <c:v>36483.8562384259</c:v>
                </c:pt>
                <c:pt idx="3073">
                  <c:v>36483.8562615741</c:v>
                </c:pt>
                <c:pt idx="3074">
                  <c:v>36483.8562847222</c:v>
                </c:pt>
                <c:pt idx="3075">
                  <c:v>36483.8563078704</c:v>
                </c:pt>
                <c:pt idx="3076">
                  <c:v>36483.8563310185</c:v>
                </c:pt>
                <c:pt idx="3077">
                  <c:v>36483.8563541667</c:v>
                </c:pt>
                <c:pt idx="3078">
                  <c:v>36483.8563773148</c:v>
                </c:pt>
                <c:pt idx="3079">
                  <c:v>36483.856400463</c:v>
                </c:pt>
                <c:pt idx="3080">
                  <c:v>36483.8564236111</c:v>
                </c:pt>
                <c:pt idx="3081">
                  <c:v>36483.8564467593</c:v>
                </c:pt>
                <c:pt idx="3082">
                  <c:v>36483.8564699074</c:v>
                </c:pt>
                <c:pt idx="3083">
                  <c:v>36483.8564930556</c:v>
                </c:pt>
                <c:pt idx="3084">
                  <c:v>36483.8565162037</c:v>
                </c:pt>
                <c:pt idx="3085">
                  <c:v>36483.8565393519</c:v>
                </c:pt>
                <c:pt idx="3086">
                  <c:v>36483.8565625</c:v>
                </c:pt>
                <c:pt idx="3087">
                  <c:v>36483.8565856482</c:v>
                </c:pt>
                <c:pt idx="3088">
                  <c:v>36483.8566087963</c:v>
                </c:pt>
                <c:pt idx="3089">
                  <c:v>36483.8566319444</c:v>
                </c:pt>
                <c:pt idx="3090">
                  <c:v>36483.8566550926</c:v>
                </c:pt>
                <c:pt idx="3091">
                  <c:v>36483.8566782407</c:v>
                </c:pt>
                <c:pt idx="3092">
                  <c:v>36483.8567013889</c:v>
                </c:pt>
                <c:pt idx="3093">
                  <c:v>36483.856724537</c:v>
                </c:pt>
                <c:pt idx="3094">
                  <c:v>36483.8567476852</c:v>
                </c:pt>
                <c:pt idx="3095">
                  <c:v>36483.8567708333</c:v>
                </c:pt>
                <c:pt idx="3096">
                  <c:v>36483.8567939815</c:v>
                </c:pt>
                <c:pt idx="3097">
                  <c:v>36483.8568171296</c:v>
                </c:pt>
                <c:pt idx="3098">
                  <c:v>36483.8568402778</c:v>
                </c:pt>
                <c:pt idx="3099">
                  <c:v>36483.8568634259</c:v>
                </c:pt>
                <c:pt idx="3100">
                  <c:v>36483.8568865741</c:v>
                </c:pt>
                <c:pt idx="3101">
                  <c:v>36483.8569097222</c:v>
                </c:pt>
                <c:pt idx="3102">
                  <c:v>36483.8569328704</c:v>
                </c:pt>
                <c:pt idx="3103">
                  <c:v>36483.8569560185</c:v>
                </c:pt>
                <c:pt idx="3104">
                  <c:v>36483.8569791667</c:v>
                </c:pt>
                <c:pt idx="3105">
                  <c:v>36483.8570023148</c:v>
                </c:pt>
                <c:pt idx="3106">
                  <c:v>36483.857025463</c:v>
                </c:pt>
                <c:pt idx="3107">
                  <c:v>36483.8570486111</c:v>
                </c:pt>
                <c:pt idx="3108">
                  <c:v>36483.8570717593</c:v>
                </c:pt>
                <c:pt idx="3109">
                  <c:v>36483.8570949074</c:v>
                </c:pt>
                <c:pt idx="3110">
                  <c:v>36483.8571180556</c:v>
                </c:pt>
                <c:pt idx="3111">
                  <c:v>36483.8571412037</c:v>
                </c:pt>
                <c:pt idx="3112">
                  <c:v>36483.8571643519</c:v>
                </c:pt>
                <c:pt idx="3113">
                  <c:v>36483.8571875</c:v>
                </c:pt>
                <c:pt idx="3114">
                  <c:v>36483.8572106481</c:v>
                </c:pt>
                <c:pt idx="3115">
                  <c:v>36483.8572337963</c:v>
                </c:pt>
                <c:pt idx="3116">
                  <c:v>36483.8572569444</c:v>
                </c:pt>
                <c:pt idx="3117">
                  <c:v>36483.8572800926</c:v>
                </c:pt>
                <c:pt idx="3118">
                  <c:v>36483.8573032407</c:v>
                </c:pt>
                <c:pt idx="3119">
                  <c:v>36483.8573263889</c:v>
                </c:pt>
                <c:pt idx="3120">
                  <c:v>36483.857349537</c:v>
                </c:pt>
                <c:pt idx="3121">
                  <c:v>36483.8573726852</c:v>
                </c:pt>
                <c:pt idx="3122">
                  <c:v>36483.8573958333</c:v>
                </c:pt>
                <c:pt idx="3123">
                  <c:v>36483.8574189815</c:v>
                </c:pt>
                <c:pt idx="3124">
                  <c:v>36483.8574421296</c:v>
                </c:pt>
                <c:pt idx="3125">
                  <c:v>36483.8574652778</c:v>
                </c:pt>
                <c:pt idx="3126">
                  <c:v>36483.8574884259</c:v>
                </c:pt>
                <c:pt idx="3127">
                  <c:v>36483.8575115741</c:v>
                </c:pt>
                <c:pt idx="3128">
                  <c:v>36483.8575347222</c:v>
                </c:pt>
                <c:pt idx="3129">
                  <c:v>36483.8575578704</c:v>
                </c:pt>
                <c:pt idx="3130">
                  <c:v>36483.8575810185</c:v>
                </c:pt>
                <c:pt idx="3131">
                  <c:v>36483.8576041667</c:v>
                </c:pt>
                <c:pt idx="3132">
                  <c:v>36483.8576273148</c:v>
                </c:pt>
                <c:pt idx="3133">
                  <c:v>36483.857650463</c:v>
                </c:pt>
                <c:pt idx="3134">
                  <c:v>36483.8576736111</c:v>
                </c:pt>
                <c:pt idx="3135">
                  <c:v>36483.8576967593</c:v>
                </c:pt>
                <c:pt idx="3136">
                  <c:v>36483.8577199074</c:v>
                </c:pt>
                <c:pt idx="3137">
                  <c:v>36483.8577430556</c:v>
                </c:pt>
                <c:pt idx="3138">
                  <c:v>36483.8577662037</c:v>
                </c:pt>
                <c:pt idx="3139">
                  <c:v>36483.8577893519</c:v>
                </c:pt>
                <c:pt idx="3140">
                  <c:v>36483.8578125</c:v>
                </c:pt>
                <c:pt idx="3141">
                  <c:v>36483.8578356481</c:v>
                </c:pt>
                <c:pt idx="3142">
                  <c:v>36483.8578587963</c:v>
                </c:pt>
                <c:pt idx="3143">
                  <c:v>36483.8578819444</c:v>
                </c:pt>
                <c:pt idx="3144">
                  <c:v>36483.8579050926</c:v>
                </c:pt>
                <c:pt idx="3145">
                  <c:v>36483.8579282407</c:v>
                </c:pt>
                <c:pt idx="3146">
                  <c:v>36483.8579513889</c:v>
                </c:pt>
                <c:pt idx="3147">
                  <c:v>36483.857974537</c:v>
                </c:pt>
                <c:pt idx="3148">
                  <c:v>36483.8579976852</c:v>
                </c:pt>
                <c:pt idx="3149">
                  <c:v>36483.8580208333</c:v>
                </c:pt>
                <c:pt idx="3150">
                  <c:v>36483.8580439815</c:v>
                </c:pt>
                <c:pt idx="3151">
                  <c:v>36483.8580671296</c:v>
                </c:pt>
                <c:pt idx="3152">
                  <c:v>36483.8580902778</c:v>
                </c:pt>
                <c:pt idx="3153">
                  <c:v>36483.8581134259</c:v>
                </c:pt>
                <c:pt idx="3154">
                  <c:v>36483.8581365741</c:v>
                </c:pt>
                <c:pt idx="3155">
                  <c:v>36483.8581597222</c:v>
                </c:pt>
                <c:pt idx="3156">
                  <c:v>36483.8581828704</c:v>
                </c:pt>
                <c:pt idx="3157">
                  <c:v>36483.8582060185</c:v>
                </c:pt>
                <c:pt idx="3158">
                  <c:v>36483.8582291667</c:v>
                </c:pt>
                <c:pt idx="3159">
                  <c:v>36483.8582523148</c:v>
                </c:pt>
                <c:pt idx="3160">
                  <c:v>36483.858275463</c:v>
                </c:pt>
                <c:pt idx="3161">
                  <c:v>36483.8582986111</c:v>
                </c:pt>
                <c:pt idx="3162">
                  <c:v>36483.8583217593</c:v>
                </c:pt>
                <c:pt idx="3163">
                  <c:v>36483.8583449074</c:v>
                </c:pt>
                <c:pt idx="3164">
                  <c:v>36483.8583680556</c:v>
                </c:pt>
                <c:pt idx="3165">
                  <c:v>36483.8583912037</c:v>
                </c:pt>
                <c:pt idx="3166">
                  <c:v>36483.8584143519</c:v>
                </c:pt>
                <c:pt idx="3167">
                  <c:v>36483.8584375</c:v>
                </c:pt>
                <c:pt idx="3168">
                  <c:v>36483.8584606481</c:v>
                </c:pt>
                <c:pt idx="3169">
                  <c:v>36483.8584837963</c:v>
                </c:pt>
                <c:pt idx="3170">
                  <c:v>36483.8585069444</c:v>
                </c:pt>
                <c:pt idx="3171">
                  <c:v>36483.8585300926</c:v>
                </c:pt>
                <c:pt idx="3172">
                  <c:v>36483.8585532407</c:v>
                </c:pt>
                <c:pt idx="3173">
                  <c:v>36483.8585763889</c:v>
                </c:pt>
                <c:pt idx="3174">
                  <c:v>36483.8586921296</c:v>
                </c:pt>
                <c:pt idx="3175">
                  <c:v>36483.8588078704</c:v>
                </c:pt>
                <c:pt idx="3176">
                  <c:v>36483.8589236111</c:v>
                </c:pt>
                <c:pt idx="3177">
                  <c:v>36483.8590393519</c:v>
                </c:pt>
                <c:pt idx="3178">
                  <c:v>36483.8591550926</c:v>
                </c:pt>
                <c:pt idx="3179">
                  <c:v>36483.8592708333</c:v>
                </c:pt>
                <c:pt idx="3180">
                  <c:v>36483.8593865741</c:v>
                </c:pt>
                <c:pt idx="3181">
                  <c:v>36483.8595023148</c:v>
                </c:pt>
                <c:pt idx="3182">
                  <c:v>36483.8596180556</c:v>
                </c:pt>
                <c:pt idx="3183">
                  <c:v>36483.8597337963</c:v>
                </c:pt>
                <c:pt idx="3184">
                  <c:v>36483.859849537</c:v>
                </c:pt>
                <c:pt idx="3185">
                  <c:v>36483.8599652778</c:v>
                </c:pt>
                <c:pt idx="3186">
                  <c:v>36483.8600810185</c:v>
                </c:pt>
                <c:pt idx="3187">
                  <c:v>36483.8601967593</c:v>
                </c:pt>
                <c:pt idx="3188">
                  <c:v>36483.8603125</c:v>
                </c:pt>
                <c:pt idx="3189">
                  <c:v>36483.8604282407</c:v>
                </c:pt>
                <c:pt idx="3190">
                  <c:v>36483.8605439815</c:v>
                </c:pt>
                <c:pt idx="3191">
                  <c:v>36483.8606597222</c:v>
                </c:pt>
                <c:pt idx="3192">
                  <c:v>36483.860775463</c:v>
                </c:pt>
                <c:pt idx="3193">
                  <c:v>36483.8608912037</c:v>
                </c:pt>
                <c:pt idx="3194">
                  <c:v>36483.8610069445</c:v>
                </c:pt>
                <c:pt idx="3195">
                  <c:v>36483.8611226852</c:v>
                </c:pt>
                <c:pt idx="3196">
                  <c:v>36483.8612384259</c:v>
                </c:pt>
                <c:pt idx="3197">
                  <c:v>36483.8613541667</c:v>
                </c:pt>
                <c:pt idx="3198">
                  <c:v>36483.8614699074</c:v>
                </c:pt>
                <c:pt idx="3199">
                  <c:v>36483.8615856482</c:v>
                </c:pt>
                <c:pt idx="3200">
                  <c:v>36483.8617013889</c:v>
                </c:pt>
                <c:pt idx="3201">
                  <c:v>36483.8618171296</c:v>
                </c:pt>
                <c:pt idx="3202">
                  <c:v>36483.8619328704</c:v>
                </c:pt>
                <c:pt idx="3203">
                  <c:v>36483.8620486111</c:v>
                </c:pt>
                <c:pt idx="3204">
                  <c:v>36483.8621643519</c:v>
                </c:pt>
                <c:pt idx="3205">
                  <c:v>36483.8622800926</c:v>
                </c:pt>
                <c:pt idx="3206">
                  <c:v>36483.8623958333</c:v>
                </c:pt>
                <c:pt idx="3207">
                  <c:v>36483.8625115741</c:v>
                </c:pt>
                <c:pt idx="3208">
                  <c:v>36483.8626273148</c:v>
                </c:pt>
                <c:pt idx="3209">
                  <c:v>36483.8627430556</c:v>
                </c:pt>
                <c:pt idx="3210">
                  <c:v>36483.8628587963</c:v>
                </c:pt>
                <c:pt idx="3211">
                  <c:v>36483.862974537</c:v>
                </c:pt>
                <c:pt idx="3212">
                  <c:v>36483.8630902778</c:v>
                </c:pt>
                <c:pt idx="3213">
                  <c:v>36483.8632060185</c:v>
                </c:pt>
                <c:pt idx="3214">
                  <c:v>36483.8633217593</c:v>
                </c:pt>
                <c:pt idx="3215">
                  <c:v>36483.8634375</c:v>
                </c:pt>
                <c:pt idx="3216">
                  <c:v>36483.8635532407</c:v>
                </c:pt>
                <c:pt idx="3217">
                  <c:v>36483.8636689815</c:v>
                </c:pt>
                <c:pt idx="3218">
                  <c:v>36483.8637847222</c:v>
                </c:pt>
                <c:pt idx="3219">
                  <c:v>36483.863900463</c:v>
                </c:pt>
                <c:pt idx="3220">
                  <c:v>36483.8640162037</c:v>
                </c:pt>
                <c:pt idx="3221">
                  <c:v>36483.8641319444</c:v>
                </c:pt>
                <c:pt idx="3222">
                  <c:v>36483.8642476852</c:v>
                </c:pt>
                <c:pt idx="3223">
                  <c:v>36483.8643634259</c:v>
                </c:pt>
                <c:pt idx="3224">
                  <c:v>36483.8644791667</c:v>
                </c:pt>
                <c:pt idx="3225">
                  <c:v>36483.8645949074</c:v>
                </c:pt>
                <c:pt idx="3226">
                  <c:v>36483.8647106482</c:v>
                </c:pt>
                <c:pt idx="3227">
                  <c:v>36483.8648263889</c:v>
                </c:pt>
                <c:pt idx="3228">
                  <c:v>36483.8649421296</c:v>
                </c:pt>
                <c:pt idx="3229">
                  <c:v>36483.8650578704</c:v>
                </c:pt>
                <c:pt idx="3230">
                  <c:v>36483.8651736111</c:v>
                </c:pt>
                <c:pt idx="3231">
                  <c:v>36483.8652893519</c:v>
                </c:pt>
                <c:pt idx="3232">
                  <c:v>36483.8654050926</c:v>
                </c:pt>
                <c:pt idx="3233">
                  <c:v>36483.8655208333</c:v>
                </c:pt>
                <c:pt idx="3234">
                  <c:v>36483.8656365741</c:v>
                </c:pt>
                <c:pt idx="3235">
                  <c:v>36483.8657523148</c:v>
                </c:pt>
                <c:pt idx="3236">
                  <c:v>36483.8658680556</c:v>
                </c:pt>
                <c:pt idx="3237">
                  <c:v>36483.8659837963</c:v>
                </c:pt>
                <c:pt idx="3238">
                  <c:v>36483.866099537</c:v>
                </c:pt>
                <c:pt idx="3239">
                  <c:v>36483.8662152778</c:v>
                </c:pt>
                <c:pt idx="3240">
                  <c:v>36483.8663310185</c:v>
                </c:pt>
                <c:pt idx="3241">
                  <c:v>36483.8664467593</c:v>
                </c:pt>
                <c:pt idx="3242">
                  <c:v>36483.8665625</c:v>
                </c:pt>
                <c:pt idx="3243">
                  <c:v>36483.8666782407</c:v>
                </c:pt>
                <c:pt idx="3244">
                  <c:v>36483.8667939815</c:v>
                </c:pt>
                <c:pt idx="3245">
                  <c:v>36483.8669097222</c:v>
                </c:pt>
                <c:pt idx="3246">
                  <c:v>36483.867025463</c:v>
                </c:pt>
                <c:pt idx="3247">
                  <c:v>36483.8671412037</c:v>
                </c:pt>
                <c:pt idx="3248">
                  <c:v>36483.8672569444</c:v>
                </c:pt>
                <c:pt idx="3249">
                  <c:v>36483.8673726852</c:v>
                </c:pt>
                <c:pt idx="3250">
                  <c:v>36483.8674884259</c:v>
                </c:pt>
                <c:pt idx="3251">
                  <c:v>36483.8676041667</c:v>
                </c:pt>
                <c:pt idx="3252">
                  <c:v>36483.8677199074</c:v>
                </c:pt>
                <c:pt idx="3253">
                  <c:v>36483.8678356482</c:v>
                </c:pt>
                <c:pt idx="3254">
                  <c:v>36483.8679513889</c:v>
                </c:pt>
                <c:pt idx="3255">
                  <c:v>36483.8680671296</c:v>
                </c:pt>
                <c:pt idx="3256">
                  <c:v>36483.8681828704</c:v>
                </c:pt>
                <c:pt idx="3257">
                  <c:v>36483.8682986111</c:v>
                </c:pt>
                <c:pt idx="3258">
                  <c:v>36483.8684143519</c:v>
                </c:pt>
                <c:pt idx="3259">
                  <c:v>36483.8685300926</c:v>
                </c:pt>
                <c:pt idx="3260">
                  <c:v>36483.8686458333</c:v>
                </c:pt>
                <c:pt idx="3261">
                  <c:v>36483.8687615741</c:v>
                </c:pt>
                <c:pt idx="3262">
                  <c:v>36483.8688773148</c:v>
                </c:pt>
                <c:pt idx="3263">
                  <c:v>36483.8689930556</c:v>
                </c:pt>
                <c:pt idx="3264">
                  <c:v>36483.8691087963</c:v>
                </c:pt>
                <c:pt idx="3265">
                  <c:v>36483.869224537</c:v>
                </c:pt>
                <c:pt idx="3266">
                  <c:v>36483.8693402778</c:v>
                </c:pt>
                <c:pt idx="3267">
                  <c:v>36483.8694560185</c:v>
                </c:pt>
                <c:pt idx="3268">
                  <c:v>36483.8695717593</c:v>
                </c:pt>
                <c:pt idx="3269">
                  <c:v>36483.8696875</c:v>
                </c:pt>
                <c:pt idx="3270">
                  <c:v>36483.8698032407</c:v>
                </c:pt>
                <c:pt idx="3271">
                  <c:v>36483.8699189815</c:v>
                </c:pt>
                <c:pt idx="3272">
                  <c:v>36483.8700347222</c:v>
                </c:pt>
                <c:pt idx="3273">
                  <c:v>36483.870150463</c:v>
                </c:pt>
                <c:pt idx="3274">
                  <c:v>36483.8702662037</c:v>
                </c:pt>
                <c:pt idx="3275">
                  <c:v>36483.8703819444</c:v>
                </c:pt>
                <c:pt idx="3276">
                  <c:v>36483.8704976852</c:v>
                </c:pt>
                <c:pt idx="3277">
                  <c:v>36483.8706134259</c:v>
                </c:pt>
                <c:pt idx="3278">
                  <c:v>36483.8707291667</c:v>
                </c:pt>
                <c:pt idx="3279">
                  <c:v>36483.8708449074</c:v>
                </c:pt>
                <c:pt idx="3280">
                  <c:v>36483.8709606482</c:v>
                </c:pt>
                <c:pt idx="3281">
                  <c:v>36483.8710763889</c:v>
                </c:pt>
                <c:pt idx="3282">
                  <c:v>36483.8711921296</c:v>
                </c:pt>
                <c:pt idx="3283">
                  <c:v>36483.8713078704</c:v>
                </c:pt>
                <c:pt idx="3284">
                  <c:v>36483.8714236111</c:v>
                </c:pt>
                <c:pt idx="3285">
                  <c:v>36483.8715393519</c:v>
                </c:pt>
                <c:pt idx="3286">
                  <c:v>36483.8716550926</c:v>
                </c:pt>
                <c:pt idx="3287">
                  <c:v>36483.8717708333</c:v>
                </c:pt>
                <c:pt idx="3288">
                  <c:v>36483.8718865741</c:v>
                </c:pt>
                <c:pt idx="3289">
                  <c:v>36483.8720023148</c:v>
                </c:pt>
                <c:pt idx="3290">
                  <c:v>36483.8721180556</c:v>
                </c:pt>
                <c:pt idx="3291">
                  <c:v>36483.8722337963</c:v>
                </c:pt>
                <c:pt idx="3292">
                  <c:v>36483.872349537</c:v>
                </c:pt>
                <c:pt idx="3293">
                  <c:v>36483.8724652778</c:v>
                </c:pt>
                <c:pt idx="3294">
                  <c:v>36483.8725810185</c:v>
                </c:pt>
                <c:pt idx="3295">
                  <c:v>36483.8726967593</c:v>
                </c:pt>
                <c:pt idx="3296">
                  <c:v>36483.8728125</c:v>
                </c:pt>
                <c:pt idx="3297">
                  <c:v>36483.8729282407</c:v>
                </c:pt>
                <c:pt idx="3298">
                  <c:v>36483.8730439815</c:v>
                </c:pt>
                <c:pt idx="3299">
                  <c:v>36483.8731597222</c:v>
                </c:pt>
                <c:pt idx="3300">
                  <c:v>36483.873275463</c:v>
                </c:pt>
                <c:pt idx="3301">
                  <c:v>36483.8733912037</c:v>
                </c:pt>
                <c:pt idx="3302">
                  <c:v>36483.8735069444</c:v>
                </c:pt>
                <c:pt idx="3303">
                  <c:v>36483.8742013889</c:v>
                </c:pt>
                <c:pt idx="3304">
                  <c:v>36483.8748958333</c:v>
                </c:pt>
                <c:pt idx="3305">
                  <c:v>36483.8755902778</c:v>
                </c:pt>
                <c:pt idx="3306">
                  <c:v>36483.8762847222</c:v>
                </c:pt>
                <c:pt idx="3307">
                  <c:v>36483.8769791667</c:v>
                </c:pt>
                <c:pt idx="3308">
                  <c:v>36483.8776736111</c:v>
                </c:pt>
                <c:pt idx="3309">
                  <c:v>36483.8783680556</c:v>
                </c:pt>
                <c:pt idx="3310">
                  <c:v>36483.8790625</c:v>
                </c:pt>
                <c:pt idx="3311">
                  <c:v>36483.8797569444</c:v>
                </c:pt>
                <c:pt idx="3312">
                  <c:v>36483.8804513889</c:v>
                </c:pt>
                <c:pt idx="3313">
                  <c:v>36483.8811458333</c:v>
                </c:pt>
                <c:pt idx="3314">
                  <c:v>36483.8818402778</c:v>
                </c:pt>
                <c:pt idx="3315">
                  <c:v>36483.8825347222</c:v>
                </c:pt>
                <c:pt idx="3316">
                  <c:v>36483.8832291667</c:v>
                </c:pt>
                <c:pt idx="3317">
                  <c:v>36483.8839236111</c:v>
                </c:pt>
                <c:pt idx="3318">
                  <c:v>36483.8846180556</c:v>
                </c:pt>
                <c:pt idx="3319">
                  <c:v>36483.8853125</c:v>
                </c:pt>
                <c:pt idx="3320">
                  <c:v>36483.8860069444</c:v>
                </c:pt>
                <c:pt idx="3321">
                  <c:v>36483.8867013889</c:v>
                </c:pt>
                <c:pt idx="3322">
                  <c:v>36483.8873958333</c:v>
                </c:pt>
                <c:pt idx="3323">
                  <c:v>36483.8880902778</c:v>
                </c:pt>
                <c:pt idx="3324">
                  <c:v>36483.8887847222</c:v>
                </c:pt>
                <c:pt idx="3325">
                  <c:v>36483.8894791667</c:v>
                </c:pt>
                <c:pt idx="3326">
                  <c:v>36483.8901736111</c:v>
                </c:pt>
                <c:pt idx="3327">
                  <c:v>36483.8908680556</c:v>
                </c:pt>
                <c:pt idx="3328">
                  <c:v>36483.8915625</c:v>
                </c:pt>
                <c:pt idx="3329">
                  <c:v>36483.8922569445</c:v>
                </c:pt>
                <c:pt idx="3330">
                  <c:v>36483.8929513889</c:v>
                </c:pt>
                <c:pt idx="3331">
                  <c:v>36483.8936458333</c:v>
                </c:pt>
                <c:pt idx="3332">
                  <c:v>36483.8943402778</c:v>
                </c:pt>
                <c:pt idx="3333">
                  <c:v>36483.8950347222</c:v>
                </c:pt>
                <c:pt idx="3334">
                  <c:v>36483.8957291667</c:v>
                </c:pt>
                <c:pt idx="3335">
                  <c:v>36483.8964236111</c:v>
                </c:pt>
                <c:pt idx="3336">
                  <c:v>36483.8971180556</c:v>
                </c:pt>
                <c:pt idx="3337">
                  <c:v>36483.8978125</c:v>
                </c:pt>
                <c:pt idx="3338">
                  <c:v>36483.8985069444</c:v>
                </c:pt>
                <c:pt idx="3339">
                  <c:v>36483.8992013889</c:v>
                </c:pt>
                <c:pt idx="3340">
                  <c:v>36483.8998958333</c:v>
                </c:pt>
                <c:pt idx="3341">
                  <c:v>36483.9005902778</c:v>
                </c:pt>
                <c:pt idx="3342">
                  <c:v>36483.9012847222</c:v>
                </c:pt>
                <c:pt idx="3343">
                  <c:v>36483.9019791667</c:v>
                </c:pt>
                <c:pt idx="3344">
                  <c:v>36483.9026736111</c:v>
                </c:pt>
                <c:pt idx="3345">
                  <c:v>36483.9033680556</c:v>
                </c:pt>
                <c:pt idx="3346">
                  <c:v>36483.9040625</c:v>
                </c:pt>
                <c:pt idx="3347">
                  <c:v>36483.9047569444</c:v>
                </c:pt>
                <c:pt idx="3348">
                  <c:v>36483.9054513889</c:v>
                </c:pt>
                <c:pt idx="3349">
                  <c:v>36483.9061458333</c:v>
                </c:pt>
                <c:pt idx="3350">
                  <c:v>36483.9068402778</c:v>
                </c:pt>
                <c:pt idx="3351">
                  <c:v>36483.9075347222</c:v>
                </c:pt>
                <c:pt idx="3352">
                  <c:v>36483.9082291667</c:v>
                </c:pt>
                <c:pt idx="3353">
                  <c:v>36483.9089236111</c:v>
                </c:pt>
                <c:pt idx="3354">
                  <c:v>36483.9096180556</c:v>
                </c:pt>
                <c:pt idx="3355">
                  <c:v>36483.9103125</c:v>
                </c:pt>
                <c:pt idx="3356">
                  <c:v>36483.9110069444</c:v>
                </c:pt>
                <c:pt idx="3357">
                  <c:v>36483.9117013889</c:v>
                </c:pt>
                <c:pt idx="3358">
                  <c:v>36483.9123958333</c:v>
                </c:pt>
                <c:pt idx="3359">
                  <c:v>36483.9130902778</c:v>
                </c:pt>
                <c:pt idx="3360">
                  <c:v>36483.9137847222</c:v>
                </c:pt>
                <c:pt idx="3361">
                  <c:v>36483.9144791667</c:v>
                </c:pt>
                <c:pt idx="3362">
                  <c:v>36483.9151736111</c:v>
                </c:pt>
                <c:pt idx="3363">
                  <c:v>36483.9158680556</c:v>
                </c:pt>
                <c:pt idx="3364">
                  <c:v>36483.9165625</c:v>
                </c:pt>
                <c:pt idx="3365">
                  <c:v>36483.9172569444</c:v>
                </c:pt>
                <c:pt idx="3366">
                  <c:v>36483.9179513889</c:v>
                </c:pt>
                <c:pt idx="3367">
                  <c:v>36483.9186458333</c:v>
                </c:pt>
                <c:pt idx="3368">
                  <c:v>36483.9193402778</c:v>
                </c:pt>
                <c:pt idx="3369">
                  <c:v>36483.9200347222</c:v>
                </c:pt>
                <c:pt idx="3370">
                  <c:v>36483.9207291667</c:v>
                </c:pt>
                <c:pt idx="3371">
                  <c:v>36483.9214236111</c:v>
                </c:pt>
                <c:pt idx="3372">
                  <c:v>36483.9221180556</c:v>
                </c:pt>
                <c:pt idx="3373">
                  <c:v>36483.9228125</c:v>
                </c:pt>
                <c:pt idx="3374">
                  <c:v>36483.9235069445</c:v>
                </c:pt>
                <c:pt idx="3375">
                  <c:v>36483.9242013889</c:v>
                </c:pt>
                <c:pt idx="3376">
                  <c:v>36483.9248958333</c:v>
                </c:pt>
                <c:pt idx="3377">
                  <c:v>36483.9255902778</c:v>
                </c:pt>
                <c:pt idx="3378">
                  <c:v>36483.9262847222</c:v>
                </c:pt>
                <c:pt idx="3379">
                  <c:v>36483.9269791667</c:v>
                </c:pt>
                <c:pt idx="3380">
                  <c:v>36483.9276736111</c:v>
                </c:pt>
                <c:pt idx="3381">
                  <c:v>36483.9283680556</c:v>
                </c:pt>
                <c:pt idx="3382">
                  <c:v>36483.9290625</c:v>
                </c:pt>
                <c:pt idx="3383">
                  <c:v>36483.9297569444</c:v>
                </c:pt>
                <c:pt idx="3384">
                  <c:v>36483.9304513889</c:v>
                </c:pt>
                <c:pt idx="3385">
                  <c:v>36483.9311458333</c:v>
                </c:pt>
                <c:pt idx="3386">
                  <c:v>36483.9318402778</c:v>
                </c:pt>
                <c:pt idx="3387">
                  <c:v>36483.9325347222</c:v>
                </c:pt>
                <c:pt idx="3388">
                  <c:v>36483.9332291667</c:v>
                </c:pt>
                <c:pt idx="3389">
                  <c:v>36483.9339236111</c:v>
                </c:pt>
                <c:pt idx="3390">
                  <c:v>36483.9346180556</c:v>
                </c:pt>
                <c:pt idx="3391">
                  <c:v>36483.9353125</c:v>
                </c:pt>
                <c:pt idx="3392">
                  <c:v>36483.9360069444</c:v>
                </c:pt>
                <c:pt idx="3393">
                  <c:v>36483.9367013889</c:v>
                </c:pt>
                <c:pt idx="3394">
                  <c:v>36483.9373958333</c:v>
                </c:pt>
                <c:pt idx="3395">
                  <c:v>36483.9380902778</c:v>
                </c:pt>
                <c:pt idx="3396">
                  <c:v>36483.9387847222</c:v>
                </c:pt>
                <c:pt idx="3397">
                  <c:v>36483.9394791667</c:v>
                </c:pt>
                <c:pt idx="3398">
                  <c:v>36483.9401736111</c:v>
                </c:pt>
                <c:pt idx="3399">
                  <c:v>36483.9408680556</c:v>
                </c:pt>
                <c:pt idx="3400">
                  <c:v>36483.9415625</c:v>
                </c:pt>
                <c:pt idx="3401">
                  <c:v>36483.9422569444</c:v>
                </c:pt>
                <c:pt idx="3402">
                  <c:v>36483.9429513889</c:v>
                </c:pt>
                <c:pt idx="3403">
                  <c:v>36483.9436458333</c:v>
                </c:pt>
                <c:pt idx="3404">
                  <c:v>36483.9443402778</c:v>
                </c:pt>
                <c:pt idx="3405">
                  <c:v>36483.9450347222</c:v>
                </c:pt>
                <c:pt idx="3406">
                  <c:v>36483.9457291667</c:v>
                </c:pt>
                <c:pt idx="3407">
                  <c:v>36483.9464236111</c:v>
                </c:pt>
                <c:pt idx="3408">
                  <c:v>36483.9471180556</c:v>
                </c:pt>
                <c:pt idx="3409">
                  <c:v>36483.9478125</c:v>
                </c:pt>
                <c:pt idx="3410">
                  <c:v>36483.9485069444</c:v>
                </c:pt>
                <c:pt idx="3411">
                  <c:v>36483.9492013889</c:v>
                </c:pt>
                <c:pt idx="3412">
                  <c:v>36483.9498958333</c:v>
                </c:pt>
                <c:pt idx="3413">
                  <c:v>36483.9505902778</c:v>
                </c:pt>
                <c:pt idx="3414">
                  <c:v>36483.9512847222</c:v>
                </c:pt>
                <c:pt idx="3415">
                  <c:v>36483.9519791667</c:v>
                </c:pt>
                <c:pt idx="3416">
                  <c:v>36483.9526736111</c:v>
                </c:pt>
                <c:pt idx="3417">
                  <c:v>36483.9533680556</c:v>
                </c:pt>
                <c:pt idx="3418">
                  <c:v>36483.9540625</c:v>
                </c:pt>
                <c:pt idx="3419">
                  <c:v>36483.9547569445</c:v>
                </c:pt>
                <c:pt idx="3420">
                  <c:v>36483.9554513889</c:v>
                </c:pt>
                <c:pt idx="3421">
                  <c:v>36483.9561458333</c:v>
                </c:pt>
                <c:pt idx="3422">
                  <c:v>36483.9568402778</c:v>
                </c:pt>
                <c:pt idx="3423">
                  <c:v>36483.9575347222</c:v>
                </c:pt>
                <c:pt idx="3424">
                  <c:v>36483.9582291667</c:v>
                </c:pt>
                <c:pt idx="3425">
                  <c:v>36483.9589236111</c:v>
                </c:pt>
                <c:pt idx="3426">
                  <c:v>36483.9596180556</c:v>
                </c:pt>
                <c:pt idx="3427">
                  <c:v>36483.9603125</c:v>
                </c:pt>
                <c:pt idx="3428">
                  <c:v>36483.9610069444</c:v>
                </c:pt>
                <c:pt idx="3429">
                  <c:v>36483.9617013889</c:v>
                </c:pt>
                <c:pt idx="3430">
                  <c:v>36483.9623958333</c:v>
                </c:pt>
                <c:pt idx="3431">
                  <c:v>36483.9630902778</c:v>
                </c:pt>
                <c:pt idx="3432">
                  <c:v>36483.9637847222</c:v>
                </c:pt>
                <c:pt idx="3433">
                  <c:v>36483.9644791667</c:v>
                </c:pt>
                <c:pt idx="3434">
                  <c:v>36483.9651736111</c:v>
                </c:pt>
                <c:pt idx="3435">
                  <c:v>36483.9658680556</c:v>
                </c:pt>
                <c:pt idx="3436">
                  <c:v>36483.9665625</c:v>
                </c:pt>
                <c:pt idx="3437">
                  <c:v>36483.9672569444</c:v>
                </c:pt>
                <c:pt idx="3438">
                  <c:v>36483.9679513889</c:v>
                </c:pt>
                <c:pt idx="3439">
                  <c:v>36483.9686458333</c:v>
                </c:pt>
                <c:pt idx="3440">
                  <c:v>36483.9693402778</c:v>
                </c:pt>
                <c:pt idx="3441">
                  <c:v>36483.9700347222</c:v>
                </c:pt>
                <c:pt idx="3442">
                  <c:v>36483.9707291667</c:v>
                </c:pt>
                <c:pt idx="3443">
                  <c:v>36483.9714236111</c:v>
                </c:pt>
                <c:pt idx="3444">
                  <c:v>36483.9721180556</c:v>
                </c:pt>
                <c:pt idx="3445">
                  <c:v>36483.9728125</c:v>
                </c:pt>
                <c:pt idx="3446">
                  <c:v>36483.9735069444</c:v>
                </c:pt>
                <c:pt idx="3447">
                  <c:v>36483.9742013889</c:v>
                </c:pt>
                <c:pt idx="3448">
                  <c:v>36483.9748958333</c:v>
                </c:pt>
                <c:pt idx="3449">
                  <c:v>36483.9755902778</c:v>
                </c:pt>
                <c:pt idx="3450">
                  <c:v>36483.9762847222</c:v>
                </c:pt>
                <c:pt idx="3451">
                  <c:v>36483.9769791667</c:v>
                </c:pt>
                <c:pt idx="3452">
                  <c:v>36483.9776736111</c:v>
                </c:pt>
                <c:pt idx="3453">
                  <c:v>36483.9783680556</c:v>
                </c:pt>
                <c:pt idx="3454">
                  <c:v>36483.9790625</c:v>
                </c:pt>
                <c:pt idx="3455">
                  <c:v>36483.9797569444</c:v>
                </c:pt>
                <c:pt idx="3456">
                  <c:v>36483.9804513889</c:v>
                </c:pt>
                <c:pt idx="3457">
                  <c:v>36483.9811458333</c:v>
                </c:pt>
                <c:pt idx="3458">
                  <c:v>36483.9818402778</c:v>
                </c:pt>
                <c:pt idx="3459">
                  <c:v>36483.9825347222</c:v>
                </c:pt>
                <c:pt idx="3460">
                  <c:v>36483.9832291667</c:v>
                </c:pt>
                <c:pt idx="3461">
                  <c:v>36483.9839236111</c:v>
                </c:pt>
                <c:pt idx="3462">
                  <c:v>36483.9846180556</c:v>
                </c:pt>
                <c:pt idx="3463">
                  <c:v>36483.9853125</c:v>
                </c:pt>
                <c:pt idx="3464">
                  <c:v>36483.9860069445</c:v>
                </c:pt>
                <c:pt idx="3465">
                  <c:v>36483.9867013889</c:v>
                </c:pt>
                <c:pt idx="3466">
                  <c:v>36483.9873958333</c:v>
                </c:pt>
                <c:pt idx="3467">
                  <c:v>36483.9880902778</c:v>
                </c:pt>
                <c:pt idx="3468">
                  <c:v>36483.9887847222</c:v>
                </c:pt>
                <c:pt idx="3469">
                  <c:v>36483.9894791667</c:v>
                </c:pt>
                <c:pt idx="3470">
                  <c:v>36483.9901736111</c:v>
                </c:pt>
                <c:pt idx="3471">
                  <c:v>36483.9908680556</c:v>
                </c:pt>
                <c:pt idx="3472">
                  <c:v>36483.9915625</c:v>
                </c:pt>
                <c:pt idx="3473">
                  <c:v>36483.9922569444</c:v>
                </c:pt>
                <c:pt idx="3474">
                  <c:v>36483.9929513889</c:v>
                </c:pt>
                <c:pt idx="3475">
                  <c:v>36483.9936458333</c:v>
                </c:pt>
                <c:pt idx="3476">
                  <c:v>36483.9943402778</c:v>
                </c:pt>
                <c:pt idx="3477">
                  <c:v>36483.9950347222</c:v>
                </c:pt>
                <c:pt idx="3478">
                  <c:v>36483.9957291667</c:v>
                </c:pt>
                <c:pt idx="3479">
                  <c:v>36483.9964236111</c:v>
                </c:pt>
                <c:pt idx="3480">
                  <c:v>36483.9971180556</c:v>
                </c:pt>
                <c:pt idx="3481">
                  <c:v>36483.9978125</c:v>
                </c:pt>
                <c:pt idx="3482">
                  <c:v>36483.9985069444</c:v>
                </c:pt>
                <c:pt idx="3483">
                  <c:v>36483.9992013889</c:v>
                </c:pt>
                <c:pt idx="3484">
                  <c:v>36483.9998958333</c:v>
                </c:pt>
                <c:pt idx="3485">
                  <c:v>36484.0005902778</c:v>
                </c:pt>
                <c:pt idx="3486">
                  <c:v>36484.0012847222</c:v>
                </c:pt>
                <c:pt idx="3487">
                  <c:v>36484.0019791667</c:v>
                </c:pt>
                <c:pt idx="3488">
                  <c:v>36484.0026736111</c:v>
                </c:pt>
                <c:pt idx="3489">
                  <c:v>36484.0033680556</c:v>
                </c:pt>
                <c:pt idx="3490">
                  <c:v>36484.0040625</c:v>
                </c:pt>
                <c:pt idx="3491">
                  <c:v>36484.0047569444</c:v>
                </c:pt>
                <c:pt idx="3492">
                  <c:v>36484.0054513889</c:v>
                </c:pt>
                <c:pt idx="3493">
                  <c:v>36484.0061458333</c:v>
                </c:pt>
                <c:pt idx="3494">
                  <c:v>36484.0068402778</c:v>
                </c:pt>
                <c:pt idx="3495">
                  <c:v>36484.0075347222</c:v>
                </c:pt>
                <c:pt idx="3496">
                  <c:v>36484.0082291667</c:v>
                </c:pt>
                <c:pt idx="3497">
                  <c:v>36484.0089236111</c:v>
                </c:pt>
                <c:pt idx="3498">
                  <c:v>36484.0096180556</c:v>
                </c:pt>
                <c:pt idx="3499">
                  <c:v>36484.0103125</c:v>
                </c:pt>
                <c:pt idx="3500">
                  <c:v>36484.0110069444</c:v>
                </c:pt>
                <c:pt idx="3501">
                  <c:v>36484.0117013889</c:v>
                </c:pt>
                <c:pt idx="3502">
                  <c:v>36484.0123958333</c:v>
                </c:pt>
                <c:pt idx="3503">
                  <c:v>36484.0130902778</c:v>
                </c:pt>
                <c:pt idx="3504">
                  <c:v>36484.0137847222</c:v>
                </c:pt>
                <c:pt idx="3505">
                  <c:v>36484.0144791667</c:v>
                </c:pt>
                <c:pt idx="3506">
                  <c:v>36484.0151736111</c:v>
                </c:pt>
                <c:pt idx="3507">
                  <c:v>36484.0158680556</c:v>
                </c:pt>
                <c:pt idx="3508">
                  <c:v>36484.0165625</c:v>
                </c:pt>
                <c:pt idx="3509">
                  <c:v>36484.0172569445</c:v>
                </c:pt>
                <c:pt idx="3510">
                  <c:v>36484.0179513889</c:v>
                </c:pt>
                <c:pt idx="3511">
                  <c:v>36484.0186458333</c:v>
                </c:pt>
                <c:pt idx="3512">
                  <c:v>36484.0193402778</c:v>
                </c:pt>
                <c:pt idx="3513">
                  <c:v>36484.0200347222</c:v>
                </c:pt>
                <c:pt idx="3514">
                  <c:v>36484.0207291667</c:v>
                </c:pt>
                <c:pt idx="3515">
                  <c:v>36484.0214236111</c:v>
                </c:pt>
                <c:pt idx="3516">
                  <c:v>36484.0221180556</c:v>
                </c:pt>
                <c:pt idx="3517">
                  <c:v>36484.0228125</c:v>
                </c:pt>
                <c:pt idx="3518">
                  <c:v>36484.0235069444</c:v>
                </c:pt>
                <c:pt idx="3519">
                  <c:v>36484.0242013889</c:v>
                </c:pt>
                <c:pt idx="3520">
                  <c:v>36484.0248958333</c:v>
                </c:pt>
                <c:pt idx="3521">
                  <c:v>36484.0255902778</c:v>
                </c:pt>
                <c:pt idx="3522">
                  <c:v>36484.0262847222</c:v>
                </c:pt>
                <c:pt idx="3523">
                  <c:v>36484.0269791667</c:v>
                </c:pt>
                <c:pt idx="3524">
                  <c:v>36484.0276736111</c:v>
                </c:pt>
                <c:pt idx="3525">
                  <c:v>36484.0283680556</c:v>
                </c:pt>
                <c:pt idx="3526">
                  <c:v>36484.0290625</c:v>
                </c:pt>
                <c:pt idx="3527">
                  <c:v>36484.0297569444</c:v>
                </c:pt>
                <c:pt idx="3528">
                  <c:v>36484.0304513889</c:v>
                </c:pt>
                <c:pt idx="3529">
                  <c:v>36484.0311458333</c:v>
                </c:pt>
                <c:pt idx="3530">
                  <c:v>36484.0318402778</c:v>
                </c:pt>
                <c:pt idx="3531">
                  <c:v>36484.0325347222</c:v>
                </c:pt>
                <c:pt idx="3532">
                  <c:v>36484.0332291667</c:v>
                </c:pt>
                <c:pt idx="3533">
                  <c:v>36484.0339236111</c:v>
                </c:pt>
                <c:pt idx="3534">
                  <c:v>36484.0346180556</c:v>
                </c:pt>
                <c:pt idx="3535">
                  <c:v>36484.0353125</c:v>
                </c:pt>
                <c:pt idx="3536">
                  <c:v>36484.0360069444</c:v>
                </c:pt>
                <c:pt idx="3537">
                  <c:v>36484.0367013889</c:v>
                </c:pt>
                <c:pt idx="3538">
                  <c:v>36484.0373958333</c:v>
                </c:pt>
                <c:pt idx="3539">
                  <c:v>36484.0380902778</c:v>
                </c:pt>
                <c:pt idx="3540">
                  <c:v>36484.0387847222</c:v>
                </c:pt>
                <c:pt idx="3541">
                  <c:v>36484.0394791667</c:v>
                </c:pt>
                <c:pt idx="3542">
                  <c:v>36484.0401736111</c:v>
                </c:pt>
                <c:pt idx="3543">
                  <c:v>36484.0408680556</c:v>
                </c:pt>
                <c:pt idx="3544">
                  <c:v>36484.0415625</c:v>
                </c:pt>
                <c:pt idx="3545">
                  <c:v>36484.0422569444</c:v>
                </c:pt>
                <c:pt idx="3546">
                  <c:v>36484.0429513889</c:v>
                </c:pt>
                <c:pt idx="3547">
                  <c:v>36484.0436458333</c:v>
                </c:pt>
                <c:pt idx="3548">
                  <c:v>36484.0443402778</c:v>
                </c:pt>
                <c:pt idx="3549">
                  <c:v>36484.0450347222</c:v>
                </c:pt>
                <c:pt idx="3550">
                  <c:v>36484.0457291667</c:v>
                </c:pt>
                <c:pt idx="3551">
                  <c:v>36484.0464236111</c:v>
                </c:pt>
                <c:pt idx="3552">
                  <c:v>36484.0471180556</c:v>
                </c:pt>
                <c:pt idx="3553">
                  <c:v>36484.0478125</c:v>
                </c:pt>
                <c:pt idx="3554">
                  <c:v>36484.0485069445</c:v>
                </c:pt>
                <c:pt idx="3555">
                  <c:v>36484.0492013889</c:v>
                </c:pt>
                <c:pt idx="3556">
                  <c:v>36484.0498958333</c:v>
                </c:pt>
                <c:pt idx="3557">
                  <c:v>36484.0505902778</c:v>
                </c:pt>
                <c:pt idx="3558">
                  <c:v>36484.0512847222</c:v>
                </c:pt>
                <c:pt idx="3559">
                  <c:v>36484.0519791667</c:v>
                </c:pt>
                <c:pt idx="3560">
                  <c:v>36484.0526736111</c:v>
                </c:pt>
                <c:pt idx="3561">
                  <c:v>36484.0533680556</c:v>
                </c:pt>
                <c:pt idx="3562">
                  <c:v>36484.0540625</c:v>
                </c:pt>
                <c:pt idx="3563">
                  <c:v>36484.0547569444</c:v>
                </c:pt>
                <c:pt idx="3564">
                  <c:v>36484.0554513889</c:v>
                </c:pt>
                <c:pt idx="3565">
                  <c:v>36484.0561458333</c:v>
                </c:pt>
                <c:pt idx="3566">
                  <c:v>36484.0568402778</c:v>
                </c:pt>
                <c:pt idx="3567">
                  <c:v>36484.0575347222</c:v>
                </c:pt>
                <c:pt idx="3568">
                  <c:v>36484.0582291667</c:v>
                </c:pt>
                <c:pt idx="3569">
                  <c:v>36484.0589236111</c:v>
                </c:pt>
                <c:pt idx="3570">
                  <c:v>36484.0596180556</c:v>
                </c:pt>
                <c:pt idx="3571">
                  <c:v>36484.0603125</c:v>
                </c:pt>
                <c:pt idx="3572">
                  <c:v>36484.0610069444</c:v>
                </c:pt>
                <c:pt idx="3573">
                  <c:v>36484.0617013889</c:v>
                </c:pt>
                <c:pt idx="3574">
                  <c:v>36484.0623958333</c:v>
                </c:pt>
                <c:pt idx="3575">
                  <c:v>36484.0630902778</c:v>
                </c:pt>
                <c:pt idx="3576">
                  <c:v>36484.0637847222</c:v>
                </c:pt>
                <c:pt idx="3577">
                  <c:v>36484.0644791667</c:v>
                </c:pt>
                <c:pt idx="3578">
                  <c:v>36484.0651736111</c:v>
                </c:pt>
                <c:pt idx="3579">
                  <c:v>36484.0658680556</c:v>
                </c:pt>
                <c:pt idx="3580">
                  <c:v>36484.0665625</c:v>
                </c:pt>
                <c:pt idx="3581">
                  <c:v>36484.0672569444</c:v>
                </c:pt>
                <c:pt idx="3582">
                  <c:v>36484.0679513889</c:v>
                </c:pt>
                <c:pt idx="3583">
                  <c:v>36484.0686458333</c:v>
                </c:pt>
                <c:pt idx="3584">
                  <c:v>36484.0693402778</c:v>
                </c:pt>
                <c:pt idx="3585">
                  <c:v>36484.0700347222</c:v>
                </c:pt>
                <c:pt idx="3586">
                  <c:v>36484.0707291667</c:v>
                </c:pt>
                <c:pt idx="3587">
                  <c:v>36484.0714236111</c:v>
                </c:pt>
                <c:pt idx="3588">
                  <c:v>36484.0721180556</c:v>
                </c:pt>
                <c:pt idx="3589">
                  <c:v>36484.0728125</c:v>
                </c:pt>
                <c:pt idx="3590">
                  <c:v>36484.0735069444</c:v>
                </c:pt>
                <c:pt idx="3591">
                  <c:v>36484.0742013889</c:v>
                </c:pt>
                <c:pt idx="3592">
                  <c:v>36484.0748958333</c:v>
                </c:pt>
                <c:pt idx="3593">
                  <c:v>36484.0755902778</c:v>
                </c:pt>
                <c:pt idx="3594">
                  <c:v>36484.0762847222</c:v>
                </c:pt>
                <c:pt idx="3595">
                  <c:v>36484.0769791667</c:v>
                </c:pt>
                <c:pt idx="3596">
                  <c:v>36484.0776736111</c:v>
                </c:pt>
                <c:pt idx="3597">
                  <c:v>36484.0783680556</c:v>
                </c:pt>
                <c:pt idx="3598">
                  <c:v>36484.0790625</c:v>
                </c:pt>
                <c:pt idx="3599">
                  <c:v>36484.0797569445</c:v>
                </c:pt>
                <c:pt idx="3600">
                  <c:v>36484.0804513889</c:v>
                </c:pt>
                <c:pt idx="3601">
                  <c:v>36484.0811458333</c:v>
                </c:pt>
                <c:pt idx="3602">
                  <c:v>36484.0818402778</c:v>
                </c:pt>
                <c:pt idx="3603">
                  <c:v>36484.0825347222</c:v>
                </c:pt>
                <c:pt idx="3604">
                  <c:v>36484.0832291667</c:v>
                </c:pt>
                <c:pt idx="3605">
                  <c:v>36484.0839236111</c:v>
                </c:pt>
                <c:pt idx="3606">
                  <c:v>36484.0846180556</c:v>
                </c:pt>
                <c:pt idx="3607">
                  <c:v>36484.0853125</c:v>
                </c:pt>
                <c:pt idx="3608">
                  <c:v>36484.0860069444</c:v>
                </c:pt>
                <c:pt idx="3609">
                  <c:v>36484.0867013889</c:v>
                </c:pt>
                <c:pt idx="3610">
                  <c:v>36484.0873958333</c:v>
                </c:pt>
                <c:pt idx="3611">
                  <c:v>36484.0880902778</c:v>
                </c:pt>
                <c:pt idx="3612">
                  <c:v>36484.0887847222</c:v>
                </c:pt>
                <c:pt idx="3613">
                  <c:v>36484.0894791667</c:v>
                </c:pt>
                <c:pt idx="3614">
                  <c:v>36484.0901736111</c:v>
                </c:pt>
                <c:pt idx="3615">
                  <c:v>36484.0908680556</c:v>
                </c:pt>
                <c:pt idx="3616">
                  <c:v>36484.0915625</c:v>
                </c:pt>
                <c:pt idx="3617">
                  <c:v>36484.0922569444</c:v>
                </c:pt>
                <c:pt idx="3618">
                  <c:v>36484.0929513889</c:v>
                </c:pt>
                <c:pt idx="3619">
                  <c:v>36484.0936458333</c:v>
                </c:pt>
                <c:pt idx="3620">
                  <c:v>36484.0943402778</c:v>
                </c:pt>
                <c:pt idx="3621">
                  <c:v>36484.0950347222</c:v>
                </c:pt>
                <c:pt idx="3622">
                  <c:v>36484.0957291667</c:v>
                </c:pt>
                <c:pt idx="3623">
                  <c:v>36484.0964236111</c:v>
                </c:pt>
                <c:pt idx="3624">
                  <c:v>36484.0971180556</c:v>
                </c:pt>
                <c:pt idx="3625">
                  <c:v>36484.0978125</c:v>
                </c:pt>
                <c:pt idx="3626">
                  <c:v>36484.0985069444</c:v>
                </c:pt>
                <c:pt idx="3627">
                  <c:v>36484.0992013889</c:v>
                </c:pt>
                <c:pt idx="3628">
                  <c:v>36484.0998958333</c:v>
                </c:pt>
                <c:pt idx="3629">
                  <c:v>36484.1005902778</c:v>
                </c:pt>
                <c:pt idx="3630">
                  <c:v>36484.1012847222</c:v>
                </c:pt>
                <c:pt idx="3631">
                  <c:v>36484.1019791667</c:v>
                </c:pt>
                <c:pt idx="3632">
                  <c:v>36484.1026736111</c:v>
                </c:pt>
                <c:pt idx="3633">
                  <c:v>36484.1033680556</c:v>
                </c:pt>
                <c:pt idx="3634">
                  <c:v>36484.1040625</c:v>
                </c:pt>
                <c:pt idx="3635">
                  <c:v>36484.1047569444</c:v>
                </c:pt>
                <c:pt idx="3636">
                  <c:v>36484.1054513889</c:v>
                </c:pt>
                <c:pt idx="3637">
                  <c:v>36484.1061458333</c:v>
                </c:pt>
                <c:pt idx="3638">
                  <c:v>36484.1068402778</c:v>
                </c:pt>
                <c:pt idx="3639">
                  <c:v>36484.1075347222</c:v>
                </c:pt>
                <c:pt idx="3640">
                  <c:v>36484.1082291667</c:v>
                </c:pt>
                <c:pt idx="3641">
                  <c:v>36484.1089236111</c:v>
                </c:pt>
                <c:pt idx="3642">
                  <c:v>36484.1096180556</c:v>
                </c:pt>
                <c:pt idx="3643">
                  <c:v>36484.1103125</c:v>
                </c:pt>
                <c:pt idx="3644">
                  <c:v>36484.1110069445</c:v>
                </c:pt>
                <c:pt idx="3645">
                  <c:v>36484.1117013889</c:v>
                </c:pt>
                <c:pt idx="3646">
                  <c:v>36484.1123958333</c:v>
                </c:pt>
                <c:pt idx="3647">
                  <c:v>36484.1130902778</c:v>
                </c:pt>
                <c:pt idx="3648">
                  <c:v>36484.1137847222</c:v>
                </c:pt>
                <c:pt idx="3649">
                  <c:v>36484.1144791667</c:v>
                </c:pt>
                <c:pt idx="3650">
                  <c:v>36484.1151736111</c:v>
                </c:pt>
                <c:pt idx="3651">
                  <c:v>36484.1158680556</c:v>
                </c:pt>
                <c:pt idx="3652">
                  <c:v>36484.1165625</c:v>
                </c:pt>
                <c:pt idx="3653">
                  <c:v>36484.1172569444</c:v>
                </c:pt>
                <c:pt idx="3654">
                  <c:v>36484.1179513889</c:v>
                </c:pt>
                <c:pt idx="3655">
                  <c:v>36484.1186458333</c:v>
                </c:pt>
                <c:pt idx="3656">
                  <c:v>36484.1193402778</c:v>
                </c:pt>
                <c:pt idx="3657">
                  <c:v>36484.1200347222</c:v>
                </c:pt>
                <c:pt idx="3658">
                  <c:v>36484.1207291667</c:v>
                </c:pt>
                <c:pt idx="3659">
                  <c:v>36484.1214236111</c:v>
                </c:pt>
                <c:pt idx="3660">
                  <c:v>36484.1221180556</c:v>
                </c:pt>
                <c:pt idx="3661">
                  <c:v>36484.1228125</c:v>
                </c:pt>
                <c:pt idx="3662">
                  <c:v>36484.1235069444</c:v>
                </c:pt>
                <c:pt idx="3663">
                  <c:v>36484.1242013889</c:v>
                </c:pt>
                <c:pt idx="3664">
                  <c:v>36484.1248958333</c:v>
                </c:pt>
                <c:pt idx="3665">
                  <c:v>36484.1255902778</c:v>
                </c:pt>
                <c:pt idx="3666">
                  <c:v>36484.1262847222</c:v>
                </c:pt>
                <c:pt idx="3667">
                  <c:v>36484.1269791667</c:v>
                </c:pt>
                <c:pt idx="3668">
                  <c:v>36484.1276736111</c:v>
                </c:pt>
                <c:pt idx="3669">
                  <c:v>36484.1283680556</c:v>
                </c:pt>
                <c:pt idx="3670">
                  <c:v>36484.1290625</c:v>
                </c:pt>
                <c:pt idx="3671">
                  <c:v>36484.1297569444</c:v>
                </c:pt>
                <c:pt idx="3672">
                  <c:v>36484.1304513889</c:v>
                </c:pt>
                <c:pt idx="3673">
                  <c:v>36484.1311458333</c:v>
                </c:pt>
                <c:pt idx="3674">
                  <c:v>36484.1318402778</c:v>
                </c:pt>
                <c:pt idx="3675">
                  <c:v>36484.1325347222</c:v>
                </c:pt>
                <c:pt idx="3676">
                  <c:v>36484.1332291667</c:v>
                </c:pt>
                <c:pt idx="3677">
                  <c:v>36484.1339236111</c:v>
                </c:pt>
                <c:pt idx="3678">
                  <c:v>36484.1346180556</c:v>
                </c:pt>
                <c:pt idx="3679">
                  <c:v>36484.1353125</c:v>
                </c:pt>
                <c:pt idx="3680">
                  <c:v>36484.1360069444</c:v>
                </c:pt>
                <c:pt idx="3681">
                  <c:v>36484.1367013889</c:v>
                </c:pt>
                <c:pt idx="3682">
                  <c:v>36484.1373958333</c:v>
                </c:pt>
                <c:pt idx="3683">
                  <c:v>36484.1380902778</c:v>
                </c:pt>
                <c:pt idx="3684">
                  <c:v>36484.1387847222</c:v>
                </c:pt>
                <c:pt idx="3685">
                  <c:v>36484.1394791667</c:v>
                </c:pt>
                <c:pt idx="3686">
                  <c:v>36484.1401736111</c:v>
                </c:pt>
                <c:pt idx="3687">
                  <c:v>36484.1408680556</c:v>
                </c:pt>
                <c:pt idx="3688">
                  <c:v>36484.1415625</c:v>
                </c:pt>
                <c:pt idx="3689">
                  <c:v>36484.1422569445</c:v>
                </c:pt>
                <c:pt idx="3690">
                  <c:v>36484.1429513889</c:v>
                </c:pt>
                <c:pt idx="3691">
                  <c:v>36484.1436458333</c:v>
                </c:pt>
                <c:pt idx="3692">
                  <c:v>36484.1443402778</c:v>
                </c:pt>
                <c:pt idx="3693">
                  <c:v>36484.1450347222</c:v>
                </c:pt>
                <c:pt idx="3694">
                  <c:v>36484.1457291667</c:v>
                </c:pt>
                <c:pt idx="3695">
                  <c:v>36484.1464236111</c:v>
                </c:pt>
                <c:pt idx="3696">
                  <c:v>36484.1471180556</c:v>
                </c:pt>
                <c:pt idx="3697">
                  <c:v>36484.1478125</c:v>
                </c:pt>
                <c:pt idx="3698">
                  <c:v>36484.1485069444</c:v>
                </c:pt>
                <c:pt idx="3699">
                  <c:v>36484.1492013889</c:v>
                </c:pt>
                <c:pt idx="3700">
                  <c:v>36484.1498958333</c:v>
                </c:pt>
                <c:pt idx="3701">
                  <c:v>36484.1505902778</c:v>
                </c:pt>
                <c:pt idx="3702">
                  <c:v>36484.1512847222</c:v>
                </c:pt>
                <c:pt idx="3703">
                  <c:v>36484.1519791667</c:v>
                </c:pt>
                <c:pt idx="3704">
                  <c:v>36484.1526736111</c:v>
                </c:pt>
                <c:pt idx="3705">
                  <c:v>36484.1533680556</c:v>
                </c:pt>
                <c:pt idx="3706">
                  <c:v>36484.1540625</c:v>
                </c:pt>
                <c:pt idx="3707">
                  <c:v>36484.1547569444</c:v>
                </c:pt>
                <c:pt idx="3708">
                  <c:v>36484.1554513889</c:v>
                </c:pt>
                <c:pt idx="3709">
                  <c:v>36484.1561458333</c:v>
                </c:pt>
                <c:pt idx="3710">
                  <c:v>36484.1568402778</c:v>
                </c:pt>
                <c:pt idx="3711">
                  <c:v>36484.1575347222</c:v>
                </c:pt>
                <c:pt idx="3712">
                  <c:v>36484.1582291667</c:v>
                </c:pt>
                <c:pt idx="3713">
                  <c:v>36484.1589236111</c:v>
                </c:pt>
                <c:pt idx="3714">
                  <c:v>36484.1596180556</c:v>
                </c:pt>
                <c:pt idx="3715">
                  <c:v>36484.1603125</c:v>
                </c:pt>
                <c:pt idx="3716">
                  <c:v>36484.1610069444</c:v>
                </c:pt>
                <c:pt idx="3717">
                  <c:v>36484.1617013889</c:v>
                </c:pt>
                <c:pt idx="3718">
                  <c:v>36484.1623958333</c:v>
                </c:pt>
                <c:pt idx="3719">
                  <c:v>36484.1630902778</c:v>
                </c:pt>
                <c:pt idx="3720">
                  <c:v>36484.1637847222</c:v>
                </c:pt>
                <c:pt idx="3721">
                  <c:v>36484.1644791667</c:v>
                </c:pt>
                <c:pt idx="3722">
                  <c:v>36484.1651736111</c:v>
                </c:pt>
                <c:pt idx="3723">
                  <c:v>36484.1658680556</c:v>
                </c:pt>
                <c:pt idx="3724">
                  <c:v>36484.1665625</c:v>
                </c:pt>
                <c:pt idx="3725">
                  <c:v>36484.1672569444</c:v>
                </c:pt>
                <c:pt idx="3726">
                  <c:v>36484.1679513889</c:v>
                </c:pt>
                <c:pt idx="3727">
                  <c:v>36484.1686458333</c:v>
                </c:pt>
                <c:pt idx="3728">
                  <c:v>36484.1693402778</c:v>
                </c:pt>
                <c:pt idx="3729">
                  <c:v>36484.1700347222</c:v>
                </c:pt>
                <c:pt idx="3730">
                  <c:v>36484.1707291667</c:v>
                </c:pt>
                <c:pt idx="3731">
                  <c:v>36484.1714236111</c:v>
                </c:pt>
                <c:pt idx="3732">
                  <c:v>36484.1721180556</c:v>
                </c:pt>
                <c:pt idx="3733">
                  <c:v>36484.1728125</c:v>
                </c:pt>
                <c:pt idx="3734">
                  <c:v>36484.1735069445</c:v>
                </c:pt>
                <c:pt idx="3735">
                  <c:v>36484.1742013889</c:v>
                </c:pt>
                <c:pt idx="3736">
                  <c:v>36484.1748958333</c:v>
                </c:pt>
                <c:pt idx="3737">
                  <c:v>36484.1755902778</c:v>
                </c:pt>
                <c:pt idx="3738">
                  <c:v>36484.1762847222</c:v>
                </c:pt>
                <c:pt idx="3739">
                  <c:v>36484.1769791667</c:v>
                </c:pt>
                <c:pt idx="3740">
                  <c:v>36484.1776736111</c:v>
                </c:pt>
                <c:pt idx="3741">
                  <c:v>36484.1783680556</c:v>
                </c:pt>
                <c:pt idx="3742">
                  <c:v>36484.1790625</c:v>
                </c:pt>
                <c:pt idx="3743">
                  <c:v>36484.1797569444</c:v>
                </c:pt>
                <c:pt idx="3744">
                  <c:v>36484.1804513889</c:v>
                </c:pt>
                <c:pt idx="3745">
                  <c:v>36484.1811458333</c:v>
                </c:pt>
                <c:pt idx="3746">
                  <c:v>36484.1818402778</c:v>
                </c:pt>
                <c:pt idx="3747">
                  <c:v>36484.1825347222</c:v>
                </c:pt>
                <c:pt idx="3748">
                  <c:v>36484.1832291667</c:v>
                </c:pt>
                <c:pt idx="3749">
                  <c:v>36484.1839236111</c:v>
                </c:pt>
                <c:pt idx="3750">
                  <c:v>36484.1846180556</c:v>
                </c:pt>
                <c:pt idx="3751">
                  <c:v>36484.1853125</c:v>
                </c:pt>
                <c:pt idx="3752">
                  <c:v>36484.1860069444</c:v>
                </c:pt>
                <c:pt idx="3753">
                  <c:v>36484.1867013889</c:v>
                </c:pt>
                <c:pt idx="3754">
                  <c:v>36484.1873958333</c:v>
                </c:pt>
                <c:pt idx="3755">
                  <c:v>36484.1880902778</c:v>
                </c:pt>
                <c:pt idx="3756">
                  <c:v>36484.1887847222</c:v>
                </c:pt>
                <c:pt idx="3757">
                  <c:v>36484.1894791667</c:v>
                </c:pt>
                <c:pt idx="3758">
                  <c:v>36484.1901736111</c:v>
                </c:pt>
                <c:pt idx="3759">
                  <c:v>36484.1908680556</c:v>
                </c:pt>
                <c:pt idx="3760">
                  <c:v>36484.1915625</c:v>
                </c:pt>
                <c:pt idx="3761">
                  <c:v>36484.1922569444</c:v>
                </c:pt>
                <c:pt idx="3762">
                  <c:v>36484.1929513889</c:v>
                </c:pt>
                <c:pt idx="3763">
                  <c:v>36484.1936458333</c:v>
                </c:pt>
                <c:pt idx="3764">
                  <c:v>36484.1943402778</c:v>
                </c:pt>
                <c:pt idx="3765">
                  <c:v>36484.1950347222</c:v>
                </c:pt>
                <c:pt idx="3766">
                  <c:v>36484.1957291667</c:v>
                </c:pt>
                <c:pt idx="3767">
                  <c:v>36484.1964236111</c:v>
                </c:pt>
                <c:pt idx="3768">
                  <c:v>36484.1971180556</c:v>
                </c:pt>
                <c:pt idx="3769">
                  <c:v>36484.1978125</c:v>
                </c:pt>
                <c:pt idx="3770">
                  <c:v>36484.1985069444</c:v>
                </c:pt>
                <c:pt idx="3771">
                  <c:v>36484.1992013889</c:v>
                </c:pt>
                <c:pt idx="3772">
                  <c:v>36484.1998958333</c:v>
                </c:pt>
                <c:pt idx="3773">
                  <c:v>36484.2005902778</c:v>
                </c:pt>
                <c:pt idx="3774">
                  <c:v>36484.2012847222</c:v>
                </c:pt>
                <c:pt idx="3775">
                  <c:v>36484.2019791667</c:v>
                </c:pt>
                <c:pt idx="3776">
                  <c:v>36484.2026736111</c:v>
                </c:pt>
                <c:pt idx="3777">
                  <c:v>36484.2033680556</c:v>
                </c:pt>
                <c:pt idx="3778">
                  <c:v>36484.2040625</c:v>
                </c:pt>
                <c:pt idx="3779">
                  <c:v>36484.2047569445</c:v>
                </c:pt>
                <c:pt idx="3780">
                  <c:v>36484.2054513889</c:v>
                </c:pt>
                <c:pt idx="3781">
                  <c:v>36484.2061458333</c:v>
                </c:pt>
                <c:pt idx="3782">
                  <c:v>36484.2068402778</c:v>
                </c:pt>
                <c:pt idx="3783">
                  <c:v>36484.2075347222</c:v>
                </c:pt>
                <c:pt idx="3784">
                  <c:v>36484.2082291667</c:v>
                </c:pt>
                <c:pt idx="3785">
                  <c:v>36484.2089236111</c:v>
                </c:pt>
                <c:pt idx="3786">
                  <c:v>36484.2096180556</c:v>
                </c:pt>
                <c:pt idx="3787">
                  <c:v>36484.2103125</c:v>
                </c:pt>
                <c:pt idx="3788">
                  <c:v>36484.2110069444</c:v>
                </c:pt>
                <c:pt idx="3789">
                  <c:v>36484.2117013889</c:v>
                </c:pt>
                <c:pt idx="3790">
                  <c:v>36484.2123958333</c:v>
                </c:pt>
                <c:pt idx="3791">
                  <c:v>36484.2130902778</c:v>
                </c:pt>
                <c:pt idx="3792">
                  <c:v>36484.2137847222</c:v>
                </c:pt>
                <c:pt idx="3793">
                  <c:v>36484.2144791667</c:v>
                </c:pt>
                <c:pt idx="3794">
                  <c:v>36484.2151736111</c:v>
                </c:pt>
                <c:pt idx="3795">
                  <c:v>36484.2158680556</c:v>
                </c:pt>
                <c:pt idx="3796">
                  <c:v>36484.2165625</c:v>
                </c:pt>
                <c:pt idx="3797">
                  <c:v>36484.2172569444</c:v>
                </c:pt>
                <c:pt idx="3798">
                  <c:v>36484.2179513889</c:v>
                </c:pt>
                <c:pt idx="3799">
                  <c:v>36484.2186458333</c:v>
                </c:pt>
                <c:pt idx="3800">
                  <c:v>36484.2193402778</c:v>
                </c:pt>
                <c:pt idx="3801">
                  <c:v>36484.2200347222</c:v>
                </c:pt>
                <c:pt idx="3802">
                  <c:v>36484.2207291667</c:v>
                </c:pt>
                <c:pt idx="3803">
                  <c:v>36484.2214236111</c:v>
                </c:pt>
                <c:pt idx="3804">
                  <c:v>36484.2221180556</c:v>
                </c:pt>
                <c:pt idx="3805">
                  <c:v>36484.2228125</c:v>
                </c:pt>
                <c:pt idx="3806">
                  <c:v>36484.2235069444</c:v>
                </c:pt>
                <c:pt idx="3807">
                  <c:v>36484.2242013889</c:v>
                </c:pt>
                <c:pt idx="3808">
                  <c:v>36484.2248958333</c:v>
                </c:pt>
                <c:pt idx="3809">
                  <c:v>36484.2255902778</c:v>
                </c:pt>
                <c:pt idx="3810">
                  <c:v>36484.2262847222</c:v>
                </c:pt>
                <c:pt idx="3811">
                  <c:v>36484.2269791667</c:v>
                </c:pt>
                <c:pt idx="3812">
                  <c:v>36484.2276736111</c:v>
                </c:pt>
                <c:pt idx="3813">
                  <c:v>36484.2283680556</c:v>
                </c:pt>
                <c:pt idx="3814">
                  <c:v>36484.2290625</c:v>
                </c:pt>
                <c:pt idx="3815">
                  <c:v>36484.2297569444</c:v>
                </c:pt>
                <c:pt idx="3816">
                  <c:v>36484.2304513889</c:v>
                </c:pt>
                <c:pt idx="3817">
                  <c:v>36484.2311458333</c:v>
                </c:pt>
                <c:pt idx="3818">
                  <c:v>36484.2318402778</c:v>
                </c:pt>
                <c:pt idx="3819">
                  <c:v>36484.2325347222</c:v>
                </c:pt>
                <c:pt idx="3820">
                  <c:v>36484.2332291667</c:v>
                </c:pt>
                <c:pt idx="3821">
                  <c:v>36484.2339236111</c:v>
                </c:pt>
                <c:pt idx="3822">
                  <c:v>36484.2346180556</c:v>
                </c:pt>
                <c:pt idx="3823">
                  <c:v>36484.2353125</c:v>
                </c:pt>
                <c:pt idx="3824">
                  <c:v>36484.2360069445</c:v>
                </c:pt>
                <c:pt idx="3825">
                  <c:v>36484.2367013889</c:v>
                </c:pt>
                <c:pt idx="3826">
                  <c:v>36484.2373958333</c:v>
                </c:pt>
                <c:pt idx="3827">
                  <c:v>36484.2380902778</c:v>
                </c:pt>
                <c:pt idx="3828">
                  <c:v>36484.2387847222</c:v>
                </c:pt>
                <c:pt idx="3829">
                  <c:v>36484.2394791667</c:v>
                </c:pt>
                <c:pt idx="3830">
                  <c:v>36484.2401736111</c:v>
                </c:pt>
                <c:pt idx="3831">
                  <c:v>36484.2408680556</c:v>
                </c:pt>
                <c:pt idx="3832">
                  <c:v>36484.2415625</c:v>
                </c:pt>
                <c:pt idx="3833">
                  <c:v>36484.2422569444</c:v>
                </c:pt>
                <c:pt idx="3834">
                  <c:v>36484.2429513889</c:v>
                </c:pt>
                <c:pt idx="3835">
                  <c:v>36484.2436458333</c:v>
                </c:pt>
                <c:pt idx="3836">
                  <c:v>36484.2443402778</c:v>
                </c:pt>
                <c:pt idx="3837">
                  <c:v>36484.2450347222</c:v>
                </c:pt>
                <c:pt idx="3838">
                  <c:v>36484.2457291667</c:v>
                </c:pt>
                <c:pt idx="3839">
                  <c:v>36484.2464236111</c:v>
                </c:pt>
                <c:pt idx="3840">
                  <c:v>36484.2471180556</c:v>
                </c:pt>
                <c:pt idx="3841">
                  <c:v>36484.2478125</c:v>
                </c:pt>
                <c:pt idx="3842">
                  <c:v>36484.2485069444</c:v>
                </c:pt>
                <c:pt idx="3843">
                  <c:v>36484.2492013889</c:v>
                </c:pt>
                <c:pt idx="3844">
                  <c:v>36484.2498958333</c:v>
                </c:pt>
                <c:pt idx="3845">
                  <c:v>36484.2505902778</c:v>
                </c:pt>
                <c:pt idx="3846">
                  <c:v>36484.2512847222</c:v>
                </c:pt>
                <c:pt idx="3847">
                  <c:v>36484.2519791667</c:v>
                </c:pt>
                <c:pt idx="3848">
                  <c:v>36484.2526736111</c:v>
                </c:pt>
                <c:pt idx="3849">
                  <c:v>36484.2533680556</c:v>
                </c:pt>
                <c:pt idx="3850">
                  <c:v>36484.2540625</c:v>
                </c:pt>
                <c:pt idx="3851">
                  <c:v>36484.2547569444</c:v>
                </c:pt>
                <c:pt idx="3852">
                  <c:v>36484.2554513889</c:v>
                </c:pt>
                <c:pt idx="3853">
                  <c:v>36484.2561458333</c:v>
                </c:pt>
                <c:pt idx="3854">
                  <c:v>36484.2568402778</c:v>
                </c:pt>
                <c:pt idx="3855">
                  <c:v>36484.2575347222</c:v>
                </c:pt>
                <c:pt idx="3856">
                  <c:v>36484.2582291667</c:v>
                </c:pt>
                <c:pt idx="3857">
                  <c:v>36484.2589236111</c:v>
                </c:pt>
                <c:pt idx="3858">
                  <c:v>36484.2596180556</c:v>
                </c:pt>
                <c:pt idx="3859">
                  <c:v>36484.2603125</c:v>
                </c:pt>
                <c:pt idx="3860">
                  <c:v>36484.2610069444</c:v>
                </c:pt>
                <c:pt idx="3861">
                  <c:v>36484.2617013889</c:v>
                </c:pt>
                <c:pt idx="3862">
                  <c:v>36484.2623958333</c:v>
                </c:pt>
                <c:pt idx="3863">
                  <c:v>36484.2630902778</c:v>
                </c:pt>
                <c:pt idx="3864">
                  <c:v>36484.2637847222</c:v>
                </c:pt>
                <c:pt idx="3865">
                  <c:v>36484.2644791667</c:v>
                </c:pt>
                <c:pt idx="3866">
                  <c:v>36484.2651736111</c:v>
                </c:pt>
                <c:pt idx="3867">
                  <c:v>36484.2658680556</c:v>
                </c:pt>
                <c:pt idx="3868">
                  <c:v>36484.2665625</c:v>
                </c:pt>
                <c:pt idx="3869">
                  <c:v>36484.2672569445</c:v>
                </c:pt>
                <c:pt idx="3870">
                  <c:v>36484.2679513889</c:v>
                </c:pt>
                <c:pt idx="3871">
                  <c:v>36484.2686458333</c:v>
                </c:pt>
                <c:pt idx="3872">
                  <c:v>36484.2693402778</c:v>
                </c:pt>
                <c:pt idx="3873">
                  <c:v>36484.2700347222</c:v>
                </c:pt>
                <c:pt idx="3874">
                  <c:v>36484.2707291667</c:v>
                </c:pt>
                <c:pt idx="3875">
                  <c:v>36484.2714236111</c:v>
                </c:pt>
                <c:pt idx="3876">
                  <c:v>36484.2721180556</c:v>
                </c:pt>
                <c:pt idx="3877">
                  <c:v>36484.2728125</c:v>
                </c:pt>
                <c:pt idx="3878">
                  <c:v>36484.2735069444</c:v>
                </c:pt>
                <c:pt idx="3879">
                  <c:v>36484.2742013889</c:v>
                </c:pt>
                <c:pt idx="3880">
                  <c:v>36484.2748958333</c:v>
                </c:pt>
                <c:pt idx="3881">
                  <c:v>36484.2755902778</c:v>
                </c:pt>
                <c:pt idx="3882">
                  <c:v>36484.2762847222</c:v>
                </c:pt>
                <c:pt idx="3883">
                  <c:v>36484.2769791667</c:v>
                </c:pt>
                <c:pt idx="3884">
                  <c:v>36484.2776736111</c:v>
                </c:pt>
                <c:pt idx="3885">
                  <c:v>36484.2783680556</c:v>
                </c:pt>
                <c:pt idx="3886">
                  <c:v>36484.2790625</c:v>
                </c:pt>
                <c:pt idx="3887">
                  <c:v>36484.2797569444</c:v>
                </c:pt>
                <c:pt idx="3888">
                  <c:v>36484.2804513889</c:v>
                </c:pt>
                <c:pt idx="3889">
                  <c:v>36484.2811458333</c:v>
                </c:pt>
                <c:pt idx="3890">
                  <c:v>36484.2818402778</c:v>
                </c:pt>
                <c:pt idx="3891">
                  <c:v>36484.2825347222</c:v>
                </c:pt>
                <c:pt idx="3892">
                  <c:v>36484.2832291667</c:v>
                </c:pt>
                <c:pt idx="3893">
                  <c:v>36484.2839236111</c:v>
                </c:pt>
                <c:pt idx="3894">
                  <c:v>36484.2846180556</c:v>
                </c:pt>
                <c:pt idx="3895">
                  <c:v>36484.2853125</c:v>
                </c:pt>
                <c:pt idx="3896">
                  <c:v>36484.2860069444</c:v>
                </c:pt>
                <c:pt idx="3897">
                  <c:v>36484.2867013889</c:v>
                </c:pt>
                <c:pt idx="3898">
                  <c:v>36484.2873958333</c:v>
                </c:pt>
                <c:pt idx="3899">
                  <c:v>36484.2880902778</c:v>
                </c:pt>
                <c:pt idx="3900">
                  <c:v>36484.2887847222</c:v>
                </c:pt>
                <c:pt idx="3901">
                  <c:v>36484.2894791667</c:v>
                </c:pt>
                <c:pt idx="3902">
                  <c:v>36484.2901736111</c:v>
                </c:pt>
                <c:pt idx="3903">
                  <c:v>36484.2908680556</c:v>
                </c:pt>
                <c:pt idx="3904">
                  <c:v>36484.2915625</c:v>
                </c:pt>
                <c:pt idx="3905">
                  <c:v>36484.2922569444</c:v>
                </c:pt>
                <c:pt idx="3906">
                  <c:v>36484.2929513889</c:v>
                </c:pt>
                <c:pt idx="3907">
                  <c:v>36484.2936458333</c:v>
                </c:pt>
                <c:pt idx="3908">
                  <c:v>36484.2943402778</c:v>
                </c:pt>
                <c:pt idx="3909">
                  <c:v>36484.2950347222</c:v>
                </c:pt>
                <c:pt idx="3910">
                  <c:v>36484.2957291667</c:v>
                </c:pt>
                <c:pt idx="3911">
                  <c:v>36484.2964236111</c:v>
                </c:pt>
                <c:pt idx="3912">
                  <c:v>36484.2971180556</c:v>
                </c:pt>
                <c:pt idx="3913">
                  <c:v>36484.2978125</c:v>
                </c:pt>
                <c:pt idx="3914">
                  <c:v>36484.2985069445</c:v>
                </c:pt>
                <c:pt idx="3915">
                  <c:v>36484.2992013889</c:v>
                </c:pt>
                <c:pt idx="3916">
                  <c:v>36484.2998958333</c:v>
                </c:pt>
                <c:pt idx="3917">
                  <c:v>36484.3005902778</c:v>
                </c:pt>
                <c:pt idx="3918">
                  <c:v>36484.3012847222</c:v>
                </c:pt>
                <c:pt idx="3919">
                  <c:v>36484.3019791667</c:v>
                </c:pt>
                <c:pt idx="3920">
                  <c:v>36484.3026736111</c:v>
                </c:pt>
                <c:pt idx="3921">
                  <c:v>36484.3033680556</c:v>
                </c:pt>
                <c:pt idx="3922">
                  <c:v>36484.3040625</c:v>
                </c:pt>
                <c:pt idx="3923">
                  <c:v>36484.3047569444</c:v>
                </c:pt>
                <c:pt idx="3924">
                  <c:v>36484.3054513889</c:v>
                </c:pt>
                <c:pt idx="3925">
                  <c:v>36484.3061458333</c:v>
                </c:pt>
                <c:pt idx="3926">
                  <c:v>36484.3068402778</c:v>
                </c:pt>
                <c:pt idx="3927">
                  <c:v>36484.3075347222</c:v>
                </c:pt>
                <c:pt idx="3928">
                  <c:v>36484.3082291667</c:v>
                </c:pt>
                <c:pt idx="3929">
                  <c:v>36484.3089236111</c:v>
                </c:pt>
                <c:pt idx="3930">
                  <c:v>36484.3096180556</c:v>
                </c:pt>
                <c:pt idx="3931">
                  <c:v>36484.3103125</c:v>
                </c:pt>
                <c:pt idx="3932">
                  <c:v>36484.3110069444</c:v>
                </c:pt>
                <c:pt idx="3933">
                  <c:v>36484.3117013889</c:v>
                </c:pt>
                <c:pt idx="3934">
                  <c:v>36484.3123958333</c:v>
                </c:pt>
                <c:pt idx="3935">
                  <c:v>36484.3130902778</c:v>
                </c:pt>
                <c:pt idx="3936">
                  <c:v>36484.3137847222</c:v>
                </c:pt>
                <c:pt idx="3937">
                  <c:v>36484.3144791667</c:v>
                </c:pt>
                <c:pt idx="3938">
                  <c:v>36484.3151736111</c:v>
                </c:pt>
                <c:pt idx="3939">
                  <c:v>36484.3158680556</c:v>
                </c:pt>
                <c:pt idx="3940">
                  <c:v>36484.3165625</c:v>
                </c:pt>
                <c:pt idx="3941">
                  <c:v>36484.3172569444</c:v>
                </c:pt>
                <c:pt idx="3942">
                  <c:v>36484.3179513889</c:v>
                </c:pt>
                <c:pt idx="3943">
                  <c:v>36484.3186458333</c:v>
                </c:pt>
                <c:pt idx="3944">
                  <c:v>36484.3193402778</c:v>
                </c:pt>
                <c:pt idx="3945">
                  <c:v>36484.3200347222</c:v>
                </c:pt>
                <c:pt idx="3946">
                  <c:v>36484.3207291667</c:v>
                </c:pt>
                <c:pt idx="3947">
                  <c:v>36484.3214236111</c:v>
                </c:pt>
                <c:pt idx="3948">
                  <c:v>36484.3221180556</c:v>
                </c:pt>
                <c:pt idx="3949">
                  <c:v>36484.3228125</c:v>
                </c:pt>
                <c:pt idx="3950">
                  <c:v>36484.3235069444</c:v>
                </c:pt>
                <c:pt idx="3951">
                  <c:v>36484.3242013889</c:v>
                </c:pt>
                <c:pt idx="3952">
                  <c:v>36484.3248958333</c:v>
                </c:pt>
                <c:pt idx="3953">
                  <c:v>36484.3255902778</c:v>
                </c:pt>
                <c:pt idx="3954">
                  <c:v>36484.3262847222</c:v>
                </c:pt>
                <c:pt idx="3955">
                  <c:v>36484.3269791667</c:v>
                </c:pt>
                <c:pt idx="3956">
                  <c:v>36484.3276736111</c:v>
                </c:pt>
                <c:pt idx="3957">
                  <c:v>36484.3283680556</c:v>
                </c:pt>
                <c:pt idx="3958">
                  <c:v>36484.3290625</c:v>
                </c:pt>
                <c:pt idx="3959">
                  <c:v>36484.3297569445</c:v>
                </c:pt>
                <c:pt idx="3960">
                  <c:v>36484.3304513889</c:v>
                </c:pt>
                <c:pt idx="3961">
                  <c:v>36484.3311458333</c:v>
                </c:pt>
                <c:pt idx="3962">
                  <c:v>36484.3318402778</c:v>
                </c:pt>
                <c:pt idx="3963">
                  <c:v>36484.3325347222</c:v>
                </c:pt>
                <c:pt idx="3964">
                  <c:v>36484.3332291667</c:v>
                </c:pt>
                <c:pt idx="3965">
                  <c:v>36484.3339236111</c:v>
                </c:pt>
                <c:pt idx="3966">
                  <c:v>36484.3346180556</c:v>
                </c:pt>
                <c:pt idx="3967">
                  <c:v>36484.3353125</c:v>
                </c:pt>
                <c:pt idx="3968">
                  <c:v>36484.3360069444</c:v>
                </c:pt>
                <c:pt idx="3969">
                  <c:v>36484.3367013889</c:v>
                </c:pt>
                <c:pt idx="3970">
                  <c:v>36484.3373958333</c:v>
                </c:pt>
                <c:pt idx="3971">
                  <c:v>36484.3380902778</c:v>
                </c:pt>
                <c:pt idx="3972">
                  <c:v>36484.3387847222</c:v>
                </c:pt>
                <c:pt idx="3973">
                  <c:v>36484.3394791667</c:v>
                </c:pt>
                <c:pt idx="3974">
                  <c:v>36484.3401736111</c:v>
                </c:pt>
                <c:pt idx="3975">
                  <c:v>36484.3408680556</c:v>
                </c:pt>
                <c:pt idx="3976">
                  <c:v>36484.3415625</c:v>
                </c:pt>
                <c:pt idx="3977">
                  <c:v>36484.3422569444</c:v>
                </c:pt>
                <c:pt idx="3978">
                  <c:v>36484.3429513889</c:v>
                </c:pt>
                <c:pt idx="3979">
                  <c:v>36484.3436458333</c:v>
                </c:pt>
                <c:pt idx="3980">
                  <c:v>36484.3450925926</c:v>
                </c:pt>
                <c:pt idx="3981">
                  <c:v>36484.345775463</c:v>
                </c:pt>
                <c:pt idx="3982">
                  <c:v>36484.3464699074</c:v>
                </c:pt>
                <c:pt idx="3983">
                  <c:v>36484.3471643519</c:v>
                </c:pt>
                <c:pt idx="3984">
                  <c:v>36484.3478587963</c:v>
                </c:pt>
                <c:pt idx="3985">
                  <c:v>36484.3485532407</c:v>
                </c:pt>
                <c:pt idx="3986">
                  <c:v>36484.3492476852</c:v>
                </c:pt>
                <c:pt idx="3987">
                  <c:v>36484.3499421296</c:v>
                </c:pt>
                <c:pt idx="3988">
                  <c:v>36484.3506365741</c:v>
                </c:pt>
                <c:pt idx="3989">
                  <c:v>36484.3513310185</c:v>
                </c:pt>
                <c:pt idx="3990">
                  <c:v>36484.352025463</c:v>
                </c:pt>
                <c:pt idx="3991">
                  <c:v>36484.3527199074</c:v>
                </c:pt>
                <c:pt idx="3992">
                  <c:v>36484.3534143519</c:v>
                </c:pt>
                <c:pt idx="3993">
                  <c:v>36484.3541087963</c:v>
                </c:pt>
                <c:pt idx="3994">
                  <c:v>36484.3548032407</c:v>
                </c:pt>
                <c:pt idx="3995">
                  <c:v>36484.3554976852</c:v>
                </c:pt>
                <c:pt idx="3996">
                  <c:v>36484.3561921296</c:v>
                </c:pt>
                <c:pt idx="3997">
                  <c:v>36484.3568865741</c:v>
                </c:pt>
                <c:pt idx="3998">
                  <c:v>36484.3575810185</c:v>
                </c:pt>
                <c:pt idx="3999">
                  <c:v>36484.358275463</c:v>
                </c:pt>
                <c:pt idx="4000">
                  <c:v>36484.3589699074</c:v>
                </c:pt>
                <c:pt idx="4001">
                  <c:v>36484.3596643519</c:v>
                </c:pt>
                <c:pt idx="4002">
                  <c:v>36484.3603587963</c:v>
                </c:pt>
                <c:pt idx="4003">
                  <c:v>36484.3610532407</c:v>
                </c:pt>
                <c:pt idx="4004">
                  <c:v>36484.3617476852</c:v>
                </c:pt>
                <c:pt idx="4005">
                  <c:v>36484.3624421296</c:v>
                </c:pt>
                <c:pt idx="4006">
                  <c:v>36484.3631365741</c:v>
                </c:pt>
                <c:pt idx="4007">
                  <c:v>36484.3638310185</c:v>
                </c:pt>
                <c:pt idx="4008">
                  <c:v>36484.364525463</c:v>
                </c:pt>
                <c:pt idx="4009">
                  <c:v>36484.3652199074</c:v>
                </c:pt>
                <c:pt idx="4010">
                  <c:v>36484.3659143519</c:v>
                </c:pt>
                <c:pt idx="4011">
                  <c:v>36484.3666087963</c:v>
                </c:pt>
                <c:pt idx="4012">
                  <c:v>36484.3673032407</c:v>
                </c:pt>
                <c:pt idx="4013">
                  <c:v>36484.3679976852</c:v>
                </c:pt>
                <c:pt idx="4014">
                  <c:v>36484.3686921296</c:v>
                </c:pt>
                <c:pt idx="4015">
                  <c:v>36484.3693865741</c:v>
                </c:pt>
                <c:pt idx="4016">
                  <c:v>36484.3700810185</c:v>
                </c:pt>
                <c:pt idx="4017">
                  <c:v>36484.370775463</c:v>
                </c:pt>
                <c:pt idx="4018">
                  <c:v>36484.3714699074</c:v>
                </c:pt>
                <c:pt idx="4019">
                  <c:v>36484.3721643519</c:v>
                </c:pt>
                <c:pt idx="4020">
                  <c:v>36484.3728587963</c:v>
                </c:pt>
                <c:pt idx="4021">
                  <c:v>36484.3735532407</c:v>
                </c:pt>
                <c:pt idx="4022">
                  <c:v>36484.3742476852</c:v>
                </c:pt>
                <c:pt idx="4023">
                  <c:v>36484.3749421296</c:v>
                </c:pt>
                <c:pt idx="4024">
                  <c:v>36484.3756365741</c:v>
                </c:pt>
                <c:pt idx="4025">
                  <c:v>36484.3763310185</c:v>
                </c:pt>
                <c:pt idx="4026">
                  <c:v>36484.377025463</c:v>
                </c:pt>
                <c:pt idx="4027">
                  <c:v>36484.3777199074</c:v>
                </c:pt>
                <c:pt idx="4028">
                  <c:v>36484.3784143519</c:v>
                </c:pt>
                <c:pt idx="4029">
                  <c:v>36484.3791087963</c:v>
                </c:pt>
                <c:pt idx="4030">
                  <c:v>36484.3798032407</c:v>
                </c:pt>
                <c:pt idx="4031">
                  <c:v>36484.3804976852</c:v>
                </c:pt>
                <c:pt idx="4032">
                  <c:v>36484.3811921296</c:v>
                </c:pt>
                <c:pt idx="4033">
                  <c:v>36484.3818865741</c:v>
                </c:pt>
                <c:pt idx="4034">
                  <c:v>36484.3825810185</c:v>
                </c:pt>
                <c:pt idx="4035">
                  <c:v>36484.383275463</c:v>
                </c:pt>
                <c:pt idx="4036">
                  <c:v>36484.3839699074</c:v>
                </c:pt>
                <c:pt idx="4037">
                  <c:v>36484.3846643519</c:v>
                </c:pt>
                <c:pt idx="4038">
                  <c:v>36484.3853587963</c:v>
                </c:pt>
                <c:pt idx="4039">
                  <c:v>36484.3860532407</c:v>
                </c:pt>
                <c:pt idx="4040">
                  <c:v>36484.3867476852</c:v>
                </c:pt>
                <c:pt idx="4041">
                  <c:v>36484.3874421296</c:v>
                </c:pt>
                <c:pt idx="4042">
                  <c:v>36484.3881365741</c:v>
                </c:pt>
                <c:pt idx="4043">
                  <c:v>36484.3888310185</c:v>
                </c:pt>
                <c:pt idx="4044">
                  <c:v>36484.389525463</c:v>
                </c:pt>
                <c:pt idx="4045">
                  <c:v>36484.3902199074</c:v>
                </c:pt>
                <c:pt idx="4046">
                  <c:v>36484.3909143519</c:v>
                </c:pt>
                <c:pt idx="4047">
                  <c:v>36484.3916087963</c:v>
                </c:pt>
                <c:pt idx="4048">
                  <c:v>36484.3923032407</c:v>
                </c:pt>
                <c:pt idx="4049">
                  <c:v>36484.3929976852</c:v>
                </c:pt>
                <c:pt idx="4050">
                  <c:v>36484.3936921296</c:v>
                </c:pt>
                <c:pt idx="4051">
                  <c:v>36484.3943865741</c:v>
                </c:pt>
                <c:pt idx="4052">
                  <c:v>36484.3950810185</c:v>
                </c:pt>
                <c:pt idx="4053">
                  <c:v>36484.395775463</c:v>
                </c:pt>
                <c:pt idx="4054">
                  <c:v>36484.3964699074</c:v>
                </c:pt>
                <c:pt idx="4055">
                  <c:v>36484.3971643519</c:v>
                </c:pt>
                <c:pt idx="4056">
                  <c:v>36484.3978587963</c:v>
                </c:pt>
                <c:pt idx="4057">
                  <c:v>36484.3985532407</c:v>
                </c:pt>
                <c:pt idx="4058">
                  <c:v>36484.3992476852</c:v>
                </c:pt>
                <c:pt idx="4059">
                  <c:v>36484.3999421296</c:v>
                </c:pt>
                <c:pt idx="4060">
                  <c:v>36484.4006365741</c:v>
                </c:pt>
                <c:pt idx="4061">
                  <c:v>36484.4013310185</c:v>
                </c:pt>
                <c:pt idx="4062">
                  <c:v>36484.402025463</c:v>
                </c:pt>
                <c:pt idx="4063">
                  <c:v>36484.4027199074</c:v>
                </c:pt>
                <c:pt idx="4064">
                  <c:v>36484.4034143519</c:v>
                </c:pt>
                <c:pt idx="4065">
                  <c:v>36484.4041087963</c:v>
                </c:pt>
                <c:pt idx="4066">
                  <c:v>36484.4048032407</c:v>
                </c:pt>
                <c:pt idx="4067">
                  <c:v>36484.4054976852</c:v>
                </c:pt>
                <c:pt idx="4068">
                  <c:v>36484.4061921296</c:v>
                </c:pt>
                <c:pt idx="4069">
                  <c:v>36484.4068865741</c:v>
                </c:pt>
                <c:pt idx="4070">
                  <c:v>36484.4075810185</c:v>
                </c:pt>
                <c:pt idx="4071">
                  <c:v>36484.408275463</c:v>
                </c:pt>
                <c:pt idx="4072">
                  <c:v>36484.4089699074</c:v>
                </c:pt>
                <c:pt idx="4073">
                  <c:v>36484.4096643519</c:v>
                </c:pt>
                <c:pt idx="4074">
                  <c:v>36484.4103587963</c:v>
                </c:pt>
                <c:pt idx="4075">
                  <c:v>36484.4110532407</c:v>
                </c:pt>
                <c:pt idx="4076">
                  <c:v>36484.4117476852</c:v>
                </c:pt>
                <c:pt idx="4077">
                  <c:v>36484.4124421296</c:v>
                </c:pt>
                <c:pt idx="4078">
                  <c:v>36484.4131365741</c:v>
                </c:pt>
                <c:pt idx="4079">
                  <c:v>36484.4138310185</c:v>
                </c:pt>
                <c:pt idx="4080">
                  <c:v>36484.414525463</c:v>
                </c:pt>
                <c:pt idx="4081">
                  <c:v>36484.4152199074</c:v>
                </c:pt>
                <c:pt idx="4082">
                  <c:v>36484.4159143519</c:v>
                </c:pt>
                <c:pt idx="4083">
                  <c:v>36484.4166087963</c:v>
                </c:pt>
                <c:pt idx="4084">
                  <c:v>36484.4173032407</c:v>
                </c:pt>
                <c:pt idx="4085">
                  <c:v>36484.4179976852</c:v>
                </c:pt>
                <c:pt idx="4086">
                  <c:v>36484.4186921296</c:v>
                </c:pt>
                <c:pt idx="4087">
                  <c:v>36484.4193865741</c:v>
                </c:pt>
                <c:pt idx="4088">
                  <c:v>36484.4200810185</c:v>
                </c:pt>
                <c:pt idx="4089">
                  <c:v>36484.420775463</c:v>
                </c:pt>
                <c:pt idx="4090">
                  <c:v>36484.4214699074</c:v>
                </c:pt>
                <c:pt idx="4091">
                  <c:v>36484.4221643519</c:v>
                </c:pt>
                <c:pt idx="4092">
                  <c:v>36484.4228587963</c:v>
                </c:pt>
                <c:pt idx="4093">
                  <c:v>36484.4235532407</c:v>
                </c:pt>
                <c:pt idx="4094">
                  <c:v>36484.4242476852</c:v>
                </c:pt>
                <c:pt idx="4095">
                  <c:v>36484.4249421296</c:v>
                </c:pt>
                <c:pt idx="4096">
                  <c:v>36484.4256365741</c:v>
                </c:pt>
                <c:pt idx="4097">
                  <c:v>36484.4263310185</c:v>
                </c:pt>
                <c:pt idx="4098">
                  <c:v>36484.427025463</c:v>
                </c:pt>
                <c:pt idx="4099">
                  <c:v>36484.4277199074</c:v>
                </c:pt>
                <c:pt idx="4100">
                  <c:v>36484.4284143519</c:v>
                </c:pt>
                <c:pt idx="4101">
                  <c:v>36484.4291087963</c:v>
                </c:pt>
                <c:pt idx="4102">
                  <c:v>36484.4298032407</c:v>
                </c:pt>
                <c:pt idx="4103">
                  <c:v>36484.4304976852</c:v>
                </c:pt>
                <c:pt idx="4104">
                  <c:v>36484.4311921296</c:v>
                </c:pt>
                <c:pt idx="4105">
                  <c:v>36484.4318865741</c:v>
                </c:pt>
                <c:pt idx="4106">
                  <c:v>36484.4325810185</c:v>
                </c:pt>
                <c:pt idx="4107">
                  <c:v>36484.433275463</c:v>
                </c:pt>
                <c:pt idx="4108">
                  <c:v>36484.4339699074</c:v>
                </c:pt>
                <c:pt idx="4109">
                  <c:v>36484.4346643519</c:v>
                </c:pt>
                <c:pt idx="4110">
                  <c:v>36484.4353587963</c:v>
                </c:pt>
                <c:pt idx="4111">
                  <c:v>36484.4360532407</c:v>
                </c:pt>
                <c:pt idx="4112">
                  <c:v>36484.4367476852</c:v>
                </c:pt>
                <c:pt idx="4113">
                  <c:v>36484.4374421296</c:v>
                </c:pt>
                <c:pt idx="4114">
                  <c:v>36484.4381365741</c:v>
                </c:pt>
                <c:pt idx="4115">
                  <c:v>36484.4388310185</c:v>
                </c:pt>
                <c:pt idx="4116">
                  <c:v>36484.439525463</c:v>
                </c:pt>
                <c:pt idx="4117">
                  <c:v>36484.4402199074</c:v>
                </c:pt>
                <c:pt idx="4118">
                  <c:v>36484.4409143519</c:v>
                </c:pt>
                <c:pt idx="4119">
                  <c:v>36484.4416087963</c:v>
                </c:pt>
                <c:pt idx="4120">
                  <c:v>36484.4423032407</c:v>
                </c:pt>
                <c:pt idx="4121">
                  <c:v>36484.4429976852</c:v>
                </c:pt>
                <c:pt idx="4122">
                  <c:v>36484.4436921296</c:v>
                </c:pt>
                <c:pt idx="4123">
                  <c:v>36484.4443865741</c:v>
                </c:pt>
                <c:pt idx="4124">
                  <c:v>36484.4450810185</c:v>
                </c:pt>
                <c:pt idx="4125">
                  <c:v>36484.445775463</c:v>
                </c:pt>
                <c:pt idx="4126">
                  <c:v>36484.4464699074</c:v>
                </c:pt>
                <c:pt idx="4127">
                  <c:v>36484.4471643519</c:v>
                </c:pt>
                <c:pt idx="4128">
                  <c:v>36484.4478587963</c:v>
                </c:pt>
                <c:pt idx="4129">
                  <c:v>36484.4485532407</c:v>
                </c:pt>
                <c:pt idx="4130">
                  <c:v>36484.4492476852</c:v>
                </c:pt>
                <c:pt idx="4131">
                  <c:v>36484.4499421296</c:v>
                </c:pt>
                <c:pt idx="4132">
                  <c:v>36484.4506365741</c:v>
                </c:pt>
                <c:pt idx="4133">
                  <c:v>36484.4513310185</c:v>
                </c:pt>
                <c:pt idx="4134">
                  <c:v>36484.452025463</c:v>
                </c:pt>
                <c:pt idx="4135">
                  <c:v>36484.4527199074</c:v>
                </c:pt>
                <c:pt idx="4136">
                  <c:v>36484.4534143519</c:v>
                </c:pt>
                <c:pt idx="4137">
                  <c:v>36484.4541087963</c:v>
                </c:pt>
                <c:pt idx="4138">
                  <c:v>36484.4548032407</c:v>
                </c:pt>
                <c:pt idx="4139">
                  <c:v>36484.4554976852</c:v>
                </c:pt>
                <c:pt idx="4140">
                  <c:v>36484.4561921296</c:v>
                </c:pt>
                <c:pt idx="4141">
                  <c:v>36484.4568865741</c:v>
                </c:pt>
                <c:pt idx="4142">
                  <c:v>36484.4575810185</c:v>
                </c:pt>
                <c:pt idx="4143">
                  <c:v>36484.458275463</c:v>
                </c:pt>
                <c:pt idx="4144">
                  <c:v>36484.4589699074</c:v>
                </c:pt>
                <c:pt idx="4145">
                  <c:v>36484.4596643519</c:v>
                </c:pt>
                <c:pt idx="4146">
                  <c:v>36484.4603587963</c:v>
                </c:pt>
                <c:pt idx="4147">
                  <c:v>36484.4610532407</c:v>
                </c:pt>
                <c:pt idx="4148">
                  <c:v>36484.4617476852</c:v>
                </c:pt>
                <c:pt idx="4149">
                  <c:v>36484.4624421296</c:v>
                </c:pt>
                <c:pt idx="4150">
                  <c:v>36484.4631365741</c:v>
                </c:pt>
                <c:pt idx="4151">
                  <c:v>36484.4638310185</c:v>
                </c:pt>
                <c:pt idx="4152">
                  <c:v>36484.464525463</c:v>
                </c:pt>
                <c:pt idx="4153">
                  <c:v>36484.4652199074</c:v>
                </c:pt>
                <c:pt idx="4154">
                  <c:v>36484.4659143519</c:v>
                </c:pt>
                <c:pt idx="4155">
                  <c:v>36484.4666087963</c:v>
                </c:pt>
                <c:pt idx="4156">
                  <c:v>36484.4673032407</c:v>
                </c:pt>
                <c:pt idx="4157">
                  <c:v>36484.4679976852</c:v>
                </c:pt>
                <c:pt idx="4158">
                  <c:v>36484.4686921296</c:v>
                </c:pt>
                <c:pt idx="4159">
                  <c:v>36484.4693865741</c:v>
                </c:pt>
                <c:pt idx="4160">
                  <c:v>36484.4700810185</c:v>
                </c:pt>
                <c:pt idx="4161">
                  <c:v>36484.470775463</c:v>
                </c:pt>
                <c:pt idx="4162">
                  <c:v>36484.4714699074</c:v>
                </c:pt>
                <c:pt idx="4163">
                  <c:v>36484.4721643519</c:v>
                </c:pt>
                <c:pt idx="4164">
                  <c:v>36484.4728587963</c:v>
                </c:pt>
                <c:pt idx="4165">
                  <c:v>36484.4735532407</c:v>
                </c:pt>
                <c:pt idx="4166">
                  <c:v>36484.4742476852</c:v>
                </c:pt>
                <c:pt idx="4167">
                  <c:v>36484.4749421296</c:v>
                </c:pt>
                <c:pt idx="4168">
                  <c:v>36484.4756365741</c:v>
                </c:pt>
                <c:pt idx="4169">
                  <c:v>36484.4763310185</c:v>
                </c:pt>
                <c:pt idx="4170">
                  <c:v>36484.477025463</c:v>
                </c:pt>
                <c:pt idx="4171">
                  <c:v>36484.4777199074</c:v>
                </c:pt>
                <c:pt idx="4172">
                  <c:v>36484.4784143519</c:v>
                </c:pt>
                <c:pt idx="4173">
                  <c:v>36484.4791087963</c:v>
                </c:pt>
                <c:pt idx="4174">
                  <c:v>36484.4798032407</c:v>
                </c:pt>
                <c:pt idx="4175">
                  <c:v>36484.4804976852</c:v>
                </c:pt>
                <c:pt idx="4176">
                  <c:v>36484.4811921296</c:v>
                </c:pt>
                <c:pt idx="4177">
                  <c:v>36484.4818865741</c:v>
                </c:pt>
                <c:pt idx="4178">
                  <c:v>36484.4825810185</c:v>
                </c:pt>
                <c:pt idx="4179">
                  <c:v>36484.483275463</c:v>
                </c:pt>
                <c:pt idx="4180">
                  <c:v>36484.4839699074</c:v>
                </c:pt>
                <c:pt idx="4181">
                  <c:v>36484.4846643519</c:v>
                </c:pt>
                <c:pt idx="4182">
                  <c:v>36484.4853587963</c:v>
                </c:pt>
                <c:pt idx="4183">
                  <c:v>36484.4860532407</c:v>
                </c:pt>
                <c:pt idx="4184">
                  <c:v>36484.4867476852</c:v>
                </c:pt>
                <c:pt idx="4185">
                  <c:v>36484.4874421296</c:v>
                </c:pt>
                <c:pt idx="4186">
                  <c:v>36484.4881365741</c:v>
                </c:pt>
                <c:pt idx="4187">
                  <c:v>36484.4888310185</c:v>
                </c:pt>
                <c:pt idx="4188">
                  <c:v>36484.489525463</c:v>
                </c:pt>
                <c:pt idx="4189">
                  <c:v>36484.4902199074</c:v>
                </c:pt>
                <c:pt idx="4190">
                  <c:v>36484.4909143519</c:v>
                </c:pt>
                <c:pt idx="4191">
                  <c:v>36484.4916087963</c:v>
                </c:pt>
                <c:pt idx="4192">
                  <c:v>36484.4923032407</c:v>
                </c:pt>
                <c:pt idx="4193">
                  <c:v>36484.4929976852</c:v>
                </c:pt>
                <c:pt idx="4194">
                  <c:v>36484.4936921296</c:v>
                </c:pt>
                <c:pt idx="4195">
                  <c:v>36484.4943865741</c:v>
                </c:pt>
                <c:pt idx="4196">
                  <c:v>36484.4950810185</c:v>
                </c:pt>
                <c:pt idx="4197">
                  <c:v>36484.495775463</c:v>
                </c:pt>
                <c:pt idx="4198">
                  <c:v>36484.4964699074</c:v>
                </c:pt>
                <c:pt idx="4199">
                  <c:v>36484.4971643519</c:v>
                </c:pt>
                <c:pt idx="4200">
                  <c:v>36484.4978587963</c:v>
                </c:pt>
                <c:pt idx="4201">
                  <c:v>36484.4985532407</c:v>
                </c:pt>
                <c:pt idx="4202">
                  <c:v>36484.4992476852</c:v>
                </c:pt>
                <c:pt idx="4203">
                  <c:v>36484.4999421296</c:v>
                </c:pt>
                <c:pt idx="4204">
                  <c:v>36484.5006365741</c:v>
                </c:pt>
                <c:pt idx="4205">
                  <c:v>36484.5013310185</c:v>
                </c:pt>
                <c:pt idx="4206">
                  <c:v>36484.502025463</c:v>
                </c:pt>
                <c:pt idx="4207">
                  <c:v>36484.5027199074</c:v>
                </c:pt>
                <c:pt idx="4208">
                  <c:v>36484.5034143519</c:v>
                </c:pt>
                <c:pt idx="4209">
                  <c:v>36484.5041087963</c:v>
                </c:pt>
                <c:pt idx="4210">
                  <c:v>36484.5048032407</c:v>
                </c:pt>
                <c:pt idx="4211">
                  <c:v>36484.5054976852</c:v>
                </c:pt>
                <c:pt idx="4212">
                  <c:v>36484.5061921296</c:v>
                </c:pt>
                <c:pt idx="4213">
                  <c:v>36484.5068865741</c:v>
                </c:pt>
                <c:pt idx="4214">
                  <c:v>36484.5075810185</c:v>
                </c:pt>
                <c:pt idx="4215">
                  <c:v>36484.508275463</c:v>
                </c:pt>
                <c:pt idx="4216">
                  <c:v>36484.5089699074</c:v>
                </c:pt>
                <c:pt idx="4217">
                  <c:v>36484.5096643519</c:v>
                </c:pt>
                <c:pt idx="4218">
                  <c:v>36484.5103587963</c:v>
                </c:pt>
                <c:pt idx="4219">
                  <c:v>36484.5110532407</c:v>
                </c:pt>
                <c:pt idx="4220">
                  <c:v>36484.5117476852</c:v>
                </c:pt>
                <c:pt idx="4221">
                  <c:v>36484.5124421296</c:v>
                </c:pt>
                <c:pt idx="4222">
                  <c:v>36484.5131365741</c:v>
                </c:pt>
                <c:pt idx="4223">
                  <c:v>36484.5138310185</c:v>
                </c:pt>
                <c:pt idx="4224">
                  <c:v>36484.514525463</c:v>
                </c:pt>
                <c:pt idx="4225">
                  <c:v>36484.5152199074</c:v>
                </c:pt>
                <c:pt idx="4226">
                  <c:v>36484.5159143519</c:v>
                </c:pt>
                <c:pt idx="4227">
                  <c:v>36484.5166087963</c:v>
                </c:pt>
                <c:pt idx="4228">
                  <c:v>36484.5173032407</c:v>
                </c:pt>
                <c:pt idx="4229">
                  <c:v>36484.5179976852</c:v>
                </c:pt>
                <c:pt idx="4230">
                  <c:v>36484.5186921296</c:v>
                </c:pt>
                <c:pt idx="4231">
                  <c:v>36484.5193865741</c:v>
                </c:pt>
                <c:pt idx="4232">
                  <c:v>36484.5200810185</c:v>
                </c:pt>
                <c:pt idx="4233">
                  <c:v>36484.520775463</c:v>
                </c:pt>
                <c:pt idx="4234">
                  <c:v>36484.5214699074</c:v>
                </c:pt>
                <c:pt idx="4235">
                  <c:v>36484.5221643519</c:v>
                </c:pt>
                <c:pt idx="4236">
                  <c:v>36484.5228587963</c:v>
                </c:pt>
                <c:pt idx="4237">
                  <c:v>36484.5235532407</c:v>
                </c:pt>
                <c:pt idx="4238">
                  <c:v>36484.5242476852</c:v>
                </c:pt>
                <c:pt idx="4239">
                  <c:v>36484.5249421296</c:v>
                </c:pt>
                <c:pt idx="4240">
                  <c:v>36484.5256365741</c:v>
                </c:pt>
                <c:pt idx="4241">
                  <c:v>36484.5263310185</c:v>
                </c:pt>
                <c:pt idx="4242">
                  <c:v>36484.527025463</c:v>
                </c:pt>
                <c:pt idx="4243">
                  <c:v>36484.5277199074</c:v>
                </c:pt>
                <c:pt idx="4244">
                  <c:v>36484.5284143519</c:v>
                </c:pt>
                <c:pt idx="4245">
                  <c:v>36484.5291087963</c:v>
                </c:pt>
                <c:pt idx="4246">
                  <c:v>36484.5298032407</c:v>
                </c:pt>
                <c:pt idx="4247">
                  <c:v>36484.5304976852</c:v>
                </c:pt>
                <c:pt idx="4248">
                  <c:v>36484.5311921296</c:v>
                </c:pt>
                <c:pt idx="4249">
                  <c:v>36484.5318865741</c:v>
                </c:pt>
                <c:pt idx="4250">
                  <c:v>36484.5325810185</c:v>
                </c:pt>
                <c:pt idx="4251">
                  <c:v>36484.533275463</c:v>
                </c:pt>
                <c:pt idx="4252">
                  <c:v>36484.5339699074</c:v>
                </c:pt>
                <c:pt idx="4253">
                  <c:v>36484.5346643519</c:v>
                </c:pt>
                <c:pt idx="4254">
                  <c:v>36484.5353587963</c:v>
                </c:pt>
                <c:pt idx="4255">
                  <c:v>36484.5360532407</c:v>
                </c:pt>
                <c:pt idx="4256">
                  <c:v>36484.5367476852</c:v>
                </c:pt>
                <c:pt idx="4257">
                  <c:v>36484.5374421296</c:v>
                </c:pt>
                <c:pt idx="4258">
                  <c:v>36484.5381365741</c:v>
                </c:pt>
                <c:pt idx="4259">
                  <c:v>36484.5388310185</c:v>
                </c:pt>
                <c:pt idx="4260">
                  <c:v>36484.539525463</c:v>
                </c:pt>
                <c:pt idx="4261">
                  <c:v>36484.5402199074</c:v>
                </c:pt>
                <c:pt idx="4262">
                  <c:v>36484.5409143519</c:v>
                </c:pt>
                <c:pt idx="4263">
                  <c:v>36484.5416087963</c:v>
                </c:pt>
                <c:pt idx="4264">
                  <c:v>36484.5423032407</c:v>
                </c:pt>
                <c:pt idx="4265">
                  <c:v>36484.5429976852</c:v>
                </c:pt>
                <c:pt idx="4266">
                  <c:v>36484.5436921296</c:v>
                </c:pt>
                <c:pt idx="4267">
                  <c:v>36484.5443865741</c:v>
                </c:pt>
                <c:pt idx="4268">
                  <c:v>36484.5450810185</c:v>
                </c:pt>
                <c:pt idx="4269">
                  <c:v>36484.545775463</c:v>
                </c:pt>
                <c:pt idx="4270">
                  <c:v>36484.5464699074</c:v>
                </c:pt>
                <c:pt idx="4271">
                  <c:v>36484.5471643519</c:v>
                </c:pt>
                <c:pt idx="4272">
                  <c:v>36484.5478587963</c:v>
                </c:pt>
                <c:pt idx="4273">
                  <c:v>36484.5485532407</c:v>
                </c:pt>
                <c:pt idx="4274">
                  <c:v>36484.5492476852</c:v>
                </c:pt>
                <c:pt idx="4275">
                  <c:v>36484.5499421296</c:v>
                </c:pt>
                <c:pt idx="4276">
                  <c:v>36484.5506365741</c:v>
                </c:pt>
                <c:pt idx="4277">
                  <c:v>36484.5513310185</c:v>
                </c:pt>
                <c:pt idx="4278">
                  <c:v>36484.552025463</c:v>
                </c:pt>
                <c:pt idx="4279">
                  <c:v>36484.5527199074</c:v>
                </c:pt>
                <c:pt idx="4280">
                  <c:v>36484.5534143519</c:v>
                </c:pt>
                <c:pt idx="4281">
                  <c:v>36484.5541087963</c:v>
                </c:pt>
                <c:pt idx="4282">
                  <c:v>36484.5548032407</c:v>
                </c:pt>
                <c:pt idx="4283">
                  <c:v>36484.5554976852</c:v>
                </c:pt>
                <c:pt idx="4284">
                  <c:v>36484.5561921296</c:v>
                </c:pt>
                <c:pt idx="4285">
                  <c:v>36484.5596643519</c:v>
                </c:pt>
                <c:pt idx="4286">
                  <c:v>36484.5631365741</c:v>
                </c:pt>
                <c:pt idx="4287">
                  <c:v>36484.5666087963</c:v>
                </c:pt>
                <c:pt idx="4288">
                  <c:v>36484.5700810185</c:v>
                </c:pt>
                <c:pt idx="4289">
                  <c:v>36484.5735532407</c:v>
                </c:pt>
                <c:pt idx="4290">
                  <c:v>36484.577025463</c:v>
                </c:pt>
                <c:pt idx="4291">
                  <c:v>36484.5804976852</c:v>
                </c:pt>
                <c:pt idx="4292">
                  <c:v>36484.5839699074</c:v>
                </c:pt>
                <c:pt idx="4293">
                  <c:v>36484.5874421296</c:v>
                </c:pt>
                <c:pt idx="4294">
                  <c:v>36484.5909143519</c:v>
                </c:pt>
                <c:pt idx="4295">
                  <c:v>36484.5943865741</c:v>
                </c:pt>
                <c:pt idx="4296">
                  <c:v>36484.5978587963</c:v>
                </c:pt>
                <c:pt idx="4297">
                  <c:v>36484.6013310185</c:v>
                </c:pt>
                <c:pt idx="4298">
                  <c:v>36484.6048032407</c:v>
                </c:pt>
                <c:pt idx="4299">
                  <c:v>36484.608275463</c:v>
                </c:pt>
                <c:pt idx="4300">
                  <c:v>36484.6117476852</c:v>
                </c:pt>
                <c:pt idx="4301">
                  <c:v>36484.6152199074</c:v>
                </c:pt>
                <c:pt idx="4302">
                  <c:v>36484.6186921296</c:v>
                </c:pt>
                <c:pt idx="4303">
                  <c:v>36484.6221643519</c:v>
                </c:pt>
                <c:pt idx="4304">
                  <c:v>36484.6256365741</c:v>
                </c:pt>
                <c:pt idx="4305">
                  <c:v>36484.6291087963</c:v>
                </c:pt>
                <c:pt idx="4306">
                  <c:v>36484.6325810185</c:v>
                </c:pt>
                <c:pt idx="4307">
                  <c:v>36484.6360532407</c:v>
                </c:pt>
                <c:pt idx="4308">
                  <c:v>36484.639525463</c:v>
                </c:pt>
                <c:pt idx="4309">
                  <c:v>36484.6429976852</c:v>
                </c:pt>
                <c:pt idx="4310">
                  <c:v>36484.6464699074</c:v>
                </c:pt>
                <c:pt idx="4311">
                  <c:v>36484.6499421296</c:v>
                </c:pt>
                <c:pt idx="4312">
                  <c:v>36484.6534143519</c:v>
                </c:pt>
                <c:pt idx="4313">
                  <c:v>36484.6568865741</c:v>
                </c:pt>
                <c:pt idx="4314">
                  <c:v>36484.6603587963</c:v>
                </c:pt>
                <c:pt idx="4315">
                  <c:v>36484.6638310185</c:v>
                </c:pt>
                <c:pt idx="4316">
                  <c:v>36484.6673032407</c:v>
                </c:pt>
                <c:pt idx="4317">
                  <c:v>36484.670775463</c:v>
                </c:pt>
                <c:pt idx="4318">
                  <c:v>36484.6742476852</c:v>
                </c:pt>
                <c:pt idx="4319">
                  <c:v>36484.6777199074</c:v>
                </c:pt>
                <c:pt idx="4320">
                  <c:v>36484.6811921296</c:v>
                </c:pt>
                <c:pt idx="4321">
                  <c:v>36484.6846643519</c:v>
                </c:pt>
                <c:pt idx="4322">
                  <c:v>36484.6881365741</c:v>
                </c:pt>
                <c:pt idx="4323">
                  <c:v>36484.6916087963</c:v>
                </c:pt>
                <c:pt idx="4324">
                  <c:v>36484.6950810185</c:v>
                </c:pt>
                <c:pt idx="4325">
                  <c:v>36484.6985532407</c:v>
                </c:pt>
                <c:pt idx="4326">
                  <c:v>36484.702025463</c:v>
                </c:pt>
                <c:pt idx="4327">
                  <c:v>36484.7054976852</c:v>
                </c:pt>
                <c:pt idx="4328">
                  <c:v>36484.7089699074</c:v>
                </c:pt>
                <c:pt idx="4329">
                  <c:v>36484.7124421296</c:v>
                </c:pt>
                <c:pt idx="4330">
                  <c:v>36484.7159143519</c:v>
                </c:pt>
                <c:pt idx="4331">
                  <c:v>36484.7193865741</c:v>
                </c:pt>
                <c:pt idx="4332">
                  <c:v>36484.7228587963</c:v>
                </c:pt>
                <c:pt idx="4333">
                  <c:v>36484.7263310185</c:v>
                </c:pt>
                <c:pt idx="4334">
                  <c:v>36484.7298032407</c:v>
                </c:pt>
                <c:pt idx="4335">
                  <c:v>36484.733275463</c:v>
                </c:pt>
                <c:pt idx="4336">
                  <c:v>36484.7367476852</c:v>
                </c:pt>
                <c:pt idx="4337">
                  <c:v>36484.7402199074</c:v>
                </c:pt>
                <c:pt idx="4338">
                  <c:v>36484.7436921296</c:v>
                </c:pt>
                <c:pt idx="4339">
                  <c:v>36484.7471643519</c:v>
                </c:pt>
                <c:pt idx="4340">
                  <c:v>36484.7506365741</c:v>
                </c:pt>
                <c:pt idx="4341">
                  <c:v>36484.7541087963</c:v>
                </c:pt>
                <c:pt idx="4342">
                  <c:v>36484.7575810185</c:v>
                </c:pt>
                <c:pt idx="4343">
                  <c:v>36484.7610532407</c:v>
                </c:pt>
                <c:pt idx="4344">
                  <c:v>36484.764525463</c:v>
                </c:pt>
                <c:pt idx="4345">
                  <c:v>36484.7679976852</c:v>
                </c:pt>
                <c:pt idx="4346">
                  <c:v>36484.7714699074</c:v>
                </c:pt>
                <c:pt idx="4347">
                  <c:v>36484.7749421296</c:v>
                </c:pt>
                <c:pt idx="4348">
                  <c:v>36484.7784143519</c:v>
                </c:pt>
                <c:pt idx="4349">
                  <c:v>36484.7818865741</c:v>
                </c:pt>
                <c:pt idx="4350">
                  <c:v>36484.7853587963</c:v>
                </c:pt>
                <c:pt idx="4351">
                  <c:v>36484.7888310185</c:v>
                </c:pt>
                <c:pt idx="4352">
                  <c:v>36484.7923032407</c:v>
                </c:pt>
                <c:pt idx="4353">
                  <c:v>36484.795775463</c:v>
                </c:pt>
                <c:pt idx="4354">
                  <c:v>36484.7992476852</c:v>
                </c:pt>
                <c:pt idx="4355">
                  <c:v>36484.8027199074</c:v>
                </c:pt>
                <c:pt idx="4356">
                  <c:v>36484.8061921296</c:v>
                </c:pt>
                <c:pt idx="4357">
                  <c:v>36484.8096643519</c:v>
                </c:pt>
                <c:pt idx="4358">
                  <c:v>36484.8131365741</c:v>
                </c:pt>
                <c:pt idx="4359">
                  <c:v>36484.8166087963</c:v>
                </c:pt>
                <c:pt idx="4360">
                  <c:v>36484.8200810185</c:v>
                </c:pt>
                <c:pt idx="4361">
                  <c:v>36484.8235532407</c:v>
                </c:pt>
                <c:pt idx="4362">
                  <c:v>36484.827025463</c:v>
                </c:pt>
                <c:pt idx="4363">
                  <c:v>36484.8304976852</c:v>
                </c:pt>
                <c:pt idx="4364">
                  <c:v>36484.8339699074</c:v>
                </c:pt>
                <c:pt idx="4365">
                  <c:v>36484.8374421296</c:v>
                </c:pt>
                <c:pt idx="4366">
                  <c:v>36484.8409143519</c:v>
                </c:pt>
                <c:pt idx="4367">
                  <c:v>36484.8443865741</c:v>
                </c:pt>
                <c:pt idx="4368">
                  <c:v>36484.8478587963</c:v>
                </c:pt>
                <c:pt idx="4369">
                  <c:v>36484.8513310185</c:v>
                </c:pt>
                <c:pt idx="4370">
                  <c:v>36484.8548032407</c:v>
                </c:pt>
                <c:pt idx="4371">
                  <c:v>36484.858275463</c:v>
                </c:pt>
                <c:pt idx="4372">
                  <c:v>36484.8617476852</c:v>
                </c:pt>
                <c:pt idx="4373">
                  <c:v>36484.8652199074</c:v>
                </c:pt>
                <c:pt idx="4374">
                  <c:v>36484.8686921296</c:v>
                </c:pt>
                <c:pt idx="4375">
                  <c:v>36484.8721643519</c:v>
                </c:pt>
                <c:pt idx="4376">
                  <c:v>36484.8756365741</c:v>
                </c:pt>
                <c:pt idx="4377">
                  <c:v>36484.8791087963</c:v>
                </c:pt>
                <c:pt idx="4378">
                  <c:v>36484.8825810185</c:v>
                </c:pt>
                <c:pt idx="4379">
                  <c:v>36484.8860532407</c:v>
                </c:pt>
                <c:pt idx="4380">
                  <c:v>36484.889525463</c:v>
                </c:pt>
                <c:pt idx="4381">
                  <c:v>36484.8929976852</c:v>
                </c:pt>
                <c:pt idx="4382">
                  <c:v>36484.8964699074</c:v>
                </c:pt>
                <c:pt idx="4383">
                  <c:v>36484.8999421296</c:v>
                </c:pt>
                <c:pt idx="4384">
                  <c:v>36484.9034143519</c:v>
                </c:pt>
                <c:pt idx="4385">
                  <c:v>36484.9068865741</c:v>
                </c:pt>
                <c:pt idx="4386">
                  <c:v>36484.9103587963</c:v>
                </c:pt>
                <c:pt idx="4387">
                  <c:v>36484.9138310185</c:v>
                </c:pt>
                <c:pt idx="4388">
                  <c:v>36484.9173032407</c:v>
                </c:pt>
                <c:pt idx="4389">
                  <c:v>36484.920775463</c:v>
                </c:pt>
                <c:pt idx="4390">
                  <c:v>36484.9242476852</c:v>
                </c:pt>
                <c:pt idx="4391">
                  <c:v>36484.9277199074</c:v>
                </c:pt>
                <c:pt idx="4392">
                  <c:v>36484.9311921296</c:v>
                </c:pt>
                <c:pt idx="4393">
                  <c:v>36484.9346643519</c:v>
                </c:pt>
                <c:pt idx="4394">
                  <c:v>36484.9381365741</c:v>
                </c:pt>
                <c:pt idx="4395">
                  <c:v>36484.9416087963</c:v>
                </c:pt>
                <c:pt idx="4396">
                  <c:v>36484.9450810185</c:v>
                </c:pt>
                <c:pt idx="4397">
                  <c:v>36484.9485532407</c:v>
                </c:pt>
                <c:pt idx="4398">
                  <c:v>36484.952025463</c:v>
                </c:pt>
                <c:pt idx="4399">
                  <c:v>36484.9554976852</c:v>
                </c:pt>
                <c:pt idx="4400">
                  <c:v>36484.9589699074</c:v>
                </c:pt>
                <c:pt idx="4401">
                  <c:v>36484.9624421296</c:v>
                </c:pt>
                <c:pt idx="4402">
                  <c:v>36484.9659143519</c:v>
                </c:pt>
                <c:pt idx="4403">
                  <c:v>36484.9693865741</c:v>
                </c:pt>
                <c:pt idx="4404">
                  <c:v>36484.9728587963</c:v>
                </c:pt>
                <c:pt idx="4405">
                  <c:v>36484.9763310185</c:v>
                </c:pt>
                <c:pt idx="4406">
                  <c:v>36484.9798032407</c:v>
                </c:pt>
                <c:pt idx="4407">
                  <c:v>36484.983275463</c:v>
                </c:pt>
                <c:pt idx="4408">
                  <c:v>36484.9867476852</c:v>
                </c:pt>
                <c:pt idx="4409">
                  <c:v>36484.9902199074</c:v>
                </c:pt>
                <c:pt idx="4410">
                  <c:v>36484.9936921296</c:v>
                </c:pt>
                <c:pt idx="4411">
                  <c:v>36484.9971643519</c:v>
                </c:pt>
                <c:pt idx="4412">
                  <c:v>36485.0006365741</c:v>
                </c:pt>
                <c:pt idx="4413">
                  <c:v>36485.0041087963</c:v>
                </c:pt>
                <c:pt idx="4414">
                  <c:v>36485.0075810185</c:v>
                </c:pt>
                <c:pt idx="4415">
                  <c:v>36485.0110532407</c:v>
                </c:pt>
                <c:pt idx="4416">
                  <c:v>36485.014525463</c:v>
                </c:pt>
                <c:pt idx="4417">
                  <c:v>36485.0179976852</c:v>
                </c:pt>
                <c:pt idx="4418">
                  <c:v>36485.0214699074</c:v>
                </c:pt>
                <c:pt idx="4419">
                  <c:v>36485.0249421296</c:v>
                </c:pt>
                <c:pt idx="4420">
                  <c:v>36485.0284143519</c:v>
                </c:pt>
                <c:pt idx="4421">
                  <c:v>36485.0318865741</c:v>
                </c:pt>
                <c:pt idx="4422">
                  <c:v>36485.0353587963</c:v>
                </c:pt>
                <c:pt idx="4423">
                  <c:v>36485.0388310185</c:v>
                </c:pt>
                <c:pt idx="4424">
                  <c:v>36485.0423032407</c:v>
                </c:pt>
                <c:pt idx="4425">
                  <c:v>36485.045775463</c:v>
                </c:pt>
                <c:pt idx="4426">
                  <c:v>36485.0492476852</c:v>
                </c:pt>
                <c:pt idx="4427">
                  <c:v>36485.0527199074</c:v>
                </c:pt>
                <c:pt idx="4428">
                  <c:v>36485.0561921296</c:v>
                </c:pt>
                <c:pt idx="4429">
                  <c:v>36485.0596643519</c:v>
                </c:pt>
                <c:pt idx="4430">
                  <c:v>36485.0631365741</c:v>
                </c:pt>
                <c:pt idx="4431">
                  <c:v>36485.0666087963</c:v>
                </c:pt>
                <c:pt idx="4432">
                  <c:v>36485.0700810185</c:v>
                </c:pt>
                <c:pt idx="4433">
                  <c:v>36485.0735532407</c:v>
                </c:pt>
                <c:pt idx="4434">
                  <c:v>36485.077025463</c:v>
                </c:pt>
                <c:pt idx="4435">
                  <c:v>36485.0804976852</c:v>
                </c:pt>
                <c:pt idx="4436">
                  <c:v>36485.0839699074</c:v>
                </c:pt>
                <c:pt idx="4437">
                  <c:v>36485.0874421296</c:v>
                </c:pt>
                <c:pt idx="4438">
                  <c:v>36485.0909143519</c:v>
                </c:pt>
                <c:pt idx="4439">
                  <c:v>36485.0943865741</c:v>
                </c:pt>
                <c:pt idx="4440">
                  <c:v>36485.0978587963</c:v>
                </c:pt>
                <c:pt idx="4441">
                  <c:v>36485.1013310185</c:v>
                </c:pt>
                <c:pt idx="4442">
                  <c:v>36485.1048032407</c:v>
                </c:pt>
                <c:pt idx="4443">
                  <c:v>36485.108275463</c:v>
                </c:pt>
                <c:pt idx="4444">
                  <c:v>36485.1117476852</c:v>
                </c:pt>
                <c:pt idx="4445">
                  <c:v>36485.1152199074</c:v>
                </c:pt>
                <c:pt idx="4446">
                  <c:v>36485.1186921296</c:v>
                </c:pt>
                <c:pt idx="4447">
                  <c:v>36485.1221643519</c:v>
                </c:pt>
                <c:pt idx="4448">
                  <c:v>36485.1256365741</c:v>
                </c:pt>
                <c:pt idx="4449">
                  <c:v>36485.1291087963</c:v>
                </c:pt>
                <c:pt idx="4450">
                  <c:v>36485.1325810185</c:v>
                </c:pt>
                <c:pt idx="4451">
                  <c:v>36485.1360532407</c:v>
                </c:pt>
                <c:pt idx="4452">
                  <c:v>36485.139525463</c:v>
                </c:pt>
                <c:pt idx="4453">
                  <c:v>36485.1429976852</c:v>
                </c:pt>
                <c:pt idx="4454">
                  <c:v>36485.1464699074</c:v>
                </c:pt>
                <c:pt idx="4455">
                  <c:v>36485.1499421296</c:v>
                </c:pt>
                <c:pt idx="4456">
                  <c:v>36485.1534143519</c:v>
                </c:pt>
                <c:pt idx="4457">
                  <c:v>36485.1568865741</c:v>
                </c:pt>
                <c:pt idx="4458">
                  <c:v>36485.1603587963</c:v>
                </c:pt>
                <c:pt idx="4459">
                  <c:v>36485.1638310185</c:v>
                </c:pt>
                <c:pt idx="4460">
                  <c:v>36485.1673032407</c:v>
                </c:pt>
                <c:pt idx="4461">
                  <c:v>36485.170775463</c:v>
                </c:pt>
                <c:pt idx="4462">
                  <c:v>36485.1742476852</c:v>
                </c:pt>
                <c:pt idx="4463">
                  <c:v>36485.1777199074</c:v>
                </c:pt>
                <c:pt idx="4464">
                  <c:v>36485.1811921296</c:v>
                </c:pt>
                <c:pt idx="4465">
                  <c:v>36485.1846643519</c:v>
                </c:pt>
                <c:pt idx="4466">
                  <c:v>36485.1881365741</c:v>
                </c:pt>
                <c:pt idx="4467">
                  <c:v>36485.1916087963</c:v>
                </c:pt>
                <c:pt idx="4468">
                  <c:v>36485.1950810185</c:v>
                </c:pt>
                <c:pt idx="4469">
                  <c:v>36485.1985532407</c:v>
                </c:pt>
                <c:pt idx="4470">
                  <c:v>36485.202025463</c:v>
                </c:pt>
                <c:pt idx="4471">
                  <c:v>36485.2054976852</c:v>
                </c:pt>
                <c:pt idx="4472">
                  <c:v>36485.2089699074</c:v>
                </c:pt>
                <c:pt idx="4473">
                  <c:v>36485.2124421296</c:v>
                </c:pt>
                <c:pt idx="4474">
                  <c:v>36485.2159143519</c:v>
                </c:pt>
                <c:pt idx="4475">
                  <c:v>36485.2193865741</c:v>
                </c:pt>
                <c:pt idx="4476">
                  <c:v>36485.2228587963</c:v>
                </c:pt>
                <c:pt idx="4477">
                  <c:v>36485.2263310185</c:v>
                </c:pt>
                <c:pt idx="4478">
                  <c:v>36485.2298032407</c:v>
                </c:pt>
                <c:pt idx="4479">
                  <c:v>36485.233275463</c:v>
                </c:pt>
                <c:pt idx="4480">
                  <c:v>36485.2367476852</c:v>
                </c:pt>
                <c:pt idx="4481">
                  <c:v>36485.2402199074</c:v>
                </c:pt>
                <c:pt idx="4482">
                  <c:v>36485.2436921296</c:v>
                </c:pt>
                <c:pt idx="4483">
                  <c:v>36485.2471643519</c:v>
                </c:pt>
                <c:pt idx="4484">
                  <c:v>36485.2506365741</c:v>
                </c:pt>
                <c:pt idx="4485">
                  <c:v>36485.2541087963</c:v>
                </c:pt>
                <c:pt idx="4486">
                  <c:v>36485.2575810185</c:v>
                </c:pt>
                <c:pt idx="4487">
                  <c:v>36485.2610532407</c:v>
                </c:pt>
                <c:pt idx="4488">
                  <c:v>36485.264525463</c:v>
                </c:pt>
                <c:pt idx="4489">
                  <c:v>36485.2679976852</c:v>
                </c:pt>
                <c:pt idx="4490">
                  <c:v>36485.2714699074</c:v>
                </c:pt>
                <c:pt idx="4491">
                  <c:v>36485.2749421296</c:v>
                </c:pt>
                <c:pt idx="4492">
                  <c:v>36485.2784143519</c:v>
                </c:pt>
                <c:pt idx="4493">
                  <c:v>36485.2818865741</c:v>
                </c:pt>
                <c:pt idx="4494">
                  <c:v>36485.2853587963</c:v>
                </c:pt>
                <c:pt idx="4495">
                  <c:v>36485.2888310185</c:v>
                </c:pt>
                <c:pt idx="4496">
                  <c:v>36485.2923032407</c:v>
                </c:pt>
                <c:pt idx="4497">
                  <c:v>36485.295775463</c:v>
                </c:pt>
                <c:pt idx="4498">
                  <c:v>36485.2992476852</c:v>
                </c:pt>
                <c:pt idx="4499">
                  <c:v>36485.3027199074</c:v>
                </c:pt>
                <c:pt idx="4500">
                  <c:v>36485.3061921296</c:v>
                </c:pt>
                <c:pt idx="4501">
                  <c:v>36485.3096643519</c:v>
                </c:pt>
                <c:pt idx="4502">
                  <c:v>36485.3131365741</c:v>
                </c:pt>
                <c:pt idx="4503">
                  <c:v>36485.3166087963</c:v>
                </c:pt>
                <c:pt idx="4504">
                  <c:v>36485.3200810185</c:v>
                </c:pt>
                <c:pt idx="4505">
                  <c:v>36485.3235532407</c:v>
                </c:pt>
                <c:pt idx="4506">
                  <c:v>36485.327025463</c:v>
                </c:pt>
                <c:pt idx="4507">
                  <c:v>36485.3304976852</c:v>
                </c:pt>
                <c:pt idx="4508">
                  <c:v>36485.3339699074</c:v>
                </c:pt>
                <c:pt idx="4509">
                  <c:v>36485.3374421296</c:v>
                </c:pt>
                <c:pt idx="4510">
                  <c:v>36485.3409143519</c:v>
                </c:pt>
                <c:pt idx="4511">
                  <c:v>36485.3443865741</c:v>
                </c:pt>
                <c:pt idx="4512">
                  <c:v>36485.3478587963</c:v>
                </c:pt>
                <c:pt idx="4513">
                  <c:v>36485.3513310185</c:v>
                </c:pt>
                <c:pt idx="4514">
                  <c:v>36485.3548032407</c:v>
                </c:pt>
                <c:pt idx="4515">
                  <c:v>36485.358275463</c:v>
                </c:pt>
                <c:pt idx="4516">
                  <c:v>36485.3617476852</c:v>
                </c:pt>
                <c:pt idx="4517">
                  <c:v>36485.3652199074</c:v>
                </c:pt>
                <c:pt idx="4518">
                  <c:v>36485.3686921296</c:v>
                </c:pt>
                <c:pt idx="4519">
                  <c:v>36485.3721643519</c:v>
                </c:pt>
                <c:pt idx="4520">
                  <c:v>36485.3756365741</c:v>
                </c:pt>
                <c:pt idx="4521">
                  <c:v>36485.3791087963</c:v>
                </c:pt>
                <c:pt idx="4522">
                  <c:v>36485.3825810185</c:v>
                </c:pt>
                <c:pt idx="4523">
                  <c:v>36485.3860532407</c:v>
                </c:pt>
                <c:pt idx="4524">
                  <c:v>36485.389525463</c:v>
                </c:pt>
                <c:pt idx="4525">
                  <c:v>36485.3929976852</c:v>
                </c:pt>
                <c:pt idx="4526">
                  <c:v>36485.3964699074</c:v>
                </c:pt>
                <c:pt idx="4527">
                  <c:v>36485.3999421296</c:v>
                </c:pt>
                <c:pt idx="4528">
                  <c:v>36485.4034143519</c:v>
                </c:pt>
                <c:pt idx="4529">
                  <c:v>36485.4068865741</c:v>
                </c:pt>
                <c:pt idx="4530">
                  <c:v>36485.4103587963</c:v>
                </c:pt>
                <c:pt idx="4531">
                  <c:v>36485.4138310185</c:v>
                </c:pt>
                <c:pt idx="4532">
                  <c:v>36485.4173032407</c:v>
                </c:pt>
                <c:pt idx="4533">
                  <c:v>36485.420775463</c:v>
                </c:pt>
                <c:pt idx="4534">
                  <c:v>36485.4242476852</c:v>
                </c:pt>
                <c:pt idx="4535">
                  <c:v>36485.4277199074</c:v>
                </c:pt>
                <c:pt idx="4536">
                  <c:v>36485.4311921296</c:v>
                </c:pt>
                <c:pt idx="4537">
                  <c:v>36485.4346643519</c:v>
                </c:pt>
                <c:pt idx="4538">
                  <c:v>36485.4381365741</c:v>
                </c:pt>
                <c:pt idx="4539">
                  <c:v>36485.4416087963</c:v>
                </c:pt>
                <c:pt idx="4540">
                  <c:v>36485.4450810185</c:v>
                </c:pt>
                <c:pt idx="4541">
                  <c:v>36485.4485532407</c:v>
                </c:pt>
                <c:pt idx="4542">
                  <c:v>36485.452025463</c:v>
                </c:pt>
                <c:pt idx="4543">
                  <c:v>36485.4554976852</c:v>
                </c:pt>
                <c:pt idx="4544">
                  <c:v>36485.4589699074</c:v>
                </c:pt>
                <c:pt idx="4545">
                  <c:v>36485.4624421296</c:v>
                </c:pt>
                <c:pt idx="4546">
                  <c:v>36485.4659143519</c:v>
                </c:pt>
                <c:pt idx="4547">
                  <c:v>36485.4693865741</c:v>
                </c:pt>
                <c:pt idx="4548">
                  <c:v>36485.4728587963</c:v>
                </c:pt>
                <c:pt idx="4549">
                  <c:v>36485.4763310185</c:v>
                </c:pt>
                <c:pt idx="4550">
                  <c:v>36485.4798032407</c:v>
                </c:pt>
                <c:pt idx="4551">
                  <c:v>36485.483275463</c:v>
                </c:pt>
                <c:pt idx="4552">
                  <c:v>36485.4867476852</c:v>
                </c:pt>
                <c:pt idx="4553">
                  <c:v>36485.4902199074</c:v>
                </c:pt>
                <c:pt idx="4554">
                  <c:v>36485.4936921296</c:v>
                </c:pt>
                <c:pt idx="4555">
                  <c:v>36485.4971643519</c:v>
                </c:pt>
                <c:pt idx="4556">
                  <c:v>36485.5006365741</c:v>
                </c:pt>
                <c:pt idx="4557">
                  <c:v>36485.5041087963</c:v>
                </c:pt>
                <c:pt idx="4558">
                  <c:v>36485.5075810185</c:v>
                </c:pt>
                <c:pt idx="4559">
                  <c:v>36485.5110532407</c:v>
                </c:pt>
                <c:pt idx="4560">
                  <c:v>36485.514525463</c:v>
                </c:pt>
                <c:pt idx="4561">
                  <c:v>36485.5179976852</c:v>
                </c:pt>
                <c:pt idx="4562">
                  <c:v>36485.5214699074</c:v>
                </c:pt>
                <c:pt idx="4563">
                  <c:v>36485.5249421296</c:v>
                </c:pt>
                <c:pt idx="4564">
                  <c:v>36485.5284143519</c:v>
                </c:pt>
                <c:pt idx="4565">
                  <c:v>36485.5318865741</c:v>
                </c:pt>
                <c:pt idx="4566">
                  <c:v>36485.5353587963</c:v>
                </c:pt>
                <c:pt idx="4567">
                  <c:v>36485.5388310185</c:v>
                </c:pt>
                <c:pt idx="4568">
                  <c:v>36485.5423032407</c:v>
                </c:pt>
                <c:pt idx="4569">
                  <c:v>36485.545775463</c:v>
                </c:pt>
                <c:pt idx="4570">
                  <c:v>36485.5492476852</c:v>
                </c:pt>
                <c:pt idx="4571">
                  <c:v>36485.5527199074</c:v>
                </c:pt>
                <c:pt idx="4572">
                  <c:v>36485.5561921296</c:v>
                </c:pt>
                <c:pt idx="4573">
                  <c:v>36485.5596643519</c:v>
                </c:pt>
                <c:pt idx="4574">
                  <c:v>36485.5631365741</c:v>
                </c:pt>
                <c:pt idx="4575">
                  <c:v>36485.5666087963</c:v>
                </c:pt>
                <c:pt idx="4576">
                  <c:v>36485.5700810185</c:v>
                </c:pt>
                <c:pt idx="4577">
                  <c:v>36485.5735532407</c:v>
                </c:pt>
                <c:pt idx="4578">
                  <c:v>36485.577025463</c:v>
                </c:pt>
                <c:pt idx="4579">
                  <c:v>36485.5804976852</c:v>
                </c:pt>
                <c:pt idx="4580">
                  <c:v>36485.5839699074</c:v>
                </c:pt>
                <c:pt idx="4581">
                  <c:v>36485.5874421296</c:v>
                </c:pt>
                <c:pt idx="4582">
                  <c:v>36485.5909143519</c:v>
                </c:pt>
                <c:pt idx="4583">
                  <c:v>36485.5943865741</c:v>
                </c:pt>
                <c:pt idx="4584">
                  <c:v>36485.5978587963</c:v>
                </c:pt>
                <c:pt idx="4585">
                  <c:v>36485.6013310185</c:v>
                </c:pt>
                <c:pt idx="4586">
                  <c:v>36485.6048032407</c:v>
                </c:pt>
                <c:pt idx="4587">
                  <c:v>36485.608275463</c:v>
                </c:pt>
                <c:pt idx="4588">
                  <c:v>36485.6117476852</c:v>
                </c:pt>
                <c:pt idx="4589">
                  <c:v>36485.6152199074</c:v>
                </c:pt>
                <c:pt idx="4590">
                  <c:v>36485.6186921296</c:v>
                </c:pt>
                <c:pt idx="4591">
                  <c:v>36485.6221643519</c:v>
                </c:pt>
                <c:pt idx="4592">
                  <c:v>36485.6256365741</c:v>
                </c:pt>
                <c:pt idx="4593">
                  <c:v>36485.6291087963</c:v>
                </c:pt>
                <c:pt idx="4594">
                  <c:v>36485.6325810185</c:v>
                </c:pt>
                <c:pt idx="4595">
                  <c:v>36485.6360532407</c:v>
                </c:pt>
                <c:pt idx="4596">
                  <c:v>36485.639525463</c:v>
                </c:pt>
                <c:pt idx="4597">
                  <c:v>36485.6429976852</c:v>
                </c:pt>
                <c:pt idx="4598">
                  <c:v>36485.6464699074</c:v>
                </c:pt>
                <c:pt idx="4599">
                  <c:v>36485.6499421296</c:v>
                </c:pt>
                <c:pt idx="4600">
                  <c:v>36485.6534143519</c:v>
                </c:pt>
                <c:pt idx="4601">
                  <c:v>36485.6568865741</c:v>
                </c:pt>
                <c:pt idx="4602">
                  <c:v>36485.6603587963</c:v>
                </c:pt>
                <c:pt idx="4603">
                  <c:v>36485.6638310185</c:v>
                </c:pt>
                <c:pt idx="4604">
                  <c:v>36485.6673032407</c:v>
                </c:pt>
                <c:pt idx="4605">
                  <c:v>36485.670775463</c:v>
                </c:pt>
                <c:pt idx="4606">
                  <c:v>36485.6742476852</c:v>
                </c:pt>
                <c:pt idx="4607">
                  <c:v>36485.6777199074</c:v>
                </c:pt>
                <c:pt idx="4608">
                  <c:v>36485.6811921296</c:v>
                </c:pt>
                <c:pt idx="4609">
                  <c:v>36485.6846643519</c:v>
                </c:pt>
                <c:pt idx="4610">
                  <c:v>36485.6881365741</c:v>
                </c:pt>
                <c:pt idx="4611">
                  <c:v>36485.6916087963</c:v>
                </c:pt>
                <c:pt idx="4612">
                  <c:v>36485.6950810185</c:v>
                </c:pt>
                <c:pt idx="4613">
                  <c:v>36485.6985532407</c:v>
                </c:pt>
                <c:pt idx="4614">
                  <c:v>36485.702025463</c:v>
                </c:pt>
                <c:pt idx="4615">
                  <c:v>36485.7054976852</c:v>
                </c:pt>
                <c:pt idx="4616">
                  <c:v>36485.7089699074</c:v>
                </c:pt>
                <c:pt idx="4617">
                  <c:v>36485.7124421296</c:v>
                </c:pt>
                <c:pt idx="4618">
                  <c:v>36485.7159143519</c:v>
                </c:pt>
                <c:pt idx="4619">
                  <c:v>36485.7193865741</c:v>
                </c:pt>
                <c:pt idx="4620">
                  <c:v>36485.7228587963</c:v>
                </c:pt>
                <c:pt idx="4621">
                  <c:v>36485.7263310185</c:v>
                </c:pt>
                <c:pt idx="4622">
                  <c:v>36485.7298032407</c:v>
                </c:pt>
                <c:pt idx="4623">
                  <c:v>36485.733275463</c:v>
                </c:pt>
                <c:pt idx="4624">
                  <c:v>36485.7367476852</c:v>
                </c:pt>
                <c:pt idx="4625">
                  <c:v>36485.7402199074</c:v>
                </c:pt>
                <c:pt idx="4626">
                  <c:v>36485.7436921296</c:v>
                </c:pt>
                <c:pt idx="4627">
                  <c:v>36485.7471643519</c:v>
                </c:pt>
                <c:pt idx="4628">
                  <c:v>36485.7506365741</c:v>
                </c:pt>
                <c:pt idx="4629">
                  <c:v>36485.7541087963</c:v>
                </c:pt>
                <c:pt idx="4630">
                  <c:v>36485.7575810185</c:v>
                </c:pt>
                <c:pt idx="4631">
                  <c:v>36485.7610532407</c:v>
                </c:pt>
                <c:pt idx="4632">
                  <c:v>36485.764525463</c:v>
                </c:pt>
                <c:pt idx="4633">
                  <c:v>36485.7679976852</c:v>
                </c:pt>
                <c:pt idx="4634">
                  <c:v>36485.7714699074</c:v>
                </c:pt>
                <c:pt idx="4635">
                  <c:v>36485.7721643519</c:v>
                </c:pt>
                <c:pt idx="4636">
                  <c:v>36485.7728587963</c:v>
                </c:pt>
                <c:pt idx="4637">
                  <c:v>36485.7735532407</c:v>
                </c:pt>
                <c:pt idx="4638">
                  <c:v>36485.7742476852</c:v>
                </c:pt>
                <c:pt idx="4639">
                  <c:v>36485.7749421296</c:v>
                </c:pt>
                <c:pt idx="4640">
                  <c:v>36485.7756365741</c:v>
                </c:pt>
                <c:pt idx="4641">
                  <c:v>36485.7763310185</c:v>
                </c:pt>
                <c:pt idx="4642">
                  <c:v>36485.777025463</c:v>
                </c:pt>
                <c:pt idx="4643">
                  <c:v>36485.7777199074</c:v>
                </c:pt>
                <c:pt idx="4644">
                  <c:v>36485.7784143519</c:v>
                </c:pt>
                <c:pt idx="4645">
                  <c:v>36485.7791087963</c:v>
                </c:pt>
                <c:pt idx="4646">
                  <c:v>36485.7798032407</c:v>
                </c:pt>
                <c:pt idx="4647">
                  <c:v>36485.7804976852</c:v>
                </c:pt>
                <c:pt idx="4648">
                  <c:v>36485.7811921296</c:v>
                </c:pt>
                <c:pt idx="4649">
                  <c:v>36485.7818865741</c:v>
                </c:pt>
                <c:pt idx="4650">
                  <c:v>36485.7825810185</c:v>
                </c:pt>
                <c:pt idx="4651">
                  <c:v>36485.783275463</c:v>
                </c:pt>
                <c:pt idx="4652">
                  <c:v>36485.7839699074</c:v>
                </c:pt>
                <c:pt idx="4653">
                  <c:v>36485.7846643519</c:v>
                </c:pt>
                <c:pt idx="4654">
                  <c:v>36485.7853587963</c:v>
                </c:pt>
                <c:pt idx="4655">
                  <c:v>36485.7860532407</c:v>
                </c:pt>
                <c:pt idx="4656">
                  <c:v>36485.7867476852</c:v>
                </c:pt>
                <c:pt idx="4657">
                  <c:v>36485.7874421296</c:v>
                </c:pt>
                <c:pt idx="4658">
                  <c:v>36485.7881365741</c:v>
                </c:pt>
                <c:pt idx="4659">
                  <c:v>36485.7888310185</c:v>
                </c:pt>
                <c:pt idx="4660">
                  <c:v>36485.789525463</c:v>
                </c:pt>
                <c:pt idx="4661">
                  <c:v>36485.7902199074</c:v>
                </c:pt>
                <c:pt idx="4662">
                  <c:v>36485.7909143519</c:v>
                </c:pt>
                <c:pt idx="4663">
                  <c:v>36485.7916087963</c:v>
                </c:pt>
                <c:pt idx="4664">
                  <c:v>36485.7923032407</c:v>
                </c:pt>
                <c:pt idx="4665">
                  <c:v>36485.7929976852</c:v>
                </c:pt>
                <c:pt idx="4666">
                  <c:v>36485.7936921296</c:v>
                </c:pt>
                <c:pt idx="4667">
                  <c:v>36485.7943865741</c:v>
                </c:pt>
                <c:pt idx="4668">
                  <c:v>36485.7950810185</c:v>
                </c:pt>
                <c:pt idx="4669">
                  <c:v>36485.795775463</c:v>
                </c:pt>
                <c:pt idx="4670">
                  <c:v>36485.7964699074</c:v>
                </c:pt>
                <c:pt idx="4671">
                  <c:v>36485.7971643519</c:v>
                </c:pt>
                <c:pt idx="4672">
                  <c:v>36485.7978587963</c:v>
                </c:pt>
                <c:pt idx="4673">
                  <c:v>36485.7985532407</c:v>
                </c:pt>
                <c:pt idx="4674">
                  <c:v>36485.7992476852</c:v>
                </c:pt>
                <c:pt idx="4675">
                  <c:v>36485.7999421296</c:v>
                </c:pt>
                <c:pt idx="4676">
                  <c:v>36485.8006365741</c:v>
                </c:pt>
                <c:pt idx="4677">
                  <c:v>36485.8013310185</c:v>
                </c:pt>
                <c:pt idx="4678">
                  <c:v>36485.802025463</c:v>
                </c:pt>
                <c:pt idx="4679">
                  <c:v>36485.8027199074</c:v>
                </c:pt>
                <c:pt idx="4680">
                  <c:v>36485.8034143519</c:v>
                </c:pt>
                <c:pt idx="4681">
                  <c:v>36485.8041087963</c:v>
                </c:pt>
                <c:pt idx="4682">
                  <c:v>36485.8048032407</c:v>
                </c:pt>
                <c:pt idx="4683">
                  <c:v>36485.8048611111</c:v>
                </c:pt>
                <c:pt idx="4684">
                  <c:v>36485.8049189815</c:v>
                </c:pt>
                <c:pt idx="4685">
                  <c:v>36485.8049768519</c:v>
                </c:pt>
                <c:pt idx="4686">
                  <c:v>36485.8050347222</c:v>
                </c:pt>
                <c:pt idx="4687">
                  <c:v>36485.8050925926</c:v>
                </c:pt>
                <c:pt idx="4688">
                  <c:v>36485.805150463</c:v>
                </c:pt>
                <c:pt idx="4689">
                  <c:v>36485.8052083333</c:v>
                </c:pt>
                <c:pt idx="4690">
                  <c:v>36485.8052662037</c:v>
                </c:pt>
                <c:pt idx="4691">
                  <c:v>36485.8053240741</c:v>
                </c:pt>
                <c:pt idx="4692">
                  <c:v>36485.8053819444</c:v>
                </c:pt>
                <c:pt idx="4693">
                  <c:v>36485.8054398148</c:v>
                </c:pt>
                <c:pt idx="4694">
                  <c:v>36485.8054976852</c:v>
                </c:pt>
                <c:pt idx="4695">
                  <c:v>36485.8055555556</c:v>
                </c:pt>
                <c:pt idx="4696">
                  <c:v>36485.8056134259</c:v>
                </c:pt>
                <c:pt idx="4697">
                  <c:v>36485.8056712963</c:v>
                </c:pt>
                <c:pt idx="4698">
                  <c:v>36485.8057291667</c:v>
                </c:pt>
                <c:pt idx="4699">
                  <c:v>36485.805787037</c:v>
                </c:pt>
                <c:pt idx="4700">
                  <c:v>36485.8058449074</c:v>
                </c:pt>
                <c:pt idx="4701">
                  <c:v>36485.8059027778</c:v>
                </c:pt>
                <c:pt idx="4702">
                  <c:v>36485.8059606482</c:v>
                </c:pt>
                <c:pt idx="4703">
                  <c:v>36485.8060185185</c:v>
                </c:pt>
                <c:pt idx="4704">
                  <c:v>36485.8060763889</c:v>
                </c:pt>
                <c:pt idx="4705">
                  <c:v>36485.8061342593</c:v>
                </c:pt>
                <c:pt idx="4706">
                  <c:v>36485.8061921296</c:v>
                </c:pt>
                <c:pt idx="4707">
                  <c:v>36485.80625</c:v>
                </c:pt>
                <c:pt idx="4708">
                  <c:v>36485.8063078704</c:v>
                </c:pt>
                <c:pt idx="4709">
                  <c:v>36485.8063657407</c:v>
                </c:pt>
                <c:pt idx="4710">
                  <c:v>36485.8064236111</c:v>
                </c:pt>
                <c:pt idx="4711">
                  <c:v>36485.8064814815</c:v>
                </c:pt>
                <c:pt idx="4712">
                  <c:v>36485.8065393519</c:v>
                </c:pt>
                <c:pt idx="4713">
                  <c:v>36485.8065972222</c:v>
                </c:pt>
                <c:pt idx="4714">
                  <c:v>36485.8066550926</c:v>
                </c:pt>
                <c:pt idx="4715">
                  <c:v>36485.806712963</c:v>
                </c:pt>
                <c:pt idx="4716">
                  <c:v>36485.8067708333</c:v>
                </c:pt>
                <c:pt idx="4717">
                  <c:v>36485.8068287037</c:v>
                </c:pt>
                <c:pt idx="4718">
                  <c:v>36485.8068865741</c:v>
                </c:pt>
                <c:pt idx="4719">
                  <c:v>36485.8069444444</c:v>
                </c:pt>
                <c:pt idx="4720">
                  <c:v>36485.8070023148</c:v>
                </c:pt>
                <c:pt idx="4721">
                  <c:v>36485.8070601852</c:v>
                </c:pt>
                <c:pt idx="4722">
                  <c:v>36485.8071180556</c:v>
                </c:pt>
                <c:pt idx="4723">
                  <c:v>36485.8071759259</c:v>
                </c:pt>
                <c:pt idx="4724">
                  <c:v>36485.8072337963</c:v>
                </c:pt>
                <c:pt idx="4725">
                  <c:v>36485.8072916667</c:v>
                </c:pt>
                <c:pt idx="4726">
                  <c:v>36485.807349537</c:v>
                </c:pt>
                <c:pt idx="4727">
                  <c:v>36485.8074074074</c:v>
                </c:pt>
                <c:pt idx="4728">
                  <c:v>36485.8074652778</c:v>
                </c:pt>
                <c:pt idx="4729">
                  <c:v>36485.8075231482</c:v>
                </c:pt>
                <c:pt idx="4730">
                  <c:v>36485.8075810185</c:v>
                </c:pt>
                <c:pt idx="4731">
                  <c:v>36485.8076388889</c:v>
                </c:pt>
                <c:pt idx="4732">
                  <c:v>36485.8076967593</c:v>
                </c:pt>
                <c:pt idx="4733">
                  <c:v>36485.8077546296</c:v>
                </c:pt>
                <c:pt idx="4734">
                  <c:v>36485.8078125</c:v>
                </c:pt>
                <c:pt idx="4735">
                  <c:v>36485.8078703704</c:v>
                </c:pt>
                <c:pt idx="4736">
                  <c:v>36485.8079282407</c:v>
                </c:pt>
                <c:pt idx="4737">
                  <c:v>36485.8079861111</c:v>
                </c:pt>
                <c:pt idx="4738">
                  <c:v>36485.8080439815</c:v>
                </c:pt>
                <c:pt idx="4739">
                  <c:v>36485.8081018519</c:v>
                </c:pt>
                <c:pt idx="4740">
                  <c:v>36485.8081597222</c:v>
                </c:pt>
                <c:pt idx="4741">
                  <c:v>36485.8082175926</c:v>
                </c:pt>
                <c:pt idx="4742">
                  <c:v>36485.808275463</c:v>
                </c:pt>
                <c:pt idx="4743">
                  <c:v>36485.8083333333</c:v>
                </c:pt>
                <c:pt idx="4744">
                  <c:v>36485.8083912037</c:v>
                </c:pt>
                <c:pt idx="4745">
                  <c:v>36485.8084490741</c:v>
                </c:pt>
                <c:pt idx="4746">
                  <c:v>36485.8085069444</c:v>
                </c:pt>
                <c:pt idx="4747">
                  <c:v>36485.8085648148</c:v>
                </c:pt>
                <c:pt idx="4748">
                  <c:v>36485.8086226852</c:v>
                </c:pt>
                <c:pt idx="4749">
                  <c:v>36485.8086805556</c:v>
                </c:pt>
                <c:pt idx="4750">
                  <c:v>36485.8087384259</c:v>
                </c:pt>
                <c:pt idx="4751">
                  <c:v>36485.8087962963</c:v>
                </c:pt>
                <c:pt idx="4752">
                  <c:v>36485.8088541667</c:v>
                </c:pt>
                <c:pt idx="4753">
                  <c:v>36485.808912037</c:v>
                </c:pt>
                <c:pt idx="4754">
                  <c:v>36485.8089699074</c:v>
                </c:pt>
                <c:pt idx="4755">
                  <c:v>36485.8090277778</c:v>
                </c:pt>
                <c:pt idx="4756">
                  <c:v>36485.8090856481</c:v>
                </c:pt>
                <c:pt idx="4757">
                  <c:v>36485.8091435185</c:v>
                </c:pt>
                <c:pt idx="4758">
                  <c:v>36485.8092013889</c:v>
                </c:pt>
                <c:pt idx="4759">
                  <c:v>36485.8092592593</c:v>
                </c:pt>
                <c:pt idx="4760">
                  <c:v>36485.8093171296</c:v>
                </c:pt>
                <c:pt idx="4761">
                  <c:v>36485.809375</c:v>
                </c:pt>
                <c:pt idx="4762">
                  <c:v>36485.8094328704</c:v>
                </c:pt>
                <c:pt idx="4763">
                  <c:v>36485.8094907407</c:v>
                </c:pt>
                <c:pt idx="4764">
                  <c:v>36485.8095486111</c:v>
                </c:pt>
                <c:pt idx="4765">
                  <c:v>36485.8096064815</c:v>
                </c:pt>
                <c:pt idx="4766">
                  <c:v>36485.8096643519</c:v>
                </c:pt>
                <c:pt idx="4767">
                  <c:v>36485.8097222222</c:v>
                </c:pt>
                <c:pt idx="4768">
                  <c:v>36485.8097800926</c:v>
                </c:pt>
                <c:pt idx="4769">
                  <c:v>36485.809837963</c:v>
                </c:pt>
                <c:pt idx="4770">
                  <c:v>36485.8098958333</c:v>
                </c:pt>
                <c:pt idx="4771">
                  <c:v>36485.8099537037</c:v>
                </c:pt>
                <c:pt idx="4772">
                  <c:v>36485.8100115741</c:v>
                </c:pt>
                <c:pt idx="4773">
                  <c:v>36485.8100694444</c:v>
                </c:pt>
                <c:pt idx="4774">
                  <c:v>36485.8101273148</c:v>
                </c:pt>
                <c:pt idx="4775">
                  <c:v>36485.8101851852</c:v>
                </c:pt>
                <c:pt idx="4776">
                  <c:v>36485.8102430556</c:v>
                </c:pt>
                <c:pt idx="4777">
                  <c:v>36485.8103009259</c:v>
                </c:pt>
                <c:pt idx="4778">
                  <c:v>36485.8103587963</c:v>
                </c:pt>
                <c:pt idx="4779">
                  <c:v>36485.8104166667</c:v>
                </c:pt>
                <c:pt idx="4780">
                  <c:v>36485.810474537</c:v>
                </c:pt>
                <c:pt idx="4781">
                  <c:v>36485.8105324074</c:v>
                </c:pt>
                <c:pt idx="4782">
                  <c:v>36485.8105902778</c:v>
                </c:pt>
                <c:pt idx="4783">
                  <c:v>36485.8106481481</c:v>
                </c:pt>
                <c:pt idx="4784">
                  <c:v>36485.8107060185</c:v>
                </c:pt>
                <c:pt idx="4785">
                  <c:v>36485.8107638889</c:v>
                </c:pt>
                <c:pt idx="4786">
                  <c:v>36485.8108217593</c:v>
                </c:pt>
                <c:pt idx="4787">
                  <c:v>36485.8108796296</c:v>
                </c:pt>
                <c:pt idx="4788">
                  <c:v>36485.8109375</c:v>
                </c:pt>
                <c:pt idx="4789">
                  <c:v>36485.8109953704</c:v>
                </c:pt>
                <c:pt idx="4790">
                  <c:v>36485.8110532407</c:v>
                </c:pt>
                <c:pt idx="4791">
                  <c:v>36485.8111111111</c:v>
                </c:pt>
                <c:pt idx="4792">
                  <c:v>36485.8111689815</c:v>
                </c:pt>
                <c:pt idx="4793">
                  <c:v>36485.8112268519</c:v>
                </c:pt>
                <c:pt idx="4794">
                  <c:v>36485.8112847222</c:v>
                </c:pt>
                <c:pt idx="4795">
                  <c:v>36485.8113425926</c:v>
                </c:pt>
                <c:pt idx="4796">
                  <c:v>36485.811400463</c:v>
                </c:pt>
                <c:pt idx="4797">
                  <c:v>36485.8114583333</c:v>
                </c:pt>
                <c:pt idx="4798">
                  <c:v>36485.8115162037</c:v>
                </c:pt>
                <c:pt idx="4799">
                  <c:v>36485.8115740741</c:v>
                </c:pt>
                <c:pt idx="4800">
                  <c:v>36485.8116319444</c:v>
                </c:pt>
                <c:pt idx="4801">
                  <c:v>36485.8116898148</c:v>
                </c:pt>
                <c:pt idx="4802">
                  <c:v>36485.8117476852</c:v>
                </c:pt>
                <c:pt idx="4803">
                  <c:v>36485.8118055556</c:v>
                </c:pt>
                <c:pt idx="4804">
                  <c:v>36485.8118634259</c:v>
                </c:pt>
                <c:pt idx="4805">
                  <c:v>36485.8119212963</c:v>
                </c:pt>
                <c:pt idx="4806">
                  <c:v>36485.8119791667</c:v>
                </c:pt>
                <c:pt idx="4807">
                  <c:v>36485.812037037</c:v>
                </c:pt>
                <c:pt idx="4808">
                  <c:v>36485.8120949074</c:v>
                </c:pt>
                <c:pt idx="4809">
                  <c:v>36485.8121527778</c:v>
                </c:pt>
                <c:pt idx="4810">
                  <c:v>36485.8122106481</c:v>
                </c:pt>
                <c:pt idx="4811">
                  <c:v>36485.8122685185</c:v>
                </c:pt>
                <c:pt idx="4812">
                  <c:v>36485.8123263889</c:v>
                </c:pt>
                <c:pt idx="4813">
                  <c:v>36485.8123842593</c:v>
                </c:pt>
                <c:pt idx="4814">
                  <c:v>36485.8124421296</c:v>
                </c:pt>
                <c:pt idx="4815">
                  <c:v>36485.8125</c:v>
                </c:pt>
                <c:pt idx="4816">
                  <c:v>36485.8125578704</c:v>
                </c:pt>
                <c:pt idx="4817">
                  <c:v>36485.8126157407</c:v>
                </c:pt>
                <c:pt idx="4818">
                  <c:v>36485.8126736111</c:v>
                </c:pt>
                <c:pt idx="4819">
                  <c:v>36485.8127314815</c:v>
                </c:pt>
                <c:pt idx="4820">
                  <c:v>36485.8127893519</c:v>
                </c:pt>
                <c:pt idx="4821">
                  <c:v>36485.8128472222</c:v>
                </c:pt>
                <c:pt idx="4822">
                  <c:v>36485.8129050926</c:v>
                </c:pt>
                <c:pt idx="4823">
                  <c:v>36485.812962963</c:v>
                </c:pt>
                <c:pt idx="4824">
                  <c:v>36485.8130208333</c:v>
                </c:pt>
                <c:pt idx="4825">
                  <c:v>36485.8130787037</c:v>
                </c:pt>
                <c:pt idx="4826">
                  <c:v>36485.8131365741</c:v>
                </c:pt>
                <c:pt idx="4827">
                  <c:v>36485.8131944444</c:v>
                </c:pt>
                <c:pt idx="4828">
                  <c:v>36485.8132523148</c:v>
                </c:pt>
                <c:pt idx="4829">
                  <c:v>36485.8133101852</c:v>
                </c:pt>
                <c:pt idx="4830">
                  <c:v>36485.8133680556</c:v>
                </c:pt>
                <c:pt idx="4831">
                  <c:v>36485.8134259259</c:v>
                </c:pt>
                <c:pt idx="4832">
                  <c:v>36485.8134837963</c:v>
                </c:pt>
                <c:pt idx="4833">
                  <c:v>36485.8135416667</c:v>
                </c:pt>
                <c:pt idx="4834">
                  <c:v>36485.813599537</c:v>
                </c:pt>
                <c:pt idx="4835">
                  <c:v>36485.8136574074</c:v>
                </c:pt>
                <c:pt idx="4836">
                  <c:v>36485.8137152778</c:v>
                </c:pt>
                <c:pt idx="4837">
                  <c:v>36485.8137731482</c:v>
                </c:pt>
                <c:pt idx="4838">
                  <c:v>36485.8138310185</c:v>
                </c:pt>
                <c:pt idx="4839">
                  <c:v>36485.8138888889</c:v>
                </c:pt>
                <c:pt idx="4840">
                  <c:v>36485.8139467593</c:v>
                </c:pt>
                <c:pt idx="4841">
                  <c:v>36485.8140046296</c:v>
                </c:pt>
                <c:pt idx="4842">
                  <c:v>36485.8140625</c:v>
                </c:pt>
                <c:pt idx="4843">
                  <c:v>36485.8141203704</c:v>
                </c:pt>
                <c:pt idx="4844">
                  <c:v>36485.8141782407</c:v>
                </c:pt>
                <c:pt idx="4845">
                  <c:v>36485.8142361111</c:v>
                </c:pt>
                <c:pt idx="4846">
                  <c:v>36485.8142939815</c:v>
                </c:pt>
                <c:pt idx="4847">
                  <c:v>36485.8143518519</c:v>
                </c:pt>
                <c:pt idx="4848">
                  <c:v>36485.8144097222</c:v>
                </c:pt>
                <c:pt idx="4849">
                  <c:v>36485.8144675926</c:v>
                </c:pt>
                <c:pt idx="4850">
                  <c:v>36485.8148148148</c:v>
                </c:pt>
                <c:pt idx="4851">
                  <c:v>36485.815162037</c:v>
                </c:pt>
                <c:pt idx="4852">
                  <c:v>36485.8155092593</c:v>
                </c:pt>
                <c:pt idx="4853">
                  <c:v>36485.8158564815</c:v>
                </c:pt>
                <c:pt idx="4854">
                  <c:v>36485.8162037037</c:v>
                </c:pt>
                <c:pt idx="4855">
                  <c:v>36485.8165509259</c:v>
                </c:pt>
                <c:pt idx="4856">
                  <c:v>36485.8168981481</c:v>
                </c:pt>
                <c:pt idx="4857">
                  <c:v>36485.8172453704</c:v>
                </c:pt>
                <c:pt idx="4858">
                  <c:v>36485.8175925926</c:v>
                </c:pt>
                <c:pt idx="4859">
                  <c:v>36485.8179398148</c:v>
                </c:pt>
                <c:pt idx="4860">
                  <c:v>36485.818287037</c:v>
                </c:pt>
                <c:pt idx="4861">
                  <c:v>36485.8186342593</c:v>
                </c:pt>
                <c:pt idx="4862">
                  <c:v>36485.8189814815</c:v>
                </c:pt>
                <c:pt idx="4863">
                  <c:v>36485.8193287037</c:v>
                </c:pt>
                <c:pt idx="4864">
                  <c:v>36485.8196759259</c:v>
                </c:pt>
                <c:pt idx="4865">
                  <c:v>36485.8200231481</c:v>
                </c:pt>
                <c:pt idx="4866">
                  <c:v>36485.8203703704</c:v>
                </c:pt>
                <c:pt idx="4867">
                  <c:v>36485.8207175926</c:v>
                </c:pt>
                <c:pt idx="4868">
                  <c:v>36485.8210648148</c:v>
                </c:pt>
                <c:pt idx="4869">
                  <c:v>36485.821412037</c:v>
                </c:pt>
                <c:pt idx="4870">
                  <c:v>36485.8217592593</c:v>
                </c:pt>
                <c:pt idx="4871">
                  <c:v>36485.8221064815</c:v>
                </c:pt>
                <c:pt idx="4872">
                  <c:v>36485.8224537037</c:v>
                </c:pt>
                <c:pt idx="4873">
                  <c:v>36485.8228009259</c:v>
                </c:pt>
                <c:pt idx="4874">
                  <c:v>36485.8231481482</c:v>
                </c:pt>
                <c:pt idx="4875">
                  <c:v>36485.8234953704</c:v>
                </c:pt>
                <c:pt idx="4876">
                  <c:v>36485.8238425926</c:v>
                </c:pt>
                <c:pt idx="4877">
                  <c:v>36485.8241898148</c:v>
                </c:pt>
                <c:pt idx="4878">
                  <c:v>36485.824537037</c:v>
                </c:pt>
                <c:pt idx="4879">
                  <c:v>36485.8248842593</c:v>
                </c:pt>
                <c:pt idx="4880">
                  <c:v>36485.8252314815</c:v>
                </c:pt>
                <c:pt idx="4881">
                  <c:v>36485.8255787037</c:v>
                </c:pt>
                <c:pt idx="4882">
                  <c:v>36485.8259259259</c:v>
                </c:pt>
                <c:pt idx="4883">
                  <c:v>36485.8262731481</c:v>
                </c:pt>
                <c:pt idx="4884">
                  <c:v>36485.8269675926</c:v>
                </c:pt>
                <c:pt idx="4885">
                  <c:v>36485.827662037</c:v>
                </c:pt>
                <c:pt idx="4886">
                  <c:v>36485.8283564815</c:v>
                </c:pt>
                <c:pt idx="4887">
                  <c:v>36485.8290509259</c:v>
                </c:pt>
                <c:pt idx="4888">
                  <c:v>36485.8297453704</c:v>
                </c:pt>
                <c:pt idx="4889">
                  <c:v>36485.8304398148</c:v>
                </c:pt>
                <c:pt idx="4890">
                  <c:v>36485.8311342593</c:v>
                </c:pt>
                <c:pt idx="4891">
                  <c:v>36485.8318287037</c:v>
                </c:pt>
                <c:pt idx="4892">
                  <c:v>36485.8325231481</c:v>
                </c:pt>
                <c:pt idx="4893">
                  <c:v>36485.8332175926</c:v>
                </c:pt>
                <c:pt idx="4894">
                  <c:v>36485.833912037</c:v>
                </c:pt>
                <c:pt idx="4895">
                  <c:v>36485.8346064815</c:v>
                </c:pt>
                <c:pt idx="4896">
                  <c:v>36485.8353009259</c:v>
                </c:pt>
                <c:pt idx="4897">
                  <c:v>36485.8359953704</c:v>
                </c:pt>
                <c:pt idx="4898">
                  <c:v>36485.8366898148</c:v>
                </c:pt>
                <c:pt idx="4899">
                  <c:v>36485.8373842593</c:v>
                </c:pt>
                <c:pt idx="4900">
                  <c:v>36485.8380787037</c:v>
                </c:pt>
                <c:pt idx="4901">
                  <c:v>36485.8387731482</c:v>
                </c:pt>
                <c:pt idx="4902">
                  <c:v>36485.8394675926</c:v>
                </c:pt>
                <c:pt idx="4903">
                  <c:v>36485.840162037</c:v>
                </c:pt>
                <c:pt idx="4904">
                  <c:v>36485.8408564815</c:v>
                </c:pt>
                <c:pt idx="4905">
                  <c:v>36485.8415509259</c:v>
                </c:pt>
                <c:pt idx="4906">
                  <c:v>36485.8422453704</c:v>
                </c:pt>
                <c:pt idx="4907">
                  <c:v>36485.8429398148</c:v>
                </c:pt>
                <c:pt idx="4908">
                  <c:v>36485.8436342593</c:v>
                </c:pt>
                <c:pt idx="4909">
                  <c:v>36485.8443287037</c:v>
                </c:pt>
                <c:pt idx="4910">
                  <c:v>36485.8450231482</c:v>
                </c:pt>
                <c:pt idx="4911">
                  <c:v>36485.8457175926</c:v>
                </c:pt>
                <c:pt idx="4912">
                  <c:v>36485.846412037</c:v>
                </c:pt>
                <c:pt idx="4913">
                  <c:v>36485.8471064815</c:v>
                </c:pt>
                <c:pt idx="4914">
                  <c:v>36485.8478009259</c:v>
                </c:pt>
                <c:pt idx="4915">
                  <c:v>36485.8484953704</c:v>
                </c:pt>
                <c:pt idx="4916">
                  <c:v>36485.8491898148</c:v>
                </c:pt>
                <c:pt idx="4917">
                  <c:v>36485.8498842593</c:v>
                </c:pt>
                <c:pt idx="4918">
                  <c:v>36485.8505787037</c:v>
                </c:pt>
                <c:pt idx="4919">
                  <c:v>36485.8512731481</c:v>
                </c:pt>
                <c:pt idx="4920">
                  <c:v>36485.8519675926</c:v>
                </c:pt>
                <c:pt idx="4921">
                  <c:v>36485.852662037</c:v>
                </c:pt>
                <c:pt idx="4922">
                  <c:v>36485.8533564815</c:v>
                </c:pt>
                <c:pt idx="4923">
                  <c:v>36485.8540509259</c:v>
                </c:pt>
                <c:pt idx="4924">
                  <c:v>36485.8547453704</c:v>
                </c:pt>
                <c:pt idx="4925">
                  <c:v>36485.8554398148</c:v>
                </c:pt>
                <c:pt idx="4926">
                  <c:v>36485.8561342593</c:v>
                </c:pt>
                <c:pt idx="4927">
                  <c:v>36485.8568287037</c:v>
                </c:pt>
                <c:pt idx="4928">
                  <c:v>36485.8575231481</c:v>
                </c:pt>
                <c:pt idx="4929">
                  <c:v>36485.8582175926</c:v>
                </c:pt>
                <c:pt idx="4930">
                  <c:v>36485.858912037</c:v>
                </c:pt>
                <c:pt idx="4931">
                  <c:v>36485.8596064815</c:v>
                </c:pt>
                <c:pt idx="4932">
                  <c:v>36485.8603009259</c:v>
                </c:pt>
                <c:pt idx="4933">
                  <c:v>36485.8609953704</c:v>
                </c:pt>
                <c:pt idx="4934">
                  <c:v>36485.8616898148</c:v>
                </c:pt>
                <c:pt idx="4935">
                  <c:v>36485.8623842593</c:v>
                </c:pt>
                <c:pt idx="4936">
                  <c:v>36485.8630787037</c:v>
                </c:pt>
                <c:pt idx="4937">
                  <c:v>36485.8637731481</c:v>
                </c:pt>
                <c:pt idx="4938">
                  <c:v>36485.8644675926</c:v>
                </c:pt>
                <c:pt idx="4939">
                  <c:v>36485.865162037</c:v>
                </c:pt>
                <c:pt idx="4940">
                  <c:v>36485.8658564815</c:v>
                </c:pt>
                <c:pt idx="4941">
                  <c:v>36485.8665509259</c:v>
                </c:pt>
                <c:pt idx="4942">
                  <c:v>36485.8672453704</c:v>
                </c:pt>
                <c:pt idx="4943">
                  <c:v>36485.8679398148</c:v>
                </c:pt>
                <c:pt idx="4944">
                  <c:v>36485.8686342593</c:v>
                </c:pt>
                <c:pt idx="4945">
                  <c:v>36485.8693287037</c:v>
                </c:pt>
                <c:pt idx="4946">
                  <c:v>36485.8700231482</c:v>
                </c:pt>
                <c:pt idx="4947">
                  <c:v>36485.8707175926</c:v>
                </c:pt>
                <c:pt idx="4948">
                  <c:v>36485.871412037</c:v>
                </c:pt>
                <c:pt idx="4949">
                  <c:v>36485.8721064815</c:v>
                </c:pt>
                <c:pt idx="4950">
                  <c:v>36485.8728009259</c:v>
                </c:pt>
                <c:pt idx="4951">
                  <c:v>36485.8734953704</c:v>
                </c:pt>
                <c:pt idx="4952">
                  <c:v>36485.8741898148</c:v>
                </c:pt>
                <c:pt idx="4953">
                  <c:v>36485.8748842593</c:v>
                </c:pt>
                <c:pt idx="4954">
                  <c:v>36485.8755787037</c:v>
                </c:pt>
                <c:pt idx="4955">
                  <c:v>36485.8762731482</c:v>
                </c:pt>
                <c:pt idx="4956">
                  <c:v>36485.8769675926</c:v>
                </c:pt>
                <c:pt idx="4957">
                  <c:v>36485.877662037</c:v>
                </c:pt>
                <c:pt idx="4958">
                  <c:v>36485.8783564815</c:v>
                </c:pt>
                <c:pt idx="4959">
                  <c:v>36485.8790509259</c:v>
                </c:pt>
                <c:pt idx="4960">
                  <c:v>36485.8797453704</c:v>
                </c:pt>
                <c:pt idx="4961">
                  <c:v>36485.8804398148</c:v>
                </c:pt>
                <c:pt idx="4962">
                  <c:v>36485.8811342593</c:v>
                </c:pt>
                <c:pt idx="4963">
                  <c:v>36485.8818287037</c:v>
                </c:pt>
                <c:pt idx="4964">
                  <c:v>36485.8825231481</c:v>
                </c:pt>
                <c:pt idx="4965">
                  <c:v>36485.8832175926</c:v>
                </c:pt>
                <c:pt idx="4966">
                  <c:v>36485.883912037</c:v>
                </c:pt>
                <c:pt idx="4967">
                  <c:v>36485.8846064815</c:v>
                </c:pt>
                <c:pt idx="4968">
                  <c:v>36485.8853009259</c:v>
                </c:pt>
                <c:pt idx="4969">
                  <c:v>36485.8859953704</c:v>
                </c:pt>
                <c:pt idx="4970">
                  <c:v>36485.8866898148</c:v>
                </c:pt>
                <c:pt idx="4971">
                  <c:v>36485.8873842593</c:v>
                </c:pt>
                <c:pt idx="4972">
                  <c:v>36485.8880787037</c:v>
                </c:pt>
                <c:pt idx="4973">
                  <c:v>36485.8887731481</c:v>
                </c:pt>
                <c:pt idx="4974">
                  <c:v>36485.8894675926</c:v>
                </c:pt>
                <c:pt idx="4975">
                  <c:v>36485.890162037</c:v>
                </c:pt>
                <c:pt idx="4976">
                  <c:v>36485.8908564815</c:v>
                </c:pt>
                <c:pt idx="4977">
                  <c:v>36485.8915509259</c:v>
                </c:pt>
                <c:pt idx="4978">
                  <c:v>36485.8922453704</c:v>
                </c:pt>
                <c:pt idx="4979">
                  <c:v>36485.8929398148</c:v>
                </c:pt>
                <c:pt idx="4980">
                  <c:v>36485.8936342593</c:v>
                </c:pt>
                <c:pt idx="4981">
                  <c:v>36485.8943287037</c:v>
                </c:pt>
                <c:pt idx="4982">
                  <c:v>36485.8950231481</c:v>
                </c:pt>
                <c:pt idx="4983">
                  <c:v>36485.8957175926</c:v>
                </c:pt>
                <c:pt idx="4984">
                  <c:v>36485.896412037</c:v>
                </c:pt>
                <c:pt idx="4985">
                  <c:v>36485.8971064815</c:v>
                </c:pt>
                <c:pt idx="4986">
                  <c:v>36485.8978009259</c:v>
                </c:pt>
                <c:pt idx="4987">
                  <c:v>36485.8984953704</c:v>
                </c:pt>
                <c:pt idx="4988">
                  <c:v>36485.8991898148</c:v>
                </c:pt>
                <c:pt idx="4989">
                  <c:v>36485.8998842593</c:v>
                </c:pt>
                <c:pt idx="4990">
                  <c:v>36485.9005787037</c:v>
                </c:pt>
                <c:pt idx="4991">
                  <c:v>36485.9012731482</c:v>
                </c:pt>
                <c:pt idx="4992">
                  <c:v>36485.9019675926</c:v>
                </c:pt>
                <c:pt idx="4993">
                  <c:v>36485.902662037</c:v>
                </c:pt>
                <c:pt idx="4994">
                  <c:v>36485.9033564815</c:v>
                </c:pt>
                <c:pt idx="4995">
                  <c:v>36485.9040509259</c:v>
                </c:pt>
                <c:pt idx="4996">
                  <c:v>36485.9047453704</c:v>
                </c:pt>
                <c:pt idx="4997">
                  <c:v>36485.9054398148</c:v>
                </c:pt>
                <c:pt idx="4998">
                  <c:v>36485.9061342593</c:v>
                </c:pt>
                <c:pt idx="4999">
                  <c:v>36485.9068287037</c:v>
                </c:pt>
                <c:pt idx="5000">
                  <c:v>36485.9075231482</c:v>
                </c:pt>
                <c:pt idx="5001">
                  <c:v>36485.9082175926</c:v>
                </c:pt>
                <c:pt idx="5002">
                  <c:v>36485.908912037</c:v>
                </c:pt>
                <c:pt idx="5003">
                  <c:v>36485.9096064815</c:v>
                </c:pt>
                <c:pt idx="5004">
                  <c:v>36485.9103009259</c:v>
                </c:pt>
                <c:pt idx="5005">
                  <c:v>36485.9109953704</c:v>
                </c:pt>
                <c:pt idx="5006">
                  <c:v>36485.9116898148</c:v>
                </c:pt>
                <c:pt idx="5007">
                  <c:v>36485.9123842593</c:v>
                </c:pt>
                <c:pt idx="5008">
                  <c:v>36485.9130787037</c:v>
                </c:pt>
                <c:pt idx="5009">
                  <c:v>36485.9137731481</c:v>
                </c:pt>
                <c:pt idx="5010">
                  <c:v>36485.9144675926</c:v>
                </c:pt>
                <c:pt idx="5011">
                  <c:v>36485.915162037</c:v>
                </c:pt>
                <c:pt idx="5012">
                  <c:v>36485.9158564815</c:v>
                </c:pt>
                <c:pt idx="5013">
                  <c:v>36485.9165509259</c:v>
                </c:pt>
                <c:pt idx="5014">
                  <c:v>36485.9172453704</c:v>
                </c:pt>
                <c:pt idx="5015">
                  <c:v>36485.9179398148</c:v>
                </c:pt>
                <c:pt idx="5016">
                  <c:v>36485.9186342593</c:v>
                </c:pt>
                <c:pt idx="5017">
                  <c:v>36485.9193287037</c:v>
                </c:pt>
                <c:pt idx="5018">
                  <c:v>36485.9200231481</c:v>
                </c:pt>
                <c:pt idx="5019">
                  <c:v>36485.9207175926</c:v>
                </c:pt>
                <c:pt idx="5020">
                  <c:v>36485.921412037</c:v>
                </c:pt>
                <c:pt idx="5021">
                  <c:v>36485.9221064815</c:v>
                </c:pt>
                <c:pt idx="5022">
                  <c:v>36485.9228009259</c:v>
                </c:pt>
                <c:pt idx="5023">
                  <c:v>36485.9234953704</c:v>
                </c:pt>
                <c:pt idx="5024">
                  <c:v>36485.9241898148</c:v>
                </c:pt>
                <c:pt idx="5025">
                  <c:v>36485.9248842593</c:v>
                </c:pt>
                <c:pt idx="5026">
                  <c:v>36485.9255787037</c:v>
                </c:pt>
                <c:pt idx="5027">
                  <c:v>36485.9262731481</c:v>
                </c:pt>
                <c:pt idx="5028">
                  <c:v>36485.9269675926</c:v>
                </c:pt>
                <c:pt idx="5029">
                  <c:v>36485.927662037</c:v>
                </c:pt>
                <c:pt idx="5030">
                  <c:v>36485.9283564815</c:v>
                </c:pt>
                <c:pt idx="5031">
                  <c:v>36485.9290509259</c:v>
                </c:pt>
                <c:pt idx="5032">
                  <c:v>36485.9297453704</c:v>
                </c:pt>
                <c:pt idx="5033">
                  <c:v>36485.9304398148</c:v>
                </c:pt>
                <c:pt idx="5034">
                  <c:v>36485.9311342593</c:v>
                </c:pt>
                <c:pt idx="5035">
                  <c:v>36485.9318287037</c:v>
                </c:pt>
                <c:pt idx="5036">
                  <c:v>36485.9325231482</c:v>
                </c:pt>
                <c:pt idx="5037">
                  <c:v>36485.9332175926</c:v>
                </c:pt>
                <c:pt idx="5038">
                  <c:v>36485.933912037</c:v>
                </c:pt>
                <c:pt idx="5039">
                  <c:v>36485.9346064815</c:v>
                </c:pt>
                <c:pt idx="5040">
                  <c:v>36485.9353009259</c:v>
                </c:pt>
                <c:pt idx="5041">
                  <c:v>36485.9359953704</c:v>
                </c:pt>
                <c:pt idx="5042">
                  <c:v>36485.9366898148</c:v>
                </c:pt>
                <c:pt idx="5043">
                  <c:v>36485.9373842593</c:v>
                </c:pt>
                <c:pt idx="5044">
                  <c:v>36485.9380787037</c:v>
                </c:pt>
                <c:pt idx="5045">
                  <c:v>36485.9387731482</c:v>
                </c:pt>
                <c:pt idx="5046">
                  <c:v>36485.9394675926</c:v>
                </c:pt>
                <c:pt idx="5047">
                  <c:v>36485.940162037</c:v>
                </c:pt>
                <c:pt idx="5048">
                  <c:v>36485.9408564815</c:v>
                </c:pt>
                <c:pt idx="5049">
                  <c:v>36485.9415509259</c:v>
                </c:pt>
                <c:pt idx="5050">
                  <c:v>36485.9422453704</c:v>
                </c:pt>
                <c:pt idx="5051">
                  <c:v>36485.9429398148</c:v>
                </c:pt>
                <c:pt idx="5052">
                  <c:v>36485.9436342593</c:v>
                </c:pt>
                <c:pt idx="5053">
                  <c:v>36485.9443287037</c:v>
                </c:pt>
                <c:pt idx="5054">
                  <c:v>36485.9450231481</c:v>
                </c:pt>
                <c:pt idx="5055">
                  <c:v>36485.9457175926</c:v>
                </c:pt>
                <c:pt idx="5056">
                  <c:v>36485.946412037</c:v>
                </c:pt>
                <c:pt idx="5057">
                  <c:v>36485.9471064815</c:v>
                </c:pt>
                <c:pt idx="5058">
                  <c:v>36485.9478009259</c:v>
                </c:pt>
                <c:pt idx="5059">
                  <c:v>36485.9484953704</c:v>
                </c:pt>
                <c:pt idx="5060">
                  <c:v>36485.9491898148</c:v>
                </c:pt>
                <c:pt idx="5061">
                  <c:v>36485.9498842593</c:v>
                </c:pt>
                <c:pt idx="5062">
                  <c:v>36485.9505787037</c:v>
                </c:pt>
                <c:pt idx="5063">
                  <c:v>36485.9512731481</c:v>
                </c:pt>
                <c:pt idx="5064">
                  <c:v>36485.9519675926</c:v>
                </c:pt>
                <c:pt idx="5065">
                  <c:v>36485.952662037</c:v>
                </c:pt>
                <c:pt idx="5066">
                  <c:v>36485.9533564815</c:v>
                </c:pt>
                <c:pt idx="5067">
                  <c:v>36485.9540509259</c:v>
                </c:pt>
                <c:pt idx="5068">
                  <c:v>36485.9547453704</c:v>
                </c:pt>
                <c:pt idx="5069">
                  <c:v>36485.9554398148</c:v>
                </c:pt>
                <c:pt idx="5070">
                  <c:v>36485.9561342593</c:v>
                </c:pt>
                <c:pt idx="5071">
                  <c:v>36485.9568287037</c:v>
                </c:pt>
                <c:pt idx="5072">
                  <c:v>36485.9575231481</c:v>
                </c:pt>
                <c:pt idx="5073">
                  <c:v>36485.9582175926</c:v>
                </c:pt>
                <c:pt idx="5074">
                  <c:v>36485.958912037</c:v>
                </c:pt>
                <c:pt idx="5075">
                  <c:v>36485.9596064815</c:v>
                </c:pt>
                <c:pt idx="5076">
                  <c:v>36485.9603009259</c:v>
                </c:pt>
                <c:pt idx="5077">
                  <c:v>36485.9609953704</c:v>
                </c:pt>
                <c:pt idx="5078">
                  <c:v>36485.9616898148</c:v>
                </c:pt>
                <c:pt idx="5079">
                  <c:v>36485.9623842593</c:v>
                </c:pt>
                <c:pt idx="5080">
                  <c:v>36485.9630787037</c:v>
                </c:pt>
                <c:pt idx="5081">
                  <c:v>36485.9637731482</c:v>
                </c:pt>
                <c:pt idx="5082">
                  <c:v>36485.9644675926</c:v>
                </c:pt>
                <c:pt idx="5083">
                  <c:v>36485.965162037</c:v>
                </c:pt>
                <c:pt idx="5084">
                  <c:v>36485.9658564815</c:v>
                </c:pt>
                <c:pt idx="5085">
                  <c:v>36485.9665509259</c:v>
                </c:pt>
                <c:pt idx="5086">
                  <c:v>36485.9672453704</c:v>
                </c:pt>
                <c:pt idx="5087">
                  <c:v>36485.9679398148</c:v>
                </c:pt>
                <c:pt idx="5088">
                  <c:v>36485.9686342593</c:v>
                </c:pt>
                <c:pt idx="5089">
                  <c:v>36485.9693287037</c:v>
                </c:pt>
                <c:pt idx="5090">
                  <c:v>36485.9700231482</c:v>
                </c:pt>
                <c:pt idx="5091">
                  <c:v>36485.9707175926</c:v>
                </c:pt>
                <c:pt idx="5092">
                  <c:v>36485.971412037</c:v>
                </c:pt>
                <c:pt idx="5093">
                  <c:v>36485.9721064815</c:v>
                </c:pt>
                <c:pt idx="5094">
                  <c:v>36485.9728009259</c:v>
                </c:pt>
                <c:pt idx="5095">
                  <c:v>36485.9734953704</c:v>
                </c:pt>
                <c:pt idx="5096">
                  <c:v>36485.9741898148</c:v>
                </c:pt>
                <c:pt idx="5097">
                  <c:v>36485.9748842593</c:v>
                </c:pt>
                <c:pt idx="5098">
                  <c:v>36485.9755787037</c:v>
                </c:pt>
                <c:pt idx="5099">
                  <c:v>36485.9762731481</c:v>
                </c:pt>
                <c:pt idx="5100">
                  <c:v>36485.9769675926</c:v>
                </c:pt>
                <c:pt idx="5101">
                  <c:v>36485.977662037</c:v>
                </c:pt>
                <c:pt idx="5102">
                  <c:v>36485.9783564815</c:v>
                </c:pt>
                <c:pt idx="5103">
                  <c:v>36485.9790509259</c:v>
                </c:pt>
                <c:pt idx="5104">
                  <c:v>36485.9797453704</c:v>
                </c:pt>
                <c:pt idx="5105">
                  <c:v>36485.9804398148</c:v>
                </c:pt>
                <c:pt idx="5106">
                  <c:v>36485.9811342593</c:v>
                </c:pt>
                <c:pt idx="5107">
                  <c:v>36485.9818287037</c:v>
                </c:pt>
                <c:pt idx="5108">
                  <c:v>36485.9825231481</c:v>
                </c:pt>
                <c:pt idx="5109">
                  <c:v>36485.9832175926</c:v>
                </c:pt>
                <c:pt idx="5110">
                  <c:v>36485.983912037</c:v>
                </c:pt>
                <c:pt idx="5111">
                  <c:v>36485.9846064815</c:v>
                </c:pt>
                <c:pt idx="5112">
                  <c:v>36485.9853009259</c:v>
                </c:pt>
                <c:pt idx="5113">
                  <c:v>36485.9859953704</c:v>
                </c:pt>
                <c:pt idx="5114">
                  <c:v>36485.9866898148</c:v>
                </c:pt>
                <c:pt idx="5115">
                  <c:v>36485.9873842593</c:v>
                </c:pt>
                <c:pt idx="5116">
                  <c:v>36485.9880787037</c:v>
                </c:pt>
                <c:pt idx="5117">
                  <c:v>36485.9887731481</c:v>
                </c:pt>
                <c:pt idx="5118">
                  <c:v>36485.9894675926</c:v>
                </c:pt>
                <c:pt idx="5119">
                  <c:v>36485.990162037</c:v>
                </c:pt>
                <c:pt idx="5120">
                  <c:v>36485.9908564815</c:v>
                </c:pt>
                <c:pt idx="5121">
                  <c:v>36485.9915509259</c:v>
                </c:pt>
                <c:pt idx="5122">
                  <c:v>36485.9922453704</c:v>
                </c:pt>
                <c:pt idx="5123">
                  <c:v>36485.9929398148</c:v>
                </c:pt>
                <c:pt idx="5124">
                  <c:v>36485.9936342593</c:v>
                </c:pt>
                <c:pt idx="5125">
                  <c:v>36485.9943287037</c:v>
                </c:pt>
                <c:pt idx="5126">
                  <c:v>36485.9950231482</c:v>
                </c:pt>
                <c:pt idx="5127">
                  <c:v>36485.9957175926</c:v>
                </c:pt>
                <c:pt idx="5128">
                  <c:v>36485.996412037</c:v>
                </c:pt>
                <c:pt idx="5129">
                  <c:v>36485.9971064815</c:v>
                </c:pt>
                <c:pt idx="5130">
                  <c:v>36485.9978009259</c:v>
                </c:pt>
                <c:pt idx="5131">
                  <c:v>36485.9984953704</c:v>
                </c:pt>
                <c:pt idx="5132">
                  <c:v>36485.9991898148</c:v>
                </c:pt>
                <c:pt idx="5133">
                  <c:v>36485.9998842593</c:v>
                </c:pt>
                <c:pt idx="5134">
                  <c:v>36486.0005787037</c:v>
                </c:pt>
                <c:pt idx="5135">
                  <c:v>36486.0012731482</c:v>
                </c:pt>
                <c:pt idx="5136">
                  <c:v>36486.0019675926</c:v>
                </c:pt>
                <c:pt idx="5137">
                  <c:v>36486.002662037</c:v>
                </c:pt>
                <c:pt idx="5138">
                  <c:v>36486.0033564815</c:v>
                </c:pt>
                <c:pt idx="5139">
                  <c:v>36486.0040509259</c:v>
                </c:pt>
                <c:pt idx="5140">
                  <c:v>36486.0047453704</c:v>
                </c:pt>
                <c:pt idx="5141">
                  <c:v>36486.0054398148</c:v>
                </c:pt>
                <c:pt idx="5142">
                  <c:v>36486.0061342593</c:v>
                </c:pt>
                <c:pt idx="5143">
                  <c:v>36486.0068287037</c:v>
                </c:pt>
                <c:pt idx="5144">
                  <c:v>36486.0075231481</c:v>
                </c:pt>
                <c:pt idx="5145">
                  <c:v>36486.0082175926</c:v>
                </c:pt>
                <c:pt idx="5146">
                  <c:v>36486.008912037</c:v>
                </c:pt>
                <c:pt idx="5147">
                  <c:v>36486.0096064815</c:v>
                </c:pt>
                <c:pt idx="5148">
                  <c:v>36486.0103009259</c:v>
                </c:pt>
                <c:pt idx="5149">
                  <c:v>36486.0109953704</c:v>
                </c:pt>
                <c:pt idx="5150">
                  <c:v>36486.0116898148</c:v>
                </c:pt>
                <c:pt idx="5151">
                  <c:v>36486.0123842593</c:v>
                </c:pt>
                <c:pt idx="5152">
                  <c:v>36486.0130787037</c:v>
                </c:pt>
                <c:pt idx="5153">
                  <c:v>36486.0137731481</c:v>
                </c:pt>
                <c:pt idx="5154">
                  <c:v>36486.0144675926</c:v>
                </c:pt>
                <c:pt idx="5155">
                  <c:v>36486.015162037</c:v>
                </c:pt>
                <c:pt idx="5156">
                  <c:v>36486.0158564815</c:v>
                </c:pt>
                <c:pt idx="5157">
                  <c:v>36486.0165509259</c:v>
                </c:pt>
                <c:pt idx="5158">
                  <c:v>36486.0172453704</c:v>
                </c:pt>
                <c:pt idx="5159">
                  <c:v>36486.0179398148</c:v>
                </c:pt>
                <c:pt idx="5160">
                  <c:v>36486.0186342593</c:v>
                </c:pt>
                <c:pt idx="5161">
                  <c:v>36486.0193287037</c:v>
                </c:pt>
                <c:pt idx="5162">
                  <c:v>36486.0200231481</c:v>
                </c:pt>
                <c:pt idx="5163">
                  <c:v>36486.0207175926</c:v>
                </c:pt>
                <c:pt idx="5164">
                  <c:v>36486.021412037</c:v>
                </c:pt>
                <c:pt idx="5165">
                  <c:v>36486.0221064815</c:v>
                </c:pt>
                <c:pt idx="5166">
                  <c:v>36486.0228009259</c:v>
                </c:pt>
                <c:pt idx="5167">
                  <c:v>36486.0234953704</c:v>
                </c:pt>
                <c:pt idx="5168">
                  <c:v>36486.0241898148</c:v>
                </c:pt>
                <c:pt idx="5169">
                  <c:v>36486.0248842593</c:v>
                </c:pt>
                <c:pt idx="5170">
                  <c:v>36486.0255787037</c:v>
                </c:pt>
                <c:pt idx="5171">
                  <c:v>36486.0262731482</c:v>
                </c:pt>
                <c:pt idx="5172">
                  <c:v>36486.0269675926</c:v>
                </c:pt>
                <c:pt idx="5173">
                  <c:v>36486.027662037</c:v>
                </c:pt>
                <c:pt idx="5174">
                  <c:v>36486.0283564815</c:v>
                </c:pt>
                <c:pt idx="5175">
                  <c:v>36486.0290509259</c:v>
                </c:pt>
                <c:pt idx="5176">
                  <c:v>36486.0297453704</c:v>
                </c:pt>
                <c:pt idx="5177">
                  <c:v>36486.0304398148</c:v>
                </c:pt>
                <c:pt idx="5178">
                  <c:v>36486.0311342593</c:v>
                </c:pt>
                <c:pt idx="5179">
                  <c:v>36486.0318287037</c:v>
                </c:pt>
                <c:pt idx="5180">
                  <c:v>36486.0325231482</c:v>
                </c:pt>
                <c:pt idx="5181">
                  <c:v>36486.0332175926</c:v>
                </c:pt>
                <c:pt idx="5182">
                  <c:v>36486.033912037</c:v>
                </c:pt>
                <c:pt idx="5183">
                  <c:v>36486.0346064815</c:v>
                </c:pt>
                <c:pt idx="5184">
                  <c:v>36486.0353009259</c:v>
                </c:pt>
                <c:pt idx="5185">
                  <c:v>36486.0359953704</c:v>
                </c:pt>
                <c:pt idx="5186">
                  <c:v>36486.0366898148</c:v>
                </c:pt>
                <c:pt idx="5187">
                  <c:v>36486.0373842593</c:v>
                </c:pt>
                <c:pt idx="5188">
                  <c:v>36486.0380787037</c:v>
                </c:pt>
                <c:pt idx="5189">
                  <c:v>36486.0387731481</c:v>
                </c:pt>
                <c:pt idx="5190">
                  <c:v>36486.0394675926</c:v>
                </c:pt>
                <c:pt idx="5191">
                  <c:v>36486.040162037</c:v>
                </c:pt>
                <c:pt idx="5192">
                  <c:v>36486.0408564815</c:v>
                </c:pt>
                <c:pt idx="5193">
                  <c:v>36486.0415509259</c:v>
                </c:pt>
                <c:pt idx="5194">
                  <c:v>36486.0422453704</c:v>
                </c:pt>
                <c:pt idx="5195">
                  <c:v>36486.0429398148</c:v>
                </c:pt>
                <c:pt idx="5196">
                  <c:v>36486.0436342593</c:v>
                </c:pt>
                <c:pt idx="5197">
                  <c:v>36486.0443287037</c:v>
                </c:pt>
                <c:pt idx="5198">
                  <c:v>36486.0450231481</c:v>
                </c:pt>
                <c:pt idx="5199">
                  <c:v>36486.0457175926</c:v>
                </c:pt>
                <c:pt idx="5200">
                  <c:v>36486.046412037</c:v>
                </c:pt>
                <c:pt idx="5201">
                  <c:v>36486.0471064815</c:v>
                </c:pt>
                <c:pt idx="5202">
                  <c:v>36486.0478009259</c:v>
                </c:pt>
                <c:pt idx="5203">
                  <c:v>36486.0484953704</c:v>
                </c:pt>
                <c:pt idx="5204">
                  <c:v>36486.0491898148</c:v>
                </c:pt>
                <c:pt idx="5205">
                  <c:v>36486.0498842593</c:v>
                </c:pt>
                <c:pt idx="5206">
                  <c:v>36486.0505787037</c:v>
                </c:pt>
                <c:pt idx="5207">
                  <c:v>36486.0512731481</c:v>
                </c:pt>
                <c:pt idx="5208">
                  <c:v>36486.0519675926</c:v>
                </c:pt>
                <c:pt idx="5209">
                  <c:v>36486.052662037</c:v>
                </c:pt>
                <c:pt idx="5210">
                  <c:v>36486.0533564815</c:v>
                </c:pt>
                <c:pt idx="5211">
                  <c:v>36486.0540509259</c:v>
                </c:pt>
                <c:pt idx="5212">
                  <c:v>36486.0547453704</c:v>
                </c:pt>
                <c:pt idx="5213">
                  <c:v>36486.0554398148</c:v>
                </c:pt>
                <c:pt idx="5214">
                  <c:v>36486.0561342593</c:v>
                </c:pt>
                <c:pt idx="5215">
                  <c:v>36486.0568287037</c:v>
                </c:pt>
                <c:pt idx="5216">
                  <c:v>36486.0575231482</c:v>
                </c:pt>
                <c:pt idx="5217">
                  <c:v>36486.0582175926</c:v>
                </c:pt>
                <c:pt idx="5218">
                  <c:v>36486.058912037</c:v>
                </c:pt>
                <c:pt idx="5219">
                  <c:v>36486.0596064815</c:v>
                </c:pt>
                <c:pt idx="5220">
                  <c:v>36486.0603009259</c:v>
                </c:pt>
                <c:pt idx="5221">
                  <c:v>36486.0609953704</c:v>
                </c:pt>
                <c:pt idx="5222">
                  <c:v>36486.0616898148</c:v>
                </c:pt>
                <c:pt idx="5223">
                  <c:v>36486.0623842593</c:v>
                </c:pt>
                <c:pt idx="5224">
                  <c:v>36486.0630787037</c:v>
                </c:pt>
                <c:pt idx="5225">
                  <c:v>36486.0637731482</c:v>
                </c:pt>
                <c:pt idx="5226">
                  <c:v>36486.0644675926</c:v>
                </c:pt>
                <c:pt idx="5227">
                  <c:v>36486.065162037</c:v>
                </c:pt>
                <c:pt idx="5228">
                  <c:v>36486.0658564815</c:v>
                </c:pt>
                <c:pt idx="5229">
                  <c:v>36486.0665509259</c:v>
                </c:pt>
                <c:pt idx="5230">
                  <c:v>36486.0672453704</c:v>
                </c:pt>
                <c:pt idx="5231">
                  <c:v>36486.0679398148</c:v>
                </c:pt>
                <c:pt idx="5232">
                  <c:v>36486.0686342593</c:v>
                </c:pt>
                <c:pt idx="5233">
                  <c:v>36486.0693287037</c:v>
                </c:pt>
                <c:pt idx="5234">
                  <c:v>36486.0700231481</c:v>
                </c:pt>
                <c:pt idx="5235">
                  <c:v>36486.0707175926</c:v>
                </c:pt>
                <c:pt idx="5236">
                  <c:v>36486.071412037</c:v>
                </c:pt>
                <c:pt idx="5237">
                  <c:v>36486.0721064815</c:v>
                </c:pt>
                <c:pt idx="5238">
                  <c:v>36486.0728009259</c:v>
                </c:pt>
                <c:pt idx="5239">
                  <c:v>36486.0734953704</c:v>
                </c:pt>
                <c:pt idx="5240">
                  <c:v>36486.0741898148</c:v>
                </c:pt>
                <c:pt idx="5241">
                  <c:v>36486.0748842593</c:v>
                </c:pt>
                <c:pt idx="5242">
                  <c:v>36486.0755787037</c:v>
                </c:pt>
                <c:pt idx="5243">
                  <c:v>36486.0762731481</c:v>
                </c:pt>
                <c:pt idx="5244">
                  <c:v>36486.0769675926</c:v>
                </c:pt>
                <c:pt idx="5245">
                  <c:v>36486.077662037</c:v>
                </c:pt>
                <c:pt idx="5246">
                  <c:v>36486.0783564815</c:v>
                </c:pt>
                <c:pt idx="5247">
                  <c:v>36486.0790509259</c:v>
                </c:pt>
                <c:pt idx="5248">
                  <c:v>36486.0797453704</c:v>
                </c:pt>
                <c:pt idx="5249">
                  <c:v>36486.0804398148</c:v>
                </c:pt>
                <c:pt idx="5250">
                  <c:v>36486.0811342593</c:v>
                </c:pt>
                <c:pt idx="5251">
                  <c:v>36486.0818287037</c:v>
                </c:pt>
                <c:pt idx="5252">
                  <c:v>36486.0825231481</c:v>
                </c:pt>
                <c:pt idx="5253">
                  <c:v>36486.0832175926</c:v>
                </c:pt>
                <c:pt idx="5254">
                  <c:v>36486.083912037</c:v>
                </c:pt>
                <c:pt idx="5255">
                  <c:v>36486.0846064815</c:v>
                </c:pt>
                <c:pt idx="5256">
                  <c:v>36486.0853009259</c:v>
                </c:pt>
                <c:pt idx="5257">
                  <c:v>36486.0859953704</c:v>
                </c:pt>
                <c:pt idx="5258">
                  <c:v>36486.0866898148</c:v>
                </c:pt>
                <c:pt idx="5259">
                  <c:v>36486.0873842593</c:v>
                </c:pt>
                <c:pt idx="5260">
                  <c:v>36486.0880787037</c:v>
                </c:pt>
                <c:pt idx="5261">
                  <c:v>36486.0887731482</c:v>
                </c:pt>
                <c:pt idx="5262">
                  <c:v>36486.0894675926</c:v>
                </c:pt>
                <c:pt idx="5263">
                  <c:v>36486.090162037</c:v>
                </c:pt>
                <c:pt idx="5264">
                  <c:v>36486.0908564815</c:v>
                </c:pt>
                <c:pt idx="5265">
                  <c:v>36486.0915509259</c:v>
                </c:pt>
                <c:pt idx="5266">
                  <c:v>36486.0922453704</c:v>
                </c:pt>
                <c:pt idx="5267">
                  <c:v>36486.0929398148</c:v>
                </c:pt>
                <c:pt idx="5268">
                  <c:v>36486.0936342593</c:v>
                </c:pt>
                <c:pt idx="5269">
                  <c:v>36486.0943287037</c:v>
                </c:pt>
                <c:pt idx="5270">
                  <c:v>36486.0950231482</c:v>
                </c:pt>
                <c:pt idx="5271">
                  <c:v>36486.0957175926</c:v>
                </c:pt>
                <c:pt idx="5272">
                  <c:v>36486.096412037</c:v>
                </c:pt>
                <c:pt idx="5273">
                  <c:v>36486.0971064815</c:v>
                </c:pt>
                <c:pt idx="5274">
                  <c:v>36486.0978009259</c:v>
                </c:pt>
                <c:pt idx="5275">
                  <c:v>36486.0984953704</c:v>
                </c:pt>
                <c:pt idx="5276">
                  <c:v>36486.0991898148</c:v>
                </c:pt>
                <c:pt idx="5277">
                  <c:v>36486.0998842593</c:v>
                </c:pt>
                <c:pt idx="5278">
                  <c:v>36486.1005787037</c:v>
                </c:pt>
                <c:pt idx="5279">
                  <c:v>36486.1012731481</c:v>
                </c:pt>
                <c:pt idx="5280">
                  <c:v>36486.1019675926</c:v>
                </c:pt>
                <c:pt idx="5281">
                  <c:v>36486.102662037</c:v>
                </c:pt>
                <c:pt idx="5282">
                  <c:v>36486.1033564815</c:v>
                </c:pt>
                <c:pt idx="5283">
                  <c:v>36486.1040509259</c:v>
                </c:pt>
                <c:pt idx="5284">
                  <c:v>36486.1047453704</c:v>
                </c:pt>
                <c:pt idx="5285">
                  <c:v>36486.1054398148</c:v>
                </c:pt>
                <c:pt idx="5286">
                  <c:v>36486.1061342593</c:v>
                </c:pt>
                <c:pt idx="5287">
                  <c:v>36486.1068287037</c:v>
                </c:pt>
                <c:pt idx="5288">
                  <c:v>36486.1075231481</c:v>
                </c:pt>
                <c:pt idx="5289">
                  <c:v>36486.1082175926</c:v>
                </c:pt>
                <c:pt idx="5290">
                  <c:v>36486.108912037</c:v>
                </c:pt>
                <c:pt idx="5291">
                  <c:v>36486.1096064815</c:v>
                </c:pt>
                <c:pt idx="5292">
                  <c:v>36486.1103009259</c:v>
                </c:pt>
                <c:pt idx="5293">
                  <c:v>36486.1109953704</c:v>
                </c:pt>
                <c:pt idx="5294">
                  <c:v>36486.1116898148</c:v>
                </c:pt>
                <c:pt idx="5295">
                  <c:v>36486.1123842593</c:v>
                </c:pt>
                <c:pt idx="5296">
                  <c:v>36486.1130787037</c:v>
                </c:pt>
                <c:pt idx="5297">
                  <c:v>36486.1137731481</c:v>
                </c:pt>
                <c:pt idx="5298">
                  <c:v>36486.1144675926</c:v>
                </c:pt>
                <c:pt idx="5299">
                  <c:v>36486.115162037</c:v>
                </c:pt>
                <c:pt idx="5300">
                  <c:v>36486.1158564815</c:v>
                </c:pt>
                <c:pt idx="5301">
                  <c:v>36486.1165509259</c:v>
                </c:pt>
                <c:pt idx="5302">
                  <c:v>36486.1172453704</c:v>
                </c:pt>
                <c:pt idx="5303">
                  <c:v>36486.1179398148</c:v>
                </c:pt>
                <c:pt idx="5304">
                  <c:v>36486.1186342593</c:v>
                </c:pt>
                <c:pt idx="5305">
                  <c:v>36486.1193287037</c:v>
                </c:pt>
                <c:pt idx="5306">
                  <c:v>36486.1200231482</c:v>
                </c:pt>
                <c:pt idx="5307">
                  <c:v>36486.1207175926</c:v>
                </c:pt>
                <c:pt idx="5308">
                  <c:v>36486.121412037</c:v>
                </c:pt>
                <c:pt idx="5309">
                  <c:v>36486.1221064815</c:v>
                </c:pt>
                <c:pt idx="5310">
                  <c:v>36486.1228009259</c:v>
                </c:pt>
                <c:pt idx="5311">
                  <c:v>36486.1234953704</c:v>
                </c:pt>
                <c:pt idx="5312">
                  <c:v>36486.1241898148</c:v>
                </c:pt>
                <c:pt idx="5313">
                  <c:v>36486.1248842593</c:v>
                </c:pt>
                <c:pt idx="5314">
                  <c:v>36486.1255787037</c:v>
                </c:pt>
                <c:pt idx="5315">
                  <c:v>36486.1262731482</c:v>
                </c:pt>
                <c:pt idx="5316">
                  <c:v>36486.1269675926</c:v>
                </c:pt>
                <c:pt idx="5317">
                  <c:v>36486.127662037</c:v>
                </c:pt>
                <c:pt idx="5318">
                  <c:v>36486.1283564815</c:v>
                </c:pt>
                <c:pt idx="5319">
                  <c:v>36486.1290509259</c:v>
                </c:pt>
                <c:pt idx="5320">
                  <c:v>36486.1297453704</c:v>
                </c:pt>
                <c:pt idx="5321">
                  <c:v>36486.1304398148</c:v>
                </c:pt>
                <c:pt idx="5322">
                  <c:v>36486.1311342593</c:v>
                </c:pt>
                <c:pt idx="5323">
                  <c:v>36486.1318287037</c:v>
                </c:pt>
                <c:pt idx="5324">
                  <c:v>36486.1325231481</c:v>
                </c:pt>
                <c:pt idx="5325">
                  <c:v>36486.1332175926</c:v>
                </c:pt>
                <c:pt idx="5326">
                  <c:v>36486.133912037</c:v>
                </c:pt>
                <c:pt idx="5327">
                  <c:v>36486.1346064815</c:v>
                </c:pt>
                <c:pt idx="5328">
                  <c:v>36486.1353009259</c:v>
                </c:pt>
                <c:pt idx="5329">
                  <c:v>36486.1359953704</c:v>
                </c:pt>
                <c:pt idx="5330">
                  <c:v>36486.1366898148</c:v>
                </c:pt>
                <c:pt idx="5331">
                  <c:v>36486.1373842593</c:v>
                </c:pt>
                <c:pt idx="5332">
                  <c:v>36486.1380787037</c:v>
                </c:pt>
                <c:pt idx="5333">
                  <c:v>36486.1387731481</c:v>
                </c:pt>
                <c:pt idx="5334">
                  <c:v>36486.1394675926</c:v>
                </c:pt>
                <c:pt idx="5335">
                  <c:v>36486.140162037</c:v>
                </c:pt>
                <c:pt idx="5336">
                  <c:v>36486.1408564815</c:v>
                </c:pt>
                <c:pt idx="5337">
                  <c:v>36486.1415509259</c:v>
                </c:pt>
                <c:pt idx="5338">
                  <c:v>36486.1422453704</c:v>
                </c:pt>
                <c:pt idx="5339">
                  <c:v>36486.1429398148</c:v>
                </c:pt>
                <c:pt idx="5340">
                  <c:v>36486.1436342593</c:v>
                </c:pt>
                <c:pt idx="5341">
                  <c:v>36486.1443287037</c:v>
                </c:pt>
                <c:pt idx="5342">
                  <c:v>36486.1450231481</c:v>
                </c:pt>
                <c:pt idx="5343">
                  <c:v>36486.1457175926</c:v>
                </c:pt>
                <c:pt idx="5344">
                  <c:v>36486.146412037</c:v>
                </c:pt>
                <c:pt idx="5345">
                  <c:v>36486.1471064815</c:v>
                </c:pt>
                <c:pt idx="5346">
                  <c:v>36486.1478009259</c:v>
                </c:pt>
                <c:pt idx="5347">
                  <c:v>36486.1484953704</c:v>
                </c:pt>
                <c:pt idx="5348">
                  <c:v>36486.1491898148</c:v>
                </c:pt>
                <c:pt idx="5349">
                  <c:v>36486.1498842593</c:v>
                </c:pt>
                <c:pt idx="5350">
                  <c:v>36486.1505787037</c:v>
                </c:pt>
                <c:pt idx="5351">
                  <c:v>36486.1512731482</c:v>
                </c:pt>
                <c:pt idx="5352">
                  <c:v>36486.1519675926</c:v>
                </c:pt>
                <c:pt idx="5353">
                  <c:v>36486.152662037</c:v>
                </c:pt>
                <c:pt idx="5354">
                  <c:v>36486.1533564815</c:v>
                </c:pt>
                <c:pt idx="5355">
                  <c:v>36486.1540509259</c:v>
                </c:pt>
                <c:pt idx="5356">
                  <c:v>36486.1547453704</c:v>
                </c:pt>
                <c:pt idx="5357">
                  <c:v>36486.1554398148</c:v>
                </c:pt>
                <c:pt idx="5358">
                  <c:v>36486.1561342593</c:v>
                </c:pt>
                <c:pt idx="5359">
                  <c:v>36486.1568287037</c:v>
                </c:pt>
                <c:pt idx="5360">
                  <c:v>36486.1575231482</c:v>
                </c:pt>
                <c:pt idx="5361">
                  <c:v>36486.1582175926</c:v>
                </c:pt>
                <c:pt idx="5362">
                  <c:v>36486.158912037</c:v>
                </c:pt>
                <c:pt idx="5363">
                  <c:v>36486.1596064815</c:v>
                </c:pt>
                <c:pt idx="5364">
                  <c:v>36486.1603009259</c:v>
                </c:pt>
                <c:pt idx="5365">
                  <c:v>36486.1609953704</c:v>
                </c:pt>
                <c:pt idx="5366">
                  <c:v>36486.1616898148</c:v>
                </c:pt>
                <c:pt idx="5367">
                  <c:v>36486.1623842593</c:v>
                </c:pt>
                <c:pt idx="5368">
                  <c:v>36486.1630787037</c:v>
                </c:pt>
                <c:pt idx="5369">
                  <c:v>36486.1637731481</c:v>
                </c:pt>
                <c:pt idx="5370">
                  <c:v>36486.1644675926</c:v>
                </c:pt>
                <c:pt idx="5371">
                  <c:v>36486.165162037</c:v>
                </c:pt>
                <c:pt idx="5372">
                  <c:v>36486.1658564815</c:v>
                </c:pt>
                <c:pt idx="5373">
                  <c:v>36486.1665509259</c:v>
                </c:pt>
                <c:pt idx="5374">
                  <c:v>36486.1672453704</c:v>
                </c:pt>
                <c:pt idx="5375">
                  <c:v>36486.1679398148</c:v>
                </c:pt>
                <c:pt idx="5376">
                  <c:v>36486.1686342593</c:v>
                </c:pt>
                <c:pt idx="5377">
                  <c:v>36486.1693287037</c:v>
                </c:pt>
                <c:pt idx="5378">
                  <c:v>36486.1700231481</c:v>
                </c:pt>
                <c:pt idx="5379">
                  <c:v>36486.1707175926</c:v>
                </c:pt>
                <c:pt idx="5380">
                  <c:v>36486.171412037</c:v>
                </c:pt>
                <c:pt idx="5381">
                  <c:v>36486.1721064815</c:v>
                </c:pt>
                <c:pt idx="5382">
                  <c:v>36486.1728009259</c:v>
                </c:pt>
                <c:pt idx="5383">
                  <c:v>36486.1734953704</c:v>
                </c:pt>
                <c:pt idx="5384">
                  <c:v>36486.1741898148</c:v>
                </c:pt>
                <c:pt idx="5385">
                  <c:v>36486.1748842593</c:v>
                </c:pt>
                <c:pt idx="5386">
                  <c:v>36486.1755787037</c:v>
                </c:pt>
                <c:pt idx="5387">
                  <c:v>36486.1762731481</c:v>
                </c:pt>
                <c:pt idx="5388">
                  <c:v>36486.1769675926</c:v>
                </c:pt>
                <c:pt idx="5389">
                  <c:v>36486.177662037</c:v>
                </c:pt>
                <c:pt idx="5390">
                  <c:v>36486.1783564815</c:v>
                </c:pt>
                <c:pt idx="5391">
                  <c:v>36486.1790509259</c:v>
                </c:pt>
                <c:pt idx="5392">
                  <c:v>36486.1797453704</c:v>
                </c:pt>
                <c:pt idx="5393">
                  <c:v>36486.1804398148</c:v>
                </c:pt>
                <c:pt idx="5394">
                  <c:v>36486.1811342593</c:v>
                </c:pt>
                <c:pt idx="5395">
                  <c:v>36486.1818287037</c:v>
                </c:pt>
                <c:pt idx="5396">
                  <c:v>36486.1825231482</c:v>
                </c:pt>
                <c:pt idx="5397">
                  <c:v>36486.1832175926</c:v>
                </c:pt>
                <c:pt idx="5398">
                  <c:v>36486.183912037</c:v>
                </c:pt>
                <c:pt idx="5399">
                  <c:v>36486.1846064815</c:v>
                </c:pt>
                <c:pt idx="5400">
                  <c:v>36486.1853009259</c:v>
                </c:pt>
                <c:pt idx="5401">
                  <c:v>36486.1859953704</c:v>
                </c:pt>
                <c:pt idx="5402">
                  <c:v>36486.1866898148</c:v>
                </c:pt>
                <c:pt idx="5403">
                  <c:v>36486.1873842593</c:v>
                </c:pt>
                <c:pt idx="5404">
                  <c:v>36486.1880787037</c:v>
                </c:pt>
                <c:pt idx="5405">
                  <c:v>36486.1887731482</c:v>
                </c:pt>
                <c:pt idx="5406">
                  <c:v>36486.1894675926</c:v>
                </c:pt>
                <c:pt idx="5407">
                  <c:v>36486.190162037</c:v>
                </c:pt>
                <c:pt idx="5408">
                  <c:v>36486.1908564815</c:v>
                </c:pt>
                <c:pt idx="5409">
                  <c:v>36486.1915509259</c:v>
                </c:pt>
                <c:pt idx="5410">
                  <c:v>36486.1922453704</c:v>
                </c:pt>
                <c:pt idx="5411">
                  <c:v>36486.1929398148</c:v>
                </c:pt>
                <c:pt idx="5412">
                  <c:v>36486.1936342593</c:v>
                </c:pt>
                <c:pt idx="5413">
                  <c:v>36486.1943287037</c:v>
                </c:pt>
                <c:pt idx="5414">
                  <c:v>36486.1950231481</c:v>
                </c:pt>
                <c:pt idx="5415">
                  <c:v>36486.1957175926</c:v>
                </c:pt>
                <c:pt idx="5416">
                  <c:v>36486.196412037</c:v>
                </c:pt>
                <c:pt idx="5417">
                  <c:v>36486.1971064815</c:v>
                </c:pt>
                <c:pt idx="5418">
                  <c:v>36486.1978009259</c:v>
                </c:pt>
                <c:pt idx="5419">
                  <c:v>36486.1984953704</c:v>
                </c:pt>
                <c:pt idx="5420">
                  <c:v>36486.1991898148</c:v>
                </c:pt>
                <c:pt idx="5421">
                  <c:v>36486.1998842593</c:v>
                </c:pt>
                <c:pt idx="5422">
                  <c:v>36486.2005787037</c:v>
                </c:pt>
                <c:pt idx="5423">
                  <c:v>36486.2012731481</c:v>
                </c:pt>
                <c:pt idx="5424">
                  <c:v>36486.2019675926</c:v>
                </c:pt>
                <c:pt idx="5425">
                  <c:v>36486.202662037</c:v>
                </c:pt>
                <c:pt idx="5426">
                  <c:v>36486.2033564815</c:v>
                </c:pt>
                <c:pt idx="5427">
                  <c:v>36486.2040509259</c:v>
                </c:pt>
                <c:pt idx="5428">
                  <c:v>36486.2047453704</c:v>
                </c:pt>
                <c:pt idx="5429">
                  <c:v>36486.2054398148</c:v>
                </c:pt>
                <c:pt idx="5430">
                  <c:v>36486.2061342593</c:v>
                </c:pt>
                <c:pt idx="5431">
                  <c:v>36486.2068287037</c:v>
                </c:pt>
                <c:pt idx="5432">
                  <c:v>36486.2075231481</c:v>
                </c:pt>
                <c:pt idx="5433">
                  <c:v>36486.2082175926</c:v>
                </c:pt>
                <c:pt idx="5434">
                  <c:v>36486.208912037</c:v>
                </c:pt>
                <c:pt idx="5435">
                  <c:v>36486.2096064815</c:v>
                </c:pt>
                <c:pt idx="5436">
                  <c:v>36486.2103009259</c:v>
                </c:pt>
                <c:pt idx="5437">
                  <c:v>36486.2109953704</c:v>
                </c:pt>
                <c:pt idx="5438">
                  <c:v>36486.2116898148</c:v>
                </c:pt>
                <c:pt idx="5439">
                  <c:v>36486.2123842593</c:v>
                </c:pt>
                <c:pt idx="5440">
                  <c:v>36486.2130787037</c:v>
                </c:pt>
                <c:pt idx="5441">
                  <c:v>36486.2137731482</c:v>
                </c:pt>
                <c:pt idx="5442">
                  <c:v>36486.2144675926</c:v>
                </c:pt>
                <c:pt idx="5443">
                  <c:v>36486.215162037</c:v>
                </c:pt>
                <c:pt idx="5444">
                  <c:v>36486.2158564815</c:v>
                </c:pt>
                <c:pt idx="5445">
                  <c:v>36486.2165509259</c:v>
                </c:pt>
                <c:pt idx="5446">
                  <c:v>36486.2172453704</c:v>
                </c:pt>
                <c:pt idx="5447">
                  <c:v>36486.2179398148</c:v>
                </c:pt>
                <c:pt idx="5448">
                  <c:v>36486.2186342593</c:v>
                </c:pt>
                <c:pt idx="5449">
                  <c:v>36486.2193287037</c:v>
                </c:pt>
                <c:pt idx="5450">
                  <c:v>36486.2200231482</c:v>
                </c:pt>
                <c:pt idx="5451">
                  <c:v>36486.2207175926</c:v>
                </c:pt>
                <c:pt idx="5452">
                  <c:v>36486.221412037</c:v>
                </c:pt>
                <c:pt idx="5453">
                  <c:v>36486.2221064815</c:v>
                </c:pt>
                <c:pt idx="5454">
                  <c:v>36486.2228009259</c:v>
                </c:pt>
                <c:pt idx="5455">
                  <c:v>36486.2234953704</c:v>
                </c:pt>
                <c:pt idx="5456">
                  <c:v>36486.2241898148</c:v>
                </c:pt>
                <c:pt idx="5457">
                  <c:v>36486.2248842593</c:v>
                </c:pt>
                <c:pt idx="5458">
                  <c:v>36486.2255787037</c:v>
                </c:pt>
                <c:pt idx="5459">
                  <c:v>36486.2262731481</c:v>
                </c:pt>
                <c:pt idx="5460">
                  <c:v>36486.2269675926</c:v>
                </c:pt>
                <c:pt idx="5461">
                  <c:v>36486.227662037</c:v>
                </c:pt>
                <c:pt idx="5462">
                  <c:v>36486.2283564815</c:v>
                </c:pt>
                <c:pt idx="5463">
                  <c:v>36486.2290509259</c:v>
                </c:pt>
                <c:pt idx="5464">
                  <c:v>36486.2297453704</c:v>
                </c:pt>
                <c:pt idx="5465">
                  <c:v>36486.2304398148</c:v>
                </c:pt>
                <c:pt idx="5466">
                  <c:v>36486.2311342593</c:v>
                </c:pt>
                <c:pt idx="5467">
                  <c:v>36486.2318287037</c:v>
                </c:pt>
                <c:pt idx="5468">
                  <c:v>36486.2325231481</c:v>
                </c:pt>
                <c:pt idx="5469">
                  <c:v>36486.2332175926</c:v>
                </c:pt>
                <c:pt idx="5470">
                  <c:v>36486.233912037</c:v>
                </c:pt>
                <c:pt idx="5471">
                  <c:v>36486.2346064815</c:v>
                </c:pt>
                <c:pt idx="5472">
                  <c:v>36486.2353009259</c:v>
                </c:pt>
                <c:pt idx="5473">
                  <c:v>36486.2359953704</c:v>
                </c:pt>
                <c:pt idx="5474">
                  <c:v>36486.2366898148</c:v>
                </c:pt>
                <c:pt idx="5475">
                  <c:v>36486.2373842593</c:v>
                </c:pt>
                <c:pt idx="5476">
                  <c:v>36486.2380787037</c:v>
                </c:pt>
                <c:pt idx="5477">
                  <c:v>36486.2387731481</c:v>
                </c:pt>
                <c:pt idx="5478">
                  <c:v>36486.2394675926</c:v>
                </c:pt>
                <c:pt idx="5479">
                  <c:v>36486.240162037</c:v>
                </c:pt>
                <c:pt idx="5480">
                  <c:v>36486.2408564815</c:v>
                </c:pt>
                <c:pt idx="5481">
                  <c:v>36486.2415509259</c:v>
                </c:pt>
                <c:pt idx="5482">
                  <c:v>36486.2422453704</c:v>
                </c:pt>
                <c:pt idx="5483">
                  <c:v>36486.2429398148</c:v>
                </c:pt>
                <c:pt idx="5484">
                  <c:v>36486.2436342593</c:v>
                </c:pt>
                <c:pt idx="5485">
                  <c:v>36486.2443287037</c:v>
                </c:pt>
                <c:pt idx="5486">
                  <c:v>36486.2450231482</c:v>
                </c:pt>
                <c:pt idx="5487">
                  <c:v>36486.2457175926</c:v>
                </c:pt>
                <c:pt idx="5488">
                  <c:v>36486.246412037</c:v>
                </c:pt>
                <c:pt idx="5489">
                  <c:v>36486.2471064815</c:v>
                </c:pt>
                <c:pt idx="5490">
                  <c:v>36486.2478009259</c:v>
                </c:pt>
                <c:pt idx="5491">
                  <c:v>36486.2484953704</c:v>
                </c:pt>
                <c:pt idx="5492">
                  <c:v>36486.2491898148</c:v>
                </c:pt>
                <c:pt idx="5493">
                  <c:v>36486.2498842593</c:v>
                </c:pt>
                <c:pt idx="5494">
                  <c:v>36486.2505787037</c:v>
                </c:pt>
                <c:pt idx="5495">
                  <c:v>36486.2512731482</c:v>
                </c:pt>
                <c:pt idx="5496">
                  <c:v>36486.2519675926</c:v>
                </c:pt>
                <c:pt idx="5497">
                  <c:v>36486.252662037</c:v>
                </c:pt>
                <c:pt idx="5498">
                  <c:v>36486.2533564815</c:v>
                </c:pt>
                <c:pt idx="5499">
                  <c:v>36486.2540509259</c:v>
                </c:pt>
                <c:pt idx="5500">
                  <c:v>36486.2547453704</c:v>
                </c:pt>
                <c:pt idx="5501">
                  <c:v>36486.2554398148</c:v>
                </c:pt>
                <c:pt idx="5502">
                  <c:v>36486.2561342593</c:v>
                </c:pt>
                <c:pt idx="5503">
                  <c:v>36486.2568287037</c:v>
                </c:pt>
                <c:pt idx="5504">
                  <c:v>36486.2575231481</c:v>
                </c:pt>
                <c:pt idx="5505">
                  <c:v>36486.2582175926</c:v>
                </c:pt>
                <c:pt idx="5506">
                  <c:v>36486.258912037</c:v>
                </c:pt>
                <c:pt idx="5507">
                  <c:v>36486.2596064815</c:v>
                </c:pt>
                <c:pt idx="5508">
                  <c:v>36486.2603009259</c:v>
                </c:pt>
                <c:pt idx="5509">
                  <c:v>36486.2609953704</c:v>
                </c:pt>
                <c:pt idx="5510">
                  <c:v>36486.2616898148</c:v>
                </c:pt>
                <c:pt idx="5511">
                  <c:v>36486.2623842593</c:v>
                </c:pt>
                <c:pt idx="5512">
                  <c:v>36486.2630787037</c:v>
                </c:pt>
                <c:pt idx="5513">
                  <c:v>36486.2637731481</c:v>
                </c:pt>
                <c:pt idx="5514">
                  <c:v>36486.2644675926</c:v>
                </c:pt>
                <c:pt idx="5515">
                  <c:v>36486.265162037</c:v>
                </c:pt>
                <c:pt idx="5516">
                  <c:v>36486.2658564815</c:v>
                </c:pt>
                <c:pt idx="5517">
                  <c:v>36486.2665509259</c:v>
                </c:pt>
                <c:pt idx="5518">
                  <c:v>36486.2672453704</c:v>
                </c:pt>
                <c:pt idx="5519">
                  <c:v>36486.2679398148</c:v>
                </c:pt>
                <c:pt idx="5520">
                  <c:v>36486.2686342593</c:v>
                </c:pt>
                <c:pt idx="5521">
                  <c:v>36486.2693287037</c:v>
                </c:pt>
                <c:pt idx="5522">
                  <c:v>36486.2700231481</c:v>
                </c:pt>
                <c:pt idx="5523">
                  <c:v>36486.2707175926</c:v>
                </c:pt>
                <c:pt idx="5524">
                  <c:v>36486.271412037</c:v>
                </c:pt>
                <c:pt idx="5525">
                  <c:v>36486.2721064815</c:v>
                </c:pt>
                <c:pt idx="5526">
                  <c:v>36486.2728009259</c:v>
                </c:pt>
                <c:pt idx="5527">
                  <c:v>36486.2734953704</c:v>
                </c:pt>
                <c:pt idx="5528">
                  <c:v>36486.2741898148</c:v>
                </c:pt>
                <c:pt idx="5529">
                  <c:v>36486.2748842593</c:v>
                </c:pt>
                <c:pt idx="5530">
                  <c:v>36486.2755787037</c:v>
                </c:pt>
                <c:pt idx="5531">
                  <c:v>36486.2762731482</c:v>
                </c:pt>
                <c:pt idx="5532">
                  <c:v>36486.2769675926</c:v>
                </c:pt>
                <c:pt idx="5533">
                  <c:v>36486.277662037</c:v>
                </c:pt>
                <c:pt idx="5534">
                  <c:v>36486.2783564815</c:v>
                </c:pt>
                <c:pt idx="5535">
                  <c:v>36486.2790509259</c:v>
                </c:pt>
                <c:pt idx="5536">
                  <c:v>36486.2797453704</c:v>
                </c:pt>
                <c:pt idx="5537">
                  <c:v>36486.2804398148</c:v>
                </c:pt>
                <c:pt idx="5538">
                  <c:v>36486.2811342593</c:v>
                </c:pt>
                <c:pt idx="5539">
                  <c:v>36486.2818287037</c:v>
                </c:pt>
                <c:pt idx="5540">
                  <c:v>36486.2825231482</c:v>
                </c:pt>
                <c:pt idx="5541">
                  <c:v>36486.2832175926</c:v>
                </c:pt>
                <c:pt idx="5542">
                  <c:v>36486.283912037</c:v>
                </c:pt>
                <c:pt idx="5543">
                  <c:v>36486.2846064815</c:v>
                </c:pt>
                <c:pt idx="5544">
                  <c:v>36486.2853009259</c:v>
                </c:pt>
                <c:pt idx="5545">
                  <c:v>36486.2859953704</c:v>
                </c:pt>
                <c:pt idx="5546">
                  <c:v>36486.2866898148</c:v>
                </c:pt>
                <c:pt idx="5547">
                  <c:v>36486.2873842593</c:v>
                </c:pt>
                <c:pt idx="5548">
                  <c:v>36486.2880787037</c:v>
                </c:pt>
                <c:pt idx="5549">
                  <c:v>36486.2887731481</c:v>
                </c:pt>
                <c:pt idx="5550">
                  <c:v>36486.2894675926</c:v>
                </c:pt>
                <c:pt idx="5551">
                  <c:v>36486.290162037</c:v>
                </c:pt>
                <c:pt idx="5552">
                  <c:v>36486.2908564815</c:v>
                </c:pt>
                <c:pt idx="5553">
                  <c:v>36486.2915509259</c:v>
                </c:pt>
                <c:pt idx="5554">
                  <c:v>36486.2922453704</c:v>
                </c:pt>
                <c:pt idx="5555">
                  <c:v>36486.2929398148</c:v>
                </c:pt>
                <c:pt idx="5556">
                  <c:v>36486.2936342593</c:v>
                </c:pt>
                <c:pt idx="5557">
                  <c:v>36486.2943287037</c:v>
                </c:pt>
                <c:pt idx="5558">
                  <c:v>36486.2950231481</c:v>
                </c:pt>
                <c:pt idx="5559">
                  <c:v>36486.2957175926</c:v>
                </c:pt>
                <c:pt idx="5560">
                  <c:v>36486.296412037</c:v>
                </c:pt>
                <c:pt idx="5561">
                  <c:v>36486.2971064815</c:v>
                </c:pt>
                <c:pt idx="5562">
                  <c:v>36486.2978009259</c:v>
                </c:pt>
                <c:pt idx="5563">
                  <c:v>36486.2984953704</c:v>
                </c:pt>
                <c:pt idx="5564">
                  <c:v>36486.2991898148</c:v>
                </c:pt>
                <c:pt idx="5565">
                  <c:v>36486.2998842593</c:v>
                </c:pt>
                <c:pt idx="5566">
                  <c:v>36486.3005787037</c:v>
                </c:pt>
                <c:pt idx="5567">
                  <c:v>36486.3012731481</c:v>
                </c:pt>
                <c:pt idx="5568">
                  <c:v>36486.3019675926</c:v>
                </c:pt>
                <c:pt idx="5569">
                  <c:v>36486.302662037</c:v>
                </c:pt>
                <c:pt idx="5570">
                  <c:v>36486.3033564815</c:v>
                </c:pt>
                <c:pt idx="5571">
                  <c:v>36486.3040509259</c:v>
                </c:pt>
                <c:pt idx="5572">
                  <c:v>36486.3047453704</c:v>
                </c:pt>
                <c:pt idx="5573">
                  <c:v>36486.3054398148</c:v>
                </c:pt>
                <c:pt idx="5574">
                  <c:v>36486.3061342593</c:v>
                </c:pt>
                <c:pt idx="5575">
                  <c:v>36486.3068287037</c:v>
                </c:pt>
                <c:pt idx="5576">
                  <c:v>36486.3075231482</c:v>
                </c:pt>
                <c:pt idx="5577">
                  <c:v>36486.3082175926</c:v>
                </c:pt>
                <c:pt idx="5578">
                  <c:v>36486.308912037</c:v>
                </c:pt>
                <c:pt idx="5579">
                  <c:v>36486.3096064815</c:v>
                </c:pt>
                <c:pt idx="5580">
                  <c:v>36486.3103009259</c:v>
                </c:pt>
                <c:pt idx="5581">
                  <c:v>36486.3109953704</c:v>
                </c:pt>
                <c:pt idx="5582">
                  <c:v>36486.3116898148</c:v>
                </c:pt>
                <c:pt idx="5583">
                  <c:v>36486.3123842593</c:v>
                </c:pt>
                <c:pt idx="5584">
                  <c:v>36486.3130787037</c:v>
                </c:pt>
                <c:pt idx="5585">
                  <c:v>36486.3137731482</c:v>
                </c:pt>
                <c:pt idx="5586">
                  <c:v>36486.3144675926</c:v>
                </c:pt>
                <c:pt idx="5587">
                  <c:v>36486.315162037</c:v>
                </c:pt>
                <c:pt idx="5588">
                  <c:v>36486.3158564815</c:v>
                </c:pt>
                <c:pt idx="5589">
                  <c:v>36486.3165509259</c:v>
                </c:pt>
                <c:pt idx="5590">
                  <c:v>36486.3172453704</c:v>
                </c:pt>
                <c:pt idx="5591">
                  <c:v>36486.3179398148</c:v>
                </c:pt>
                <c:pt idx="5592">
                  <c:v>36486.3186342593</c:v>
                </c:pt>
                <c:pt idx="5593">
                  <c:v>36486.3193287037</c:v>
                </c:pt>
                <c:pt idx="5594">
                  <c:v>36486.3200231481</c:v>
                </c:pt>
                <c:pt idx="5595">
                  <c:v>36486.3207175926</c:v>
                </c:pt>
                <c:pt idx="5596">
                  <c:v>36486.321412037</c:v>
                </c:pt>
                <c:pt idx="5597">
                  <c:v>36486.3221064815</c:v>
                </c:pt>
                <c:pt idx="5598">
                  <c:v>36486.3228009259</c:v>
                </c:pt>
                <c:pt idx="5599">
                  <c:v>36486.3234953704</c:v>
                </c:pt>
                <c:pt idx="5600">
                  <c:v>36486.3241898148</c:v>
                </c:pt>
                <c:pt idx="5601">
                  <c:v>36486.3248842593</c:v>
                </c:pt>
                <c:pt idx="5602">
                  <c:v>36486.3255787037</c:v>
                </c:pt>
                <c:pt idx="5603">
                  <c:v>36486.3262731481</c:v>
                </c:pt>
                <c:pt idx="5604">
                  <c:v>36486.3269675926</c:v>
                </c:pt>
                <c:pt idx="5605">
                  <c:v>36486.327662037</c:v>
                </c:pt>
                <c:pt idx="5606">
                  <c:v>36486.3283564815</c:v>
                </c:pt>
                <c:pt idx="5607">
                  <c:v>36486.3290509259</c:v>
                </c:pt>
                <c:pt idx="5608">
                  <c:v>36486.3297453704</c:v>
                </c:pt>
                <c:pt idx="5609">
                  <c:v>36486.3304398148</c:v>
                </c:pt>
                <c:pt idx="5610">
                  <c:v>36486.3311342593</c:v>
                </c:pt>
                <c:pt idx="5611">
                  <c:v>36486.3318287037</c:v>
                </c:pt>
                <c:pt idx="5612">
                  <c:v>36486.3325231481</c:v>
                </c:pt>
                <c:pt idx="5613">
                  <c:v>36486.3332175926</c:v>
                </c:pt>
                <c:pt idx="5614">
                  <c:v>36486.333912037</c:v>
                </c:pt>
                <c:pt idx="5615">
                  <c:v>36486.3346064815</c:v>
                </c:pt>
                <c:pt idx="5616">
                  <c:v>36486.3353009259</c:v>
                </c:pt>
                <c:pt idx="5617">
                  <c:v>36486.3359953704</c:v>
                </c:pt>
                <c:pt idx="5618">
                  <c:v>36486.3366898148</c:v>
                </c:pt>
                <c:pt idx="5619">
                  <c:v>36486.3373842593</c:v>
                </c:pt>
                <c:pt idx="5620">
                  <c:v>36486.3380787037</c:v>
                </c:pt>
                <c:pt idx="5621">
                  <c:v>36486.3387731482</c:v>
                </c:pt>
                <c:pt idx="5622">
                  <c:v>36486.3394675926</c:v>
                </c:pt>
                <c:pt idx="5623">
                  <c:v>36486.340162037</c:v>
                </c:pt>
                <c:pt idx="5624">
                  <c:v>36486.3408564815</c:v>
                </c:pt>
                <c:pt idx="5625">
                  <c:v>36486.3415509259</c:v>
                </c:pt>
                <c:pt idx="5626">
                  <c:v>36486.3422453704</c:v>
                </c:pt>
                <c:pt idx="5627">
                  <c:v>36486.3429398148</c:v>
                </c:pt>
                <c:pt idx="5628">
                  <c:v>36486.3436342593</c:v>
                </c:pt>
                <c:pt idx="5629">
                  <c:v>36486.3443287037</c:v>
                </c:pt>
                <c:pt idx="5630">
                  <c:v>36486.3450231482</c:v>
                </c:pt>
                <c:pt idx="5631">
                  <c:v>36486.3457175926</c:v>
                </c:pt>
                <c:pt idx="5632">
                  <c:v>36486.346412037</c:v>
                </c:pt>
                <c:pt idx="5633">
                  <c:v>36486.3471064815</c:v>
                </c:pt>
                <c:pt idx="5634">
                  <c:v>36486.3478009259</c:v>
                </c:pt>
                <c:pt idx="5635">
                  <c:v>36486.3484953704</c:v>
                </c:pt>
                <c:pt idx="5636">
                  <c:v>36486.3491898148</c:v>
                </c:pt>
                <c:pt idx="5637">
                  <c:v>36486.3498842593</c:v>
                </c:pt>
                <c:pt idx="5638">
                  <c:v>36486.3505787037</c:v>
                </c:pt>
                <c:pt idx="5639">
                  <c:v>36486.3512731481</c:v>
                </c:pt>
                <c:pt idx="5640">
                  <c:v>36486.3519675926</c:v>
                </c:pt>
                <c:pt idx="5641">
                  <c:v>36486.352662037</c:v>
                </c:pt>
                <c:pt idx="5642">
                  <c:v>36486.3533564815</c:v>
                </c:pt>
                <c:pt idx="5643">
                  <c:v>36486.3540509259</c:v>
                </c:pt>
                <c:pt idx="5644">
                  <c:v>36486.3547453704</c:v>
                </c:pt>
                <c:pt idx="5645">
                  <c:v>36486.3554398148</c:v>
                </c:pt>
                <c:pt idx="5646">
                  <c:v>36486.3561342593</c:v>
                </c:pt>
                <c:pt idx="5647">
                  <c:v>36486.3568287037</c:v>
                </c:pt>
                <c:pt idx="5648">
                  <c:v>36486.3575231481</c:v>
                </c:pt>
                <c:pt idx="5649">
                  <c:v>36486.3582175926</c:v>
                </c:pt>
                <c:pt idx="5650">
                  <c:v>36486.358912037</c:v>
                </c:pt>
                <c:pt idx="5651">
                  <c:v>36486.3596064815</c:v>
                </c:pt>
                <c:pt idx="5652">
                  <c:v>36486.3603009259</c:v>
                </c:pt>
                <c:pt idx="5653">
                  <c:v>36486.3609953704</c:v>
                </c:pt>
                <c:pt idx="5654">
                  <c:v>36486.3616898148</c:v>
                </c:pt>
                <c:pt idx="5655">
                  <c:v>36486.3623842593</c:v>
                </c:pt>
                <c:pt idx="5656">
                  <c:v>36486.3630787037</c:v>
                </c:pt>
                <c:pt idx="5657">
                  <c:v>36486.3637731481</c:v>
                </c:pt>
                <c:pt idx="5658">
                  <c:v>36486.3644675926</c:v>
                </c:pt>
                <c:pt idx="5659">
                  <c:v>36486.365162037</c:v>
                </c:pt>
                <c:pt idx="5660">
                  <c:v>36486.3658564815</c:v>
                </c:pt>
                <c:pt idx="5661">
                  <c:v>36486.3665509259</c:v>
                </c:pt>
                <c:pt idx="5662">
                  <c:v>36486.3672453704</c:v>
                </c:pt>
                <c:pt idx="5663">
                  <c:v>36486.3679398148</c:v>
                </c:pt>
                <c:pt idx="5664">
                  <c:v>36486.3686342593</c:v>
                </c:pt>
                <c:pt idx="5665">
                  <c:v>36486.3693287037</c:v>
                </c:pt>
                <c:pt idx="5666">
                  <c:v>36486.3700231482</c:v>
                </c:pt>
                <c:pt idx="5667">
                  <c:v>36486.3707175926</c:v>
                </c:pt>
                <c:pt idx="5668">
                  <c:v>36486.371412037</c:v>
                </c:pt>
                <c:pt idx="5669">
                  <c:v>36486.3721064815</c:v>
                </c:pt>
                <c:pt idx="5670">
                  <c:v>36486.3728009259</c:v>
                </c:pt>
                <c:pt idx="5671">
                  <c:v>36486.3734953704</c:v>
                </c:pt>
                <c:pt idx="5672">
                  <c:v>36486.3741898148</c:v>
                </c:pt>
                <c:pt idx="5673">
                  <c:v>36486.3748842593</c:v>
                </c:pt>
                <c:pt idx="5674">
                  <c:v>36486.3755787037</c:v>
                </c:pt>
                <c:pt idx="5675">
                  <c:v>36486.3762731482</c:v>
                </c:pt>
                <c:pt idx="5676">
                  <c:v>36486.3769675926</c:v>
                </c:pt>
                <c:pt idx="5677">
                  <c:v>36486.377662037</c:v>
                </c:pt>
                <c:pt idx="5678">
                  <c:v>36486.3783564815</c:v>
                </c:pt>
                <c:pt idx="5679">
                  <c:v>36486.3790509259</c:v>
                </c:pt>
                <c:pt idx="5680">
                  <c:v>36486.3797453704</c:v>
                </c:pt>
                <c:pt idx="5681">
                  <c:v>36486.3804398148</c:v>
                </c:pt>
                <c:pt idx="5682">
                  <c:v>36486.3811342593</c:v>
                </c:pt>
                <c:pt idx="5683">
                  <c:v>36486.3818287037</c:v>
                </c:pt>
                <c:pt idx="5684">
                  <c:v>36486.3825231481</c:v>
                </c:pt>
                <c:pt idx="5685">
                  <c:v>36486.3832175926</c:v>
                </c:pt>
                <c:pt idx="5686">
                  <c:v>36486.383912037</c:v>
                </c:pt>
                <c:pt idx="5687">
                  <c:v>36486.3846064815</c:v>
                </c:pt>
                <c:pt idx="5688">
                  <c:v>36486.3853009259</c:v>
                </c:pt>
                <c:pt idx="5689">
                  <c:v>36486.3859953704</c:v>
                </c:pt>
                <c:pt idx="5690">
                  <c:v>36486.3866898148</c:v>
                </c:pt>
                <c:pt idx="5691">
                  <c:v>36486.3873842593</c:v>
                </c:pt>
                <c:pt idx="5692">
                  <c:v>36486.3880787037</c:v>
                </c:pt>
                <c:pt idx="5693">
                  <c:v>36486.3887731481</c:v>
                </c:pt>
                <c:pt idx="5694">
                  <c:v>36486.3894675926</c:v>
                </c:pt>
                <c:pt idx="5695">
                  <c:v>36486.390162037</c:v>
                </c:pt>
                <c:pt idx="5696">
                  <c:v>36486.3908564815</c:v>
                </c:pt>
                <c:pt idx="5697">
                  <c:v>36486.3915509259</c:v>
                </c:pt>
                <c:pt idx="5698">
                  <c:v>36486.3922453704</c:v>
                </c:pt>
                <c:pt idx="5699">
                  <c:v>36486.3929398148</c:v>
                </c:pt>
                <c:pt idx="5700">
                  <c:v>36486.3936342593</c:v>
                </c:pt>
                <c:pt idx="5701">
                  <c:v>36486.3943287037</c:v>
                </c:pt>
                <c:pt idx="5702">
                  <c:v>36486.3950231481</c:v>
                </c:pt>
                <c:pt idx="5703">
                  <c:v>36486.3957175926</c:v>
                </c:pt>
                <c:pt idx="5704">
                  <c:v>36486.396412037</c:v>
                </c:pt>
                <c:pt idx="5705">
                  <c:v>36486.3971064815</c:v>
                </c:pt>
                <c:pt idx="5706">
                  <c:v>36486.3978009259</c:v>
                </c:pt>
                <c:pt idx="5707">
                  <c:v>36486.3984953704</c:v>
                </c:pt>
                <c:pt idx="5708">
                  <c:v>36486.3991898148</c:v>
                </c:pt>
                <c:pt idx="5709">
                  <c:v>36486.3998842593</c:v>
                </c:pt>
                <c:pt idx="5710">
                  <c:v>36486.4005787037</c:v>
                </c:pt>
                <c:pt idx="5711">
                  <c:v>36486.4012731482</c:v>
                </c:pt>
                <c:pt idx="5712">
                  <c:v>36486.4019675926</c:v>
                </c:pt>
                <c:pt idx="5713">
                  <c:v>36486.402662037</c:v>
                </c:pt>
                <c:pt idx="5714">
                  <c:v>36486.4033564815</c:v>
                </c:pt>
                <c:pt idx="5715">
                  <c:v>36486.4040509259</c:v>
                </c:pt>
                <c:pt idx="5716">
                  <c:v>36486.4047453704</c:v>
                </c:pt>
                <c:pt idx="5717">
                  <c:v>36486.4054398148</c:v>
                </c:pt>
                <c:pt idx="5718">
                  <c:v>36486.4061342593</c:v>
                </c:pt>
                <c:pt idx="5719">
                  <c:v>36486.4068287037</c:v>
                </c:pt>
                <c:pt idx="5720">
                  <c:v>36486.4075231482</c:v>
                </c:pt>
                <c:pt idx="5721">
                  <c:v>36486.4082175926</c:v>
                </c:pt>
                <c:pt idx="5722">
                  <c:v>36486.408912037</c:v>
                </c:pt>
                <c:pt idx="5723">
                  <c:v>36486.4096064815</c:v>
                </c:pt>
                <c:pt idx="5724">
                  <c:v>36486.4103009259</c:v>
                </c:pt>
                <c:pt idx="5725">
                  <c:v>36486.4109953704</c:v>
                </c:pt>
                <c:pt idx="5726">
                  <c:v>36486.4116898148</c:v>
                </c:pt>
                <c:pt idx="5727">
                  <c:v>36486.4123842593</c:v>
                </c:pt>
                <c:pt idx="5728">
                  <c:v>36486.4130787037</c:v>
                </c:pt>
                <c:pt idx="5729">
                  <c:v>36486.4137731481</c:v>
                </c:pt>
                <c:pt idx="5730">
                  <c:v>36486.4144675926</c:v>
                </c:pt>
                <c:pt idx="5731">
                  <c:v>36486.415162037</c:v>
                </c:pt>
                <c:pt idx="5732">
                  <c:v>36486.4158564815</c:v>
                </c:pt>
                <c:pt idx="5733">
                  <c:v>36486.4165509259</c:v>
                </c:pt>
                <c:pt idx="5734">
                  <c:v>36486.4172453704</c:v>
                </c:pt>
                <c:pt idx="5735">
                  <c:v>36486.4179398148</c:v>
                </c:pt>
                <c:pt idx="5736">
                  <c:v>36486.4186342593</c:v>
                </c:pt>
                <c:pt idx="5737">
                  <c:v>36486.4193287037</c:v>
                </c:pt>
                <c:pt idx="5738">
                  <c:v>36486.4200231481</c:v>
                </c:pt>
                <c:pt idx="5739">
                  <c:v>36486.4207175926</c:v>
                </c:pt>
                <c:pt idx="5740">
                  <c:v>36486.421412037</c:v>
                </c:pt>
                <c:pt idx="5741">
                  <c:v>36486.4221064815</c:v>
                </c:pt>
                <c:pt idx="5742">
                  <c:v>36486.4228009259</c:v>
                </c:pt>
                <c:pt idx="5743">
                  <c:v>36486.4234953704</c:v>
                </c:pt>
                <c:pt idx="5744">
                  <c:v>36486.4241898148</c:v>
                </c:pt>
                <c:pt idx="5745">
                  <c:v>36486.4248842593</c:v>
                </c:pt>
                <c:pt idx="5746">
                  <c:v>36486.4255787037</c:v>
                </c:pt>
                <c:pt idx="5747">
                  <c:v>36486.4262731481</c:v>
                </c:pt>
                <c:pt idx="5748">
                  <c:v>36486.4269675926</c:v>
                </c:pt>
                <c:pt idx="5749">
                  <c:v>36486.427662037</c:v>
                </c:pt>
                <c:pt idx="5750">
                  <c:v>36486.4283564815</c:v>
                </c:pt>
                <c:pt idx="5751">
                  <c:v>36486.4290509259</c:v>
                </c:pt>
                <c:pt idx="5752">
                  <c:v>36486.4297453704</c:v>
                </c:pt>
                <c:pt idx="5753">
                  <c:v>36486.4304398148</c:v>
                </c:pt>
                <c:pt idx="5754">
                  <c:v>36486.4311342593</c:v>
                </c:pt>
                <c:pt idx="5755">
                  <c:v>36486.4318287037</c:v>
                </c:pt>
                <c:pt idx="5756">
                  <c:v>36486.4325231482</c:v>
                </c:pt>
                <c:pt idx="5757">
                  <c:v>36486.4332175926</c:v>
                </c:pt>
                <c:pt idx="5758">
                  <c:v>36486.433912037</c:v>
                </c:pt>
                <c:pt idx="5759">
                  <c:v>36486.4346064815</c:v>
                </c:pt>
                <c:pt idx="5760">
                  <c:v>36486.4353009259</c:v>
                </c:pt>
                <c:pt idx="5761">
                  <c:v>36486.4359953704</c:v>
                </c:pt>
                <c:pt idx="5762">
                  <c:v>36486.4366898148</c:v>
                </c:pt>
                <c:pt idx="5763">
                  <c:v>36486.4373842593</c:v>
                </c:pt>
                <c:pt idx="5764">
                  <c:v>36486.4380787037</c:v>
                </c:pt>
                <c:pt idx="5765">
                  <c:v>36486.4387731482</c:v>
                </c:pt>
                <c:pt idx="5766">
                  <c:v>36486.4394675926</c:v>
                </c:pt>
                <c:pt idx="5767">
                  <c:v>36486.440162037</c:v>
                </c:pt>
                <c:pt idx="5768">
                  <c:v>36486.4408564815</c:v>
                </c:pt>
                <c:pt idx="5769">
                  <c:v>36486.4415509259</c:v>
                </c:pt>
                <c:pt idx="5770">
                  <c:v>36486.4422453704</c:v>
                </c:pt>
                <c:pt idx="5771">
                  <c:v>36486.4429398148</c:v>
                </c:pt>
                <c:pt idx="5772">
                  <c:v>36486.4436342593</c:v>
                </c:pt>
                <c:pt idx="5773">
                  <c:v>36486.4443287037</c:v>
                </c:pt>
                <c:pt idx="5774">
                  <c:v>36486.4450231481</c:v>
                </c:pt>
                <c:pt idx="5775">
                  <c:v>36486.4457175926</c:v>
                </c:pt>
                <c:pt idx="5776">
                  <c:v>36486.446412037</c:v>
                </c:pt>
                <c:pt idx="5777">
                  <c:v>36486.4471064815</c:v>
                </c:pt>
                <c:pt idx="5778">
                  <c:v>36486.4478009259</c:v>
                </c:pt>
                <c:pt idx="5779">
                  <c:v>36486.4484953704</c:v>
                </c:pt>
                <c:pt idx="5780">
                  <c:v>36486.4491898148</c:v>
                </c:pt>
                <c:pt idx="5781">
                  <c:v>36486.4498842593</c:v>
                </c:pt>
                <c:pt idx="5782">
                  <c:v>36486.4505787037</c:v>
                </c:pt>
                <c:pt idx="5783">
                  <c:v>36486.4512731481</c:v>
                </c:pt>
                <c:pt idx="5784">
                  <c:v>36486.4519675926</c:v>
                </c:pt>
                <c:pt idx="5785">
                  <c:v>36486.452662037</c:v>
                </c:pt>
                <c:pt idx="5786">
                  <c:v>36486.4533564815</c:v>
                </c:pt>
                <c:pt idx="5787">
                  <c:v>36486.4540509259</c:v>
                </c:pt>
                <c:pt idx="5788">
                  <c:v>36486.4547453704</c:v>
                </c:pt>
                <c:pt idx="5789">
                  <c:v>36486.4554398148</c:v>
                </c:pt>
                <c:pt idx="5790">
                  <c:v>36486.4561342593</c:v>
                </c:pt>
                <c:pt idx="5791">
                  <c:v>36486.4568287037</c:v>
                </c:pt>
                <c:pt idx="5792">
                  <c:v>36486.4575231481</c:v>
                </c:pt>
                <c:pt idx="5793">
                  <c:v>36486.4582175926</c:v>
                </c:pt>
                <c:pt idx="5794">
                  <c:v>36486.458912037</c:v>
                </c:pt>
                <c:pt idx="5795">
                  <c:v>36486.4596064815</c:v>
                </c:pt>
                <c:pt idx="5796">
                  <c:v>36486.4603009259</c:v>
                </c:pt>
                <c:pt idx="5797">
                  <c:v>36486.4609953704</c:v>
                </c:pt>
                <c:pt idx="5798">
                  <c:v>36486.4616898148</c:v>
                </c:pt>
                <c:pt idx="5799">
                  <c:v>36486.4623842593</c:v>
                </c:pt>
                <c:pt idx="5800">
                  <c:v>36486.4630787037</c:v>
                </c:pt>
                <c:pt idx="5801">
                  <c:v>36486.4637731482</c:v>
                </c:pt>
                <c:pt idx="5802">
                  <c:v>36486.4644675926</c:v>
                </c:pt>
                <c:pt idx="5803">
                  <c:v>36486.465162037</c:v>
                </c:pt>
                <c:pt idx="5804">
                  <c:v>36486.4658564815</c:v>
                </c:pt>
                <c:pt idx="5805">
                  <c:v>36486.4665509259</c:v>
                </c:pt>
                <c:pt idx="5806">
                  <c:v>36486.4672453704</c:v>
                </c:pt>
                <c:pt idx="5807">
                  <c:v>36486.4679398148</c:v>
                </c:pt>
                <c:pt idx="5808">
                  <c:v>36486.4686342593</c:v>
                </c:pt>
                <c:pt idx="5809">
                  <c:v>36486.4693287037</c:v>
                </c:pt>
                <c:pt idx="5810">
                  <c:v>36486.4700231482</c:v>
                </c:pt>
                <c:pt idx="5811">
                  <c:v>36486.4707175926</c:v>
                </c:pt>
                <c:pt idx="5812">
                  <c:v>36486.471412037</c:v>
                </c:pt>
                <c:pt idx="5813">
                  <c:v>36486.4721064815</c:v>
                </c:pt>
                <c:pt idx="5814">
                  <c:v>36486.4728009259</c:v>
                </c:pt>
                <c:pt idx="5815">
                  <c:v>36486.4734953704</c:v>
                </c:pt>
                <c:pt idx="5816">
                  <c:v>36486.4741898148</c:v>
                </c:pt>
                <c:pt idx="5817">
                  <c:v>36486.4748842593</c:v>
                </c:pt>
                <c:pt idx="5818">
                  <c:v>36486.4755787037</c:v>
                </c:pt>
                <c:pt idx="5819">
                  <c:v>36486.4762731481</c:v>
                </c:pt>
                <c:pt idx="5820">
                  <c:v>36486.4769675926</c:v>
                </c:pt>
                <c:pt idx="5821">
                  <c:v>36486.477662037</c:v>
                </c:pt>
                <c:pt idx="5822">
                  <c:v>36486.4783564815</c:v>
                </c:pt>
                <c:pt idx="5823">
                  <c:v>36486.4790509259</c:v>
                </c:pt>
                <c:pt idx="5824">
                  <c:v>36486.4797453704</c:v>
                </c:pt>
                <c:pt idx="5825">
                  <c:v>36486.4804398148</c:v>
                </c:pt>
                <c:pt idx="5826">
                  <c:v>36486.4811342593</c:v>
                </c:pt>
                <c:pt idx="5827">
                  <c:v>36486.4818287037</c:v>
                </c:pt>
                <c:pt idx="5828">
                  <c:v>36486.4825231481</c:v>
                </c:pt>
                <c:pt idx="5829">
                  <c:v>36486.4832175926</c:v>
                </c:pt>
                <c:pt idx="5830">
                  <c:v>36486.483912037</c:v>
                </c:pt>
                <c:pt idx="5831">
                  <c:v>36486.4846064815</c:v>
                </c:pt>
                <c:pt idx="5832">
                  <c:v>36486.4853009259</c:v>
                </c:pt>
                <c:pt idx="5833">
                  <c:v>36486.4859953704</c:v>
                </c:pt>
                <c:pt idx="5834">
                  <c:v>36486.4866898148</c:v>
                </c:pt>
                <c:pt idx="5835">
                  <c:v>36486.4873842593</c:v>
                </c:pt>
                <c:pt idx="5836">
                  <c:v>36486.4880787037</c:v>
                </c:pt>
                <c:pt idx="5837">
                  <c:v>36486.4887731481</c:v>
                </c:pt>
                <c:pt idx="5838">
                  <c:v>36486.4894675926</c:v>
                </c:pt>
                <c:pt idx="5839">
                  <c:v>36486.490162037</c:v>
                </c:pt>
                <c:pt idx="5840">
                  <c:v>36486.4908564815</c:v>
                </c:pt>
                <c:pt idx="5841">
                  <c:v>36486.4915509259</c:v>
                </c:pt>
                <c:pt idx="5842">
                  <c:v>36486.4922453704</c:v>
                </c:pt>
                <c:pt idx="5843">
                  <c:v>36486.4929398148</c:v>
                </c:pt>
                <c:pt idx="5844">
                  <c:v>36486.4936342593</c:v>
                </c:pt>
                <c:pt idx="5845">
                  <c:v>36486.4943287037</c:v>
                </c:pt>
                <c:pt idx="5846">
                  <c:v>36486.4950231482</c:v>
                </c:pt>
                <c:pt idx="5847">
                  <c:v>36486.4957175926</c:v>
                </c:pt>
                <c:pt idx="5848">
                  <c:v>36486.496412037</c:v>
                </c:pt>
                <c:pt idx="5849">
                  <c:v>36486.4971064815</c:v>
                </c:pt>
                <c:pt idx="5850">
                  <c:v>36486.4978009259</c:v>
                </c:pt>
                <c:pt idx="5851">
                  <c:v>36486.4984953704</c:v>
                </c:pt>
                <c:pt idx="5852">
                  <c:v>36486.4991898148</c:v>
                </c:pt>
                <c:pt idx="5853">
                  <c:v>36486.4998842593</c:v>
                </c:pt>
                <c:pt idx="5854">
                  <c:v>36486.5005787037</c:v>
                </c:pt>
                <c:pt idx="5855">
                  <c:v>36486.5012731482</c:v>
                </c:pt>
                <c:pt idx="5856">
                  <c:v>36486.5019675926</c:v>
                </c:pt>
                <c:pt idx="5857">
                  <c:v>36486.502662037</c:v>
                </c:pt>
                <c:pt idx="5858">
                  <c:v>36486.5033564815</c:v>
                </c:pt>
                <c:pt idx="5859">
                  <c:v>36486.5040509259</c:v>
                </c:pt>
                <c:pt idx="5860">
                  <c:v>36486.5047453704</c:v>
                </c:pt>
                <c:pt idx="5861">
                  <c:v>36486.5054398148</c:v>
                </c:pt>
                <c:pt idx="5862">
                  <c:v>36486.5061342593</c:v>
                </c:pt>
                <c:pt idx="5863">
                  <c:v>36486.5068287037</c:v>
                </c:pt>
                <c:pt idx="5864">
                  <c:v>36486.5075231481</c:v>
                </c:pt>
                <c:pt idx="5865">
                  <c:v>36486.5082175926</c:v>
                </c:pt>
                <c:pt idx="5866">
                  <c:v>36486.508912037</c:v>
                </c:pt>
                <c:pt idx="5867">
                  <c:v>36486.5096064815</c:v>
                </c:pt>
                <c:pt idx="5868">
                  <c:v>36486.5103009259</c:v>
                </c:pt>
                <c:pt idx="5869">
                  <c:v>36486.5109953704</c:v>
                </c:pt>
                <c:pt idx="5870">
                  <c:v>36486.5116898148</c:v>
                </c:pt>
                <c:pt idx="5871">
                  <c:v>36486.5123842593</c:v>
                </c:pt>
                <c:pt idx="5872">
                  <c:v>36486.5130787037</c:v>
                </c:pt>
                <c:pt idx="5873">
                  <c:v>36486.5137731481</c:v>
                </c:pt>
                <c:pt idx="5874">
                  <c:v>36486.5144675926</c:v>
                </c:pt>
                <c:pt idx="5875">
                  <c:v>36486.515162037</c:v>
                </c:pt>
                <c:pt idx="5876">
                  <c:v>36486.5158564815</c:v>
                </c:pt>
                <c:pt idx="5877">
                  <c:v>36486.5165509259</c:v>
                </c:pt>
                <c:pt idx="5878">
                  <c:v>36486.5172453704</c:v>
                </c:pt>
                <c:pt idx="5879">
                  <c:v>36486.5179398148</c:v>
                </c:pt>
                <c:pt idx="5880">
                  <c:v>36486.5186342593</c:v>
                </c:pt>
                <c:pt idx="5881">
                  <c:v>36486.5193287037</c:v>
                </c:pt>
                <c:pt idx="5882">
                  <c:v>36486.5200231481</c:v>
                </c:pt>
                <c:pt idx="5883">
                  <c:v>36486.5207175926</c:v>
                </c:pt>
                <c:pt idx="5884">
                  <c:v>36486.521412037</c:v>
                </c:pt>
                <c:pt idx="5885">
                  <c:v>36486.5221064815</c:v>
                </c:pt>
                <c:pt idx="5886">
                  <c:v>36486.5228009259</c:v>
                </c:pt>
                <c:pt idx="5887">
                  <c:v>36486.5234953704</c:v>
                </c:pt>
                <c:pt idx="5888">
                  <c:v>36486.5241898148</c:v>
                </c:pt>
                <c:pt idx="5889">
                  <c:v>36486.5248842593</c:v>
                </c:pt>
                <c:pt idx="5890">
                  <c:v>36486.5255787037</c:v>
                </c:pt>
                <c:pt idx="5891">
                  <c:v>36486.5262731482</c:v>
                </c:pt>
                <c:pt idx="5892">
                  <c:v>36486.5269675926</c:v>
                </c:pt>
                <c:pt idx="5893">
                  <c:v>36486.527662037</c:v>
                </c:pt>
                <c:pt idx="5894">
                  <c:v>36486.5283564815</c:v>
                </c:pt>
                <c:pt idx="5895">
                  <c:v>36486.5290509259</c:v>
                </c:pt>
                <c:pt idx="5896">
                  <c:v>36486.5297453704</c:v>
                </c:pt>
                <c:pt idx="5897">
                  <c:v>36486.5304398148</c:v>
                </c:pt>
                <c:pt idx="5898">
                  <c:v>36486.5311342593</c:v>
                </c:pt>
                <c:pt idx="5899">
                  <c:v>36486.5318287037</c:v>
                </c:pt>
                <c:pt idx="5900">
                  <c:v>36486.5325231482</c:v>
                </c:pt>
                <c:pt idx="5901">
                  <c:v>36486.5332175926</c:v>
                </c:pt>
                <c:pt idx="5902">
                  <c:v>36486.533912037</c:v>
                </c:pt>
                <c:pt idx="5903">
                  <c:v>36486.5346064815</c:v>
                </c:pt>
                <c:pt idx="5904">
                  <c:v>36486.5353009259</c:v>
                </c:pt>
                <c:pt idx="5905">
                  <c:v>36486.5359953704</c:v>
                </c:pt>
                <c:pt idx="5906">
                  <c:v>36486.5366898148</c:v>
                </c:pt>
                <c:pt idx="5907">
                  <c:v>36486.5373842593</c:v>
                </c:pt>
                <c:pt idx="5908">
                  <c:v>36486.5380787037</c:v>
                </c:pt>
                <c:pt idx="5909">
                  <c:v>36486.5387731481</c:v>
                </c:pt>
                <c:pt idx="5910">
                  <c:v>36486.5394675926</c:v>
                </c:pt>
                <c:pt idx="5911">
                  <c:v>36486.540162037</c:v>
                </c:pt>
                <c:pt idx="5912">
                  <c:v>36486.5408564815</c:v>
                </c:pt>
                <c:pt idx="5913">
                  <c:v>36486.5415509259</c:v>
                </c:pt>
                <c:pt idx="5914">
                  <c:v>36486.5422453704</c:v>
                </c:pt>
                <c:pt idx="5915">
                  <c:v>36486.5429398148</c:v>
                </c:pt>
                <c:pt idx="5916">
                  <c:v>36486.5436342593</c:v>
                </c:pt>
                <c:pt idx="5917">
                  <c:v>36486.5443287037</c:v>
                </c:pt>
                <c:pt idx="5918">
                  <c:v>36486.5450231481</c:v>
                </c:pt>
                <c:pt idx="5919">
                  <c:v>36486.5457175926</c:v>
                </c:pt>
                <c:pt idx="5920">
                  <c:v>36486.546412037</c:v>
                </c:pt>
                <c:pt idx="5921">
                  <c:v>36486.5471064815</c:v>
                </c:pt>
                <c:pt idx="5922">
                  <c:v>36486.5478009259</c:v>
                </c:pt>
                <c:pt idx="5923">
                  <c:v>36486.5484953704</c:v>
                </c:pt>
                <c:pt idx="5924">
                  <c:v>36486.5491898148</c:v>
                </c:pt>
                <c:pt idx="5925">
                  <c:v>36486.5498842593</c:v>
                </c:pt>
                <c:pt idx="5926">
                  <c:v>36486.5505787037</c:v>
                </c:pt>
                <c:pt idx="5927">
                  <c:v>36486.5512731481</c:v>
                </c:pt>
                <c:pt idx="5928">
                  <c:v>36486.5519675926</c:v>
                </c:pt>
                <c:pt idx="5929">
                  <c:v>36486.552662037</c:v>
                </c:pt>
                <c:pt idx="5930">
                  <c:v>36486.5533564815</c:v>
                </c:pt>
                <c:pt idx="5931">
                  <c:v>36486.5540509259</c:v>
                </c:pt>
                <c:pt idx="5932">
                  <c:v>36486.5555671296</c:v>
                </c:pt>
                <c:pt idx="5933">
                  <c:v>36486.55625</c:v>
                </c:pt>
                <c:pt idx="5934">
                  <c:v>36486.5569444444</c:v>
                </c:pt>
                <c:pt idx="5935">
                  <c:v>36486.5576388889</c:v>
                </c:pt>
                <c:pt idx="5936">
                  <c:v>36486.5583333333</c:v>
                </c:pt>
                <c:pt idx="5937">
                  <c:v>36486.5590277778</c:v>
                </c:pt>
                <c:pt idx="5938">
                  <c:v>36486.5597222222</c:v>
                </c:pt>
                <c:pt idx="5939">
                  <c:v>36486.5604166667</c:v>
                </c:pt>
                <c:pt idx="5940">
                  <c:v>36486.5611111111</c:v>
                </c:pt>
                <c:pt idx="5941">
                  <c:v>36486.5618055556</c:v>
                </c:pt>
                <c:pt idx="5942">
                  <c:v>36486.5625</c:v>
                </c:pt>
                <c:pt idx="5943">
                  <c:v>36486.5631944445</c:v>
                </c:pt>
                <c:pt idx="5944">
                  <c:v>36486.5638888889</c:v>
                </c:pt>
                <c:pt idx="5945">
                  <c:v>36486.5645833333</c:v>
                </c:pt>
                <c:pt idx="5946">
                  <c:v>36486.5652777778</c:v>
                </c:pt>
                <c:pt idx="5947">
                  <c:v>36486.5659722222</c:v>
                </c:pt>
                <c:pt idx="5948">
                  <c:v>36486.5666666667</c:v>
                </c:pt>
                <c:pt idx="5949">
                  <c:v>36486.5673611111</c:v>
                </c:pt>
                <c:pt idx="5950">
                  <c:v>36486.5680555556</c:v>
                </c:pt>
                <c:pt idx="5951">
                  <c:v>36486.56875</c:v>
                </c:pt>
                <c:pt idx="5952">
                  <c:v>36486.5694444444</c:v>
                </c:pt>
                <c:pt idx="5953">
                  <c:v>36486.5701388889</c:v>
                </c:pt>
                <c:pt idx="5954">
                  <c:v>36486.5708333333</c:v>
                </c:pt>
                <c:pt idx="5955">
                  <c:v>36486.5715277778</c:v>
                </c:pt>
                <c:pt idx="5956">
                  <c:v>36486.5722222222</c:v>
                </c:pt>
                <c:pt idx="5957">
                  <c:v>36486.5729166667</c:v>
                </c:pt>
                <c:pt idx="5958">
                  <c:v>36486.5736111111</c:v>
                </c:pt>
                <c:pt idx="5959">
                  <c:v>36486.5743055556</c:v>
                </c:pt>
                <c:pt idx="5960">
                  <c:v>36486.575</c:v>
                </c:pt>
                <c:pt idx="5961">
                  <c:v>36486.5756944444</c:v>
                </c:pt>
                <c:pt idx="5962">
                  <c:v>36486.5763888889</c:v>
                </c:pt>
                <c:pt idx="5963">
                  <c:v>36486.5770833333</c:v>
                </c:pt>
                <c:pt idx="5964">
                  <c:v>36486.5777777778</c:v>
                </c:pt>
                <c:pt idx="5965">
                  <c:v>36486.5784722222</c:v>
                </c:pt>
                <c:pt idx="5966">
                  <c:v>36486.5791666667</c:v>
                </c:pt>
                <c:pt idx="5967">
                  <c:v>36486.5798611111</c:v>
                </c:pt>
                <c:pt idx="5968">
                  <c:v>36486.5805555556</c:v>
                </c:pt>
                <c:pt idx="5969">
                  <c:v>36486.58125</c:v>
                </c:pt>
                <c:pt idx="5970">
                  <c:v>36486.5819444444</c:v>
                </c:pt>
                <c:pt idx="5971">
                  <c:v>36486.5826388889</c:v>
                </c:pt>
                <c:pt idx="5972">
                  <c:v>36486.5833333333</c:v>
                </c:pt>
                <c:pt idx="5973">
                  <c:v>36486.5840277778</c:v>
                </c:pt>
                <c:pt idx="5974">
                  <c:v>36486.5847222222</c:v>
                </c:pt>
                <c:pt idx="5975">
                  <c:v>36486.5854166667</c:v>
                </c:pt>
                <c:pt idx="5976">
                  <c:v>36486.5861111111</c:v>
                </c:pt>
                <c:pt idx="5977">
                  <c:v>36486.5868055556</c:v>
                </c:pt>
                <c:pt idx="5978">
                  <c:v>36486.5875</c:v>
                </c:pt>
                <c:pt idx="5979">
                  <c:v>36486.5881944444</c:v>
                </c:pt>
                <c:pt idx="5980">
                  <c:v>36486.5888888889</c:v>
                </c:pt>
                <c:pt idx="5981">
                  <c:v>36486.5895833333</c:v>
                </c:pt>
                <c:pt idx="5982">
                  <c:v>36486.5902777778</c:v>
                </c:pt>
                <c:pt idx="5983">
                  <c:v>36486.5909722222</c:v>
                </c:pt>
                <c:pt idx="5984">
                  <c:v>36486.5916666667</c:v>
                </c:pt>
                <c:pt idx="5985">
                  <c:v>36486.5923611111</c:v>
                </c:pt>
                <c:pt idx="5986">
                  <c:v>36486.5930555556</c:v>
                </c:pt>
                <c:pt idx="5987">
                  <c:v>36486.59375</c:v>
                </c:pt>
                <c:pt idx="5988">
                  <c:v>36486.5944444445</c:v>
                </c:pt>
                <c:pt idx="5989">
                  <c:v>36486.5951388889</c:v>
                </c:pt>
                <c:pt idx="5990">
                  <c:v>36486.5958333333</c:v>
                </c:pt>
                <c:pt idx="5991">
                  <c:v>36486.5965277778</c:v>
                </c:pt>
                <c:pt idx="5992">
                  <c:v>36486.5972222222</c:v>
                </c:pt>
                <c:pt idx="5993">
                  <c:v>36486.5979166667</c:v>
                </c:pt>
                <c:pt idx="5994">
                  <c:v>36486.5986111111</c:v>
                </c:pt>
                <c:pt idx="5995">
                  <c:v>36486.5993055556</c:v>
                </c:pt>
                <c:pt idx="5996">
                  <c:v>36486.6</c:v>
                </c:pt>
                <c:pt idx="5997">
                  <c:v>36486.6006944444</c:v>
                </c:pt>
                <c:pt idx="5998">
                  <c:v>36486.6013888889</c:v>
                </c:pt>
                <c:pt idx="5999">
                  <c:v>36486.6020833333</c:v>
                </c:pt>
                <c:pt idx="6000">
                  <c:v>36486.6027777778</c:v>
                </c:pt>
                <c:pt idx="6001">
                  <c:v>36486.6034722222</c:v>
                </c:pt>
                <c:pt idx="6002">
                  <c:v>36486.6041666667</c:v>
                </c:pt>
                <c:pt idx="6003">
                  <c:v>36486.6048611111</c:v>
                </c:pt>
                <c:pt idx="6004">
                  <c:v>36486.6055555556</c:v>
                </c:pt>
                <c:pt idx="6005">
                  <c:v>36486.60625</c:v>
                </c:pt>
                <c:pt idx="6006">
                  <c:v>36486.6069444444</c:v>
                </c:pt>
                <c:pt idx="6007">
                  <c:v>36486.6076388889</c:v>
                </c:pt>
                <c:pt idx="6008">
                  <c:v>36486.6083333333</c:v>
                </c:pt>
                <c:pt idx="6009">
                  <c:v>36486.6090277778</c:v>
                </c:pt>
                <c:pt idx="6010">
                  <c:v>36486.6097222222</c:v>
                </c:pt>
                <c:pt idx="6011">
                  <c:v>36486.6104166667</c:v>
                </c:pt>
                <c:pt idx="6012">
                  <c:v>36486.6111111111</c:v>
                </c:pt>
                <c:pt idx="6013">
                  <c:v>36486.6118055556</c:v>
                </c:pt>
                <c:pt idx="6014">
                  <c:v>36486.6125</c:v>
                </c:pt>
                <c:pt idx="6015">
                  <c:v>36486.6131944444</c:v>
                </c:pt>
                <c:pt idx="6016">
                  <c:v>36486.6138888889</c:v>
                </c:pt>
                <c:pt idx="6017">
                  <c:v>36486.6145833333</c:v>
                </c:pt>
                <c:pt idx="6018">
                  <c:v>36486.6152777778</c:v>
                </c:pt>
                <c:pt idx="6019">
                  <c:v>36486.6159722222</c:v>
                </c:pt>
                <c:pt idx="6020">
                  <c:v>36486.6166666667</c:v>
                </c:pt>
                <c:pt idx="6021">
                  <c:v>36486.6173611111</c:v>
                </c:pt>
                <c:pt idx="6022">
                  <c:v>36486.6180555556</c:v>
                </c:pt>
                <c:pt idx="6023">
                  <c:v>36486.61875</c:v>
                </c:pt>
                <c:pt idx="6024">
                  <c:v>36486.6194444444</c:v>
                </c:pt>
                <c:pt idx="6025">
                  <c:v>36486.6201388889</c:v>
                </c:pt>
                <c:pt idx="6026">
                  <c:v>36486.6208333333</c:v>
                </c:pt>
                <c:pt idx="6027">
                  <c:v>36486.6215277778</c:v>
                </c:pt>
                <c:pt idx="6028">
                  <c:v>36486.6222222222</c:v>
                </c:pt>
                <c:pt idx="6029">
                  <c:v>36486.6229166667</c:v>
                </c:pt>
                <c:pt idx="6030">
                  <c:v>36486.6236111111</c:v>
                </c:pt>
                <c:pt idx="6031">
                  <c:v>36486.6243055556</c:v>
                </c:pt>
                <c:pt idx="6032">
                  <c:v>36486.625</c:v>
                </c:pt>
                <c:pt idx="6033">
                  <c:v>36486.6256944445</c:v>
                </c:pt>
                <c:pt idx="6034">
                  <c:v>36486.6263888889</c:v>
                </c:pt>
                <c:pt idx="6035">
                  <c:v>36486.6270833333</c:v>
                </c:pt>
                <c:pt idx="6036">
                  <c:v>36486.6277777778</c:v>
                </c:pt>
                <c:pt idx="6037">
                  <c:v>36486.6284722222</c:v>
                </c:pt>
                <c:pt idx="6038">
                  <c:v>36486.6291666667</c:v>
                </c:pt>
                <c:pt idx="6039">
                  <c:v>36486.6298611111</c:v>
                </c:pt>
                <c:pt idx="6040">
                  <c:v>36486.6305555556</c:v>
                </c:pt>
                <c:pt idx="6041">
                  <c:v>36486.63125</c:v>
                </c:pt>
                <c:pt idx="6042">
                  <c:v>36486.6319444444</c:v>
                </c:pt>
                <c:pt idx="6043">
                  <c:v>36486.6326388889</c:v>
                </c:pt>
                <c:pt idx="6044">
                  <c:v>36486.6333333333</c:v>
                </c:pt>
                <c:pt idx="6045">
                  <c:v>36486.6340277778</c:v>
                </c:pt>
                <c:pt idx="6046">
                  <c:v>36486.6347222222</c:v>
                </c:pt>
                <c:pt idx="6047">
                  <c:v>36486.6354166667</c:v>
                </c:pt>
                <c:pt idx="6048">
                  <c:v>36486.6361111111</c:v>
                </c:pt>
                <c:pt idx="6049">
                  <c:v>36486.6368055556</c:v>
                </c:pt>
                <c:pt idx="6050">
                  <c:v>36486.6375</c:v>
                </c:pt>
                <c:pt idx="6051">
                  <c:v>36486.6381944444</c:v>
                </c:pt>
                <c:pt idx="6052">
                  <c:v>36486.6388888889</c:v>
                </c:pt>
                <c:pt idx="6053">
                  <c:v>36486.6395833333</c:v>
                </c:pt>
                <c:pt idx="6054">
                  <c:v>36486.6402777778</c:v>
                </c:pt>
                <c:pt idx="6055">
                  <c:v>36486.6409722222</c:v>
                </c:pt>
                <c:pt idx="6056">
                  <c:v>36486.6416666667</c:v>
                </c:pt>
                <c:pt idx="6057">
                  <c:v>36486.6423611111</c:v>
                </c:pt>
                <c:pt idx="6058">
                  <c:v>36486.6430555556</c:v>
                </c:pt>
                <c:pt idx="6059">
                  <c:v>36486.64375</c:v>
                </c:pt>
                <c:pt idx="6060">
                  <c:v>36486.6444444444</c:v>
                </c:pt>
                <c:pt idx="6061">
                  <c:v>36486.6451388889</c:v>
                </c:pt>
                <c:pt idx="6062">
                  <c:v>36486.6458333333</c:v>
                </c:pt>
                <c:pt idx="6063">
                  <c:v>36486.6465277778</c:v>
                </c:pt>
                <c:pt idx="6064">
                  <c:v>36486.6472222222</c:v>
                </c:pt>
                <c:pt idx="6065">
                  <c:v>36486.6479166667</c:v>
                </c:pt>
                <c:pt idx="6066">
                  <c:v>36486.6486111111</c:v>
                </c:pt>
                <c:pt idx="6067">
                  <c:v>36486.6493055556</c:v>
                </c:pt>
                <c:pt idx="6068">
                  <c:v>36486.65</c:v>
                </c:pt>
                <c:pt idx="6069">
                  <c:v>36486.6506944444</c:v>
                </c:pt>
                <c:pt idx="6070">
                  <c:v>36486.6513888889</c:v>
                </c:pt>
                <c:pt idx="6071">
                  <c:v>36486.6520833333</c:v>
                </c:pt>
                <c:pt idx="6072">
                  <c:v>36486.6527777778</c:v>
                </c:pt>
                <c:pt idx="6073">
                  <c:v>36486.6534722222</c:v>
                </c:pt>
                <c:pt idx="6074">
                  <c:v>36486.6541666667</c:v>
                </c:pt>
                <c:pt idx="6075">
                  <c:v>36486.6548611111</c:v>
                </c:pt>
                <c:pt idx="6076">
                  <c:v>36486.6555555556</c:v>
                </c:pt>
                <c:pt idx="6077">
                  <c:v>36486.65625</c:v>
                </c:pt>
                <c:pt idx="6078">
                  <c:v>36486.6569444445</c:v>
                </c:pt>
                <c:pt idx="6079">
                  <c:v>36486.6576388889</c:v>
                </c:pt>
                <c:pt idx="6080">
                  <c:v>36486.6583333333</c:v>
                </c:pt>
                <c:pt idx="6081">
                  <c:v>36486.6590277778</c:v>
                </c:pt>
                <c:pt idx="6082">
                  <c:v>36486.6597222222</c:v>
                </c:pt>
                <c:pt idx="6083">
                  <c:v>36486.6604166667</c:v>
                </c:pt>
                <c:pt idx="6084">
                  <c:v>36486.6611111111</c:v>
                </c:pt>
                <c:pt idx="6085">
                  <c:v>36486.6618055556</c:v>
                </c:pt>
                <c:pt idx="6086">
                  <c:v>36486.6625</c:v>
                </c:pt>
                <c:pt idx="6087">
                  <c:v>36486.6631944444</c:v>
                </c:pt>
                <c:pt idx="6088">
                  <c:v>36486.6638888889</c:v>
                </c:pt>
                <c:pt idx="6089">
                  <c:v>36486.6645833333</c:v>
                </c:pt>
                <c:pt idx="6090">
                  <c:v>36486.6652777778</c:v>
                </c:pt>
                <c:pt idx="6091">
                  <c:v>36486.6659722222</c:v>
                </c:pt>
                <c:pt idx="6092">
                  <c:v>36486.6666666667</c:v>
                </c:pt>
                <c:pt idx="6093">
                  <c:v>36486.6673611111</c:v>
                </c:pt>
                <c:pt idx="6094">
                  <c:v>36486.6680555556</c:v>
                </c:pt>
                <c:pt idx="6095">
                  <c:v>36486.66875</c:v>
                </c:pt>
                <c:pt idx="6096">
                  <c:v>36486.6694444444</c:v>
                </c:pt>
                <c:pt idx="6097">
                  <c:v>36486.6701388889</c:v>
                </c:pt>
                <c:pt idx="6098">
                  <c:v>36486.6708333333</c:v>
                </c:pt>
                <c:pt idx="6099">
                  <c:v>36486.6715277778</c:v>
                </c:pt>
                <c:pt idx="6100">
                  <c:v>36486.6722222222</c:v>
                </c:pt>
                <c:pt idx="6101">
                  <c:v>36486.6729166667</c:v>
                </c:pt>
                <c:pt idx="6102">
                  <c:v>36486.6736111111</c:v>
                </c:pt>
                <c:pt idx="6103">
                  <c:v>36486.6743055556</c:v>
                </c:pt>
                <c:pt idx="6104">
                  <c:v>36486.675</c:v>
                </c:pt>
                <c:pt idx="6105">
                  <c:v>36486.6756944444</c:v>
                </c:pt>
                <c:pt idx="6106">
                  <c:v>36486.6763888889</c:v>
                </c:pt>
                <c:pt idx="6107">
                  <c:v>36486.6770833333</c:v>
                </c:pt>
                <c:pt idx="6108">
                  <c:v>36486.6777777778</c:v>
                </c:pt>
                <c:pt idx="6109">
                  <c:v>36486.6784722222</c:v>
                </c:pt>
                <c:pt idx="6110">
                  <c:v>36486.6791666667</c:v>
                </c:pt>
                <c:pt idx="6111">
                  <c:v>36486.6798611111</c:v>
                </c:pt>
                <c:pt idx="6112">
                  <c:v>36486.6805555556</c:v>
                </c:pt>
                <c:pt idx="6113">
                  <c:v>36486.68125</c:v>
                </c:pt>
                <c:pt idx="6114">
                  <c:v>36486.6819444444</c:v>
                </c:pt>
                <c:pt idx="6115">
                  <c:v>36486.6826388889</c:v>
                </c:pt>
                <c:pt idx="6116">
                  <c:v>36486.6833333333</c:v>
                </c:pt>
                <c:pt idx="6117">
                  <c:v>36486.6840277778</c:v>
                </c:pt>
                <c:pt idx="6118">
                  <c:v>36486.6847222222</c:v>
                </c:pt>
                <c:pt idx="6119">
                  <c:v>36486.6854166667</c:v>
                </c:pt>
                <c:pt idx="6120">
                  <c:v>36486.6861111111</c:v>
                </c:pt>
                <c:pt idx="6121">
                  <c:v>36486.6868055556</c:v>
                </c:pt>
                <c:pt idx="6122">
                  <c:v>36486.6875</c:v>
                </c:pt>
                <c:pt idx="6123">
                  <c:v>36486.6881944445</c:v>
                </c:pt>
                <c:pt idx="6124">
                  <c:v>36486.6888888889</c:v>
                </c:pt>
                <c:pt idx="6125">
                  <c:v>36486.6895833333</c:v>
                </c:pt>
                <c:pt idx="6126">
                  <c:v>36486.6902777778</c:v>
                </c:pt>
                <c:pt idx="6127">
                  <c:v>36486.6909722222</c:v>
                </c:pt>
                <c:pt idx="6128">
                  <c:v>36486.6916666667</c:v>
                </c:pt>
                <c:pt idx="6129">
                  <c:v>36486.6923611111</c:v>
                </c:pt>
                <c:pt idx="6130">
                  <c:v>36486.6930555556</c:v>
                </c:pt>
                <c:pt idx="6131">
                  <c:v>36486.69375</c:v>
                </c:pt>
                <c:pt idx="6132">
                  <c:v>36486.6944444444</c:v>
                </c:pt>
                <c:pt idx="6133">
                  <c:v>36486.6951388889</c:v>
                </c:pt>
                <c:pt idx="6134">
                  <c:v>36486.6958333333</c:v>
                </c:pt>
                <c:pt idx="6135">
                  <c:v>36486.6965277778</c:v>
                </c:pt>
                <c:pt idx="6136">
                  <c:v>36486.6972222222</c:v>
                </c:pt>
                <c:pt idx="6137">
                  <c:v>36486.6979166667</c:v>
                </c:pt>
                <c:pt idx="6138">
                  <c:v>36486.6986111111</c:v>
                </c:pt>
                <c:pt idx="6139">
                  <c:v>36486.6993055556</c:v>
                </c:pt>
                <c:pt idx="6140">
                  <c:v>36486.7</c:v>
                </c:pt>
                <c:pt idx="6141">
                  <c:v>36486.7006944444</c:v>
                </c:pt>
                <c:pt idx="6142">
                  <c:v>36486.7013888889</c:v>
                </c:pt>
                <c:pt idx="6143">
                  <c:v>36486.7020833333</c:v>
                </c:pt>
                <c:pt idx="6144">
                  <c:v>36486.7027777778</c:v>
                </c:pt>
                <c:pt idx="6145">
                  <c:v>36486.7034722222</c:v>
                </c:pt>
                <c:pt idx="6146">
                  <c:v>36486.7041666667</c:v>
                </c:pt>
                <c:pt idx="6147">
                  <c:v>36486.7048611111</c:v>
                </c:pt>
                <c:pt idx="6148">
                  <c:v>36486.7055555556</c:v>
                </c:pt>
                <c:pt idx="6149">
                  <c:v>36486.70625</c:v>
                </c:pt>
                <c:pt idx="6150">
                  <c:v>36486.7069444444</c:v>
                </c:pt>
                <c:pt idx="6151">
                  <c:v>36486.7076388889</c:v>
                </c:pt>
                <c:pt idx="6152">
                  <c:v>36486.7083333333</c:v>
                </c:pt>
                <c:pt idx="6153">
                  <c:v>36486.7090277778</c:v>
                </c:pt>
                <c:pt idx="6154">
                  <c:v>36486.7097222222</c:v>
                </c:pt>
                <c:pt idx="6155">
                  <c:v>36486.7104166667</c:v>
                </c:pt>
                <c:pt idx="6156">
                  <c:v>36486.7111111111</c:v>
                </c:pt>
                <c:pt idx="6157">
                  <c:v>36486.7118055556</c:v>
                </c:pt>
                <c:pt idx="6158">
                  <c:v>36486.7125</c:v>
                </c:pt>
                <c:pt idx="6159">
                  <c:v>36486.7131944444</c:v>
                </c:pt>
                <c:pt idx="6160">
                  <c:v>36486.7138888889</c:v>
                </c:pt>
                <c:pt idx="6161">
                  <c:v>36486.7145833333</c:v>
                </c:pt>
                <c:pt idx="6162">
                  <c:v>36486.7152777778</c:v>
                </c:pt>
                <c:pt idx="6163">
                  <c:v>36486.7159722222</c:v>
                </c:pt>
                <c:pt idx="6164">
                  <c:v>36486.7166666667</c:v>
                </c:pt>
                <c:pt idx="6165">
                  <c:v>36486.7173611111</c:v>
                </c:pt>
                <c:pt idx="6166">
                  <c:v>36486.7180555556</c:v>
                </c:pt>
                <c:pt idx="6167">
                  <c:v>36486.71875</c:v>
                </c:pt>
                <c:pt idx="6168">
                  <c:v>36486.7194444445</c:v>
                </c:pt>
                <c:pt idx="6169">
                  <c:v>36486.7201388889</c:v>
                </c:pt>
                <c:pt idx="6170">
                  <c:v>36486.7208333333</c:v>
                </c:pt>
                <c:pt idx="6171">
                  <c:v>36486.7215277778</c:v>
                </c:pt>
                <c:pt idx="6172">
                  <c:v>36486.7222222222</c:v>
                </c:pt>
                <c:pt idx="6173">
                  <c:v>36486.7229166667</c:v>
                </c:pt>
                <c:pt idx="6174">
                  <c:v>36486.7236111111</c:v>
                </c:pt>
                <c:pt idx="6175">
                  <c:v>36486.7243055556</c:v>
                </c:pt>
                <c:pt idx="6176">
                  <c:v>36486.725</c:v>
                </c:pt>
                <c:pt idx="6177">
                  <c:v>36486.7256944444</c:v>
                </c:pt>
                <c:pt idx="6178">
                  <c:v>36486.7263888889</c:v>
                </c:pt>
                <c:pt idx="6179">
                  <c:v>36486.7270833333</c:v>
                </c:pt>
                <c:pt idx="6180">
                  <c:v>36486.7277777778</c:v>
                </c:pt>
                <c:pt idx="6181">
                  <c:v>36486.7284722222</c:v>
                </c:pt>
                <c:pt idx="6182">
                  <c:v>36486.7291666667</c:v>
                </c:pt>
                <c:pt idx="6183">
                  <c:v>36486.7298611111</c:v>
                </c:pt>
                <c:pt idx="6184">
                  <c:v>36486.7305555556</c:v>
                </c:pt>
                <c:pt idx="6185">
                  <c:v>36486.73125</c:v>
                </c:pt>
                <c:pt idx="6186">
                  <c:v>36486.7319444444</c:v>
                </c:pt>
                <c:pt idx="6187">
                  <c:v>36486.7326388889</c:v>
                </c:pt>
                <c:pt idx="6188">
                  <c:v>36486.7333333333</c:v>
                </c:pt>
                <c:pt idx="6189">
                  <c:v>36486.7340277778</c:v>
                </c:pt>
                <c:pt idx="6190">
                  <c:v>36486.7347222222</c:v>
                </c:pt>
                <c:pt idx="6191">
                  <c:v>36486.7354166667</c:v>
                </c:pt>
                <c:pt idx="6192">
                  <c:v>36486.7361111111</c:v>
                </c:pt>
                <c:pt idx="6193">
                  <c:v>36486.7368055556</c:v>
                </c:pt>
                <c:pt idx="6194">
                  <c:v>36486.7375</c:v>
                </c:pt>
                <c:pt idx="6195">
                  <c:v>36486.7381944444</c:v>
                </c:pt>
                <c:pt idx="6196">
                  <c:v>36486.7388888889</c:v>
                </c:pt>
              </c:numCache>
            </c:numRef>
          </c:xVal>
          <c:yVal>
            <c:numRef>
              <c:f>シート!$C$2:$C$6198</c:f>
              <c:numCache>
                <c:formatCode>General</c:formatCode>
                <c:ptCount val="6197"/>
                <c:pt idx="0">
                  <c:v>38.202167</c:v>
                </c:pt>
                <c:pt idx="1">
                  <c:v>38.202197</c:v>
                </c:pt>
                <c:pt idx="2">
                  <c:v>38.202167</c:v>
                </c:pt>
                <c:pt idx="3">
                  <c:v>38.202027</c:v>
                </c:pt>
                <c:pt idx="4">
                  <c:v>38.202057</c:v>
                </c:pt>
                <c:pt idx="5">
                  <c:v>38.201955</c:v>
                </c:pt>
                <c:pt idx="6">
                  <c:v>38.201905</c:v>
                </c:pt>
                <c:pt idx="7">
                  <c:v>38.201925</c:v>
                </c:pt>
                <c:pt idx="8">
                  <c:v>38.201765</c:v>
                </c:pt>
                <c:pt idx="9">
                  <c:v>38.201785</c:v>
                </c:pt>
                <c:pt idx="10">
                  <c:v>38.201675</c:v>
                </c:pt>
                <c:pt idx="11">
                  <c:v>38.201785</c:v>
                </c:pt>
                <c:pt idx="12">
                  <c:v>38.201815</c:v>
                </c:pt>
                <c:pt idx="13">
                  <c:v>38.201765</c:v>
                </c:pt>
                <c:pt idx="14">
                  <c:v>38.201645</c:v>
                </c:pt>
                <c:pt idx="15">
                  <c:v>38.201765</c:v>
                </c:pt>
                <c:pt idx="16">
                  <c:v>38.201815</c:v>
                </c:pt>
                <c:pt idx="17">
                  <c:v>38.201523</c:v>
                </c:pt>
                <c:pt idx="18">
                  <c:v>38.201523</c:v>
                </c:pt>
                <c:pt idx="19">
                  <c:v>38.201441</c:v>
                </c:pt>
                <c:pt idx="20">
                  <c:v>38.201301</c:v>
                </c:pt>
                <c:pt idx="21">
                  <c:v>38.201581</c:v>
                </c:pt>
                <c:pt idx="22">
                  <c:v>38.201479</c:v>
                </c:pt>
                <c:pt idx="23">
                  <c:v>38.201339</c:v>
                </c:pt>
                <c:pt idx="24">
                  <c:v>38.201479</c:v>
                </c:pt>
                <c:pt idx="25">
                  <c:v>38.201459</c:v>
                </c:pt>
                <c:pt idx="26">
                  <c:v>38.201199</c:v>
                </c:pt>
                <c:pt idx="27">
                  <c:v>38.201357</c:v>
                </c:pt>
                <c:pt idx="28">
                  <c:v>38.201377</c:v>
                </c:pt>
                <c:pt idx="29">
                  <c:v>38.201187</c:v>
                </c:pt>
                <c:pt idx="30">
                  <c:v>38.201187</c:v>
                </c:pt>
                <c:pt idx="31">
                  <c:v>38.201377</c:v>
                </c:pt>
                <c:pt idx="32">
                  <c:v>38.201377</c:v>
                </c:pt>
                <c:pt idx="33">
                  <c:v>38.201237</c:v>
                </c:pt>
                <c:pt idx="34">
                  <c:v>38.201115</c:v>
                </c:pt>
                <c:pt idx="35">
                  <c:v>38.201115</c:v>
                </c:pt>
                <c:pt idx="36">
                  <c:v>38.201115</c:v>
                </c:pt>
                <c:pt idx="37">
                  <c:v>38.200995</c:v>
                </c:pt>
                <c:pt idx="38">
                  <c:v>38.201115</c:v>
                </c:pt>
                <c:pt idx="39">
                  <c:v>38.200975</c:v>
                </c:pt>
                <c:pt idx="40">
                  <c:v>38.200975</c:v>
                </c:pt>
                <c:pt idx="41">
                  <c:v>38.200945</c:v>
                </c:pt>
                <c:pt idx="42">
                  <c:v>38.201085</c:v>
                </c:pt>
                <c:pt idx="43">
                  <c:v>38.200843</c:v>
                </c:pt>
                <c:pt idx="44">
                  <c:v>38.200631</c:v>
                </c:pt>
                <c:pt idx="45">
                  <c:v>38.200631</c:v>
                </c:pt>
                <c:pt idx="46">
                  <c:v>38.200669</c:v>
                </c:pt>
                <c:pt idx="47">
                  <c:v>38.200669</c:v>
                </c:pt>
                <c:pt idx="48">
                  <c:v>38.200549</c:v>
                </c:pt>
                <c:pt idx="49">
                  <c:v>38.200359</c:v>
                </c:pt>
                <c:pt idx="50">
                  <c:v>38.200461</c:v>
                </c:pt>
                <c:pt idx="51">
                  <c:v>38.200499</c:v>
                </c:pt>
                <c:pt idx="52">
                  <c:v>38.200529</c:v>
                </c:pt>
                <c:pt idx="53">
                  <c:v>38.200389</c:v>
                </c:pt>
                <c:pt idx="54">
                  <c:v>38.200249</c:v>
                </c:pt>
                <c:pt idx="55">
                  <c:v>38.200359</c:v>
                </c:pt>
                <c:pt idx="56">
                  <c:v>38.200219</c:v>
                </c:pt>
                <c:pt idx="57">
                  <c:v>38.200219</c:v>
                </c:pt>
                <c:pt idx="58">
                  <c:v>38.200359</c:v>
                </c:pt>
                <c:pt idx="59">
                  <c:v>38.200219</c:v>
                </c:pt>
                <c:pt idx="60">
                  <c:v>38.200321</c:v>
                </c:pt>
                <c:pt idx="61">
                  <c:v>38.200181</c:v>
                </c:pt>
                <c:pt idx="62">
                  <c:v>38.200181</c:v>
                </c:pt>
                <c:pt idx="63">
                  <c:v>38.200071</c:v>
                </c:pt>
                <c:pt idx="64">
                  <c:v>38.200041</c:v>
                </c:pt>
                <c:pt idx="65">
                  <c:v>38.200003</c:v>
                </c:pt>
                <c:pt idx="66">
                  <c:v>38.200003</c:v>
                </c:pt>
                <c:pt idx="67">
                  <c:v>38.200003</c:v>
                </c:pt>
                <c:pt idx="68">
                  <c:v>38.200003</c:v>
                </c:pt>
                <c:pt idx="69">
                  <c:v>38.199883</c:v>
                </c:pt>
                <c:pt idx="70">
                  <c:v>38.199985</c:v>
                </c:pt>
                <c:pt idx="71">
                  <c:v>38.199965</c:v>
                </c:pt>
                <c:pt idx="72">
                  <c:v>38.199985</c:v>
                </c:pt>
                <c:pt idx="73">
                  <c:v>38.199805</c:v>
                </c:pt>
                <c:pt idx="74">
                  <c:v>38.199845</c:v>
                </c:pt>
                <c:pt idx="75">
                  <c:v>38.199845</c:v>
                </c:pt>
                <c:pt idx="76">
                  <c:v>38.199825</c:v>
                </c:pt>
                <c:pt idx="77">
                  <c:v>38.199705</c:v>
                </c:pt>
                <c:pt idx="78">
                  <c:v>38.199583</c:v>
                </c:pt>
                <c:pt idx="79">
                  <c:v>38.199685</c:v>
                </c:pt>
                <c:pt idx="80">
                  <c:v>38.199545</c:v>
                </c:pt>
                <c:pt idx="81">
                  <c:v>38.199825</c:v>
                </c:pt>
                <c:pt idx="82">
                  <c:v>38.199743</c:v>
                </c:pt>
                <c:pt idx="83">
                  <c:v>38.199603</c:v>
                </c:pt>
                <c:pt idx="84">
                  <c:v>38.199723</c:v>
                </c:pt>
                <c:pt idx="85">
                  <c:v>38.199601</c:v>
                </c:pt>
                <c:pt idx="86">
                  <c:v>38.199481</c:v>
                </c:pt>
                <c:pt idx="87">
                  <c:v>38.199641</c:v>
                </c:pt>
                <c:pt idx="88">
                  <c:v>38.199501</c:v>
                </c:pt>
                <c:pt idx="89">
                  <c:v>38.199603</c:v>
                </c:pt>
                <c:pt idx="90">
                  <c:v>38.199583</c:v>
                </c:pt>
                <c:pt idx="91">
                  <c:v>38.199463</c:v>
                </c:pt>
                <c:pt idx="92">
                  <c:v>38.199423</c:v>
                </c:pt>
                <c:pt idx="93">
                  <c:v>38.199463</c:v>
                </c:pt>
                <c:pt idx="94">
                  <c:v>38.199303</c:v>
                </c:pt>
                <c:pt idx="95">
                  <c:v>38.199133</c:v>
                </c:pt>
                <c:pt idx="96">
                  <c:v>38.199163</c:v>
                </c:pt>
                <c:pt idx="97">
                  <c:v>38.199133</c:v>
                </c:pt>
                <c:pt idx="98">
                  <c:v>38.198993</c:v>
                </c:pt>
                <c:pt idx="99">
                  <c:v>38.198993</c:v>
                </c:pt>
                <c:pt idx="100">
                  <c:v>38.198883</c:v>
                </c:pt>
                <c:pt idx="101">
                  <c:v>38.198883</c:v>
                </c:pt>
                <c:pt idx="102">
                  <c:v>38.198781</c:v>
                </c:pt>
                <c:pt idx="103">
                  <c:v>38.198781</c:v>
                </c:pt>
                <c:pt idx="104">
                  <c:v>38.198891</c:v>
                </c:pt>
                <c:pt idx="105">
                  <c:v>38.198641</c:v>
                </c:pt>
                <c:pt idx="106">
                  <c:v>38.198641</c:v>
                </c:pt>
                <c:pt idx="107">
                  <c:v>38.198641</c:v>
                </c:pt>
                <c:pt idx="108">
                  <c:v>38.198713</c:v>
                </c:pt>
                <c:pt idx="109">
                  <c:v>38.198713</c:v>
                </c:pt>
                <c:pt idx="110">
                  <c:v>38.198713</c:v>
                </c:pt>
                <c:pt idx="111">
                  <c:v>38.198705</c:v>
                </c:pt>
                <c:pt idx="112">
                  <c:v>38.198565</c:v>
                </c:pt>
                <c:pt idx="113">
                  <c:v>38.198725</c:v>
                </c:pt>
                <c:pt idx="114">
                  <c:v>38.198565</c:v>
                </c:pt>
                <c:pt idx="115">
                  <c:v>38.198535</c:v>
                </c:pt>
                <c:pt idx="116">
                  <c:v>38.198565</c:v>
                </c:pt>
                <c:pt idx="117">
                  <c:v>38.198565</c:v>
                </c:pt>
                <c:pt idx="118">
                  <c:v>38.198585</c:v>
                </c:pt>
                <c:pt idx="119">
                  <c:v>38.198807</c:v>
                </c:pt>
                <c:pt idx="120">
                  <c:v>38.198667</c:v>
                </c:pt>
                <c:pt idx="121">
                  <c:v>38.198667</c:v>
                </c:pt>
                <c:pt idx="122">
                  <c:v>38.198527</c:v>
                </c:pt>
                <c:pt idx="123">
                  <c:v>38.198547</c:v>
                </c:pt>
                <c:pt idx="124">
                  <c:v>38.198357</c:v>
                </c:pt>
                <c:pt idx="125">
                  <c:v>38.198649</c:v>
                </c:pt>
                <c:pt idx="126">
                  <c:v>38.198547</c:v>
                </c:pt>
                <c:pt idx="127">
                  <c:v>38.198407</c:v>
                </c:pt>
                <c:pt idx="128">
                  <c:v>38.198407</c:v>
                </c:pt>
                <c:pt idx="129">
                  <c:v>38.198407</c:v>
                </c:pt>
                <c:pt idx="130">
                  <c:v>38.198637</c:v>
                </c:pt>
                <c:pt idx="131">
                  <c:v>38.198667</c:v>
                </c:pt>
                <c:pt idx="132">
                  <c:v>38.198497</c:v>
                </c:pt>
                <c:pt idx="133">
                  <c:v>38.198527</c:v>
                </c:pt>
                <c:pt idx="134">
                  <c:v>38.198527</c:v>
                </c:pt>
                <c:pt idx="135">
                  <c:v>38.198547</c:v>
                </c:pt>
                <c:pt idx="136">
                  <c:v>38.198535</c:v>
                </c:pt>
                <c:pt idx="137">
                  <c:v>38.198285</c:v>
                </c:pt>
                <c:pt idx="138">
                  <c:v>38.198565</c:v>
                </c:pt>
                <c:pt idx="139">
                  <c:v>38.198585</c:v>
                </c:pt>
                <c:pt idx="140">
                  <c:v>38.198483</c:v>
                </c:pt>
                <c:pt idx="141">
                  <c:v>38.198535</c:v>
                </c:pt>
                <c:pt idx="142">
                  <c:v>38.198585</c:v>
                </c:pt>
                <c:pt idx="143">
                  <c:v>38.198725</c:v>
                </c:pt>
                <c:pt idx="144">
                  <c:v>38.198705</c:v>
                </c:pt>
                <c:pt idx="145">
                  <c:v>38.198675</c:v>
                </c:pt>
                <c:pt idx="146">
                  <c:v>38.198675</c:v>
                </c:pt>
                <c:pt idx="147">
                  <c:v>38.198705</c:v>
                </c:pt>
                <c:pt idx="148">
                  <c:v>38.198705</c:v>
                </c:pt>
                <c:pt idx="149">
                  <c:v>38.198565</c:v>
                </c:pt>
                <c:pt idx="150">
                  <c:v>38.198725</c:v>
                </c:pt>
                <c:pt idx="151">
                  <c:v>38.198705</c:v>
                </c:pt>
                <c:pt idx="152">
                  <c:v>38.198705</c:v>
                </c:pt>
                <c:pt idx="153">
                  <c:v>38.198743</c:v>
                </c:pt>
                <c:pt idx="154">
                  <c:v>38.198845</c:v>
                </c:pt>
                <c:pt idx="155">
                  <c:v>38.198603</c:v>
                </c:pt>
                <c:pt idx="156">
                  <c:v>38.198603</c:v>
                </c:pt>
                <c:pt idx="157">
                  <c:v>38.198763</c:v>
                </c:pt>
                <c:pt idx="158">
                  <c:v>38.198743</c:v>
                </c:pt>
                <c:pt idx="159">
                  <c:v>38.198713</c:v>
                </c:pt>
                <c:pt idx="160">
                  <c:v>38.198743</c:v>
                </c:pt>
                <c:pt idx="161">
                  <c:v>38.198743</c:v>
                </c:pt>
                <c:pt idx="162">
                  <c:v>38.198763</c:v>
                </c:pt>
                <c:pt idx="163">
                  <c:v>38.198845</c:v>
                </c:pt>
                <c:pt idx="164">
                  <c:v>38.199005</c:v>
                </c:pt>
                <c:pt idx="165">
                  <c:v>38.198985</c:v>
                </c:pt>
                <c:pt idx="166">
                  <c:v>38.198865</c:v>
                </c:pt>
                <c:pt idx="167">
                  <c:v>38.198815</c:v>
                </c:pt>
                <c:pt idx="168">
                  <c:v>38.198705</c:v>
                </c:pt>
                <c:pt idx="169">
                  <c:v>38.198865</c:v>
                </c:pt>
                <c:pt idx="170">
                  <c:v>38.198865</c:v>
                </c:pt>
                <c:pt idx="171">
                  <c:v>38.198815</c:v>
                </c:pt>
                <c:pt idx="172">
                  <c:v>38.198845</c:v>
                </c:pt>
                <c:pt idx="173">
                  <c:v>38.198967</c:v>
                </c:pt>
                <c:pt idx="174">
                  <c:v>38.198947</c:v>
                </c:pt>
                <c:pt idx="175">
                  <c:v>38.198947</c:v>
                </c:pt>
                <c:pt idx="176">
                  <c:v>38.198947</c:v>
                </c:pt>
                <c:pt idx="177">
                  <c:v>38.198967</c:v>
                </c:pt>
                <c:pt idx="178">
                  <c:v>38.199209</c:v>
                </c:pt>
                <c:pt idx="179">
                  <c:v>38.199049</c:v>
                </c:pt>
                <c:pt idx="180">
                  <c:v>38.199049</c:v>
                </c:pt>
                <c:pt idx="181">
                  <c:v>38.199189</c:v>
                </c:pt>
                <c:pt idx="182">
                  <c:v>38.199049</c:v>
                </c:pt>
                <c:pt idx="183">
                  <c:v>38.199189</c:v>
                </c:pt>
                <c:pt idx="184">
                  <c:v>38.199049</c:v>
                </c:pt>
                <c:pt idx="185">
                  <c:v>38.199069</c:v>
                </c:pt>
                <c:pt idx="186">
                  <c:v>38.199049</c:v>
                </c:pt>
                <c:pt idx="187">
                  <c:v>38.199151</c:v>
                </c:pt>
                <c:pt idx="188">
                  <c:v>38.199121</c:v>
                </c:pt>
                <c:pt idx="189">
                  <c:v>38.199253</c:v>
                </c:pt>
                <c:pt idx="190">
                  <c:v>38.199273</c:v>
                </c:pt>
                <c:pt idx="191">
                  <c:v>38.199253</c:v>
                </c:pt>
                <c:pt idx="192">
                  <c:v>38.199083</c:v>
                </c:pt>
                <c:pt idx="193">
                  <c:v>38.199113</c:v>
                </c:pt>
                <c:pt idx="194">
                  <c:v>38.199133</c:v>
                </c:pt>
                <c:pt idx="195">
                  <c:v>38.199133</c:v>
                </c:pt>
                <c:pt idx="196">
                  <c:v>38.199253</c:v>
                </c:pt>
                <c:pt idx="197">
                  <c:v>38.199253</c:v>
                </c:pt>
                <c:pt idx="198">
                  <c:v>38.199355</c:v>
                </c:pt>
                <c:pt idx="199">
                  <c:v>38.199495</c:v>
                </c:pt>
                <c:pt idx="200">
                  <c:v>38.199355</c:v>
                </c:pt>
                <c:pt idx="201">
                  <c:v>38.199355</c:v>
                </c:pt>
                <c:pt idx="202">
                  <c:v>38.199355</c:v>
                </c:pt>
                <c:pt idx="203">
                  <c:v>38.199495</c:v>
                </c:pt>
                <c:pt idx="204">
                  <c:v>38.199457</c:v>
                </c:pt>
                <c:pt idx="205">
                  <c:v>38.199457</c:v>
                </c:pt>
                <c:pt idx="206">
                  <c:v>38.199457</c:v>
                </c:pt>
                <c:pt idx="207">
                  <c:v>38.199317</c:v>
                </c:pt>
                <c:pt idx="208">
                  <c:v>38.199457</c:v>
                </c:pt>
                <c:pt idx="209">
                  <c:v>38.199317</c:v>
                </c:pt>
                <c:pt idx="210">
                  <c:v>38.199235</c:v>
                </c:pt>
                <c:pt idx="211">
                  <c:v>38.199355</c:v>
                </c:pt>
                <c:pt idx="212">
                  <c:v>38.199113</c:v>
                </c:pt>
                <c:pt idx="213">
                  <c:v>38.199171</c:v>
                </c:pt>
                <c:pt idx="214">
                  <c:v>38.199171</c:v>
                </c:pt>
                <c:pt idx="215">
                  <c:v>38.199151</c:v>
                </c:pt>
                <c:pt idx="216">
                  <c:v>38.199209</c:v>
                </c:pt>
                <c:pt idx="217">
                  <c:v>38.199261</c:v>
                </c:pt>
                <c:pt idx="218">
                  <c:v>38.199329</c:v>
                </c:pt>
                <c:pt idx="219">
                  <c:v>38.199329</c:v>
                </c:pt>
                <c:pt idx="220">
                  <c:v>38.199329</c:v>
                </c:pt>
                <c:pt idx="221">
                  <c:v>38.199527</c:v>
                </c:pt>
                <c:pt idx="222">
                  <c:v>38.199507</c:v>
                </c:pt>
                <c:pt idx="223">
                  <c:v>38.199787</c:v>
                </c:pt>
                <c:pt idx="224">
                  <c:v>38.199665</c:v>
                </c:pt>
                <c:pt idx="225">
                  <c:v>38.199685</c:v>
                </c:pt>
                <c:pt idx="226">
                  <c:v>38.199787</c:v>
                </c:pt>
                <c:pt idx="227">
                  <c:v>38.199825</c:v>
                </c:pt>
                <c:pt idx="228">
                  <c:v>38.199805</c:v>
                </c:pt>
                <c:pt idx="229">
                  <c:v>38.199805</c:v>
                </c:pt>
                <c:pt idx="230">
                  <c:v>38.199985</c:v>
                </c:pt>
                <c:pt idx="231">
                  <c:v>38.199825</c:v>
                </c:pt>
                <c:pt idx="232">
                  <c:v>38.199945</c:v>
                </c:pt>
                <c:pt idx="233">
                  <c:v>38.200085</c:v>
                </c:pt>
                <c:pt idx="234">
                  <c:v>38.200125</c:v>
                </c:pt>
                <c:pt idx="235">
                  <c:v>38.199985</c:v>
                </c:pt>
                <c:pt idx="236">
                  <c:v>38.200105</c:v>
                </c:pt>
                <c:pt idx="237">
                  <c:v>38.199945</c:v>
                </c:pt>
                <c:pt idx="238">
                  <c:v>38.200047</c:v>
                </c:pt>
                <c:pt idx="239">
                  <c:v>38.200067</c:v>
                </c:pt>
                <c:pt idx="240">
                  <c:v>38.200049</c:v>
                </c:pt>
                <c:pt idx="241">
                  <c:v>38.200029</c:v>
                </c:pt>
                <c:pt idx="242">
                  <c:v>38.200131</c:v>
                </c:pt>
                <c:pt idx="243">
                  <c:v>38.200093</c:v>
                </c:pt>
                <c:pt idx="244">
                  <c:v>38.200175</c:v>
                </c:pt>
                <c:pt idx="245">
                  <c:v>38.200177</c:v>
                </c:pt>
                <c:pt idx="246">
                  <c:v>38.200137</c:v>
                </c:pt>
                <c:pt idx="247">
                  <c:v>38.200119</c:v>
                </c:pt>
                <c:pt idx="248">
                  <c:v>38.200089</c:v>
                </c:pt>
                <c:pt idx="249">
                  <c:v>38.200239</c:v>
                </c:pt>
                <c:pt idx="250">
                  <c:v>38.200089</c:v>
                </c:pt>
                <c:pt idx="251">
                  <c:v>38.200221</c:v>
                </c:pt>
                <c:pt idx="252">
                  <c:v>38.200191</c:v>
                </c:pt>
                <c:pt idx="253">
                  <c:v>38.200241</c:v>
                </c:pt>
                <c:pt idx="254">
                  <c:v>38.199941</c:v>
                </c:pt>
                <c:pt idx="255">
                  <c:v>38.200101</c:v>
                </c:pt>
                <c:pt idx="256">
                  <c:v>38.200101</c:v>
                </c:pt>
                <c:pt idx="257">
                  <c:v>38.199961</c:v>
                </c:pt>
                <c:pt idx="258">
                  <c:v>38.199961</c:v>
                </c:pt>
                <c:pt idx="259">
                  <c:v>38.199941</c:v>
                </c:pt>
                <c:pt idx="260">
                  <c:v>38.200101</c:v>
                </c:pt>
                <c:pt idx="261">
                  <c:v>38.199941</c:v>
                </c:pt>
                <c:pt idx="262">
                  <c:v>38.199941</c:v>
                </c:pt>
                <c:pt idx="263">
                  <c:v>38.199941</c:v>
                </c:pt>
                <c:pt idx="264">
                  <c:v>38.200203</c:v>
                </c:pt>
                <c:pt idx="265">
                  <c:v>38.200063</c:v>
                </c:pt>
                <c:pt idx="266">
                  <c:v>38.199873</c:v>
                </c:pt>
                <c:pt idx="267">
                  <c:v>38.199903</c:v>
                </c:pt>
                <c:pt idx="268">
                  <c:v>38.199903</c:v>
                </c:pt>
                <c:pt idx="269">
                  <c:v>38.199923</c:v>
                </c:pt>
                <c:pt idx="270">
                  <c:v>38.200024</c:v>
                </c:pt>
                <c:pt idx="271">
                  <c:v>38.199873</c:v>
                </c:pt>
                <c:pt idx="272">
                  <c:v>38.200024</c:v>
                </c:pt>
                <c:pt idx="273">
                  <c:v>38.199884</c:v>
                </c:pt>
                <c:pt idx="274">
                  <c:v>38.200024</c:v>
                </c:pt>
                <c:pt idx="275">
                  <c:v>38.199783</c:v>
                </c:pt>
                <c:pt idx="276">
                  <c:v>38.199923</c:v>
                </c:pt>
                <c:pt idx="277">
                  <c:v>38.199923</c:v>
                </c:pt>
                <c:pt idx="278">
                  <c:v>38.199903</c:v>
                </c:pt>
                <c:pt idx="279">
                  <c:v>38.199873</c:v>
                </c:pt>
                <c:pt idx="280">
                  <c:v>38.200043</c:v>
                </c:pt>
                <c:pt idx="281">
                  <c:v>38.199903</c:v>
                </c:pt>
                <c:pt idx="282">
                  <c:v>38.200043</c:v>
                </c:pt>
                <c:pt idx="283">
                  <c:v>38.199903</c:v>
                </c:pt>
                <c:pt idx="284">
                  <c:v>38.199873</c:v>
                </c:pt>
                <c:pt idx="285">
                  <c:v>38.199923</c:v>
                </c:pt>
                <c:pt idx="286">
                  <c:v>38.199903</c:v>
                </c:pt>
                <c:pt idx="287">
                  <c:v>38.200013</c:v>
                </c:pt>
                <c:pt idx="288">
                  <c:v>38.199923</c:v>
                </c:pt>
                <c:pt idx="289">
                  <c:v>38.199801</c:v>
                </c:pt>
                <c:pt idx="290">
                  <c:v>38.199801</c:v>
                </c:pt>
                <c:pt idx="291">
                  <c:v>38.199941</c:v>
                </c:pt>
                <c:pt idx="292">
                  <c:v>38.199809</c:v>
                </c:pt>
                <c:pt idx="293">
                  <c:v>38.200101</c:v>
                </c:pt>
                <c:pt idx="294">
                  <c:v>38.200081</c:v>
                </c:pt>
                <c:pt idx="295">
                  <c:v>38.200081</c:v>
                </c:pt>
                <c:pt idx="296">
                  <c:v>38.200203</c:v>
                </c:pt>
                <c:pt idx="297">
                  <c:v>38.200043</c:v>
                </c:pt>
                <c:pt idx="298">
                  <c:v>38.200063</c:v>
                </c:pt>
                <c:pt idx="299">
                  <c:v>38.200254</c:v>
                </c:pt>
                <c:pt idx="300">
                  <c:v>38.200144</c:v>
                </c:pt>
                <c:pt idx="301">
                  <c:v>38.2002465</c:v>
                </c:pt>
                <c:pt idx="302">
                  <c:v>38.200144</c:v>
                </c:pt>
                <c:pt idx="303">
                  <c:v>38.200144</c:v>
                </c:pt>
                <c:pt idx="304">
                  <c:v>38.200144</c:v>
                </c:pt>
                <c:pt idx="305">
                  <c:v>38.200304</c:v>
                </c:pt>
                <c:pt idx="306">
                  <c:v>38.200183</c:v>
                </c:pt>
                <c:pt idx="307">
                  <c:v>38.200183</c:v>
                </c:pt>
                <c:pt idx="308">
                  <c:v>38.200183</c:v>
                </c:pt>
                <c:pt idx="309">
                  <c:v>38.200323</c:v>
                </c:pt>
                <c:pt idx="310">
                  <c:v>38.200183</c:v>
                </c:pt>
                <c:pt idx="311">
                  <c:v>38.200343</c:v>
                </c:pt>
                <c:pt idx="312">
                  <c:v>38.200254</c:v>
                </c:pt>
                <c:pt idx="313">
                  <c:v>38.200444</c:v>
                </c:pt>
                <c:pt idx="314">
                  <c:v>38.200463</c:v>
                </c:pt>
                <c:pt idx="315">
                  <c:v>38.200343</c:v>
                </c:pt>
                <c:pt idx="316">
                  <c:v>38.200463</c:v>
                </c:pt>
                <c:pt idx="317">
                  <c:v>38.200463</c:v>
                </c:pt>
                <c:pt idx="318">
                  <c:v>38.200603</c:v>
                </c:pt>
                <c:pt idx="319">
                  <c:v>38.200603</c:v>
                </c:pt>
                <c:pt idx="320">
                  <c:v>38.200603</c:v>
                </c:pt>
                <c:pt idx="321">
                  <c:v>38.200483</c:v>
                </c:pt>
                <c:pt idx="322">
                  <c:v>38.200603</c:v>
                </c:pt>
                <c:pt idx="323">
                  <c:v>38.200623</c:v>
                </c:pt>
                <c:pt idx="324">
                  <c:v>38.200443</c:v>
                </c:pt>
                <c:pt idx="325">
                  <c:v>38.200483</c:v>
                </c:pt>
                <c:pt idx="326">
                  <c:v>38.200483</c:v>
                </c:pt>
                <c:pt idx="327">
                  <c:v>38.200564</c:v>
                </c:pt>
                <c:pt idx="328">
                  <c:v>38.200564</c:v>
                </c:pt>
                <c:pt idx="329">
                  <c:v>38.200544</c:v>
                </c:pt>
                <c:pt idx="330">
                  <c:v>38.200284</c:v>
                </c:pt>
                <c:pt idx="331">
                  <c:v>38.200564</c:v>
                </c:pt>
                <c:pt idx="332">
                  <c:v>38.2004065</c:v>
                </c:pt>
                <c:pt idx="333">
                  <c:v>38.2004065</c:v>
                </c:pt>
                <c:pt idx="334">
                  <c:v>38.2006484</c:v>
                </c:pt>
                <c:pt idx="335">
                  <c:v>38.2004884</c:v>
                </c:pt>
                <c:pt idx="336">
                  <c:v>38.2004504</c:v>
                </c:pt>
                <c:pt idx="337">
                  <c:v>38.2004704</c:v>
                </c:pt>
                <c:pt idx="338">
                  <c:v>38.2004704</c:v>
                </c:pt>
                <c:pt idx="339">
                  <c:v>38.2003304</c:v>
                </c:pt>
                <c:pt idx="340">
                  <c:v>38.2003104</c:v>
                </c:pt>
                <c:pt idx="341">
                  <c:v>38.2004884</c:v>
                </c:pt>
                <c:pt idx="342">
                  <c:v>38.2002084</c:v>
                </c:pt>
                <c:pt idx="343">
                  <c:v>38.2003484</c:v>
                </c:pt>
                <c:pt idx="344">
                  <c:v>38.2004504</c:v>
                </c:pt>
                <c:pt idx="345">
                  <c:v>38.2004704</c:v>
                </c:pt>
                <c:pt idx="346">
                  <c:v>38.2004204</c:v>
                </c:pt>
                <c:pt idx="347">
                  <c:v>38.2003684</c:v>
                </c:pt>
                <c:pt idx="348">
                  <c:v>38.2003484</c:v>
                </c:pt>
                <c:pt idx="349">
                  <c:v>38.2006104</c:v>
                </c:pt>
                <c:pt idx="350">
                  <c:v>38.2004704</c:v>
                </c:pt>
                <c:pt idx="351">
                  <c:v>38.2004704</c:v>
                </c:pt>
                <c:pt idx="352">
                  <c:v>38.2004504</c:v>
                </c:pt>
                <c:pt idx="353">
                  <c:v>38.2004504</c:v>
                </c:pt>
                <c:pt idx="354">
                  <c:v>38.2003304</c:v>
                </c:pt>
                <c:pt idx="355">
                  <c:v>38.2003104</c:v>
                </c:pt>
                <c:pt idx="356">
                  <c:v>38.2006104</c:v>
                </c:pt>
                <c:pt idx="357">
                  <c:v>38.2003684</c:v>
                </c:pt>
                <c:pt idx="358">
                  <c:v>38.2005904</c:v>
                </c:pt>
                <c:pt idx="359">
                  <c:v>38.2005904</c:v>
                </c:pt>
                <c:pt idx="360">
                  <c:v>38.2007124</c:v>
                </c:pt>
                <c:pt idx="361">
                  <c:v>38.2007944</c:v>
                </c:pt>
                <c:pt idx="362">
                  <c:v>38.2007944</c:v>
                </c:pt>
                <c:pt idx="363">
                  <c:v>38.2008144</c:v>
                </c:pt>
                <c:pt idx="364">
                  <c:v>38.2009344</c:v>
                </c:pt>
                <c:pt idx="365">
                  <c:v>38.2009544</c:v>
                </c:pt>
                <c:pt idx="366">
                  <c:v>38.2005524</c:v>
                </c:pt>
                <c:pt idx="367">
                  <c:v>38.2005224</c:v>
                </c:pt>
                <c:pt idx="368">
                  <c:v>38.2007124</c:v>
                </c:pt>
                <c:pt idx="369">
                  <c:v>38.2008524</c:v>
                </c:pt>
                <c:pt idx="370">
                  <c:v>38.2009724</c:v>
                </c:pt>
                <c:pt idx="371">
                  <c:v>38.2009904</c:v>
                </c:pt>
                <c:pt idx="372">
                  <c:v>38.2008704</c:v>
                </c:pt>
                <c:pt idx="373">
                  <c:v>38.2008904</c:v>
                </c:pt>
                <c:pt idx="374">
                  <c:v>38.2010304</c:v>
                </c:pt>
                <c:pt idx="375">
                  <c:v>38.2009924</c:v>
                </c:pt>
                <c:pt idx="376">
                  <c:v>38.2010544</c:v>
                </c:pt>
                <c:pt idx="377">
                  <c:v>38.2010944</c:v>
                </c:pt>
                <c:pt idx="378">
                  <c:v>38.2011764</c:v>
                </c:pt>
                <c:pt idx="379">
                  <c:v>38.2013164</c:v>
                </c:pt>
                <c:pt idx="380">
                  <c:v>38.2013164</c:v>
                </c:pt>
                <c:pt idx="381">
                  <c:v>38.2013344</c:v>
                </c:pt>
                <c:pt idx="382">
                  <c:v>38.2012344</c:v>
                </c:pt>
                <c:pt idx="383">
                  <c:v>38.2013544</c:v>
                </c:pt>
                <c:pt idx="384">
                  <c:v>38.2012524</c:v>
                </c:pt>
                <c:pt idx="385">
                  <c:v>38.2015144</c:v>
                </c:pt>
                <c:pt idx="386">
                  <c:v>38.2015144</c:v>
                </c:pt>
                <c:pt idx="387">
                  <c:v>38.2012724</c:v>
                </c:pt>
                <c:pt idx="388">
                  <c:v>38.2015144</c:v>
                </c:pt>
                <c:pt idx="389">
                  <c:v>38.2013744</c:v>
                </c:pt>
                <c:pt idx="390">
                  <c:v>38.2015144</c:v>
                </c:pt>
                <c:pt idx="391">
                  <c:v>38.2014944</c:v>
                </c:pt>
                <c:pt idx="392">
                  <c:v>38.2015144</c:v>
                </c:pt>
                <c:pt idx="393">
                  <c:v>38.2015144</c:v>
                </c:pt>
                <c:pt idx="394">
                  <c:v>38.2016344</c:v>
                </c:pt>
                <c:pt idx="395">
                  <c:v>38.2017364</c:v>
                </c:pt>
                <c:pt idx="396">
                  <c:v>38.2017564</c:v>
                </c:pt>
                <c:pt idx="397">
                  <c:v>38.2019783</c:v>
                </c:pt>
                <c:pt idx="398">
                  <c:v>38.2018383</c:v>
                </c:pt>
                <c:pt idx="399">
                  <c:v>38.2020083</c:v>
                </c:pt>
                <c:pt idx="400">
                  <c:v>38.2018583</c:v>
                </c:pt>
                <c:pt idx="401">
                  <c:v>38.2020164</c:v>
                </c:pt>
                <c:pt idx="402">
                  <c:v>38.2021483</c:v>
                </c:pt>
                <c:pt idx="403">
                  <c:v>38.2018383</c:v>
                </c:pt>
                <c:pt idx="404">
                  <c:v>38.2020083</c:v>
                </c:pt>
                <c:pt idx="405">
                  <c:v>38.2020083</c:v>
                </c:pt>
                <c:pt idx="406">
                  <c:v>38.2020164</c:v>
                </c:pt>
                <c:pt idx="407">
                  <c:v>38.2021864</c:v>
                </c:pt>
                <c:pt idx="408">
                  <c:v>38.2020164</c:v>
                </c:pt>
                <c:pt idx="409">
                  <c:v>38.2020464</c:v>
                </c:pt>
                <c:pt idx="410">
                  <c:v>38.2020464</c:v>
                </c:pt>
                <c:pt idx="411">
                  <c:v>38.2021564</c:v>
                </c:pt>
                <c:pt idx="412">
                  <c:v>38.2023264</c:v>
                </c:pt>
                <c:pt idx="413">
                  <c:v>38.2022964</c:v>
                </c:pt>
                <c:pt idx="414">
                  <c:v>38.2023264</c:v>
                </c:pt>
                <c:pt idx="415">
                  <c:v>38.2021564</c:v>
                </c:pt>
                <c:pt idx="416">
                  <c:v>38.2021564</c:v>
                </c:pt>
                <c:pt idx="417">
                  <c:v>38.2022583</c:v>
                </c:pt>
                <c:pt idx="418">
                  <c:v>38.2023903</c:v>
                </c:pt>
                <c:pt idx="419">
                  <c:v>38.2022503</c:v>
                </c:pt>
                <c:pt idx="420">
                  <c:v>38.2022203</c:v>
                </c:pt>
                <c:pt idx="421">
                  <c:v>38.2023903</c:v>
                </c:pt>
                <c:pt idx="422">
                  <c:v>38.2023903</c:v>
                </c:pt>
                <c:pt idx="423">
                  <c:v>38.2023603</c:v>
                </c:pt>
                <c:pt idx="424">
                  <c:v>38.2025303</c:v>
                </c:pt>
                <c:pt idx="425">
                  <c:v>38.2023603</c:v>
                </c:pt>
                <c:pt idx="426">
                  <c:v>38.2022883</c:v>
                </c:pt>
                <c:pt idx="427">
                  <c:v>38.2023903</c:v>
                </c:pt>
                <c:pt idx="428">
                  <c:v>38.2023903</c:v>
                </c:pt>
                <c:pt idx="429">
                  <c:v>38.2023903</c:v>
                </c:pt>
                <c:pt idx="430">
                  <c:v>38.2025003</c:v>
                </c:pt>
                <c:pt idx="431">
                  <c:v>38.2025003</c:v>
                </c:pt>
                <c:pt idx="432">
                  <c:v>38.2025003</c:v>
                </c:pt>
                <c:pt idx="433">
                  <c:v>38.2023903</c:v>
                </c:pt>
                <c:pt idx="434">
                  <c:v>38.2026023</c:v>
                </c:pt>
                <c:pt idx="435">
                  <c:v>38.2024923</c:v>
                </c:pt>
                <c:pt idx="436">
                  <c:v>38.2024923</c:v>
                </c:pt>
                <c:pt idx="437">
                  <c:v>38.2024623</c:v>
                </c:pt>
                <c:pt idx="438">
                  <c:v>38.2024623</c:v>
                </c:pt>
                <c:pt idx="439">
                  <c:v>38.2024243</c:v>
                </c:pt>
                <c:pt idx="440">
                  <c:v>38.2025643</c:v>
                </c:pt>
                <c:pt idx="441">
                  <c:v>38.2025643</c:v>
                </c:pt>
                <c:pt idx="442">
                  <c:v>38.2027343</c:v>
                </c:pt>
                <c:pt idx="443">
                  <c:v>38.2027043</c:v>
                </c:pt>
                <c:pt idx="444">
                  <c:v>38.2024923</c:v>
                </c:pt>
                <c:pt idx="445">
                  <c:v>38.2024923</c:v>
                </c:pt>
                <c:pt idx="446">
                  <c:v>38.2026323</c:v>
                </c:pt>
                <c:pt idx="447">
                  <c:v>38.2026703</c:v>
                </c:pt>
                <c:pt idx="448">
                  <c:v>38.2026403</c:v>
                </c:pt>
                <c:pt idx="449">
                  <c:v>38.2026703</c:v>
                </c:pt>
                <c:pt idx="450">
                  <c:v>38.2025303</c:v>
                </c:pt>
                <c:pt idx="451">
                  <c:v>38.2026703</c:v>
                </c:pt>
                <c:pt idx="452">
                  <c:v>38.2025303</c:v>
                </c:pt>
                <c:pt idx="453">
                  <c:v>38.2025003</c:v>
                </c:pt>
                <c:pt idx="454">
                  <c:v>38.2026703</c:v>
                </c:pt>
                <c:pt idx="455">
                  <c:v>38.2025303</c:v>
                </c:pt>
                <c:pt idx="456">
                  <c:v>38.2026403</c:v>
                </c:pt>
                <c:pt idx="457">
                  <c:v>38.2026703</c:v>
                </c:pt>
                <c:pt idx="458">
                  <c:v>38.2025003</c:v>
                </c:pt>
                <c:pt idx="459">
                  <c:v>38.2026403</c:v>
                </c:pt>
                <c:pt idx="460">
                  <c:v>38.2026403</c:v>
                </c:pt>
                <c:pt idx="461">
                  <c:v>38.2026703</c:v>
                </c:pt>
                <c:pt idx="462">
                  <c:v>38.2026703</c:v>
                </c:pt>
                <c:pt idx="463">
                  <c:v>38.2025683</c:v>
                </c:pt>
                <c:pt idx="464">
                  <c:v>38.2025683</c:v>
                </c:pt>
                <c:pt idx="465">
                  <c:v>38.2026403</c:v>
                </c:pt>
                <c:pt idx="466">
                  <c:v>38.2026403</c:v>
                </c:pt>
                <c:pt idx="467">
                  <c:v>38.2026703</c:v>
                </c:pt>
                <c:pt idx="468">
                  <c:v>38.2025303</c:v>
                </c:pt>
                <c:pt idx="469">
                  <c:v>38.2028103</c:v>
                </c:pt>
                <c:pt idx="470">
                  <c:v>38.2026783</c:v>
                </c:pt>
                <c:pt idx="471">
                  <c:v>38.2026783</c:v>
                </c:pt>
                <c:pt idx="472">
                  <c:v>38.2025683</c:v>
                </c:pt>
                <c:pt idx="473">
                  <c:v>38.2027803</c:v>
                </c:pt>
                <c:pt idx="474">
                  <c:v>38.2028103</c:v>
                </c:pt>
                <c:pt idx="475">
                  <c:v>38.2027803</c:v>
                </c:pt>
                <c:pt idx="476">
                  <c:v>38.2027803</c:v>
                </c:pt>
                <c:pt idx="477">
                  <c:v>38.2027803</c:v>
                </c:pt>
                <c:pt idx="478">
                  <c:v>38.2027803</c:v>
                </c:pt>
                <c:pt idx="479">
                  <c:v>38.2027423</c:v>
                </c:pt>
                <c:pt idx="480">
                  <c:v>38.2027423</c:v>
                </c:pt>
                <c:pt idx="481">
                  <c:v>38.2027723</c:v>
                </c:pt>
                <c:pt idx="482">
                  <c:v>38.2028823</c:v>
                </c:pt>
                <c:pt idx="483">
                  <c:v>38.2029123</c:v>
                </c:pt>
                <c:pt idx="484">
                  <c:v>38.2026403</c:v>
                </c:pt>
                <c:pt idx="485">
                  <c:v>38.2027803</c:v>
                </c:pt>
                <c:pt idx="486">
                  <c:v>38.2027923</c:v>
                </c:pt>
                <c:pt idx="487">
                  <c:v>38.2028823</c:v>
                </c:pt>
                <c:pt idx="488">
                  <c:v>38.2029123</c:v>
                </c:pt>
                <c:pt idx="489">
                  <c:v>38.2028103</c:v>
                </c:pt>
                <c:pt idx="490">
                  <c:v>38.2027803</c:v>
                </c:pt>
                <c:pt idx="491">
                  <c:v>38.2027803</c:v>
                </c:pt>
                <c:pt idx="492">
                  <c:v>38.2028823</c:v>
                </c:pt>
                <c:pt idx="493">
                  <c:v>38.2029123</c:v>
                </c:pt>
                <c:pt idx="494">
                  <c:v>38.2028823</c:v>
                </c:pt>
                <c:pt idx="495">
                  <c:v>38.2028823</c:v>
                </c:pt>
                <c:pt idx="496">
                  <c:v>38.2029123</c:v>
                </c:pt>
                <c:pt idx="497">
                  <c:v>38.2029123</c:v>
                </c:pt>
                <c:pt idx="498">
                  <c:v>38.2027803</c:v>
                </c:pt>
                <c:pt idx="499">
                  <c:v>38.2029703</c:v>
                </c:pt>
                <c:pt idx="500">
                  <c:v>38.2029503</c:v>
                </c:pt>
                <c:pt idx="501">
                  <c:v>38.2029203</c:v>
                </c:pt>
                <c:pt idx="502">
                  <c:v>38.2027803</c:v>
                </c:pt>
                <c:pt idx="503">
                  <c:v>38.2029203</c:v>
                </c:pt>
                <c:pt idx="504">
                  <c:v>38.2028103</c:v>
                </c:pt>
                <c:pt idx="505">
                  <c:v>38.2029203</c:v>
                </c:pt>
                <c:pt idx="506">
                  <c:v>38.2029203</c:v>
                </c:pt>
                <c:pt idx="507">
                  <c:v>38.2030223</c:v>
                </c:pt>
                <c:pt idx="508">
                  <c:v>38.2030723</c:v>
                </c:pt>
                <c:pt idx="509">
                  <c:v>38.2028823</c:v>
                </c:pt>
                <c:pt idx="510">
                  <c:v>38.2028823</c:v>
                </c:pt>
                <c:pt idx="511">
                  <c:v>38.2029123</c:v>
                </c:pt>
                <c:pt idx="512">
                  <c:v>38.2028823</c:v>
                </c:pt>
                <c:pt idx="513">
                  <c:v>38.2029123</c:v>
                </c:pt>
                <c:pt idx="514">
                  <c:v>38.2027803</c:v>
                </c:pt>
                <c:pt idx="515">
                  <c:v>38.2029503</c:v>
                </c:pt>
                <c:pt idx="516">
                  <c:v>38.2027803</c:v>
                </c:pt>
                <c:pt idx="517">
                  <c:v>38.2027803</c:v>
                </c:pt>
                <c:pt idx="518">
                  <c:v>38.2026703</c:v>
                </c:pt>
                <c:pt idx="519">
                  <c:v>38.2026703</c:v>
                </c:pt>
                <c:pt idx="520">
                  <c:v>38.2025303</c:v>
                </c:pt>
                <c:pt idx="521">
                  <c:v>38.2026403</c:v>
                </c:pt>
                <c:pt idx="522">
                  <c:v>38.2026703</c:v>
                </c:pt>
                <c:pt idx="523">
                  <c:v>38.2025303</c:v>
                </c:pt>
                <c:pt idx="524">
                  <c:v>38.2027723</c:v>
                </c:pt>
                <c:pt idx="525">
                  <c:v>38.2027723</c:v>
                </c:pt>
                <c:pt idx="526">
                  <c:v>38.2027423</c:v>
                </c:pt>
                <c:pt idx="527">
                  <c:v>38.2026323</c:v>
                </c:pt>
                <c:pt idx="528">
                  <c:v>38.2028443</c:v>
                </c:pt>
                <c:pt idx="529">
                  <c:v>38.2028443</c:v>
                </c:pt>
                <c:pt idx="530">
                  <c:v>38.2030143</c:v>
                </c:pt>
                <c:pt idx="531">
                  <c:v>38.2030343</c:v>
                </c:pt>
                <c:pt idx="532">
                  <c:v>38.2031243</c:v>
                </c:pt>
                <c:pt idx="533">
                  <c:v>38.2031543</c:v>
                </c:pt>
                <c:pt idx="534">
                  <c:v>38.2032643</c:v>
                </c:pt>
                <c:pt idx="535">
                  <c:v>38.2032943</c:v>
                </c:pt>
                <c:pt idx="536">
                  <c:v>38.2032643</c:v>
                </c:pt>
                <c:pt idx="537">
                  <c:v>38.2034343</c:v>
                </c:pt>
                <c:pt idx="538">
                  <c:v>38.2032643</c:v>
                </c:pt>
                <c:pt idx="539">
                  <c:v>38.2032643</c:v>
                </c:pt>
                <c:pt idx="540">
                  <c:v>38.2034043</c:v>
                </c:pt>
                <c:pt idx="541">
                  <c:v>38.2034343</c:v>
                </c:pt>
                <c:pt idx="542">
                  <c:v>38.2034343</c:v>
                </c:pt>
                <c:pt idx="543">
                  <c:v>38.2032943</c:v>
                </c:pt>
                <c:pt idx="544">
                  <c:v>38.2034043</c:v>
                </c:pt>
                <c:pt idx="545">
                  <c:v>38.2035362</c:v>
                </c:pt>
                <c:pt idx="546">
                  <c:v>38.2033662</c:v>
                </c:pt>
                <c:pt idx="547">
                  <c:v>38.2035062</c:v>
                </c:pt>
                <c:pt idx="548">
                  <c:v>38.2031543</c:v>
                </c:pt>
                <c:pt idx="549">
                  <c:v>38.2033662</c:v>
                </c:pt>
                <c:pt idx="550">
                  <c:v>38.2032262</c:v>
                </c:pt>
                <c:pt idx="551">
                  <c:v>38.2032262</c:v>
                </c:pt>
                <c:pt idx="552">
                  <c:v>38.2031162</c:v>
                </c:pt>
                <c:pt idx="553">
                  <c:v>38.2032262</c:v>
                </c:pt>
                <c:pt idx="554">
                  <c:v>38.2031362</c:v>
                </c:pt>
                <c:pt idx="555">
                  <c:v>38.2031162</c:v>
                </c:pt>
                <c:pt idx="556">
                  <c:v>38.2030862</c:v>
                </c:pt>
                <c:pt idx="557">
                  <c:v>38.2030482</c:v>
                </c:pt>
                <c:pt idx="558">
                  <c:v>38.2030482</c:v>
                </c:pt>
                <c:pt idx="559">
                  <c:v>38.2029082</c:v>
                </c:pt>
                <c:pt idx="560">
                  <c:v>38.2029082</c:v>
                </c:pt>
                <c:pt idx="561">
                  <c:v>38.2030782</c:v>
                </c:pt>
                <c:pt idx="562">
                  <c:v>38.2027682</c:v>
                </c:pt>
                <c:pt idx="563">
                  <c:v>38.2028701</c:v>
                </c:pt>
                <c:pt idx="564">
                  <c:v>38.2029001</c:v>
                </c:pt>
                <c:pt idx="565">
                  <c:v>38.2028701</c:v>
                </c:pt>
                <c:pt idx="566">
                  <c:v>38.2027301</c:v>
                </c:pt>
                <c:pt idx="567">
                  <c:v>38.2027221</c:v>
                </c:pt>
                <c:pt idx="568">
                  <c:v>38.2027221</c:v>
                </c:pt>
                <c:pt idx="569">
                  <c:v>38.2027301</c:v>
                </c:pt>
                <c:pt idx="570">
                  <c:v>38.2027801</c:v>
                </c:pt>
                <c:pt idx="571">
                  <c:v>38.2026201</c:v>
                </c:pt>
                <c:pt idx="572">
                  <c:v>38.2026921</c:v>
                </c:pt>
                <c:pt idx="573">
                  <c:v>38.2027221</c:v>
                </c:pt>
                <c:pt idx="574">
                  <c:v>38.2026921</c:v>
                </c:pt>
                <c:pt idx="575">
                  <c:v>38.2027221</c:v>
                </c:pt>
                <c:pt idx="576">
                  <c:v>38.2025721</c:v>
                </c:pt>
                <c:pt idx="577">
                  <c:v>38.2024121</c:v>
                </c:pt>
                <c:pt idx="578">
                  <c:v>38.2024321</c:v>
                </c:pt>
                <c:pt idx="579">
                  <c:v>38.2024321</c:v>
                </c:pt>
                <c:pt idx="580">
                  <c:v>38.2024321</c:v>
                </c:pt>
                <c:pt idx="581">
                  <c:v>38.2024121</c:v>
                </c:pt>
                <c:pt idx="582">
                  <c:v>38.2023221</c:v>
                </c:pt>
                <c:pt idx="583">
                  <c:v>38.2022921</c:v>
                </c:pt>
                <c:pt idx="584">
                  <c:v>38.2022921</c:v>
                </c:pt>
                <c:pt idx="585">
                  <c:v>38.2022721</c:v>
                </c:pt>
                <c:pt idx="586">
                  <c:v>38.2022921</c:v>
                </c:pt>
                <c:pt idx="587">
                  <c:v>38.2022721</c:v>
                </c:pt>
                <c:pt idx="588">
                  <c:v>38.2021521</c:v>
                </c:pt>
                <c:pt idx="589">
                  <c:v>38.2022721</c:v>
                </c:pt>
                <c:pt idx="590">
                  <c:v>38.2019921</c:v>
                </c:pt>
                <c:pt idx="591">
                  <c:v>38.2019921</c:v>
                </c:pt>
                <c:pt idx="592">
                  <c:v>38.2021521</c:v>
                </c:pt>
                <c:pt idx="593">
                  <c:v>38.2021321</c:v>
                </c:pt>
                <c:pt idx="594">
                  <c:v>38.2021321</c:v>
                </c:pt>
                <c:pt idx="595">
                  <c:v>38.2020941</c:v>
                </c:pt>
                <c:pt idx="596">
                  <c:v>38.2021141</c:v>
                </c:pt>
                <c:pt idx="597">
                  <c:v>38.2021141</c:v>
                </c:pt>
                <c:pt idx="598">
                  <c:v>38.2020941</c:v>
                </c:pt>
                <c:pt idx="599">
                  <c:v>38.2020041</c:v>
                </c:pt>
                <c:pt idx="600">
                  <c:v>38.2019741</c:v>
                </c:pt>
                <c:pt idx="601">
                  <c:v>38.2018141</c:v>
                </c:pt>
                <c:pt idx="602">
                  <c:v>38.2019741</c:v>
                </c:pt>
                <c:pt idx="603">
                  <c:v>38.2018341</c:v>
                </c:pt>
                <c:pt idx="604">
                  <c:v>38.2018521</c:v>
                </c:pt>
                <c:pt idx="605">
                  <c:v>38.2018521</c:v>
                </c:pt>
                <c:pt idx="606">
                  <c:v>38.2018721</c:v>
                </c:pt>
                <c:pt idx="607">
                  <c:v>38.2018721</c:v>
                </c:pt>
                <c:pt idx="608">
                  <c:v>38.2018721</c:v>
                </c:pt>
                <c:pt idx="609">
                  <c:v>38.2017321</c:v>
                </c:pt>
                <c:pt idx="610">
                  <c:v>38.2017321</c:v>
                </c:pt>
                <c:pt idx="611">
                  <c:v>38.2017121</c:v>
                </c:pt>
                <c:pt idx="612">
                  <c:v>38.2016221</c:v>
                </c:pt>
                <c:pt idx="613">
                  <c:v>38.2017321</c:v>
                </c:pt>
                <c:pt idx="614">
                  <c:v>38.2017321</c:v>
                </c:pt>
                <c:pt idx="615">
                  <c:v>38.2017121</c:v>
                </c:pt>
                <c:pt idx="616">
                  <c:v>38.2014701</c:v>
                </c:pt>
                <c:pt idx="617">
                  <c:v>38.2017121</c:v>
                </c:pt>
                <c:pt idx="618">
                  <c:v>38.2015721</c:v>
                </c:pt>
                <c:pt idx="619">
                  <c:v>38.2015341</c:v>
                </c:pt>
                <c:pt idx="620">
                  <c:v>38.2015341</c:v>
                </c:pt>
                <c:pt idx="621">
                  <c:v>38.2015541</c:v>
                </c:pt>
                <c:pt idx="622">
                  <c:v>38.2016361</c:v>
                </c:pt>
                <c:pt idx="623">
                  <c:v>38.2014961</c:v>
                </c:pt>
                <c:pt idx="624">
                  <c:v>38.201618</c:v>
                </c:pt>
                <c:pt idx="625">
                  <c:v>38.201618</c:v>
                </c:pt>
                <c:pt idx="626">
                  <c:v>38.201598</c:v>
                </c:pt>
                <c:pt idx="627">
                  <c:v>38.201648</c:v>
                </c:pt>
                <c:pt idx="628">
                  <c:v>38.2016561</c:v>
                </c:pt>
                <c:pt idx="629">
                  <c:v>38.2014961</c:v>
                </c:pt>
                <c:pt idx="630">
                  <c:v>38.2014961</c:v>
                </c:pt>
                <c:pt idx="631">
                  <c:v>38.2014961</c:v>
                </c:pt>
                <c:pt idx="632">
                  <c:v>38.201478</c:v>
                </c:pt>
                <c:pt idx="633">
                  <c:v>38.201478</c:v>
                </c:pt>
                <c:pt idx="634">
                  <c:v>38.201478</c:v>
                </c:pt>
                <c:pt idx="635">
                  <c:v>38.201478</c:v>
                </c:pt>
                <c:pt idx="636">
                  <c:v>38.201338</c:v>
                </c:pt>
                <c:pt idx="637">
                  <c:v>38.20144</c:v>
                </c:pt>
                <c:pt idx="638">
                  <c:v>38.20144</c:v>
                </c:pt>
                <c:pt idx="639">
                  <c:v>38.2013</c:v>
                </c:pt>
                <c:pt idx="640">
                  <c:v>38.2013</c:v>
                </c:pt>
                <c:pt idx="641">
                  <c:v>38.2013</c:v>
                </c:pt>
                <c:pt idx="642">
                  <c:v>38.201402</c:v>
                </c:pt>
                <c:pt idx="643">
                  <c:v>38.201484</c:v>
                </c:pt>
                <c:pt idx="644">
                  <c:v>38.201504</c:v>
                </c:pt>
                <c:pt idx="645">
                  <c:v>38.201484</c:v>
                </c:pt>
                <c:pt idx="646">
                  <c:v>38.201364</c:v>
                </c:pt>
                <c:pt idx="647">
                  <c:v>38.201204</c:v>
                </c:pt>
                <c:pt idx="648">
                  <c:v>38.201204</c:v>
                </c:pt>
                <c:pt idx="649">
                  <c:v>38.201364</c:v>
                </c:pt>
                <c:pt idx="650">
                  <c:v>38.201306</c:v>
                </c:pt>
                <c:pt idx="651">
                  <c:v>38.201206</c:v>
                </c:pt>
                <c:pt idx="652">
                  <c:v>38.201346</c:v>
                </c:pt>
                <c:pt idx="653">
                  <c:v>38.201306</c:v>
                </c:pt>
                <c:pt idx="654">
                  <c:v>38.201186</c:v>
                </c:pt>
                <c:pt idx="655">
                  <c:v>38.201186</c:v>
                </c:pt>
                <c:pt idx="656">
                  <c:v>38.201166</c:v>
                </c:pt>
                <c:pt idx="657">
                  <c:v>38.201166</c:v>
                </c:pt>
                <c:pt idx="658">
                  <c:v>38.201186</c:v>
                </c:pt>
                <c:pt idx="659">
                  <c:v>38.201046</c:v>
                </c:pt>
                <c:pt idx="660">
                  <c:v>38.201046</c:v>
                </c:pt>
                <c:pt idx="661">
                  <c:v>38.201084</c:v>
                </c:pt>
                <c:pt idx="662">
                  <c:v>38.200924</c:v>
                </c:pt>
                <c:pt idx="663">
                  <c:v>38.200964</c:v>
                </c:pt>
                <c:pt idx="664">
                  <c:v>38.200924</c:v>
                </c:pt>
                <c:pt idx="665">
                  <c:v>38.200924</c:v>
                </c:pt>
                <c:pt idx="666">
                  <c:v>38.200924</c:v>
                </c:pt>
                <c:pt idx="667">
                  <c:v>38.200804</c:v>
                </c:pt>
                <c:pt idx="668">
                  <c:v>38.200804</c:v>
                </c:pt>
                <c:pt idx="669">
                  <c:v>38.200804</c:v>
                </c:pt>
                <c:pt idx="670">
                  <c:v>38.200824</c:v>
                </c:pt>
                <c:pt idx="671">
                  <c:v>38.200774</c:v>
                </c:pt>
                <c:pt idx="672">
                  <c:v>38.200634</c:v>
                </c:pt>
                <c:pt idx="673">
                  <c:v>38.200664</c:v>
                </c:pt>
                <c:pt idx="674">
                  <c:v>38.200664</c:v>
                </c:pt>
                <c:pt idx="675">
                  <c:v>38.200664</c:v>
                </c:pt>
                <c:pt idx="676">
                  <c:v>38.200494</c:v>
                </c:pt>
                <c:pt idx="677">
                  <c:v>38.200634</c:v>
                </c:pt>
                <c:pt idx="678">
                  <c:v>38.200634</c:v>
                </c:pt>
                <c:pt idx="679">
                  <c:v>38.200664</c:v>
                </c:pt>
                <c:pt idx="680">
                  <c:v>38.200524</c:v>
                </c:pt>
                <c:pt idx="681">
                  <c:v>38.200494</c:v>
                </c:pt>
                <c:pt idx="682">
                  <c:v>38.200626</c:v>
                </c:pt>
                <c:pt idx="683">
                  <c:v>38.200626</c:v>
                </c:pt>
                <c:pt idx="684">
                  <c:v>38.200486</c:v>
                </c:pt>
                <c:pt idx="685">
                  <c:v>38.200486</c:v>
                </c:pt>
                <c:pt idx="686">
                  <c:v>38.200366</c:v>
                </c:pt>
                <c:pt idx="687">
                  <c:v>38.200456</c:v>
                </c:pt>
                <c:pt idx="688">
                  <c:v>38.200506</c:v>
                </c:pt>
                <c:pt idx="689">
                  <c:v>38.200316</c:v>
                </c:pt>
                <c:pt idx="690">
                  <c:v>38.2004179</c:v>
                </c:pt>
                <c:pt idx="691">
                  <c:v>38.2003079</c:v>
                </c:pt>
                <c:pt idx="692">
                  <c:v>38.2003079</c:v>
                </c:pt>
                <c:pt idx="693">
                  <c:v>38.2002779</c:v>
                </c:pt>
                <c:pt idx="694">
                  <c:v>38.2004099</c:v>
                </c:pt>
                <c:pt idx="695">
                  <c:v>38.2004099</c:v>
                </c:pt>
                <c:pt idx="696">
                  <c:v>38.2003279</c:v>
                </c:pt>
                <c:pt idx="697">
                  <c:v>38.2002779</c:v>
                </c:pt>
                <c:pt idx="698">
                  <c:v>38.2002779</c:v>
                </c:pt>
                <c:pt idx="699">
                  <c:v>38.2003079</c:v>
                </c:pt>
                <c:pt idx="700">
                  <c:v>38.200206</c:v>
                </c:pt>
                <c:pt idx="701">
                  <c:v>38.200066</c:v>
                </c:pt>
                <c:pt idx="702">
                  <c:v>38.199964</c:v>
                </c:pt>
                <c:pt idx="703">
                  <c:v>38.199964</c:v>
                </c:pt>
                <c:pt idx="704">
                  <c:v>38.199964</c:v>
                </c:pt>
                <c:pt idx="705">
                  <c:v>38.199964</c:v>
                </c:pt>
                <c:pt idx="706">
                  <c:v>38.200104</c:v>
                </c:pt>
                <c:pt idx="707">
                  <c:v>38.199964</c:v>
                </c:pt>
                <c:pt idx="708">
                  <c:v>38.199844</c:v>
                </c:pt>
                <c:pt idx="709">
                  <c:v>38.199926</c:v>
                </c:pt>
                <c:pt idx="710">
                  <c:v>38.200086</c:v>
                </c:pt>
                <c:pt idx="711">
                  <c:v>38.199896</c:v>
                </c:pt>
                <c:pt idx="712">
                  <c:v>38.199946</c:v>
                </c:pt>
                <c:pt idx="713">
                  <c:v>38.199756</c:v>
                </c:pt>
                <c:pt idx="714">
                  <c:v>38.199946</c:v>
                </c:pt>
                <c:pt idx="715">
                  <c:v>38.199786</c:v>
                </c:pt>
                <c:pt idx="716">
                  <c:v>38.199926</c:v>
                </c:pt>
                <c:pt idx="717">
                  <c:v>38.1998879</c:v>
                </c:pt>
                <c:pt idx="718">
                  <c:v>38.199806</c:v>
                </c:pt>
                <c:pt idx="719">
                  <c:v>38.199786</c:v>
                </c:pt>
                <c:pt idx="720">
                  <c:v>38.199786</c:v>
                </c:pt>
                <c:pt idx="721">
                  <c:v>38.199684</c:v>
                </c:pt>
                <c:pt idx="722">
                  <c:v>38.199704</c:v>
                </c:pt>
                <c:pt idx="723">
                  <c:v>38.199582</c:v>
                </c:pt>
                <c:pt idx="724">
                  <c:v>38.199442</c:v>
                </c:pt>
                <c:pt idx="725">
                  <c:v>38.19945</c:v>
                </c:pt>
                <c:pt idx="726">
                  <c:v>38.19931</c:v>
                </c:pt>
                <c:pt idx="727">
                  <c:v>38.19962</c:v>
                </c:pt>
                <c:pt idx="728">
                  <c:v>38.199378</c:v>
                </c:pt>
                <c:pt idx="729">
                  <c:v>38.199378</c:v>
                </c:pt>
                <c:pt idx="730">
                  <c:v>38.1992761</c:v>
                </c:pt>
                <c:pt idx="731">
                  <c:v>38.1992461</c:v>
                </c:pt>
                <c:pt idx="732">
                  <c:v>38.1992461</c:v>
                </c:pt>
                <c:pt idx="733">
                  <c:v>38.1992461</c:v>
                </c:pt>
                <c:pt idx="734">
                  <c:v>38.1991361</c:v>
                </c:pt>
                <c:pt idx="735">
                  <c:v>38.1991561</c:v>
                </c:pt>
                <c:pt idx="736">
                  <c:v>38.1991061</c:v>
                </c:pt>
                <c:pt idx="737">
                  <c:v>38.199238</c:v>
                </c:pt>
                <c:pt idx="738">
                  <c:v>38.199238</c:v>
                </c:pt>
                <c:pt idx="739">
                  <c:v>38.199098</c:v>
                </c:pt>
                <c:pt idx="740">
                  <c:v>38.199098</c:v>
                </c:pt>
                <c:pt idx="741">
                  <c:v>38.199238</c:v>
                </c:pt>
                <c:pt idx="742">
                  <c:v>38.199258</c:v>
                </c:pt>
                <c:pt idx="743">
                  <c:v>38.199068</c:v>
                </c:pt>
                <c:pt idx="744">
                  <c:v>38.198928</c:v>
                </c:pt>
                <c:pt idx="745">
                  <c:v>38.199098</c:v>
                </c:pt>
                <c:pt idx="746">
                  <c:v>38.1989961</c:v>
                </c:pt>
                <c:pt idx="747">
                  <c:v>38.1989661</c:v>
                </c:pt>
                <c:pt idx="748">
                  <c:v>38.1990161</c:v>
                </c:pt>
                <c:pt idx="749">
                  <c:v>38.1989961</c:v>
                </c:pt>
                <c:pt idx="750">
                  <c:v>38.1989961</c:v>
                </c:pt>
                <c:pt idx="751">
                  <c:v>38.1991361</c:v>
                </c:pt>
                <c:pt idx="752">
                  <c:v>38.1991361</c:v>
                </c:pt>
                <c:pt idx="753">
                  <c:v>38.1991361</c:v>
                </c:pt>
                <c:pt idx="754">
                  <c:v>38.1991361</c:v>
                </c:pt>
                <c:pt idx="755">
                  <c:v>38.1991361</c:v>
                </c:pt>
                <c:pt idx="756">
                  <c:v>38.1991061</c:v>
                </c:pt>
                <c:pt idx="757">
                  <c:v>38.1991361</c:v>
                </c:pt>
                <c:pt idx="758">
                  <c:v>38.1990161</c:v>
                </c:pt>
                <c:pt idx="759">
                  <c:v>38.1989961</c:v>
                </c:pt>
                <c:pt idx="760">
                  <c:v>38.1989661</c:v>
                </c:pt>
                <c:pt idx="761">
                  <c:v>38.1990161</c:v>
                </c:pt>
                <c:pt idx="762">
                  <c:v>38.1988461</c:v>
                </c:pt>
                <c:pt idx="763">
                  <c:v>38.198808</c:v>
                </c:pt>
                <c:pt idx="764">
                  <c:v>38.198808</c:v>
                </c:pt>
                <c:pt idx="765">
                  <c:v>38.198788</c:v>
                </c:pt>
                <c:pt idx="766">
                  <c:v>38.1987061</c:v>
                </c:pt>
                <c:pt idx="767">
                  <c:v>38.1987061</c:v>
                </c:pt>
                <c:pt idx="768">
                  <c:v>38.1985841</c:v>
                </c:pt>
                <c:pt idx="769">
                  <c:v>38.1984441</c:v>
                </c:pt>
                <c:pt idx="770">
                  <c:v>38.1984641</c:v>
                </c:pt>
                <c:pt idx="771">
                  <c:v>38.1985461</c:v>
                </c:pt>
                <c:pt idx="772">
                  <c:v>38.1984261</c:v>
                </c:pt>
                <c:pt idx="773">
                  <c:v>38.1982661</c:v>
                </c:pt>
                <c:pt idx="774">
                  <c:v>38.1984261</c:v>
                </c:pt>
                <c:pt idx="775">
                  <c:v>38.1982861</c:v>
                </c:pt>
                <c:pt idx="776">
                  <c:v>38.1984261</c:v>
                </c:pt>
                <c:pt idx="777">
                  <c:v>38.1981841</c:v>
                </c:pt>
                <c:pt idx="778">
                  <c:v>38.1980441</c:v>
                </c:pt>
                <c:pt idx="779">
                  <c:v>38.1979861</c:v>
                </c:pt>
                <c:pt idx="780">
                  <c:v>38.1981261</c:v>
                </c:pt>
                <c:pt idx="781">
                  <c:v>38.1980061</c:v>
                </c:pt>
                <c:pt idx="782">
                  <c:v>38.197948</c:v>
                </c:pt>
                <c:pt idx="783">
                  <c:v>38.197998</c:v>
                </c:pt>
                <c:pt idx="784">
                  <c:v>38.197968</c:v>
                </c:pt>
                <c:pt idx="785">
                  <c:v>38.197948</c:v>
                </c:pt>
                <c:pt idx="786">
                  <c:v>38.197828</c:v>
                </c:pt>
                <c:pt idx="787">
                  <c:v>38.197828</c:v>
                </c:pt>
                <c:pt idx="788">
                  <c:v>38.197828</c:v>
                </c:pt>
                <c:pt idx="789">
                  <c:v>38.197688</c:v>
                </c:pt>
                <c:pt idx="790">
                  <c:v>38.197718</c:v>
                </c:pt>
                <c:pt idx="791">
                  <c:v>38.197668</c:v>
                </c:pt>
                <c:pt idx="792">
                  <c:v>38.197578</c:v>
                </c:pt>
                <c:pt idx="793">
                  <c:v>38.197808</c:v>
                </c:pt>
                <c:pt idx="794">
                  <c:v>38.197528</c:v>
                </c:pt>
                <c:pt idx="795">
                  <c:v>38.197858</c:v>
                </c:pt>
                <c:pt idx="796">
                  <c:v>38.197828</c:v>
                </c:pt>
                <c:pt idx="797">
                  <c:v>38.197808</c:v>
                </c:pt>
                <c:pt idx="798">
                  <c:v>38.197668</c:v>
                </c:pt>
                <c:pt idx="799">
                  <c:v>38.197688</c:v>
                </c:pt>
                <c:pt idx="800">
                  <c:v>38.197718</c:v>
                </c:pt>
                <c:pt idx="801">
                  <c:v>38.197668</c:v>
                </c:pt>
                <c:pt idx="802">
                  <c:v>38.197578</c:v>
                </c:pt>
                <c:pt idx="803">
                  <c:v>38.1974261</c:v>
                </c:pt>
                <c:pt idx="804">
                  <c:v>38.197668</c:v>
                </c:pt>
                <c:pt idx="805">
                  <c:v>38.197668</c:v>
                </c:pt>
                <c:pt idx="806">
                  <c:v>38.197688</c:v>
                </c:pt>
                <c:pt idx="807">
                  <c:v>38.197688</c:v>
                </c:pt>
                <c:pt idx="808">
                  <c:v>38.197718</c:v>
                </c:pt>
                <c:pt idx="809">
                  <c:v>38.197688</c:v>
                </c:pt>
                <c:pt idx="810">
                  <c:v>38.197528</c:v>
                </c:pt>
                <c:pt idx="811">
                  <c:v>38.197668</c:v>
                </c:pt>
                <c:pt idx="812">
                  <c:v>38.197828</c:v>
                </c:pt>
                <c:pt idx="813">
                  <c:v>38.197808</c:v>
                </c:pt>
                <c:pt idx="814">
                  <c:v>38.197688</c:v>
                </c:pt>
                <c:pt idx="815">
                  <c:v>38.197718</c:v>
                </c:pt>
                <c:pt idx="816">
                  <c:v>38.1976161</c:v>
                </c:pt>
                <c:pt idx="817">
                  <c:v>38.1975661</c:v>
                </c:pt>
                <c:pt idx="818">
                  <c:v>38.1975861</c:v>
                </c:pt>
                <c:pt idx="819">
                  <c:v>38.1977061</c:v>
                </c:pt>
                <c:pt idx="820">
                  <c:v>38.1977261</c:v>
                </c:pt>
                <c:pt idx="821">
                  <c:v>38.1978461</c:v>
                </c:pt>
                <c:pt idx="822">
                  <c:v>38.1978461</c:v>
                </c:pt>
                <c:pt idx="823">
                  <c:v>38.1976241</c:v>
                </c:pt>
                <c:pt idx="824">
                  <c:v>38.1976241</c:v>
                </c:pt>
                <c:pt idx="825">
                  <c:v>38.1977441</c:v>
                </c:pt>
                <c:pt idx="826">
                  <c:v>38.1977941</c:v>
                </c:pt>
                <c:pt idx="827">
                  <c:v>38.1977641</c:v>
                </c:pt>
                <c:pt idx="828">
                  <c:v>38.1977641</c:v>
                </c:pt>
                <c:pt idx="829">
                  <c:v>38.1977441</c:v>
                </c:pt>
                <c:pt idx="830">
                  <c:v>38.1977641</c:v>
                </c:pt>
                <c:pt idx="831">
                  <c:v>38.1976921</c:v>
                </c:pt>
                <c:pt idx="832">
                  <c:v>38.1978021</c:v>
                </c:pt>
                <c:pt idx="833">
                  <c:v>38.1978021</c:v>
                </c:pt>
                <c:pt idx="834">
                  <c:v>38.1975401</c:v>
                </c:pt>
                <c:pt idx="835">
                  <c:v>38.1976801</c:v>
                </c:pt>
                <c:pt idx="836">
                  <c:v>38.1975601</c:v>
                </c:pt>
                <c:pt idx="837">
                  <c:v>38.1978701</c:v>
                </c:pt>
                <c:pt idx="838">
                  <c:v>38.1978701</c:v>
                </c:pt>
                <c:pt idx="839">
                  <c:v>38.1975401</c:v>
                </c:pt>
                <c:pt idx="840">
                  <c:v>38.1975782</c:v>
                </c:pt>
                <c:pt idx="841">
                  <c:v>38.1975982</c:v>
                </c:pt>
                <c:pt idx="842">
                  <c:v>38.1975982</c:v>
                </c:pt>
                <c:pt idx="843">
                  <c:v>38.1977001</c:v>
                </c:pt>
                <c:pt idx="844">
                  <c:v>38.1978201</c:v>
                </c:pt>
                <c:pt idx="845">
                  <c:v>38.1977001</c:v>
                </c:pt>
                <c:pt idx="846">
                  <c:v>38.1976801</c:v>
                </c:pt>
                <c:pt idx="847">
                  <c:v>38.1977301</c:v>
                </c:pt>
                <c:pt idx="848">
                  <c:v>38.1975601</c:v>
                </c:pt>
                <c:pt idx="849">
                  <c:v>38.1978401</c:v>
                </c:pt>
                <c:pt idx="850">
                  <c:v>38.1978401</c:v>
                </c:pt>
                <c:pt idx="851">
                  <c:v>38.1977001</c:v>
                </c:pt>
                <c:pt idx="852">
                  <c:v>38.1977301</c:v>
                </c:pt>
                <c:pt idx="853">
                  <c:v>38.1977001</c:v>
                </c:pt>
                <c:pt idx="854">
                  <c:v>38.1978701</c:v>
                </c:pt>
                <c:pt idx="855">
                  <c:v>38.1977301</c:v>
                </c:pt>
                <c:pt idx="856">
                  <c:v>38.1977301</c:v>
                </c:pt>
                <c:pt idx="857">
                  <c:v>38.1978201</c:v>
                </c:pt>
                <c:pt idx="858">
                  <c:v>38.1977182</c:v>
                </c:pt>
                <c:pt idx="859">
                  <c:v>38.1978401</c:v>
                </c:pt>
                <c:pt idx="860">
                  <c:v>38.1977182</c:v>
                </c:pt>
                <c:pt idx="861">
                  <c:v>38.1977382</c:v>
                </c:pt>
                <c:pt idx="862">
                  <c:v>38.1978582</c:v>
                </c:pt>
                <c:pt idx="863">
                  <c:v>38.1980182</c:v>
                </c:pt>
                <c:pt idx="864">
                  <c:v>38.1978962</c:v>
                </c:pt>
                <c:pt idx="865">
                  <c:v>38.1977762</c:v>
                </c:pt>
                <c:pt idx="866">
                  <c:v>38.1977762</c:v>
                </c:pt>
                <c:pt idx="867">
                  <c:v>38.1978062</c:v>
                </c:pt>
                <c:pt idx="868">
                  <c:v>38.1975143</c:v>
                </c:pt>
                <c:pt idx="869">
                  <c:v>38.1976743</c:v>
                </c:pt>
                <c:pt idx="870">
                  <c:v>38.1978443</c:v>
                </c:pt>
                <c:pt idx="871">
                  <c:v>38.1978143</c:v>
                </c:pt>
                <c:pt idx="872">
                  <c:v>38.1977943</c:v>
                </c:pt>
                <c:pt idx="873">
                  <c:v>38.1978143</c:v>
                </c:pt>
                <c:pt idx="874">
                  <c:v>38.1976743</c:v>
                </c:pt>
                <c:pt idx="875">
                  <c:v>38.1977043</c:v>
                </c:pt>
                <c:pt idx="876">
                  <c:v>38.1978443</c:v>
                </c:pt>
                <c:pt idx="877">
                  <c:v>38.1977043</c:v>
                </c:pt>
                <c:pt idx="878">
                  <c:v>38.1977043</c:v>
                </c:pt>
                <c:pt idx="879">
                  <c:v>38.1976743</c:v>
                </c:pt>
                <c:pt idx="880">
                  <c:v>38.1977943</c:v>
                </c:pt>
                <c:pt idx="881">
                  <c:v>38.1977943</c:v>
                </c:pt>
                <c:pt idx="882">
                  <c:v>38.1978143</c:v>
                </c:pt>
                <c:pt idx="883">
                  <c:v>38.1977943</c:v>
                </c:pt>
                <c:pt idx="884">
                  <c:v>38.1978962</c:v>
                </c:pt>
                <c:pt idx="885">
                  <c:v>38.1979462</c:v>
                </c:pt>
                <c:pt idx="886">
                  <c:v>38.1978962</c:v>
                </c:pt>
                <c:pt idx="887">
                  <c:v>38.1979162</c:v>
                </c:pt>
                <c:pt idx="888">
                  <c:v>38.1980562</c:v>
                </c:pt>
                <c:pt idx="889">
                  <c:v>38.1977762</c:v>
                </c:pt>
                <c:pt idx="890">
                  <c:v>38.1978962</c:v>
                </c:pt>
                <c:pt idx="891">
                  <c:v>38.1978143</c:v>
                </c:pt>
                <c:pt idx="892">
                  <c:v>38.1978962</c:v>
                </c:pt>
                <c:pt idx="893">
                  <c:v>38.1980562</c:v>
                </c:pt>
                <c:pt idx="894">
                  <c:v>38.1981962</c:v>
                </c:pt>
                <c:pt idx="895">
                  <c:v>38.1980862</c:v>
                </c:pt>
                <c:pt idx="896">
                  <c:v>38.1981962</c:v>
                </c:pt>
                <c:pt idx="897">
                  <c:v>38.1980562</c:v>
                </c:pt>
                <c:pt idx="898">
                  <c:v>38.1979162</c:v>
                </c:pt>
                <c:pt idx="899">
                  <c:v>38.1979162</c:v>
                </c:pt>
                <c:pt idx="900">
                  <c:v>38.1979462</c:v>
                </c:pt>
                <c:pt idx="901">
                  <c:v>38.1980362</c:v>
                </c:pt>
                <c:pt idx="902">
                  <c:v>38.1979343</c:v>
                </c:pt>
                <c:pt idx="903">
                  <c:v>38.1980943</c:v>
                </c:pt>
                <c:pt idx="904">
                  <c:v>38.1981962</c:v>
                </c:pt>
                <c:pt idx="905">
                  <c:v>38.1981962</c:v>
                </c:pt>
                <c:pt idx="906">
                  <c:v>38.1981962</c:v>
                </c:pt>
                <c:pt idx="907">
                  <c:v>38.1983662</c:v>
                </c:pt>
                <c:pt idx="908">
                  <c:v>38.1983362</c:v>
                </c:pt>
                <c:pt idx="909">
                  <c:v>38.1981762</c:v>
                </c:pt>
                <c:pt idx="910">
                  <c:v>38.1980562</c:v>
                </c:pt>
                <c:pt idx="911">
                  <c:v>38.1981962</c:v>
                </c:pt>
                <c:pt idx="912">
                  <c:v>38.1980362</c:v>
                </c:pt>
                <c:pt idx="913">
                  <c:v>38.1980562</c:v>
                </c:pt>
                <c:pt idx="914">
                  <c:v>38.1983162</c:v>
                </c:pt>
                <c:pt idx="915">
                  <c:v>38.1983362</c:v>
                </c:pt>
                <c:pt idx="916">
                  <c:v>38.1983662</c:v>
                </c:pt>
                <c:pt idx="917">
                  <c:v>38.1983162</c:v>
                </c:pt>
                <c:pt idx="918">
                  <c:v>38.1981762</c:v>
                </c:pt>
                <c:pt idx="919">
                  <c:v>38.1983362</c:v>
                </c:pt>
                <c:pt idx="920">
                  <c:v>38.2003062</c:v>
                </c:pt>
                <c:pt idx="921">
                  <c:v>38.1980362</c:v>
                </c:pt>
                <c:pt idx="922">
                  <c:v>38.1970762</c:v>
                </c:pt>
                <c:pt idx="923">
                  <c:v>38.1929862</c:v>
                </c:pt>
                <c:pt idx="924">
                  <c:v>38.1963962</c:v>
                </c:pt>
                <c:pt idx="925">
                  <c:v>38.1975262</c:v>
                </c:pt>
                <c:pt idx="926">
                  <c:v>38.1981762</c:v>
                </c:pt>
                <c:pt idx="927">
                  <c:v>38.1984382</c:v>
                </c:pt>
                <c:pt idx="928">
                  <c:v>38.1985582</c:v>
                </c:pt>
                <c:pt idx="929">
                  <c:v>38.1986082</c:v>
                </c:pt>
                <c:pt idx="930">
                  <c:v>38.1984862</c:v>
                </c:pt>
                <c:pt idx="931">
                  <c:v>38.1980562</c:v>
                </c:pt>
                <c:pt idx="932">
                  <c:v>38.1980562</c:v>
                </c:pt>
                <c:pt idx="933">
                  <c:v>38.1983162</c:v>
                </c:pt>
                <c:pt idx="934">
                  <c:v>38.1983362</c:v>
                </c:pt>
                <c:pt idx="935">
                  <c:v>38.1983662</c:v>
                </c:pt>
                <c:pt idx="936">
                  <c:v>38.1982262</c:v>
                </c:pt>
                <c:pt idx="937">
                  <c:v>38.1982262</c:v>
                </c:pt>
                <c:pt idx="938">
                  <c:v>38.1960962</c:v>
                </c:pt>
                <c:pt idx="939">
                  <c:v>38.1980862</c:v>
                </c:pt>
                <c:pt idx="940">
                  <c:v>38.1984862</c:v>
                </c:pt>
                <c:pt idx="941">
                  <c:v>38.1986262</c:v>
                </c:pt>
                <c:pt idx="942">
                  <c:v>38.1987662</c:v>
                </c:pt>
                <c:pt idx="943">
                  <c:v>38.1988382</c:v>
                </c:pt>
                <c:pt idx="944">
                  <c:v>38.1988882</c:v>
                </c:pt>
                <c:pt idx="945">
                  <c:v>38.1987862</c:v>
                </c:pt>
                <c:pt idx="946">
                  <c:v>38.1987282</c:v>
                </c:pt>
                <c:pt idx="947">
                  <c:v>38.1988682</c:v>
                </c:pt>
                <c:pt idx="948">
                  <c:v>38.1986982</c:v>
                </c:pt>
                <c:pt idx="949">
                  <c:v>38.1987482</c:v>
                </c:pt>
                <c:pt idx="950">
                  <c:v>38.1989701</c:v>
                </c:pt>
                <c:pt idx="951">
                  <c:v>38.1989701</c:v>
                </c:pt>
                <c:pt idx="952">
                  <c:v>38.1988682</c:v>
                </c:pt>
                <c:pt idx="953">
                  <c:v>38.1989901</c:v>
                </c:pt>
                <c:pt idx="954">
                  <c:v>38.1990082</c:v>
                </c:pt>
                <c:pt idx="955">
                  <c:v>38.1990282</c:v>
                </c:pt>
                <c:pt idx="956">
                  <c:v>38.1991301</c:v>
                </c:pt>
                <c:pt idx="957">
                  <c:v>38.1989401</c:v>
                </c:pt>
                <c:pt idx="958">
                  <c:v>38.1989401</c:v>
                </c:pt>
                <c:pt idx="959">
                  <c:v>38.1992121</c:v>
                </c:pt>
                <c:pt idx="960">
                  <c:v>38.1990721</c:v>
                </c:pt>
                <c:pt idx="961">
                  <c:v>38.1992321</c:v>
                </c:pt>
                <c:pt idx="962">
                  <c:v>38.1992121</c:v>
                </c:pt>
                <c:pt idx="963">
                  <c:v>38.1992121</c:v>
                </c:pt>
                <c:pt idx="964">
                  <c:v>38.1991101</c:v>
                </c:pt>
                <c:pt idx="965">
                  <c:v>38.1992121</c:v>
                </c:pt>
                <c:pt idx="966">
                  <c:v>38.1993521</c:v>
                </c:pt>
                <c:pt idx="967">
                  <c:v>38.1993521</c:v>
                </c:pt>
                <c:pt idx="968">
                  <c:v>38.1993901</c:v>
                </c:pt>
                <c:pt idx="969">
                  <c:v>38.1992501</c:v>
                </c:pt>
                <c:pt idx="970">
                  <c:v>38.1992701</c:v>
                </c:pt>
                <c:pt idx="971">
                  <c:v>38.1992201</c:v>
                </c:pt>
                <c:pt idx="972">
                  <c:v>38.1991482</c:v>
                </c:pt>
                <c:pt idx="973">
                  <c:v>38.1993901</c:v>
                </c:pt>
                <c:pt idx="974">
                  <c:v>38.1993601</c:v>
                </c:pt>
                <c:pt idx="975">
                  <c:v>38.1992701</c:v>
                </c:pt>
                <c:pt idx="976">
                  <c:v>38.1994101</c:v>
                </c:pt>
                <c:pt idx="977">
                  <c:v>38.1995501</c:v>
                </c:pt>
                <c:pt idx="978">
                  <c:v>38.1993901</c:v>
                </c:pt>
                <c:pt idx="979">
                  <c:v>38.1995301</c:v>
                </c:pt>
                <c:pt idx="980">
                  <c:v>38.1996701</c:v>
                </c:pt>
                <c:pt idx="981">
                  <c:v>38.1996901</c:v>
                </c:pt>
                <c:pt idx="982">
                  <c:v>38.1995301</c:v>
                </c:pt>
                <c:pt idx="983">
                  <c:v>38.1995001</c:v>
                </c:pt>
                <c:pt idx="984">
                  <c:v>38.1994282</c:v>
                </c:pt>
                <c:pt idx="985">
                  <c:v>38.1995682</c:v>
                </c:pt>
                <c:pt idx="986">
                  <c:v>38.1995682</c:v>
                </c:pt>
                <c:pt idx="987">
                  <c:v>38.1995682</c:v>
                </c:pt>
                <c:pt idx="988">
                  <c:v>38.1998101</c:v>
                </c:pt>
                <c:pt idx="989">
                  <c:v>38.1998301</c:v>
                </c:pt>
                <c:pt idx="990">
                  <c:v>38.1999201</c:v>
                </c:pt>
                <c:pt idx="991">
                  <c:v>38.1999701</c:v>
                </c:pt>
                <c:pt idx="992">
                  <c:v>38.1997801</c:v>
                </c:pt>
                <c:pt idx="993">
                  <c:v>38.1999201</c:v>
                </c:pt>
                <c:pt idx="994">
                  <c:v>38.1999121</c:v>
                </c:pt>
                <c:pt idx="995">
                  <c:v>38.1998101</c:v>
                </c:pt>
                <c:pt idx="996">
                  <c:v>38.1999121</c:v>
                </c:pt>
                <c:pt idx="997">
                  <c:v>38.2000221</c:v>
                </c:pt>
                <c:pt idx="998">
                  <c:v>38.2000521</c:v>
                </c:pt>
                <c:pt idx="999">
                  <c:v>38.1999121</c:v>
                </c:pt>
                <c:pt idx="1000">
                  <c:v>38.2000221</c:v>
                </c:pt>
                <c:pt idx="1001">
                  <c:v>38.2000521</c:v>
                </c:pt>
                <c:pt idx="1002">
                  <c:v>38.2001921</c:v>
                </c:pt>
                <c:pt idx="1003">
                  <c:v>38.2000221</c:v>
                </c:pt>
                <c:pt idx="1004">
                  <c:v>38.2002641</c:v>
                </c:pt>
                <c:pt idx="1005">
                  <c:v>38.2001621</c:v>
                </c:pt>
                <c:pt idx="1006">
                  <c:v>38.2002641</c:v>
                </c:pt>
                <c:pt idx="1007">
                  <c:v>38.2001921</c:v>
                </c:pt>
                <c:pt idx="1008">
                  <c:v>38.2002641</c:v>
                </c:pt>
                <c:pt idx="1009">
                  <c:v>38.2003141</c:v>
                </c:pt>
                <c:pt idx="1010">
                  <c:v>38.2004341</c:v>
                </c:pt>
                <c:pt idx="1011">
                  <c:v>38.2003141</c:v>
                </c:pt>
                <c:pt idx="1012">
                  <c:v>38.2004341</c:v>
                </c:pt>
                <c:pt idx="1013">
                  <c:v>38.2002941</c:v>
                </c:pt>
                <c:pt idx="1014">
                  <c:v>38.2004341</c:v>
                </c:pt>
                <c:pt idx="1015">
                  <c:v>38.2005941</c:v>
                </c:pt>
                <c:pt idx="1016">
                  <c:v>38.2005941</c:v>
                </c:pt>
                <c:pt idx="1017">
                  <c:v>38.2006561</c:v>
                </c:pt>
                <c:pt idx="1018">
                  <c:v>38.2005361</c:v>
                </c:pt>
                <c:pt idx="1019">
                  <c:v>38.200778</c:v>
                </c:pt>
                <c:pt idx="1020">
                  <c:v>38.2006761</c:v>
                </c:pt>
                <c:pt idx="1021">
                  <c:v>38.2006561</c:v>
                </c:pt>
                <c:pt idx="1022">
                  <c:v>38.2008361</c:v>
                </c:pt>
                <c:pt idx="1023">
                  <c:v>38.2008161</c:v>
                </c:pt>
                <c:pt idx="1024">
                  <c:v>38.2009561</c:v>
                </c:pt>
                <c:pt idx="1025">
                  <c:v>38.2009561</c:v>
                </c:pt>
                <c:pt idx="1026">
                  <c:v>38.200918</c:v>
                </c:pt>
                <c:pt idx="1027">
                  <c:v>38.200898</c:v>
                </c:pt>
                <c:pt idx="1028">
                  <c:v>38.201058</c:v>
                </c:pt>
                <c:pt idx="1029">
                  <c:v>38.200918</c:v>
                </c:pt>
                <c:pt idx="1030">
                  <c:v>38.2008161</c:v>
                </c:pt>
                <c:pt idx="1031">
                  <c:v>38.201058</c:v>
                </c:pt>
                <c:pt idx="1032">
                  <c:v>38.201038</c:v>
                </c:pt>
                <c:pt idx="1033">
                  <c:v>38.201178</c:v>
                </c:pt>
                <c:pt idx="1034">
                  <c:v>38.201218</c:v>
                </c:pt>
                <c:pt idx="1035">
                  <c:v>38.201178</c:v>
                </c:pt>
                <c:pt idx="1036">
                  <c:v>38.201198</c:v>
                </c:pt>
                <c:pt idx="1037">
                  <c:v>38.201198</c:v>
                </c:pt>
                <c:pt idx="1038">
                  <c:v>38.201198</c:v>
                </c:pt>
                <c:pt idx="1039">
                  <c:v>38.201318</c:v>
                </c:pt>
                <c:pt idx="1040">
                  <c:v>38.201318</c:v>
                </c:pt>
                <c:pt idx="1041">
                  <c:v>38.2013</c:v>
                </c:pt>
                <c:pt idx="1042">
                  <c:v>38.201338</c:v>
                </c:pt>
                <c:pt idx="1043">
                  <c:v>38.20144</c:v>
                </c:pt>
                <c:pt idx="1044">
                  <c:v>38.20158</c:v>
                </c:pt>
                <c:pt idx="1045">
                  <c:v>38.20161</c:v>
                </c:pt>
                <c:pt idx="1046">
                  <c:v>38.20158</c:v>
                </c:pt>
                <c:pt idx="1047">
                  <c:v>38.20172</c:v>
                </c:pt>
                <c:pt idx="1048">
                  <c:v>38.2017</c:v>
                </c:pt>
                <c:pt idx="1049">
                  <c:v>38.20186</c:v>
                </c:pt>
                <c:pt idx="1050">
                  <c:v>38.20172</c:v>
                </c:pt>
                <c:pt idx="1051">
                  <c:v>38.201942</c:v>
                </c:pt>
                <c:pt idx="1052">
                  <c:v>38.20184</c:v>
                </c:pt>
                <c:pt idx="1053">
                  <c:v>38.201992</c:v>
                </c:pt>
                <c:pt idx="1054">
                  <c:v>38.201822</c:v>
                </c:pt>
                <c:pt idx="1055">
                  <c:v>38.202064</c:v>
                </c:pt>
                <c:pt idx="1056">
                  <c:v>38.201992</c:v>
                </c:pt>
                <c:pt idx="1057">
                  <c:v>38.202184</c:v>
                </c:pt>
                <c:pt idx="1058">
                  <c:v>38.202064</c:v>
                </c:pt>
                <c:pt idx="1059">
                  <c:v>38.202064</c:v>
                </c:pt>
                <c:pt idx="1060">
                  <c:v>38.202064</c:v>
                </c:pt>
                <c:pt idx="1061">
                  <c:v>38.202064</c:v>
                </c:pt>
                <c:pt idx="1062">
                  <c:v>38.202234</c:v>
                </c:pt>
                <c:pt idx="1063">
                  <c:v>38.202204</c:v>
                </c:pt>
                <c:pt idx="1064">
                  <c:v>38.202286</c:v>
                </c:pt>
                <c:pt idx="1065">
                  <c:v>38.202426</c:v>
                </c:pt>
                <c:pt idx="1066">
                  <c:v>38.202426</c:v>
                </c:pt>
                <c:pt idx="1067">
                  <c:v>38.202446</c:v>
                </c:pt>
                <c:pt idx="1068">
                  <c:v>38.202426</c:v>
                </c:pt>
                <c:pt idx="1069">
                  <c:v>38.2025479</c:v>
                </c:pt>
                <c:pt idx="1070">
                  <c:v>38.2026679</c:v>
                </c:pt>
                <c:pt idx="1071">
                  <c:v>38.2025279</c:v>
                </c:pt>
                <c:pt idx="1072">
                  <c:v>38.2025279</c:v>
                </c:pt>
                <c:pt idx="1073">
                  <c:v>38.2026299</c:v>
                </c:pt>
                <c:pt idx="1074">
                  <c:v>38.2026499</c:v>
                </c:pt>
                <c:pt idx="1075">
                  <c:v>38.2027818</c:v>
                </c:pt>
                <c:pt idx="1076">
                  <c:v>38.2028918</c:v>
                </c:pt>
                <c:pt idx="1077">
                  <c:v>38.2028918</c:v>
                </c:pt>
                <c:pt idx="1078">
                  <c:v>38.2028718</c:v>
                </c:pt>
                <c:pt idx="1079">
                  <c:v>38.2030118</c:v>
                </c:pt>
                <c:pt idx="1080">
                  <c:v>38.2030318</c:v>
                </c:pt>
                <c:pt idx="1081">
                  <c:v>38.2031138</c:v>
                </c:pt>
                <c:pt idx="1082">
                  <c:v>38.2031138</c:v>
                </c:pt>
                <c:pt idx="1083">
                  <c:v>38.2031338</c:v>
                </c:pt>
                <c:pt idx="1084">
                  <c:v>38.2031338</c:v>
                </c:pt>
                <c:pt idx="1085">
                  <c:v>38.2032538</c:v>
                </c:pt>
                <c:pt idx="1086">
                  <c:v>38.2031638</c:v>
                </c:pt>
                <c:pt idx="1087">
                  <c:v>38.2032738</c:v>
                </c:pt>
                <c:pt idx="1088">
                  <c:v>38.2032358</c:v>
                </c:pt>
                <c:pt idx="1089">
                  <c:v>38.2033558</c:v>
                </c:pt>
                <c:pt idx="1090">
                  <c:v>38.2034577</c:v>
                </c:pt>
                <c:pt idx="1091">
                  <c:v>38.2034777</c:v>
                </c:pt>
                <c:pt idx="1092">
                  <c:v>38.2036177</c:v>
                </c:pt>
                <c:pt idx="1093">
                  <c:v>38.2035797</c:v>
                </c:pt>
                <c:pt idx="1094">
                  <c:v>38.2036997</c:v>
                </c:pt>
                <c:pt idx="1095">
                  <c:v>38.2037197</c:v>
                </c:pt>
                <c:pt idx="1096">
                  <c:v>38.2038397</c:v>
                </c:pt>
                <c:pt idx="1097">
                  <c:v>38.2035797</c:v>
                </c:pt>
                <c:pt idx="1098">
                  <c:v>38.2038017</c:v>
                </c:pt>
                <c:pt idx="1099">
                  <c:v>38.2038597</c:v>
                </c:pt>
                <c:pt idx="1100">
                  <c:v>38.2038217</c:v>
                </c:pt>
                <c:pt idx="1101">
                  <c:v>38.2037197</c:v>
                </c:pt>
                <c:pt idx="1102">
                  <c:v>38.2038017</c:v>
                </c:pt>
                <c:pt idx="1103">
                  <c:v>38.2039617</c:v>
                </c:pt>
                <c:pt idx="1104">
                  <c:v>38.2039617</c:v>
                </c:pt>
                <c:pt idx="1105">
                  <c:v>38.2039617</c:v>
                </c:pt>
                <c:pt idx="1106">
                  <c:v>38.2039617</c:v>
                </c:pt>
                <c:pt idx="1107">
                  <c:v>38.2039617</c:v>
                </c:pt>
                <c:pt idx="1108">
                  <c:v>38.2040817</c:v>
                </c:pt>
                <c:pt idx="1109">
                  <c:v>38.2042037</c:v>
                </c:pt>
                <c:pt idx="1110">
                  <c:v>38.2042037</c:v>
                </c:pt>
                <c:pt idx="1111">
                  <c:v>38.0430837</c:v>
                </c:pt>
                <c:pt idx="1112">
                  <c:v>37.9221837</c:v>
                </c:pt>
                <c:pt idx="1113">
                  <c:v>37.9238437</c:v>
                </c:pt>
                <c:pt idx="1114">
                  <c:v>37.9256757</c:v>
                </c:pt>
                <c:pt idx="1115">
                  <c:v>37.9272637</c:v>
                </c:pt>
                <c:pt idx="1116">
                  <c:v>37.9286637</c:v>
                </c:pt>
                <c:pt idx="1117">
                  <c:v>37.9300837</c:v>
                </c:pt>
                <c:pt idx="1118">
                  <c:v>37.9319637</c:v>
                </c:pt>
                <c:pt idx="1119">
                  <c:v>37.9336437</c:v>
                </c:pt>
                <c:pt idx="1120">
                  <c:v>37.9347557</c:v>
                </c:pt>
                <c:pt idx="1121">
                  <c:v>37.9363337</c:v>
                </c:pt>
                <c:pt idx="1122">
                  <c:v>37.9376957</c:v>
                </c:pt>
                <c:pt idx="1123">
                  <c:v>37.9391837</c:v>
                </c:pt>
                <c:pt idx="1124">
                  <c:v>37.9402837</c:v>
                </c:pt>
                <c:pt idx="1125">
                  <c:v>37.9419557</c:v>
                </c:pt>
                <c:pt idx="1126">
                  <c:v>37.9433557</c:v>
                </c:pt>
                <c:pt idx="1127">
                  <c:v>37.9440557</c:v>
                </c:pt>
                <c:pt idx="1128">
                  <c:v>37.9453157</c:v>
                </c:pt>
                <c:pt idx="1129">
                  <c:v>37.9467657</c:v>
                </c:pt>
                <c:pt idx="1130">
                  <c:v>37.9475857</c:v>
                </c:pt>
                <c:pt idx="1131">
                  <c:v>37.9489776</c:v>
                </c:pt>
                <c:pt idx="1132">
                  <c:v>37.9500776</c:v>
                </c:pt>
                <c:pt idx="1133">
                  <c:v>37.9513876</c:v>
                </c:pt>
                <c:pt idx="1134">
                  <c:v>37.9523176</c:v>
                </c:pt>
                <c:pt idx="1135">
                  <c:v>37.9537676</c:v>
                </c:pt>
                <c:pt idx="1136">
                  <c:v>37.9549876</c:v>
                </c:pt>
                <c:pt idx="1137">
                  <c:v>37.9559676</c:v>
                </c:pt>
                <c:pt idx="1138">
                  <c:v>37.9570876</c:v>
                </c:pt>
                <c:pt idx="1139">
                  <c:v>37.9580676</c:v>
                </c:pt>
                <c:pt idx="1140">
                  <c:v>37.9593276</c:v>
                </c:pt>
                <c:pt idx="1141">
                  <c:v>37.9640976</c:v>
                </c:pt>
                <c:pt idx="1142">
                  <c:v>38.0300576</c:v>
                </c:pt>
                <c:pt idx="1143">
                  <c:v>38.0616276</c:v>
                </c:pt>
                <c:pt idx="1144">
                  <c:v>38.0812276</c:v>
                </c:pt>
                <c:pt idx="1145">
                  <c:v>38.1548076</c:v>
                </c:pt>
                <c:pt idx="1146">
                  <c:v>38.1975676</c:v>
                </c:pt>
                <c:pt idx="1147">
                  <c:v>38.2169376</c:v>
                </c:pt>
                <c:pt idx="1148">
                  <c:v>38.2299876</c:v>
                </c:pt>
                <c:pt idx="1149">
                  <c:v>38.2362696</c:v>
                </c:pt>
                <c:pt idx="1150">
                  <c:v>38.2362896</c:v>
                </c:pt>
                <c:pt idx="1151">
                  <c:v>38.2348596</c:v>
                </c:pt>
                <c:pt idx="1152">
                  <c:v>38.2321996</c:v>
                </c:pt>
                <c:pt idx="1153">
                  <c:v>38.2290796</c:v>
                </c:pt>
                <c:pt idx="1154">
                  <c:v>38.2248996</c:v>
                </c:pt>
                <c:pt idx="1155">
                  <c:v>38.2073296</c:v>
                </c:pt>
                <c:pt idx="1156">
                  <c:v>38.2072416</c:v>
                </c:pt>
                <c:pt idx="1157">
                  <c:v>38.2073516</c:v>
                </c:pt>
                <c:pt idx="1158">
                  <c:v>38.2072116</c:v>
                </c:pt>
                <c:pt idx="1159">
                  <c:v>38.2073516</c:v>
                </c:pt>
                <c:pt idx="1160">
                  <c:v>38.2073116</c:v>
                </c:pt>
                <c:pt idx="1161">
                  <c:v>38.2074135</c:v>
                </c:pt>
                <c:pt idx="1162">
                  <c:v>38.2075235</c:v>
                </c:pt>
                <c:pt idx="1163">
                  <c:v>38.2073635</c:v>
                </c:pt>
                <c:pt idx="1164">
                  <c:v>38.2074735</c:v>
                </c:pt>
                <c:pt idx="1165">
                  <c:v>38.2075035</c:v>
                </c:pt>
                <c:pt idx="1166">
                  <c:v>38.2074916</c:v>
                </c:pt>
                <c:pt idx="1167">
                  <c:v>38.2074916</c:v>
                </c:pt>
                <c:pt idx="1168">
                  <c:v>38.2073516</c:v>
                </c:pt>
                <c:pt idx="1169">
                  <c:v>38.2075116</c:v>
                </c:pt>
                <c:pt idx="1170">
                  <c:v>38.2076316</c:v>
                </c:pt>
                <c:pt idx="1171">
                  <c:v>38.2079116</c:v>
                </c:pt>
                <c:pt idx="1172">
                  <c:v>38.2217616</c:v>
                </c:pt>
                <c:pt idx="1173">
                  <c:v>38.2161716</c:v>
                </c:pt>
                <c:pt idx="1174">
                  <c:v>38.2113716</c:v>
                </c:pt>
                <c:pt idx="1175">
                  <c:v>38.2059216</c:v>
                </c:pt>
                <c:pt idx="1176">
                  <c:v>38.2009616</c:v>
                </c:pt>
                <c:pt idx="1177">
                  <c:v>38.1960516</c:v>
                </c:pt>
                <c:pt idx="1178">
                  <c:v>38.1911035</c:v>
                </c:pt>
                <c:pt idx="1179">
                  <c:v>38.1863535</c:v>
                </c:pt>
                <c:pt idx="1180">
                  <c:v>38.1814135</c:v>
                </c:pt>
                <c:pt idx="1181">
                  <c:v>38.1766435</c:v>
                </c:pt>
                <c:pt idx="1182">
                  <c:v>38.1718735</c:v>
                </c:pt>
                <c:pt idx="1183">
                  <c:v>38.1671416</c:v>
                </c:pt>
                <c:pt idx="1184">
                  <c:v>38.1628616</c:v>
                </c:pt>
                <c:pt idx="1185">
                  <c:v>38.1580916</c:v>
                </c:pt>
                <c:pt idx="1186">
                  <c:v>38.1537616</c:v>
                </c:pt>
                <c:pt idx="1187">
                  <c:v>38.1491316</c:v>
                </c:pt>
                <c:pt idx="1188">
                  <c:v>38.1445216</c:v>
                </c:pt>
                <c:pt idx="1189">
                  <c:v>38.1389316</c:v>
                </c:pt>
                <c:pt idx="1190">
                  <c:v>38.1347216</c:v>
                </c:pt>
                <c:pt idx="1191">
                  <c:v>38.1304216</c:v>
                </c:pt>
                <c:pt idx="1192">
                  <c:v>38.1260716</c:v>
                </c:pt>
                <c:pt idx="1193">
                  <c:v>38.1224035</c:v>
                </c:pt>
                <c:pt idx="1194">
                  <c:v>38.1185235</c:v>
                </c:pt>
                <c:pt idx="1195">
                  <c:v>38.1140335</c:v>
                </c:pt>
                <c:pt idx="1196">
                  <c:v>38.1103635</c:v>
                </c:pt>
                <c:pt idx="1197">
                  <c:v>38.1067835</c:v>
                </c:pt>
                <c:pt idx="1198">
                  <c:v>38.1030935</c:v>
                </c:pt>
                <c:pt idx="1199">
                  <c:v>38.0990435</c:v>
                </c:pt>
                <c:pt idx="1200">
                  <c:v>38.0954435</c:v>
                </c:pt>
                <c:pt idx="1201">
                  <c:v>38.0906535</c:v>
                </c:pt>
                <c:pt idx="1202">
                  <c:v>38.0868835</c:v>
                </c:pt>
                <c:pt idx="1203">
                  <c:v>38.0839635</c:v>
                </c:pt>
                <c:pt idx="1204">
                  <c:v>38.0805216</c:v>
                </c:pt>
                <c:pt idx="1205">
                  <c:v>38.0767316</c:v>
                </c:pt>
                <c:pt idx="1206">
                  <c:v>38.0735016</c:v>
                </c:pt>
                <c:pt idx="1207">
                  <c:v>38.0698135</c:v>
                </c:pt>
                <c:pt idx="1208">
                  <c:v>38.0664616</c:v>
                </c:pt>
                <c:pt idx="1209">
                  <c:v>38.0631216</c:v>
                </c:pt>
                <c:pt idx="1210">
                  <c:v>38.0595935</c:v>
                </c:pt>
                <c:pt idx="1211">
                  <c:v>38.0553635</c:v>
                </c:pt>
                <c:pt idx="1212">
                  <c:v>38.0516035</c:v>
                </c:pt>
                <c:pt idx="1213">
                  <c:v>38.0486535</c:v>
                </c:pt>
                <c:pt idx="1214">
                  <c:v>38.0455635</c:v>
                </c:pt>
                <c:pt idx="1215">
                  <c:v>38.0431535</c:v>
                </c:pt>
                <c:pt idx="1216">
                  <c:v>38.0400735</c:v>
                </c:pt>
                <c:pt idx="1217">
                  <c:v>38.0366835</c:v>
                </c:pt>
                <c:pt idx="1218">
                  <c:v>38.0335035</c:v>
                </c:pt>
                <c:pt idx="1219">
                  <c:v>38.0302535</c:v>
                </c:pt>
                <c:pt idx="1220">
                  <c:v>38.0267435</c:v>
                </c:pt>
                <c:pt idx="1221">
                  <c:v>38.0235435</c:v>
                </c:pt>
                <c:pt idx="1222">
                  <c:v>38.0205435</c:v>
                </c:pt>
                <c:pt idx="1223">
                  <c:v>38.0174835</c:v>
                </c:pt>
                <c:pt idx="1224">
                  <c:v>38.0147935</c:v>
                </c:pt>
                <c:pt idx="1225">
                  <c:v>38.0121535</c:v>
                </c:pt>
                <c:pt idx="1226">
                  <c:v>38.0099035</c:v>
                </c:pt>
                <c:pt idx="1227">
                  <c:v>38.0068235</c:v>
                </c:pt>
                <c:pt idx="1228">
                  <c:v>38.0036835</c:v>
                </c:pt>
                <c:pt idx="1229">
                  <c:v>38.0012016</c:v>
                </c:pt>
                <c:pt idx="1230">
                  <c:v>37.9985316</c:v>
                </c:pt>
                <c:pt idx="1231">
                  <c:v>37.9957516</c:v>
                </c:pt>
                <c:pt idx="1232">
                  <c:v>37.9928016</c:v>
                </c:pt>
                <c:pt idx="1233">
                  <c:v>37.9899716</c:v>
                </c:pt>
                <c:pt idx="1234">
                  <c:v>37.9863516</c:v>
                </c:pt>
                <c:pt idx="1235">
                  <c:v>37.9833816</c:v>
                </c:pt>
                <c:pt idx="1236">
                  <c:v>37.9811416</c:v>
                </c:pt>
                <c:pt idx="1237">
                  <c:v>37.9787516</c:v>
                </c:pt>
                <c:pt idx="1238">
                  <c:v>37.9766216</c:v>
                </c:pt>
                <c:pt idx="1239">
                  <c:v>37.9744016</c:v>
                </c:pt>
                <c:pt idx="1240">
                  <c:v>37.9716916</c:v>
                </c:pt>
                <c:pt idx="1241">
                  <c:v>37.9691916</c:v>
                </c:pt>
                <c:pt idx="1242">
                  <c:v>37.9667816</c:v>
                </c:pt>
                <c:pt idx="1243">
                  <c:v>37.9645616</c:v>
                </c:pt>
                <c:pt idx="1244">
                  <c:v>37.9621316</c:v>
                </c:pt>
                <c:pt idx="1245">
                  <c:v>37.9599116</c:v>
                </c:pt>
                <c:pt idx="1246">
                  <c:v>37.9568216</c:v>
                </c:pt>
                <c:pt idx="1247">
                  <c:v>37.9538816</c:v>
                </c:pt>
                <c:pt idx="1248">
                  <c:v>37.9521916</c:v>
                </c:pt>
                <c:pt idx="1249">
                  <c:v>37.9502316</c:v>
                </c:pt>
                <c:pt idx="1250">
                  <c:v>37.9479416</c:v>
                </c:pt>
                <c:pt idx="1251">
                  <c:v>37.9458496</c:v>
                </c:pt>
                <c:pt idx="1252">
                  <c:v>37.9413596</c:v>
                </c:pt>
                <c:pt idx="1253">
                  <c:v>37.9372896</c:v>
                </c:pt>
                <c:pt idx="1254">
                  <c:v>37.9319976</c:v>
                </c:pt>
                <c:pt idx="1255">
                  <c:v>37.9286076</c:v>
                </c:pt>
                <c:pt idx="1256">
                  <c:v>37.9248476</c:v>
                </c:pt>
                <c:pt idx="1257">
                  <c:v>37.9209176</c:v>
                </c:pt>
                <c:pt idx="1258">
                  <c:v>37.9172476</c:v>
                </c:pt>
                <c:pt idx="1259">
                  <c:v>37.9134376</c:v>
                </c:pt>
                <c:pt idx="1260">
                  <c:v>37.9091176</c:v>
                </c:pt>
                <c:pt idx="1261">
                  <c:v>37.9054176</c:v>
                </c:pt>
                <c:pt idx="1262">
                  <c:v>37.8999476</c:v>
                </c:pt>
                <c:pt idx="1263">
                  <c:v>37.8972876</c:v>
                </c:pt>
                <c:pt idx="1264">
                  <c:v>37.8940576</c:v>
                </c:pt>
                <c:pt idx="1265">
                  <c:v>37.8908657</c:v>
                </c:pt>
                <c:pt idx="1266">
                  <c:v>37.8876257</c:v>
                </c:pt>
                <c:pt idx="1267">
                  <c:v>37.8842757</c:v>
                </c:pt>
                <c:pt idx="1268">
                  <c:v>37.8811657</c:v>
                </c:pt>
                <c:pt idx="1269">
                  <c:v>37.8778137</c:v>
                </c:pt>
                <c:pt idx="1270">
                  <c:v>37.8730737</c:v>
                </c:pt>
                <c:pt idx="1271">
                  <c:v>37.8699637</c:v>
                </c:pt>
                <c:pt idx="1272">
                  <c:v>37.8674137</c:v>
                </c:pt>
                <c:pt idx="1273">
                  <c:v>37.8646217</c:v>
                </c:pt>
                <c:pt idx="1274">
                  <c:v>37.8617317</c:v>
                </c:pt>
                <c:pt idx="1275">
                  <c:v>37.8587317</c:v>
                </c:pt>
                <c:pt idx="1276">
                  <c:v>37.8559317</c:v>
                </c:pt>
                <c:pt idx="1277">
                  <c:v>37.8537117</c:v>
                </c:pt>
                <c:pt idx="1278">
                  <c:v>37.8504417</c:v>
                </c:pt>
                <c:pt idx="1279">
                  <c:v>37.8479997</c:v>
                </c:pt>
                <c:pt idx="1280">
                  <c:v>37.8454797</c:v>
                </c:pt>
                <c:pt idx="1281">
                  <c:v>37.8434897</c:v>
                </c:pt>
                <c:pt idx="1282">
                  <c:v>37.8416697</c:v>
                </c:pt>
                <c:pt idx="1283">
                  <c:v>37.8381397</c:v>
                </c:pt>
                <c:pt idx="1284">
                  <c:v>37.8367597</c:v>
                </c:pt>
                <c:pt idx="1285">
                  <c:v>37.8345097</c:v>
                </c:pt>
                <c:pt idx="1286">
                  <c:v>37.8312397</c:v>
                </c:pt>
                <c:pt idx="1287">
                  <c:v>37.8302797</c:v>
                </c:pt>
                <c:pt idx="1288">
                  <c:v>37.8288797</c:v>
                </c:pt>
                <c:pt idx="1289">
                  <c:v>37.8271997</c:v>
                </c:pt>
                <c:pt idx="1290">
                  <c:v>37.8253797</c:v>
                </c:pt>
                <c:pt idx="1291">
                  <c:v>37.8232697</c:v>
                </c:pt>
                <c:pt idx="1292">
                  <c:v>37.8221297</c:v>
                </c:pt>
                <c:pt idx="1293">
                  <c:v>37.8206997</c:v>
                </c:pt>
                <c:pt idx="1294">
                  <c:v>37.8195997</c:v>
                </c:pt>
                <c:pt idx="1295">
                  <c:v>37.8177597</c:v>
                </c:pt>
                <c:pt idx="1296">
                  <c:v>37.8167697</c:v>
                </c:pt>
                <c:pt idx="1297">
                  <c:v>37.8156497</c:v>
                </c:pt>
                <c:pt idx="1298">
                  <c:v>37.8129597</c:v>
                </c:pt>
                <c:pt idx="1299">
                  <c:v>37.8118697</c:v>
                </c:pt>
                <c:pt idx="1300">
                  <c:v>37.8110197</c:v>
                </c:pt>
                <c:pt idx="1301">
                  <c:v>37.8097397</c:v>
                </c:pt>
                <c:pt idx="1302">
                  <c:v>37.8087597</c:v>
                </c:pt>
                <c:pt idx="1303">
                  <c:v>37.8081997</c:v>
                </c:pt>
                <c:pt idx="1304">
                  <c:v>37.8070697</c:v>
                </c:pt>
                <c:pt idx="1305">
                  <c:v>37.8062097</c:v>
                </c:pt>
                <c:pt idx="1306">
                  <c:v>37.8040277</c:v>
                </c:pt>
                <c:pt idx="1307">
                  <c:v>37.8031577</c:v>
                </c:pt>
                <c:pt idx="1308">
                  <c:v>37.8021958</c:v>
                </c:pt>
                <c:pt idx="1309">
                  <c:v>37.8019738</c:v>
                </c:pt>
                <c:pt idx="1310">
                  <c:v>37.8012738</c:v>
                </c:pt>
                <c:pt idx="1311">
                  <c:v>37.8004338</c:v>
                </c:pt>
                <c:pt idx="1312">
                  <c:v>37.7984738</c:v>
                </c:pt>
                <c:pt idx="1313">
                  <c:v>37.7987538</c:v>
                </c:pt>
                <c:pt idx="1314">
                  <c:v>37.7977738</c:v>
                </c:pt>
                <c:pt idx="1315">
                  <c:v>37.7972138</c:v>
                </c:pt>
                <c:pt idx="1316">
                  <c:v>37.7964638</c:v>
                </c:pt>
                <c:pt idx="1317">
                  <c:v>37.7956238</c:v>
                </c:pt>
                <c:pt idx="1318">
                  <c:v>37.7927118</c:v>
                </c:pt>
                <c:pt idx="1319">
                  <c:v>37.7921718</c:v>
                </c:pt>
                <c:pt idx="1320">
                  <c:v>37.7923118</c:v>
                </c:pt>
                <c:pt idx="1321">
                  <c:v>37.7913118</c:v>
                </c:pt>
                <c:pt idx="1322">
                  <c:v>37.7909499</c:v>
                </c:pt>
                <c:pt idx="1323">
                  <c:v>37.7906118</c:v>
                </c:pt>
                <c:pt idx="1324">
                  <c:v>37.7894999</c:v>
                </c:pt>
                <c:pt idx="1325">
                  <c:v>37.7892499</c:v>
                </c:pt>
                <c:pt idx="1326">
                  <c:v>37.7882399</c:v>
                </c:pt>
                <c:pt idx="1327">
                  <c:v>37.7875599</c:v>
                </c:pt>
                <c:pt idx="1328">
                  <c:v>37.7871199</c:v>
                </c:pt>
                <c:pt idx="1329">
                  <c:v>37.7856179</c:v>
                </c:pt>
                <c:pt idx="1330">
                  <c:v>37.7850579</c:v>
                </c:pt>
                <c:pt idx="1331">
                  <c:v>37.7846279</c:v>
                </c:pt>
                <c:pt idx="1332">
                  <c:v>37.783856</c:v>
                </c:pt>
                <c:pt idx="1333">
                  <c:v>37.782736</c:v>
                </c:pt>
                <c:pt idx="1334">
                  <c:v>37.782146</c:v>
                </c:pt>
                <c:pt idx="1335">
                  <c:v>37.781466</c:v>
                </c:pt>
                <c:pt idx="1336">
                  <c:v>37.781166</c:v>
                </c:pt>
                <c:pt idx="1337">
                  <c:v>37.780466</c:v>
                </c:pt>
                <c:pt idx="1338">
                  <c:v>37.780186</c:v>
                </c:pt>
                <c:pt idx="1339">
                  <c:v>37.779384</c:v>
                </c:pt>
                <c:pt idx="1340">
                  <c:v>37.776884</c:v>
                </c:pt>
                <c:pt idx="1341">
                  <c:v>37.776414</c:v>
                </c:pt>
                <c:pt idx="1342">
                  <c:v>37.775874</c:v>
                </c:pt>
                <c:pt idx="1343">
                  <c:v>37.775574</c:v>
                </c:pt>
                <c:pt idx="1344">
                  <c:v>37.775352</c:v>
                </c:pt>
                <c:pt idx="1345">
                  <c:v>37.774054</c:v>
                </c:pt>
                <c:pt idx="1346">
                  <c:v>37.773502</c:v>
                </c:pt>
                <c:pt idx="1347">
                  <c:v>37.773082</c:v>
                </c:pt>
                <c:pt idx="1348">
                  <c:v>37.773222</c:v>
                </c:pt>
                <c:pt idx="1349">
                  <c:v>37.772692</c:v>
                </c:pt>
                <c:pt idx="1350">
                  <c:v>37.77231</c:v>
                </c:pt>
                <c:pt idx="1351">
                  <c:v>37.77172</c:v>
                </c:pt>
                <c:pt idx="1352">
                  <c:v>37.77128</c:v>
                </c:pt>
                <c:pt idx="1353">
                  <c:v>37.77091</c:v>
                </c:pt>
                <c:pt idx="1354">
                  <c:v>37.7706</c:v>
                </c:pt>
                <c:pt idx="1355">
                  <c:v>37.769958</c:v>
                </c:pt>
                <c:pt idx="1356">
                  <c:v>37.769238</c:v>
                </c:pt>
                <c:pt idx="1357">
                  <c:v>37.768398</c:v>
                </c:pt>
                <c:pt idx="1358">
                  <c:v>37.768258</c:v>
                </c:pt>
                <c:pt idx="1359">
                  <c:v>37.767978</c:v>
                </c:pt>
                <c:pt idx="1360">
                  <c:v>37.767388</c:v>
                </c:pt>
                <c:pt idx="1361">
                  <c:v>37.767248</c:v>
                </c:pt>
                <c:pt idx="1362">
                  <c:v>37.7668961</c:v>
                </c:pt>
                <c:pt idx="1363">
                  <c:v>37.7642561</c:v>
                </c:pt>
                <c:pt idx="1364">
                  <c:v>37.7611161</c:v>
                </c:pt>
                <c:pt idx="1365">
                  <c:v>37.7574761</c:v>
                </c:pt>
                <c:pt idx="1366">
                  <c:v>37.7543861</c:v>
                </c:pt>
                <c:pt idx="1367">
                  <c:v>37.7507661</c:v>
                </c:pt>
                <c:pt idx="1368">
                  <c:v>37.7474061</c:v>
                </c:pt>
                <c:pt idx="1369">
                  <c:v>37.7444861</c:v>
                </c:pt>
                <c:pt idx="1370">
                  <c:v>37.7395641</c:v>
                </c:pt>
                <c:pt idx="1371">
                  <c:v>37.7357841</c:v>
                </c:pt>
                <c:pt idx="1372">
                  <c:v>37.7328341</c:v>
                </c:pt>
                <c:pt idx="1373">
                  <c:v>37.7300721</c:v>
                </c:pt>
                <c:pt idx="1374">
                  <c:v>37.7264321</c:v>
                </c:pt>
                <c:pt idx="1375">
                  <c:v>37.7237621</c:v>
                </c:pt>
                <c:pt idx="1376">
                  <c:v>37.7210641</c:v>
                </c:pt>
                <c:pt idx="1377">
                  <c:v>37.7182841</c:v>
                </c:pt>
                <c:pt idx="1378">
                  <c:v>37.7154361</c:v>
                </c:pt>
                <c:pt idx="1379">
                  <c:v>37.7126161</c:v>
                </c:pt>
                <c:pt idx="1380">
                  <c:v>37.7101161</c:v>
                </c:pt>
                <c:pt idx="1381">
                  <c:v>37.7070261</c:v>
                </c:pt>
                <c:pt idx="1382">
                  <c:v>37.7042261</c:v>
                </c:pt>
                <c:pt idx="1383">
                  <c:v>37.7015661</c:v>
                </c:pt>
                <c:pt idx="1384">
                  <c:v>37.6990161</c:v>
                </c:pt>
                <c:pt idx="1385">
                  <c:v>37.6962741</c:v>
                </c:pt>
                <c:pt idx="1386">
                  <c:v>37.6933341</c:v>
                </c:pt>
                <c:pt idx="1387">
                  <c:v>37.6909241</c:v>
                </c:pt>
                <c:pt idx="1388">
                  <c:v>37.6882341</c:v>
                </c:pt>
                <c:pt idx="1389">
                  <c:v>37.6854541</c:v>
                </c:pt>
                <c:pt idx="1390">
                  <c:v>37.6831321</c:v>
                </c:pt>
                <c:pt idx="1391">
                  <c:v>37.6807321</c:v>
                </c:pt>
                <c:pt idx="1392">
                  <c:v>37.6779221</c:v>
                </c:pt>
                <c:pt idx="1393">
                  <c:v>37.6755801</c:v>
                </c:pt>
                <c:pt idx="1394">
                  <c:v>37.6731701</c:v>
                </c:pt>
                <c:pt idx="1395">
                  <c:v>37.6695301</c:v>
                </c:pt>
                <c:pt idx="1396">
                  <c:v>37.6666101</c:v>
                </c:pt>
                <c:pt idx="1397">
                  <c:v>37.6639201</c:v>
                </c:pt>
                <c:pt idx="1398">
                  <c:v>37.6617001</c:v>
                </c:pt>
                <c:pt idx="1399">
                  <c:v>37.6598801</c:v>
                </c:pt>
                <c:pt idx="1400">
                  <c:v>37.6577601</c:v>
                </c:pt>
                <c:pt idx="1401">
                  <c:v>37.6560701</c:v>
                </c:pt>
                <c:pt idx="1402">
                  <c:v>37.6538301</c:v>
                </c:pt>
                <c:pt idx="1403">
                  <c:v>37.6517301</c:v>
                </c:pt>
                <c:pt idx="1404">
                  <c:v>37.6499101</c:v>
                </c:pt>
                <c:pt idx="1405">
                  <c:v>37.6478682</c:v>
                </c:pt>
                <c:pt idx="1406">
                  <c:v>37.6458582</c:v>
                </c:pt>
                <c:pt idx="1407">
                  <c:v>37.6436582</c:v>
                </c:pt>
                <c:pt idx="1408">
                  <c:v>37.6425182</c:v>
                </c:pt>
                <c:pt idx="1409">
                  <c:v>37.6411182</c:v>
                </c:pt>
                <c:pt idx="1410">
                  <c:v>37.6394382</c:v>
                </c:pt>
                <c:pt idx="1411">
                  <c:v>37.6377282</c:v>
                </c:pt>
                <c:pt idx="1412">
                  <c:v>37.6364682</c:v>
                </c:pt>
                <c:pt idx="1413">
                  <c:v>37.6350501</c:v>
                </c:pt>
                <c:pt idx="1414">
                  <c:v>37.6333901</c:v>
                </c:pt>
                <c:pt idx="1415">
                  <c:v>37.6321101</c:v>
                </c:pt>
                <c:pt idx="1416">
                  <c:v>37.6306801</c:v>
                </c:pt>
                <c:pt idx="1417">
                  <c:v>37.6288801</c:v>
                </c:pt>
                <c:pt idx="1418">
                  <c:v>37.6276001</c:v>
                </c:pt>
                <c:pt idx="1419">
                  <c:v>37.6262582</c:v>
                </c:pt>
                <c:pt idx="1420">
                  <c:v>37.6245782</c:v>
                </c:pt>
                <c:pt idx="1421">
                  <c:v>37.6233701</c:v>
                </c:pt>
                <c:pt idx="1422">
                  <c:v>37.6217101</c:v>
                </c:pt>
                <c:pt idx="1423">
                  <c:v>37.6202282</c:v>
                </c:pt>
                <c:pt idx="1424">
                  <c:v>37.6187782</c:v>
                </c:pt>
                <c:pt idx="1425">
                  <c:v>37.6172682</c:v>
                </c:pt>
                <c:pt idx="1426">
                  <c:v>37.6162882</c:v>
                </c:pt>
                <c:pt idx="1427">
                  <c:v>37.6148782</c:v>
                </c:pt>
                <c:pt idx="1428">
                  <c:v>37.6134582</c:v>
                </c:pt>
                <c:pt idx="1429">
                  <c:v>37.6119182</c:v>
                </c:pt>
                <c:pt idx="1430">
                  <c:v>37.6109582</c:v>
                </c:pt>
                <c:pt idx="1431">
                  <c:v>37.6095082</c:v>
                </c:pt>
                <c:pt idx="1432">
                  <c:v>37.6084082</c:v>
                </c:pt>
                <c:pt idx="1433">
                  <c:v>37.6074082</c:v>
                </c:pt>
                <c:pt idx="1434">
                  <c:v>37.6058882</c:v>
                </c:pt>
                <c:pt idx="1435">
                  <c:v>37.6050282</c:v>
                </c:pt>
                <c:pt idx="1436">
                  <c:v>37.6035082</c:v>
                </c:pt>
                <c:pt idx="1437">
                  <c:v>37.6011282</c:v>
                </c:pt>
                <c:pt idx="1438">
                  <c:v>37.5999782</c:v>
                </c:pt>
                <c:pt idx="1439">
                  <c:v>37.5994382</c:v>
                </c:pt>
                <c:pt idx="1440">
                  <c:v>37.5984962</c:v>
                </c:pt>
                <c:pt idx="1441">
                  <c:v>37.5972362</c:v>
                </c:pt>
                <c:pt idx="1442">
                  <c:v>37.5965362</c:v>
                </c:pt>
                <c:pt idx="1443">
                  <c:v>37.5955562</c:v>
                </c:pt>
                <c:pt idx="1444">
                  <c:v>37.5949762</c:v>
                </c:pt>
                <c:pt idx="1445">
                  <c:v>37.5942762</c:v>
                </c:pt>
                <c:pt idx="1446">
                  <c:v>37.5937362</c:v>
                </c:pt>
                <c:pt idx="1447">
                  <c:v>37.5927943</c:v>
                </c:pt>
                <c:pt idx="1448">
                  <c:v>37.5920643</c:v>
                </c:pt>
                <c:pt idx="1449">
                  <c:v>37.5910643</c:v>
                </c:pt>
                <c:pt idx="1450">
                  <c:v>37.5902243</c:v>
                </c:pt>
                <c:pt idx="1451">
                  <c:v>37.5896843</c:v>
                </c:pt>
                <c:pt idx="1452">
                  <c:v>37.5892443</c:v>
                </c:pt>
                <c:pt idx="1453">
                  <c:v>37.5881643</c:v>
                </c:pt>
                <c:pt idx="1454">
                  <c:v>37.5861543</c:v>
                </c:pt>
                <c:pt idx="1455">
                  <c:v>37.5851862</c:v>
                </c:pt>
                <c:pt idx="1456">
                  <c:v>37.5841862</c:v>
                </c:pt>
                <c:pt idx="1457">
                  <c:v>37.5834762</c:v>
                </c:pt>
                <c:pt idx="1458">
                  <c:v>37.5832782</c:v>
                </c:pt>
                <c:pt idx="1459">
                  <c:v>37.5830562</c:v>
                </c:pt>
                <c:pt idx="1460">
                  <c:v>37.5819662</c:v>
                </c:pt>
                <c:pt idx="1461">
                  <c:v>37.5815162</c:v>
                </c:pt>
                <c:pt idx="1462">
                  <c:v>37.5811143</c:v>
                </c:pt>
                <c:pt idx="1463">
                  <c:v>37.5806943</c:v>
                </c:pt>
                <c:pt idx="1464">
                  <c:v>37.5799562</c:v>
                </c:pt>
                <c:pt idx="1465">
                  <c:v>37.5789962</c:v>
                </c:pt>
                <c:pt idx="1466">
                  <c:v>37.5785562</c:v>
                </c:pt>
                <c:pt idx="1467">
                  <c:v>37.5780162</c:v>
                </c:pt>
                <c:pt idx="1468">
                  <c:v>37.5771762</c:v>
                </c:pt>
                <c:pt idx="1469">
                  <c:v>37.5764762</c:v>
                </c:pt>
                <c:pt idx="1470">
                  <c:v>37.5759882</c:v>
                </c:pt>
                <c:pt idx="1471">
                  <c:v>37.5754282</c:v>
                </c:pt>
                <c:pt idx="1472">
                  <c:v>37.5747662</c:v>
                </c:pt>
                <c:pt idx="1473">
                  <c:v>37.5742362</c:v>
                </c:pt>
                <c:pt idx="1474">
                  <c:v>37.5738162</c:v>
                </c:pt>
                <c:pt idx="1475">
                  <c:v>37.5732262</c:v>
                </c:pt>
                <c:pt idx="1476">
                  <c:v>37.5725462</c:v>
                </c:pt>
                <c:pt idx="1477">
                  <c:v>37.5720862</c:v>
                </c:pt>
                <c:pt idx="1478">
                  <c:v>37.5715282</c:v>
                </c:pt>
                <c:pt idx="1479">
                  <c:v>37.5705282</c:v>
                </c:pt>
                <c:pt idx="1480">
                  <c:v>37.5702682</c:v>
                </c:pt>
                <c:pt idx="1481">
                  <c:v>37.5698282</c:v>
                </c:pt>
                <c:pt idx="1482">
                  <c:v>37.5694462</c:v>
                </c:pt>
                <c:pt idx="1483">
                  <c:v>37.5689882</c:v>
                </c:pt>
                <c:pt idx="1484">
                  <c:v>37.5683982</c:v>
                </c:pt>
                <c:pt idx="1485">
                  <c:v>37.5675582</c:v>
                </c:pt>
                <c:pt idx="1486">
                  <c:v>37.5670282</c:v>
                </c:pt>
                <c:pt idx="1487">
                  <c:v>37.5665782</c:v>
                </c:pt>
                <c:pt idx="1488">
                  <c:v>37.5657382</c:v>
                </c:pt>
                <c:pt idx="1489">
                  <c:v>37.5654582</c:v>
                </c:pt>
                <c:pt idx="1490">
                  <c:v>37.5650201</c:v>
                </c:pt>
                <c:pt idx="1491">
                  <c:v>37.5643201</c:v>
                </c:pt>
                <c:pt idx="1492">
                  <c:v>37.5639382</c:v>
                </c:pt>
                <c:pt idx="1493">
                  <c:v>37.5633582</c:v>
                </c:pt>
                <c:pt idx="1494">
                  <c:v>37.5625182</c:v>
                </c:pt>
                <c:pt idx="1495">
                  <c:v>37.5622582</c:v>
                </c:pt>
                <c:pt idx="1496">
                  <c:v>37.5615582</c:v>
                </c:pt>
                <c:pt idx="1497">
                  <c:v>37.5610182</c:v>
                </c:pt>
                <c:pt idx="1498">
                  <c:v>37.5604382</c:v>
                </c:pt>
                <c:pt idx="1499">
                  <c:v>37.5599882</c:v>
                </c:pt>
                <c:pt idx="1500">
                  <c:v>37.5595162</c:v>
                </c:pt>
                <c:pt idx="1501">
                  <c:v>37.5589062</c:v>
                </c:pt>
                <c:pt idx="1502">
                  <c:v>37.5580962</c:v>
                </c:pt>
                <c:pt idx="1503">
                  <c:v>37.5575062</c:v>
                </c:pt>
                <c:pt idx="1504">
                  <c:v>37.5575362</c:v>
                </c:pt>
                <c:pt idx="1505">
                  <c:v>37.5565562</c:v>
                </c:pt>
                <c:pt idx="1506">
                  <c:v>37.5557162</c:v>
                </c:pt>
                <c:pt idx="1507">
                  <c:v>37.5548662</c:v>
                </c:pt>
                <c:pt idx="1508">
                  <c:v>37.5547262</c:v>
                </c:pt>
                <c:pt idx="1509">
                  <c:v>37.5541662</c:v>
                </c:pt>
                <c:pt idx="1510">
                  <c:v>37.5536062</c:v>
                </c:pt>
                <c:pt idx="1511">
                  <c:v>37.5530262</c:v>
                </c:pt>
                <c:pt idx="1512">
                  <c:v>37.5528862</c:v>
                </c:pt>
                <c:pt idx="1513">
                  <c:v>37.5522882</c:v>
                </c:pt>
                <c:pt idx="1514">
                  <c:v>37.5518682</c:v>
                </c:pt>
                <c:pt idx="1515">
                  <c:v>37.5514482</c:v>
                </c:pt>
                <c:pt idx="1516">
                  <c:v>37.5508882</c:v>
                </c:pt>
                <c:pt idx="1517">
                  <c:v>37.5503482</c:v>
                </c:pt>
                <c:pt idx="1518">
                  <c:v>37.5500482</c:v>
                </c:pt>
                <c:pt idx="1519">
                  <c:v>37.5493482</c:v>
                </c:pt>
                <c:pt idx="1520">
                  <c:v>37.5487062</c:v>
                </c:pt>
                <c:pt idx="1521">
                  <c:v>37.5482862</c:v>
                </c:pt>
                <c:pt idx="1522">
                  <c:v>37.5479762</c:v>
                </c:pt>
                <c:pt idx="1523">
                  <c:v>37.5474162</c:v>
                </c:pt>
                <c:pt idx="1524">
                  <c:v>37.5471662</c:v>
                </c:pt>
                <c:pt idx="1525">
                  <c:v>37.5464362</c:v>
                </c:pt>
                <c:pt idx="1526">
                  <c:v>37.5459443</c:v>
                </c:pt>
                <c:pt idx="1527">
                  <c:v>37.5456143</c:v>
                </c:pt>
                <c:pt idx="1528">
                  <c:v>37.5450743</c:v>
                </c:pt>
                <c:pt idx="1529">
                  <c:v>37.5448243</c:v>
                </c:pt>
                <c:pt idx="1530">
                  <c:v>37.5439543</c:v>
                </c:pt>
                <c:pt idx="1531">
                  <c:v>37.5435143</c:v>
                </c:pt>
                <c:pt idx="1532">
                  <c:v>37.5428543</c:v>
                </c:pt>
                <c:pt idx="1533">
                  <c:v>37.5426743</c:v>
                </c:pt>
                <c:pt idx="1534">
                  <c:v>37.5420143</c:v>
                </c:pt>
                <c:pt idx="1535">
                  <c:v>37.5417143</c:v>
                </c:pt>
                <c:pt idx="1536">
                  <c:v>37.5410143</c:v>
                </c:pt>
                <c:pt idx="1537">
                  <c:v>37.5404543</c:v>
                </c:pt>
                <c:pt idx="1538">
                  <c:v>37.5398643</c:v>
                </c:pt>
                <c:pt idx="1539">
                  <c:v>37.5394743</c:v>
                </c:pt>
                <c:pt idx="1540">
                  <c:v>37.5380743</c:v>
                </c:pt>
                <c:pt idx="1541">
                  <c:v>37.5368343</c:v>
                </c:pt>
                <c:pt idx="1542">
                  <c:v>37.5360843</c:v>
                </c:pt>
                <c:pt idx="1543">
                  <c:v>37.5355443</c:v>
                </c:pt>
                <c:pt idx="1544">
                  <c:v>37.5351243</c:v>
                </c:pt>
                <c:pt idx="1545">
                  <c:v>37.5348743</c:v>
                </c:pt>
                <c:pt idx="1546">
                  <c:v>37.5344043</c:v>
                </c:pt>
                <c:pt idx="1547">
                  <c:v>37.5344243</c:v>
                </c:pt>
                <c:pt idx="1548">
                  <c:v>37.5338643</c:v>
                </c:pt>
                <c:pt idx="1549">
                  <c:v>37.5337543</c:v>
                </c:pt>
                <c:pt idx="1550">
                  <c:v>37.5337243</c:v>
                </c:pt>
                <c:pt idx="1551">
                  <c:v>37.5340343</c:v>
                </c:pt>
                <c:pt idx="1552">
                  <c:v>37.5340043</c:v>
                </c:pt>
                <c:pt idx="1553">
                  <c:v>37.5335643</c:v>
                </c:pt>
                <c:pt idx="1554">
                  <c:v>37.5335843</c:v>
                </c:pt>
                <c:pt idx="1555">
                  <c:v>37.5337243</c:v>
                </c:pt>
                <c:pt idx="1556">
                  <c:v>37.5334243</c:v>
                </c:pt>
                <c:pt idx="1557">
                  <c:v>37.5338943</c:v>
                </c:pt>
                <c:pt idx="1558">
                  <c:v>37.5337423</c:v>
                </c:pt>
                <c:pt idx="1559">
                  <c:v>37.5341243</c:v>
                </c:pt>
                <c:pt idx="1560">
                  <c:v>37.5340343</c:v>
                </c:pt>
                <c:pt idx="1561">
                  <c:v>37.5342643</c:v>
                </c:pt>
                <c:pt idx="1562">
                  <c:v>37.5338643</c:v>
                </c:pt>
                <c:pt idx="1563">
                  <c:v>37.5342643</c:v>
                </c:pt>
                <c:pt idx="1564">
                  <c:v>37.5342843</c:v>
                </c:pt>
                <c:pt idx="1565">
                  <c:v>37.5341443</c:v>
                </c:pt>
                <c:pt idx="1566">
                  <c:v>37.5341243</c:v>
                </c:pt>
                <c:pt idx="1567">
                  <c:v>37.5341443</c:v>
                </c:pt>
                <c:pt idx="1568">
                  <c:v>37.5342843</c:v>
                </c:pt>
                <c:pt idx="1569">
                  <c:v>37.5346462</c:v>
                </c:pt>
                <c:pt idx="1570">
                  <c:v>37.5345062</c:v>
                </c:pt>
                <c:pt idx="1571">
                  <c:v>37.5348443</c:v>
                </c:pt>
                <c:pt idx="1572">
                  <c:v>37.5346462</c:v>
                </c:pt>
                <c:pt idx="1573">
                  <c:v>37.5348062</c:v>
                </c:pt>
                <c:pt idx="1574">
                  <c:v>37.5350662</c:v>
                </c:pt>
                <c:pt idx="1575">
                  <c:v>37.5347043</c:v>
                </c:pt>
                <c:pt idx="1576">
                  <c:v>37.5345643</c:v>
                </c:pt>
                <c:pt idx="1577">
                  <c:v>37.5345643</c:v>
                </c:pt>
                <c:pt idx="1578">
                  <c:v>37.5345443</c:v>
                </c:pt>
                <c:pt idx="1579">
                  <c:v>37.5345443</c:v>
                </c:pt>
                <c:pt idx="1580">
                  <c:v>37.5343223</c:v>
                </c:pt>
                <c:pt idx="1581">
                  <c:v>37.5340423</c:v>
                </c:pt>
                <c:pt idx="1582">
                  <c:v>37.5334623</c:v>
                </c:pt>
                <c:pt idx="1583">
                  <c:v>37.5325023</c:v>
                </c:pt>
                <c:pt idx="1584">
                  <c:v>37.5322223</c:v>
                </c:pt>
                <c:pt idx="1585">
                  <c:v>37.5320243</c:v>
                </c:pt>
                <c:pt idx="1586">
                  <c:v>37.5317823</c:v>
                </c:pt>
                <c:pt idx="1587">
                  <c:v>37.5319043</c:v>
                </c:pt>
                <c:pt idx="1588">
                  <c:v>37.5318843</c:v>
                </c:pt>
                <c:pt idx="1589">
                  <c:v>37.5319043</c:v>
                </c:pt>
                <c:pt idx="1590">
                  <c:v>37.5320623</c:v>
                </c:pt>
                <c:pt idx="1591">
                  <c:v>37.5316423</c:v>
                </c:pt>
                <c:pt idx="1592">
                  <c:v>37.5320243</c:v>
                </c:pt>
                <c:pt idx="1593">
                  <c:v>37.5320623</c:v>
                </c:pt>
                <c:pt idx="1594">
                  <c:v>37.5319943</c:v>
                </c:pt>
                <c:pt idx="1595">
                  <c:v>37.5321843</c:v>
                </c:pt>
                <c:pt idx="1596">
                  <c:v>37.5321643</c:v>
                </c:pt>
                <c:pt idx="1597">
                  <c:v>37.5321643</c:v>
                </c:pt>
                <c:pt idx="1598">
                  <c:v>37.5323423</c:v>
                </c:pt>
                <c:pt idx="1599">
                  <c:v>37.5321723</c:v>
                </c:pt>
                <c:pt idx="1600">
                  <c:v>37.5318843</c:v>
                </c:pt>
                <c:pt idx="1601">
                  <c:v>37.5319043</c:v>
                </c:pt>
                <c:pt idx="1602">
                  <c:v>37.5315023</c:v>
                </c:pt>
                <c:pt idx="1603">
                  <c:v>37.5315223</c:v>
                </c:pt>
                <c:pt idx="1604">
                  <c:v>37.5316043</c:v>
                </c:pt>
                <c:pt idx="1605">
                  <c:v>37.5314843</c:v>
                </c:pt>
                <c:pt idx="1606">
                  <c:v>37.5314643</c:v>
                </c:pt>
                <c:pt idx="1607">
                  <c:v>37.5310523</c:v>
                </c:pt>
                <c:pt idx="1608">
                  <c:v>37.5306823</c:v>
                </c:pt>
                <c:pt idx="1609">
                  <c:v>37.5303523</c:v>
                </c:pt>
                <c:pt idx="1610">
                  <c:v>37.5304023</c:v>
                </c:pt>
                <c:pt idx="1611">
                  <c:v>37.5305223</c:v>
                </c:pt>
                <c:pt idx="1612">
                  <c:v>37.5304023</c:v>
                </c:pt>
                <c:pt idx="1613">
                  <c:v>37.5303823</c:v>
                </c:pt>
                <c:pt idx="1614">
                  <c:v>37.5300723</c:v>
                </c:pt>
                <c:pt idx="1615">
                  <c:v>37.5300723</c:v>
                </c:pt>
                <c:pt idx="1616">
                  <c:v>37.5301223</c:v>
                </c:pt>
                <c:pt idx="1617">
                  <c:v>37.5299823</c:v>
                </c:pt>
                <c:pt idx="1618">
                  <c:v>37.5295323</c:v>
                </c:pt>
                <c:pt idx="1619">
                  <c:v>37.5293923</c:v>
                </c:pt>
                <c:pt idx="1620">
                  <c:v>37.5292523</c:v>
                </c:pt>
                <c:pt idx="1621">
                  <c:v>37.5294223</c:v>
                </c:pt>
                <c:pt idx="1622">
                  <c:v>37.5289523</c:v>
                </c:pt>
                <c:pt idx="1623">
                  <c:v>37.5288323</c:v>
                </c:pt>
                <c:pt idx="1624">
                  <c:v>37.5288323</c:v>
                </c:pt>
                <c:pt idx="1625">
                  <c:v>37.5285323</c:v>
                </c:pt>
                <c:pt idx="1626">
                  <c:v>37.5285823</c:v>
                </c:pt>
                <c:pt idx="1627">
                  <c:v>37.5282723</c:v>
                </c:pt>
                <c:pt idx="1628">
                  <c:v>37.5281123</c:v>
                </c:pt>
                <c:pt idx="1629">
                  <c:v>37.5281323</c:v>
                </c:pt>
                <c:pt idx="1630">
                  <c:v>37.5277123</c:v>
                </c:pt>
                <c:pt idx="1631">
                  <c:v>37.5277423</c:v>
                </c:pt>
                <c:pt idx="1632">
                  <c:v>37.5274123</c:v>
                </c:pt>
                <c:pt idx="1633">
                  <c:v>37.5272723</c:v>
                </c:pt>
                <c:pt idx="1634">
                  <c:v>37.5270123</c:v>
                </c:pt>
                <c:pt idx="1635">
                  <c:v>37.5270123</c:v>
                </c:pt>
                <c:pt idx="1636">
                  <c:v>37.5267123</c:v>
                </c:pt>
                <c:pt idx="1637">
                  <c:v>37.5263943</c:v>
                </c:pt>
                <c:pt idx="1638">
                  <c:v>37.5264143</c:v>
                </c:pt>
                <c:pt idx="1639">
                  <c:v>37.5259943</c:v>
                </c:pt>
                <c:pt idx="1640">
                  <c:v>37.5258343</c:v>
                </c:pt>
                <c:pt idx="1641">
                  <c:v>37.5257062</c:v>
                </c:pt>
                <c:pt idx="1642">
                  <c:v>37.5256562</c:v>
                </c:pt>
                <c:pt idx="1643">
                  <c:v>37.5252943</c:v>
                </c:pt>
                <c:pt idx="1644">
                  <c:v>37.5252762</c:v>
                </c:pt>
                <c:pt idx="1645">
                  <c:v>37.5251543</c:v>
                </c:pt>
                <c:pt idx="1646">
                  <c:v>37.5251543</c:v>
                </c:pt>
                <c:pt idx="1647">
                  <c:v>37.5252743</c:v>
                </c:pt>
                <c:pt idx="1648">
                  <c:v>37.5251543</c:v>
                </c:pt>
                <c:pt idx="1649">
                  <c:v>37.5248743</c:v>
                </c:pt>
                <c:pt idx="1650">
                  <c:v>37.5247343</c:v>
                </c:pt>
                <c:pt idx="1651">
                  <c:v>37.5245743</c:v>
                </c:pt>
                <c:pt idx="1652">
                  <c:v>37.5236143</c:v>
                </c:pt>
                <c:pt idx="1653">
                  <c:v>37.5226343</c:v>
                </c:pt>
                <c:pt idx="1654">
                  <c:v>37.5222343</c:v>
                </c:pt>
                <c:pt idx="1655">
                  <c:v>37.5222223</c:v>
                </c:pt>
                <c:pt idx="1656">
                  <c:v>37.5222523</c:v>
                </c:pt>
                <c:pt idx="1657">
                  <c:v>37.5221123</c:v>
                </c:pt>
                <c:pt idx="1658">
                  <c:v>37.5222523</c:v>
                </c:pt>
                <c:pt idx="1659">
                  <c:v>37.5223923</c:v>
                </c:pt>
                <c:pt idx="1660">
                  <c:v>37.5225323</c:v>
                </c:pt>
                <c:pt idx="1661">
                  <c:v>37.5225323</c:v>
                </c:pt>
                <c:pt idx="1662">
                  <c:v>37.5223923</c:v>
                </c:pt>
                <c:pt idx="1663">
                  <c:v>37.5223923</c:v>
                </c:pt>
                <c:pt idx="1664">
                  <c:v>37.5197023</c:v>
                </c:pt>
                <c:pt idx="1665">
                  <c:v>37.5165023</c:v>
                </c:pt>
                <c:pt idx="1666">
                  <c:v>37.5132623</c:v>
                </c:pt>
                <c:pt idx="1667">
                  <c:v>37.5100623</c:v>
                </c:pt>
                <c:pt idx="1668">
                  <c:v>37.5065623</c:v>
                </c:pt>
                <c:pt idx="1669">
                  <c:v>37.5037323</c:v>
                </c:pt>
                <c:pt idx="1670">
                  <c:v>37.5008123</c:v>
                </c:pt>
                <c:pt idx="1671">
                  <c:v>37.4974523</c:v>
                </c:pt>
                <c:pt idx="1672">
                  <c:v>37.4946223</c:v>
                </c:pt>
                <c:pt idx="1673">
                  <c:v>37.4915623</c:v>
                </c:pt>
                <c:pt idx="1674">
                  <c:v>37.4882023</c:v>
                </c:pt>
                <c:pt idx="1675">
                  <c:v>37.4848223</c:v>
                </c:pt>
                <c:pt idx="1676">
                  <c:v>37.4817623</c:v>
                </c:pt>
                <c:pt idx="1677">
                  <c:v>37.4785123</c:v>
                </c:pt>
                <c:pt idx="1678">
                  <c:v>37.4761323</c:v>
                </c:pt>
                <c:pt idx="1679">
                  <c:v>37.4730523</c:v>
                </c:pt>
                <c:pt idx="1680">
                  <c:v>37.4697123</c:v>
                </c:pt>
                <c:pt idx="1681">
                  <c:v>37.4670143</c:v>
                </c:pt>
                <c:pt idx="1682">
                  <c:v>37.4642523</c:v>
                </c:pt>
                <c:pt idx="1683">
                  <c:v>37.4612443</c:v>
                </c:pt>
                <c:pt idx="1684">
                  <c:v>37.4585843</c:v>
                </c:pt>
                <c:pt idx="1685">
                  <c:v>37.4559443</c:v>
                </c:pt>
                <c:pt idx="1686">
                  <c:v>37.4535643</c:v>
                </c:pt>
                <c:pt idx="1687">
                  <c:v>37.4510143</c:v>
                </c:pt>
                <c:pt idx="1688">
                  <c:v>37.4476843</c:v>
                </c:pt>
                <c:pt idx="1689">
                  <c:v>37.4451543</c:v>
                </c:pt>
                <c:pt idx="1690">
                  <c:v>37.4433143</c:v>
                </c:pt>
                <c:pt idx="1691">
                  <c:v>37.4408323</c:v>
                </c:pt>
                <c:pt idx="1692">
                  <c:v>37.4387023</c:v>
                </c:pt>
                <c:pt idx="1693">
                  <c:v>37.4370523</c:v>
                </c:pt>
                <c:pt idx="1694">
                  <c:v>37.4345223</c:v>
                </c:pt>
                <c:pt idx="1695">
                  <c:v>37.4328223</c:v>
                </c:pt>
                <c:pt idx="1696">
                  <c:v>37.4307423</c:v>
                </c:pt>
                <c:pt idx="1697">
                  <c:v>37.4289223</c:v>
                </c:pt>
                <c:pt idx="1698">
                  <c:v>37.4269823</c:v>
                </c:pt>
                <c:pt idx="1699">
                  <c:v>37.4250023</c:v>
                </c:pt>
                <c:pt idx="1700">
                  <c:v>37.4230123</c:v>
                </c:pt>
                <c:pt idx="1701">
                  <c:v>37.4212223</c:v>
                </c:pt>
                <c:pt idx="1702">
                  <c:v>37.4189723</c:v>
                </c:pt>
                <c:pt idx="1703">
                  <c:v>37.4166303</c:v>
                </c:pt>
                <c:pt idx="1704">
                  <c:v>37.4139323</c:v>
                </c:pt>
                <c:pt idx="1705">
                  <c:v>37.4118323</c:v>
                </c:pt>
                <c:pt idx="1706">
                  <c:v>37.4095923</c:v>
                </c:pt>
                <c:pt idx="1707">
                  <c:v>37.4078103</c:v>
                </c:pt>
                <c:pt idx="1708">
                  <c:v>37.4058203</c:v>
                </c:pt>
                <c:pt idx="1709">
                  <c:v>37.4040303</c:v>
                </c:pt>
                <c:pt idx="1710">
                  <c:v>37.4027703</c:v>
                </c:pt>
                <c:pt idx="1711">
                  <c:v>37.4011923</c:v>
                </c:pt>
                <c:pt idx="1712">
                  <c:v>37.3997823</c:v>
                </c:pt>
                <c:pt idx="1713">
                  <c:v>37.3979623</c:v>
                </c:pt>
                <c:pt idx="1714">
                  <c:v>37.3962623</c:v>
                </c:pt>
                <c:pt idx="1715">
                  <c:v>37.3948323</c:v>
                </c:pt>
                <c:pt idx="1716">
                  <c:v>37.3934823</c:v>
                </c:pt>
                <c:pt idx="1717">
                  <c:v>37.3919223</c:v>
                </c:pt>
                <c:pt idx="1718">
                  <c:v>37.3906623</c:v>
                </c:pt>
                <c:pt idx="1719">
                  <c:v>37.3890923</c:v>
                </c:pt>
                <c:pt idx="1720">
                  <c:v>37.3877223</c:v>
                </c:pt>
                <c:pt idx="1721">
                  <c:v>37.3865203</c:v>
                </c:pt>
                <c:pt idx="1722">
                  <c:v>37.3851203</c:v>
                </c:pt>
                <c:pt idx="1723">
                  <c:v>37.3836903</c:v>
                </c:pt>
                <c:pt idx="1724">
                  <c:v>37.3822903</c:v>
                </c:pt>
                <c:pt idx="1725">
                  <c:v>37.3805903</c:v>
                </c:pt>
                <c:pt idx="1726">
                  <c:v>37.3792403</c:v>
                </c:pt>
                <c:pt idx="1727">
                  <c:v>37.3776703</c:v>
                </c:pt>
                <c:pt idx="1728">
                  <c:v>37.3763903</c:v>
                </c:pt>
                <c:pt idx="1729">
                  <c:v>37.3752703</c:v>
                </c:pt>
                <c:pt idx="1730">
                  <c:v>37.3737503</c:v>
                </c:pt>
                <c:pt idx="1731">
                  <c:v>37.3726303</c:v>
                </c:pt>
                <c:pt idx="1732">
                  <c:v>37.3713403</c:v>
                </c:pt>
                <c:pt idx="1733">
                  <c:v>37.3701823</c:v>
                </c:pt>
                <c:pt idx="1734">
                  <c:v>37.3689223</c:v>
                </c:pt>
                <c:pt idx="1735">
                  <c:v>37.3681123</c:v>
                </c:pt>
                <c:pt idx="1736">
                  <c:v>37.3671323</c:v>
                </c:pt>
                <c:pt idx="1737">
                  <c:v>37.3661223</c:v>
                </c:pt>
                <c:pt idx="1738">
                  <c:v>37.3649123</c:v>
                </c:pt>
                <c:pt idx="1739">
                  <c:v>37.3637423</c:v>
                </c:pt>
                <c:pt idx="1740">
                  <c:v>37.3627823</c:v>
                </c:pt>
                <c:pt idx="1741">
                  <c:v>37.3611403</c:v>
                </c:pt>
                <c:pt idx="1742">
                  <c:v>37.3602803</c:v>
                </c:pt>
                <c:pt idx="1743">
                  <c:v>37.3589003</c:v>
                </c:pt>
                <c:pt idx="1744">
                  <c:v>37.3580403</c:v>
                </c:pt>
                <c:pt idx="1745">
                  <c:v>37.3568903</c:v>
                </c:pt>
                <c:pt idx="1746">
                  <c:v>37.3558203</c:v>
                </c:pt>
                <c:pt idx="1747">
                  <c:v>37.3548203</c:v>
                </c:pt>
                <c:pt idx="1748">
                  <c:v>37.3535803</c:v>
                </c:pt>
                <c:pt idx="1749">
                  <c:v>37.3526183</c:v>
                </c:pt>
                <c:pt idx="1750">
                  <c:v>37.3516203</c:v>
                </c:pt>
                <c:pt idx="1751">
                  <c:v>37.3507603</c:v>
                </c:pt>
                <c:pt idx="1752">
                  <c:v>37.3497803</c:v>
                </c:pt>
                <c:pt idx="1753">
                  <c:v>37.3486803</c:v>
                </c:pt>
                <c:pt idx="1754">
                  <c:v>37.3478403</c:v>
                </c:pt>
                <c:pt idx="1755">
                  <c:v>37.3467583</c:v>
                </c:pt>
                <c:pt idx="1756">
                  <c:v>37.3460583</c:v>
                </c:pt>
                <c:pt idx="1757">
                  <c:v>37.3447983</c:v>
                </c:pt>
                <c:pt idx="1758">
                  <c:v>37.3435083</c:v>
                </c:pt>
                <c:pt idx="1759">
                  <c:v>37.3425283</c:v>
                </c:pt>
                <c:pt idx="1760">
                  <c:v>37.3416683</c:v>
                </c:pt>
                <c:pt idx="1761">
                  <c:v>37.3407083</c:v>
                </c:pt>
                <c:pt idx="1762">
                  <c:v>37.3401783</c:v>
                </c:pt>
                <c:pt idx="1763">
                  <c:v>37.3393083</c:v>
                </c:pt>
                <c:pt idx="1764">
                  <c:v>37.3385064</c:v>
                </c:pt>
                <c:pt idx="1765">
                  <c:v>37.3375064</c:v>
                </c:pt>
                <c:pt idx="1766">
                  <c:v>37.3372264</c:v>
                </c:pt>
                <c:pt idx="1767">
                  <c:v>37.3365764</c:v>
                </c:pt>
                <c:pt idx="1768">
                  <c:v>37.3361264</c:v>
                </c:pt>
                <c:pt idx="1769">
                  <c:v>37.3352864</c:v>
                </c:pt>
                <c:pt idx="1770">
                  <c:v>37.3348664</c:v>
                </c:pt>
                <c:pt idx="1771">
                  <c:v>37.3341083</c:v>
                </c:pt>
                <c:pt idx="1772">
                  <c:v>37.3339064</c:v>
                </c:pt>
                <c:pt idx="1773">
                  <c:v>37.3333264</c:v>
                </c:pt>
                <c:pt idx="1774">
                  <c:v>37.3324283</c:v>
                </c:pt>
                <c:pt idx="1775">
                  <c:v>37.3314483</c:v>
                </c:pt>
                <c:pt idx="1776">
                  <c:v>37.3310864</c:v>
                </c:pt>
                <c:pt idx="1777">
                  <c:v>37.3303283</c:v>
                </c:pt>
                <c:pt idx="1778">
                  <c:v>37.3300683</c:v>
                </c:pt>
                <c:pt idx="1779">
                  <c:v>37.3294783</c:v>
                </c:pt>
                <c:pt idx="1780">
                  <c:v>37.3288083</c:v>
                </c:pt>
                <c:pt idx="1781">
                  <c:v>37.3278283</c:v>
                </c:pt>
                <c:pt idx="1782">
                  <c:v>37.3275483</c:v>
                </c:pt>
                <c:pt idx="1783">
                  <c:v>37.3269583</c:v>
                </c:pt>
                <c:pt idx="1784">
                  <c:v>37.3268864</c:v>
                </c:pt>
                <c:pt idx="1785">
                  <c:v>37.3260464</c:v>
                </c:pt>
                <c:pt idx="1786">
                  <c:v>37.3250664</c:v>
                </c:pt>
                <c:pt idx="1787">
                  <c:v>37.3243664</c:v>
                </c:pt>
                <c:pt idx="1788">
                  <c:v>37.3234964</c:v>
                </c:pt>
                <c:pt idx="1789">
                  <c:v>37.3226564</c:v>
                </c:pt>
                <c:pt idx="1790">
                  <c:v>37.3215364</c:v>
                </c:pt>
                <c:pt idx="1791">
                  <c:v>37.3208744</c:v>
                </c:pt>
                <c:pt idx="1792">
                  <c:v>37.3202044</c:v>
                </c:pt>
                <c:pt idx="1793">
                  <c:v>37.3200644</c:v>
                </c:pt>
                <c:pt idx="1794">
                  <c:v>37.3194744</c:v>
                </c:pt>
                <c:pt idx="1795">
                  <c:v>37.3187544</c:v>
                </c:pt>
                <c:pt idx="1796">
                  <c:v>37.3183164</c:v>
                </c:pt>
                <c:pt idx="1797">
                  <c:v>37.3181564</c:v>
                </c:pt>
                <c:pt idx="1798">
                  <c:v>37.3175064</c:v>
                </c:pt>
                <c:pt idx="1799">
                  <c:v>37.3170864</c:v>
                </c:pt>
                <c:pt idx="1800">
                  <c:v>37.3168064</c:v>
                </c:pt>
                <c:pt idx="1801">
                  <c:v>37.3162164</c:v>
                </c:pt>
                <c:pt idx="1802">
                  <c:v>37.3149564</c:v>
                </c:pt>
                <c:pt idx="1803">
                  <c:v>37.3143964</c:v>
                </c:pt>
                <c:pt idx="1804">
                  <c:v>37.3138564</c:v>
                </c:pt>
                <c:pt idx="1805">
                  <c:v>37.3137164</c:v>
                </c:pt>
                <c:pt idx="1806">
                  <c:v>37.3131364</c:v>
                </c:pt>
                <c:pt idx="1807">
                  <c:v>37.3126964</c:v>
                </c:pt>
                <c:pt idx="1808">
                  <c:v>37.3120544</c:v>
                </c:pt>
                <c:pt idx="1809">
                  <c:v>37.3115964</c:v>
                </c:pt>
                <c:pt idx="1810">
                  <c:v>37.3113544</c:v>
                </c:pt>
                <c:pt idx="1811">
                  <c:v>37.3110364</c:v>
                </c:pt>
                <c:pt idx="1812">
                  <c:v>37.3108964</c:v>
                </c:pt>
                <c:pt idx="1813">
                  <c:v>37.3110364</c:v>
                </c:pt>
                <c:pt idx="1814">
                  <c:v>37.3107564</c:v>
                </c:pt>
                <c:pt idx="1815">
                  <c:v>37.3107564</c:v>
                </c:pt>
                <c:pt idx="1816">
                  <c:v>37.3107364</c:v>
                </c:pt>
                <c:pt idx="1817">
                  <c:v>37.3103364</c:v>
                </c:pt>
                <c:pt idx="1818">
                  <c:v>37.3096744</c:v>
                </c:pt>
                <c:pt idx="1819">
                  <c:v>37.3095344</c:v>
                </c:pt>
                <c:pt idx="1820">
                  <c:v>37.3092344</c:v>
                </c:pt>
                <c:pt idx="1821">
                  <c:v>37.3089544</c:v>
                </c:pt>
                <c:pt idx="1822">
                  <c:v>37.3084524</c:v>
                </c:pt>
                <c:pt idx="1823">
                  <c:v>37.3081724</c:v>
                </c:pt>
                <c:pt idx="1824">
                  <c:v>37.3076124</c:v>
                </c:pt>
                <c:pt idx="1825">
                  <c:v>37.3075824</c:v>
                </c:pt>
                <c:pt idx="1826">
                  <c:v>37.3069124</c:v>
                </c:pt>
                <c:pt idx="1827">
                  <c:v>37.3067724</c:v>
                </c:pt>
                <c:pt idx="1828">
                  <c:v>37.3064624</c:v>
                </c:pt>
                <c:pt idx="1829">
                  <c:v>37.3062124</c:v>
                </c:pt>
                <c:pt idx="1830">
                  <c:v>37.3054824</c:v>
                </c:pt>
                <c:pt idx="1831">
                  <c:v>37.3050624</c:v>
                </c:pt>
                <c:pt idx="1832">
                  <c:v>37.3050544</c:v>
                </c:pt>
                <c:pt idx="1833">
                  <c:v>37.3046344</c:v>
                </c:pt>
                <c:pt idx="1834">
                  <c:v>37.3041844</c:v>
                </c:pt>
                <c:pt idx="1835">
                  <c:v>37.3036244</c:v>
                </c:pt>
                <c:pt idx="1836">
                  <c:v>37.3029544</c:v>
                </c:pt>
                <c:pt idx="1837">
                  <c:v>37.3022544</c:v>
                </c:pt>
                <c:pt idx="1838">
                  <c:v>37.3018344</c:v>
                </c:pt>
                <c:pt idx="1839">
                  <c:v>37.3009444</c:v>
                </c:pt>
                <c:pt idx="1840">
                  <c:v>37.3005444</c:v>
                </c:pt>
                <c:pt idx="1841">
                  <c:v>37.2998444</c:v>
                </c:pt>
                <c:pt idx="1842">
                  <c:v>37.2995644</c:v>
                </c:pt>
                <c:pt idx="1843">
                  <c:v>37.2990344</c:v>
                </c:pt>
                <c:pt idx="1844">
                  <c:v>37.2984444</c:v>
                </c:pt>
                <c:pt idx="1845">
                  <c:v>37.2981644</c:v>
                </c:pt>
                <c:pt idx="1846">
                  <c:v>37.2981644</c:v>
                </c:pt>
                <c:pt idx="1847">
                  <c:v>37.2975844</c:v>
                </c:pt>
                <c:pt idx="1848">
                  <c:v>37.2973244</c:v>
                </c:pt>
                <c:pt idx="1849">
                  <c:v>37.2967444</c:v>
                </c:pt>
                <c:pt idx="1850">
                  <c:v>37.2962424</c:v>
                </c:pt>
                <c:pt idx="1851">
                  <c:v>37.2961024</c:v>
                </c:pt>
                <c:pt idx="1852">
                  <c:v>37.2955724</c:v>
                </c:pt>
                <c:pt idx="1853">
                  <c:v>37.2951224</c:v>
                </c:pt>
                <c:pt idx="1854">
                  <c:v>37.2950124</c:v>
                </c:pt>
                <c:pt idx="1855">
                  <c:v>37.2947024</c:v>
                </c:pt>
                <c:pt idx="1856">
                  <c:v>37.2942624</c:v>
                </c:pt>
                <c:pt idx="1857">
                  <c:v>37.2938624</c:v>
                </c:pt>
                <c:pt idx="1858">
                  <c:v>37.2938924</c:v>
                </c:pt>
                <c:pt idx="1859">
                  <c:v>37.2935244</c:v>
                </c:pt>
                <c:pt idx="1860">
                  <c:v>37.2927044</c:v>
                </c:pt>
                <c:pt idx="1861">
                  <c:v>37.2921444</c:v>
                </c:pt>
                <c:pt idx="1862">
                  <c:v>37.2917044</c:v>
                </c:pt>
                <c:pt idx="1863">
                  <c:v>37.2907444</c:v>
                </c:pt>
                <c:pt idx="1864">
                  <c:v>37.2901844</c:v>
                </c:pt>
                <c:pt idx="1865">
                  <c:v>37.2896244</c:v>
                </c:pt>
                <c:pt idx="1866">
                  <c:v>37.2889044</c:v>
                </c:pt>
                <c:pt idx="1867">
                  <c:v>37.2887844</c:v>
                </c:pt>
                <c:pt idx="1868">
                  <c:v>37.2882244</c:v>
                </c:pt>
                <c:pt idx="1869">
                  <c:v>37.2878044</c:v>
                </c:pt>
                <c:pt idx="1870">
                  <c:v>37.2872444</c:v>
                </c:pt>
                <c:pt idx="1871">
                  <c:v>37.2870844</c:v>
                </c:pt>
                <c:pt idx="1872">
                  <c:v>37.2873844</c:v>
                </c:pt>
                <c:pt idx="1873">
                  <c:v>37.2868244</c:v>
                </c:pt>
                <c:pt idx="1874">
                  <c:v>37.2868244</c:v>
                </c:pt>
                <c:pt idx="1875">
                  <c:v>37.2868244</c:v>
                </c:pt>
                <c:pt idx="1876">
                  <c:v>37.2867024</c:v>
                </c:pt>
                <c:pt idx="1877">
                  <c:v>37.2866844</c:v>
                </c:pt>
                <c:pt idx="1878">
                  <c:v>37.2866844</c:v>
                </c:pt>
                <c:pt idx="1879">
                  <c:v>37.2865444</c:v>
                </c:pt>
                <c:pt idx="1880">
                  <c:v>37.2862644</c:v>
                </c:pt>
                <c:pt idx="1881">
                  <c:v>37.2861044</c:v>
                </c:pt>
                <c:pt idx="1882">
                  <c:v>37.2855644</c:v>
                </c:pt>
                <c:pt idx="1883">
                  <c:v>37.2852844</c:v>
                </c:pt>
                <c:pt idx="1884">
                  <c:v>37.2851064</c:v>
                </c:pt>
                <c:pt idx="1885">
                  <c:v>37.2849664</c:v>
                </c:pt>
                <c:pt idx="1886">
                  <c:v>37.2842664</c:v>
                </c:pt>
                <c:pt idx="1887">
                  <c:v>37.2842464</c:v>
                </c:pt>
                <c:pt idx="1888">
                  <c:v>37.2837064</c:v>
                </c:pt>
                <c:pt idx="1889">
                  <c:v>37.2833764</c:v>
                </c:pt>
                <c:pt idx="1890">
                  <c:v>37.2831644</c:v>
                </c:pt>
                <c:pt idx="1891">
                  <c:v>37.2827644</c:v>
                </c:pt>
                <c:pt idx="1892">
                  <c:v>37.2823244</c:v>
                </c:pt>
                <c:pt idx="1893">
                  <c:v>37.2823244</c:v>
                </c:pt>
                <c:pt idx="1894">
                  <c:v>37.2820444</c:v>
                </c:pt>
                <c:pt idx="1895">
                  <c:v>37.2819044</c:v>
                </c:pt>
                <c:pt idx="1896">
                  <c:v>37.2814544</c:v>
                </c:pt>
                <c:pt idx="1897">
                  <c:v>37.2810544</c:v>
                </c:pt>
                <c:pt idx="1898">
                  <c:v>37.2809964</c:v>
                </c:pt>
                <c:pt idx="1899">
                  <c:v>37.2808944</c:v>
                </c:pt>
                <c:pt idx="1900">
                  <c:v>37.2805764</c:v>
                </c:pt>
                <c:pt idx="1901">
                  <c:v>37.2803464</c:v>
                </c:pt>
                <c:pt idx="1902">
                  <c:v>37.2800364</c:v>
                </c:pt>
                <c:pt idx="1903">
                  <c:v>37.2798964</c:v>
                </c:pt>
                <c:pt idx="1904">
                  <c:v>37.2795964</c:v>
                </c:pt>
                <c:pt idx="1905">
                  <c:v>37.2793744</c:v>
                </c:pt>
                <c:pt idx="1906">
                  <c:v>37.2791764</c:v>
                </c:pt>
                <c:pt idx="1907">
                  <c:v>37.2789164</c:v>
                </c:pt>
                <c:pt idx="1908">
                  <c:v>37.2788064</c:v>
                </c:pt>
                <c:pt idx="1909">
                  <c:v>37.2783564</c:v>
                </c:pt>
                <c:pt idx="1910">
                  <c:v>37.2779364</c:v>
                </c:pt>
                <c:pt idx="1911">
                  <c:v>37.2773564</c:v>
                </c:pt>
                <c:pt idx="1912">
                  <c:v>37.2770964</c:v>
                </c:pt>
                <c:pt idx="1913">
                  <c:v>37.2766764</c:v>
                </c:pt>
                <c:pt idx="1914">
                  <c:v>37.2765364</c:v>
                </c:pt>
                <c:pt idx="1915">
                  <c:v>37.2761544</c:v>
                </c:pt>
                <c:pt idx="1916">
                  <c:v>37.2758364</c:v>
                </c:pt>
                <c:pt idx="1917">
                  <c:v>37.2752944</c:v>
                </c:pt>
                <c:pt idx="1918">
                  <c:v>37.2752764</c:v>
                </c:pt>
                <c:pt idx="1919">
                  <c:v>37.2748944</c:v>
                </c:pt>
                <c:pt idx="1920">
                  <c:v>37.2744744</c:v>
                </c:pt>
                <c:pt idx="1921">
                  <c:v>37.2743344</c:v>
                </c:pt>
                <c:pt idx="1922">
                  <c:v>37.2742244</c:v>
                </c:pt>
                <c:pt idx="1923">
                  <c:v>37.2740164</c:v>
                </c:pt>
                <c:pt idx="1924">
                  <c:v>37.2733344</c:v>
                </c:pt>
                <c:pt idx="1925">
                  <c:v>37.2730364</c:v>
                </c:pt>
                <c:pt idx="1926">
                  <c:v>37.2727564</c:v>
                </c:pt>
                <c:pt idx="1927">
                  <c:v>37.2724764</c:v>
                </c:pt>
                <c:pt idx="1928">
                  <c:v>37.2720564</c:v>
                </c:pt>
                <c:pt idx="1929">
                  <c:v>37.2716164</c:v>
                </c:pt>
                <c:pt idx="1930">
                  <c:v>37.2715983</c:v>
                </c:pt>
                <c:pt idx="1931">
                  <c:v>37.2712083</c:v>
                </c:pt>
                <c:pt idx="1932">
                  <c:v>37.2707883</c:v>
                </c:pt>
                <c:pt idx="1933">
                  <c:v>37.2706483</c:v>
                </c:pt>
                <c:pt idx="1934">
                  <c:v>37.2702364</c:v>
                </c:pt>
                <c:pt idx="1935">
                  <c:v>37.2702664</c:v>
                </c:pt>
                <c:pt idx="1936">
                  <c:v>37.2698464</c:v>
                </c:pt>
                <c:pt idx="1937">
                  <c:v>37.2697064</c:v>
                </c:pt>
                <c:pt idx="1938">
                  <c:v>37.2696764</c:v>
                </c:pt>
                <c:pt idx="1939">
                  <c:v>37.2692564</c:v>
                </c:pt>
                <c:pt idx="1940">
                  <c:v>37.2687344</c:v>
                </c:pt>
                <c:pt idx="1941">
                  <c:v>37.2686244</c:v>
                </c:pt>
                <c:pt idx="1942">
                  <c:v>37.2683144</c:v>
                </c:pt>
                <c:pt idx="1943">
                  <c:v>37.2683144</c:v>
                </c:pt>
                <c:pt idx="1944">
                  <c:v>37.2680344</c:v>
                </c:pt>
                <c:pt idx="1945">
                  <c:v>37.2677544</c:v>
                </c:pt>
                <c:pt idx="1946">
                  <c:v>37.2673644</c:v>
                </c:pt>
                <c:pt idx="1947">
                  <c:v>37.2673144</c:v>
                </c:pt>
                <c:pt idx="1948">
                  <c:v>37.2671944</c:v>
                </c:pt>
                <c:pt idx="1949">
                  <c:v>37.2666144</c:v>
                </c:pt>
                <c:pt idx="1950">
                  <c:v>37.2666144</c:v>
                </c:pt>
                <c:pt idx="1951">
                  <c:v>37.2665324</c:v>
                </c:pt>
                <c:pt idx="1952">
                  <c:v>37.2662324</c:v>
                </c:pt>
                <c:pt idx="1953">
                  <c:v>37.2657604</c:v>
                </c:pt>
                <c:pt idx="1954">
                  <c:v>37.2652904</c:v>
                </c:pt>
                <c:pt idx="1955">
                  <c:v>37.2648704</c:v>
                </c:pt>
                <c:pt idx="1956">
                  <c:v>37.2648904</c:v>
                </c:pt>
                <c:pt idx="1957">
                  <c:v>37.2646104</c:v>
                </c:pt>
                <c:pt idx="1958">
                  <c:v>37.2647884</c:v>
                </c:pt>
                <c:pt idx="1959">
                  <c:v>37.2642284</c:v>
                </c:pt>
                <c:pt idx="1960">
                  <c:v>37.2640884</c:v>
                </c:pt>
                <c:pt idx="1961">
                  <c:v>37.2636484</c:v>
                </c:pt>
                <c:pt idx="1962">
                  <c:v>37.2632284</c:v>
                </c:pt>
                <c:pt idx="1963">
                  <c:v>37.2630884</c:v>
                </c:pt>
                <c:pt idx="1964">
                  <c:v>37.2625284</c:v>
                </c:pt>
                <c:pt idx="1965">
                  <c:v>37.2626684</c:v>
                </c:pt>
                <c:pt idx="1966">
                  <c:v>37.2622684</c:v>
                </c:pt>
                <c:pt idx="1967">
                  <c:v>37.2619684</c:v>
                </c:pt>
                <c:pt idx="1968">
                  <c:v>37.2618484</c:v>
                </c:pt>
                <c:pt idx="1969">
                  <c:v>37.2617265</c:v>
                </c:pt>
                <c:pt idx="1970">
                  <c:v>37.2613265</c:v>
                </c:pt>
                <c:pt idx="1971">
                  <c:v>37.2615484</c:v>
                </c:pt>
                <c:pt idx="1972">
                  <c:v>37.2611484</c:v>
                </c:pt>
                <c:pt idx="1973">
                  <c:v>37.2609884</c:v>
                </c:pt>
                <c:pt idx="1974">
                  <c:v>37.2611784</c:v>
                </c:pt>
                <c:pt idx="1975">
                  <c:v>37.2608484</c:v>
                </c:pt>
                <c:pt idx="1976">
                  <c:v>37.2608684</c:v>
                </c:pt>
                <c:pt idx="1977">
                  <c:v>37.2607084</c:v>
                </c:pt>
                <c:pt idx="1978">
                  <c:v>37.2612884</c:v>
                </c:pt>
                <c:pt idx="1979">
                  <c:v>37.2608484</c:v>
                </c:pt>
                <c:pt idx="1980">
                  <c:v>37.2607284</c:v>
                </c:pt>
                <c:pt idx="1981">
                  <c:v>37.2604484</c:v>
                </c:pt>
                <c:pt idx="1982">
                  <c:v>37.2597865</c:v>
                </c:pt>
                <c:pt idx="1983">
                  <c:v>37.2586465</c:v>
                </c:pt>
                <c:pt idx="1984">
                  <c:v>37.2580865</c:v>
                </c:pt>
                <c:pt idx="1985">
                  <c:v>37.2578265</c:v>
                </c:pt>
                <c:pt idx="1986">
                  <c:v>37.2578065</c:v>
                </c:pt>
                <c:pt idx="1987">
                  <c:v>37.2578265</c:v>
                </c:pt>
                <c:pt idx="1988">
                  <c:v>37.2581065</c:v>
                </c:pt>
                <c:pt idx="1989">
                  <c:v>37.2575265</c:v>
                </c:pt>
                <c:pt idx="1990">
                  <c:v>37.257724</c:v>
                </c:pt>
                <c:pt idx="1991">
                  <c:v>37.257304</c:v>
                </c:pt>
                <c:pt idx="1992">
                  <c:v>37.257284</c:v>
                </c:pt>
                <c:pt idx="1993">
                  <c:v>37.257114</c:v>
                </c:pt>
                <c:pt idx="1994">
                  <c:v>37.2572465</c:v>
                </c:pt>
                <c:pt idx="1995">
                  <c:v>37.2572465</c:v>
                </c:pt>
                <c:pt idx="1996">
                  <c:v>37.2575465</c:v>
                </c:pt>
                <c:pt idx="1997">
                  <c:v>37.2576665</c:v>
                </c:pt>
                <c:pt idx="1998">
                  <c:v>37.2578065</c:v>
                </c:pt>
                <c:pt idx="1999">
                  <c:v>37.2576665</c:v>
                </c:pt>
                <c:pt idx="2000">
                  <c:v>37.2573865</c:v>
                </c:pt>
                <c:pt idx="2001">
                  <c:v>37.2573865</c:v>
                </c:pt>
                <c:pt idx="2002">
                  <c:v>37.2571065</c:v>
                </c:pt>
                <c:pt idx="2003">
                  <c:v>37.2572465</c:v>
                </c:pt>
                <c:pt idx="2004">
                  <c:v>37.2569665</c:v>
                </c:pt>
                <c:pt idx="2005">
                  <c:v>37.2565465</c:v>
                </c:pt>
                <c:pt idx="2006">
                  <c:v>37.2564065</c:v>
                </c:pt>
                <c:pt idx="2007">
                  <c:v>37.2562284</c:v>
                </c:pt>
                <c:pt idx="2008">
                  <c:v>37.2559484</c:v>
                </c:pt>
                <c:pt idx="2009">
                  <c:v>37.2555484</c:v>
                </c:pt>
                <c:pt idx="2010">
                  <c:v>37.2555284</c:v>
                </c:pt>
                <c:pt idx="2011">
                  <c:v>37.2554084</c:v>
                </c:pt>
                <c:pt idx="2012">
                  <c:v>37.2548484</c:v>
                </c:pt>
                <c:pt idx="2013">
                  <c:v>37.2551084</c:v>
                </c:pt>
                <c:pt idx="2014">
                  <c:v>37.2549384</c:v>
                </c:pt>
                <c:pt idx="2015">
                  <c:v>37.2544284</c:v>
                </c:pt>
                <c:pt idx="2016">
                  <c:v>37.2542884</c:v>
                </c:pt>
                <c:pt idx="2017">
                  <c:v>37.2541484</c:v>
                </c:pt>
                <c:pt idx="2018">
                  <c:v>37.2542884</c:v>
                </c:pt>
                <c:pt idx="2019">
                  <c:v>37.2539884</c:v>
                </c:pt>
                <c:pt idx="2020">
                  <c:v>37.2535884</c:v>
                </c:pt>
                <c:pt idx="2021">
                  <c:v>37.2535884</c:v>
                </c:pt>
                <c:pt idx="2022">
                  <c:v>37.2531684</c:v>
                </c:pt>
                <c:pt idx="2023">
                  <c:v>37.2528884</c:v>
                </c:pt>
                <c:pt idx="2024">
                  <c:v>37.2524684</c:v>
                </c:pt>
                <c:pt idx="2025">
                  <c:v>37.2519984</c:v>
                </c:pt>
                <c:pt idx="2026">
                  <c:v>37.2519084</c:v>
                </c:pt>
                <c:pt idx="2027">
                  <c:v>37.2516084</c:v>
                </c:pt>
                <c:pt idx="2028">
                  <c:v>37.2509084</c:v>
                </c:pt>
                <c:pt idx="2029">
                  <c:v>37.2503684</c:v>
                </c:pt>
                <c:pt idx="2030">
                  <c:v>37.2500884</c:v>
                </c:pt>
                <c:pt idx="2031">
                  <c:v>37.2496684</c:v>
                </c:pt>
                <c:pt idx="2032">
                  <c:v>37.2493884</c:v>
                </c:pt>
                <c:pt idx="2033">
                  <c:v>37.2490884</c:v>
                </c:pt>
                <c:pt idx="2034">
                  <c:v>37.2490884</c:v>
                </c:pt>
                <c:pt idx="2035">
                  <c:v>37.2483884</c:v>
                </c:pt>
                <c:pt idx="2036">
                  <c:v>37.2489104</c:v>
                </c:pt>
                <c:pt idx="2037">
                  <c:v>37.2483504</c:v>
                </c:pt>
                <c:pt idx="2038">
                  <c:v>37.2483504</c:v>
                </c:pt>
                <c:pt idx="2039">
                  <c:v>37.2483204</c:v>
                </c:pt>
                <c:pt idx="2040">
                  <c:v>37.2483504</c:v>
                </c:pt>
                <c:pt idx="2041">
                  <c:v>37.2479504</c:v>
                </c:pt>
                <c:pt idx="2042">
                  <c:v>37.2480704</c:v>
                </c:pt>
                <c:pt idx="2043">
                  <c:v>37.2479004</c:v>
                </c:pt>
                <c:pt idx="2044">
                  <c:v>37.2479304</c:v>
                </c:pt>
                <c:pt idx="2045">
                  <c:v>37.2473904</c:v>
                </c:pt>
                <c:pt idx="2046">
                  <c:v>37.2475484</c:v>
                </c:pt>
                <c:pt idx="2047">
                  <c:v>37.2474084</c:v>
                </c:pt>
                <c:pt idx="2048">
                  <c:v>37.2475484</c:v>
                </c:pt>
                <c:pt idx="2049">
                  <c:v>37.2468684</c:v>
                </c:pt>
                <c:pt idx="2050">
                  <c:v>37.2471484</c:v>
                </c:pt>
                <c:pt idx="2051">
                  <c:v>37.2471484</c:v>
                </c:pt>
                <c:pt idx="2052">
                  <c:v>37.2467465</c:v>
                </c:pt>
                <c:pt idx="2053">
                  <c:v>37.2467165</c:v>
                </c:pt>
                <c:pt idx="2054">
                  <c:v>37.2466065</c:v>
                </c:pt>
                <c:pt idx="2055">
                  <c:v>37.2466265</c:v>
                </c:pt>
                <c:pt idx="2056">
                  <c:v>37.2463265</c:v>
                </c:pt>
                <c:pt idx="2057">
                  <c:v>37.2466065</c:v>
                </c:pt>
                <c:pt idx="2058">
                  <c:v>37.2462065</c:v>
                </c:pt>
                <c:pt idx="2059">
                  <c:v>37.2461865</c:v>
                </c:pt>
                <c:pt idx="2060">
                  <c:v>37.2460465</c:v>
                </c:pt>
                <c:pt idx="2061">
                  <c:v>37.2463265</c:v>
                </c:pt>
                <c:pt idx="2062">
                  <c:v>37.2460165</c:v>
                </c:pt>
                <c:pt idx="2063">
                  <c:v>37.2457665</c:v>
                </c:pt>
                <c:pt idx="2064">
                  <c:v>37.2457865</c:v>
                </c:pt>
                <c:pt idx="2065">
                  <c:v>37.2457665</c:v>
                </c:pt>
                <c:pt idx="2066">
                  <c:v>37.2459065</c:v>
                </c:pt>
                <c:pt idx="2067">
                  <c:v>37.2456265</c:v>
                </c:pt>
                <c:pt idx="2068">
                  <c:v>37.2459265</c:v>
                </c:pt>
                <c:pt idx="2069">
                  <c:v>37.2455065</c:v>
                </c:pt>
                <c:pt idx="2070">
                  <c:v>37.2456265</c:v>
                </c:pt>
                <c:pt idx="2071">
                  <c:v>37.2457865</c:v>
                </c:pt>
                <c:pt idx="2072">
                  <c:v>37.2453665</c:v>
                </c:pt>
                <c:pt idx="2073">
                  <c:v>37.2450865</c:v>
                </c:pt>
                <c:pt idx="2074">
                  <c:v>37.2445065</c:v>
                </c:pt>
                <c:pt idx="2075">
                  <c:v>37.2440565</c:v>
                </c:pt>
                <c:pt idx="2076">
                  <c:v>37.2438065</c:v>
                </c:pt>
                <c:pt idx="2077">
                  <c:v>37.2439465</c:v>
                </c:pt>
                <c:pt idx="2078">
                  <c:v>37.2435465</c:v>
                </c:pt>
                <c:pt idx="2079">
                  <c:v>37.2434065</c:v>
                </c:pt>
                <c:pt idx="2080">
                  <c:v>37.2432665</c:v>
                </c:pt>
                <c:pt idx="2081">
                  <c:v>37.2431065</c:v>
                </c:pt>
                <c:pt idx="2082">
                  <c:v>37.2429865</c:v>
                </c:pt>
                <c:pt idx="2083">
                  <c:v>37.2424265</c:v>
                </c:pt>
                <c:pt idx="2084">
                  <c:v>37.2421084</c:v>
                </c:pt>
                <c:pt idx="2085">
                  <c:v>37.2419684</c:v>
                </c:pt>
                <c:pt idx="2086">
                  <c:v>37.2414465</c:v>
                </c:pt>
                <c:pt idx="2087">
                  <c:v>37.2412684</c:v>
                </c:pt>
                <c:pt idx="2088">
                  <c:v>37.2406884</c:v>
                </c:pt>
                <c:pt idx="2089">
                  <c:v>37.2406884</c:v>
                </c:pt>
                <c:pt idx="2090">
                  <c:v>37.2403265</c:v>
                </c:pt>
                <c:pt idx="2091">
                  <c:v>37.2404665</c:v>
                </c:pt>
                <c:pt idx="2092">
                  <c:v>37.2403784</c:v>
                </c:pt>
                <c:pt idx="2093">
                  <c:v>37.2401665</c:v>
                </c:pt>
                <c:pt idx="2094">
                  <c:v>37.2406884</c:v>
                </c:pt>
                <c:pt idx="2095">
                  <c:v>37.2403265</c:v>
                </c:pt>
                <c:pt idx="2096">
                  <c:v>37.2401365</c:v>
                </c:pt>
                <c:pt idx="2097">
                  <c:v>37.2396065</c:v>
                </c:pt>
                <c:pt idx="2098">
                  <c:v>37.2394665</c:v>
                </c:pt>
                <c:pt idx="2099">
                  <c:v>37.2389065</c:v>
                </c:pt>
                <c:pt idx="2100">
                  <c:v>37.2389065</c:v>
                </c:pt>
                <c:pt idx="2101">
                  <c:v>37.2385965</c:v>
                </c:pt>
                <c:pt idx="2102">
                  <c:v>37.238544</c:v>
                </c:pt>
                <c:pt idx="2103">
                  <c:v>37.2381765</c:v>
                </c:pt>
                <c:pt idx="2104">
                  <c:v>37.237844</c:v>
                </c:pt>
                <c:pt idx="2105">
                  <c:v>37.237544</c:v>
                </c:pt>
                <c:pt idx="2106">
                  <c:v>37.237424</c:v>
                </c:pt>
                <c:pt idx="2107">
                  <c:v>37.237264</c:v>
                </c:pt>
                <c:pt idx="2108">
                  <c:v>37.237124</c:v>
                </c:pt>
                <c:pt idx="2109">
                  <c:v>37.236763</c:v>
                </c:pt>
                <c:pt idx="2110">
                  <c:v>37.236743</c:v>
                </c:pt>
                <c:pt idx="2111">
                  <c:v>37.236323</c:v>
                </c:pt>
                <c:pt idx="2112">
                  <c:v>37.236043</c:v>
                </c:pt>
                <c:pt idx="2113">
                  <c:v>37.235923</c:v>
                </c:pt>
                <c:pt idx="2114">
                  <c:v>37.235903</c:v>
                </c:pt>
                <c:pt idx="2115">
                  <c:v>37.235623</c:v>
                </c:pt>
                <c:pt idx="2116">
                  <c:v>37.235593</c:v>
                </c:pt>
                <c:pt idx="2117">
                  <c:v>37.235733</c:v>
                </c:pt>
                <c:pt idx="2118">
                  <c:v>37.235313</c:v>
                </c:pt>
                <c:pt idx="2119">
                  <c:v>37.235203</c:v>
                </c:pt>
                <c:pt idx="2120">
                  <c:v>37.235223</c:v>
                </c:pt>
                <c:pt idx="2121">
                  <c:v>37.235083</c:v>
                </c:pt>
                <c:pt idx="2122">
                  <c:v>37.235033</c:v>
                </c:pt>
                <c:pt idx="2123">
                  <c:v>37.234961</c:v>
                </c:pt>
                <c:pt idx="2124">
                  <c:v>37.234681</c:v>
                </c:pt>
                <c:pt idx="2125">
                  <c:v>37.234821</c:v>
                </c:pt>
                <c:pt idx="2126">
                  <c:v>37.234421</c:v>
                </c:pt>
                <c:pt idx="2127">
                  <c:v>37.233879</c:v>
                </c:pt>
                <c:pt idx="2128">
                  <c:v>37.233879</c:v>
                </c:pt>
                <c:pt idx="2129">
                  <c:v>37.233739</c:v>
                </c:pt>
                <c:pt idx="2130">
                  <c:v>37.233709</c:v>
                </c:pt>
                <c:pt idx="2131">
                  <c:v>37.233497</c:v>
                </c:pt>
                <c:pt idx="2132">
                  <c:v>37.233467</c:v>
                </c:pt>
                <c:pt idx="2133">
                  <c:v>37.233497</c:v>
                </c:pt>
                <c:pt idx="2134">
                  <c:v>37.233607</c:v>
                </c:pt>
                <c:pt idx="2135">
                  <c:v>37.233357</c:v>
                </c:pt>
                <c:pt idx="2136">
                  <c:v>37.233217</c:v>
                </c:pt>
                <c:pt idx="2137">
                  <c:v>37.233077</c:v>
                </c:pt>
                <c:pt idx="2138">
                  <c:v>37.233077</c:v>
                </c:pt>
                <c:pt idx="2139">
                  <c:v>37.232767</c:v>
                </c:pt>
                <c:pt idx="2140">
                  <c:v>37.232957</c:v>
                </c:pt>
                <c:pt idx="2141">
                  <c:v>37.232797</c:v>
                </c:pt>
                <c:pt idx="2142">
                  <c:v>37.232817</c:v>
                </c:pt>
                <c:pt idx="2143">
                  <c:v>37.232517</c:v>
                </c:pt>
                <c:pt idx="2144">
                  <c:v>37.232657</c:v>
                </c:pt>
                <c:pt idx="2145">
                  <c:v>37.232309</c:v>
                </c:pt>
                <c:pt idx="2146">
                  <c:v>37.232339</c:v>
                </c:pt>
                <c:pt idx="2147">
                  <c:v>37.231919</c:v>
                </c:pt>
                <c:pt idx="2148">
                  <c:v>37.231417</c:v>
                </c:pt>
                <c:pt idx="2149">
                  <c:v>37.231537</c:v>
                </c:pt>
                <c:pt idx="2150">
                  <c:v>37.231417</c:v>
                </c:pt>
                <c:pt idx="2151">
                  <c:v>37.231697</c:v>
                </c:pt>
                <c:pt idx="2152">
                  <c:v>37.231647</c:v>
                </c:pt>
                <c:pt idx="2153">
                  <c:v>37.231787</c:v>
                </c:pt>
                <c:pt idx="2154">
                  <c:v>37.231855</c:v>
                </c:pt>
                <c:pt idx="2155">
                  <c:v>37.232135</c:v>
                </c:pt>
                <c:pt idx="2156">
                  <c:v>37.232135</c:v>
                </c:pt>
                <c:pt idx="2157">
                  <c:v>37.232173</c:v>
                </c:pt>
                <c:pt idx="2158">
                  <c:v>37.232313</c:v>
                </c:pt>
                <c:pt idx="2159">
                  <c:v>37.232283</c:v>
                </c:pt>
                <c:pt idx="2160">
                  <c:v>37.232593</c:v>
                </c:pt>
                <c:pt idx="2161">
                  <c:v>37.232423</c:v>
                </c:pt>
                <c:pt idx="2162">
                  <c:v>37.232593</c:v>
                </c:pt>
                <c:pt idx="2163">
                  <c:v>37.232771</c:v>
                </c:pt>
                <c:pt idx="2164">
                  <c:v>37.233153</c:v>
                </c:pt>
                <c:pt idx="2165">
                  <c:v>37.233301</c:v>
                </c:pt>
                <c:pt idx="2166">
                  <c:v>37.232911</c:v>
                </c:pt>
                <c:pt idx="2167">
                  <c:v>37.233331</c:v>
                </c:pt>
                <c:pt idx="2168">
                  <c:v>37.233301</c:v>
                </c:pt>
                <c:pt idx="2169">
                  <c:v>37.233721</c:v>
                </c:pt>
                <c:pt idx="2170">
                  <c:v>37.233751</c:v>
                </c:pt>
                <c:pt idx="2171">
                  <c:v>37.233751</c:v>
                </c:pt>
                <c:pt idx="2172">
                  <c:v>37.233771</c:v>
                </c:pt>
                <c:pt idx="2173">
                  <c:v>37.233891</c:v>
                </c:pt>
                <c:pt idx="2174">
                  <c:v>37.233911</c:v>
                </c:pt>
                <c:pt idx="2175">
                  <c:v>37.234141</c:v>
                </c:pt>
                <c:pt idx="2176">
                  <c:v>37.234421</c:v>
                </c:pt>
                <c:pt idx="2177">
                  <c:v>37.234311</c:v>
                </c:pt>
                <c:pt idx="2178">
                  <c:v>37.234451</c:v>
                </c:pt>
                <c:pt idx="2179">
                  <c:v>37.234451</c:v>
                </c:pt>
                <c:pt idx="2180">
                  <c:v>37.234421</c:v>
                </c:pt>
                <c:pt idx="2181">
                  <c:v>37.234561</c:v>
                </c:pt>
                <c:pt idx="2182">
                  <c:v>37.234611</c:v>
                </c:pt>
                <c:pt idx="2183">
                  <c:v>37.234871</c:v>
                </c:pt>
                <c:pt idx="2184">
                  <c:v>37.234841</c:v>
                </c:pt>
                <c:pt idx="2185">
                  <c:v>37.235121</c:v>
                </c:pt>
                <c:pt idx="2186">
                  <c:v>37.235291</c:v>
                </c:pt>
                <c:pt idx="2187">
                  <c:v>37.235311</c:v>
                </c:pt>
                <c:pt idx="2188">
                  <c:v>37.235401</c:v>
                </c:pt>
                <c:pt idx="2189">
                  <c:v>37.235151</c:v>
                </c:pt>
                <c:pt idx="2190">
                  <c:v>37.235711</c:v>
                </c:pt>
                <c:pt idx="2191">
                  <c:v>37.235401</c:v>
                </c:pt>
                <c:pt idx="2192">
                  <c:v>37.235711</c:v>
                </c:pt>
                <c:pt idx="2193">
                  <c:v>37.235851</c:v>
                </c:pt>
                <c:pt idx="2194">
                  <c:v>37.235991</c:v>
                </c:pt>
                <c:pt idx="2195">
                  <c:v>37.236241</c:v>
                </c:pt>
                <c:pt idx="2196">
                  <c:v>37.236241</c:v>
                </c:pt>
                <c:pt idx="2197">
                  <c:v>37.236271</c:v>
                </c:pt>
                <c:pt idx="2198">
                  <c:v>37.236139</c:v>
                </c:pt>
                <c:pt idx="2199">
                  <c:v>37.236271</c:v>
                </c:pt>
                <c:pt idx="2200">
                  <c:v>37.236241</c:v>
                </c:pt>
                <c:pt idx="2201">
                  <c:v>37.236521</c:v>
                </c:pt>
                <c:pt idx="2202">
                  <c:v>37.236411</c:v>
                </c:pt>
                <c:pt idx="2203">
                  <c:v>37.236419</c:v>
                </c:pt>
                <c:pt idx="2204">
                  <c:v>37.236971</c:v>
                </c:pt>
                <c:pt idx="2205">
                  <c:v>37.236589</c:v>
                </c:pt>
                <c:pt idx="2206">
                  <c:v>37.237149</c:v>
                </c:pt>
                <c:pt idx="2207">
                  <c:v>37.236749</c:v>
                </c:pt>
                <c:pt idx="2208">
                  <c:v>37.237009</c:v>
                </c:pt>
                <c:pt idx="2209">
                  <c:v>37.236589</c:v>
                </c:pt>
                <c:pt idx="2210">
                  <c:v>37.236839</c:v>
                </c:pt>
                <c:pt idx="2211">
                  <c:v>37.236419</c:v>
                </c:pt>
                <c:pt idx="2212">
                  <c:v>37.236449</c:v>
                </c:pt>
                <c:pt idx="2213">
                  <c:v>37.236169</c:v>
                </c:pt>
                <c:pt idx="2214">
                  <c:v>37.236279</c:v>
                </c:pt>
                <c:pt idx="2215">
                  <c:v>37.236279</c:v>
                </c:pt>
                <c:pt idx="2216">
                  <c:v>37.235999</c:v>
                </c:pt>
                <c:pt idx="2217">
                  <c:v>37.235889</c:v>
                </c:pt>
                <c:pt idx="2218">
                  <c:v>37.235889</c:v>
                </c:pt>
                <c:pt idx="2219">
                  <c:v>37.235889</c:v>
                </c:pt>
                <c:pt idx="2220">
                  <c:v>37.235999</c:v>
                </c:pt>
                <c:pt idx="2221">
                  <c:v>37.235889</c:v>
                </c:pt>
                <c:pt idx="2222">
                  <c:v>37.235889</c:v>
                </c:pt>
                <c:pt idx="2223">
                  <c:v>37.235719</c:v>
                </c:pt>
                <c:pt idx="2224">
                  <c:v>37.235367</c:v>
                </c:pt>
                <c:pt idx="2225">
                  <c:v>37.235507</c:v>
                </c:pt>
                <c:pt idx="2226">
                  <c:v>37.235197</c:v>
                </c:pt>
                <c:pt idx="2227">
                  <c:v>37.235197</c:v>
                </c:pt>
                <c:pt idx="2228">
                  <c:v>37.235337</c:v>
                </c:pt>
                <c:pt idx="2229">
                  <c:v>37.235337</c:v>
                </c:pt>
                <c:pt idx="2230">
                  <c:v>37.235057</c:v>
                </c:pt>
                <c:pt idx="2231">
                  <c:v>37.234955</c:v>
                </c:pt>
                <c:pt idx="2232">
                  <c:v>37.235367</c:v>
                </c:pt>
                <c:pt idx="2233">
                  <c:v>37.234395</c:v>
                </c:pt>
                <c:pt idx="2234">
                  <c:v>37.231557</c:v>
                </c:pt>
                <c:pt idx="2235">
                  <c:v>37.228787</c:v>
                </c:pt>
                <c:pt idx="2236">
                  <c:v>37.225715</c:v>
                </c:pt>
                <c:pt idx="2237">
                  <c:v>37.222635</c:v>
                </c:pt>
                <c:pt idx="2238">
                  <c:v>37.219695</c:v>
                </c:pt>
                <c:pt idx="2239">
                  <c:v>37.216755</c:v>
                </c:pt>
                <c:pt idx="2240">
                  <c:v>37.213935</c:v>
                </c:pt>
                <c:pt idx="2241">
                  <c:v>37.211455</c:v>
                </c:pt>
                <c:pt idx="2242">
                  <c:v>37.208375</c:v>
                </c:pt>
                <c:pt idx="2243">
                  <c:v>37.204855</c:v>
                </c:pt>
                <c:pt idx="2244">
                  <c:v>37.201635</c:v>
                </c:pt>
                <c:pt idx="2245">
                  <c:v>37.198295</c:v>
                </c:pt>
                <c:pt idx="2246">
                  <c:v>37.195635</c:v>
                </c:pt>
                <c:pt idx="2247">
                  <c:v>37.192777</c:v>
                </c:pt>
                <c:pt idx="2248">
                  <c:v>37.190147</c:v>
                </c:pt>
                <c:pt idx="2249">
                  <c:v>37.187245</c:v>
                </c:pt>
                <c:pt idx="2250">
                  <c:v>37.184975</c:v>
                </c:pt>
                <c:pt idx="2251">
                  <c:v>37.182035</c:v>
                </c:pt>
                <c:pt idx="2252">
                  <c:v>37.179655</c:v>
                </c:pt>
                <c:pt idx="2253">
                  <c:v>37.176855</c:v>
                </c:pt>
                <c:pt idx="2254">
                  <c:v>37.174055</c:v>
                </c:pt>
                <c:pt idx="2255">
                  <c:v>37.171675</c:v>
                </c:pt>
                <c:pt idx="2256">
                  <c:v>37.169193</c:v>
                </c:pt>
                <c:pt idx="2257">
                  <c:v>37.166635</c:v>
                </c:pt>
                <c:pt idx="2258">
                  <c:v>37.163955</c:v>
                </c:pt>
                <c:pt idx="2259">
                  <c:v>37.161435</c:v>
                </c:pt>
                <c:pt idx="2260">
                  <c:v>37.159105</c:v>
                </c:pt>
                <c:pt idx="2261">
                  <c:v>37.156835</c:v>
                </c:pt>
                <c:pt idx="2262">
                  <c:v>37.154595</c:v>
                </c:pt>
                <c:pt idx="2263">
                  <c:v>37.152195</c:v>
                </c:pt>
                <c:pt idx="2264">
                  <c:v>37.150265</c:v>
                </c:pt>
                <c:pt idx="2265">
                  <c:v>37.148165</c:v>
                </c:pt>
                <c:pt idx="2266">
                  <c:v>37.146205</c:v>
                </c:pt>
                <c:pt idx="2267">
                  <c:v>37.143985</c:v>
                </c:pt>
                <c:pt idx="2268">
                  <c:v>37.141865</c:v>
                </c:pt>
                <c:pt idx="2269">
                  <c:v>37.139875</c:v>
                </c:pt>
                <c:pt idx="2270">
                  <c:v>37.137965</c:v>
                </c:pt>
                <c:pt idx="2271">
                  <c:v>37.136005</c:v>
                </c:pt>
                <c:pt idx="2272">
                  <c:v>37.134165</c:v>
                </c:pt>
                <c:pt idx="2273">
                  <c:v>37.131615</c:v>
                </c:pt>
                <c:pt idx="2274">
                  <c:v>37.129125</c:v>
                </c:pt>
                <c:pt idx="2275">
                  <c:v>37.126745</c:v>
                </c:pt>
                <c:pt idx="2276">
                  <c:v>37.124467</c:v>
                </c:pt>
                <c:pt idx="2277">
                  <c:v>37.122367</c:v>
                </c:pt>
                <c:pt idx="2278">
                  <c:v>37.119967</c:v>
                </c:pt>
                <c:pt idx="2279">
                  <c:v>37.117645</c:v>
                </c:pt>
                <c:pt idx="2280">
                  <c:v>37.115805</c:v>
                </c:pt>
                <c:pt idx="2281">
                  <c:v>37.114285</c:v>
                </c:pt>
                <c:pt idx="2282">
                  <c:v>37.112745</c:v>
                </c:pt>
                <c:pt idx="2283">
                  <c:v>37.111605</c:v>
                </c:pt>
                <c:pt idx="2284">
                  <c:v>37.110365</c:v>
                </c:pt>
                <c:pt idx="2285">
                  <c:v>37.108945</c:v>
                </c:pt>
                <c:pt idx="2286">
                  <c:v>37.107927</c:v>
                </c:pt>
                <c:pt idx="2287">
                  <c:v>37.106827</c:v>
                </c:pt>
                <c:pt idx="2288">
                  <c:v>37.105547</c:v>
                </c:pt>
                <c:pt idx="2289">
                  <c:v>37.104707</c:v>
                </c:pt>
                <c:pt idx="2290">
                  <c:v>37.103757</c:v>
                </c:pt>
                <c:pt idx="2291">
                  <c:v>37.102637</c:v>
                </c:pt>
                <c:pt idx="2292">
                  <c:v>37.101327</c:v>
                </c:pt>
                <c:pt idx="2293">
                  <c:v>37.100227</c:v>
                </c:pt>
                <c:pt idx="2294">
                  <c:v>37.099247</c:v>
                </c:pt>
                <c:pt idx="2295">
                  <c:v>37.097707</c:v>
                </c:pt>
                <c:pt idx="2296">
                  <c:v>37.096617</c:v>
                </c:pt>
                <c:pt idx="2297">
                  <c:v>37.095327</c:v>
                </c:pt>
                <c:pt idx="2298">
                  <c:v>37.094327</c:v>
                </c:pt>
                <c:pt idx="2299">
                  <c:v>37.093347</c:v>
                </c:pt>
                <c:pt idx="2300">
                  <c:v>37.092137</c:v>
                </c:pt>
                <c:pt idx="2301">
                  <c:v>37.091157</c:v>
                </c:pt>
                <c:pt idx="2302">
                  <c:v>37.090157</c:v>
                </c:pt>
                <c:pt idx="2303">
                  <c:v>37.088917</c:v>
                </c:pt>
                <c:pt idx="2304">
                  <c:v>37.088077</c:v>
                </c:pt>
                <c:pt idx="2305">
                  <c:v>37.086907</c:v>
                </c:pt>
                <c:pt idx="2306">
                  <c:v>37.085557</c:v>
                </c:pt>
                <c:pt idx="2307">
                  <c:v>37.084277</c:v>
                </c:pt>
                <c:pt idx="2308">
                  <c:v>37.083297</c:v>
                </c:pt>
                <c:pt idx="2309">
                  <c:v>37.082109</c:v>
                </c:pt>
                <c:pt idx="2310">
                  <c:v>37.080759</c:v>
                </c:pt>
                <c:pt idx="2311">
                  <c:v>37.079861</c:v>
                </c:pt>
                <c:pt idx="2312">
                  <c:v>37.078431</c:v>
                </c:pt>
                <c:pt idx="2313">
                  <c:v>37.077481</c:v>
                </c:pt>
                <c:pt idx="2314">
                  <c:v>37.076921</c:v>
                </c:pt>
                <c:pt idx="2315">
                  <c:v>37.075361</c:v>
                </c:pt>
                <c:pt idx="2316">
                  <c:v>37.074661</c:v>
                </c:pt>
                <c:pt idx="2317">
                  <c:v>37.073561</c:v>
                </c:pt>
                <c:pt idx="2318">
                  <c:v>37.072841</c:v>
                </c:pt>
                <c:pt idx="2319">
                  <c:v>37.071831</c:v>
                </c:pt>
                <c:pt idx="2320">
                  <c:v>37.071021</c:v>
                </c:pt>
                <c:pt idx="2321">
                  <c:v>37.070321</c:v>
                </c:pt>
                <c:pt idx="2322">
                  <c:v>37.069061</c:v>
                </c:pt>
                <c:pt idx="2323">
                  <c:v>37.068743</c:v>
                </c:pt>
                <c:pt idx="2324">
                  <c:v>37.068063</c:v>
                </c:pt>
                <c:pt idx="2325">
                  <c:v>37.066943</c:v>
                </c:pt>
                <c:pt idx="2326">
                  <c:v>37.066083</c:v>
                </c:pt>
                <c:pt idx="2327">
                  <c:v>37.065103</c:v>
                </c:pt>
                <c:pt idx="2328">
                  <c:v>37.063583</c:v>
                </c:pt>
                <c:pt idx="2329">
                  <c:v>37.062603</c:v>
                </c:pt>
                <c:pt idx="2330">
                  <c:v>37.061353</c:v>
                </c:pt>
                <c:pt idx="2331">
                  <c:v>37.060343</c:v>
                </c:pt>
                <c:pt idx="2332">
                  <c:v>37.059223</c:v>
                </c:pt>
                <c:pt idx="2333">
                  <c:v>37.058171</c:v>
                </c:pt>
                <c:pt idx="2334">
                  <c:v>37.057421</c:v>
                </c:pt>
                <c:pt idx="2335">
                  <c:v>37.056071</c:v>
                </c:pt>
                <c:pt idx="2336">
                  <c:v>37.055181</c:v>
                </c:pt>
                <c:pt idx="2337">
                  <c:v>37.054481</c:v>
                </c:pt>
                <c:pt idx="2338">
                  <c:v>37.053941</c:v>
                </c:pt>
                <c:pt idx="2339">
                  <c:v>37.053271</c:v>
                </c:pt>
                <c:pt idx="2340">
                  <c:v>37.052261</c:v>
                </c:pt>
                <c:pt idx="2341">
                  <c:v>37.051591</c:v>
                </c:pt>
                <c:pt idx="2342">
                  <c:v>37.051011</c:v>
                </c:pt>
                <c:pt idx="2343">
                  <c:v>37.050311</c:v>
                </c:pt>
                <c:pt idx="2344">
                  <c:v>37.049721</c:v>
                </c:pt>
                <c:pt idx="2345">
                  <c:v>37.048893</c:v>
                </c:pt>
                <c:pt idx="2346">
                  <c:v>37.048211</c:v>
                </c:pt>
                <c:pt idx="2347">
                  <c:v>37.047353</c:v>
                </c:pt>
                <c:pt idx="2348">
                  <c:v>37.047163</c:v>
                </c:pt>
                <c:pt idx="2349">
                  <c:v>37.046773</c:v>
                </c:pt>
                <c:pt idx="2350">
                  <c:v>37.046073</c:v>
                </c:pt>
                <c:pt idx="2351">
                  <c:v>37.045253</c:v>
                </c:pt>
                <c:pt idx="2352">
                  <c:v>37.044533</c:v>
                </c:pt>
                <c:pt idx="2353">
                  <c:v>37.043413</c:v>
                </c:pt>
                <c:pt idx="2354">
                  <c:v>37.042733</c:v>
                </c:pt>
                <c:pt idx="2355">
                  <c:v>37.042013</c:v>
                </c:pt>
                <c:pt idx="2356">
                  <c:v>37.041313</c:v>
                </c:pt>
                <c:pt idx="2357">
                  <c:v>37.040613</c:v>
                </c:pt>
                <c:pt idx="2358">
                  <c:v>37.039773</c:v>
                </c:pt>
                <c:pt idx="2359">
                  <c:v>37.039093</c:v>
                </c:pt>
                <c:pt idx="2360">
                  <c:v>37.038393</c:v>
                </c:pt>
                <c:pt idx="2361">
                  <c:v>37.037673</c:v>
                </c:pt>
                <c:pt idx="2362">
                  <c:v>37.036833</c:v>
                </c:pt>
                <c:pt idx="2363">
                  <c:v>37.036375</c:v>
                </c:pt>
                <c:pt idx="2364">
                  <c:v>37.035395</c:v>
                </c:pt>
                <c:pt idx="2365">
                  <c:v>37.034695</c:v>
                </c:pt>
                <c:pt idx="2366">
                  <c:v>37.034025</c:v>
                </c:pt>
                <c:pt idx="2367">
                  <c:v>37.033275</c:v>
                </c:pt>
                <c:pt idx="2368">
                  <c:v>37.032875</c:v>
                </c:pt>
                <c:pt idx="2369">
                  <c:v>37.031895</c:v>
                </c:pt>
                <c:pt idx="2370">
                  <c:v>37.031455</c:v>
                </c:pt>
                <c:pt idx="2371">
                  <c:v>37.030525</c:v>
                </c:pt>
                <c:pt idx="2372">
                  <c:v>37.030075</c:v>
                </c:pt>
                <c:pt idx="2373">
                  <c:v>37.029515</c:v>
                </c:pt>
                <c:pt idx="2374">
                  <c:v>37.029105</c:v>
                </c:pt>
                <c:pt idx="2375">
                  <c:v>37.028825</c:v>
                </c:pt>
                <c:pt idx="2376">
                  <c:v>37.028795</c:v>
                </c:pt>
                <c:pt idx="2377">
                  <c:v>37.031055</c:v>
                </c:pt>
                <c:pt idx="2378">
                  <c:v>37.033155</c:v>
                </c:pt>
                <c:pt idx="2379">
                  <c:v>37.035337</c:v>
                </c:pt>
                <c:pt idx="2380">
                  <c:v>37.037157</c:v>
                </c:pt>
                <c:pt idx="2381">
                  <c:v>37.036897</c:v>
                </c:pt>
                <c:pt idx="2382">
                  <c:v>37.038297</c:v>
                </c:pt>
                <c:pt idx="2383">
                  <c:v>37.039677</c:v>
                </c:pt>
                <c:pt idx="2384">
                  <c:v>37.041377</c:v>
                </c:pt>
                <c:pt idx="2385">
                  <c:v>37.042719</c:v>
                </c:pt>
                <c:pt idx="2386">
                  <c:v>37.044419</c:v>
                </c:pt>
                <c:pt idx="2387">
                  <c:v>37.045819</c:v>
                </c:pt>
                <c:pt idx="2388">
                  <c:v>37.046749</c:v>
                </c:pt>
                <c:pt idx="2389">
                  <c:v>37.048339</c:v>
                </c:pt>
                <c:pt idx="2390">
                  <c:v>37.049689</c:v>
                </c:pt>
                <c:pt idx="2391">
                  <c:v>37.051669</c:v>
                </c:pt>
                <c:pt idx="2392">
                  <c:v>37.053151</c:v>
                </c:pt>
                <c:pt idx="2393">
                  <c:v>37.055251</c:v>
                </c:pt>
                <c:pt idx="2394">
                  <c:v>37.056511</c:v>
                </c:pt>
                <c:pt idx="2395">
                  <c:v>37.058041</c:v>
                </c:pt>
                <c:pt idx="2396">
                  <c:v>37.059593</c:v>
                </c:pt>
                <c:pt idx="2397">
                  <c:v>37.060993</c:v>
                </c:pt>
                <c:pt idx="2398">
                  <c:v>37.062343</c:v>
                </c:pt>
                <c:pt idx="2399">
                  <c:v>37.063773</c:v>
                </c:pt>
                <c:pt idx="2400">
                  <c:v>37.065313</c:v>
                </c:pt>
                <c:pt idx="2401">
                  <c:v>37.066823</c:v>
                </c:pt>
                <c:pt idx="2402">
                  <c:v>37.067963</c:v>
                </c:pt>
                <c:pt idx="2403">
                  <c:v>37.069623</c:v>
                </c:pt>
                <c:pt idx="2404">
                  <c:v>37.071023</c:v>
                </c:pt>
                <c:pt idx="2405">
                  <c:v>37.072504</c:v>
                </c:pt>
                <c:pt idx="2406">
                  <c:v>37.074204</c:v>
                </c:pt>
                <c:pt idx="2407">
                  <c:v>37.075744</c:v>
                </c:pt>
                <c:pt idx="2408">
                  <c:v>37.0771065</c:v>
                </c:pt>
                <c:pt idx="2409">
                  <c:v>37.0785065</c:v>
                </c:pt>
                <c:pt idx="2410">
                  <c:v>37.0797865</c:v>
                </c:pt>
                <c:pt idx="2411">
                  <c:v>37.0814665</c:v>
                </c:pt>
                <c:pt idx="2412">
                  <c:v>37.0829484</c:v>
                </c:pt>
                <c:pt idx="2413">
                  <c:v>37.0838265</c:v>
                </c:pt>
                <c:pt idx="2414">
                  <c:v>37.0855984</c:v>
                </c:pt>
                <c:pt idx="2415">
                  <c:v>37.0867484</c:v>
                </c:pt>
                <c:pt idx="2416">
                  <c:v>37.0882584</c:v>
                </c:pt>
                <c:pt idx="2417">
                  <c:v>37.0894084</c:v>
                </c:pt>
                <c:pt idx="2418">
                  <c:v>37.0910204</c:v>
                </c:pt>
                <c:pt idx="2419">
                  <c:v>37.0920004</c:v>
                </c:pt>
                <c:pt idx="2420">
                  <c:v>37.0934004</c:v>
                </c:pt>
                <c:pt idx="2421">
                  <c:v>37.0945204</c:v>
                </c:pt>
                <c:pt idx="2422">
                  <c:v>37.0956404</c:v>
                </c:pt>
                <c:pt idx="2423">
                  <c:v>37.0972824</c:v>
                </c:pt>
                <c:pt idx="2424">
                  <c:v>37.0981224</c:v>
                </c:pt>
                <c:pt idx="2425">
                  <c:v>37.0992424</c:v>
                </c:pt>
                <c:pt idx="2426">
                  <c:v>37.1000824</c:v>
                </c:pt>
                <c:pt idx="2427">
                  <c:v>37.1011824</c:v>
                </c:pt>
                <c:pt idx="2428">
                  <c:v>37.1021624</c:v>
                </c:pt>
                <c:pt idx="2429">
                  <c:v>37.1033224</c:v>
                </c:pt>
                <c:pt idx="2430">
                  <c:v>37.1041424</c:v>
                </c:pt>
                <c:pt idx="2431">
                  <c:v>37.1054844</c:v>
                </c:pt>
                <c:pt idx="2432">
                  <c:v>37.1060644</c:v>
                </c:pt>
                <c:pt idx="2433">
                  <c:v>37.1077444</c:v>
                </c:pt>
                <c:pt idx="2434">
                  <c:v>37.1083044</c:v>
                </c:pt>
                <c:pt idx="2435">
                  <c:v>37.1094244</c:v>
                </c:pt>
                <c:pt idx="2436">
                  <c:v>37.1103744</c:v>
                </c:pt>
                <c:pt idx="2437">
                  <c:v>37.1113544</c:v>
                </c:pt>
                <c:pt idx="2438">
                  <c:v>37.1125044</c:v>
                </c:pt>
                <c:pt idx="2439">
                  <c:v>37.1136244</c:v>
                </c:pt>
                <c:pt idx="2440">
                  <c:v>37.1144344</c:v>
                </c:pt>
                <c:pt idx="2441">
                  <c:v>37.1156944</c:v>
                </c:pt>
                <c:pt idx="2442">
                  <c:v>37.1159744</c:v>
                </c:pt>
                <c:pt idx="2443">
                  <c:v>37.1172264</c:v>
                </c:pt>
                <c:pt idx="2444">
                  <c:v>37.1182064</c:v>
                </c:pt>
                <c:pt idx="2445">
                  <c:v>37.1187364</c:v>
                </c:pt>
                <c:pt idx="2446">
                  <c:v>37.1197464</c:v>
                </c:pt>
                <c:pt idx="2447">
                  <c:v>37.1202764</c:v>
                </c:pt>
                <c:pt idx="2448">
                  <c:v>37.1211464</c:v>
                </c:pt>
                <c:pt idx="2449">
                  <c:v>37.1218364</c:v>
                </c:pt>
                <c:pt idx="2450">
                  <c:v>37.1227964</c:v>
                </c:pt>
                <c:pt idx="2451">
                  <c:v>37.1240564</c:v>
                </c:pt>
                <c:pt idx="2452">
                  <c:v>37.1246164</c:v>
                </c:pt>
                <c:pt idx="2453">
                  <c:v>37.1254764</c:v>
                </c:pt>
                <c:pt idx="2454">
                  <c:v>37.1262783</c:v>
                </c:pt>
                <c:pt idx="2455">
                  <c:v>37.1270983</c:v>
                </c:pt>
                <c:pt idx="2456">
                  <c:v>37.1279383</c:v>
                </c:pt>
                <c:pt idx="2457">
                  <c:v>37.1286583</c:v>
                </c:pt>
                <c:pt idx="2458">
                  <c:v>37.1293583</c:v>
                </c:pt>
                <c:pt idx="2459">
                  <c:v>37.1301783</c:v>
                </c:pt>
                <c:pt idx="2460">
                  <c:v>37.1308983</c:v>
                </c:pt>
                <c:pt idx="2461">
                  <c:v>37.1316283</c:v>
                </c:pt>
                <c:pt idx="2462">
                  <c:v>37.1322603</c:v>
                </c:pt>
                <c:pt idx="2463">
                  <c:v>37.1325203</c:v>
                </c:pt>
                <c:pt idx="2464">
                  <c:v>37.1332203</c:v>
                </c:pt>
                <c:pt idx="2465">
                  <c:v>37.1336403</c:v>
                </c:pt>
                <c:pt idx="2466">
                  <c:v>37.1345003</c:v>
                </c:pt>
                <c:pt idx="2467">
                  <c:v>37.1349003</c:v>
                </c:pt>
                <c:pt idx="2468">
                  <c:v>37.1353403</c:v>
                </c:pt>
                <c:pt idx="2469">
                  <c:v>37.1361803</c:v>
                </c:pt>
                <c:pt idx="2470">
                  <c:v>37.1367203</c:v>
                </c:pt>
                <c:pt idx="2471">
                  <c:v>37.1370203</c:v>
                </c:pt>
                <c:pt idx="2472">
                  <c:v>37.1379123</c:v>
                </c:pt>
                <c:pt idx="2473">
                  <c:v>37.1385023</c:v>
                </c:pt>
                <c:pt idx="2474">
                  <c:v>37.1389223</c:v>
                </c:pt>
                <c:pt idx="2475">
                  <c:v>37.1397243</c:v>
                </c:pt>
                <c:pt idx="2476">
                  <c:v>37.1401643</c:v>
                </c:pt>
                <c:pt idx="2477">
                  <c:v>37.1407043</c:v>
                </c:pt>
                <c:pt idx="2478">
                  <c:v>37.1416843</c:v>
                </c:pt>
                <c:pt idx="2479">
                  <c:v>37.1418243</c:v>
                </c:pt>
                <c:pt idx="2480">
                  <c:v>37.1426643</c:v>
                </c:pt>
                <c:pt idx="2481">
                  <c:v>37.1431223</c:v>
                </c:pt>
                <c:pt idx="2482">
                  <c:v>37.1439623</c:v>
                </c:pt>
                <c:pt idx="2483">
                  <c:v>37.1446623</c:v>
                </c:pt>
                <c:pt idx="2484">
                  <c:v>37.1452423</c:v>
                </c:pt>
                <c:pt idx="2485">
                  <c:v>37.1459223</c:v>
                </c:pt>
                <c:pt idx="2486">
                  <c:v>37.1464823</c:v>
                </c:pt>
                <c:pt idx="2487">
                  <c:v>37.1470623</c:v>
                </c:pt>
                <c:pt idx="2488">
                  <c:v>37.1473423</c:v>
                </c:pt>
                <c:pt idx="2489">
                  <c:v>37.1481823</c:v>
                </c:pt>
                <c:pt idx="2490">
                  <c:v>37.1485823</c:v>
                </c:pt>
                <c:pt idx="2491">
                  <c:v>37.1491423</c:v>
                </c:pt>
                <c:pt idx="2492">
                  <c:v>37.1499823</c:v>
                </c:pt>
                <c:pt idx="2493">
                  <c:v>37.1503643</c:v>
                </c:pt>
                <c:pt idx="2494">
                  <c:v>37.1510643</c:v>
                </c:pt>
                <c:pt idx="2495">
                  <c:v>37.1516443</c:v>
                </c:pt>
                <c:pt idx="2496">
                  <c:v>37.1520823</c:v>
                </c:pt>
                <c:pt idx="2497">
                  <c:v>37.1527523</c:v>
                </c:pt>
                <c:pt idx="2498">
                  <c:v>37.1533323</c:v>
                </c:pt>
                <c:pt idx="2499">
                  <c:v>37.1538843</c:v>
                </c:pt>
                <c:pt idx="2500">
                  <c:v>37.1545543</c:v>
                </c:pt>
                <c:pt idx="2501">
                  <c:v>37.1552543</c:v>
                </c:pt>
                <c:pt idx="2502">
                  <c:v>37.1553743</c:v>
                </c:pt>
                <c:pt idx="2503">
                  <c:v>37.1559343</c:v>
                </c:pt>
                <c:pt idx="2504">
                  <c:v>37.1565143</c:v>
                </c:pt>
                <c:pt idx="2505">
                  <c:v>37.1572443</c:v>
                </c:pt>
                <c:pt idx="2506">
                  <c:v>37.1579443</c:v>
                </c:pt>
                <c:pt idx="2507">
                  <c:v>37.1579143</c:v>
                </c:pt>
                <c:pt idx="2508">
                  <c:v>37.1583643</c:v>
                </c:pt>
                <c:pt idx="2509">
                  <c:v>37.1589243</c:v>
                </c:pt>
                <c:pt idx="2510">
                  <c:v>37.1592043</c:v>
                </c:pt>
                <c:pt idx="2511">
                  <c:v>37.1595943</c:v>
                </c:pt>
                <c:pt idx="2512">
                  <c:v>37.1600443</c:v>
                </c:pt>
                <c:pt idx="2513">
                  <c:v>37.1601843</c:v>
                </c:pt>
                <c:pt idx="2514">
                  <c:v>37.1606043</c:v>
                </c:pt>
                <c:pt idx="2515">
                  <c:v>37.1611643</c:v>
                </c:pt>
                <c:pt idx="2516">
                  <c:v>37.1616562</c:v>
                </c:pt>
                <c:pt idx="2517">
                  <c:v>37.1616943</c:v>
                </c:pt>
                <c:pt idx="2518">
                  <c:v>37.1619662</c:v>
                </c:pt>
                <c:pt idx="2519">
                  <c:v>37.1626662</c:v>
                </c:pt>
                <c:pt idx="2520">
                  <c:v>37.1628062</c:v>
                </c:pt>
                <c:pt idx="2521">
                  <c:v>37.1629162</c:v>
                </c:pt>
                <c:pt idx="2522">
                  <c:v>37.1631962</c:v>
                </c:pt>
                <c:pt idx="2523">
                  <c:v>37.1631962</c:v>
                </c:pt>
                <c:pt idx="2524">
                  <c:v>37.1633362</c:v>
                </c:pt>
                <c:pt idx="2525">
                  <c:v>37.1634762</c:v>
                </c:pt>
                <c:pt idx="2526">
                  <c:v>37.1636162</c:v>
                </c:pt>
                <c:pt idx="2527">
                  <c:v>37.1637862</c:v>
                </c:pt>
                <c:pt idx="2528">
                  <c:v>37.1636462</c:v>
                </c:pt>
                <c:pt idx="2529">
                  <c:v>37.1643162</c:v>
                </c:pt>
                <c:pt idx="2530">
                  <c:v>37.1643162</c:v>
                </c:pt>
                <c:pt idx="2531">
                  <c:v>37.1642962</c:v>
                </c:pt>
                <c:pt idx="2532">
                  <c:v>37.1648762</c:v>
                </c:pt>
                <c:pt idx="2533">
                  <c:v>37.1655762</c:v>
                </c:pt>
                <c:pt idx="2534">
                  <c:v>37.1654662</c:v>
                </c:pt>
                <c:pt idx="2535">
                  <c:v>37.1659762</c:v>
                </c:pt>
                <c:pt idx="2536">
                  <c:v>37.1660262</c:v>
                </c:pt>
                <c:pt idx="2537">
                  <c:v>37.1661362</c:v>
                </c:pt>
                <c:pt idx="2538">
                  <c:v>37.1662762</c:v>
                </c:pt>
                <c:pt idx="2539">
                  <c:v>37.1668362</c:v>
                </c:pt>
                <c:pt idx="2540">
                  <c:v>37.1666962</c:v>
                </c:pt>
                <c:pt idx="2541">
                  <c:v>37.1673962</c:v>
                </c:pt>
                <c:pt idx="2542">
                  <c:v>37.1679182</c:v>
                </c:pt>
                <c:pt idx="2543">
                  <c:v>37.1677782</c:v>
                </c:pt>
                <c:pt idx="2544">
                  <c:v>37.1679182</c:v>
                </c:pt>
                <c:pt idx="2545">
                  <c:v>37.1683382</c:v>
                </c:pt>
                <c:pt idx="2546">
                  <c:v>37.1682282</c:v>
                </c:pt>
                <c:pt idx="2547">
                  <c:v>37.1685082</c:v>
                </c:pt>
                <c:pt idx="2548">
                  <c:v>37.1680582</c:v>
                </c:pt>
                <c:pt idx="2549">
                  <c:v>37.1686182</c:v>
                </c:pt>
                <c:pt idx="2550">
                  <c:v>37.1686182</c:v>
                </c:pt>
                <c:pt idx="2551">
                  <c:v>37.1685982</c:v>
                </c:pt>
                <c:pt idx="2552">
                  <c:v>37.1687882</c:v>
                </c:pt>
                <c:pt idx="2553">
                  <c:v>37.1686182</c:v>
                </c:pt>
                <c:pt idx="2554">
                  <c:v>37.1687582</c:v>
                </c:pt>
                <c:pt idx="2555">
                  <c:v>37.1684582</c:v>
                </c:pt>
                <c:pt idx="2556">
                  <c:v>37.1688982</c:v>
                </c:pt>
                <c:pt idx="2557">
                  <c:v>37.1689282</c:v>
                </c:pt>
                <c:pt idx="2558">
                  <c:v>37.1693182</c:v>
                </c:pt>
                <c:pt idx="2559">
                  <c:v>37.1696282</c:v>
                </c:pt>
                <c:pt idx="2560">
                  <c:v>37.1700482</c:v>
                </c:pt>
                <c:pt idx="2561">
                  <c:v>37.1697382</c:v>
                </c:pt>
                <c:pt idx="2562">
                  <c:v>37.1698582</c:v>
                </c:pt>
                <c:pt idx="2563">
                  <c:v>37.1694882</c:v>
                </c:pt>
                <c:pt idx="2564">
                  <c:v>37.1690682</c:v>
                </c:pt>
                <c:pt idx="2565">
                  <c:v>37.1690382</c:v>
                </c:pt>
                <c:pt idx="2566">
                  <c:v>37.1688262</c:v>
                </c:pt>
                <c:pt idx="2567">
                  <c:v>37.1693482</c:v>
                </c:pt>
                <c:pt idx="2568">
                  <c:v>37.1691062</c:v>
                </c:pt>
                <c:pt idx="2569">
                  <c:v>37.1693862</c:v>
                </c:pt>
                <c:pt idx="2570">
                  <c:v>37.1697562</c:v>
                </c:pt>
                <c:pt idx="2571">
                  <c:v>37.1699162</c:v>
                </c:pt>
                <c:pt idx="2572">
                  <c:v>37.1700562</c:v>
                </c:pt>
                <c:pt idx="2573">
                  <c:v>37.1704762</c:v>
                </c:pt>
                <c:pt idx="2574">
                  <c:v>37.1706462</c:v>
                </c:pt>
                <c:pt idx="2575">
                  <c:v>37.1706162</c:v>
                </c:pt>
                <c:pt idx="2576">
                  <c:v>37.1707562</c:v>
                </c:pt>
                <c:pt idx="2577">
                  <c:v>37.1710162</c:v>
                </c:pt>
                <c:pt idx="2578">
                  <c:v>37.1713162</c:v>
                </c:pt>
                <c:pt idx="2579">
                  <c:v>37.1714862</c:v>
                </c:pt>
                <c:pt idx="2580">
                  <c:v>37.1714743</c:v>
                </c:pt>
                <c:pt idx="2581">
                  <c:v>37.1713162</c:v>
                </c:pt>
                <c:pt idx="2582">
                  <c:v>37.1715243</c:v>
                </c:pt>
                <c:pt idx="2583">
                  <c:v>37.1720543</c:v>
                </c:pt>
                <c:pt idx="2584">
                  <c:v>37.1720543</c:v>
                </c:pt>
                <c:pt idx="2585">
                  <c:v>37.1719143</c:v>
                </c:pt>
                <c:pt idx="2586">
                  <c:v>37.1718943</c:v>
                </c:pt>
                <c:pt idx="2587">
                  <c:v>37.1724743</c:v>
                </c:pt>
                <c:pt idx="2588">
                  <c:v>37.1725943</c:v>
                </c:pt>
                <c:pt idx="2589">
                  <c:v>37.1728943</c:v>
                </c:pt>
                <c:pt idx="2590">
                  <c:v>37.1731543</c:v>
                </c:pt>
                <c:pt idx="2591">
                  <c:v>37.1731023</c:v>
                </c:pt>
                <c:pt idx="2592">
                  <c:v>37.1732123</c:v>
                </c:pt>
                <c:pt idx="2593">
                  <c:v>37.1719523</c:v>
                </c:pt>
                <c:pt idx="2594">
                  <c:v>37.1711123</c:v>
                </c:pt>
                <c:pt idx="2595">
                  <c:v>37.1701323</c:v>
                </c:pt>
                <c:pt idx="2596">
                  <c:v>37.1701323</c:v>
                </c:pt>
                <c:pt idx="2597">
                  <c:v>37.1698523</c:v>
                </c:pt>
                <c:pt idx="2598">
                  <c:v>37.1700223</c:v>
                </c:pt>
                <c:pt idx="2599">
                  <c:v>37.1695723</c:v>
                </c:pt>
                <c:pt idx="2600">
                  <c:v>37.1698523</c:v>
                </c:pt>
                <c:pt idx="2601">
                  <c:v>37.1697423</c:v>
                </c:pt>
                <c:pt idx="2602">
                  <c:v>37.1695643</c:v>
                </c:pt>
                <c:pt idx="2603">
                  <c:v>37.1698143</c:v>
                </c:pt>
                <c:pt idx="2604">
                  <c:v>37.1699543</c:v>
                </c:pt>
                <c:pt idx="2605">
                  <c:v>37.1698823</c:v>
                </c:pt>
                <c:pt idx="2606">
                  <c:v>37.1699923</c:v>
                </c:pt>
                <c:pt idx="2607">
                  <c:v>37.1701623</c:v>
                </c:pt>
                <c:pt idx="2608">
                  <c:v>37.1705523</c:v>
                </c:pt>
                <c:pt idx="2609">
                  <c:v>37.1704123</c:v>
                </c:pt>
                <c:pt idx="2610">
                  <c:v>37.1706923</c:v>
                </c:pt>
                <c:pt idx="2611">
                  <c:v>37.1709723</c:v>
                </c:pt>
                <c:pt idx="2612">
                  <c:v>37.1708703</c:v>
                </c:pt>
                <c:pt idx="2613">
                  <c:v>37.1709003</c:v>
                </c:pt>
                <c:pt idx="2614">
                  <c:v>37.1711303</c:v>
                </c:pt>
                <c:pt idx="2615">
                  <c:v>37.1712903</c:v>
                </c:pt>
                <c:pt idx="2616">
                  <c:v>37.1714983</c:v>
                </c:pt>
                <c:pt idx="2617">
                  <c:v>37.1717103</c:v>
                </c:pt>
                <c:pt idx="2618">
                  <c:v>37.1716383</c:v>
                </c:pt>
                <c:pt idx="2619">
                  <c:v>37.1721303</c:v>
                </c:pt>
                <c:pt idx="2620">
                  <c:v>37.1720083</c:v>
                </c:pt>
                <c:pt idx="2621">
                  <c:v>37.1721103</c:v>
                </c:pt>
                <c:pt idx="2622">
                  <c:v>37.1723903</c:v>
                </c:pt>
                <c:pt idx="2623">
                  <c:v>37.1718503</c:v>
                </c:pt>
                <c:pt idx="2624">
                  <c:v>37.1684903</c:v>
                </c:pt>
                <c:pt idx="2625">
                  <c:v>37.1652503</c:v>
                </c:pt>
                <c:pt idx="2626">
                  <c:v>37.1620303</c:v>
                </c:pt>
                <c:pt idx="2627">
                  <c:v>37.1591103</c:v>
                </c:pt>
                <c:pt idx="2628">
                  <c:v>37.1562003</c:v>
                </c:pt>
                <c:pt idx="2629">
                  <c:v>37.1527903</c:v>
                </c:pt>
                <c:pt idx="2630">
                  <c:v>37.1501603</c:v>
                </c:pt>
                <c:pt idx="2631">
                  <c:v>37.1472203</c:v>
                </c:pt>
                <c:pt idx="2632">
                  <c:v>37.1442803</c:v>
                </c:pt>
                <c:pt idx="2633">
                  <c:v>37.1412203</c:v>
                </c:pt>
                <c:pt idx="2634">
                  <c:v>37.1384203</c:v>
                </c:pt>
                <c:pt idx="2635">
                  <c:v>37.1357103</c:v>
                </c:pt>
                <c:pt idx="2636">
                  <c:v>37.1331003</c:v>
                </c:pt>
                <c:pt idx="2637">
                  <c:v>37.1301783</c:v>
                </c:pt>
                <c:pt idx="2638">
                  <c:v>37.1273403</c:v>
                </c:pt>
                <c:pt idx="2639">
                  <c:v>37.1241383</c:v>
                </c:pt>
                <c:pt idx="2640">
                  <c:v>37.1213383</c:v>
                </c:pt>
                <c:pt idx="2641">
                  <c:v>37.1186983</c:v>
                </c:pt>
                <c:pt idx="2642">
                  <c:v>37.1158783</c:v>
                </c:pt>
                <c:pt idx="2643">
                  <c:v>37.1129583</c:v>
                </c:pt>
                <c:pt idx="2644">
                  <c:v>37.1101883</c:v>
                </c:pt>
                <c:pt idx="2645">
                  <c:v>37.1074983</c:v>
                </c:pt>
                <c:pt idx="2646">
                  <c:v>37.1047083</c:v>
                </c:pt>
                <c:pt idx="2647">
                  <c:v>37.1022083</c:v>
                </c:pt>
                <c:pt idx="2648">
                  <c:v>37.0993883</c:v>
                </c:pt>
                <c:pt idx="2649">
                  <c:v>37.0970283</c:v>
                </c:pt>
                <c:pt idx="2650">
                  <c:v>37.0943183</c:v>
                </c:pt>
                <c:pt idx="2651">
                  <c:v>37.0921083</c:v>
                </c:pt>
                <c:pt idx="2652">
                  <c:v>37.0893464</c:v>
                </c:pt>
                <c:pt idx="2653">
                  <c:v>37.0874064</c:v>
                </c:pt>
                <c:pt idx="2654">
                  <c:v>37.0850064</c:v>
                </c:pt>
                <c:pt idx="2655">
                  <c:v>37.0829364</c:v>
                </c:pt>
                <c:pt idx="2656">
                  <c:v>37.0802844</c:v>
                </c:pt>
                <c:pt idx="2657">
                  <c:v>37.0783244</c:v>
                </c:pt>
                <c:pt idx="2658">
                  <c:v>37.0756644</c:v>
                </c:pt>
                <c:pt idx="2659">
                  <c:v>37.0734344</c:v>
                </c:pt>
                <c:pt idx="2660">
                  <c:v>37.0713044</c:v>
                </c:pt>
                <c:pt idx="2661">
                  <c:v>37.0693744</c:v>
                </c:pt>
                <c:pt idx="2662">
                  <c:v>37.0671344</c:v>
                </c:pt>
                <c:pt idx="2663">
                  <c:v>37.0650344</c:v>
                </c:pt>
                <c:pt idx="2664">
                  <c:v>37.0628124</c:v>
                </c:pt>
                <c:pt idx="2665">
                  <c:v>37.0608724</c:v>
                </c:pt>
                <c:pt idx="2666">
                  <c:v>37.0591924</c:v>
                </c:pt>
                <c:pt idx="2667">
                  <c:v>37.0567924</c:v>
                </c:pt>
                <c:pt idx="2668">
                  <c:v>37.0549544</c:v>
                </c:pt>
                <c:pt idx="2669">
                  <c:v>37.0532744</c:v>
                </c:pt>
                <c:pt idx="2670">
                  <c:v>37.0507344</c:v>
                </c:pt>
                <c:pt idx="2671">
                  <c:v>37.0490744</c:v>
                </c:pt>
                <c:pt idx="2672">
                  <c:v>37.0467044</c:v>
                </c:pt>
                <c:pt idx="2673">
                  <c:v>37.0449044</c:v>
                </c:pt>
                <c:pt idx="2674">
                  <c:v>37.0433144</c:v>
                </c:pt>
                <c:pt idx="2675">
                  <c:v>37.0413544</c:v>
                </c:pt>
                <c:pt idx="2676">
                  <c:v>37.0394244</c:v>
                </c:pt>
                <c:pt idx="2677">
                  <c:v>37.0374644</c:v>
                </c:pt>
                <c:pt idx="2678">
                  <c:v>37.0357844</c:v>
                </c:pt>
                <c:pt idx="2679">
                  <c:v>37.0341044</c:v>
                </c:pt>
                <c:pt idx="2680">
                  <c:v>37.0323024</c:v>
                </c:pt>
                <c:pt idx="2681">
                  <c:v>37.0296624</c:v>
                </c:pt>
                <c:pt idx="2682">
                  <c:v>37.0285044</c:v>
                </c:pt>
                <c:pt idx="2683">
                  <c:v>37.0266644</c:v>
                </c:pt>
                <c:pt idx="2684">
                  <c:v>37.0247344</c:v>
                </c:pt>
                <c:pt idx="2685">
                  <c:v>37.0229524</c:v>
                </c:pt>
                <c:pt idx="2686">
                  <c:v>37.0214124</c:v>
                </c:pt>
                <c:pt idx="2687">
                  <c:v>37.0198724</c:v>
                </c:pt>
                <c:pt idx="2688">
                  <c:v>37.0183324</c:v>
                </c:pt>
                <c:pt idx="2689">
                  <c:v>37.0170724</c:v>
                </c:pt>
                <c:pt idx="2690">
                  <c:v>37.0155324</c:v>
                </c:pt>
                <c:pt idx="2691">
                  <c:v>37.0142524</c:v>
                </c:pt>
                <c:pt idx="2692">
                  <c:v>37.0128724</c:v>
                </c:pt>
                <c:pt idx="2693">
                  <c:v>37.0113124</c:v>
                </c:pt>
                <c:pt idx="2694">
                  <c:v>37.0102124</c:v>
                </c:pt>
                <c:pt idx="2695">
                  <c:v>37.0088504</c:v>
                </c:pt>
                <c:pt idx="2696">
                  <c:v>37.0077104</c:v>
                </c:pt>
                <c:pt idx="2697">
                  <c:v>37.0060304</c:v>
                </c:pt>
                <c:pt idx="2698">
                  <c:v>37.0045204</c:v>
                </c:pt>
                <c:pt idx="2699">
                  <c:v>37.0034004</c:v>
                </c:pt>
                <c:pt idx="2700">
                  <c:v>37.0021404</c:v>
                </c:pt>
                <c:pt idx="2701">
                  <c:v>37.0008804</c:v>
                </c:pt>
                <c:pt idx="2702">
                  <c:v>36.9993104</c:v>
                </c:pt>
                <c:pt idx="2703">
                  <c:v>36.9978004</c:v>
                </c:pt>
                <c:pt idx="2704">
                  <c:v>36.9968204</c:v>
                </c:pt>
                <c:pt idx="2705">
                  <c:v>36.9951784</c:v>
                </c:pt>
                <c:pt idx="2706">
                  <c:v>36.9934784</c:v>
                </c:pt>
                <c:pt idx="2707">
                  <c:v>36.9918184</c:v>
                </c:pt>
                <c:pt idx="2708">
                  <c:v>36.9903984</c:v>
                </c:pt>
                <c:pt idx="2709">
                  <c:v>36.9887184</c:v>
                </c:pt>
                <c:pt idx="2710">
                  <c:v>36.9873484</c:v>
                </c:pt>
                <c:pt idx="2711">
                  <c:v>36.9861984</c:v>
                </c:pt>
                <c:pt idx="2712">
                  <c:v>36.9846884</c:v>
                </c:pt>
                <c:pt idx="2713">
                  <c:v>36.9834284</c:v>
                </c:pt>
                <c:pt idx="2714">
                  <c:v>36.9818584</c:v>
                </c:pt>
                <c:pt idx="2715">
                  <c:v>36.9806084</c:v>
                </c:pt>
                <c:pt idx="2716">
                  <c:v>36.9795984</c:v>
                </c:pt>
                <c:pt idx="2717">
                  <c:v>36.9785284</c:v>
                </c:pt>
                <c:pt idx="2718">
                  <c:v>36.9773884</c:v>
                </c:pt>
                <c:pt idx="2719">
                  <c:v>36.9764084</c:v>
                </c:pt>
                <c:pt idx="2720">
                  <c:v>36.9752584</c:v>
                </c:pt>
                <c:pt idx="2721">
                  <c:v>36.9743084</c:v>
                </c:pt>
                <c:pt idx="2722">
                  <c:v>36.9734884</c:v>
                </c:pt>
                <c:pt idx="2723">
                  <c:v>36.9723684</c:v>
                </c:pt>
                <c:pt idx="2724">
                  <c:v>36.9711565</c:v>
                </c:pt>
                <c:pt idx="2725">
                  <c:v>36.9701465</c:v>
                </c:pt>
                <c:pt idx="2726">
                  <c:v>36.9693065</c:v>
                </c:pt>
                <c:pt idx="2727">
                  <c:v>36.9686065</c:v>
                </c:pt>
                <c:pt idx="2728">
                  <c:v>36.9674865</c:v>
                </c:pt>
                <c:pt idx="2729">
                  <c:v>36.9667865</c:v>
                </c:pt>
                <c:pt idx="2730">
                  <c:v>36.9659465</c:v>
                </c:pt>
                <c:pt idx="2731">
                  <c:v>36.9654165</c:v>
                </c:pt>
                <c:pt idx="2732">
                  <c:v>36.9642765</c:v>
                </c:pt>
                <c:pt idx="2733">
                  <c:v>36.963474</c:v>
                </c:pt>
                <c:pt idx="2734">
                  <c:v>36.9628465</c:v>
                </c:pt>
                <c:pt idx="2735">
                  <c:v>36.9621765</c:v>
                </c:pt>
                <c:pt idx="2736">
                  <c:v>36.9611665</c:v>
                </c:pt>
                <c:pt idx="2737">
                  <c:v>36.9606065</c:v>
                </c:pt>
                <c:pt idx="2738">
                  <c:v>36.9599065</c:v>
                </c:pt>
                <c:pt idx="2739">
                  <c:v>36.9587965</c:v>
                </c:pt>
                <c:pt idx="2740">
                  <c:v>36.9578365</c:v>
                </c:pt>
                <c:pt idx="2741">
                  <c:v>36.9572765</c:v>
                </c:pt>
                <c:pt idx="2742">
                  <c:v>36.9565565</c:v>
                </c:pt>
                <c:pt idx="2743">
                  <c:v>36.9555765</c:v>
                </c:pt>
                <c:pt idx="2744">
                  <c:v>36.9548765</c:v>
                </c:pt>
                <c:pt idx="2745">
                  <c:v>36.9541965</c:v>
                </c:pt>
                <c:pt idx="2746">
                  <c:v>36.9536365</c:v>
                </c:pt>
                <c:pt idx="2747">
                  <c:v>36.9527765</c:v>
                </c:pt>
                <c:pt idx="2748">
                  <c:v>36.9519565</c:v>
                </c:pt>
                <c:pt idx="2749">
                  <c:v>36.9513965</c:v>
                </c:pt>
                <c:pt idx="2750">
                  <c:v>36.9511165</c:v>
                </c:pt>
                <c:pt idx="2751">
                  <c:v>36.9501165</c:v>
                </c:pt>
                <c:pt idx="2752">
                  <c:v>36.9495865</c:v>
                </c:pt>
                <c:pt idx="2753">
                  <c:v>36.9489965</c:v>
                </c:pt>
                <c:pt idx="2754">
                  <c:v>36.9484665</c:v>
                </c:pt>
                <c:pt idx="2755">
                  <c:v>36.9480465</c:v>
                </c:pt>
                <c:pt idx="2756">
                  <c:v>36.9474565</c:v>
                </c:pt>
                <c:pt idx="2757">
                  <c:v>36.9467565</c:v>
                </c:pt>
                <c:pt idx="2758">
                  <c:v>36.9465065</c:v>
                </c:pt>
                <c:pt idx="2759">
                  <c:v>36.9457765</c:v>
                </c:pt>
                <c:pt idx="2760">
                  <c:v>36.9453865</c:v>
                </c:pt>
                <c:pt idx="2761">
                  <c:v>36.9446365</c:v>
                </c:pt>
                <c:pt idx="2762">
                  <c:v>36.943864</c:v>
                </c:pt>
                <c:pt idx="2763">
                  <c:v>36.943184</c:v>
                </c:pt>
                <c:pt idx="2764">
                  <c:v>36.942154</c:v>
                </c:pt>
                <c:pt idx="2765">
                  <c:v>36.941764</c:v>
                </c:pt>
                <c:pt idx="2766">
                  <c:v>36.940944</c:v>
                </c:pt>
                <c:pt idx="2767">
                  <c:v>36.940084</c:v>
                </c:pt>
                <c:pt idx="2768">
                  <c:v>36.938964</c:v>
                </c:pt>
                <c:pt idx="2769">
                  <c:v>36.938424</c:v>
                </c:pt>
                <c:pt idx="2770">
                  <c:v>36.937564</c:v>
                </c:pt>
                <c:pt idx="2771">
                  <c:v>36.936604</c:v>
                </c:pt>
                <c:pt idx="2772">
                  <c:v>36.936004</c:v>
                </c:pt>
                <c:pt idx="2773">
                  <c:v>36.935304</c:v>
                </c:pt>
                <c:pt idx="2774">
                  <c:v>36.934764</c:v>
                </c:pt>
                <c:pt idx="2775">
                  <c:v>36.933924</c:v>
                </c:pt>
                <c:pt idx="2776">
                  <c:v>36.933254</c:v>
                </c:pt>
                <c:pt idx="2777">
                  <c:v>36.931684</c:v>
                </c:pt>
                <c:pt idx="2778">
                  <c:v>36.928724</c:v>
                </c:pt>
                <c:pt idx="2779">
                  <c:v>36.927953</c:v>
                </c:pt>
                <c:pt idx="2780">
                  <c:v>36.927113</c:v>
                </c:pt>
                <c:pt idx="2781">
                  <c:v>36.926654</c:v>
                </c:pt>
                <c:pt idx="2782">
                  <c:v>36.925593</c:v>
                </c:pt>
                <c:pt idx="2783">
                  <c:v>36.925134</c:v>
                </c:pt>
                <c:pt idx="2784">
                  <c:v>36.924554</c:v>
                </c:pt>
                <c:pt idx="2785">
                  <c:v>36.923913</c:v>
                </c:pt>
                <c:pt idx="2786">
                  <c:v>36.923753</c:v>
                </c:pt>
                <c:pt idx="2787">
                  <c:v>36.923154</c:v>
                </c:pt>
                <c:pt idx="2788">
                  <c:v>36.922614</c:v>
                </c:pt>
                <c:pt idx="2789">
                  <c:v>36.922314</c:v>
                </c:pt>
                <c:pt idx="2790">
                  <c:v>36.921543</c:v>
                </c:pt>
                <c:pt idx="2791">
                  <c:v>36.920983</c:v>
                </c:pt>
                <c:pt idx="2792">
                  <c:v>36.920673</c:v>
                </c:pt>
                <c:pt idx="2793">
                  <c:v>36.920253</c:v>
                </c:pt>
                <c:pt idx="2794">
                  <c:v>36.919693</c:v>
                </c:pt>
                <c:pt idx="2795">
                  <c:v>36.918883</c:v>
                </c:pt>
                <c:pt idx="2796">
                  <c:v>36.918463</c:v>
                </c:pt>
                <c:pt idx="2797">
                  <c:v>36.917873</c:v>
                </c:pt>
                <c:pt idx="2798">
                  <c:v>36.917453</c:v>
                </c:pt>
                <c:pt idx="2799">
                  <c:v>36.916791</c:v>
                </c:pt>
                <c:pt idx="2800">
                  <c:v>36.916121</c:v>
                </c:pt>
                <c:pt idx="2801">
                  <c:v>36.915401</c:v>
                </c:pt>
                <c:pt idx="2802">
                  <c:v>36.915121</c:v>
                </c:pt>
                <c:pt idx="2803">
                  <c:v>36.914861</c:v>
                </c:pt>
                <c:pt idx="2804">
                  <c:v>36.914281</c:v>
                </c:pt>
                <c:pt idx="2805">
                  <c:v>36.913741</c:v>
                </c:pt>
                <c:pt idx="2806">
                  <c:v>36.913161</c:v>
                </c:pt>
                <c:pt idx="2807">
                  <c:v>36.912321</c:v>
                </c:pt>
                <c:pt idx="2808">
                  <c:v>36.912061</c:v>
                </c:pt>
                <c:pt idx="2809">
                  <c:v>36.911341</c:v>
                </c:pt>
                <c:pt idx="2810">
                  <c:v>36.911181</c:v>
                </c:pt>
                <c:pt idx="2811">
                  <c:v>36.910381</c:v>
                </c:pt>
                <c:pt idx="2812">
                  <c:v>36.909781</c:v>
                </c:pt>
                <c:pt idx="2813">
                  <c:v>36.909361</c:v>
                </c:pt>
                <c:pt idx="2814">
                  <c:v>36.908681</c:v>
                </c:pt>
                <c:pt idx="2815">
                  <c:v>36.908101</c:v>
                </c:pt>
                <c:pt idx="2816">
                  <c:v>36.907701</c:v>
                </c:pt>
                <c:pt idx="2817">
                  <c:v>36.907311</c:v>
                </c:pt>
                <c:pt idx="2818">
                  <c:v>36.906561</c:v>
                </c:pt>
                <c:pt idx="2819">
                  <c:v>36.906441</c:v>
                </c:pt>
                <c:pt idx="2820">
                  <c:v>36.905881</c:v>
                </c:pt>
                <c:pt idx="2821">
                  <c:v>36.905359</c:v>
                </c:pt>
                <c:pt idx="2822">
                  <c:v>36.904919</c:v>
                </c:pt>
                <c:pt idx="2823">
                  <c:v>36.904519</c:v>
                </c:pt>
                <c:pt idx="2824">
                  <c:v>36.904519</c:v>
                </c:pt>
                <c:pt idx="2825">
                  <c:v>36.903959</c:v>
                </c:pt>
                <c:pt idx="2826">
                  <c:v>36.903239</c:v>
                </c:pt>
                <c:pt idx="2827">
                  <c:v>36.902849</c:v>
                </c:pt>
                <c:pt idx="2828">
                  <c:v>36.902569</c:v>
                </c:pt>
                <c:pt idx="2829">
                  <c:v>36.902259</c:v>
                </c:pt>
                <c:pt idx="2830">
                  <c:v>36.901979</c:v>
                </c:pt>
                <c:pt idx="2831">
                  <c:v>36.901699</c:v>
                </c:pt>
                <c:pt idx="2832">
                  <c:v>36.901419</c:v>
                </c:pt>
                <c:pt idx="2833">
                  <c:v>36.901309</c:v>
                </c:pt>
                <c:pt idx="2834">
                  <c:v>36.900859</c:v>
                </c:pt>
                <c:pt idx="2835">
                  <c:v>36.901029</c:v>
                </c:pt>
                <c:pt idx="2836">
                  <c:v>36.900439</c:v>
                </c:pt>
                <c:pt idx="2837">
                  <c:v>36.900329</c:v>
                </c:pt>
                <c:pt idx="2838">
                  <c:v>36.900159</c:v>
                </c:pt>
                <c:pt idx="2839">
                  <c:v>36.899879</c:v>
                </c:pt>
                <c:pt idx="2840">
                  <c:v>36.899629</c:v>
                </c:pt>
                <c:pt idx="2841">
                  <c:v>36.899349</c:v>
                </c:pt>
                <c:pt idx="2842">
                  <c:v>36.899069</c:v>
                </c:pt>
                <c:pt idx="2843">
                  <c:v>36.898929</c:v>
                </c:pt>
                <c:pt idx="2844">
                  <c:v>36.898899</c:v>
                </c:pt>
                <c:pt idx="2845">
                  <c:v>36.898649</c:v>
                </c:pt>
                <c:pt idx="2846">
                  <c:v>36.898369</c:v>
                </c:pt>
                <c:pt idx="2847">
                  <c:v>36.898369</c:v>
                </c:pt>
                <c:pt idx="2848">
                  <c:v>36.897929</c:v>
                </c:pt>
                <c:pt idx="2849">
                  <c:v>36.897949</c:v>
                </c:pt>
                <c:pt idx="2850">
                  <c:v>36.897619</c:v>
                </c:pt>
                <c:pt idx="2851">
                  <c:v>36.897229</c:v>
                </c:pt>
                <c:pt idx="2852">
                  <c:v>36.897249</c:v>
                </c:pt>
                <c:pt idx="2853">
                  <c:v>36.896829</c:v>
                </c:pt>
                <c:pt idx="2854">
                  <c:v>36.896809</c:v>
                </c:pt>
                <c:pt idx="2855">
                  <c:v>36.896669</c:v>
                </c:pt>
                <c:pt idx="2856">
                  <c:v>36.896219</c:v>
                </c:pt>
                <c:pt idx="2857">
                  <c:v>36.895969</c:v>
                </c:pt>
                <c:pt idx="2858">
                  <c:v>36.895829</c:v>
                </c:pt>
                <c:pt idx="2859">
                  <c:v>36.895569</c:v>
                </c:pt>
                <c:pt idx="2860">
                  <c:v>36.895289</c:v>
                </c:pt>
                <c:pt idx="2861">
                  <c:v>36.895289</c:v>
                </c:pt>
                <c:pt idx="2862">
                  <c:v>36.894849</c:v>
                </c:pt>
                <c:pt idx="2863">
                  <c:v>36.894849</c:v>
                </c:pt>
                <c:pt idx="2864">
                  <c:v>36.894539</c:v>
                </c:pt>
                <c:pt idx="2865">
                  <c:v>36.894309</c:v>
                </c:pt>
                <c:pt idx="2866">
                  <c:v>36.894029</c:v>
                </c:pt>
                <c:pt idx="2867">
                  <c:v>36.893749</c:v>
                </c:pt>
                <c:pt idx="2868">
                  <c:v>36.893289</c:v>
                </c:pt>
                <c:pt idx="2869">
                  <c:v>36.893049</c:v>
                </c:pt>
                <c:pt idx="2870">
                  <c:v>36.892729</c:v>
                </c:pt>
                <c:pt idx="2871">
                  <c:v>36.892489</c:v>
                </c:pt>
                <c:pt idx="2872">
                  <c:v>36.892309</c:v>
                </c:pt>
                <c:pt idx="2873">
                  <c:v>36.892329</c:v>
                </c:pt>
                <c:pt idx="2874">
                  <c:v>36.892049</c:v>
                </c:pt>
                <c:pt idx="2875">
                  <c:v>36.891789</c:v>
                </c:pt>
                <c:pt idx="2876">
                  <c:v>36.891209</c:v>
                </c:pt>
                <c:pt idx="2877">
                  <c:v>36.891099</c:v>
                </c:pt>
                <c:pt idx="2878">
                  <c:v>36.891069</c:v>
                </c:pt>
                <c:pt idx="2879">
                  <c:v>36.890369</c:v>
                </c:pt>
                <c:pt idx="2880">
                  <c:v>36.890369</c:v>
                </c:pt>
                <c:pt idx="2881">
                  <c:v>36.889949</c:v>
                </c:pt>
                <c:pt idx="2882">
                  <c:v>36.889389</c:v>
                </c:pt>
                <c:pt idx="2883">
                  <c:v>36.888829</c:v>
                </c:pt>
                <c:pt idx="2884">
                  <c:v>36.888529</c:v>
                </c:pt>
                <c:pt idx="2885">
                  <c:v>36.887689</c:v>
                </c:pt>
                <c:pt idx="2886">
                  <c:v>36.887289</c:v>
                </c:pt>
                <c:pt idx="2887">
                  <c:v>36.886811</c:v>
                </c:pt>
                <c:pt idx="2888">
                  <c:v>36.886319</c:v>
                </c:pt>
                <c:pt idx="2889">
                  <c:v>36.885759</c:v>
                </c:pt>
                <c:pt idx="2890">
                  <c:v>36.885219</c:v>
                </c:pt>
                <c:pt idx="2891">
                  <c:v>36.884779</c:v>
                </c:pt>
                <c:pt idx="2892">
                  <c:v>36.884359</c:v>
                </c:pt>
                <c:pt idx="2893">
                  <c:v>36.883939</c:v>
                </c:pt>
                <c:pt idx="2894">
                  <c:v>36.883519</c:v>
                </c:pt>
                <c:pt idx="2895">
                  <c:v>36.883379</c:v>
                </c:pt>
                <c:pt idx="2896">
                  <c:v>36.882959</c:v>
                </c:pt>
                <c:pt idx="2897">
                  <c:v>36.882399</c:v>
                </c:pt>
                <c:pt idx="2898">
                  <c:v>36.882259</c:v>
                </c:pt>
                <c:pt idx="2899">
                  <c:v>36.881999</c:v>
                </c:pt>
                <c:pt idx="2900">
                  <c:v>36.881979</c:v>
                </c:pt>
                <c:pt idx="2901">
                  <c:v>36.881679</c:v>
                </c:pt>
                <c:pt idx="2902">
                  <c:v>36.881699</c:v>
                </c:pt>
                <c:pt idx="2903">
                  <c:v>36.881259</c:v>
                </c:pt>
                <c:pt idx="2904">
                  <c:v>36.880999</c:v>
                </c:pt>
                <c:pt idx="2905">
                  <c:v>36.881419</c:v>
                </c:pt>
                <c:pt idx="2906">
                  <c:v>36.881279</c:v>
                </c:pt>
                <c:pt idx="2907">
                  <c:v>36.880879</c:v>
                </c:pt>
                <c:pt idx="2908">
                  <c:v>36.880999</c:v>
                </c:pt>
                <c:pt idx="2909">
                  <c:v>36.880859</c:v>
                </c:pt>
                <c:pt idx="2910">
                  <c:v>36.880579</c:v>
                </c:pt>
                <c:pt idx="2911">
                  <c:v>36.880579</c:v>
                </c:pt>
                <c:pt idx="2912">
                  <c:v>36.880979</c:v>
                </c:pt>
                <c:pt idx="2913">
                  <c:v>36.880579</c:v>
                </c:pt>
                <c:pt idx="2914">
                  <c:v>36.880439</c:v>
                </c:pt>
                <c:pt idx="2915">
                  <c:v>36.880599</c:v>
                </c:pt>
                <c:pt idx="2916">
                  <c:v>36.880319</c:v>
                </c:pt>
                <c:pt idx="2917">
                  <c:v>36.880299</c:v>
                </c:pt>
                <c:pt idx="2918">
                  <c:v>36.880439</c:v>
                </c:pt>
                <c:pt idx="2919">
                  <c:v>36.880019</c:v>
                </c:pt>
                <c:pt idx="2920">
                  <c:v>36.880139</c:v>
                </c:pt>
                <c:pt idx="2921">
                  <c:v>36.880439</c:v>
                </c:pt>
                <c:pt idx="2922">
                  <c:v>36.879999</c:v>
                </c:pt>
                <c:pt idx="2923">
                  <c:v>36.880139</c:v>
                </c:pt>
                <c:pt idx="2924">
                  <c:v>36.879739</c:v>
                </c:pt>
                <c:pt idx="2925">
                  <c:v>36.879579</c:v>
                </c:pt>
                <c:pt idx="2926">
                  <c:v>36.879319</c:v>
                </c:pt>
                <c:pt idx="2927">
                  <c:v>36.879299</c:v>
                </c:pt>
                <c:pt idx="2928">
                  <c:v>36.879319</c:v>
                </c:pt>
                <c:pt idx="2929">
                  <c:v>36.879319</c:v>
                </c:pt>
                <c:pt idx="2930">
                  <c:v>36.879179</c:v>
                </c:pt>
                <c:pt idx="2931">
                  <c:v>36.878739</c:v>
                </c:pt>
                <c:pt idx="2932">
                  <c:v>36.878879</c:v>
                </c:pt>
                <c:pt idx="2933">
                  <c:v>36.878479</c:v>
                </c:pt>
                <c:pt idx="2934">
                  <c:v>36.878739</c:v>
                </c:pt>
                <c:pt idx="2935">
                  <c:v>36.878459</c:v>
                </c:pt>
                <c:pt idx="2936">
                  <c:v>36.878479</c:v>
                </c:pt>
                <c:pt idx="2937">
                  <c:v>36.878039</c:v>
                </c:pt>
                <c:pt idx="2938">
                  <c:v>36.877919</c:v>
                </c:pt>
                <c:pt idx="2939">
                  <c:v>36.877631</c:v>
                </c:pt>
                <c:pt idx="2940">
                  <c:v>36.877301</c:v>
                </c:pt>
                <c:pt idx="2941">
                  <c:v>36.877071</c:v>
                </c:pt>
                <c:pt idx="2942">
                  <c:v>36.876481</c:v>
                </c:pt>
                <c:pt idx="2943">
                  <c:v>36.876321</c:v>
                </c:pt>
                <c:pt idx="2944">
                  <c:v>36.876201</c:v>
                </c:pt>
                <c:pt idx="2945">
                  <c:v>36.876201</c:v>
                </c:pt>
                <c:pt idx="2946">
                  <c:v>36.875761</c:v>
                </c:pt>
                <c:pt idx="2947">
                  <c:v>36.875781</c:v>
                </c:pt>
                <c:pt idx="2948">
                  <c:v>36.875761</c:v>
                </c:pt>
                <c:pt idx="2949">
                  <c:v>36.875501</c:v>
                </c:pt>
                <c:pt idx="2950">
                  <c:v>36.875641</c:v>
                </c:pt>
                <c:pt idx="2951">
                  <c:v>36.875221</c:v>
                </c:pt>
                <c:pt idx="2952">
                  <c:v>36.875081</c:v>
                </c:pt>
                <c:pt idx="2953">
                  <c:v>36.875341</c:v>
                </c:pt>
                <c:pt idx="2954">
                  <c:v>36.875501</c:v>
                </c:pt>
                <c:pt idx="2955">
                  <c:v>36.875201</c:v>
                </c:pt>
                <c:pt idx="2956">
                  <c:v>36.875391</c:v>
                </c:pt>
                <c:pt idx="2957">
                  <c:v>36.875251</c:v>
                </c:pt>
                <c:pt idx="2958">
                  <c:v>36.875361</c:v>
                </c:pt>
                <c:pt idx="2959">
                  <c:v>36.875061</c:v>
                </c:pt>
                <c:pt idx="2960">
                  <c:v>36.875201</c:v>
                </c:pt>
                <c:pt idx="2961">
                  <c:v>36.875341</c:v>
                </c:pt>
                <c:pt idx="2962">
                  <c:v>36.875221</c:v>
                </c:pt>
                <c:pt idx="2963">
                  <c:v>36.875341</c:v>
                </c:pt>
                <c:pt idx="2964">
                  <c:v>36.875061</c:v>
                </c:pt>
                <c:pt idx="2965">
                  <c:v>36.875201</c:v>
                </c:pt>
                <c:pt idx="2966">
                  <c:v>36.875081</c:v>
                </c:pt>
                <c:pt idx="2967">
                  <c:v>36.875221</c:v>
                </c:pt>
                <c:pt idx="2968">
                  <c:v>36.875201</c:v>
                </c:pt>
                <c:pt idx="2969">
                  <c:v>36.875361</c:v>
                </c:pt>
                <c:pt idx="2970">
                  <c:v>36.875081</c:v>
                </c:pt>
                <c:pt idx="2971">
                  <c:v>36.875221</c:v>
                </c:pt>
                <c:pt idx="2972">
                  <c:v>36.875221</c:v>
                </c:pt>
                <c:pt idx="2973">
                  <c:v>36.875201</c:v>
                </c:pt>
                <c:pt idx="2974">
                  <c:v>36.875061</c:v>
                </c:pt>
                <c:pt idx="2975">
                  <c:v>36.875221</c:v>
                </c:pt>
                <c:pt idx="2976">
                  <c:v>36.875081</c:v>
                </c:pt>
                <c:pt idx="2977">
                  <c:v>36.875061</c:v>
                </c:pt>
                <c:pt idx="2978">
                  <c:v>36.875201</c:v>
                </c:pt>
                <c:pt idx="2979">
                  <c:v>36.874951</c:v>
                </c:pt>
                <c:pt idx="2980">
                  <c:v>36.875081</c:v>
                </c:pt>
                <c:pt idx="2981">
                  <c:v>36.875061</c:v>
                </c:pt>
                <c:pt idx="2982">
                  <c:v>36.875761</c:v>
                </c:pt>
                <c:pt idx="2983">
                  <c:v>36.875061</c:v>
                </c:pt>
                <c:pt idx="2984">
                  <c:v>36.876481</c:v>
                </c:pt>
                <c:pt idx="2985">
                  <c:v>36.877321</c:v>
                </c:pt>
                <c:pt idx="2986">
                  <c:v>36.877721</c:v>
                </c:pt>
                <c:pt idx="2987">
                  <c:v>36.878561</c:v>
                </c:pt>
                <c:pt idx="2988">
                  <c:v>36.879121</c:v>
                </c:pt>
                <c:pt idx="2989">
                  <c:v>36.879841</c:v>
                </c:pt>
                <c:pt idx="2990">
                  <c:v>36.880241</c:v>
                </c:pt>
                <c:pt idx="2991">
                  <c:v>36.881101</c:v>
                </c:pt>
                <c:pt idx="2992">
                  <c:v>36.881941</c:v>
                </c:pt>
                <c:pt idx="2993">
                  <c:v>36.882191</c:v>
                </c:pt>
                <c:pt idx="2994">
                  <c:v>36.883031</c:v>
                </c:pt>
                <c:pt idx="2995">
                  <c:v>36.883731</c:v>
                </c:pt>
                <c:pt idx="2996">
                  <c:v>36.884291</c:v>
                </c:pt>
                <c:pt idx="2997">
                  <c:v>36.884881</c:v>
                </c:pt>
                <c:pt idx="2998">
                  <c:v>36.885551</c:v>
                </c:pt>
                <c:pt idx="2999">
                  <c:v>36.886251</c:v>
                </c:pt>
                <c:pt idx="3000">
                  <c:v>36.886831</c:v>
                </c:pt>
                <c:pt idx="3001">
                  <c:v>36.887251</c:v>
                </c:pt>
                <c:pt idx="3002">
                  <c:v>36.888351</c:v>
                </c:pt>
                <c:pt idx="3003">
                  <c:v>36.888771</c:v>
                </c:pt>
                <c:pt idx="3004">
                  <c:v>36.889331</c:v>
                </c:pt>
                <c:pt idx="3005">
                  <c:v>36.890191</c:v>
                </c:pt>
                <c:pt idx="3006">
                  <c:v>36.890871</c:v>
                </c:pt>
                <c:pt idx="3007">
                  <c:v>36.891431</c:v>
                </c:pt>
                <c:pt idx="3008">
                  <c:v>36.891871</c:v>
                </c:pt>
                <c:pt idx="3009">
                  <c:v>36.892971</c:v>
                </c:pt>
                <c:pt idx="3010">
                  <c:v>36.893391</c:v>
                </c:pt>
                <c:pt idx="3011">
                  <c:v>36.894081</c:v>
                </c:pt>
                <c:pt idx="3012">
                  <c:v>36.894361</c:v>
                </c:pt>
                <c:pt idx="3013">
                  <c:v>36.895371</c:v>
                </c:pt>
                <c:pt idx="3014">
                  <c:v>36.895761</c:v>
                </c:pt>
                <c:pt idx="3015">
                  <c:v>36.896491</c:v>
                </c:pt>
                <c:pt idx="3016">
                  <c:v>36.897161</c:v>
                </c:pt>
                <c:pt idx="3017">
                  <c:v>36.897751</c:v>
                </c:pt>
                <c:pt idx="3018">
                  <c:v>36.898451</c:v>
                </c:pt>
                <c:pt idx="3019">
                  <c:v>36.899121</c:v>
                </c:pt>
                <c:pt idx="3020">
                  <c:v>36.899821</c:v>
                </c:pt>
                <c:pt idx="3021">
                  <c:v>36.900401</c:v>
                </c:pt>
                <c:pt idx="3022">
                  <c:v>36.901101</c:v>
                </c:pt>
                <c:pt idx="3023">
                  <c:v>36.901501</c:v>
                </c:pt>
                <c:pt idx="3024">
                  <c:v>36.902391</c:v>
                </c:pt>
                <c:pt idx="3025">
                  <c:v>36.903041</c:v>
                </c:pt>
                <c:pt idx="3026">
                  <c:v>36.903511</c:v>
                </c:pt>
                <c:pt idx="3027">
                  <c:v>36.904301</c:v>
                </c:pt>
                <c:pt idx="3028">
                  <c:v>36.904881</c:v>
                </c:pt>
                <c:pt idx="3029">
                  <c:v>36.905721</c:v>
                </c:pt>
                <c:pt idx="3030">
                  <c:v>36.905981</c:v>
                </c:pt>
                <c:pt idx="3031">
                  <c:v>36.906841</c:v>
                </c:pt>
                <c:pt idx="3032">
                  <c:v>36.907421</c:v>
                </c:pt>
                <c:pt idx="3033">
                  <c:v>36.908121</c:v>
                </c:pt>
                <c:pt idx="3034">
                  <c:v>36.908491</c:v>
                </c:pt>
                <c:pt idx="3035">
                  <c:v>36.909501</c:v>
                </c:pt>
                <c:pt idx="3036">
                  <c:v>36.910061</c:v>
                </c:pt>
                <c:pt idx="3037">
                  <c:v>36.910591</c:v>
                </c:pt>
                <c:pt idx="3038">
                  <c:v>36.911451</c:v>
                </c:pt>
                <c:pt idx="3039">
                  <c:v>36.912151</c:v>
                </c:pt>
                <c:pt idx="3040">
                  <c:v>36.912461</c:v>
                </c:pt>
                <c:pt idx="3041">
                  <c:v>36.913271</c:v>
                </c:pt>
                <c:pt idx="3042">
                  <c:v>36.913951</c:v>
                </c:pt>
                <c:pt idx="3043">
                  <c:v>36.914531</c:v>
                </c:pt>
                <c:pt idx="3044">
                  <c:v>36.915211</c:v>
                </c:pt>
                <c:pt idx="3045">
                  <c:v>36.915491</c:v>
                </c:pt>
                <c:pt idx="3046">
                  <c:v>36.916631</c:v>
                </c:pt>
                <c:pt idx="3047">
                  <c:v>36.917071</c:v>
                </c:pt>
                <c:pt idx="3048">
                  <c:v>36.917451</c:v>
                </c:pt>
                <c:pt idx="3049">
                  <c:v>36.918171</c:v>
                </c:pt>
                <c:pt idx="3050">
                  <c:v>36.919151</c:v>
                </c:pt>
                <c:pt idx="3051">
                  <c:v>36.919431</c:v>
                </c:pt>
                <c:pt idx="3052">
                  <c:v>36.919991</c:v>
                </c:pt>
                <c:pt idx="3053">
                  <c:v>36.921131</c:v>
                </c:pt>
                <c:pt idx="3054">
                  <c:v>36.921391</c:v>
                </c:pt>
                <c:pt idx="3055">
                  <c:v>36.922231</c:v>
                </c:pt>
                <c:pt idx="3056">
                  <c:v>36.922621</c:v>
                </c:pt>
                <c:pt idx="3057">
                  <c:v>36.923321</c:v>
                </c:pt>
                <c:pt idx="3058">
                  <c:v>36.924051</c:v>
                </c:pt>
                <c:pt idx="3059">
                  <c:v>36.924581</c:v>
                </c:pt>
                <c:pt idx="3060">
                  <c:v>36.925161</c:v>
                </c:pt>
                <c:pt idx="3061">
                  <c:v>36.926001</c:v>
                </c:pt>
                <c:pt idx="3062">
                  <c:v>36.926561</c:v>
                </c:pt>
                <c:pt idx="3063">
                  <c:v>36.927241</c:v>
                </c:pt>
                <c:pt idx="3064">
                  <c:v>36.927941</c:v>
                </c:pt>
                <c:pt idx="3065">
                  <c:v>36.928641</c:v>
                </c:pt>
                <c:pt idx="3066">
                  <c:v>36.929081</c:v>
                </c:pt>
                <c:pt idx="3067">
                  <c:v>36.929641</c:v>
                </c:pt>
                <c:pt idx="3068">
                  <c:v>36.930461</c:v>
                </c:pt>
                <c:pt idx="3069">
                  <c:v>36.931321</c:v>
                </c:pt>
                <c:pt idx="3070">
                  <c:v>36.931621</c:v>
                </c:pt>
                <c:pt idx="3071">
                  <c:v>36.932561</c:v>
                </c:pt>
                <c:pt idx="3072">
                  <c:v>36.933001</c:v>
                </c:pt>
                <c:pt idx="3073">
                  <c:v>36.933531</c:v>
                </c:pt>
                <c:pt idx="3074">
                  <c:v>36.934261</c:v>
                </c:pt>
                <c:pt idx="3075">
                  <c:v>36.934961</c:v>
                </c:pt>
                <c:pt idx="3076">
                  <c:v>36.935521</c:v>
                </c:pt>
                <c:pt idx="3077">
                  <c:v>36.936191</c:v>
                </c:pt>
                <c:pt idx="3078">
                  <c:v>36.936921</c:v>
                </c:pt>
                <c:pt idx="3079">
                  <c:v>36.937731</c:v>
                </c:pt>
                <c:pt idx="3080">
                  <c:v>36.938431</c:v>
                </c:pt>
                <c:pt idx="3081">
                  <c:v>36.939011</c:v>
                </c:pt>
                <c:pt idx="3082">
                  <c:v>36.939991</c:v>
                </c:pt>
                <c:pt idx="3083">
                  <c:v>36.940671</c:v>
                </c:pt>
                <c:pt idx="3084">
                  <c:v>36.941391</c:v>
                </c:pt>
                <c:pt idx="3085">
                  <c:v>36.941951</c:v>
                </c:pt>
                <c:pt idx="3086">
                  <c:v>36.942931</c:v>
                </c:pt>
                <c:pt idx="3087">
                  <c:v>36.943331</c:v>
                </c:pt>
                <c:pt idx="3088">
                  <c:v>36.943911</c:v>
                </c:pt>
                <c:pt idx="3089">
                  <c:v>36.944591</c:v>
                </c:pt>
                <c:pt idx="3090">
                  <c:v>36.945451</c:v>
                </c:pt>
                <c:pt idx="3091">
                  <c:v>36.945871</c:v>
                </c:pt>
                <c:pt idx="3092">
                  <c:v>36.946271</c:v>
                </c:pt>
                <c:pt idx="3093">
                  <c:v>36.947241</c:v>
                </c:pt>
                <c:pt idx="3094">
                  <c:v>36.947801</c:v>
                </c:pt>
                <c:pt idx="3095">
                  <c:v>36.948501</c:v>
                </c:pt>
                <c:pt idx="3096">
                  <c:v>36.949091</c:v>
                </c:pt>
                <c:pt idx="3097">
                  <c:v>36.949761</c:v>
                </c:pt>
                <c:pt idx="3098">
                  <c:v>36.950181</c:v>
                </c:pt>
                <c:pt idx="3099">
                  <c:v>36.950881</c:v>
                </c:pt>
                <c:pt idx="3100">
                  <c:v>36.951301</c:v>
                </c:pt>
                <c:pt idx="3101">
                  <c:v>36.952031</c:v>
                </c:pt>
                <c:pt idx="3102">
                  <c:v>36.952701</c:v>
                </c:pt>
                <c:pt idx="3103">
                  <c:v>36.953281</c:v>
                </c:pt>
                <c:pt idx="3104">
                  <c:v>36.954101</c:v>
                </c:pt>
                <c:pt idx="3105">
                  <c:v>36.954961</c:v>
                </c:pt>
                <c:pt idx="3106">
                  <c:v>36.955101</c:v>
                </c:pt>
                <c:pt idx="3107">
                  <c:v>36.955801</c:v>
                </c:pt>
                <c:pt idx="3108">
                  <c:v>36.956501</c:v>
                </c:pt>
                <c:pt idx="3109">
                  <c:v>36.957201</c:v>
                </c:pt>
                <c:pt idx="3110">
                  <c:v>36.957741</c:v>
                </c:pt>
                <c:pt idx="3111">
                  <c:v>36.958321</c:v>
                </c:pt>
                <c:pt idx="3112">
                  <c:v>36.959001</c:v>
                </c:pt>
                <c:pt idx="3113">
                  <c:v>36.959601</c:v>
                </c:pt>
                <c:pt idx="3114">
                  <c:v>36.960261</c:v>
                </c:pt>
                <c:pt idx="3115">
                  <c:v>36.960981</c:v>
                </c:pt>
                <c:pt idx="3116">
                  <c:v>36.961401</c:v>
                </c:pt>
                <c:pt idx="3117">
                  <c:v>36.962211</c:v>
                </c:pt>
                <c:pt idx="3118">
                  <c:v>36.962661</c:v>
                </c:pt>
                <c:pt idx="3119">
                  <c:v>36.963221</c:v>
                </c:pt>
                <c:pt idx="3120">
                  <c:v>36.964061</c:v>
                </c:pt>
                <c:pt idx="3121">
                  <c:v>36.964451</c:v>
                </c:pt>
                <c:pt idx="3122">
                  <c:v>36.965041</c:v>
                </c:pt>
                <c:pt idx="3123">
                  <c:v>36.965881</c:v>
                </c:pt>
                <c:pt idx="3124">
                  <c:v>36.966411</c:v>
                </c:pt>
                <c:pt idx="3125">
                  <c:v>36.967001</c:v>
                </c:pt>
                <c:pt idx="3126">
                  <c:v>36.967671</c:v>
                </c:pt>
                <c:pt idx="3127">
                  <c:v>36.968231</c:v>
                </c:pt>
                <c:pt idx="3128">
                  <c:v>36.968951</c:v>
                </c:pt>
                <c:pt idx="3129">
                  <c:v>36.969231</c:v>
                </c:pt>
                <c:pt idx="3130">
                  <c:v>36.970071</c:v>
                </c:pt>
                <c:pt idx="3131">
                  <c:v>36.970771</c:v>
                </c:pt>
                <c:pt idx="3132">
                  <c:v>36.971171</c:v>
                </c:pt>
                <c:pt idx="3133">
                  <c:v>36.971891</c:v>
                </c:pt>
                <c:pt idx="3134">
                  <c:v>36.972591</c:v>
                </c:pt>
                <c:pt idx="3135">
                  <c:v>36.973291</c:v>
                </c:pt>
                <c:pt idx="3136">
                  <c:v>36.973691</c:v>
                </c:pt>
                <c:pt idx="3137">
                  <c:v>36.974531</c:v>
                </c:pt>
                <c:pt idx="3138">
                  <c:v>36.975131</c:v>
                </c:pt>
                <c:pt idx="3139">
                  <c:v>36.975511</c:v>
                </c:pt>
                <c:pt idx="3140">
                  <c:v>36.976371</c:v>
                </c:pt>
                <c:pt idx="3141">
                  <c:v>36.976911</c:v>
                </c:pt>
                <c:pt idx="3142">
                  <c:v>36.977351</c:v>
                </c:pt>
                <c:pt idx="3143">
                  <c:v>36.978051</c:v>
                </c:pt>
                <c:pt idx="3144">
                  <c:v>36.978611</c:v>
                </c:pt>
                <c:pt idx="3145">
                  <c:v>36.979421</c:v>
                </c:pt>
                <c:pt idx="3146">
                  <c:v>36.980151</c:v>
                </c:pt>
                <c:pt idx="3147">
                  <c:v>36.980571</c:v>
                </c:pt>
                <c:pt idx="3148">
                  <c:v>36.981271</c:v>
                </c:pt>
                <c:pt idx="3149">
                  <c:v>36.981971</c:v>
                </c:pt>
                <c:pt idx="3150">
                  <c:v>36.982251</c:v>
                </c:pt>
                <c:pt idx="3151">
                  <c:v>36.982951</c:v>
                </c:pt>
                <c:pt idx="3152">
                  <c:v>36.983761</c:v>
                </c:pt>
                <c:pt idx="3153">
                  <c:v>36.984321</c:v>
                </c:pt>
                <c:pt idx="3154">
                  <c:v>36.985021</c:v>
                </c:pt>
                <c:pt idx="3155">
                  <c:v>36.986021</c:v>
                </c:pt>
                <c:pt idx="3156">
                  <c:v>36.986001</c:v>
                </c:pt>
                <c:pt idx="3157">
                  <c:v>36.986841</c:v>
                </c:pt>
                <c:pt idx="3158">
                  <c:v>36.987141</c:v>
                </c:pt>
                <c:pt idx="3159">
                  <c:v>36.988121</c:v>
                </c:pt>
                <c:pt idx="3160">
                  <c:v>36.988821</c:v>
                </c:pt>
                <c:pt idx="3161">
                  <c:v>36.989241</c:v>
                </c:pt>
                <c:pt idx="3162">
                  <c:v>36.989801</c:v>
                </c:pt>
                <c:pt idx="3163">
                  <c:v>36.990621</c:v>
                </c:pt>
                <c:pt idx="3164">
                  <c:v>36.991041</c:v>
                </c:pt>
                <c:pt idx="3165">
                  <c:v>36.991601</c:v>
                </c:pt>
                <c:pt idx="3166">
                  <c:v>36.992461</c:v>
                </c:pt>
                <c:pt idx="3167">
                  <c:v>36.993001</c:v>
                </c:pt>
                <c:pt idx="3168">
                  <c:v>36.993701</c:v>
                </c:pt>
                <c:pt idx="3169">
                  <c:v>36.994141</c:v>
                </c:pt>
                <c:pt idx="3170">
                  <c:v>36.994821</c:v>
                </c:pt>
                <c:pt idx="3171">
                  <c:v>36.995401</c:v>
                </c:pt>
                <c:pt idx="3172">
                  <c:v>36.995961</c:v>
                </c:pt>
                <c:pt idx="3173">
                  <c:v>36.996381</c:v>
                </c:pt>
                <c:pt idx="3174">
                  <c:v>36.999601</c:v>
                </c:pt>
                <c:pt idx="3175">
                  <c:v>37.002811</c:v>
                </c:pt>
                <c:pt idx="3176">
                  <c:v>37.005731</c:v>
                </c:pt>
                <c:pt idx="3177">
                  <c:v>37.008951</c:v>
                </c:pt>
                <c:pt idx="3178">
                  <c:v>37.011771</c:v>
                </c:pt>
                <c:pt idx="3179">
                  <c:v>37.014991</c:v>
                </c:pt>
                <c:pt idx="3180">
                  <c:v>37.017791</c:v>
                </c:pt>
                <c:pt idx="3181">
                  <c:v>37.020701</c:v>
                </c:pt>
                <c:pt idx="3182">
                  <c:v>37.024221</c:v>
                </c:pt>
                <c:pt idx="3183">
                  <c:v>37.026861</c:v>
                </c:pt>
                <c:pt idx="3184">
                  <c:v>37.030101</c:v>
                </c:pt>
                <c:pt idx="3185">
                  <c:v>37.033041</c:v>
                </c:pt>
                <c:pt idx="3186">
                  <c:v>37.035951</c:v>
                </c:pt>
                <c:pt idx="3187">
                  <c:v>37.039061</c:v>
                </c:pt>
                <c:pt idx="3188">
                  <c:v>37.041971</c:v>
                </c:pt>
                <c:pt idx="3189">
                  <c:v>37.044771</c:v>
                </c:pt>
                <c:pt idx="3190">
                  <c:v>37.047991</c:v>
                </c:pt>
                <c:pt idx="3191">
                  <c:v>37.050811</c:v>
                </c:pt>
                <c:pt idx="3192">
                  <c:v>37.053731</c:v>
                </c:pt>
                <c:pt idx="3193">
                  <c:v>37.056691</c:v>
                </c:pt>
                <c:pt idx="3194">
                  <c:v>37.059601</c:v>
                </c:pt>
                <c:pt idx="3195">
                  <c:v>37.062731</c:v>
                </c:pt>
                <c:pt idx="3196">
                  <c:v>37.065481</c:v>
                </c:pt>
                <c:pt idx="3197">
                  <c:v>37.068331</c:v>
                </c:pt>
                <c:pt idx="3198">
                  <c:v>37.071521</c:v>
                </c:pt>
                <c:pt idx="3199">
                  <c:v>37.074321</c:v>
                </c:pt>
                <c:pt idx="3200">
                  <c:v>37.077101</c:v>
                </c:pt>
                <c:pt idx="3201">
                  <c:v>37.080321</c:v>
                </c:pt>
                <c:pt idx="3202">
                  <c:v>37.083121</c:v>
                </c:pt>
                <c:pt idx="3203">
                  <c:v>37.086081</c:v>
                </c:pt>
                <c:pt idx="3204">
                  <c:v>37.088991</c:v>
                </c:pt>
                <c:pt idx="3205">
                  <c:v>37.091893</c:v>
                </c:pt>
                <c:pt idx="3206">
                  <c:v>37.094761</c:v>
                </c:pt>
                <c:pt idx="3207">
                  <c:v>37.097671</c:v>
                </c:pt>
                <c:pt idx="3208">
                  <c:v>37.100593</c:v>
                </c:pt>
                <c:pt idx="3209">
                  <c:v>37.103373</c:v>
                </c:pt>
                <c:pt idx="3210">
                  <c:v>37.106333</c:v>
                </c:pt>
                <c:pt idx="3211">
                  <c:v>37.108973</c:v>
                </c:pt>
                <c:pt idx="3212">
                  <c:v>37.111963</c:v>
                </c:pt>
                <c:pt idx="3213">
                  <c:v>37.114873</c:v>
                </c:pt>
                <c:pt idx="3214">
                  <c:v>37.117953</c:v>
                </c:pt>
                <c:pt idx="3215">
                  <c:v>37.120613</c:v>
                </c:pt>
                <c:pt idx="3216">
                  <c:v>37.123383</c:v>
                </c:pt>
                <c:pt idx="3217">
                  <c:v>37.126493</c:v>
                </c:pt>
                <c:pt idx="3218">
                  <c:v>37.129153</c:v>
                </c:pt>
                <c:pt idx="3219">
                  <c:v>37.131783</c:v>
                </c:pt>
                <c:pt idx="3220">
                  <c:v>37.134863</c:v>
                </c:pt>
                <c:pt idx="3221">
                  <c:v>37.137573</c:v>
                </c:pt>
                <c:pt idx="3222">
                  <c:v>37.140483</c:v>
                </c:pt>
                <c:pt idx="3223">
                  <c:v>37.143143</c:v>
                </c:pt>
                <c:pt idx="3224">
                  <c:v>37.145943</c:v>
                </c:pt>
                <c:pt idx="3225">
                  <c:v>37.149023</c:v>
                </c:pt>
                <c:pt idx="3226">
                  <c:v>37.151713</c:v>
                </c:pt>
                <c:pt idx="3227">
                  <c:v>37.154323</c:v>
                </c:pt>
                <c:pt idx="3228">
                  <c:v>37.157423</c:v>
                </c:pt>
                <c:pt idx="3229">
                  <c:v>37.160063</c:v>
                </c:pt>
                <c:pt idx="3230">
                  <c:v>37.162913</c:v>
                </c:pt>
                <c:pt idx="3231">
                  <c:v>37.165523</c:v>
                </c:pt>
                <c:pt idx="3232">
                  <c:v>37.168323</c:v>
                </c:pt>
                <c:pt idx="3233">
                  <c:v>37.171123</c:v>
                </c:pt>
                <c:pt idx="3234">
                  <c:v>37.173783</c:v>
                </c:pt>
                <c:pt idx="3235">
                  <c:v>37.176463</c:v>
                </c:pt>
                <c:pt idx="3236">
                  <c:v>37.179403</c:v>
                </c:pt>
                <c:pt idx="3237">
                  <c:v>37.182043</c:v>
                </c:pt>
                <c:pt idx="3238">
                  <c:v>37.184603</c:v>
                </c:pt>
                <c:pt idx="3239">
                  <c:v>37.187823</c:v>
                </c:pt>
                <c:pt idx="3240">
                  <c:v>37.190323</c:v>
                </c:pt>
                <c:pt idx="3241">
                  <c:v>37.193021</c:v>
                </c:pt>
                <c:pt idx="3242">
                  <c:v>37.195681</c:v>
                </c:pt>
                <c:pt idx="3243">
                  <c:v>37.198311</c:v>
                </c:pt>
                <c:pt idx="3244">
                  <c:v>37.201111</c:v>
                </c:pt>
                <c:pt idx="3245">
                  <c:v>37.203661</c:v>
                </c:pt>
                <c:pt idx="3246">
                  <c:v>37.206291</c:v>
                </c:pt>
                <c:pt idx="3247">
                  <c:v>37.209401</c:v>
                </c:pt>
                <c:pt idx="3248">
                  <c:v>37.211781</c:v>
                </c:pt>
                <c:pt idx="3249">
                  <c:v>37.214691</c:v>
                </c:pt>
                <c:pt idx="3250">
                  <c:v>37.217351</c:v>
                </c:pt>
                <c:pt idx="3251">
                  <c:v>37.220061</c:v>
                </c:pt>
                <c:pt idx="3252">
                  <c:v>37.222861</c:v>
                </c:pt>
                <c:pt idx="3253">
                  <c:v>37.225381</c:v>
                </c:pt>
                <c:pt idx="3254">
                  <c:v>37.228001</c:v>
                </c:pt>
                <c:pt idx="3255">
                  <c:v>37.230763</c:v>
                </c:pt>
                <c:pt idx="3256">
                  <c:v>37.233621</c:v>
                </c:pt>
                <c:pt idx="3257">
                  <c:v>37.236561</c:v>
                </c:pt>
                <c:pt idx="3258">
                  <c:v>37.239761</c:v>
                </c:pt>
                <c:pt idx="3259">
                  <c:v>37.242301</c:v>
                </c:pt>
                <c:pt idx="3260">
                  <c:v>37.245101</c:v>
                </c:pt>
                <c:pt idx="3261">
                  <c:v>37.247501</c:v>
                </c:pt>
                <c:pt idx="3262">
                  <c:v>37.250261</c:v>
                </c:pt>
                <c:pt idx="3263">
                  <c:v>37.252801</c:v>
                </c:pt>
                <c:pt idx="3264">
                  <c:v>37.255461</c:v>
                </c:pt>
                <c:pt idx="3265">
                  <c:v>37.257981</c:v>
                </c:pt>
                <c:pt idx="3266">
                  <c:v>37.260621</c:v>
                </c:pt>
                <c:pt idx="3267">
                  <c:v>37.263001</c:v>
                </c:pt>
                <c:pt idx="3268">
                  <c:v>37.265851</c:v>
                </c:pt>
                <c:pt idx="3269">
                  <c:v>37.268341</c:v>
                </c:pt>
                <c:pt idx="3270">
                  <c:v>37.270721</c:v>
                </c:pt>
                <c:pt idx="3271">
                  <c:v>37.273501</c:v>
                </c:pt>
                <c:pt idx="3272">
                  <c:v>37.275931</c:v>
                </c:pt>
                <c:pt idx="3273">
                  <c:v>37.278421</c:v>
                </c:pt>
                <c:pt idx="3274">
                  <c:v>37.281091</c:v>
                </c:pt>
                <c:pt idx="3275">
                  <c:v>37.283611</c:v>
                </c:pt>
                <c:pt idx="3276">
                  <c:v>37.286151</c:v>
                </c:pt>
                <c:pt idx="3277">
                  <c:v>37.288341</c:v>
                </c:pt>
                <c:pt idx="3278">
                  <c:v>37.290891</c:v>
                </c:pt>
                <c:pt idx="3279">
                  <c:v>37.293691</c:v>
                </c:pt>
                <c:pt idx="3280">
                  <c:v>37.296071</c:v>
                </c:pt>
                <c:pt idx="3281">
                  <c:v>37.298591</c:v>
                </c:pt>
                <c:pt idx="3282">
                  <c:v>37.300971</c:v>
                </c:pt>
                <c:pt idx="3283">
                  <c:v>37.303471</c:v>
                </c:pt>
                <c:pt idx="3284">
                  <c:v>37.306171</c:v>
                </c:pt>
                <c:pt idx="3285">
                  <c:v>37.308561</c:v>
                </c:pt>
                <c:pt idx="3286">
                  <c:v>37.311081</c:v>
                </c:pt>
                <c:pt idx="3287">
                  <c:v>37.313461</c:v>
                </c:pt>
                <c:pt idx="3288">
                  <c:v>37.315931</c:v>
                </c:pt>
                <c:pt idx="3289">
                  <c:v>37.318331</c:v>
                </c:pt>
                <c:pt idx="3290">
                  <c:v>37.321021</c:v>
                </c:pt>
                <c:pt idx="3291">
                  <c:v>37.323381</c:v>
                </c:pt>
                <c:pt idx="3292">
                  <c:v>37.325781</c:v>
                </c:pt>
                <c:pt idx="3293">
                  <c:v>37.328421</c:v>
                </c:pt>
                <c:pt idx="3294">
                  <c:v>37.330661</c:v>
                </c:pt>
                <c:pt idx="3295">
                  <c:v>37.333181</c:v>
                </c:pt>
                <c:pt idx="3296">
                  <c:v>37.335561</c:v>
                </c:pt>
                <c:pt idx="3297">
                  <c:v>37.337941</c:v>
                </c:pt>
                <c:pt idx="3298">
                  <c:v>37.340601</c:v>
                </c:pt>
                <c:pt idx="3299">
                  <c:v>37.342871</c:v>
                </c:pt>
                <c:pt idx="3300">
                  <c:v>37.345221</c:v>
                </c:pt>
                <c:pt idx="3301">
                  <c:v>37.347881</c:v>
                </c:pt>
                <c:pt idx="3302">
                  <c:v>37.350121</c:v>
                </c:pt>
                <c:pt idx="3303">
                  <c:v>37.364571</c:v>
                </c:pt>
                <c:pt idx="3304">
                  <c:v>37.378981</c:v>
                </c:pt>
                <c:pt idx="3305">
                  <c:v>37.392871</c:v>
                </c:pt>
                <c:pt idx="3306">
                  <c:v>37.406851</c:v>
                </c:pt>
                <c:pt idx="3307">
                  <c:v>37.420441</c:v>
                </c:pt>
                <c:pt idx="3308">
                  <c:v>37.434161</c:v>
                </c:pt>
                <c:pt idx="3309">
                  <c:v>37.447611</c:v>
                </c:pt>
                <c:pt idx="3310">
                  <c:v>37.460941</c:v>
                </c:pt>
                <c:pt idx="3311">
                  <c:v>37.473811</c:v>
                </c:pt>
                <c:pt idx="3312">
                  <c:v>37.487121</c:v>
                </c:pt>
                <c:pt idx="3313">
                  <c:v>37.500031</c:v>
                </c:pt>
                <c:pt idx="3314">
                  <c:v>37.512603</c:v>
                </c:pt>
                <c:pt idx="3315">
                  <c:v>37.524951</c:v>
                </c:pt>
                <c:pt idx="3316">
                  <c:v>37.538421</c:v>
                </c:pt>
                <c:pt idx="3317">
                  <c:v>37.550731</c:v>
                </c:pt>
                <c:pt idx="3318">
                  <c:v>37.562941</c:v>
                </c:pt>
                <c:pt idx="3319">
                  <c:v>37.574861</c:v>
                </c:pt>
                <c:pt idx="3320">
                  <c:v>37.586771</c:v>
                </c:pt>
                <c:pt idx="3321">
                  <c:v>37.598401</c:v>
                </c:pt>
                <c:pt idx="3322">
                  <c:v>37.609891</c:v>
                </c:pt>
                <c:pt idx="3323">
                  <c:v>37.621241</c:v>
                </c:pt>
                <c:pt idx="3324">
                  <c:v>37.632461</c:v>
                </c:pt>
                <c:pt idx="3325">
                  <c:v>37.643671</c:v>
                </c:pt>
                <c:pt idx="3326">
                  <c:v>37.654621</c:v>
                </c:pt>
                <c:pt idx="3327">
                  <c:v>37.665251</c:v>
                </c:pt>
                <c:pt idx="3328">
                  <c:v>37.675931</c:v>
                </c:pt>
                <c:pt idx="3329">
                  <c:v>37.686581</c:v>
                </c:pt>
                <c:pt idx="3330">
                  <c:v>37.696981</c:v>
                </c:pt>
                <c:pt idx="3331">
                  <c:v>37.706911</c:v>
                </c:pt>
                <c:pt idx="3332">
                  <c:v>37.717001</c:v>
                </c:pt>
                <c:pt idx="3333">
                  <c:v>37.727121</c:v>
                </c:pt>
                <c:pt idx="3334">
                  <c:v>37.736791</c:v>
                </c:pt>
                <c:pt idx="3335">
                  <c:v>37.746471</c:v>
                </c:pt>
                <c:pt idx="3336">
                  <c:v>37.755881</c:v>
                </c:pt>
                <c:pt idx="3337">
                  <c:v>37.765391</c:v>
                </c:pt>
                <c:pt idx="3338">
                  <c:v>37.774391</c:v>
                </c:pt>
                <c:pt idx="3339">
                  <c:v>37.783553</c:v>
                </c:pt>
                <c:pt idx="3340">
                  <c:v>37.792723</c:v>
                </c:pt>
                <c:pt idx="3341">
                  <c:v>37.801693</c:v>
                </c:pt>
                <c:pt idx="3342">
                  <c:v>37.810503</c:v>
                </c:pt>
                <c:pt idx="3343">
                  <c:v>37.818913</c:v>
                </c:pt>
                <c:pt idx="3344">
                  <c:v>37.827473</c:v>
                </c:pt>
                <c:pt idx="3345">
                  <c:v>37.836773</c:v>
                </c:pt>
                <c:pt idx="3346">
                  <c:v>37.844883</c:v>
                </c:pt>
                <c:pt idx="3347">
                  <c:v>37.852941</c:v>
                </c:pt>
                <c:pt idx="3348">
                  <c:v>37.860791</c:v>
                </c:pt>
                <c:pt idx="3349">
                  <c:v>37.868451</c:v>
                </c:pt>
                <c:pt idx="3350">
                  <c:v>37.876191</c:v>
                </c:pt>
                <c:pt idx="3351">
                  <c:v>37.883791</c:v>
                </c:pt>
                <c:pt idx="3352">
                  <c:v>37.891061</c:v>
                </c:pt>
                <c:pt idx="3353">
                  <c:v>37.898521</c:v>
                </c:pt>
                <c:pt idx="3354">
                  <c:v>37.905361</c:v>
                </c:pt>
                <c:pt idx="3355">
                  <c:v>37.912541</c:v>
                </c:pt>
                <c:pt idx="3356">
                  <c:v>37.919551</c:v>
                </c:pt>
                <c:pt idx="3357">
                  <c:v>37.926311</c:v>
                </c:pt>
                <c:pt idx="3358">
                  <c:v>37.933041</c:v>
                </c:pt>
                <c:pt idx="3359">
                  <c:v>37.939641</c:v>
                </c:pt>
                <c:pt idx="3360">
                  <c:v>37.946061</c:v>
                </c:pt>
                <c:pt idx="3361">
                  <c:v>37.952439</c:v>
                </c:pt>
                <c:pt idx="3362">
                  <c:v>37.958499</c:v>
                </c:pt>
                <c:pt idx="3363">
                  <c:v>37.964771</c:v>
                </c:pt>
                <c:pt idx="3364">
                  <c:v>37.970921</c:v>
                </c:pt>
                <c:pt idx="3365">
                  <c:v>37.976569</c:v>
                </c:pt>
                <c:pt idx="3366">
                  <c:v>37.982619</c:v>
                </c:pt>
                <c:pt idx="3367">
                  <c:v>37.988229</c:v>
                </c:pt>
                <c:pt idx="3368">
                  <c:v>37.993849</c:v>
                </c:pt>
                <c:pt idx="3369">
                  <c:v>37.999339</c:v>
                </c:pt>
                <c:pt idx="3370">
                  <c:v>38.004941</c:v>
                </c:pt>
                <c:pt idx="3371">
                  <c:v>38.010169</c:v>
                </c:pt>
                <c:pt idx="3372">
                  <c:v>38.015219</c:v>
                </c:pt>
                <c:pt idx="3373">
                  <c:v>38.020371</c:v>
                </c:pt>
                <c:pt idx="3374">
                  <c:v>38.025281</c:v>
                </c:pt>
                <c:pt idx="3375">
                  <c:v>38.030191</c:v>
                </c:pt>
                <c:pt idx="3376">
                  <c:v>38.035081</c:v>
                </c:pt>
                <c:pt idx="3377">
                  <c:v>38.039751</c:v>
                </c:pt>
                <c:pt idx="3378">
                  <c:v>38.044361</c:v>
                </c:pt>
                <c:pt idx="3379">
                  <c:v>38.048761</c:v>
                </c:pt>
                <c:pt idx="3380">
                  <c:v>38.053361</c:v>
                </c:pt>
                <c:pt idx="3381">
                  <c:v>38.057461</c:v>
                </c:pt>
                <c:pt idx="3382">
                  <c:v>38.061679</c:v>
                </c:pt>
                <c:pt idx="3383">
                  <c:v>38.065779</c:v>
                </c:pt>
                <c:pt idx="3384">
                  <c:v>38.069699</c:v>
                </c:pt>
                <c:pt idx="3385">
                  <c:v>38.073769</c:v>
                </c:pt>
                <c:pt idx="3386">
                  <c:v>38.077699</c:v>
                </c:pt>
                <c:pt idx="3387">
                  <c:v>38.081369</c:v>
                </c:pt>
                <c:pt idx="3388">
                  <c:v>38.085189</c:v>
                </c:pt>
                <c:pt idx="3389">
                  <c:v>38.088809</c:v>
                </c:pt>
                <c:pt idx="3390">
                  <c:v>38.092059</c:v>
                </c:pt>
                <c:pt idx="3391">
                  <c:v>38.095701</c:v>
                </c:pt>
                <c:pt idx="3392">
                  <c:v>38.099041</c:v>
                </c:pt>
                <c:pt idx="3393">
                  <c:v>38.102131</c:v>
                </c:pt>
                <c:pt idx="3394">
                  <c:v>38.105623</c:v>
                </c:pt>
                <c:pt idx="3395">
                  <c:v>38.108593</c:v>
                </c:pt>
                <c:pt idx="3396">
                  <c:v>38.111653</c:v>
                </c:pt>
                <c:pt idx="3397">
                  <c:v>38.114603</c:v>
                </c:pt>
                <c:pt idx="3398">
                  <c:v>38.117573</c:v>
                </c:pt>
                <c:pt idx="3399">
                  <c:v>38.120243</c:v>
                </c:pt>
                <c:pt idx="3400">
                  <c:v>38.123093</c:v>
                </c:pt>
                <c:pt idx="3401">
                  <c:v>38.125713</c:v>
                </c:pt>
                <c:pt idx="3402">
                  <c:v>38.128263</c:v>
                </c:pt>
                <c:pt idx="3403">
                  <c:v>38.131073</c:v>
                </c:pt>
                <c:pt idx="3404">
                  <c:v>38.133903</c:v>
                </c:pt>
                <c:pt idx="3405">
                  <c:v>38.136703</c:v>
                </c:pt>
                <c:pt idx="3406">
                  <c:v>38.138991</c:v>
                </c:pt>
                <c:pt idx="3407">
                  <c:v>38.141223</c:v>
                </c:pt>
                <c:pt idx="3408">
                  <c:v>38.143353</c:v>
                </c:pt>
                <c:pt idx="3409">
                  <c:v>38.145351</c:v>
                </c:pt>
                <c:pt idx="3410">
                  <c:v>38.147563</c:v>
                </c:pt>
                <c:pt idx="3411">
                  <c:v>38.149503</c:v>
                </c:pt>
                <c:pt idx="3412">
                  <c:v>38.151353</c:v>
                </c:pt>
                <c:pt idx="3413">
                  <c:v>38.153173</c:v>
                </c:pt>
                <c:pt idx="3414">
                  <c:v>38.155163</c:v>
                </c:pt>
                <c:pt idx="3415">
                  <c:v>38.156733</c:v>
                </c:pt>
                <c:pt idx="3416">
                  <c:v>38.158393</c:v>
                </c:pt>
                <c:pt idx="3417">
                  <c:v>38.160204</c:v>
                </c:pt>
                <c:pt idx="3418">
                  <c:v>38.161813</c:v>
                </c:pt>
                <c:pt idx="3419">
                  <c:v>38.163213</c:v>
                </c:pt>
                <c:pt idx="3420">
                  <c:v>38.164834</c:v>
                </c:pt>
                <c:pt idx="3421">
                  <c:v>38.166264</c:v>
                </c:pt>
                <c:pt idx="3422">
                  <c:v>38.167723</c:v>
                </c:pt>
                <c:pt idx="3423">
                  <c:v>38.168853</c:v>
                </c:pt>
                <c:pt idx="3424">
                  <c:v>38.170354</c:v>
                </c:pt>
                <c:pt idx="3425">
                  <c:v>38.171403</c:v>
                </c:pt>
                <c:pt idx="3426">
                  <c:v>38.172783</c:v>
                </c:pt>
                <c:pt idx="3427">
                  <c:v>38.174004</c:v>
                </c:pt>
                <c:pt idx="3428">
                  <c:v>38.175154</c:v>
                </c:pt>
                <c:pt idx="3429">
                  <c:v>38.176173</c:v>
                </c:pt>
                <c:pt idx="3430">
                  <c:v>38.177343</c:v>
                </c:pt>
                <c:pt idx="3431">
                  <c:v>38.178404</c:v>
                </c:pt>
                <c:pt idx="3432">
                  <c:v>38.179244</c:v>
                </c:pt>
                <c:pt idx="3433">
                  <c:v>38.180134</c:v>
                </c:pt>
                <c:pt idx="3434">
                  <c:v>38.181114</c:v>
                </c:pt>
                <c:pt idx="3435">
                  <c:v>38.181824</c:v>
                </c:pt>
                <c:pt idx="3436">
                  <c:v>38.182634</c:v>
                </c:pt>
                <c:pt idx="3437">
                  <c:v>38.183524</c:v>
                </c:pt>
                <c:pt idx="3438">
                  <c:v>38.1844465</c:v>
                </c:pt>
                <c:pt idx="3439">
                  <c:v>38.1850065</c:v>
                </c:pt>
                <c:pt idx="3440">
                  <c:v>38.1857365</c:v>
                </c:pt>
                <c:pt idx="3441">
                  <c:v>38.1864565</c:v>
                </c:pt>
                <c:pt idx="3442">
                  <c:v>38.1873065</c:v>
                </c:pt>
                <c:pt idx="3443">
                  <c:v>38.1877465</c:v>
                </c:pt>
                <c:pt idx="3444">
                  <c:v>38.1884465</c:v>
                </c:pt>
                <c:pt idx="3445">
                  <c:v>38.1890165</c:v>
                </c:pt>
                <c:pt idx="3446">
                  <c:v>38.1894365</c:v>
                </c:pt>
                <c:pt idx="3447">
                  <c:v>38.1899665</c:v>
                </c:pt>
                <c:pt idx="3448">
                  <c:v>38.1904365</c:v>
                </c:pt>
                <c:pt idx="3449">
                  <c:v>38.1908365</c:v>
                </c:pt>
                <c:pt idx="3450">
                  <c:v>38.1913584</c:v>
                </c:pt>
                <c:pt idx="3451">
                  <c:v>38.1919484</c:v>
                </c:pt>
                <c:pt idx="3452">
                  <c:v>38.1923684</c:v>
                </c:pt>
                <c:pt idx="3453">
                  <c:v>38.1927884</c:v>
                </c:pt>
                <c:pt idx="3454">
                  <c:v>38.1932584</c:v>
                </c:pt>
                <c:pt idx="3455">
                  <c:v>38.1933484</c:v>
                </c:pt>
                <c:pt idx="3456">
                  <c:v>38.1936484</c:v>
                </c:pt>
                <c:pt idx="3457">
                  <c:v>38.1940784</c:v>
                </c:pt>
                <c:pt idx="3458">
                  <c:v>38.1946204</c:v>
                </c:pt>
                <c:pt idx="3459">
                  <c:v>38.1949004</c:v>
                </c:pt>
                <c:pt idx="3460">
                  <c:v>38.1950204</c:v>
                </c:pt>
                <c:pt idx="3461">
                  <c:v>38.1953204</c:v>
                </c:pt>
                <c:pt idx="3462">
                  <c:v>38.1956304</c:v>
                </c:pt>
                <c:pt idx="3463">
                  <c:v>38.1958724</c:v>
                </c:pt>
                <c:pt idx="3464">
                  <c:v>38.1963124</c:v>
                </c:pt>
                <c:pt idx="3465">
                  <c:v>38.1964124</c:v>
                </c:pt>
                <c:pt idx="3466">
                  <c:v>38.1965924</c:v>
                </c:pt>
                <c:pt idx="3467">
                  <c:v>38.1968724</c:v>
                </c:pt>
                <c:pt idx="3468">
                  <c:v>38.1971624</c:v>
                </c:pt>
                <c:pt idx="3469">
                  <c:v>38.1973024</c:v>
                </c:pt>
                <c:pt idx="3470">
                  <c:v>38.1975644</c:v>
                </c:pt>
                <c:pt idx="3471">
                  <c:v>38.1976844</c:v>
                </c:pt>
                <c:pt idx="3472">
                  <c:v>38.1978444</c:v>
                </c:pt>
                <c:pt idx="3473">
                  <c:v>38.1979644</c:v>
                </c:pt>
                <c:pt idx="3474">
                  <c:v>38.1981044</c:v>
                </c:pt>
                <c:pt idx="3475">
                  <c:v>38.1983844</c:v>
                </c:pt>
                <c:pt idx="3476">
                  <c:v>38.1984044</c:v>
                </c:pt>
                <c:pt idx="3477">
                  <c:v>38.1987144</c:v>
                </c:pt>
                <c:pt idx="3478">
                  <c:v>38.1989944</c:v>
                </c:pt>
                <c:pt idx="3479">
                  <c:v>38.1989644</c:v>
                </c:pt>
                <c:pt idx="3480">
                  <c:v>38.1991044</c:v>
                </c:pt>
                <c:pt idx="3481">
                  <c:v>38.1993764</c:v>
                </c:pt>
                <c:pt idx="3482">
                  <c:v>38.1992444</c:v>
                </c:pt>
                <c:pt idx="3483">
                  <c:v>38.1994964</c:v>
                </c:pt>
                <c:pt idx="3484">
                  <c:v>38.1997964</c:v>
                </c:pt>
                <c:pt idx="3485">
                  <c:v>38.1997964</c:v>
                </c:pt>
                <c:pt idx="3486">
                  <c:v>38.1999364</c:v>
                </c:pt>
                <c:pt idx="3487">
                  <c:v>38.1999564</c:v>
                </c:pt>
                <c:pt idx="3488">
                  <c:v>38.2000764</c:v>
                </c:pt>
                <c:pt idx="3489">
                  <c:v>38.2002464</c:v>
                </c:pt>
                <c:pt idx="3490">
                  <c:v>38.2003364</c:v>
                </c:pt>
                <c:pt idx="3491">
                  <c:v>38.2003564</c:v>
                </c:pt>
                <c:pt idx="3492">
                  <c:v>38.2004764</c:v>
                </c:pt>
                <c:pt idx="3493">
                  <c:v>38.2005264</c:v>
                </c:pt>
                <c:pt idx="3494">
                  <c:v>38.2007683</c:v>
                </c:pt>
                <c:pt idx="3495">
                  <c:v>38.2008783</c:v>
                </c:pt>
                <c:pt idx="3496">
                  <c:v>38.2009083</c:v>
                </c:pt>
                <c:pt idx="3497">
                  <c:v>38.2010483</c:v>
                </c:pt>
                <c:pt idx="3498">
                  <c:v>38.2010183</c:v>
                </c:pt>
                <c:pt idx="3499">
                  <c:v>38.2010564</c:v>
                </c:pt>
                <c:pt idx="3500">
                  <c:v>38.2011764</c:v>
                </c:pt>
                <c:pt idx="3501">
                  <c:v>38.2012264</c:v>
                </c:pt>
                <c:pt idx="3502">
                  <c:v>38.2011964</c:v>
                </c:pt>
                <c:pt idx="3503">
                  <c:v>38.2013364</c:v>
                </c:pt>
                <c:pt idx="3504">
                  <c:v>38.2014764</c:v>
                </c:pt>
                <c:pt idx="3505">
                  <c:v>38.2013364</c:v>
                </c:pt>
                <c:pt idx="3506">
                  <c:v>38.2015964</c:v>
                </c:pt>
                <c:pt idx="3507">
                  <c:v>38.2016464</c:v>
                </c:pt>
                <c:pt idx="3508">
                  <c:v>38.2017564</c:v>
                </c:pt>
                <c:pt idx="3509">
                  <c:v>38.2017564</c:v>
                </c:pt>
                <c:pt idx="3510">
                  <c:v>38.2019064</c:v>
                </c:pt>
                <c:pt idx="3511">
                  <c:v>38.2020664</c:v>
                </c:pt>
                <c:pt idx="3512">
                  <c:v>38.2020283</c:v>
                </c:pt>
                <c:pt idx="3513">
                  <c:v>38.2020164</c:v>
                </c:pt>
                <c:pt idx="3514">
                  <c:v>38.2021864</c:v>
                </c:pt>
                <c:pt idx="3515">
                  <c:v>38.2021864</c:v>
                </c:pt>
                <c:pt idx="3516">
                  <c:v>38.2021864</c:v>
                </c:pt>
                <c:pt idx="3517">
                  <c:v>38.2023464</c:v>
                </c:pt>
                <c:pt idx="3518">
                  <c:v>38.2023464</c:v>
                </c:pt>
                <c:pt idx="3519">
                  <c:v>38.2023464</c:v>
                </c:pt>
                <c:pt idx="3520">
                  <c:v>38.2026064</c:v>
                </c:pt>
                <c:pt idx="3521">
                  <c:v>38.2026064</c:v>
                </c:pt>
                <c:pt idx="3522">
                  <c:v>38.2026064</c:v>
                </c:pt>
                <c:pt idx="3523">
                  <c:v>38.2027664</c:v>
                </c:pt>
                <c:pt idx="3524">
                  <c:v>38.2026264</c:v>
                </c:pt>
                <c:pt idx="3525">
                  <c:v>38.2027283</c:v>
                </c:pt>
                <c:pt idx="3526">
                  <c:v>38.2028483</c:v>
                </c:pt>
                <c:pt idx="3527">
                  <c:v>38.2029883</c:v>
                </c:pt>
                <c:pt idx="3528">
                  <c:v>38.2030083</c:v>
                </c:pt>
                <c:pt idx="3529">
                  <c:v>38.2029883</c:v>
                </c:pt>
                <c:pt idx="3530">
                  <c:v>38.2031483</c:v>
                </c:pt>
                <c:pt idx="3531">
                  <c:v>38.2030083</c:v>
                </c:pt>
                <c:pt idx="3532">
                  <c:v>38.2031483</c:v>
                </c:pt>
                <c:pt idx="3533">
                  <c:v>38.2031483</c:v>
                </c:pt>
                <c:pt idx="3534">
                  <c:v>38.2032683</c:v>
                </c:pt>
                <c:pt idx="3535">
                  <c:v>38.2032883</c:v>
                </c:pt>
                <c:pt idx="3536">
                  <c:v>38.2034083</c:v>
                </c:pt>
                <c:pt idx="3537">
                  <c:v>38.2034283</c:v>
                </c:pt>
                <c:pt idx="3538">
                  <c:v>38.2034083</c:v>
                </c:pt>
                <c:pt idx="3539">
                  <c:v>38.2036503</c:v>
                </c:pt>
                <c:pt idx="3540">
                  <c:v>38.2036703</c:v>
                </c:pt>
                <c:pt idx="3541">
                  <c:v>38.2036503</c:v>
                </c:pt>
                <c:pt idx="3542">
                  <c:v>38.2037903</c:v>
                </c:pt>
                <c:pt idx="3543">
                  <c:v>38.2037903</c:v>
                </c:pt>
                <c:pt idx="3544">
                  <c:v>38.2039303</c:v>
                </c:pt>
                <c:pt idx="3545">
                  <c:v>38.2039503</c:v>
                </c:pt>
                <c:pt idx="3546">
                  <c:v>38.2040703</c:v>
                </c:pt>
                <c:pt idx="3547">
                  <c:v>38.2039303</c:v>
                </c:pt>
                <c:pt idx="3548">
                  <c:v>38.2039503</c:v>
                </c:pt>
                <c:pt idx="3549">
                  <c:v>38.2040703</c:v>
                </c:pt>
                <c:pt idx="3550">
                  <c:v>38.2040703</c:v>
                </c:pt>
                <c:pt idx="3551">
                  <c:v>38.2040903</c:v>
                </c:pt>
                <c:pt idx="3552">
                  <c:v>38.2042103</c:v>
                </c:pt>
                <c:pt idx="3553">
                  <c:v>38.2042103</c:v>
                </c:pt>
                <c:pt idx="3554">
                  <c:v>38.2042303</c:v>
                </c:pt>
                <c:pt idx="3555">
                  <c:v>38.2043503</c:v>
                </c:pt>
                <c:pt idx="3556">
                  <c:v>38.2042923</c:v>
                </c:pt>
                <c:pt idx="3557">
                  <c:v>38.2044823</c:v>
                </c:pt>
                <c:pt idx="3558">
                  <c:v>38.2044523</c:v>
                </c:pt>
                <c:pt idx="3559">
                  <c:v>38.2043503</c:v>
                </c:pt>
                <c:pt idx="3560">
                  <c:v>38.2044903</c:v>
                </c:pt>
                <c:pt idx="3561">
                  <c:v>38.2044523</c:v>
                </c:pt>
                <c:pt idx="3562">
                  <c:v>38.2044903</c:v>
                </c:pt>
                <c:pt idx="3563">
                  <c:v>38.2046223</c:v>
                </c:pt>
                <c:pt idx="3564">
                  <c:v>38.2046603</c:v>
                </c:pt>
                <c:pt idx="3565">
                  <c:v>38.2048723</c:v>
                </c:pt>
                <c:pt idx="3566">
                  <c:v>38.2049023</c:v>
                </c:pt>
                <c:pt idx="3567">
                  <c:v>38.2049023</c:v>
                </c:pt>
                <c:pt idx="3568">
                  <c:v>38.2050423</c:v>
                </c:pt>
                <c:pt idx="3569">
                  <c:v>38.2048643</c:v>
                </c:pt>
                <c:pt idx="3570">
                  <c:v>38.2049023</c:v>
                </c:pt>
                <c:pt idx="3571">
                  <c:v>38.2049743</c:v>
                </c:pt>
                <c:pt idx="3572">
                  <c:v>38.2050423</c:v>
                </c:pt>
                <c:pt idx="3573">
                  <c:v>38.2051443</c:v>
                </c:pt>
                <c:pt idx="3574">
                  <c:v>38.2051143</c:v>
                </c:pt>
                <c:pt idx="3575">
                  <c:v>38.2052843</c:v>
                </c:pt>
                <c:pt idx="3576">
                  <c:v>38.2052543</c:v>
                </c:pt>
                <c:pt idx="3577">
                  <c:v>38.2053943</c:v>
                </c:pt>
                <c:pt idx="3578">
                  <c:v>38.2052543</c:v>
                </c:pt>
                <c:pt idx="3579">
                  <c:v>38.2054243</c:v>
                </c:pt>
                <c:pt idx="3580">
                  <c:v>38.2054962</c:v>
                </c:pt>
                <c:pt idx="3581">
                  <c:v>38.2054962</c:v>
                </c:pt>
                <c:pt idx="3582">
                  <c:v>38.2054962</c:v>
                </c:pt>
                <c:pt idx="3583">
                  <c:v>38.2056362</c:v>
                </c:pt>
                <c:pt idx="3584">
                  <c:v>38.2056362</c:v>
                </c:pt>
                <c:pt idx="3585">
                  <c:v>38.2056662</c:v>
                </c:pt>
                <c:pt idx="3586">
                  <c:v>38.2056662</c:v>
                </c:pt>
                <c:pt idx="3587">
                  <c:v>38.2058062</c:v>
                </c:pt>
                <c:pt idx="3588">
                  <c:v>38.2058062</c:v>
                </c:pt>
                <c:pt idx="3589">
                  <c:v>38.2058443</c:v>
                </c:pt>
                <c:pt idx="3590">
                  <c:v>38.2058143</c:v>
                </c:pt>
                <c:pt idx="3591">
                  <c:v>38.2059543</c:v>
                </c:pt>
                <c:pt idx="3592">
                  <c:v>38.2057043</c:v>
                </c:pt>
                <c:pt idx="3593">
                  <c:v>38.2059843</c:v>
                </c:pt>
                <c:pt idx="3594">
                  <c:v>38.2059843</c:v>
                </c:pt>
                <c:pt idx="3595">
                  <c:v>38.2061043</c:v>
                </c:pt>
                <c:pt idx="3596">
                  <c:v>38.2061243</c:v>
                </c:pt>
                <c:pt idx="3597">
                  <c:v>38.2061043</c:v>
                </c:pt>
                <c:pt idx="3598">
                  <c:v>38.2062643</c:v>
                </c:pt>
                <c:pt idx="3599">
                  <c:v>38.2062443</c:v>
                </c:pt>
                <c:pt idx="3600">
                  <c:v>38.2062643</c:v>
                </c:pt>
                <c:pt idx="3601">
                  <c:v>38.2063843</c:v>
                </c:pt>
                <c:pt idx="3602">
                  <c:v>38.2062443</c:v>
                </c:pt>
                <c:pt idx="3603">
                  <c:v>38.2062643</c:v>
                </c:pt>
                <c:pt idx="3604">
                  <c:v>38.2064043</c:v>
                </c:pt>
                <c:pt idx="3605">
                  <c:v>38.2064043</c:v>
                </c:pt>
                <c:pt idx="3606">
                  <c:v>38.2063843</c:v>
                </c:pt>
                <c:pt idx="3607">
                  <c:v>38.2064043</c:v>
                </c:pt>
                <c:pt idx="3608">
                  <c:v>38.2063843</c:v>
                </c:pt>
                <c:pt idx="3609">
                  <c:v>38.2065243</c:v>
                </c:pt>
                <c:pt idx="3610">
                  <c:v>38.2066643</c:v>
                </c:pt>
                <c:pt idx="3611">
                  <c:v>38.2065443</c:v>
                </c:pt>
                <c:pt idx="3612">
                  <c:v>38.2065443</c:v>
                </c:pt>
                <c:pt idx="3613">
                  <c:v>38.2066843</c:v>
                </c:pt>
                <c:pt idx="3614">
                  <c:v>38.2068243</c:v>
                </c:pt>
                <c:pt idx="3615">
                  <c:v>38.2067223</c:v>
                </c:pt>
                <c:pt idx="3616">
                  <c:v>38.2065623</c:v>
                </c:pt>
                <c:pt idx="3617">
                  <c:v>38.2067023</c:v>
                </c:pt>
                <c:pt idx="3618">
                  <c:v>38.2067223</c:v>
                </c:pt>
                <c:pt idx="3619">
                  <c:v>38.2067023</c:v>
                </c:pt>
                <c:pt idx="3620">
                  <c:v>38.2068623</c:v>
                </c:pt>
                <c:pt idx="3621">
                  <c:v>38.2069823</c:v>
                </c:pt>
                <c:pt idx="3622">
                  <c:v>38.2068423</c:v>
                </c:pt>
                <c:pt idx="3623">
                  <c:v>38.2070023</c:v>
                </c:pt>
                <c:pt idx="3624">
                  <c:v>38.2069643</c:v>
                </c:pt>
                <c:pt idx="3625">
                  <c:v>38.2069643</c:v>
                </c:pt>
                <c:pt idx="3626">
                  <c:v>38.2070023</c:v>
                </c:pt>
                <c:pt idx="3627">
                  <c:v>38.2070023</c:v>
                </c:pt>
                <c:pt idx="3628">
                  <c:v>38.2069523</c:v>
                </c:pt>
                <c:pt idx="3629">
                  <c:v>38.2070843</c:v>
                </c:pt>
                <c:pt idx="3630">
                  <c:v>38.2070843</c:v>
                </c:pt>
                <c:pt idx="3631">
                  <c:v>38.2072243</c:v>
                </c:pt>
                <c:pt idx="3632">
                  <c:v>38.2070843</c:v>
                </c:pt>
                <c:pt idx="3633">
                  <c:v>38.2072243</c:v>
                </c:pt>
                <c:pt idx="3634">
                  <c:v>38.2071943</c:v>
                </c:pt>
                <c:pt idx="3635">
                  <c:v>38.2073643</c:v>
                </c:pt>
                <c:pt idx="3636">
                  <c:v>38.2073343</c:v>
                </c:pt>
                <c:pt idx="3637">
                  <c:v>38.2073843</c:v>
                </c:pt>
                <c:pt idx="3638">
                  <c:v>38.2073843</c:v>
                </c:pt>
                <c:pt idx="3639">
                  <c:v>38.2073643</c:v>
                </c:pt>
                <c:pt idx="3640">
                  <c:v>38.2073643</c:v>
                </c:pt>
                <c:pt idx="3641">
                  <c:v>38.2073843</c:v>
                </c:pt>
                <c:pt idx="3642">
                  <c:v>38.2075043</c:v>
                </c:pt>
                <c:pt idx="3643">
                  <c:v>38.2075043</c:v>
                </c:pt>
                <c:pt idx="3644">
                  <c:v>38.2075043</c:v>
                </c:pt>
                <c:pt idx="3645">
                  <c:v>38.2075043</c:v>
                </c:pt>
                <c:pt idx="3646">
                  <c:v>38.2075043</c:v>
                </c:pt>
                <c:pt idx="3647">
                  <c:v>38.2076143</c:v>
                </c:pt>
                <c:pt idx="3648">
                  <c:v>38.2076143</c:v>
                </c:pt>
                <c:pt idx="3649">
                  <c:v>38.2076443</c:v>
                </c:pt>
                <c:pt idx="3650">
                  <c:v>38.2076443</c:v>
                </c:pt>
                <c:pt idx="3651">
                  <c:v>38.2076143</c:v>
                </c:pt>
                <c:pt idx="3652">
                  <c:v>38.2077843</c:v>
                </c:pt>
                <c:pt idx="3653">
                  <c:v>38.2077643</c:v>
                </c:pt>
                <c:pt idx="3654">
                  <c:v>38.2077843</c:v>
                </c:pt>
                <c:pt idx="3655">
                  <c:v>38.2077643</c:v>
                </c:pt>
                <c:pt idx="3656">
                  <c:v>38.2079043</c:v>
                </c:pt>
                <c:pt idx="3657">
                  <c:v>38.2077843</c:v>
                </c:pt>
                <c:pt idx="3658">
                  <c:v>38.2079243</c:v>
                </c:pt>
                <c:pt idx="3659">
                  <c:v>38.2079043</c:v>
                </c:pt>
                <c:pt idx="3660">
                  <c:v>38.2079243</c:v>
                </c:pt>
                <c:pt idx="3661">
                  <c:v>38.2079043</c:v>
                </c:pt>
                <c:pt idx="3662">
                  <c:v>38.2079043</c:v>
                </c:pt>
                <c:pt idx="3663">
                  <c:v>38.2080443</c:v>
                </c:pt>
                <c:pt idx="3664">
                  <c:v>38.2079243</c:v>
                </c:pt>
                <c:pt idx="3665">
                  <c:v>38.2080443</c:v>
                </c:pt>
                <c:pt idx="3666">
                  <c:v>38.2080443</c:v>
                </c:pt>
                <c:pt idx="3667">
                  <c:v>38.2080143</c:v>
                </c:pt>
                <c:pt idx="3668">
                  <c:v>38.2080443</c:v>
                </c:pt>
                <c:pt idx="3669">
                  <c:v>38.2080443</c:v>
                </c:pt>
                <c:pt idx="3670">
                  <c:v>38.2080443</c:v>
                </c:pt>
                <c:pt idx="3671">
                  <c:v>38.2082043</c:v>
                </c:pt>
                <c:pt idx="3672">
                  <c:v>38.2080643</c:v>
                </c:pt>
                <c:pt idx="3673">
                  <c:v>38.2081843</c:v>
                </c:pt>
                <c:pt idx="3674">
                  <c:v>38.2081843</c:v>
                </c:pt>
                <c:pt idx="3675">
                  <c:v>38.2080143</c:v>
                </c:pt>
                <c:pt idx="3676">
                  <c:v>38.2082943</c:v>
                </c:pt>
                <c:pt idx="3677">
                  <c:v>38.2081543</c:v>
                </c:pt>
                <c:pt idx="3678">
                  <c:v>38.2081843</c:v>
                </c:pt>
                <c:pt idx="3679">
                  <c:v>38.2083243</c:v>
                </c:pt>
                <c:pt idx="3680">
                  <c:v>38.2083243</c:v>
                </c:pt>
                <c:pt idx="3681">
                  <c:v>38.2081843</c:v>
                </c:pt>
                <c:pt idx="3682">
                  <c:v>38.2081843</c:v>
                </c:pt>
                <c:pt idx="3683">
                  <c:v>38.2082943</c:v>
                </c:pt>
                <c:pt idx="3684">
                  <c:v>38.2081843</c:v>
                </c:pt>
                <c:pt idx="3685">
                  <c:v>38.2083243</c:v>
                </c:pt>
                <c:pt idx="3686">
                  <c:v>38.2082943</c:v>
                </c:pt>
                <c:pt idx="3687">
                  <c:v>38.2082943</c:v>
                </c:pt>
                <c:pt idx="3688">
                  <c:v>38.2084262</c:v>
                </c:pt>
                <c:pt idx="3689">
                  <c:v>38.2082943</c:v>
                </c:pt>
                <c:pt idx="3690">
                  <c:v>38.2083962</c:v>
                </c:pt>
                <c:pt idx="3691">
                  <c:v>38.2083962</c:v>
                </c:pt>
                <c:pt idx="3692">
                  <c:v>38.2084262</c:v>
                </c:pt>
                <c:pt idx="3693">
                  <c:v>38.2083762</c:v>
                </c:pt>
                <c:pt idx="3694">
                  <c:v>38.2084262</c:v>
                </c:pt>
                <c:pt idx="3695">
                  <c:v>38.2085162</c:v>
                </c:pt>
                <c:pt idx="3696">
                  <c:v>38.2085162</c:v>
                </c:pt>
                <c:pt idx="3697">
                  <c:v>38.2085662</c:v>
                </c:pt>
                <c:pt idx="3698">
                  <c:v>38.2083962</c:v>
                </c:pt>
                <c:pt idx="3699">
                  <c:v>38.2085162</c:v>
                </c:pt>
                <c:pt idx="3700">
                  <c:v>38.2085162</c:v>
                </c:pt>
                <c:pt idx="3701">
                  <c:v>38.2083962</c:v>
                </c:pt>
                <c:pt idx="3702">
                  <c:v>38.2085662</c:v>
                </c:pt>
                <c:pt idx="3703">
                  <c:v>38.2085162</c:v>
                </c:pt>
                <c:pt idx="3704">
                  <c:v>38.2086682</c:v>
                </c:pt>
                <c:pt idx="3705">
                  <c:v>38.2086182</c:v>
                </c:pt>
                <c:pt idx="3706">
                  <c:v>38.2084782</c:v>
                </c:pt>
                <c:pt idx="3707">
                  <c:v>38.2086182</c:v>
                </c:pt>
                <c:pt idx="3708">
                  <c:v>38.2083382</c:v>
                </c:pt>
                <c:pt idx="3709">
                  <c:v>38.2084982</c:v>
                </c:pt>
                <c:pt idx="3710">
                  <c:v>38.2086382</c:v>
                </c:pt>
                <c:pt idx="3711">
                  <c:v>38.2084982</c:v>
                </c:pt>
                <c:pt idx="3712">
                  <c:v>38.2085882</c:v>
                </c:pt>
                <c:pt idx="3713">
                  <c:v>38.2084982</c:v>
                </c:pt>
                <c:pt idx="3714">
                  <c:v>38.2086182</c:v>
                </c:pt>
                <c:pt idx="3715">
                  <c:v>38.2086382</c:v>
                </c:pt>
                <c:pt idx="3716">
                  <c:v>38.2086382</c:v>
                </c:pt>
                <c:pt idx="3717">
                  <c:v>38.2086182</c:v>
                </c:pt>
                <c:pt idx="3718">
                  <c:v>38.2087582</c:v>
                </c:pt>
                <c:pt idx="3719">
                  <c:v>38.2086182</c:v>
                </c:pt>
                <c:pt idx="3720">
                  <c:v>38.2085882</c:v>
                </c:pt>
                <c:pt idx="3721">
                  <c:v>38.2084482</c:v>
                </c:pt>
                <c:pt idx="3722">
                  <c:v>38.2086182</c:v>
                </c:pt>
                <c:pt idx="3723">
                  <c:v>38.2086901</c:v>
                </c:pt>
                <c:pt idx="3724">
                  <c:v>38.2085801</c:v>
                </c:pt>
                <c:pt idx="3725">
                  <c:v>38.2085501</c:v>
                </c:pt>
                <c:pt idx="3726">
                  <c:v>38.2086901</c:v>
                </c:pt>
                <c:pt idx="3727">
                  <c:v>38.2087201</c:v>
                </c:pt>
                <c:pt idx="3728">
                  <c:v>38.2088401</c:v>
                </c:pt>
                <c:pt idx="3729">
                  <c:v>38.2085801</c:v>
                </c:pt>
                <c:pt idx="3730">
                  <c:v>38.2087201</c:v>
                </c:pt>
                <c:pt idx="3731">
                  <c:v>38.2086701</c:v>
                </c:pt>
                <c:pt idx="3732">
                  <c:v>38.2085301</c:v>
                </c:pt>
                <c:pt idx="3733">
                  <c:v>38.2088401</c:v>
                </c:pt>
                <c:pt idx="3734">
                  <c:v>38.2085301</c:v>
                </c:pt>
                <c:pt idx="3735">
                  <c:v>38.2088401</c:v>
                </c:pt>
                <c:pt idx="3736">
                  <c:v>38.2085682</c:v>
                </c:pt>
                <c:pt idx="3737">
                  <c:v>38.2087082</c:v>
                </c:pt>
                <c:pt idx="3738">
                  <c:v>38.2087382</c:v>
                </c:pt>
                <c:pt idx="3739">
                  <c:v>38.2085682</c:v>
                </c:pt>
                <c:pt idx="3740">
                  <c:v>38.2085682</c:v>
                </c:pt>
                <c:pt idx="3741">
                  <c:v>38.2084662</c:v>
                </c:pt>
                <c:pt idx="3742">
                  <c:v>38.2086062</c:v>
                </c:pt>
                <c:pt idx="3743">
                  <c:v>38.2084662</c:v>
                </c:pt>
                <c:pt idx="3744">
                  <c:v>38.2086362</c:v>
                </c:pt>
                <c:pt idx="3745">
                  <c:v>38.2086362</c:v>
                </c:pt>
                <c:pt idx="3746">
                  <c:v>38.2085862</c:v>
                </c:pt>
                <c:pt idx="3747">
                  <c:v>38.2086362</c:v>
                </c:pt>
                <c:pt idx="3748">
                  <c:v>38.2086362</c:v>
                </c:pt>
                <c:pt idx="3749">
                  <c:v>38.2086062</c:v>
                </c:pt>
                <c:pt idx="3750">
                  <c:v>38.2084662</c:v>
                </c:pt>
                <c:pt idx="3751">
                  <c:v>38.2084462</c:v>
                </c:pt>
                <c:pt idx="3752">
                  <c:v>38.2084662</c:v>
                </c:pt>
                <c:pt idx="3753">
                  <c:v>38.2084082</c:v>
                </c:pt>
                <c:pt idx="3754">
                  <c:v>38.2085482</c:v>
                </c:pt>
                <c:pt idx="3755">
                  <c:v>38.2085482</c:v>
                </c:pt>
                <c:pt idx="3756">
                  <c:v>38.2085482</c:v>
                </c:pt>
                <c:pt idx="3757">
                  <c:v>38.2085682</c:v>
                </c:pt>
                <c:pt idx="3758">
                  <c:v>38.2083782</c:v>
                </c:pt>
                <c:pt idx="3759">
                  <c:v>38.2085482</c:v>
                </c:pt>
                <c:pt idx="3760">
                  <c:v>38.2085482</c:v>
                </c:pt>
                <c:pt idx="3761">
                  <c:v>38.2083782</c:v>
                </c:pt>
                <c:pt idx="3762">
                  <c:v>38.2084082</c:v>
                </c:pt>
                <c:pt idx="3763">
                  <c:v>38.2084082</c:v>
                </c:pt>
                <c:pt idx="3764">
                  <c:v>38.2084082</c:v>
                </c:pt>
                <c:pt idx="3765">
                  <c:v>38.2083782</c:v>
                </c:pt>
                <c:pt idx="3766">
                  <c:v>38.2083582</c:v>
                </c:pt>
                <c:pt idx="3767">
                  <c:v>38.2083582</c:v>
                </c:pt>
                <c:pt idx="3768">
                  <c:v>38.2083782</c:v>
                </c:pt>
                <c:pt idx="3769">
                  <c:v>38.2083582</c:v>
                </c:pt>
                <c:pt idx="3770">
                  <c:v>38.2083582</c:v>
                </c:pt>
                <c:pt idx="3771">
                  <c:v>38.2083582</c:v>
                </c:pt>
                <c:pt idx="3772">
                  <c:v>38.2083582</c:v>
                </c:pt>
                <c:pt idx="3773">
                  <c:v>38.2083782</c:v>
                </c:pt>
                <c:pt idx="3774">
                  <c:v>38.2082182</c:v>
                </c:pt>
                <c:pt idx="3775">
                  <c:v>38.2083782</c:v>
                </c:pt>
                <c:pt idx="3776">
                  <c:v>38.2083782</c:v>
                </c:pt>
                <c:pt idx="3777">
                  <c:v>38.2082262</c:v>
                </c:pt>
                <c:pt idx="3778">
                  <c:v>38.2080862</c:v>
                </c:pt>
                <c:pt idx="3779">
                  <c:v>38.2081162</c:v>
                </c:pt>
                <c:pt idx="3780">
                  <c:v>38.2082262</c:v>
                </c:pt>
                <c:pt idx="3781">
                  <c:v>38.2081162</c:v>
                </c:pt>
                <c:pt idx="3782">
                  <c:v>38.2082262</c:v>
                </c:pt>
                <c:pt idx="3783">
                  <c:v>38.2081162</c:v>
                </c:pt>
                <c:pt idx="3784">
                  <c:v>38.2080662</c:v>
                </c:pt>
                <c:pt idx="3785">
                  <c:v>38.2081162</c:v>
                </c:pt>
                <c:pt idx="3786">
                  <c:v>38.2080862</c:v>
                </c:pt>
                <c:pt idx="3787">
                  <c:v>38.2079262</c:v>
                </c:pt>
                <c:pt idx="3788">
                  <c:v>38.2080782</c:v>
                </c:pt>
                <c:pt idx="3789">
                  <c:v>38.2077862</c:v>
                </c:pt>
                <c:pt idx="3790">
                  <c:v>38.2079462</c:v>
                </c:pt>
                <c:pt idx="3791">
                  <c:v>38.2079462</c:v>
                </c:pt>
                <c:pt idx="3792">
                  <c:v>38.2078062</c:v>
                </c:pt>
                <c:pt idx="3793">
                  <c:v>38.2078062</c:v>
                </c:pt>
                <c:pt idx="3794">
                  <c:v>38.2078062</c:v>
                </c:pt>
                <c:pt idx="3795">
                  <c:v>38.2079462</c:v>
                </c:pt>
                <c:pt idx="3796">
                  <c:v>38.2078962</c:v>
                </c:pt>
                <c:pt idx="3797">
                  <c:v>38.2079262</c:v>
                </c:pt>
                <c:pt idx="3798">
                  <c:v>38.2079462</c:v>
                </c:pt>
                <c:pt idx="3799">
                  <c:v>38.2077862</c:v>
                </c:pt>
                <c:pt idx="3800">
                  <c:v>38.2077862</c:v>
                </c:pt>
                <c:pt idx="3801">
                  <c:v>38.2077562</c:v>
                </c:pt>
                <c:pt idx="3802">
                  <c:v>38.2078062</c:v>
                </c:pt>
                <c:pt idx="3803">
                  <c:v>38.2077562</c:v>
                </c:pt>
                <c:pt idx="3804">
                  <c:v>38.2076162</c:v>
                </c:pt>
                <c:pt idx="3805">
                  <c:v>38.2076462</c:v>
                </c:pt>
                <c:pt idx="3806">
                  <c:v>38.2076162</c:v>
                </c:pt>
                <c:pt idx="3807">
                  <c:v>38.2074762</c:v>
                </c:pt>
                <c:pt idx="3808">
                  <c:v>38.2075443</c:v>
                </c:pt>
                <c:pt idx="3809">
                  <c:v>38.2076462</c:v>
                </c:pt>
                <c:pt idx="3810">
                  <c:v>38.2077562</c:v>
                </c:pt>
                <c:pt idx="3811">
                  <c:v>38.2077562</c:v>
                </c:pt>
                <c:pt idx="3812">
                  <c:v>38.2076162</c:v>
                </c:pt>
                <c:pt idx="3813">
                  <c:v>38.2075143</c:v>
                </c:pt>
                <c:pt idx="3814">
                  <c:v>38.2075443</c:v>
                </c:pt>
                <c:pt idx="3815">
                  <c:v>38.2073743</c:v>
                </c:pt>
                <c:pt idx="3816">
                  <c:v>38.2074043</c:v>
                </c:pt>
                <c:pt idx="3817">
                  <c:v>38.2074762</c:v>
                </c:pt>
                <c:pt idx="3818">
                  <c:v>38.2074562</c:v>
                </c:pt>
                <c:pt idx="3819">
                  <c:v>38.2073362</c:v>
                </c:pt>
                <c:pt idx="3820">
                  <c:v>38.2073362</c:v>
                </c:pt>
                <c:pt idx="3821">
                  <c:v>38.2073162</c:v>
                </c:pt>
                <c:pt idx="3822">
                  <c:v>38.2071762</c:v>
                </c:pt>
                <c:pt idx="3823">
                  <c:v>38.2073162</c:v>
                </c:pt>
                <c:pt idx="3824">
                  <c:v>38.2071762</c:v>
                </c:pt>
                <c:pt idx="3825">
                  <c:v>38.2071962</c:v>
                </c:pt>
                <c:pt idx="3826">
                  <c:v>38.2071962</c:v>
                </c:pt>
                <c:pt idx="3827">
                  <c:v>38.2070562</c:v>
                </c:pt>
                <c:pt idx="3828">
                  <c:v>38.2070362</c:v>
                </c:pt>
                <c:pt idx="3829">
                  <c:v>38.2070562</c:v>
                </c:pt>
                <c:pt idx="3830">
                  <c:v>38.2070362</c:v>
                </c:pt>
                <c:pt idx="3831">
                  <c:v>38.2070062</c:v>
                </c:pt>
                <c:pt idx="3832">
                  <c:v>38.2070062</c:v>
                </c:pt>
                <c:pt idx="3833">
                  <c:v>38.2068662</c:v>
                </c:pt>
                <c:pt idx="3834">
                  <c:v>38.2068962</c:v>
                </c:pt>
                <c:pt idx="3835">
                  <c:v>38.2067262</c:v>
                </c:pt>
                <c:pt idx="3836">
                  <c:v>38.2068662</c:v>
                </c:pt>
                <c:pt idx="3837">
                  <c:v>38.2068962</c:v>
                </c:pt>
                <c:pt idx="3838">
                  <c:v>38.2068662</c:v>
                </c:pt>
                <c:pt idx="3839">
                  <c:v>38.2067262</c:v>
                </c:pt>
                <c:pt idx="3840">
                  <c:v>38.2067062</c:v>
                </c:pt>
                <c:pt idx="3841">
                  <c:v>38.2065862</c:v>
                </c:pt>
                <c:pt idx="3842">
                  <c:v>38.2067262</c:v>
                </c:pt>
                <c:pt idx="3843">
                  <c:v>38.2066162</c:v>
                </c:pt>
                <c:pt idx="3844">
                  <c:v>38.2066243</c:v>
                </c:pt>
                <c:pt idx="3845">
                  <c:v>38.2066243</c:v>
                </c:pt>
                <c:pt idx="3846">
                  <c:v>38.2063443</c:v>
                </c:pt>
                <c:pt idx="3847">
                  <c:v>38.2066543</c:v>
                </c:pt>
                <c:pt idx="3848">
                  <c:v>38.2064643</c:v>
                </c:pt>
                <c:pt idx="3849">
                  <c:v>38.2064843</c:v>
                </c:pt>
                <c:pt idx="3850">
                  <c:v>38.2064643</c:v>
                </c:pt>
                <c:pt idx="3851">
                  <c:v>38.2063623</c:v>
                </c:pt>
                <c:pt idx="3852">
                  <c:v>38.2062223</c:v>
                </c:pt>
                <c:pt idx="3853">
                  <c:v>38.2063823</c:v>
                </c:pt>
                <c:pt idx="3854">
                  <c:v>38.2060823</c:v>
                </c:pt>
                <c:pt idx="3855">
                  <c:v>38.2062423</c:v>
                </c:pt>
                <c:pt idx="3856">
                  <c:v>38.2061923</c:v>
                </c:pt>
                <c:pt idx="3857">
                  <c:v>38.2060523</c:v>
                </c:pt>
                <c:pt idx="3858">
                  <c:v>38.2062423</c:v>
                </c:pt>
                <c:pt idx="3859">
                  <c:v>38.2059803</c:v>
                </c:pt>
                <c:pt idx="3860">
                  <c:v>38.2060823</c:v>
                </c:pt>
                <c:pt idx="3861">
                  <c:v>38.2059623</c:v>
                </c:pt>
                <c:pt idx="3862">
                  <c:v>38.2060523</c:v>
                </c:pt>
                <c:pt idx="3863">
                  <c:v>38.2058603</c:v>
                </c:pt>
                <c:pt idx="3864">
                  <c:v>38.2058223</c:v>
                </c:pt>
                <c:pt idx="3865">
                  <c:v>38.2059423</c:v>
                </c:pt>
                <c:pt idx="3866">
                  <c:v>38.2057723</c:v>
                </c:pt>
                <c:pt idx="3867">
                  <c:v>38.2058023</c:v>
                </c:pt>
                <c:pt idx="3868">
                  <c:v>38.2058023</c:v>
                </c:pt>
                <c:pt idx="3869">
                  <c:v>38.2057723</c:v>
                </c:pt>
                <c:pt idx="3870">
                  <c:v>38.2056323</c:v>
                </c:pt>
                <c:pt idx="3871">
                  <c:v>38.2054923</c:v>
                </c:pt>
                <c:pt idx="3872">
                  <c:v>38.2055223</c:v>
                </c:pt>
                <c:pt idx="3873">
                  <c:v>38.2055303</c:v>
                </c:pt>
                <c:pt idx="3874">
                  <c:v>38.2055603</c:v>
                </c:pt>
                <c:pt idx="3875">
                  <c:v>38.2053903</c:v>
                </c:pt>
                <c:pt idx="3876">
                  <c:v>38.2055603</c:v>
                </c:pt>
                <c:pt idx="3877">
                  <c:v>38.2053903</c:v>
                </c:pt>
                <c:pt idx="3878">
                  <c:v>38.2054203</c:v>
                </c:pt>
                <c:pt idx="3879">
                  <c:v>38.2052803</c:v>
                </c:pt>
                <c:pt idx="3880">
                  <c:v>38.2054203</c:v>
                </c:pt>
                <c:pt idx="3881">
                  <c:v>38.2052803</c:v>
                </c:pt>
                <c:pt idx="3882">
                  <c:v>38.2052503</c:v>
                </c:pt>
                <c:pt idx="3883">
                  <c:v>38.2051783</c:v>
                </c:pt>
                <c:pt idx="3884">
                  <c:v>38.2051783</c:v>
                </c:pt>
                <c:pt idx="3885">
                  <c:v>38.2050083</c:v>
                </c:pt>
                <c:pt idx="3886">
                  <c:v>38.2048683</c:v>
                </c:pt>
                <c:pt idx="3887">
                  <c:v>38.2050083</c:v>
                </c:pt>
                <c:pt idx="3888">
                  <c:v>38.2048983</c:v>
                </c:pt>
                <c:pt idx="3889">
                  <c:v>38.2048483</c:v>
                </c:pt>
                <c:pt idx="3890">
                  <c:v>38.2048683</c:v>
                </c:pt>
                <c:pt idx="3891">
                  <c:v>38.2050083</c:v>
                </c:pt>
                <c:pt idx="3892">
                  <c:v>38.2048683</c:v>
                </c:pt>
                <c:pt idx="3893">
                  <c:v>38.2047283</c:v>
                </c:pt>
                <c:pt idx="3894">
                  <c:v>38.2047083</c:v>
                </c:pt>
                <c:pt idx="3895">
                  <c:v>38.2047283</c:v>
                </c:pt>
                <c:pt idx="3896">
                  <c:v>38.2045683</c:v>
                </c:pt>
                <c:pt idx="3897">
                  <c:v>38.2047283</c:v>
                </c:pt>
                <c:pt idx="3898">
                  <c:v>38.2045883</c:v>
                </c:pt>
                <c:pt idx="3899">
                  <c:v>38.2045683</c:v>
                </c:pt>
                <c:pt idx="3900">
                  <c:v>38.2045883</c:v>
                </c:pt>
                <c:pt idx="3901">
                  <c:v>38.2045683</c:v>
                </c:pt>
                <c:pt idx="3902">
                  <c:v>38.2044483</c:v>
                </c:pt>
                <c:pt idx="3903">
                  <c:v>38.2043264</c:v>
                </c:pt>
                <c:pt idx="3904">
                  <c:v>38.2044664</c:v>
                </c:pt>
                <c:pt idx="3905">
                  <c:v>38.2044664</c:v>
                </c:pt>
                <c:pt idx="3906">
                  <c:v>38.2043264</c:v>
                </c:pt>
                <c:pt idx="3907">
                  <c:v>38.2041864</c:v>
                </c:pt>
                <c:pt idx="3908">
                  <c:v>38.2042244</c:v>
                </c:pt>
                <c:pt idx="3909">
                  <c:v>38.2042444</c:v>
                </c:pt>
                <c:pt idx="3910">
                  <c:v>38.2041044</c:v>
                </c:pt>
                <c:pt idx="3911">
                  <c:v>38.2041044</c:v>
                </c:pt>
                <c:pt idx="3912">
                  <c:v>38.2039644</c:v>
                </c:pt>
                <c:pt idx="3913">
                  <c:v>38.2041044</c:v>
                </c:pt>
                <c:pt idx="3914">
                  <c:v>38.2040844</c:v>
                </c:pt>
                <c:pt idx="3915">
                  <c:v>38.2039644</c:v>
                </c:pt>
                <c:pt idx="3916">
                  <c:v>38.2038244</c:v>
                </c:pt>
                <c:pt idx="3917">
                  <c:v>38.2040024</c:v>
                </c:pt>
                <c:pt idx="3918">
                  <c:v>38.2039824</c:v>
                </c:pt>
                <c:pt idx="3919">
                  <c:v>38.2038424</c:v>
                </c:pt>
                <c:pt idx="3920">
                  <c:v>38.2037224</c:v>
                </c:pt>
                <c:pt idx="3921">
                  <c:v>38.2037224</c:v>
                </c:pt>
                <c:pt idx="3922">
                  <c:v>38.2037224</c:v>
                </c:pt>
                <c:pt idx="3923">
                  <c:v>38.2035824</c:v>
                </c:pt>
                <c:pt idx="3924">
                  <c:v>38.2035824</c:v>
                </c:pt>
                <c:pt idx="3925">
                  <c:v>38.2035824</c:v>
                </c:pt>
                <c:pt idx="3926">
                  <c:v>38.2036844</c:v>
                </c:pt>
                <c:pt idx="3927">
                  <c:v>38.2036644</c:v>
                </c:pt>
                <c:pt idx="3928">
                  <c:v>38.2035244</c:v>
                </c:pt>
                <c:pt idx="3929">
                  <c:v>38.2034224</c:v>
                </c:pt>
                <c:pt idx="3930">
                  <c:v>38.2035624</c:v>
                </c:pt>
                <c:pt idx="3931">
                  <c:v>38.2033024</c:v>
                </c:pt>
                <c:pt idx="3932">
                  <c:v>38.2034044</c:v>
                </c:pt>
                <c:pt idx="3933">
                  <c:v>38.2034044</c:v>
                </c:pt>
                <c:pt idx="3934">
                  <c:v>38.2032724</c:v>
                </c:pt>
                <c:pt idx="3935">
                  <c:v>38.2032724</c:v>
                </c:pt>
                <c:pt idx="3936">
                  <c:v>38.2031624</c:v>
                </c:pt>
                <c:pt idx="3937">
                  <c:v>38.2032724</c:v>
                </c:pt>
                <c:pt idx="3938">
                  <c:v>38.2031624</c:v>
                </c:pt>
                <c:pt idx="3939">
                  <c:v>38.2032724</c:v>
                </c:pt>
                <c:pt idx="3940">
                  <c:v>38.2030304</c:v>
                </c:pt>
                <c:pt idx="3941">
                  <c:v>38.2029204</c:v>
                </c:pt>
                <c:pt idx="3942">
                  <c:v>38.2028904</c:v>
                </c:pt>
                <c:pt idx="3943">
                  <c:v>38.2030304</c:v>
                </c:pt>
                <c:pt idx="3944">
                  <c:v>38.2029204</c:v>
                </c:pt>
                <c:pt idx="3945">
                  <c:v>38.2027504</c:v>
                </c:pt>
                <c:pt idx="3946">
                  <c:v>38.2029204</c:v>
                </c:pt>
                <c:pt idx="3947">
                  <c:v>38.2027504</c:v>
                </c:pt>
                <c:pt idx="3948">
                  <c:v>38.2027804</c:v>
                </c:pt>
                <c:pt idx="3949">
                  <c:v>38.2027804</c:v>
                </c:pt>
                <c:pt idx="3950">
                  <c:v>38.2027504</c:v>
                </c:pt>
                <c:pt idx="3951">
                  <c:v>38.2027804</c:v>
                </c:pt>
                <c:pt idx="3952">
                  <c:v>38.2026104</c:v>
                </c:pt>
                <c:pt idx="3953">
                  <c:v>38.2027504</c:v>
                </c:pt>
                <c:pt idx="3954">
                  <c:v>38.2026104</c:v>
                </c:pt>
                <c:pt idx="3955">
                  <c:v>38.2026104</c:v>
                </c:pt>
                <c:pt idx="3956">
                  <c:v>38.2025004</c:v>
                </c:pt>
                <c:pt idx="3957">
                  <c:v>38.2025004</c:v>
                </c:pt>
                <c:pt idx="3958">
                  <c:v>38.2025204</c:v>
                </c:pt>
                <c:pt idx="3959">
                  <c:v>38.2024704</c:v>
                </c:pt>
                <c:pt idx="3960">
                  <c:v>38.2025004</c:v>
                </c:pt>
                <c:pt idx="3961">
                  <c:v>38.2025004</c:v>
                </c:pt>
                <c:pt idx="3962">
                  <c:v>38.2025004</c:v>
                </c:pt>
                <c:pt idx="3963">
                  <c:v>38.2023604</c:v>
                </c:pt>
                <c:pt idx="3964">
                  <c:v>38.2023604</c:v>
                </c:pt>
                <c:pt idx="3965">
                  <c:v>38.2022284</c:v>
                </c:pt>
                <c:pt idx="3966">
                  <c:v>38.2022584</c:v>
                </c:pt>
                <c:pt idx="3967">
                  <c:v>38.2021384</c:v>
                </c:pt>
                <c:pt idx="3968">
                  <c:v>38.2022284</c:v>
                </c:pt>
                <c:pt idx="3969">
                  <c:v>38.2020884</c:v>
                </c:pt>
                <c:pt idx="3970">
                  <c:v>38.2022584</c:v>
                </c:pt>
                <c:pt idx="3971">
                  <c:v>38.2020884</c:v>
                </c:pt>
                <c:pt idx="3972">
                  <c:v>38.2021184</c:v>
                </c:pt>
                <c:pt idx="3973">
                  <c:v>38.2021384</c:v>
                </c:pt>
                <c:pt idx="3974">
                  <c:v>38.2019484</c:v>
                </c:pt>
                <c:pt idx="3975">
                  <c:v>38.2019484</c:v>
                </c:pt>
                <c:pt idx="3976">
                  <c:v>38.2018084</c:v>
                </c:pt>
                <c:pt idx="3977">
                  <c:v>38.2019984</c:v>
                </c:pt>
                <c:pt idx="3978">
                  <c:v>38.2019784</c:v>
                </c:pt>
                <c:pt idx="3979">
                  <c:v>38.2018384</c:v>
                </c:pt>
                <c:pt idx="3980">
                  <c:v>38.2018765</c:v>
                </c:pt>
                <c:pt idx="3981">
                  <c:v>38.2018384</c:v>
                </c:pt>
                <c:pt idx="3982">
                  <c:v>38.2018384</c:v>
                </c:pt>
                <c:pt idx="3983">
                  <c:v>38.2016984</c:v>
                </c:pt>
                <c:pt idx="3984">
                  <c:v>38.2017184</c:v>
                </c:pt>
                <c:pt idx="3985">
                  <c:v>38.2018204</c:v>
                </c:pt>
                <c:pt idx="3986">
                  <c:v>38.2016504</c:v>
                </c:pt>
                <c:pt idx="3987">
                  <c:v>38.2016804</c:v>
                </c:pt>
                <c:pt idx="3988">
                  <c:v>38.2016804</c:v>
                </c:pt>
                <c:pt idx="3989">
                  <c:v>38.2015104</c:v>
                </c:pt>
                <c:pt idx="3990">
                  <c:v>38.2016804</c:v>
                </c:pt>
                <c:pt idx="3991">
                  <c:v>38.2016124</c:v>
                </c:pt>
                <c:pt idx="3992">
                  <c:v>38.2017004</c:v>
                </c:pt>
                <c:pt idx="3993">
                  <c:v>38.2016124</c:v>
                </c:pt>
                <c:pt idx="3994">
                  <c:v>38.2015404</c:v>
                </c:pt>
                <c:pt idx="3995">
                  <c:v>38.2015604</c:v>
                </c:pt>
                <c:pt idx="3996">
                  <c:v>38.2015604</c:v>
                </c:pt>
                <c:pt idx="3997">
                  <c:v>38.2015604</c:v>
                </c:pt>
                <c:pt idx="3998">
                  <c:v>38.2015104</c:v>
                </c:pt>
                <c:pt idx="3999">
                  <c:v>38.2015604</c:v>
                </c:pt>
                <c:pt idx="4000">
                  <c:v>38.2014204</c:v>
                </c:pt>
                <c:pt idx="4001">
                  <c:v>38.2014204</c:v>
                </c:pt>
                <c:pt idx="4002">
                  <c:v>38.2014004</c:v>
                </c:pt>
                <c:pt idx="4003">
                  <c:v>38.2015024</c:v>
                </c:pt>
                <c:pt idx="4004">
                  <c:v>38.2014644</c:v>
                </c:pt>
                <c:pt idx="4005">
                  <c:v>38.2015224</c:v>
                </c:pt>
                <c:pt idx="4006">
                  <c:v>38.2014644</c:v>
                </c:pt>
                <c:pt idx="4007">
                  <c:v>38.2011844</c:v>
                </c:pt>
                <c:pt idx="4008">
                  <c:v>38.2014844</c:v>
                </c:pt>
                <c:pt idx="4009">
                  <c:v>38.2014644</c:v>
                </c:pt>
                <c:pt idx="4010">
                  <c:v>38.2013244</c:v>
                </c:pt>
                <c:pt idx="4011">
                  <c:v>38.2013744</c:v>
                </c:pt>
                <c:pt idx="4012">
                  <c:v>38.2013244</c:v>
                </c:pt>
                <c:pt idx="4013">
                  <c:v>38.2013244</c:v>
                </c:pt>
                <c:pt idx="4014">
                  <c:v>38.2013444</c:v>
                </c:pt>
                <c:pt idx="4015">
                  <c:v>38.2012344</c:v>
                </c:pt>
                <c:pt idx="4016">
                  <c:v>38.2013444</c:v>
                </c:pt>
                <c:pt idx="4017">
                  <c:v>38.2012044</c:v>
                </c:pt>
                <c:pt idx="4018">
                  <c:v>38.2012044</c:v>
                </c:pt>
                <c:pt idx="4019">
                  <c:v>38.2012424</c:v>
                </c:pt>
                <c:pt idx="4020">
                  <c:v>38.2010824</c:v>
                </c:pt>
                <c:pt idx="4021">
                  <c:v>38.2009624</c:v>
                </c:pt>
                <c:pt idx="4022">
                  <c:v>38.2009624</c:v>
                </c:pt>
                <c:pt idx="4023">
                  <c:v>38.2008224</c:v>
                </c:pt>
                <c:pt idx="4024">
                  <c:v>38.1271424</c:v>
                </c:pt>
                <c:pt idx="4025">
                  <c:v>38.1135904</c:v>
                </c:pt>
                <c:pt idx="4026">
                  <c:v>38.1005604</c:v>
                </c:pt>
                <c:pt idx="4027">
                  <c:v>38.0874004</c:v>
                </c:pt>
                <c:pt idx="4028">
                  <c:v>38.0743204</c:v>
                </c:pt>
                <c:pt idx="4029">
                  <c:v>38.0595004</c:v>
                </c:pt>
                <c:pt idx="4030">
                  <c:v>38.0470484</c:v>
                </c:pt>
                <c:pt idx="4031">
                  <c:v>38.0355504</c:v>
                </c:pt>
                <c:pt idx="4032">
                  <c:v>38.0236504</c:v>
                </c:pt>
                <c:pt idx="4033">
                  <c:v>38.0116104</c:v>
                </c:pt>
                <c:pt idx="4034">
                  <c:v>38.0009704</c:v>
                </c:pt>
                <c:pt idx="4035">
                  <c:v>37.9896404</c:v>
                </c:pt>
                <c:pt idx="4036">
                  <c:v>37.9792804</c:v>
                </c:pt>
                <c:pt idx="4037">
                  <c:v>37.9687604</c:v>
                </c:pt>
                <c:pt idx="4038">
                  <c:v>37.9582404</c:v>
                </c:pt>
                <c:pt idx="4039">
                  <c:v>37.9484204</c:v>
                </c:pt>
                <c:pt idx="4040">
                  <c:v>37.9389824</c:v>
                </c:pt>
                <c:pt idx="4041">
                  <c:v>37.9287624</c:v>
                </c:pt>
                <c:pt idx="4042">
                  <c:v>37.9189724</c:v>
                </c:pt>
                <c:pt idx="4043">
                  <c:v>37.9089924</c:v>
                </c:pt>
                <c:pt idx="4044">
                  <c:v>37.8994524</c:v>
                </c:pt>
                <c:pt idx="4045">
                  <c:v>37.8900904</c:v>
                </c:pt>
                <c:pt idx="4046">
                  <c:v>37.8808604</c:v>
                </c:pt>
                <c:pt idx="4047">
                  <c:v>37.8720824</c:v>
                </c:pt>
                <c:pt idx="4048">
                  <c:v>37.8619824</c:v>
                </c:pt>
                <c:pt idx="4049">
                  <c:v>37.8527524</c:v>
                </c:pt>
                <c:pt idx="4050">
                  <c:v>37.8438924</c:v>
                </c:pt>
                <c:pt idx="4051">
                  <c:v>37.8343324</c:v>
                </c:pt>
                <c:pt idx="4052">
                  <c:v>37.8255224</c:v>
                </c:pt>
                <c:pt idx="4053">
                  <c:v>37.8165024</c:v>
                </c:pt>
                <c:pt idx="4054">
                  <c:v>37.8083724</c:v>
                </c:pt>
                <c:pt idx="4055">
                  <c:v>37.8001304</c:v>
                </c:pt>
                <c:pt idx="4056">
                  <c:v>37.7921024</c:v>
                </c:pt>
                <c:pt idx="4057">
                  <c:v>37.7847624</c:v>
                </c:pt>
                <c:pt idx="4058">
                  <c:v>37.7746724</c:v>
                </c:pt>
                <c:pt idx="4059">
                  <c:v>37.7669624</c:v>
                </c:pt>
                <c:pt idx="4060">
                  <c:v>37.7598204</c:v>
                </c:pt>
                <c:pt idx="4061">
                  <c:v>37.7526124</c:v>
                </c:pt>
                <c:pt idx="4062">
                  <c:v>37.7455004</c:v>
                </c:pt>
                <c:pt idx="4063">
                  <c:v>37.7383204</c:v>
                </c:pt>
                <c:pt idx="4064">
                  <c:v>37.7317224</c:v>
                </c:pt>
                <c:pt idx="4065">
                  <c:v>37.7246624</c:v>
                </c:pt>
                <c:pt idx="4066">
                  <c:v>37.7179624</c:v>
                </c:pt>
                <c:pt idx="4067">
                  <c:v>37.7115844</c:v>
                </c:pt>
                <c:pt idx="4068">
                  <c:v>37.7048144</c:v>
                </c:pt>
                <c:pt idx="4069">
                  <c:v>37.6982244</c:v>
                </c:pt>
                <c:pt idx="4070">
                  <c:v>37.6917944</c:v>
                </c:pt>
                <c:pt idx="4071">
                  <c:v>37.6854644</c:v>
                </c:pt>
                <c:pt idx="4072">
                  <c:v>37.6794344</c:v>
                </c:pt>
                <c:pt idx="4073">
                  <c:v>37.6730844</c:v>
                </c:pt>
                <c:pt idx="4074">
                  <c:v>37.6666344</c:v>
                </c:pt>
                <c:pt idx="4075">
                  <c:v>37.6606344</c:v>
                </c:pt>
                <c:pt idx="4076">
                  <c:v>37.6545544</c:v>
                </c:pt>
                <c:pt idx="4077">
                  <c:v>37.6488144</c:v>
                </c:pt>
                <c:pt idx="4078">
                  <c:v>37.6430264</c:v>
                </c:pt>
                <c:pt idx="4079">
                  <c:v>37.6368564</c:v>
                </c:pt>
                <c:pt idx="4080">
                  <c:v>37.6312564</c:v>
                </c:pt>
                <c:pt idx="4081">
                  <c:v>37.6256264</c:v>
                </c:pt>
                <c:pt idx="4082">
                  <c:v>37.6198764</c:v>
                </c:pt>
                <c:pt idx="4083">
                  <c:v>37.6144064</c:v>
                </c:pt>
                <c:pt idx="4084">
                  <c:v>37.6089464</c:v>
                </c:pt>
                <c:pt idx="4085">
                  <c:v>37.6033164</c:v>
                </c:pt>
                <c:pt idx="4086">
                  <c:v>37.5982664</c:v>
                </c:pt>
                <c:pt idx="4087">
                  <c:v>37.5928783</c:v>
                </c:pt>
                <c:pt idx="4088">
                  <c:v>37.5869983</c:v>
                </c:pt>
                <c:pt idx="4089">
                  <c:v>37.5798483</c:v>
                </c:pt>
                <c:pt idx="4090">
                  <c:v>37.5749183</c:v>
                </c:pt>
                <c:pt idx="4091">
                  <c:v>37.5700183</c:v>
                </c:pt>
                <c:pt idx="4092">
                  <c:v>37.5652283</c:v>
                </c:pt>
                <c:pt idx="4093">
                  <c:v>37.5602903</c:v>
                </c:pt>
                <c:pt idx="4094">
                  <c:v>37.5553603</c:v>
                </c:pt>
                <c:pt idx="4095">
                  <c:v>37.5509003</c:v>
                </c:pt>
                <c:pt idx="4096">
                  <c:v>37.5461303</c:v>
                </c:pt>
                <c:pt idx="4097">
                  <c:v>37.5410903</c:v>
                </c:pt>
                <c:pt idx="4098">
                  <c:v>37.5361423</c:v>
                </c:pt>
                <c:pt idx="4099">
                  <c:v>37.5321723</c:v>
                </c:pt>
                <c:pt idx="4100">
                  <c:v>37.5277123</c:v>
                </c:pt>
                <c:pt idx="4101">
                  <c:v>37.5230423</c:v>
                </c:pt>
                <c:pt idx="4102">
                  <c:v>37.5185823</c:v>
                </c:pt>
                <c:pt idx="4103">
                  <c:v>37.5146243</c:v>
                </c:pt>
                <c:pt idx="4104">
                  <c:v>37.5101143</c:v>
                </c:pt>
                <c:pt idx="4105">
                  <c:v>37.5057943</c:v>
                </c:pt>
                <c:pt idx="4106">
                  <c:v>37.5019843</c:v>
                </c:pt>
                <c:pt idx="4107">
                  <c:v>37.4977843</c:v>
                </c:pt>
                <c:pt idx="4108">
                  <c:v>37.4934443</c:v>
                </c:pt>
                <c:pt idx="4109">
                  <c:v>37.4896343</c:v>
                </c:pt>
                <c:pt idx="4110">
                  <c:v>37.4858243</c:v>
                </c:pt>
                <c:pt idx="4111">
                  <c:v>37.4815862</c:v>
                </c:pt>
                <c:pt idx="4112">
                  <c:v>37.4782462</c:v>
                </c:pt>
                <c:pt idx="4113">
                  <c:v>37.4740262</c:v>
                </c:pt>
                <c:pt idx="4114">
                  <c:v>37.4700962</c:v>
                </c:pt>
                <c:pt idx="4115">
                  <c:v>37.4664562</c:v>
                </c:pt>
                <c:pt idx="4116">
                  <c:v>37.4628162</c:v>
                </c:pt>
                <c:pt idx="4117">
                  <c:v>37.4594562</c:v>
                </c:pt>
                <c:pt idx="4118">
                  <c:v>37.4556962</c:v>
                </c:pt>
                <c:pt idx="4119">
                  <c:v>37.4518862</c:v>
                </c:pt>
                <c:pt idx="4120">
                  <c:v>37.4485262</c:v>
                </c:pt>
                <c:pt idx="4121">
                  <c:v>37.4454462</c:v>
                </c:pt>
                <c:pt idx="4122">
                  <c:v>37.4419162</c:v>
                </c:pt>
                <c:pt idx="4123">
                  <c:v>37.4387162</c:v>
                </c:pt>
                <c:pt idx="4124">
                  <c:v>37.4354962</c:v>
                </c:pt>
                <c:pt idx="4125">
                  <c:v>37.4318362</c:v>
                </c:pt>
                <c:pt idx="4126">
                  <c:v>37.4288862</c:v>
                </c:pt>
                <c:pt idx="4127">
                  <c:v>37.4255562</c:v>
                </c:pt>
                <c:pt idx="4128">
                  <c:v>37.4221482</c:v>
                </c:pt>
                <c:pt idx="4129">
                  <c:v>37.4190182</c:v>
                </c:pt>
                <c:pt idx="4130">
                  <c:v>37.4150982</c:v>
                </c:pt>
                <c:pt idx="4131">
                  <c:v>37.4103582</c:v>
                </c:pt>
                <c:pt idx="4132">
                  <c:v>37.4065582</c:v>
                </c:pt>
                <c:pt idx="4133">
                  <c:v>37.4038801</c:v>
                </c:pt>
                <c:pt idx="4134">
                  <c:v>37.4010601</c:v>
                </c:pt>
                <c:pt idx="4135">
                  <c:v>37.3982501</c:v>
                </c:pt>
                <c:pt idx="4136">
                  <c:v>37.3954501</c:v>
                </c:pt>
                <c:pt idx="4137">
                  <c:v>37.3925101</c:v>
                </c:pt>
                <c:pt idx="4138">
                  <c:v>37.3897101</c:v>
                </c:pt>
                <c:pt idx="4139">
                  <c:v>37.3871901</c:v>
                </c:pt>
                <c:pt idx="4140">
                  <c:v>37.3846021</c:v>
                </c:pt>
                <c:pt idx="4141">
                  <c:v>37.3816621</c:v>
                </c:pt>
                <c:pt idx="4142">
                  <c:v>37.3790021</c:v>
                </c:pt>
                <c:pt idx="4143">
                  <c:v>37.3766221</c:v>
                </c:pt>
                <c:pt idx="4144">
                  <c:v>37.3743521</c:v>
                </c:pt>
                <c:pt idx="4145">
                  <c:v>37.3715821</c:v>
                </c:pt>
                <c:pt idx="4146">
                  <c:v>37.3692021</c:v>
                </c:pt>
                <c:pt idx="4147">
                  <c:v>37.3668941</c:v>
                </c:pt>
                <c:pt idx="4148">
                  <c:v>37.3644241</c:v>
                </c:pt>
                <c:pt idx="4149">
                  <c:v>37.3620141</c:v>
                </c:pt>
                <c:pt idx="4150">
                  <c:v>37.3593541</c:v>
                </c:pt>
                <c:pt idx="4151">
                  <c:v>37.3577041</c:v>
                </c:pt>
                <c:pt idx="4152">
                  <c:v>37.3552941</c:v>
                </c:pt>
                <c:pt idx="4153">
                  <c:v>37.3531941</c:v>
                </c:pt>
                <c:pt idx="4154">
                  <c:v>37.3508141</c:v>
                </c:pt>
                <c:pt idx="4155">
                  <c:v>37.3484341</c:v>
                </c:pt>
                <c:pt idx="4156">
                  <c:v>37.3465761</c:v>
                </c:pt>
                <c:pt idx="4157">
                  <c:v>37.3443061</c:v>
                </c:pt>
                <c:pt idx="4158">
                  <c:v>37.3422061</c:v>
                </c:pt>
                <c:pt idx="4159">
                  <c:v>37.3399661</c:v>
                </c:pt>
                <c:pt idx="4160">
                  <c:v>37.3377261</c:v>
                </c:pt>
                <c:pt idx="4161">
                  <c:v>37.3355061</c:v>
                </c:pt>
                <c:pt idx="4162">
                  <c:v>37.3331261</c:v>
                </c:pt>
                <c:pt idx="4163">
                  <c:v>37.331368</c:v>
                </c:pt>
                <c:pt idx="4164">
                  <c:v>37.329118</c:v>
                </c:pt>
                <c:pt idx="4165">
                  <c:v>37.327158</c:v>
                </c:pt>
                <c:pt idx="4166">
                  <c:v>37.324808</c:v>
                </c:pt>
                <c:pt idx="4167">
                  <c:v>37.322958</c:v>
                </c:pt>
                <c:pt idx="4168">
                  <c:v>37.320858</c:v>
                </c:pt>
                <c:pt idx="4169">
                  <c:v>37.318508</c:v>
                </c:pt>
                <c:pt idx="4170">
                  <c:v>37.316818</c:v>
                </c:pt>
                <c:pt idx="4171">
                  <c:v>37.315098</c:v>
                </c:pt>
                <c:pt idx="4172">
                  <c:v>37.313178</c:v>
                </c:pt>
                <c:pt idx="4173">
                  <c:v>37.311198</c:v>
                </c:pt>
                <c:pt idx="4174">
                  <c:v>37.308818</c:v>
                </c:pt>
                <c:pt idx="4175">
                  <c:v>37.306738</c:v>
                </c:pt>
                <c:pt idx="4176">
                  <c:v>37.304028</c:v>
                </c:pt>
                <c:pt idx="4177">
                  <c:v>37.301958</c:v>
                </c:pt>
                <c:pt idx="4178">
                  <c:v>37.299688</c:v>
                </c:pt>
                <c:pt idx="4179">
                  <c:v>37.297308</c:v>
                </c:pt>
                <c:pt idx="4180">
                  <c:v>37.295378</c:v>
                </c:pt>
                <c:pt idx="4181">
                  <c:v>37.293278</c:v>
                </c:pt>
                <c:pt idx="4182">
                  <c:v>37.291308</c:v>
                </c:pt>
                <c:pt idx="4183">
                  <c:v>37.289468</c:v>
                </c:pt>
                <c:pt idx="4184">
                  <c:v>37.28761</c:v>
                </c:pt>
                <c:pt idx="4185">
                  <c:v>37.28537</c:v>
                </c:pt>
                <c:pt idx="4186">
                  <c:v>37.28397</c:v>
                </c:pt>
                <c:pt idx="4187">
                  <c:v>37.28212</c:v>
                </c:pt>
                <c:pt idx="4188">
                  <c:v>37.28077</c:v>
                </c:pt>
                <c:pt idx="4189">
                  <c:v>37.27907</c:v>
                </c:pt>
                <c:pt idx="4190">
                  <c:v>37.277772</c:v>
                </c:pt>
                <c:pt idx="4191">
                  <c:v>37.276392</c:v>
                </c:pt>
                <c:pt idx="4192">
                  <c:v>37.274852</c:v>
                </c:pt>
                <c:pt idx="4193">
                  <c:v>37.273262</c:v>
                </c:pt>
                <c:pt idx="4194">
                  <c:v>37.272014</c:v>
                </c:pt>
                <c:pt idx="4195">
                  <c:v>37.270564</c:v>
                </c:pt>
                <c:pt idx="4196">
                  <c:v>37.269334</c:v>
                </c:pt>
                <c:pt idx="4197">
                  <c:v>37.267904</c:v>
                </c:pt>
                <c:pt idx="4198">
                  <c:v>37.266224</c:v>
                </c:pt>
                <c:pt idx="4199">
                  <c:v>37.265104</c:v>
                </c:pt>
                <c:pt idx="4200">
                  <c:v>37.263844</c:v>
                </c:pt>
                <c:pt idx="4201">
                  <c:v>37.262966</c:v>
                </c:pt>
                <c:pt idx="4202">
                  <c:v>37.261566</c:v>
                </c:pt>
                <c:pt idx="4203">
                  <c:v>37.260336</c:v>
                </c:pt>
                <c:pt idx="4204">
                  <c:v>37.259216</c:v>
                </c:pt>
                <c:pt idx="4205">
                  <c:v>37.257646</c:v>
                </c:pt>
                <c:pt idx="4206">
                  <c:v>37.256416</c:v>
                </c:pt>
                <c:pt idx="4207">
                  <c:v>37.255286</c:v>
                </c:pt>
                <c:pt idx="4208">
                  <c:v>37.253866</c:v>
                </c:pt>
                <c:pt idx="4209">
                  <c:v>37.252446</c:v>
                </c:pt>
                <c:pt idx="4210">
                  <c:v>37.2516079</c:v>
                </c:pt>
                <c:pt idx="4211">
                  <c:v>37.2504679</c:v>
                </c:pt>
                <c:pt idx="4212">
                  <c:v>37.2492079</c:v>
                </c:pt>
                <c:pt idx="4213">
                  <c:v>37.2482279</c:v>
                </c:pt>
                <c:pt idx="4214">
                  <c:v>37.2468479</c:v>
                </c:pt>
                <c:pt idx="4215">
                  <c:v>37.2453699</c:v>
                </c:pt>
                <c:pt idx="4216">
                  <c:v>37.2445499</c:v>
                </c:pt>
                <c:pt idx="4217">
                  <c:v>37.2430099</c:v>
                </c:pt>
                <c:pt idx="4218">
                  <c:v>37.2420299</c:v>
                </c:pt>
                <c:pt idx="4219">
                  <c:v>37.2407499</c:v>
                </c:pt>
                <c:pt idx="4220">
                  <c:v>37.2393699</c:v>
                </c:pt>
                <c:pt idx="4221">
                  <c:v>37.2379699</c:v>
                </c:pt>
                <c:pt idx="4222">
                  <c:v>37.2361118</c:v>
                </c:pt>
                <c:pt idx="4223">
                  <c:v>37.2351318</c:v>
                </c:pt>
                <c:pt idx="4224">
                  <c:v>37.2319118</c:v>
                </c:pt>
                <c:pt idx="4225">
                  <c:v>37.2305118</c:v>
                </c:pt>
                <c:pt idx="4226">
                  <c:v>37.2298118</c:v>
                </c:pt>
                <c:pt idx="4227">
                  <c:v>37.2288018</c:v>
                </c:pt>
                <c:pt idx="4228">
                  <c:v>37.2284118</c:v>
                </c:pt>
                <c:pt idx="4229">
                  <c:v>37.2272418</c:v>
                </c:pt>
                <c:pt idx="4230">
                  <c:v>37.2268418</c:v>
                </c:pt>
                <c:pt idx="4231">
                  <c:v>37.2258618</c:v>
                </c:pt>
                <c:pt idx="4232">
                  <c:v>37.2250218</c:v>
                </c:pt>
                <c:pt idx="4233">
                  <c:v>37.2241738</c:v>
                </c:pt>
                <c:pt idx="4234">
                  <c:v>37.2233718</c:v>
                </c:pt>
                <c:pt idx="4235">
                  <c:v>37.2221838</c:v>
                </c:pt>
                <c:pt idx="4236">
                  <c:v>37.2211838</c:v>
                </c:pt>
                <c:pt idx="4237">
                  <c:v>37.2202538</c:v>
                </c:pt>
                <c:pt idx="4238">
                  <c:v>37.2195038</c:v>
                </c:pt>
                <c:pt idx="4239">
                  <c:v>37.2183838</c:v>
                </c:pt>
                <c:pt idx="4240">
                  <c:v>37.2178438</c:v>
                </c:pt>
                <c:pt idx="4241">
                  <c:v>37.2165638</c:v>
                </c:pt>
                <c:pt idx="4242">
                  <c:v>37.2161258</c:v>
                </c:pt>
                <c:pt idx="4243">
                  <c:v>37.2152658</c:v>
                </c:pt>
                <c:pt idx="4244">
                  <c:v>37.2142858</c:v>
                </c:pt>
                <c:pt idx="4245">
                  <c:v>37.2137258</c:v>
                </c:pt>
                <c:pt idx="4246">
                  <c:v>37.2120458</c:v>
                </c:pt>
                <c:pt idx="4247">
                  <c:v>37.2108358</c:v>
                </c:pt>
                <c:pt idx="4248">
                  <c:v>37.2099658</c:v>
                </c:pt>
                <c:pt idx="4249">
                  <c:v>37.2082858</c:v>
                </c:pt>
                <c:pt idx="4250">
                  <c:v>37.2068858</c:v>
                </c:pt>
                <c:pt idx="4251">
                  <c:v>37.2060258</c:v>
                </c:pt>
                <c:pt idx="4252">
                  <c:v>37.2044858</c:v>
                </c:pt>
                <c:pt idx="4253">
                  <c:v>37.2037677</c:v>
                </c:pt>
                <c:pt idx="4254">
                  <c:v>37.2024877</c:v>
                </c:pt>
                <c:pt idx="4255">
                  <c:v>37.2013877</c:v>
                </c:pt>
                <c:pt idx="4256">
                  <c:v>37.2006877</c:v>
                </c:pt>
                <c:pt idx="4257">
                  <c:v>37.1992677</c:v>
                </c:pt>
                <c:pt idx="4258">
                  <c:v>37.1985877</c:v>
                </c:pt>
                <c:pt idx="4259">
                  <c:v>37.1979697</c:v>
                </c:pt>
                <c:pt idx="4260">
                  <c:v>37.1973277</c:v>
                </c:pt>
                <c:pt idx="4261">
                  <c:v>37.1970477</c:v>
                </c:pt>
                <c:pt idx="4262">
                  <c:v>37.1966277</c:v>
                </c:pt>
                <c:pt idx="4263">
                  <c:v>37.1956097</c:v>
                </c:pt>
                <c:pt idx="4264">
                  <c:v>37.1953297</c:v>
                </c:pt>
                <c:pt idx="4265">
                  <c:v>37.1949477</c:v>
                </c:pt>
                <c:pt idx="4266">
                  <c:v>37.1939777</c:v>
                </c:pt>
                <c:pt idx="4267">
                  <c:v>37.1936297</c:v>
                </c:pt>
                <c:pt idx="4268">
                  <c:v>37.1929597</c:v>
                </c:pt>
                <c:pt idx="4269">
                  <c:v>37.1923697</c:v>
                </c:pt>
                <c:pt idx="4270">
                  <c:v>37.1921197</c:v>
                </c:pt>
                <c:pt idx="4271">
                  <c:v>37.1914197</c:v>
                </c:pt>
                <c:pt idx="4272">
                  <c:v>37.1908597</c:v>
                </c:pt>
                <c:pt idx="4273">
                  <c:v>37.1902697</c:v>
                </c:pt>
                <c:pt idx="4274">
                  <c:v>37.1896517</c:v>
                </c:pt>
                <c:pt idx="4275">
                  <c:v>37.1893717</c:v>
                </c:pt>
                <c:pt idx="4276">
                  <c:v>37.1886717</c:v>
                </c:pt>
                <c:pt idx="4277">
                  <c:v>37.1885817</c:v>
                </c:pt>
                <c:pt idx="4278">
                  <c:v>37.1876917</c:v>
                </c:pt>
                <c:pt idx="4279">
                  <c:v>37.1871137</c:v>
                </c:pt>
                <c:pt idx="4280">
                  <c:v>37.1868137</c:v>
                </c:pt>
                <c:pt idx="4281">
                  <c:v>37.1863937</c:v>
                </c:pt>
                <c:pt idx="4282">
                  <c:v>37.1858337</c:v>
                </c:pt>
                <c:pt idx="4283">
                  <c:v>37.1854337</c:v>
                </c:pt>
                <c:pt idx="4284">
                  <c:v>37.1847637</c:v>
                </c:pt>
                <c:pt idx="4285">
                  <c:v>37.1809917</c:v>
                </c:pt>
                <c:pt idx="4286">
                  <c:v>37.1778537</c:v>
                </c:pt>
                <c:pt idx="4287">
                  <c:v>37.1748957</c:v>
                </c:pt>
                <c:pt idx="4288">
                  <c:v>37.1719557</c:v>
                </c:pt>
                <c:pt idx="4289">
                  <c:v>37.1698176</c:v>
                </c:pt>
                <c:pt idx="4290">
                  <c:v>37.1669976</c:v>
                </c:pt>
                <c:pt idx="4291">
                  <c:v>37.1646376</c:v>
                </c:pt>
                <c:pt idx="4292">
                  <c:v>37.1628996</c:v>
                </c:pt>
                <c:pt idx="4293">
                  <c:v>37.1605196</c:v>
                </c:pt>
                <c:pt idx="4294">
                  <c:v>37.1579796</c:v>
                </c:pt>
                <c:pt idx="4295">
                  <c:v>37.1546016</c:v>
                </c:pt>
                <c:pt idx="4296">
                  <c:v>37.1518196</c:v>
                </c:pt>
                <c:pt idx="4297">
                  <c:v>37.1493116</c:v>
                </c:pt>
                <c:pt idx="4298">
                  <c:v>37.1462316</c:v>
                </c:pt>
                <c:pt idx="4299">
                  <c:v>37.1439796</c:v>
                </c:pt>
                <c:pt idx="4300">
                  <c:v>37.1421596</c:v>
                </c:pt>
                <c:pt idx="4301">
                  <c:v>37.1414416</c:v>
                </c:pt>
                <c:pt idx="4302">
                  <c:v>37.1407035</c:v>
                </c:pt>
                <c:pt idx="4303">
                  <c:v>37.1372416</c:v>
                </c:pt>
                <c:pt idx="4304">
                  <c:v>37.1342816</c:v>
                </c:pt>
                <c:pt idx="4305">
                  <c:v>37.1316516</c:v>
                </c:pt>
                <c:pt idx="4306">
                  <c:v>37.1296535</c:v>
                </c:pt>
                <c:pt idx="4307">
                  <c:v>37.1280316</c:v>
                </c:pt>
                <c:pt idx="4308">
                  <c:v>37.1267216</c:v>
                </c:pt>
                <c:pt idx="4309">
                  <c:v>37.1259696</c:v>
                </c:pt>
                <c:pt idx="4310">
                  <c:v>37.1247916</c:v>
                </c:pt>
                <c:pt idx="4311">
                  <c:v>37.1244816</c:v>
                </c:pt>
                <c:pt idx="4312">
                  <c:v>37.1237476</c:v>
                </c:pt>
                <c:pt idx="4313">
                  <c:v>37.1236076</c:v>
                </c:pt>
                <c:pt idx="4314">
                  <c:v>37.1231957</c:v>
                </c:pt>
                <c:pt idx="4315">
                  <c:v>37.1233357</c:v>
                </c:pt>
                <c:pt idx="4316">
                  <c:v>37.1238617</c:v>
                </c:pt>
                <c:pt idx="4317">
                  <c:v>37.1240217</c:v>
                </c:pt>
                <c:pt idx="4318">
                  <c:v>37.1249517</c:v>
                </c:pt>
                <c:pt idx="4319">
                  <c:v>37.1238997</c:v>
                </c:pt>
                <c:pt idx="4320">
                  <c:v>37.1203997</c:v>
                </c:pt>
                <c:pt idx="4321">
                  <c:v>37.1207517</c:v>
                </c:pt>
                <c:pt idx="4322">
                  <c:v>37.1212397</c:v>
                </c:pt>
                <c:pt idx="4323">
                  <c:v>37.1220497</c:v>
                </c:pt>
                <c:pt idx="4324">
                  <c:v>37.1217997</c:v>
                </c:pt>
                <c:pt idx="4325">
                  <c:v>37.1219397</c:v>
                </c:pt>
                <c:pt idx="4326">
                  <c:v>37.1223297</c:v>
                </c:pt>
                <c:pt idx="4327">
                  <c:v>37.1234297</c:v>
                </c:pt>
                <c:pt idx="4328">
                  <c:v>37.1236197</c:v>
                </c:pt>
                <c:pt idx="4329">
                  <c:v>37.1238697</c:v>
                </c:pt>
                <c:pt idx="4330">
                  <c:v>37.1240097</c:v>
                </c:pt>
                <c:pt idx="4331">
                  <c:v>37.1245697</c:v>
                </c:pt>
                <c:pt idx="4332">
                  <c:v>37.1247477</c:v>
                </c:pt>
                <c:pt idx="4333">
                  <c:v>37.1248877</c:v>
                </c:pt>
                <c:pt idx="4334">
                  <c:v>37.1244858</c:v>
                </c:pt>
                <c:pt idx="4335">
                  <c:v>37.1240477</c:v>
                </c:pt>
                <c:pt idx="4336">
                  <c:v>37.1238058</c:v>
                </c:pt>
                <c:pt idx="4337">
                  <c:v>37.1229958</c:v>
                </c:pt>
                <c:pt idx="4338">
                  <c:v>37.1229658</c:v>
                </c:pt>
                <c:pt idx="4339">
                  <c:v>37.1232758</c:v>
                </c:pt>
                <c:pt idx="4340">
                  <c:v>37.1231238</c:v>
                </c:pt>
                <c:pt idx="4341">
                  <c:v>37.1232638</c:v>
                </c:pt>
                <c:pt idx="4342">
                  <c:v>37.1217438</c:v>
                </c:pt>
                <c:pt idx="4343">
                  <c:v>37.1223418</c:v>
                </c:pt>
                <c:pt idx="4344">
                  <c:v>37.1220618</c:v>
                </c:pt>
                <c:pt idx="4345">
                  <c:v>37.1225199</c:v>
                </c:pt>
                <c:pt idx="4346">
                  <c:v>37.1229779</c:v>
                </c:pt>
                <c:pt idx="4347">
                  <c:v>37.1226979</c:v>
                </c:pt>
                <c:pt idx="4348">
                  <c:v>37.121234</c:v>
                </c:pt>
                <c:pt idx="4349">
                  <c:v>37.120114</c:v>
                </c:pt>
                <c:pt idx="4350">
                  <c:v>37.119834</c:v>
                </c:pt>
                <c:pt idx="4351">
                  <c:v>37.119974</c:v>
                </c:pt>
                <c:pt idx="4352">
                  <c:v>37.120564</c:v>
                </c:pt>
                <c:pt idx="4353">
                  <c:v>37.121094</c:v>
                </c:pt>
                <c:pt idx="4354">
                  <c:v>37.121634</c:v>
                </c:pt>
                <c:pt idx="4355">
                  <c:v>37.122214</c:v>
                </c:pt>
                <c:pt idx="4356">
                  <c:v>37.122494</c:v>
                </c:pt>
                <c:pt idx="4357">
                  <c:v>37.123174</c:v>
                </c:pt>
                <c:pt idx="4358">
                  <c:v>37.122952</c:v>
                </c:pt>
                <c:pt idx="4359">
                  <c:v>37.123092</c:v>
                </c:pt>
                <c:pt idx="4360">
                  <c:v>37.12269</c:v>
                </c:pt>
                <c:pt idx="4361">
                  <c:v>37.12257</c:v>
                </c:pt>
                <c:pt idx="4362">
                  <c:v>37.12288</c:v>
                </c:pt>
                <c:pt idx="4363">
                  <c:v>37.12257</c:v>
                </c:pt>
                <c:pt idx="4364">
                  <c:v>37.122232</c:v>
                </c:pt>
                <c:pt idx="4365">
                  <c:v>37.122334</c:v>
                </c:pt>
                <c:pt idx="4366">
                  <c:v>37.122054</c:v>
                </c:pt>
                <c:pt idx="4367">
                  <c:v>37.122392</c:v>
                </c:pt>
                <c:pt idx="4368">
                  <c:v>37.121972</c:v>
                </c:pt>
                <c:pt idx="4369">
                  <c:v>37.121532</c:v>
                </c:pt>
                <c:pt idx="4370">
                  <c:v>37.121392</c:v>
                </c:pt>
                <c:pt idx="4371">
                  <c:v>37.119712</c:v>
                </c:pt>
                <c:pt idx="4372">
                  <c:v>37.117492</c:v>
                </c:pt>
                <c:pt idx="4373">
                  <c:v>37.116072</c:v>
                </c:pt>
                <c:pt idx="4374">
                  <c:v>37.114832</c:v>
                </c:pt>
                <c:pt idx="4375">
                  <c:v>37.113794</c:v>
                </c:pt>
                <c:pt idx="4376">
                  <c:v>37.112534</c:v>
                </c:pt>
                <c:pt idx="4377">
                  <c:v>37.111864</c:v>
                </c:pt>
                <c:pt idx="4378">
                  <c:v>37.1111</c:v>
                </c:pt>
                <c:pt idx="4379">
                  <c:v>37.111012</c:v>
                </c:pt>
                <c:pt idx="4380">
                  <c:v>37.110362</c:v>
                </c:pt>
                <c:pt idx="4381">
                  <c:v>37.108232</c:v>
                </c:pt>
                <c:pt idx="4382">
                  <c:v>37.10774</c:v>
                </c:pt>
                <c:pt idx="4383">
                  <c:v>37.10505</c:v>
                </c:pt>
                <c:pt idx="4384">
                  <c:v>37.1040061</c:v>
                </c:pt>
                <c:pt idx="4385">
                  <c:v>37.1037441</c:v>
                </c:pt>
                <c:pt idx="4386">
                  <c:v>37.1031021</c:v>
                </c:pt>
                <c:pt idx="4387">
                  <c:v>37.1029921</c:v>
                </c:pt>
                <c:pt idx="4388">
                  <c:v>37.1031401</c:v>
                </c:pt>
                <c:pt idx="4389">
                  <c:v>37.1024782</c:v>
                </c:pt>
                <c:pt idx="4390">
                  <c:v>37.1023301</c:v>
                </c:pt>
                <c:pt idx="4391">
                  <c:v>37.1019101</c:v>
                </c:pt>
                <c:pt idx="4392">
                  <c:v>37.1024401</c:v>
                </c:pt>
                <c:pt idx="4393">
                  <c:v>37.1024401</c:v>
                </c:pt>
                <c:pt idx="4394">
                  <c:v>37.1028601</c:v>
                </c:pt>
                <c:pt idx="4395">
                  <c:v>37.1033182</c:v>
                </c:pt>
                <c:pt idx="4396">
                  <c:v>37.1034382</c:v>
                </c:pt>
                <c:pt idx="4397">
                  <c:v>37.1041001</c:v>
                </c:pt>
                <c:pt idx="4398">
                  <c:v>37.1046801</c:v>
                </c:pt>
                <c:pt idx="4399">
                  <c:v>37.1053982</c:v>
                </c:pt>
                <c:pt idx="4400">
                  <c:v>37.1058182</c:v>
                </c:pt>
                <c:pt idx="4401">
                  <c:v>37.1060782</c:v>
                </c:pt>
                <c:pt idx="4402">
                  <c:v>37.1065562</c:v>
                </c:pt>
                <c:pt idx="4403">
                  <c:v>37.1068182</c:v>
                </c:pt>
                <c:pt idx="4404">
                  <c:v>37.1075562</c:v>
                </c:pt>
                <c:pt idx="4405">
                  <c:v>37.1078362</c:v>
                </c:pt>
                <c:pt idx="4406">
                  <c:v>37.1082362</c:v>
                </c:pt>
                <c:pt idx="4407">
                  <c:v>37.1083582</c:v>
                </c:pt>
                <c:pt idx="4408">
                  <c:v>37.1080782</c:v>
                </c:pt>
                <c:pt idx="4409">
                  <c:v>37.1065762</c:v>
                </c:pt>
                <c:pt idx="4410">
                  <c:v>37.1045143</c:v>
                </c:pt>
                <c:pt idx="4411">
                  <c:v>37.1026543</c:v>
                </c:pt>
                <c:pt idx="4412">
                  <c:v>37.1034562</c:v>
                </c:pt>
                <c:pt idx="4413">
                  <c:v>37.1037743</c:v>
                </c:pt>
                <c:pt idx="4414">
                  <c:v>37.1050162</c:v>
                </c:pt>
                <c:pt idx="4415">
                  <c:v>37.1052143</c:v>
                </c:pt>
                <c:pt idx="4416">
                  <c:v>37.1062303</c:v>
                </c:pt>
                <c:pt idx="4417">
                  <c:v>37.1069323</c:v>
                </c:pt>
                <c:pt idx="4418">
                  <c:v>37.1076203</c:v>
                </c:pt>
                <c:pt idx="4419">
                  <c:v>37.1082483</c:v>
                </c:pt>
                <c:pt idx="4420">
                  <c:v>37.1083503</c:v>
                </c:pt>
                <c:pt idx="4421">
                  <c:v>37.1073703</c:v>
                </c:pt>
                <c:pt idx="4422">
                  <c:v>37.1072303</c:v>
                </c:pt>
                <c:pt idx="4423">
                  <c:v>37.1070903</c:v>
                </c:pt>
                <c:pt idx="4424">
                  <c:v>37.1066903</c:v>
                </c:pt>
                <c:pt idx="4425">
                  <c:v>37.1068683</c:v>
                </c:pt>
                <c:pt idx="4426">
                  <c:v>37.1076703</c:v>
                </c:pt>
                <c:pt idx="4427">
                  <c:v>37.1077903</c:v>
                </c:pt>
                <c:pt idx="4428">
                  <c:v>37.1086303</c:v>
                </c:pt>
                <c:pt idx="4429">
                  <c:v>37.1093503</c:v>
                </c:pt>
                <c:pt idx="4430">
                  <c:v>37.1102723</c:v>
                </c:pt>
                <c:pt idx="4431">
                  <c:v>37.1075943</c:v>
                </c:pt>
                <c:pt idx="4432">
                  <c:v>37.1050343</c:v>
                </c:pt>
                <c:pt idx="4433">
                  <c:v>37.1040943</c:v>
                </c:pt>
                <c:pt idx="4434">
                  <c:v>37.1034123</c:v>
                </c:pt>
                <c:pt idx="4435">
                  <c:v>37.1035523</c:v>
                </c:pt>
                <c:pt idx="4436">
                  <c:v>37.1037503</c:v>
                </c:pt>
                <c:pt idx="4437">
                  <c:v>37.1044943</c:v>
                </c:pt>
                <c:pt idx="4438">
                  <c:v>37.1047743</c:v>
                </c:pt>
                <c:pt idx="4439">
                  <c:v>37.1053343</c:v>
                </c:pt>
                <c:pt idx="4440">
                  <c:v>37.1062562</c:v>
                </c:pt>
                <c:pt idx="4441">
                  <c:v>37.1067543</c:v>
                </c:pt>
                <c:pt idx="4442">
                  <c:v>37.1075362</c:v>
                </c:pt>
                <c:pt idx="4443">
                  <c:v>37.1081543</c:v>
                </c:pt>
                <c:pt idx="4444">
                  <c:v>37.1075362</c:v>
                </c:pt>
                <c:pt idx="4445">
                  <c:v>37.1070482</c:v>
                </c:pt>
                <c:pt idx="4446">
                  <c:v>37.1062182</c:v>
                </c:pt>
                <c:pt idx="4447">
                  <c:v>37.1055382</c:v>
                </c:pt>
                <c:pt idx="4448">
                  <c:v>37.1049582</c:v>
                </c:pt>
                <c:pt idx="4449">
                  <c:v>37.1050982</c:v>
                </c:pt>
                <c:pt idx="4450">
                  <c:v>37.1056582</c:v>
                </c:pt>
                <c:pt idx="4451">
                  <c:v>37.1049782</c:v>
                </c:pt>
                <c:pt idx="4452">
                  <c:v>37.1048962</c:v>
                </c:pt>
                <c:pt idx="4453">
                  <c:v>37.1054182</c:v>
                </c:pt>
                <c:pt idx="4454">
                  <c:v>37.1067982</c:v>
                </c:pt>
                <c:pt idx="4455">
                  <c:v>37.1072182</c:v>
                </c:pt>
                <c:pt idx="4456">
                  <c:v>37.1075182</c:v>
                </c:pt>
                <c:pt idx="4457">
                  <c:v>37.1076001</c:v>
                </c:pt>
                <c:pt idx="4458">
                  <c:v>37.1075182</c:v>
                </c:pt>
                <c:pt idx="4459">
                  <c:v>37.1075701</c:v>
                </c:pt>
                <c:pt idx="4460">
                  <c:v>37.1079821</c:v>
                </c:pt>
                <c:pt idx="4461">
                  <c:v>37.1085421</c:v>
                </c:pt>
                <c:pt idx="4462">
                  <c:v>37.1088941</c:v>
                </c:pt>
                <c:pt idx="4463">
                  <c:v>37.1093441</c:v>
                </c:pt>
                <c:pt idx="4464">
                  <c:v>37.1098861</c:v>
                </c:pt>
                <c:pt idx="4465">
                  <c:v>37.1104461</c:v>
                </c:pt>
                <c:pt idx="4466">
                  <c:v>37.1100441</c:v>
                </c:pt>
                <c:pt idx="4467">
                  <c:v>37.1096621</c:v>
                </c:pt>
                <c:pt idx="4468">
                  <c:v>37.1096441</c:v>
                </c:pt>
                <c:pt idx="4469">
                  <c:v>37.1099241</c:v>
                </c:pt>
                <c:pt idx="4470">
                  <c:v>37.1099121</c:v>
                </c:pt>
                <c:pt idx="4471">
                  <c:v>37.1091021</c:v>
                </c:pt>
                <c:pt idx="4472">
                  <c:v>37.1074301</c:v>
                </c:pt>
                <c:pt idx="4473">
                  <c:v>37.1059401</c:v>
                </c:pt>
                <c:pt idx="4474">
                  <c:v>37.1042401</c:v>
                </c:pt>
                <c:pt idx="4475">
                  <c:v>37.1029601</c:v>
                </c:pt>
                <c:pt idx="4476">
                  <c:v>37.1015982</c:v>
                </c:pt>
                <c:pt idx="4477">
                  <c:v>37.1003382</c:v>
                </c:pt>
                <c:pt idx="4478">
                  <c:v>37.1003582</c:v>
                </c:pt>
                <c:pt idx="4479">
                  <c:v>37.0998362</c:v>
                </c:pt>
                <c:pt idx="4480">
                  <c:v>37.0991543</c:v>
                </c:pt>
                <c:pt idx="4481">
                  <c:v>37.0990343</c:v>
                </c:pt>
                <c:pt idx="4482">
                  <c:v>37.0980923</c:v>
                </c:pt>
                <c:pt idx="4483">
                  <c:v>37.0971683</c:v>
                </c:pt>
                <c:pt idx="4484">
                  <c:v>37.0964683</c:v>
                </c:pt>
                <c:pt idx="4485">
                  <c:v>37.0962083</c:v>
                </c:pt>
                <c:pt idx="4486">
                  <c:v>37.0956283</c:v>
                </c:pt>
                <c:pt idx="4487">
                  <c:v>37.0951264</c:v>
                </c:pt>
                <c:pt idx="4488">
                  <c:v>37.0952844</c:v>
                </c:pt>
                <c:pt idx="4489">
                  <c:v>37.0952844</c:v>
                </c:pt>
                <c:pt idx="4490">
                  <c:v>37.0951824</c:v>
                </c:pt>
                <c:pt idx="4491">
                  <c:v>37.0949604</c:v>
                </c:pt>
                <c:pt idx="4492">
                  <c:v>37.0953604</c:v>
                </c:pt>
                <c:pt idx="4493">
                  <c:v>37.0953984</c:v>
                </c:pt>
                <c:pt idx="4494">
                  <c:v>37.0958184</c:v>
                </c:pt>
                <c:pt idx="4495">
                  <c:v>37.0950165</c:v>
                </c:pt>
                <c:pt idx="4496">
                  <c:v>37.0944765</c:v>
                </c:pt>
                <c:pt idx="4497">
                  <c:v>37.0938965</c:v>
                </c:pt>
                <c:pt idx="4498">
                  <c:v>37.0937565</c:v>
                </c:pt>
                <c:pt idx="4499">
                  <c:v>37.0934965</c:v>
                </c:pt>
                <c:pt idx="4500">
                  <c:v>37.0939165</c:v>
                </c:pt>
                <c:pt idx="4501">
                  <c:v>37.094074</c:v>
                </c:pt>
                <c:pt idx="4502">
                  <c:v>37.094464</c:v>
                </c:pt>
                <c:pt idx="4503">
                  <c:v>37.095074</c:v>
                </c:pt>
                <c:pt idx="4504">
                  <c:v>37.095533</c:v>
                </c:pt>
                <c:pt idx="4505">
                  <c:v>37.096213</c:v>
                </c:pt>
                <c:pt idx="4506">
                  <c:v>37.097053</c:v>
                </c:pt>
                <c:pt idx="4507">
                  <c:v>37.096073</c:v>
                </c:pt>
                <c:pt idx="4508">
                  <c:v>37.094973</c:v>
                </c:pt>
                <c:pt idx="4509">
                  <c:v>37.093833</c:v>
                </c:pt>
                <c:pt idx="4510">
                  <c:v>37.093031</c:v>
                </c:pt>
                <c:pt idx="4511">
                  <c:v>37.091931</c:v>
                </c:pt>
                <c:pt idx="4512">
                  <c:v>37.091369</c:v>
                </c:pt>
                <c:pt idx="4513">
                  <c:v>37.090529</c:v>
                </c:pt>
                <c:pt idx="4514">
                  <c:v>37.090091</c:v>
                </c:pt>
                <c:pt idx="4515">
                  <c:v>37.089391</c:v>
                </c:pt>
                <c:pt idx="4516">
                  <c:v>37.089511</c:v>
                </c:pt>
                <c:pt idx="4517">
                  <c:v>37.089633</c:v>
                </c:pt>
                <c:pt idx="4518">
                  <c:v>37.089913</c:v>
                </c:pt>
                <c:pt idx="4519">
                  <c:v>37.090014</c:v>
                </c:pt>
                <c:pt idx="4520">
                  <c:v>37.089874</c:v>
                </c:pt>
                <c:pt idx="4521">
                  <c:v>37.089653</c:v>
                </c:pt>
                <c:pt idx="4522">
                  <c:v>37.089913</c:v>
                </c:pt>
                <c:pt idx="4523">
                  <c:v>37.090213</c:v>
                </c:pt>
                <c:pt idx="4524">
                  <c:v>37.090633</c:v>
                </c:pt>
                <c:pt idx="4525">
                  <c:v>37.090333</c:v>
                </c:pt>
                <c:pt idx="4526">
                  <c:v>37.090493</c:v>
                </c:pt>
                <c:pt idx="4527">
                  <c:v>37.090854</c:v>
                </c:pt>
                <c:pt idx="4528">
                  <c:v>37.091414</c:v>
                </c:pt>
                <c:pt idx="4529">
                  <c:v>37.0924965</c:v>
                </c:pt>
                <c:pt idx="4530">
                  <c:v>37.093114</c:v>
                </c:pt>
                <c:pt idx="4531">
                  <c:v>37.093394</c:v>
                </c:pt>
                <c:pt idx="4532">
                  <c:v>37.093794</c:v>
                </c:pt>
                <c:pt idx="4533">
                  <c:v>37.0937265</c:v>
                </c:pt>
                <c:pt idx="4534">
                  <c:v>37.0939165</c:v>
                </c:pt>
                <c:pt idx="4535">
                  <c:v>37.094214</c:v>
                </c:pt>
                <c:pt idx="4536">
                  <c:v>37.0943365</c:v>
                </c:pt>
                <c:pt idx="4537">
                  <c:v>37.0946165</c:v>
                </c:pt>
                <c:pt idx="4538">
                  <c:v>37.0924965</c:v>
                </c:pt>
                <c:pt idx="4539">
                  <c:v>37.0903584</c:v>
                </c:pt>
                <c:pt idx="4540">
                  <c:v>37.0884184</c:v>
                </c:pt>
                <c:pt idx="4541">
                  <c:v>37.0871384</c:v>
                </c:pt>
                <c:pt idx="4542">
                  <c:v>37.0861784</c:v>
                </c:pt>
                <c:pt idx="4543">
                  <c:v>37.0851404</c:v>
                </c:pt>
                <c:pt idx="4544">
                  <c:v>37.0842624</c:v>
                </c:pt>
                <c:pt idx="4545">
                  <c:v>37.0834144</c:v>
                </c:pt>
                <c:pt idx="4546">
                  <c:v>37.0823664</c:v>
                </c:pt>
                <c:pt idx="4547">
                  <c:v>37.0817683</c:v>
                </c:pt>
                <c:pt idx="4548">
                  <c:v>37.0818703</c:v>
                </c:pt>
                <c:pt idx="4549">
                  <c:v>37.0816343</c:v>
                </c:pt>
                <c:pt idx="4550">
                  <c:v>37.0818243</c:v>
                </c:pt>
                <c:pt idx="4551">
                  <c:v>37.0827162</c:v>
                </c:pt>
                <c:pt idx="4552">
                  <c:v>37.0832582</c:v>
                </c:pt>
                <c:pt idx="4553">
                  <c:v>37.0842382</c:v>
                </c:pt>
                <c:pt idx="4554">
                  <c:v>37.0851601</c:v>
                </c:pt>
                <c:pt idx="4555">
                  <c:v>37.0854401</c:v>
                </c:pt>
                <c:pt idx="4556">
                  <c:v>37.0862421</c:v>
                </c:pt>
                <c:pt idx="4557">
                  <c:v>37.0866821</c:v>
                </c:pt>
                <c:pt idx="4558">
                  <c:v>37.0880241</c:v>
                </c:pt>
                <c:pt idx="4559">
                  <c:v>37.0885661</c:v>
                </c:pt>
                <c:pt idx="4560">
                  <c:v>37.089508</c:v>
                </c:pt>
                <c:pt idx="4561">
                  <c:v>37.090508</c:v>
                </c:pt>
                <c:pt idx="4562">
                  <c:v>37.09047</c:v>
                </c:pt>
                <c:pt idx="4563">
                  <c:v>37.09029</c:v>
                </c:pt>
                <c:pt idx="4564">
                  <c:v>37.090392</c:v>
                </c:pt>
                <c:pt idx="4565">
                  <c:v>37.091112</c:v>
                </c:pt>
                <c:pt idx="4566">
                  <c:v>37.091952</c:v>
                </c:pt>
                <c:pt idx="4567">
                  <c:v>37.091914</c:v>
                </c:pt>
                <c:pt idx="4568">
                  <c:v>37.093034</c:v>
                </c:pt>
                <c:pt idx="4569">
                  <c:v>37.093314</c:v>
                </c:pt>
                <c:pt idx="4570">
                  <c:v>37.094574</c:v>
                </c:pt>
                <c:pt idx="4571">
                  <c:v>37.095524</c:v>
                </c:pt>
                <c:pt idx="4572">
                  <c:v>37.096114</c:v>
                </c:pt>
                <c:pt idx="4573">
                  <c:v>37.094302</c:v>
                </c:pt>
                <c:pt idx="4574">
                  <c:v>37.093772</c:v>
                </c:pt>
                <c:pt idx="4575">
                  <c:v>37.094332</c:v>
                </c:pt>
                <c:pt idx="4576">
                  <c:v>37.094892</c:v>
                </c:pt>
                <c:pt idx="4577">
                  <c:v>37.095592</c:v>
                </c:pt>
                <c:pt idx="4578">
                  <c:v>37.095032</c:v>
                </c:pt>
                <c:pt idx="4579">
                  <c:v>37.095142</c:v>
                </c:pt>
                <c:pt idx="4580">
                  <c:v>37.095384</c:v>
                </c:pt>
                <c:pt idx="4581">
                  <c:v>37.095554</c:v>
                </c:pt>
                <c:pt idx="4582">
                  <c:v>37.096394</c:v>
                </c:pt>
                <c:pt idx="4583">
                  <c:v>37.096674</c:v>
                </c:pt>
                <c:pt idx="4584">
                  <c:v>37.097094</c:v>
                </c:pt>
                <c:pt idx="4585">
                  <c:v>37.097412</c:v>
                </c:pt>
                <c:pt idx="4586">
                  <c:v>37.098532</c:v>
                </c:pt>
                <c:pt idx="4587">
                  <c:v>37.09941</c:v>
                </c:pt>
                <c:pt idx="4588">
                  <c:v>37.0998</c:v>
                </c:pt>
                <c:pt idx="4589">
                  <c:v>37.10095</c:v>
                </c:pt>
                <c:pt idx="4590">
                  <c:v>37.10207</c:v>
                </c:pt>
                <c:pt idx="4591">
                  <c:v>37.10251</c:v>
                </c:pt>
                <c:pt idx="4592">
                  <c:v>37.10375</c:v>
                </c:pt>
                <c:pt idx="4593">
                  <c:v>37.10417</c:v>
                </c:pt>
                <c:pt idx="4594">
                  <c:v>37.10515</c:v>
                </c:pt>
                <c:pt idx="4595">
                  <c:v>37.105748</c:v>
                </c:pt>
                <c:pt idx="4596">
                  <c:v>37.106448</c:v>
                </c:pt>
                <c:pt idx="4597">
                  <c:v>37.1069261</c:v>
                </c:pt>
                <c:pt idx="4598">
                  <c:v>37.1077161</c:v>
                </c:pt>
                <c:pt idx="4599">
                  <c:v>37.1081561</c:v>
                </c:pt>
                <c:pt idx="4600">
                  <c:v>37.1082761</c:v>
                </c:pt>
                <c:pt idx="4601">
                  <c:v>37.1083141</c:v>
                </c:pt>
                <c:pt idx="4602">
                  <c:v>37.1085941</c:v>
                </c:pt>
                <c:pt idx="4603">
                  <c:v>37.1090721</c:v>
                </c:pt>
                <c:pt idx="4604">
                  <c:v>37.1093901</c:v>
                </c:pt>
                <c:pt idx="4605">
                  <c:v>37.1091782</c:v>
                </c:pt>
                <c:pt idx="4606">
                  <c:v>37.1091282</c:v>
                </c:pt>
                <c:pt idx="4607">
                  <c:v>37.1089062</c:v>
                </c:pt>
                <c:pt idx="4608">
                  <c:v>37.1096062</c:v>
                </c:pt>
                <c:pt idx="4609">
                  <c:v>37.1095043</c:v>
                </c:pt>
                <c:pt idx="4610">
                  <c:v>37.1094323</c:v>
                </c:pt>
                <c:pt idx="4611">
                  <c:v>37.1095603</c:v>
                </c:pt>
                <c:pt idx="4612">
                  <c:v>37.1095983</c:v>
                </c:pt>
                <c:pt idx="4613">
                  <c:v>37.1085164</c:v>
                </c:pt>
                <c:pt idx="4614">
                  <c:v>37.1077144</c:v>
                </c:pt>
                <c:pt idx="4615">
                  <c:v>37.1066524</c:v>
                </c:pt>
                <c:pt idx="4616">
                  <c:v>37.1051604</c:v>
                </c:pt>
                <c:pt idx="4617">
                  <c:v>37.1042904</c:v>
                </c:pt>
                <c:pt idx="4618">
                  <c:v>37.1034504</c:v>
                </c:pt>
                <c:pt idx="4619">
                  <c:v>37.1025084</c:v>
                </c:pt>
                <c:pt idx="4620">
                  <c:v>37.1013884</c:v>
                </c:pt>
                <c:pt idx="4621">
                  <c:v>37.1004765</c:v>
                </c:pt>
                <c:pt idx="4622">
                  <c:v>37.1000565</c:v>
                </c:pt>
                <c:pt idx="4623">
                  <c:v>37.0994665</c:v>
                </c:pt>
                <c:pt idx="4624">
                  <c:v>37.0990765</c:v>
                </c:pt>
                <c:pt idx="4625">
                  <c:v>37.0980665</c:v>
                </c:pt>
                <c:pt idx="4626">
                  <c:v>37.0968365</c:v>
                </c:pt>
                <c:pt idx="4627">
                  <c:v>37.095584</c:v>
                </c:pt>
                <c:pt idx="4628">
                  <c:v>37.095474</c:v>
                </c:pt>
                <c:pt idx="4629">
                  <c:v>37.095233</c:v>
                </c:pt>
                <c:pt idx="4630">
                  <c:v>37.036814</c:v>
                </c:pt>
                <c:pt idx="4631">
                  <c:v>37.038803</c:v>
                </c:pt>
                <c:pt idx="4632">
                  <c:v>37.041781</c:v>
                </c:pt>
                <c:pt idx="4633">
                  <c:v>37.044899</c:v>
                </c:pt>
                <c:pt idx="4634">
                  <c:v>36.995407</c:v>
                </c:pt>
                <c:pt idx="4635">
                  <c:v>37.003407</c:v>
                </c:pt>
                <c:pt idx="4636">
                  <c:v>37.007157</c:v>
                </c:pt>
                <c:pt idx="4637">
                  <c:v>37.017907</c:v>
                </c:pt>
                <c:pt idx="4638">
                  <c:v>37.025887</c:v>
                </c:pt>
                <c:pt idx="4639">
                  <c:v>37.031545</c:v>
                </c:pt>
                <c:pt idx="4640">
                  <c:v>37.038815</c:v>
                </c:pt>
                <c:pt idx="4641">
                  <c:v>37.050735</c:v>
                </c:pt>
                <c:pt idx="4642">
                  <c:v>37.058555</c:v>
                </c:pt>
                <c:pt idx="4643">
                  <c:v>37.064845</c:v>
                </c:pt>
                <c:pt idx="4644">
                  <c:v>37.069585</c:v>
                </c:pt>
                <c:pt idx="4645">
                  <c:v>37.073665</c:v>
                </c:pt>
                <c:pt idx="4646">
                  <c:v>37.077305</c:v>
                </c:pt>
                <c:pt idx="4647">
                  <c:v>37.080125</c:v>
                </c:pt>
                <c:pt idx="4648">
                  <c:v>37.082175</c:v>
                </c:pt>
                <c:pt idx="4649">
                  <c:v>37.084445</c:v>
                </c:pt>
                <c:pt idx="4650">
                  <c:v>37.086125</c:v>
                </c:pt>
                <c:pt idx="4651">
                  <c:v>37.087945</c:v>
                </c:pt>
                <c:pt idx="4652">
                  <c:v>37.089345</c:v>
                </c:pt>
                <c:pt idx="4653">
                  <c:v>37.090783</c:v>
                </c:pt>
                <c:pt idx="4654">
                  <c:v>37.092173</c:v>
                </c:pt>
                <c:pt idx="4655">
                  <c:v>37.093311</c:v>
                </c:pt>
                <c:pt idx="4656">
                  <c:v>37.094621</c:v>
                </c:pt>
                <c:pt idx="4657">
                  <c:v>37.095691</c:v>
                </c:pt>
                <c:pt idx="4658">
                  <c:v>37.096551</c:v>
                </c:pt>
                <c:pt idx="4659">
                  <c:v>37.097421</c:v>
                </c:pt>
                <c:pt idx="4660">
                  <c:v>37.098211</c:v>
                </c:pt>
                <c:pt idx="4661">
                  <c:v>37.098911</c:v>
                </c:pt>
                <c:pt idx="4662">
                  <c:v>37.099631</c:v>
                </c:pt>
                <c:pt idx="4663">
                  <c:v>37.100031</c:v>
                </c:pt>
                <c:pt idx="4664">
                  <c:v>37.100509</c:v>
                </c:pt>
                <c:pt idx="4665">
                  <c:v>37.100959</c:v>
                </c:pt>
                <c:pt idx="4666">
                  <c:v>37.101489</c:v>
                </c:pt>
                <c:pt idx="4667">
                  <c:v>37.101769</c:v>
                </c:pt>
                <c:pt idx="4668">
                  <c:v>37.102189</c:v>
                </c:pt>
                <c:pt idx="4669">
                  <c:v>37.102329</c:v>
                </c:pt>
                <c:pt idx="4670">
                  <c:v>37.103009</c:v>
                </c:pt>
                <c:pt idx="4671">
                  <c:v>37.103289</c:v>
                </c:pt>
                <c:pt idx="4672">
                  <c:v>37.103619</c:v>
                </c:pt>
                <c:pt idx="4673">
                  <c:v>37.103619</c:v>
                </c:pt>
                <c:pt idx="4674">
                  <c:v>37.104179</c:v>
                </c:pt>
                <c:pt idx="4675">
                  <c:v>37.103899</c:v>
                </c:pt>
                <c:pt idx="4676">
                  <c:v>37.104179</c:v>
                </c:pt>
                <c:pt idx="4677">
                  <c:v>37.104179</c:v>
                </c:pt>
                <c:pt idx="4678">
                  <c:v>37.104149</c:v>
                </c:pt>
                <c:pt idx="4679">
                  <c:v>37.104429</c:v>
                </c:pt>
                <c:pt idx="4680">
                  <c:v>37.104627</c:v>
                </c:pt>
                <c:pt idx="4681">
                  <c:v>37.104727</c:v>
                </c:pt>
                <c:pt idx="4682">
                  <c:v>37.104767</c:v>
                </c:pt>
                <c:pt idx="4683">
                  <c:v>37.104747</c:v>
                </c:pt>
                <c:pt idx="4684">
                  <c:v>37.104447</c:v>
                </c:pt>
                <c:pt idx="4685">
                  <c:v>37.104887</c:v>
                </c:pt>
                <c:pt idx="4686">
                  <c:v>37.104907</c:v>
                </c:pt>
                <c:pt idx="4687">
                  <c:v>37.104767</c:v>
                </c:pt>
                <c:pt idx="4688">
                  <c:v>37.104907</c:v>
                </c:pt>
                <c:pt idx="4689">
                  <c:v>37.104887</c:v>
                </c:pt>
                <c:pt idx="4690">
                  <c:v>37.104887</c:v>
                </c:pt>
                <c:pt idx="4691">
                  <c:v>37.105047</c:v>
                </c:pt>
                <c:pt idx="4692">
                  <c:v>37.105047</c:v>
                </c:pt>
                <c:pt idx="4693">
                  <c:v>37.104747</c:v>
                </c:pt>
                <c:pt idx="4694">
                  <c:v>37.105027</c:v>
                </c:pt>
                <c:pt idx="4695">
                  <c:v>37.105047</c:v>
                </c:pt>
                <c:pt idx="4696">
                  <c:v>37.105187</c:v>
                </c:pt>
                <c:pt idx="4697">
                  <c:v>37.105167</c:v>
                </c:pt>
                <c:pt idx="4698">
                  <c:v>37.104907</c:v>
                </c:pt>
                <c:pt idx="4699">
                  <c:v>37.105327</c:v>
                </c:pt>
                <c:pt idx="4700">
                  <c:v>37.105467</c:v>
                </c:pt>
                <c:pt idx="4701">
                  <c:v>37.105027</c:v>
                </c:pt>
                <c:pt idx="4702">
                  <c:v>37.105147</c:v>
                </c:pt>
                <c:pt idx="4703">
                  <c:v>37.105187</c:v>
                </c:pt>
                <c:pt idx="4704">
                  <c:v>37.105167</c:v>
                </c:pt>
                <c:pt idx="4705">
                  <c:v>37.105187</c:v>
                </c:pt>
                <c:pt idx="4706">
                  <c:v>37.105307</c:v>
                </c:pt>
                <c:pt idx="4707">
                  <c:v>37.105327</c:v>
                </c:pt>
                <c:pt idx="4708">
                  <c:v>37.105307</c:v>
                </c:pt>
                <c:pt idx="4709">
                  <c:v>37.105307</c:v>
                </c:pt>
                <c:pt idx="4710">
                  <c:v>37.105167</c:v>
                </c:pt>
                <c:pt idx="4711">
                  <c:v>37.105327</c:v>
                </c:pt>
                <c:pt idx="4712">
                  <c:v>37.105047</c:v>
                </c:pt>
                <c:pt idx="4713">
                  <c:v>37.105187</c:v>
                </c:pt>
                <c:pt idx="4714">
                  <c:v>37.105205</c:v>
                </c:pt>
                <c:pt idx="4715">
                  <c:v>37.105187</c:v>
                </c:pt>
                <c:pt idx="4716">
                  <c:v>37.104805</c:v>
                </c:pt>
                <c:pt idx="4717">
                  <c:v>37.105307</c:v>
                </c:pt>
                <c:pt idx="4718">
                  <c:v>37.105085</c:v>
                </c:pt>
                <c:pt idx="4719">
                  <c:v>37.105085</c:v>
                </c:pt>
                <c:pt idx="4720">
                  <c:v>37.105085</c:v>
                </c:pt>
                <c:pt idx="4721">
                  <c:v>37.107325</c:v>
                </c:pt>
                <c:pt idx="4722">
                  <c:v>37.108667</c:v>
                </c:pt>
                <c:pt idx="4723">
                  <c:v>37.109665</c:v>
                </c:pt>
                <c:pt idx="4724">
                  <c:v>37.111085</c:v>
                </c:pt>
                <c:pt idx="4725">
                  <c:v>37.112645</c:v>
                </c:pt>
                <c:pt idx="4726">
                  <c:v>37.113765</c:v>
                </c:pt>
                <c:pt idx="4727">
                  <c:v>37.115305</c:v>
                </c:pt>
                <c:pt idx="4728">
                  <c:v>37.116705</c:v>
                </c:pt>
                <c:pt idx="4729">
                  <c:v>37.117945</c:v>
                </c:pt>
                <c:pt idx="4730">
                  <c:v>37.119225</c:v>
                </c:pt>
                <c:pt idx="4731">
                  <c:v>37.120765</c:v>
                </c:pt>
                <c:pt idx="4732">
                  <c:v>37.122005</c:v>
                </c:pt>
                <c:pt idx="4733">
                  <c:v>37.123405</c:v>
                </c:pt>
                <c:pt idx="4734">
                  <c:v>37.124685</c:v>
                </c:pt>
                <c:pt idx="4735">
                  <c:v>37.126345</c:v>
                </c:pt>
                <c:pt idx="4736">
                  <c:v>37.127205</c:v>
                </c:pt>
                <c:pt idx="4737">
                  <c:v>37.128725</c:v>
                </c:pt>
                <c:pt idx="4738">
                  <c:v>37.129975</c:v>
                </c:pt>
                <c:pt idx="4739">
                  <c:v>37.131375</c:v>
                </c:pt>
                <c:pt idx="4740">
                  <c:v>37.132775</c:v>
                </c:pt>
                <c:pt idx="4741">
                  <c:v>37.134345</c:v>
                </c:pt>
                <c:pt idx="4742">
                  <c:v>37.135575</c:v>
                </c:pt>
                <c:pt idx="4743">
                  <c:v>37.136835</c:v>
                </c:pt>
                <c:pt idx="4744">
                  <c:v>37.138235</c:v>
                </c:pt>
                <c:pt idx="4745">
                  <c:v>37.139877</c:v>
                </c:pt>
                <c:pt idx="4746">
                  <c:v>37.140785</c:v>
                </c:pt>
                <c:pt idx="4747">
                  <c:v>37.142465</c:v>
                </c:pt>
                <c:pt idx="4748">
                  <c:v>37.143675</c:v>
                </c:pt>
                <c:pt idx="4749">
                  <c:v>37.144935</c:v>
                </c:pt>
                <c:pt idx="4750">
                  <c:v>37.146195</c:v>
                </c:pt>
                <c:pt idx="4751">
                  <c:v>37.147755</c:v>
                </c:pt>
                <c:pt idx="4752">
                  <c:v>37.148905</c:v>
                </c:pt>
                <c:pt idx="4753">
                  <c:v>37.150275</c:v>
                </c:pt>
                <c:pt idx="4754">
                  <c:v>37.151835</c:v>
                </c:pt>
                <c:pt idx="4755">
                  <c:v>37.152675</c:v>
                </c:pt>
                <c:pt idx="4756">
                  <c:v>37.154297</c:v>
                </c:pt>
                <c:pt idx="4757">
                  <c:v>37.155615</c:v>
                </c:pt>
                <c:pt idx="4758">
                  <c:v>37.156875</c:v>
                </c:pt>
                <c:pt idx="4759">
                  <c:v>37.158275</c:v>
                </c:pt>
                <c:pt idx="4760">
                  <c:v>37.159637</c:v>
                </c:pt>
                <c:pt idx="4761">
                  <c:v>37.161195</c:v>
                </c:pt>
                <c:pt idx="4762">
                  <c:v>37.162175</c:v>
                </c:pt>
                <c:pt idx="4763">
                  <c:v>37.163595</c:v>
                </c:pt>
                <c:pt idx="4764">
                  <c:v>37.165115</c:v>
                </c:pt>
                <c:pt idx="4765">
                  <c:v>37.166255</c:v>
                </c:pt>
                <c:pt idx="4766">
                  <c:v>37.167495</c:v>
                </c:pt>
                <c:pt idx="4767">
                  <c:v>37.168915</c:v>
                </c:pt>
                <c:pt idx="4768">
                  <c:v>37.170155</c:v>
                </c:pt>
                <c:pt idx="4769">
                  <c:v>37.171415</c:v>
                </c:pt>
                <c:pt idx="4770">
                  <c:v>37.172815</c:v>
                </c:pt>
                <c:pt idx="4771">
                  <c:v>37.174075</c:v>
                </c:pt>
                <c:pt idx="4772">
                  <c:v>37.175495</c:v>
                </c:pt>
                <c:pt idx="4773">
                  <c:v>37.176755</c:v>
                </c:pt>
                <c:pt idx="4774">
                  <c:v>37.177735</c:v>
                </c:pt>
                <c:pt idx="4775">
                  <c:v>37.179365</c:v>
                </c:pt>
                <c:pt idx="4776">
                  <c:v>37.180675</c:v>
                </c:pt>
                <c:pt idx="4777">
                  <c:v>37.182075</c:v>
                </c:pt>
                <c:pt idx="4778">
                  <c:v>37.183285</c:v>
                </c:pt>
                <c:pt idx="4779">
                  <c:v>37.184575</c:v>
                </c:pt>
                <c:pt idx="4780">
                  <c:v>37.185835</c:v>
                </c:pt>
                <c:pt idx="4781">
                  <c:v>37.187095</c:v>
                </c:pt>
                <c:pt idx="4782">
                  <c:v>37.188515</c:v>
                </c:pt>
                <c:pt idx="4783">
                  <c:v>37.190055</c:v>
                </c:pt>
                <c:pt idx="4784">
                  <c:v>37.191015</c:v>
                </c:pt>
                <c:pt idx="4785">
                  <c:v>37.192415</c:v>
                </c:pt>
                <c:pt idx="4786">
                  <c:v>37.193815</c:v>
                </c:pt>
                <c:pt idx="4787">
                  <c:v>37.195095</c:v>
                </c:pt>
                <c:pt idx="4788">
                  <c:v>37.196355</c:v>
                </c:pt>
                <c:pt idx="4789">
                  <c:v>37.197735</c:v>
                </c:pt>
                <c:pt idx="4790">
                  <c:v>37.198875</c:v>
                </c:pt>
                <c:pt idx="4791">
                  <c:v>37.200135</c:v>
                </c:pt>
                <c:pt idx="4792">
                  <c:v>37.201675</c:v>
                </c:pt>
                <c:pt idx="4793">
                  <c:v>37.202795</c:v>
                </c:pt>
                <c:pt idx="4794">
                  <c:v>37.203895</c:v>
                </c:pt>
                <c:pt idx="4795">
                  <c:v>37.205435</c:v>
                </c:pt>
                <c:pt idx="4796">
                  <c:v>37.206835</c:v>
                </c:pt>
                <c:pt idx="4797">
                  <c:v>37.207955</c:v>
                </c:pt>
                <c:pt idx="4798">
                  <c:v>37.209375</c:v>
                </c:pt>
                <c:pt idx="4799">
                  <c:v>37.210615</c:v>
                </c:pt>
                <c:pt idx="4800">
                  <c:v>37.211845</c:v>
                </c:pt>
                <c:pt idx="4801">
                  <c:v>37.213135</c:v>
                </c:pt>
                <c:pt idx="4802">
                  <c:v>37.214535</c:v>
                </c:pt>
                <c:pt idx="4803">
                  <c:v>37.215795</c:v>
                </c:pt>
                <c:pt idx="4804">
                  <c:v>37.217055</c:v>
                </c:pt>
                <c:pt idx="4805">
                  <c:v>37.218335</c:v>
                </c:pt>
                <c:pt idx="4806">
                  <c:v>37.219455</c:v>
                </c:pt>
                <c:pt idx="4807">
                  <c:v>37.220975</c:v>
                </c:pt>
                <c:pt idx="4808">
                  <c:v>37.222115</c:v>
                </c:pt>
                <c:pt idx="4809">
                  <c:v>37.223495</c:v>
                </c:pt>
                <c:pt idx="4810">
                  <c:v>37.224755</c:v>
                </c:pt>
                <c:pt idx="4811">
                  <c:v>37.226015</c:v>
                </c:pt>
                <c:pt idx="4812">
                  <c:v>37.227295</c:v>
                </c:pt>
                <c:pt idx="4813">
                  <c:v>37.228675</c:v>
                </c:pt>
                <c:pt idx="4814">
                  <c:v>37.229815</c:v>
                </c:pt>
                <c:pt idx="4815">
                  <c:v>37.231195</c:v>
                </c:pt>
                <c:pt idx="4816">
                  <c:v>37.232455</c:v>
                </c:pt>
                <c:pt idx="4817">
                  <c:v>37.233875</c:v>
                </c:pt>
                <c:pt idx="4818">
                  <c:v>37.235695</c:v>
                </c:pt>
                <c:pt idx="4819">
                  <c:v>37.236935</c:v>
                </c:pt>
                <c:pt idx="4820">
                  <c:v>37.238437</c:v>
                </c:pt>
                <c:pt idx="4821">
                  <c:v>37.239875</c:v>
                </c:pt>
                <c:pt idx="4822">
                  <c:v>37.240875</c:v>
                </c:pt>
                <c:pt idx="4823">
                  <c:v>37.242395</c:v>
                </c:pt>
                <c:pt idx="4824">
                  <c:v>37.243675</c:v>
                </c:pt>
                <c:pt idx="4825">
                  <c:v>37.244635</c:v>
                </c:pt>
                <c:pt idx="4826">
                  <c:v>37.246055</c:v>
                </c:pt>
                <c:pt idx="4827">
                  <c:v>37.247315</c:v>
                </c:pt>
                <c:pt idx="4828">
                  <c:v>37.248415</c:v>
                </c:pt>
                <c:pt idx="4829">
                  <c:v>37.249815</c:v>
                </c:pt>
                <c:pt idx="4830">
                  <c:v>37.251075</c:v>
                </c:pt>
                <c:pt idx="4831">
                  <c:v>37.252335</c:v>
                </c:pt>
                <c:pt idx="4832">
                  <c:v>37.253335</c:v>
                </c:pt>
                <c:pt idx="4833">
                  <c:v>37.254855</c:v>
                </c:pt>
                <c:pt idx="4834">
                  <c:v>37.256135</c:v>
                </c:pt>
                <c:pt idx="4835">
                  <c:v>37.257095</c:v>
                </c:pt>
                <c:pt idx="4836">
                  <c:v>37.258375</c:v>
                </c:pt>
                <c:pt idx="4837">
                  <c:v>37.259635</c:v>
                </c:pt>
                <c:pt idx="4838">
                  <c:v>37.260595</c:v>
                </c:pt>
                <c:pt idx="4839">
                  <c:v>37.261975</c:v>
                </c:pt>
                <c:pt idx="4840">
                  <c:v>37.263255</c:v>
                </c:pt>
                <c:pt idx="4841">
                  <c:v>37.264235</c:v>
                </c:pt>
                <c:pt idx="4842">
                  <c:v>37.265655</c:v>
                </c:pt>
                <c:pt idx="4843">
                  <c:v>37.267035</c:v>
                </c:pt>
                <c:pt idx="4844">
                  <c:v>37.268015</c:v>
                </c:pt>
                <c:pt idx="4845">
                  <c:v>37.269275</c:v>
                </c:pt>
                <c:pt idx="4846">
                  <c:v>37.270535</c:v>
                </c:pt>
                <c:pt idx="4847">
                  <c:v>37.271685</c:v>
                </c:pt>
                <c:pt idx="4848">
                  <c:v>37.272945</c:v>
                </c:pt>
                <c:pt idx="4849">
                  <c:v>37.274205</c:v>
                </c:pt>
                <c:pt idx="4850">
                  <c:v>37.281575</c:v>
                </c:pt>
                <c:pt idx="4851">
                  <c:v>37.288905</c:v>
                </c:pt>
                <c:pt idx="4852">
                  <c:v>37.295885</c:v>
                </c:pt>
                <c:pt idx="4853">
                  <c:v>37.303165</c:v>
                </c:pt>
                <c:pt idx="4854">
                  <c:v>37.310165</c:v>
                </c:pt>
                <c:pt idx="4855">
                  <c:v>37.317475</c:v>
                </c:pt>
                <c:pt idx="4856">
                  <c:v>37.324615</c:v>
                </c:pt>
                <c:pt idx="4857">
                  <c:v>37.331615</c:v>
                </c:pt>
                <c:pt idx="4858">
                  <c:v>37.338373</c:v>
                </c:pt>
                <c:pt idx="4859">
                  <c:v>37.345455</c:v>
                </c:pt>
                <c:pt idx="4860">
                  <c:v>37.352383</c:v>
                </c:pt>
                <c:pt idx="4861">
                  <c:v>37.359103</c:v>
                </c:pt>
                <c:pt idx="4862">
                  <c:v>37.365803</c:v>
                </c:pt>
                <c:pt idx="4863">
                  <c:v>37.372663</c:v>
                </c:pt>
                <c:pt idx="4864">
                  <c:v>37.379553</c:v>
                </c:pt>
                <c:pt idx="4865">
                  <c:v>37.386253</c:v>
                </c:pt>
                <c:pt idx="4866">
                  <c:v>37.392993</c:v>
                </c:pt>
                <c:pt idx="4867">
                  <c:v>37.399693</c:v>
                </c:pt>
                <c:pt idx="4868">
                  <c:v>37.406163</c:v>
                </c:pt>
                <c:pt idx="4869">
                  <c:v>37.412965</c:v>
                </c:pt>
                <c:pt idx="4870">
                  <c:v>37.419303</c:v>
                </c:pt>
                <c:pt idx="4871">
                  <c:v>37.425913</c:v>
                </c:pt>
                <c:pt idx="4872">
                  <c:v>37.432363</c:v>
                </c:pt>
                <c:pt idx="4873">
                  <c:v>37.438803</c:v>
                </c:pt>
                <c:pt idx="4874">
                  <c:v>37.445465</c:v>
                </c:pt>
                <c:pt idx="4875">
                  <c:v>37.451795</c:v>
                </c:pt>
                <c:pt idx="4876">
                  <c:v>37.458095</c:v>
                </c:pt>
                <c:pt idx="4877">
                  <c:v>37.464565</c:v>
                </c:pt>
                <c:pt idx="4878">
                  <c:v>37.470685</c:v>
                </c:pt>
                <c:pt idx="4879">
                  <c:v>37.476743</c:v>
                </c:pt>
                <c:pt idx="4880">
                  <c:v>37.483043</c:v>
                </c:pt>
                <c:pt idx="4881">
                  <c:v>37.489513</c:v>
                </c:pt>
                <c:pt idx="4882">
                  <c:v>37.495683</c:v>
                </c:pt>
                <c:pt idx="4883">
                  <c:v>37.501703</c:v>
                </c:pt>
                <c:pt idx="4884">
                  <c:v>37.513893</c:v>
                </c:pt>
                <c:pt idx="4885">
                  <c:v>37.525943</c:v>
                </c:pt>
                <c:pt idx="4886">
                  <c:v>37.538591</c:v>
                </c:pt>
                <c:pt idx="4887">
                  <c:v>37.550201</c:v>
                </c:pt>
                <c:pt idx="4888">
                  <c:v>37.562131</c:v>
                </c:pt>
                <c:pt idx="4889">
                  <c:v>37.573321</c:v>
                </c:pt>
                <c:pt idx="4890">
                  <c:v>37.584971</c:v>
                </c:pt>
                <c:pt idx="4891">
                  <c:v>37.596491</c:v>
                </c:pt>
                <c:pt idx="4892">
                  <c:v>37.607421</c:v>
                </c:pt>
                <c:pt idx="4893">
                  <c:v>37.618491</c:v>
                </c:pt>
                <c:pt idx="4894">
                  <c:v>37.629281</c:v>
                </c:pt>
                <c:pt idx="4895">
                  <c:v>37.640191</c:v>
                </c:pt>
                <c:pt idx="4896">
                  <c:v>37.650591</c:v>
                </c:pt>
                <c:pt idx="4897">
                  <c:v>37.660961</c:v>
                </c:pt>
                <c:pt idx="4898">
                  <c:v>37.671331</c:v>
                </c:pt>
                <c:pt idx="4899">
                  <c:v>37.681541</c:v>
                </c:pt>
                <c:pt idx="4900">
                  <c:v>37.691661</c:v>
                </c:pt>
                <c:pt idx="4901">
                  <c:v>37.701771</c:v>
                </c:pt>
                <c:pt idx="4902">
                  <c:v>37.711421</c:v>
                </c:pt>
                <c:pt idx="4903">
                  <c:v>37.721241</c:v>
                </c:pt>
                <c:pt idx="4904">
                  <c:v>37.730601</c:v>
                </c:pt>
                <c:pt idx="4905">
                  <c:v>37.740051</c:v>
                </c:pt>
                <c:pt idx="4906">
                  <c:v>37.749301</c:v>
                </c:pt>
                <c:pt idx="4907">
                  <c:v>37.758581</c:v>
                </c:pt>
                <c:pt idx="4908">
                  <c:v>37.767781</c:v>
                </c:pt>
                <c:pt idx="4909">
                  <c:v>37.776471</c:v>
                </c:pt>
                <c:pt idx="4910">
                  <c:v>37.785211</c:v>
                </c:pt>
                <c:pt idx="4911">
                  <c:v>37.794021</c:v>
                </c:pt>
                <c:pt idx="4912">
                  <c:v>37.802499</c:v>
                </c:pt>
                <c:pt idx="4913">
                  <c:v>37.810991</c:v>
                </c:pt>
                <c:pt idx="4914">
                  <c:v>37.819291</c:v>
                </c:pt>
                <c:pt idx="4915">
                  <c:v>37.827459</c:v>
                </c:pt>
                <c:pt idx="4916">
                  <c:v>37.836579</c:v>
                </c:pt>
                <c:pt idx="4917">
                  <c:v>37.844289</c:v>
                </c:pt>
                <c:pt idx="4918">
                  <c:v>37.852259</c:v>
                </c:pt>
                <c:pt idx="4919">
                  <c:v>37.859989</c:v>
                </c:pt>
                <c:pt idx="4920">
                  <c:v>37.867449</c:v>
                </c:pt>
                <c:pt idx="4921">
                  <c:v>37.874879</c:v>
                </c:pt>
                <c:pt idx="4922">
                  <c:v>37.882217</c:v>
                </c:pt>
                <c:pt idx="4923">
                  <c:v>37.889487</c:v>
                </c:pt>
                <c:pt idx="4924">
                  <c:v>37.896377</c:v>
                </c:pt>
                <c:pt idx="4925">
                  <c:v>37.903367</c:v>
                </c:pt>
                <c:pt idx="4926">
                  <c:v>37.910407</c:v>
                </c:pt>
                <c:pt idx="4927">
                  <c:v>37.916997</c:v>
                </c:pt>
                <c:pt idx="4928">
                  <c:v>37.923587</c:v>
                </c:pt>
                <c:pt idx="4929">
                  <c:v>37.930227</c:v>
                </c:pt>
                <c:pt idx="4930">
                  <c:v>37.936759</c:v>
                </c:pt>
                <c:pt idx="4931">
                  <c:v>37.942929</c:v>
                </c:pt>
                <c:pt idx="4932">
                  <c:v>37.949409</c:v>
                </c:pt>
                <c:pt idx="4933">
                  <c:v>37.955317</c:v>
                </c:pt>
                <c:pt idx="4934">
                  <c:v>37.961469</c:v>
                </c:pt>
                <c:pt idx="4935">
                  <c:v>37.967377</c:v>
                </c:pt>
                <c:pt idx="4936">
                  <c:v>37.973157</c:v>
                </c:pt>
                <c:pt idx="4937">
                  <c:v>37.978907</c:v>
                </c:pt>
                <c:pt idx="4938">
                  <c:v>37.984537</c:v>
                </c:pt>
                <c:pt idx="4939">
                  <c:v>37.989867</c:v>
                </c:pt>
                <c:pt idx="4940">
                  <c:v>37.995367</c:v>
                </c:pt>
                <c:pt idx="4941">
                  <c:v>38.000787</c:v>
                </c:pt>
                <c:pt idx="4942">
                  <c:v>38.005887</c:v>
                </c:pt>
                <c:pt idx="4943">
                  <c:v>38.010917</c:v>
                </c:pt>
                <c:pt idx="4944">
                  <c:v>38.015967</c:v>
                </c:pt>
                <c:pt idx="4945">
                  <c:v>38.021037</c:v>
                </c:pt>
                <c:pt idx="4946">
                  <c:v>38.025667</c:v>
                </c:pt>
                <c:pt idx="4947">
                  <c:v>38.030467</c:v>
                </c:pt>
                <c:pt idx="4948">
                  <c:v>38.034907</c:v>
                </c:pt>
                <c:pt idx="4949">
                  <c:v>38.039557</c:v>
                </c:pt>
                <c:pt idx="4950">
                  <c:v>38.043907</c:v>
                </c:pt>
                <c:pt idx="4951">
                  <c:v>38.048277</c:v>
                </c:pt>
                <c:pt idx="4952">
                  <c:v>38.052619</c:v>
                </c:pt>
                <c:pt idx="4953">
                  <c:v>38.056799</c:v>
                </c:pt>
                <c:pt idx="4954">
                  <c:v>38.060869</c:v>
                </c:pt>
                <c:pt idx="4955">
                  <c:v>38.064819</c:v>
                </c:pt>
                <c:pt idx="4956">
                  <c:v>38.068749</c:v>
                </c:pt>
                <c:pt idx="4957">
                  <c:v>38.072539</c:v>
                </c:pt>
                <c:pt idx="4958">
                  <c:v>38.076329</c:v>
                </c:pt>
                <c:pt idx="4959">
                  <c:v>38.079999</c:v>
                </c:pt>
                <c:pt idx="4960">
                  <c:v>38.083489</c:v>
                </c:pt>
                <c:pt idx="4961">
                  <c:v>38.087159</c:v>
                </c:pt>
                <c:pt idx="4962">
                  <c:v>38.090529</c:v>
                </c:pt>
                <c:pt idx="4963">
                  <c:v>38.094059</c:v>
                </c:pt>
                <c:pt idx="4964">
                  <c:v>38.097429</c:v>
                </c:pt>
                <c:pt idx="4965">
                  <c:v>38.100509</c:v>
                </c:pt>
                <c:pt idx="4966">
                  <c:v>38.103599</c:v>
                </c:pt>
                <c:pt idx="4967">
                  <c:v>38.106467</c:v>
                </c:pt>
                <c:pt idx="4968">
                  <c:v>38.109557</c:v>
                </c:pt>
                <c:pt idx="4969">
                  <c:v>38.112357</c:v>
                </c:pt>
                <c:pt idx="4970">
                  <c:v>38.115307</c:v>
                </c:pt>
                <c:pt idx="4971">
                  <c:v>38.117857</c:v>
                </c:pt>
                <c:pt idx="4972">
                  <c:v>38.120667</c:v>
                </c:pt>
                <c:pt idx="4973">
                  <c:v>38.123357</c:v>
                </c:pt>
                <c:pt idx="4974">
                  <c:v>38.125737</c:v>
                </c:pt>
                <c:pt idx="4975">
                  <c:v>38.128287</c:v>
                </c:pt>
                <c:pt idx="4976">
                  <c:v>38.131237</c:v>
                </c:pt>
                <c:pt idx="4977">
                  <c:v>38.133767</c:v>
                </c:pt>
                <c:pt idx="4978">
                  <c:v>38.136317</c:v>
                </c:pt>
                <c:pt idx="4979">
                  <c:v>38.138397</c:v>
                </c:pt>
                <c:pt idx="4980">
                  <c:v>38.140547</c:v>
                </c:pt>
                <c:pt idx="4981">
                  <c:v>38.142627</c:v>
                </c:pt>
                <c:pt idx="4982">
                  <c:v>38.144757</c:v>
                </c:pt>
                <c:pt idx="4983">
                  <c:v>38.146557</c:v>
                </c:pt>
                <c:pt idx="4984">
                  <c:v>38.148407</c:v>
                </c:pt>
                <c:pt idx="4985">
                  <c:v>38.150397</c:v>
                </c:pt>
                <c:pt idx="4986">
                  <c:v>38.151937</c:v>
                </c:pt>
                <c:pt idx="4987">
                  <c:v>38.153927</c:v>
                </c:pt>
                <c:pt idx="4988">
                  <c:v>38.155477</c:v>
                </c:pt>
                <c:pt idx="4989">
                  <c:v>38.157017</c:v>
                </c:pt>
                <c:pt idx="4990">
                  <c:v>38.158455</c:v>
                </c:pt>
                <c:pt idx="4991">
                  <c:v>38.160025</c:v>
                </c:pt>
                <c:pt idx="4992">
                  <c:v>38.161677</c:v>
                </c:pt>
                <c:pt idx="4993">
                  <c:v>38.162955</c:v>
                </c:pt>
                <c:pt idx="4994">
                  <c:v>38.164405</c:v>
                </c:pt>
                <c:pt idx="4995">
                  <c:v>38.165525</c:v>
                </c:pt>
                <c:pt idx="4996">
                  <c:v>38.166917</c:v>
                </c:pt>
                <c:pt idx="4997">
                  <c:v>38.168157</c:v>
                </c:pt>
                <c:pt idx="4998">
                  <c:v>38.169195</c:v>
                </c:pt>
                <c:pt idx="4999">
                  <c:v>38.170567</c:v>
                </c:pt>
                <c:pt idx="5000">
                  <c:v>38.171517</c:v>
                </c:pt>
                <c:pt idx="5001">
                  <c:v>38.172697</c:v>
                </c:pt>
                <c:pt idx="5002">
                  <c:v>38.173697</c:v>
                </c:pt>
                <c:pt idx="5003">
                  <c:v>38.174575</c:v>
                </c:pt>
                <c:pt idx="5004">
                  <c:v>38.175667</c:v>
                </c:pt>
                <c:pt idx="5005">
                  <c:v>38.176265</c:v>
                </c:pt>
                <c:pt idx="5006">
                  <c:v>38.177105</c:v>
                </c:pt>
                <c:pt idx="5007">
                  <c:v>38.178115</c:v>
                </c:pt>
                <c:pt idx="5008">
                  <c:v>38.178815</c:v>
                </c:pt>
                <c:pt idx="5009">
                  <c:v>38.179443</c:v>
                </c:pt>
                <c:pt idx="5010">
                  <c:v>38.180355</c:v>
                </c:pt>
                <c:pt idx="5011">
                  <c:v>38.180915</c:v>
                </c:pt>
                <c:pt idx="5012">
                  <c:v>38.181645</c:v>
                </c:pt>
                <c:pt idx="5013">
                  <c:v>38.182243</c:v>
                </c:pt>
                <c:pt idx="5014">
                  <c:v>38.182795</c:v>
                </c:pt>
                <c:pt idx="5015">
                  <c:v>38.183495</c:v>
                </c:pt>
                <c:pt idx="5016">
                  <c:v>38.184075</c:v>
                </c:pt>
                <c:pt idx="5017">
                  <c:v>38.184505</c:v>
                </c:pt>
                <c:pt idx="5018">
                  <c:v>38.185035</c:v>
                </c:pt>
                <c:pt idx="5019">
                  <c:v>38.185625</c:v>
                </c:pt>
                <c:pt idx="5020">
                  <c:v>38.185905</c:v>
                </c:pt>
                <c:pt idx="5021">
                  <c:v>38.186345</c:v>
                </c:pt>
                <c:pt idx="5022">
                  <c:v>38.186795</c:v>
                </c:pt>
                <c:pt idx="5023">
                  <c:v>38.187165</c:v>
                </c:pt>
                <c:pt idx="5024">
                  <c:v>38.187615</c:v>
                </c:pt>
                <c:pt idx="5025">
                  <c:v>38.187915</c:v>
                </c:pt>
                <c:pt idx="5026">
                  <c:v>38.188475</c:v>
                </c:pt>
                <c:pt idx="5027">
                  <c:v>38.188615</c:v>
                </c:pt>
                <c:pt idx="5028">
                  <c:v>38.188785</c:v>
                </c:pt>
                <c:pt idx="5029">
                  <c:v>38.189045</c:v>
                </c:pt>
                <c:pt idx="5030">
                  <c:v>38.189485</c:v>
                </c:pt>
                <c:pt idx="5031">
                  <c:v>38.189655</c:v>
                </c:pt>
                <c:pt idx="5032">
                  <c:v>38.189935</c:v>
                </c:pt>
                <c:pt idx="5033">
                  <c:v>38.190185</c:v>
                </c:pt>
                <c:pt idx="5034">
                  <c:v>38.190465</c:v>
                </c:pt>
                <c:pt idx="5035">
                  <c:v>38.190635</c:v>
                </c:pt>
                <c:pt idx="5036">
                  <c:v>38.190915</c:v>
                </c:pt>
                <c:pt idx="5037">
                  <c:v>38.191055</c:v>
                </c:pt>
                <c:pt idx="5038">
                  <c:v>38.191195</c:v>
                </c:pt>
                <c:pt idx="5039">
                  <c:v>38.191475</c:v>
                </c:pt>
                <c:pt idx="5040">
                  <c:v>38.191615</c:v>
                </c:pt>
                <c:pt idx="5041">
                  <c:v>38.191755</c:v>
                </c:pt>
                <c:pt idx="5042">
                  <c:v>38.191915</c:v>
                </c:pt>
                <c:pt idx="5043">
                  <c:v>38.192035</c:v>
                </c:pt>
                <c:pt idx="5044">
                  <c:v>38.192175</c:v>
                </c:pt>
                <c:pt idx="5045">
                  <c:v>38.192345</c:v>
                </c:pt>
                <c:pt idx="5046">
                  <c:v>38.192345</c:v>
                </c:pt>
                <c:pt idx="5047">
                  <c:v>38.192505</c:v>
                </c:pt>
                <c:pt idx="5048">
                  <c:v>38.192485</c:v>
                </c:pt>
                <c:pt idx="5049">
                  <c:v>38.192625</c:v>
                </c:pt>
                <c:pt idx="5050">
                  <c:v>38.192765</c:v>
                </c:pt>
                <c:pt idx="5051">
                  <c:v>38.192785</c:v>
                </c:pt>
                <c:pt idx="5052">
                  <c:v>38.193065</c:v>
                </c:pt>
                <c:pt idx="5053">
                  <c:v>38.193185</c:v>
                </c:pt>
                <c:pt idx="5054">
                  <c:v>38.193065</c:v>
                </c:pt>
                <c:pt idx="5055">
                  <c:v>38.193345</c:v>
                </c:pt>
                <c:pt idx="5056">
                  <c:v>38.193205</c:v>
                </c:pt>
                <c:pt idx="5057">
                  <c:v>38.193485</c:v>
                </c:pt>
                <c:pt idx="5058">
                  <c:v>38.193605</c:v>
                </c:pt>
                <c:pt idx="5059">
                  <c:v>38.193605</c:v>
                </c:pt>
                <c:pt idx="5060">
                  <c:v>38.193745</c:v>
                </c:pt>
                <c:pt idx="5061">
                  <c:v>38.193765</c:v>
                </c:pt>
                <c:pt idx="5062">
                  <c:v>38.193905</c:v>
                </c:pt>
                <c:pt idx="5063">
                  <c:v>38.193905</c:v>
                </c:pt>
                <c:pt idx="5064">
                  <c:v>38.194025</c:v>
                </c:pt>
                <c:pt idx="5065">
                  <c:v>38.194045</c:v>
                </c:pt>
                <c:pt idx="5066">
                  <c:v>38.194185</c:v>
                </c:pt>
                <c:pt idx="5067">
                  <c:v>38.194045</c:v>
                </c:pt>
                <c:pt idx="5068">
                  <c:v>38.194165</c:v>
                </c:pt>
                <c:pt idx="5069">
                  <c:v>38.194185</c:v>
                </c:pt>
                <c:pt idx="5070">
                  <c:v>38.194305</c:v>
                </c:pt>
                <c:pt idx="5071">
                  <c:v>38.194335</c:v>
                </c:pt>
                <c:pt idx="5072">
                  <c:v>38.194335</c:v>
                </c:pt>
                <c:pt idx="5073">
                  <c:v>38.194585</c:v>
                </c:pt>
                <c:pt idx="5074">
                  <c:v>38.194445</c:v>
                </c:pt>
                <c:pt idx="5075">
                  <c:v>38.194335</c:v>
                </c:pt>
                <c:pt idx="5076">
                  <c:v>38.194305</c:v>
                </c:pt>
                <c:pt idx="5077">
                  <c:v>38.194445</c:v>
                </c:pt>
                <c:pt idx="5078">
                  <c:v>38.194585</c:v>
                </c:pt>
                <c:pt idx="5079">
                  <c:v>38.194565</c:v>
                </c:pt>
                <c:pt idx="5080">
                  <c:v>38.194585</c:v>
                </c:pt>
                <c:pt idx="5081">
                  <c:v>38.194725</c:v>
                </c:pt>
                <c:pt idx="5082">
                  <c:v>38.194705</c:v>
                </c:pt>
                <c:pt idx="5083">
                  <c:v>38.194623</c:v>
                </c:pt>
                <c:pt idx="5084">
                  <c:v>38.194743</c:v>
                </c:pt>
                <c:pt idx="5085">
                  <c:v>38.194883</c:v>
                </c:pt>
                <c:pt idx="5086">
                  <c:v>38.194763</c:v>
                </c:pt>
                <c:pt idx="5087">
                  <c:v>38.194713</c:v>
                </c:pt>
                <c:pt idx="5088">
                  <c:v>38.194611</c:v>
                </c:pt>
                <c:pt idx="5089">
                  <c:v>38.194883</c:v>
                </c:pt>
                <c:pt idx="5090">
                  <c:v>38.194903</c:v>
                </c:pt>
                <c:pt idx="5091">
                  <c:v>38.195023</c:v>
                </c:pt>
                <c:pt idx="5092">
                  <c:v>38.194993</c:v>
                </c:pt>
                <c:pt idx="5093">
                  <c:v>38.194993</c:v>
                </c:pt>
                <c:pt idx="5094">
                  <c:v>38.194993</c:v>
                </c:pt>
                <c:pt idx="5095">
                  <c:v>38.194993</c:v>
                </c:pt>
                <c:pt idx="5096">
                  <c:v>38.195143</c:v>
                </c:pt>
                <c:pt idx="5097">
                  <c:v>38.195041</c:v>
                </c:pt>
                <c:pt idx="5098">
                  <c:v>38.195143</c:v>
                </c:pt>
                <c:pt idx="5099">
                  <c:v>38.195151</c:v>
                </c:pt>
                <c:pt idx="5100">
                  <c:v>38.195143</c:v>
                </c:pt>
                <c:pt idx="5101">
                  <c:v>38.195283</c:v>
                </c:pt>
                <c:pt idx="5102">
                  <c:v>38.195253</c:v>
                </c:pt>
                <c:pt idx="5103">
                  <c:v>38.195303</c:v>
                </c:pt>
                <c:pt idx="5104">
                  <c:v>38.195393</c:v>
                </c:pt>
                <c:pt idx="5105">
                  <c:v>38.195283</c:v>
                </c:pt>
                <c:pt idx="5106">
                  <c:v>38.195423</c:v>
                </c:pt>
                <c:pt idx="5107">
                  <c:v>38.195533</c:v>
                </c:pt>
                <c:pt idx="5108">
                  <c:v>38.195583</c:v>
                </c:pt>
                <c:pt idx="5109">
                  <c:v>38.195431</c:v>
                </c:pt>
                <c:pt idx="5110">
                  <c:v>38.195431</c:v>
                </c:pt>
                <c:pt idx="5111">
                  <c:v>38.195601</c:v>
                </c:pt>
                <c:pt idx="5112">
                  <c:v>38.195711</c:v>
                </c:pt>
                <c:pt idx="5113">
                  <c:v>38.195691</c:v>
                </c:pt>
                <c:pt idx="5114">
                  <c:v>38.195831</c:v>
                </c:pt>
                <c:pt idx="5115">
                  <c:v>38.195711</c:v>
                </c:pt>
                <c:pt idx="5116">
                  <c:v>38.195749</c:v>
                </c:pt>
                <c:pt idx="5117">
                  <c:v>38.195749</c:v>
                </c:pt>
                <c:pt idx="5118">
                  <c:v>38.195749</c:v>
                </c:pt>
                <c:pt idx="5119">
                  <c:v>38.195851</c:v>
                </c:pt>
                <c:pt idx="5120">
                  <c:v>38.195919</c:v>
                </c:pt>
                <c:pt idx="5121">
                  <c:v>38.195919</c:v>
                </c:pt>
                <c:pt idx="5122">
                  <c:v>38.195919</c:v>
                </c:pt>
                <c:pt idx="5123">
                  <c:v>38.196059</c:v>
                </c:pt>
                <c:pt idx="5124">
                  <c:v>38.196029</c:v>
                </c:pt>
                <c:pt idx="5125">
                  <c:v>38.195927</c:v>
                </c:pt>
                <c:pt idx="5126">
                  <c:v>38.196097</c:v>
                </c:pt>
                <c:pt idx="5127">
                  <c:v>38.196199</c:v>
                </c:pt>
                <c:pt idx="5128">
                  <c:v>38.196067</c:v>
                </c:pt>
                <c:pt idx="5129">
                  <c:v>38.196187</c:v>
                </c:pt>
                <c:pt idx="5130">
                  <c:v>38.196097</c:v>
                </c:pt>
                <c:pt idx="5131">
                  <c:v>38.196067</c:v>
                </c:pt>
                <c:pt idx="5132">
                  <c:v>38.196237</c:v>
                </c:pt>
                <c:pt idx="5133">
                  <c:v>38.196207</c:v>
                </c:pt>
                <c:pt idx="5134">
                  <c:v>38.196377</c:v>
                </c:pt>
                <c:pt idx="5135">
                  <c:v>38.196237</c:v>
                </c:pt>
                <c:pt idx="5136">
                  <c:v>38.196187</c:v>
                </c:pt>
                <c:pt idx="5137">
                  <c:v>38.196497</c:v>
                </c:pt>
                <c:pt idx="5138">
                  <c:v>38.196517</c:v>
                </c:pt>
                <c:pt idx="5139">
                  <c:v>38.196517</c:v>
                </c:pt>
                <c:pt idx="5140">
                  <c:v>38.196607</c:v>
                </c:pt>
                <c:pt idx="5141">
                  <c:v>38.196607</c:v>
                </c:pt>
                <c:pt idx="5142">
                  <c:v>38.196637</c:v>
                </c:pt>
                <c:pt idx="5143">
                  <c:v>38.196675</c:v>
                </c:pt>
                <c:pt idx="5144">
                  <c:v>38.196675</c:v>
                </c:pt>
                <c:pt idx="5145">
                  <c:v>38.196695</c:v>
                </c:pt>
                <c:pt idx="5146">
                  <c:v>38.196815</c:v>
                </c:pt>
                <c:pt idx="5147">
                  <c:v>38.196815</c:v>
                </c:pt>
                <c:pt idx="5148">
                  <c:v>38.196835</c:v>
                </c:pt>
                <c:pt idx="5149">
                  <c:v>38.196975</c:v>
                </c:pt>
                <c:pt idx="5150">
                  <c:v>38.196815</c:v>
                </c:pt>
                <c:pt idx="5151">
                  <c:v>38.197115</c:v>
                </c:pt>
                <c:pt idx="5152">
                  <c:v>38.197095</c:v>
                </c:pt>
                <c:pt idx="5153">
                  <c:v>38.196975</c:v>
                </c:pt>
                <c:pt idx="5154">
                  <c:v>38.197285</c:v>
                </c:pt>
                <c:pt idx="5155">
                  <c:v>38.197255</c:v>
                </c:pt>
                <c:pt idx="5156">
                  <c:v>38.197183</c:v>
                </c:pt>
                <c:pt idx="5157">
                  <c:v>38.197153</c:v>
                </c:pt>
                <c:pt idx="5158">
                  <c:v>38.197255</c:v>
                </c:pt>
                <c:pt idx="5159">
                  <c:v>38.197285</c:v>
                </c:pt>
                <c:pt idx="5160">
                  <c:v>38.197425</c:v>
                </c:pt>
                <c:pt idx="5161">
                  <c:v>38.197425</c:v>
                </c:pt>
                <c:pt idx="5162">
                  <c:v>38.197425</c:v>
                </c:pt>
                <c:pt idx="5163">
                  <c:v>38.197565</c:v>
                </c:pt>
                <c:pt idx="5164">
                  <c:v>38.197445</c:v>
                </c:pt>
                <c:pt idx="5165">
                  <c:v>38.197705</c:v>
                </c:pt>
                <c:pt idx="5166">
                  <c:v>38.197565</c:v>
                </c:pt>
                <c:pt idx="5167">
                  <c:v>38.197675</c:v>
                </c:pt>
                <c:pt idx="5168">
                  <c:v>38.197687</c:v>
                </c:pt>
                <c:pt idx="5169">
                  <c:v>38.197705</c:v>
                </c:pt>
                <c:pt idx="5170">
                  <c:v>38.197845</c:v>
                </c:pt>
                <c:pt idx="5171">
                  <c:v>38.197845</c:v>
                </c:pt>
                <c:pt idx="5172">
                  <c:v>38.197845</c:v>
                </c:pt>
                <c:pt idx="5173">
                  <c:v>38.198005</c:v>
                </c:pt>
                <c:pt idx="5174">
                  <c:v>38.197985</c:v>
                </c:pt>
                <c:pt idx="5175">
                  <c:v>38.198005</c:v>
                </c:pt>
                <c:pt idx="5176">
                  <c:v>38.198005</c:v>
                </c:pt>
                <c:pt idx="5177">
                  <c:v>38.198035</c:v>
                </c:pt>
                <c:pt idx="5178">
                  <c:v>38.198145</c:v>
                </c:pt>
                <c:pt idx="5179">
                  <c:v>38.198367</c:v>
                </c:pt>
                <c:pt idx="5180">
                  <c:v>38.198315</c:v>
                </c:pt>
                <c:pt idx="5181">
                  <c:v>38.198285</c:v>
                </c:pt>
                <c:pt idx="5182">
                  <c:v>38.198315</c:v>
                </c:pt>
                <c:pt idx="5183">
                  <c:v>38.198425</c:v>
                </c:pt>
                <c:pt idx="5184">
                  <c:v>38.198527</c:v>
                </c:pt>
                <c:pt idx="5185">
                  <c:v>38.198697</c:v>
                </c:pt>
                <c:pt idx="5186">
                  <c:v>38.198557</c:v>
                </c:pt>
                <c:pt idx="5187">
                  <c:v>38.198667</c:v>
                </c:pt>
                <c:pt idx="5188">
                  <c:v>38.198807</c:v>
                </c:pt>
                <c:pt idx="5189">
                  <c:v>38.198837</c:v>
                </c:pt>
                <c:pt idx="5190">
                  <c:v>38.198977</c:v>
                </c:pt>
                <c:pt idx="5191">
                  <c:v>38.198697</c:v>
                </c:pt>
                <c:pt idx="5192">
                  <c:v>38.198807</c:v>
                </c:pt>
                <c:pt idx="5193">
                  <c:v>38.198977</c:v>
                </c:pt>
                <c:pt idx="5194">
                  <c:v>38.198977</c:v>
                </c:pt>
                <c:pt idx="5195">
                  <c:v>38.198997</c:v>
                </c:pt>
                <c:pt idx="5196">
                  <c:v>38.198997</c:v>
                </c:pt>
                <c:pt idx="5197">
                  <c:v>38.198997</c:v>
                </c:pt>
                <c:pt idx="5198">
                  <c:v>38.199137</c:v>
                </c:pt>
                <c:pt idx="5199">
                  <c:v>38.199307</c:v>
                </c:pt>
                <c:pt idx="5200">
                  <c:v>38.199137</c:v>
                </c:pt>
                <c:pt idx="5201">
                  <c:v>38.199417</c:v>
                </c:pt>
                <c:pt idx="5202">
                  <c:v>38.199519</c:v>
                </c:pt>
                <c:pt idx="5203">
                  <c:v>38.199519</c:v>
                </c:pt>
                <c:pt idx="5204">
                  <c:v>38.199659</c:v>
                </c:pt>
                <c:pt idx="5205">
                  <c:v>38.199549</c:v>
                </c:pt>
                <c:pt idx="5206">
                  <c:v>38.199709</c:v>
                </c:pt>
                <c:pt idx="5207">
                  <c:v>38.199689</c:v>
                </c:pt>
                <c:pt idx="5208">
                  <c:v>38.199689</c:v>
                </c:pt>
                <c:pt idx="5209">
                  <c:v>38.199969</c:v>
                </c:pt>
                <c:pt idx="5210">
                  <c:v>38.199849</c:v>
                </c:pt>
                <c:pt idx="5211">
                  <c:v>38.199969</c:v>
                </c:pt>
                <c:pt idx="5212">
                  <c:v>38.200129</c:v>
                </c:pt>
                <c:pt idx="5213">
                  <c:v>38.200109</c:v>
                </c:pt>
                <c:pt idx="5214">
                  <c:v>38.200129</c:v>
                </c:pt>
                <c:pt idx="5215">
                  <c:v>38.200129</c:v>
                </c:pt>
                <c:pt idx="5216">
                  <c:v>38.200409</c:v>
                </c:pt>
                <c:pt idx="5217">
                  <c:v>38.200147</c:v>
                </c:pt>
                <c:pt idx="5218">
                  <c:v>38.200307</c:v>
                </c:pt>
                <c:pt idx="5219">
                  <c:v>38.200427</c:v>
                </c:pt>
                <c:pt idx="5220">
                  <c:v>38.200447</c:v>
                </c:pt>
                <c:pt idx="5221">
                  <c:v>38.200477</c:v>
                </c:pt>
                <c:pt idx="5222">
                  <c:v>38.200587</c:v>
                </c:pt>
                <c:pt idx="5223">
                  <c:v>38.200587</c:v>
                </c:pt>
                <c:pt idx="5224">
                  <c:v>38.200567</c:v>
                </c:pt>
                <c:pt idx="5225">
                  <c:v>38.200707</c:v>
                </c:pt>
                <c:pt idx="5226">
                  <c:v>38.200727</c:v>
                </c:pt>
                <c:pt idx="5227">
                  <c:v>38.200775</c:v>
                </c:pt>
                <c:pt idx="5228">
                  <c:v>38.200915</c:v>
                </c:pt>
                <c:pt idx="5229">
                  <c:v>38.200987</c:v>
                </c:pt>
                <c:pt idx="5230">
                  <c:v>38.200935</c:v>
                </c:pt>
                <c:pt idx="5231">
                  <c:v>38.201157</c:v>
                </c:pt>
                <c:pt idx="5232">
                  <c:v>38.201197</c:v>
                </c:pt>
                <c:pt idx="5233">
                  <c:v>38.201157</c:v>
                </c:pt>
                <c:pt idx="5234">
                  <c:v>38.201317</c:v>
                </c:pt>
                <c:pt idx="5235">
                  <c:v>38.201437</c:v>
                </c:pt>
                <c:pt idx="5236">
                  <c:v>38.201337</c:v>
                </c:pt>
                <c:pt idx="5237">
                  <c:v>38.201525</c:v>
                </c:pt>
                <c:pt idx="5238">
                  <c:v>38.201635</c:v>
                </c:pt>
                <c:pt idx="5239">
                  <c:v>38.201495</c:v>
                </c:pt>
                <c:pt idx="5240">
                  <c:v>38.201665</c:v>
                </c:pt>
                <c:pt idx="5241">
                  <c:v>38.201665</c:v>
                </c:pt>
                <c:pt idx="5242">
                  <c:v>38.201775</c:v>
                </c:pt>
                <c:pt idx="5243">
                  <c:v>38.201813</c:v>
                </c:pt>
                <c:pt idx="5244">
                  <c:v>38.201673</c:v>
                </c:pt>
                <c:pt idx="5245">
                  <c:v>38.201813</c:v>
                </c:pt>
                <c:pt idx="5246">
                  <c:v>38.201945</c:v>
                </c:pt>
                <c:pt idx="5247">
                  <c:v>38.202055</c:v>
                </c:pt>
                <c:pt idx="5248">
                  <c:v>38.202225</c:v>
                </c:pt>
                <c:pt idx="5249">
                  <c:v>38.202195</c:v>
                </c:pt>
                <c:pt idx="5250">
                  <c:v>38.202315</c:v>
                </c:pt>
                <c:pt idx="5251">
                  <c:v>38.202365</c:v>
                </c:pt>
                <c:pt idx="5252">
                  <c:v>38.202315</c:v>
                </c:pt>
                <c:pt idx="5253">
                  <c:v>38.202505</c:v>
                </c:pt>
                <c:pt idx="5254">
                  <c:v>38.202475</c:v>
                </c:pt>
                <c:pt idx="5255">
                  <c:v>38.202475</c:v>
                </c:pt>
                <c:pt idx="5256">
                  <c:v>38.202505</c:v>
                </c:pt>
                <c:pt idx="5257">
                  <c:v>38.202645</c:v>
                </c:pt>
                <c:pt idx="5258">
                  <c:v>38.202645</c:v>
                </c:pt>
                <c:pt idx="5259">
                  <c:v>38.202645</c:v>
                </c:pt>
                <c:pt idx="5260">
                  <c:v>38.202895</c:v>
                </c:pt>
                <c:pt idx="5261">
                  <c:v>38.202925</c:v>
                </c:pt>
                <c:pt idx="5262">
                  <c:v>38.202925</c:v>
                </c:pt>
                <c:pt idx="5263">
                  <c:v>38.202895</c:v>
                </c:pt>
                <c:pt idx="5264">
                  <c:v>38.202925</c:v>
                </c:pt>
                <c:pt idx="5265">
                  <c:v>38.203045</c:v>
                </c:pt>
                <c:pt idx="5266">
                  <c:v>38.203065</c:v>
                </c:pt>
                <c:pt idx="5267">
                  <c:v>38.203185</c:v>
                </c:pt>
                <c:pt idx="5268">
                  <c:v>38.203205</c:v>
                </c:pt>
                <c:pt idx="5269">
                  <c:v>38.203205</c:v>
                </c:pt>
                <c:pt idx="5270">
                  <c:v>38.203345</c:v>
                </c:pt>
                <c:pt idx="5271">
                  <c:v>38.203365</c:v>
                </c:pt>
                <c:pt idx="5272">
                  <c:v>38.203505</c:v>
                </c:pt>
                <c:pt idx="5273">
                  <c:v>38.203485</c:v>
                </c:pt>
                <c:pt idx="5274">
                  <c:v>38.203587</c:v>
                </c:pt>
                <c:pt idx="5275">
                  <c:v>38.203605</c:v>
                </c:pt>
                <c:pt idx="5276">
                  <c:v>38.203795</c:v>
                </c:pt>
                <c:pt idx="5277">
                  <c:v>38.203897</c:v>
                </c:pt>
                <c:pt idx="5278">
                  <c:v>38.203795</c:v>
                </c:pt>
                <c:pt idx="5279">
                  <c:v>38.203905</c:v>
                </c:pt>
                <c:pt idx="5280">
                  <c:v>38.204045</c:v>
                </c:pt>
                <c:pt idx="5281">
                  <c:v>38.204025</c:v>
                </c:pt>
                <c:pt idx="5282">
                  <c:v>38.204025</c:v>
                </c:pt>
                <c:pt idx="5283">
                  <c:v>38.204215</c:v>
                </c:pt>
                <c:pt idx="5284">
                  <c:v>38.204223</c:v>
                </c:pt>
                <c:pt idx="5285">
                  <c:v>38.204393</c:v>
                </c:pt>
                <c:pt idx="5286">
                  <c:v>38.204223</c:v>
                </c:pt>
                <c:pt idx="5287">
                  <c:v>38.204253</c:v>
                </c:pt>
                <c:pt idx="5288">
                  <c:v>38.204393</c:v>
                </c:pt>
                <c:pt idx="5289">
                  <c:v>38.204393</c:v>
                </c:pt>
                <c:pt idx="5290">
                  <c:v>38.204503</c:v>
                </c:pt>
                <c:pt idx="5291">
                  <c:v>38.204533</c:v>
                </c:pt>
                <c:pt idx="5292">
                  <c:v>38.204775</c:v>
                </c:pt>
                <c:pt idx="5293">
                  <c:v>38.204605</c:v>
                </c:pt>
                <c:pt idx="5294">
                  <c:v>38.204745</c:v>
                </c:pt>
                <c:pt idx="5295">
                  <c:v>38.204783</c:v>
                </c:pt>
                <c:pt idx="5296">
                  <c:v>38.204813</c:v>
                </c:pt>
                <c:pt idx="5297">
                  <c:v>38.204991</c:v>
                </c:pt>
                <c:pt idx="5298">
                  <c:v>38.204923</c:v>
                </c:pt>
                <c:pt idx="5299">
                  <c:v>38.204851</c:v>
                </c:pt>
                <c:pt idx="5300">
                  <c:v>38.205131</c:v>
                </c:pt>
                <c:pt idx="5301">
                  <c:v>38.205063</c:v>
                </c:pt>
                <c:pt idx="5302">
                  <c:v>38.205151</c:v>
                </c:pt>
                <c:pt idx="5303">
                  <c:v>38.205233</c:v>
                </c:pt>
                <c:pt idx="5304">
                  <c:v>38.205373</c:v>
                </c:pt>
                <c:pt idx="5305">
                  <c:v>38.205353</c:v>
                </c:pt>
                <c:pt idx="5306">
                  <c:v>38.205393</c:v>
                </c:pt>
                <c:pt idx="5307">
                  <c:v>38.205271</c:v>
                </c:pt>
                <c:pt idx="5308">
                  <c:v>38.205411</c:v>
                </c:pt>
                <c:pt idx="5309">
                  <c:v>38.205633</c:v>
                </c:pt>
                <c:pt idx="5310">
                  <c:v>38.205735</c:v>
                </c:pt>
                <c:pt idx="5311">
                  <c:v>38.205735</c:v>
                </c:pt>
                <c:pt idx="5312">
                  <c:v>38.205895</c:v>
                </c:pt>
                <c:pt idx="5313">
                  <c:v>38.205735</c:v>
                </c:pt>
                <c:pt idx="5314">
                  <c:v>38.205875</c:v>
                </c:pt>
                <c:pt idx="5315">
                  <c:v>38.205915</c:v>
                </c:pt>
                <c:pt idx="5316">
                  <c:v>38.205895</c:v>
                </c:pt>
                <c:pt idx="5317">
                  <c:v>38.206175</c:v>
                </c:pt>
                <c:pt idx="5318">
                  <c:v>38.206015</c:v>
                </c:pt>
                <c:pt idx="5319">
                  <c:v>38.206073</c:v>
                </c:pt>
                <c:pt idx="5320">
                  <c:v>38.206295</c:v>
                </c:pt>
                <c:pt idx="5321">
                  <c:v>38.206175</c:v>
                </c:pt>
                <c:pt idx="5322">
                  <c:v>38.206155</c:v>
                </c:pt>
                <c:pt idx="5323">
                  <c:v>38.206155</c:v>
                </c:pt>
                <c:pt idx="5324">
                  <c:v>38.206315</c:v>
                </c:pt>
                <c:pt idx="5325">
                  <c:v>38.206455</c:v>
                </c:pt>
                <c:pt idx="5326">
                  <c:v>38.206595</c:v>
                </c:pt>
                <c:pt idx="5327">
                  <c:v>38.206575</c:v>
                </c:pt>
                <c:pt idx="5328">
                  <c:v>38.206595</c:v>
                </c:pt>
                <c:pt idx="5329">
                  <c:v>38.206595</c:v>
                </c:pt>
                <c:pt idx="5330">
                  <c:v>38.206735</c:v>
                </c:pt>
                <c:pt idx="5331">
                  <c:v>38.206875</c:v>
                </c:pt>
                <c:pt idx="5332">
                  <c:v>38.206773</c:v>
                </c:pt>
                <c:pt idx="5333">
                  <c:v>38.206913</c:v>
                </c:pt>
                <c:pt idx="5334">
                  <c:v>38.206913</c:v>
                </c:pt>
                <c:pt idx="5335">
                  <c:v>38.207033</c:v>
                </c:pt>
                <c:pt idx="5336">
                  <c:v>38.206893</c:v>
                </c:pt>
                <c:pt idx="5337">
                  <c:v>38.207053</c:v>
                </c:pt>
                <c:pt idx="5338">
                  <c:v>38.207053</c:v>
                </c:pt>
                <c:pt idx="5339">
                  <c:v>38.207053</c:v>
                </c:pt>
                <c:pt idx="5340">
                  <c:v>38.207193</c:v>
                </c:pt>
                <c:pt idx="5341">
                  <c:v>38.207173</c:v>
                </c:pt>
                <c:pt idx="5342">
                  <c:v>38.207173</c:v>
                </c:pt>
                <c:pt idx="5343">
                  <c:v>38.207333</c:v>
                </c:pt>
                <c:pt idx="5344">
                  <c:v>38.207173</c:v>
                </c:pt>
                <c:pt idx="5345">
                  <c:v>38.207363</c:v>
                </c:pt>
                <c:pt idx="5346">
                  <c:v>38.207313</c:v>
                </c:pt>
                <c:pt idx="5347">
                  <c:v>38.207623</c:v>
                </c:pt>
                <c:pt idx="5348">
                  <c:v>38.207333</c:v>
                </c:pt>
                <c:pt idx="5349">
                  <c:v>38.207585</c:v>
                </c:pt>
                <c:pt idx="5350">
                  <c:v>38.207585</c:v>
                </c:pt>
                <c:pt idx="5351">
                  <c:v>38.207725</c:v>
                </c:pt>
                <c:pt idx="5352">
                  <c:v>38.207695</c:v>
                </c:pt>
                <c:pt idx="5353">
                  <c:v>38.207695</c:v>
                </c:pt>
                <c:pt idx="5354">
                  <c:v>38.207865</c:v>
                </c:pt>
                <c:pt idx="5355">
                  <c:v>38.207695</c:v>
                </c:pt>
                <c:pt idx="5356">
                  <c:v>38.207835</c:v>
                </c:pt>
                <c:pt idx="5357">
                  <c:v>38.207967</c:v>
                </c:pt>
                <c:pt idx="5358">
                  <c:v>38.208107</c:v>
                </c:pt>
                <c:pt idx="5359">
                  <c:v>38.208107</c:v>
                </c:pt>
                <c:pt idx="5360">
                  <c:v>38.208247</c:v>
                </c:pt>
                <c:pt idx="5361">
                  <c:v>38.208107</c:v>
                </c:pt>
                <c:pt idx="5362">
                  <c:v>38.208247</c:v>
                </c:pt>
                <c:pt idx="5363">
                  <c:v>38.208357</c:v>
                </c:pt>
                <c:pt idx="5364">
                  <c:v>38.208095</c:v>
                </c:pt>
                <c:pt idx="5365">
                  <c:v>38.208387</c:v>
                </c:pt>
                <c:pt idx="5366">
                  <c:v>38.208387</c:v>
                </c:pt>
                <c:pt idx="5367">
                  <c:v>38.208337</c:v>
                </c:pt>
                <c:pt idx="5368">
                  <c:v>38.208375</c:v>
                </c:pt>
                <c:pt idx="5369">
                  <c:v>38.208637</c:v>
                </c:pt>
                <c:pt idx="5370">
                  <c:v>38.208497</c:v>
                </c:pt>
                <c:pt idx="5371">
                  <c:v>38.208667</c:v>
                </c:pt>
                <c:pt idx="5372">
                  <c:v>38.208527</c:v>
                </c:pt>
                <c:pt idx="5373">
                  <c:v>38.208637</c:v>
                </c:pt>
                <c:pt idx="5374">
                  <c:v>38.208617</c:v>
                </c:pt>
                <c:pt idx="5375">
                  <c:v>38.208777</c:v>
                </c:pt>
                <c:pt idx="5376">
                  <c:v>38.208757</c:v>
                </c:pt>
                <c:pt idx="5377">
                  <c:v>38.208807</c:v>
                </c:pt>
                <c:pt idx="5378">
                  <c:v>38.208637</c:v>
                </c:pt>
                <c:pt idx="5379">
                  <c:v>38.208917</c:v>
                </c:pt>
                <c:pt idx="5380">
                  <c:v>38.209057</c:v>
                </c:pt>
                <c:pt idx="5381">
                  <c:v>38.208845</c:v>
                </c:pt>
                <c:pt idx="5382">
                  <c:v>38.208985</c:v>
                </c:pt>
                <c:pt idx="5383">
                  <c:v>38.208935</c:v>
                </c:pt>
                <c:pt idx="5384">
                  <c:v>38.208985</c:v>
                </c:pt>
                <c:pt idx="5385">
                  <c:v>38.209095</c:v>
                </c:pt>
                <c:pt idx="5386">
                  <c:v>38.209095</c:v>
                </c:pt>
                <c:pt idx="5387">
                  <c:v>38.209087</c:v>
                </c:pt>
                <c:pt idx="5388">
                  <c:v>38.209215</c:v>
                </c:pt>
                <c:pt idx="5389">
                  <c:v>38.209095</c:v>
                </c:pt>
                <c:pt idx="5390">
                  <c:v>38.209095</c:v>
                </c:pt>
                <c:pt idx="5391">
                  <c:v>38.209075</c:v>
                </c:pt>
                <c:pt idx="5392">
                  <c:v>38.209215</c:v>
                </c:pt>
                <c:pt idx="5393">
                  <c:v>38.209245</c:v>
                </c:pt>
                <c:pt idx="5394">
                  <c:v>38.209317</c:v>
                </c:pt>
                <c:pt idx="5395">
                  <c:v>38.209487</c:v>
                </c:pt>
                <c:pt idx="5396">
                  <c:v>38.209297</c:v>
                </c:pt>
                <c:pt idx="5397">
                  <c:v>38.209487</c:v>
                </c:pt>
                <c:pt idx="5398">
                  <c:v>38.209437</c:v>
                </c:pt>
                <c:pt idx="5399">
                  <c:v>38.209457</c:v>
                </c:pt>
                <c:pt idx="5400">
                  <c:v>38.209487</c:v>
                </c:pt>
                <c:pt idx="5401">
                  <c:v>38.209437</c:v>
                </c:pt>
                <c:pt idx="5402">
                  <c:v>38.209457</c:v>
                </c:pt>
                <c:pt idx="5403">
                  <c:v>38.209699</c:v>
                </c:pt>
                <c:pt idx="5404">
                  <c:v>38.209679</c:v>
                </c:pt>
                <c:pt idx="5405">
                  <c:v>38.209559</c:v>
                </c:pt>
                <c:pt idx="5406">
                  <c:v>38.209597</c:v>
                </c:pt>
                <c:pt idx="5407">
                  <c:v>38.209737</c:v>
                </c:pt>
                <c:pt idx="5408">
                  <c:v>38.209737</c:v>
                </c:pt>
                <c:pt idx="5409">
                  <c:v>38.209839</c:v>
                </c:pt>
                <c:pt idx="5410">
                  <c:v>38.209979</c:v>
                </c:pt>
                <c:pt idx="5411">
                  <c:v>38.209839</c:v>
                </c:pt>
                <c:pt idx="5412">
                  <c:v>38.209819</c:v>
                </c:pt>
                <c:pt idx="5413">
                  <c:v>38.209979</c:v>
                </c:pt>
                <c:pt idx="5414">
                  <c:v>38.209959</c:v>
                </c:pt>
                <c:pt idx="5415">
                  <c:v>38.209679</c:v>
                </c:pt>
                <c:pt idx="5416">
                  <c:v>38.209979</c:v>
                </c:pt>
                <c:pt idx="5417">
                  <c:v>38.209979</c:v>
                </c:pt>
                <c:pt idx="5418">
                  <c:v>38.209839</c:v>
                </c:pt>
                <c:pt idx="5419">
                  <c:v>38.209959</c:v>
                </c:pt>
                <c:pt idx="5420">
                  <c:v>38.209751</c:v>
                </c:pt>
                <c:pt idx="5421">
                  <c:v>38.209941</c:v>
                </c:pt>
                <c:pt idx="5422">
                  <c:v>38.210171</c:v>
                </c:pt>
                <c:pt idx="5423">
                  <c:v>38.210069</c:v>
                </c:pt>
                <c:pt idx="5424">
                  <c:v>38.209979</c:v>
                </c:pt>
                <c:pt idx="5425">
                  <c:v>38.209929</c:v>
                </c:pt>
                <c:pt idx="5426">
                  <c:v>38.210099</c:v>
                </c:pt>
                <c:pt idx="5427">
                  <c:v>38.209979</c:v>
                </c:pt>
                <c:pt idx="5428">
                  <c:v>38.210069</c:v>
                </c:pt>
                <c:pt idx="5429">
                  <c:v>38.210069</c:v>
                </c:pt>
                <c:pt idx="5430">
                  <c:v>38.210239</c:v>
                </c:pt>
                <c:pt idx="5431">
                  <c:v>38.210117</c:v>
                </c:pt>
                <c:pt idx="5432">
                  <c:v>38.210137</c:v>
                </c:pt>
                <c:pt idx="5433">
                  <c:v>38.209967</c:v>
                </c:pt>
                <c:pt idx="5434">
                  <c:v>38.210257</c:v>
                </c:pt>
                <c:pt idx="5435">
                  <c:v>38.210257</c:v>
                </c:pt>
                <c:pt idx="5436">
                  <c:v>38.210257</c:v>
                </c:pt>
                <c:pt idx="5437">
                  <c:v>38.210277</c:v>
                </c:pt>
                <c:pt idx="5438">
                  <c:v>38.210257</c:v>
                </c:pt>
                <c:pt idx="5439">
                  <c:v>38.210295</c:v>
                </c:pt>
                <c:pt idx="5440">
                  <c:v>38.210227</c:v>
                </c:pt>
                <c:pt idx="5441">
                  <c:v>38.210227</c:v>
                </c:pt>
                <c:pt idx="5442">
                  <c:v>38.210155</c:v>
                </c:pt>
                <c:pt idx="5443">
                  <c:v>38.210227</c:v>
                </c:pt>
                <c:pt idx="5444">
                  <c:v>38.210125</c:v>
                </c:pt>
                <c:pt idx="5445">
                  <c:v>38.210405</c:v>
                </c:pt>
                <c:pt idx="5446">
                  <c:v>38.210367</c:v>
                </c:pt>
                <c:pt idx="5447">
                  <c:v>38.210435</c:v>
                </c:pt>
                <c:pt idx="5448">
                  <c:v>38.210405</c:v>
                </c:pt>
                <c:pt idx="5449">
                  <c:v>38.210435</c:v>
                </c:pt>
                <c:pt idx="5450">
                  <c:v>38.210405</c:v>
                </c:pt>
                <c:pt idx="5451">
                  <c:v>38.210265</c:v>
                </c:pt>
                <c:pt idx="5452">
                  <c:v>38.210545</c:v>
                </c:pt>
                <c:pt idx="5453">
                  <c:v>38.210545</c:v>
                </c:pt>
                <c:pt idx="5454">
                  <c:v>38.210303</c:v>
                </c:pt>
                <c:pt idx="5455">
                  <c:v>38.210443</c:v>
                </c:pt>
                <c:pt idx="5456">
                  <c:v>38.210181</c:v>
                </c:pt>
                <c:pt idx="5457">
                  <c:v>38.210321</c:v>
                </c:pt>
                <c:pt idx="5458">
                  <c:v>38.210321</c:v>
                </c:pt>
                <c:pt idx="5459">
                  <c:v>38.210341</c:v>
                </c:pt>
                <c:pt idx="5460">
                  <c:v>38.210461</c:v>
                </c:pt>
                <c:pt idx="5461">
                  <c:v>38.210379</c:v>
                </c:pt>
                <c:pt idx="5462">
                  <c:v>38.210359</c:v>
                </c:pt>
                <c:pt idx="5463">
                  <c:v>38.210499</c:v>
                </c:pt>
                <c:pt idx="5464">
                  <c:v>38.210329</c:v>
                </c:pt>
                <c:pt idx="5465">
                  <c:v>38.210189</c:v>
                </c:pt>
                <c:pt idx="5466">
                  <c:v>38.210359</c:v>
                </c:pt>
                <c:pt idx="5467">
                  <c:v>38.210367</c:v>
                </c:pt>
                <c:pt idx="5468">
                  <c:v>38.210367</c:v>
                </c:pt>
                <c:pt idx="5469">
                  <c:v>38.210227</c:v>
                </c:pt>
                <c:pt idx="5470">
                  <c:v>38.210227</c:v>
                </c:pt>
                <c:pt idx="5471">
                  <c:v>38.210207</c:v>
                </c:pt>
                <c:pt idx="5472">
                  <c:v>38.210227</c:v>
                </c:pt>
                <c:pt idx="5473">
                  <c:v>38.210327</c:v>
                </c:pt>
                <c:pt idx="5474">
                  <c:v>38.210227</c:v>
                </c:pt>
                <c:pt idx="5475">
                  <c:v>38.210385</c:v>
                </c:pt>
                <c:pt idx="5476">
                  <c:v>38.210125</c:v>
                </c:pt>
                <c:pt idx="5477">
                  <c:v>38.210125</c:v>
                </c:pt>
                <c:pt idx="5478">
                  <c:v>38.210225</c:v>
                </c:pt>
                <c:pt idx="5479">
                  <c:v>38.210245</c:v>
                </c:pt>
                <c:pt idx="5480">
                  <c:v>38.210207</c:v>
                </c:pt>
                <c:pt idx="5481">
                  <c:v>38.210327</c:v>
                </c:pt>
                <c:pt idx="5482">
                  <c:v>38.210297</c:v>
                </c:pt>
                <c:pt idx="5483">
                  <c:v>38.210207</c:v>
                </c:pt>
                <c:pt idx="5484">
                  <c:v>38.210157</c:v>
                </c:pt>
                <c:pt idx="5485">
                  <c:v>38.210289</c:v>
                </c:pt>
                <c:pt idx="5486">
                  <c:v>38.210289</c:v>
                </c:pt>
                <c:pt idx="5487">
                  <c:v>38.210259</c:v>
                </c:pt>
                <c:pt idx="5488">
                  <c:v>38.209979</c:v>
                </c:pt>
                <c:pt idx="5489">
                  <c:v>38.210009</c:v>
                </c:pt>
                <c:pt idx="5490">
                  <c:v>38.210119</c:v>
                </c:pt>
                <c:pt idx="5491">
                  <c:v>38.210149</c:v>
                </c:pt>
                <c:pt idx="5492">
                  <c:v>38.210099</c:v>
                </c:pt>
                <c:pt idx="5493">
                  <c:v>38.210239</c:v>
                </c:pt>
                <c:pt idx="5494">
                  <c:v>38.210119</c:v>
                </c:pt>
                <c:pt idx="5495">
                  <c:v>38.210099</c:v>
                </c:pt>
                <c:pt idx="5496">
                  <c:v>38.210099</c:v>
                </c:pt>
                <c:pt idx="5497">
                  <c:v>38.210119</c:v>
                </c:pt>
                <c:pt idx="5498">
                  <c:v>38.210119</c:v>
                </c:pt>
                <c:pt idx="5499">
                  <c:v>38.210119</c:v>
                </c:pt>
                <c:pt idx="5500">
                  <c:v>38.210239</c:v>
                </c:pt>
                <c:pt idx="5501">
                  <c:v>38.209979</c:v>
                </c:pt>
                <c:pt idx="5502">
                  <c:v>38.209967</c:v>
                </c:pt>
                <c:pt idx="5503">
                  <c:v>38.209967</c:v>
                </c:pt>
                <c:pt idx="5504">
                  <c:v>38.209997</c:v>
                </c:pt>
                <c:pt idx="5505">
                  <c:v>38.209967</c:v>
                </c:pt>
                <c:pt idx="5506">
                  <c:v>38.209967</c:v>
                </c:pt>
                <c:pt idx="5507">
                  <c:v>38.209967</c:v>
                </c:pt>
                <c:pt idx="5508">
                  <c:v>38.209967</c:v>
                </c:pt>
                <c:pt idx="5509">
                  <c:v>38.209857</c:v>
                </c:pt>
                <c:pt idx="5510">
                  <c:v>38.209947</c:v>
                </c:pt>
                <c:pt idx="5511">
                  <c:v>38.209967</c:v>
                </c:pt>
                <c:pt idx="5512">
                  <c:v>38.209865</c:v>
                </c:pt>
                <c:pt idx="5513">
                  <c:v>38.209895</c:v>
                </c:pt>
                <c:pt idx="5514">
                  <c:v>38.209807</c:v>
                </c:pt>
                <c:pt idx="5515">
                  <c:v>38.209865</c:v>
                </c:pt>
                <c:pt idx="5516">
                  <c:v>38.209845</c:v>
                </c:pt>
                <c:pt idx="5517">
                  <c:v>38.209845</c:v>
                </c:pt>
                <c:pt idx="5518">
                  <c:v>38.209685</c:v>
                </c:pt>
                <c:pt idx="5519">
                  <c:v>38.209705</c:v>
                </c:pt>
                <c:pt idx="5520">
                  <c:v>38.209535</c:v>
                </c:pt>
                <c:pt idx="5521">
                  <c:v>38.209535</c:v>
                </c:pt>
                <c:pt idx="5522">
                  <c:v>38.209535</c:v>
                </c:pt>
                <c:pt idx="5523">
                  <c:v>38.209685</c:v>
                </c:pt>
                <c:pt idx="5524">
                  <c:v>38.209535</c:v>
                </c:pt>
                <c:pt idx="5525">
                  <c:v>38.209535</c:v>
                </c:pt>
                <c:pt idx="5526">
                  <c:v>38.209425</c:v>
                </c:pt>
                <c:pt idx="5527">
                  <c:v>38.209565</c:v>
                </c:pt>
                <c:pt idx="5528">
                  <c:v>38.209515</c:v>
                </c:pt>
                <c:pt idx="5529">
                  <c:v>38.209375</c:v>
                </c:pt>
                <c:pt idx="5530">
                  <c:v>38.209395</c:v>
                </c:pt>
                <c:pt idx="5531">
                  <c:v>38.209235</c:v>
                </c:pt>
                <c:pt idx="5532">
                  <c:v>38.209395</c:v>
                </c:pt>
                <c:pt idx="5533">
                  <c:v>38.209395</c:v>
                </c:pt>
                <c:pt idx="5534">
                  <c:v>38.209375</c:v>
                </c:pt>
                <c:pt idx="5535">
                  <c:v>38.209153</c:v>
                </c:pt>
                <c:pt idx="5536">
                  <c:v>38.209113</c:v>
                </c:pt>
                <c:pt idx="5537">
                  <c:v>38.209133</c:v>
                </c:pt>
                <c:pt idx="5538">
                  <c:v>38.209191</c:v>
                </c:pt>
                <c:pt idx="5539">
                  <c:v>38.209051</c:v>
                </c:pt>
                <c:pt idx="5540">
                  <c:v>38.209051</c:v>
                </c:pt>
                <c:pt idx="5541">
                  <c:v>38.209011</c:v>
                </c:pt>
                <c:pt idx="5542">
                  <c:v>38.209151</c:v>
                </c:pt>
                <c:pt idx="5543">
                  <c:v>38.209031</c:v>
                </c:pt>
                <c:pt idx="5544">
                  <c:v>38.209151</c:v>
                </c:pt>
                <c:pt idx="5545">
                  <c:v>38.208981</c:v>
                </c:pt>
                <c:pt idx="5546">
                  <c:v>38.208739</c:v>
                </c:pt>
                <c:pt idx="5547">
                  <c:v>38.208769</c:v>
                </c:pt>
                <c:pt idx="5548">
                  <c:v>38.208879</c:v>
                </c:pt>
                <c:pt idx="5549">
                  <c:v>38.208769</c:v>
                </c:pt>
                <c:pt idx="5550">
                  <c:v>38.208769</c:v>
                </c:pt>
                <c:pt idx="5551">
                  <c:v>38.208807</c:v>
                </c:pt>
                <c:pt idx="5552">
                  <c:v>38.208777</c:v>
                </c:pt>
                <c:pt idx="5553">
                  <c:v>38.208637</c:v>
                </c:pt>
                <c:pt idx="5554">
                  <c:v>38.208667</c:v>
                </c:pt>
                <c:pt idx="5555">
                  <c:v>38.208497</c:v>
                </c:pt>
                <c:pt idx="5556">
                  <c:v>38.208637</c:v>
                </c:pt>
                <c:pt idx="5557">
                  <c:v>38.208565</c:v>
                </c:pt>
                <c:pt idx="5558">
                  <c:v>38.208535</c:v>
                </c:pt>
                <c:pt idx="5559">
                  <c:v>38.208395</c:v>
                </c:pt>
                <c:pt idx="5560">
                  <c:v>38.208255</c:v>
                </c:pt>
                <c:pt idx="5561">
                  <c:v>38.208535</c:v>
                </c:pt>
                <c:pt idx="5562">
                  <c:v>38.208375</c:v>
                </c:pt>
                <c:pt idx="5563">
                  <c:v>38.208235</c:v>
                </c:pt>
                <c:pt idx="5564">
                  <c:v>38.208115</c:v>
                </c:pt>
                <c:pt idx="5565">
                  <c:v>38.208235</c:v>
                </c:pt>
                <c:pt idx="5566">
                  <c:v>38.208255</c:v>
                </c:pt>
                <c:pt idx="5567">
                  <c:v>38.208095</c:v>
                </c:pt>
                <c:pt idx="5568">
                  <c:v>38.208095</c:v>
                </c:pt>
                <c:pt idx="5569">
                  <c:v>38.208013</c:v>
                </c:pt>
                <c:pt idx="5570">
                  <c:v>38.208013</c:v>
                </c:pt>
                <c:pt idx="5571">
                  <c:v>38.207993</c:v>
                </c:pt>
                <c:pt idx="5572">
                  <c:v>38.207853</c:v>
                </c:pt>
                <c:pt idx="5573">
                  <c:v>38.207853</c:v>
                </c:pt>
                <c:pt idx="5574">
                  <c:v>38.207823</c:v>
                </c:pt>
                <c:pt idx="5575">
                  <c:v>38.207853</c:v>
                </c:pt>
                <c:pt idx="5576">
                  <c:v>38.207543</c:v>
                </c:pt>
                <c:pt idx="5577">
                  <c:v>38.207683</c:v>
                </c:pt>
                <c:pt idx="5578">
                  <c:v>38.207683</c:v>
                </c:pt>
                <c:pt idx="5579">
                  <c:v>38.207573</c:v>
                </c:pt>
                <c:pt idx="5580">
                  <c:v>38.207713</c:v>
                </c:pt>
                <c:pt idx="5581">
                  <c:v>38.207543</c:v>
                </c:pt>
                <c:pt idx="5582">
                  <c:v>38.207421</c:v>
                </c:pt>
                <c:pt idx="5583">
                  <c:v>38.207301</c:v>
                </c:pt>
                <c:pt idx="5584">
                  <c:v>38.207421</c:v>
                </c:pt>
                <c:pt idx="5585">
                  <c:v>38.207441</c:v>
                </c:pt>
                <c:pt idx="5586">
                  <c:v>38.207301</c:v>
                </c:pt>
                <c:pt idx="5587">
                  <c:v>38.207281</c:v>
                </c:pt>
                <c:pt idx="5588">
                  <c:v>38.207281</c:v>
                </c:pt>
                <c:pt idx="5589">
                  <c:v>38.207141</c:v>
                </c:pt>
                <c:pt idx="5590">
                  <c:v>38.207181</c:v>
                </c:pt>
                <c:pt idx="5591">
                  <c:v>38.207141</c:v>
                </c:pt>
                <c:pt idx="5592">
                  <c:v>38.207021</c:v>
                </c:pt>
                <c:pt idx="5593">
                  <c:v>38.207021</c:v>
                </c:pt>
                <c:pt idx="5594">
                  <c:v>38.206861</c:v>
                </c:pt>
                <c:pt idx="5595">
                  <c:v>38.206881</c:v>
                </c:pt>
                <c:pt idx="5596">
                  <c:v>38.206881</c:v>
                </c:pt>
                <c:pt idx="5597">
                  <c:v>38.206971</c:v>
                </c:pt>
                <c:pt idx="5598">
                  <c:v>38.206741</c:v>
                </c:pt>
                <c:pt idx="5599">
                  <c:v>38.206861</c:v>
                </c:pt>
                <c:pt idx="5600">
                  <c:v>38.206831</c:v>
                </c:pt>
                <c:pt idx="5601">
                  <c:v>38.206619</c:v>
                </c:pt>
                <c:pt idx="5602">
                  <c:v>38.206469</c:v>
                </c:pt>
                <c:pt idx="5603">
                  <c:v>38.206619</c:v>
                </c:pt>
                <c:pt idx="5604">
                  <c:v>38.206449</c:v>
                </c:pt>
                <c:pt idx="5605">
                  <c:v>38.206589</c:v>
                </c:pt>
                <c:pt idx="5606">
                  <c:v>38.206359</c:v>
                </c:pt>
                <c:pt idx="5607">
                  <c:v>38.206499</c:v>
                </c:pt>
                <c:pt idx="5608">
                  <c:v>38.206359</c:v>
                </c:pt>
                <c:pt idx="5609">
                  <c:v>38.206359</c:v>
                </c:pt>
                <c:pt idx="5610">
                  <c:v>38.206329</c:v>
                </c:pt>
                <c:pt idx="5611">
                  <c:v>38.206329</c:v>
                </c:pt>
                <c:pt idx="5612">
                  <c:v>38.206329</c:v>
                </c:pt>
                <c:pt idx="5613">
                  <c:v>38.206189</c:v>
                </c:pt>
                <c:pt idx="5614">
                  <c:v>38.206219</c:v>
                </c:pt>
                <c:pt idx="5615">
                  <c:v>38.206118</c:v>
                </c:pt>
                <c:pt idx="5616">
                  <c:v>38.206169</c:v>
                </c:pt>
                <c:pt idx="5617">
                  <c:v>38.205928</c:v>
                </c:pt>
                <c:pt idx="5618">
                  <c:v>38.206118</c:v>
                </c:pt>
                <c:pt idx="5619">
                  <c:v>38.205948</c:v>
                </c:pt>
                <c:pt idx="5620">
                  <c:v>38.205845</c:v>
                </c:pt>
                <c:pt idx="5621">
                  <c:v>38.205978</c:v>
                </c:pt>
                <c:pt idx="5622">
                  <c:v>38.205808</c:v>
                </c:pt>
                <c:pt idx="5623">
                  <c:v>38.205685</c:v>
                </c:pt>
                <c:pt idx="5624">
                  <c:v>38.205648</c:v>
                </c:pt>
                <c:pt idx="5625">
                  <c:v>38.205565</c:v>
                </c:pt>
                <c:pt idx="5626">
                  <c:v>38.205425</c:v>
                </c:pt>
                <c:pt idx="5627">
                  <c:v>38.205545</c:v>
                </c:pt>
                <c:pt idx="5628">
                  <c:v>38.205315</c:v>
                </c:pt>
                <c:pt idx="5629">
                  <c:v>38.205265</c:v>
                </c:pt>
                <c:pt idx="5630">
                  <c:v>38.205285</c:v>
                </c:pt>
                <c:pt idx="5631">
                  <c:v>38.205265</c:v>
                </c:pt>
                <c:pt idx="5632">
                  <c:v>38.205405</c:v>
                </c:pt>
                <c:pt idx="5633">
                  <c:v>38.205265</c:v>
                </c:pt>
                <c:pt idx="5634">
                  <c:v>38.205145</c:v>
                </c:pt>
                <c:pt idx="5635">
                  <c:v>38.205145</c:v>
                </c:pt>
                <c:pt idx="5636">
                  <c:v>38.205265</c:v>
                </c:pt>
                <c:pt idx="5637">
                  <c:v>38.205125</c:v>
                </c:pt>
                <c:pt idx="5638">
                  <c:v>38.205005</c:v>
                </c:pt>
                <c:pt idx="5639">
                  <c:v>38.205005</c:v>
                </c:pt>
                <c:pt idx="5640">
                  <c:v>38.204985</c:v>
                </c:pt>
                <c:pt idx="5641">
                  <c:v>38.204985</c:v>
                </c:pt>
                <c:pt idx="5642">
                  <c:v>38.204865</c:v>
                </c:pt>
                <c:pt idx="5643">
                  <c:v>38.204845</c:v>
                </c:pt>
                <c:pt idx="5644">
                  <c:v>38.204865</c:v>
                </c:pt>
                <c:pt idx="5645">
                  <c:v>38.204725</c:v>
                </c:pt>
                <c:pt idx="5646">
                  <c:v>38.204624</c:v>
                </c:pt>
                <c:pt idx="5647">
                  <c:v>38.204744</c:v>
                </c:pt>
                <c:pt idx="5648">
                  <c:v>38.204764</c:v>
                </c:pt>
                <c:pt idx="5649">
                  <c:v>38.204472</c:v>
                </c:pt>
                <c:pt idx="5650">
                  <c:v>38.204502</c:v>
                </c:pt>
                <c:pt idx="5651">
                  <c:v>38.204502</c:v>
                </c:pt>
                <c:pt idx="5652">
                  <c:v>38.204362</c:v>
                </c:pt>
                <c:pt idx="5653">
                  <c:v>38.204502</c:v>
                </c:pt>
                <c:pt idx="5654">
                  <c:v>38.204382</c:v>
                </c:pt>
                <c:pt idx="5655">
                  <c:v>38.204362</c:v>
                </c:pt>
                <c:pt idx="5656">
                  <c:v>38.204222</c:v>
                </c:pt>
                <c:pt idx="5657">
                  <c:v>38.204222</c:v>
                </c:pt>
                <c:pt idx="5658">
                  <c:v>38.204184</c:v>
                </c:pt>
                <c:pt idx="5659">
                  <c:v>38.204184</c:v>
                </c:pt>
                <c:pt idx="5660">
                  <c:v>38.204204</c:v>
                </c:pt>
                <c:pt idx="5661">
                  <c:v>38.204044</c:v>
                </c:pt>
                <c:pt idx="5662">
                  <c:v>38.204064</c:v>
                </c:pt>
                <c:pt idx="5663">
                  <c:v>38.203962</c:v>
                </c:pt>
                <c:pt idx="5664">
                  <c:v>38.203894</c:v>
                </c:pt>
                <c:pt idx="5665">
                  <c:v>38.203792</c:v>
                </c:pt>
                <c:pt idx="5666">
                  <c:v>38.203874</c:v>
                </c:pt>
                <c:pt idx="5667">
                  <c:v>38.203942</c:v>
                </c:pt>
                <c:pt idx="5668">
                  <c:v>38.203822</c:v>
                </c:pt>
                <c:pt idx="5669">
                  <c:v>38.203784</c:v>
                </c:pt>
                <c:pt idx="5670">
                  <c:v>38.203784</c:v>
                </c:pt>
                <c:pt idx="5671">
                  <c:v>38.203734</c:v>
                </c:pt>
                <c:pt idx="5672">
                  <c:v>38.203614</c:v>
                </c:pt>
                <c:pt idx="5673">
                  <c:v>38.203512</c:v>
                </c:pt>
                <c:pt idx="5674">
                  <c:v>38.203512</c:v>
                </c:pt>
                <c:pt idx="5675">
                  <c:v>38.203542</c:v>
                </c:pt>
                <c:pt idx="5676">
                  <c:v>38.203402</c:v>
                </c:pt>
                <c:pt idx="5677">
                  <c:v>38.203372</c:v>
                </c:pt>
                <c:pt idx="5678">
                  <c:v>38.20341</c:v>
                </c:pt>
                <c:pt idx="5679">
                  <c:v>38.2033</c:v>
                </c:pt>
                <c:pt idx="5680">
                  <c:v>38.20327</c:v>
                </c:pt>
                <c:pt idx="5681">
                  <c:v>38.20313</c:v>
                </c:pt>
                <c:pt idx="5682">
                  <c:v>38.20313</c:v>
                </c:pt>
                <c:pt idx="5683">
                  <c:v>38.20313</c:v>
                </c:pt>
                <c:pt idx="5684">
                  <c:v>38.20316</c:v>
                </c:pt>
                <c:pt idx="5685">
                  <c:v>38.20316</c:v>
                </c:pt>
                <c:pt idx="5686">
                  <c:v>38.20302</c:v>
                </c:pt>
                <c:pt idx="5687">
                  <c:v>38.20299</c:v>
                </c:pt>
                <c:pt idx="5688">
                  <c:v>38.20302</c:v>
                </c:pt>
                <c:pt idx="5689">
                  <c:v>38.20299</c:v>
                </c:pt>
                <c:pt idx="5690">
                  <c:v>38.20274</c:v>
                </c:pt>
                <c:pt idx="5691">
                  <c:v>38.20288</c:v>
                </c:pt>
                <c:pt idx="5692">
                  <c:v>38.20271</c:v>
                </c:pt>
                <c:pt idx="5693">
                  <c:v>38.2029</c:v>
                </c:pt>
                <c:pt idx="5694">
                  <c:v>38.20274</c:v>
                </c:pt>
                <c:pt idx="5695">
                  <c:v>38.20274</c:v>
                </c:pt>
                <c:pt idx="5696">
                  <c:v>38.20274</c:v>
                </c:pt>
                <c:pt idx="5697">
                  <c:v>38.20262</c:v>
                </c:pt>
                <c:pt idx="5698">
                  <c:v>38.20257</c:v>
                </c:pt>
                <c:pt idx="5699">
                  <c:v>38.20257</c:v>
                </c:pt>
                <c:pt idx="5700">
                  <c:v>38.20189</c:v>
                </c:pt>
                <c:pt idx="5701">
                  <c:v>38.20201</c:v>
                </c:pt>
                <c:pt idx="5702">
                  <c:v>38.20187</c:v>
                </c:pt>
                <c:pt idx="5703">
                  <c:v>38.20187</c:v>
                </c:pt>
                <c:pt idx="5704">
                  <c:v>38.20192</c:v>
                </c:pt>
                <c:pt idx="5705">
                  <c:v>38.20178</c:v>
                </c:pt>
                <c:pt idx="5706">
                  <c:v>38.20161</c:v>
                </c:pt>
                <c:pt idx="5707">
                  <c:v>38.201678</c:v>
                </c:pt>
                <c:pt idx="5708">
                  <c:v>38.201538</c:v>
                </c:pt>
                <c:pt idx="5709">
                  <c:v>38.201508</c:v>
                </c:pt>
                <c:pt idx="5710">
                  <c:v>38.201398</c:v>
                </c:pt>
                <c:pt idx="5711">
                  <c:v>38.201508</c:v>
                </c:pt>
                <c:pt idx="5712">
                  <c:v>38.201678</c:v>
                </c:pt>
                <c:pt idx="5713">
                  <c:v>38.201418</c:v>
                </c:pt>
                <c:pt idx="5714">
                  <c:v>38.201418</c:v>
                </c:pt>
                <c:pt idx="5715">
                  <c:v>38.201368</c:v>
                </c:pt>
                <c:pt idx="5716">
                  <c:v>38.201368</c:v>
                </c:pt>
                <c:pt idx="5717">
                  <c:v>38.201398</c:v>
                </c:pt>
                <c:pt idx="5718">
                  <c:v>38.201398</c:v>
                </c:pt>
                <c:pt idx="5719">
                  <c:v>38.201258</c:v>
                </c:pt>
                <c:pt idx="5720">
                  <c:v>38.201448</c:v>
                </c:pt>
                <c:pt idx="5721">
                  <c:v>38.201118</c:v>
                </c:pt>
                <c:pt idx="5722">
                  <c:v>38.201138</c:v>
                </c:pt>
                <c:pt idx="5723">
                  <c:v>38.201298</c:v>
                </c:pt>
                <c:pt idx="5724">
                  <c:v>38.201138</c:v>
                </c:pt>
                <c:pt idx="5725">
                  <c:v>38.201138</c:v>
                </c:pt>
                <c:pt idx="5726">
                  <c:v>38.20124</c:v>
                </c:pt>
                <c:pt idx="5727">
                  <c:v>38.20126</c:v>
                </c:pt>
                <c:pt idx="5728">
                  <c:v>38.20126</c:v>
                </c:pt>
                <c:pt idx="5729">
                  <c:v>38.20124</c:v>
                </c:pt>
                <c:pt idx="5730">
                  <c:v>38.20112</c:v>
                </c:pt>
                <c:pt idx="5731">
                  <c:v>38.20087</c:v>
                </c:pt>
                <c:pt idx="5732">
                  <c:v>38.20112</c:v>
                </c:pt>
                <c:pt idx="5733">
                  <c:v>38.20112</c:v>
                </c:pt>
                <c:pt idx="5734">
                  <c:v>38.20115</c:v>
                </c:pt>
                <c:pt idx="5735">
                  <c:v>38.20098</c:v>
                </c:pt>
                <c:pt idx="5736">
                  <c:v>38.20103</c:v>
                </c:pt>
                <c:pt idx="5737">
                  <c:v>38.20101</c:v>
                </c:pt>
                <c:pt idx="5738">
                  <c:v>38.20103</c:v>
                </c:pt>
                <c:pt idx="5739">
                  <c:v>38.20087</c:v>
                </c:pt>
                <c:pt idx="5740">
                  <c:v>38.20101</c:v>
                </c:pt>
                <c:pt idx="5741">
                  <c:v>38.20089</c:v>
                </c:pt>
                <c:pt idx="5742">
                  <c:v>38.20087</c:v>
                </c:pt>
                <c:pt idx="5743">
                  <c:v>38.20087</c:v>
                </c:pt>
                <c:pt idx="5744">
                  <c:v>38.20075</c:v>
                </c:pt>
                <c:pt idx="5745">
                  <c:v>38.20092</c:v>
                </c:pt>
                <c:pt idx="5746">
                  <c:v>38.20075</c:v>
                </c:pt>
                <c:pt idx="5747">
                  <c:v>38.201022</c:v>
                </c:pt>
                <c:pt idx="5748">
                  <c:v>38.20089</c:v>
                </c:pt>
                <c:pt idx="5749">
                  <c:v>38.200852</c:v>
                </c:pt>
                <c:pt idx="5750">
                  <c:v>38.200882</c:v>
                </c:pt>
                <c:pt idx="5751">
                  <c:v>38.200882</c:v>
                </c:pt>
                <c:pt idx="5752">
                  <c:v>38.200902</c:v>
                </c:pt>
                <c:pt idx="5753">
                  <c:v>38.200902</c:v>
                </c:pt>
                <c:pt idx="5754">
                  <c:v>38.200882</c:v>
                </c:pt>
                <c:pt idx="5755">
                  <c:v>38.200902</c:v>
                </c:pt>
                <c:pt idx="5756">
                  <c:v>38.200882</c:v>
                </c:pt>
                <c:pt idx="5757">
                  <c:v>38.200762</c:v>
                </c:pt>
                <c:pt idx="5758">
                  <c:v>38.200762</c:v>
                </c:pt>
                <c:pt idx="5759">
                  <c:v>38.20064</c:v>
                </c:pt>
                <c:pt idx="5760">
                  <c:v>38.2008</c:v>
                </c:pt>
                <c:pt idx="5761">
                  <c:v>38.20066</c:v>
                </c:pt>
                <c:pt idx="5762">
                  <c:v>38.200882</c:v>
                </c:pt>
                <c:pt idx="5763">
                  <c:v>38.200762</c:v>
                </c:pt>
                <c:pt idx="5764">
                  <c:v>38.200782</c:v>
                </c:pt>
                <c:pt idx="5765">
                  <c:v>38.200902</c:v>
                </c:pt>
                <c:pt idx="5766">
                  <c:v>38.200902</c:v>
                </c:pt>
                <c:pt idx="5767">
                  <c:v>38.200642</c:v>
                </c:pt>
                <c:pt idx="5768">
                  <c:v>38.200762</c:v>
                </c:pt>
                <c:pt idx="5769">
                  <c:v>38.200762</c:v>
                </c:pt>
                <c:pt idx="5770">
                  <c:v>38.200782</c:v>
                </c:pt>
                <c:pt idx="5771">
                  <c:v>38.200642</c:v>
                </c:pt>
                <c:pt idx="5772">
                  <c:v>38.200762</c:v>
                </c:pt>
                <c:pt idx="5773">
                  <c:v>38.200604</c:v>
                </c:pt>
                <c:pt idx="5774">
                  <c:v>38.200584</c:v>
                </c:pt>
                <c:pt idx="5775">
                  <c:v>38.200705</c:v>
                </c:pt>
                <c:pt idx="5776">
                  <c:v>38.200705</c:v>
                </c:pt>
                <c:pt idx="5777">
                  <c:v>38.200744</c:v>
                </c:pt>
                <c:pt idx="5778">
                  <c:v>38.200584</c:v>
                </c:pt>
                <c:pt idx="5779">
                  <c:v>38.200604</c:v>
                </c:pt>
                <c:pt idx="5780">
                  <c:v>38.200634</c:v>
                </c:pt>
                <c:pt idx="5781">
                  <c:v>38.200634</c:v>
                </c:pt>
                <c:pt idx="5782">
                  <c:v>38.200744</c:v>
                </c:pt>
                <c:pt idx="5783">
                  <c:v>38.200744</c:v>
                </c:pt>
                <c:pt idx="5784">
                  <c:v>38.200825</c:v>
                </c:pt>
                <c:pt idx="5785">
                  <c:v>38.200875</c:v>
                </c:pt>
                <c:pt idx="5786">
                  <c:v>38.200825</c:v>
                </c:pt>
                <c:pt idx="5787">
                  <c:v>38.200705</c:v>
                </c:pt>
                <c:pt idx="5788">
                  <c:v>38.200845</c:v>
                </c:pt>
                <c:pt idx="5789">
                  <c:v>38.200845</c:v>
                </c:pt>
                <c:pt idx="5790">
                  <c:v>38.200838</c:v>
                </c:pt>
                <c:pt idx="5791">
                  <c:v>38.200808</c:v>
                </c:pt>
                <c:pt idx="5792">
                  <c:v>38.200838</c:v>
                </c:pt>
                <c:pt idx="5793">
                  <c:v>38.200808</c:v>
                </c:pt>
                <c:pt idx="5794">
                  <c:v>38.200838</c:v>
                </c:pt>
                <c:pt idx="5795">
                  <c:v>38.200808</c:v>
                </c:pt>
                <c:pt idx="5796">
                  <c:v>38.200838</c:v>
                </c:pt>
                <c:pt idx="5797">
                  <c:v>38.200838</c:v>
                </c:pt>
                <c:pt idx="5798">
                  <c:v>38.200838</c:v>
                </c:pt>
                <c:pt idx="5799">
                  <c:v>38.200698</c:v>
                </c:pt>
                <c:pt idx="5800">
                  <c:v>38.200959</c:v>
                </c:pt>
                <c:pt idx="5801">
                  <c:v>38.200939</c:v>
                </c:pt>
                <c:pt idx="5802">
                  <c:v>38.200718</c:v>
                </c:pt>
                <c:pt idx="5803">
                  <c:v>38.200909</c:v>
                </c:pt>
                <c:pt idx="5804">
                  <c:v>38.200939</c:v>
                </c:pt>
                <c:pt idx="5805">
                  <c:v>38.200769</c:v>
                </c:pt>
                <c:pt idx="5806">
                  <c:v>38.200799</c:v>
                </c:pt>
                <c:pt idx="5807">
                  <c:v>38.200959</c:v>
                </c:pt>
                <c:pt idx="5808">
                  <c:v>38.200939</c:v>
                </c:pt>
                <c:pt idx="5809">
                  <c:v>38.200959</c:v>
                </c:pt>
                <c:pt idx="5810">
                  <c:v>38.200939</c:v>
                </c:pt>
                <c:pt idx="5811">
                  <c:v>38.200939</c:v>
                </c:pt>
                <c:pt idx="5812">
                  <c:v>38.200939</c:v>
                </c:pt>
                <c:pt idx="5813">
                  <c:v>38.200909</c:v>
                </c:pt>
                <c:pt idx="5814">
                  <c:v>38.201079</c:v>
                </c:pt>
                <c:pt idx="5815">
                  <c:v>38.200959</c:v>
                </c:pt>
                <c:pt idx="5816">
                  <c:v>38.201079</c:v>
                </c:pt>
                <c:pt idx="5817">
                  <c:v>38.201079</c:v>
                </c:pt>
                <c:pt idx="5818">
                  <c:v>38.200959</c:v>
                </c:pt>
                <c:pt idx="5819">
                  <c:v>38.200959</c:v>
                </c:pt>
                <c:pt idx="5820">
                  <c:v>38.200959</c:v>
                </c:pt>
                <c:pt idx="5821">
                  <c:v>38.201181</c:v>
                </c:pt>
                <c:pt idx="5822">
                  <c:v>38.201041</c:v>
                </c:pt>
                <c:pt idx="5823">
                  <c:v>38.201181</c:v>
                </c:pt>
                <c:pt idx="5824">
                  <c:v>38.201201</c:v>
                </c:pt>
                <c:pt idx="5825">
                  <c:v>38.201143</c:v>
                </c:pt>
                <c:pt idx="5826">
                  <c:v>38.201143</c:v>
                </c:pt>
                <c:pt idx="5827">
                  <c:v>38.201163</c:v>
                </c:pt>
                <c:pt idx="5828">
                  <c:v>38.201303</c:v>
                </c:pt>
                <c:pt idx="5829">
                  <c:v>38.201245</c:v>
                </c:pt>
                <c:pt idx="5830">
                  <c:v>38.201245</c:v>
                </c:pt>
                <c:pt idx="5831">
                  <c:v>38.201355</c:v>
                </c:pt>
                <c:pt idx="5832">
                  <c:v>38.201245</c:v>
                </c:pt>
                <c:pt idx="5833">
                  <c:v>38.201245</c:v>
                </c:pt>
                <c:pt idx="5834">
                  <c:v>38.201265</c:v>
                </c:pt>
                <c:pt idx="5835">
                  <c:v>38.201385</c:v>
                </c:pt>
                <c:pt idx="5836">
                  <c:v>38.201265</c:v>
                </c:pt>
                <c:pt idx="5837">
                  <c:v>38.201385</c:v>
                </c:pt>
                <c:pt idx="5838">
                  <c:v>38.201545</c:v>
                </c:pt>
                <c:pt idx="5839">
                  <c:v>38.201405</c:v>
                </c:pt>
                <c:pt idx="5840">
                  <c:v>38.201405</c:v>
                </c:pt>
                <c:pt idx="5841">
                  <c:v>38.201385</c:v>
                </c:pt>
                <c:pt idx="5842">
                  <c:v>38.201385</c:v>
                </c:pt>
                <c:pt idx="5843">
                  <c:v>38.201647</c:v>
                </c:pt>
                <c:pt idx="5844">
                  <c:v>38.201385</c:v>
                </c:pt>
                <c:pt idx="5845">
                  <c:v>38.201647</c:v>
                </c:pt>
                <c:pt idx="5846">
                  <c:v>38.201627</c:v>
                </c:pt>
                <c:pt idx="5847">
                  <c:v>38.201647</c:v>
                </c:pt>
                <c:pt idx="5848">
                  <c:v>38.201647</c:v>
                </c:pt>
                <c:pt idx="5849">
                  <c:v>38.201647</c:v>
                </c:pt>
                <c:pt idx="5850">
                  <c:v>38.201767</c:v>
                </c:pt>
                <c:pt idx="5851">
                  <c:v>38.201729</c:v>
                </c:pt>
                <c:pt idx="5852">
                  <c:v>38.201627</c:v>
                </c:pt>
                <c:pt idx="5853">
                  <c:v>38.201869</c:v>
                </c:pt>
                <c:pt idx="5854">
                  <c:v>38.201869</c:v>
                </c:pt>
                <c:pt idx="5855">
                  <c:v>38.201729</c:v>
                </c:pt>
                <c:pt idx="5856">
                  <c:v>38.201889</c:v>
                </c:pt>
                <c:pt idx="5857">
                  <c:v>38.201869</c:v>
                </c:pt>
                <c:pt idx="5858">
                  <c:v>38.201991</c:v>
                </c:pt>
                <c:pt idx="5859">
                  <c:v>38.202021</c:v>
                </c:pt>
                <c:pt idx="5860">
                  <c:v>38.202111</c:v>
                </c:pt>
                <c:pt idx="5861">
                  <c:v>38.201881</c:v>
                </c:pt>
                <c:pt idx="5862">
                  <c:v>38.202073</c:v>
                </c:pt>
                <c:pt idx="5863">
                  <c:v>38.201971</c:v>
                </c:pt>
                <c:pt idx="5864">
                  <c:v>38.202213</c:v>
                </c:pt>
                <c:pt idx="5865">
                  <c:v>38.202263</c:v>
                </c:pt>
                <c:pt idx="5866">
                  <c:v>38.202373</c:v>
                </c:pt>
                <c:pt idx="5867">
                  <c:v>38.202131</c:v>
                </c:pt>
                <c:pt idx="5868">
                  <c:v>38.202353</c:v>
                </c:pt>
                <c:pt idx="5869">
                  <c:v>38.202213</c:v>
                </c:pt>
                <c:pt idx="5870">
                  <c:v>38.202373</c:v>
                </c:pt>
                <c:pt idx="5871">
                  <c:v>38.202373</c:v>
                </c:pt>
                <c:pt idx="5872">
                  <c:v>38.202373</c:v>
                </c:pt>
                <c:pt idx="5873">
                  <c:v>38.202475</c:v>
                </c:pt>
                <c:pt idx="5874">
                  <c:v>38.202315</c:v>
                </c:pt>
                <c:pt idx="5875">
                  <c:v>38.202475</c:v>
                </c:pt>
                <c:pt idx="5876">
                  <c:v>38.202505</c:v>
                </c:pt>
                <c:pt idx="5877">
                  <c:v>38.202455</c:v>
                </c:pt>
                <c:pt idx="5878">
                  <c:v>38.202607</c:v>
                </c:pt>
                <c:pt idx="5879">
                  <c:v>38.202697</c:v>
                </c:pt>
                <c:pt idx="5880">
                  <c:v>38.202577</c:v>
                </c:pt>
                <c:pt idx="5881">
                  <c:v>38.202747</c:v>
                </c:pt>
                <c:pt idx="5882">
                  <c:v>38.202717</c:v>
                </c:pt>
                <c:pt idx="5883">
                  <c:v>38.202747</c:v>
                </c:pt>
                <c:pt idx="5884">
                  <c:v>38.202989</c:v>
                </c:pt>
                <c:pt idx="5885">
                  <c:v>38.202959</c:v>
                </c:pt>
                <c:pt idx="5886">
                  <c:v>38.202819</c:v>
                </c:pt>
                <c:pt idx="5887">
                  <c:v>38.202959</c:v>
                </c:pt>
                <c:pt idx="5888">
                  <c:v>38.202837</c:v>
                </c:pt>
                <c:pt idx="5889">
                  <c:v>38.202989</c:v>
                </c:pt>
                <c:pt idx="5890">
                  <c:v>38.202997</c:v>
                </c:pt>
                <c:pt idx="5891">
                  <c:v>38.202997</c:v>
                </c:pt>
                <c:pt idx="5892">
                  <c:v>38.202997</c:v>
                </c:pt>
                <c:pt idx="5893">
                  <c:v>38.203079</c:v>
                </c:pt>
                <c:pt idx="5894">
                  <c:v>38.203079</c:v>
                </c:pt>
                <c:pt idx="5895">
                  <c:v>38.203269</c:v>
                </c:pt>
                <c:pt idx="5896">
                  <c:v>38.203269</c:v>
                </c:pt>
                <c:pt idx="5897">
                  <c:v>38.203269</c:v>
                </c:pt>
                <c:pt idx="5898">
                  <c:v>38.203269</c:v>
                </c:pt>
                <c:pt idx="5899">
                  <c:v>38.203379</c:v>
                </c:pt>
                <c:pt idx="5900">
                  <c:v>38.203379</c:v>
                </c:pt>
                <c:pt idx="5901">
                  <c:v>38.203379</c:v>
                </c:pt>
                <c:pt idx="5902">
                  <c:v>38.203379</c:v>
                </c:pt>
                <c:pt idx="5903">
                  <c:v>38.203409</c:v>
                </c:pt>
                <c:pt idx="5904">
                  <c:v>38.203519</c:v>
                </c:pt>
                <c:pt idx="5905">
                  <c:v>38.203651</c:v>
                </c:pt>
                <c:pt idx="5906">
                  <c:v>38.203621</c:v>
                </c:pt>
                <c:pt idx="5907">
                  <c:v>38.203651</c:v>
                </c:pt>
                <c:pt idx="5908">
                  <c:v>38.203651</c:v>
                </c:pt>
                <c:pt idx="5909">
                  <c:v>38.203791</c:v>
                </c:pt>
                <c:pt idx="5910">
                  <c:v>38.203741</c:v>
                </c:pt>
                <c:pt idx="5911">
                  <c:v>38.203771</c:v>
                </c:pt>
                <c:pt idx="5912">
                  <c:v>38.203741</c:v>
                </c:pt>
                <c:pt idx="5913">
                  <c:v>38.203911</c:v>
                </c:pt>
                <c:pt idx="5914">
                  <c:v>38.204033</c:v>
                </c:pt>
                <c:pt idx="5915">
                  <c:v>38.204013</c:v>
                </c:pt>
                <c:pt idx="5916">
                  <c:v>38.204013</c:v>
                </c:pt>
                <c:pt idx="5917">
                  <c:v>38.204013</c:v>
                </c:pt>
                <c:pt idx="5918">
                  <c:v>38.204013</c:v>
                </c:pt>
                <c:pt idx="5919">
                  <c:v>38.204051</c:v>
                </c:pt>
                <c:pt idx="5920">
                  <c:v>38.204153</c:v>
                </c:pt>
                <c:pt idx="5921">
                  <c:v>38.204123</c:v>
                </c:pt>
                <c:pt idx="5922">
                  <c:v>38.204173</c:v>
                </c:pt>
                <c:pt idx="5923">
                  <c:v>38.204153</c:v>
                </c:pt>
                <c:pt idx="5924">
                  <c:v>38.204173</c:v>
                </c:pt>
                <c:pt idx="5925">
                  <c:v>38.204293</c:v>
                </c:pt>
                <c:pt idx="5926">
                  <c:v>38.204293</c:v>
                </c:pt>
                <c:pt idx="5927">
                  <c:v>38.204453</c:v>
                </c:pt>
                <c:pt idx="5928">
                  <c:v>38.204313</c:v>
                </c:pt>
                <c:pt idx="5929">
                  <c:v>38.204555</c:v>
                </c:pt>
                <c:pt idx="5930">
                  <c:v>38.204433</c:v>
                </c:pt>
                <c:pt idx="5931">
                  <c:v>38.204433</c:v>
                </c:pt>
                <c:pt idx="5932">
                  <c:v>38.204631</c:v>
                </c:pt>
                <c:pt idx="5933">
                  <c:v>38.204733</c:v>
                </c:pt>
                <c:pt idx="5934">
                  <c:v>38.204733</c:v>
                </c:pt>
                <c:pt idx="5935">
                  <c:v>38.204853</c:v>
                </c:pt>
                <c:pt idx="5936">
                  <c:v>38.204853</c:v>
                </c:pt>
                <c:pt idx="5937">
                  <c:v>38.204733</c:v>
                </c:pt>
                <c:pt idx="5938">
                  <c:v>38.204873</c:v>
                </c:pt>
                <c:pt idx="5939">
                  <c:v>38.204955</c:v>
                </c:pt>
                <c:pt idx="5940">
                  <c:v>38.205115</c:v>
                </c:pt>
                <c:pt idx="5941">
                  <c:v>38.204955</c:v>
                </c:pt>
                <c:pt idx="5942">
                  <c:v>38.204975</c:v>
                </c:pt>
                <c:pt idx="5943">
                  <c:v>38.205115</c:v>
                </c:pt>
                <c:pt idx="5944">
                  <c:v>38.205095</c:v>
                </c:pt>
                <c:pt idx="5945">
                  <c:v>38.205115</c:v>
                </c:pt>
                <c:pt idx="5946">
                  <c:v>38.205235</c:v>
                </c:pt>
                <c:pt idx="5947">
                  <c:v>38.205115</c:v>
                </c:pt>
                <c:pt idx="5948">
                  <c:v>38.205235</c:v>
                </c:pt>
                <c:pt idx="5949">
                  <c:v>38.205217</c:v>
                </c:pt>
                <c:pt idx="5950">
                  <c:v>38.205357</c:v>
                </c:pt>
                <c:pt idx="5951">
                  <c:v>38.205337</c:v>
                </c:pt>
                <c:pt idx="5952">
                  <c:v>38.205477</c:v>
                </c:pt>
                <c:pt idx="5953">
                  <c:v>38.205477</c:v>
                </c:pt>
                <c:pt idx="5954">
                  <c:v>38.205477</c:v>
                </c:pt>
                <c:pt idx="5955">
                  <c:v>38.205637</c:v>
                </c:pt>
                <c:pt idx="5956">
                  <c:v>38.205497</c:v>
                </c:pt>
                <c:pt idx="5957">
                  <c:v>38.205497</c:v>
                </c:pt>
                <c:pt idx="5958">
                  <c:v>38.205637</c:v>
                </c:pt>
                <c:pt idx="5959">
                  <c:v>38.205777</c:v>
                </c:pt>
                <c:pt idx="5960">
                  <c:v>38.205739</c:v>
                </c:pt>
                <c:pt idx="5961">
                  <c:v>38.205617</c:v>
                </c:pt>
                <c:pt idx="5962">
                  <c:v>38.205777</c:v>
                </c:pt>
                <c:pt idx="5963">
                  <c:v>38.205757</c:v>
                </c:pt>
                <c:pt idx="5964">
                  <c:v>38.206019</c:v>
                </c:pt>
                <c:pt idx="5965">
                  <c:v>38.205917</c:v>
                </c:pt>
                <c:pt idx="5966">
                  <c:v>38.206057</c:v>
                </c:pt>
                <c:pt idx="5967">
                  <c:v>38.206037</c:v>
                </c:pt>
                <c:pt idx="5968">
                  <c:v>38.206057</c:v>
                </c:pt>
                <c:pt idx="5969">
                  <c:v>38.206057</c:v>
                </c:pt>
                <c:pt idx="5970">
                  <c:v>38.206037</c:v>
                </c:pt>
                <c:pt idx="5971">
                  <c:v>38.206037</c:v>
                </c:pt>
                <c:pt idx="5972">
                  <c:v>38.206197</c:v>
                </c:pt>
                <c:pt idx="5973">
                  <c:v>38.206317</c:v>
                </c:pt>
                <c:pt idx="5974">
                  <c:v>38.206299</c:v>
                </c:pt>
                <c:pt idx="5975">
                  <c:v>38.206279</c:v>
                </c:pt>
                <c:pt idx="5976">
                  <c:v>38.206449</c:v>
                </c:pt>
                <c:pt idx="5977">
                  <c:v>38.206449</c:v>
                </c:pt>
                <c:pt idx="5978">
                  <c:v>38.206347</c:v>
                </c:pt>
                <c:pt idx="5979">
                  <c:v>38.206347</c:v>
                </c:pt>
                <c:pt idx="5980">
                  <c:v>38.206597</c:v>
                </c:pt>
                <c:pt idx="5981">
                  <c:v>38.206487</c:v>
                </c:pt>
                <c:pt idx="5982">
                  <c:v>38.206597</c:v>
                </c:pt>
                <c:pt idx="5983">
                  <c:v>38.206597</c:v>
                </c:pt>
                <c:pt idx="5984">
                  <c:v>38.206597</c:v>
                </c:pt>
                <c:pt idx="5985">
                  <c:v>38.206597</c:v>
                </c:pt>
                <c:pt idx="5986">
                  <c:v>38.206767</c:v>
                </c:pt>
                <c:pt idx="5987">
                  <c:v>38.206767</c:v>
                </c:pt>
                <c:pt idx="5988">
                  <c:v>38.206877</c:v>
                </c:pt>
                <c:pt idx="5989">
                  <c:v>38.206737</c:v>
                </c:pt>
                <c:pt idx="5990">
                  <c:v>38.206907</c:v>
                </c:pt>
                <c:pt idx="5991">
                  <c:v>38.207017</c:v>
                </c:pt>
                <c:pt idx="5992">
                  <c:v>38.207017</c:v>
                </c:pt>
                <c:pt idx="5993">
                  <c:v>38.206907</c:v>
                </c:pt>
                <c:pt idx="5994">
                  <c:v>38.207017</c:v>
                </c:pt>
                <c:pt idx="5995">
                  <c:v>38.207149</c:v>
                </c:pt>
                <c:pt idx="5996">
                  <c:v>38.207009</c:v>
                </c:pt>
                <c:pt idx="5997">
                  <c:v>38.207259</c:v>
                </c:pt>
                <c:pt idx="5998">
                  <c:v>38.207149</c:v>
                </c:pt>
                <c:pt idx="5999">
                  <c:v>38.207259</c:v>
                </c:pt>
                <c:pt idx="6000">
                  <c:v>38.207289</c:v>
                </c:pt>
                <c:pt idx="6001">
                  <c:v>38.207399</c:v>
                </c:pt>
                <c:pt idx="6002">
                  <c:v>38.207259</c:v>
                </c:pt>
                <c:pt idx="6003">
                  <c:v>38.207399</c:v>
                </c:pt>
                <c:pt idx="6004">
                  <c:v>38.207399</c:v>
                </c:pt>
                <c:pt idx="6005">
                  <c:v>38.207449</c:v>
                </c:pt>
                <c:pt idx="6006">
                  <c:v>38.207429</c:v>
                </c:pt>
                <c:pt idx="6007">
                  <c:v>38.207429</c:v>
                </c:pt>
                <c:pt idx="6008">
                  <c:v>38.207429</c:v>
                </c:pt>
                <c:pt idx="6009">
                  <c:v>38.207569</c:v>
                </c:pt>
                <c:pt idx="6010">
                  <c:v>38.207569</c:v>
                </c:pt>
                <c:pt idx="6011">
                  <c:v>38.207539</c:v>
                </c:pt>
                <c:pt idx="6012">
                  <c:v>38.207539</c:v>
                </c:pt>
                <c:pt idx="6013">
                  <c:v>38.207679</c:v>
                </c:pt>
                <c:pt idx="6014">
                  <c:v>38.207679</c:v>
                </c:pt>
                <c:pt idx="6015">
                  <c:v>38.207709</c:v>
                </c:pt>
                <c:pt idx="6016">
                  <c:v>38.207849</c:v>
                </c:pt>
                <c:pt idx="6017">
                  <c:v>38.207819</c:v>
                </c:pt>
                <c:pt idx="6018">
                  <c:v>38.207819</c:v>
                </c:pt>
                <c:pt idx="6019">
                  <c:v>38.207849</c:v>
                </c:pt>
                <c:pt idx="6020">
                  <c:v>38.207819</c:v>
                </c:pt>
                <c:pt idx="6021">
                  <c:v>38.207819</c:v>
                </c:pt>
                <c:pt idx="6022">
                  <c:v>38.207989</c:v>
                </c:pt>
                <c:pt idx="6023">
                  <c:v>38.207887</c:v>
                </c:pt>
                <c:pt idx="6024">
                  <c:v>38.207887</c:v>
                </c:pt>
                <c:pt idx="6025">
                  <c:v>38.207887</c:v>
                </c:pt>
                <c:pt idx="6026">
                  <c:v>38.207887</c:v>
                </c:pt>
                <c:pt idx="6027">
                  <c:v>38.207887</c:v>
                </c:pt>
                <c:pt idx="6028">
                  <c:v>38.208027</c:v>
                </c:pt>
                <c:pt idx="6029">
                  <c:v>38.208027</c:v>
                </c:pt>
                <c:pt idx="6030">
                  <c:v>38.208167</c:v>
                </c:pt>
                <c:pt idx="6031">
                  <c:v>38.208147</c:v>
                </c:pt>
                <c:pt idx="6032">
                  <c:v>38.208147</c:v>
                </c:pt>
                <c:pt idx="6033">
                  <c:v>38.208147</c:v>
                </c:pt>
                <c:pt idx="6034">
                  <c:v>38.208307</c:v>
                </c:pt>
                <c:pt idx="6035">
                  <c:v>38.208187</c:v>
                </c:pt>
                <c:pt idx="6036">
                  <c:v>38.208327</c:v>
                </c:pt>
                <c:pt idx="6037">
                  <c:v>38.208307</c:v>
                </c:pt>
                <c:pt idx="6038">
                  <c:v>38.208287</c:v>
                </c:pt>
                <c:pt idx="6039">
                  <c:v>38.208225</c:v>
                </c:pt>
                <c:pt idx="6040">
                  <c:v>38.208345</c:v>
                </c:pt>
                <c:pt idx="6041">
                  <c:v>38.208327</c:v>
                </c:pt>
                <c:pt idx="6042">
                  <c:v>38.208447</c:v>
                </c:pt>
                <c:pt idx="6043">
                  <c:v>38.208325</c:v>
                </c:pt>
                <c:pt idx="6044">
                  <c:v>38.208345</c:v>
                </c:pt>
                <c:pt idx="6045">
                  <c:v>38.208465</c:v>
                </c:pt>
                <c:pt idx="6046">
                  <c:v>38.208345</c:v>
                </c:pt>
                <c:pt idx="6047">
                  <c:v>38.208567</c:v>
                </c:pt>
                <c:pt idx="6048">
                  <c:v>38.208345</c:v>
                </c:pt>
                <c:pt idx="6049">
                  <c:v>38.208485</c:v>
                </c:pt>
                <c:pt idx="6050">
                  <c:v>38.208625</c:v>
                </c:pt>
                <c:pt idx="6051">
                  <c:v>38.208605</c:v>
                </c:pt>
                <c:pt idx="6052">
                  <c:v>38.208605</c:v>
                </c:pt>
                <c:pt idx="6053">
                  <c:v>38.208625</c:v>
                </c:pt>
                <c:pt idx="6054">
                  <c:v>38.208745</c:v>
                </c:pt>
                <c:pt idx="6055">
                  <c:v>38.208745</c:v>
                </c:pt>
                <c:pt idx="6056">
                  <c:v>38.208745</c:v>
                </c:pt>
                <c:pt idx="6057">
                  <c:v>38.208795</c:v>
                </c:pt>
                <c:pt idx="6058">
                  <c:v>38.208765</c:v>
                </c:pt>
                <c:pt idx="6059">
                  <c:v>38.208795</c:v>
                </c:pt>
                <c:pt idx="6060">
                  <c:v>38.208885</c:v>
                </c:pt>
                <c:pt idx="6061">
                  <c:v>38.208745</c:v>
                </c:pt>
                <c:pt idx="6062">
                  <c:v>38.208905</c:v>
                </c:pt>
                <c:pt idx="6063">
                  <c:v>38.208885</c:v>
                </c:pt>
                <c:pt idx="6064">
                  <c:v>38.208885</c:v>
                </c:pt>
                <c:pt idx="6065">
                  <c:v>38.208783</c:v>
                </c:pt>
                <c:pt idx="6066">
                  <c:v>38.208803</c:v>
                </c:pt>
                <c:pt idx="6067">
                  <c:v>38.208923</c:v>
                </c:pt>
                <c:pt idx="6068">
                  <c:v>38.208923</c:v>
                </c:pt>
                <c:pt idx="6069">
                  <c:v>38.208943</c:v>
                </c:pt>
                <c:pt idx="6070">
                  <c:v>38.208943</c:v>
                </c:pt>
                <c:pt idx="6071">
                  <c:v>38.208923</c:v>
                </c:pt>
                <c:pt idx="6072">
                  <c:v>38.208923</c:v>
                </c:pt>
                <c:pt idx="6073">
                  <c:v>38.208943</c:v>
                </c:pt>
                <c:pt idx="6074">
                  <c:v>38.208923</c:v>
                </c:pt>
                <c:pt idx="6075">
                  <c:v>38.209063</c:v>
                </c:pt>
                <c:pt idx="6076">
                  <c:v>38.209121</c:v>
                </c:pt>
                <c:pt idx="6077">
                  <c:v>38.208821</c:v>
                </c:pt>
                <c:pt idx="6078">
                  <c:v>38.208981</c:v>
                </c:pt>
                <c:pt idx="6079">
                  <c:v>38.208841</c:v>
                </c:pt>
                <c:pt idx="6080">
                  <c:v>38.208961</c:v>
                </c:pt>
                <c:pt idx="6081">
                  <c:v>38.209019</c:v>
                </c:pt>
                <c:pt idx="6082">
                  <c:v>38.208879</c:v>
                </c:pt>
                <c:pt idx="6083">
                  <c:v>38.208909</c:v>
                </c:pt>
                <c:pt idx="6084">
                  <c:v>38.209049</c:v>
                </c:pt>
                <c:pt idx="6085">
                  <c:v>38.208897</c:v>
                </c:pt>
                <c:pt idx="6086">
                  <c:v>38.208947</c:v>
                </c:pt>
                <c:pt idx="6087">
                  <c:v>38.209057</c:v>
                </c:pt>
                <c:pt idx="6088">
                  <c:v>38.209087</c:v>
                </c:pt>
                <c:pt idx="6089">
                  <c:v>38.208917</c:v>
                </c:pt>
                <c:pt idx="6090">
                  <c:v>38.209037</c:v>
                </c:pt>
                <c:pt idx="6091">
                  <c:v>38.209057</c:v>
                </c:pt>
                <c:pt idx="6092">
                  <c:v>38.209037</c:v>
                </c:pt>
                <c:pt idx="6093">
                  <c:v>38.209037</c:v>
                </c:pt>
                <c:pt idx="6094">
                  <c:v>38.209057</c:v>
                </c:pt>
                <c:pt idx="6095">
                  <c:v>38.209037</c:v>
                </c:pt>
                <c:pt idx="6096">
                  <c:v>38.209037</c:v>
                </c:pt>
                <c:pt idx="6097">
                  <c:v>38.208935</c:v>
                </c:pt>
                <c:pt idx="6098">
                  <c:v>38.209075</c:v>
                </c:pt>
                <c:pt idx="6099">
                  <c:v>38.208935</c:v>
                </c:pt>
                <c:pt idx="6100">
                  <c:v>38.208935</c:v>
                </c:pt>
                <c:pt idx="6101">
                  <c:v>38.208935</c:v>
                </c:pt>
                <c:pt idx="6102">
                  <c:v>38.208985</c:v>
                </c:pt>
                <c:pt idx="6103">
                  <c:v>38.209095</c:v>
                </c:pt>
                <c:pt idx="6104">
                  <c:v>38.209095</c:v>
                </c:pt>
                <c:pt idx="6105">
                  <c:v>38.209075</c:v>
                </c:pt>
                <c:pt idx="6106">
                  <c:v>38.208985</c:v>
                </c:pt>
                <c:pt idx="6107">
                  <c:v>38.209125</c:v>
                </c:pt>
                <c:pt idx="6108">
                  <c:v>38.209125</c:v>
                </c:pt>
                <c:pt idx="6109">
                  <c:v>38.209095</c:v>
                </c:pt>
                <c:pt idx="6110">
                  <c:v>38.209075</c:v>
                </c:pt>
                <c:pt idx="6111">
                  <c:v>38.208935</c:v>
                </c:pt>
                <c:pt idx="6112">
                  <c:v>38.209125</c:v>
                </c:pt>
                <c:pt idx="6113">
                  <c:v>38.209125</c:v>
                </c:pt>
                <c:pt idx="6114">
                  <c:v>38.209075</c:v>
                </c:pt>
                <c:pt idx="6115">
                  <c:v>38.208935</c:v>
                </c:pt>
                <c:pt idx="6116">
                  <c:v>38.208993</c:v>
                </c:pt>
                <c:pt idx="6117">
                  <c:v>38.209095</c:v>
                </c:pt>
                <c:pt idx="6118">
                  <c:v>38.209133</c:v>
                </c:pt>
                <c:pt idx="6119">
                  <c:v>38.209023</c:v>
                </c:pt>
                <c:pt idx="6120">
                  <c:v>38.208993</c:v>
                </c:pt>
                <c:pt idx="6121">
                  <c:v>38.208883</c:v>
                </c:pt>
                <c:pt idx="6122">
                  <c:v>38.209075</c:v>
                </c:pt>
                <c:pt idx="6123">
                  <c:v>38.208833</c:v>
                </c:pt>
                <c:pt idx="6124">
                  <c:v>38.208993</c:v>
                </c:pt>
                <c:pt idx="6125">
                  <c:v>38.208955</c:v>
                </c:pt>
                <c:pt idx="6126">
                  <c:v>38.209113</c:v>
                </c:pt>
                <c:pt idx="6127">
                  <c:v>38.209075</c:v>
                </c:pt>
                <c:pt idx="6128">
                  <c:v>38.209095</c:v>
                </c:pt>
                <c:pt idx="6129">
                  <c:v>38.209075</c:v>
                </c:pt>
                <c:pt idx="6130">
                  <c:v>38.209095</c:v>
                </c:pt>
                <c:pt idx="6131">
                  <c:v>38.209095</c:v>
                </c:pt>
                <c:pt idx="6132">
                  <c:v>38.208935</c:v>
                </c:pt>
                <c:pt idx="6133">
                  <c:v>38.208935</c:v>
                </c:pt>
                <c:pt idx="6134">
                  <c:v>38.208985</c:v>
                </c:pt>
                <c:pt idx="6135">
                  <c:v>38.208955</c:v>
                </c:pt>
                <c:pt idx="6136">
                  <c:v>38.208955</c:v>
                </c:pt>
                <c:pt idx="6137">
                  <c:v>38.208845</c:v>
                </c:pt>
                <c:pt idx="6138">
                  <c:v>38.208955</c:v>
                </c:pt>
                <c:pt idx="6139">
                  <c:v>38.208955</c:v>
                </c:pt>
                <c:pt idx="6140">
                  <c:v>38.208955</c:v>
                </c:pt>
                <c:pt idx="6141">
                  <c:v>38.208845</c:v>
                </c:pt>
                <c:pt idx="6142">
                  <c:v>38.208693</c:v>
                </c:pt>
                <c:pt idx="6143">
                  <c:v>38.208853</c:v>
                </c:pt>
                <c:pt idx="6144">
                  <c:v>38.208883</c:v>
                </c:pt>
                <c:pt idx="6145">
                  <c:v>38.208833</c:v>
                </c:pt>
                <c:pt idx="6146">
                  <c:v>38.208853</c:v>
                </c:pt>
                <c:pt idx="6147">
                  <c:v>38.208693</c:v>
                </c:pt>
                <c:pt idx="6148">
                  <c:v>38.208743</c:v>
                </c:pt>
                <c:pt idx="6149">
                  <c:v>38.208833</c:v>
                </c:pt>
                <c:pt idx="6150">
                  <c:v>38.208713</c:v>
                </c:pt>
                <c:pt idx="6151">
                  <c:v>38.208713</c:v>
                </c:pt>
                <c:pt idx="6152">
                  <c:v>38.208693</c:v>
                </c:pt>
                <c:pt idx="6153">
                  <c:v>38.208611</c:v>
                </c:pt>
                <c:pt idx="6154">
                  <c:v>38.208611</c:v>
                </c:pt>
                <c:pt idx="6155">
                  <c:v>38.208611</c:v>
                </c:pt>
                <c:pt idx="6156">
                  <c:v>38.208501</c:v>
                </c:pt>
                <c:pt idx="6157">
                  <c:v>38.208471</c:v>
                </c:pt>
                <c:pt idx="6158">
                  <c:v>38.208501</c:v>
                </c:pt>
                <c:pt idx="6159">
                  <c:v>38.208501</c:v>
                </c:pt>
                <c:pt idx="6160">
                  <c:v>38.208451</c:v>
                </c:pt>
                <c:pt idx="6161">
                  <c:v>38.208451</c:v>
                </c:pt>
                <c:pt idx="6162">
                  <c:v>38.208471</c:v>
                </c:pt>
                <c:pt idx="6163">
                  <c:v>38.208501</c:v>
                </c:pt>
                <c:pt idx="6164">
                  <c:v>38.208501</c:v>
                </c:pt>
                <c:pt idx="6165">
                  <c:v>38.208311</c:v>
                </c:pt>
                <c:pt idx="6166">
                  <c:v>38.208471</c:v>
                </c:pt>
                <c:pt idx="6167">
                  <c:v>38.208229</c:v>
                </c:pt>
                <c:pt idx="6168">
                  <c:v>38.208471</c:v>
                </c:pt>
                <c:pt idx="6169">
                  <c:v>38.208361</c:v>
                </c:pt>
                <c:pt idx="6170">
                  <c:v>38.208259</c:v>
                </c:pt>
                <c:pt idx="6171">
                  <c:v>38.208311</c:v>
                </c:pt>
                <c:pt idx="6172">
                  <c:v>38.208331</c:v>
                </c:pt>
                <c:pt idx="6173">
                  <c:v>38.208089</c:v>
                </c:pt>
                <c:pt idx="6174">
                  <c:v>38.208069</c:v>
                </c:pt>
                <c:pt idx="6175">
                  <c:v>38.208229</c:v>
                </c:pt>
                <c:pt idx="6176">
                  <c:v>38.208191</c:v>
                </c:pt>
                <c:pt idx="6177">
                  <c:v>38.208191</c:v>
                </c:pt>
                <c:pt idx="6178">
                  <c:v>38.208171</c:v>
                </c:pt>
                <c:pt idx="6179">
                  <c:v>38.208171</c:v>
                </c:pt>
                <c:pt idx="6180">
                  <c:v>38.208031</c:v>
                </c:pt>
                <c:pt idx="6181">
                  <c:v>38.208051</c:v>
                </c:pt>
                <c:pt idx="6182">
                  <c:v>38.207941</c:v>
                </c:pt>
                <c:pt idx="6183">
                  <c:v>38.207911</c:v>
                </c:pt>
                <c:pt idx="6184">
                  <c:v>38.207891</c:v>
                </c:pt>
                <c:pt idx="6185">
                  <c:v>38.207941</c:v>
                </c:pt>
                <c:pt idx="6186">
                  <c:v>38.207911</c:v>
                </c:pt>
                <c:pt idx="6187">
                  <c:v>38.207669</c:v>
                </c:pt>
                <c:pt idx="6188">
                  <c:v>38.207789</c:v>
                </c:pt>
                <c:pt idx="6189">
                  <c:v>38.207791</c:v>
                </c:pt>
                <c:pt idx="6190">
                  <c:v>38.207839</c:v>
                </c:pt>
                <c:pt idx="6191">
                  <c:v>38.207911</c:v>
                </c:pt>
                <c:pt idx="6192">
                  <c:v>38.207791</c:v>
                </c:pt>
                <c:pt idx="6193">
                  <c:v>38.207549</c:v>
                </c:pt>
                <c:pt idx="6194">
                  <c:v>38.207529</c:v>
                </c:pt>
                <c:pt idx="6195">
                  <c:v>38.207529</c:v>
                </c:pt>
                <c:pt idx="6196">
                  <c:v>38.207409</c:v>
                </c:pt>
              </c:numCache>
            </c:numRef>
          </c:yVal>
          <c:smooth val="1"/>
        </c:ser>
        <c:axId val="30088082"/>
        <c:axId val="59389774"/>
      </c:scatterChart>
      <c:valAx>
        <c:axId val="30088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layout>
            <c:manualLayout>
              <c:xMode val="edge"/>
              <c:yMode val="edge"/>
              <c:x val="0.486792123302624"/>
              <c:y val="0.946359624931054"/>
            </c:manualLayout>
          </c:layout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89774"/>
        <c:crossesAt val="0"/>
        <c:crossBetween val="midCat"/>
      </c:valAx>
      <c:valAx>
        <c:axId val="59389774"/>
        <c:scaling>
          <c:orientation val="minMax"/>
          <c:max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水圧 P 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88082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160</xdr:rowOff>
    </xdr:from>
    <xdr:to>
      <xdr:col>13</xdr:col>
      <xdr:colOff>67032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0" y="1285920"/>
        <a:ext cx="1002312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1987573178178</cdr:x>
      <cdr:y>0.67971826719176</cdr:y>
    </cdr:from>
    <cdr:to>
      <cdr:x>0.730740221958841</cdr:x>
      <cdr:y>0.718342926385944</cdr:y>
    </cdr:to>
    <cdr:sp>
      <cdr:nvSpPr>
        <cdr:cNvPr id="1" name="Text 1"/>
        <cdr:cNvSpPr/>
      </cdr:nvSpPr>
      <cdr:spPr>
        <a:xfrm>
          <a:off x="6234480" y="3231000"/>
          <a:ext cx="109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定流量揚水試験 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311245196279137</cdr:x>
      <cdr:y>0.617009996970615</cdr:y>
    </cdr:from>
    <cdr:to>
      <cdr:x>0.405236504686995</cdr:x>
      <cdr:y>0.655634656164799</cdr:y>
    </cdr:to>
    <cdr:sp>
      <cdr:nvSpPr>
        <cdr:cNvPr id="2" name="Text 2"/>
        <cdr:cNvSpPr/>
      </cdr:nvSpPr>
      <cdr:spPr>
        <a:xfrm>
          <a:off x="3119760" y="2932920"/>
          <a:ext cx="942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段階揚水試験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949969471680494</cdr:x>
      <cdr:y>0.398970009088155</cdr:y>
    </cdr:from>
    <cdr:to>
      <cdr:x>0.232015228244083</cdr:x>
      <cdr:y>0.497727961223872</cdr:y>
    </cdr:to>
    <cdr:sp>
      <cdr:nvSpPr>
        <cdr:cNvPr id="3" name="Text 3"/>
        <cdr:cNvSpPr/>
      </cdr:nvSpPr>
      <cdr:spPr>
        <a:xfrm>
          <a:off x="952200" y="1896480"/>
          <a:ext cx="137340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間隙水圧と管内との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水頭差が大きいため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試験中止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40749919189743</cdr:x>
      <cdr:y>0.695471069372917</cdr:y>
    </cdr:from>
    <cdr:to>
      <cdr:x>0.878245878676867</cdr:x>
      <cdr:y>0.734095728567101</cdr:y>
    </cdr:to>
    <cdr:sp>
      <cdr:nvSpPr>
        <cdr:cNvPr id="4" name="Text 5"/>
        <cdr:cNvSpPr/>
      </cdr:nvSpPr>
      <cdr:spPr>
        <a:xfrm>
          <a:off x="8427240" y="3305880"/>
          <a:ext cx="37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採水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3215889092411</cdr:x>
      <cdr:y>0.289836413208119</cdr:y>
    </cdr:from>
    <cdr:to>
      <cdr:x>0.295801458176202</cdr:x>
      <cdr:y>0.400484701605574</cdr:y>
    </cdr:to>
    <cdr:sp>
      <cdr:nvSpPr>
        <cdr:cNvPr id="5" name="Line 7"/>
        <cdr:cNvSpPr/>
      </cdr:nvSpPr>
      <cdr:spPr>
        <a:xfrm flipV="1">
          <a:off x="2383200" y="1321560"/>
          <a:ext cx="525960" cy="63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47570304924</cdr:x>
      <cdr:y>0.67971826719176</cdr:y>
    </cdr:from>
    <cdr:to>
      <cdr:x>0.830980856947886</cdr:x>
      <cdr:y>0.716222356861557</cdr:y>
    </cdr:to>
    <cdr:sp>
      <cdr:nvSpPr>
        <cdr:cNvPr id="6" name="Line 8"/>
        <cdr:cNvSpPr/>
      </cdr:nvSpPr>
      <cdr:spPr>
        <a:xfrm flipH="1" flipV="1">
          <a:off x="7873200" y="3231000"/>
          <a:ext cx="456120" cy="17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2520</xdr:colOff>
      <xdr:row>24</xdr:row>
      <xdr:rowOff>49680</xdr:rowOff>
    </xdr:from>
    <xdr:to>
      <xdr:col>7</xdr:col>
      <xdr:colOff>479520</xdr:colOff>
      <xdr:row>25</xdr:row>
      <xdr:rowOff>90360</xdr:rowOff>
    </xdr:to>
    <xdr:sp>
      <xdr:nvSpPr>
        <xdr:cNvPr id="8" name="Text 1"/>
        <xdr:cNvSpPr/>
      </xdr:nvSpPr>
      <xdr:spPr>
        <a:xfrm>
          <a:off x="5239440" y="3951000"/>
          <a:ext cx="92952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定流量揚水試験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22</xdr:row>
      <xdr:rowOff>66600</xdr:rowOff>
    </xdr:from>
    <xdr:to>
      <xdr:col>4</xdr:col>
      <xdr:colOff>370080</xdr:colOff>
      <xdr:row>23</xdr:row>
      <xdr:rowOff>107280</xdr:rowOff>
    </xdr:to>
    <xdr:sp>
      <xdr:nvSpPr>
        <xdr:cNvPr id="9" name="Text 2"/>
        <xdr:cNvSpPr/>
      </xdr:nvSpPr>
      <xdr:spPr>
        <a:xfrm>
          <a:off x="2813400" y="3642840"/>
          <a:ext cx="80784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段階揚水試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960</xdr:colOff>
      <xdr:row>13</xdr:row>
      <xdr:rowOff>157680</xdr:rowOff>
    </xdr:from>
    <xdr:to>
      <xdr:col>2</xdr:col>
      <xdr:colOff>795960</xdr:colOff>
      <xdr:row>17</xdr:row>
      <xdr:rowOff>36360</xdr:rowOff>
    </xdr:to>
    <xdr:sp>
      <xdr:nvSpPr>
        <xdr:cNvPr id="10" name="Text 3"/>
        <xdr:cNvSpPr/>
      </xdr:nvSpPr>
      <xdr:spPr>
        <a:xfrm>
          <a:off x="1248840" y="2270880"/>
          <a:ext cx="1172880" cy="5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間隙水圧と管内と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水頭差が大きいた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試験中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840</xdr:colOff>
      <xdr:row>13</xdr:row>
      <xdr:rowOff>85680</xdr:rowOff>
    </xdr:from>
    <xdr:to>
      <xdr:col>3</xdr:col>
      <xdr:colOff>375120</xdr:colOff>
      <xdr:row>14</xdr:row>
      <xdr:rowOff>149040</xdr:rowOff>
    </xdr:to>
    <xdr:sp>
      <xdr:nvSpPr>
        <xdr:cNvPr id="11" name="Line 4"/>
        <xdr:cNvSpPr/>
      </xdr:nvSpPr>
      <xdr:spPr>
        <a:xfrm flipV="1">
          <a:off x="2415600" y="2198880"/>
          <a:ext cx="397800" cy="22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8280</xdr:colOff>
      <xdr:row>23</xdr:row>
      <xdr:rowOff>99720</xdr:rowOff>
    </xdr:from>
    <xdr:to>
      <xdr:col>9</xdr:col>
      <xdr:colOff>239040</xdr:colOff>
      <xdr:row>24</xdr:row>
      <xdr:rowOff>140760</xdr:rowOff>
    </xdr:to>
    <xdr:sp>
      <xdr:nvSpPr>
        <xdr:cNvPr id="12" name="Text 5"/>
        <xdr:cNvSpPr/>
      </xdr:nvSpPr>
      <xdr:spPr>
        <a:xfrm>
          <a:off x="7230600" y="3838680"/>
          <a:ext cx="32364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採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4520</xdr:colOff>
      <xdr:row>23</xdr:row>
      <xdr:rowOff>159480</xdr:rowOff>
    </xdr:from>
    <xdr:to>
      <xdr:col>8</xdr:col>
      <xdr:colOff>649440</xdr:colOff>
      <xdr:row>24</xdr:row>
      <xdr:rowOff>1080</xdr:rowOff>
    </xdr:to>
    <xdr:sp>
      <xdr:nvSpPr>
        <xdr:cNvPr id="13" name="Line 6"/>
        <xdr:cNvSpPr/>
      </xdr:nvSpPr>
      <xdr:spPr>
        <a:xfrm flipH="1">
          <a:off x="6846840" y="3898440"/>
          <a:ext cx="30492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E1" s="2" t="s">
        <v>0</v>
      </c>
      <c r="F1" s="2"/>
      <c r="G1" s="2"/>
      <c r="H1" s="2"/>
      <c r="I1" s="2"/>
      <c r="J1" s="2"/>
    </row>
    <row r="3" customFormat="false" ht="13.5" hidden="false" customHeight="false" outlineLevel="0" collapsed="false">
      <c r="E3" s="3" t="s">
        <v>1</v>
      </c>
      <c r="F3" s="3"/>
      <c r="G3" s="3"/>
      <c r="H3" s="3"/>
      <c r="I3" s="3"/>
      <c r="J3" s="3"/>
    </row>
    <row r="5" customFormat="false" ht="13.5" hidden="false" customHeight="false" outlineLevel="0" collapsed="false">
      <c r="E5" s="3" t="s">
        <v>2</v>
      </c>
      <c r="F5" s="3"/>
      <c r="G5" s="3"/>
      <c r="H5" s="3"/>
      <c r="I5" s="3"/>
      <c r="J5" s="3"/>
    </row>
    <row r="7" customFormat="false" ht="13.5" hidden="false" customHeight="false" outlineLevel="0" collapsed="false">
      <c r="E7" s="3" t="s">
        <v>3</v>
      </c>
      <c r="F7" s="3"/>
      <c r="G7" s="3"/>
      <c r="H7" s="3"/>
      <c r="I7" s="3"/>
      <c r="J7" s="3"/>
    </row>
    <row r="36" customFormat="false" ht="13.5" hidden="false" customHeight="false" outlineLevel="0" collapsed="false">
      <c r="F36" s="3" t="s">
        <v>4</v>
      </c>
      <c r="G36" s="3"/>
      <c r="H36" s="3"/>
      <c r="I36" s="3"/>
    </row>
  </sheetData>
  <mergeCells count="5">
    <mergeCell ref="E1:J1"/>
    <mergeCell ref="E3:J3"/>
    <mergeCell ref="E5:J5"/>
    <mergeCell ref="E7:J7"/>
    <mergeCell ref="F36:I3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177" activePane="bottomLeft" state="frozen"/>
      <selection pane="topLeft" activeCell="A1" activeCellId="0" sqref="A1"/>
      <selection pane="bottom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8.49"/>
    <col collapsed="false" customWidth="true" hidden="false" outlineLevel="0" max="2" min="2" style="5" width="18.49"/>
    <col collapsed="false" customWidth="true" hidden="false" outlineLevel="0" max="3" min="3" style="5" width="11.62"/>
    <col collapsed="false" customWidth="false" hidden="false" outlineLevel="0" max="257" min="4" style="5" width="8.99"/>
  </cols>
  <sheetData>
    <row r="1" customFormat="false" ht="13.5" hidden="false" customHeight="false" outlineLevel="0" collapsed="false">
      <c r="B1" s="6" t="s">
        <v>5</v>
      </c>
      <c r="C1" s="6" t="s">
        <v>6</v>
      </c>
    </row>
    <row r="2" customFormat="false" ht="13.5" hidden="false" customHeight="false" outlineLevel="0" collapsed="false">
      <c r="A2" s="7" t="n">
        <v>36481.7277546296</v>
      </c>
      <c r="B2" s="7" t="n">
        <v>36481.7277662037</v>
      </c>
      <c r="C2" s="5" t="n">
        <v>38.202167</v>
      </c>
    </row>
    <row r="3" customFormat="false" ht="13.5" hidden="false" customHeight="false" outlineLevel="0" collapsed="false">
      <c r="A3" s="5" t="n">
        <v>36481.7277546296</v>
      </c>
      <c r="B3" s="7" t="n">
        <v>36481.7284490741</v>
      </c>
      <c r="C3" s="5" t="n">
        <v>38.202197</v>
      </c>
    </row>
    <row r="4" customFormat="false" ht="13.5" hidden="false" customHeight="false" outlineLevel="0" collapsed="false">
      <c r="B4" s="7" t="n">
        <v>36481.7291435185</v>
      </c>
      <c r="C4" s="5" t="n">
        <v>38.202167</v>
      </c>
    </row>
    <row r="5" customFormat="false" ht="13.5" hidden="false" customHeight="false" outlineLevel="0" collapsed="false">
      <c r="A5" s="4" t="s">
        <v>7</v>
      </c>
      <c r="B5" s="7" t="n">
        <v>36481.729837963</v>
      </c>
      <c r="C5" s="5" t="n">
        <v>38.202027</v>
      </c>
    </row>
    <row r="6" customFormat="false" ht="13.5" hidden="false" customHeight="false" outlineLevel="0" collapsed="false">
      <c r="B6" s="7" t="n">
        <v>36481.7305324074</v>
      </c>
      <c r="C6" s="5" t="n">
        <v>38.202057</v>
      </c>
    </row>
    <row r="7" customFormat="false" ht="13.5" hidden="false" customHeight="false" outlineLevel="0" collapsed="false">
      <c r="B7" s="7" t="n">
        <v>36481.7312268519</v>
      </c>
      <c r="C7" s="5" t="n">
        <v>38.201955</v>
      </c>
    </row>
    <row r="8" customFormat="false" ht="13.5" hidden="false" customHeight="false" outlineLevel="0" collapsed="false">
      <c r="B8" s="7" t="n">
        <v>36481.7319212963</v>
      </c>
      <c r="C8" s="5" t="n">
        <v>38.201905</v>
      </c>
    </row>
    <row r="9" customFormat="false" ht="13.5" hidden="false" customHeight="false" outlineLevel="0" collapsed="false">
      <c r="B9" s="7" t="n">
        <v>36481.7326157407</v>
      </c>
      <c r="C9" s="5" t="n">
        <v>38.201925</v>
      </c>
    </row>
    <row r="10" customFormat="false" ht="13.5" hidden="false" customHeight="false" outlineLevel="0" collapsed="false">
      <c r="B10" s="7" t="n">
        <v>36481.7333101852</v>
      </c>
      <c r="C10" s="5" t="n">
        <v>38.201765</v>
      </c>
    </row>
    <row r="11" customFormat="false" ht="13.5" hidden="false" customHeight="false" outlineLevel="0" collapsed="false">
      <c r="B11" s="7" t="n">
        <v>36481.7340046296</v>
      </c>
      <c r="C11" s="5" t="n">
        <v>38.201785</v>
      </c>
    </row>
    <row r="12" customFormat="false" ht="13.5" hidden="false" customHeight="false" outlineLevel="0" collapsed="false">
      <c r="B12" s="7" t="n">
        <v>36481.7346990741</v>
      </c>
      <c r="C12" s="5" t="n">
        <v>38.201675</v>
      </c>
    </row>
    <row r="13" customFormat="false" ht="13.5" hidden="false" customHeight="false" outlineLevel="0" collapsed="false">
      <c r="B13" s="7" t="n">
        <v>36481.7353935185</v>
      </c>
      <c r="C13" s="5" t="n">
        <v>38.201785</v>
      </c>
    </row>
    <row r="14" customFormat="false" ht="13.5" hidden="false" customHeight="false" outlineLevel="0" collapsed="false">
      <c r="B14" s="7" t="n">
        <v>36481.736087963</v>
      </c>
      <c r="C14" s="5" t="n">
        <v>38.201815</v>
      </c>
    </row>
    <row r="15" customFormat="false" ht="13.5" hidden="false" customHeight="false" outlineLevel="0" collapsed="false">
      <c r="B15" s="7" t="n">
        <v>36481.7367824074</v>
      </c>
      <c r="C15" s="5" t="n">
        <v>38.201765</v>
      </c>
    </row>
    <row r="16" customFormat="false" ht="13.5" hidden="false" customHeight="false" outlineLevel="0" collapsed="false">
      <c r="B16" s="7" t="n">
        <v>36481.7374768519</v>
      </c>
      <c r="C16" s="5" t="n">
        <v>38.201645</v>
      </c>
    </row>
    <row r="17" customFormat="false" ht="13.5" hidden="false" customHeight="false" outlineLevel="0" collapsed="false">
      <c r="B17" s="7" t="n">
        <v>36481.7381712963</v>
      </c>
      <c r="C17" s="5" t="n">
        <v>38.201765</v>
      </c>
    </row>
    <row r="18" customFormat="false" ht="13.5" hidden="false" customHeight="false" outlineLevel="0" collapsed="false">
      <c r="B18" s="7" t="n">
        <v>36481.7388657407</v>
      </c>
      <c r="C18" s="5" t="n">
        <v>38.201815</v>
      </c>
    </row>
    <row r="19" customFormat="false" ht="13.5" hidden="false" customHeight="false" outlineLevel="0" collapsed="false">
      <c r="B19" s="7" t="n">
        <v>36481.7395601852</v>
      </c>
      <c r="C19" s="5" t="n">
        <v>38.201523</v>
      </c>
    </row>
    <row r="20" customFormat="false" ht="13.5" hidden="false" customHeight="false" outlineLevel="0" collapsed="false">
      <c r="B20" s="7" t="n">
        <v>36481.7402546296</v>
      </c>
      <c r="C20" s="5" t="n">
        <v>38.201523</v>
      </c>
    </row>
    <row r="21" customFormat="false" ht="13.5" hidden="false" customHeight="false" outlineLevel="0" collapsed="false">
      <c r="B21" s="7" t="n">
        <v>36481.7409490741</v>
      </c>
      <c r="C21" s="5" t="n">
        <v>38.201441</v>
      </c>
    </row>
    <row r="22" customFormat="false" ht="13.5" hidden="false" customHeight="false" outlineLevel="0" collapsed="false">
      <c r="B22" s="7" t="n">
        <v>36481.7416435185</v>
      </c>
      <c r="C22" s="5" t="n">
        <v>38.201301</v>
      </c>
    </row>
    <row r="23" customFormat="false" ht="13.5" hidden="false" customHeight="false" outlineLevel="0" collapsed="false">
      <c r="B23" s="7" t="n">
        <v>36481.742337963</v>
      </c>
      <c r="C23" s="5" t="n">
        <v>38.201581</v>
      </c>
    </row>
    <row r="24" customFormat="false" ht="13.5" hidden="false" customHeight="false" outlineLevel="0" collapsed="false">
      <c r="B24" s="7" t="n">
        <v>36481.7430324074</v>
      </c>
      <c r="C24" s="5" t="n">
        <v>38.201479</v>
      </c>
    </row>
    <row r="25" customFormat="false" ht="13.5" hidden="false" customHeight="false" outlineLevel="0" collapsed="false">
      <c r="B25" s="7" t="n">
        <v>36481.7437268519</v>
      </c>
      <c r="C25" s="5" t="n">
        <v>38.201339</v>
      </c>
    </row>
    <row r="26" customFormat="false" ht="13.5" hidden="false" customHeight="false" outlineLevel="0" collapsed="false">
      <c r="B26" s="7" t="n">
        <v>36481.7444212963</v>
      </c>
      <c r="C26" s="5" t="n">
        <v>38.201479</v>
      </c>
    </row>
    <row r="27" customFormat="false" ht="13.5" hidden="false" customHeight="false" outlineLevel="0" collapsed="false">
      <c r="B27" s="7" t="n">
        <v>36481.7451157407</v>
      </c>
      <c r="C27" s="5" t="n">
        <v>38.201459</v>
      </c>
    </row>
    <row r="28" customFormat="false" ht="13.5" hidden="false" customHeight="false" outlineLevel="0" collapsed="false">
      <c r="B28" s="7" t="n">
        <v>36481.7458101852</v>
      </c>
      <c r="C28" s="5" t="n">
        <v>38.201199</v>
      </c>
    </row>
    <row r="29" customFormat="false" ht="13.5" hidden="false" customHeight="false" outlineLevel="0" collapsed="false">
      <c r="B29" s="7" t="n">
        <v>36481.7465046296</v>
      </c>
      <c r="C29" s="5" t="n">
        <v>38.201357</v>
      </c>
    </row>
    <row r="30" customFormat="false" ht="13.5" hidden="false" customHeight="false" outlineLevel="0" collapsed="false">
      <c r="B30" s="7" t="n">
        <v>36481.7471990741</v>
      </c>
      <c r="C30" s="5" t="n">
        <v>38.201377</v>
      </c>
    </row>
    <row r="31" customFormat="false" ht="13.5" hidden="false" customHeight="false" outlineLevel="0" collapsed="false">
      <c r="B31" s="7" t="n">
        <v>36481.7478935185</v>
      </c>
      <c r="C31" s="5" t="n">
        <v>38.201187</v>
      </c>
    </row>
    <row r="32" customFormat="false" ht="13.5" hidden="false" customHeight="false" outlineLevel="0" collapsed="false">
      <c r="B32" s="7" t="n">
        <v>36481.748587963</v>
      </c>
      <c r="C32" s="5" t="n">
        <v>38.201187</v>
      </c>
    </row>
    <row r="33" customFormat="false" ht="13.5" hidden="false" customHeight="false" outlineLevel="0" collapsed="false">
      <c r="B33" s="7" t="n">
        <v>36481.7492824074</v>
      </c>
      <c r="C33" s="5" t="n">
        <v>38.201377</v>
      </c>
    </row>
    <row r="34" customFormat="false" ht="13.5" hidden="false" customHeight="false" outlineLevel="0" collapsed="false">
      <c r="B34" s="7" t="n">
        <v>36481.7499768519</v>
      </c>
      <c r="C34" s="5" t="n">
        <v>38.201377</v>
      </c>
    </row>
    <row r="35" customFormat="false" ht="13.5" hidden="false" customHeight="false" outlineLevel="0" collapsed="false">
      <c r="B35" s="7" t="n">
        <v>36481.7506712963</v>
      </c>
      <c r="C35" s="5" t="n">
        <v>38.201237</v>
      </c>
    </row>
    <row r="36" customFormat="false" ht="13.5" hidden="false" customHeight="false" outlineLevel="0" collapsed="false">
      <c r="B36" s="7" t="n">
        <v>36481.7513657407</v>
      </c>
      <c r="C36" s="5" t="n">
        <v>38.201115</v>
      </c>
    </row>
    <row r="37" customFormat="false" ht="13.5" hidden="false" customHeight="false" outlineLevel="0" collapsed="false">
      <c r="B37" s="7" t="n">
        <v>36481.7520601852</v>
      </c>
      <c r="C37" s="5" t="n">
        <v>38.201115</v>
      </c>
    </row>
    <row r="38" customFormat="false" ht="13.5" hidden="false" customHeight="false" outlineLevel="0" collapsed="false">
      <c r="B38" s="7" t="n">
        <v>36481.7527546296</v>
      </c>
      <c r="C38" s="5" t="n">
        <v>38.201115</v>
      </c>
    </row>
    <row r="39" customFormat="false" ht="13.5" hidden="false" customHeight="false" outlineLevel="0" collapsed="false">
      <c r="B39" s="7" t="n">
        <v>36481.7534490741</v>
      </c>
      <c r="C39" s="5" t="n">
        <v>38.200995</v>
      </c>
    </row>
    <row r="40" customFormat="false" ht="13.5" hidden="false" customHeight="false" outlineLevel="0" collapsed="false">
      <c r="B40" s="7" t="n">
        <v>36481.7541435185</v>
      </c>
      <c r="C40" s="5" t="n">
        <v>38.201115</v>
      </c>
    </row>
    <row r="41" customFormat="false" ht="13.5" hidden="false" customHeight="false" outlineLevel="0" collapsed="false">
      <c r="B41" s="7" t="n">
        <v>36481.754837963</v>
      </c>
      <c r="C41" s="5" t="n">
        <v>38.200975</v>
      </c>
    </row>
    <row r="42" customFormat="false" ht="13.5" hidden="false" customHeight="false" outlineLevel="0" collapsed="false">
      <c r="B42" s="7" t="n">
        <v>36481.7555324074</v>
      </c>
      <c r="C42" s="5" t="n">
        <v>38.200975</v>
      </c>
    </row>
    <row r="43" customFormat="false" ht="13.5" hidden="false" customHeight="false" outlineLevel="0" collapsed="false">
      <c r="B43" s="7" t="n">
        <v>36481.7562268519</v>
      </c>
      <c r="C43" s="5" t="n">
        <v>38.200945</v>
      </c>
    </row>
    <row r="44" customFormat="false" ht="13.5" hidden="false" customHeight="false" outlineLevel="0" collapsed="false">
      <c r="B44" s="7" t="n">
        <v>36481.7569212963</v>
      </c>
      <c r="C44" s="5" t="n">
        <v>38.201085</v>
      </c>
    </row>
    <row r="45" customFormat="false" ht="13.5" hidden="false" customHeight="false" outlineLevel="0" collapsed="false">
      <c r="B45" s="7" t="n">
        <v>36481.7576157407</v>
      </c>
      <c r="C45" s="5" t="n">
        <v>38.200843</v>
      </c>
    </row>
    <row r="46" customFormat="false" ht="13.5" hidden="false" customHeight="false" outlineLevel="0" collapsed="false">
      <c r="B46" s="7" t="n">
        <v>36481.7583101852</v>
      </c>
      <c r="C46" s="5" t="n">
        <v>38.200631</v>
      </c>
    </row>
    <row r="47" customFormat="false" ht="13.5" hidden="false" customHeight="false" outlineLevel="0" collapsed="false">
      <c r="B47" s="7" t="n">
        <v>36481.7590046296</v>
      </c>
      <c r="C47" s="5" t="n">
        <v>38.200631</v>
      </c>
    </row>
    <row r="48" customFormat="false" ht="13.5" hidden="false" customHeight="false" outlineLevel="0" collapsed="false">
      <c r="B48" s="7" t="n">
        <v>36481.7596990741</v>
      </c>
      <c r="C48" s="5" t="n">
        <v>38.200669</v>
      </c>
    </row>
    <row r="49" customFormat="false" ht="13.5" hidden="false" customHeight="false" outlineLevel="0" collapsed="false">
      <c r="B49" s="7" t="n">
        <v>36481.7603935185</v>
      </c>
      <c r="C49" s="5" t="n">
        <v>38.200669</v>
      </c>
    </row>
    <row r="50" customFormat="false" ht="13.5" hidden="false" customHeight="false" outlineLevel="0" collapsed="false">
      <c r="B50" s="7" t="n">
        <v>36481.761087963</v>
      </c>
      <c r="C50" s="5" t="n">
        <v>38.200549</v>
      </c>
    </row>
    <row r="51" customFormat="false" ht="13.5" hidden="false" customHeight="false" outlineLevel="0" collapsed="false">
      <c r="B51" s="7" t="n">
        <v>36481.7617824074</v>
      </c>
      <c r="C51" s="5" t="n">
        <v>38.200359</v>
      </c>
    </row>
    <row r="52" customFormat="false" ht="13.5" hidden="false" customHeight="false" outlineLevel="0" collapsed="false">
      <c r="B52" s="7" t="n">
        <v>36481.7624768519</v>
      </c>
      <c r="C52" s="5" t="n">
        <v>38.200461</v>
      </c>
    </row>
    <row r="53" customFormat="false" ht="13.5" hidden="false" customHeight="false" outlineLevel="0" collapsed="false">
      <c r="B53" s="7" t="n">
        <v>36481.7631712963</v>
      </c>
      <c r="C53" s="5" t="n">
        <v>38.200499</v>
      </c>
    </row>
    <row r="54" customFormat="false" ht="13.5" hidden="false" customHeight="false" outlineLevel="0" collapsed="false">
      <c r="B54" s="7" t="n">
        <v>36481.7638657407</v>
      </c>
      <c r="C54" s="5" t="n">
        <v>38.200529</v>
      </c>
    </row>
    <row r="55" customFormat="false" ht="13.5" hidden="false" customHeight="false" outlineLevel="0" collapsed="false">
      <c r="B55" s="7" t="n">
        <v>36481.7645601852</v>
      </c>
      <c r="C55" s="5" t="n">
        <v>38.200389</v>
      </c>
    </row>
    <row r="56" customFormat="false" ht="13.5" hidden="false" customHeight="false" outlineLevel="0" collapsed="false">
      <c r="B56" s="7" t="n">
        <v>36481.7652546296</v>
      </c>
      <c r="C56" s="5" t="n">
        <v>38.200249</v>
      </c>
    </row>
    <row r="57" customFormat="false" ht="13.5" hidden="false" customHeight="false" outlineLevel="0" collapsed="false">
      <c r="B57" s="7" t="n">
        <v>36481.7659490741</v>
      </c>
      <c r="C57" s="5" t="n">
        <v>38.200359</v>
      </c>
    </row>
    <row r="58" customFormat="false" ht="13.5" hidden="false" customHeight="false" outlineLevel="0" collapsed="false">
      <c r="B58" s="7" t="n">
        <v>36481.7666435185</v>
      </c>
      <c r="C58" s="5" t="n">
        <v>38.200219</v>
      </c>
    </row>
    <row r="59" customFormat="false" ht="13.5" hidden="false" customHeight="false" outlineLevel="0" collapsed="false">
      <c r="B59" s="7" t="n">
        <v>36481.767337963</v>
      </c>
      <c r="C59" s="5" t="n">
        <v>38.200219</v>
      </c>
    </row>
    <row r="60" customFormat="false" ht="13.5" hidden="false" customHeight="false" outlineLevel="0" collapsed="false">
      <c r="B60" s="7" t="n">
        <v>36481.7680324074</v>
      </c>
      <c r="C60" s="5" t="n">
        <v>38.200359</v>
      </c>
    </row>
    <row r="61" customFormat="false" ht="13.5" hidden="false" customHeight="false" outlineLevel="0" collapsed="false">
      <c r="B61" s="7" t="n">
        <v>36481.7687268519</v>
      </c>
      <c r="C61" s="5" t="n">
        <v>38.200219</v>
      </c>
    </row>
    <row r="62" customFormat="false" ht="13.5" hidden="false" customHeight="false" outlineLevel="0" collapsed="false">
      <c r="B62" s="7" t="n">
        <v>36481.7694212963</v>
      </c>
      <c r="C62" s="5" t="n">
        <v>38.200321</v>
      </c>
    </row>
    <row r="63" customFormat="false" ht="13.5" hidden="false" customHeight="false" outlineLevel="0" collapsed="false">
      <c r="B63" s="7" t="n">
        <v>36481.7701157407</v>
      </c>
      <c r="C63" s="5" t="n">
        <v>38.200181</v>
      </c>
    </row>
    <row r="64" customFormat="false" ht="13.5" hidden="false" customHeight="false" outlineLevel="0" collapsed="false">
      <c r="B64" s="7" t="n">
        <v>36481.7708101852</v>
      </c>
      <c r="C64" s="5" t="n">
        <v>38.200181</v>
      </c>
    </row>
    <row r="65" customFormat="false" ht="13.5" hidden="false" customHeight="false" outlineLevel="0" collapsed="false">
      <c r="B65" s="7" t="n">
        <v>36481.7715046296</v>
      </c>
      <c r="C65" s="5" t="n">
        <v>38.200071</v>
      </c>
    </row>
    <row r="66" customFormat="false" ht="13.5" hidden="false" customHeight="false" outlineLevel="0" collapsed="false">
      <c r="B66" s="7" t="n">
        <v>36481.7721990741</v>
      </c>
      <c r="C66" s="5" t="n">
        <v>38.200041</v>
      </c>
    </row>
    <row r="67" customFormat="false" ht="13.5" hidden="false" customHeight="false" outlineLevel="0" collapsed="false">
      <c r="B67" s="7" t="n">
        <v>36481.7728935185</v>
      </c>
      <c r="C67" s="5" t="n">
        <v>38.200003</v>
      </c>
    </row>
    <row r="68" customFormat="false" ht="13.5" hidden="false" customHeight="false" outlineLevel="0" collapsed="false">
      <c r="B68" s="7" t="n">
        <v>36481.773587963</v>
      </c>
      <c r="C68" s="5" t="n">
        <v>38.200003</v>
      </c>
    </row>
    <row r="69" customFormat="false" ht="13.5" hidden="false" customHeight="false" outlineLevel="0" collapsed="false">
      <c r="B69" s="7" t="n">
        <v>36481.7742824074</v>
      </c>
      <c r="C69" s="5" t="n">
        <v>38.200003</v>
      </c>
    </row>
    <row r="70" customFormat="false" ht="13.5" hidden="false" customHeight="false" outlineLevel="0" collapsed="false">
      <c r="B70" s="7" t="n">
        <v>36481.7749768519</v>
      </c>
      <c r="C70" s="5" t="n">
        <v>38.200003</v>
      </c>
    </row>
    <row r="71" customFormat="false" ht="13.5" hidden="false" customHeight="false" outlineLevel="0" collapsed="false">
      <c r="B71" s="7" t="n">
        <v>36481.7756712963</v>
      </c>
      <c r="C71" s="5" t="n">
        <v>38.199883</v>
      </c>
    </row>
    <row r="72" customFormat="false" ht="13.5" hidden="false" customHeight="false" outlineLevel="0" collapsed="false">
      <c r="B72" s="7" t="n">
        <v>36481.7763657407</v>
      </c>
      <c r="C72" s="5" t="n">
        <v>38.199985</v>
      </c>
    </row>
    <row r="73" customFormat="false" ht="13.5" hidden="false" customHeight="false" outlineLevel="0" collapsed="false">
      <c r="B73" s="7" t="n">
        <v>36481.7770601852</v>
      </c>
      <c r="C73" s="5" t="n">
        <v>38.199965</v>
      </c>
    </row>
    <row r="74" customFormat="false" ht="13.5" hidden="false" customHeight="false" outlineLevel="0" collapsed="false">
      <c r="B74" s="7" t="n">
        <v>36481.7777546296</v>
      </c>
      <c r="C74" s="5" t="n">
        <v>38.199985</v>
      </c>
    </row>
    <row r="75" customFormat="false" ht="13.5" hidden="false" customHeight="false" outlineLevel="0" collapsed="false">
      <c r="B75" s="7" t="n">
        <v>36481.7784490741</v>
      </c>
      <c r="C75" s="5" t="n">
        <v>38.199805</v>
      </c>
    </row>
    <row r="76" customFormat="false" ht="13.5" hidden="false" customHeight="false" outlineLevel="0" collapsed="false">
      <c r="B76" s="7" t="n">
        <v>36481.7791435185</v>
      </c>
      <c r="C76" s="5" t="n">
        <v>38.199845</v>
      </c>
    </row>
    <row r="77" customFormat="false" ht="13.5" hidden="false" customHeight="false" outlineLevel="0" collapsed="false">
      <c r="B77" s="7" t="n">
        <v>36481.779837963</v>
      </c>
      <c r="C77" s="5" t="n">
        <v>38.199845</v>
      </c>
    </row>
    <row r="78" customFormat="false" ht="13.5" hidden="false" customHeight="false" outlineLevel="0" collapsed="false">
      <c r="B78" s="7" t="n">
        <v>36481.7805324074</v>
      </c>
      <c r="C78" s="5" t="n">
        <v>38.199825</v>
      </c>
    </row>
    <row r="79" customFormat="false" ht="13.5" hidden="false" customHeight="false" outlineLevel="0" collapsed="false">
      <c r="B79" s="7" t="n">
        <v>36481.7812268519</v>
      </c>
      <c r="C79" s="5" t="n">
        <v>38.199705</v>
      </c>
    </row>
    <row r="80" customFormat="false" ht="13.5" hidden="false" customHeight="false" outlineLevel="0" collapsed="false">
      <c r="B80" s="7" t="n">
        <v>36481.7819212963</v>
      </c>
      <c r="C80" s="5" t="n">
        <v>38.199583</v>
      </c>
    </row>
    <row r="81" customFormat="false" ht="13.5" hidden="false" customHeight="false" outlineLevel="0" collapsed="false">
      <c r="B81" s="7" t="n">
        <v>36481.7826157407</v>
      </c>
      <c r="C81" s="5" t="n">
        <v>38.199685</v>
      </c>
    </row>
    <row r="82" customFormat="false" ht="13.5" hidden="false" customHeight="false" outlineLevel="0" collapsed="false">
      <c r="B82" s="7" t="n">
        <v>36481.7833101852</v>
      </c>
      <c r="C82" s="5" t="n">
        <v>38.199545</v>
      </c>
    </row>
    <row r="83" customFormat="false" ht="13.5" hidden="false" customHeight="false" outlineLevel="0" collapsed="false">
      <c r="B83" s="7" t="n">
        <v>36481.7840046296</v>
      </c>
      <c r="C83" s="5" t="n">
        <v>38.199825</v>
      </c>
    </row>
    <row r="84" customFormat="false" ht="13.5" hidden="false" customHeight="false" outlineLevel="0" collapsed="false">
      <c r="B84" s="7" t="n">
        <v>36481.7846990741</v>
      </c>
      <c r="C84" s="5" t="n">
        <v>38.199743</v>
      </c>
    </row>
    <row r="85" customFormat="false" ht="13.5" hidden="false" customHeight="false" outlineLevel="0" collapsed="false">
      <c r="B85" s="7" t="n">
        <v>36481.7853935185</v>
      </c>
      <c r="C85" s="5" t="n">
        <v>38.199603</v>
      </c>
    </row>
    <row r="86" customFormat="false" ht="13.5" hidden="false" customHeight="false" outlineLevel="0" collapsed="false">
      <c r="B86" s="7" t="n">
        <v>36481.786087963</v>
      </c>
      <c r="C86" s="5" t="n">
        <v>38.199723</v>
      </c>
    </row>
    <row r="87" customFormat="false" ht="13.5" hidden="false" customHeight="false" outlineLevel="0" collapsed="false">
      <c r="B87" s="7" t="n">
        <v>36481.7867824074</v>
      </c>
      <c r="C87" s="5" t="n">
        <v>38.199601</v>
      </c>
    </row>
    <row r="88" customFormat="false" ht="13.5" hidden="false" customHeight="false" outlineLevel="0" collapsed="false">
      <c r="B88" s="7" t="n">
        <v>36481.7874768519</v>
      </c>
      <c r="C88" s="5" t="n">
        <v>38.199481</v>
      </c>
    </row>
    <row r="89" customFormat="false" ht="13.5" hidden="false" customHeight="false" outlineLevel="0" collapsed="false">
      <c r="B89" s="7" t="n">
        <v>36481.7881712963</v>
      </c>
      <c r="C89" s="5" t="n">
        <v>38.199641</v>
      </c>
    </row>
    <row r="90" customFormat="false" ht="13.5" hidden="false" customHeight="false" outlineLevel="0" collapsed="false">
      <c r="B90" s="7" t="n">
        <v>36481.7888657407</v>
      </c>
      <c r="C90" s="5" t="n">
        <v>38.199501</v>
      </c>
    </row>
    <row r="91" customFormat="false" ht="13.5" hidden="false" customHeight="false" outlineLevel="0" collapsed="false">
      <c r="B91" s="7" t="n">
        <v>36481.7895601852</v>
      </c>
      <c r="C91" s="5" t="n">
        <v>38.199603</v>
      </c>
    </row>
    <row r="92" customFormat="false" ht="13.5" hidden="false" customHeight="false" outlineLevel="0" collapsed="false">
      <c r="B92" s="7" t="n">
        <v>36481.7902546296</v>
      </c>
      <c r="C92" s="5" t="n">
        <v>38.199583</v>
      </c>
    </row>
    <row r="93" customFormat="false" ht="13.5" hidden="false" customHeight="false" outlineLevel="0" collapsed="false">
      <c r="B93" s="7" t="n">
        <v>36481.7909490741</v>
      </c>
      <c r="C93" s="5" t="n">
        <v>38.199463</v>
      </c>
    </row>
    <row r="94" customFormat="false" ht="13.5" hidden="false" customHeight="false" outlineLevel="0" collapsed="false">
      <c r="B94" s="7" t="n">
        <v>36481.7916435185</v>
      </c>
      <c r="C94" s="5" t="n">
        <v>38.199423</v>
      </c>
    </row>
    <row r="95" customFormat="false" ht="13.5" hidden="false" customHeight="false" outlineLevel="0" collapsed="false">
      <c r="B95" s="7" t="n">
        <v>36481.792337963</v>
      </c>
      <c r="C95" s="5" t="n">
        <v>38.199463</v>
      </c>
    </row>
    <row r="96" customFormat="false" ht="13.5" hidden="false" customHeight="false" outlineLevel="0" collapsed="false">
      <c r="B96" s="7" t="n">
        <v>36481.7930324074</v>
      </c>
      <c r="C96" s="5" t="n">
        <v>38.199303</v>
      </c>
    </row>
    <row r="97" customFormat="false" ht="13.5" hidden="false" customHeight="false" outlineLevel="0" collapsed="false">
      <c r="B97" s="7" t="n">
        <v>36481.7937268519</v>
      </c>
      <c r="C97" s="5" t="n">
        <v>38.199133</v>
      </c>
    </row>
    <row r="98" customFormat="false" ht="13.5" hidden="false" customHeight="false" outlineLevel="0" collapsed="false">
      <c r="B98" s="7" t="n">
        <v>36481.7944212963</v>
      </c>
      <c r="C98" s="5" t="n">
        <v>38.199163</v>
      </c>
    </row>
    <row r="99" customFormat="false" ht="13.5" hidden="false" customHeight="false" outlineLevel="0" collapsed="false">
      <c r="B99" s="7" t="n">
        <v>36481.7951157407</v>
      </c>
      <c r="C99" s="5" t="n">
        <v>38.199133</v>
      </c>
    </row>
    <row r="100" customFormat="false" ht="13.5" hidden="false" customHeight="false" outlineLevel="0" collapsed="false">
      <c r="B100" s="7" t="n">
        <v>36481.7958101852</v>
      </c>
      <c r="C100" s="5" t="n">
        <v>38.198993</v>
      </c>
    </row>
    <row r="101" customFormat="false" ht="13.5" hidden="false" customHeight="false" outlineLevel="0" collapsed="false">
      <c r="B101" s="7" t="n">
        <v>36481.7965046296</v>
      </c>
      <c r="C101" s="5" t="n">
        <v>38.198993</v>
      </c>
    </row>
    <row r="102" customFormat="false" ht="13.5" hidden="false" customHeight="false" outlineLevel="0" collapsed="false">
      <c r="B102" s="7" t="n">
        <v>36481.7971990741</v>
      </c>
      <c r="C102" s="5" t="n">
        <v>38.198883</v>
      </c>
    </row>
    <row r="103" customFormat="false" ht="13.5" hidden="false" customHeight="false" outlineLevel="0" collapsed="false">
      <c r="B103" s="7" t="n">
        <v>36481.7978935185</v>
      </c>
      <c r="C103" s="5" t="n">
        <v>38.198883</v>
      </c>
    </row>
    <row r="104" customFormat="false" ht="13.5" hidden="false" customHeight="false" outlineLevel="0" collapsed="false">
      <c r="B104" s="7" t="n">
        <v>36481.798587963</v>
      </c>
      <c r="C104" s="5" t="n">
        <v>38.198781</v>
      </c>
    </row>
    <row r="105" customFormat="false" ht="13.5" hidden="false" customHeight="false" outlineLevel="0" collapsed="false">
      <c r="B105" s="7" t="n">
        <v>36481.7992824074</v>
      </c>
      <c r="C105" s="5" t="n">
        <v>38.198781</v>
      </c>
    </row>
    <row r="106" customFormat="false" ht="13.5" hidden="false" customHeight="false" outlineLevel="0" collapsed="false">
      <c r="B106" s="7" t="n">
        <v>36481.7999768519</v>
      </c>
      <c r="C106" s="5" t="n">
        <v>38.198891</v>
      </c>
    </row>
    <row r="107" customFormat="false" ht="13.5" hidden="false" customHeight="false" outlineLevel="0" collapsed="false">
      <c r="B107" s="7" t="n">
        <v>36481.8006712963</v>
      </c>
      <c r="C107" s="5" t="n">
        <v>38.198641</v>
      </c>
    </row>
    <row r="108" customFormat="false" ht="13.5" hidden="false" customHeight="false" outlineLevel="0" collapsed="false">
      <c r="B108" s="7" t="n">
        <v>36481.8013657407</v>
      </c>
      <c r="C108" s="5" t="n">
        <v>38.198641</v>
      </c>
    </row>
    <row r="109" customFormat="false" ht="13.5" hidden="false" customHeight="false" outlineLevel="0" collapsed="false">
      <c r="B109" s="7" t="n">
        <v>36481.8020601852</v>
      </c>
      <c r="C109" s="5" t="n">
        <v>38.198641</v>
      </c>
    </row>
    <row r="110" customFormat="false" ht="13.5" hidden="false" customHeight="false" outlineLevel="0" collapsed="false">
      <c r="B110" s="7" t="n">
        <v>36481.8027546296</v>
      </c>
      <c r="C110" s="5" t="n">
        <v>38.198713</v>
      </c>
    </row>
    <row r="111" customFormat="false" ht="13.5" hidden="false" customHeight="false" outlineLevel="0" collapsed="false">
      <c r="B111" s="7" t="n">
        <v>36481.8034490741</v>
      </c>
      <c r="C111" s="5" t="n">
        <v>38.198713</v>
      </c>
    </row>
    <row r="112" customFormat="false" ht="13.5" hidden="false" customHeight="false" outlineLevel="0" collapsed="false">
      <c r="B112" s="7" t="n">
        <v>36481.8041435185</v>
      </c>
      <c r="C112" s="5" t="n">
        <v>38.198713</v>
      </c>
    </row>
    <row r="113" customFormat="false" ht="13.5" hidden="false" customHeight="false" outlineLevel="0" collapsed="false">
      <c r="B113" s="7" t="n">
        <v>36481.804837963</v>
      </c>
      <c r="C113" s="5" t="n">
        <v>38.198705</v>
      </c>
    </row>
    <row r="114" customFormat="false" ht="13.5" hidden="false" customHeight="false" outlineLevel="0" collapsed="false">
      <c r="B114" s="7" t="n">
        <v>36481.8055324074</v>
      </c>
      <c r="C114" s="5" t="n">
        <v>38.198565</v>
      </c>
    </row>
    <row r="115" customFormat="false" ht="13.5" hidden="false" customHeight="false" outlineLevel="0" collapsed="false">
      <c r="B115" s="7" t="n">
        <v>36481.8062268519</v>
      </c>
      <c r="C115" s="5" t="n">
        <v>38.198725</v>
      </c>
    </row>
    <row r="116" customFormat="false" ht="13.5" hidden="false" customHeight="false" outlineLevel="0" collapsed="false">
      <c r="B116" s="7" t="n">
        <v>36481.8069212963</v>
      </c>
      <c r="C116" s="5" t="n">
        <v>38.198565</v>
      </c>
    </row>
    <row r="117" customFormat="false" ht="13.5" hidden="false" customHeight="false" outlineLevel="0" collapsed="false">
      <c r="B117" s="7" t="n">
        <v>36481.8076157407</v>
      </c>
      <c r="C117" s="5" t="n">
        <v>38.198535</v>
      </c>
    </row>
    <row r="118" customFormat="false" ht="13.5" hidden="false" customHeight="false" outlineLevel="0" collapsed="false">
      <c r="B118" s="7" t="n">
        <v>36481.8083101852</v>
      </c>
      <c r="C118" s="5" t="n">
        <v>38.198565</v>
      </c>
    </row>
    <row r="119" customFormat="false" ht="13.5" hidden="false" customHeight="false" outlineLevel="0" collapsed="false">
      <c r="B119" s="7" t="n">
        <v>36481.8090046296</v>
      </c>
      <c r="C119" s="5" t="n">
        <v>38.198565</v>
      </c>
    </row>
    <row r="120" customFormat="false" ht="13.5" hidden="false" customHeight="false" outlineLevel="0" collapsed="false">
      <c r="B120" s="7" t="n">
        <v>36481.8096990741</v>
      </c>
      <c r="C120" s="5" t="n">
        <v>38.198585</v>
      </c>
    </row>
    <row r="121" customFormat="false" ht="13.5" hidden="false" customHeight="false" outlineLevel="0" collapsed="false">
      <c r="B121" s="7" t="n">
        <v>36481.8103935185</v>
      </c>
      <c r="C121" s="5" t="n">
        <v>38.198807</v>
      </c>
    </row>
    <row r="122" customFormat="false" ht="13.5" hidden="false" customHeight="false" outlineLevel="0" collapsed="false">
      <c r="B122" s="7" t="n">
        <v>36481.811087963</v>
      </c>
      <c r="C122" s="5" t="n">
        <v>38.198667</v>
      </c>
    </row>
    <row r="123" customFormat="false" ht="13.5" hidden="false" customHeight="false" outlineLevel="0" collapsed="false">
      <c r="B123" s="7" t="n">
        <v>36481.8117824074</v>
      </c>
      <c r="C123" s="5" t="n">
        <v>38.198667</v>
      </c>
    </row>
    <row r="124" customFormat="false" ht="13.5" hidden="false" customHeight="false" outlineLevel="0" collapsed="false">
      <c r="B124" s="7" t="n">
        <v>36481.8124768519</v>
      </c>
      <c r="C124" s="5" t="n">
        <v>38.198527</v>
      </c>
    </row>
    <row r="125" customFormat="false" ht="13.5" hidden="false" customHeight="false" outlineLevel="0" collapsed="false">
      <c r="B125" s="7" t="n">
        <v>36481.8131712963</v>
      </c>
      <c r="C125" s="5" t="n">
        <v>38.198547</v>
      </c>
    </row>
    <row r="126" customFormat="false" ht="13.5" hidden="false" customHeight="false" outlineLevel="0" collapsed="false">
      <c r="B126" s="7" t="n">
        <v>36481.8138657407</v>
      </c>
      <c r="C126" s="5" t="n">
        <v>38.198357</v>
      </c>
    </row>
    <row r="127" customFormat="false" ht="13.5" hidden="false" customHeight="false" outlineLevel="0" collapsed="false">
      <c r="B127" s="7" t="n">
        <v>36481.8145601852</v>
      </c>
      <c r="C127" s="5" t="n">
        <v>38.198649</v>
      </c>
    </row>
    <row r="128" customFormat="false" ht="13.5" hidden="false" customHeight="false" outlineLevel="0" collapsed="false">
      <c r="B128" s="7" t="n">
        <v>36481.8152546296</v>
      </c>
      <c r="C128" s="5" t="n">
        <v>38.198547</v>
      </c>
    </row>
    <row r="129" customFormat="false" ht="13.5" hidden="false" customHeight="false" outlineLevel="0" collapsed="false">
      <c r="B129" s="7" t="n">
        <v>36481.8159490741</v>
      </c>
      <c r="C129" s="5" t="n">
        <v>38.198407</v>
      </c>
    </row>
    <row r="130" customFormat="false" ht="13.5" hidden="false" customHeight="false" outlineLevel="0" collapsed="false">
      <c r="B130" s="7" t="n">
        <v>36481.8166435185</v>
      </c>
      <c r="C130" s="5" t="n">
        <v>38.198407</v>
      </c>
    </row>
    <row r="131" customFormat="false" ht="13.5" hidden="false" customHeight="false" outlineLevel="0" collapsed="false">
      <c r="B131" s="7" t="n">
        <v>36481.817337963</v>
      </c>
      <c r="C131" s="5" t="n">
        <v>38.198407</v>
      </c>
    </row>
    <row r="132" customFormat="false" ht="13.5" hidden="false" customHeight="false" outlineLevel="0" collapsed="false">
      <c r="B132" s="7" t="n">
        <v>36481.8180324074</v>
      </c>
      <c r="C132" s="5" t="n">
        <v>38.198637</v>
      </c>
    </row>
    <row r="133" customFormat="false" ht="13.5" hidden="false" customHeight="false" outlineLevel="0" collapsed="false">
      <c r="B133" s="7" t="n">
        <v>36481.8187268519</v>
      </c>
      <c r="C133" s="5" t="n">
        <v>38.198667</v>
      </c>
    </row>
    <row r="134" customFormat="false" ht="13.5" hidden="false" customHeight="false" outlineLevel="0" collapsed="false">
      <c r="B134" s="7" t="n">
        <v>36481.8194212963</v>
      </c>
      <c r="C134" s="5" t="n">
        <v>38.198497</v>
      </c>
    </row>
    <row r="135" customFormat="false" ht="13.5" hidden="false" customHeight="false" outlineLevel="0" collapsed="false">
      <c r="B135" s="7" t="n">
        <v>36481.8201157407</v>
      </c>
      <c r="C135" s="5" t="n">
        <v>38.198527</v>
      </c>
    </row>
    <row r="136" customFormat="false" ht="13.5" hidden="false" customHeight="false" outlineLevel="0" collapsed="false">
      <c r="B136" s="7" t="n">
        <v>36481.8208101852</v>
      </c>
      <c r="C136" s="5" t="n">
        <v>38.198527</v>
      </c>
    </row>
    <row r="137" customFormat="false" ht="13.5" hidden="false" customHeight="false" outlineLevel="0" collapsed="false">
      <c r="B137" s="7" t="n">
        <v>36481.8215046296</v>
      </c>
      <c r="C137" s="5" t="n">
        <v>38.198547</v>
      </c>
    </row>
    <row r="138" customFormat="false" ht="13.5" hidden="false" customHeight="false" outlineLevel="0" collapsed="false">
      <c r="B138" s="7" t="n">
        <v>36481.8221990741</v>
      </c>
      <c r="C138" s="5" t="n">
        <v>38.198535</v>
      </c>
    </row>
    <row r="139" customFormat="false" ht="13.5" hidden="false" customHeight="false" outlineLevel="0" collapsed="false">
      <c r="B139" s="7" t="n">
        <v>36481.8228935185</v>
      </c>
      <c r="C139" s="5" t="n">
        <v>38.198285</v>
      </c>
    </row>
    <row r="140" customFormat="false" ht="13.5" hidden="false" customHeight="false" outlineLevel="0" collapsed="false">
      <c r="B140" s="7" t="n">
        <v>36481.823587963</v>
      </c>
      <c r="C140" s="5" t="n">
        <v>38.198565</v>
      </c>
    </row>
    <row r="141" customFormat="false" ht="13.5" hidden="false" customHeight="false" outlineLevel="0" collapsed="false">
      <c r="B141" s="7" t="n">
        <v>36481.8242824074</v>
      </c>
      <c r="C141" s="5" t="n">
        <v>38.198585</v>
      </c>
    </row>
    <row r="142" customFormat="false" ht="13.5" hidden="false" customHeight="false" outlineLevel="0" collapsed="false">
      <c r="B142" s="7" t="n">
        <v>36481.8249768519</v>
      </c>
      <c r="C142" s="5" t="n">
        <v>38.198483</v>
      </c>
    </row>
    <row r="143" customFormat="false" ht="13.5" hidden="false" customHeight="false" outlineLevel="0" collapsed="false">
      <c r="B143" s="7" t="n">
        <v>36481.8256712963</v>
      </c>
      <c r="C143" s="5" t="n">
        <v>38.198535</v>
      </c>
    </row>
    <row r="144" customFormat="false" ht="13.5" hidden="false" customHeight="false" outlineLevel="0" collapsed="false">
      <c r="B144" s="7" t="n">
        <v>36481.8263657407</v>
      </c>
      <c r="C144" s="5" t="n">
        <v>38.198585</v>
      </c>
    </row>
    <row r="145" customFormat="false" ht="13.5" hidden="false" customHeight="false" outlineLevel="0" collapsed="false">
      <c r="B145" s="7" t="n">
        <v>36481.8270601852</v>
      </c>
      <c r="C145" s="5" t="n">
        <v>38.198725</v>
      </c>
    </row>
    <row r="146" customFormat="false" ht="13.5" hidden="false" customHeight="false" outlineLevel="0" collapsed="false">
      <c r="B146" s="7" t="n">
        <v>36481.8277546296</v>
      </c>
      <c r="C146" s="5" t="n">
        <v>38.198705</v>
      </c>
    </row>
    <row r="147" customFormat="false" ht="13.5" hidden="false" customHeight="false" outlineLevel="0" collapsed="false">
      <c r="B147" s="7" t="n">
        <v>36481.8284490741</v>
      </c>
      <c r="C147" s="5" t="n">
        <v>38.198675</v>
      </c>
    </row>
    <row r="148" customFormat="false" ht="13.5" hidden="false" customHeight="false" outlineLevel="0" collapsed="false">
      <c r="B148" s="7" t="n">
        <v>36481.8291435185</v>
      </c>
      <c r="C148" s="5" t="n">
        <v>38.198675</v>
      </c>
    </row>
    <row r="149" customFormat="false" ht="13.5" hidden="false" customHeight="false" outlineLevel="0" collapsed="false">
      <c r="B149" s="7" t="n">
        <v>36481.829837963</v>
      </c>
      <c r="C149" s="5" t="n">
        <v>38.198705</v>
      </c>
    </row>
    <row r="150" customFormat="false" ht="13.5" hidden="false" customHeight="false" outlineLevel="0" collapsed="false">
      <c r="B150" s="7" t="n">
        <v>36481.8305324074</v>
      </c>
      <c r="C150" s="5" t="n">
        <v>38.198705</v>
      </c>
    </row>
    <row r="151" customFormat="false" ht="13.5" hidden="false" customHeight="false" outlineLevel="0" collapsed="false">
      <c r="B151" s="7" t="n">
        <v>36481.8312268519</v>
      </c>
      <c r="C151" s="5" t="n">
        <v>38.198565</v>
      </c>
    </row>
    <row r="152" customFormat="false" ht="13.5" hidden="false" customHeight="false" outlineLevel="0" collapsed="false">
      <c r="B152" s="7" t="n">
        <v>36481.8319212963</v>
      </c>
      <c r="C152" s="5" t="n">
        <v>38.198725</v>
      </c>
    </row>
    <row r="153" customFormat="false" ht="13.5" hidden="false" customHeight="false" outlineLevel="0" collapsed="false">
      <c r="B153" s="7" t="n">
        <v>36481.8326157407</v>
      </c>
      <c r="C153" s="5" t="n">
        <v>38.198705</v>
      </c>
    </row>
    <row r="154" customFormat="false" ht="13.5" hidden="false" customHeight="false" outlineLevel="0" collapsed="false">
      <c r="B154" s="7" t="n">
        <v>36481.8333101852</v>
      </c>
      <c r="C154" s="5" t="n">
        <v>38.198705</v>
      </c>
    </row>
    <row r="155" customFormat="false" ht="13.5" hidden="false" customHeight="false" outlineLevel="0" collapsed="false">
      <c r="B155" s="7" t="n">
        <v>36481.8340046296</v>
      </c>
      <c r="C155" s="5" t="n">
        <v>38.198743</v>
      </c>
    </row>
    <row r="156" customFormat="false" ht="13.5" hidden="false" customHeight="false" outlineLevel="0" collapsed="false">
      <c r="B156" s="7" t="n">
        <v>36481.8346990741</v>
      </c>
      <c r="C156" s="5" t="n">
        <v>38.198845</v>
      </c>
    </row>
    <row r="157" customFormat="false" ht="13.5" hidden="false" customHeight="false" outlineLevel="0" collapsed="false">
      <c r="B157" s="7" t="n">
        <v>36481.8353935185</v>
      </c>
      <c r="C157" s="5" t="n">
        <v>38.198603</v>
      </c>
    </row>
    <row r="158" customFormat="false" ht="13.5" hidden="false" customHeight="false" outlineLevel="0" collapsed="false">
      <c r="B158" s="7" t="n">
        <v>36481.836087963</v>
      </c>
      <c r="C158" s="5" t="n">
        <v>38.198603</v>
      </c>
    </row>
    <row r="159" customFormat="false" ht="13.5" hidden="false" customHeight="false" outlineLevel="0" collapsed="false">
      <c r="B159" s="7" t="n">
        <v>36481.8367824074</v>
      </c>
      <c r="C159" s="5" t="n">
        <v>38.198763</v>
      </c>
    </row>
    <row r="160" customFormat="false" ht="13.5" hidden="false" customHeight="false" outlineLevel="0" collapsed="false">
      <c r="B160" s="7" t="n">
        <v>36481.8374768519</v>
      </c>
      <c r="C160" s="5" t="n">
        <v>38.198743</v>
      </c>
    </row>
    <row r="161" customFormat="false" ht="13.5" hidden="false" customHeight="false" outlineLevel="0" collapsed="false">
      <c r="B161" s="7" t="n">
        <v>36481.8381712963</v>
      </c>
      <c r="C161" s="5" t="n">
        <v>38.198713</v>
      </c>
    </row>
    <row r="162" customFormat="false" ht="13.5" hidden="false" customHeight="false" outlineLevel="0" collapsed="false">
      <c r="B162" s="7" t="n">
        <v>36481.8388657407</v>
      </c>
      <c r="C162" s="5" t="n">
        <v>38.198743</v>
      </c>
    </row>
    <row r="163" customFormat="false" ht="13.5" hidden="false" customHeight="false" outlineLevel="0" collapsed="false">
      <c r="B163" s="7" t="n">
        <v>36481.8395601852</v>
      </c>
      <c r="C163" s="5" t="n">
        <v>38.198743</v>
      </c>
    </row>
    <row r="164" customFormat="false" ht="13.5" hidden="false" customHeight="false" outlineLevel="0" collapsed="false">
      <c r="B164" s="7" t="n">
        <v>36481.8402546296</v>
      </c>
      <c r="C164" s="5" t="n">
        <v>38.198763</v>
      </c>
    </row>
    <row r="165" customFormat="false" ht="13.5" hidden="false" customHeight="false" outlineLevel="0" collapsed="false">
      <c r="B165" s="7" t="n">
        <v>36481.8409490741</v>
      </c>
      <c r="C165" s="5" t="n">
        <v>38.198845</v>
      </c>
    </row>
    <row r="166" customFormat="false" ht="13.5" hidden="false" customHeight="false" outlineLevel="0" collapsed="false">
      <c r="B166" s="7" t="n">
        <v>36481.8416435185</v>
      </c>
      <c r="C166" s="5" t="n">
        <v>38.199005</v>
      </c>
    </row>
    <row r="167" customFormat="false" ht="13.5" hidden="false" customHeight="false" outlineLevel="0" collapsed="false">
      <c r="B167" s="7" t="n">
        <v>36481.842337963</v>
      </c>
      <c r="C167" s="5" t="n">
        <v>38.198985</v>
      </c>
    </row>
    <row r="168" customFormat="false" ht="13.5" hidden="false" customHeight="false" outlineLevel="0" collapsed="false">
      <c r="B168" s="7" t="n">
        <v>36481.8430324074</v>
      </c>
      <c r="C168" s="5" t="n">
        <v>38.198865</v>
      </c>
    </row>
    <row r="169" customFormat="false" ht="13.5" hidden="false" customHeight="false" outlineLevel="0" collapsed="false">
      <c r="B169" s="7" t="n">
        <v>36481.8437268519</v>
      </c>
      <c r="C169" s="5" t="n">
        <v>38.198815</v>
      </c>
    </row>
    <row r="170" customFormat="false" ht="13.5" hidden="false" customHeight="false" outlineLevel="0" collapsed="false">
      <c r="B170" s="7" t="n">
        <v>36481.8444212963</v>
      </c>
      <c r="C170" s="5" t="n">
        <v>38.198705</v>
      </c>
    </row>
    <row r="171" customFormat="false" ht="13.5" hidden="false" customHeight="false" outlineLevel="0" collapsed="false">
      <c r="B171" s="7" t="n">
        <v>36481.8451157407</v>
      </c>
      <c r="C171" s="5" t="n">
        <v>38.198865</v>
      </c>
    </row>
    <row r="172" customFormat="false" ht="13.5" hidden="false" customHeight="false" outlineLevel="0" collapsed="false">
      <c r="B172" s="7" t="n">
        <v>36481.8458101852</v>
      </c>
      <c r="C172" s="5" t="n">
        <v>38.198865</v>
      </c>
    </row>
    <row r="173" customFormat="false" ht="13.5" hidden="false" customHeight="false" outlineLevel="0" collapsed="false">
      <c r="B173" s="7" t="n">
        <v>36481.8465046296</v>
      </c>
      <c r="C173" s="5" t="n">
        <v>38.198815</v>
      </c>
    </row>
    <row r="174" customFormat="false" ht="13.5" hidden="false" customHeight="false" outlineLevel="0" collapsed="false">
      <c r="B174" s="7" t="n">
        <v>36481.8471990741</v>
      </c>
      <c r="C174" s="5" t="n">
        <v>38.198845</v>
      </c>
    </row>
    <row r="175" customFormat="false" ht="13.5" hidden="false" customHeight="false" outlineLevel="0" collapsed="false">
      <c r="B175" s="7" t="n">
        <v>36481.8478935185</v>
      </c>
      <c r="C175" s="5" t="n">
        <v>38.198967</v>
      </c>
    </row>
    <row r="176" customFormat="false" ht="13.5" hidden="false" customHeight="false" outlineLevel="0" collapsed="false">
      <c r="B176" s="7" t="n">
        <v>36481.848587963</v>
      </c>
      <c r="C176" s="5" t="n">
        <v>38.198947</v>
      </c>
    </row>
    <row r="177" customFormat="false" ht="13.5" hidden="false" customHeight="false" outlineLevel="0" collapsed="false">
      <c r="B177" s="7" t="n">
        <v>36481.8492824074</v>
      </c>
      <c r="C177" s="5" t="n">
        <v>38.198947</v>
      </c>
    </row>
    <row r="178" customFormat="false" ht="13.5" hidden="false" customHeight="false" outlineLevel="0" collapsed="false">
      <c r="B178" s="7" t="n">
        <v>36481.8499768519</v>
      </c>
      <c r="C178" s="5" t="n">
        <v>38.198947</v>
      </c>
    </row>
    <row r="179" customFormat="false" ht="13.5" hidden="false" customHeight="false" outlineLevel="0" collapsed="false">
      <c r="B179" s="7" t="n">
        <v>36481.8506712963</v>
      </c>
      <c r="C179" s="5" t="n">
        <v>38.198967</v>
      </c>
    </row>
    <row r="180" customFormat="false" ht="13.5" hidden="false" customHeight="false" outlineLevel="0" collapsed="false">
      <c r="B180" s="7" t="n">
        <v>36481.8513657407</v>
      </c>
      <c r="C180" s="5" t="n">
        <v>38.199209</v>
      </c>
    </row>
    <row r="181" customFormat="false" ht="13.5" hidden="false" customHeight="false" outlineLevel="0" collapsed="false">
      <c r="B181" s="7" t="n">
        <v>36481.8520601852</v>
      </c>
      <c r="C181" s="5" t="n">
        <v>38.199049</v>
      </c>
    </row>
    <row r="182" customFormat="false" ht="13.5" hidden="false" customHeight="false" outlineLevel="0" collapsed="false">
      <c r="B182" s="7" t="n">
        <v>36481.8527546296</v>
      </c>
      <c r="C182" s="5" t="n">
        <v>38.199049</v>
      </c>
    </row>
    <row r="183" customFormat="false" ht="13.5" hidden="false" customHeight="false" outlineLevel="0" collapsed="false">
      <c r="B183" s="7" t="n">
        <v>36481.8534490741</v>
      </c>
      <c r="C183" s="5" t="n">
        <v>38.199189</v>
      </c>
    </row>
    <row r="184" customFormat="false" ht="13.5" hidden="false" customHeight="false" outlineLevel="0" collapsed="false">
      <c r="B184" s="7" t="n">
        <v>36481.8541435185</v>
      </c>
      <c r="C184" s="5" t="n">
        <v>38.199049</v>
      </c>
    </row>
    <row r="185" customFormat="false" ht="13.5" hidden="false" customHeight="false" outlineLevel="0" collapsed="false">
      <c r="B185" s="7" t="n">
        <v>36481.854837963</v>
      </c>
      <c r="C185" s="5" t="n">
        <v>38.199189</v>
      </c>
    </row>
    <row r="186" customFormat="false" ht="13.5" hidden="false" customHeight="false" outlineLevel="0" collapsed="false">
      <c r="B186" s="7" t="n">
        <v>36481.8555324074</v>
      </c>
      <c r="C186" s="5" t="n">
        <v>38.199049</v>
      </c>
    </row>
    <row r="187" customFormat="false" ht="13.5" hidden="false" customHeight="false" outlineLevel="0" collapsed="false">
      <c r="B187" s="7" t="n">
        <v>36481.8562268519</v>
      </c>
      <c r="C187" s="5" t="n">
        <v>38.199069</v>
      </c>
    </row>
    <row r="188" customFormat="false" ht="13.5" hidden="false" customHeight="false" outlineLevel="0" collapsed="false">
      <c r="B188" s="7" t="n">
        <v>36481.8569212963</v>
      </c>
      <c r="C188" s="5" t="n">
        <v>38.199049</v>
      </c>
    </row>
    <row r="189" customFormat="false" ht="13.5" hidden="false" customHeight="false" outlineLevel="0" collapsed="false">
      <c r="B189" s="7" t="n">
        <v>36481.8576157407</v>
      </c>
      <c r="C189" s="5" t="n">
        <v>38.199151</v>
      </c>
    </row>
    <row r="190" customFormat="false" ht="13.5" hidden="false" customHeight="false" outlineLevel="0" collapsed="false">
      <c r="B190" s="7" t="n">
        <v>36481.8583101852</v>
      </c>
      <c r="C190" s="5" t="n">
        <v>38.199121</v>
      </c>
    </row>
    <row r="191" customFormat="false" ht="13.5" hidden="false" customHeight="false" outlineLevel="0" collapsed="false">
      <c r="B191" s="7" t="n">
        <v>36481.8590046296</v>
      </c>
      <c r="C191" s="5" t="n">
        <v>38.199253</v>
      </c>
    </row>
    <row r="192" customFormat="false" ht="13.5" hidden="false" customHeight="false" outlineLevel="0" collapsed="false">
      <c r="B192" s="7" t="n">
        <v>36481.8596990741</v>
      </c>
      <c r="C192" s="5" t="n">
        <v>38.199273</v>
      </c>
    </row>
    <row r="193" customFormat="false" ht="13.5" hidden="false" customHeight="false" outlineLevel="0" collapsed="false">
      <c r="B193" s="7" t="n">
        <v>36481.8603935185</v>
      </c>
      <c r="C193" s="5" t="n">
        <v>38.199253</v>
      </c>
    </row>
    <row r="194" customFormat="false" ht="13.5" hidden="false" customHeight="false" outlineLevel="0" collapsed="false">
      <c r="B194" s="7" t="n">
        <v>36481.861087963</v>
      </c>
      <c r="C194" s="5" t="n">
        <v>38.199083</v>
      </c>
    </row>
    <row r="195" customFormat="false" ht="13.5" hidden="false" customHeight="false" outlineLevel="0" collapsed="false">
      <c r="B195" s="7" t="n">
        <v>36481.8617824074</v>
      </c>
      <c r="C195" s="5" t="n">
        <v>38.199113</v>
      </c>
    </row>
    <row r="196" customFormat="false" ht="13.5" hidden="false" customHeight="false" outlineLevel="0" collapsed="false">
      <c r="B196" s="7" t="n">
        <v>36481.8624768519</v>
      </c>
      <c r="C196" s="5" t="n">
        <v>38.199133</v>
      </c>
    </row>
    <row r="197" customFormat="false" ht="13.5" hidden="false" customHeight="false" outlineLevel="0" collapsed="false">
      <c r="B197" s="7" t="n">
        <v>36481.8631712963</v>
      </c>
      <c r="C197" s="5" t="n">
        <v>38.199133</v>
      </c>
    </row>
    <row r="198" customFormat="false" ht="13.5" hidden="false" customHeight="false" outlineLevel="0" collapsed="false">
      <c r="B198" s="7" t="n">
        <v>36481.8638657407</v>
      </c>
      <c r="C198" s="5" t="n">
        <v>38.199253</v>
      </c>
    </row>
    <row r="199" customFormat="false" ht="13.5" hidden="false" customHeight="false" outlineLevel="0" collapsed="false">
      <c r="B199" s="7" t="n">
        <v>36481.8645601852</v>
      </c>
      <c r="C199" s="5" t="n">
        <v>38.199253</v>
      </c>
    </row>
    <row r="200" customFormat="false" ht="13.5" hidden="false" customHeight="false" outlineLevel="0" collapsed="false">
      <c r="B200" s="7" t="n">
        <v>36481.8652546296</v>
      </c>
      <c r="C200" s="5" t="n">
        <v>38.199355</v>
      </c>
    </row>
    <row r="201" customFormat="false" ht="13.5" hidden="false" customHeight="false" outlineLevel="0" collapsed="false">
      <c r="B201" s="7" t="n">
        <v>36481.8659490741</v>
      </c>
      <c r="C201" s="5" t="n">
        <v>38.199495</v>
      </c>
    </row>
    <row r="202" customFormat="false" ht="13.5" hidden="false" customHeight="false" outlineLevel="0" collapsed="false">
      <c r="B202" s="7" t="n">
        <v>36481.8666435185</v>
      </c>
      <c r="C202" s="5" t="n">
        <v>38.199355</v>
      </c>
    </row>
    <row r="203" customFormat="false" ht="13.5" hidden="false" customHeight="false" outlineLevel="0" collapsed="false">
      <c r="B203" s="7" t="n">
        <v>36481.867337963</v>
      </c>
      <c r="C203" s="5" t="n">
        <v>38.199355</v>
      </c>
    </row>
    <row r="204" customFormat="false" ht="13.5" hidden="false" customHeight="false" outlineLevel="0" collapsed="false">
      <c r="B204" s="7" t="n">
        <v>36481.8680324074</v>
      </c>
      <c r="C204" s="5" t="n">
        <v>38.199355</v>
      </c>
    </row>
    <row r="205" customFormat="false" ht="13.5" hidden="false" customHeight="false" outlineLevel="0" collapsed="false">
      <c r="B205" s="7" t="n">
        <v>36481.8687268519</v>
      </c>
      <c r="C205" s="5" t="n">
        <v>38.199495</v>
      </c>
    </row>
    <row r="206" customFormat="false" ht="13.5" hidden="false" customHeight="false" outlineLevel="0" collapsed="false">
      <c r="B206" s="7" t="n">
        <v>36481.8694212963</v>
      </c>
      <c r="C206" s="5" t="n">
        <v>38.199457</v>
      </c>
    </row>
    <row r="207" customFormat="false" ht="13.5" hidden="false" customHeight="false" outlineLevel="0" collapsed="false">
      <c r="B207" s="7" t="n">
        <v>36481.8701157407</v>
      </c>
      <c r="C207" s="5" t="n">
        <v>38.199457</v>
      </c>
    </row>
    <row r="208" customFormat="false" ht="13.5" hidden="false" customHeight="false" outlineLevel="0" collapsed="false">
      <c r="B208" s="7" t="n">
        <v>36481.8708101852</v>
      </c>
      <c r="C208" s="5" t="n">
        <v>38.199457</v>
      </c>
    </row>
    <row r="209" customFormat="false" ht="13.5" hidden="false" customHeight="false" outlineLevel="0" collapsed="false">
      <c r="B209" s="7" t="n">
        <v>36481.8715046296</v>
      </c>
      <c r="C209" s="5" t="n">
        <v>38.199317</v>
      </c>
    </row>
    <row r="210" customFormat="false" ht="13.5" hidden="false" customHeight="false" outlineLevel="0" collapsed="false">
      <c r="B210" s="7" t="n">
        <v>36481.8721990741</v>
      </c>
      <c r="C210" s="5" t="n">
        <v>38.199457</v>
      </c>
    </row>
    <row r="211" customFormat="false" ht="13.5" hidden="false" customHeight="false" outlineLevel="0" collapsed="false">
      <c r="B211" s="7" t="n">
        <v>36481.8728935185</v>
      </c>
      <c r="C211" s="5" t="n">
        <v>38.199317</v>
      </c>
    </row>
    <row r="212" customFormat="false" ht="13.5" hidden="false" customHeight="false" outlineLevel="0" collapsed="false">
      <c r="B212" s="7" t="n">
        <v>36481.873587963</v>
      </c>
      <c r="C212" s="5" t="n">
        <v>38.199235</v>
      </c>
    </row>
    <row r="213" customFormat="false" ht="13.5" hidden="false" customHeight="false" outlineLevel="0" collapsed="false">
      <c r="B213" s="7" t="n">
        <v>36481.8742824074</v>
      </c>
      <c r="C213" s="5" t="n">
        <v>38.199355</v>
      </c>
    </row>
    <row r="214" customFormat="false" ht="13.5" hidden="false" customHeight="false" outlineLevel="0" collapsed="false">
      <c r="B214" s="7" t="n">
        <v>36481.8749768519</v>
      </c>
      <c r="C214" s="5" t="n">
        <v>38.199113</v>
      </c>
    </row>
    <row r="215" customFormat="false" ht="13.5" hidden="false" customHeight="false" outlineLevel="0" collapsed="false">
      <c r="B215" s="7" t="n">
        <v>36481.8756712963</v>
      </c>
      <c r="C215" s="5" t="n">
        <v>38.199171</v>
      </c>
    </row>
    <row r="216" customFormat="false" ht="13.5" hidden="false" customHeight="false" outlineLevel="0" collapsed="false">
      <c r="B216" s="7" t="n">
        <v>36481.8763657407</v>
      </c>
      <c r="C216" s="5" t="n">
        <v>38.199171</v>
      </c>
    </row>
    <row r="217" customFormat="false" ht="13.5" hidden="false" customHeight="false" outlineLevel="0" collapsed="false">
      <c r="B217" s="7" t="n">
        <v>36481.8770601852</v>
      </c>
      <c r="C217" s="5" t="n">
        <v>38.199151</v>
      </c>
    </row>
    <row r="218" customFormat="false" ht="13.5" hidden="false" customHeight="false" outlineLevel="0" collapsed="false">
      <c r="B218" s="7" t="n">
        <v>36481.8777546296</v>
      </c>
      <c r="C218" s="5" t="n">
        <v>38.199209</v>
      </c>
    </row>
    <row r="219" customFormat="false" ht="13.5" hidden="false" customHeight="false" outlineLevel="0" collapsed="false">
      <c r="B219" s="7" t="n">
        <v>36481.8784490741</v>
      </c>
      <c r="C219" s="5" t="n">
        <v>38.199261</v>
      </c>
    </row>
    <row r="220" customFormat="false" ht="13.5" hidden="false" customHeight="false" outlineLevel="0" collapsed="false">
      <c r="B220" s="7" t="n">
        <v>36481.8791435185</v>
      </c>
      <c r="C220" s="5" t="n">
        <v>38.199329</v>
      </c>
    </row>
    <row r="221" customFormat="false" ht="13.5" hidden="false" customHeight="false" outlineLevel="0" collapsed="false">
      <c r="B221" s="7" t="n">
        <v>36481.879837963</v>
      </c>
      <c r="C221" s="5" t="n">
        <v>38.199329</v>
      </c>
    </row>
    <row r="222" customFormat="false" ht="13.5" hidden="false" customHeight="false" outlineLevel="0" collapsed="false">
      <c r="B222" s="7" t="n">
        <v>36481.8805324074</v>
      </c>
      <c r="C222" s="5" t="n">
        <v>38.199329</v>
      </c>
    </row>
    <row r="223" customFormat="false" ht="13.5" hidden="false" customHeight="false" outlineLevel="0" collapsed="false">
      <c r="B223" s="7" t="n">
        <v>36481.8812268519</v>
      </c>
      <c r="C223" s="5" t="n">
        <v>38.199527</v>
      </c>
    </row>
    <row r="224" customFormat="false" ht="13.5" hidden="false" customHeight="false" outlineLevel="0" collapsed="false">
      <c r="B224" s="7" t="n">
        <v>36481.8819212963</v>
      </c>
      <c r="C224" s="5" t="n">
        <v>38.199507</v>
      </c>
    </row>
    <row r="225" customFormat="false" ht="13.5" hidden="false" customHeight="false" outlineLevel="0" collapsed="false">
      <c r="B225" s="7" t="n">
        <v>36481.8826157407</v>
      </c>
      <c r="C225" s="5" t="n">
        <v>38.199787</v>
      </c>
    </row>
    <row r="226" customFormat="false" ht="13.5" hidden="false" customHeight="false" outlineLevel="0" collapsed="false">
      <c r="B226" s="7" t="n">
        <v>36481.8833101852</v>
      </c>
      <c r="C226" s="5" t="n">
        <v>38.199665</v>
      </c>
    </row>
    <row r="227" customFormat="false" ht="13.5" hidden="false" customHeight="false" outlineLevel="0" collapsed="false">
      <c r="B227" s="7" t="n">
        <v>36481.8840046296</v>
      </c>
      <c r="C227" s="5" t="n">
        <v>38.199685</v>
      </c>
    </row>
    <row r="228" customFormat="false" ht="13.5" hidden="false" customHeight="false" outlineLevel="0" collapsed="false">
      <c r="B228" s="7" t="n">
        <v>36481.8846990741</v>
      </c>
      <c r="C228" s="5" t="n">
        <v>38.199787</v>
      </c>
    </row>
    <row r="229" customFormat="false" ht="13.5" hidden="false" customHeight="false" outlineLevel="0" collapsed="false">
      <c r="B229" s="7" t="n">
        <v>36481.8853935185</v>
      </c>
      <c r="C229" s="5" t="n">
        <v>38.199825</v>
      </c>
    </row>
    <row r="230" customFormat="false" ht="13.5" hidden="false" customHeight="false" outlineLevel="0" collapsed="false">
      <c r="B230" s="7" t="n">
        <v>36481.886087963</v>
      </c>
      <c r="C230" s="5" t="n">
        <v>38.199805</v>
      </c>
    </row>
    <row r="231" customFormat="false" ht="13.5" hidden="false" customHeight="false" outlineLevel="0" collapsed="false">
      <c r="B231" s="7" t="n">
        <v>36481.8867824074</v>
      </c>
      <c r="C231" s="5" t="n">
        <v>38.199805</v>
      </c>
    </row>
    <row r="232" customFormat="false" ht="13.5" hidden="false" customHeight="false" outlineLevel="0" collapsed="false">
      <c r="B232" s="7" t="n">
        <v>36481.8874768519</v>
      </c>
      <c r="C232" s="5" t="n">
        <v>38.199985</v>
      </c>
    </row>
    <row r="233" customFormat="false" ht="13.5" hidden="false" customHeight="false" outlineLevel="0" collapsed="false">
      <c r="B233" s="7" t="n">
        <v>36481.8881712963</v>
      </c>
      <c r="C233" s="5" t="n">
        <v>38.199825</v>
      </c>
    </row>
    <row r="234" customFormat="false" ht="13.5" hidden="false" customHeight="false" outlineLevel="0" collapsed="false">
      <c r="B234" s="7" t="n">
        <v>36481.8888657407</v>
      </c>
      <c r="C234" s="5" t="n">
        <v>38.199945</v>
      </c>
    </row>
    <row r="235" customFormat="false" ht="13.5" hidden="false" customHeight="false" outlineLevel="0" collapsed="false">
      <c r="B235" s="7" t="n">
        <v>36481.8895601852</v>
      </c>
      <c r="C235" s="5" t="n">
        <v>38.200085</v>
      </c>
    </row>
    <row r="236" customFormat="false" ht="13.5" hidden="false" customHeight="false" outlineLevel="0" collapsed="false">
      <c r="B236" s="7" t="n">
        <v>36481.8902546296</v>
      </c>
      <c r="C236" s="5" t="n">
        <v>38.200125</v>
      </c>
    </row>
    <row r="237" customFormat="false" ht="13.5" hidden="false" customHeight="false" outlineLevel="0" collapsed="false">
      <c r="B237" s="7" t="n">
        <v>36481.8909490741</v>
      </c>
      <c r="C237" s="5" t="n">
        <v>38.199985</v>
      </c>
    </row>
    <row r="238" customFormat="false" ht="13.5" hidden="false" customHeight="false" outlineLevel="0" collapsed="false">
      <c r="B238" s="7" t="n">
        <v>36481.8916435185</v>
      </c>
      <c r="C238" s="5" t="n">
        <v>38.200105</v>
      </c>
    </row>
    <row r="239" customFormat="false" ht="13.5" hidden="false" customHeight="false" outlineLevel="0" collapsed="false">
      <c r="B239" s="7" t="n">
        <v>36481.892337963</v>
      </c>
      <c r="C239" s="5" t="n">
        <v>38.199945</v>
      </c>
    </row>
    <row r="240" customFormat="false" ht="13.5" hidden="false" customHeight="false" outlineLevel="0" collapsed="false">
      <c r="B240" s="7" t="n">
        <v>36481.8930324074</v>
      </c>
      <c r="C240" s="5" t="n">
        <v>38.200047</v>
      </c>
    </row>
    <row r="241" customFormat="false" ht="13.5" hidden="false" customHeight="false" outlineLevel="0" collapsed="false">
      <c r="B241" s="7" t="n">
        <v>36481.8937268519</v>
      </c>
      <c r="C241" s="5" t="n">
        <v>38.200067</v>
      </c>
    </row>
    <row r="242" customFormat="false" ht="13.5" hidden="false" customHeight="false" outlineLevel="0" collapsed="false">
      <c r="B242" s="7" t="n">
        <v>36481.8944212963</v>
      </c>
      <c r="C242" s="5" t="n">
        <v>38.200049</v>
      </c>
    </row>
    <row r="243" customFormat="false" ht="13.5" hidden="false" customHeight="false" outlineLevel="0" collapsed="false">
      <c r="B243" s="7" t="n">
        <v>36481.8951157407</v>
      </c>
      <c r="C243" s="5" t="n">
        <v>38.200029</v>
      </c>
    </row>
    <row r="244" customFormat="false" ht="13.5" hidden="false" customHeight="false" outlineLevel="0" collapsed="false">
      <c r="B244" s="7" t="n">
        <v>36481.8958101852</v>
      </c>
      <c r="C244" s="5" t="n">
        <v>38.200131</v>
      </c>
    </row>
    <row r="245" customFormat="false" ht="13.5" hidden="false" customHeight="false" outlineLevel="0" collapsed="false">
      <c r="B245" s="7" t="n">
        <v>36481.8965046296</v>
      </c>
      <c r="C245" s="5" t="n">
        <v>38.200093</v>
      </c>
    </row>
    <row r="246" customFormat="false" ht="13.5" hidden="false" customHeight="false" outlineLevel="0" collapsed="false">
      <c r="B246" s="7" t="n">
        <v>36481.8971990741</v>
      </c>
      <c r="C246" s="5" t="n">
        <v>38.200175</v>
      </c>
    </row>
    <row r="247" customFormat="false" ht="13.5" hidden="false" customHeight="false" outlineLevel="0" collapsed="false">
      <c r="B247" s="7" t="n">
        <v>36481.8978935185</v>
      </c>
      <c r="C247" s="5" t="n">
        <v>38.200177</v>
      </c>
    </row>
    <row r="248" customFormat="false" ht="13.5" hidden="false" customHeight="false" outlineLevel="0" collapsed="false">
      <c r="B248" s="7" t="n">
        <v>36481.898587963</v>
      </c>
      <c r="C248" s="5" t="n">
        <v>38.200137</v>
      </c>
    </row>
    <row r="249" customFormat="false" ht="13.5" hidden="false" customHeight="false" outlineLevel="0" collapsed="false">
      <c r="B249" s="7" t="n">
        <v>36481.8992824074</v>
      </c>
      <c r="C249" s="5" t="n">
        <v>38.200119</v>
      </c>
    </row>
    <row r="250" customFormat="false" ht="13.5" hidden="false" customHeight="false" outlineLevel="0" collapsed="false">
      <c r="B250" s="7" t="n">
        <v>36481.8999768519</v>
      </c>
      <c r="C250" s="5" t="n">
        <v>38.200089</v>
      </c>
    </row>
    <row r="251" customFormat="false" ht="13.5" hidden="false" customHeight="false" outlineLevel="0" collapsed="false">
      <c r="B251" s="7" t="n">
        <v>36481.9006712963</v>
      </c>
      <c r="C251" s="5" t="n">
        <v>38.200239</v>
      </c>
    </row>
    <row r="252" customFormat="false" ht="13.5" hidden="false" customHeight="false" outlineLevel="0" collapsed="false">
      <c r="B252" s="7" t="n">
        <v>36481.9013657407</v>
      </c>
      <c r="C252" s="5" t="n">
        <v>38.200089</v>
      </c>
    </row>
    <row r="253" customFormat="false" ht="13.5" hidden="false" customHeight="false" outlineLevel="0" collapsed="false">
      <c r="B253" s="7" t="n">
        <v>36481.9020601852</v>
      </c>
      <c r="C253" s="5" t="n">
        <v>38.200221</v>
      </c>
    </row>
    <row r="254" customFormat="false" ht="13.5" hidden="false" customHeight="false" outlineLevel="0" collapsed="false">
      <c r="B254" s="7" t="n">
        <v>36481.9027546296</v>
      </c>
      <c r="C254" s="5" t="n">
        <v>38.200191</v>
      </c>
    </row>
    <row r="255" customFormat="false" ht="13.5" hidden="false" customHeight="false" outlineLevel="0" collapsed="false">
      <c r="B255" s="7" t="n">
        <v>36481.9034490741</v>
      </c>
      <c r="C255" s="5" t="n">
        <v>38.200241</v>
      </c>
    </row>
    <row r="256" customFormat="false" ht="13.5" hidden="false" customHeight="false" outlineLevel="0" collapsed="false">
      <c r="B256" s="7" t="n">
        <v>36481.9041435185</v>
      </c>
      <c r="C256" s="5" t="n">
        <v>38.199941</v>
      </c>
    </row>
    <row r="257" customFormat="false" ht="13.5" hidden="false" customHeight="false" outlineLevel="0" collapsed="false">
      <c r="B257" s="7" t="n">
        <v>36481.904837963</v>
      </c>
      <c r="C257" s="5" t="n">
        <v>38.200101</v>
      </c>
    </row>
    <row r="258" customFormat="false" ht="13.5" hidden="false" customHeight="false" outlineLevel="0" collapsed="false">
      <c r="B258" s="7" t="n">
        <v>36481.9055324074</v>
      </c>
      <c r="C258" s="5" t="n">
        <v>38.200101</v>
      </c>
    </row>
    <row r="259" customFormat="false" ht="13.5" hidden="false" customHeight="false" outlineLevel="0" collapsed="false">
      <c r="B259" s="7" t="n">
        <v>36481.9062268519</v>
      </c>
      <c r="C259" s="5" t="n">
        <v>38.199961</v>
      </c>
    </row>
    <row r="260" customFormat="false" ht="13.5" hidden="false" customHeight="false" outlineLevel="0" collapsed="false">
      <c r="B260" s="7" t="n">
        <v>36481.9069212963</v>
      </c>
      <c r="C260" s="5" t="n">
        <v>38.199961</v>
      </c>
    </row>
    <row r="261" customFormat="false" ht="13.5" hidden="false" customHeight="false" outlineLevel="0" collapsed="false">
      <c r="B261" s="7" t="n">
        <v>36481.9076157407</v>
      </c>
      <c r="C261" s="5" t="n">
        <v>38.199941</v>
      </c>
    </row>
    <row r="262" customFormat="false" ht="13.5" hidden="false" customHeight="false" outlineLevel="0" collapsed="false">
      <c r="B262" s="7" t="n">
        <v>36481.9083101852</v>
      </c>
      <c r="C262" s="5" t="n">
        <v>38.200101</v>
      </c>
    </row>
    <row r="263" customFormat="false" ht="13.5" hidden="false" customHeight="false" outlineLevel="0" collapsed="false">
      <c r="B263" s="7" t="n">
        <v>36481.9090046296</v>
      </c>
      <c r="C263" s="5" t="n">
        <v>38.199941</v>
      </c>
    </row>
    <row r="264" customFormat="false" ht="13.5" hidden="false" customHeight="false" outlineLevel="0" collapsed="false">
      <c r="B264" s="7" t="n">
        <v>36481.9096990741</v>
      </c>
      <c r="C264" s="5" t="n">
        <v>38.199941</v>
      </c>
    </row>
    <row r="265" customFormat="false" ht="13.5" hidden="false" customHeight="false" outlineLevel="0" collapsed="false">
      <c r="B265" s="7" t="n">
        <v>36481.9103935185</v>
      </c>
      <c r="C265" s="5" t="n">
        <v>38.199941</v>
      </c>
    </row>
    <row r="266" customFormat="false" ht="13.5" hidden="false" customHeight="false" outlineLevel="0" collapsed="false">
      <c r="B266" s="7" t="n">
        <v>36481.911087963</v>
      </c>
      <c r="C266" s="5" t="n">
        <v>38.200203</v>
      </c>
    </row>
    <row r="267" customFormat="false" ht="13.5" hidden="false" customHeight="false" outlineLevel="0" collapsed="false">
      <c r="B267" s="7" t="n">
        <v>36481.9117824074</v>
      </c>
      <c r="C267" s="5" t="n">
        <v>38.200063</v>
      </c>
    </row>
    <row r="268" customFormat="false" ht="13.5" hidden="false" customHeight="false" outlineLevel="0" collapsed="false">
      <c r="B268" s="7" t="n">
        <v>36481.9124768519</v>
      </c>
      <c r="C268" s="5" t="n">
        <v>38.199873</v>
      </c>
    </row>
    <row r="269" customFormat="false" ht="13.5" hidden="false" customHeight="false" outlineLevel="0" collapsed="false">
      <c r="B269" s="7" t="n">
        <v>36481.9131712963</v>
      </c>
      <c r="C269" s="5" t="n">
        <v>38.199903</v>
      </c>
    </row>
    <row r="270" customFormat="false" ht="13.5" hidden="false" customHeight="false" outlineLevel="0" collapsed="false">
      <c r="B270" s="7" t="n">
        <v>36481.9138657407</v>
      </c>
      <c r="C270" s="5" t="n">
        <v>38.199903</v>
      </c>
    </row>
    <row r="271" customFormat="false" ht="13.5" hidden="false" customHeight="false" outlineLevel="0" collapsed="false">
      <c r="B271" s="7" t="n">
        <v>36481.9145601852</v>
      </c>
      <c r="C271" s="5" t="n">
        <v>38.199923</v>
      </c>
    </row>
    <row r="272" customFormat="false" ht="13.5" hidden="false" customHeight="false" outlineLevel="0" collapsed="false">
      <c r="B272" s="7" t="n">
        <v>36481.9152546296</v>
      </c>
      <c r="C272" s="5" t="n">
        <v>38.200024</v>
      </c>
    </row>
    <row r="273" customFormat="false" ht="13.5" hidden="false" customHeight="false" outlineLevel="0" collapsed="false">
      <c r="B273" s="7" t="n">
        <v>36481.9159490741</v>
      </c>
      <c r="C273" s="5" t="n">
        <v>38.199873</v>
      </c>
    </row>
    <row r="274" customFormat="false" ht="13.5" hidden="false" customHeight="false" outlineLevel="0" collapsed="false">
      <c r="B274" s="7" t="n">
        <v>36481.9166435185</v>
      </c>
      <c r="C274" s="5" t="n">
        <v>38.200024</v>
      </c>
    </row>
    <row r="275" customFormat="false" ht="13.5" hidden="false" customHeight="false" outlineLevel="0" collapsed="false">
      <c r="B275" s="7" t="n">
        <v>36481.917337963</v>
      </c>
      <c r="C275" s="5" t="n">
        <v>38.199884</v>
      </c>
    </row>
    <row r="276" customFormat="false" ht="13.5" hidden="false" customHeight="false" outlineLevel="0" collapsed="false">
      <c r="B276" s="7" t="n">
        <v>36481.9180324074</v>
      </c>
      <c r="C276" s="5" t="n">
        <v>38.200024</v>
      </c>
    </row>
    <row r="277" customFormat="false" ht="13.5" hidden="false" customHeight="false" outlineLevel="0" collapsed="false">
      <c r="B277" s="7" t="n">
        <v>36481.9187268519</v>
      </c>
      <c r="C277" s="5" t="n">
        <v>38.199783</v>
      </c>
    </row>
    <row r="278" customFormat="false" ht="13.5" hidden="false" customHeight="false" outlineLevel="0" collapsed="false">
      <c r="B278" s="7" t="n">
        <v>36481.9194212963</v>
      </c>
      <c r="C278" s="5" t="n">
        <v>38.199923</v>
      </c>
    </row>
    <row r="279" customFormat="false" ht="13.5" hidden="false" customHeight="false" outlineLevel="0" collapsed="false">
      <c r="B279" s="7" t="n">
        <v>36481.9201157407</v>
      </c>
      <c r="C279" s="5" t="n">
        <v>38.199923</v>
      </c>
    </row>
    <row r="280" customFormat="false" ht="13.5" hidden="false" customHeight="false" outlineLevel="0" collapsed="false">
      <c r="B280" s="7" t="n">
        <v>36481.9208101852</v>
      </c>
      <c r="C280" s="5" t="n">
        <v>38.199903</v>
      </c>
    </row>
    <row r="281" customFormat="false" ht="13.5" hidden="false" customHeight="false" outlineLevel="0" collapsed="false">
      <c r="B281" s="7" t="n">
        <v>36481.9215046296</v>
      </c>
      <c r="C281" s="5" t="n">
        <v>38.199873</v>
      </c>
    </row>
    <row r="282" customFormat="false" ht="13.5" hidden="false" customHeight="false" outlineLevel="0" collapsed="false">
      <c r="B282" s="7" t="n">
        <v>36481.9221990741</v>
      </c>
      <c r="C282" s="5" t="n">
        <v>38.200043</v>
      </c>
    </row>
    <row r="283" customFormat="false" ht="13.5" hidden="false" customHeight="false" outlineLevel="0" collapsed="false">
      <c r="B283" s="7" t="n">
        <v>36481.9228935185</v>
      </c>
      <c r="C283" s="5" t="n">
        <v>38.199903</v>
      </c>
    </row>
    <row r="284" customFormat="false" ht="13.5" hidden="false" customHeight="false" outlineLevel="0" collapsed="false">
      <c r="B284" s="7" t="n">
        <v>36481.923587963</v>
      </c>
      <c r="C284" s="5" t="n">
        <v>38.200043</v>
      </c>
    </row>
    <row r="285" customFormat="false" ht="13.5" hidden="false" customHeight="false" outlineLevel="0" collapsed="false">
      <c r="B285" s="7" t="n">
        <v>36481.9242824074</v>
      </c>
      <c r="C285" s="5" t="n">
        <v>38.199903</v>
      </c>
    </row>
    <row r="286" customFormat="false" ht="13.5" hidden="false" customHeight="false" outlineLevel="0" collapsed="false">
      <c r="B286" s="7" t="n">
        <v>36481.9249768519</v>
      </c>
      <c r="C286" s="5" t="n">
        <v>38.199873</v>
      </c>
    </row>
    <row r="287" customFormat="false" ht="13.5" hidden="false" customHeight="false" outlineLevel="0" collapsed="false">
      <c r="B287" s="7" t="n">
        <v>36481.9256712963</v>
      </c>
      <c r="C287" s="5" t="n">
        <v>38.199923</v>
      </c>
    </row>
    <row r="288" customFormat="false" ht="13.5" hidden="false" customHeight="false" outlineLevel="0" collapsed="false">
      <c r="B288" s="7" t="n">
        <v>36481.9263657407</v>
      </c>
      <c r="C288" s="5" t="n">
        <v>38.199903</v>
      </c>
    </row>
    <row r="289" customFormat="false" ht="13.5" hidden="false" customHeight="false" outlineLevel="0" collapsed="false">
      <c r="B289" s="7" t="n">
        <v>36481.9270601852</v>
      </c>
      <c r="C289" s="5" t="n">
        <v>38.200013</v>
      </c>
    </row>
    <row r="290" customFormat="false" ht="13.5" hidden="false" customHeight="false" outlineLevel="0" collapsed="false">
      <c r="B290" s="7" t="n">
        <v>36481.9277546296</v>
      </c>
      <c r="C290" s="5" t="n">
        <v>38.199923</v>
      </c>
    </row>
    <row r="291" customFormat="false" ht="13.5" hidden="false" customHeight="false" outlineLevel="0" collapsed="false">
      <c r="B291" s="7" t="n">
        <v>36481.9284490741</v>
      </c>
      <c r="C291" s="5" t="n">
        <v>38.199801</v>
      </c>
    </row>
    <row r="292" customFormat="false" ht="13.5" hidden="false" customHeight="false" outlineLevel="0" collapsed="false">
      <c r="B292" s="7" t="n">
        <v>36481.9291435185</v>
      </c>
      <c r="C292" s="5" t="n">
        <v>38.199801</v>
      </c>
    </row>
    <row r="293" customFormat="false" ht="13.5" hidden="false" customHeight="false" outlineLevel="0" collapsed="false">
      <c r="B293" s="7" t="n">
        <v>36481.929837963</v>
      </c>
      <c r="C293" s="5" t="n">
        <v>38.199941</v>
      </c>
    </row>
    <row r="294" customFormat="false" ht="13.5" hidden="false" customHeight="false" outlineLevel="0" collapsed="false">
      <c r="B294" s="7" t="n">
        <v>36481.9305324074</v>
      </c>
      <c r="C294" s="5" t="n">
        <v>38.199809</v>
      </c>
    </row>
    <row r="295" customFormat="false" ht="13.5" hidden="false" customHeight="false" outlineLevel="0" collapsed="false">
      <c r="B295" s="7" t="n">
        <v>36481.9312268519</v>
      </c>
      <c r="C295" s="5" t="n">
        <v>38.200101</v>
      </c>
    </row>
    <row r="296" customFormat="false" ht="13.5" hidden="false" customHeight="false" outlineLevel="0" collapsed="false">
      <c r="B296" s="7" t="n">
        <v>36481.9319212963</v>
      </c>
      <c r="C296" s="5" t="n">
        <v>38.200081</v>
      </c>
    </row>
    <row r="297" customFormat="false" ht="13.5" hidden="false" customHeight="false" outlineLevel="0" collapsed="false">
      <c r="B297" s="7" t="n">
        <v>36481.9326157407</v>
      </c>
      <c r="C297" s="5" t="n">
        <v>38.200081</v>
      </c>
    </row>
    <row r="298" customFormat="false" ht="13.5" hidden="false" customHeight="false" outlineLevel="0" collapsed="false">
      <c r="B298" s="7" t="n">
        <v>36481.9333101852</v>
      </c>
      <c r="C298" s="5" t="n">
        <v>38.200203</v>
      </c>
    </row>
    <row r="299" customFormat="false" ht="13.5" hidden="false" customHeight="false" outlineLevel="0" collapsed="false">
      <c r="B299" s="7" t="n">
        <v>36481.9340046296</v>
      </c>
      <c r="C299" s="5" t="n">
        <v>38.200043</v>
      </c>
    </row>
    <row r="300" customFormat="false" ht="13.5" hidden="false" customHeight="false" outlineLevel="0" collapsed="false">
      <c r="B300" s="7" t="n">
        <v>36481.9346990741</v>
      </c>
      <c r="C300" s="5" t="n">
        <v>38.200063</v>
      </c>
    </row>
    <row r="301" customFormat="false" ht="13.5" hidden="false" customHeight="false" outlineLevel="0" collapsed="false">
      <c r="B301" s="7" t="n">
        <v>36481.9353935185</v>
      </c>
      <c r="C301" s="5" t="n">
        <v>38.200254</v>
      </c>
    </row>
    <row r="302" customFormat="false" ht="13.5" hidden="false" customHeight="false" outlineLevel="0" collapsed="false">
      <c r="B302" s="7" t="n">
        <v>36481.936087963</v>
      </c>
      <c r="C302" s="5" t="n">
        <v>38.200144</v>
      </c>
    </row>
    <row r="303" customFormat="false" ht="13.5" hidden="false" customHeight="false" outlineLevel="0" collapsed="false">
      <c r="B303" s="7" t="n">
        <v>36481.9367824074</v>
      </c>
      <c r="C303" s="5" t="n">
        <v>38.2002465</v>
      </c>
    </row>
    <row r="304" customFormat="false" ht="13.5" hidden="false" customHeight="false" outlineLevel="0" collapsed="false">
      <c r="B304" s="7" t="n">
        <v>36481.9374768519</v>
      </c>
      <c r="C304" s="5" t="n">
        <v>38.200144</v>
      </c>
    </row>
    <row r="305" customFormat="false" ht="13.5" hidden="false" customHeight="false" outlineLevel="0" collapsed="false">
      <c r="B305" s="7" t="n">
        <v>36481.9381712963</v>
      </c>
      <c r="C305" s="5" t="n">
        <v>38.200144</v>
      </c>
    </row>
    <row r="306" customFormat="false" ht="13.5" hidden="false" customHeight="false" outlineLevel="0" collapsed="false">
      <c r="B306" s="7" t="n">
        <v>36481.9388657407</v>
      </c>
      <c r="C306" s="5" t="n">
        <v>38.200144</v>
      </c>
    </row>
    <row r="307" customFormat="false" ht="13.5" hidden="false" customHeight="false" outlineLevel="0" collapsed="false">
      <c r="B307" s="7" t="n">
        <v>36481.9395601852</v>
      </c>
      <c r="C307" s="5" t="n">
        <v>38.200304</v>
      </c>
    </row>
    <row r="308" customFormat="false" ht="13.5" hidden="false" customHeight="false" outlineLevel="0" collapsed="false">
      <c r="B308" s="7" t="n">
        <v>36481.9402546296</v>
      </c>
      <c r="C308" s="5" t="n">
        <v>38.200183</v>
      </c>
    </row>
    <row r="309" customFormat="false" ht="13.5" hidden="false" customHeight="false" outlineLevel="0" collapsed="false">
      <c r="B309" s="7" t="n">
        <v>36481.9409490741</v>
      </c>
      <c r="C309" s="5" t="n">
        <v>38.200183</v>
      </c>
    </row>
    <row r="310" customFormat="false" ht="13.5" hidden="false" customHeight="false" outlineLevel="0" collapsed="false">
      <c r="B310" s="7" t="n">
        <v>36481.9416435185</v>
      </c>
      <c r="C310" s="5" t="n">
        <v>38.200183</v>
      </c>
    </row>
    <row r="311" customFormat="false" ht="13.5" hidden="false" customHeight="false" outlineLevel="0" collapsed="false">
      <c r="B311" s="7" t="n">
        <v>36481.942337963</v>
      </c>
      <c r="C311" s="5" t="n">
        <v>38.200323</v>
      </c>
    </row>
    <row r="312" customFormat="false" ht="13.5" hidden="false" customHeight="false" outlineLevel="0" collapsed="false">
      <c r="B312" s="7" t="n">
        <v>36481.9430324074</v>
      </c>
      <c r="C312" s="5" t="n">
        <v>38.200183</v>
      </c>
    </row>
    <row r="313" customFormat="false" ht="13.5" hidden="false" customHeight="false" outlineLevel="0" collapsed="false">
      <c r="B313" s="7" t="n">
        <v>36481.9437268519</v>
      </c>
      <c r="C313" s="5" t="n">
        <v>38.200343</v>
      </c>
    </row>
    <row r="314" customFormat="false" ht="13.5" hidden="false" customHeight="false" outlineLevel="0" collapsed="false">
      <c r="B314" s="7" t="n">
        <v>36481.9444212963</v>
      </c>
      <c r="C314" s="5" t="n">
        <v>38.200254</v>
      </c>
    </row>
    <row r="315" customFormat="false" ht="13.5" hidden="false" customHeight="false" outlineLevel="0" collapsed="false">
      <c r="B315" s="7" t="n">
        <v>36481.9451157407</v>
      </c>
      <c r="C315" s="5" t="n">
        <v>38.200444</v>
      </c>
    </row>
    <row r="316" customFormat="false" ht="13.5" hidden="false" customHeight="false" outlineLevel="0" collapsed="false">
      <c r="B316" s="7" t="n">
        <v>36481.9458101852</v>
      </c>
      <c r="C316" s="5" t="n">
        <v>38.200463</v>
      </c>
    </row>
    <row r="317" customFormat="false" ht="13.5" hidden="false" customHeight="false" outlineLevel="0" collapsed="false">
      <c r="B317" s="7" t="n">
        <v>36481.9465046296</v>
      </c>
      <c r="C317" s="5" t="n">
        <v>38.200343</v>
      </c>
    </row>
    <row r="318" customFormat="false" ht="13.5" hidden="false" customHeight="false" outlineLevel="0" collapsed="false">
      <c r="B318" s="7" t="n">
        <v>36481.9471990741</v>
      </c>
      <c r="C318" s="5" t="n">
        <v>38.200463</v>
      </c>
    </row>
    <row r="319" customFormat="false" ht="13.5" hidden="false" customHeight="false" outlineLevel="0" collapsed="false">
      <c r="B319" s="7" t="n">
        <v>36481.9478935185</v>
      </c>
      <c r="C319" s="5" t="n">
        <v>38.200463</v>
      </c>
    </row>
    <row r="320" customFormat="false" ht="13.5" hidden="false" customHeight="false" outlineLevel="0" collapsed="false">
      <c r="B320" s="7" t="n">
        <v>36481.948587963</v>
      </c>
      <c r="C320" s="5" t="n">
        <v>38.200603</v>
      </c>
    </row>
    <row r="321" customFormat="false" ht="13.5" hidden="false" customHeight="false" outlineLevel="0" collapsed="false">
      <c r="B321" s="7" t="n">
        <v>36481.9492824074</v>
      </c>
      <c r="C321" s="5" t="n">
        <v>38.200603</v>
      </c>
    </row>
    <row r="322" customFormat="false" ht="13.5" hidden="false" customHeight="false" outlineLevel="0" collapsed="false">
      <c r="B322" s="7" t="n">
        <v>36481.9499768519</v>
      </c>
      <c r="C322" s="5" t="n">
        <v>38.200603</v>
      </c>
    </row>
    <row r="323" customFormat="false" ht="13.5" hidden="false" customHeight="false" outlineLevel="0" collapsed="false">
      <c r="B323" s="7" t="n">
        <v>36481.9506712963</v>
      </c>
      <c r="C323" s="5" t="n">
        <v>38.200483</v>
      </c>
    </row>
    <row r="324" customFormat="false" ht="13.5" hidden="false" customHeight="false" outlineLevel="0" collapsed="false">
      <c r="B324" s="7" t="n">
        <v>36481.9513657407</v>
      </c>
      <c r="C324" s="5" t="n">
        <v>38.200603</v>
      </c>
    </row>
    <row r="325" customFormat="false" ht="13.5" hidden="false" customHeight="false" outlineLevel="0" collapsed="false">
      <c r="B325" s="7" t="n">
        <v>36481.9520601852</v>
      </c>
      <c r="C325" s="5" t="n">
        <v>38.200623</v>
      </c>
    </row>
    <row r="326" customFormat="false" ht="13.5" hidden="false" customHeight="false" outlineLevel="0" collapsed="false">
      <c r="B326" s="7" t="n">
        <v>36481.9527546296</v>
      </c>
      <c r="C326" s="5" t="n">
        <v>38.200443</v>
      </c>
    </row>
    <row r="327" customFormat="false" ht="13.5" hidden="false" customHeight="false" outlineLevel="0" collapsed="false">
      <c r="B327" s="7" t="n">
        <v>36481.9534490741</v>
      </c>
      <c r="C327" s="5" t="n">
        <v>38.200483</v>
      </c>
    </row>
    <row r="328" customFormat="false" ht="13.5" hidden="false" customHeight="false" outlineLevel="0" collapsed="false">
      <c r="B328" s="7" t="n">
        <v>36481.9541435185</v>
      </c>
      <c r="C328" s="5" t="n">
        <v>38.200483</v>
      </c>
    </row>
    <row r="329" customFormat="false" ht="13.5" hidden="false" customHeight="false" outlineLevel="0" collapsed="false">
      <c r="B329" s="7" t="n">
        <v>36481.954837963</v>
      </c>
      <c r="C329" s="5" t="n">
        <v>38.200564</v>
      </c>
    </row>
    <row r="330" customFormat="false" ht="13.5" hidden="false" customHeight="false" outlineLevel="0" collapsed="false">
      <c r="B330" s="7" t="n">
        <v>36481.9555324074</v>
      </c>
      <c r="C330" s="5" t="n">
        <v>38.200564</v>
      </c>
    </row>
    <row r="331" customFormat="false" ht="13.5" hidden="false" customHeight="false" outlineLevel="0" collapsed="false">
      <c r="B331" s="7" t="n">
        <v>36481.9562268519</v>
      </c>
      <c r="C331" s="5" t="n">
        <v>38.200544</v>
      </c>
    </row>
    <row r="332" customFormat="false" ht="13.5" hidden="false" customHeight="false" outlineLevel="0" collapsed="false">
      <c r="B332" s="7" t="n">
        <v>36481.9569212963</v>
      </c>
      <c r="C332" s="5" t="n">
        <v>38.200284</v>
      </c>
    </row>
    <row r="333" customFormat="false" ht="13.5" hidden="false" customHeight="false" outlineLevel="0" collapsed="false">
      <c r="B333" s="7" t="n">
        <v>36481.9576157407</v>
      </c>
      <c r="C333" s="5" t="n">
        <v>38.200564</v>
      </c>
    </row>
    <row r="334" customFormat="false" ht="13.5" hidden="false" customHeight="false" outlineLevel="0" collapsed="false">
      <c r="B334" s="7" t="n">
        <v>36481.9583101852</v>
      </c>
      <c r="C334" s="5" t="n">
        <v>38.2004065</v>
      </c>
    </row>
    <row r="335" customFormat="false" ht="13.5" hidden="false" customHeight="false" outlineLevel="0" collapsed="false">
      <c r="B335" s="7" t="n">
        <v>36481.9590046296</v>
      </c>
      <c r="C335" s="5" t="n">
        <v>38.2004065</v>
      </c>
    </row>
    <row r="336" customFormat="false" ht="13.5" hidden="false" customHeight="false" outlineLevel="0" collapsed="false">
      <c r="B336" s="7" t="n">
        <v>36481.9596990741</v>
      </c>
      <c r="C336" s="5" t="n">
        <v>38.2006484</v>
      </c>
    </row>
    <row r="337" customFormat="false" ht="13.5" hidden="false" customHeight="false" outlineLevel="0" collapsed="false">
      <c r="B337" s="7" t="n">
        <v>36481.9603935185</v>
      </c>
      <c r="C337" s="5" t="n">
        <v>38.2004884</v>
      </c>
    </row>
    <row r="338" customFormat="false" ht="13.5" hidden="false" customHeight="false" outlineLevel="0" collapsed="false">
      <c r="B338" s="7" t="n">
        <v>36481.961087963</v>
      </c>
      <c r="C338" s="5" t="n">
        <v>38.2004504</v>
      </c>
    </row>
    <row r="339" customFormat="false" ht="13.5" hidden="false" customHeight="false" outlineLevel="0" collapsed="false">
      <c r="B339" s="7" t="n">
        <v>36481.9617824074</v>
      </c>
      <c r="C339" s="5" t="n">
        <v>38.2004704</v>
      </c>
    </row>
    <row r="340" customFormat="false" ht="13.5" hidden="false" customHeight="false" outlineLevel="0" collapsed="false">
      <c r="B340" s="7" t="n">
        <v>36481.9624768519</v>
      </c>
      <c r="C340" s="5" t="n">
        <v>38.2004704</v>
      </c>
    </row>
    <row r="341" customFormat="false" ht="13.5" hidden="false" customHeight="false" outlineLevel="0" collapsed="false">
      <c r="B341" s="7" t="n">
        <v>36481.9631712963</v>
      </c>
      <c r="C341" s="5" t="n">
        <v>38.2003304</v>
      </c>
    </row>
    <row r="342" customFormat="false" ht="13.5" hidden="false" customHeight="false" outlineLevel="0" collapsed="false">
      <c r="B342" s="7" t="n">
        <v>36481.9638657407</v>
      </c>
      <c r="C342" s="5" t="n">
        <v>38.2003104</v>
      </c>
    </row>
    <row r="343" customFormat="false" ht="13.5" hidden="false" customHeight="false" outlineLevel="0" collapsed="false">
      <c r="B343" s="7" t="n">
        <v>36481.9645601852</v>
      </c>
      <c r="C343" s="5" t="n">
        <v>38.2004884</v>
      </c>
    </row>
    <row r="344" customFormat="false" ht="13.5" hidden="false" customHeight="false" outlineLevel="0" collapsed="false">
      <c r="B344" s="7" t="n">
        <v>36481.9652546296</v>
      </c>
      <c r="C344" s="5" t="n">
        <v>38.2002084</v>
      </c>
    </row>
    <row r="345" customFormat="false" ht="13.5" hidden="false" customHeight="false" outlineLevel="0" collapsed="false">
      <c r="B345" s="7" t="n">
        <v>36481.9659490741</v>
      </c>
      <c r="C345" s="5" t="n">
        <v>38.2003484</v>
      </c>
    </row>
    <row r="346" customFormat="false" ht="13.5" hidden="false" customHeight="false" outlineLevel="0" collapsed="false">
      <c r="B346" s="7" t="n">
        <v>36481.9666435185</v>
      </c>
      <c r="C346" s="5" t="n">
        <v>38.2004504</v>
      </c>
    </row>
    <row r="347" customFormat="false" ht="13.5" hidden="false" customHeight="false" outlineLevel="0" collapsed="false">
      <c r="B347" s="7" t="n">
        <v>36481.967337963</v>
      </c>
      <c r="C347" s="5" t="n">
        <v>38.2004704</v>
      </c>
    </row>
    <row r="348" customFormat="false" ht="13.5" hidden="false" customHeight="false" outlineLevel="0" collapsed="false">
      <c r="B348" s="7" t="n">
        <v>36481.9680324074</v>
      </c>
      <c r="C348" s="5" t="n">
        <v>38.2004204</v>
      </c>
    </row>
    <row r="349" customFormat="false" ht="13.5" hidden="false" customHeight="false" outlineLevel="0" collapsed="false">
      <c r="B349" s="7" t="n">
        <v>36481.9687268519</v>
      </c>
      <c r="C349" s="5" t="n">
        <v>38.2003684</v>
      </c>
    </row>
    <row r="350" customFormat="false" ht="13.5" hidden="false" customHeight="false" outlineLevel="0" collapsed="false">
      <c r="B350" s="7" t="n">
        <v>36481.9694212963</v>
      </c>
      <c r="C350" s="5" t="n">
        <v>38.2003484</v>
      </c>
    </row>
    <row r="351" customFormat="false" ht="13.5" hidden="false" customHeight="false" outlineLevel="0" collapsed="false">
      <c r="B351" s="7" t="n">
        <v>36481.9701157407</v>
      </c>
      <c r="C351" s="5" t="n">
        <v>38.2006104</v>
      </c>
    </row>
    <row r="352" customFormat="false" ht="13.5" hidden="false" customHeight="false" outlineLevel="0" collapsed="false">
      <c r="B352" s="7" t="n">
        <v>36481.9708101852</v>
      </c>
      <c r="C352" s="5" t="n">
        <v>38.2004704</v>
      </c>
    </row>
    <row r="353" customFormat="false" ht="13.5" hidden="false" customHeight="false" outlineLevel="0" collapsed="false">
      <c r="B353" s="7" t="n">
        <v>36481.9715046296</v>
      </c>
      <c r="C353" s="5" t="n">
        <v>38.2004704</v>
      </c>
    </row>
    <row r="354" customFormat="false" ht="13.5" hidden="false" customHeight="false" outlineLevel="0" collapsed="false">
      <c r="B354" s="7" t="n">
        <v>36481.9721990741</v>
      </c>
      <c r="C354" s="5" t="n">
        <v>38.2004504</v>
      </c>
    </row>
    <row r="355" customFormat="false" ht="13.5" hidden="false" customHeight="false" outlineLevel="0" collapsed="false">
      <c r="B355" s="7" t="n">
        <v>36481.9728935185</v>
      </c>
      <c r="C355" s="5" t="n">
        <v>38.2004504</v>
      </c>
    </row>
    <row r="356" customFormat="false" ht="13.5" hidden="false" customHeight="false" outlineLevel="0" collapsed="false">
      <c r="B356" s="7" t="n">
        <v>36481.973587963</v>
      </c>
      <c r="C356" s="5" t="n">
        <v>38.2003304</v>
      </c>
    </row>
    <row r="357" customFormat="false" ht="13.5" hidden="false" customHeight="false" outlineLevel="0" collapsed="false">
      <c r="B357" s="7" t="n">
        <v>36481.9742824074</v>
      </c>
      <c r="C357" s="5" t="n">
        <v>38.2003104</v>
      </c>
    </row>
    <row r="358" customFormat="false" ht="13.5" hidden="false" customHeight="false" outlineLevel="0" collapsed="false">
      <c r="B358" s="7" t="n">
        <v>36481.9749768519</v>
      </c>
      <c r="C358" s="5" t="n">
        <v>38.2006104</v>
      </c>
    </row>
    <row r="359" customFormat="false" ht="13.5" hidden="false" customHeight="false" outlineLevel="0" collapsed="false">
      <c r="B359" s="7" t="n">
        <v>36481.9756712963</v>
      </c>
      <c r="C359" s="5" t="n">
        <v>38.2003684</v>
      </c>
    </row>
    <row r="360" customFormat="false" ht="13.5" hidden="false" customHeight="false" outlineLevel="0" collapsed="false">
      <c r="B360" s="7" t="n">
        <v>36481.9763657407</v>
      </c>
      <c r="C360" s="5" t="n">
        <v>38.2005904</v>
      </c>
    </row>
    <row r="361" customFormat="false" ht="13.5" hidden="false" customHeight="false" outlineLevel="0" collapsed="false">
      <c r="B361" s="7" t="n">
        <v>36481.9770601852</v>
      </c>
      <c r="C361" s="5" t="n">
        <v>38.2005904</v>
      </c>
    </row>
    <row r="362" customFormat="false" ht="13.5" hidden="false" customHeight="false" outlineLevel="0" collapsed="false">
      <c r="B362" s="7" t="n">
        <v>36481.9777546296</v>
      </c>
      <c r="C362" s="5" t="n">
        <v>38.2007124</v>
      </c>
    </row>
    <row r="363" customFormat="false" ht="13.5" hidden="false" customHeight="false" outlineLevel="0" collapsed="false">
      <c r="B363" s="7" t="n">
        <v>36481.9784490741</v>
      </c>
      <c r="C363" s="5" t="n">
        <v>38.2007944</v>
      </c>
    </row>
    <row r="364" customFormat="false" ht="13.5" hidden="false" customHeight="false" outlineLevel="0" collapsed="false">
      <c r="B364" s="7" t="n">
        <v>36481.9791435185</v>
      </c>
      <c r="C364" s="5" t="n">
        <v>38.2007944</v>
      </c>
    </row>
    <row r="365" customFormat="false" ht="13.5" hidden="false" customHeight="false" outlineLevel="0" collapsed="false">
      <c r="B365" s="7" t="n">
        <v>36481.979837963</v>
      </c>
      <c r="C365" s="5" t="n">
        <v>38.2008144</v>
      </c>
    </row>
    <row r="366" customFormat="false" ht="13.5" hidden="false" customHeight="false" outlineLevel="0" collapsed="false">
      <c r="B366" s="7" t="n">
        <v>36481.9805324074</v>
      </c>
      <c r="C366" s="5" t="n">
        <v>38.2009344</v>
      </c>
    </row>
    <row r="367" customFormat="false" ht="13.5" hidden="false" customHeight="false" outlineLevel="0" collapsed="false">
      <c r="B367" s="7" t="n">
        <v>36481.9812268519</v>
      </c>
      <c r="C367" s="5" t="n">
        <v>38.2009544</v>
      </c>
    </row>
    <row r="368" customFormat="false" ht="13.5" hidden="false" customHeight="false" outlineLevel="0" collapsed="false">
      <c r="B368" s="7" t="n">
        <v>36481.9819212963</v>
      </c>
      <c r="C368" s="5" t="n">
        <v>38.2005524</v>
      </c>
    </row>
    <row r="369" customFormat="false" ht="13.5" hidden="false" customHeight="false" outlineLevel="0" collapsed="false">
      <c r="B369" s="7" t="n">
        <v>36481.9826157407</v>
      </c>
      <c r="C369" s="5" t="n">
        <v>38.2005224</v>
      </c>
    </row>
    <row r="370" customFormat="false" ht="13.5" hidden="false" customHeight="false" outlineLevel="0" collapsed="false">
      <c r="B370" s="7" t="n">
        <v>36481.9833101852</v>
      </c>
      <c r="C370" s="5" t="n">
        <v>38.2007124</v>
      </c>
    </row>
    <row r="371" customFormat="false" ht="13.5" hidden="false" customHeight="false" outlineLevel="0" collapsed="false">
      <c r="B371" s="7" t="n">
        <v>36481.9840046296</v>
      </c>
      <c r="C371" s="5" t="n">
        <v>38.2008524</v>
      </c>
    </row>
    <row r="372" customFormat="false" ht="13.5" hidden="false" customHeight="false" outlineLevel="0" collapsed="false">
      <c r="B372" s="7" t="n">
        <v>36481.9846990741</v>
      </c>
      <c r="C372" s="5" t="n">
        <v>38.2009724</v>
      </c>
    </row>
    <row r="373" customFormat="false" ht="13.5" hidden="false" customHeight="false" outlineLevel="0" collapsed="false">
      <c r="B373" s="7" t="n">
        <v>36481.9853935185</v>
      </c>
      <c r="C373" s="5" t="n">
        <v>38.2009904</v>
      </c>
    </row>
    <row r="374" customFormat="false" ht="13.5" hidden="false" customHeight="false" outlineLevel="0" collapsed="false">
      <c r="B374" s="7" t="n">
        <v>36481.986087963</v>
      </c>
      <c r="C374" s="5" t="n">
        <v>38.2008704</v>
      </c>
    </row>
    <row r="375" customFormat="false" ht="13.5" hidden="false" customHeight="false" outlineLevel="0" collapsed="false">
      <c r="B375" s="7" t="n">
        <v>36481.9867824074</v>
      </c>
      <c r="C375" s="5" t="n">
        <v>38.2008904</v>
      </c>
    </row>
    <row r="376" customFormat="false" ht="13.5" hidden="false" customHeight="false" outlineLevel="0" collapsed="false">
      <c r="B376" s="7" t="n">
        <v>36481.9874768519</v>
      </c>
      <c r="C376" s="5" t="n">
        <v>38.2010304</v>
      </c>
    </row>
    <row r="377" customFormat="false" ht="13.5" hidden="false" customHeight="false" outlineLevel="0" collapsed="false">
      <c r="B377" s="7" t="n">
        <v>36481.9881712963</v>
      </c>
      <c r="C377" s="5" t="n">
        <v>38.2009924</v>
      </c>
    </row>
    <row r="378" customFormat="false" ht="13.5" hidden="false" customHeight="false" outlineLevel="0" collapsed="false">
      <c r="B378" s="7" t="n">
        <v>36481.9888657407</v>
      </c>
      <c r="C378" s="5" t="n">
        <v>38.2010544</v>
      </c>
    </row>
    <row r="379" customFormat="false" ht="13.5" hidden="false" customHeight="false" outlineLevel="0" collapsed="false">
      <c r="B379" s="7" t="n">
        <v>36481.9895601852</v>
      </c>
      <c r="C379" s="5" t="n">
        <v>38.2010944</v>
      </c>
    </row>
    <row r="380" customFormat="false" ht="13.5" hidden="false" customHeight="false" outlineLevel="0" collapsed="false">
      <c r="B380" s="7" t="n">
        <v>36481.9902546296</v>
      </c>
      <c r="C380" s="5" t="n">
        <v>38.2011764</v>
      </c>
    </row>
    <row r="381" customFormat="false" ht="13.5" hidden="false" customHeight="false" outlineLevel="0" collapsed="false">
      <c r="B381" s="7" t="n">
        <v>36481.9909490741</v>
      </c>
      <c r="C381" s="5" t="n">
        <v>38.2013164</v>
      </c>
    </row>
    <row r="382" customFormat="false" ht="13.5" hidden="false" customHeight="false" outlineLevel="0" collapsed="false">
      <c r="B382" s="7" t="n">
        <v>36481.9916435185</v>
      </c>
      <c r="C382" s="5" t="n">
        <v>38.2013164</v>
      </c>
    </row>
    <row r="383" customFormat="false" ht="13.5" hidden="false" customHeight="false" outlineLevel="0" collapsed="false">
      <c r="B383" s="7" t="n">
        <v>36481.992337963</v>
      </c>
      <c r="C383" s="5" t="n">
        <v>38.2013344</v>
      </c>
    </row>
    <row r="384" customFormat="false" ht="13.5" hidden="false" customHeight="false" outlineLevel="0" collapsed="false">
      <c r="B384" s="7" t="n">
        <v>36481.9930324074</v>
      </c>
      <c r="C384" s="5" t="n">
        <v>38.2012344</v>
      </c>
    </row>
    <row r="385" customFormat="false" ht="13.5" hidden="false" customHeight="false" outlineLevel="0" collapsed="false">
      <c r="B385" s="7" t="n">
        <v>36481.9937268519</v>
      </c>
      <c r="C385" s="5" t="n">
        <v>38.2013544</v>
      </c>
    </row>
    <row r="386" customFormat="false" ht="13.5" hidden="false" customHeight="false" outlineLevel="0" collapsed="false">
      <c r="B386" s="7" t="n">
        <v>36481.9944212963</v>
      </c>
      <c r="C386" s="5" t="n">
        <v>38.2012524</v>
      </c>
    </row>
    <row r="387" customFormat="false" ht="13.5" hidden="false" customHeight="false" outlineLevel="0" collapsed="false">
      <c r="B387" s="7" t="n">
        <v>36481.9951157407</v>
      </c>
      <c r="C387" s="5" t="n">
        <v>38.2015144</v>
      </c>
    </row>
    <row r="388" customFormat="false" ht="13.5" hidden="false" customHeight="false" outlineLevel="0" collapsed="false">
      <c r="B388" s="7" t="n">
        <v>36481.9958101852</v>
      </c>
      <c r="C388" s="5" t="n">
        <v>38.2015144</v>
      </c>
    </row>
    <row r="389" customFormat="false" ht="13.5" hidden="false" customHeight="false" outlineLevel="0" collapsed="false">
      <c r="B389" s="7" t="n">
        <v>36481.9965046296</v>
      </c>
      <c r="C389" s="5" t="n">
        <v>38.2012724</v>
      </c>
    </row>
    <row r="390" customFormat="false" ht="13.5" hidden="false" customHeight="false" outlineLevel="0" collapsed="false">
      <c r="B390" s="7" t="n">
        <v>36481.9971990741</v>
      </c>
      <c r="C390" s="5" t="n">
        <v>38.2015144</v>
      </c>
    </row>
    <row r="391" customFormat="false" ht="13.5" hidden="false" customHeight="false" outlineLevel="0" collapsed="false">
      <c r="B391" s="7" t="n">
        <v>36481.9978935185</v>
      </c>
      <c r="C391" s="5" t="n">
        <v>38.2013744</v>
      </c>
    </row>
    <row r="392" customFormat="false" ht="13.5" hidden="false" customHeight="false" outlineLevel="0" collapsed="false">
      <c r="B392" s="7" t="n">
        <v>36481.998587963</v>
      </c>
      <c r="C392" s="5" t="n">
        <v>38.2015144</v>
      </c>
    </row>
    <row r="393" customFormat="false" ht="13.5" hidden="false" customHeight="false" outlineLevel="0" collapsed="false">
      <c r="B393" s="7" t="n">
        <v>36481.9992824074</v>
      </c>
      <c r="C393" s="5" t="n">
        <v>38.2014944</v>
      </c>
    </row>
    <row r="394" customFormat="false" ht="13.5" hidden="false" customHeight="false" outlineLevel="0" collapsed="false">
      <c r="B394" s="7" t="n">
        <v>36481.9999768519</v>
      </c>
      <c r="C394" s="5" t="n">
        <v>38.2015144</v>
      </c>
    </row>
    <row r="395" customFormat="false" ht="13.5" hidden="false" customHeight="false" outlineLevel="0" collapsed="false">
      <c r="B395" s="7" t="n">
        <v>36482.0006712963</v>
      </c>
      <c r="C395" s="5" t="n">
        <v>38.2015144</v>
      </c>
    </row>
    <row r="396" customFormat="false" ht="13.5" hidden="false" customHeight="false" outlineLevel="0" collapsed="false">
      <c r="B396" s="7" t="n">
        <v>36482.0013657407</v>
      </c>
      <c r="C396" s="5" t="n">
        <v>38.2016344</v>
      </c>
    </row>
    <row r="397" customFormat="false" ht="13.5" hidden="false" customHeight="false" outlineLevel="0" collapsed="false">
      <c r="B397" s="7" t="n">
        <v>36482.0020601852</v>
      </c>
      <c r="C397" s="5" t="n">
        <v>38.2017364</v>
      </c>
    </row>
    <row r="398" customFormat="false" ht="13.5" hidden="false" customHeight="false" outlineLevel="0" collapsed="false">
      <c r="B398" s="7" t="n">
        <v>36482.0027546296</v>
      </c>
      <c r="C398" s="5" t="n">
        <v>38.2017564</v>
      </c>
    </row>
    <row r="399" customFormat="false" ht="13.5" hidden="false" customHeight="false" outlineLevel="0" collapsed="false">
      <c r="B399" s="7" t="n">
        <v>36482.0034490741</v>
      </c>
      <c r="C399" s="5" t="n">
        <v>38.2019783</v>
      </c>
    </row>
    <row r="400" customFormat="false" ht="13.5" hidden="false" customHeight="false" outlineLevel="0" collapsed="false">
      <c r="B400" s="7" t="n">
        <v>36482.0041435185</v>
      </c>
      <c r="C400" s="5" t="n">
        <v>38.2018383</v>
      </c>
    </row>
    <row r="401" customFormat="false" ht="13.5" hidden="false" customHeight="false" outlineLevel="0" collapsed="false">
      <c r="B401" s="7" t="n">
        <v>36482.004837963</v>
      </c>
      <c r="C401" s="5" t="n">
        <v>38.2020083</v>
      </c>
    </row>
    <row r="402" customFormat="false" ht="13.5" hidden="false" customHeight="false" outlineLevel="0" collapsed="false">
      <c r="B402" s="7" t="n">
        <v>36482.0055324074</v>
      </c>
      <c r="C402" s="5" t="n">
        <v>38.2018583</v>
      </c>
    </row>
    <row r="403" customFormat="false" ht="13.5" hidden="false" customHeight="false" outlineLevel="0" collapsed="false">
      <c r="B403" s="7" t="n">
        <v>36482.0062268519</v>
      </c>
      <c r="C403" s="5" t="n">
        <v>38.2020164</v>
      </c>
    </row>
    <row r="404" customFormat="false" ht="13.5" hidden="false" customHeight="false" outlineLevel="0" collapsed="false">
      <c r="B404" s="7" t="n">
        <v>36482.0069212963</v>
      </c>
      <c r="C404" s="5" t="n">
        <v>38.2021483</v>
      </c>
    </row>
    <row r="405" customFormat="false" ht="13.5" hidden="false" customHeight="false" outlineLevel="0" collapsed="false">
      <c r="B405" s="7" t="n">
        <v>36482.0076157407</v>
      </c>
      <c r="C405" s="5" t="n">
        <v>38.2018383</v>
      </c>
    </row>
    <row r="406" customFormat="false" ht="13.5" hidden="false" customHeight="false" outlineLevel="0" collapsed="false">
      <c r="B406" s="7" t="n">
        <v>36482.0083101852</v>
      </c>
      <c r="C406" s="5" t="n">
        <v>38.2020083</v>
      </c>
    </row>
    <row r="407" customFormat="false" ht="13.5" hidden="false" customHeight="false" outlineLevel="0" collapsed="false">
      <c r="B407" s="7" t="n">
        <v>36482.0090046296</v>
      </c>
      <c r="C407" s="5" t="n">
        <v>38.2020083</v>
      </c>
    </row>
    <row r="408" customFormat="false" ht="13.5" hidden="false" customHeight="false" outlineLevel="0" collapsed="false">
      <c r="B408" s="7" t="n">
        <v>36482.0096990741</v>
      </c>
      <c r="C408" s="5" t="n">
        <v>38.2020164</v>
      </c>
    </row>
    <row r="409" customFormat="false" ht="13.5" hidden="false" customHeight="false" outlineLevel="0" collapsed="false">
      <c r="B409" s="7" t="n">
        <v>36482.0103935185</v>
      </c>
      <c r="C409" s="5" t="n">
        <v>38.2021864</v>
      </c>
    </row>
    <row r="410" customFormat="false" ht="13.5" hidden="false" customHeight="false" outlineLevel="0" collapsed="false">
      <c r="B410" s="7" t="n">
        <v>36482.011087963</v>
      </c>
      <c r="C410" s="5" t="n">
        <v>38.2020164</v>
      </c>
    </row>
    <row r="411" customFormat="false" ht="13.5" hidden="false" customHeight="false" outlineLevel="0" collapsed="false">
      <c r="B411" s="7" t="n">
        <v>36482.0117824074</v>
      </c>
      <c r="C411" s="5" t="n">
        <v>38.2020464</v>
      </c>
    </row>
    <row r="412" customFormat="false" ht="13.5" hidden="false" customHeight="false" outlineLevel="0" collapsed="false">
      <c r="B412" s="7" t="n">
        <v>36482.0124768519</v>
      </c>
      <c r="C412" s="5" t="n">
        <v>38.2020464</v>
      </c>
    </row>
    <row r="413" customFormat="false" ht="13.5" hidden="false" customHeight="false" outlineLevel="0" collapsed="false">
      <c r="B413" s="7" t="n">
        <v>36482.0131712963</v>
      </c>
      <c r="C413" s="5" t="n">
        <v>38.2021564</v>
      </c>
    </row>
    <row r="414" customFormat="false" ht="13.5" hidden="false" customHeight="false" outlineLevel="0" collapsed="false">
      <c r="B414" s="7" t="n">
        <v>36482.0138657407</v>
      </c>
      <c r="C414" s="5" t="n">
        <v>38.2023264</v>
      </c>
    </row>
    <row r="415" customFormat="false" ht="13.5" hidden="false" customHeight="false" outlineLevel="0" collapsed="false">
      <c r="B415" s="7" t="n">
        <v>36482.0145601852</v>
      </c>
      <c r="C415" s="5" t="n">
        <v>38.2022964</v>
      </c>
    </row>
    <row r="416" customFormat="false" ht="13.5" hidden="false" customHeight="false" outlineLevel="0" collapsed="false">
      <c r="B416" s="7" t="n">
        <v>36482.0152546296</v>
      </c>
      <c r="C416" s="5" t="n">
        <v>38.2023264</v>
      </c>
    </row>
    <row r="417" customFormat="false" ht="13.5" hidden="false" customHeight="false" outlineLevel="0" collapsed="false">
      <c r="B417" s="7" t="n">
        <v>36482.0159490741</v>
      </c>
      <c r="C417" s="5" t="n">
        <v>38.2021564</v>
      </c>
    </row>
    <row r="418" customFormat="false" ht="13.5" hidden="false" customHeight="false" outlineLevel="0" collapsed="false">
      <c r="B418" s="7" t="n">
        <v>36482.0166435185</v>
      </c>
      <c r="C418" s="5" t="n">
        <v>38.2021564</v>
      </c>
    </row>
    <row r="419" customFormat="false" ht="13.5" hidden="false" customHeight="false" outlineLevel="0" collapsed="false">
      <c r="B419" s="7" t="n">
        <v>36482.017337963</v>
      </c>
      <c r="C419" s="5" t="n">
        <v>38.2022583</v>
      </c>
    </row>
    <row r="420" customFormat="false" ht="13.5" hidden="false" customHeight="false" outlineLevel="0" collapsed="false">
      <c r="B420" s="7" t="n">
        <v>36482.0180324074</v>
      </c>
      <c r="C420" s="5" t="n">
        <v>38.2023903</v>
      </c>
    </row>
    <row r="421" customFormat="false" ht="13.5" hidden="false" customHeight="false" outlineLevel="0" collapsed="false">
      <c r="B421" s="7" t="n">
        <v>36482.0187268519</v>
      </c>
      <c r="C421" s="5" t="n">
        <v>38.2022503</v>
      </c>
    </row>
    <row r="422" customFormat="false" ht="13.5" hidden="false" customHeight="false" outlineLevel="0" collapsed="false">
      <c r="B422" s="7" t="n">
        <v>36482.0194212963</v>
      </c>
      <c r="C422" s="5" t="n">
        <v>38.2022203</v>
      </c>
    </row>
    <row r="423" customFormat="false" ht="13.5" hidden="false" customHeight="false" outlineLevel="0" collapsed="false">
      <c r="B423" s="7" t="n">
        <v>36482.0201157407</v>
      </c>
      <c r="C423" s="5" t="n">
        <v>38.2023903</v>
      </c>
    </row>
    <row r="424" customFormat="false" ht="13.5" hidden="false" customHeight="false" outlineLevel="0" collapsed="false">
      <c r="B424" s="7" t="n">
        <v>36482.0208101852</v>
      </c>
      <c r="C424" s="5" t="n">
        <v>38.2023903</v>
      </c>
    </row>
    <row r="425" customFormat="false" ht="13.5" hidden="false" customHeight="false" outlineLevel="0" collapsed="false">
      <c r="B425" s="7" t="n">
        <v>36482.0215046296</v>
      </c>
      <c r="C425" s="5" t="n">
        <v>38.2023603</v>
      </c>
    </row>
    <row r="426" customFormat="false" ht="13.5" hidden="false" customHeight="false" outlineLevel="0" collapsed="false">
      <c r="B426" s="7" t="n">
        <v>36482.0221990741</v>
      </c>
      <c r="C426" s="5" t="n">
        <v>38.2025303</v>
      </c>
    </row>
    <row r="427" customFormat="false" ht="13.5" hidden="false" customHeight="false" outlineLevel="0" collapsed="false">
      <c r="B427" s="7" t="n">
        <v>36482.0228935185</v>
      </c>
      <c r="C427" s="5" t="n">
        <v>38.2023603</v>
      </c>
    </row>
    <row r="428" customFormat="false" ht="13.5" hidden="false" customHeight="false" outlineLevel="0" collapsed="false">
      <c r="B428" s="7" t="n">
        <v>36482.023587963</v>
      </c>
      <c r="C428" s="5" t="n">
        <v>38.2022883</v>
      </c>
    </row>
    <row r="429" customFormat="false" ht="13.5" hidden="false" customHeight="false" outlineLevel="0" collapsed="false">
      <c r="B429" s="7" t="n">
        <v>36482.0242824074</v>
      </c>
      <c r="C429" s="5" t="n">
        <v>38.2023903</v>
      </c>
    </row>
    <row r="430" customFormat="false" ht="13.5" hidden="false" customHeight="false" outlineLevel="0" collapsed="false">
      <c r="B430" s="7" t="n">
        <v>36482.0249768519</v>
      </c>
      <c r="C430" s="5" t="n">
        <v>38.2023903</v>
      </c>
    </row>
    <row r="431" customFormat="false" ht="13.5" hidden="false" customHeight="false" outlineLevel="0" collapsed="false">
      <c r="B431" s="7" t="n">
        <v>36482.0256712963</v>
      </c>
      <c r="C431" s="5" t="n">
        <v>38.2023903</v>
      </c>
    </row>
    <row r="432" customFormat="false" ht="13.5" hidden="false" customHeight="false" outlineLevel="0" collapsed="false">
      <c r="B432" s="7" t="n">
        <v>36482.0263657407</v>
      </c>
      <c r="C432" s="5" t="n">
        <v>38.2025003</v>
      </c>
    </row>
    <row r="433" customFormat="false" ht="13.5" hidden="false" customHeight="false" outlineLevel="0" collapsed="false">
      <c r="B433" s="7" t="n">
        <v>36482.0270601852</v>
      </c>
      <c r="C433" s="5" t="n">
        <v>38.2025003</v>
      </c>
    </row>
    <row r="434" customFormat="false" ht="13.5" hidden="false" customHeight="false" outlineLevel="0" collapsed="false">
      <c r="B434" s="7" t="n">
        <v>36482.0277546296</v>
      </c>
      <c r="C434" s="5" t="n">
        <v>38.2025003</v>
      </c>
    </row>
    <row r="435" customFormat="false" ht="13.5" hidden="false" customHeight="false" outlineLevel="0" collapsed="false">
      <c r="B435" s="7" t="n">
        <v>36482.0284490741</v>
      </c>
      <c r="C435" s="5" t="n">
        <v>38.2023903</v>
      </c>
    </row>
    <row r="436" customFormat="false" ht="13.5" hidden="false" customHeight="false" outlineLevel="0" collapsed="false">
      <c r="B436" s="7" t="n">
        <v>36482.0291435185</v>
      </c>
      <c r="C436" s="5" t="n">
        <v>38.2026023</v>
      </c>
    </row>
    <row r="437" customFormat="false" ht="13.5" hidden="false" customHeight="false" outlineLevel="0" collapsed="false">
      <c r="B437" s="7" t="n">
        <v>36482.029837963</v>
      </c>
      <c r="C437" s="5" t="n">
        <v>38.2024923</v>
      </c>
    </row>
    <row r="438" customFormat="false" ht="13.5" hidden="false" customHeight="false" outlineLevel="0" collapsed="false">
      <c r="B438" s="7" t="n">
        <v>36482.0305324074</v>
      </c>
      <c r="C438" s="5" t="n">
        <v>38.2024923</v>
      </c>
    </row>
    <row r="439" customFormat="false" ht="13.5" hidden="false" customHeight="false" outlineLevel="0" collapsed="false">
      <c r="B439" s="7" t="n">
        <v>36482.0312268519</v>
      </c>
      <c r="C439" s="5" t="n">
        <v>38.2024623</v>
      </c>
    </row>
    <row r="440" customFormat="false" ht="13.5" hidden="false" customHeight="false" outlineLevel="0" collapsed="false">
      <c r="B440" s="7" t="n">
        <v>36482.0319212963</v>
      </c>
      <c r="C440" s="5" t="n">
        <v>38.2024623</v>
      </c>
    </row>
    <row r="441" customFormat="false" ht="13.5" hidden="false" customHeight="false" outlineLevel="0" collapsed="false">
      <c r="B441" s="7" t="n">
        <v>36482.0326157407</v>
      </c>
      <c r="C441" s="5" t="n">
        <v>38.2024243</v>
      </c>
    </row>
    <row r="442" customFormat="false" ht="13.5" hidden="false" customHeight="false" outlineLevel="0" collapsed="false">
      <c r="B442" s="7" t="n">
        <v>36482.0333101852</v>
      </c>
      <c r="C442" s="5" t="n">
        <v>38.2025643</v>
      </c>
    </row>
    <row r="443" customFormat="false" ht="13.5" hidden="false" customHeight="false" outlineLevel="0" collapsed="false">
      <c r="B443" s="7" t="n">
        <v>36482.0340046296</v>
      </c>
      <c r="C443" s="5" t="n">
        <v>38.2025643</v>
      </c>
    </row>
    <row r="444" customFormat="false" ht="13.5" hidden="false" customHeight="false" outlineLevel="0" collapsed="false">
      <c r="B444" s="7" t="n">
        <v>36482.0346990741</v>
      </c>
      <c r="C444" s="5" t="n">
        <v>38.2027343</v>
      </c>
    </row>
    <row r="445" customFormat="false" ht="13.5" hidden="false" customHeight="false" outlineLevel="0" collapsed="false">
      <c r="B445" s="7" t="n">
        <v>36482.0353935185</v>
      </c>
      <c r="C445" s="5" t="n">
        <v>38.2027043</v>
      </c>
    </row>
    <row r="446" customFormat="false" ht="13.5" hidden="false" customHeight="false" outlineLevel="0" collapsed="false">
      <c r="B446" s="7" t="n">
        <v>36482.036087963</v>
      </c>
      <c r="C446" s="5" t="n">
        <v>38.2024923</v>
      </c>
    </row>
    <row r="447" customFormat="false" ht="13.5" hidden="false" customHeight="false" outlineLevel="0" collapsed="false">
      <c r="B447" s="7" t="n">
        <v>36482.0367824074</v>
      </c>
      <c r="C447" s="5" t="n">
        <v>38.2024923</v>
      </c>
    </row>
    <row r="448" customFormat="false" ht="13.5" hidden="false" customHeight="false" outlineLevel="0" collapsed="false">
      <c r="B448" s="7" t="n">
        <v>36482.0374768519</v>
      </c>
      <c r="C448" s="5" t="n">
        <v>38.2026323</v>
      </c>
    </row>
    <row r="449" customFormat="false" ht="13.5" hidden="false" customHeight="false" outlineLevel="0" collapsed="false">
      <c r="B449" s="7" t="n">
        <v>36482.0381712963</v>
      </c>
      <c r="C449" s="5" t="n">
        <v>38.2026703</v>
      </c>
    </row>
    <row r="450" customFormat="false" ht="13.5" hidden="false" customHeight="false" outlineLevel="0" collapsed="false">
      <c r="B450" s="7" t="n">
        <v>36482.0388657407</v>
      </c>
      <c r="C450" s="5" t="n">
        <v>38.2026403</v>
      </c>
    </row>
    <row r="451" customFormat="false" ht="13.5" hidden="false" customHeight="false" outlineLevel="0" collapsed="false">
      <c r="B451" s="7" t="n">
        <v>36482.0395601852</v>
      </c>
      <c r="C451" s="5" t="n">
        <v>38.2026703</v>
      </c>
    </row>
    <row r="452" customFormat="false" ht="13.5" hidden="false" customHeight="false" outlineLevel="0" collapsed="false">
      <c r="B452" s="7" t="n">
        <v>36482.0402546296</v>
      </c>
      <c r="C452" s="5" t="n">
        <v>38.2025303</v>
      </c>
    </row>
    <row r="453" customFormat="false" ht="13.5" hidden="false" customHeight="false" outlineLevel="0" collapsed="false">
      <c r="B453" s="7" t="n">
        <v>36482.0409490741</v>
      </c>
      <c r="C453" s="5" t="n">
        <v>38.2026703</v>
      </c>
    </row>
    <row r="454" customFormat="false" ht="13.5" hidden="false" customHeight="false" outlineLevel="0" collapsed="false">
      <c r="B454" s="7" t="n">
        <v>36482.0416435185</v>
      </c>
      <c r="C454" s="5" t="n">
        <v>38.2025303</v>
      </c>
    </row>
    <row r="455" customFormat="false" ht="13.5" hidden="false" customHeight="false" outlineLevel="0" collapsed="false">
      <c r="B455" s="7" t="n">
        <v>36482.042337963</v>
      </c>
      <c r="C455" s="5" t="n">
        <v>38.2025003</v>
      </c>
    </row>
    <row r="456" customFormat="false" ht="13.5" hidden="false" customHeight="false" outlineLevel="0" collapsed="false">
      <c r="B456" s="7" t="n">
        <v>36482.0430324074</v>
      </c>
      <c r="C456" s="5" t="n">
        <v>38.2026703</v>
      </c>
    </row>
    <row r="457" customFormat="false" ht="13.5" hidden="false" customHeight="false" outlineLevel="0" collapsed="false">
      <c r="B457" s="7" t="n">
        <v>36482.0437268519</v>
      </c>
      <c r="C457" s="5" t="n">
        <v>38.2025303</v>
      </c>
    </row>
    <row r="458" customFormat="false" ht="13.5" hidden="false" customHeight="false" outlineLevel="0" collapsed="false">
      <c r="B458" s="7" t="n">
        <v>36482.0444212963</v>
      </c>
      <c r="C458" s="5" t="n">
        <v>38.2026403</v>
      </c>
    </row>
    <row r="459" customFormat="false" ht="13.5" hidden="false" customHeight="false" outlineLevel="0" collapsed="false">
      <c r="B459" s="7" t="n">
        <v>36482.0451157407</v>
      </c>
      <c r="C459" s="5" t="n">
        <v>38.2026703</v>
      </c>
    </row>
    <row r="460" customFormat="false" ht="13.5" hidden="false" customHeight="false" outlineLevel="0" collapsed="false">
      <c r="B460" s="7" t="n">
        <v>36482.0458101852</v>
      </c>
      <c r="C460" s="5" t="n">
        <v>38.2025003</v>
      </c>
    </row>
    <row r="461" customFormat="false" ht="13.5" hidden="false" customHeight="false" outlineLevel="0" collapsed="false">
      <c r="B461" s="7" t="n">
        <v>36482.0465046296</v>
      </c>
      <c r="C461" s="5" t="n">
        <v>38.2026403</v>
      </c>
    </row>
    <row r="462" customFormat="false" ht="13.5" hidden="false" customHeight="false" outlineLevel="0" collapsed="false">
      <c r="B462" s="7" t="n">
        <v>36482.0471990741</v>
      </c>
      <c r="C462" s="5" t="n">
        <v>38.2026403</v>
      </c>
    </row>
    <row r="463" customFormat="false" ht="13.5" hidden="false" customHeight="false" outlineLevel="0" collapsed="false">
      <c r="B463" s="7" t="n">
        <v>36482.0478935185</v>
      </c>
      <c r="C463" s="5" t="n">
        <v>38.2026703</v>
      </c>
    </row>
    <row r="464" customFormat="false" ht="13.5" hidden="false" customHeight="false" outlineLevel="0" collapsed="false">
      <c r="B464" s="7" t="n">
        <v>36482.048587963</v>
      </c>
      <c r="C464" s="5" t="n">
        <v>38.2026703</v>
      </c>
    </row>
    <row r="465" customFormat="false" ht="13.5" hidden="false" customHeight="false" outlineLevel="0" collapsed="false">
      <c r="B465" s="7" t="n">
        <v>36482.0492824074</v>
      </c>
      <c r="C465" s="5" t="n">
        <v>38.2025683</v>
      </c>
    </row>
    <row r="466" customFormat="false" ht="13.5" hidden="false" customHeight="false" outlineLevel="0" collapsed="false">
      <c r="B466" s="7" t="n">
        <v>36482.0499768519</v>
      </c>
      <c r="C466" s="5" t="n">
        <v>38.2025683</v>
      </c>
    </row>
    <row r="467" customFormat="false" ht="13.5" hidden="false" customHeight="false" outlineLevel="0" collapsed="false">
      <c r="B467" s="7" t="n">
        <v>36482.0506712963</v>
      </c>
      <c r="C467" s="5" t="n">
        <v>38.2026403</v>
      </c>
    </row>
    <row r="468" customFormat="false" ht="13.5" hidden="false" customHeight="false" outlineLevel="0" collapsed="false">
      <c r="B468" s="7" t="n">
        <v>36482.0513657407</v>
      </c>
      <c r="C468" s="5" t="n">
        <v>38.2026403</v>
      </c>
    </row>
    <row r="469" customFormat="false" ht="13.5" hidden="false" customHeight="false" outlineLevel="0" collapsed="false">
      <c r="B469" s="7" t="n">
        <v>36482.0520601852</v>
      </c>
      <c r="C469" s="5" t="n">
        <v>38.2026703</v>
      </c>
    </row>
    <row r="470" customFormat="false" ht="13.5" hidden="false" customHeight="false" outlineLevel="0" collapsed="false">
      <c r="B470" s="7" t="n">
        <v>36482.0527546296</v>
      </c>
      <c r="C470" s="5" t="n">
        <v>38.2025303</v>
      </c>
    </row>
    <row r="471" customFormat="false" ht="13.5" hidden="false" customHeight="false" outlineLevel="0" collapsed="false">
      <c r="B471" s="7" t="n">
        <v>36482.0534490741</v>
      </c>
      <c r="C471" s="5" t="n">
        <v>38.2028103</v>
      </c>
    </row>
    <row r="472" customFormat="false" ht="13.5" hidden="false" customHeight="false" outlineLevel="0" collapsed="false">
      <c r="B472" s="7" t="n">
        <v>36482.0541435185</v>
      </c>
      <c r="C472" s="5" t="n">
        <v>38.2026783</v>
      </c>
    </row>
    <row r="473" customFormat="false" ht="13.5" hidden="false" customHeight="false" outlineLevel="0" collapsed="false">
      <c r="B473" s="7" t="n">
        <v>36482.054837963</v>
      </c>
      <c r="C473" s="5" t="n">
        <v>38.2026783</v>
      </c>
    </row>
    <row r="474" customFormat="false" ht="13.5" hidden="false" customHeight="false" outlineLevel="0" collapsed="false">
      <c r="B474" s="7" t="n">
        <v>36482.0555324074</v>
      </c>
      <c r="C474" s="5" t="n">
        <v>38.2025683</v>
      </c>
    </row>
    <row r="475" customFormat="false" ht="13.5" hidden="false" customHeight="false" outlineLevel="0" collapsed="false">
      <c r="B475" s="7" t="n">
        <v>36482.0562268519</v>
      </c>
      <c r="C475" s="5" t="n">
        <v>38.2027803</v>
      </c>
    </row>
    <row r="476" customFormat="false" ht="13.5" hidden="false" customHeight="false" outlineLevel="0" collapsed="false">
      <c r="B476" s="7" t="n">
        <v>36482.0569212963</v>
      </c>
      <c r="C476" s="5" t="n">
        <v>38.2028103</v>
      </c>
    </row>
    <row r="477" customFormat="false" ht="13.5" hidden="false" customHeight="false" outlineLevel="0" collapsed="false">
      <c r="B477" s="7" t="n">
        <v>36482.0576157407</v>
      </c>
      <c r="C477" s="5" t="n">
        <v>38.2027803</v>
      </c>
    </row>
    <row r="478" customFormat="false" ht="13.5" hidden="false" customHeight="false" outlineLevel="0" collapsed="false">
      <c r="B478" s="7" t="n">
        <v>36482.0583101852</v>
      </c>
      <c r="C478" s="5" t="n">
        <v>38.2027803</v>
      </c>
    </row>
    <row r="479" customFormat="false" ht="13.5" hidden="false" customHeight="false" outlineLevel="0" collapsed="false">
      <c r="B479" s="7" t="n">
        <v>36482.0590046296</v>
      </c>
      <c r="C479" s="5" t="n">
        <v>38.2027803</v>
      </c>
    </row>
    <row r="480" customFormat="false" ht="13.5" hidden="false" customHeight="false" outlineLevel="0" collapsed="false">
      <c r="B480" s="7" t="n">
        <v>36482.0596990741</v>
      </c>
      <c r="C480" s="5" t="n">
        <v>38.2027803</v>
      </c>
    </row>
    <row r="481" customFormat="false" ht="13.5" hidden="false" customHeight="false" outlineLevel="0" collapsed="false">
      <c r="B481" s="7" t="n">
        <v>36482.0603935185</v>
      </c>
      <c r="C481" s="5" t="n">
        <v>38.2027423</v>
      </c>
    </row>
    <row r="482" customFormat="false" ht="13.5" hidden="false" customHeight="false" outlineLevel="0" collapsed="false">
      <c r="B482" s="7" t="n">
        <v>36482.061087963</v>
      </c>
      <c r="C482" s="5" t="n">
        <v>38.2027423</v>
      </c>
    </row>
    <row r="483" customFormat="false" ht="13.5" hidden="false" customHeight="false" outlineLevel="0" collapsed="false">
      <c r="B483" s="7" t="n">
        <v>36482.0617824074</v>
      </c>
      <c r="C483" s="5" t="n">
        <v>38.2027723</v>
      </c>
    </row>
    <row r="484" customFormat="false" ht="13.5" hidden="false" customHeight="false" outlineLevel="0" collapsed="false">
      <c r="B484" s="7" t="n">
        <v>36482.0624768519</v>
      </c>
      <c r="C484" s="5" t="n">
        <v>38.2028823</v>
      </c>
    </row>
    <row r="485" customFormat="false" ht="13.5" hidden="false" customHeight="false" outlineLevel="0" collapsed="false">
      <c r="B485" s="7" t="n">
        <v>36482.0631712963</v>
      </c>
      <c r="C485" s="5" t="n">
        <v>38.2029123</v>
      </c>
    </row>
    <row r="486" customFormat="false" ht="13.5" hidden="false" customHeight="false" outlineLevel="0" collapsed="false">
      <c r="B486" s="7" t="n">
        <v>36482.0638657407</v>
      </c>
      <c r="C486" s="5" t="n">
        <v>38.2026403</v>
      </c>
    </row>
    <row r="487" customFormat="false" ht="13.5" hidden="false" customHeight="false" outlineLevel="0" collapsed="false">
      <c r="B487" s="7" t="n">
        <v>36482.0645601852</v>
      </c>
      <c r="C487" s="5" t="n">
        <v>38.2027803</v>
      </c>
    </row>
    <row r="488" customFormat="false" ht="13.5" hidden="false" customHeight="false" outlineLevel="0" collapsed="false">
      <c r="B488" s="7" t="n">
        <v>36482.0652546296</v>
      </c>
      <c r="C488" s="5" t="n">
        <v>38.2027923</v>
      </c>
    </row>
    <row r="489" customFormat="false" ht="13.5" hidden="false" customHeight="false" outlineLevel="0" collapsed="false">
      <c r="B489" s="7" t="n">
        <v>36482.0659490741</v>
      </c>
      <c r="C489" s="5" t="n">
        <v>38.2028823</v>
      </c>
    </row>
    <row r="490" customFormat="false" ht="13.5" hidden="false" customHeight="false" outlineLevel="0" collapsed="false">
      <c r="B490" s="7" t="n">
        <v>36482.0666435185</v>
      </c>
      <c r="C490" s="5" t="n">
        <v>38.2029123</v>
      </c>
    </row>
    <row r="491" customFormat="false" ht="13.5" hidden="false" customHeight="false" outlineLevel="0" collapsed="false">
      <c r="B491" s="7" t="n">
        <v>36482.067337963</v>
      </c>
      <c r="C491" s="5" t="n">
        <v>38.2028103</v>
      </c>
    </row>
    <row r="492" customFormat="false" ht="13.5" hidden="false" customHeight="false" outlineLevel="0" collapsed="false">
      <c r="B492" s="7" t="n">
        <v>36482.0680324074</v>
      </c>
      <c r="C492" s="5" t="n">
        <v>38.2027803</v>
      </c>
    </row>
    <row r="493" customFormat="false" ht="13.5" hidden="false" customHeight="false" outlineLevel="0" collapsed="false">
      <c r="B493" s="7" t="n">
        <v>36482.0687268519</v>
      </c>
      <c r="C493" s="5" t="n">
        <v>38.2027803</v>
      </c>
    </row>
    <row r="494" customFormat="false" ht="13.5" hidden="false" customHeight="false" outlineLevel="0" collapsed="false">
      <c r="B494" s="7" t="n">
        <v>36482.0694212963</v>
      </c>
      <c r="C494" s="5" t="n">
        <v>38.2028823</v>
      </c>
    </row>
    <row r="495" customFormat="false" ht="13.5" hidden="false" customHeight="false" outlineLevel="0" collapsed="false">
      <c r="B495" s="7" t="n">
        <v>36482.0701157407</v>
      </c>
      <c r="C495" s="5" t="n">
        <v>38.2029123</v>
      </c>
    </row>
    <row r="496" customFormat="false" ht="13.5" hidden="false" customHeight="false" outlineLevel="0" collapsed="false">
      <c r="B496" s="7" t="n">
        <v>36482.0708101852</v>
      </c>
      <c r="C496" s="5" t="n">
        <v>38.2028823</v>
      </c>
    </row>
    <row r="497" customFormat="false" ht="13.5" hidden="false" customHeight="false" outlineLevel="0" collapsed="false">
      <c r="B497" s="7" t="n">
        <v>36482.0715046296</v>
      </c>
      <c r="C497" s="5" t="n">
        <v>38.2028823</v>
      </c>
    </row>
    <row r="498" customFormat="false" ht="13.5" hidden="false" customHeight="false" outlineLevel="0" collapsed="false">
      <c r="B498" s="7" t="n">
        <v>36482.0721990741</v>
      </c>
      <c r="C498" s="5" t="n">
        <v>38.2029123</v>
      </c>
    </row>
    <row r="499" customFormat="false" ht="13.5" hidden="false" customHeight="false" outlineLevel="0" collapsed="false">
      <c r="B499" s="7" t="n">
        <v>36482.0728935185</v>
      </c>
      <c r="C499" s="5" t="n">
        <v>38.2029123</v>
      </c>
    </row>
    <row r="500" customFormat="false" ht="13.5" hidden="false" customHeight="false" outlineLevel="0" collapsed="false">
      <c r="B500" s="7" t="n">
        <v>36482.073587963</v>
      </c>
      <c r="C500" s="5" t="n">
        <v>38.2027803</v>
      </c>
    </row>
    <row r="501" customFormat="false" ht="13.5" hidden="false" customHeight="false" outlineLevel="0" collapsed="false">
      <c r="B501" s="7" t="n">
        <v>36482.0742824074</v>
      </c>
      <c r="C501" s="5" t="n">
        <v>38.2029703</v>
      </c>
    </row>
    <row r="502" customFormat="false" ht="13.5" hidden="false" customHeight="false" outlineLevel="0" collapsed="false">
      <c r="B502" s="7" t="n">
        <v>36482.0749768519</v>
      </c>
      <c r="C502" s="5" t="n">
        <v>38.2029503</v>
      </c>
    </row>
    <row r="503" customFormat="false" ht="13.5" hidden="false" customHeight="false" outlineLevel="0" collapsed="false">
      <c r="B503" s="7" t="n">
        <v>36482.0756712963</v>
      </c>
      <c r="C503" s="5" t="n">
        <v>38.2029203</v>
      </c>
    </row>
    <row r="504" customFormat="false" ht="13.5" hidden="false" customHeight="false" outlineLevel="0" collapsed="false">
      <c r="B504" s="7" t="n">
        <v>36482.0763657407</v>
      </c>
      <c r="C504" s="5" t="n">
        <v>38.2027803</v>
      </c>
    </row>
    <row r="505" customFormat="false" ht="13.5" hidden="false" customHeight="false" outlineLevel="0" collapsed="false">
      <c r="B505" s="7" t="n">
        <v>36482.0770601852</v>
      </c>
      <c r="C505" s="5" t="n">
        <v>38.2029203</v>
      </c>
    </row>
    <row r="506" customFormat="false" ht="13.5" hidden="false" customHeight="false" outlineLevel="0" collapsed="false">
      <c r="B506" s="7" t="n">
        <v>36482.0777546296</v>
      </c>
      <c r="C506" s="5" t="n">
        <v>38.2028103</v>
      </c>
    </row>
    <row r="507" customFormat="false" ht="13.5" hidden="false" customHeight="false" outlineLevel="0" collapsed="false">
      <c r="B507" s="7" t="n">
        <v>36482.0784490741</v>
      </c>
      <c r="C507" s="5" t="n">
        <v>38.2029203</v>
      </c>
    </row>
    <row r="508" customFormat="false" ht="13.5" hidden="false" customHeight="false" outlineLevel="0" collapsed="false">
      <c r="B508" s="7" t="n">
        <v>36482.0791435185</v>
      </c>
      <c r="C508" s="5" t="n">
        <v>38.2029203</v>
      </c>
    </row>
    <row r="509" customFormat="false" ht="13.5" hidden="false" customHeight="false" outlineLevel="0" collapsed="false">
      <c r="B509" s="7" t="n">
        <v>36482.079837963</v>
      </c>
      <c r="C509" s="5" t="n">
        <v>38.2030223</v>
      </c>
    </row>
    <row r="510" customFormat="false" ht="13.5" hidden="false" customHeight="false" outlineLevel="0" collapsed="false">
      <c r="B510" s="7" t="n">
        <v>36482.0805324074</v>
      </c>
      <c r="C510" s="5" t="n">
        <v>38.2030723</v>
      </c>
    </row>
    <row r="511" customFormat="false" ht="13.5" hidden="false" customHeight="false" outlineLevel="0" collapsed="false">
      <c r="B511" s="7" t="n">
        <v>36482.0812268519</v>
      </c>
      <c r="C511" s="5" t="n">
        <v>38.2028823</v>
      </c>
    </row>
    <row r="512" customFormat="false" ht="13.5" hidden="false" customHeight="false" outlineLevel="0" collapsed="false">
      <c r="B512" s="7" t="n">
        <v>36482.0819212963</v>
      </c>
      <c r="C512" s="5" t="n">
        <v>38.2028823</v>
      </c>
    </row>
    <row r="513" customFormat="false" ht="13.5" hidden="false" customHeight="false" outlineLevel="0" collapsed="false">
      <c r="B513" s="7" t="n">
        <v>36482.0826157407</v>
      </c>
      <c r="C513" s="5" t="n">
        <v>38.2029123</v>
      </c>
    </row>
    <row r="514" customFormat="false" ht="13.5" hidden="false" customHeight="false" outlineLevel="0" collapsed="false">
      <c r="B514" s="7" t="n">
        <v>36482.0833101852</v>
      </c>
      <c r="C514" s="5" t="n">
        <v>38.2028823</v>
      </c>
    </row>
    <row r="515" customFormat="false" ht="13.5" hidden="false" customHeight="false" outlineLevel="0" collapsed="false">
      <c r="B515" s="7" t="n">
        <v>36482.0840046296</v>
      </c>
      <c r="C515" s="5" t="n">
        <v>38.2029123</v>
      </c>
    </row>
    <row r="516" customFormat="false" ht="13.5" hidden="false" customHeight="false" outlineLevel="0" collapsed="false">
      <c r="B516" s="7" t="n">
        <v>36482.0846990741</v>
      </c>
      <c r="C516" s="5" t="n">
        <v>38.2027803</v>
      </c>
    </row>
    <row r="517" customFormat="false" ht="13.5" hidden="false" customHeight="false" outlineLevel="0" collapsed="false">
      <c r="B517" s="7" t="n">
        <v>36482.0853935185</v>
      </c>
      <c r="C517" s="5" t="n">
        <v>38.2029503</v>
      </c>
    </row>
    <row r="518" customFormat="false" ht="13.5" hidden="false" customHeight="false" outlineLevel="0" collapsed="false">
      <c r="B518" s="7" t="n">
        <v>36482.086087963</v>
      </c>
      <c r="C518" s="5" t="n">
        <v>38.2027803</v>
      </c>
    </row>
    <row r="519" customFormat="false" ht="13.5" hidden="false" customHeight="false" outlineLevel="0" collapsed="false">
      <c r="B519" s="7" t="n">
        <v>36482.0867824074</v>
      </c>
      <c r="C519" s="5" t="n">
        <v>38.2027803</v>
      </c>
    </row>
    <row r="520" customFormat="false" ht="13.5" hidden="false" customHeight="false" outlineLevel="0" collapsed="false">
      <c r="B520" s="7" t="n">
        <v>36482.0874768519</v>
      </c>
      <c r="C520" s="5" t="n">
        <v>38.2026703</v>
      </c>
    </row>
    <row r="521" customFormat="false" ht="13.5" hidden="false" customHeight="false" outlineLevel="0" collapsed="false">
      <c r="B521" s="7" t="n">
        <v>36482.0881712963</v>
      </c>
      <c r="C521" s="5" t="n">
        <v>38.2026703</v>
      </c>
    </row>
    <row r="522" customFormat="false" ht="13.5" hidden="false" customHeight="false" outlineLevel="0" collapsed="false">
      <c r="B522" s="7" t="n">
        <v>36482.0888657407</v>
      </c>
      <c r="C522" s="5" t="n">
        <v>38.2025303</v>
      </c>
    </row>
    <row r="523" customFormat="false" ht="13.5" hidden="false" customHeight="false" outlineLevel="0" collapsed="false">
      <c r="B523" s="7" t="n">
        <v>36482.0895601852</v>
      </c>
      <c r="C523" s="5" t="n">
        <v>38.2026403</v>
      </c>
    </row>
    <row r="524" customFormat="false" ht="13.5" hidden="false" customHeight="false" outlineLevel="0" collapsed="false">
      <c r="B524" s="7" t="n">
        <v>36482.0902546296</v>
      </c>
      <c r="C524" s="5" t="n">
        <v>38.2026703</v>
      </c>
    </row>
    <row r="525" customFormat="false" ht="13.5" hidden="false" customHeight="false" outlineLevel="0" collapsed="false">
      <c r="B525" s="7" t="n">
        <v>36482.0909490741</v>
      </c>
      <c r="C525" s="5" t="n">
        <v>38.2025303</v>
      </c>
    </row>
    <row r="526" customFormat="false" ht="13.5" hidden="false" customHeight="false" outlineLevel="0" collapsed="false">
      <c r="B526" s="7" t="n">
        <v>36482.0916435185</v>
      </c>
      <c r="C526" s="5" t="n">
        <v>38.2027723</v>
      </c>
    </row>
    <row r="527" customFormat="false" ht="13.5" hidden="false" customHeight="false" outlineLevel="0" collapsed="false">
      <c r="B527" s="7" t="n">
        <v>36482.092337963</v>
      </c>
      <c r="C527" s="5" t="n">
        <v>38.2027723</v>
      </c>
    </row>
    <row r="528" customFormat="false" ht="13.5" hidden="false" customHeight="false" outlineLevel="0" collapsed="false">
      <c r="B528" s="7" t="n">
        <v>36482.0930324074</v>
      </c>
      <c r="C528" s="5" t="n">
        <v>38.2027423</v>
      </c>
    </row>
    <row r="529" customFormat="false" ht="13.5" hidden="false" customHeight="false" outlineLevel="0" collapsed="false">
      <c r="B529" s="7" t="n">
        <v>36482.0937268519</v>
      </c>
      <c r="C529" s="5" t="n">
        <v>38.2026323</v>
      </c>
    </row>
    <row r="530" customFormat="false" ht="13.5" hidden="false" customHeight="false" outlineLevel="0" collapsed="false">
      <c r="B530" s="7" t="n">
        <v>36482.0944212963</v>
      </c>
      <c r="C530" s="5" t="n">
        <v>38.2028443</v>
      </c>
    </row>
    <row r="531" customFormat="false" ht="13.5" hidden="false" customHeight="false" outlineLevel="0" collapsed="false">
      <c r="B531" s="7" t="n">
        <v>36482.0951157407</v>
      </c>
      <c r="C531" s="5" t="n">
        <v>38.2028443</v>
      </c>
    </row>
    <row r="532" customFormat="false" ht="13.5" hidden="false" customHeight="false" outlineLevel="0" collapsed="false">
      <c r="B532" s="7" t="n">
        <v>36482.0958101852</v>
      </c>
      <c r="C532" s="5" t="n">
        <v>38.2030143</v>
      </c>
    </row>
    <row r="533" customFormat="false" ht="13.5" hidden="false" customHeight="false" outlineLevel="0" collapsed="false">
      <c r="B533" s="7" t="n">
        <v>36482.0965046296</v>
      </c>
      <c r="C533" s="5" t="n">
        <v>38.2030343</v>
      </c>
    </row>
    <row r="534" customFormat="false" ht="13.5" hidden="false" customHeight="false" outlineLevel="0" collapsed="false">
      <c r="B534" s="7" t="n">
        <v>36482.0971990741</v>
      </c>
      <c r="C534" s="5" t="n">
        <v>38.2031243</v>
      </c>
    </row>
    <row r="535" customFormat="false" ht="13.5" hidden="false" customHeight="false" outlineLevel="0" collapsed="false">
      <c r="B535" s="7" t="n">
        <v>36482.0978935185</v>
      </c>
      <c r="C535" s="5" t="n">
        <v>38.2031543</v>
      </c>
    </row>
    <row r="536" customFormat="false" ht="13.5" hidden="false" customHeight="false" outlineLevel="0" collapsed="false">
      <c r="B536" s="7" t="n">
        <v>36482.098587963</v>
      </c>
      <c r="C536" s="5" t="n">
        <v>38.2032643</v>
      </c>
    </row>
    <row r="537" customFormat="false" ht="13.5" hidden="false" customHeight="false" outlineLevel="0" collapsed="false">
      <c r="B537" s="7" t="n">
        <v>36482.0992824074</v>
      </c>
      <c r="C537" s="5" t="n">
        <v>38.2032943</v>
      </c>
    </row>
    <row r="538" customFormat="false" ht="13.5" hidden="false" customHeight="false" outlineLevel="0" collapsed="false">
      <c r="B538" s="7" t="n">
        <v>36482.0999768519</v>
      </c>
      <c r="C538" s="5" t="n">
        <v>38.2032643</v>
      </c>
    </row>
    <row r="539" customFormat="false" ht="13.5" hidden="false" customHeight="false" outlineLevel="0" collapsed="false">
      <c r="B539" s="7" t="n">
        <v>36482.1006712963</v>
      </c>
      <c r="C539" s="5" t="n">
        <v>38.2034343</v>
      </c>
    </row>
    <row r="540" customFormat="false" ht="13.5" hidden="false" customHeight="false" outlineLevel="0" collapsed="false">
      <c r="B540" s="7" t="n">
        <v>36482.1013657407</v>
      </c>
      <c r="C540" s="5" t="n">
        <v>38.2032643</v>
      </c>
    </row>
    <row r="541" customFormat="false" ht="13.5" hidden="false" customHeight="false" outlineLevel="0" collapsed="false">
      <c r="B541" s="7" t="n">
        <v>36482.1020601852</v>
      </c>
      <c r="C541" s="5" t="n">
        <v>38.2032643</v>
      </c>
    </row>
    <row r="542" customFormat="false" ht="13.5" hidden="false" customHeight="false" outlineLevel="0" collapsed="false">
      <c r="B542" s="7" t="n">
        <v>36482.1027546296</v>
      </c>
      <c r="C542" s="5" t="n">
        <v>38.2034043</v>
      </c>
    </row>
    <row r="543" customFormat="false" ht="13.5" hidden="false" customHeight="false" outlineLevel="0" collapsed="false">
      <c r="B543" s="7" t="n">
        <v>36482.1034490741</v>
      </c>
      <c r="C543" s="5" t="n">
        <v>38.2034343</v>
      </c>
    </row>
    <row r="544" customFormat="false" ht="13.5" hidden="false" customHeight="false" outlineLevel="0" collapsed="false">
      <c r="B544" s="7" t="n">
        <v>36482.1041435185</v>
      </c>
      <c r="C544" s="5" t="n">
        <v>38.2034343</v>
      </c>
    </row>
    <row r="545" customFormat="false" ht="13.5" hidden="false" customHeight="false" outlineLevel="0" collapsed="false">
      <c r="B545" s="7" t="n">
        <v>36482.104837963</v>
      </c>
      <c r="C545" s="5" t="n">
        <v>38.2032943</v>
      </c>
    </row>
    <row r="546" customFormat="false" ht="13.5" hidden="false" customHeight="false" outlineLevel="0" collapsed="false">
      <c r="B546" s="7" t="n">
        <v>36482.1055324074</v>
      </c>
      <c r="C546" s="5" t="n">
        <v>38.2034043</v>
      </c>
    </row>
    <row r="547" customFormat="false" ht="13.5" hidden="false" customHeight="false" outlineLevel="0" collapsed="false">
      <c r="B547" s="7" t="n">
        <v>36482.1062268519</v>
      </c>
      <c r="C547" s="5" t="n">
        <v>38.2035362</v>
      </c>
    </row>
    <row r="548" customFormat="false" ht="13.5" hidden="false" customHeight="false" outlineLevel="0" collapsed="false">
      <c r="B548" s="7" t="n">
        <v>36482.1069212963</v>
      </c>
      <c r="C548" s="5" t="n">
        <v>38.2033662</v>
      </c>
    </row>
    <row r="549" customFormat="false" ht="13.5" hidden="false" customHeight="false" outlineLevel="0" collapsed="false">
      <c r="B549" s="7" t="n">
        <v>36482.1076157407</v>
      </c>
      <c r="C549" s="5" t="n">
        <v>38.2035062</v>
      </c>
    </row>
    <row r="550" customFormat="false" ht="13.5" hidden="false" customHeight="false" outlineLevel="0" collapsed="false">
      <c r="B550" s="7" t="n">
        <v>36482.1083101852</v>
      </c>
      <c r="C550" s="5" t="n">
        <v>38.2031543</v>
      </c>
    </row>
    <row r="551" customFormat="false" ht="13.5" hidden="false" customHeight="false" outlineLevel="0" collapsed="false">
      <c r="B551" s="7" t="n">
        <v>36482.1090046296</v>
      </c>
      <c r="C551" s="5" t="n">
        <v>38.2033662</v>
      </c>
    </row>
    <row r="552" customFormat="false" ht="13.5" hidden="false" customHeight="false" outlineLevel="0" collapsed="false">
      <c r="B552" s="7" t="n">
        <v>36482.1096990741</v>
      </c>
      <c r="C552" s="5" t="n">
        <v>38.2032262</v>
      </c>
    </row>
    <row r="553" customFormat="false" ht="13.5" hidden="false" customHeight="false" outlineLevel="0" collapsed="false">
      <c r="B553" s="7" t="n">
        <v>36482.1103935185</v>
      </c>
      <c r="C553" s="5" t="n">
        <v>38.2032262</v>
      </c>
    </row>
    <row r="554" customFormat="false" ht="13.5" hidden="false" customHeight="false" outlineLevel="0" collapsed="false">
      <c r="B554" s="7" t="n">
        <v>36482.111087963</v>
      </c>
      <c r="C554" s="5" t="n">
        <v>38.2031162</v>
      </c>
    </row>
    <row r="555" customFormat="false" ht="13.5" hidden="false" customHeight="false" outlineLevel="0" collapsed="false">
      <c r="B555" s="7" t="n">
        <v>36482.1117824074</v>
      </c>
      <c r="C555" s="5" t="n">
        <v>38.2032262</v>
      </c>
    </row>
    <row r="556" customFormat="false" ht="13.5" hidden="false" customHeight="false" outlineLevel="0" collapsed="false">
      <c r="B556" s="7" t="n">
        <v>36482.1124768519</v>
      </c>
      <c r="C556" s="5" t="n">
        <v>38.2031362</v>
      </c>
    </row>
    <row r="557" customFormat="false" ht="13.5" hidden="false" customHeight="false" outlineLevel="0" collapsed="false">
      <c r="B557" s="7" t="n">
        <v>36482.1131712963</v>
      </c>
      <c r="C557" s="5" t="n">
        <v>38.2031162</v>
      </c>
    </row>
    <row r="558" customFormat="false" ht="13.5" hidden="false" customHeight="false" outlineLevel="0" collapsed="false">
      <c r="B558" s="7" t="n">
        <v>36482.1138657407</v>
      </c>
      <c r="C558" s="5" t="n">
        <v>38.2030862</v>
      </c>
    </row>
    <row r="559" customFormat="false" ht="13.5" hidden="false" customHeight="false" outlineLevel="0" collapsed="false">
      <c r="B559" s="7" t="n">
        <v>36482.1145601852</v>
      </c>
      <c r="C559" s="5" t="n">
        <v>38.2030482</v>
      </c>
    </row>
    <row r="560" customFormat="false" ht="13.5" hidden="false" customHeight="false" outlineLevel="0" collapsed="false">
      <c r="B560" s="7" t="n">
        <v>36482.1152546296</v>
      </c>
      <c r="C560" s="5" t="n">
        <v>38.2030482</v>
      </c>
    </row>
    <row r="561" customFormat="false" ht="13.5" hidden="false" customHeight="false" outlineLevel="0" collapsed="false">
      <c r="B561" s="7" t="n">
        <v>36482.1159490741</v>
      </c>
      <c r="C561" s="5" t="n">
        <v>38.2029082</v>
      </c>
    </row>
    <row r="562" customFormat="false" ht="13.5" hidden="false" customHeight="false" outlineLevel="0" collapsed="false">
      <c r="B562" s="7" t="n">
        <v>36482.1166435185</v>
      </c>
      <c r="C562" s="5" t="n">
        <v>38.2029082</v>
      </c>
    </row>
    <row r="563" customFormat="false" ht="13.5" hidden="false" customHeight="false" outlineLevel="0" collapsed="false">
      <c r="B563" s="7" t="n">
        <v>36482.117337963</v>
      </c>
      <c r="C563" s="5" t="n">
        <v>38.2030782</v>
      </c>
    </row>
    <row r="564" customFormat="false" ht="13.5" hidden="false" customHeight="false" outlineLevel="0" collapsed="false">
      <c r="B564" s="7" t="n">
        <v>36482.1180324074</v>
      </c>
      <c r="C564" s="5" t="n">
        <v>38.2027682</v>
      </c>
    </row>
    <row r="565" customFormat="false" ht="13.5" hidden="false" customHeight="false" outlineLevel="0" collapsed="false">
      <c r="B565" s="7" t="n">
        <v>36482.1187268519</v>
      </c>
      <c r="C565" s="5" t="n">
        <v>38.2028701</v>
      </c>
    </row>
    <row r="566" customFormat="false" ht="13.5" hidden="false" customHeight="false" outlineLevel="0" collapsed="false">
      <c r="B566" s="7" t="n">
        <v>36482.1194212963</v>
      </c>
      <c r="C566" s="5" t="n">
        <v>38.2029001</v>
      </c>
    </row>
    <row r="567" customFormat="false" ht="13.5" hidden="false" customHeight="false" outlineLevel="0" collapsed="false">
      <c r="B567" s="7" t="n">
        <v>36482.1201157407</v>
      </c>
      <c r="C567" s="5" t="n">
        <v>38.2028701</v>
      </c>
    </row>
    <row r="568" customFormat="false" ht="13.5" hidden="false" customHeight="false" outlineLevel="0" collapsed="false">
      <c r="B568" s="7" t="n">
        <v>36482.1208101852</v>
      </c>
      <c r="C568" s="5" t="n">
        <v>38.2027301</v>
      </c>
    </row>
    <row r="569" customFormat="false" ht="13.5" hidden="false" customHeight="false" outlineLevel="0" collapsed="false">
      <c r="B569" s="7" t="n">
        <v>36482.1215046296</v>
      </c>
      <c r="C569" s="5" t="n">
        <v>38.2027221</v>
      </c>
    </row>
    <row r="570" customFormat="false" ht="13.5" hidden="false" customHeight="false" outlineLevel="0" collapsed="false">
      <c r="B570" s="7" t="n">
        <v>36482.1221990741</v>
      </c>
      <c r="C570" s="5" t="n">
        <v>38.2027221</v>
      </c>
    </row>
    <row r="571" customFormat="false" ht="13.5" hidden="false" customHeight="false" outlineLevel="0" collapsed="false">
      <c r="B571" s="7" t="n">
        <v>36482.1228935185</v>
      </c>
      <c r="C571" s="5" t="n">
        <v>38.2027301</v>
      </c>
    </row>
    <row r="572" customFormat="false" ht="13.5" hidden="false" customHeight="false" outlineLevel="0" collapsed="false">
      <c r="B572" s="7" t="n">
        <v>36482.123587963</v>
      </c>
      <c r="C572" s="5" t="n">
        <v>38.2027801</v>
      </c>
    </row>
    <row r="573" customFormat="false" ht="13.5" hidden="false" customHeight="false" outlineLevel="0" collapsed="false">
      <c r="B573" s="7" t="n">
        <v>36482.1242824074</v>
      </c>
      <c r="C573" s="5" t="n">
        <v>38.2026201</v>
      </c>
    </row>
    <row r="574" customFormat="false" ht="13.5" hidden="false" customHeight="false" outlineLevel="0" collapsed="false">
      <c r="B574" s="7" t="n">
        <v>36482.1249768519</v>
      </c>
      <c r="C574" s="5" t="n">
        <v>38.2026921</v>
      </c>
    </row>
    <row r="575" customFormat="false" ht="13.5" hidden="false" customHeight="false" outlineLevel="0" collapsed="false">
      <c r="B575" s="7" t="n">
        <v>36482.1256712963</v>
      </c>
      <c r="C575" s="5" t="n">
        <v>38.2027221</v>
      </c>
    </row>
    <row r="576" customFormat="false" ht="13.5" hidden="false" customHeight="false" outlineLevel="0" collapsed="false">
      <c r="B576" s="7" t="n">
        <v>36482.1263657407</v>
      </c>
      <c r="C576" s="5" t="n">
        <v>38.2026921</v>
      </c>
    </row>
    <row r="577" customFormat="false" ht="13.5" hidden="false" customHeight="false" outlineLevel="0" collapsed="false">
      <c r="B577" s="7" t="n">
        <v>36482.1270601852</v>
      </c>
      <c r="C577" s="5" t="n">
        <v>38.2027221</v>
      </c>
    </row>
    <row r="578" customFormat="false" ht="13.5" hidden="false" customHeight="false" outlineLevel="0" collapsed="false">
      <c r="B578" s="7" t="n">
        <v>36482.1277546296</v>
      </c>
      <c r="C578" s="5" t="n">
        <v>38.2025721</v>
      </c>
    </row>
    <row r="579" customFormat="false" ht="13.5" hidden="false" customHeight="false" outlineLevel="0" collapsed="false">
      <c r="B579" s="7" t="n">
        <v>36482.1284490741</v>
      </c>
      <c r="C579" s="5" t="n">
        <v>38.2024121</v>
      </c>
    </row>
    <row r="580" customFormat="false" ht="13.5" hidden="false" customHeight="false" outlineLevel="0" collapsed="false">
      <c r="B580" s="7" t="n">
        <v>36482.1291435185</v>
      </c>
      <c r="C580" s="5" t="n">
        <v>38.2024321</v>
      </c>
    </row>
    <row r="581" customFormat="false" ht="13.5" hidden="false" customHeight="false" outlineLevel="0" collapsed="false">
      <c r="B581" s="7" t="n">
        <v>36482.129837963</v>
      </c>
      <c r="C581" s="5" t="n">
        <v>38.2024321</v>
      </c>
    </row>
    <row r="582" customFormat="false" ht="13.5" hidden="false" customHeight="false" outlineLevel="0" collapsed="false">
      <c r="B582" s="7" t="n">
        <v>36482.1305324074</v>
      </c>
      <c r="C582" s="5" t="n">
        <v>38.2024321</v>
      </c>
    </row>
    <row r="583" customFormat="false" ht="13.5" hidden="false" customHeight="false" outlineLevel="0" collapsed="false">
      <c r="B583" s="7" t="n">
        <v>36482.1312268519</v>
      </c>
      <c r="C583" s="5" t="n">
        <v>38.2024121</v>
      </c>
    </row>
    <row r="584" customFormat="false" ht="13.5" hidden="false" customHeight="false" outlineLevel="0" collapsed="false">
      <c r="B584" s="7" t="n">
        <v>36482.1319212963</v>
      </c>
      <c r="C584" s="5" t="n">
        <v>38.2023221</v>
      </c>
    </row>
    <row r="585" customFormat="false" ht="13.5" hidden="false" customHeight="false" outlineLevel="0" collapsed="false">
      <c r="B585" s="7" t="n">
        <v>36482.1326157407</v>
      </c>
      <c r="C585" s="5" t="n">
        <v>38.2022921</v>
      </c>
    </row>
    <row r="586" customFormat="false" ht="13.5" hidden="false" customHeight="false" outlineLevel="0" collapsed="false">
      <c r="B586" s="7" t="n">
        <v>36482.1333101852</v>
      </c>
      <c r="C586" s="5" t="n">
        <v>38.2022921</v>
      </c>
    </row>
    <row r="587" customFormat="false" ht="13.5" hidden="false" customHeight="false" outlineLevel="0" collapsed="false">
      <c r="B587" s="7" t="n">
        <v>36482.1340046296</v>
      </c>
      <c r="C587" s="5" t="n">
        <v>38.2022721</v>
      </c>
    </row>
    <row r="588" customFormat="false" ht="13.5" hidden="false" customHeight="false" outlineLevel="0" collapsed="false">
      <c r="B588" s="7" t="n">
        <v>36482.1346990741</v>
      </c>
      <c r="C588" s="5" t="n">
        <v>38.2022921</v>
      </c>
    </row>
    <row r="589" customFormat="false" ht="13.5" hidden="false" customHeight="false" outlineLevel="0" collapsed="false">
      <c r="B589" s="7" t="n">
        <v>36482.1353935185</v>
      </c>
      <c r="C589" s="5" t="n">
        <v>38.2022721</v>
      </c>
    </row>
    <row r="590" customFormat="false" ht="13.5" hidden="false" customHeight="false" outlineLevel="0" collapsed="false">
      <c r="B590" s="7" t="n">
        <v>36482.136087963</v>
      </c>
      <c r="C590" s="5" t="n">
        <v>38.2021521</v>
      </c>
    </row>
    <row r="591" customFormat="false" ht="13.5" hidden="false" customHeight="false" outlineLevel="0" collapsed="false">
      <c r="B591" s="7" t="n">
        <v>36482.1367824074</v>
      </c>
      <c r="C591" s="5" t="n">
        <v>38.2022721</v>
      </c>
    </row>
    <row r="592" customFormat="false" ht="13.5" hidden="false" customHeight="false" outlineLevel="0" collapsed="false">
      <c r="B592" s="7" t="n">
        <v>36482.1374768519</v>
      </c>
      <c r="C592" s="5" t="n">
        <v>38.2019921</v>
      </c>
    </row>
    <row r="593" customFormat="false" ht="13.5" hidden="false" customHeight="false" outlineLevel="0" collapsed="false">
      <c r="B593" s="7" t="n">
        <v>36482.1381712963</v>
      </c>
      <c r="C593" s="5" t="n">
        <v>38.2019921</v>
      </c>
    </row>
    <row r="594" customFormat="false" ht="13.5" hidden="false" customHeight="false" outlineLevel="0" collapsed="false">
      <c r="B594" s="7" t="n">
        <v>36482.1388657407</v>
      </c>
      <c r="C594" s="5" t="n">
        <v>38.2021521</v>
      </c>
    </row>
    <row r="595" customFormat="false" ht="13.5" hidden="false" customHeight="false" outlineLevel="0" collapsed="false">
      <c r="B595" s="7" t="n">
        <v>36482.1395601852</v>
      </c>
      <c r="C595" s="5" t="n">
        <v>38.2021321</v>
      </c>
    </row>
    <row r="596" customFormat="false" ht="13.5" hidden="false" customHeight="false" outlineLevel="0" collapsed="false">
      <c r="B596" s="7" t="n">
        <v>36482.1402546296</v>
      </c>
      <c r="C596" s="5" t="n">
        <v>38.2021321</v>
      </c>
    </row>
    <row r="597" customFormat="false" ht="13.5" hidden="false" customHeight="false" outlineLevel="0" collapsed="false">
      <c r="B597" s="7" t="n">
        <v>36482.1409490741</v>
      </c>
      <c r="C597" s="5" t="n">
        <v>38.2020941</v>
      </c>
    </row>
    <row r="598" customFormat="false" ht="13.5" hidden="false" customHeight="false" outlineLevel="0" collapsed="false">
      <c r="B598" s="7" t="n">
        <v>36482.1416435185</v>
      </c>
      <c r="C598" s="5" t="n">
        <v>38.2021141</v>
      </c>
    </row>
    <row r="599" customFormat="false" ht="13.5" hidden="false" customHeight="false" outlineLevel="0" collapsed="false">
      <c r="B599" s="7" t="n">
        <v>36482.142337963</v>
      </c>
      <c r="C599" s="5" t="n">
        <v>38.2021141</v>
      </c>
    </row>
    <row r="600" customFormat="false" ht="13.5" hidden="false" customHeight="false" outlineLevel="0" collapsed="false">
      <c r="B600" s="7" t="n">
        <v>36482.1430324074</v>
      </c>
      <c r="C600" s="5" t="n">
        <v>38.2020941</v>
      </c>
    </row>
    <row r="601" customFormat="false" ht="13.5" hidden="false" customHeight="false" outlineLevel="0" collapsed="false">
      <c r="B601" s="7" t="n">
        <v>36482.1437268519</v>
      </c>
      <c r="C601" s="5" t="n">
        <v>38.2020041</v>
      </c>
    </row>
    <row r="602" customFormat="false" ht="13.5" hidden="false" customHeight="false" outlineLevel="0" collapsed="false">
      <c r="B602" s="7" t="n">
        <v>36482.1444212963</v>
      </c>
      <c r="C602" s="5" t="n">
        <v>38.2019741</v>
      </c>
    </row>
    <row r="603" customFormat="false" ht="13.5" hidden="false" customHeight="false" outlineLevel="0" collapsed="false">
      <c r="B603" s="7" t="n">
        <v>36482.1451157407</v>
      </c>
      <c r="C603" s="5" t="n">
        <v>38.2018141</v>
      </c>
    </row>
    <row r="604" customFormat="false" ht="13.5" hidden="false" customHeight="false" outlineLevel="0" collapsed="false">
      <c r="B604" s="7" t="n">
        <v>36482.1458101852</v>
      </c>
      <c r="C604" s="5" t="n">
        <v>38.2019741</v>
      </c>
    </row>
    <row r="605" customFormat="false" ht="13.5" hidden="false" customHeight="false" outlineLevel="0" collapsed="false">
      <c r="B605" s="7" t="n">
        <v>36482.1465046296</v>
      </c>
      <c r="C605" s="5" t="n">
        <v>38.2018341</v>
      </c>
    </row>
    <row r="606" customFormat="false" ht="13.5" hidden="false" customHeight="false" outlineLevel="0" collapsed="false">
      <c r="B606" s="7" t="n">
        <v>36482.1471990741</v>
      </c>
      <c r="C606" s="5" t="n">
        <v>38.2018521</v>
      </c>
    </row>
    <row r="607" customFormat="false" ht="13.5" hidden="false" customHeight="false" outlineLevel="0" collapsed="false">
      <c r="B607" s="7" t="n">
        <v>36482.1478935185</v>
      </c>
      <c r="C607" s="5" t="n">
        <v>38.2018521</v>
      </c>
    </row>
    <row r="608" customFormat="false" ht="13.5" hidden="false" customHeight="false" outlineLevel="0" collapsed="false">
      <c r="B608" s="7" t="n">
        <v>36482.148587963</v>
      </c>
      <c r="C608" s="5" t="n">
        <v>38.2018721</v>
      </c>
    </row>
    <row r="609" customFormat="false" ht="13.5" hidden="false" customHeight="false" outlineLevel="0" collapsed="false">
      <c r="B609" s="7" t="n">
        <v>36482.1492824074</v>
      </c>
      <c r="C609" s="5" t="n">
        <v>38.2018721</v>
      </c>
    </row>
    <row r="610" customFormat="false" ht="13.5" hidden="false" customHeight="false" outlineLevel="0" collapsed="false">
      <c r="B610" s="7" t="n">
        <v>36482.1499768519</v>
      </c>
      <c r="C610" s="5" t="n">
        <v>38.2018721</v>
      </c>
    </row>
    <row r="611" customFormat="false" ht="13.5" hidden="false" customHeight="false" outlineLevel="0" collapsed="false">
      <c r="B611" s="7" t="n">
        <v>36482.1506712963</v>
      </c>
      <c r="C611" s="5" t="n">
        <v>38.2017321</v>
      </c>
    </row>
    <row r="612" customFormat="false" ht="13.5" hidden="false" customHeight="false" outlineLevel="0" collapsed="false">
      <c r="B612" s="7" t="n">
        <v>36482.1513657407</v>
      </c>
      <c r="C612" s="5" t="n">
        <v>38.2017321</v>
      </c>
    </row>
    <row r="613" customFormat="false" ht="13.5" hidden="false" customHeight="false" outlineLevel="0" collapsed="false">
      <c r="B613" s="7" t="n">
        <v>36482.1520601852</v>
      </c>
      <c r="C613" s="5" t="n">
        <v>38.2017121</v>
      </c>
    </row>
    <row r="614" customFormat="false" ht="13.5" hidden="false" customHeight="false" outlineLevel="0" collapsed="false">
      <c r="B614" s="7" t="n">
        <v>36482.1527546296</v>
      </c>
      <c r="C614" s="5" t="n">
        <v>38.2016221</v>
      </c>
    </row>
    <row r="615" customFormat="false" ht="13.5" hidden="false" customHeight="false" outlineLevel="0" collapsed="false">
      <c r="B615" s="7" t="n">
        <v>36482.1534490741</v>
      </c>
      <c r="C615" s="5" t="n">
        <v>38.2017321</v>
      </c>
    </row>
    <row r="616" customFormat="false" ht="13.5" hidden="false" customHeight="false" outlineLevel="0" collapsed="false">
      <c r="B616" s="7" t="n">
        <v>36482.1541435185</v>
      </c>
      <c r="C616" s="5" t="n">
        <v>38.2017321</v>
      </c>
    </row>
    <row r="617" customFormat="false" ht="13.5" hidden="false" customHeight="false" outlineLevel="0" collapsed="false">
      <c r="B617" s="7" t="n">
        <v>36482.154837963</v>
      </c>
      <c r="C617" s="5" t="n">
        <v>38.2017121</v>
      </c>
    </row>
    <row r="618" customFormat="false" ht="13.5" hidden="false" customHeight="false" outlineLevel="0" collapsed="false">
      <c r="B618" s="7" t="n">
        <v>36482.1555324074</v>
      </c>
      <c r="C618" s="5" t="n">
        <v>38.2014701</v>
      </c>
    </row>
    <row r="619" customFormat="false" ht="13.5" hidden="false" customHeight="false" outlineLevel="0" collapsed="false">
      <c r="B619" s="7" t="n">
        <v>36482.1562268519</v>
      </c>
      <c r="C619" s="5" t="n">
        <v>38.2017121</v>
      </c>
    </row>
    <row r="620" customFormat="false" ht="13.5" hidden="false" customHeight="false" outlineLevel="0" collapsed="false">
      <c r="B620" s="7" t="n">
        <v>36482.1569212963</v>
      </c>
      <c r="C620" s="5" t="n">
        <v>38.2015721</v>
      </c>
    </row>
    <row r="621" customFormat="false" ht="13.5" hidden="false" customHeight="false" outlineLevel="0" collapsed="false">
      <c r="B621" s="7" t="n">
        <v>36482.1576157407</v>
      </c>
      <c r="C621" s="5" t="n">
        <v>38.2015341</v>
      </c>
    </row>
    <row r="622" customFormat="false" ht="13.5" hidden="false" customHeight="false" outlineLevel="0" collapsed="false">
      <c r="B622" s="7" t="n">
        <v>36482.1583101852</v>
      </c>
      <c r="C622" s="5" t="n">
        <v>38.2015341</v>
      </c>
    </row>
    <row r="623" customFormat="false" ht="13.5" hidden="false" customHeight="false" outlineLevel="0" collapsed="false">
      <c r="B623" s="7" t="n">
        <v>36482.1590046296</v>
      </c>
      <c r="C623" s="5" t="n">
        <v>38.2015541</v>
      </c>
    </row>
    <row r="624" customFormat="false" ht="13.5" hidden="false" customHeight="false" outlineLevel="0" collapsed="false">
      <c r="B624" s="7" t="n">
        <v>36482.1596990741</v>
      </c>
      <c r="C624" s="5" t="n">
        <v>38.2016361</v>
      </c>
    </row>
    <row r="625" customFormat="false" ht="13.5" hidden="false" customHeight="false" outlineLevel="0" collapsed="false">
      <c r="B625" s="7" t="n">
        <v>36482.1603935185</v>
      </c>
      <c r="C625" s="5" t="n">
        <v>38.2014961</v>
      </c>
    </row>
    <row r="626" customFormat="false" ht="13.5" hidden="false" customHeight="false" outlineLevel="0" collapsed="false">
      <c r="B626" s="7" t="n">
        <v>36482.161087963</v>
      </c>
      <c r="C626" s="5" t="n">
        <v>38.201618</v>
      </c>
    </row>
    <row r="627" customFormat="false" ht="13.5" hidden="false" customHeight="false" outlineLevel="0" collapsed="false">
      <c r="B627" s="7" t="n">
        <v>36482.1617824074</v>
      </c>
      <c r="C627" s="5" t="n">
        <v>38.201618</v>
      </c>
    </row>
    <row r="628" customFormat="false" ht="13.5" hidden="false" customHeight="false" outlineLevel="0" collapsed="false">
      <c r="B628" s="7" t="n">
        <v>36482.1624768519</v>
      </c>
      <c r="C628" s="5" t="n">
        <v>38.201598</v>
      </c>
    </row>
    <row r="629" customFormat="false" ht="13.5" hidden="false" customHeight="false" outlineLevel="0" collapsed="false">
      <c r="B629" s="7" t="n">
        <v>36482.1631712963</v>
      </c>
      <c r="C629" s="5" t="n">
        <v>38.201648</v>
      </c>
    </row>
    <row r="630" customFormat="false" ht="13.5" hidden="false" customHeight="false" outlineLevel="0" collapsed="false">
      <c r="B630" s="7" t="n">
        <v>36482.1638657407</v>
      </c>
      <c r="C630" s="5" t="n">
        <v>38.2016561</v>
      </c>
    </row>
    <row r="631" customFormat="false" ht="13.5" hidden="false" customHeight="false" outlineLevel="0" collapsed="false">
      <c r="B631" s="7" t="n">
        <v>36482.1645601852</v>
      </c>
      <c r="C631" s="5" t="n">
        <v>38.2014961</v>
      </c>
    </row>
    <row r="632" customFormat="false" ht="13.5" hidden="false" customHeight="false" outlineLevel="0" collapsed="false">
      <c r="B632" s="7" t="n">
        <v>36482.1652546296</v>
      </c>
      <c r="C632" s="5" t="n">
        <v>38.2014961</v>
      </c>
    </row>
    <row r="633" customFormat="false" ht="13.5" hidden="false" customHeight="false" outlineLevel="0" collapsed="false">
      <c r="B633" s="7" t="n">
        <v>36482.1659490741</v>
      </c>
      <c r="C633" s="5" t="n">
        <v>38.2014961</v>
      </c>
    </row>
    <row r="634" customFormat="false" ht="13.5" hidden="false" customHeight="false" outlineLevel="0" collapsed="false">
      <c r="B634" s="7" t="n">
        <v>36482.1666435185</v>
      </c>
      <c r="C634" s="5" t="n">
        <v>38.201478</v>
      </c>
    </row>
    <row r="635" customFormat="false" ht="13.5" hidden="false" customHeight="false" outlineLevel="0" collapsed="false">
      <c r="B635" s="7" t="n">
        <v>36482.167337963</v>
      </c>
      <c r="C635" s="5" t="n">
        <v>38.201478</v>
      </c>
    </row>
    <row r="636" customFormat="false" ht="13.5" hidden="false" customHeight="false" outlineLevel="0" collapsed="false">
      <c r="B636" s="7" t="n">
        <v>36482.1680324074</v>
      </c>
      <c r="C636" s="5" t="n">
        <v>38.201478</v>
      </c>
    </row>
    <row r="637" customFormat="false" ht="13.5" hidden="false" customHeight="false" outlineLevel="0" collapsed="false">
      <c r="B637" s="7" t="n">
        <v>36482.1687268519</v>
      </c>
      <c r="C637" s="5" t="n">
        <v>38.201478</v>
      </c>
    </row>
    <row r="638" customFormat="false" ht="13.5" hidden="false" customHeight="false" outlineLevel="0" collapsed="false">
      <c r="B638" s="7" t="n">
        <v>36482.1694212963</v>
      </c>
      <c r="C638" s="5" t="n">
        <v>38.201338</v>
      </c>
    </row>
    <row r="639" customFormat="false" ht="13.5" hidden="false" customHeight="false" outlineLevel="0" collapsed="false">
      <c r="B639" s="7" t="n">
        <v>36482.1701157407</v>
      </c>
      <c r="C639" s="5" t="n">
        <v>38.20144</v>
      </c>
    </row>
    <row r="640" customFormat="false" ht="13.5" hidden="false" customHeight="false" outlineLevel="0" collapsed="false">
      <c r="B640" s="7" t="n">
        <v>36482.1708101852</v>
      </c>
      <c r="C640" s="5" t="n">
        <v>38.20144</v>
      </c>
    </row>
    <row r="641" customFormat="false" ht="13.5" hidden="false" customHeight="false" outlineLevel="0" collapsed="false">
      <c r="B641" s="7" t="n">
        <v>36482.1715046296</v>
      </c>
      <c r="C641" s="5" t="n">
        <v>38.2013</v>
      </c>
    </row>
    <row r="642" customFormat="false" ht="13.5" hidden="false" customHeight="false" outlineLevel="0" collapsed="false">
      <c r="B642" s="7" t="n">
        <v>36482.1721990741</v>
      </c>
      <c r="C642" s="5" t="n">
        <v>38.2013</v>
      </c>
    </row>
    <row r="643" customFormat="false" ht="13.5" hidden="false" customHeight="false" outlineLevel="0" collapsed="false">
      <c r="B643" s="7" t="n">
        <v>36482.1728935185</v>
      </c>
      <c r="C643" s="5" t="n">
        <v>38.2013</v>
      </c>
    </row>
    <row r="644" customFormat="false" ht="13.5" hidden="false" customHeight="false" outlineLevel="0" collapsed="false">
      <c r="B644" s="7" t="n">
        <v>36482.173587963</v>
      </c>
      <c r="C644" s="5" t="n">
        <v>38.201402</v>
      </c>
    </row>
    <row r="645" customFormat="false" ht="13.5" hidden="false" customHeight="false" outlineLevel="0" collapsed="false">
      <c r="B645" s="7" t="n">
        <v>36482.1742824074</v>
      </c>
      <c r="C645" s="5" t="n">
        <v>38.201484</v>
      </c>
    </row>
    <row r="646" customFormat="false" ht="13.5" hidden="false" customHeight="false" outlineLevel="0" collapsed="false">
      <c r="B646" s="7" t="n">
        <v>36482.1749768519</v>
      </c>
      <c r="C646" s="5" t="n">
        <v>38.201504</v>
      </c>
    </row>
    <row r="647" customFormat="false" ht="13.5" hidden="false" customHeight="false" outlineLevel="0" collapsed="false">
      <c r="B647" s="7" t="n">
        <v>36482.1756712963</v>
      </c>
      <c r="C647" s="5" t="n">
        <v>38.201484</v>
      </c>
    </row>
    <row r="648" customFormat="false" ht="13.5" hidden="false" customHeight="false" outlineLevel="0" collapsed="false">
      <c r="B648" s="7" t="n">
        <v>36482.1763657407</v>
      </c>
      <c r="C648" s="5" t="n">
        <v>38.201364</v>
      </c>
    </row>
    <row r="649" customFormat="false" ht="13.5" hidden="false" customHeight="false" outlineLevel="0" collapsed="false">
      <c r="B649" s="7" t="n">
        <v>36482.1770601852</v>
      </c>
      <c r="C649" s="5" t="n">
        <v>38.201204</v>
      </c>
    </row>
    <row r="650" customFormat="false" ht="13.5" hidden="false" customHeight="false" outlineLevel="0" collapsed="false">
      <c r="B650" s="7" t="n">
        <v>36482.1777546296</v>
      </c>
      <c r="C650" s="5" t="n">
        <v>38.201204</v>
      </c>
    </row>
    <row r="651" customFormat="false" ht="13.5" hidden="false" customHeight="false" outlineLevel="0" collapsed="false">
      <c r="B651" s="7" t="n">
        <v>36482.1784490741</v>
      </c>
      <c r="C651" s="5" t="n">
        <v>38.201364</v>
      </c>
    </row>
    <row r="652" customFormat="false" ht="13.5" hidden="false" customHeight="false" outlineLevel="0" collapsed="false">
      <c r="B652" s="7" t="n">
        <v>36482.1791435185</v>
      </c>
      <c r="C652" s="5" t="n">
        <v>38.201306</v>
      </c>
    </row>
    <row r="653" customFormat="false" ht="13.5" hidden="false" customHeight="false" outlineLevel="0" collapsed="false">
      <c r="B653" s="7" t="n">
        <v>36482.179837963</v>
      </c>
      <c r="C653" s="5" t="n">
        <v>38.201206</v>
      </c>
    </row>
    <row r="654" customFormat="false" ht="13.5" hidden="false" customHeight="false" outlineLevel="0" collapsed="false">
      <c r="B654" s="7" t="n">
        <v>36482.1805324074</v>
      </c>
      <c r="C654" s="5" t="n">
        <v>38.201346</v>
      </c>
    </row>
    <row r="655" customFormat="false" ht="13.5" hidden="false" customHeight="false" outlineLevel="0" collapsed="false">
      <c r="B655" s="7" t="n">
        <v>36482.1812268519</v>
      </c>
      <c r="C655" s="5" t="n">
        <v>38.201306</v>
      </c>
    </row>
    <row r="656" customFormat="false" ht="13.5" hidden="false" customHeight="false" outlineLevel="0" collapsed="false">
      <c r="B656" s="7" t="n">
        <v>36482.1819212963</v>
      </c>
      <c r="C656" s="5" t="n">
        <v>38.201186</v>
      </c>
    </row>
    <row r="657" customFormat="false" ht="13.5" hidden="false" customHeight="false" outlineLevel="0" collapsed="false">
      <c r="B657" s="7" t="n">
        <v>36482.1826157407</v>
      </c>
      <c r="C657" s="5" t="n">
        <v>38.201186</v>
      </c>
    </row>
    <row r="658" customFormat="false" ht="13.5" hidden="false" customHeight="false" outlineLevel="0" collapsed="false">
      <c r="B658" s="7" t="n">
        <v>36482.1833101852</v>
      </c>
      <c r="C658" s="5" t="n">
        <v>38.201166</v>
      </c>
    </row>
    <row r="659" customFormat="false" ht="13.5" hidden="false" customHeight="false" outlineLevel="0" collapsed="false">
      <c r="B659" s="7" t="n">
        <v>36482.1840046296</v>
      </c>
      <c r="C659" s="5" t="n">
        <v>38.201166</v>
      </c>
    </row>
    <row r="660" customFormat="false" ht="13.5" hidden="false" customHeight="false" outlineLevel="0" collapsed="false">
      <c r="B660" s="7" t="n">
        <v>36482.1846990741</v>
      </c>
      <c r="C660" s="5" t="n">
        <v>38.201186</v>
      </c>
    </row>
    <row r="661" customFormat="false" ht="13.5" hidden="false" customHeight="false" outlineLevel="0" collapsed="false">
      <c r="B661" s="7" t="n">
        <v>36482.1853935185</v>
      </c>
      <c r="C661" s="5" t="n">
        <v>38.201046</v>
      </c>
    </row>
    <row r="662" customFormat="false" ht="13.5" hidden="false" customHeight="false" outlineLevel="0" collapsed="false">
      <c r="B662" s="7" t="n">
        <v>36482.186087963</v>
      </c>
      <c r="C662" s="5" t="n">
        <v>38.201046</v>
      </c>
    </row>
    <row r="663" customFormat="false" ht="13.5" hidden="false" customHeight="false" outlineLevel="0" collapsed="false">
      <c r="B663" s="7" t="n">
        <v>36482.1867824074</v>
      </c>
      <c r="C663" s="5" t="n">
        <v>38.201084</v>
      </c>
    </row>
    <row r="664" customFormat="false" ht="13.5" hidden="false" customHeight="false" outlineLevel="0" collapsed="false">
      <c r="B664" s="7" t="n">
        <v>36482.1874768519</v>
      </c>
      <c r="C664" s="5" t="n">
        <v>38.200924</v>
      </c>
    </row>
    <row r="665" customFormat="false" ht="13.5" hidden="false" customHeight="false" outlineLevel="0" collapsed="false">
      <c r="B665" s="7" t="n">
        <v>36482.1881712963</v>
      </c>
      <c r="C665" s="5" t="n">
        <v>38.200964</v>
      </c>
    </row>
    <row r="666" customFormat="false" ht="13.5" hidden="false" customHeight="false" outlineLevel="0" collapsed="false">
      <c r="B666" s="7" t="n">
        <v>36482.1888657407</v>
      </c>
      <c r="C666" s="5" t="n">
        <v>38.200924</v>
      </c>
    </row>
    <row r="667" customFormat="false" ht="13.5" hidden="false" customHeight="false" outlineLevel="0" collapsed="false">
      <c r="B667" s="7" t="n">
        <v>36482.1895601852</v>
      </c>
      <c r="C667" s="5" t="n">
        <v>38.200924</v>
      </c>
    </row>
    <row r="668" customFormat="false" ht="13.5" hidden="false" customHeight="false" outlineLevel="0" collapsed="false">
      <c r="B668" s="7" t="n">
        <v>36482.1902546296</v>
      </c>
      <c r="C668" s="5" t="n">
        <v>38.200924</v>
      </c>
    </row>
    <row r="669" customFormat="false" ht="13.5" hidden="false" customHeight="false" outlineLevel="0" collapsed="false">
      <c r="B669" s="7" t="n">
        <v>36482.1909490741</v>
      </c>
      <c r="C669" s="5" t="n">
        <v>38.200804</v>
      </c>
    </row>
    <row r="670" customFormat="false" ht="13.5" hidden="false" customHeight="false" outlineLevel="0" collapsed="false">
      <c r="B670" s="7" t="n">
        <v>36482.1916435185</v>
      </c>
      <c r="C670" s="5" t="n">
        <v>38.200804</v>
      </c>
    </row>
    <row r="671" customFormat="false" ht="13.5" hidden="false" customHeight="false" outlineLevel="0" collapsed="false">
      <c r="B671" s="7" t="n">
        <v>36482.192337963</v>
      </c>
      <c r="C671" s="5" t="n">
        <v>38.200804</v>
      </c>
    </row>
    <row r="672" customFormat="false" ht="13.5" hidden="false" customHeight="false" outlineLevel="0" collapsed="false">
      <c r="B672" s="7" t="n">
        <v>36482.1930324074</v>
      </c>
      <c r="C672" s="5" t="n">
        <v>38.200824</v>
      </c>
    </row>
    <row r="673" customFormat="false" ht="13.5" hidden="false" customHeight="false" outlineLevel="0" collapsed="false">
      <c r="B673" s="7" t="n">
        <v>36482.1937268519</v>
      </c>
      <c r="C673" s="5" t="n">
        <v>38.200774</v>
      </c>
    </row>
    <row r="674" customFormat="false" ht="13.5" hidden="false" customHeight="false" outlineLevel="0" collapsed="false">
      <c r="B674" s="7" t="n">
        <v>36482.1944212963</v>
      </c>
      <c r="C674" s="5" t="n">
        <v>38.200634</v>
      </c>
    </row>
    <row r="675" customFormat="false" ht="13.5" hidden="false" customHeight="false" outlineLevel="0" collapsed="false">
      <c r="B675" s="7" t="n">
        <v>36482.1951157407</v>
      </c>
      <c r="C675" s="5" t="n">
        <v>38.200664</v>
      </c>
    </row>
    <row r="676" customFormat="false" ht="13.5" hidden="false" customHeight="false" outlineLevel="0" collapsed="false">
      <c r="B676" s="7" t="n">
        <v>36482.1958101852</v>
      </c>
      <c r="C676" s="5" t="n">
        <v>38.200664</v>
      </c>
    </row>
    <row r="677" customFormat="false" ht="13.5" hidden="false" customHeight="false" outlineLevel="0" collapsed="false">
      <c r="B677" s="7" t="n">
        <v>36482.1965046296</v>
      </c>
      <c r="C677" s="5" t="n">
        <v>38.200664</v>
      </c>
    </row>
    <row r="678" customFormat="false" ht="13.5" hidden="false" customHeight="false" outlineLevel="0" collapsed="false">
      <c r="B678" s="7" t="n">
        <v>36482.1971990741</v>
      </c>
      <c r="C678" s="5" t="n">
        <v>38.200494</v>
      </c>
    </row>
    <row r="679" customFormat="false" ht="13.5" hidden="false" customHeight="false" outlineLevel="0" collapsed="false">
      <c r="B679" s="7" t="n">
        <v>36482.1978935185</v>
      </c>
      <c r="C679" s="5" t="n">
        <v>38.200634</v>
      </c>
    </row>
    <row r="680" customFormat="false" ht="13.5" hidden="false" customHeight="false" outlineLevel="0" collapsed="false">
      <c r="B680" s="7" t="n">
        <v>36482.198587963</v>
      </c>
      <c r="C680" s="5" t="n">
        <v>38.200634</v>
      </c>
    </row>
    <row r="681" customFormat="false" ht="13.5" hidden="false" customHeight="false" outlineLevel="0" collapsed="false">
      <c r="B681" s="7" t="n">
        <v>36482.1992824074</v>
      </c>
      <c r="C681" s="5" t="n">
        <v>38.200664</v>
      </c>
    </row>
    <row r="682" customFormat="false" ht="13.5" hidden="false" customHeight="false" outlineLevel="0" collapsed="false">
      <c r="B682" s="7" t="n">
        <v>36482.1999768519</v>
      </c>
      <c r="C682" s="5" t="n">
        <v>38.200524</v>
      </c>
    </row>
    <row r="683" customFormat="false" ht="13.5" hidden="false" customHeight="false" outlineLevel="0" collapsed="false">
      <c r="B683" s="7" t="n">
        <v>36482.2006712963</v>
      </c>
      <c r="C683" s="5" t="n">
        <v>38.200494</v>
      </c>
    </row>
    <row r="684" customFormat="false" ht="13.5" hidden="false" customHeight="false" outlineLevel="0" collapsed="false">
      <c r="B684" s="7" t="n">
        <v>36482.2013657407</v>
      </c>
      <c r="C684" s="5" t="n">
        <v>38.200626</v>
      </c>
    </row>
    <row r="685" customFormat="false" ht="13.5" hidden="false" customHeight="false" outlineLevel="0" collapsed="false">
      <c r="B685" s="7" t="n">
        <v>36482.2020601852</v>
      </c>
      <c r="C685" s="5" t="n">
        <v>38.200626</v>
      </c>
    </row>
    <row r="686" customFormat="false" ht="13.5" hidden="false" customHeight="false" outlineLevel="0" collapsed="false">
      <c r="B686" s="7" t="n">
        <v>36482.2027546296</v>
      </c>
      <c r="C686" s="5" t="n">
        <v>38.200486</v>
      </c>
    </row>
    <row r="687" customFormat="false" ht="13.5" hidden="false" customHeight="false" outlineLevel="0" collapsed="false">
      <c r="B687" s="7" t="n">
        <v>36482.2034490741</v>
      </c>
      <c r="C687" s="5" t="n">
        <v>38.200486</v>
      </c>
    </row>
    <row r="688" customFormat="false" ht="13.5" hidden="false" customHeight="false" outlineLevel="0" collapsed="false">
      <c r="B688" s="7" t="n">
        <v>36482.2041435185</v>
      </c>
      <c r="C688" s="5" t="n">
        <v>38.200366</v>
      </c>
    </row>
    <row r="689" customFormat="false" ht="13.5" hidden="false" customHeight="false" outlineLevel="0" collapsed="false">
      <c r="B689" s="7" t="n">
        <v>36482.204837963</v>
      </c>
      <c r="C689" s="5" t="n">
        <v>38.200456</v>
      </c>
    </row>
    <row r="690" customFormat="false" ht="13.5" hidden="false" customHeight="false" outlineLevel="0" collapsed="false">
      <c r="B690" s="7" t="n">
        <v>36482.2055324074</v>
      </c>
      <c r="C690" s="5" t="n">
        <v>38.200506</v>
      </c>
    </row>
    <row r="691" customFormat="false" ht="13.5" hidden="false" customHeight="false" outlineLevel="0" collapsed="false">
      <c r="B691" s="7" t="n">
        <v>36482.2062268519</v>
      </c>
      <c r="C691" s="5" t="n">
        <v>38.200316</v>
      </c>
    </row>
    <row r="692" customFormat="false" ht="13.5" hidden="false" customHeight="false" outlineLevel="0" collapsed="false">
      <c r="B692" s="7" t="n">
        <v>36482.2069212963</v>
      </c>
      <c r="C692" s="5" t="n">
        <v>38.2004179</v>
      </c>
    </row>
    <row r="693" customFormat="false" ht="13.5" hidden="false" customHeight="false" outlineLevel="0" collapsed="false">
      <c r="B693" s="7" t="n">
        <v>36482.2076157407</v>
      </c>
      <c r="C693" s="5" t="n">
        <v>38.2003079</v>
      </c>
    </row>
    <row r="694" customFormat="false" ht="13.5" hidden="false" customHeight="false" outlineLevel="0" collapsed="false">
      <c r="B694" s="7" t="n">
        <v>36482.2083101852</v>
      </c>
      <c r="C694" s="5" t="n">
        <v>38.2003079</v>
      </c>
    </row>
    <row r="695" customFormat="false" ht="13.5" hidden="false" customHeight="false" outlineLevel="0" collapsed="false">
      <c r="B695" s="7" t="n">
        <v>36482.2090046296</v>
      </c>
      <c r="C695" s="5" t="n">
        <v>38.2002779</v>
      </c>
    </row>
    <row r="696" customFormat="false" ht="13.5" hidden="false" customHeight="false" outlineLevel="0" collapsed="false">
      <c r="B696" s="7" t="n">
        <v>36482.2096990741</v>
      </c>
      <c r="C696" s="5" t="n">
        <v>38.2004099</v>
      </c>
    </row>
    <row r="697" customFormat="false" ht="13.5" hidden="false" customHeight="false" outlineLevel="0" collapsed="false">
      <c r="B697" s="7" t="n">
        <v>36482.2103935185</v>
      </c>
      <c r="C697" s="5" t="n">
        <v>38.2004099</v>
      </c>
    </row>
    <row r="698" customFormat="false" ht="13.5" hidden="false" customHeight="false" outlineLevel="0" collapsed="false">
      <c r="B698" s="7" t="n">
        <v>36482.211087963</v>
      </c>
      <c r="C698" s="5" t="n">
        <v>38.2003279</v>
      </c>
    </row>
    <row r="699" customFormat="false" ht="13.5" hidden="false" customHeight="false" outlineLevel="0" collapsed="false">
      <c r="B699" s="7" t="n">
        <v>36482.2117824074</v>
      </c>
      <c r="C699" s="5" t="n">
        <v>38.2002779</v>
      </c>
    </row>
    <row r="700" customFormat="false" ht="13.5" hidden="false" customHeight="false" outlineLevel="0" collapsed="false">
      <c r="B700" s="7" t="n">
        <v>36482.2124768519</v>
      </c>
      <c r="C700" s="5" t="n">
        <v>38.2002779</v>
      </c>
    </row>
    <row r="701" customFormat="false" ht="13.5" hidden="false" customHeight="false" outlineLevel="0" collapsed="false">
      <c r="B701" s="7" t="n">
        <v>36482.2131712963</v>
      </c>
      <c r="C701" s="5" t="n">
        <v>38.2003079</v>
      </c>
    </row>
    <row r="702" customFormat="false" ht="13.5" hidden="false" customHeight="false" outlineLevel="0" collapsed="false">
      <c r="B702" s="7" t="n">
        <v>36482.2138657407</v>
      </c>
      <c r="C702" s="5" t="n">
        <v>38.200206</v>
      </c>
    </row>
    <row r="703" customFormat="false" ht="13.5" hidden="false" customHeight="false" outlineLevel="0" collapsed="false">
      <c r="B703" s="7" t="n">
        <v>36482.2145601852</v>
      </c>
      <c r="C703" s="5" t="n">
        <v>38.200066</v>
      </c>
    </row>
    <row r="704" customFormat="false" ht="13.5" hidden="false" customHeight="false" outlineLevel="0" collapsed="false">
      <c r="B704" s="7" t="n">
        <v>36482.2152546296</v>
      </c>
      <c r="C704" s="5" t="n">
        <v>38.199964</v>
      </c>
    </row>
    <row r="705" customFormat="false" ht="13.5" hidden="false" customHeight="false" outlineLevel="0" collapsed="false">
      <c r="B705" s="7" t="n">
        <v>36482.2159490741</v>
      </c>
      <c r="C705" s="5" t="n">
        <v>38.199964</v>
      </c>
    </row>
    <row r="706" customFormat="false" ht="13.5" hidden="false" customHeight="false" outlineLevel="0" collapsed="false">
      <c r="B706" s="7" t="n">
        <v>36482.2166435185</v>
      </c>
      <c r="C706" s="5" t="n">
        <v>38.199964</v>
      </c>
    </row>
    <row r="707" customFormat="false" ht="13.5" hidden="false" customHeight="false" outlineLevel="0" collapsed="false">
      <c r="B707" s="7" t="n">
        <v>36482.217337963</v>
      </c>
      <c r="C707" s="5" t="n">
        <v>38.199964</v>
      </c>
    </row>
    <row r="708" customFormat="false" ht="13.5" hidden="false" customHeight="false" outlineLevel="0" collapsed="false">
      <c r="B708" s="7" t="n">
        <v>36482.2180324074</v>
      </c>
      <c r="C708" s="5" t="n">
        <v>38.200104</v>
      </c>
    </row>
    <row r="709" customFormat="false" ht="13.5" hidden="false" customHeight="false" outlineLevel="0" collapsed="false">
      <c r="B709" s="7" t="n">
        <v>36482.2187268519</v>
      </c>
      <c r="C709" s="5" t="n">
        <v>38.199964</v>
      </c>
    </row>
    <row r="710" customFormat="false" ht="13.5" hidden="false" customHeight="false" outlineLevel="0" collapsed="false">
      <c r="B710" s="7" t="n">
        <v>36482.2194212963</v>
      </c>
      <c r="C710" s="5" t="n">
        <v>38.199844</v>
      </c>
    </row>
    <row r="711" customFormat="false" ht="13.5" hidden="false" customHeight="false" outlineLevel="0" collapsed="false">
      <c r="B711" s="7" t="n">
        <v>36482.2201157407</v>
      </c>
      <c r="C711" s="5" t="n">
        <v>38.199926</v>
      </c>
    </row>
    <row r="712" customFormat="false" ht="13.5" hidden="false" customHeight="false" outlineLevel="0" collapsed="false">
      <c r="B712" s="7" t="n">
        <v>36482.2208101852</v>
      </c>
      <c r="C712" s="5" t="n">
        <v>38.200086</v>
      </c>
    </row>
    <row r="713" customFormat="false" ht="13.5" hidden="false" customHeight="false" outlineLevel="0" collapsed="false">
      <c r="B713" s="7" t="n">
        <v>36482.2215046296</v>
      </c>
      <c r="C713" s="5" t="n">
        <v>38.199896</v>
      </c>
    </row>
    <row r="714" customFormat="false" ht="13.5" hidden="false" customHeight="false" outlineLevel="0" collapsed="false">
      <c r="B714" s="7" t="n">
        <v>36482.2221990741</v>
      </c>
      <c r="C714" s="5" t="n">
        <v>38.199946</v>
      </c>
    </row>
    <row r="715" customFormat="false" ht="13.5" hidden="false" customHeight="false" outlineLevel="0" collapsed="false">
      <c r="B715" s="7" t="n">
        <v>36482.2228935185</v>
      </c>
      <c r="C715" s="5" t="n">
        <v>38.199756</v>
      </c>
    </row>
    <row r="716" customFormat="false" ht="13.5" hidden="false" customHeight="false" outlineLevel="0" collapsed="false">
      <c r="B716" s="7" t="n">
        <v>36482.223587963</v>
      </c>
      <c r="C716" s="5" t="n">
        <v>38.199946</v>
      </c>
    </row>
    <row r="717" customFormat="false" ht="13.5" hidden="false" customHeight="false" outlineLevel="0" collapsed="false">
      <c r="B717" s="7" t="n">
        <v>36482.2242824074</v>
      </c>
      <c r="C717" s="5" t="n">
        <v>38.199786</v>
      </c>
    </row>
    <row r="718" customFormat="false" ht="13.5" hidden="false" customHeight="false" outlineLevel="0" collapsed="false">
      <c r="B718" s="7" t="n">
        <v>36482.2249768519</v>
      </c>
      <c r="C718" s="5" t="n">
        <v>38.199926</v>
      </c>
    </row>
    <row r="719" customFormat="false" ht="13.5" hidden="false" customHeight="false" outlineLevel="0" collapsed="false">
      <c r="B719" s="7" t="n">
        <v>36482.2256712963</v>
      </c>
      <c r="C719" s="5" t="n">
        <v>38.1998879</v>
      </c>
    </row>
    <row r="720" customFormat="false" ht="13.5" hidden="false" customHeight="false" outlineLevel="0" collapsed="false">
      <c r="B720" s="7" t="n">
        <v>36482.2263657407</v>
      </c>
      <c r="C720" s="5" t="n">
        <v>38.199806</v>
      </c>
    </row>
    <row r="721" customFormat="false" ht="13.5" hidden="false" customHeight="false" outlineLevel="0" collapsed="false">
      <c r="B721" s="7" t="n">
        <v>36482.2270601852</v>
      </c>
      <c r="C721" s="5" t="n">
        <v>38.199786</v>
      </c>
    </row>
    <row r="722" customFormat="false" ht="13.5" hidden="false" customHeight="false" outlineLevel="0" collapsed="false">
      <c r="B722" s="7" t="n">
        <v>36482.2277546296</v>
      </c>
      <c r="C722" s="5" t="n">
        <v>38.199786</v>
      </c>
    </row>
    <row r="723" customFormat="false" ht="13.5" hidden="false" customHeight="false" outlineLevel="0" collapsed="false">
      <c r="B723" s="7" t="n">
        <v>36482.2284490741</v>
      </c>
      <c r="C723" s="5" t="n">
        <v>38.199684</v>
      </c>
    </row>
    <row r="724" customFormat="false" ht="13.5" hidden="false" customHeight="false" outlineLevel="0" collapsed="false">
      <c r="B724" s="7" t="n">
        <v>36482.2291435185</v>
      </c>
      <c r="C724" s="5" t="n">
        <v>38.199704</v>
      </c>
    </row>
    <row r="725" customFormat="false" ht="13.5" hidden="false" customHeight="false" outlineLevel="0" collapsed="false">
      <c r="B725" s="7" t="n">
        <v>36482.229837963</v>
      </c>
      <c r="C725" s="5" t="n">
        <v>38.199582</v>
      </c>
    </row>
    <row r="726" customFormat="false" ht="13.5" hidden="false" customHeight="false" outlineLevel="0" collapsed="false">
      <c r="B726" s="7" t="n">
        <v>36482.2305324074</v>
      </c>
      <c r="C726" s="5" t="n">
        <v>38.199442</v>
      </c>
    </row>
    <row r="727" customFormat="false" ht="13.5" hidden="false" customHeight="false" outlineLevel="0" collapsed="false">
      <c r="B727" s="7" t="n">
        <v>36482.2312268519</v>
      </c>
      <c r="C727" s="5" t="n">
        <v>38.19945</v>
      </c>
    </row>
    <row r="728" customFormat="false" ht="13.5" hidden="false" customHeight="false" outlineLevel="0" collapsed="false">
      <c r="B728" s="7" t="n">
        <v>36482.2319212963</v>
      </c>
      <c r="C728" s="5" t="n">
        <v>38.19931</v>
      </c>
    </row>
    <row r="729" customFormat="false" ht="13.5" hidden="false" customHeight="false" outlineLevel="0" collapsed="false">
      <c r="B729" s="7" t="n">
        <v>36482.2326157407</v>
      </c>
      <c r="C729" s="5" t="n">
        <v>38.19962</v>
      </c>
    </row>
    <row r="730" customFormat="false" ht="13.5" hidden="false" customHeight="false" outlineLevel="0" collapsed="false">
      <c r="B730" s="7" t="n">
        <v>36482.2333101852</v>
      </c>
      <c r="C730" s="5" t="n">
        <v>38.199378</v>
      </c>
    </row>
    <row r="731" customFormat="false" ht="13.5" hidden="false" customHeight="false" outlineLevel="0" collapsed="false">
      <c r="B731" s="7" t="n">
        <v>36482.2340046296</v>
      </c>
      <c r="C731" s="5" t="n">
        <v>38.199378</v>
      </c>
    </row>
    <row r="732" customFormat="false" ht="13.5" hidden="false" customHeight="false" outlineLevel="0" collapsed="false">
      <c r="B732" s="7" t="n">
        <v>36482.2346990741</v>
      </c>
      <c r="C732" s="5" t="n">
        <v>38.1992761</v>
      </c>
    </row>
    <row r="733" customFormat="false" ht="13.5" hidden="false" customHeight="false" outlineLevel="0" collapsed="false">
      <c r="B733" s="7" t="n">
        <v>36482.2353935185</v>
      </c>
      <c r="C733" s="5" t="n">
        <v>38.1992461</v>
      </c>
    </row>
    <row r="734" customFormat="false" ht="13.5" hidden="false" customHeight="false" outlineLevel="0" collapsed="false">
      <c r="B734" s="7" t="n">
        <v>36482.236087963</v>
      </c>
      <c r="C734" s="5" t="n">
        <v>38.1992461</v>
      </c>
    </row>
    <row r="735" customFormat="false" ht="13.5" hidden="false" customHeight="false" outlineLevel="0" collapsed="false">
      <c r="B735" s="7" t="n">
        <v>36482.2367824074</v>
      </c>
      <c r="C735" s="5" t="n">
        <v>38.1992461</v>
      </c>
    </row>
    <row r="736" customFormat="false" ht="13.5" hidden="false" customHeight="false" outlineLevel="0" collapsed="false">
      <c r="B736" s="7" t="n">
        <v>36482.2374768519</v>
      </c>
      <c r="C736" s="5" t="n">
        <v>38.1991361</v>
      </c>
    </row>
    <row r="737" customFormat="false" ht="13.5" hidden="false" customHeight="false" outlineLevel="0" collapsed="false">
      <c r="B737" s="7" t="n">
        <v>36482.2381712963</v>
      </c>
      <c r="C737" s="5" t="n">
        <v>38.1991561</v>
      </c>
    </row>
    <row r="738" customFormat="false" ht="13.5" hidden="false" customHeight="false" outlineLevel="0" collapsed="false">
      <c r="B738" s="7" t="n">
        <v>36482.2388657407</v>
      </c>
      <c r="C738" s="5" t="n">
        <v>38.1991061</v>
      </c>
    </row>
    <row r="739" customFormat="false" ht="13.5" hidden="false" customHeight="false" outlineLevel="0" collapsed="false">
      <c r="B739" s="7" t="n">
        <v>36482.2395601852</v>
      </c>
      <c r="C739" s="5" t="n">
        <v>38.199238</v>
      </c>
    </row>
    <row r="740" customFormat="false" ht="13.5" hidden="false" customHeight="false" outlineLevel="0" collapsed="false">
      <c r="B740" s="7" t="n">
        <v>36482.2402546296</v>
      </c>
      <c r="C740" s="5" t="n">
        <v>38.199238</v>
      </c>
    </row>
    <row r="741" customFormat="false" ht="13.5" hidden="false" customHeight="false" outlineLevel="0" collapsed="false">
      <c r="B741" s="7" t="n">
        <v>36482.2409490741</v>
      </c>
      <c r="C741" s="5" t="n">
        <v>38.199098</v>
      </c>
    </row>
    <row r="742" customFormat="false" ht="13.5" hidden="false" customHeight="false" outlineLevel="0" collapsed="false">
      <c r="B742" s="7" t="n">
        <v>36482.2416435185</v>
      </c>
      <c r="C742" s="5" t="n">
        <v>38.199098</v>
      </c>
    </row>
    <row r="743" customFormat="false" ht="13.5" hidden="false" customHeight="false" outlineLevel="0" collapsed="false">
      <c r="B743" s="7" t="n">
        <v>36482.242337963</v>
      </c>
      <c r="C743" s="5" t="n">
        <v>38.199238</v>
      </c>
    </row>
    <row r="744" customFormat="false" ht="13.5" hidden="false" customHeight="false" outlineLevel="0" collapsed="false">
      <c r="B744" s="7" t="n">
        <v>36482.2430324074</v>
      </c>
      <c r="C744" s="5" t="n">
        <v>38.199258</v>
      </c>
    </row>
    <row r="745" customFormat="false" ht="13.5" hidden="false" customHeight="false" outlineLevel="0" collapsed="false">
      <c r="B745" s="7" t="n">
        <v>36482.2437268519</v>
      </c>
      <c r="C745" s="5" t="n">
        <v>38.199068</v>
      </c>
    </row>
    <row r="746" customFormat="false" ht="13.5" hidden="false" customHeight="false" outlineLevel="0" collapsed="false">
      <c r="B746" s="7" t="n">
        <v>36482.2444212963</v>
      </c>
      <c r="C746" s="5" t="n">
        <v>38.198928</v>
      </c>
    </row>
    <row r="747" customFormat="false" ht="13.5" hidden="false" customHeight="false" outlineLevel="0" collapsed="false">
      <c r="B747" s="7" t="n">
        <v>36482.2451157407</v>
      </c>
      <c r="C747" s="5" t="n">
        <v>38.199098</v>
      </c>
    </row>
    <row r="748" customFormat="false" ht="13.5" hidden="false" customHeight="false" outlineLevel="0" collapsed="false">
      <c r="B748" s="7" t="n">
        <v>36482.2458101852</v>
      </c>
      <c r="C748" s="5" t="n">
        <v>38.1989961</v>
      </c>
    </row>
    <row r="749" customFormat="false" ht="13.5" hidden="false" customHeight="false" outlineLevel="0" collapsed="false">
      <c r="B749" s="7" t="n">
        <v>36482.2465046296</v>
      </c>
      <c r="C749" s="5" t="n">
        <v>38.1989661</v>
      </c>
    </row>
    <row r="750" customFormat="false" ht="13.5" hidden="false" customHeight="false" outlineLevel="0" collapsed="false">
      <c r="B750" s="7" t="n">
        <v>36482.2471990741</v>
      </c>
      <c r="C750" s="5" t="n">
        <v>38.1990161</v>
      </c>
    </row>
    <row r="751" customFormat="false" ht="13.5" hidden="false" customHeight="false" outlineLevel="0" collapsed="false">
      <c r="B751" s="7" t="n">
        <v>36482.2478935185</v>
      </c>
      <c r="C751" s="5" t="n">
        <v>38.1989961</v>
      </c>
    </row>
    <row r="752" customFormat="false" ht="13.5" hidden="false" customHeight="false" outlineLevel="0" collapsed="false">
      <c r="B752" s="7" t="n">
        <v>36482.248587963</v>
      </c>
      <c r="C752" s="5" t="n">
        <v>38.1989961</v>
      </c>
    </row>
    <row r="753" customFormat="false" ht="13.5" hidden="false" customHeight="false" outlineLevel="0" collapsed="false">
      <c r="B753" s="7" t="n">
        <v>36482.2492824074</v>
      </c>
      <c r="C753" s="5" t="n">
        <v>38.1991361</v>
      </c>
    </row>
    <row r="754" customFormat="false" ht="13.5" hidden="false" customHeight="false" outlineLevel="0" collapsed="false">
      <c r="B754" s="7" t="n">
        <v>36482.2499768519</v>
      </c>
      <c r="C754" s="5" t="n">
        <v>38.1991361</v>
      </c>
    </row>
    <row r="755" customFormat="false" ht="13.5" hidden="false" customHeight="false" outlineLevel="0" collapsed="false">
      <c r="B755" s="7" t="n">
        <v>36482.2506712963</v>
      </c>
      <c r="C755" s="5" t="n">
        <v>38.1991361</v>
      </c>
    </row>
    <row r="756" customFormat="false" ht="13.5" hidden="false" customHeight="false" outlineLevel="0" collapsed="false">
      <c r="B756" s="7" t="n">
        <v>36482.2513657407</v>
      </c>
      <c r="C756" s="5" t="n">
        <v>38.1991361</v>
      </c>
    </row>
    <row r="757" customFormat="false" ht="13.5" hidden="false" customHeight="false" outlineLevel="0" collapsed="false">
      <c r="B757" s="7" t="n">
        <v>36482.2520601852</v>
      </c>
      <c r="C757" s="5" t="n">
        <v>38.1991361</v>
      </c>
    </row>
    <row r="758" customFormat="false" ht="13.5" hidden="false" customHeight="false" outlineLevel="0" collapsed="false">
      <c r="B758" s="7" t="n">
        <v>36482.2527546296</v>
      </c>
      <c r="C758" s="5" t="n">
        <v>38.1991061</v>
      </c>
    </row>
    <row r="759" customFormat="false" ht="13.5" hidden="false" customHeight="false" outlineLevel="0" collapsed="false">
      <c r="B759" s="7" t="n">
        <v>36482.2534490741</v>
      </c>
      <c r="C759" s="5" t="n">
        <v>38.1991361</v>
      </c>
    </row>
    <row r="760" customFormat="false" ht="13.5" hidden="false" customHeight="false" outlineLevel="0" collapsed="false">
      <c r="B760" s="7" t="n">
        <v>36482.2541435185</v>
      </c>
      <c r="C760" s="5" t="n">
        <v>38.1990161</v>
      </c>
    </row>
    <row r="761" customFormat="false" ht="13.5" hidden="false" customHeight="false" outlineLevel="0" collapsed="false">
      <c r="B761" s="7" t="n">
        <v>36482.254837963</v>
      </c>
      <c r="C761" s="5" t="n">
        <v>38.1989961</v>
      </c>
    </row>
    <row r="762" customFormat="false" ht="13.5" hidden="false" customHeight="false" outlineLevel="0" collapsed="false">
      <c r="B762" s="7" t="n">
        <v>36482.2555324074</v>
      </c>
      <c r="C762" s="5" t="n">
        <v>38.1989661</v>
      </c>
    </row>
    <row r="763" customFormat="false" ht="13.5" hidden="false" customHeight="false" outlineLevel="0" collapsed="false">
      <c r="B763" s="7" t="n">
        <v>36482.2562268519</v>
      </c>
      <c r="C763" s="5" t="n">
        <v>38.1990161</v>
      </c>
    </row>
    <row r="764" customFormat="false" ht="13.5" hidden="false" customHeight="false" outlineLevel="0" collapsed="false">
      <c r="B764" s="7" t="n">
        <v>36482.2569212963</v>
      </c>
      <c r="C764" s="5" t="n">
        <v>38.1988461</v>
      </c>
    </row>
    <row r="765" customFormat="false" ht="13.5" hidden="false" customHeight="false" outlineLevel="0" collapsed="false">
      <c r="B765" s="7" t="n">
        <v>36482.2576157407</v>
      </c>
      <c r="C765" s="5" t="n">
        <v>38.198808</v>
      </c>
    </row>
    <row r="766" customFormat="false" ht="13.5" hidden="false" customHeight="false" outlineLevel="0" collapsed="false">
      <c r="B766" s="7" t="n">
        <v>36482.2583101852</v>
      </c>
      <c r="C766" s="5" t="n">
        <v>38.198808</v>
      </c>
    </row>
    <row r="767" customFormat="false" ht="13.5" hidden="false" customHeight="false" outlineLevel="0" collapsed="false">
      <c r="B767" s="7" t="n">
        <v>36482.2590046296</v>
      </c>
      <c r="C767" s="5" t="n">
        <v>38.198788</v>
      </c>
    </row>
    <row r="768" customFormat="false" ht="13.5" hidden="false" customHeight="false" outlineLevel="0" collapsed="false">
      <c r="B768" s="7" t="n">
        <v>36482.2596990741</v>
      </c>
      <c r="C768" s="5" t="n">
        <v>38.1987061</v>
      </c>
    </row>
    <row r="769" customFormat="false" ht="13.5" hidden="false" customHeight="false" outlineLevel="0" collapsed="false">
      <c r="B769" s="7" t="n">
        <v>36482.2603935185</v>
      </c>
      <c r="C769" s="5" t="n">
        <v>38.1987061</v>
      </c>
    </row>
    <row r="770" customFormat="false" ht="13.5" hidden="false" customHeight="false" outlineLevel="0" collapsed="false">
      <c r="B770" s="7" t="n">
        <v>36482.261087963</v>
      </c>
      <c r="C770" s="5" t="n">
        <v>38.1985841</v>
      </c>
    </row>
    <row r="771" customFormat="false" ht="13.5" hidden="false" customHeight="false" outlineLevel="0" collapsed="false">
      <c r="B771" s="7" t="n">
        <v>36482.2617824074</v>
      </c>
      <c r="C771" s="5" t="n">
        <v>38.1984441</v>
      </c>
    </row>
    <row r="772" customFormat="false" ht="13.5" hidden="false" customHeight="false" outlineLevel="0" collapsed="false">
      <c r="B772" s="7" t="n">
        <v>36482.2624768519</v>
      </c>
      <c r="C772" s="5" t="n">
        <v>38.1984641</v>
      </c>
    </row>
    <row r="773" customFormat="false" ht="13.5" hidden="false" customHeight="false" outlineLevel="0" collapsed="false">
      <c r="B773" s="7" t="n">
        <v>36482.2631712963</v>
      </c>
      <c r="C773" s="5" t="n">
        <v>38.1985461</v>
      </c>
    </row>
    <row r="774" customFormat="false" ht="13.5" hidden="false" customHeight="false" outlineLevel="0" collapsed="false">
      <c r="B774" s="7" t="n">
        <v>36482.2638657407</v>
      </c>
      <c r="C774" s="5" t="n">
        <v>38.1984261</v>
      </c>
    </row>
    <row r="775" customFormat="false" ht="13.5" hidden="false" customHeight="false" outlineLevel="0" collapsed="false">
      <c r="B775" s="7" t="n">
        <v>36482.2645601852</v>
      </c>
      <c r="C775" s="5" t="n">
        <v>38.1982661</v>
      </c>
    </row>
    <row r="776" customFormat="false" ht="13.5" hidden="false" customHeight="false" outlineLevel="0" collapsed="false">
      <c r="B776" s="7" t="n">
        <v>36482.2652546296</v>
      </c>
      <c r="C776" s="5" t="n">
        <v>38.1984261</v>
      </c>
    </row>
    <row r="777" customFormat="false" ht="13.5" hidden="false" customHeight="false" outlineLevel="0" collapsed="false">
      <c r="B777" s="7" t="n">
        <v>36482.2659490741</v>
      </c>
      <c r="C777" s="5" t="n">
        <v>38.1982861</v>
      </c>
    </row>
    <row r="778" customFormat="false" ht="13.5" hidden="false" customHeight="false" outlineLevel="0" collapsed="false">
      <c r="B778" s="7" t="n">
        <v>36482.2666435185</v>
      </c>
      <c r="C778" s="5" t="n">
        <v>38.1984261</v>
      </c>
    </row>
    <row r="779" customFormat="false" ht="13.5" hidden="false" customHeight="false" outlineLevel="0" collapsed="false">
      <c r="B779" s="7" t="n">
        <v>36482.267337963</v>
      </c>
      <c r="C779" s="5" t="n">
        <v>38.1981841</v>
      </c>
    </row>
    <row r="780" customFormat="false" ht="13.5" hidden="false" customHeight="false" outlineLevel="0" collapsed="false">
      <c r="B780" s="7" t="n">
        <v>36482.2680324074</v>
      </c>
      <c r="C780" s="5" t="n">
        <v>38.1980441</v>
      </c>
    </row>
    <row r="781" customFormat="false" ht="13.5" hidden="false" customHeight="false" outlineLevel="0" collapsed="false">
      <c r="B781" s="7" t="n">
        <v>36482.2687268519</v>
      </c>
      <c r="C781" s="5" t="n">
        <v>38.1979861</v>
      </c>
    </row>
    <row r="782" customFormat="false" ht="13.5" hidden="false" customHeight="false" outlineLevel="0" collapsed="false">
      <c r="B782" s="7" t="n">
        <v>36482.2694212963</v>
      </c>
      <c r="C782" s="5" t="n">
        <v>38.1981261</v>
      </c>
    </row>
    <row r="783" customFormat="false" ht="13.5" hidden="false" customHeight="false" outlineLevel="0" collapsed="false">
      <c r="B783" s="7" t="n">
        <v>36482.2701157407</v>
      </c>
      <c r="C783" s="5" t="n">
        <v>38.1980061</v>
      </c>
    </row>
    <row r="784" customFormat="false" ht="13.5" hidden="false" customHeight="false" outlineLevel="0" collapsed="false">
      <c r="B784" s="7" t="n">
        <v>36482.2708101852</v>
      </c>
      <c r="C784" s="5" t="n">
        <v>38.197948</v>
      </c>
    </row>
    <row r="785" customFormat="false" ht="13.5" hidden="false" customHeight="false" outlineLevel="0" collapsed="false">
      <c r="B785" s="7" t="n">
        <v>36482.2715046296</v>
      </c>
      <c r="C785" s="5" t="n">
        <v>38.197998</v>
      </c>
    </row>
    <row r="786" customFormat="false" ht="13.5" hidden="false" customHeight="false" outlineLevel="0" collapsed="false">
      <c r="B786" s="7" t="n">
        <v>36482.2721990741</v>
      </c>
      <c r="C786" s="5" t="n">
        <v>38.197968</v>
      </c>
    </row>
    <row r="787" customFormat="false" ht="13.5" hidden="false" customHeight="false" outlineLevel="0" collapsed="false">
      <c r="B787" s="7" t="n">
        <v>36482.2728935185</v>
      </c>
      <c r="C787" s="5" t="n">
        <v>38.197948</v>
      </c>
    </row>
    <row r="788" customFormat="false" ht="13.5" hidden="false" customHeight="false" outlineLevel="0" collapsed="false">
      <c r="B788" s="7" t="n">
        <v>36482.273587963</v>
      </c>
      <c r="C788" s="5" t="n">
        <v>38.197828</v>
      </c>
    </row>
    <row r="789" customFormat="false" ht="13.5" hidden="false" customHeight="false" outlineLevel="0" collapsed="false">
      <c r="B789" s="7" t="n">
        <v>36482.2742824074</v>
      </c>
      <c r="C789" s="5" t="n">
        <v>38.197828</v>
      </c>
    </row>
    <row r="790" customFormat="false" ht="13.5" hidden="false" customHeight="false" outlineLevel="0" collapsed="false">
      <c r="B790" s="7" t="n">
        <v>36482.2749768519</v>
      </c>
      <c r="C790" s="5" t="n">
        <v>38.197828</v>
      </c>
    </row>
    <row r="791" customFormat="false" ht="13.5" hidden="false" customHeight="false" outlineLevel="0" collapsed="false">
      <c r="B791" s="7" t="n">
        <v>36482.2756712963</v>
      </c>
      <c r="C791" s="5" t="n">
        <v>38.197688</v>
      </c>
    </row>
    <row r="792" customFormat="false" ht="13.5" hidden="false" customHeight="false" outlineLevel="0" collapsed="false">
      <c r="B792" s="7" t="n">
        <v>36482.2763657407</v>
      </c>
      <c r="C792" s="5" t="n">
        <v>38.197718</v>
      </c>
    </row>
    <row r="793" customFormat="false" ht="13.5" hidden="false" customHeight="false" outlineLevel="0" collapsed="false">
      <c r="B793" s="7" t="n">
        <v>36482.2770601852</v>
      </c>
      <c r="C793" s="5" t="n">
        <v>38.197668</v>
      </c>
    </row>
    <row r="794" customFormat="false" ht="13.5" hidden="false" customHeight="false" outlineLevel="0" collapsed="false">
      <c r="B794" s="7" t="n">
        <v>36482.2777546296</v>
      </c>
      <c r="C794" s="5" t="n">
        <v>38.197578</v>
      </c>
    </row>
    <row r="795" customFormat="false" ht="13.5" hidden="false" customHeight="false" outlineLevel="0" collapsed="false">
      <c r="B795" s="7" t="n">
        <v>36482.2784490741</v>
      </c>
      <c r="C795" s="5" t="n">
        <v>38.197808</v>
      </c>
    </row>
    <row r="796" customFormat="false" ht="13.5" hidden="false" customHeight="false" outlineLevel="0" collapsed="false">
      <c r="B796" s="7" t="n">
        <v>36482.2791435185</v>
      </c>
      <c r="C796" s="5" t="n">
        <v>38.197528</v>
      </c>
    </row>
    <row r="797" customFormat="false" ht="13.5" hidden="false" customHeight="false" outlineLevel="0" collapsed="false">
      <c r="B797" s="7" t="n">
        <v>36482.279837963</v>
      </c>
      <c r="C797" s="5" t="n">
        <v>38.197858</v>
      </c>
    </row>
    <row r="798" customFormat="false" ht="13.5" hidden="false" customHeight="false" outlineLevel="0" collapsed="false">
      <c r="B798" s="7" t="n">
        <v>36482.2805324074</v>
      </c>
      <c r="C798" s="5" t="n">
        <v>38.197828</v>
      </c>
    </row>
    <row r="799" customFormat="false" ht="13.5" hidden="false" customHeight="false" outlineLevel="0" collapsed="false">
      <c r="B799" s="7" t="n">
        <v>36482.2812268519</v>
      </c>
      <c r="C799" s="5" t="n">
        <v>38.197808</v>
      </c>
    </row>
    <row r="800" customFormat="false" ht="13.5" hidden="false" customHeight="false" outlineLevel="0" collapsed="false">
      <c r="B800" s="7" t="n">
        <v>36482.2819212963</v>
      </c>
      <c r="C800" s="5" t="n">
        <v>38.197668</v>
      </c>
    </row>
    <row r="801" customFormat="false" ht="13.5" hidden="false" customHeight="false" outlineLevel="0" collapsed="false">
      <c r="B801" s="7" t="n">
        <v>36482.2826157407</v>
      </c>
      <c r="C801" s="5" t="n">
        <v>38.197688</v>
      </c>
    </row>
    <row r="802" customFormat="false" ht="13.5" hidden="false" customHeight="false" outlineLevel="0" collapsed="false">
      <c r="B802" s="7" t="n">
        <v>36482.2833101852</v>
      </c>
      <c r="C802" s="5" t="n">
        <v>38.197718</v>
      </c>
    </row>
    <row r="803" customFormat="false" ht="13.5" hidden="false" customHeight="false" outlineLevel="0" collapsed="false">
      <c r="B803" s="7" t="n">
        <v>36482.2840046296</v>
      </c>
      <c r="C803" s="5" t="n">
        <v>38.197668</v>
      </c>
    </row>
    <row r="804" customFormat="false" ht="13.5" hidden="false" customHeight="false" outlineLevel="0" collapsed="false">
      <c r="B804" s="7" t="n">
        <v>36482.2846990741</v>
      </c>
      <c r="C804" s="5" t="n">
        <v>38.197578</v>
      </c>
    </row>
    <row r="805" customFormat="false" ht="13.5" hidden="false" customHeight="false" outlineLevel="0" collapsed="false">
      <c r="B805" s="7" t="n">
        <v>36482.2853935185</v>
      </c>
      <c r="C805" s="5" t="n">
        <v>38.1974261</v>
      </c>
    </row>
    <row r="806" customFormat="false" ht="13.5" hidden="false" customHeight="false" outlineLevel="0" collapsed="false">
      <c r="B806" s="7" t="n">
        <v>36482.286087963</v>
      </c>
      <c r="C806" s="5" t="n">
        <v>38.197668</v>
      </c>
    </row>
    <row r="807" customFormat="false" ht="13.5" hidden="false" customHeight="false" outlineLevel="0" collapsed="false">
      <c r="B807" s="7" t="n">
        <v>36482.2867824074</v>
      </c>
      <c r="C807" s="5" t="n">
        <v>38.197668</v>
      </c>
    </row>
    <row r="808" customFormat="false" ht="13.5" hidden="false" customHeight="false" outlineLevel="0" collapsed="false">
      <c r="B808" s="7" t="n">
        <v>36482.2874768519</v>
      </c>
      <c r="C808" s="5" t="n">
        <v>38.197688</v>
      </c>
    </row>
    <row r="809" customFormat="false" ht="13.5" hidden="false" customHeight="false" outlineLevel="0" collapsed="false">
      <c r="B809" s="7" t="n">
        <v>36482.2881712963</v>
      </c>
      <c r="C809" s="5" t="n">
        <v>38.197688</v>
      </c>
    </row>
    <row r="810" customFormat="false" ht="13.5" hidden="false" customHeight="false" outlineLevel="0" collapsed="false">
      <c r="B810" s="7" t="n">
        <v>36482.2888657407</v>
      </c>
      <c r="C810" s="5" t="n">
        <v>38.197718</v>
      </c>
    </row>
    <row r="811" customFormat="false" ht="13.5" hidden="false" customHeight="false" outlineLevel="0" collapsed="false">
      <c r="B811" s="7" t="n">
        <v>36482.2895601852</v>
      </c>
      <c r="C811" s="5" t="n">
        <v>38.197688</v>
      </c>
    </row>
    <row r="812" customFormat="false" ht="13.5" hidden="false" customHeight="false" outlineLevel="0" collapsed="false">
      <c r="B812" s="7" t="n">
        <v>36482.2902546296</v>
      </c>
      <c r="C812" s="5" t="n">
        <v>38.197528</v>
      </c>
    </row>
    <row r="813" customFormat="false" ht="13.5" hidden="false" customHeight="false" outlineLevel="0" collapsed="false">
      <c r="B813" s="7" t="n">
        <v>36482.2909490741</v>
      </c>
      <c r="C813" s="5" t="n">
        <v>38.197668</v>
      </c>
    </row>
    <row r="814" customFormat="false" ht="13.5" hidden="false" customHeight="false" outlineLevel="0" collapsed="false">
      <c r="B814" s="7" t="n">
        <v>36482.2916435185</v>
      </c>
      <c r="C814" s="5" t="n">
        <v>38.197828</v>
      </c>
    </row>
    <row r="815" customFormat="false" ht="13.5" hidden="false" customHeight="false" outlineLevel="0" collapsed="false">
      <c r="B815" s="7" t="n">
        <v>36482.292337963</v>
      </c>
      <c r="C815" s="5" t="n">
        <v>38.197808</v>
      </c>
    </row>
    <row r="816" customFormat="false" ht="13.5" hidden="false" customHeight="false" outlineLevel="0" collapsed="false">
      <c r="B816" s="7" t="n">
        <v>36482.2930324074</v>
      </c>
      <c r="C816" s="5" t="n">
        <v>38.197688</v>
      </c>
    </row>
    <row r="817" customFormat="false" ht="13.5" hidden="false" customHeight="false" outlineLevel="0" collapsed="false">
      <c r="B817" s="7" t="n">
        <v>36482.2937268519</v>
      </c>
      <c r="C817" s="5" t="n">
        <v>38.197718</v>
      </c>
    </row>
    <row r="818" customFormat="false" ht="13.5" hidden="false" customHeight="false" outlineLevel="0" collapsed="false">
      <c r="B818" s="7" t="n">
        <v>36482.2944212963</v>
      </c>
      <c r="C818" s="5" t="n">
        <v>38.1976161</v>
      </c>
    </row>
    <row r="819" customFormat="false" ht="13.5" hidden="false" customHeight="false" outlineLevel="0" collapsed="false">
      <c r="B819" s="7" t="n">
        <v>36482.2951157407</v>
      </c>
      <c r="C819" s="5" t="n">
        <v>38.1975661</v>
      </c>
    </row>
    <row r="820" customFormat="false" ht="13.5" hidden="false" customHeight="false" outlineLevel="0" collapsed="false">
      <c r="B820" s="7" t="n">
        <v>36482.2958101852</v>
      </c>
      <c r="C820" s="5" t="n">
        <v>38.1975861</v>
      </c>
    </row>
    <row r="821" customFormat="false" ht="13.5" hidden="false" customHeight="false" outlineLevel="0" collapsed="false">
      <c r="B821" s="7" t="n">
        <v>36482.2965046296</v>
      </c>
      <c r="C821" s="5" t="n">
        <v>38.1977061</v>
      </c>
    </row>
    <row r="822" customFormat="false" ht="13.5" hidden="false" customHeight="false" outlineLevel="0" collapsed="false">
      <c r="B822" s="7" t="n">
        <v>36482.2971990741</v>
      </c>
      <c r="C822" s="5" t="n">
        <v>38.1977261</v>
      </c>
    </row>
    <row r="823" customFormat="false" ht="13.5" hidden="false" customHeight="false" outlineLevel="0" collapsed="false">
      <c r="B823" s="7" t="n">
        <v>36482.2978935185</v>
      </c>
      <c r="C823" s="5" t="n">
        <v>38.1978461</v>
      </c>
    </row>
    <row r="824" customFormat="false" ht="13.5" hidden="false" customHeight="false" outlineLevel="0" collapsed="false">
      <c r="B824" s="7" t="n">
        <v>36482.298587963</v>
      </c>
      <c r="C824" s="5" t="n">
        <v>38.1978461</v>
      </c>
    </row>
    <row r="825" customFormat="false" ht="13.5" hidden="false" customHeight="false" outlineLevel="0" collapsed="false">
      <c r="B825" s="7" t="n">
        <v>36482.2992824074</v>
      </c>
      <c r="C825" s="5" t="n">
        <v>38.1976241</v>
      </c>
    </row>
    <row r="826" customFormat="false" ht="13.5" hidden="false" customHeight="false" outlineLevel="0" collapsed="false">
      <c r="B826" s="7" t="n">
        <v>36482.2999768519</v>
      </c>
      <c r="C826" s="5" t="n">
        <v>38.1976241</v>
      </c>
    </row>
    <row r="827" customFormat="false" ht="13.5" hidden="false" customHeight="false" outlineLevel="0" collapsed="false">
      <c r="B827" s="7" t="n">
        <v>36482.3006712963</v>
      </c>
      <c r="C827" s="5" t="n">
        <v>38.1977441</v>
      </c>
    </row>
    <row r="828" customFormat="false" ht="13.5" hidden="false" customHeight="false" outlineLevel="0" collapsed="false">
      <c r="B828" s="7" t="n">
        <v>36482.3013657407</v>
      </c>
      <c r="C828" s="5" t="n">
        <v>38.1977941</v>
      </c>
    </row>
    <row r="829" customFormat="false" ht="13.5" hidden="false" customHeight="false" outlineLevel="0" collapsed="false">
      <c r="B829" s="7" t="n">
        <v>36482.3020601852</v>
      </c>
      <c r="C829" s="5" t="n">
        <v>38.1977641</v>
      </c>
    </row>
    <row r="830" customFormat="false" ht="13.5" hidden="false" customHeight="false" outlineLevel="0" collapsed="false">
      <c r="B830" s="7" t="n">
        <v>36482.3027546296</v>
      </c>
      <c r="C830" s="5" t="n">
        <v>38.1977641</v>
      </c>
    </row>
    <row r="831" customFormat="false" ht="13.5" hidden="false" customHeight="false" outlineLevel="0" collapsed="false">
      <c r="B831" s="7" t="n">
        <v>36482.3034490741</v>
      </c>
      <c r="C831" s="5" t="n">
        <v>38.1977441</v>
      </c>
    </row>
    <row r="832" customFormat="false" ht="13.5" hidden="false" customHeight="false" outlineLevel="0" collapsed="false">
      <c r="B832" s="7" t="n">
        <v>36482.3041435185</v>
      </c>
      <c r="C832" s="5" t="n">
        <v>38.1977641</v>
      </c>
    </row>
    <row r="833" customFormat="false" ht="13.5" hidden="false" customHeight="false" outlineLevel="0" collapsed="false">
      <c r="B833" s="7" t="n">
        <v>36482.304837963</v>
      </c>
      <c r="C833" s="5" t="n">
        <v>38.1976921</v>
      </c>
    </row>
    <row r="834" customFormat="false" ht="13.5" hidden="false" customHeight="false" outlineLevel="0" collapsed="false">
      <c r="B834" s="7" t="n">
        <v>36482.3055324074</v>
      </c>
      <c r="C834" s="5" t="n">
        <v>38.1978021</v>
      </c>
    </row>
    <row r="835" customFormat="false" ht="13.5" hidden="false" customHeight="false" outlineLevel="0" collapsed="false">
      <c r="B835" s="7" t="n">
        <v>36482.3062268519</v>
      </c>
      <c r="C835" s="5" t="n">
        <v>38.1978021</v>
      </c>
    </row>
    <row r="836" customFormat="false" ht="13.5" hidden="false" customHeight="false" outlineLevel="0" collapsed="false">
      <c r="B836" s="7" t="n">
        <v>36482.3069212963</v>
      </c>
      <c r="C836" s="5" t="n">
        <v>38.1975401</v>
      </c>
    </row>
    <row r="837" customFormat="false" ht="13.5" hidden="false" customHeight="false" outlineLevel="0" collapsed="false">
      <c r="B837" s="7" t="n">
        <v>36482.3076157407</v>
      </c>
      <c r="C837" s="5" t="n">
        <v>38.1976801</v>
      </c>
    </row>
    <row r="838" customFormat="false" ht="13.5" hidden="false" customHeight="false" outlineLevel="0" collapsed="false">
      <c r="B838" s="7" t="n">
        <v>36482.3083101852</v>
      </c>
      <c r="C838" s="5" t="n">
        <v>38.1975601</v>
      </c>
    </row>
    <row r="839" customFormat="false" ht="13.5" hidden="false" customHeight="false" outlineLevel="0" collapsed="false">
      <c r="B839" s="7" t="n">
        <v>36482.3090046296</v>
      </c>
      <c r="C839" s="5" t="n">
        <v>38.1978701</v>
      </c>
    </row>
    <row r="840" customFormat="false" ht="13.5" hidden="false" customHeight="false" outlineLevel="0" collapsed="false">
      <c r="B840" s="7" t="n">
        <v>36482.3096990741</v>
      </c>
      <c r="C840" s="5" t="n">
        <v>38.1978701</v>
      </c>
    </row>
    <row r="841" customFormat="false" ht="13.5" hidden="false" customHeight="false" outlineLevel="0" collapsed="false">
      <c r="B841" s="7" t="n">
        <v>36482.3103935185</v>
      </c>
      <c r="C841" s="5" t="n">
        <v>38.1975401</v>
      </c>
    </row>
    <row r="842" customFormat="false" ht="13.5" hidden="false" customHeight="false" outlineLevel="0" collapsed="false">
      <c r="B842" s="7" t="n">
        <v>36482.311087963</v>
      </c>
      <c r="C842" s="5" t="n">
        <v>38.1975782</v>
      </c>
    </row>
    <row r="843" customFormat="false" ht="13.5" hidden="false" customHeight="false" outlineLevel="0" collapsed="false">
      <c r="B843" s="7" t="n">
        <v>36482.3117824074</v>
      </c>
      <c r="C843" s="5" t="n">
        <v>38.1975982</v>
      </c>
    </row>
    <row r="844" customFormat="false" ht="13.5" hidden="false" customHeight="false" outlineLevel="0" collapsed="false">
      <c r="B844" s="7" t="n">
        <v>36482.3124768519</v>
      </c>
      <c r="C844" s="5" t="n">
        <v>38.1975982</v>
      </c>
    </row>
    <row r="845" customFormat="false" ht="13.5" hidden="false" customHeight="false" outlineLevel="0" collapsed="false">
      <c r="B845" s="7" t="n">
        <v>36482.3131712963</v>
      </c>
      <c r="C845" s="5" t="n">
        <v>38.1977001</v>
      </c>
    </row>
    <row r="846" customFormat="false" ht="13.5" hidden="false" customHeight="false" outlineLevel="0" collapsed="false">
      <c r="B846" s="7" t="n">
        <v>36482.3138657407</v>
      </c>
      <c r="C846" s="5" t="n">
        <v>38.1978201</v>
      </c>
    </row>
    <row r="847" customFormat="false" ht="13.5" hidden="false" customHeight="false" outlineLevel="0" collapsed="false">
      <c r="B847" s="7" t="n">
        <v>36482.3145601852</v>
      </c>
      <c r="C847" s="5" t="n">
        <v>38.1977001</v>
      </c>
    </row>
    <row r="848" customFormat="false" ht="13.5" hidden="false" customHeight="false" outlineLevel="0" collapsed="false">
      <c r="B848" s="7" t="n">
        <v>36482.3152546296</v>
      </c>
      <c r="C848" s="5" t="n">
        <v>38.1976801</v>
      </c>
    </row>
    <row r="849" customFormat="false" ht="13.5" hidden="false" customHeight="false" outlineLevel="0" collapsed="false">
      <c r="B849" s="7" t="n">
        <v>36482.3159490741</v>
      </c>
      <c r="C849" s="5" t="n">
        <v>38.1977301</v>
      </c>
    </row>
    <row r="850" customFormat="false" ht="13.5" hidden="false" customHeight="false" outlineLevel="0" collapsed="false">
      <c r="B850" s="7" t="n">
        <v>36482.3166435185</v>
      </c>
      <c r="C850" s="5" t="n">
        <v>38.1975601</v>
      </c>
    </row>
    <row r="851" customFormat="false" ht="13.5" hidden="false" customHeight="false" outlineLevel="0" collapsed="false">
      <c r="B851" s="7" t="n">
        <v>36482.317337963</v>
      </c>
      <c r="C851" s="5" t="n">
        <v>38.1978401</v>
      </c>
    </row>
    <row r="852" customFormat="false" ht="13.5" hidden="false" customHeight="false" outlineLevel="0" collapsed="false">
      <c r="B852" s="7" t="n">
        <v>36482.3180324074</v>
      </c>
      <c r="C852" s="5" t="n">
        <v>38.1978401</v>
      </c>
    </row>
    <row r="853" customFormat="false" ht="13.5" hidden="false" customHeight="false" outlineLevel="0" collapsed="false">
      <c r="B853" s="7" t="n">
        <v>36482.3187268519</v>
      </c>
      <c r="C853" s="5" t="n">
        <v>38.1977001</v>
      </c>
    </row>
    <row r="854" customFormat="false" ht="13.5" hidden="false" customHeight="false" outlineLevel="0" collapsed="false">
      <c r="B854" s="7" t="n">
        <v>36482.3194212963</v>
      </c>
      <c r="C854" s="5" t="n">
        <v>38.1977301</v>
      </c>
    </row>
    <row r="855" customFormat="false" ht="13.5" hidden="false" customHeight="false" outlineLevel="0" collapsed="false">
      <c r="B855" s="7" t="n">
        <v>36482.3201157407</v>
      </c>
      <c r="C855" s="5" t="n">
        <v>38.1977001</v>
      </c>
    </row>
    <row r="856" customFormat="false" ht="13.5" hidden="false" customHeight="false" outlineLevel="0" collapsed="false">
      <c r="B856" s="7" t="n">
        <v>36482.3208101852</v>
      </c>
      <c r="C856" s="5" t="n">
        <v>38.1978701</v>
      </c>
    </row>
    <row r="857" customFormat="false" ht="13.5" hidden="false" customHeight="false" outlineLevel="0" collapsed="false">
      <c r="B857" s="7" t="n">
        <v>36482.3215046296</v>
      </c>
      <c r="C857" s="5" t="n">
        <v>38.1977301</v>
      </c>
    </row>
    <row r="858" customFormat="false" ht="13.5" hidden="false" customHeight="false" outlineLevel="0" collapsed="false">
      <c r="B858" s="7" t="n">
        <v>36482.3221990741</v>
      </c>
      <c r="C858" s="5" t="n">
        <v>38.1977301</v>
      </c>
    </row>
    <row r="859" customFormat="false" ht="13.5" hidden="false" customHeight="false" outlineLevel="0" collapsed="false">
      <c r="B859" s="7" t="n">
        <v>36482.3228935185</v>
      </c>
      <c r="C859" s="5" t="n">
        <v>38.1978201</v>
      </c>
    </row>
    <row r="860" customFormat="false" ht="13.5" hidden="false" customHeight="false" outlineLevel="0" collapsed="false">
      <c r="B860" s="7" t="n">
        <v>36482.323587963</v>
      </c>
      <c r="C860" s="5" t="n">
        <v>38.1977182</v>
      </c>
    </row>
    <row r="861" customFormat="false" ht="13.5" hidden="false" customHeight="false" outlineLevel="0" collapsed="false">
      <c r="B861" s="7" t="n">
        <v>36482.3242824074</v>
      </c>
      <c r="C861" s="5" t="n">
        <v>38.1978401</v>
      </c>
    </row>
    <row r="862" customFormat="false" ht="13.5" hidden="false" customHeight="false" outlineLevel="0" collapsed="false">
      <c r="B862" s="7" t="n">
        <v>36482.3249768519</v>
      </c>
      <c r="C862" s="5" t="n">
        <v>38.1977182</v>
      </c>
    </row>
    <row r="863" customFormat="false" ht="13.5" hidden="false" customHeight="false" outlineLevel="0" collapsed="false">
      <c r="B863" s="7" t="n">
        <v>36482.3256712963</v>
      </c>
      <c r="C863" s="5" t="n">
        <v>38.1977382</v>
      </c>
    </row>
    <row r="864" customFormat="false" ht="13.5" hidden="false" customHeight="false" outlineLevel="0" collapsed="false">
      <c r="B864" s="7" t="n">
        <v>36482.3263657407</v>
      </c>
      <c r="C864" s="5" t="n">
        <v>38.1978582</v>
      </c>
    </row>
    <row r="865" customFormat="false" ht="13.5" hidden="false" customHeight="false" outlineLevel="0" collapsed="false">
      <c r="B865" s="7" t="n">
        <v>36482.3270601852</v>
      </c>
      <c r="C865" s="5" t="n">
        <v>38.1980182</v>
      </c>
    </row>
    <row r="866" customFormat="false" ht="13.5" hidden="false" customHeight="false" outlineLevel="0" collapsed="false">
      <c r="B866" s="7" t="n">
        <v>36482.3277546296</v>
      </c>
      <c r="C866" s="5" t="n">
        <v>38.1978962</v>
      </c>
    </row>
    <row r="867" customFormat="false" ht="13.5" hidden="false" customHeight="false" outlineLevel="0" collapsed="false">
      <c r="B867" s="7" t="n">
        <v>36482.3284490741</v>
      </c>
      <c r="C867" s="5" t="n">
        <v>38.1977762</v>
      </c>
    </row>
    <row r="868" customFormat="false" ht="13.5" hidden="false" customHeight="false" outlineLevel="0" collapsed="false">
      <c r="B868" s="7" t="n">
        <v>36482.3291435185</v>
      </c>
      <c r="C868" s="5" t="n">
        <v>38.1977762</v>
      </c>
    </row>
    <row r="869" customFormat="false" ht="13.5" hidden="false" customHeight="false" outlineLevel="0" collapsed="false">
      <c r="B869" s="7" t="n">
        <v>36482.329837963</v>
      </c>
      <c r="C869" s="5" t="n">
        <v>38.1978062</v>
      </c>
    </row>
    <row r="870" customFormat="false" ht="13.5" hidden="false" customHeight="false" outlineLevel="0" collapsed="false">
      <c r="B870" s="7" t="n">
        <v>36482.3305324074</v>
      </c>
      <c r="C870" s="5" t="n">
        <v>38.1975143</v>
      </c>
    </row>
    <row r="871" customFormat="false" ht="13.5" hidden="false" customHeight="false" outlineLevel="0" collapsed="false">
      <c r="B871" s="7" t="n">
        <v>36482.3312268519</v>
      </c>
      <c r="C871" s="5" t="n">
        <v>38.1976743</v>
      </c>
    </row>
    <row r="872" customFormat="false" ht="13.5" hidden="false" customHeight="false" outlineLevel="0" collapsed="false">
      <c r="B872" s="7" t="n">
        <v>36482.3319212963</v>
      </c>
      <c r="C872" s="5" t="n">
        <v>38.1978443</v>
      </c>
    </row>
    <row r="873" customFormat="false" ht="13.5" hidden="false" customHeight="false" outlineLevel="0" collapsed="false">
      <c r="B873" s="7" t="n">
        <v>36482.3326157407</v>
      </c>
      <c r="C873" s="5" t="n">
        <v>38.1978143</v>
      </c>
    </row>
    <row r="874" customFormat="false" ht="13.5" hidden="false" customHeight="false" outlineLevel="0" collapsed="false">
      <c r="B874" s="7" t="n">
        <v>36482.3333101852</v>
      </c>
      <c r="C874" s="5" t="n">
        <v>38.1977943</v>
      </c>
    </row>
    <row r="875" customFormat="false" ht="13.5" hidden="false" customHeight="false" outlineLevel="0" collapsed="false">
      <c r="B875" s="7" t="n">
        <v>36482.3340046296</v>
      </c>
      <c r="C875" s="5" t="n">
        <v>38.1978143</v>
      </c>
    </row>
    <row r="876" customFormat="false" ht="13.5" hidden="false" customHeight="false" outlineLevel="0" collapsed="false">
      <c r="B876" s="7" t="n">
        <v>36482.3346990741</v>
      </c>
      <c r="C876" s="5" t="n">
        <v>38.1976743</v>
      </c>
    </row>
    <row r="877" customFormat="false" ht="13.5" hidden="false" customHeight="false" outlineLevel="0" collapsed="false">
      <c r="B877" s="7" t="n">
        <v>36482.3353935185</v>
      </c>
      <c r="C877" s="5" t="n">
        <v>38.1977043</v>
      </c>
    </row>
    <row r="878" customFormat="false" ht="13.5" hidden="false" customHeight="false" outlineLevel="0" collapsed="false">
      <c r="B878" s="7" t="n">
        <v>36482.336087963</v>
      </c>
      <c r="C878" s="5" t="n">
        <v>38.1978443</v>
      </c>
    </row>
    <row r="879" customFormat="false" ht="13.5" hidden="false" customHeight="false" outlineLevel="0" collapsed="false">
      <c r="B879" s="7" t="n">
        <v>36482.3367824074</v>
      </c>
      <c r="C879" s="5" t="n">
        <v>38.1977043</v>
      </c>
    </row>
    <row r="880" customFormat="false" ht="13.5" hidden="false" customHeight="false" outlineLevel="0" collapsed="false">
      <c r="B880" s="7" t="n">
        <v>36482.3374768519</v>
      </c>
      <c r="C880" s="5" t="n">
        <v>38.1977043</v>
      </c>
    </row>
    <row r="881" customFormat="false" ht="13.5" hidden="false" customHeight="false" outlineLevel="0" collapsed="false">
      <c r="B881" s="7" t="n">
        <v>36482.3381712963</v>
      </c>
      <c r="C881" s="5" t="n">
        <v>38.1976743</v>
      </c>
    </row>
    <row r="882" customFormat="false" ht="13.5" hidden="false" customHeight="false" outlineLevel="0" collapsed="false">
      <c r="B882" s="7" t="n">
        <v>36482.3388657407</v>
      </c>
      <c r="C882" s="5" t="n">
        <v>38.1977943</v>
      </c>
    </row>
    <row r="883" customFormat="false" ht="13.5" hidden="false" customHeight="false" outlineLevel="0" collapsed="false">
      <c r="B883" s="7" t="n">
        <v>36482.3395601852</v>
      </c>
      <c r="C883" s="5" t="n">
        <v>38.1977943</v>
      </c>
    </row>
    <row r="884" customFormat="false" ht="13.5" hidden="false" customHeight="false" outlineLevel="0" collapsed="false">
      <c r="B884" s="7" t="n">
        <v>36482.3402546296</v>
      </c>
      <c r="C884" s="5" t="n">
        <v>38.1978143</v>
      </c>
    </row>
    <row r="885" customFormat="false" ht="13.5" hidden="false" customHeight="false" outlineLevel="0" collapsed="false">
      <c r="B885" s="7" t="n">
        <v>36482.3409490741</v>
      </c>
      <c r="C885" s="5" t="n">
        <v>38.1977943</v>
      </c>
    </row>
    <row r="886" customFormat="false" ht="13.5" hidden="false" customHeight="false" outlineLevel="0" collapsed="false">
      <c r="B886" s="7" t="n">
        <v>36482.3416435185</v>
      </c>
      <c r="C886" s="5" t="n">
        <v>38.1978962</v>
      </c>
    </row>
    <row r="887" customFormat="false" ht="13.5" hidden="false" customHeight="false" outlineLevel="0" collapsed="false">
      <c r="B887" s="7" t="n">
        <v>36482.342337963</v>
      </c>
      <c r="C887" s="5" t="n">
        <v>38.1979462</v>
      </c>
    </row>
    <row r="888" customFormat="false" ht="13.5" hidden="false" customHeight="false" outlineLevel="0" collapsed="false">
      <c r="B888" s="7" t="n">
        <v>36482.3430324074</v>
      </c>
      <c r="C888" s="5" t="n">
        <v>38.1978962</v>
      </c>
    </row>
    <row r="889" customFormat="false" ht="13.5" hidden="false" customHeight="false" outlineLevel="0" collapsed="false">
      <c r="B889" s="7" t="n">
        <v>36482.3437268519</v>
      </c>
      <c r="C889" s="5" t="n">
        <v>38.1979162</v>
      </c>
    </row>
    <row r="890" customFormat="false" ht="13.5" hidden="false" customHeight="false" outlineLevel="0" collapsed="false">
      <c r="B890" s="7" t="n">
        <v>36482.3444212963</v>
      </c>
      <c r="C890" s="5" t="n">
        <v>38.1980562</v>
      </c>
    </row>
    <row r="891" customFormat="false" ht="13.5" hidden="false" customHeight="false" outlineLevel="0" collapsed="false">
      <c r="B891" s="7" t="n">
        <v>36482.3451157407</v>
      </c>
      <c r="C891" s="5" t="n">
        <v>38.1977762</v>
      </c>
    </row>
    <row r="892" customFormat="false" ht="13.5" hidden="false" customHeight="false" outlineLevel="0" collapsed="false">
      <c r="B892" s="7" t="n">
        <v>36482.3458101852</v>
      </c>
      <c r="C892" s="5" t="n">
        <v>38.1978962</v>
      </c>
    </row>
    <row r="893" customFormat="false" ht="13.5" hidden="false" customHeight="false" outlineLevel="0" collapsed="false">
      <c r="B893" s="7" t="n">
        <v>36482.3465046296</v>
      </c>
      <c r="C893" s="5" t="n">
        <v>38.1978143</v>
      </c>
    </row>
    <row r="894" customFormat="false" ht="13.5" hidden="false" customHeight="false" outlineLevel="0" collapsed="false">
      <c r="B894" s="7" t="n">
        <v>36482.3471990741</v>
      </c>
      <c r="C894" s="5" t="n">
        <v>38.1978962</v>
      </c>
    </row>
    <row r="895" customFormat="false" ht="13.5" hidden="false" customHeight="false" outlineLevel="0" collapsed="false">
      <c r="B895" s="7" t="n">
        <v>36482.3478935185</v>
      </c>
      <c r="C895" s="5" t="n">
        <v>38.1980562</v>
      </c>
    </row>
    <row r="896" customFormat="false" ht="13.5" hidden="false" customHeight="false" outlineLevel="0" collapsed="false">
      <c r="B896" s="7" t="n">
        <v>36482.348587963</v>
      </c>
      <c r="C896" s="5" t="n">
        <v>38.1981962</v>
      </c>
    </row>
    <row r="897" customFormat="false" ht="13.5" hidden="false" customHeight="false" outlineLevel="0" collapsed="false">
      <c r="B897" s="7" t="n">
        <v>36482.3492824074</v>
      </c>
      <c r="C897" s="5" t="n">
        <v>38.1980862</v>
      </c>
    </row>
    <row r="898" customFormat="false" ht="13.5" hidden="false" customHeight="false" outlineLevel="0" collapsed="false">
      <c r="B898" s="7" t="n">
        <v>36482.3499768519</v>
      </c>
      <c r="C898" s="5" t="n">
        <v>38.1981962</v>
      </c>
    </row>
    <row r="899" customFormat="false" ht="13.5" hidden="false" customHeight="false" outlineLevel="0" collapsed="false">
      <c r="B899" s="7" t="n">
        <v>36482.3506712963</v>
      </c>
      <c r="C899" s="5" t="n">
        <v>38.1980562</v>
      </c>
    </row>
    <row r="900" customFormat="false" ht="13.5" hidden="false" customHeight="false" outlineLevel="0" collapsed="false">
      <c r="B900" s="7" t="n">
        <v>36482.3513657407</v>
      </c>
      <c r="C900" s="5" t="n">
        <v>38.1979162</v>
      </c>
    </row>
    <row r="901" customFormat="false" ht="13.5" hidden="false" customHeight="false" outlineLevel="0" collapsed="false">
      <c r="B901" s="7" t="n">
        <v>36482.3520601852</v>
      </c>
      <c r="C901" s="5" t="n">
        <v>38.1979162</v>
      </c>
    </row>
    <row r="902" customFormat="false" ht="13.5" hidden="false" customHeight="false" outlineLevel="0" collapsed="false">
      <c r="B902" s="7" t="n">
        <v>36482.3527546296</v>
      </c>
      <c r="C902" s="5" t="n">
        <v>38.1979462</v>
      </c>
    </row>
    <row r="903" customFormat="false" ht="13.5" hidden="false" customHeight="false" outlineLevel="0" collapsed="false">
      <c r="B903" s="7" t="n">
        <v>36482.3534490741</v>
      </c>
      <c r="C903" s="5" t="n">
        <v>38.1980362</v>
      </c>
    </row>
    <row r="904" customFormat="false" ht="13.5" hidden="false" customHeight="false" outlineLevel="0" collapsed="false">
      <c r="B904" s="7" t="n">
        <v>36482.3541435185</v>
      </c>
      <c r="C904" s="5" t="n">
        <v>38.1979343</v>
      </c>
    </row>
    <row r="905" customFormat="false" ht="13.5" hidden="false" customHeight="false" outlineLevel="0" collapsed="false">
      <c r="B905" s="7" t="n">
        <v>36482.354837963</v>
      </c>
      <c r="C905" s="5" t="n">
        <v>38.1980943</v>
      </c>
    </row>
    <row r="906" customFormat="false" ht="13.5" hidden="false" customHeight="false" outlineLevel="0" collapsed="false">
      <c r="B906" s="7" t="n">
        <v>36482.3555324074</v>
      </c>
      <c r="C906" s="5" t="n">
        <v>38.1981962</v>
      </c>
    </row>
    <row r="907" customFormat="false" ht="13.5" hidden="false" customHeight="false" outlineLevel="0" collapsed="false">
      <c r="B907" s="7" t="n">
        <v>36482.3562268519</v>
      </c>
      <c r="C907" s="5" t="n">
        <v>38.1981962</v>
      </c>
    </row>
    <row r="908" customFormat="false" ht="13.5" hidden="false" customHeight="false" outlineLevel="0" collapsed="false">
      <c r="B908" s="7" t="n">
        <v>36482.3569212963</v>
      </c>
      <c r="C908" s="5" t="n">
        <v>38.1981962</v>
      </c>
    </row>
    <row r="909" customFormat="false" ht="13.5" hidden="false" customHeight="false" outlineLevel="0" collapsed="false">
      <c r="B909" s="7" t="n">
        <v>36482.3576157407</v>
      </c>
      <c r="C909" s="5" t="n">
        <v>38.1983662</v>
      </c>
    </row>
    <row r="910" customFormat="false" ht="13.5" hidden="false" customHeight="false" outlineLevel="0" collapsed="false">
      <c r="B910" s="7" t="n">
        <v>36482.3583101852</v>
      </c>
      <c r="C910" s="5" t="n">
        <v>38.1983362</v>
      </c>
    </row>
    <row r="911" customFormat="false" ht="13.5" hidden="false" customHeight="false" outlineLevel="0" collapsed="false">
      <c r="B911" s="7" t="n">
        <v>36482.3590046296</v>
      </c>
      <c r="C911" s="5" t="n">
        <v>38.1981762</v>
      </c>
    </row>
    <row r="912" customFormat="false" ht="13.5" hidden="false" customHeight="false" outlineLevel="0" collapsed="false">
      <c r="B912" s="7" t="n">
        <v>36482.3596990741</v>
      </c>
      <c r="C912" s="5" t="n">
        <v>38.1980562</v>
      </c>
    </row>
    <row r="913" customFormat="false" ht="13.5" hidden="false" customHeight="false" outlineLevel="0" collapsed="false">
      <c r="B913" s="7" t="n">
        <v>36482.3603935185</v>
      </c>
      <c r="C913" s="5" t="n">
        <v>38.1981962</v>
      </c>
    </row>
    <row r="914" customFormat="false" ht="13.5" hidden="false" customHeight="false" outlineLevel="0" collapsed="false">
      <c r="B914" s="7" t="n">
        <v>36482.361087963</v>
      </c>
      <c r="C914" s="5" t="n">
        <v>38.1980362</v>
      </c>
    </row>
    <row r="915" customFormat="false" ht="13.5" hidden="false" customHeight="false" outlineLevel="0" collapsed="false">
      <c r="B915" s="7" t="n">
        <v>36482.3617824074</v>
      </c>
      <c r="C915" s="5" t="n">
        <v>38.1980562</v>
      </c>
    </row>
    <row r="916" customFormat="false" ht="13.5" hidden="false" customHeight="false" outlineLevel="0" collapsed="false">
      <c r="B916" s="7" t="n">
        <v>36482.3624768519</v>
      </c>
      <c r="C916" s="5" t="n">
        <v>38.1983162</v>
      </c>
    </row>
    <row r="917" customFormat="false" ht="13.5" hidden="false" customHeight="false" outlineLevel="0" collapsed="false">
      <c r="B917" s="7" t="n">
        <v>36482.3631712963</v>
      </c>
      <c r="C917" s="5" t="n">
        <v>38.1983362</v>
      </c>
    </row>
    <row r="918" customFormat="false" ht="13.5" hidden="false" customHeight="false" outlineLevel="0" collapsed="false">
      <c r="B918" s="7" t="n">
        <v>36482.3638657407</v>
      </c>
      <c r="C918" s="5" t="n">
        <v>38.1983662</v>
      </c>
    </row>
    <row r="919" customFormat="false" ht="13.5" hidden="false" customHeight="false" outlineLevel="0" collapsed="false">
      <c r="B919" s="7" t="n">
        <v>36482.3645601852</v>
      </c>
      <c r="C919" s="5" t="n">
        <v>38.1983162</v>
      </c>
    </row>
    <row r="920" customFormat="false" ht="13.5" hidden="false" customHeight="false" outlineLevel="0" collapsed="false">
      <c r="B920" s="7" t="n">
        <v>36482.3652546296</v>
      </c>
      <c r="C920" s="5" t="n">
        <v>38.1981762</v>
      </c>
    </row>
    <row r="921" customFormat="false" ht="13.5" hidden="false" customHeight="false" outlineLevel="0" collapsed="false">
      <c r="B921" s="7" t="n">
        <v>36482.3659490741</v>
      </c>
      <c r="C921" s="5" t="n">
        <v>38.1983362</v>
      </c>
    </row>
    <row r="922" customFormat="false" ht="13.5" hidden="false" customHeight="false" outlineLevel="0" collapsed="false">
      <c r="B922" s="7" t="n">
        <v>36482.3666435185</v>
      </c>
      <c r="C922" s="5" t="n">
        <v>38.2003062</v>
      </c>
    </row>
    <row r="923" customFormat="false" ht="13.5" hidden="false" customHeight="false" outlineLevel="0" collapsed="false">
      <c r="B923" s="7" t="n">
        <v>36482.367337963</v>
      </c>
      <c r="C923" s="5" t="n">
        <v>38.1980362</v>
      </c>
    </row>
    <row r="924" customFormat="false" ht="13.5" hidden="false" customHeight="false" outlineLevel="0" collapsed="false">
      <c r="B924" s="7" t="n">
        <v>36482.3680324074</v>
      </c>
      <c r="C924" s="5" t="n">
        <v>38.1970762</v>
      </c>
    </row>
    <row r="925" customFormat="false" ht="13.5" hidden="false" customHeight="false" outlineLevel="0" collapsed="false">
      <c r="B925" s="7" t="n">
        <v>36482.3687268519</v>
      </c>
      <c r="C925" s="5" t="n">
        <v>38.1929862</v>
      </c>
    </row>
    <row r="926" customFormat="false" ht="13.5" hidden="false" customHeight="false" outlineLevel="0" collapsed="false">
      <c r="B926" s="7" t="n">
        <v>36482.3694212963</v>
      </c>
      <c r="C926" s="5" t="n">
        <v>38.1963962</v>
      </c>
    </row>
    <row r="927" customFormat="false" ht="13.5" hidden="false" customHeight="false" outlineLevel="0" collapsed="false">
      <c r="B927" s="7" t="n">
        <v>36482.3701157407</v>
      </c>
      <c r="C927" s="5" t="n">
        <v>38.1975262</v>
      </c>
    </row>
    <row r="928" customFormat="false" ht="13.5" hidden="false" customHeight="false" outlineLevel="0" collapsed="false">
      <c r="B928" s="7" t="n">
        <v>36482.3708101852</v>
      </c>
      <c r="C928" s="5" t="n">
        <v>38.1981762</v>
      </c>
    </row>
    <row r="929" customFormat="false" ht="13.5" hidden="false" customHeight="false" outlineLevel="0" collapsed="false">
      <c r="B929" s="7" t="n">
        <v>36482.3715046296</v>
      </c>
      <c r="C929" s="5" t="n">
        <v>38.1984382</v>
      </c>
    </row>
    <row r="930" customFormat="false" ht="13.5" hidden="false" customHeight="false" outlineLevel="0" collapsed="false">
      <c r="B930" s="7" t="n">
        <v>36482.3721990741</v>
      </c>
      <c r="C930" s="5" t="n">
        <v>38.1985582</v>
      </c>
    </row>
    <row r="931" customFormat="false" ht="13.5" hidden="false" customHeight="false" outlineLevel="0" collapsed="false">
      <c r="B931" s="7" t="n">
        <v>36482.3728935185</v>
      </c>
      <c r="C931" s="5" t="n">
        <v>38.1986082</v>
      </c>
    </row>
    <row r="932" customFormat="false" ht="13.5" hidden="false" customHeight="false" outlineLevel="0" collapsed="false">
      <c r="B932" s="7" t="n">
        <v>36482.373587963</v>
      </c>
      <c r="C932" s="5" t="n">
        <v>38.1984862</v>
      </c>
    </row>
    <row r="933" customFormat="false" ht="13.5" hidden="false" customHeight="false" outlineLevel="0" collapsed="false">
      <c r="B933" s="7" t="n">
        <v>36482.3742824074</v>
      </c>
      <c r="C933" s="5" t="n">
        <v>38.1980562</v>
      </c>
    </row>
    <row r="934" customFormat="false" ht="13.5" hidden="false" customHeight="false" outlineLevel="0" collapsed="false">
      <c r="B934" s="7" t="n">
        <v>36482.3749768519</v>
      </c>
      <c r="C934" s="5" t="n">
        <v>38.1980562</v>
      </c>
    </row>
    <row r="935" customFormat="false" ht="13.5" hidden="false" customHeight="false" outlineLevel="0" collapsed="false">
      <c r="B935" s="7" t="n">
        <v>36482.3756712963</v>
      </c>
      <c r="C935" s="5" t="n">
        <v>38.1983162</v>
      </c>
    </row>
    <row r="936" customFormat="false" ht="13.5" hidden="false" customHeight="false" outlineLevel="0" collapsed="false">
      <c r="B936" s="7" t="n">
        <v>36482.3763657407</v>
      </c>
      <c r="C936" s="5" t="n">
        <v>38.1983362</v>
      </c>
    </row>
    <row r="937" customFormat="false" ht="13.5" hidden="false" customHeight="false" outlineLevel="0" collapsed="false">
      <c r="B937" s="7" t="n">
        <v>36482.3770601852</v>
      </c>
      <c r="C937" s="5" t="n">
        <v>38.1983662</v>
      </c>
    </row>
    <row r="938" customFormat="false" ht="13.5" hidden="false" customHeight="false" outlineLevel="0" collapsed="false">
      <c r="B938" s="7" t="n">
        <v>36482.3777546296</v>
      </c>
      <c r="C938" s="5" t="n">
        <v>38.1982262</v>
      </c>
    </row>
    <row r="939" customFormat="false" ht="13.5" hidden="false" customHeight="false" outlineLevel="0" collapsed="false">
      <c r="B939" s="7" t="n">
        <v>36482.3784490741</v>
      </c>
      <c r="C939" s="5" t="n">
        <v>38.1982262</v>
      </c>
    </row>
    <row r="940" customFormat="false" ht="13.5" hidden="false" customHeight="false" outlineLevel="0" collapsed="false">
      <c r="B940" s="7" t="n">
        <v>36482.3791435185</v>
      </c>
      <c r="C940" s="5" t="n">
        <v>38.1960962</v>
      </c>
    </row>
    <row r="941" customFormat="false" ht="13.5" hidden="false" customHeight="false" outlineLevel="0" collapsed="false">
      <c r="B941" s="7" t="n">
        <v>36482.379837963</v>
      </c>
      <c r="C941" s="5" t="n">
        <v>38.1980862</v>
      </c>
    </row>
    <row r="942" customFormat="false" ht="13.5" hidden="false" customHeight="false" outlineLevel="0" collapsed="false">
      <c r="B942" s="7" t="n">
        <v>36482.3805324074</v>
      </c>
      <c r="C942" s="5" t="n">
        <v>38.1984862</v>
      </c>
    </row>
    <row r="943" customFormat="false" ht="13.5" hidden="false" customHeight="false" outlineLevel="0" collapsed="false">
      <c r="B943" s="7" t="n">
        <v>36482.3812268519</v>
      </c>
      <c r="C943" s="5" t="n">
        <v>38.1986262</v>
      </c>
    </row>
    <row r="944" customFormat="false" ht="13.5" hidden="false" customHeight="false" outlineLevel="0" collapsed="false">
      <c r="B944" s="7" t="n">
        <v>36482.3819212963</v>
      </c>
      <c r="C944" s="5" t="n">
        <v>38.1987662</v>
      </c>
    </row>
    <row r="945" customFormat="false" ht="13.5" hidden="false" customHeight="false" outlineLevel="0" collapsed="false">
      <c r="B945" s="7" t="n">
        <v>36482.3826157407</v>
      </c>
      <c r="C945" s="5" t="n">
        <v>38.1988382</v>
      </c>
    </row>
    <row r="946" customFormat="false" ht="13.5" hidden="false" customHeight="false" outlineLevel="0" collapsed="false">
      <c r="B946" s="7" t="n">
        <v>36482.3833101852</v>
      </c>
      <c r="C946" s="5" t="n">
        <v>38.1988882</v>
      </c>
    </row>
    <row r="947" customFormat="false" ht="13.5" hidden="false" customHeight="false" outlineLevel="0" collapsed="false">
      <c r="B947" s="7" t="n">
        <v>36482.3840046296</v>
      </c>
      <c r="C947" s="5" t="n">
        <v>38.1987862</v>
      </c>
    </row>
    <row r="948" customFormat="false" ht="13.5" hidden="false" customHeight="false" outlineLevel="0" collapsed="false">
      <c r="B948" s="7" t="n">
        <v>36482.3846990741</v>
      </c>
      <c r="C948" s="5" t="n">
        <v>38.1987282</v>
      </c>
    </row>
    <row r="949" customFormat="false" ht="13.5" hidden="false" customHeight="false" outlineLevel="0" collapsed="false">
      <c r="B949" s="7" t="n">
        <v>36482.3853935185</v>
      </c>
      <c r="C949" s="5" t="n">
        <v>38.1988682</v>
      </c>
    </row>
    <row r="950" customFormat="false" ht="13.5" hidden="false" customHeight="false" outlineLevel="0" collapsed="false">
      <c r="B950" s="7" t="n">
        <v>36482.386087963</v>
      </c>
      <c r="C950" s="5" t="n">
        <v>38.1986982</v>
      </c>
    </row>
    <row r="951" customFormat="false" ht="13.5" hidden="false" customHeight="false" outlineLevel="0" collapsed="false">
      <c r="B951" s="7" t="n">
        <v>36482.3867824074</v>
      </c>
      <c r="C951" s="5" t="n">
        <v>38.1987482</v>
      </c>
    </row>
    <row r="952" customFormat="false" ht="13.5" hidden="false" customHeight="false" outlineLevel="0" collapsed="false">
      <c r="B952" s="7" t="n">
        <v>36482.3874768519</v>
      </c>
      <c r="C952" s="5" t="n">
        <v>38.1989701</v>
      </c>
    </row>
    <row r="953" customFormat="false" ht="13.5" hidden="false" customHeight="false" outlineLevel="0" collapsed="false">
      <c r="B953" s="7" t="n">
        <v>36482.3881712963</v>
      </c>
      <c r="C953" s="5" t="n">
        <v>38.1989701</v>
      </c>
    </row>
    <row r="954" customFormat="false" ht="13.5" hidden="false" customHeight="false" outlineLevel="0" collapsed="false">
      <c r="B954" s="7" t="n">
        <v>36482.3888657407</v>
      </c>
      <c r="C954" s="5" t="n">
        <v>38.1988682</v>
      </c>
    </row>
    <row r="955" customFormat="false" ht="13.5" hidden="false" customHeight="false" outlineLevel="0" collapsed="false">
      <c r="B955" s="7" t="n">
        <v>36482.3895601852</v>
      </c>
      <c r="C955" s="5" t="n">
        <v>38.1989901</v>
      </c>
    </row>
    <row r="956" customFormat="false" ht="13.5" hidden="false" customHeight="false" outlineLevel="0" collapsed="false">
      <c r="B956" s="7" t="n">
        <v>36482.3902546296</v>
      </c>
      <c r="C956" s="5" t="n">
        <v>38.1990082</v>
      </c>
    </row>
    <row r="957" customFormat="false" ht="13.5" hidden="false" customHeight="false" outlineLevel="0" collapsed="false">
      <c r="B957" s="7" t="n">
        <v>36482.3909490741</v>
      </c>
      <c r="C957" s="5" t="n">
        <v>38.1990282</v>
      </c>
    </row>
    <row r="958" customFormat="false" ht="13.5" hidden="false" customHeight="false" outlineLevel="0" collapsed="false">
      <c r="B958" s="7" t="n">
        <v>36482.3916435185</v>
      </c>
      <c r="C958" s="5" t="n">
        <v>38.1991301</v>
      </c>
    </row>
    <row r="959" customFormat="false" ht="13.5" hidden="false" customHeight="false" outlineLevel="0" collapsed="false">
      <c r="B959" s="7" t="n">
        <v>36482.392337963</v>
      </c>
      <c r="C959" s="5" t="n">
        <v>38.1989401</v>
      </c>
    </row>
    <row r="960" customFormat="false" ht="13.5" hidden="false" customHeight="false" outlineLevel="0" collapsed="false">
      <c r="B960" s="7" t="n">
        <v>36482.3930324074</v>
      </c>
      <c r="C960" s="5" t="n">
        <v>38.1989401</v>
      </c>
    </row>
    <row r="961" customFormat="false" ht="13.5" hidden="false" customHeight="false" outlineLevel="0" collapsed="false">
      <c r="B961" s="7" t="n">
        <v>36482.3937268519</v>
      </c>
      <c r="C961" s="5" t="n">
        <v>38.1992121</v>
      </c>
    </row>
    <row r="962" customFormat="false" ht="13.5" hidden="false" customHeight="false" outlineLevel="0" collapsed="false">
      <c r="B962" s="7" t="n">
        <v>36482.3944212963</v>
      </c>
      <c r="C962" s="5" t="n">
        <v>38.1990721</v>
      </c>
    </row>
    <row r="963" customFormat="false" ht="13.5" hidden="false" customHeight="false" outlineLevel="0" collapsed="false">
      <c r="B963" s="7" t="n">
        <v>36482.3951157407</v>
      </c>
      <c r="C963" s="5" t="n">
        <v>38.1992321</v>
      </c>
    </row>
    <row r="964" customFormat="false" ht="13.5" hidden="false" customHeight="false" outlineLevel="0" collapsed="false">
      <c r="B964" s="7" t="n">
        <v>36482.3958101852</v>
      </c>
      <c r="C964" s="5" t="n">
        <v>38.1992121</v>
      </c>
    </row>
    <row r="965" customFormat="false" ht="13.5" hidden="false" customHeight="false" outlineLevel="0" collapsed="false">
      <c r="B965" s="7" t="n">
        <v>36482.3965046296</v>
      </c>
      <c r="C965" s="5" t="n">
        <v>38.1992121</v>
      </c>
    </row>
    <row r="966" customFormat="false" ht="13.5" hidden="false" customHeight="false" outlineLevel="0" collapsed="false">
      <c r="B966" s="7" t="n">
        <v>36482.3971990741</v>
      </c>
      <c r="C966" s="5" t="n">
        <v>38.1991101</v>
      </c>
    </row>
    <row r="967" customFormat="false" ht="13.5" hidden="false" customHeight="false" outlineLevel="0" collapsed="false">
      <c r="B967" s="7" t="n">
        <v>36482.3978935185</v>
      </c>
      <c r="C967" s="5" t="n">
        <v>38.1992121</v>
      </c>
    </row>
    <row r="968" customFormat="false" ht="13.5" hidden="false" customHeight="false" outlineLevel="0" collapsed="false">
      <c r="B968" s="7" t="n">
        <v>36482.398587963</v>
      </c>
      <c r="C968" s="5" t="n">
        <v>38.1993521</v>
      </c>
    </row>
    <row r="969" customFormat="false" ht="13.5" hidden="false" customHeight="false" outlineLevel="0" collapsed="false">
      <c r="B969" s="7" t="n">
        <v>36482.3992824074</v>
      </c>
      <c r="C969" s="5" t="n">
        <v>38.1993521</v>
      </c>
    </row>
    <row r="970" customFormat="false" ht="13.5" hidden="false" customHeight="false" outlineLevel="0" collapsed="false">
      <c r="B970" s="7" t="n">
        <v>36482.3999768519</v>
      </c>
      <c r="C970" s="5" t="n">
        <v>38.1993901</v>
      </c>
    </row>
    <row r="971" customFormat="false" ht="13.5" hidden="false" customHeight="false" outlineLevel="0" collapsed="false">
      <c r="B971" s="7" t="n">
        <v>36482.4006712963</v>
      </c>
      <c r="C971" s="5" t="n">
        <v>38.1992501</v>
      </c>
    </row>
    <row r="972" customFormat="false" ht="13.5" hidden="false" customHeight="false" outlineLevel="0" collapsed="false">
      <c r="B972" s="7" t="n">
        <v>36482.4013657407</v>
      </c>
      <c r="C972" s="5" t="n">
        <v>38.1992701</v>
      </c>
    </row>
    <row r="973" customFormat="false" ht="13.5" hidden="false" customHeight="false" outlineLevel="0" collapsed="false">
      <c r="B973" s="7" t="n">
        <v>36482.4020601852</v>
      </c>
      <c r="C973" s="5" t="n">
        <v>38.1992201</v>
      </c>
    </row>
    <row r="974" customFormat="false" ht="13.5" hidden="false" customHeight="false" outlineLevel="0" collapsed="false">
      <c r="B974" s="7" t="n">
        <v>36482.4027546296</v>
      </c>
      <c r="C974" s="5" t="n">
        <v>38.1991482</v>
      </c>
    </row>
    <row r="975" customFormat="false" ht="13.5" hidden="false" customHeight="false" outlineLevel="0" collapsed="false">
      <c r="B975" s="7" t="n">
        <v>36482.4034490741</v>
      </c>
      <c r="C975" s="5" t="n">
        <v>38.1993901</v>
      </c>
    </row>
    <row r="976" customFormat="false" ht="13.5" hidden="false" customHeight="false" outlineLevel="0" collapsed="false">
      <c r="B976" s="7" t="n">
        <v>36482.4041435185</v>
      </c>
      <c r="C976" s="5" t="n">
        <v>38.1993601</v>
      </c>
    </row>
    <row r="977" customFormat="false" ht="13.5" hidden="false" customHeight="false" outlineLevel="0" collapsed="false">
      <c r="B977" s="7" t="n">
        <v>36482.404837963</v>
      </c>
      <c r="C977" s="5" t="n">
        <v>38.1992701</v>
      </c>
    </row>
    <row r="978" customFormat="false" ht="13.5" hidden="false" customHeight="false" outlineLevel="0" collapsed="false">
      <c r="B978" s="7" t="n">
        <v>36482.4055324074</v>
      </c>
      <c r="C978" s="5" t="n">
        <v>38.1994101</v>
      </c>
    </row>
    <row r="979" customFormat="false" ht="13.5" hidden="false" customHeight="false" outlineLevel="0" collapsed="false">
      <c r="B979" s="7" t="n">
        <v>36482.4062268519</v>
      </c>
      <c r="C979" s="5" t="n">
        <v>38.1995501</v>
      </c>
    </row>
    <row r="980" customFormat="false" ht="13.5" hidden="false" customHeight="false" outlineLevel="0" collapsed="false">
      <c r="B980" s="7" t="n">
        <v>36482.4069212963</v>
      </c>
      <c r="C980" s="5" t="n">
        <v>38.1993901</v>
      </c>
    </row>
    <row r="981" customFormat="false" ht="13.5" hidden="false" customHeight="false" outlineLevel="0" collapsed="false">
      <c r="B981" s="7" t="n">
        <v>36482.4076157407</v>
      </c>
      <c r="C981" s="5" t="n">
        <v>38.1995301</v>
      </c>
    </row>
    <row r="982" customFormat="false" ht="13.5" hidden="false" customHeight="false" outlineLevel="0" collapsed="false">
      <c r="B982" s="7" t="n">
        <v>36482.4083101852</v>
      </c>
      <c r="C982" s="5" t="n">
        <v>38.1996701</v>
      </c>
    </row>
    <row r="983" customFormat="false" ht="13.5" hidden="false" customHeight="false" outlineLevel="0" collapsed="false">
      <c r="B983" s="7" t="n">
        <v>36482.4090046296</v>
      </c>
      <c r="C983" s="5" t="n">
        <v>38.1996901</v>
      </c>
    </row>
    <row r="984" customFormat="false" ht="13.5" hidden="false" customHeight="false" outlineLevel="0" collapsed="false">
      <c r="B984" s="7" t="n">
        <v>36482.4096990741</v>
      </c>
      <c r="C984" s="5" t="n">
        <v>38.1995301</v>
      </c>
    </row>
    <row r="985" customFormat="false" ht="13.5" hidden="false" customHeight="false" outlineLevel="0" collapsed="false">
      <c r="B985" s="7" t="n">
        <v>36482.4103935185</v>
      </c>
      <c r="C985" s="5" t="n">
        <v>38.1995001</v>
      </c>
    </row>
    <row r="986" customFormat="false" ht="13.5" hidden="false" customHeight="false" outlineLevel="0" collapsed="false">
      <c r="B986" s="7" t="n">
        <v>36482.411087963</v>
      </c>
      <c r="C986" s="5" t="n">
        <v>38.1994282</v>
      </c>
    </row>
    <row r="987" customFormat="false" ht="13.5" hidden="false" customHeight="false" outlineLevel="0" collapsed="false">
      <c r="B987" s="7" t="n">
        <v>36482.4117824074</v>
      </c>
      <c r="C987" s="5" t="n">
        <v>38.1995682</v>
      </c>
    </row>
    <row r="988" customFormat="false" ht="13.5" hidden="false" customHeight="false" outlineLevel="0" collapsed="false">
      <c r="B988" s="7" t="n">
        <v>36482.4124768519</v>
      </c>
      <c r="C988" s="5" t="n">
        <v>38.1995682</v>
      </c>
    </row>
    <row r="989" customFormat="false" ht="13.5" hidden="false" customHeight="false" outlineLevel="0" collapsed="false">
      <c r="B989" s="7" t="n">
        <v>36482.4131712963</v>
      </c>
      <c r="C989" s="5" t="n">
        <v>38.1995682</v>
      </c>
    </row>
    <row r="990" customFormat="false" ht="13.5" hidden="false" customHeight="false" outlineLevel="0" collapsed="false">
      <c r="B990" s="7" t="n">
        <v>36482.4138657407</v>
      </c>
      <c r="C990" s="5" t="n">
        <v>38.1998101</v>
      </c>
    </row>
    <row r="991" customFormat="false" ht="13.5" hidden="false" customHeight="false" outlineLevel="0" collapsed="false">
      <c r="B991" s="7" t="n">
        <v>36482.4145601852</v>
      </c>
      <c r="C991" s="5" t="n">
        <v>38.1998301</v>
      </c>
    </row>
    <row r="992" customFormat="false" ht="13.5" hidden="false" customHeight="false" outlineLevel="0" collapsed="false">
      <c r="B992" s="7" t="n">
        <v>36482.4152546296</v>
      </c>
      <c r="C992" s="5" t="n">
        <v>38.1999201</v>
      </c>
    </row>
    <row r="993" customFormat="false" ht="13.5" hidden="false" customHeight="false" outlineLevel="0" collapsed="false">
      <c r="B993" s="7" t="n">
        <v>36482.4159490741</v>
      </c>
      <c r="C993" s="5" t="n">
        <v>38.1999701</v>
      </c>
    </row>
    <row r="994" customFormat="false" ht="13.5" hidden="false" customHeight="false" outlineLevel="0" collapsed="false">
      <c r="B994" s="7" t="n">
        <v>36482.4166435185</v>
      </c>
      <c r="C994" s="5" t="n">
        <v>38.1997801</v>
      </c>
    </row>
    <row r="995" customFormat="false" ht="13.5" hidden="false" customHeight="false" outlineLevel="0" collapsed="false">
      <c r="B995" s="7" t="n">
        <v>36482.417337963</v>
      </c>
      <c r="C995" s="5" t="n">
        <v>38.1999201</v>
      </c>
    </row>
    <row r="996" customFormat="false" ht="13.5" hidden="false" customHeight="false" outlineLevel="0" collapsed="false">
      <c r="B996" s="7" t="n">
        <v>36482.4180324074</v>
      </c>
      <c r="C996" s="5" t="n">
        <v>38.1999121</v>
      </c>
    </row>
    <row r="997" customFormat="false" ht="13.5" hidden="false" customHeight="false" outlineLevel="0" collapsed="false">
      <c r="B997" s="7" t="n">
        <v>36482.4187268519</v>
      </c>
      <c r="C997" s="5" t="n">
        <v>38.1998101</v>
      </c>
    </row>
    <row r="998" customFormat="false" ht="13.5" hidden="false" customHeight="false" outlineLevel="0" collapsed="false">
      <c r="B998" s="7" t="n">
        <v>36482.4194212963</v>
      </c>
      <c r="C998" s="5" t="n">
        <v>38.1999121</v>
      </c>
    </row>
    <row r="999" customFormat="false" ht="13.5" hidden="false" customHeight="false" outlineLevel="0" collapsed="false">
      <c r="B999" s="7" t="n">
        <v>36482.4201157407</v>
      </c>
      <c r="C999" s="5" t="n">
        <v>38.2000221</v>
      </c>
    </row>
    <row r="1000" customFormat="false" ht="13.5" hidden="false" customHeight="false" outlineLevel="0" collapsed="false">
      <c r="B1000" s="7" t="n">
        <v>36482.4208101852</v>
      </c>
      <c r="C1000" s="5" t="n">
        <v>38.2000521</v>
      </c>
    </row>
    <row r="1001" customFormat="false" ht="13.5" hidden="false" customHeight="false" outlineLevel="0" collapsed="false">
      <c r="B1001" s="7" t="n">
        <v>36482.4215046296</v>
      </c>
      <c r="C1001" s="5" t="n">
        <v>38.1999121</v>
      </c>
    </row>
    <row r="1002" customFormat="false" ht="13.5" hidden="false" customHeight="false" outlineLevel="0" collapsed="false">
      <c r="B1002" s="7" t="n">
        <v>36482.4221990741</v>
      </c>
      <c r="C1002" s="5" t="n">
        <v>38.2000221</v>
      </c>
    </row>
    <row r="1003" customFormat="false" ht="13.5" hidden="false" customHeight="false" outlineLevel="0" collapsed="false">
      <c r="B1003" s="7" t="n">
        <v>36482.4228935185</v>
      </c>
      <c r="C1003" s="5" t="n">
        <v>38.2000521</v>
      </c>
    </row>
    <row r="1004" customFormat="false" ht="13.5" hidden="false" customHeight="false" outlineLevel="0" collapsed="false">
      <c r="B1004" s="7" t="n">
        <v>36482.423587963</v>
      </c>
      <c r="C1004" s="5" t="n">
        <v>38.2001921</v>
      </c>
    </row>
    <row r="1005" customFormat="false" ht="13.5" hidden="false" customHeight="false" outlineLevel="0" collapsed="false">
      <c r="B1005" s="7" t="n">
        <v>36482.4242824074</v>
      </c>
      <c r="C1005" s="5" t="n">
        <v>38.2000221</v>
      </c>
    </row>
    <row r="1006" customFormat="false" ht="13.5" hidden="false" customHeight="false" outlineLevel="0" collapsed="false">
      <c r="B1006" s="7" t="n">
        <v>36482.4249768519</v>
      </c>
      <c r="C1006" s="5" t="n">
        <v>38.2002641</v>
      </c>
    </row>
    <row r="1007" customFormat="false" ht="13.5" hidden="false" customHeight="false" outlineLevel="0" collapsed="false">
      <c r="B1007" s="7" t="n">
        <v>36482.4256712963</v>
      </c>
      <c r="C1007" s="5" t="n">
        <v>38.2001621</v>
      </c>
    </row>
    <row r="1008" customFormat="false" ht="13.5" hidden="false" customHeight="false" outlineLevel="0" collapsed="false">
      <c r="B1008" s="7" t="n">
        <v>36482.4263657407</v>
      </c>
      <c r="C1008" s="5" t="n">
        <v>38.2002641</v>
      </c>
    </row>
    <row r="1009" customFormat="false" ht="13.5" hidden="false" customHeight="false" outlineLevel="0" collapsed="false">
      <c r="B1009" s="7" t="n">
        <v>36482.4270601852</v>
      </c>
      <c r="C1009" s="5" t="n">
        <v>38.2001921</v>
      </c>
    </row>
    <row r="1010" customFormat="false" ht="13.5" hidden="false" customHeight="false" outlineLevel="0" collapsed="false">
      <c r="B1010" s="7" t="n">
        <v>36482.4277546296</v>
      </c>
      <c r="C1010" s="5" t="n">
        <v>38.2002641</v>
      </c>
    </row>
    <row r="1011" customFormat="false" ht="13.5" hidden="false" customHeight="false" outlineLevel="0" collapsed="false">
      <c r="B1011" s="7" t="n">
        <v>36482.4284490741</v>
      </c>
      <c r="C1011" s="5" t="n">
        <v>38.2003141</v>
      </c>
    </row>
    <row r="1012" customFormat="false" ht="13.5" hidden="false" customHeight="false" outlineLevel="0" collapsed="false">
      <c r="B1012" s="7" t="n">
        <v>36482.4291435185</v>
      </c>
      <c r="C1012" s="5" t="n">
        <v>38.2004341</v>
      </c>
    </row>
    <row r="1013" customFormat="false" ht="13.5" hidden="false" customHeight="false" outlineLevel="0" collapsed="false">
      <c r="B1013" s="7" t="n">
        <v>36482.429837963</v>
      </c>
      <c r="C1013" s="5" t="n">
        <v>38.2003141</v>
      </c>
    </row>
    <row r="1014" customFormat="false" ht="13.5" hidden="false" customHeight="false" outlineLevel="0" collapsed="false">
      <c r="B1014" s="7" t="n">
        <v>36482.4305324074</v>
      </c>
      <c r="C1014" s="5" t="n">
        <v>38.2004341</v>
      </c>
    </row>
    <row r="1015" customFormat="false" ht="13.5" hidden="false" customHeight="false" outlineLevel="0" collapsed="false">
      <c r="B1015" s="7" t="n">
        <v>36482.4312268519</v>
      </c>
      <c r="C1015" s="5" t="n">
        <v>38.2002941</v>
      </c>
    </row>
    <row r="1016" customFormat="false" ht="13.5" hidden="false" customHeight="false" outlineLevel="0" collapsed="false">
      <c r="B1016" s="7" t="n">
        <v>36482.4319212963</v>
      </c>
      <c r="C1016" s="5" t="n">
        <v>38.2004341</v>
      </c>
    </row>
    <row r="1017" customFormat="false" ht="13.5" hidden="false" customHeight="false" outlineLevel="0" collapsed="false">
      <c r="B1017" s="7" t="n">
        <v>36482.4326157407</v>
      </c>
      <c r="C1017" s="5" t="n">
        <v>38.2005941</v>
      </c>
    </row>
    <row r="1018" customFormat="false" ht="13.5" hidden="false" customHeight="false" outlineLevel="0" collapsed="false">
      <c r="B1018" s="7" t="n">
        <v>36482.4333101852</v>
      </c>
      <c r="C1018" s="5" t="n">
        <v>38.2005941</v>
      </c>
    </row>
    <row r="1019" customFormat="false" ht="13.5" hidden="false" customHeight="false" outlineLevel="0" collapsed="false">
      <c r="B1019" s="7" t="n">
        <v>36482.4340046296</v>
      </c>
      <c r="C1019" s="5" t="n">
        <v>38.2006561</v>
      </c>
    </row>
    <row r="1020" customFormat="false" ht="13.5" hidden="false" customHeight="false" outlineLevel="0" collapsed="false">
      <c r="B1020" s="7" t="n">
        <v>36482.4346990741</v>
      </c>
      <c r="C1020" s="5" t="n">
        <v>38.2005361</v>
      </c>
    </row>
    <row r="1021" customFormat="false" ht="13.5" hidden="false" customHeight="false" outlineLevel="0" collapsed="false">
      <c r="B1021" s="7" t="n">
        <v>36482.4353935185</v>
      </c>
      <c r="C1021" s="5" t="n">
        <v>38.200778</v>
      </c>
    </row>
    <row r="1022" customFormat="false" ht="13.5" hidden="false" customHeight="false" outlineLevel="0" collapsed="false">
      <c r="B1022" s="7" t="n">
        <v>36482.436087963</v>
      </c>
      <c r="C1022" s="5" t="n">
        <v>38.2006761</v>
      </c>
    </row>
    <row r="1023" customFormat="false" ht="13.5" hidden="false" customHeight="false" outlineLevel="0" collapsed="false">
      <c r="B1023" s="7" t="n">
        <v>36482.4367824074</v>
      </c>
      <c r="C1023" s="5" t="n">
        <v>38.2006561</v>
      </c>
    </row>
    <row r="1024" customFormat="false" ht="13.5" hidden="false" customHeight="false" outlineLevel="0" collapsed="false">
      <c r="B1024" s="7" t="n">
        <v>36482.4374768519</v>
      </c>
      <c r="C1024" s="5" t="n">
        <v>38.2008361</v>
      </c>
    </row>
    <row r="1025" customFormat="false" ht="13.5" hidden="false" customHeight="false" outlineLevel="0" collapsed="false">
      <c r="B1025" s="7" t="n">
        <v>36482.4381712963</v>
      </c>
      <c r="C1025" s="5" t="n">
        <v>38.2008161</v>
      </c>
    </row>
    <row r="1026" customFormat="false" ht="13.5" hidden="false" customHeight="false" outlineLevel="0" collapsed="false">
      <c r="B1026" s="7" t="n">
        <v>36482.4388657407</v>
      </c>
      <c r="C1026" s="5" t="n">
        <v>38.2009561</v>
      </c>
    </row>
    <row r="1027" customFormat="false" ht="13.5" hidden="false" customHeight="false" outlineLevel="0" collapsed="false">
      <c r="B1027" s="7" t="n">
        <v>36482.4395601852</v>
      </c>
      <c r="C1027" s="5" t="n">
        <v>38.2009561</v>
      </c>
    </row>
    <row r="1028" customFormat="false" ht="13.5" hidden="false" customHeight="false" outlineLevel="0" collapsed="false">
      <c r="B1028" s="7" t="n">
        <v>36482.4402546296</v>
      </c>
      <c r="C1028" s="5" t="n">
        <v>38.200918</v>
      </c>
    </row>
    <row r="1029" customFormat="false" ht="13.5" hidden="false" customHeight="false" outlineLevel="0" collapsed="false">
      <c r="B1029" s="7" t="n">
        <v>36482.4409490741</v>
      </c>
      <c r="C1029" s="5" t="n">
        <v>38.200898</v>
      </c>
    </row>
    <row r="1030" customFormat="false" ht="13.5" hidden="false" customHeight="false" outlineLevel="0" collapsed="false">
      <c r="B1030" s="7" t="n">
        <v>36482.4416435185</v>
      </c>
      <c r="C1030" s="5" t="n">
        <v>38.201058</v>
      </c>
    </row>
    <row r="1031" customFormat="false" ht="13.5" hidden="false" customHeight="false" outlineLevel="0" collapsed="false">
      <c r="B1031" s="7" t="n">
        <v>36482.442337963</v>
      </c>
      <c r="C1031" s="5" t="n">
        <v>38.200918</v>
      </c>
    </row>
    <row r="1032" customFormat="false" ht="13.5" hidden="false" customHeight="false" outlineLevel="0" collapsed="false">
      <c r="B1032" s="7" t="n">
        <v>36482.4430324074</v>
      </c>
      <c r="C1032" s="5" t="n">
        <v>38.2008161</v>
      </c>
    </row>
    <row r="1033" customFormat="false" ht="13.5" hidden="false" customHeight="false" outlineLevel="0" collapsed="false">
      <c r="B1033" s="7" t="n">
        <v>36482.4437268519</v>
      </c>
      <c r="C1033" s="5" t="n">
        <v>38.201058</v>
      </c>
    </row>
    <row r="1034" customFormat="false" ht="13.5" hidden="false" customHeight="false" outlineLevel="0" collapsed="false">
      <c r="B1034" s="7" t="n">
        <v>36482.4444212963</v>
      </c>
      <c r="C1034" s="5" t="n">
        <v>38.201038</v>
      </c>
    </row>
    <row r="1035" customFormat="false" ht="13.5" hidden="false" customHeight="false" outlineLevel="0" collapsed="false">
      <c r="B1035" s="7" t="n">
        <v>36482.4451157407</v>
      </c>
      <c r="C1035" s="5" t="n">
        <v>38.201178</v>
      </c>
    </row>
    <row r="1036" customFormat="false" ht="13.5" hidden="false" customHeight="false" outlineLevel="0" collapsed="false">
      <c r="B1036" s="7" t="n">
        <v>36482.4458101852</v>
      </c>
      <c r="C1036" s="5" t="n">
        <v>38.201218</v>
      </c>
    </row>
    <row r="1037" customFormat="false" ht="13.5" hidden="false" customHeight="false" outlineLevel="0" collapsed="false">
      <c r="B1037" s="7" t="n">
        <v>36482.4465046296</v>
      </c>
      <c r="C1037" s="5" t="n">
        <v>38.201178</v>
      </c>
    </row>
    <row r="1038" customFormat="false" ht="13.5" hidden="false" customHeight="false" outlineLevel="0" collapsed="false">
      <c r="B1038" s="7" t="n">
        <v>36482.4471990741</v>
      </c>
      <c r="C1038" s="5" t="n">
        <v>38.201198</v>
      </c>
    </row>
    <row r="1039" customFormat="false" ht="13.5" hidden="false" customHeight="false" outlineLevel="0" collapsed="false">
      <c r="B1039" s="7" t="n">
        <v>36482.4478935185</v>
      </c>
      <c r="C1039" s="5" t="n">
        <v>38.201198</v>
      </c>
    </row>
    <row r="1040" customFormat="false" ht="13.5" hidden="false" customHeight="false" outlineLevel="0" collapsed="false">
      <c r="B1040" s="7" t="n">
        <v>36482.448587963</v>
      </c>
      <c r="C1040" s="5" t="n">
        <v>38.201198</v>
      </c>
    </row>
    <row r="1041" customFormat="false" ht="13.5" hidden="false" customHeight="false" outlineLevel="0" collapsed="false">
      <c r="B1041" s="7" t="n">
        <v>36482.4492824074</v>
      </c>
      <c r="C1041" s="5" t="n">
        <v>38.201318</v>
      </c>
    </row>
    <row r="1042" customFormat="false" ht="13.5" hidden="false" customHeight="false" outlineLevel="0" collapsed="false">
      <c r="B1042" s="7" t="n">
        <v>36482.4499768519</v>
      </c>
      <c r="C1042" s="5" t="n">
        <v>38.201318</v>
      </c>
    </row>
    <row r="1043" customFormat="false" ht="13.5" hidden="false" customHeight="false" outlineLevel="0" collapsed="false">
      <c r="B1043" s="7" t="n">
        <v>36482.4506712963</v>
      </c>
      <c r="C1043" s="5" t="n">
        <v>38.2013</v>
      </c>
    </row>
    <row r="1044" customFormat="false" ht="13.5" hidden="false" customHeight="false" outlineLevel="0" collapsed="false">
      <c r="B1044" s="7" t="n">
        <v>36482.4513657407</v>
      </c>
      <c r="C1044" s="5" t="n">
        <v>38.201338</v>
      </c>
    </row>
    <row r="1045" customFormat="false" ht="13.5" hidden="false" customHeight="false" outlineLevel="0" collapsed="false">
      <c r="B1045" s="7" t="n">
        <v>36482.4520601852</v>
      </c>
      <c r="C1045" s="5" t="n">
        <v>38.20144</v>
      </c>
    </row>
    <row r="1046" customFormat="false" ht="13.5" hidden="false" customHeight="false" outlineLevel="0" collapsed="false">
      <c r="B1046" s="7" t="n">
        <v>36482.4527546296</v>
      </c>
      <c r="C1046" s="5" t="n">
        <v>38.20158</v>
      </c>
    </row>
    <row r="1047" customFormat="false" ht="13.5" hidden="false" customHeight="false" outlineLevel="0" collapsed="false">
      <c r="B1047" s="7" t="n">
        <v>36482.4534490741</v>
      </c>
      <c r="C1047" s="5" t="n">
        <v>38.20161</v>
      </c>
    </row>
    <row r="1048" customFormat="false" ht="13.5" hidden="false" customHeight="false" outlineLevel="0" collapsed="false">
      <c r="B1048" s="7" t="n">
        <v>36482.4541435185</v>
      </c>
      <c r="C1048" s="5" t="n">
        <v>38.20158</v>
      </c>
    </row>
    <row r="1049" customFormat="false" ht="13.5" hidden="false" customHeight="false" outlineLevel="0" collapsed="false">
      <c r="B1049" s="7" t="n">
        <v>36482.454837963</v>
      </c>
      <c r="C1049" s="5" t="n">
        <v>38.20172</v>
      </c>
    </row>
    <row r="1050" customFormat="false" ht="13.5" hidden="false" customHeight="false" outlineLevel="0" collapsed="false">
      <c r="B1050" s="7" t="n">
        <v>36482.4555324074</v>
      </c>
      <c r="C1050" s="5" t="n">
        <v>38.2017</v>
      </c>
    </row>
    <row r="1051" customFormat="false" ht="13.5" hidden="false" customHeight="false" outlineLevel="0" collapsed="false">
      <c r="B1051" s="7" t="n">
        <v>36482.4562268519</v>
      </c>
      <c r="C1051" s="5" t="n">
        <v>38.20186</v>
      </c>
    </row>
    <row r="1052" customFormat="false" ht="13.5" hidden="false" customHeight="false" outlineLevel="0" collapsed="false">
      <c r="B1052" s="7" t="n">
        <v>36482.4569212963</v>
      </c>
      <c r="C1052" s="5" t="n">
        <v>38.20172</v>
      </c>
    </row>
    <row r="1053" customFormat="false" ht="13.5" hidden="false" customHeight="false" outlineLevel="0" collapsed="false">
      <c r="B1053" s="7" t="n">
        <v>36482.4576157407</v>
      </c>
      <c r="C1053" s="5" t="n">
        <v>38.201942</v>
      </c>
    </row>
    <row r="1054" customFormat="false" ht="13.5" hidden="false" customHeight="false" outlineLevel="0" collapsed="false">
      <c r="B1054" s="7" t="n">
        <v>36482.4583101852</v>
      </c>
      <c r="C1054" s="5" t="n">
        <v>38.20184</v>
      </c>
    </row>
    <row r="1055" customFormat="false" ht="13.5" hidden="false" customHeight="false" outlineLevel="0" collapsed="false">
      <c r="B1055" s="7" t="n">
        <v>36482.4590046296</v>
      </c>
      <c r="C1055" s="5" t="n">
        <v>38.201992</v>
      </c>
    </row>
    <row r="1056" customFormat="false" ht="13.5" hidden="false" customHeight="false" outlineLevel="0" collapsed="false">
      <c r="B1056" s="7" t="n">
        <v>36482.4596990741</v>
      </c>
      <c r="C1056" s="5" t="n">
        <v>38.201822</v>
      </c>
    </row>
    <row r="1057" customFormat="false" ht="13.5" hidden="false" customHeight="false" outlineLevel="0" collapsed="false">
      <c r="B1057" s="7" t="n">
        <v>36482.4603935185</v>
      </c>
      <c r="C1057" s="5" t="n">
        <v>38.202064</v>
      </c>
    </row>
    <row r="1058" customFormat="false" ht="13.5" hidden="false" customHeight="false" outlineLevel="0" collapsed="false">
      <c r="B1058" s="7" t="n">
        <v>36482.461087963</v>
      </c>
      <c r="C1058" s="5" t="n">
        <v>38.201992</v>
      </c>
    </row>
    <row r="1059" customFormat="false" ht="13.5" hidden="false" customHeight="false" outlineLevel="0" collapsed="false">
      <c r="B1059" s="7" t="n">
        <v>36482.4617824074</v>
      </c>
      <c r="C1059" s="5" t="n">
        <v>38.202184</v>
      </c>
    </row>
    <row r="1060" customFormat="false" ht="13.5" hidden="false" customHeight="false" outlineLevel="0" collapsed="false">
      <c r="B1060" s="7" t="n">
        <v>36482.4624768519</v>
      </c>
      <c r="C1060" s="5" t="n">
        <v>38.202064</v>
      </c>
    </row>
    <row r="1061" customFormat="false" ht="13.5" hidden="false" customHeight="false" outlineLevel="0" collapsed="false">
      <c r="B1061" s="7" t="n">
        <v>36482.4631712963</v>
      </c>
      <c r="C1061" s="5" t="n">
        <v>38.202064</v>
      </c>
    </row>
    <row r="1062" customFormat="false" ht="13.5" hidden="false" customHeight="false" outlineLevel="0" collapsed="false">
      <c r="B1062" s="7" t="n">
        <v>36482.4638657407</v>
      </c>
      <c r="C1062" s="5" t="n">
        <v>38.202064</v>
      </c>
    </row>
    <row r="1063" customFormat="false" ht="13.5" hidden="false" customHeight="false" outlineLevel="0" collapsed="false">
      <c r="B1063" s="7" t="n">
        <v>36482.4645601852</v>
      </c>
      <c r="C1063" s="5" t="n">
        <v>38.202064</v>
      </c>
    </row>
    <row r="1064" customFormat="false" ht="13.5" hidden="false" customHeight="false" outlineLevel="0" collapsed="false">
      <c r="B1064" s="7" t="n">
        <v>36482.4652546296</v>
      </c>
      <c r="C1064" s="5" t="n">
        <v>38.202234</v>
      </c>
    </row>
    <row r="1065" customFormat="false" ht="13.5" hidden="false" customHeight="false" outlineLevel="0" collapsed="false">
      <c r="B1065" s="7" t="n">
        <v>36482.4659490741</v>
      </c>
      <c r="C1065" s="5" t="n">
        <v>38.202204</v>
      </c>
    </row>
    <row r="1066" customFormat="false" ht="13.5" hidden="false" customHeight="false" outlineLevel="0" collapsed="false">
      <c r="B1066" s="7" t="n">
        <v>36482.4666435185</v>
      </c>
      <c r="C1066" s="5" t="n">
        <v>38.202286</v>
      </c>
    </row>
    <row r="1067" customFormat="false" ht="13.5" hidden="false" customHeight="false" outlineLevel="0" collapsed="false">
      <c r="B1067" s="7" t="n">
        <v>36482.467337963</v>
      </c>
      <c r="C1067" s="5" t="n">
        <v>38.202426</v>
      </c>
    </row>
    <row r="1068" customFormat="false" ht="13.5" hidden="false" customHeight="false" outlineLevel="0" collapsed="false">
      <c r="A1068" s="5"/>
      <c r="B1068" s="7" t="n">
        <v>36482.4680324074</v>
      </c>
      <c r="C1068" s="5" t="n">
        <v>38.202426</v>
      </c>
    </row>
    <row r="1069" customFormat="false" ht="13.5" hidden="false" customHeight="false" outlineLevel="0" collapsed="false">
      <c r="B1069" s="7" t="n">
        <v>36482.4694444445</v>
      </c>
      <c r="C1069" s="8" t="n">
        <v>38.202446</v>
      </c>
    </row>
    <row r="1070" customFormat="false" ht="13.5" hidden="false" customHeight="false" outlineLevel="0" collapsed="false">
      <c r="B1070" s="7" t="n">
        <v>36482.4701273148</v>
      </c>
      <c r="C1070" s="8" t="n">
        <v>38.202426</v>
      </c>
    </row>
    <row r="1071" customFormat="false" ht="13.5" hidden="false" customHeight="false" outlineLevel="0" collapsed="false">
      <c r="B1071" s="7" t="n">
        <v>36482.4708217593</v>
      </c>
      <c r="C1071" s="8" t="n">
        <v>38.2025479</v>
      </c>
    </row>
    <row r="1072" customFormat="false" ht="13.5" hidden="false" customHeight="false" outlineLevel="0" collapsed="false">
      <c r="A1072" s="6" t="s">
        <v>8</v>
      </c>
      <c r="B1072" s="7" t="n">
        <v>36482.4715162037</v>
      </c>
      <c r="C1072" s="8" t="n">
        <v>38.2026679</v>
      </c>
    </row>
    <row r="1073" customFormat="false" ht="13.5" hidden="false" customHeight="false" outlineLevel="0" collapsed="false">
      <c r="B1073" s="7" t="n">
        <v>36482.4722106482</v>
      </c>
      <c r="C1073" s="8" t="n">
        <v>38.2025279</v>
      </c>
    </row>
    <row r="1074" customFormat="false" ht="13.5" hidden="false" customHeight="false" outlineLevel="0" collapsed="false">
      <c r="B1074" s="7" t="n">
        <v>36482.4729050926</v>
      </c>
      <c r="C1074" s="8" t="n">
        <v>38.2025279</v>
      </c>
    </row>
    <row r="1075" customFormat="false" ht="13.5" hidden="false" customHeight="false" outlineLevel="0" collapsed="false">
      <c r="B1075" s="7" t="n">
        <v>36482.473599537</v>
      </c>
      <c r="C1075" s="8" t="n">
        <v>38.2026299</v>
      </c>
    </row>
    <row r="1076" customFormat="false" ht="13.5" hidden="false" customHeight="false" outlineLevel="0" collapsed="false">
      <c r="B1076" s="7" t="n">
        <v>36482.4742939815</v>
      </c>
      <c r="C1076" s="8" t="n">
        <v>38.2026499</v>
      </c>
    </row>
    <row r="1077" customFormat="false" ht="13.5" hidden="false" customHeight="false" outlineLevel="0" collapsed="false">
      <c r="B1077" s="7" t="n">
        <v>36482.4749884259</v>
      </c>
      <c r="C1077" s="8" t="n">
        <v>38.2027818</v>
      </c>
    </row>
    <row r="1078" customFormat="false" ht="13.5" hidden="false" customHeight="false" outlineLevel="0" collapsed="false">
      <c r="B1078" s="7" t="n">
        <v>36482.4756828704</v>
      </c>
      <c r="C1078" s="8" t="n">
        <v>38.2028918</v>
      </c>
    </row>
    <row r="1079" customFormat="false" ht="13.5" hidden="false" customHeight="false" outlineLevel="0" collapsed="false">
      <c r="B1079" s="7" t="n">
        <v>36482.4763773148</v>
      </c>
      <c r="C1079" s="8" t="n">
        <v>38.2028918</v>
      </c>
    </row>
    <row r="1080" customFormat="false" ht="13.5" hidden="false" customHeight="false" outlineLevel="0" collapsed="false">
      <c r="B1080" s="7" t="n">
        <v>36482.4770717593</v>
      </c>
      <c r="C1080" s="8" t="n">
        <v>38.2028718</v>
      </c>
    </row>
    <row r="1081" customFormat="false" ht="13.5" hidden="false" customHeight="false" outlineLevel="0" collapsed="false">
      <c r="B1081" s="7" t="n">
        <v>36482.4777662037</v>
      </c>
      <c r="C1081" s="8" t="n">
        <v>38.2030118</v>
      </c>
    </row>
    <row r="1082" customFormat="false" ht="13.5" hidden="false" customHeight="false" outlineLevel="0" collapsed="false">
      <c r="B1082" s="7" t="n">
        <v>36482.4784606482</v>
      </c>
      <c r="C1082" s="8" t="n">
        <v>38.2030318</v>
      </c>
    </row>
    <row r="1083" customFormat="false" ht="13.5" hidden="false" customHeight="false" outlineLevel="0" collapsed="false">
      <c r="B1083" s="7" t="n">
        <v>36482.4791550926</v>
      </c>
      <c r="C1083" s="8" t="n">
        <v>38.2031138</v>
      </c>
    </row>
    <row r="1084" customFormat="false" ht="13.5" hidden="false" customHeight="false" outlineLevel="0" collapsed="false">
      <c r="B1084" s="7" t="n">
        <v>36482.479849537</v>
      </c>
      <c r="C1084" s="8" t="n">
        <v>38.2031138</v>
      </c>
    </row>
    <row r="1085" customFormat="false" ht="13.5" hidden="false" customHeight="false" outlineLevel="0" collapsed="false">
      <c r="B1085" s="7" t="n">
        <v>36482.4805439815</v>
      </c>
      <c r="C1085" s="8" t="n">
        <v>38.2031338</v>
      </c>
    </row>
    <row r="1086" customFormat="false" ht="13.5" hidden="false" customHeight="false" outlineLevel="0" collapsed="false">
      <c r="B1086" s="7" t="n">
        <v>36482.4812384259</v>
      </c>
      <c r="C1086" s="8" t="n">
        <v>38.2031338</v>
      </c>
    </row>
    <row r="1087" customFormat="false" ht="13.5" hidden="false" customHeight="false" outlineLevel="0" collapsed="false">
      <c r="B1087" s="7" t="n">
        <v>36482.4819328704</v>
      </c>
      <c r="C1087" s="8" t="n">
        <v>38.2032538</v>
      </c>
    </row>
    <row r="1088" customFormat="false" ht="13.5" hidden="false" customHeight="false" outlineLevel="0" collapsed="false">
      <c r="B1088" s="7" t="n">
        <v>36482.4826273148</v>
      </c>
      <c r="C1088" s="8" t="n">
        <v>38.2031638</v>
      </c>
    </row>
    <row r="1089" customFormat="false" ht="13.5" hidden="false" customHeight="false" outlineLevel="0" collapsed="false">
      <c r="B1089" s="7" t="n">
        <v>36482.4833217593</v>
      </c>
      <c r="C1089" s="8" t="n">
        <v>38.2032738</v>
      </c>
    </row>
    <row r="1090" customFormat="false" ht="13.5" hidden="false" customHeight="false" outlineLevel="0" collapsed="false">
      <c r="B1090" s="7" t="n">
        <v>36482.4840162037</v>
      </c>
      <c r="C1090" s="8" t="n">
        <v>38.2032358</v>
      </c>
    </row>
    <row r="1091" customFormat="false" ht="13.5" hidden="false" customHeight="false" outlineLevel="0" collapsed="false">
      <c r="B1091" s="7" t="n">
        <v>36482.4847106482</v>
      </c>
      <c r="C1091" s="8" t="n">
        <v>38.2033558</v>
      </c>
    </row>
    <row r="1092" customFormat="false" ht="13.5" hidden="false" customHeight="false" outlineLevel="0" collapsed="false">
      <c r="B1092" s="7" t="n">
        <v>36482.4854050926</v>
      </c>
      <c r="C1092" s="8" t="n">
        <v>38.2034577</v>
      </c>
    </row>
    <row r="1093" customFormat="false" ht="13.5" hidden="false" customHeight="false" outlineLevel="0" collapsed="false">
      <c r="B1093" s="7" t="n">
        <v>36482.486099537</v>
      </c>
      <c r="C1093" s="8" t="n">
        <v>38.2034777</v>
      </c>
    </row>
    <row r="1094" customFormat="false" ht="13.5" hidden="false" customHeight="false" outlineLevel="0" collapsed="false">
      <c r="B1094" s="7" t="n">
        <v>36482.4867939815</v>
      </c>
      <c r="C1094" s="8" t="n">
        <v>38.2036177</v>
      </c>
    </row>
    <row r="1095" customFormat="false" ht="13.5" hidden="false" customHeight="false" outlineLevel="0" collapsed="false">
      <c r="B1095" s="7" t="n">
        <v>36482.4874884259</v>
      </c>
      <c r="C1095" s="8" t="n">
        <v>38.2035797</v>
      </c>
    </row>
    <row r="1096" customFormat="false" ht="13.5" hidden="false" customHeight="false" outlineLevel="0" collapsed="false">
      <c r="B1096" s="7" t="n">
        <v>36482.4881828704</v>
      </c>
      <c r="C1096" s="8" t="n">
        <v>38.2036997</v>
      </c>
    </row>
    <row r="1097" customFormat="false" ht="13.5" hidden="false" customHeight="false" outlineLevel="0" collapsed="false">
      <c r="B1097" s="7" t="n">
        <v>36482.4888773148</v>
      </c>
      <c r="C1097" s="8" t="n">
        <v>38.2037197</v>
      </c>
    </row>
    <row r="1098" customFormat="false" ht="13.5" hidden="false" customHeight="false" outlineLevel="0" collapsed="false">
      <c r="B1098" s="7" t="n">
        <v>36482.4895717593</v>
      </c>
      <c r="C1098" s="8" t="n">
        <v>38.2038397</v>
      </c>
    </row>
    <row r="1099" customFormat="false" ht="13.5" hidden="false" customHeight="false" outlineLevel="0" collapsed="false">
      <c r="B1099" s="7" t="n">
        <v>36482.4902662037</v>
      </c>
      <c r="C1099" s="8" t="n">
        <v>38.2035797</v>
      </c>
    </row>
    <row r="1100" customFormat="false" ht="13.5" hidden="false" customHeight="false" outlineLevel="0" collapsed="false">
      <c r="B1100" s="7" t="n">
        <v>36482.4909606481</v>
      </c>
      <c r="C1100" s="8" t="n">
        <v>38.2038017</v>
      </c>
    </row>
    <row r="1101" customFormat="false" ht="13.5" hidden="false" customHeight="false" outlineLevel="0" collapsed="false">
      <c r="B1101" s="7" t="n">
        <v>36482.4916550926</v>
      </c>
      <c r="C1101" s="8" t="n">
        <v>38.2038597</v>
      </c>
    </row>
    <row r="1102" customFormat="false" ht="13.5" hidden="false" customHeight="false" outlineLevel="0" collapsed="false">
      <c r="B1102" s="7" t="n">
        <v>36482.492349537</v>
      </c>
      <c r="C1102" s="8" t="n">
        <v>38.2038217</v>
      </c>
    </row>
    <row r="1103" customFormat="false" ht="13.5" hidden="false" customHeight="false" outlineLevel="0" collapsed="false">
      <c r="B1103" s="7" t="n">
        <v>36482.4930439815</v>
      </c>
      <c r="C1103" s="8" t="n">
        <v>38.2037197</v>
      </c>
    </row>
    <row r="1104" customFormat="false" ht="13.5" hidden="false" customHeight="false" outlineLevel="0" collapsed="false">
      <c r="B1104" s="7" t="n">
        <v>36482.4937384259</v>
      </c>
      <c r="C1104" s="8" t="n">
        <v>38.2038017</v>
      </c>
    </row>
    <row r="1105" customFormat="false" ht="13.5" hidden="false" customHeight="false" outlineLevel="0" collapsed="false">
      <c r="B1105" s="7" t="n">
        <v>36482.4944328704</v>
      </c>
      <c r="C1105" s="8" t="n">
        <v>38.2039617</v>
      </c>
    </row>
    <row r="1106" customFormat="false" ht="13.5" hidden="false" customHeight="false" outlineLevel="0" collapsed="false">
      <c r="B1106" s="7" t="n">
        <v>36482.4951273148</v>
      </c>
      <c r="C1106" s="8" t="n">
        <v>38.2039617</v>
      </c>
    </row>
    <row r="1107" customFormat="false" ht="13.5" hidden="false" customHeight="false" outlineLevel="0" collapsed="false">
      <c r="B1107" s="7" t="n">
        <v>36482.4958217593</v>
      </c>
      <c r="C1107" s="8" t="n">
        <v>38.2039617</v>
      </c>
    </row>
    <row r="1108" customFormat="false" ht="13.5" hidden="false" customHeight="false" outlineLevel="0" collapsed="false">
      <c r="B1108" s="7" t="n">
        <v>36482.4965162037</v>
      </c>
      <c r="C1108" s="8" t="n">
        <v>38.2039617</v>
      </c>
    </row>
    <row r="1109" customFormat="false" ht="13.5" hidden="false" customHeight="false" outlineLevel="0" collapsed="false">
      <c r="B1109" s="7" t="n">
        <v>36482.4972106482</v>
      </c>
      <c r="C1109" s="8" t="n">
        <v>38.2039617</v>
      </c>
    </row>
    <row r="1110" customFormat="false" ht="13.5" hidden="false" customHeight="false" outlineLevel="0" collapsed="false">
      <c r="B1110" s="7" t="n">
        <v>36482.4979050926</v>
      </c>
      <c r="C1110" s="8" t="n">
        <v>38.2040817</v>
      </c>
    </row>
    <row r="1111" customFormat="false" ht="13.5" hidden="false" customHeight="false" outlineLevel="0" collapsed="false">
      <c r="B1111" s="7" t="n">
        <v>36482.498599537</v>
      </c>
      <c r="C1111" s="8" t="n">
        <v>38.2042037</v>
      </c>
    </row>
    <row r="1112" customFormat="false" ht="13.5" hidden="false" customHeight="false" outlineLevel="0" collapsed="false">
      <c r="B1112" s="7" t="n">
        <v>36482.4992939815</v>
      </c>
      <c r="C1112" s="8" t="n">
        <v>38.2042037</v>
      </c>
    </row>
    <row r="1113" customFormat="false" ht="13.5" hidden="false" customHeight="false" outlineLevel="0" collapsed="false">
      <c r="B1113" s="7" t="n">
        <v>36482.4999884259</v>
      </c>
      <c r="C1113" s="8" t="n">
        <v>38.0430837</v>
      </c>
    </row>
    <row r="1114" customFormat="false" ht="13.5" hidden="false" customHeight="false" outlineLevel="0" collapsed="false">
      <c r="B1114" s="7" t="n">
        <v>36482.5006828704</v>
      </c>
      <c r="C1114" s="8" t="n">
        <v>37.9221837</v>
      </c>
    </row>
    <row r="1115" customFormat="false" ht="13.5" hidden="false" customHeight="false" outlineLevel="0" collapsed="false">
      <c r="B1115" s="7" t="n">
        <v>36482.5013773148</v>
      </c>
      <c r="C1115" s="8" t="n">
        <v>37.9238437</v>
      </c>
    </row>
    <row r="1116" customFormat="false" ht="13.5" hidden="false" customHeight="false" outlineLevel="0" collapsed="false">
      <c r="B1116" s="7" t="n">
        <v>36482.5020717593</v>
      </c>
      <c r="C1116" s="8" t="n">
        <v>37.9256757</v>
      </c>
    </row>
    <row r="1117" customFormat="false" ht="13.5" hidden="false" customHeight="false" outlineLevel="0" collapsed="false">
      <c r="B1117" s="7" t="n">
        <v>36482.5027662037</v>
      </c>
      <c r="C1117" s="8" t="n">
        <v>37.9272637</v>
      </c>
    </row>
    <row r="1118" customFormat="false" ht="13.5" hidden="false" customHeight="false" outlineLevel="0" collapsed="false">
      <c r="B1118" s="7" t="n">
        <v>36482.5034606482</v>
      </c>
      <c r="C1118" s="8" t="n">
        <v>37.9286637</v>
      </c>
    </row>
    <row r="1119" customFormat="false" ht="13.5" hidden="false" customHeight="false" outlineLevel="0" collapsed="false">
      <c r="B1119" s="7" t="n">
        <v>36482.5041550926</v>
      </c>
      <c r="C1119" s="8" t="n">
        <v>37.9300837</v>
      </c>
    </row>
    <row r="1120" customFormat="false" ht="13.5" hidden="false" customHeight="false" outlineLevel="0" collapsed="false">
      <c r="B1120" s="7" t="n">
        <v>36482.504849537</v>
      </c>
      <c r="C1120" s="8" t="n">
        <v>37.9319637</v>
      </c>
    </row>
    <row r="1121" customFormat="false" ht="13.5" hidden="false" customHeight="false" outlineLevel="0" collapsed="false">
      <c r="B1121" s="7" t="n">
        <v>36482.5055439815</v>
      </c>
      <c r="C1121" s="8" t="n">
        <v>37.9336437</v>
      </c>
    </row>
    <row r="1122" customFormat="false" ht="13.5" hidden="false" customHeight="false" outlineLevel="0" collapsed="false">
      <c r="B1122" s="7" t="n">
        <v>36482.5062384259</v>
      </c>
      <c r="C1122" s="8" t="n">
        <v>37.9347557</v>
      </c>
    </row>
    <row r="1123" customFormat="false" ht="13.5" hidden="false" customHeight="false" outlineLevel="0" collapsed="false">
      <c r="B1123" s="7" t="n">
        <v>36482.5069328704</v>
      </c>
      <c r="C1123" s="8" t="n">
        <v>37.9363337</v>
      </c>
    </row>
    <row r="1124" customFormat="false" ht="13.5" hidden="false" customHeight="false" outlineLevel="0" collapsed="false">
      <c r="B1124" s="7" t="n">
        <v>36482.5076273148</v>
      </c>
      <c r="C1124" s="8" t="n">
        <v>37.9376957</v>
      </c>
    </row>
    <row r="1125" customFormat="false" ht="13.5" hidden="false" customHeight="false" outlineLevel="0" collapsed="false">
      <c r="B1125" s="7" t="n">
        <v>36482.5083217593</v>
      </c>
      <c r="C1125" s="8" t="n">
        <v>37.9391837</v>
      </c>
    </row>
    <row r="1126" customFormat="false" ht="13.5" hidden="false" customHeight="false" outlineLevel="0" collapsed="false">
      <c r="B1126" s="7" t="n">
        <v>36482.5090162037</v>
      </c>
      <c r="C1126" s="8" t="n">
        <v>37.9402837</v>
      </c>
    </row>
    <row r="1127" customFormat="false" ht="13.5" hidden="false" customHeight="false" outlineLevel="0" collapsed="false">
      <c r="B1127" s="7" t="n">
        <v>36482.5097106482</v>
      </c>
      <c r="C1127" s="8" t="n">
        <v>37.9419557</v>
      </c>
    </row>
    <row r="1128" customFormat="false" ht="13.5" hidden="false" customHeight="false" outlineLevel="0" collapsed="false">
      <c r="B1128" s="7" t="n">
        <v>36482.5104050926</v>
      </c>
      <c r="C1128" s="8" t="n">
        <v>37.9433557</v>
      </c>
    </row>
    <row r="1129" customFormat="false" ht="13.5" hidden="false" customHeight="false" outlineLevel="0" collapsed="false">
      <c r="B1129" s="7" t="n">
        <v>36482.511099537</v>
      </c>
      <c r="C1129" s="8" t="n">
        <v>37.9440557</v>
      </c>
    </row>
    <row r="1130" customFormat="false" ht="13.5" hidden="false" customHeight="false" outlineLevel="0" collapsed="false">
      <c r="B1130" s="7" t="n">
        <v>36482.5117939815</v>
      </c>
      <c r="C1130" s="8" t="n">
        <v>37.9453157</v>
      </c>
    </row>
    <row r="1131" customFormat="false" ht="13.5" hidden="false" customHeight="false" outlineLevel="0" collapsed="false">
      <c r="B1131" s="7" t="n">
        <v>36482.5124884259</v>
      </c>
      <c r="C1131" s="8" t="n">
        <v>37.9467657</v>
      </c>
    </row>
    <row r="1132" customFormat="false" ht="13.5" hidden="false" customHeight="false" outlineLevel="0" collapsed="false">
      <c r="B1132" s="7" t="n">
        <v>36482.5131828704</v>
      </c>
      <c r="C1132" s="8" t="n">
        <v>37.9475857</v>
      </c>
    </row>
    <row r="1133" customFormat="false" ht="13.5" hidden="false" customHeight="false" outlineLevel="0" collapsed="false">
      <c r="B1133" s="7" t="n">
        <v>36482.5138773148</v>
      </c>
      <c r="C1133" s="8" t="n">
        <v>37.9489776</v>
      </c>
    </row>
    <row r="1134" customFormat="false" ht="13.5" hidden="false" customHeight="false" outlineLevel="0" collapsed="false">
      <c r="B1134" s="7" t="n">
        <v>36482.5145717593</v>
      </c>
      <c r="C1134" s="8" t="n">
        <v>37.9500776</v>
      </c>
    </row>
    <row r="1135" customFormat="false" ht="13.5" hidden="false" customHeight="false" outlineLevel="0" collapsed="false">
      <c r="B1135" s="7" t="n">
        <v>36482.5152662037</v>
      </c>
      <c r="C1135" s="8" t="n">
        <v>37.9513876</v>
      </c>
    </row>
    <row r="1136" customFormat="false" ht="13.5" hidden="false" customHeight="false" outlineLevel="0" collapsed="false">
      <c r="B1136" s="7" t="n">
        <v>36482.5159606482</v>
      </c>
      <c r="C1136" s="8" t="n">
        <v>37.9523176</v>
      </c>
    </row>
    <row r="1137" customFormat="false" ht="13.5" hidden="false" customHeight="false" outlineLevel="0" collapsed="false">
      <c r="B1137" s="7" t="n">
        <v>36482.5166550926</v>
      </c>
      <c r="C1137" s="8" t="n">
        <v>37.9537676</v>
      </c>
    </row>
    <row r="1138" customFormat="false" ht="13.5" hidden="false" customHeight="false" outlineLevel="0" collapsed="false">
      <c r="B1138" s="7" t="n">
        <v>36482.517349537</v>
      </c>
      <c r="C1138" s="8" t="n">
        <v>37.9549876</v>
      </c>
    </row>
    <row r="1139" customFormat="false" ht="13.5" hidden="false" customHeight="false" outlineLevel="0" collapsed="false">
      <c r="B1139" s="7" t="n">
        <v>36482.5180439815</v>
      </c>
      <c r="C1139" s="8" t="n">
        <v>37.9559676</v>
      </c>
    </row>
    <row r="1140" customFormat="false" ht="13.5" hidden="false" customHeight="false" outlineLevel="0" collapsed="false">
      <c r="B1140" s="7" t="n">
        <v>36482.5187384259</v>
      </c>
      <c r="C1140" s="8" t="n">
        <v>37.9570876</v>
      </c>
    </row>
    <row r="1141" customFormat="false" ht="13.5" hidden="false" customHeight="false" outlineLevel="0" collapsed="false">
      <c r="B1141" s="7" t="n">
        <v>36482.5194328704</v>
      </c>
      <c r="C1141" s="8" t="n">
        <v>37.9580676</v>
      </c>
    </row>
    <row r="1142" customFormat="false" ht="13.5" hidden="false" customHeight="false" outlineLevel="0" collapsed="false">
      <c r="B1142" s="7" t="n">
        <v>36482.5201273148</v>
      </c>
      <c r="C1142" s="8" t="n">
        <v>37.9593276</v>
      </c>
    </row>
    <row r="1143" customFormat="false" ht="13.5" hidden="false" customHeight="false" outlineLevel="0" collapsed="false">
      <c r="B1143" s="7" t="n">
        <v>36482.5208217593</v>
      </c>
      <c r="C1143" s="8" t="n">
        <v>37.9640976</v>
      </c>
    </row>
    <row r="1144" customFormat="false" ht="13.5" hidden="false" customHeight="false" outlineLevel="0" collapsed="false">
      <c r="B1144" s="7" t="n">
        <v>36482.5215162037</v>
      </c>
      <c r="C1144" s="8" t="n">
        <v>38.0300576</v>
      </c>
    </row>
    <row r="1145" customFormat="false" ht="13.5" hidden="false" customHeight="false" outlineLevel="0" collapsed="false">
      <c r="B1145" s="7" t="n">
        <v>36482.5222106481</v>
      </c>
      <c r="C1145" s="8" t="n">
        <v>38.0616276</v>
      </c>
    </row>
    <row r="1146" customFormat="false" ht="13.5" hidden="false" customHeight="false" outlineLevel="0" collapsed="false">
      <c r="B1146" s="7" t="n">
        <v>36482.5229050926</v>
      </c>
      <c r="C1146" s="8" t="n">
        <v>38.0812276</v>
      </c>
    </row>
    <row r="1147" customFormat="false" ht="13.5" hidden="false" customHeight="false" outlineLevel="0" collapsed="false">
      <c r="B1147" s="7" t="n">
        <v>36482.523599537</v>
      </c>
      <c r="C1147" s="8" t="n">
        <v>38.1548076</v>
      </c>
    </row>
    <row r="1148" customFormat="false" ht="13.5" hidden="false" customHeight="false" outlineLevel="0" collapsed="false">
      <c r="B1148" s="7" t="n">
        <v>36482.5242939815</v>
      </c>
      <c r="C1148" s="8" t="n">
        <v>38.1975676</v>
      </c>
    </row>
    <row r="1149" customFormat="false" ht="13.5" hidden="false" customHeight="false" outlineLevel="0" collapsed="false">
      <c r="B1149" s="7" t="n">
        <v>36482.5249884259</v>
      </c>
      <c r="C1149" s="8" t="n">
        <v>38.2169376</v>
      </c>
    </row>
    <row r="1150" customFormat="false" ht="13.5" hidden="false" customHeight="false" outlineLevel="0" collapsed="false">
      <c r="B1150" s="7" t="n">
        <v>36482.5256828704</v>
      </c>
      <c r="C1150" s="8" t="n">
        <v>38.2299876</v>
      </c>
    </row>
    <row r="1151" customFormat="false" ht="13.5" hidden="false" customHeight="false" outlineLevel="0" collapsed="false">
      <c r="B1151" s="7" t="n">
        <v>36482.5263773148</v>
      </c>
      <c r="C1151" s="8" t="n">
        <v>38.2362696</v>
      </c>
    </row>
    <row r="1152" customFormat="false" ht="13.5" hidden="false" customHeight="false" outlineLevel="0" collapsed="false">
      <c r="B1152" s="7" t="n">
        <v>36482.5270717593</v>
      </c>
      <c r="C1152" s="8" t="n">
        <v>38.2362896</v>
      </c>
    </row>
    <row r="1153" customFormat="false" ht="13.5" hidden="false" customHeight="false" outlineLevel="0" collapsed="false">
      <c r="B1153" s="7" t="n">
        <v>36482.5277662037</v>
      </c>
      <c r="C1153" s="8" t="n">
        <v>38.2348596</v>
      </c>
    </row>
    <row r="1154" customFormat="false" ht="13.5" hidden="false" customHeight="false" outlineLevel="0" collapsed="false">
      <c r="B1154" s="7" t="n">
        <v>36482.5284606482</v>
      </c>
      <c r="C1154" s="8" t="n">
        <v>38.2321996</v>
      </c>
    </row>
    <row r="1155" customFormat="false" ht="13.5" hidden="false" customHeight="false" outlineLevel="0" collapsed="false">
      <c r="B1155" s="7" t="n">
        <v>36482.5291550926</v>
      </c>
      <c r="C1155" s="8" t="n">
        <v>38.2290796</v>
      </c>
    </row>
    <row r="1156" customFormat="false" ht="13.5" hidden="false" customHeight="false" outlineLevel="0" collapsed="false">
      <c r="B1156" s="7" t="n">
        <v>36482.529849537</v>
      </c>
      <c r="C1156" s="8" t="n">
        <v>38.2248996</v>
      </c>
    </row>
    <row r="1157" customFormat="false" ht="13.5" hidden="false" customHeight="false" outlineLevel="0" collapsed="false">
      <c r="B1157" s="7" t="n">
        <v>36482.5305439815</v>
      </c>
      <c r="C1157" s="8" t="n">
        <v>38.2073296</v>
      </c>
    </row>
    <row r="1158" customFormat="false" ht="13.5" hidden="false" customHeight="false" outlineLevel="0" collapsed="false">
      <c r="B1158" s="7" t="n">
        <v>36482.5312384259</v>
      </c>
      <c r="C1158" s="8" t="n">
        <v>38.2072416</v>
      </c>
    </row>
    <row r="1159" customFormat="false" ht="13.5" hidden="false" customHeight="false" outlineLevel="0" collapsed="false">
      <c r="B1159" s="7" t="n">
        <v>36482.5319328704</v>
      </c>
      <c r="C1159" s="8" t="n">
        <v>38.2073516</v>
      </c>
    </row>
    <row r="1160" customFormat="false" ht="13.5" hidden="false" customHeight="false" outlineLevel="0" collapsed="false">
      <c r="B1160" s="7" t="n">
        <v>36482.5326273148</v>
      </c>
      <c r="C1160" s="8" t="n">
        <v>38.2072116</v>
      </c>
    </row>
    <row r="1161" customFormat="false" ht="13.5" hidden="false" customHeight="false" outlineLevel="0" collapsed="false">
      <c r="B1161" s="7" t="n">
        <v>36482.5333217593</v>
      </c>
      <c r="C1161" s="8" t="n">
        <v>38.2073516</v>
      </c>
    </row>
    <row r="1162" customFormat="false" ht="13.5" hidden="false" customHeight="false" outlineLevel="0" collapsed="false">
      <c r="B1162" s="7" t="n">
        <v>36482.5340162037</v>
      </c>
      <c r="C1162" s="8" t="n">
        <v>38.2073116</v>
      </c>
    </row>
    <row r="1163" customFormat="false" ht="13.5" hidden="false" customHeight="false" outlineLevel="0" collapsed="false">
      <c r="B1163" s="7" t="n">
        <v>36482.5347106482</v>
      </c>
      <c r="C1163" s="8" t="n">
        <v>38.2074135</v>
      </c>
    </row>
    <row r="1164" customFormat="false" ht="13.5" hidden="false" customHeight="false" outlineLevel="0" collapsed="false">
      <c r="B1164" s="7" t="n">
        <v>36482.5354050926</v>
      </c>
      <c r="C1164" s="8" t="n">
        <v>38.2075235</v>
      </c>
    </row>
    <row r="1165" customFormat="false" ht="13.5" hidden="false" customHeight="false" outlineLevel="0" collapsed="false">
      <c r="B1165" s="7" t="n">
        <v>36482.536099537</v>
      </c>
      <c r="C1165" s="8" t="n">
        <v>38.2073635</v>
      </c>
    </row>
    <row r="1166" customFormat="false" ht="13.5" hidden="false" customHeight="false" outlineLevel="0" collapsed="false">
      <c r="B1166" s="7" t="n">
        <v>36482.5367939815</v>
      </c>
      <c r="C1166" s="8" t="n">
        <v>38.2074735</v>
      </c>
    </row>
    <row r="1167" customFormat="false" ht="13.5" hidden="false" customHeight="false" outlineLevel="0" collapsed="false">
      <c r="B1167" s="7" t="n">
        <v>36482.5374884259</v>
      </c>
      <c r="C1167" s="8" t="n">
        <v>38.2075035</v>
      </c>
    </row>
    <row r="1168" customFormat="false" ht="13.5" hidden="false" customHeight="false" outlineLevel="0" collapsed="false">
      <c r="B1168" s="7" t="n">
        <v>36482.5381828704</v>
      </c>
      <c r="C1168" s="8" t="n">
        <v>38.2074916</v>
      </c>
    </row>
    <row r="1169" customFormat="false" ht="13.5" hidden="false" customHeight="false" outlineLevel="0" collapsed="false">
      <c r="B1169" s="7" t="n">
        <v>36482.5388773148</v>
      </c>
      <c r="C1169" s="8" t="n">
        <v>38.2074916</v>
      </c>
    </row>
    <row r="1170" customFormat="false" ht="13.5" hidden="false" customHeight="false" outlineLevel="0" collapsed="false">
      <c r="B1170" s="7" t="n">
        <v>36482.5395717593</v>
      </c>
      <c r="C1170" s="8" t="n">
        <v>38.2073516</v>
      </c>
    </row>
    <row r="1171" customFormat="false" ht="13.5" hidden="false" customHeight="false" outlineLevel="0" collapsed="false">
      <c r="B1171" s="7" t="n">
        <v>36482.5402662037</v>
      </c>
      <c r="C1171" s="8" t="n">
        <v>38.2075116</v>
      </c>
    </row>
    <row r="1172" customFormat="false" ht="13.5" hidden="false" customHeight="false" outlineLevel="0" collapsed="false">
      <c r="B1172" s="7" t="n">
        <v>36482.5409606482</v>
      </c>
      <c r="C1172" s="8" t="n">
        <v>38.2076316</v>
      </c>
    </row>
    <row r="1173" customFormat="false" ht="13.5" hidden="false" customHeight="false" outlineLevel="0" collapsed="false">
      <c r="B1173" s="7" t="n">
        <v>36482.5416550926</v>
      </c>
      <c r="C1173" s="8" t="n">
        <v>38.2079116</v>
      </c>
    </row>
    <row r="1174" customFormat="false" ht="13.5" hidden="false" customHeight="false" outlineLevel="0" collapsed="false">
      <c r="B1174" s="7" t="n">
        <v>36482.542349537</v>
      </c>
      <c r="C1174" s="8" t="n">
        <v>38.2217616</v>
      </c>
    </row>
    <row r="1175" customFormat="false" ht="13.5" hidden="false" customHeight="false" outlineLevel="0" collapsed="false">
      <c r="B1175" s="7" t="n">
        <v>36482.5430439815</v>
      </c>
      <c r="C1175" s="8" t="n">
        <v>38.2161716</v>
      </c>
    </row>
    <row r="1176" customFormat="false" ht="13.5" hidden="false" customHeight="false" outlineLevel="0" collapsed="false">
      <c r="B1176" s="7" t="n">
        <v>36482.5437384259</v>
      </c>
      <c r="C1176" s="8" t="n">
        <v>38.2113716</v>
      </c>
    </row>
    <row r="1177" customFormat="false" ht="13.5" hidden="false" customHeight="false" outlineLevel="0" collapsed="false">
      <c r="B1177" s="7" t="n">
        <v>36482.5444328704</v>
      </c>
      <c r="C1177" s="8" t="n">
        <v>38.2059216</v>
      </c>
    </row>
    <row r="1178" customFormat="false" ht="13.5" hidden="false" customHeight="false" outlineLevel="0" collapsed="false">
      <c r="B1178" s="7" t="n">
        <v>36482.5451273148</v>
      </c>
      <c r="C1178" s="8" t="n">
        <v>38.2009616</v>
      </c>
    </row>
    <row r="1179" customFormat="false" ht="13.5" hidden="false" customHeight="false" outlineLevel="0" collapsed="false">
      <c r="B1179" s="7" t="n">
        <v>36482.5458217593</v>
      </c>
      <c r="C1179" s="8" t="n">
        <v>38.1960516</v>
      </c>
    </row>
    <row r="1180" customFormat="false" ht="13.5" hidden="false" customHeight="false" outlineLevel="0" collapsed="false">
      <c r="B1180" s="7" t="n">
        <v>36482.5465162037</v>
      </c>
      <c r="C1180" s="8" t="n">
        <v>38.1911035</v>
      </c>
    </row>
    <row r="1181" customFormat="false" ht="13.5" hidden="false" customHeight="false" outlineLevel="0" collapsed="false">
      <c r="B1181" s="7" t="n">
        <v>36482.5472106482</v>
      </c>
      <c r="C1181" s="8" t="n">
        <v>38.1863535</v>
      </c>
    </row>
    <row r="1182" customFormat="false" ht="13.5" hidden="false" customHeight="false" outlineLevel="0" collapsed="false">
      <c r="B1182" s="7" t="n">
        <v>36482.5479050926</v>
      </c>
      <c r="C1182" s="8" t="n">
        <v>38.1814135</v>
      </c>
    </row>
    <row r="1183" customFormat="false" ht="13.5" hidden="false" customHeight="false" outlineLevel="0" collapsed="false">
      <c r="B1183" s="7" t="n">
        <v>36482.548599537</v>
      </c>
      <c r="C1183" s="8" t="n">
        <v>38.1766435</v>
      </c>
    </row>
    <row r="1184" customFormat="false" ht="13.5" hidden="false" customHeight="false" outlineLevel="0" collapsed="false">
      <c r="B1184" s="7" t="n">
        <v>36482.5492939815</v>
      </c>
      <c r="C1184" s="8" t="n">
        <v>38.1718735</v>
      </c>
    </row>
    <row r="1185" customFormat="false" ht="13.5" hidden="false" customHeight="false" outlineLevel="0" collapsed="false">
      <c r="B1185" s="7" t="n">
        <v>36482.5499884259</v>
      </c>
      <c r="C1185" s="8" t="n">
        <v>38.1671416</v>
      </c>
    </row>
    <row r="1186" customFormat="false" ht="13.5" hidden="false" customHeight="false" outlineLevel="0" collapsed="false">
      <c r="B1186" s="7" t="n">
        <v>36482.5506828704</v>
      </c>
      <c r="C1186" s="8" t="n">
        <v>38.1628616</v>
      </c>
    </row>
    <row r="1187" customFormat="false" ht="13.5" hidden="false" customHeight="false" outlineLevel="0" collapsed="false">
      <c r="B1187" s="7" t="n">
        <v>36482.5513773148</v>
      </c>
      <c r="C1187" s="8" t="n">
        <v>38.1580916</v>
      </c>
    </row>
    <row r="1188" customFormat="false" ht="13.5" hidden="false" customHeight="false" outlineLevel="0" collapsed="false">
      <c r="B1188" s="7" t="n">
        <v>36482.5520717593</v>
      </c>
      <c r="C1188" s="8" t="n">
        <v>38.1537616</v>
      </c>
    </row>
    <row r="1189" customFormat="false" ht="13.5" hidden="false" customHeight="false" outlineLevel="0" collapsed="false">
      <c r="B1189" s="7" t="n">
        <v>36482.5527662037</v>
      </c>
      <c r="C1189" s="8" t="n">
        <v>38.1491316</v>
      </c>
    </row>
    <row r="1190" customFormat="false" ht="13.5" hidden="false" customHeight="false" outlineLevel="0" collapsed="false">
      <c r="B1190" s="7" t="n">
        <v>36482.5534606481</v>
      </c>
      <c r="C1190" s="8" t="n">
        <v>38.1445216</v>
      </c>
    </row>
    <row r="1191" customFormat="false" ht="13.5" hidden="false" customHeight="false" outlineLevel="0" collapsed="false">
      <c r="B1191" s="7" t="n">
        <v>36482.5541550926</v>
      </c>
      <c r="C1191" s="8" t="n">
        <v>38.1389316</v>
      </c>
    </row>
    <row r="1192" customFormat="false" ht="13.5" hidden="false" customHeight="false" outlineLevel="0" collapsed="false">
      <c r="B1192" s="7" t="n">
        <v>36482.554849537</v>
      </c>
      <c r="C1192" s="8" t="n">
        <v>38.1347216</v>
      </c>
    </row>
    <row r="1193" customFormat="false" ht="13.5" hidden="false" customHeight="false" outlineLevel="0" collapsed="false">
      <c r="B1193" s="7" t="n">
        <v>36482.5555439815</v>
      </c>
      <c r="C1193" s="8" t="n">
        <v>38.1304216</v>
      </c>
    </row>
    <row r="1194" customFormat="false" ht="13.5" hidden="false" customHeight="false" outlineLevel="0" collapsed="false">
      <c r="B1194" s="7" t="n">
        <v>36482.5562384259</v>
      </c>
      <c r="C1194" s="8" t="n">
        <v>38.1260716</v>
      </c>
    </row>
    <row r="1195" customFormat="false" ht="13.5" hidden="false" customHeight="false" outlineLevel="0" collapsed="false">
      <c r="B1195" s="7" t="n">
        <v>36482.5569328704</v>
      </c>
      <c r="C1195" s="8" t="n">
        <v>38.1224035</v>
      </c>
    </row>
    <row r="1196" customFormat="false" ht="13.5" hidden="false" customHeight="false" outlineLevel="0" collapsed="false">
      <c r="B1196" s="7" t="n">
        <v>36482.5576273148</v>
      </c>
      <c r="C1196" s="8" t="n">
        <v>38.1185235</v>
      </c>
    </row>
    <row r="1197" customFormat="false" ht="13.5" hidden="false" customHeight="false" outlineLevel="0" collapsed="false">
      <c r="B1197" s="7" t="n">
        <v>36482.5583217593</v>
      </c>
      <c r="C1197" s="8" t="n">
        <v>38.1140335</v>
      </c>
    </row>
    <row r="1198" customFormat="false" ht="13.5" hidden="false" customHeight="false" outlineLevel="0" collapsed="false">
      <c r="B1198" s="7" t="n">
        <v>36482.5590162037</v>
      </c>
      <c r="C1198" s="8" t="n">
        <v>38.1103635</v>
      </c>
    </row>
    <row r="1199" customFormat="false" ht="13.5" hidden="false" customHeight="false" outlineLevel="0" collapsed="false">
      <c r="B1199" s="7" t="n">
        <v>36482.5597106482</v>
      </c>
      <c r="C1199" s="8" t="n">
        <v>38.1067835</v>
      </c>
    </row>
    <row r="1200" customFormat="false" ht="13.5" hidden="false" customHeight="false" outlineLevel="0" collapsed="false">
      <c r="B1200" s="7" t="n">
        <v>36482.5604050926</v>
      </c>
      <c r="C1200" s="8" t="n">
        <v>38.1030935</v>
      </c>
    </row>
    <row r="1201" customFormat="false" ht="13.5" hidden="false" customHeight="false" outlineLevel="0" collapsed="false">
      <c r="B1201" s="7" t="n">
        <v>36482.561099537</v>
      </c>
      <c r="C1201" s="8" t="n">
        <v>38.0990435</v>
      </c>
    </row>
    <row r="1202" customFormat="false" ht="13.5" hidden="false" customHeight="false" outlineLevel="0" collapsed="false">
      <c r="B1202" s="7" t="n">
        <v>36482.5617939815</v>
      </c>
      <c r="C1202" s="8" t="n">
        <v>38.0954435</v>
      </c>
    </row>
    <row r="1203" customFormat="false" ht="13.5" hidden="false" customHeight="false" outlineLevel="0" collapsed="false">
      <c r="B1203" s="7" t="n">
        <v>36482.5624884259</v>
      </c>
      <c r="C1203" s="8" t="n">
        <v>38.0906535</v>
      </c>
    </row>
    <row r="1204" customFormat="false" ht="13.5" hidden="false" customHeight="false" outlineLevel="0" collapsed="false">
      <c r="B1204" s="7" t="n">
        <v>36482.5631828704</v>
      </c>
      <c r="C1204" s="8" t="n">
        <v>38.0868835</v>
      </c>
    </row>
    <row r="1205" customFormat="false" ht="13.5" hidden="false" customHeight="false" outlineLevel="0" collapsed="false">
      <c r="B1205" s="7" t="n">
        <v>36482.5638773148</v>
      </c>
      <c r="C1205" s="8" t="n">
        <v>38.0839635</v>
      </c>
    </row>
    <row r="1206" customFormat="false" ht="13.5" hidden="false" customHeight="false" outlineLevel="0" collapsed="false">
      <c r="B1206" s="7" t="n">
        <v>36482.5645717593</v>
      </c>
      <c r="C1206" s="8" t="n">
        <v>38.0805216</v>
      </c>
    </row>
    <row r="1207" customFormat="false" ht="13.5" hidden="false" customHeight="false" outlineLevel="0" collapsed="false">
      <c r="B1207" s="7" t="n">
        <v>36482.5652662037</v>
      </c>
      <c r="C1207" s="8" t="n">
        <v>38.0767316</v>
      </c>
    </row>
    <row r="1208" customFormat="false" ht="13.5" hidden="false" customHeight="false" outlineLevel="0" collapsed="false">
      <c r="B1208" s="7" t="n">
        <v>36482.5659606482</v>
      </c>
      <c r="C1208" s="8" t="n">
        <v>38.0735016</v>
      </c>
    </row>
    <row r="1209" customFormat="false" ht="13.5" hidden="false" customHeight="false" outlineLevel="0" collapsed="false">
      <c r="B1209" s="7" t="n">
        <v>36482.5666550926</v>
      </c>
      <c r="C1209" s="8" t="n">
        <v>38.0698135</v>
      </c>
    </row>
    <row r="1210" customFormat="false" ht="13.5" hidden="false" customHeight="false" outlineLevel="0" collapsed="false">
      <c r="B1210" s="7" t="n">
        <v>36482.567349537</v>
      </c>
      <c r="C1210" s="8" t="n">
        <v>38.0664616</v>
      </c>
    </row>
    <row r="1211" customFormat="false" ht="13.5" hidden="false" customHeight="false" outlineLevel="0" collapsed="false">
      <c r="B1211" s="7" t="n">
        <v>36482.5680439815</v>
      </c>
      <c r="C1211" s="8" t="n">
        <v>38.0631216</v>
      </c>
    </row>
    <row r="1212" customFormat="false" ht="13.5" hidden="false" customHeight="false" outlineLevel="0" collapsed="false">
      <c r="B1212" s="7" t="n">
        <v>36482.5687384259</v>
      </c>
      <c r="C1212" s="8" t="n">
        <v>38.0595935</v>
      </c>
    </row>
    <row r="1213" customFormat="false" ht="13.5" hidden="false" customHeight="false" outlineLevel="0" collapsed="false">
      <c r="B1213" s="7" t="n">
        <v>36482.5694328704</v>
      </c>
      <c r="C1213" s="8" t="n">
        <v>38.0553635</v>
      </c>
    </row>
    <row r="1214" customFormat="false" ht="13.5" hidden="false" customHeight="false" outlineLevel="0" collapsed="false">
      <c r="B1214" s="7" t="n">
        <v>36482.5701273148</v>
      </c>
      <c r="C1214" s="8" t="n">
        <v>38.0516035</v>
      </c>
    </row>
    <row r="1215" customFormat="false" ht="13.5" hidden="false" customHeight="false" outlineLevel="0" collapsed="false">
      <c r="B1215" s="7" t="n">
        <v>36482.5708217593</v>
      </c>
      <c r="C1215" s="8" t="n">
        <v>38.0486535</v>
      </c>
    </row>
    <row r="1216" customFormat="false" ht="13.5" hidden="false" customHeight="false" outlineLevel="0" collapsed="false">
      <c r="B1216" s="7" t="n">
        <v>36482.5715162037</v>
      </c>
      <c r="C1216" s="8" t="n">
        <v>38.0455635</v>
      </c>
    </row>
    <row r="1217" customFormat="false" ht="13.5" hidden="false" customHeight="false" outlineLevel="0" collapsed="false">
      <c r="B1217" s="7" t="n">
        <v>36482.5722106482</v>
      </c>
      <c r="C1217" s="8" t="n">
        <v>38.0431535</v>
      </c>
    </row>
    <row r="1218" customFormat="false" ht="13.5" hidden="false" customHeight="false" outlineLevel="0" collapsed="false">
      <c r="B1218" s="7" t="n">
        <v>36482.5729050926</v>
      </c>
      <c r="C1218" s="8" t="n">
        <v>38.0400735</v>
      </c>
    </row>
    <row r="1219" customFormat="false" ht="13.5" hidden="false" customHeight="false" outlineLevel="0" collapsed="false">
      <c r="B1219" s="7" t="n">
        <v>36482.573599537</v>
      </c>
      <c r="C1219" s="8" t="n">
        <v>38.0366835</v>
      </c>
    </row>
    <row r="1220" customFormat="false" ht="13.5" hidden="false" customHeight="false" outlineLevel="0" collapsed="false">
      <c r="B1220" s="7" t="n">
        <v>36482.5742939815</v>
      </c>
      <c r="C1220" s="8" t="n">
        <v>38.0335035</v>
      </c>
    </row>
    <row r="1221" customFormat="false" ht="13.5" hidden="false" customHeight="false" outlineLevel="0" collapsed="false">
      <c r="B1221" s="7" t="n">
        <v>36482.5749884259</v>
      </c>
      <c r="C1221" s="8" t="n">
        <v>38.0302535</v>
      </c>
    </row>
    <row r="1222" customFormat="false" ht="13.5" hidden="false" customHeight="false" outlineLevel="0" collapsed="false">
      <c r="B1222" s="7" t="n">
        <v>36482.5756828704</v>
      </c>
      <c r="C1222" s="8" t="n">
        <v>38.0267435</v>
      </c>
    </row>
    <row r="1223" customFormat="false" ht="13.5" hidden="false" customHeight="false" outlineLevel="0" collapsed="false">
      <c r="B1223" s="7" t="n">
        <v>36482.5763773148</v>
      </c>
      <c r="C1223" s="8" t="n">
        <v>38.0235435</v>
      </c>
    </row>
    <row r="1224" customFormat="false" ht="13.5" hidden="false" customHeight="false" outlineLevel="0" collapsed="false">
      <c r="B1224" s="7" t="n">
        <v>36482.5770717593</v>
      </c>
      <c r="C1224" s="8" t="n">
        <v>38.0205435</v>
      </c>
    </row>
    <row r="1225" customFormat="false" ht="13.5" hidden="false" customHeight="false" outlineLevel="0" collapsed="false">
      <c r="B1225" s="7" t="n">
        <v>36482.5777662037</v>
      </c>
      <c r="C1225" s="8" t="n">
        <v>38.0174835</v>
      </c>
    </row>
    <row r="1226" customFormat="false" ht="13.5" hidden="false" customHeight="false" outlineLevel="0" collapsed="false">
      <c r="B1226" s="7" t="n">
        <v>36482.5784606482</v>
      </c>
      <c r="C1226" s="8" t="n">
        <v>38.0147935</v>
      </c>
    </row>
    <row r="1227" customFormat="false" ht="13.5" hidden="false" customHeight="false" outlineLevel="0" collapsed="false">
      <c r="B1227" s="7" t="n">
        <v>36482.5791550926</v>
      </c>
      <c r="C1227" s="8" t="n">
        <v>38.0121535</v>
      </c>
    </row>
    <row r="1228" customFormat="false" ht="13.5" hidden="false" customHeight="false" outlineLevel="0" collapsed="false">
      <c r="B1228" s="7" t="n">
        <v>36482.579849537</v>
      </c>
      <c r="C1228" s="8" t="n">
        <v>38.0099035</v>
      </c>
    </row>
    <row r="1229" customFormat="false" ht="13.5" hidden="false" customHeight="false" outlineLevel="0" collapsed="false">
      <c r="B1229" s="7" t="n">
        <v>36482.5805439815</v>
      </c>
      <c r="C1229" s="8" t="n">
        <v>38.0068235</v>
      </c>
    </row>
    <row r="1230" customFormat="false" ht="13.5" hidden="false" customHeight="false" outlineLevel="0" collapsed="false">
      <c r="B1230" s="7" t="n">
        <v>36482.5812384259</v>
      </c>
      <c r="C1230" s="8" t="n">
        <v>38.0036835</v>
      </c>
    </row>
    <row r="1231" customFormat="false" ht="13.5" hidden="false" customHeight="false" outlineLevel="0" collapsed="false">
      <c r="B1231" s="7" t="n">
        <v>36482.5819328704</v>
      </c>
      <c r="C1231" s="8" t="n">
        <v>38.0012016</v>
      </c>
    </row>
    <row r="1232" customFormat="false" ht="13.5" hidden="false" customHeight="false" outlineLevel="0" collapsed="false">
      <c r="B1232" s="7" t="n">
        <v>36482.5826273148</v>
      </c>
      <c r="C1232" s="8" t="n">
        <v>37.9985316</v>
      </c>
    </row>
    <row r="1233" customFormat="false" ht="13.5" hidden="false" customHeight="false" outlineLevel="0" collapsed="false">
      <c r="B1233" s="7" t="n">
        <v>36482.5833217593</v>
      </c>
      <c r="C1233" s="8" t="n">
        <v>37.9957516</v>
      </c>
    </row>
    <row r="1234" customFormat="false" ht="13.5" hidden="false" customHeight="false" outlineLevel="0" collapsed="false">
      <c r="B1234" s="7" t="n">
        <v>36482.5840162037</v>
      </c>
      <c r="C1234" s="8" t="n">
        <v>37.9928016</v>
      </c>
    </row>
    <row r="1235" customFormat="false" ht="13.5" hidden="false" customHeight="false" outlineLevel="0" collapsed="false">
      <c r="B1235" s="7" t="n">
        <v>36482.5847106481</v>
      </c>
      <c r="C1235" s="8" t="n">
        <v>37.9899716</v>
      </c>
    </row>
    <row r="1236" customFormat="false" ht="13.5" hidden="false" customHeight="false" outlineLevel="0" collapsed="false">
      <c r="B1236" s="7" t="n">
        <v>36482.5854050926</v>
      </c>
      <c r="C1236" s="8" t="n">
        <v>37.9863516</v>
      </c>
    </row>
    <row r="1237" customFormat="false" ht="13.5" hidden="false" customHeight="false" outlineLevel="0" collapsed="false">
      <c r="B1237" s="7" t="n">
        <v>36482.586099537</v>
      </c>
      <c r="C1237" s="8" t="n">
        <v>37.9833816</v>
      </c>
    </row>
    <row r="1238" customFormat="false" ht="13.5" hidden="false" customHeight="false" outlineLevel="0" collapsed="false">
      <c r="B1238" s="7" t="n">
        <v>36482.5867939815</v>
      </c>
      <c r="C1238" s="8" t="n">
        <v>37.9811416</v>
      </c>
    </row>
    <row r="1239" customFormat="false" ht="13.5" hidden="false" customHeight="false" outlineLevel="0" collapsed="false">
      <c r="B1239" s="7" t="n">
        <v>36482.5874884259</v>
      </c>
      <c r="C1239" s="8" t="n">
        <v>37.9787516</v>
      </c>
    </row>
    <row r="1240" customFormat="false" ht="13.5" hidden="false" customHeight="false" outlineLevel="0" collapsed="false">
      <c r="B1240" s="7" t="n">
        <v>36482.5881828704</v>
      </c>
      <c r="C1240" s="8" t="n">
        <v>37.9766216</v>
      </c>
    </row>
    <row r="1241" customFormat="false" ht="13.5" hidden="false" customHeight="false" outlineLevel="0" collapsed="false">
      <c r="B1241" s="7" t="n">
        <v>36482.5888773148</v>
      </c>
      <c r="C1241" s="8" t="n">
        <v>37.9744016</v>
      </c>
    </row>
    <row r="1242" customFormat="false" ht="13.5" hidden="false" customHeight="false" outlineLevel="0" collapsed="false">
      <c r="B1242" s="7" t="n">
        <v>36482.5895717593</v>
      </c>
      <c r="C1242" s="8" t="n">
        <v>37.9716916</v>
      </c>
    </row>
    <row r="1243" customFormat="false" ht="13.5" hidden="false" customHeight="false" outlineLevel="0" collapsed="false">
      <c r="B1243" s="7" t="n">
        <v>36482.5902662037</v>
      </c>
      <c r="C1243" s="8" t="n">
        <v>37.9691916</v>
      </c>
    </row>
    <row r="1244" customFormat="false" ht="13.5" hidden="false" customHeight="false" outlineLevel="0" collapsed="false">
      <c r="B1244" s="7" t="n">
        <v>36482.5909606482</v>
      </c>
      <c r="C1244" s="8" t="n">
        <v>37.9667816</v>
      </c>
    </row>
    <row r="1245" customFormat="false" ht="13.5" hidden="false" customHeight="false" outlineLevel="0" collapsed="false">
      <c r="B1245" s="7" t="n">
        <v>36482.5916550926</v>
      </c>
      <c r="C1245" s="8" t="n">
        <v>37.9645616</v>
      </c>
    </row>
    <row r="1246" customFormat="false" ht="13.5" hidden="false" customHeight="false" outlineLevel="0" collapsed="false">
      <c r="B1246" s="7" t="n">
        <v>36482.592349537</v>
      </c>
      <c r="C1246" s="8" t="n">
        <v>37.9621316</v>
      </c>
    </row>
    <row r="1247" customFormat="false" ht="13.5" hidden="false" customHeight="false" outlineLevel="0" collapsed="false">
      <c r="B1247" s="7" t="n">
        <v>36482.5930439815</v>
      </c>
      <c r="C1247" s="8" t="n">
        <v>37.9599116</v>
      </c>
    </row>
    <row r="1248" customFormat="false" ht="13.5" hidden="false" customHeight="false" outlineLevel="0" collapsed="false">
      <c r="B1248" s="7" t="n">
        <v>36482.5937384259</v>
      </c>
      <c r="C1248" s="8" t="n">
        <v>37.9568216</v>
      </c>
    </row>
    <row r="1249" customFormat="false" ht="13.5" hidden="false" customHeight="false" outlineLevel="0" collapsed="false">
      <c r="B1249" s="7" t="n">
        <v>36482.5944328704</v>
      </c>
      <c r="C1249" s="8" t="n">
        <v>37.9538816</v>
      </c>
    </row>
    <row r="1250" customFormat="false" ht="13.5" hidden="false" customHeight="false" outlineLevel="0" collapsed="false">
      <c r="B1250" s="7" t="n">
        <v>36482.5951273148</v>
      </c>
      <c r="C1250" s="8" t="n">
        <v>37.9521916</v>
      </c>
    </row>
    <row r="1251" customFormat="false" ht="13.5" hidden="false" customHeight="false" outlineLevel="0" collapsed="false">
      <c r="B1251" s="7" t="n">
        <v>36482.5958217593</v>
      </c>
      <c r="C1251" s="8" t="n">
        <v>37.9502316</v>
      </c>
    </row>
    <row r="1252" customFormat="false" ht="13.5" hidden="false" customHeight="false" outlineLevel="0" collapsed="false">
      <c r="B1252" s="7" t="n">
        <v>36482.5965162037</v>
      </c>
      <c r="C1252" s="8" t="n">
        <v>37.9479416</v>
      </c>
    </row>
    <row r="1253" customFormat="false" ht="13.5" hidden="false" customHeight="false" outlineLevel="0" collapsed="false">
      <c r="B1253" s="7" t="n">
        <v>36482.5972106482</v>
      </c>
      <c r="C1253" s="8" t="n">
        <v>37.9458496</v>
      </c>
    </row>
    <row r="1254" customFormat="false" ht="13.5" hidden="false" customHeight="false" outlineLevel="0" collapsed="false">
      <c r="B1254" s="7" t="n">
        <v>36482.598599537</v>
      </c>
      <c r="C1254" s="8" t="n">
        <v>37.9413596</v>
      </c>
    </row>
    <row r="1255" customFormat="false" ht="13.5" hidden="false" customHeight="false" outlineLevel="0" collapsed="false">
      <c r="B1255" s="7" t="n">
        <v>36482.5999884259</v>
      </c>
      <c r="C1255" s="8" t="n">
        <v>37.9372896</v>
      </c>
    </row>
    <row r="1256" customFormat="false" ht="13.5" hidden="false" customHeight="false" outlineLevel="0" collapsed="false">
      <c r="B1256" s="7" t="n">
        <v>36482.6013773148</v>
      </c>
      <c r="C1256" s="8" t="n">
        <v>37.9319976</v>
      </c>
    </row>
    <row r="1257" customFormat="false" ht="13.5" hidden="false" customHeight="false" outlineLevel="0" collapsed="false">
      <c r="B1257" s="7" t="n">
        <v>36482.6027662037</v>
      </c>
      <c r="C1257" s="8" t="n">
        <v>37.9286076</v>
      </c>
    </row>
    <row r="1258" customFormat="false" ht="13.5" hidden="false" customHeight="false" outlineLevel="0" collapsed="false">
      <c r="B1258" s="7" t="n">
        <v>36482.6041550926</v>
      </c>
      <c r="C1258" s="8" t="n">
        <v>37.9248476</v>
      </c>
    </row>
    <row r="1259" customFormat="false" ht="13.5" hidden="false" customHeight="false" outlineLevel="0" collapsed="false">
      <c r="B1259" s="7" t="n">
        <v>36482.6055439815</v>
      </c>
      <c r="C1259" s="8" t="n">
        <v>37.9209176</v>
      </c>
    </row>
    <row r="1260" customFormat="false" ht="13.5" hidden="false" customHeight="false" outlineLevel="0" collapsed="false">
      <c r="B1260" s="7" t="n">
        <v>36482.6069328704</v>
      </c>
      <c r="C1260" s="8" t="n">
        <v>37.9172476</v>
      </c>
    </row>
    <row r="1261" customFormat="false" ht="13.5" hidden="false" customHeight="false" outlineLevel="0" collapsed="false">
      <c r="B1261" s="7" t="n">
        <v>36482.6083217593</v>
      </c>
      <c r="C1261" s="8" t="n">
        <v>37.9134376</v>
      </c>
    </row>
    <row r="1262" customFormat="false" ht="13.5" hidden="false" customHeight="false" outlineLevel="0" collapsed="false">
      <c r="B1262" s="7" t="n">
        <v>36482.6097106482</v>
      </c>
      <c r="C1262" s="8" t="n">
        <v>37.9091176</v>
      </c>
    </row>
    <row r="1263" customFormat="false" ht="13.5" hidden="false" customHeight="false" outlineLevel="0" collapsed="false">
      <c r="B1263" s="7" t="n">
        <v>36482.611099537</v>
      </c>
      <c r="C1263" s="8" t="n">
        <v>37.9054176</v>
      </c>
    </row>
    <row r="1264" customFormat="false" ht="13.5" hidden="false" customHeight="false" outlineLevel="0" collapsed="false">
      <c r="B1264" s="7" t="n">
        <v>36482.6124884259</v>
      </c>
      <c r="C1264" s="8" t="n">
        <v>37.8999476</v>
      </c>
    </row>
    <row r="1265" customFormat="false" ht="13.5" hidden="false" customHeight="false" outlineLevel="0" collapsed="false">
      <c r="B1265" s="7" t="n">
        <v>36482.6138773148</v>
      </c>
      <c r="C1265" s="8" t="n">
        <v>37.8972876</v>
      </c>
    </row>
    <row r="1266" customFormat="false" ht="13.5" hidden="false" customHeight="false" outlineLevel="0" collapsed="false">
      <c r="B1266" s="7" t="n">
        <v>36482.6152662037</v>
      </c>
      <c r="C1266" s="8" t="n">
        <v>37.8940576</v>
      </c>
    </row>
    <row r="1267" customFormat="false" ht="13.5" hidden="false" customHeight="false" outlineLevel="0" collapsed="false">
      <c r="B1267" s="7" t="n">
        <v>36482.6166550926</v>
      </c>
      <c r="C1267" s="8" t="n">
        <v>37.8908657</v>
      </c>
    </row>
    <row r="1268" customFormat="false" ht="13.5" hidden="false" customHeight="false" outlineLevel="0" collapsed="false">
      <c r="B1268" s="7" t="n">
        <v>36482.6180439815</v>
      </c>
      <c r="C1268" s="8" t="n">
        <v>37.8876257</v>
      </c>
    </row>
    <row r="1269" customFormat="false" ht="13.5" hidden="false" customHeight="false" outlineLevel="0" collapsed="false">
      <c r="B1269" s="7" t="n">
        <v>36482.6194328704</v>
      </c>
      <c r="C1269" s="8" t="n">
        <v>37.8842757</v>
      </c>
    </row>
    <row r="1270" customFormat="false" ht="13.5" hidden="false" customHeight="false" outlineLevel="0" collapsed="false">
      <c r="B1270" s="7" t="n">
        <v>36482.6208217593</v>
      </c>
      <c r="C1270" s="8" t="n">
        <v>37.8811657</v>
      </c>
    </row>
    <row r="1271" customFormat="false" ht="13.5" hidden="false" customHeight="false" outlineLevel="0" collapsed="false">
      <c r="B1271" s="7" t="n">
        <v>36482.6222106482</v>
      </c>
      <c r="C1271" s="8" t="n">
        <v>37.8778137</v>
      </c>
    </row>
    <row r="1272" customFormat="false" ht="13.5" hidden="false" customHeight="false" outlineLevel="0" collapsed="false">
      <c r="B1272" s="7" t="n">
        <v>36482.623599537</v>
      </c>
      <c r="C1272" s="8" t="n">
        <v>37.8730737</v>
      </c>
    </row>
    <row r="1273" customFormat="false" ht="13.5" hidden="false" customHeight="false" outlineLevel="0" collapsed="false">
      <c r="B1273" s="7" t="n">
        <v>36482.6249884259</v>
      </c>
      <c r="C1273" s="8" t="n">
        <v>37.8699637</v>
      </c>
    </row>
    <row r="1274" customFormat="false" ht="13.5" hidden="false" customHeight="false" outlineLevel="0" collapsed="false">
      <c r="B1274" s="7" t="n">
        <v>36482.6263773148</v>
      </c>
      <c r="C1274" s="8" t="n">
        <v>37.8674137</v>
      </c>
    </row>
    <row r="1275" customFormat="false" ht="13.5" hidden="false" customHeight="false" outlineLevel="0" collapsed="false">
      <c r="B1275" s="7" t="n">
        <v>36482.6277662037</v>
      </c>
      <c r="C1275" s="8" t="n">
        <v>37.8646217</v>
      </c>
    </row>
    <row r="1276" customFormat="false" ht="13.5" hidden="false" customHeight="false" outlineLevel="0" collapsed="false">
      <c r="B1276" s="7" t="n">
        <v>36482.6291550926</v>
      </c>
      <c r="C1276" s="8" t="n">
        <v>37.8617317</v>
      </c>
    </row>
    <row r="1277" customFormat="false" ht="13.5" hidden="false" customHeight="false" outlineLevel="0" collapsed="false">
      <c r="B1277" s="7" t="n">
        <v>36482.6305439815</v>
      </c>
      <c r="C1277" s="8" t="n">
        <v>37.8587317</v>
      </c>
    </row>
    <row r="1278" customFormat="false" ht="13.5" hidden="false" customHeight="false" outlineLevel="0" collapsed="false">
      <c r="B1278" s="7" t="n">
        <v>36482.6319328704</v>
      </c>
      <c r="C1278" s="8" t="n">
        <v>37.8559317</v>
      </c>
    </row>
    <row r="1279" customFormat="false" ht="13.5" hidden="false" customHeight="false" outlineLevel="0" collapsed="false">
      <c r="B1279" s="7" t="n">
        <v>36482.6333217593</v>
      </c>
      <c r="C1279" s="8" t="n">
        <v>37.8537117</v>
      </c>
    </row>
    <row r="1280" customFormat="false" ht="13.5" hidden="false" customHeight="false" outlineLevel="0" collapsed="false">
      <c r="B1280" s="7" t="n">
        <v>36482.6347106482</v>
      </c>
      <c r="C1280" s="8" t="n">
        <v>37.8504417</v>
      </c>
    </row>
    <row r="1281" customFormat="false" ht="13.5" hidden="false" customHeight="false" outlineLevel="0" collapsed="false">
      <c r="B1281" s="7" t="n">
        <v>36482.636099537</v>
      </c>
      <c r="C1281" s="8" t="n">
        <v>37.8479997</v>
      </c>
    </row>
    <row r="1282" customFormat="false" ht="13.5" hidden="false" customHeight="false" outlineLevel="0" collapsed="false">
      <c r="B1282" s="7" t="n">
        <v>36482.6374884259</v>
      </c>
      <c r="C1282" s="8" t="n">
        <v>37.8454797</v>
      </c>
    </row>
    <row r="1283" customFormat="false" ht="13.5" hidden="false" customHeight="false" outlineLevel="0" collapsed="false">
      <c r="B1283" s="7" t="n">
        <v>36482.6388773148</v>
      </c>
      <c r="C1283" s="8" t="n">
        <v>37.8434897</v>
      </c>
    </row>
    <row r="1284" customFormat="false" ht="13.5" hidden="false" customHeight="false" outlineLevel="0" collapsed="false">
      <c r="B1284" s="7" t="n">
        <v>36482.6402662037</v>
      </c>
      <c r="C1284" s="8" t="n">
        <v>37.8416697</v>
      </c>
    </row>
    <row r="1285" customFormat="false" ht="13.5" hidden="false" customHeight="false" outlineLevel="0" collapsed="false">
      <c r="B1285" s="7" t="n">
        <v>36482.6416550926</v>
      </c>
      <c r="C1285" s="8" t="n">
        <v>37.8381397</v>
      </c>
    </row>
    <row r="1286" customFormat="false" ht="13.5" hidden="false" customHeight="false" outlineLevel="0" collapsed="false">
      <c r="B1286" s="7" t="n">
        <v>36482.6430439815</v>
      </c>
      <c r="C1286" s="8" t="n">
        <v>37.8367597</v>
      </c>
    </row>
    <row r="1287" customFormat="false" ht="13.5" hidden="false" customHeight="false" outlineLevel="0" collapsed="false">
      <c r="B1287" s="7" t="n">
        <v>36482.6444328704</v>
      </c>
      <c r="C1287" s="8" t="n">
        <v>37.8345097</v>
      </c>
    </row>
    <row r="1288" customFormat="false" ht="13.5" hidden="false" customHeight="false" outlineLevel="0" collapsed="false">
      <c r="B1288" s="7" t="n">
        <v>36482.6458217593</v>
      </c>
      <c r="C1288" s="8" t="n">
        <v>37.8312397</v>
      </c>
    </row>
    <row r="1289" customFormat="false" ht="13.5" hidden="false" customHeight="false" outlineLevel="0" collapsed="false">
      <c r="B1289" s="7" t="n">
        <v>36482.6472106481</v>
      </c>
      <c r="C1289" s="8" t="n">
        <v>37.8302797</v>
      </c>
    </row>
    <row r="1290" customFormat="false" ht="13.5" hidden="false" customHeight="false" outlineLevel="0" collapsed="false">
      <c r="B1290" s="7" t="n">
        <v>36482.648599537</v>
      </c>
      <c r="C1290" s="8" t="n">
        <v>37.8288797</v>
      </c>
    </row>
    <row r="1291" customFormat="false" ht="13.5" hidden="false" customHeight="false" outlineLevel="0" collapsed="false">
      <c r="B1291" s="7" t="n">
        <v>36482.6499884259</v>
      </c>
      <c r="C1291" s="8" t="n">
        <v>37.8271997</v>
      </c>
    </row>
    <row r="1292" customFormat="false" ht="13.5" hidden="false" customHeight="false" outlineLevel="0" collapsed="false">
      <c r="B1292" s="7" t="n">
        <v>36482.6513773148</v>
      </c>
      <c r="C1292" s="8" t="n">
        <v>37.8253797</v>
      </c>
    </row>
    <row r="1293" customFormat="false" ht="13.5" hidden="false" customHeight="false" outlineLevel="0" collapsed="false">
      <c r="B1293" s="7" t="n">
        <v>36482.6527662037</v>
      </c>
      <c r="C1293" s="8" t="n">
        <v>37.8232697</v>
      </c>
    </row>
    <row r="1294" customFormat="false" ht="13.5" hidden="false" customHeight="false" outlineLevel="0" collapsed="false">
      <c r="B1294" s="7" t="n">
        <v>36482.6541550926</v>
      </c>
      <c r="C1294" s="8" t="n">
        <v>37.8221297</v>
      </c>
    </row>
    <row r="1295" customFormat="false" ht="13.5" hidden="false" customHeight="false" outlineLevel="0" collapsed="false">
      <c r="B1295" s="7" t="n">
        <v>36482.6555439815</v>
      </c>
      <c r="C1295" s="8" t="n">
        <v>37.8206997</v>
      </c>
    </row>
    <row r="1296" customFormat="false" ht="13.5" hidden="false" customHeight="false" outlineLevel="0" collapsed="false">
      <c r="B1296" s="7" t="n">
        <v>36482.6569328704</v>
      </c>
      <c r="C1296" s="8" t="n">
        <v>37.8195997</v>
      </c>
    </row>
    <row r="1297" customFormat="false" ht="13.5" hidden="false" customHeight="false" outlineLevel="0" collapsed="false">
      <c r="B1297" s="7" t="n">
        <v>36482.6583217593</v>
      </c>
      <c r="C1297" s="8" t="n">
        <v>37.8177597</v>
      </c>
    </row>
    <row r="1298" customFormat="false" ht="13.5" hidden="false" customHeight="false" outlineLevel="0" collapsed="false">
      <c r="B1298" s="7" t="n">
        <v>36482.6597106482</v>
      </c>
      <c r="C1298" s="8" t="n">
        <v>37.8167697</v>
      </c>
    </row>
    <row r="1299" customFormat="false" ht="13.5" hidden="false" customHeight="false" outlineLevel="0" collapsed="false">
      <c r="B1299" s="7" t="n">
        <v>36482.661099537</v>
      </c>
      <c r="C1299" s="8" t="n">
        <v>37.8156497</v>
      </c>
    </row>
    <row r="1300" customFormat="false" ht="13.5" hidden="false" customHeight="false" outlineLevel="0" collapsed="false">
      <c r="B1300" s="7" t="n">
        <v>36482.6624884259</v>
      </c>
      <c r="C1300" s="8" t="n">
        <v>37.8129597</v>
      </c>
    </row>
    <row r="1301" customFormat="false" ht="13.5" hidden="false" customHeight="false" outlineLevel="0" collapsed="false">
      <c r="B1301" s="7" t="n">
        <v>36482.6638773148</v>
      </c>
      <c r="C1301" s="8" t="n">
        <v>37.8118697</v>
      </c>
    </row>
    <row r="1302" customFormat="false" ht="13.5" hidden="false" customHeight="false" outlineLevel="0" collapsed="false">
      <c r="B1302" s="7" t="n">
        <v>36482.6652662037</v>
      </c>
      <c r="C1302" s="8" t="n">
        <v>37.8110197</v>
      </c>
    </row>
    <row r="1303" customFormat="false" ht="13.5" hidden="false" customHeight="false" outlineLevel="0" collapsed="false">
      <c r="B1303" s="7" t="n">
        <v>36482.6666550926</v>
      </c>
      <c r="C1303" s="8" t="n">
        <v>37.8097397</v>
      </c>
    </row>
    <row r="1304" customFormat="false" ht="13.5" hidden="false" customHeight="false" outlineLevel="0" collapsed="false">
      <c r="B1304" s="7" t="n">
        <v>36482.6680439815</v>
      </c>
      <c r="C1304" s="8" t="n">
        <v>37.8087597</v>
      </c>
    </row>
    <row r="1305" customFormat="false" ht="13.5" hidden="false" customHeight="false" outlineLevel="0" collapsed="false">
      <c r="B1305" s="7" t="n">
        <v>36482.6694328704</v>
      </c>
      <c r="C1305" s="8" t="n">
        <v>37.8081997</v>
      </c>
    </row>
    <row r="1306" customFormat="false" ht="13.5" hidden="false" customHeight="false" outlineLevel="0" collapsed="false">
      <c r="B1306" s="7" t="n">
        <v>36482.6708217593</v>
      </c>
      <c r="C1306" s="8" t="n">
        <v>37.8070697</v>
      </c>
    </row>
    <row r="1307" customFormat="false" ht="13.5" hidden="false" customHeight="false" outlineLevel="0" collapsed="false">
      <c r="B1307" s="7" t="n">
        <v>36482.6722106482</v>
      </c>
      <c r="C1307" s="8" t="n">
        <v>37.8062097</v>
      </c>
    </row>
    <row r="1308" customFormat="false" ht="13.5" hidden="false" customHeight="false" outlineLevel="0" collapsed="false">
      <c r="B1308" s="7" t="n">
        <v>36482.673599537</v>
      </c>
      <c r="C1308" s="8" t="n">
        <v>37.8040277</v>
      </c>
    </row>
    <row r="1309" customFormat="false" ht="13.5" hidden="false" customHeight="false" outlineLevel="0" collapsed="false">
      <c r="B1309" s="7" t="n">
        <v>36482.6749884259</v>
      </c>
      <c r="C1309" s="8" t="n">
        <v>37.8031577</v>
      </c>
    </row>
    <row r="1310" customFormat="false" ht="13.5" hidden="false" customHeight="false" outlineLevel="0" collapsed="false">
      <c r="B1310" s="7" t="n">
        <v>36482.6763773148</v>
      </c>
      <c r="C1310" s="8" t="n">
        <v>37.8021958</v>
      </c>
    </row>
    <row r="1311" customFormat="false" ht="13.5" hidden="false" customHeight="false" outlineLevel="0" collapsed="false">
      <c r="B1311" s="7" t="n">
        <v>36482.6777662037</v>
      </c>
      <c r="C1311" s="8" t="n">
        <v>37.8019738</v>
      </c>
    </row>
    <row r="1312" customFormat="false" ht="13.5" hidden="false" customHeight="false" outlineLevel="0" collapsed="false">
      <c r="B1312" s="7" t="n">
        <v>36482.6791550926</v>
      </c>
      <c r="C1312" s="8" t="n">
        <v>37.8012738</v>
      </c>
    </row>
    <row r="1313" customFormat="false" ht="13.5" hidden="false" customHeight="false" outlineLevel="0" collapsed="false">
      <c r="B1313" s="7" t="n">
        <v>36482.6805439815</v>
      </c>
      <c r="C1313" s="8" t="n">
        <v>37.8004338</v>
      </c>
    </row>
    <row r="1314" customFormat="false" ht="13.5" hidden="false" customHeight="false" outlineLevel="0" collapsed="false">
      <c r="B1314" s="7" t="n">
        <v>36482.6819328704</v>
      </c>
      <c r="C1314" s="8" t="n">
        <v>37.7984738</v>
      </c>
    </row>
    <row r="1315" customFormat="false" ht="13.5" hidden="false" customHeight="false" outlineLevel="0" collapsed="false">
      <c r="B1315" s="7" t="n">
        <v>36482.6833217593</v>
      </c>
      <c r="C1315" s="8" t="n">
        <v>37.7987538</v>
      </c>
    </row>
    <row r="1316" customFormat="false" ht="13.5" hidden="false" customHeight="false" outlineLevel="0" collapsed="false">
      <c r="B1316" s="7" t="n">
        <v>36482.6847106482</v>
      </c>
      <c r="C1316" s="8" t="n">
        <v>37.7977738</v>
      </c>
    </row>
    <row r="1317" customFormat="false" ht="13.5" hidden="false" customHeight="false" outlineLevel="0" collapsed="false">
      <c r="B1317" s="7" t="n">
        <v>36482.686099537</v>
      </c>
      <c r="C1317" s="8" t="n">
        <v>37.7972138</v>
      </c>
    </row>
    <row r="1318" customFormat="false" ht="13.5" hidden="false" customHeight="false" outlineLevel="0" collapsed="false">
      <c r="B1318" s="7" t="n">
        <v>36482.6874884259</v>
      </c>
      <c r="C1318" s="8" t="n">
        <v>37.7964638</v>
      </c>
    </row>
    <row r="1319" customFormat="false" ht="13.5" hidden="false" customHeight="false" outlineLevel="0" collapsed="false">
      <c r="B1319" s="7" t="n">
        <v>36482.6888773148</v>
      </c>
      <c r="C1319" s="8" t="n">
        <v>37.7956238</v>
      </c>
    </row>
    <row r="1320" customFormat="false" ht="13.5" hidden="false" customHeight="false" outlineLevel="0" collapsed="false">
      <c r="B1320" s="7" t="n">
        <v>36482.6902662037</v>
      </c>
      <c r="C1320" s="8" t="n">
        <v>37.7927118</v>
      </c>
    </row>
    <row r="1321" customFormat="false" ht="13.5" hidden="false" customHeight="false" outlineLevel="0" collapsed="false">
      <c r="B1321" s="7" t="n">
        <v>36482.6916550926</v>
      </c>
      <c r="C1321" s="8" t="n">
        <v>37.7921718</v>
      </c>
    </row>
    <row r="1322" customFormat="false" ht="13.5" hidden="false" customHeight="false" outlineLevel="0" collapsed="false">
      <c r="B1322" s="7" t="n">
        <v>36482.6930439815</v>
      </c>
      <c r="C1322" s="8" t="n">
        <v>37.7923118</v>
      </c>
    </row>
    <row r="1323" customFormat="false" ht="13.5" hidden="false" customHeight="false" outlineLevel="0" collapsed="false">
      <c r="B1323" s="7" t="n">
        <v>36482.6944328704</v>
      </c>
      <c r="C1323" s="8" t="n">
        <v>37.7913118</v>
      </c>
    </row>
    <row r="1324" customFormat="false" ht="13.5" hidden="false" customHeight="false" outlineLevel="0" collapsed="false">
      <c r="B1324" s="7" t="n">
        <v>36482.6958217593</v>
      </c>
      <c r="C1324" s="8" t="n">
        <v>37.7909499</v>
      </c>
    </row>
    <row r="1325" customFormat="false" ht="13.5" hidden="false" customHeight="false" outlineLevel="0" collapsed="false">
      <c r="B1325" s="7" t="n">
        <v>36482.6972106482</v>
      </c>
      <c r="C1325" s="8" t="n">
        <v>37.7906118</v>
      </c>
    </row>
    <row r="1326" customFormat="false" ht="13.5" hidden="false" customHeight="false" outlineLevel="0" collapsed="false">
      <c r="B1326" s="7" t="n">
        <v>36482.698599537</v>
      </c>
      <c r="C1326" s="8" t="n">
        <v>37.7894999</v>
      </c>
    </row>
    <row r="1327" customFormat="false" ht="13.5" hidden="false" customHeight="false" outlineLevel="0" collapsed="false">
      <c r="B1327" s="7" t="n">
        <v>36482.6999884259</v>
      </c>
      <c r="C1327" s="8" t="n">
        <v>37.7892499</v>
      </c>
    </row>
    <row r="1328" customFormat="false" ht="13.5" hidden="false" customHeight="false" outlineLevel="0" collapsed="false">
      <c r="B1328" s="7" t="n">
        <v>36482.7013773148</v>
      </c>
      <c r="C1328" s="8" t="n">
        <v>37.7882399</v>
      </c>
    </row>
    <row r="1329" customFormat="false" ht="13.5" hidden="false" customHeight="false" outlineLevel="0" collapsed="false">
      <c r="B1329" s="7" t="n">
        <v>36482.7027662037</v>
      </c>
      <c r="C1329" s="8" t="n">
        <v>37.7875599</v>
      </c>
    </row>
    <row r="1330" customFormat="false" ht="13.5" hidden="false" customHeight="false" outlineLevel="0" collapsed="false">
      <c r="B1330" s="7" t="n">
        <v>36482.7041550926</v>
      </c>
      <c r="C1330" s="8" t="n">
        <v>37.7871199</v>
      </c>
    </row>
    <row r="1331" customFormat="false" ht="13.5" hidden="false" customHeight="false" outlineLevel="0" collapsed="false">
      <c r="B1331" s="7" t="n">
        <v>36482.7055439815</v>
      </c>
      <c r="C1331" s="8" t="n">
        <v>37.7856179</v>
      </c>
    </row>
    <row r="1332" customFormat="false" ht="13.5" hidden="false" customHeight="false" outlineLevel="0" collapsed="false">
      <c r="B1332" s="7" t="n">
        <v>36482.7069328704</v>
      </c>
      <c r="C1332" s="8" t="n">
        <v>37.7850579</v>
      </c>
    </row>
    <row r="1333" customFormat="false" ht="13.5" hidden="false" customHeight="false" outlineLevel="0" collapsed="false">
      <c r="B1333" s="7" t="n">
        <v>36482.7083217593</v>
      </c>
      <c r="C1333" s="8" t="n">
        <v>37.7846279</v>
      </c>
    </row>
    <row r="1334" customFormat="false" ht="13.5" hidden="false" customHeight="false" outlineLevel="0" collapsed="false">
      <c r="B1334" s="7" t="n">
        <v>36482.7097106481</v>
      </c>
      <c r="C1334" s="8" t="n">
        <v>37.783856</v>
      </c>
    </row>
    <row r="1335" customFormat="false" ht="13.5" hidden="false" customHeight="false" outlineLevel="0" collapsed="false">
      <c r="B1335" s="7" t="n">
        <v>36482.711099537</v>
      </c>
      <c r="C1335" s="8" t="n">
        <v>37.782736</v>
      </c>
    </row>
    <row r="1336" customFormat="false" ht="13.5" hidden="false" customHeight="false" outlineLevel="0" collapsed="false">
      <c r="B1336" s="7" t="n">
        <v>36482.7124884259</v>
      </c>
      <c r="C1336" s="8" t="n">
        <v>37.782146</v>
      </c>
    </row>
    <row r="1337" customFormat="false" ht="13.5" hidden="false" customHeight="false" outlineLevel="0" collapsed="false">
      <c r="B1337" s="7" t="n">
        <v>36482.7138773148</v>
      </c>
      <c r="C1337" s="8" t="n">
        <v>37.781466</v>
      </c>
    </row>
    <row r="1338" customFormat="false" ht="13.5" hidden="false" customHeight="false" outlineLevel="0" collapsed="false">
      <c r="B1338" s="7" t="n">
        <v>36482.7152662037</v>
      </c>
      <c r="C1338" s="8" t="n">
        <v>37.781166</v>
      </c>
    </row>
    <row r="1339" customFormat="false" ht="13.5" hidden="false" customHeight="false" outlineLevel="0" collapsed="false">
      <c r="B1339" s="7" t="n">
        <v>36482.7166550926</v>
      </c>
      <c r="C1339" s="8" t="n">
        <v>37.780466</v>
      </c>
    </row>
    <row r="1340" customFormat="false" ht="13.5" hidden="false" customHeight="false" outlineLevel="0" collapsed="false">
      <c r="B1340" s="7" t="n">
        <v>36482.7180439815</v>
      </c>
      <c r="C1340" s="8" t="n">
        <v>37.780186</v>
      </c>
    </row>
    <row r="1341" customFormat="false" ht="13.5" hidden="false" customHeight="false" outlineLevel="0" collapsed="false">
      <c r="B1341" s="7" t="n">
        <v>36482.7194328704</v>
      </c>
      <c r="C1341" s="8" t="n">
        <v>37.779384</v>
      </c>
    </row>
    <row r="1342" customFormat="false" ht="13.5" hidden="false" customHeight="false" outlineLevel="0" collapsed="false">
      <c r="B1342" s="7" t="n">
        <v>36482.7208217593</v>
      </c>
      <c r="C1342" s="8" t="n">
        <v>37.776884</v>
      </c>
    </row>
    <row r="1343" customFormat="false" ht="13.5" hidden="false" customHeight="false" outlineLevel="0" collapsed="false">
      <c r="B1343" s="7" t="n">
        <v>36482.7222106482</v>
      </c>
      <c r="C1343" s="8" t="n">
        <v>37.776414</v>
      </c>
    </row>
    <row r="1344" customFormat="false" ht="13.5" hidden="false" customHeight="false" outlineLevel="0" collapsed="false">
      <c r="B1344" s="7" t="n">
        <v>36482.723599537</v>
      </c>
      <c r="C1344" s="8" t="n">
        <v>37.775874</v>
      </c>
    </row>
    <row r="1345" customFormat="false" ht="13.5" hidden="false" customHeight="false" outlineLevel="0" collapsed="false">
      <c r="B1345" s="7" t="n">
        <v>36482.7249884259</v>
      </c>
      <c r="C1345" s="8" t="n">
        <v>37.775574</v>
      </c>
    </row>
    <row r="1346" customFormat="false" ht="13.5" hidden="false" customHeight="false" outlineLevel="0" collapsed="false">
      <c r="B1346" s="7" t="n">
        <v>36482.7263773148</v>
      </c>
      <c r="C1346" s="8" t="n">
        <v>37.775352</v>
      </c>
    </row>
    <row r="1347" customFormat="false" ht="13.5" hidden="false" customHeight="false" outlineLevel="0" collapsed="false">
      <c r="B1347" s="7" t="n">
        <v>36482.7277662037</v>
      </c>
      <c r="C1347" s="8" t="n">
        <v>37.774054</v>
      </c>
    </row>
    <row r="1348" customFormat="false" ht="13.5" hidden="false" customHeight="false" outlineLevel="0" collapsed="false">
      <c r="B1348" s="7" t="n">
        <v>36482.7291550926</v>
      </c>
      <c r="C1348" s="8" t="n">
        <v>37.773502</v>
      </c>
    </row>
    <row r="1349" customFormat="false" ht="13.5" hidden="false" customHeight="false" outlineLevel="0" collapsed="false">
      <c r="B1349" s="7" t="n">
        <v>36482.7305439815</v>
      </c>
      <c r="C1349" s="8" t="n">
        <v>37.773082</v>
      </c>
    </row>
    <row r="1350" customFormat="false" ht="13.5" hidden="false" customHeight="false" outlineLevel="0" collapsed="false">
      <c r="B1350" s="7" t="n">
        <v>36482.7319328704</v>
      </c>
      <c r="C1350" s="8" t="n">
        <v>37.773222</v>
      </c>
    </row>
    <row r="1351" customFormat="false" ht="13.5" hidden="false" customHeight="false" outlineLevel="0" collapsed="false">
      <c r="B1351" s="7" t="n">
        <v>36482.7333217593</v>
      </c>
      <c r="C1351" s="8" t="n">
        <v>37.772692</v>
      </c>
    </row>
    <row r="1352" customFormat="false" ht="13.5" hidden="false" customHeight="false" outlineLevel="0" collapsed="false">
      <c r="B1352" s="7" t="n">
        <v>36482.7347106482</v>
      </c>
      <c r="C1352" s="8" t="n">
        <v>37.77231</v>
      </c>
    </row>
    <row r="1353" customFormat="false" ht="13.5" hidden="false" customHeight="false" outlineLevel="0" collapsed="false">
      <c r="B1353" s="7" t="n">
        <v>36482.736099537</v>
      </c>
      <c r="C1353" s="8" t="n">
        <v>37.77172</v>
      </c>
    </row>
    <row r="1354" customFormat="false" ht="13.5" hidden="false" customHeight="false" outlineLevel="0" collapsed="false">
      <c r="B1354" s="7" t="n">
        <v>36482.7374884259</v>
      </c>
      <c r="C1354" s="8" t="n">
        <v>37.77128</v>
      </c>
    </row>
    <row r="1355" customFormat="false" ht="13.5" hidden="false" customHeight="false" outlineLevel="0" collapsed="false">
      <c r="B1355" s="7" t="n">
        <v>36482.7388773148</v>
      </c>
      <c r="C1355" s="8" t="n">
        <v>37.77091</v>
      </c>
    </row>
    <row r="1356" customFormat="false" ht="13.5" hidden="false" customHeight="false" outlineLevel="0" collapsed="false">
      <c r="B1356" s="7" t="n">
        <v>36482.7402662037</v>
      </c>
      <c r="C1356" s="8" t="n">
        <v>37.7706</v>
      </c>
    </row>
    <row r="1357" customFormat="false" ht="13.5" hidden="false" customHeight="false" outlineLevel="0" collapsed="false">
      <c r="B1357" s="7" t="n">
        <v>36482.7416550926</v>
      </c>
      <c r="C1357" s="8" t="n">
        <v>37.769958</v>
      </c>
    </row>
    <row r="1358" customFormat="false" ht="13.5" hidden="false" customHeight="false" outlineLevel="0" collapsed="false">
      <c r="B1358" s="7" t="n">
        <v>36482.7430439815</v>
      </c>
      <c r="C1358" s="8" t="n">
        <v>37.769238</v>
      </c>
    </row>
    <row r="1359" customFormat="false" ht="13.5" hidden="false" customHeight="false" outlineLevel="0" collapsed="false">
      <c r="B1359" s="7" t="n">
        <v>36482.7444328704</v>
      </c>
      <c r="C1359" s="8" t="n">
        <v>37.768398</v>
      </c>
    </row>
    <row r="1360" customFormat="false" ht="13.5" hidden="false" customHeight="false" outlineLevel="0" collapsed="false">
      <c r="B1360" s="7" t="n">
        <v>36482.7458217593</v>
      </c>
      <c r="C1360" s="8" t="n">
        <v>37.768258</v>
      </c>
    </row>
    <row r="1361" customFormat="false" ht="13.5" hidden="false" customHeight="false" outlineLevel="0" collapsed="false">
      <c r="B1361" s="7" t="n">
        <v>36482.7472106482</v>
      </c>
      <c r="C1361" s="8" t="n">
        <v>37.767978</v>
      </c>
    </row>
    <row r="1362" customFormat="false" ht="13.5" hidden="false" customHeight="false" outlineLevel="0" collapsed="false">
      <c r="B1362" s="7" t="n">
        <v>36482.7479050926</v>
      </c>
      <c r="C1362" s="8" t="n">
        <v>37.767388</v>
      </c>
    </row>
    <row r="1363" customFormat="false" ht="13.5" hidden="false" customHeight="false" outlineLevel="0" collapsed="false">
      <c r="B1363" s="7" t="n">
        <v>36482.748599537</v>
      </c>
      <c r="C1363" s="8" t="n">
        <v>37.767248</v>
      </c>
    </row>
    <row r="1364" customFormat="false" ht="13.5" hidden="false" customHeight="false" outlineLevel="0" collapsed="false">
      <c r="B1364" s="7" t="n">
        <v>36482.7492939815</v>
      </c>
      <c r="C1364" s="8" t="n">
        <v>37.7668961</v>
      </c>
    </row>
    <row r="1365" customFormat="false" ht="13.5" hidden="false" customHeight="false" outlineLevel="0" collapsed="false">
      <c r="B1365" s="7" t="n">
        <v>36482.7499884259</v>
      </c>
      <c r="C1365" s="8" t="n">
        <v>37.7642561</v>
      </c>
    </row>
    <row r="1366" customFormat="false" ht="13.5" hidden="false" customHeight="false" outlineLevel="0" collapsed="false">
      <c r="B1366" s="7" t="n">
        <v>36482.7506828704</v>
      </c>
      <c r="C1366" s="8" t="n">
        <v>37.7611161</v>
      </c>
    </row>
    <row r="1367" customFormat="false" ht="13.5" hidden="false" customHeight="false" outlineLevel="0" collapsed="false">
      <c r="B1367" s="7" t="n">
        <v>36482.7513773148</v>
      </c>
      <c r="C1367" s="8" t="n">
        <v>37.7574761</v>
      </c>
    </row>
    <row r="1368" customFormat="false" ht="13.5" hidden="false" customHeight="false" outlineLevel="0" collapsed="false">
      <c r="B1368" s="7" t="n">
        <v>36482.7520717593</v>
      </c>
      <c r="C1368" s="8" t="n">
        <v>37.7543861</v>
      </c>
    </row>
    <row r="1369" customFormat="false" ht="13.5" hidden="false" customHeight="false" outlineLevel="0" collapsed="false">
      <c r="B1369" s="7" t="n">
        <v>36482.7527662037</v>
      </c>
      <c r="C1369" s="8" t="n">
        <v>37.7507661</v>
      </c>
    </row>
    <row r="1370" customFormat="false" ht="13.5" hidden="false" customHeight="false" outlineLevel="0" collapsed="false">
      <c r="B1370" s="7" t="n">
        <v>36482.7534606482</v>
      </c>
      <c r="C1370" s="8" t="n">
        <v>37.7474061</v>
      </c>
    </row>
    <row r="1371" customFormat="false" ht="13.5" hidden="false" customHeight="false" outlineLevel="0" collapsed="false">
      <c r="B1371" s="7" t="n">
        <v>36482.7541550926</v>
      </c>
      <c r="C1371" s="8" t="n">
        <v>37.7444861</v>
      </c>
    </row>
    <row r="1372" customFormat="false" ht="13.5" hidden="false" customHeight="false" outlineLevel="0" collapsed="false">
      <c r="B1372" s="7" t="n">
        <v>36482.754849537</v>
      </c>
      <c r="C1372" s="8" t="n">
        <v>37.7395641</v>
      </c>
    </row>
    <row r="1373" customFormat="false" ht="13.5" hidden="false" customHeight="false" outlineLevel="0" collapsed="false">
      <c r="B1373" s="7" t="n">
        <v>36482.7555439815</v>
      </c>
      <c r="C1373" s="8" t="n">
        <v>37.7357841</v>
      </c>
    </row>
    <row r="1374" customFormat="false" ht="13.5" hidden="false" customHeight="false" outlineLevel="0" collapsed="false">
      <c r="B1374" s="7" t="n">
        <v>36482.7562384259</v>
      </c>
      <c r="C1374" s="8" t="n">
        <v>37.7328341</v>
      </c>
    </row>
    <row r="1375" customFormat="false" ht="13.5" hidden="false" customHeight="false" outlineLevel="0" collapsed="false">
      <c r="B1375" s="7" t="n">
        <v>36482.7569328704</v>
      </c>
      <c r="C1375" s="8" t="n">
        <v>37.7300721</v>
      </c>
    </row>
    <row r="1376" customFormat="false" ht="13.5" hidden="false" customHeight="false" outlineLevel="0" collapsed="false">
      <c r="B1376" s="7" t="n">
        <v>36482.7576273148</v>
      </c>
      <c r="C1376" s="8" t="n">
        <v>37.7264321</v>
      </c>
    </row>
    <row r="1377" customFormat="false" ht="13.5" hidden="false" customHeight="false" outlineLevel="0" collapsed="false">
      <c r="B1377" s="7" t="n">
        <v>36482.7583217593</v>
      </c>
      <c r="C1377" s="8" t="n">
        <v>37.7237621</v>
      </c>
    </row>
    <row r="1378" customFormat="false" ht="13.5" hidden="false" customHeight="false" outlineLevel="0" collapsed="false">
      <c r="B1378" s="7" t="n">
        <v>36482.7590162037</v>
      </c>
      <c r="C1378" s="8" t="n">
        <v>37.7210641</v>
      </c>
    </row>
    <row r="1379" customFormat="false" ht="13.5" hidden="false" customHeight="false" outlineLevel="0" collapsed="false">
      <c r="B1379" s="7" t="n">
        <v>36482.7597106482</v>
      </c>
      <c r="C1379" s="8" t="n">
        <v>37.7182841</v>
      </c>
    </row>
    <row r="1380" customFormat="false" ht="13.5" hidden="false" customHeight="false" outlineLevel="0" collapsed="false">
      <c r="B1380" s="7" t="n">
        <v>36482.7604050926</v>
      </c>
      <c r="C1380" s="8" t="n">
        <v>37.7154361</v>
      </c>
    </row>
    <row r="1381" customFormat="false" ht="13.5" hidden="false" customHeight="false" outlineLevel="0" collapsed="false">
      <c r="B1381" s="7" t="n">
        <v>36482.761099537</v>
      </c>
      <c r="C1381" s="8" t="n">
        <v>37.7126161</v>
      </c>
    </row>
    <row r="1382" customFormat="false" ht="13.5" hidden="false" customHeight="false" outlineLevel="0" collapsed="false">
      <c r="B1382" s="7" t="n">
        <v>36482.7617939815</v>
      </c>
      <c r="C1382" s="8" t="n">
        <v>37.7101161</v>
      </c>
    </row>
    <row r="1383" customFormat="false" ht="13.5" hidden="false" customHeight="false" outlineLevel="0" collapsed="false">
      <c r="B1383" s="7" t="n">
        <v>36482.7624884259</v>
      </c>
      <c r="C1383" s="8" t="n">
        <v>37.7070261</v>
      </c>
    </row>
    <row r="1384" customFormat="false" ht="13.5" hidden="false" customHeight="false" outlineLevel="0" collapsed="false">
      <c r="B1384" s="7" t="n">
        <v>36482.7631828704</v>
      </c>
      <c r="C1384" s="8" t="n">
        <v>37.7042261</v>
      </c>
    </row>
    <row r="1385" customFormat="false" ht="13.5" hidden="false" customHeight="false" outlineLevel="0" collapsed="false">
      <c r="B1385" s="7" t="n">
        <v>36482.7638773148</v>
      </c>
      <c r="C1385" s="8" t="n">
        <v>37.7015661</v>
      </c>
    </row>
    <row r="1386" customFormat="false" ht="13.5" hidden="false" customHeight="false" outlineLevel="0" collapsed="false">
      <c r="B1386" s="7" t="n">
        <v>36482.7645717593</v>
      </c>
      <c r="C1386" s="8" t="n">
        <v>37.6990161</v>
      </c>
    </row>
    <row r="1387" customFormat="false" ht="13.5" hidden="false" customHeight="false" outlineLevel="0" collapsed="false">
      <c r="B1387" s="7" t="n">
        <v>36482.7652662037</v>
      </c>
      <c r="C1387" s="8" t="n">
        <v>37.6962741</v>
      </c>
    </row>
    <row r="1388" customFormat="false" ht="13.5" hidden="false" customHeight="false" outlineLevel="0" collapsed="false">
      <c r="B1388" s="7" t="n">
        <v>36482.7659606482</v>
      </c>
      <c r="C1388" s="8" t="n">
        <v>37.6933341</v>
      </c>
    </row>
    <row r="1389" customFormat="false" ht="13.5" hidden="false" customHeight="false" outlineLevel="0" collapsed="false">
      <c r="B1389" s="7" t="n">
        <v>36482.7666550926</v>
      </c>
      <c r="C1389" s="8" t="n">
        <v>37.6909241</v>
      </c>
    </row>
    <row r="1390" customFormat="false" ht="13.5" hidden="false" customHeight="false" outlineLevel="0" collapsed="false">
      <c r="B1390" s="7" t="n">
        <v>36482.767349537</v>
      </c>
      <c r="C1390" s="8" t="n">
        <v>37.6882341</v>
      </c>
    </row>
    <row r="1391" customFormat="false" ht="13.5" hidden="false" customHeight="false" outlineLevel="0" collapsed="false">
      <c r="B1391" s="7" t="n">
        <v>36482.7680439815</v>
      </c>
      <c r="C1391" s="8" t="n">
        <v>37.6854541</v>
      </c>
    </row>
    <row r="1392" customFormat="false" ht="13.5" hidden="false" customHeight="false" outlineLevel="0" collapsed="false">
      <c r="B1392" s="7" t="n">
        <v>36482.7687384259</v>
      </c>
      <c r="C1392" s="8" t="n">
        <v>37.6831321</v>
      </c>
    </row>
    <row r="1393" customFormat="false" ht="13.5" hidden="false" customHeight="false" outlineLevel="0" collapsed="false">
      <c r="B1393" s="7" t="n">
        <v>36482.7694328704</v>
      </c>
      <c r="C1393" s="8" t="n">
        <v>37.6807321</v>
      </c>
    </row>
    <row r="1394" customFormat="false" ht="13.5" hidden="false" customHeight="false" outlineLevel="0" collapsed="false">
      <c r="B1394" s="7" t="n">
        <v>36482.7701273148</v>
      </c>
      <c r="C1394" s="8" t="n">
        <v>37.6779221</v>
      </c>
    </row>
    <row r="1395" customFormat="false" ht="13.5" hidden="false" customHeight="false" outlineLevel="0" collapsed="false">
      <c r="B1395" s="7" t="n">
        <v>36482.7708217593</v>
      </c>
      <c r="C1395" s="8" t="n">
        <v>37.6755801</v>
      </c>
    </row>
    <row r="1396" customFormat="false" ht="13.5" hidden="false" customHeight="false" outlineLevel="0" collapsed="false">
      <c r="B1396" s="7" t="n">
        <v>36482.7715162037</v>
      </c>
      <c r="C1396" s="8" t="n">
        <v>37.6731701</v>
      </c>
    </row>
    <row r="1397" customFormat="false" ht="13.5" hidden="false" customHeight="false" outlineLevel="0" collapsed="false">
      <c r="B1397" s="7" t="n">
        <v>36482.7722106481</v>
      </c>
      <c r="C1397" s="8" t="n">
        <v>37.6695301</v>
      </c>
    </row>
    <row r="1398" customFormat="false" ht="13.5" hidden="false" customHeight="false" outlineLevel="0" collapsed="false">
      <c r="B1398" s="7" t="n">
        <v>36482.7729050926</v>
      </c>
      <c r="C1398" s="8" t="n">
        <v>37.6666101</v>
      </c>
    </row>
    <row r="1399" customFormat="false" ht="13.5" hidden="false" customHeight="false" outlineLevel="0" collapsed="false">
      <c r="B1399" s="7" t="n">
        <v>36482.773599537</v>
      </c>
      <c r="C1399" s="8" t="n">
        <v>37.6639201</v>
      </c>
    </row>
    <row r="1400" customFormat="false" ht="13.5" hidden="false" customHeight="false" outlineLevel="0" collapsed="false">
      <c r="B1400" s="7" t="n">
        <v>36482.7742939815</v>
      </c>
      <c r="C1400" s="8" t="n">
        <v>37.6617001</v>
      </c>
    </row>
    <row r="1401" customFormat="false" ht="13.5" hidden="false" customHeight="false" outlineLevel="0" collapsed="false">
      <c r="B1401" s="7" t="n">
        <v>36482.7749884259</v>
      </c>
      <c r="C1401" s="8" t="n">
        <v>37.6598801</v>
      </c>
    </row>
    <row r="1402" customFormat="false" ht="13.5" hidden="false" customHeight="false" outlineLevel="0" collapsed="false">
      <c r="B1402" s="7" t="n">
        <v>36482.7756828704</v>
      </c>
      <c r="C1402" s="8" t="n">
        <v>37.6577601</v>
      </c>
    </row>
    <row r="1403" customFormat="false" ht="13.5" hidden="false" customHeight="false" outlineLevel="0" collapsed="false">
      <c r="B1403" s="7" t="n">
        <v>36482.7763773148</v>
      </c>
      <c r="C1403" s="8" t="n">
        <v>37.6560701</v>
      </c>
    </row>
    <row r="1404" customFormat="false" ht="13.5" hidden="false" customHeight="false" outlineLevel="0" collapsed="false">
      <c r="B1404" s="7" t="n">
        <v>36482.7770717593</v>
      </c>
      <c r="C1404" s="8" t="n">
        <v>37.6538301</v>
      </c>
    </row>
    <row r="1405" customFormat="false" ht="13.5" hidden="false" customHeight="false" outlineLevel="0" collapsed="false">
      <c r="B1405" s="7" t="n">
        <v>36482.7777662037</v>
      </c>
      <c r="C1405" s="8" t="n">
        <v>37.6517301</v>
      </c>
    </row>
    <row r="1406" customFormat="false" ht="13.5" hidden="false" customHeight="false" outlineLevel="0" collapsed="false">
      <c r="B1406" s="7" t="n">
        <v>36482.7784606482</v>
      </c>
      <c r="C1406" s="8" t="n">
        <v>37.6499101</v>
      </c>
    </row>
    <row r="1407" customFormat="false" ht="13.5" hidden="false" customHeight="false" outlineLevel="0" collapsed="false">
      <c r="B1407" s="7" t="n">
        <v>36482.7791550926</v>
      </c>
      <c r="C1407" s="8" t="n">
        <v>37.6478682</v>
      </c>
    </row>
    <row r="1408" customFormat="false" ht="13.5" hidden="false" customHeight="false" outlineLevel="0" collapsed="false">
      <c r="B1408" s="7" t="n">
        <v>36482.779849537</v>
      </c>
      <c r="C1408" s="8" t="n">
        <v>37.6458582</v>
      </c>
    </row>
    <row r="1409" customFormat="false" ht="13.5" hidden="false" customHeight="false" outlineLevel="0" collapsed="false">
      <c r="B1409" s="7" t="n">
        <v>36482.7805439815</v>
      </c>
      <c r="C1409" s="8" t="n">
        <v>37.6436582</v>
      </c>
    </row>
    <row r="1410" customFormat="false" ht="13.5" hidden="false" customHeight="false" outlineLevel="0" collapsed="false">
      <c r="B1410" s="7" t="n">
        <v>36482.7812384259</v>
      </c>
      <c r="C1410" s="8" t="n">
        <v>37.6425182</v>
      </c>
    </row>
    <row r="1411" customFormat="false" ht="13.5" hidden="false" customHeight="false" outlineLevel="0" collapsed="false">
      <c r="B1411" s="7" t="n">
        <v>36482.7819328704</v>
      </c>
      <c r="C1411" s="8" t="n">
        <v>37.6411182</v>
      </c>
    </row>
    <row r="1412" customFormat="false" ht="13.5" hidden="false" customHeight="false" outlineLevel="0" collapsed="false">
      <c r="B1412" s="7" t="n">
        <v>36482.7826273148</v>
      </c>
      <c r="C1412" s="8" t="n">
        <v>37.6394382</v>
      </c>
    </row>
    <row r="1413" customFormat="false" ht="13.5" hidden="false" customHeight="false" outlineLevel="0" collapsed="false">
      <c r="B1413" s="7" t="n">
        <v>36482.7833217593</v>
      </c>
      <c r="C1413" s="8" t="n">
        <v>37.6377282</v>
      </c>
    </row>
    <row r="1414" customFormat="false" ht="13.5" hidden="false" customHeight="false" outlineLevel="0" collapsed="false">
      <c r="B1414" s="7" t="n">
        <v>36482.7840162037</v>
      </c>
      <c r="C1414" s="8" t="n">
        <v>37.6364682</v>
      </c>
    </row>
    <row r="1415" customFormat="false" ht="13.5" hidden="false" customHeight="false" outlineLevel="0" collapsed="false">
      <c r="B1415" s="7" t="n">
        <v>36482.7847106482</v>
      </c>
      <c r="C1415" s="8" t="n">
        <v>37.6350501</v>
      </c>
    </row>
    <row r="1416" customFormat="false" ht="13.5" hidden="false" customHeight="false" outlineLevel="0" collapsed="false">
      <c r="B1416" s="7" t="n">
        <v>36482.7854050926</v>
      </c>
      <c r="C1416" s="8" t="n">
        <v>37.6333901</v>
      </c>
    </row>
    <row r="1417" customFormat="false" ht="13.5" hidden="false" customHeight="false" outlineLevel="0" collapsed="false">
      <c r="B1417" s="7" t="n">
        <v>36482.786099537</v>
      </c>
      <c r="C1417" s="8" t="n">
        <v>37.6321101</v>
      </c>
    </row>
    <row r="1418" customFormat="false" ht="13.5" hidden="false" customHeight="false" outlineLevel="0" collapsed="false">
      <c r="B1418" s="7" t="n">
        <v>36482.7867939815</v>
      </c>
      <c r="C1418" s="8" t="n">
        <v>37.6306801</v>
      </c>
    </row>
    <row r="1419" customFormat="false" ht="13.5" hidden="false" customHeight="false" outlineLevel="0" collapsed="false">
      <c r="B1419" s="7" t="n">
        <v>36482.7874884259</v>
      </c>
      <c r="C1419" s="8" t="n">
        <v>37.6288801</v>
      </c>
    </row>
    <row r="1420" customFormat="false" ht="13.5" hidden="false" customHeight="false" outlineLevel="0" collapsed="false">
      <c r="B1420" s="7" t="n">
        <v>36482.7881828704</v>
      </c>
      <c r="C1420" s="8" t="n">
        <v>37.6276001</v>
      </c>
    </row>
    <row r="1421" customFormat="false" ht="13.5" hidden="false" customHeight="false" outlineLevel="0" collapsed="false">
      <c r="B1421" s="7" t="n">
        <v>36482.7888773148</v>
      </c>
      <c r="C1421" s="8" t="n">
        <v>37.6262582</v>
      </c>
    </row>
    <row r="1422" customFormat="false" ht="13.5" hidden="false" customHeight="false" outlineLevel="0" collapsed="false">
      <c r="B1422" s="7" t="n">
        <v>36482.7895717593</v>
      </c>
      <c r="C1422" s="8" t="n">
        <v>37.6245782</v>
      </c>
    </row>
    <row r="1423" customFormat="false" ht="13.5" hidden="false" customHeight="false" outlineLevel="0" collapsed="false">
      <c r="B1423" s="7" t="n">
        <v>36482.7902662037</v>
      </c>
      <c r="C1423" s="8" t="n">
        <v>37.6233701</v>
      </c>
    </row>
    <row r="1424" customFormat="false" ht="13.5" hidden="false" customHeight="false" outlineLevel="0" collapsed="false">
      <c r="B1424" s="7" t="n">
        <v>36482.7909606482</v>
      </c>
      <c r="C1424" s="8" t="n">
        <v>37.6217101</v>
      </c>
    </row>
    <row r="1425" customFormat="false" ht="13.5" hidden="false" customHeight="false" outlineLevel="0" collapsed="false">
      <c r="B1425" s="7" t="n">
        <v>36482.7916550926</v>
      </c>
      <c r="C1425" s="8" t="n">
        <v>37.6202282</v>
      </c>
    </row>
    <row r="1426" customFormat="false" ht="13.5" hidden="false" customHeight="false" outlineLevel="0" collapsed="false">
      <c r="B1426" s="7" t="n">
        <v>36482.792349537</v>
      </c>
      <c r="C1426" s="8" t="n">
        <v>37.6187782</v>
      </c>
    </row>
    <row r="1427" customFormat="false" ht="13.5" hidden="false" customHeight="false" outlineLevel="0" collapsed="false">
      <c r="B1427" s="7" t="n">
        <v>36482.7930439815</v>
      </c>
      <c r="C1427" s="8" t="n">
        <v>37.6172682</v>
      </c>
    </row>
    <row r="1428" customFormat="false" ht="13.5" hidden="false" customHeight="false" outlineLevel="0" collapsed="false">
      <c r="B1428" s="7" t="n">
        <v>36482.7937384259</v>
      </c>
      <c r="C1428" s="8" t="n">
        <v>37.6162882</v>
      </c>
    </row>
    <row r="1429" customFormat="false" ht="13.5" hidden="false" customHeight="false" outlineLevel="0" collapsed="false">
      <c r="B1429" s="7" t="n">
        <v>36482.7944328704</v>
      </c>
      <c r="C1429" s="8" t="n">
        <v>37.6148782</v>
      </c>
    </row>
    <row r="1430" customFormat="false" ht="13.5" hidden="false" customHeight="false" outlineLevel="0" collapsed="false">
      <c r="B1430" s="7" t="n">
        <v>36482.7951273148</v>
      </c>
      <c r="C1430" s="8" t="n">
        <v>37.6134582</v>
      </c>
    </row>
    <row r="1431" customFormat="false" ht="13.5" hidden="false" customHeight="false" outlineLevel="0" collapsed="false">
      <c r="B1431" s="7" t="n">
        <v>36482.7958217593</v>
      </c>
      <c r="C1431" s="8" t="n">
        <v>37.6119182</v>
      </c>
    </row>
    <row r="1432" customFormat="false" ht="13.5" hidden="false" customHeight="false" outlineLevel="0" collapsed="false">
      <c r="B1432" s="7" t="n">
        <v>36482.7965162037</v>
      </c>
      <c r="C1432" s="8" t="n">
        <v>37.6109582</v>
      </c>
    </row>
    <row r="1433" customFormat="false" ht="13.5" hidden="false" customHeight="false" outlineLevel="0" collapsed="false">
      <c r="B1433" s="7" t="n">
        <v>36482.7972106482</v>
      </c>
      <c r="C1433" s="8" t="n">
        <v>37.6095082</v>
      </c>
    </row>
    <row r="1434" customFormat="false" ht="13.5" hidden="false" customHeight="false" outlineLevel="0" collapsed="false">
      <c r="B1434" s="7" t="n">
        <v>36482.7979050926</v>
      </c>
      <c r="C1434" s="8" t="n">
        <v>37.6084082</v>
      </c>
    </row>
    <row r="1435" customFormat="false" ht="13.5" hidden="false" customHeight="false" outlineLevel="0" collapsed="false">
      <c r="B1435" s="7" t="n">
        <v>36482.798599537</v>
      </c>
      <c r="C1435" s="8" t="n">
        <v>37.6074082</v>
      </c>
    </row>
    <row r="1436" customFormat="false" ht="13.5" hidden="false" customHeight="false" outlineLevel="0" collapsed="false">
      <c r="B1436" s="7" t="n">
        <v>36482.7992939815</v>
      </c>
      <c r="C1436" s="8" t="n">
        <v>37.6058882</v>
      </c>
    </row>
    <row r="1437" customFormat="false" ht="13.5" hidden="false" customHeight="false" outlineLevel="0" collapsed="false">
      <c r="B1437" s="7" t="n">
        <v>36482.7999884259</v>
      </c>
      <c r="C1437" s="8" t="n">
        <v>37.6050282</v>
      </c>
    </row>
    <row r="1438" customFormat="false" ht="13.5" hidden="false" customHeight="false" outlineLevel="0" collapsed="false">
      <c r="B1438" s="7" t="n">
        <v>36482.8006828704</v>
      </c>
      <c r="C1438" s="8" t="n">
        <v>37.6035082</v>
      </c>
    </row>
    <row r="1439" customFormat="false" ht="13.5" hidden="false" customHeight="false" outlineLevel="0" collapsed="false">
      <c r="B1439" s="7" t="n">
        <v>36482.8013773148</v>
      </c>
      <c r="C1439" s="8" t="n">
        <v>37.6011282</v>
      </c>
    </row>
    <row r="1440" customFormat="false" ht="13.5" hidden="false" customHeight="false" outlineLevel="0" collapsed="false">
      <c r="B1440" s="7" t="n">
        <v>36482.8020717593</v>
      </c>
      <c r="C1440" s="8" t="n">
        <v>37.5999782</v>
      </c>
    </row>
    <row r="1441" customFormat="false" ht="13.5" hidden="false" customHeight="false" outlineLevel="0" collapsed="false">
      <c r="B1441" s="7" t="n">
        <v>36482.8027662037</v>
      </c>
      <c r="C1441" s="8" t="n">
        <v>37.5994382</v>
      </c>
    </row>
    <row r="1442" customFormat="false" ht="13.5" hidden="false" customHeight="false" outlineLevel="0" collapsed="false">
      <c r="B1442" s="7" t="n">
        <v>36482.8034606481</v>
      </c>
      <c r="C1442" s="8" t="n">
        <v>37.5984962</v>
      </c>
    </row>
    <row r="1443" customFormat="false" ht="13.5" hidden="false" customHeight="false" outlineLevel="0" collapsed="false">
      <c r="B1443" s="7" t="n">
        <v>36482.8041550926</v>
      </c>
      <c r="C1443" s="8" t="n">
        <v>37.5972362</v>
      </c>
    </row>
    <row r="1444" customFormat="false" ht="13.5" hidden="false" customHeight="false" outlineLevel="0" collapsed="false">
      <c r="B1444" s="7" t="n">
        <v>36482.804849537</v>
      </c>
      <c r="C1444" s="8" t="n">
        <v>37.5965362</v>
      </c>
    </row>
    <row r="1445" customFormat="false" ht="13.5" hidden="false" customHeight="false" outlineLevel="0" collapsed="false">
      <c r="B1445" s="7" t="n">
        <v>36482.8055439815</v>
      </c>
      <c r="C1445" s="8" t="n">
        <v>37.5955562</v>
      </c>
    </row>
    <row r="1446" customFormat="false" ht="13.5" hidden="false" customHeight="false" outlineLevel="0" collapsed="false">
      <c r="B1446" s="7" t="n">
        <v>36482.8062384259</v>
      </c>
      <c r="C1446" s="8" t="n">
        <v>37.5949762</v>
      </c>
    </row>
    <row r="1447" customFormat="false" ht="13.5" hidden="false" customHeight="false" outlineLevel="0" collapsed="false">
      <c r="B1447" s="7" t="n">
        <v>36482.8069328704</v>
      </c>
      <c r="C1447" s="8" t="n">
        <v>37.5942762</v>
      </c>
    </row>
    <row r="1448" customFormat="false" ht="13.5" hidden="false" customHeight="false" outlineLevel="0" collapsed="false">
      <c r="B1448" s="7" t="n">
        <v>36482.8076273148</v>
      </c>
      <c r="C1448" s="8" t="n">
        <v>37.5937362</v>
      </c>
    </row>
    <row r="1449" customFormat="false" ht="13.5" hidden="false" customHeight="false" outlineLevel="0" collapsed="false">
      <c r="B1449" s="7" t="n">
        <v>36482.8083217593</v>
      </c>
      <c r="C1449" s="8" t="n">
        <v>37.5927943</v>
      </c>
    </row>
    <row r="1450" customFormat="false" ht="13.5" hidden="false" customHeight="false" outlineLevel="0" collapsed="false">
      <c r="B1450" s="7" t="n">
        <v>36482.8090162037</v>
      </c>
      <c r="C1450" s="8" t="n">
        <v>37.5920643</v>
      </c>
    </row>
    <row r="1451" customFormat="false" ht="13.5" hidden="false" customHeight="false" outlineLevel="0" collapsed="false">
      <c r="B1451" s="7" t="n">
        <v>36482.8097106482</v>
      </c>
      <c r="C1451" s="8" t="n">
        <v>37.5910643</v>
      </c>
    </row>
    <row r="1452" customFormat="false" ht="13.5" hidden="false" customHeight="false" outlineLevel="0" collapsed="false">
      <c r="B1452" s="7" t="n">
        <v>36482.8104050926</v>
      </c>
      <c r="C1452" s="8" t="n">
        <v>37.5902243</v>
      </c>
    </row>
    <row r="1453" customFormat="false" ht="13.5" hidden="false" customHeight="false" outlineLevel="0" collapsed="false">
      <c r="B1453" s="7" t="n">
        <v>36482.811099537</v>
      </c>
      <c r="C1453" s="8" t="n">
        <v>37.5896843</v>
      </c>
    </row>
    <row r="1454" customFormat="false" ht="13.5" hidden="false" customHeight="false" outlineLevel="0" collapsed="false">
      <c r="B1454" s="7" t="n">
        <v>36482.8117939815</v>
      </c>
      <c r="C1454" s="8" t="n">
        <v>37.5892443</v>
      </c>
    </row>
    <row r="1455" customFormat="false" ht="13.5" hidden="false" customHeight="false" outlineLevel="0" collapsed="false">
      <c r="B1455" s="7" t="n">
        <v>36482.8124884259</v>
      </c>
      <c r="C1455" s="8" t="n">
        <v>37.5881643</v>
      </c>
    </row>
    <row r="1456" customFormat="false" ht="13.5" hidden="false" customHeight="false" outlineLevel="0" collapsed="false">
      <c r="B1456" s="7" t="n">
        <v>36482.8131828704</v>
      </c>
      <c r="C1456" s="8" t="n">
        <v>37.5861543</v>
      </c>
    </row>
    <row r="1457" customFormat="false" ht="13.5" hidden="false" customHeight="false" outlineLevel="0" collapsed="false">
      <c r="B1457" s="7" t="n">
        <v>36482.8138773148</v>
      </c>
      <c r="C1457" s="8" t="n">
        <v>37.5851862</v>
      </c>
    </row>
    <row r="1458" customFormat="false" ht="13.5" hidden="false" customHeight="false" outlineLevel="0" collapsed="false">
      <c r="B1458" s="7" t="n">
        <v>36482.8145717593</v>
      </c>
      <c r="C1458" s="8" t="n">
        <v>37.5841862</v>
      </c>
    </row>
    <row r="1459" customFormat="false" ht="13.5" hidden="false" customHeight="false" outlineLevel="0" collapsed="false">
      <c r="B1459" s="7" t="n">
        <v>36482.8152662037</v>
      </c>
      <c r="C1459" s="8" t="n">
        <v>37.5834762</v>
      </c>
    </row>
    <row r="1460" customFormat="false" ht="13.5" hidden="false" customHeight="false" outlineLevel="0" collapsed="false">
      <c r="B1460" s="7" t="n">
        <v>36482.8159606482</v>
      </c>
      <c r="C1460" s="8" t="n">
        <v>37.5832782</v>
      </c>
    </row>
    <row r="1461" customFormat="false" ht="13.5" hidden="false" customHeight="false" outlineLevel="0" collapsed="false">
      <c r="B1461" s="7" t="n">
        <v>36482.8166550926</v>
      </c>
      <c r="C1461" s="8" t="n">
        <v>37.5830562</v>
      </c>
    </row>
    <row r="1462" customFormat="false" ht="13.5" hidden="false" customHeight="false" outlineLevel="0" collapsed="false">
      <c r="B1462" s="7" t="n">
        <v>36482.817349537</v>
      </c>
      <c r="C1462" s="8" t="n">
        <v>37.5819662</v>
      </c>
    </row>
    <row r="1463" customFormat="false" ht="13.5" hidden="false" customHeight="false" outlineLevel="0" collapsed="false">
      <c r="B1463" s="7" t="n">
        <v>36482.8180439815</v>
      </c>
      <c r="C1463" s="8" t="n">
        <v>37.5815162</v>
      </c>
    </row>
    <row r="1464" customFormat="false" ht="13.5" hidden="false" customHeight="false" outlineLevel="0" collapsed="false">
      <c r="B1464" s="7" t="n">
        <v>36482.8187384259</v>
      </c>
      <c r="C1464" s="8" t="n">
        <v>37.5811143</v>
      </c>
    </row>
    <row r="1465" customFormat="false" ht="13.5" hidden="false" customHeight="false" outlineLevel="0" collapsed="false">
      <c r="B1465" s="7" t="n">
        <v>36482.8194328704</v>
      </c>
      <c r="C1465" s="8" t="n">
        <v>37.5806943</v>
      </c>
    </row>
    <row r="1466" customFormat="false" ht="13.5" hidden="false" customHeight="false" outlineLevel="0" collapsed="false">
      <c r="B1466" s="7" t="n">
        <v>36482.8201273148</v>
      </c>
      <c r="C1466" s="8" t="n">
        <v>37.5799562</v>
      </c>
    </row>
    <row r="1467" customFormat="false" ht="13.5" hidden="false" customHeight="false" outlineLevel="0" collapsed="false">
      <c r="B1467" s="7" t="n">
        <v>36482.8208217593</v>
      </c>
      <c r="C1467" s="8" t="n">
        <v>37.5789962</v>
      </c>
    </row>
    <row r="1468" customFormat="false" ht="13.5" hidden="false" customHeight="false" outlineLevel="0" collapsed="false">
      <c r="B1468" s="7" t="n">
        <v>36482.8215162037</v>
      </c>
      <c r="C1468" s="8" t="n">
        <v>37.5785562</v>
      </c>
    </row>
    <row r="1469" customFormat="false" ht="13.5" hidden="false" customHeight="false" outlineLevel="0" collapsed="false">
      <c r="B1469" s="7" t="n">
        <v>36482.8222106482</v>
      </c>
      <c r="C1469" s="8" t="n">
        <v>37.5780162</v>
      </c>
    </row>
    <row r="1470" customFormat="false" ht="13.5" hidden="false" customHeight="false" outlineLevel="0" collapsed="false">
      <c r="B1470" s="7" t="n">
        <v>36482.8229050926</v>
      </c>
      <c r="C1470" s="8" t="n">
        <v>37.5771762</v>
      </c>
    </row>
    <row r="1471" customFormat="false" ht="13.5" hidden="false" customHeight="false" outlineLevel="0" collapsed="false">
      <c r="B1471" s="7" t="n">
        <v>36482.823599537</v>
      </c>
      <c r="C1471" s="8" t="n">
        <v>37.5764762</v>
      </c>
    </row>
    <row r="1472" customFormat="false" ht="13.5" hidden="false" customHeight="false" outlineLevel="0" collapsed="false">
      <c r="B1472" s="7" t="n">
        <v>36482.8242939815</v>
      </c>
      <c r="C1472" s="8" t="n">
        <v>37.5759882</v>
      </c>
    </row>
    <row r="1473" customFormat="false" ht="13.5" hidden="false" customHeight="false" outlineLevel="0" collapsed="false">
      <c r="B1473" s="7" t="n">
        <v>36482.8249884259</v>
      </c>
      <c r="C1473" s="8" t="n">
        <v>37.5754282</v>
      </c>
    </row>
    <row r="1474" customFormat="false" ht="13.5" hidden="false" customHeight="false" outlineLevel="0" collapsed="false">
      <c r="B1474" s="7" t="n">
        <v>36482.8256828704</v>
      </c>
      <c r="C1474" s="8" t="n">
        <v>37.5747662</v>
      </c>
    </row>
    <row r="1475" customFormat="false" ht="13.5" hidden="false" customHeight="false" outlineLevel="0" collapsed="false">
      <c r="B1475" s="7" t="n">
        <v>36482.8263773148</v>
      </c>
      <c r="C1475" s="8" t="n">
        <v>37.5742362</v>
      </c>
    </row>
    <row r="1476" customFormat="false" ht="13.5" hidden="false" customHeight="false" outlineLevel="0" collapsed="false">
      <c r="B1476" s="7" t="n">
        <v>36482.8270717593</v>
      </c>
      <c r="C1476" s="8" t="n">
        <v>37.5738162</v>
      </c>
    </row>
    <row r="1477" customFormat="false" ht="13.5" hidden="false" customHeight="false" outlineLevel="0" collapsed="false">
      <c r="B1477" s="7" t="n">
        <v>36482.8277662037</v>
      </c>
      <c r="C1477" s="8" t="n">
        <v>37.5732262</v>
      </c>
    </row>
    <row r="1478" customFormat="false" ht="13.5" hidden="false" customHeight="false" outlineLevel="0" collapsed="false">
      <c r="B1478" s="7" t="n">
        <v>36482.8284606482</v>
      </c>
      <c r="C1478" s="8" t="n">
        <v>37.5725462</v>
      </c>
    </row>
    <row r="1479" customFormat="false" ht="13.5" hidden="false" customHeight="false" outlineLevel="0" collapsed="false">
      <c r="B1479" s="7" t="n">
        <v>36482.8291550926</v>
      </c>
      <c r="C1479" s="8" t="n">
        <v>37.5720862</v>
      </c>
    </row>
    <row r="1480" customFormat="false" ht="13.5" hidden="false" customHeight="false" outlineLevel="0" collapsed="false">
      <c r="B1480" s="7" t="n">
        <v>36482.829849537</v>
      </c>
      <c r="C1480" s="8" t="n">
        <v>37.5715282</v>
      </c>
    </row>
    <row r="1481" customFormat="false" ht="13.5" hidden="false" customHeight="false" outlineLevel="0" collapsed="false">
      <c r="B1481" s="7" t="n">
        <v>36482.8305439815</v>
      </c>
      <c r="C1481" s="8" t="n">
        <v>37.5705282</v>
      </c>
    </row>
    <row r="1482" customFormat="false" ht="13.5" hidden="false" customHeight="false" outlineLevel="0" collapsed="false">
      <c r="B1482" s="7" t="n">
        <v>36482.8312384259</v>
      </c>
      <c r="C1482" s="8" t="n">
        <v>37.5702682</v>
      </c>
    </row>
    <row r="1483" customFormat="false" ht="13.5" hidden="false" customHeight="false" outlineLevel="0" collapsed="false">
      <c r="B1483" s="7" t="n">
        <v>36482.8319328704</v>
      </c>
      <c r="C1483" s="8" t="n">
        <v>37.5698282</v>
      </c>
    </row>
    <row r="1484" customFormat="false" ht="13.5" hidden="false" customHeight="false" outlineLevel="0" collapsed="false">
      <c r="B1484" s="7" t="n">
        <v>36482.8326273148</v>
      </c>
      <c r="C1484" s="8" t="n">
        <v>37.5694462</v>
      </c>
    </row>
    <row r="1485" customFormat="false" ht="13.5" hidden="false" customHeight="false" outlineLevel="0" collapsed="false">
      <c r="B1485" s="7" t="n">
        <v>36482.8333217593</v>
      </c>
      <c r="C1485" s="8" t="n">
        <v>37.5689882</v>
      </c>
    </row>
    <row r="1486" customFormat="false" ht="13.5" hidden="false" customHeight="false" outlineLevel="0" collapsed="false">
      <c r="B1486" s="7" t="n">
        <v>36482.8340162037</v>
      </c>
      <c r="C1486" s="8" t="n">
        <v>37.5683982</v>
      </c>
    </row>
    <row r="1487" customFormat="false" ht="13.5" hidden="false" customHeight="false" outlineLevel="0" collapsed="false">
      <c r="B1487" s="7" t="n">
        <v>36482.8347106481</v>
      </c>
      <c r="C1487" s="8" t="n">
        <v>37.5675582</v>
      </c>
    </row>
    <row r="1488" customFormat="false" ht="13.5" hidden="false" customHeight="false" outlineLevel="0" collapsed="false">
      <c r="B1488" s="7" t="n">
        <v>36482.8354050926</v>
      </c>
      <c r="C1488" s="8" t="n">
        <v>37.5670282</v>
      </c>
    </row>
    <row r="1489" customFormat="false" ht="13.5" hidden="false" customHeight="false" outlineLevel="0" collapsed="false">
      <c r="B1489" s="7" t="n">
        <v>36482.836099537</v>
      </c>
      <c r="C1489" s="8" t="n">
        <v>37.5665782</v>
      </c>
    </row>
    <row r="1490" customFormat="false" ht="13.5" hidden="false" customHeight="false" outlineLevel="0" collapsed="false">
      <c r="B1490" s="7" t="n">
        <v>36482.8367939815</v>
      </c>
      <c r="C1490" s="8" t="n">
        <v>37.5657382</v>
      </c>
    </row>
    <row r="1491" customFormat="false" ht="13.5" hidden="false" customHeight="false" outlineLevel="0" collapsed="false">
      <c r="B1491" s="7" t="n">
        <v>36482.8374884259</v>
      </c>
      <c r="C1491" s="8" t="n">
        <v>37.5654582</v>
      </c>
    </row>
    <row r="1492" customFormat="false" ht="13.5" hidden="false" customHeight="false" outlineLevel="0" collapsed="false">
      <c r="B1492" s="7" t="n">
        <v>36482.8381828704</v>
      </c>
      <c r="C1492" s="8" t="n">
        <v>37.5650201</v>
      </c>
    </row>
    <row r="1493" customFormat="false" ht="13.5" hidden="false" customHeight="false" outlineLevel="0" collapsed="false">
      <c r="B1493" s="7" t="n">
        <v>36482.8388773148</v>
      </c>
      <c r="C1493" s="8" t="n">
        <v>37.5643201</v>
      </c>
    </row>
    <row r="1494" customFormat="false" ht="13.5" hidden="false" customHeight="false" outlineLevel="0" collapsed="false">
      <c r="B1494" s="7" t="n">
        <v>36482.8395717593</v>
      </c>
      <c r="C1494" s="8" t="n">
        <v>37.5639382</v>
      </c>
    </row>
    <row r="1495" customFormat="false" ht="13.5" hidden="false" customHeight="false" outlineLevel="0" collapsed="false">
      <c r="B1495" s="7" t="n">
        <v>36482.8402662037</v>
      </c>
      <c r="C1495" s="8" t="n">
        <v>37.5633582</v>
      </c>
    </row>
    <row r="1496" customFormat="false" ht="13.5" hidden="false" customHeight="false" outlineLevel="0" collapsed="false">
      <c r="B1496" s="7" t="n">
        <v>36482.8409606482</v>
      </c>
      <c r="C1496" s="8" t="n">
        <v>37.5625182</v>
      </c>
    </row>
    <row r="1497" customFormat="false" ht="13.5" hidden="false" customHeight="false" outlineLevel="0" collapsed="false">
      <c r="B1497" s="7" t="n">
        <v>36482.8416550926</v>
      </c>
      <c r="C1497" s="8" t="n">
        <v>37.5622582</v>
      </c>
    </row>
    <row r="1498" customFormat="false" ht="13.5" hidden="false" customHeight="false" outlineLevel="0" collapsed="false">
      <c r="B1498" s="7" t="n">
        <v>36482.842349537</v>
      </c>
      <c r="C1498" s="8" t="n">
        <v>37.5615582</v>
      </c>
    </row>
    <row r="1499" customFormat="false" ht="13.5" hidden="false" customHeight="false" outlineLevel="0" collapsed="false">
      <c r="B1499" s="7" t="n">
        <v>36482.8430439815</v>
      </c>
      <c r="C1499" s="8" t="n">
        <v>37.5610182</v>
      </c>
    </row>
    <row r="1500" customFormat="false" ht="13.5" hidden="false" customHeight="false" outlineLevel="0" collapsed="false">
      <c r="B1500" s="7" t="n">
        <v>36482.8437384259</v>
      </c>
      <c r="C1500" s="8" t="n">
        <v>37.5604382</v>
      </c>
    </row>
    <row r="1501" customFormat="false" ht="13.5" hidden="false" customHeight="false" outlineLevel="0" collapsed="false">
      <c r="B1501" s="7" t="n">
        <v>36482.8444328704</v>
      </c>
      <c r="C1501" s="8" t="n">
        <v>37.5599882</v>
      </c>
    </row>
    <row r="1502" customFormat="false" ht="13.5" hidden="false" customHeight="false" outlineLevel="0" collapsed="false">
      <c r="B1502" s="7" t="n">
        <v>36482.8451273148</v>
      </c>
      <c r="C1502" s="8" t="n">
        <v>37.5595162</v>
      </c>
    </row>
    <row r="1503" customFormat="false" ht="13.5" hidden="false" customHeight="false" outlineLevel="0" collapsed="false">
      <c r="B1503" s="7" t="n">
        <v>36482.8458217593</v>
      </c>
      <c r="C1503" s="8" t="n">
        <v>37.5589062</v>
      </c>
    </row>
    <row r="1504" customFormat="false" ht="13.5" hidden="false" customHeight="false" outlineLevel="0" collapsed="false">
      <c r="B1504" s="7" t="n">
        <v>36482.8465162037</v>
      </c>
      <c r="C1504" s="8" t="n">
        <v>37.5580962</v>
      </c>
    </row>
    <row r="1505" customFormat="false" ht="13.5" hidden="false" customHeight="false" outlineLevel="0" collapsed="false">
      <c r="B1505" s="7" t="n">
        <v>36482.8472106482</v>
      </c>
      <c r="C1505" s="8" t="n">
        <v>37.5575062</v>
      </c>
    </row>
    <row r="1506" customFormat="false" ht="13.5" hidden="false" customHeight="false" outlineLevel="0" collapsed="false">
      <c r="B1506" s="7" t="n">
        <v>36482.8479050926</v>
      </c>
      <c r="C1506" s="8" t="n">
        <v>37.5575362</v>
      </c>
    </row>
    <row r="1507" customFormat="false" ht="13.5" hidden="false" customHeight="false" outlineLevel="0" collapsed="false">
      <c r="B1507" s="7" t="n">
        <v>36482.848599537</v>
      </c>
      <c r="C1507" s="8" t="n">
        <v>37.5565562</v>
      </c>
    </row>
    <row r="1508" customFormat="false" ht="13.5" hidden="false" customHeight="false" outlineLevel="0" collapsed="false">
      <c r="B1508" s="7" t="n">
        <v>36482.8492939815</v>
      </c>
      <c r="C1508" s="8" t="n">
        <v>37.5557162</v>
      </c>
    </row>
    <row r="1509" customFormat="false" ht="13.5" hidden="false" customHeight="false" outlineLevel="0" collapsed="false">
      <c r="B1509" s="7" t="n">
        <v>36482.8499884259</v>
      </c>
      <c r="C1509" s="8" t="n">
        <v>37.5548662</v>
      </c>
    </row>
    <row r="1510" customFormat="false" ht="13.5" hidden="false" customHeight="false" outlineLevel="0" collapsed="false">
      <c r="B1510" s="7" t="n">
        <v>36482.8506828704</v>
      </c>
      <c r="C1510" s="8" t="n">
        <v>37.5547262</v>
      </c>
    </row>
    <row r="1511" customFormat="false" ht="13.5" hidden="false" customHeight="false" outlineLevel="0" collapsed="false">
      <c r="B1511" s="7" t="n">
        <v>36482.8513773148</v>
      </c>
      <c r="C1511" s="8" t="n">
        <v>37.5541662</v>
      </c>
    </row>
    <row r="1512" customFormat="false" ht="13.5" hidden="false" customHeight="false" outlineLevel="0" collapsed="false">
      <c r="B1512" s="7" t="n">
        <v>36482.8520717593</v>
      </c>
      <c r="C1512" s="8" t="n">
        <v>37.5536062</v>
      </c>
    </row>
    <row r="1513" customFormat="false" ht="13.5" hidden="false" customHeight="false" outlineLevel="0" collapsed="false">
      <c r="B1513" s="7" t="n">
        <v>36482.8527662037</v>
      </c>
      <c r="C1513" s="8" t="n">
        <v>37.5530262</v>
      </c>
    </row>
    <row r="1514" customFormat="false" ht="13.5" hidden="false" customHeight="false" outlineLevel="0" collapsed="false">
      <c r="B1514" s="7" t="n">
        <v>36482.8534606482</v>
      </c>
      <c r="C1514" s="8" t="n">
        <v>37.5528862</v>
      </c>
    </row>
    <row r="1515" customFormat="false" ht="13.5" hidden="false" customHeight="false" outlineLevel="0" collapsed="false">
      <c r="B1515" s="7" t="n">
        <v>36482.8541550926</v>
      </c>
      <c r="C1515" s="8" t="n">
        <v>37.5522882</v>
      </c>
    </row>
    <row r="1516" customFormat="false" ht="13.5" hidden="false" customHeight="false" outlineLevel="0" collapsed="false">
      <c r="B1516" s="7" t="n">
        <v>36482.854849537</v>
      </c>
      <c r="C1516" s="8" t="n">
        <v>37.5518682</v>
      </c>
    </row>
    <row r="1517" customFormat="false" ht="13.5" hidden="false" customHeight="false" outlineLevel="0" collapsed="false">
      <c r="B1517" s="7" t="n">
        <v>36482.8555439815</v>
      </c>
      <c r="C1517" s="8" t="n">
        <v>37.5514482</v>
      </c>
    </row>
    <row r="1518" customFormat="false" ht="13.5" hidden="false" customHeight="false" outlineLevel="0" collapsed="false">
      <c r="B1518" s="7" t="n">
        <v>36482.8562384259</v>
      </c>
      <c r="C1518" s="8" t="n">
        <v>37.5508882</v>
      </c>
    </row>
    <row r="1519" customFormat="false" ht="13.5" hidden="false" customHeight="false" outlineLevel="0" collapsed="false">
      <c r="B1519" s="7" t="n">
        <v>36482.8569328704</v>
      </c>
      <c r="C1519" s="8" t="n">
        <v>37.5503482</v>
      </c>
    </row>
    <row r="1520" customFormat="false" ht="13.5" hidden="false" customHeight="false" outlineLevel="0" collapsed="false">
      <c r="B1520" s="7" t="n">
        <v>36482.8576273148</v>
      </c>
      <c r="C1520" s="8" t="n">
        <v>37.5500482</v>
      </c>
    </row>
    <row r="1521" customFormat="false" ht="13.5" hidden="false" customHeight="false" outlineLevel="0" collapsed="false">
      <c r="B1521" s="7" t="n">
        <v>36482.8583217593</v>
      </c>
      <c r="C1521" s="8" t="n">
        <v>37.5493482</v>
      </c>
    </row>
    <row r="1522" customFormat="false" ht="13.5" hidden="false" customHeight="false" outlineLevel="0" collapsed="false">
      <c r="B1522" s="7" t="n">
        <v>36482.8590162037</v>
      </c>
      <c r="C1522" s="8" t="n">
        <v>37.5487062</v>
      </c>
    </row>
    <row r="1523" customFormat="false" ht="13.5" hidden="false" customHeight="false" outlineLevel="0" collapsed="false">
      <c r="B1523" s="7" t="n">
        <v>36482.8597106482</v>
      </c>
      <c r="C1523" s="8" t="n">
        <v>37.5482862</v>
      </c>
    </row>
    <row r="1524" customFormat="false" ht="13.5" hidden="false" customHeight="false" outlineLevel="0" collapsed="false">
      <c r="B1524" s="7" t="n">
        <v>36482.8604050926</v>
      </c>
      <c r="C1524" s="8" t="n">
        <v>37.5479762</v>
      </c>
    </row>
    <row r="1525" customFormat="false" ht="13.5" hidden="false" customHeight="false" outlineLevel="0" collapsed="false">
      <c r="B1525" s="7" t="n">
        <v>36482.861099537</v>
      </c>
      <c r="C1525" s="8" t="n">
        <v>37.5474162</v>
      </c>
    </row>
    <row r="1526" customFormat="false" ht="13.5" hidden="false" customHeight="false" outlineLevel="0" collapsed="false">
      <c r="B1526" s="7" t="n">
        <v>36482.8617939815</v>
      </c>
      <c r="C1526" s="8" t="n">
        <v>37.5471662</v>
      </c>
    </row>
    <row r="1527" customFormat="false" ht="13.5" hidden="false" customHeight="false" outlineLevel="0" collapsed="false">
      <c r="B1527" s="7" t="n">
        <v>36482.8624884259</v>
      </c>
      <c r="C1527" s="8" t="n">
        <v>37.5464362</v>
      </c>
    </row>
    <row r="1528" customFormat="false" ht="13.5" hidden="false" customHeight="false" outlineLevel="0" collapsed="false">
      <c r="B1528" s="7" t="n">
        <v>36482.8631828704</v>
      </c>
      <c r="C1528" s="8" t="n">
        <v>37.5459443</v>
      </c>
    </row>
    <row r="1529" customFormat="false" ht="13.5" hidden="false" customHeight="false" outlineLevel="0" collapsed="false">
      <c r="B1529" s="7" t="n">
        <v>36482.8638773148</v>
      </c>
      <c r="C1529" s="8" t="n">
        <v>37.5456143</v>
      </c>
    </row>
    <row r="1530" customFormat="false" ht="13.5" hidden="false" customHeight="false" outlineLevel="0" collapsed="false">
      <c r="B1530" s="7" t="n">
        <v>36482.8645717593</v>
      </c>
      <c r="C1530" s="8" t="n">
        <v>37.5450743</v>
      </c>
    </row>
    <row r="1531" customFormat="false" ht="13.5" hidden="false" customHeight="false" outlineLevel="0" collapsed="false">
      <c r="B1531" s="7" t="n">
        <v>36482.8652662037</v>
      </c>
      <c r="C1531" s="8" t="n">
        <v>37.5448243</v>
      </c>
    </row>
    <row r="1532" customFormat="false" ht="13.5" hidden="false" customHeight="false" outlineLevel="0" collapsed="false">
      <c r="B1532" s="7" t="n">
        <v>36482.8659606481</v>
      </c>
      <c r="C1532" s="8" t="n">
        <v>37.5439543</v>
      </c>
    </row>
    <row r="1533" customFormat="false" ht="13.5" hidden="false" customHeight="false" outlineLevel="0" collapsed="false">
      <c r="B1533" s="7" t="n">
        <v>36482.8666550926</v>
      </c>
      <c r="C1533" s="8" t="n">
        <v>37.5435143</v>
      </c>
    </row>
    <row r="1534" customFormat="false" ht="13.5" hidden="false" customHeight="false" outlineLevel="0" collapsed="false">
      <c r="B1534" s="7" t="n">
        <v>36482.867349537</v>
      </c>
      <c r="C1534" s="8" t="n">
        <v>37.5428543</v>
      </c>
    </row>
    <row r="1535" customFormat="false" ht="13.5" hidden="false" customHeight="false" outlineLevel="0" collapsed="false">
      <c r="B1535" s="7" t="n">
        <v>36482.8680439815</v>
      </c>
      <c r="C1535" s="8" t="n">
        <v>37.5426743</v>
      </c>
    </row>
    <row r="1536" customFormat="false" ht="13.5" hidden="false" customHeight="false" outlineLevel="0" collapsed="false">
      <c r="B1536" s="7" t="n">
        <v>36482.8687384259</v>
      </c>
      <c r="C1536" s="8" t="n">
        <v>37.5420143</v>
      </c>
    </row>
    <row r="1537" customFormat="false" ht="13.5" hidden="false" customHeight="false" outlineLevel="0" collapsed="false">
      <c r="B1537" s="7" t="n">
        <v>36482.8694328704</v>
      </c>
      <c r="C1537" s="8" t="n">
        <v>37.5417143</v>
      </c>
    </row>
    <row r="1538" customFormat="false" ht="13.5" hidden="false" customHeight="false" outlineLevel="0" collapsed="false">
      <c r="B1538" s="7" t="n">
        <v>36482.8701273148</v>
      </c>
      <c r="C1538" s="8" t="n">
        <v>37.5410143</v>
      </c>
    </row>
    <row r="1539" customFormat="false" ht="13.5" hidden="false" customHeight="false" outlineLevel="0" collapsed="false">
      <c r="B1539" s="7" t="n">
        <v>36482.8708217593</v>
      </c>
      <c r="C1539" s="8" t="n">
        <v>37.5404543</v>
      </c>
    </row>
    <row r="1540" customFormat="false" ht="13.5" hidden="false" customHeight="false" outlineLevel="0" collapsed="false">
      <c r="B1540" s="7" t="n">
        <v>36482.8715162037</v>
      </c>
      <c r="C1540" s="8" t="n">
        <v>37.5398643</v>
      </c>
    </row>
    <row r="1541" customFormat="false" ht="13.5" hidden="false" customHeight="false" outlineLevel="0" collapsed="false">
      <c r="B1541" s="7" t="n">
        <v>36482.8722106482</v>
      </c>
      <c r="C1541" s="8" t="n">
        <v>37.5394743</v>
      </c>
    </row>
    <row r="1542" customFormat="false" ht="13.5" hidden="false" customHeight="false" outlineLevel="0" collapsed="false">
      <c r="B1542" s="7" t="n">
        <v>36482.8729050926</v>
      </c>
      <c r="C1542" s="8" t="n">
        <v>37.5380743</v>
      </c>
    </row>
    <row r="1543" customFormat="false" ht="13.5" hidden="false" customHeight="false" outlineLevel="0" collapsed="false">
      <c r="B1543" s="7" t="n">
        <v>36482.873599537</v>
      </c>
      <c r="C1543" s="8" t="n">
        <v>37.5368343</v>
      </c>
    </row>
    <row r="1544" customFormat="false" ht="13.5" hidden="false" customHeight="false" outlineLevel="0" collapsed="false">
      <c r="B1544" s="7" t="n">
        <v>36482.8742939815</v>
      </c>
      <c r="C1544" s="8" t="n">
        <v>37.5360843</v>
      </c>
    </row>
    <row r="1545" customFormat="false" ht="13.5" hidden="false" customHeight="false" outlineLevel="0" collapsed="false">
      <c r="B1545" s="7" t="n">
        <v>36482.8749884259</v>
      </c>
      <c r="C1545" s="8" t="n">
        <v>37.5355443</v>
      </c>
    </row>
    <row r="1546" customFormat="false" ht="13.5" hidden="false" customHeight="false" outlineLevel="0" collapsed="false">
      <c r="B1546" s="7" t="n">
        <v>36482.8756828704</v>
      </c>
      <c r="C1546" s="8" t="n">
        <v>37.5351243</v>
      </c>
    </row>
    <row r="1547" customFormat="false" ht="13.5" hidden="false" customHeight="false" outlineLevel="0" collapsed="false">
      <c r="B1547" s="7" t="n">
        <v>36482.8763773148</v>
      </c>
      <c r="C1547" s="8" t="n">
        <v>37.5348743</v>
      </c>
    </row>
    <row r="1548" customFormat="false" ht="13.5" hidden="false" customHeight="false" outlineLevel="0" collapsed="false">
      <c r="B1548" s="7" t="n">
        <v>36482.8770717593</v>
      </c>
      <c r="C1548" s="8" t="n">
        <v>37.5344043</v>
      </c>
    </row>
    <row r="1549" customFormat="false" ht="13.5" hidden="false" customHeight="false" outlineLevel="0" collapsed="false">
      <c r="B1549" s="7" t="n">
        <v>36482.8777662037</v>
      </c>
      <c r="C1549" s="8" t="n">
        <v>37.5344243</v>
      </c>
    </row>
    <row r="1550" customFormat="false" ht="13.5" hidden="false" customHeight="false" outlineLevel="0" collapsed="false">
      <c r="B1550" s="7" t="n">
        <v>36482.8784606482</v>
      </c>
      <c r="C1550" s="8" t="n">
        <v>37.5338643</v>
      </c>
    </row>
    <row r="1551" customFormat="false" ht="13.5" hidden="false" customHeight="false" outlineLevel="0" collapsed="false">
      <c r="B1551" s="7" t="n">
        <v>36482.8791550926</v>
      </c>
      <c r="C1551" s="8" t="n">
        <v>37.5337543</v>
      </c>
    </row>
    <row r="1552" customFormat="false" ht="13.5" hidden="false" customHeight="false" outlineLevel="0" collapsed="false">
      <c r="B1552" s="7" t="n">
        <v>36482.879849537</v>
      </c>
      <c r="C1552" s="8" t="n">
        <v>37.5337243</v>
      </c>
    </row>
    <row r="1553" customFormat="false" ht="13.5" hidden="false" customHeight="false" outlineLevel="0" collapsed="false">
      <c r="B1553" s="7" t="n">
        <v>36482.8805439815</v>
      </c>
      <c r="C1553" s="8" t="n">
        <v>37.5340343</v>
      </c>
    </row>
    <row r="1554" customFormat="false" ht="13.5" hidden="false" customHeight="false" outlineLevel="0" collapsed="false">
      <c r="B1554" s="7" t="n">
        <v>36482.8812384259</v>
      </c>
      <c r="C1554" s="8" t="n">
        <v>37.5340043</v>
      </c>
    </row>
    <row r="1555" customFormat="false" ht="13.5" hidden="false" customHeight="false" outlineLevel="0" collapsed="false">
      <c r="B1555" s="7" t="n">
        <v>36482.8819328704</v>
      </c>
      <c r="C1555" s="8" t="n">
        <v>37.5335643</v>
      </c>
    </row>
    <row r="1556" customFormat="false" ht="13.5" hidden="false" customHeight="false" outlineLevel="0" collapsed="false">
      <c r="B1556" s="7" t="n">
        <v>36482.8826273148</v>
      </c>
      <c r="C1556" s="8" t="n">
        <v>37.5335843</v>
      </c>
    </row>
    <row r="1557" customFormat="false" ht="13.5" hidden="false" customHeight="false" outlineLevel="0" collapsed="false">
      <c r="B1557" s="7" t="n">
        <v>36482.8833217593</v>
      </c>
      <c r="C1557" s="8" t="n">
        <v>37.5337243</v>
      </c>
    </row>
    <row r="1558" customFormat="false" ht="13.5" hidden="false" customHeight="false" outlineLevel="0" collapsed="false">
      <c r="B1558" s="7" t="n">
        <v>36482.8840162037</v>
      </c>
      <c r="C1558" s="8" t="n">
        <v>37.5334243</v>
      </c>
    </row>
    <row r="1559" customFormat="false" ht="13.5" hidden="false" customHeight="false" outlineLevel="0" collapsed="false">
      <c r="B1559" s="7" t="n">
        <v>36482.8847106482</v>
      </c>
      <c r="C1559" s="8" t="n">
        <v>37.5338943</v>
      </c>
    </row>
    <row r="1560" customFormat="false" ht="13.5" hidden="false" customHeight="false" outlineLevel="0" collapsed="false">
      <c r="B1560" s="7" t="n">
        <v>36482.8854050926</v>
      </c>
      <c r="C1560" s="8" t="n">
        <v>37.5337423</v>
      </c>
    </row>
    <row r="1561" customFormat="false" ht="13.5" hidden="false" customHeight="false" outlineLevel="0" collapsed="false">
      <c r="B1561" s="7" t="n">
        <v>36482.886099537</v>
      </c>
      <c r="C1561" s="8" t="n">
        <v>37.5341243</v>
      </c>
    </row>
    <row r="1562" customFormat="false" ht="13.5" hidden="false" customHeight="false" outlineLevel="0" collapsed="false">
      <c r="B1562" s="7" t="n">
        <v>36482.8867939815</v>
      </c>
      <c r="C1562" s="8" t="n">
        <v>37.5340343</v>
      </c>
    </row>
    <row r="1563" customFormat="false" ht="13.5" hidden="false" customHeight="false" outlineLevel="0" collapsed="false">
      <c r="B1563" s="7" t="n">
        <v>36482.8874884259</v>
      </c>
      <c r="C1563" s="8" t="n">
        <v>37.5342643</v>
      </c>
    </row>
    <row r="1564" customFormat="false" ht="13.5" hidden="false" customHeight="false" outlineLevel="0" collapsed="false">
      <c r="B1564" s="7" t="n">
        <v>36482.8881828704</v>
      </c>
      <c r="C1564" s="8" t="n">
        <v>37.5338643</v>
      </c>
    </row>
    <row r="1565" customFormat="false" ht="13.5" hidden="false" customHeight="false" outlineLevel="0" collapsed="false">
      <c r="B1565" s="7" t="n">
        <v>36482.8888773148</v>
      </c>
      <c r="C1565" s="8" t="n">
        <v>37.5342643</v>
      </c>
    </row>
    <row r="1566" customFormat="false" ht="13.5" hidden="false" customHeight="false" outlineLevel="0" collapsed="false">
      <c r="B1566" s="7" t="n">
        <v>36482.8895717593</v>
      </c>
      <c r="C1566" s="8" t="n">
        <v>37.5342843</v>
      </c>
    </row>
    <row r="1567" customFormat="false" ht="13.5" hidden="false" customHeight="false" outlineLevel="0" collapsed="false">
      <c r="B1567" s="7" t="n">
        <v>36482.8902662037</v>
      </c>
      <c r="C1567" s="8" t="n">
        <v>37.5341443</v>
      </c>
    </row>
    <row r="1568" customFormat="false" ht="13.5" hidden="false" customHeight="false" outlineLevel="0" collapsed="false">
      <c r="B1568" s="7" t="n">
        <v>36482.8909606482</v>
      </c>
      <c r="C1568" s="8" t="n">
        <v>37.5341243</v>
      </c>
    </row>
    <row r="1569" customFormat="false" ht="13.5" hidden="false" customHeight="false" outlineLevel="0" collapsed="false">
      <c r="B1569" s="7" t="n">
        <v>36482.8916550926</v>
      </c>
      <c r="C1569" s="8" t="n">
        <v>37.5341443</v>
      </c>
    </row>
    <row r="1570" customFormat="false" ht="13.5" hidden="false" customHeight="false" outlineLevel="0" collapsed="false">
      <c r="B1570" s="7" t="n">
        <v>36482.892349537</v>
      </c>
      <c r="C1570" s="8" t="n">
        <v>37.5342843</v>
      </c>
    </row>
    <row r="1571" customFormat="false" ht="13.5" hidden="false" customHeight="false" outlineLevel="0" collapsed="false">
      <c r="B1571" s="7" t="n">
        <v>36482.8930439815</v>
      </c>
      <c r="C1571" s="8" t="n">
        <v>37.5346462</v>
      </c>
    </row>
    <row r="1572" customFormat="false" ht="13.5" hidden="false" customHeight="false" outlineLevel="0" collapsed="false">
      <c r="B1572" s="7" t="n">
        <v>36482.8937384259</v>
      </c>
      <c r="C1572" s="8" t="n">
        <v>37.5345062</v>
      </c>
    </row>
    <row r="1573" customFormat="false" ht="13.5" hidden="false" customHeight="false" outlineLevel="0" collapsed="false">
      <c r="B1573" s="7" t="n">
        <v>36482.8944328704</v>
      </c>
      <c r="C1573" s="8" t="n">
        <v>37.5348443</v>
      </c>
    </row>
    <row r="1574" customFormat="false" ht="13.5" hidden="false" customHeight="false" outlineLevel="0" collapsed="false">
      <c r="B1574" s="7" t="n">
        <v>36482.8951273148</v>
      </c>
      <c r="C1574" s="8" t="n">
        <v>37.5346462</v>
      </c>
    </row>
    <row r="1575" customFormat="false" ht="13.5" hidden="false" customHeight="false" outlineLevel="0" collapsed="false">
      <c r="B1575" s="7" t="n">
        <v>36482.8958217593</v>
      </c>
      <c r="C1575" s="8" t="n">
        <v>37.5348062</v>
      </c>
    </row>
    <row r="1576" customFormat="false" ht="13.5" hidden="false" customHeight="false" outlineLevel="0" collapsed="false">
      <c r="B1576" s="7" t="n">
        <v>36482.8965162037</v>
      </c>
      <c r="C1576" s="8" t="n">
        <v>37.5350662</v>
      </c>
    </row>
    <row r="1577" customFormat="false" ht="13.5" hidden="false" customHeight="false" outlineLevel="0" collapsed="false">
      <c r="B1577" s="7" t="n">
        <v>36482.8972106481</v>
      </c>
      <c r="C1577" s="8" t="n">
        <v>37.5347043</v>
      </c>
    </row>
    <row r="1578" customFormat="false" ht="13.5" hidden="false" customHeight="false" outlineLevel="0" collapsed="false">
      <c r="B1578" s="7" t="n">
        <v>36482.8979050926</v>
      </c>
      <c r="C1578" s="8" t="n">
        <v>37.5345643</v>
      </c>
    </row>
    <row r="1579" customFormat="false" ht="13.5" hidden="false" customHeight="false" outlineLevel="0" collapsed="false">
      <c r="B1579" s="7" t="n">
        <v>36482.898599537</v>
      </c>
      <c r="C1579" s="8" t="n">
        <v>37.5345643</v>
      </c>
    </row>
    <row r="1580" customFormat="false" ht="13.5" hidden="false" customHeight="false" outlineLevel="0" collapsed="false">
      <c r="B1580" s="7" t="n">
        <v>36482.8992939815</v>
      </c>
      <c r="C1580" s="8" t="n">
        <v>37.5345443</v>
      </c>
    </row>
    <row r="1581" customFormat="false" ht="13.5" hidden="false" customHeight="false" outlineLevel="0" collapsed="false">
      <c r="B1581" s="7" t="n">
        <v>36482.8999884259</v>
      </c>
      <c r="C1581" s="8" t="n">
        <v>37.5345443</v>
      </c>
    </row>
    <row r="1582" customFormat="false" ht="13.5" hidden="false" customHeight="false" outlineLevel="0" collapsed="false">
      <c r="B1582" s="7" t="n">
        <v>36482.9006828704</v>
      </c>
      <c r="C1582" s="8" t="n">
        <v>37.5343223</v>
      </c>
    </row>
    <row r="1583" customFormat="false" ht="13.5" hidden="false" customHeight="false" outlineLevel="0" collapsed="false">
      <c r="B1583" s="7" t="n">
        <v>36482.9013773148</v>
      </c>
      <c r="C1583" s="8" t="n">
        <v>37.5340423</v>
      </c>
    </row>
    <row r="1584" customFormat="false" ht="13.5" hidden="false" customHeight="false" outlineLevel="0" collapsed="false">
      <c r="B1584" s="7" t="n">
        <v>36482.9020717593</v>
      </c>
      <c r="C1584" s="8" t="n">
        <v>37.5334623</v>
      </c>
    </row>
    <row r="1585" customFormat="false" ht="13.5" hidden="false" customHeight="false" outlineLevel="0" collapsed="false">
      <c r="B1585" s="7" t="n">
        <v>36482.9027662037</v>
      </c>
      <c r="C1585" s="8" t="n">
        <v>37.5325023</v>
      </c>
    </row>
    <row r="1586" customFormat="false" ht="13.5" hidden="false" customHeight="false" outlineLevel="0" collapsed="false">
      <c r="B1586" s="7" t="n">
        <v>36482.9034606482</v>
      </c>
      <c r="C1586" s="8" t="n">
        <v>37.5322223</v>
      </c>
    </row>
    <row r="1587" customFormat="false" ht="13.5" hidden="false" customHeight="false" outlineLevel="0" collapsed="false">
      <c r="B1587" s="7" t="n">
        <v>36482.9041550926</v>
      </c>
      <c r="C1587" s="8" t="n">
        <v>37.5320243</v>
      </c>
    </row>
    <row r="1588" customFormat="false" ht="13.5" hidden="false" customHeight="false" outlineLevel="0" collapsed="false">
      <c r="B1588" s="7" t="n">
        <v>36482.904849537</v>
      </c>
      <c r="C1588" s="8" t="n">
        <v>37.5317823</v>
      </c>
    </row>
    <row r="1589" customFormat="false" ht="13.5" hidden="false" customHeight="false" outlineLevel="0" collapsed="false">
      <c r="B1589" s="7" t="n">
        <v>36482.9055439815</v>
      </c>
      <c r="C1589" s="8" t="n">
        <v>37.5319043</v>
      </c>
    </row>
    <row r="1590" customFormat="false" ht="13.5" hidden="false" customHeight="false" outlineLevel="0" collapsed="false">
      <c r="B1590" s="7" t="n">
        <v>36482.9062384259</v>
      </c>
      <c r="C1590" s="8" t="n">
        <v>37.5318843</v>
      </c>
    </row>
    <row r="1591" customFormat="false" ht="13.5" hidden="false" customHeight="false" outlineLevel="0" collapsed="false">
      <c r="B1591" s="7" t="n">
        <v>36482.9069328704</v>
      </c>
      <c r="C1591" s="8" t="n">
        <v>37.5319043</v>
      </c>
    </row>
    <row r="1592" customFormat="false" ht="13.5" hidden="false" customHeight="false" outlineLevel="0" collapsed="false">
      <c r="B1592" s="7" t="n">
        <v>36482.9076273148</v>
      </c>
      <c r="C1592" s="8" t="n">
        <v>37.5320623</v>
      </c>
    </row>
    <row r="1593" customFormat="false" ht="13.5" hidden="false" customHeight="false" outlineLevel="0" collapsed="false">
      <c r="B1593" s="7" t="n">
        <v>36482.9083217593</v>
      </c>
      <c r="C1593" s="8" t="n">
        <v>37.5316423</v>
      </c>
    </row>
    <row r="1594" customFormat="false" ht="13.5" hidden="false" customHeight="false" outlineLevel="0" collapsed="false">
      <c r="B1594" s="7" t="n">
        <v>36482.9090162037</v>
      </c>
      <c r="C1594" s="8" t="n">
        <v>37.5320243</v>
      </c>
    </row>
    <row r="1595" customFormat="false" ht="13.5" hidden="false" customHeight="false" outlineLevel="0" collapsed="false">
      <c r="B1595" s="7" t="n">
        <v>36482.9097106482</v>
      </c>
      <c r="C1595" s="8" t="n">
        <v>37.5320623</v>
      </c>
    </row>
    <row r="1596" customFormat="false" ht="13.5" hidden="false" customHeight="false" outlineLevel="0" collapsed="false">
      <c r="B1596" s="7" t="n">
        <v>36482.9104050926</v>
      </c>
      <c r="C1596" s="8" t="n">
        <v>37.5319943</v>
      </c>
    </row>
    <row r="1597" customFormat="false" ht="13.5" hidden="false" customHeight="false" outlineLevel="0" collapsed="false">
      <c r="B1597" s="7" t="n">
        <v>36482.911099537</v>
      </c>
      <c r="C1597" s="8" t="n">
        <v>37.5321843</v>
      </c>
    </row>
    <row r="1598" customFormat="false" ht="13.5" hidden="false" customHeight="false" outlineLevel="0" collapsed="false">
      <c r="B1598" s="7" t="n">
        <v>36482.9117939815</v>
      </c>
      <c r="C1598" s="8" t="n">
        <v>37.5321643</v>
      </c>
    </row>
    <row r="1599" customFormat="false" ht="13.5" hidden="false" customHeight="false" outlineLevel="0" collapsed="false">
      <c r="B1599" s="7" t="n">
        <v>36482.9124884259</v>
      </c>
      <c r="C1599" s="8" t="n">
        <v>37.5321643</v>
      </c>
    </row>
    <row r="1600" customFormat="false" ht="13.5" hidden="false" customHeight="false" outlineLevel="0" collapsed="false">
      <c r="B1600" s="7" t="n">
        <v>36482.9131828704</v>
      </c>
      <c r="C1600" s="8" t="n">
        <v>37.5323423</v>
      </c>
    </row>
    <row r="1601" customFormat="false" ht="13.5" hidden="false" customHeight="false" outlineLevel="0" collapsed="false">
      <c r="B1601" s="7" t="n">
        <v>36482.9138773148</v>
      </c>
      <c r="C1601" s="8" t="n">
        <v>37.5321723</v>
      </c>
    </row>
    <row r="1602" customFormat="false" ht="13.5" hidden="false" customHeight="false" outlineLevel="0" collapsed="false">
      <c r="B1602" s="7" t="n">
        <v>36482.9145717593</v>
      </c>
      <c r="C1602" s="8" t="n">
        <v>37.5318843</v>
      </c>
    </row>
    <row r="1603" customFormat="false" ht="13.5" hidden="false" customHeight="false" outlineLevel="0" collapsed="false">
      <c r="B1603" s="7" t="n">
        <v>36482.9152662037</v>
      </c>
      <c r="C1603" s="8" t="n">
        <v>37.5319043</v>
      </c>
    </row>
    <row r="1604" customFormat="false" ht="13.5" hidden="false" customHeight="false" outlineLevel="0" collapsed="false">
      <c r="B1604" s="7" t="n">
        <v>36482.9159606482</v>
      </c>
      <c r="C1604" s="8" t="n">
        <v>37.5315023</v>
      </c>
    </row>
    <row r="1605" customFormat="false" ht="13.5" hidden="false" customHeight="false" outlineLevel="0" collapsed="false">
      <c r="B1605" s="7" t="n">
        <v>36482.9166550926</v>
      </c>
      <c r="C1605" s="8" t="n">
        <v>37.5315223</v>
      </c>
    </row>
    <row r="1606" customFormat="false" ht="13.5" hidden="false" customHeight="false" outlineLevel="0" collapsed="false">
      <c r="B1606" s="7" t="n">
        <v>36482.917349537</v>
      </c>
      <c r="C1606" s="8" t="n">
        <v>37.5316043</v>
      </c>
    </row>
    <row r="1607" customFormat="false" ht="13.5" hidden="false" customHeight="false" outlineLevel="0" collapsed="false">
      <c r="B1607" s="7" t="n">
        <v>36482.9180439815</v>
      </c>
      <c r="C1607" s="8" t="n">
        <v>37.5314843</v>
      </c>
    </row>
    <row r="1608" customFormat="false" ht="13.5" hidden="false" customHeight="false" outlineLevel="0" collapsed="false">
      <c r="B1608" s="7" t="n">
        <v>36482.9187384259</v>
      </c>
      <c r="C1608" s="8" t="n">
        <v>37.5314643</v>
      </c>
    </row>
    <row r="1609" customFormat="false" ht="13.5" hidden="false" customHeight="false" outlineLevel="0" collapsed="false">
      <c r="B1609" s="7" t="n">
        <v>36482.9194328704</v>
      </c>
      <c r="C1609" s="8" t="n">
        <v>37.5310523</v>
      </c>
    </row>
    <row r="1610" customFormat="false" ht="13.5" hidden="false" customHeight="false" outlineLevel="0" collapsed="false">
      <c r="B1610" s="7" t="n">
        <v>36482.9201273148</v>
      </c>
      <c r="C1610" s="8" t="n">
        <v>37.5306823</v>
      </c>
    </row>
    <row r="1611" customFormat="false" ht="13.5" hidden="false" customHeight="false" outlineLevel="0" collapsed="false">
      <c r="B1611" s="7" t="n">
        <v>36482.9208217593</v>
      </c>
      <c r="C1611" s="8" t="n">
        <v>37.5303523</v>
      </c>
    </row>
    <row r="1612" customFormat="false" ht="13.5" hidden="false" customHeight="false" outlineLevel="0" collapsed="false">
      <c r="B1612" s="7" t="n">
        <v>36482.9215162037</v>
      </c>
      <c r="C1612" s="8" t="n">
        <v>37.5304023</v>
      </c>
    </row>
    <row r="1613" customFormat="false" ht="13.5" hidden="false" customHeight="false" outlineLevel="0" collapsed="false">
      <c r="B1613" s="7" t="n">
        <v>36482.9222106482</v>
      </c>
      <c r="C1613" s="8" t="n">
        <v>37.5305223</v>
      </c>
    </row>
    <row r="1614" customFormat="false" ht="13.5" hidden="false" customHeight="false" outlineLevel="0" collapsed="false">
      <c r="B1614" s="7" t="n">
        <v>36482.9229050926</v>
      </c>
      <c r="C1614" s="8" t="n">
        <v>37.5304023</v>
      </c>
    </row>
    <row r="1615" customFormat="false" ht="13.5" hidden="false" customHeight="false" outlineLevel="0" collapsed="false">
      <c r="B1615" s="7" t="n">
        <v>36482.923599537</v>
      </c>
      <c r="C1615" s="8" t="n">
        <v>37.5303823</v>
      </c>
    </row>
    <row r="1616" customFormat="false" ht="13.5" hidden="false" customHeight="false" outlineLevel="0" collapsed="false">
      <c r="B1616" s="7" t="n">
        <v>36482.9242939815</v>
      </c>
      <c r="C1616" s="8" t="n">
        <v>37.5300723</v>
      </c>
    </row>
    <row r="1617" customFormat="false" ht="13.5" hidden="false" customHeight="false" outlineLevel="0" collapsed="false">
      <c r="B1617" s="7" t="n">
        <v>36482.9249884259</v>
      </c>
      <c r="C1617" s="8" t="n">
        <v>37.5300723</v>
      </c>
    </row>
    <row r="1618" customFormat="false" ht="13.5" hidden="false" customHeight="false" outlineLevel="0" collapsed="false">
      <c r="B1618" s="7" t="n">
        <v>36482.9256828704</v>
      </c>
      <c r="C1618" s="8" t="n">
        <v>37.5301223</v>
      </c>
    </row>
    <row r="1619" customFormat="false" ht="13.5" hidden="false" customHeight="false" outlineLevel="0" collapsed="false">
      <c r="B1619" s="7" t="n">
        <v>36482.9263773148</v>
      </c>
      <c r="C1619" s="8" t="n">
        <v>37.5299823</v>
      </c>
    </row>
    <row r="1620" customFormat="false" ht="13.5" hidden="false" customHeight="false" outlineLevel="0" collapsed="false">
      <c r="B1620" s="7" t="n">
        <v>36482.9270717593</v>
      </c>
      <c r="C1620" s="8" t="n">
        <v>37.5295323</v>
      </c>
    </row>
    <row r="1621" customFormat="false" ht="13.5" hidden="false" customHeight="false" outlineLevel="0" collapsed="false">
      <c r="B1621" s="7" t="n">
        <v>36482.9277662037</v>
      </c>
      <c r="C1621" s="8" t="n">
        <v>37.5293923</v>
      </c>
    </row>
    <row r="1622" customFormat="false" ht="13.5" hidden="false" customHeight="false" outlineLevel="0" collapsed="false">
      <c r="B1622" s="7" t="n">
        <v>36482.9284606481</v>
      </c>
      <c r="C1622" s="8" t="n">
        <v>37.5292523</v>
      </c>
    </row>
    <row r="1623" customFormat="false" ht="13.5" hidden="false" customHeight="false" outlineLevel="0" collapsed="false">
      <c r="B1623" s="7" t="n">
        <v>36482.9291550926</v>
      </c>
      <c r="C1623" s="8" t="n">
        <v>37.5294223</v>
      </c>
    </row>
    <row r="1624" customFormat="false" ht="13.5" hidden="false" customHeight="false" outlineLevel="0" collapsed="false">
      <c r="B1624" s="7" t="n">
        <v>36482.929849537</v>
      </c>
      <c r="C1624" s="8" t="n">
        <v>37.5289523</v>
      </c>
    </row>
    <row r="1625" customFormat="false" ht="13.5" hidden="false" customHeight="false" outlineLevel="0" collapsed="false">
      <c r="B1625" s="7" t="n">
        <v>36482.9305439815</v>
      </c>
      <c r="C1625" s="8" t="n">
        <v>37.5288323</v>
      </c>
    </row>
    <row r="1626" customFormat="false" ht="13.5" hidden="false" customHeight="false" outlineLevel="0" collapsed="false">
      <c r="B1626" s="7" t="n">
        <v>36482.9312384259</v>
      </c>
      <c r="C1626" s="8" t="n">
        <v>37.5288323</v>
      </c>
    </row>
    <row r="1627" customFormat="false" ht="13.5" hidden="false" customHeight="false" outlineLevel="0" collapsed="false">
      <c r="B1627" s="7" t="n">
        <v>36482.9319328704</v>
      </c>
      <c r="C1627" s="8" t="n">
        <v>37.5285323</v>
      </c>
    </row>
    <row r="1628" customFormat="false" ht="13.5" hidden="false" customHeight="false" outlineLevel="0" collapsed="false">
      <c r="B1628" s="7" t="n">
        <v>36482.9326273148</v>
      </c>
      <c r="C1628" s="8" t="n">
        <v>37.5285823</v>
      </c>
    </row>
    <row r="1629" customFormat="false" ht="13.5" hidden="false" customHeight="false" outlineLevel="0" collapsed="false">
      <c r="B1629" s="7" t="n">
        <v>36482.9333217593</v>
      </c>
      <c r="C1629" s="8" t="n">
        <v>37.5282723</v>
      </c>
    </row>
    <row r="1630" customFormat="false" ht="13.5" hidden="false" customHeight="false" outlineLevel="0" collapsed="false">
      <c r="B1630" s="7" t="n">
        <v>36482.9340162037</v>
      </c>
      <c r="C1630" s="8" t="n">
        <v>37.5281123</v>
      </c>
    </row>
    <row r="1631" customFormat="false" ht="13.5" hidden="false" customHeight="false" outlineLevel="0" collapsed="false">
      <c r="B1631" s="7" t="n">
        <v>36482.9347106482</v>
      </c>
      <c r="C1631" s="8" t="n">
        <v>37.5281323</v>
      </c>
    </row>
    <row r="1632" customFormat="false" ht="13.5" hidden="false" customHeight="false" outlineLevel="0" collapsed="false">
      <c r="B1632" s="7" t="n">
        <v>36482.9354050926</v>
      </c>
      <c r="C1632" s="8" t="n">
        <v>37.5277123</v>
      </c>
    </row>
    <row r="1633" customFormat="false" ht="13.5" hidden="false" customHeight="false" outlineLevel="0" collapsed="false">
      <c r="B1633" s="7" t="n">
        <v>36482.936099537</v>
      </c>
      <c r="C1633" s="8" t="n">
        <v>37.5277423</v>
      </c>
    </row>
    <row r="1634" customFormat="false" ht="13.5" hidden="false" customHeight="false" outlineLevel="0" collapsed="false">
      <c r="B1634" s="7" t="n">
        <v>36482.9367939815</v>
      </c>
      <c r="C1634" s="8" t="n">
        <v>37.5274123</v>
      </c>
    </row>
    <row r="1635" customFormat="false" ht="13.5" hidden="false" customHeight="false" outlineLevel="0" collapsed="false">
      <c r="B1635" s="7" t="n">
        <v>36482.9374884259</v>
      </c>
      <c r="C1635" s="8" t="n">
        <v>37.5272723</v>
      </c>
    </row>
    <row r="1636" customFormat="false" ht="13.5" hidden="false" customHeight="false" outlineLevel="0" collapsed="false">
      <c r="B1636" s="7" t="n">
        <v>36482.9381828704</v>
      </c>
      <c r="C1636" s="8" t="n">
        <v>37.5270123</v>
      </c>
    </row>
    <row r="1637" customFormat="false" ht="13.5" hidden="false" customHeight="false" outlineLevel="0" collapsed="false">
      <c r="B1637" s="7" t="n">
        <v>36482.9388773148</v>
      </c>
      <c r="C1637" s="8" t="n">
        <v>37.5270123</v>
      </c>
    </row>
    <row r="1638" customFormat="false" ht="13.5" hidden="false" customHeight="false" outlineLevel="0" collapsed="false">
      <c r="B1638" s="7" t="n">
        <v>36482.9395717593</v>
      </c>
      <c r="C1638" s="8" t="n">
        <v>37.5267123</v>
      </c>
    </row>
    <row r="1639" customFormat="false" ht="13.5" hidden="false" customHeight="false" outlineLevel="0" collapsed="false">
      <c r="B1639" s="7" t="n">
        <v>36482.9402662037</v>
      </c>
      <c r="C1639" s="8" t="n">
        <v>37.5263943</v>
      </c>
    </row>
    <row r="1640" customFormat="false" ht="13.5" hidden="false" customHeight="false" outlineLevel="0" collapsed="false">
      <c r="B1640" s="7" t="n">
        <v>36482.9409606482</v>
      </c>
      <c r="C1640" s="8" t="n">
        <v>37.5264143</v>
      </c>
    </row>
    <row r="1641" customFormat="false" ht="13.5" hidden="false" customHeight="false" outlineLevel="0" collapsed="false">
      <c r="B1641" s="7" t="n">
        <v>36482.9416550926</v>
      </c>
      <c r="C1641" s="8" t="n">
        <v>37.5259943</v>
      </c>
    </row>
    <row r="1642" customFormat="false" ht="13.5" hidden="false" customHeight="false" outlineLevel="0" collapsed="false">
      <c r="B1642" s="7" t="n">
        <v>36482.942349537</v>
      </c>
      <c r="C1642" s="8" t="n">
        <v>37.5258343</v>
      </c>
    </row>
    <row r="1643" customFormat="false" ht="13.5" hidden="false" customHeight="false" outlineLevel="0" collapsed="false">
      <c r="B1643" s="7" t="n">
        <v>36482.9430439815</v>
      </c>
      <c r="C1643" s="8" t="n">
        <v>37.5257062</v>
      </c>
    </row>
    <row r="1644" customFormat="false" ht="13.5" hidden="false" customHeight="false" outlineLevel="0" collapsed="false">
      <c r="B1644" s="7" t="n">
        <v>36482.9437384259</v>
      </c>
      <c r="C1644" s="8" t="n">
        <v>37.5256562</v>
      </c>
    </row>
    <row r="1645" customFormat="false" ht="13.5" hidden="false" customHeight="false" outlineLevel="0" collapsed="false">
      <c r="B1645" s="7" t="n">
        <v>36482.9444328704</v>
      </c>
      <c r="C1645" s="8" t="n">
        <v>37.5252943</v>
      </c>
    </row>
    <row r="1646" customFormat="false" ht="13.5" hidden="false" customHeight="false" outlineLevel="0" collapsed="false">
      <c r="B1646" s="7" t="n">
        <v>36482.9451273148</v>
      </c>
      <c r="C1646" s="8" t="n">
        <v>37.5252762</v>
      </c>
    </row>
    <row r="1647" customFormat="false" ht="13.5" hidden="false" customHeight="false" outlineLevel="0" collapsed="false">
      <c r="B1647" s="7" t="n">
        <v>36482.9458217593</v>
      </c>
      <c r="C1647" s="8" t="n">
        <v>37.5251543</v>
      </c>
    </row>
    <row r="1648" customFormat="false" ht="13.5" hidden="false" customHeight="false" outlineLevel="0" collapsed="false">
      <c r="B1648" s="7" t="n">
        <v>36482.9465162037</v>
      </c>
      <c r="C1648" s="8" t="n">
        <v>37.5251543</v>
      </c>
    </row>
    <row r="1649" customFormat="false" ht="13.5" hidden="false" customHeight="false" outlineLevel="0" collapsed="false">
      <c r="B1649" s="7" t="n">
        <v>36482.9472106482</v>
      </c>
      <c r="C1649" s="8" t="n">
        <v>37.5252743</v>
      </c>
    </row>
    <row r="1650" customFormat="false" ht="13.5" hidden="false" customHeight="false" outlineLevel="0" collapsed="false">
      <c r="B1650" s="7" t="n">
        <v>36482.9479050926</v>
      </c>
      <c r="C1650" s="8" t="n">
        <v>37.5251543</v>
      </c>
    </row>
    <row r="1651" customFormat="false" ht="13.5" hidden="false" customHeight="false" outlineLevel="0" collapsed="false">
      <c r="B1651" s="7" t="n">
        <v>36482.948599537</v>
      </c>
      <c r="C1651" s="8" t="n">
        <v>37.5248743</v>
      </c>
    </row>
    <row r="1652" customFormat="false" ht="13.5" hidden="false" customHeight="false" outlineLevel="0" collapsed="false">
      <c r="B1652" s="7" t="n">
        <v>36482.9492939815</v>
      </c>
      <c r="C1652" s="8" t="n">
        <v>37.5247343</v>
      </c>
    </row>
    <row r="1653" customFormat="false" ht="13.5" hidden="false" customHeight="false" outlineLevel="0" collapsed="false">
      <c r="B1653" s="7" t="n">
        <v>36482.9499884259</v>
      </c>
      <c r="C1653" s="8" t="n">
        <v>37.5245743</v>
      </c>
    </row>
    <row r="1654" customFormat="false" ht="13.5" hidden="false" customHeight="false" outlineLevel="0" collapsed="false">
      <c r="B1654" s="7" t="n">
        <v>36482.9506828704</v>
      </c>
      <c r="C1654" s="8" t="n">
        <v>37.5236143</v>
      </c>
    </row>
    <row r="1655" customFormat="false" ht="13.5" hidden="false" customHeight="false" outlineLevel="0" collapsed="false">
      <c r="B1655" s="7" t="n">
        <v>36482.9513773148</v>
      </c>
      <c r="C1655" s="8" t="n">
        <v>37.5226343</v>
      </c>
    </row>
    <row r="1656" customFormat="false" ht="13.5" hidden="false" customHeight="false" outlineLevel="0" collapsed="false">
      <c r="B1656" s="7" t="n">
        <v>36482.9520717593</v>
      </c>
      <c r="C1656" s="8" t="n">
        <v>37.5222343</v>
      </c>
    </row>
    <row r="1657" customFormat="false" ht="13.5" hidden="false" customHeight="false" outlineLevel="0" collapsed="false">
      <c r="B1657" s="7" t="n">
        <v>36482.9527662037</v>
      </c>
      <c r="C1657" s="8" t="n">
        <v>37.5222223</v>
      </c>
    </row>
    <row r="1658" customFormat="false" ht="13.5" hidden="false" customHeight="false" outlineLevel="0" collapsed="false">
      <c r="B1658" s="7" t="n">
        <v>36482.9534606482</v>
      </c>
      <c r="C1658" s="8" t="n">
        <v>37.5222523</v>
      </c>
    </row>
    <row r="1659" customFormat="false" ht="13.5" hidden="false" customHeight="false" outlineLevel="0" collapsed="false">
      <c r="B1659" s="7" t="n">
        <v>36482.9541550926</v>
      </c>
      <c r="C1659" s="8" t="n">
        <v>37.5221123</v>
      </c>
    </row>
    <row r="1660" customFormat="false" ht="13.5" hidden="false" customHeight="false" outlineLevel="0" collapsed="false">
      <c r="B1660" s="7" t="n">
        <v>36482.954849537</v>
      </c>
      <c r="C1660" s="8" t="n">
        <v>37.5222523</v>
      </c>
    </row>
    <row r="1661" customFormat="false" ht="13.5" hidden="false" customHeight="false" outlineLevel="0" collapsed="false">
      <c r="B1661" s="7" t="n">
        <v>36482.9555439815</v>
      </c>
      <c r="C1661" s="8" t="n">
        <v>37.5223923</v>
      </c>
    </row>
    <row r="1662" customFormat="false" ht="13.5" hidden="false" customHeight="false" outlineLevel="0" collapsed="false">
      <c r="B1662" s="7" t="n">
        <v>36482.9562384259</v>
      </c>
      <c r="C1662" s="8" t="n">
        <v>37.5225323</v>
      </c>
    </row>
    <row r="1663" customFormat="false" ht="13.5" hidden="false" customHeight="false" outlineLevel="0" collapsed="false">
      <c r="B1663" s="7" t="n">
        <v>36482.9569328704</v>
      </c>
      <c r="C1663" s="8" t="n">
        <v>37.5225323</v>
      </c>
    </row>
    <row r="1664" customFormat="false" ht="13.5" hidden="false" customHeight="false" outlineLevel="0" collapsed="false">
      <c r="B1664" s="7" t="n">
        <v>36482.9576273148</v>
      </c>
      <c r="C1664" s="8" t="n">
        <v>37.5223923</v>
      </c>
    </row>
    <row r="1665" customFormat="false" ht="13.5" hidden="false" customHeight="false" outlineLevel="0" collapsed="false">
      <c r="B1665" s="7" t="n">
        <v>36482.9583217593</v>
      </c>
      <c r="C1665" s="8" t="n">
        <v>37.5223923</v>
      </c>
    </row>
    <row r="1666" customFormat="false" ht="13.5" hidden="false" customHeight="false" outlineLevel="0" collapsed="false">
      <c r="B1666" s="7" t="n">
        <v>36482.9590162037</v>
      </c>
      <c r="C1666" s="8" t="n">
        <v>37.5197023</v>
      </c>
    </row>
    <row r="1667" customFormat="false" ht="13.5" hidden="false" customHeight="false" outlineLevel="0" collapsed="false">
      <c r="B1667" s="7" t="n">
        <v>36482.9597106481</v>
      </c>
      <c r="C1667" s="8" t="n">
        <v>37.5165023</v>
      </c>
    </row>
    <row r="1668" customFormat="false" ht="13.5" hidden="false" customHeight="false" outlineLevel="0" collapsed="false">
      <c r="B1668" s="7" t="n">
        <v>36482.9604050926</v>
      </c>
      <c r="C1668" s="8" t="n">
        <v>37.5132623</v>
      </c>
    </row>
    <row r="1669" customFormat="false" ht="13.5" hidden="false" customHeight="false" outlineLevel="0" collapsed="false">
      <c r="B1669" s="7" t="n">
        <v>36482.961099537</v>
      </c>
      <c r="C1669" s="8" t="n">
        <v>37.5100623</v>
      </c>
    </row>
    <row r="1670" customFormat="false" ht="13.5" hidden="false" customHeight="false" outlineLevel="0" collapsed="false">
      <c r="B1670" s="7" t="n">
        <v>36482.9617939815</v>
      </c>
      <c r="C1670" s="8" t="n">
        <v>37.5065623</v>
      </c>
    </row>
    <row r="1671" customFormat="false" ht="13.5" hidden="false" customHeight="false" outlineLevel="0" collapsed="false">
      <c r="B1671" s="7" t="n">
        <v>36482.9624884259</v>
      </c>
      <c r="C1671" s="8" t="n">
        <v>37.5037323</v>
      </c>
    </row>
    <row r="1672" customFormat="false" ht="13.5" hidden="false" customHeight="false" outlineLevel="0" collapsed="false">
      <c r="B1672" s="7" t="n">
        <v>36482.9631828704</v>
      </c>
      <c r="C1672" s="8" t="n">
        <v>37.5008123</v>
      </c>
    </row>
    <row r="1673" customFormat="false" ht="13.5" hidden="false" customHeight="false" outlineLevel="0" collapsed="false">
      <c r="B1673" s="7" t="n">
        <v>36482.9638773148</v>
      </c>
      <c r="C1673" s="8" t="n">
        <v>37.4974523</v>
      </c>
    </row>
    <row r="1674" customFormat="false" ht="13.5" hidden="false" customHeight="false" outlineLevel="0" collapsed="false">
      <c r="B1674" s="7" t="n">
        <v>36482.9645717593</v>
      </c>
      <c r="C1674" s="8" t="n">
        <v>37.4946223</v>
      </c>
    </row>
    <row r="1675" customFormat="false" ht="13.5" hidden="false" customHeight="false" outlineLevel="0" collapsed="false">
      <c r="B1675" s="7" t="n">
        <v>36482.9652662037</v>
      </c>
      <c r="C1675" s="8" t="n">
        <v>37.4915623</v>
      </c>
    </row>
    <row r="1676" customFormat="false" ht="13.5" hidden="false" customHeight="false" outlineLevel="0" collapsed="false">
      <c r="B1676" s="7" t="n">
        <v>36482.9659606482</v>
      </c>
      <c r="C1676" s="8" t="n">
        <v>37.4882023</v>
      </c>
    </row>
    <row r="1677" customFormat="false" ht="13.5" hidden="false" customHeight="false" outlineLevel="0" collapsed="false">
      <c r="B1677" s="7" t="n">
        <v>36482.9666550926</v>
      </c>
      <c r="C1677" s="8" t="n">
        <v>37.4848223</v>
      </c>
    </row>
    <row r="1678" customFormat="false" ht="13.5" hidden="false" customHeight="false" outlineLevel="0" collapsed="false">
      <c r="B1678" s="7" t="n">
        <v>36482.967349537</v>
      </c>
      <c r="C1678" s="8" t="n">
        <v>37.4817623</v>
      </c>
    </row>
    <row r="1679" customFormat="false" ht="13.5" hidden="false" customHeight="false" outlineLevel="0" collapsed="false">
      <c r="B1679" s="7" t="n">
        <v>36482.9680439815</v>
      </c>
      <c r="C1679" s="8" t="n">
        <v>37.4785123</v>
      </c>
    </row>
    <row r="1680" customFormat="false" ht="13.5" hidden="false" customHeight="false" outlineLevel="0" collapsed="false">
      <c r="B1680" s="7" t="n">
        <v>36482.9687384259</v>
      </c>
      <c r="C1680" s="8" t="n">
        <v>37.4761323</v>
      </c>
    </row>
    <row r="1681" customFormat="false" ht="13.5" hidden="false" customHeight="false" outlineLevel="0" collapsed="false">
      <c r="B1681" s="7" t="n">
        <v>36482.9694328704</v>
      </c>
      <c r="C1681" s="8" t="n">
        <v>37.4730523</v>
      </c>
    </row>
    <row r="1682" customFormat="false" ht="13.5" hidden="false" customHeight="false" outlineLevel="0" collapsed="false">
      <c r="B1682" s="7" t="n">
        <v>36482.9701273148</v>
      </c>
      <c r="C1682" s="8" t="n">
        <v>37.4697123</v>
      </c>
    </row>
    <row r="1683" customFormat="false" ht="13.5" hidden="false" customHeight="false" outlineLevel="0" collapsed="false">
      <c r="B1683" s="7" t="n">
        <v>36482.9708217593</v>
      </c>
      <c r="C1683" s="8" t="n">
        <v>37.4670143</v>
      </c>
    </row>
    <row r="1684" customFormat="false" ht="13.5" hidden="false" customHeight="false" outlineLevel="0" collapsed="false">
      <c r="B1684" s="7" t="n">
        <v>36482.9715162037</v>
      </c>
      <c r="C1684" s="8" t="n">
        <v>37.4642523</v>
      </c>
    </row>
    <row r="1685" customFormat="false" ht="13.5" hidden="false" customHeight="false" outlineLevel="0" collapsed="false">
      <c r="B1685" s="7" t="n">
        <v>36482.9722106482</v>
      </c>
      <c r="C1685" s="8" t="n">
        <v>37.4612443</v>
      </c>
    </row>
    <row r="1686" customFormat="false" ht="13.5" hidden="false" customHeight="false" outlineLevel="0" collapsed="false">
      <c r="B1686" s="7" t="n">
        <v>36482.9729050926</v>
      </c>
      <c r="C1686" s="8" t="n">
        <v>37.4585843</v>
      </c>
    </row>
    <row r="1687" customFormat="false" ht="13.5" hidden="false" customHeight="false" outlineLevel="0" collapsed="false">
      <c r="B1687" s="7" t="n">
        <v>36482.973599537</v>
      </c>
      <c r="C1687" s="8" t="n">
        <v>37.4559443</v>
      </c>
    </row>
    <row r="1688" customFormat="false" ht="13.5" hidden="false" customHeight="false" outlineLevel="0" collapsed="false">
      <c r="B1688" s="7" t="n">
        <v>36482.9742939815</v>
      </c>
      <c r="C1688" s="8" t="n">
        <v>37.4535643</v>
      </c>
    </row>
    <row r="1689" customFormat="false" ht="13.5" hidden="false" customHeight="false" outlineLevel="0" collapsed="false">
      <c r="B1689" s="7" t="n">
        <v>36482.9749884259</v>
      </c>
      <c r="C1689" s="8" t="n">
        <v>37.4510143</v>
      </c>
    </row>
    <row r="1690" customFormat="false" ht="13.5" hidden="false" customHeight="false" outlineLevel="0" collapsed="false">
      <c r="B1690" s="7" t="n">
        <v>36482.9756828704</v>
      </c>
      <c r="C1690" s="8" t="n">
        <v>37.4476843</v>
      </c>
    </row>
    <row r="1691" customFormat="false" ht="13.5" hidden="false" customHeight="false" outlineLevel="0" collapsed="false">
      <c r="B1691" s="7" t="n">
        <v>36482.9763773148</v>
      </c>
      <c r="C1691" s="8" t="n">
        <v>37.4451543</v>
      </c>
    </row>
    <row r="1692" customFormat="false" ht="13.5" hidden="false" customHeight="false" outlineLevel="0" collapsed="false">
      <c r="B1692" s="7" t="n">
        <v>36482.9770717593</v>
      </c>
      <c r="C1692" s="8" t="n">
        <v>37.4433143</v>
      </c>
    </row>
    <row r="1693" customFormat="false" ht="13.5" hidden="false" customHeight="false" outlineLevel="0" collapsed="false">
      <c r="B1693" s="7" t="n">
        <v>36482.9777662037</v>
      </c>
      <c r="C1693" s="8" t="n">
        <v>37.4408323</v>
      </c>
    </row>
    <row r="1694" customFormat="false" ht="13.5" hidden="false" customHeight="false" outlineLevel="0" collapsed="false">
      <c r="B1694" s="7" t="n">
        <v>36482.9784606482</v>
      </c>
      <c r="C1694" s="8" t="n">
        <v>37.4387023</v>
      </c>
    </row>
    <row r="1695" customFormat="false" ht="13.5" hidden="false" customHeight="false" outlineLevel="0" collapsed="false">
      <c r="B1695" s="7" t="n">
        <v>36482.9791550926</v>
      </c>
      <c r="C1695" s="8" t="n">
        <v>37.4370523</v>
      </c>
    </row>
    <row r="1696" customFormat="false" ht="13.5" hidden="false" customHeight="false" outlineLevel="0" collapsed="false">
      <c r="B1696" s="7" t="n">
        <v>36482.979849537</v>
      </c>
      <c r="C1696" s="8" t="n">
        <v>37.4345223</v>
      </c>
    </row>
    <row r="1697" customFormat="false" ht="13.5" hidden="false" customHeight="false" outlineLevel="0" collapsed="false">
      <c r="B1697" s="7" t="n">
        <v>36482.9805439815</v>
      </c>
      <c r="C1697" s="8" t="n">
        <v>37.4328223</v>
      </c>
    </row>
    <row r="1698" customFormat="false" ht="13.5" hidden="false" customHeight="false" outlineLevel="0" collapsed="false">
      <c r="B1698" s="7" t="n">
        <v>36482.9812384259</v>
      </c>
      <c r="C1698" s="8" t="n">
        <v>37.4307423</v>
      </c>
    </row>
    <row r="1699" customFormat="false" ht="13.5" hidden="false" customHeight="false" outlineLevel="0" collapsed="false">
      <c r="B1699" s="7" t="n">
        <v>36482.9819328704</v>
      </c>
      <c r="C1699" s="8" t="n">
        <v>37.4289223</v>
      </c>
    </row>
    <row r="1700" customFormat="false" ht="13.5" hidden="false" customHeight="false" outlineLevel="0" collapsed="false">
      <c r="B1700" s="7" t="n">
        <v>36482.9826273148</v>
      </c>
      <c r="C1700" s="8" t="n">
        <v>37.4269823</v>
      </c>
    </row>
    <row r="1701" customFormat="false" ht="13.5" hidden="false" customHeight="false" outlineLevel="0" collapsed="false">
      <c r="B1701" s="7" t="n">
        <v>36482.9833217593</v>
      </c>
      <c r="C1701" s="8" t="n">
        <v>37.4250023</v>
      </c>
    </row>
    <row r="1702" customFormat="false" ht="13.5" hidden="false" customHeight="false" outlineLevel="0" collapsed="false">
      <c r="B1702" s="7" t="n">
        <v>36482.9840162037</v>
      </c>
      <c r="C1702" s="8" t="n">
        <v>37.4230123</v>
      </c>
    </row>
    <row r="1703" customFormat="false" ht="13.5" hidden="false" customHeight="false" outlineLevel="0" collapsed="false">
      <c r="B1703" s="7" t="n">
        <v>36482.9847106482</v>
      </c>
      <c r="C1703" s="8" t="n">
        <v>37.4212223</v>
      </c>
    </row>
    <row r="1704" customFormat="false" ht="13.5" hidden="false" customHeight="false" outlineLevel="0" collapsed="false">
      <c r="B1704" s="7" t="n">
        <v>36482.9854050926</v>
      </c>
      <c r="C1704" s="8" t="n">
        <v>37.4189723</v>
      </c>
    </row>
    <row r="1705" customFormat="false" ht="13.5" hidden="false" customHeight="false" outlineLevel="0" collapsed="false">
      <c r="B1705" s="7" t="n">
        <v>36482.986099537</v>
      </c>
      <c r="C1705" s="8" t="n">
        <v>37.4166303</v>
      </c>
    </row>
    <row r="1706" customFormat="false" ht="13.5" hidden="false" customHeight="false" outlineLevel="0" collapsed="false">
      <c r="B1706" s="7" t="n">
        <v>36482.9867939815</v>
      </c>
      <c r="C1706" s="8" t="n">
        <v>37.4139323</v>
      </c>
    </row>
    <row r="1707" customFormat="false" ht="13.5" hidden="false" customHeight="false" outlineLevel="0" collapsed="false">
      <c r="B1707" s="7" t="n">
        <v>36482.9874884259</v>
      </c>
      <c r="C1707" s="8" t="n">
        <v>37.4118323</v>
      </c>
    </row>
    <row r="1708" customFormat="false" ht="13.5" hidden="false" customHeight="false" outlineLevel="0" collapsed="false">
      <c r="B1708" s="7" t="n">
        <v>36482.9881828704</v>
      </c>
      <c r="C1708" s="8" t="n">
        <v>37.4095923</v>
      </c>
    </row>
    <row r="1709" customFormat="false" ht="13.5" hidden="false" customHeight="false" outlineLevel="0" collapsed="false">
      <c r="B1709" s="7" t="n">
        <v>36482.9888773148</v>
      </c>
      <c r="C1709" s="8" t="n">
        <v>37.4078103</v>
      </c>
    </row>
    <row r="1710" customFormat="false" ht="13.5" hidden="false" customHeight="false" outlineLevel="0" collapsed="false">
      <c r="B1710" s="7" t="n">
        <v>36482.9895717593</v>
      </c>
      <c r="C1710" s="8" t="n">
        <v>37.4058203</v>
      </c>
    </row>
    <row r="1711" customFormat="false" ht="13.5" hidden="false" customHeight="false" outlineLevel="0" collapsed="false">
      <c r="B1711" s="7" t="n">
        <v>36482.9902662037</v>
      </c>
      <c r="C1711" s="8" t="n">
        <v>37.4040303</v>
      </c>
    </row>
    <row r="1712" customFormat="false" ht="13.5" hidden="false" customHeight="false" outlineLevel="0" collapsed="false">
      <c r="B1712" s="7" t="n">
        <v>36482.9909606481</v>
      </c>
      <c r="C1712" s="8" t="n">
        <v>37.4027703</v>
      </c>
    </row>
    <row r="1713" customFormat="false" ht="13.5" hidden="false" customHeight="false" outlineLevel="0" collapsed="false">
      <c r="B1713" s="7" t="n">
        <v>36482.9916550926</v>
      </c>
      <c r="C1713" s="8" t="n">
        <v>37.4011923</v>
      </c>
    </row>
    <row r="1714" customFormat="false" ht="13.5" hidden="false" customHeight="false" outlineLevel="0" collapsed="false">
      <c r="B1714" s="7" t="n">
        <v>36482.992349537</v>
      </c>
      <c r="C1714" s="8" t="n">
        <v>37.3997823</v>
      </c>
    </row>
    <row r="1715" customFormat="false" ht="13.5" hidden="false" customHeight="false" outlineLevel="0" collapsed="false">
      <c r="B1715" s="7" t="n">
        <v>36482.9930439815</v>
      </c>
      <c r="C1715" s="8" t="n">
        <v>37.3979623</v>
      </c>
    </row>
    <row r="1716" customFormat="false" ht="13.5" hidden="false" customHeight="false" outlineLevel="0" collapsed="false">
      <c r="B1716" s="7" t="n">
        <v>36482.9937384259</v>
      </c>
      <c r="C1716" s="8" t="n">
        <v>37.3962623</v>
      </c>
    </row>
    <row r="1717" customFormat="false" ht="13.5" hidden="false" customHeight="false" outlineLevel="0" collapsed="false">
      <c r="B1717" s="7" t="n">
        <v>36482.9944328704</v>
      </c>
      <c r="C1717" s="8" t="n">
        <v>37.3948323</v>
      </c>
    </row>
    <row r="1718" customFormat="false" ht="13.5" hidden="false" customHeight="false" outlineLevel="0" collapsed="false">
      <c r="B1718" s="7" t="n">
        <v>36482.9951273148</v>
      </c>
      <c r="C1718" s="8" t="n">
        <v>37.3934823</v>
      </c>
    </row>
    <row r="1719" customFormat="false" ht="13.5" hidden="false" customHeight="false" outlineLevel="0" collapsed="false">
      <c r="B1719" s="7" t="n">
        <v>36482.9958217593</v>
      </c>
      <c r="C1719" s="8" t="n">
        <v>37.3919223</v>
      </c>
    </row>
    <row r="1720" customFormat="false" ht="13.5" hidden="false" customHeight="false" outlineLevel="0" collapsed="false">
      <c r="B1720" s="7" t="n">
        <v>36482.9965162037</v>
      </c>
      <c r="C1720" s="8" t="n">
        <v>37.3906623</v>
      </c>
    </row>
    <row r="1721" customFormat="false" ht="13.5" hidden="false" customHeight="false" outlineLevel="0" collapsed="false">
      <c r="B1721" s="7" t="n">
        <v>36482.9972106482</v>
      </c>
      <c r="C1721" s="8" t="n">
        <v>37.3890923</v>
      </c>
    </row>
    <row r="1722" customFormat="false" ht="13.5" hidden="false" customHeight="false" outlineLevel="0" collapsed="false">
      <c r="B1722" s="7" t="n">
        <v>36482.9979050926</v>
      </c>
      <c r="C1722" s="8" t="n">
        <v>37.3877223</v>
      </c>
    </row>
    <row r="1723" customFormat="false" ht="13.5" hidden="false" customHeight="false" outlineLevel="0" collapsed="false">
      <c r="B1723" s="7" t="n">
        <v>36482.998599537</v>
      </c>
      <c r="C1723" s="8" t="n">
        <v>37.3865203</v>
      </c>
    </row>
    <row r="1724" customFormat="false" ht="13.5" hidden="false" customHeight="false" outlineLevel="0" collapsed="false">
      <c r="B1724" s="7" t="n">
        <v>36482.9992939815</v>
      </c>
      <c r="C1724" s="8" t="n">
        <v>37.3851203</v>
      </c>
    </row>
    <row r="1725" customFormat="false" ht="13.5" hidden="false" customHeight="false" outlineLevel="0" collapsed="false">
      <c r="B1725" s="7" t="n">
        <v>36482.9999884259</v>
      </c>
      <c r="C1725" s="8" t="n">
        <v>37.3836903</v>
      </c>
    </row>
    <row r="1726" customFormat="false" ht="13.5" hidden="false" customHeight="false" outlineLevel="0" collapsed="false">
      <c r="B1726" s="7" t="n">
        <v>36483.0006828704</v>
      </c>
      <c r="C1726" s="8" t="n">
        <v>37.3822903</v>
      </c>
    </row>
    <row r="1727" customFormat="false" ht="13.5" hidden="false" customHeight="false" outlineLevel="0" collapsed="false">
      <c r="B1727" s="7" t="n">
        <v>36483.0013773148</v>
      </c>
      <c r="C1727" s="8" t="n">
        <v>37.3805903</v>
      </c>
    </row>
    <row r="1728" customFormat="false" ht="13.5" hidden="false" customHeight="false" outlineLevel="0" collapsed="false">
      <c r="B1728" s="7" t="n">
        <v>36483.0020717593</v>
      </c>
      <c r="C1728" s="8" t="n">
        <v>37.3792403</v>
      </c>
    </row>
    <row r="1729" customFormat="false" ht="13.5" hidden="false" customHeight="false" outlineLevel="0" collapsed="false">
      <c r="B1729" s="7" t="n">
        <v>36483.0027662037</v>
      </c>
      <c r="C1729" s="8" t="n">
        <v>37.3776703</v>
      </c>
    </row>
    <row r="1730" customFormat="false" ht="13.5" hidden="false" customHeight="false" outlineLevel="0" collapsed="false">
      <c r="B1730" s="7" t="n">
        <v>36483.0034606482</v>
      </c>
      <c r="C1730" s="8" t="n">
        <v>37.3763903</v>
      </c>
    </row>
    <row r="1731" customFormat="false" ht="13.5" hidden="false" customHeight="false" outlineLevel="0" collapsed="false">
      <c r="B1731" s="7" t="n">
        <v>36483.0041550926</v>
      </c>
      <c r="C1731" s="8" t="n">
        <v>37.3752703</v>
      </c>
    </row>
    <row r="1732" customFormat="false" ht="13.5" hidden="false" customHeight="false" outlineLevel="0" collapsed="false">
      <c r="B1732" s="7" t="n">
        <v>36483.004849537</v>
      </c>
      <c r="C1732" s="8" t="n">
        <v>37.3737503</v>
      </c>
    </row>
    <row r="1733" customFormat="false" ht="13.5" hidden="false" customHeight="false" outlineLevel="0" collapsed="false">
      <c r="B1733" s="7" t="n">
        <v>36483.0055439815</v>
      </c>
      <c r="C1733" s="8" t="n">
        <v>37.3726303</v>
      </c>
    </row>
    <row r="1734" customFormat="false" ht="13.5" hidden="false" customHeight="false" outlineLevel="0" collapsed="false">
      <c r="B1734" s="7" t="n">
        <v>36483.0062384259</v>
      </c>
      <c r="C1734" s="8" t="n">
        <v>37.3713403</v>
      </c>
    </row>
    <row r="1735" customFormat="false" ht="13.5" hidden="false" customHeight="false" outlineLevel="0" collapsed="false">
      <c r="B1735" s="7" t="n">
        <v>36483.0069328704</v>
      </c>
      <c r="C1735" s="8" t="n">
        <v>37.3701823</v>
      </c>
    </row>
    <row r="1736" customFormat="false" ht="13.5" hidden="false" customHeight="false" outlineLevel="0" collapsed="false">
      <c r="B1736" s="7" t="n">
        <v>36483.0076273148</v>
      </c>
      <c r="C1736" s="8" t="n">
        <v>37.3689223</v>
      </c>
    </row>
    <row r="1737" customFormat="false" ht="13.5" hidden="false" customHeight="false" outlineLevel="0" collapsed="false">
      <c r="B1737" s="7" t="n">
        <v>36483.0083217593</v>
      </c>
      <c r="C1737" s="8" t="n">
        <v>37.3681123</v>
      </c>
    </row>
    <row r="1738" customFormat="false" ht="13.5" hidden="false" customHeight="false" outlineLevel="0" collapsed="false">
      <c r="B1738" s="7" t="n">
        <v>36483.0090162037</v>
      </c>
      <c r="C1738" s="8" t="n">
        <v>37.3671323</v>
      </c>
    </row>
    <row r="1739" customFormat="false" ht="13.5" hidden="false" customHeight="false" outlineLevel="0" collapsed="false">
      <c r="B1739" s="7" t="n">
        <v>36483.0097106482</v>
      </c>
      <c r="C1739" s="8" t="n">
        <v>37.3661223</v>
      </c>
    </row>
    <row r="1740" customFormat="false" ht="13.5" hidden="false" customHeight="false" outlineLevel="0" collapsed="false">
      <c r="B1740" s="7" t="n">
        <v>36483.0104050926</v>
      </c>
      <c r="C1740" s="8" t="n">
        <v>37.3649123</v>
      </c>
    </row>
    <row r="1741" customFormat="false" ht="13.5" hidden="false" customHeight="false" outlineLevel="0" collapsed="false">
      <c r="B1741" s="7" t="n">
        <v>36483.011099537</v>
      </c>
      <c r="C1741" s="8" t="n">
        <v>37.3637423</v>
      </c>
    </row>
    <row r="1742" customFormat="false" ht="13.5" hidden="false" customHeight="false" outlineLevel="0" collapsed="false">
      <c r="B1742" s="7" t="n">
        <v>36483.0117939815</v>
      </c>
      <c r="C1742" s="8" t="n">
        <v>37.3627823</v>
      </c>
    </row>
    <row r="1743" customFormat="false" ht="13.5" hidden="false" customHeight="false" outlineLevel="0" collapsed="false">
      <c r="B1743" s="7" t="n">
        <v>36483.0124884259</v>
      </c>
      <c r="C1743" s="8" t="n">
        <v>37.3611403</v>
      </c>
    </row>
    <row r="1744" customFormat="false" ht="13.5" hidden="false" customHeight="false" outlineLevel="0" collapsed="false">
      <c r="B1744" s="7" t="n">
        <v>36483.0131828704</v>
      </c>
      <c r="C1744" s="8" t="n">
        <v>37.3602803</v>
      </c>
    </row>
    <row r="1745" customFormat="false" ht="13.5" hidden="false" customHeight="false" outlineLevel="0" collapsed="false">
      <c r="B1745" s="7" t="n">
        <v>36483.0138773148</v>
      </c>
      <c r="C1745" s="8" t="n">
        <v>37.3589003</v>
      </c>
    </row>
    <row r="1746" customFormat="false" ht="13.5" hidden="false" customHeight="false" outlineLevel="0" collapsed="false">
      <c r="B1746" s="7" t="n">
        <v>36483.0145717593</v>
      </c>
      <c r="C1746" s="8" t="n">
        <v>37.3580403</v>
      </c>
    </row>
    <row r="1747" customFormat="false" ht="13.5" hidden="false" customHeight="false" outlineLevel="0" collapsed="false">
      <c r="B1747" s="7" t="n">
        <v>36483.0152662037</v>
      </c>
      <c r="C1747" s="8" t="n">
        <v>37.3568903</v>
      </c>
    </row>
    <row r="1748" customFormat="false" ht="13.5" hidden="false" customHeight="false" outlineLevel="0" collapsed="false">
      <c r="B1748" s="7" t="n">
        <v>36483.0159606482</v>
      </c>
      <c r="C1748" s="8" t="n">
        <v>37.3558203</v>
      </c>
    </row>
    <row r="1749" customFormat="false" ht="13.5" hidden="false" customHeight="false" outlineLevel="0" collapsed="false">
      <c r="B1749" s="7" t="n">
        <v>36483.0166550926</v>
      </c>
      <c r="C1749" s="8" t="n">
        <v>37.3548203</v>
      </c>
    </row>
    <row r="1750" customFormat="false" ht="13.5" hidden="false" customHeight="false" outlineLevel="0" collapsed="false">
      <c r="B1750" s="7" t="n">
        <v>36483.017349537</v>
      </c>
      <c r="C1750" s="8" t="n">
        <v>37.3535803</v>
      </c>
    </row>
    <row r="1751" customFormat="false" ht="13.5" hidden="false" customHeight="false" outlineLevel="0" collapsed="false">
      <c r="B1751" s="7" t="n">
        <v>36483.0180439815</v>
      </c>
      <c r="C1751" s="8" t="n">
        <v>37.3526183</v>
      </c>
    </row>
    <row r="1752" customFormat="false" ht="13.5" hidden="false" customHeight="false" outlineLevel="0" collapsed="false">
      <c r="B1752" s="7" t="n">
        <v>36483.0187384259</v>
      </c>
      <c r="C1752" s="8" t="n">
        <v>37.3516203</v>
      </c>
    </row>
    <row r="1753" customFormat="false" ht="13.5" hidden="false" customHeight="false" outlineLevel="0" collapsed="false">
      <c r="B1753" s="7" t="n">
        <v>36483.0194328704</v>
      </c>
      <c r="C1753" s="8" t="n">
        <v>37.3507603</v>
      </c>
    </row>
    <row r="1754" customFormat="false" ht="13.5" hidden="false" customHeight="false" outlineLevel="0" collapsed="false">
      <c r="B1754" s="7" t="n">
        <v>36483.0201273148</v>
      </c>
      <c r="C1754" s="8" t="n">
        <v>37.3497803</v>
      </c>
    </row>
    <row r="1755" customFormat="false" ht="13.5" hidden="false" customHeight="false" outlineLevel="0" collapsed="false">
      <c r="B1755" s="7" t="n">
        <v>36483.0208217593</v>
      </c>
      <c r="C1755" s="8" t="n">
        <v>37.3486803</v>
      </c>
    </row>
    <row r="1756" customFormat="false" ht="13.5" hidden="false" customHeight="false" outlineLevel="0" collapsed="false">
      <c r="B1756" s="7" t="n">
        <v>36483.0215162037</v>
      </c>
      <c r="C1756" s="8" t="n">
        <v>37.3478403</v>
      </c>
    </row>
    <row r="1757" customFormat="false" ht="13.5" hidden="false" customHeight="false" outlineLevel="0" collapsed="false">
      <c r="B1757" s="7" t="n">
        <v>36483.0222106481</v>
      </c>
      <c r="C1757" s="8" t="n">
        <v>37.3467583</v>
      </c>
    </row>
    <row r="1758" customFormat="false" ht="13.5" hidden="false" customHeight="false" outlineLevel="0" collapsed="false">
      <c r="B1758" s="7" t="n">
        <v>36483.0229050926</v>
      </c>
      <c r="C1758" s="8" t="n">
        <v>37.3460583</v>
      </c>
    </row>
    <row r="1759" customFormat="false" ht="13.5" hidden="false" customHeight="false" outlineLevel="0" collapsed="false">
      <c r="B1759" s="7" t="n">
        <v>36483.023599537</v>
      </c>
      <c r="C1759" s="8" t="n">
        <v>37.3447983</v>
      </c>
    </row>
    <row r="1760" customFormat="false" ht="13.5" hidden="false" customHeight="false" outlineLevel="0" collapsed="false">
      <c r="B1760" s="7" t="n">
        <v>36483.0242939815</v>
      </c>
      <c r="C1760" s="8" t="n">
        <v>37.3435083</v>
      </c>
    </row>
    <row r="1761" customFormat="false" ht="13.5" hidden="false" customHeight="false" outlineLevel="0" collapsed="false">
      <c r="B1761" s="7" t="n">
        <v>36483.0249884259</v>
      </c>
      <c r="C1761" s="8" t="n">
        <v>37.3425283</v>
      </c>
    </row>
    <row r="1762" customFormat="false" ht="13.5" hidden="false" customHeight="false" outlineLevel="0" collapsed="false">
      <c r="B1762" s="7" t="n">
        <v>36483.0256828704</v>
      </c>
      <c r="C1762" s="8" t="n">
        <v>37.3416683</v>
      </c>
    </row>
    <row r="1763" customFormat="false" ht="13.5" hidden="false" customHeight="false" outlineLevel="0" collapsed="false">
      <c r="B1763" s="7" t="n">
        <v>36483.0263773148</v>
      </c>
      <c r="C1763" s="8" t="n">
        <v>37.3407083</v>
      </c>
    </row>
    <row r="1764" customFormat="false" ht="13.5" hidden="false" customHeight="false" outlineLevel="0" collapsed="false">
      <c r="B1764" s="7" t="n">
        <v>36483.0270717593</v>
      </c>
      <c r="C1764" s="8" t="n">
        <v>37.3401783</v>
      </c>
    </row>
    <row r="1765" customFormat="false" ht="13.5" hidden="false" customHeight="false" outlineLevel="0" collapsed="false">
      <c r="B1765" s="7" t="n">
        <v>36483.0277662037</v>
      </c>
      <c r="C1765" s="8" t="n">
        <v>37.3393083</v>
      </c>
    </row>
    <row r="1766" customFormat="false" ht="13.5" hidden="false" customHeight="false" outlineLevel="0" collapsed="false">
      <c r="B1766" s="7" t="n">
        <v>36483.0284606482</v>
      </c>
      <c r="C1766" s="8" t="n">
        <v>37.3385064</v>
      </c>
    </row>
    <row r="1767" customFormat="false" ht="13.5" hidden="false" customHeight="false" outlineLevel="0" collapsed="false">
      <c r="B1767" s="7" t="n">
        <v>36483.0291550926</v>
      </c>
      <c r="C1767" s="8" t="n">
        <v>37.3375064</v>
      </c>
    </row>
    <row r="1768" customFormat="false" ht="13.5" hidden="false" customHeight="false" outlineLevel="0" collapsed="false">
      <c r="B1768" s="7" t="n">
        <v>36483.029849537</v>
      </c>
      <c r="C1768" s="8" t="n">
        <v>37.3372264</v>
      </c>
    </row>
    <row r="1769" customFormat="false" ht="13.5" hidden="false" customHeight="false" outlineLevel="0" collapsed="false">
      <c r="B1769" s="7" t="n">
        <v>36483.0305439815</v>
      </c>
      <c r="C1769" s="8" t="n">
        <v>37.3365764</v>
      </c>
    </row>
    <row r="1770" customFormat="false" ht="13.5" hidden="false" customHeight="false" outlineLevel="0" collapsed="false">
      <c r="B1770" s="7" t="n">
        <v>36483.0312384259</v>
      </c>
      <c r="C1770" s="8" t="n">
        <v>37.3361264</v>
      </c>
    </row>
    <row r="1771" customFormat="false" ht="13.5" hidden="false" customHeight="false" outlineLevel="0" collapsed="false">
      <c r="B1771" s="7" t="n">
        <v>36483.0319328704</v>
      </c>
      <c r="C1771" s="8" t="n">
        <v>37.3352864</v>
      </c>
    </row>
    <row r="1772" customFormat="false" ht="13.5" hidden="false" customHeight="false" outlineLevel="0" collapsed="false">
      <c r="B1772" s="7" t="n">
        <v>36483.0326273148</v>
      </c>
      <c r="C1772" s="8" t="n">
        <v>37.3348664</v>
      </c>
    </row>
    <row r="1773" customFormat="false" ht="13.5" hidden="false" customHeight="false" outlineLevel="0" collapsed="false">
      <c r="B1773" s="7" t="n">
        <v>36483.0333217593</v>
      </c>
      <c r="C1773" s="8" t="n">
        <v>37.3341083</v>
      </c>
    </row>
    <row r="1774" customFormat="false" ht="13.5" hidden="false" customHeight="false" outlineLevel="0" collapsed="false">
      <c r="B1774" s="7" t="n">
        <v>36483.0340162037</v>
      </c>
      <c r="C1774" s="8" t="n">
        <v>37.3339064</v>
      </c>
    </row>
    <row r="1775" customFormat="false" ht="13.5" hidden="false" customHeight="false" outlineLevel="0" collapsed="false">
      <c r="B1775" s="7" t="n">
        <v>36483.0347106482</v>
      </c>
      <c r="C1775" s="8" t="n">
        <v>37.3333264</v>
      </c>
    </row>
    <row r="1776" customFormat="false" ht="13.5" hidden="false" customHeight="false" outlineLevel="0" collapsed="false">
      <c r="B1776" s="7" t="n">
        <v>36483.0354050926</v>
      </c>
      <c r="C1776" s="8" t="n">
        <v>37.3324283</v>
      </c>
    </row>
    <row r="1777" customFormat="false" ht="13.5" hidden="false" customHeight="false" outlineLevel="0" collapsed="false">
      <c r="B1777" s="7" t="n">
        <v>36483.036099537</v>
      </c>
      <c r="C1777" s="8" t="n">
        <v>37.3314483</v>
      </c>
    </row>
    <row r="1778" customFormat="false" ht="13.5" hidden="false" customHeight="false" outlineLevel="0" collapsed="false">
      <c r="B1778" s="7" t="n">
        <v>36483.0367939815</v>
      </c>
      <c r="C1778" s="8" t="n">
        <v>37.3310864</v>
      </c>
    </row>
    <row r="1779" customFormat="false" ht="13.5" hidden="false" customHeight="false" outlineLevel="0" collapsed="false">
      <c r="B1779" s="7" t="n">
        <v>36483.0374884259</v>
      </c>
      <c r="C1779" s="8" t="n">
        <v>37.3303283</v>
      </c>
    </row>
    <row r="1780" customFormat="false" ht="13.5" hidden="false" customHeight="false" outlineLevel="0" collapsed="false">
      <c r="B1780" s="7" t="n">
        <v>36483.0381828704</v>
      </c>
      <c r="C1780" s="8" t="n">
        <v>37.3300683</v>
      </c>
    </row>
    <row r="1781" customFormat="false" ht="13.5" hidden="false" customHeight="false" outlineLevel="0" collapsed="false">
      <c r="B1781" s="7" t="n">
        <v>36483.0388773148</v>
      </c>
      <c r="C1781" s="8" t="n">
        <v>37.3294783</v>
      </c>
    </row>
    <row r="1782" customFormat="false" ht="13.5" hidden="false" customHeight="false" outlineLevel="0" collapsed="false">
      <c r="B1782" s="7" t="n">
        <v>36483.0395717593</v>
      </c>
      <c r="C1782" s="8" t="n">
        <v>37.3288083</v>
      </c>
    </row>
    <row r="1783" customFormat="false" ht="13.5" hidden="false" customHeight="false" outlineLevel="0" collapsed="false">
      <c r="B1783" s="7" t="n">
        <v>36483.0402662037</v>
      </c>
      <c r="C1783" s="8" t="n">
        <v>37.3278283</v>
      </c>
    </row>
    <row r="1784" customFormat="false" ht="13.5" hidden="false" customHeight="false" outlineLevel="0" collapsed="false">
      <c r="B1784" s="7" t="n">
        <v>36483.0409606482</v>
      </c>
      <c r="C1784" s="8" t="n">
        <v>37.3275483</v>
      </c>
    </row>
    <row r="1785" customFormat="false" ht="13.5" hidden="false" customHeight="false" outlineLevel="0" collapsed="false">
      <c r="B1785" s="7" t="n">
        <v>36483.0416550926</v>
      </c>
      <c r="C1785" s="8" t="n">
        <v>37.3269583</v>
      </c>
    </row>
    <row r="1786" customFormat="false" ht="13.5" hidden="false" customHeight="false" outlineLevel="0" collapsed="false">
      <c r="B1786" s="7" t="n">
        <v>36483.042349537</v>
      </c>
      <c r="C1786" s="8" t="n">
        <v>37.3268864</v>
      </c>
    </row>
    <row r="1787" customFormat="false" ht="13.5" hidden="false" customHeight="false" outlineLevel="0" collapsed="false">
      <c r="B1787" s="7" t="n">
        <v>36483.0430439815</v>
      </c>
      <c r="C1787" s="8" t="n">
        <v>37.3260464</v>
      </c>
    </row>
    <row r="1788" customFormat="false" ht="13.5" hidden="false" customHeight="false" outlineLevel="0" collapsed="false">
      <c r="B1788" s="7" t="n">
        <v>36483.0437384259</v>
      </c>
      <c r="C1788" s="8" t="n">
        <v>37.3250664</v>
      </c>
    </row>
    <row r="1789" customFormat="false" ht="13.5" hidden="false" customHeight="false" outlineLevel="0" collapsed="false">
      <c r="B1789" s="7" t="n">
        <v>36483.0444328704</v>
      </c>
      <c r="C1789" s="8" t="n">
        <v>37.3243664</v>
      </c>
    </row>
    <row r="1790" customFormat="false" ht="13.5" hidden="false" customHeight="false" outlineLevel="0" collapsed="false">
      <c r="B1790" s="7" t="n">
        <v>36483.0451273148</v>
      </c>
      <c r="C1790" s="8" t="n">
        <v>37.3234964</v>
      </c>
    </row>
    <row r="1791" customFormat="false" ht="13.5" hidden="false" customHeight="false" outlineLevel="0" collapsed="false">
      <c r="B1791" s="7" t="n">
        <v>36483.0458217593</v>
      </c>
      <c r="C1791" s="8" t="n">
        <v>37.3226564</v>
      </c>
    </row>
    <row r="1792" customFormat="false" ht="13.5" hidden="false" customHeight="false" outlineLevel="0" collapsed="false">
      <c r="B1792" s="7" t="n">
        <v>36483.0465162037</v>
      </c>
      <c r="C1792" s="8" t="n">
        <v>37.3215364</v>
      </c>
    </row>
    <row r="1793" customFormat="false" ht="13.5" hidden="false" customHeight="false" outlineLevel="0" collapsed="false">
      <c r="B1793" s="7" t="n">
        <v>36483.0472106482</v>
      </c>
      <c r="C1793" s="8" t="n">
        <v>37.3208744</v>
      </c>
    </row>
    <row r="1794" customFormat="false" ht="13.5" hidden="false" customHeight="false" outlineLevel="0" collapsed="false">
      <c r="B1794" s="7" t="n">
        <v>36483.0479050926</v>
      </c>
      <c r="C1794" s="8" t="n">
        <v>37.3202044</v>
      </c>
    </row>
    <row r="1795" customFormat="false" ht="13.5" hidden="false" customHeight="false" outlineLevel="0" collapsed="false">
      <c r="B1795" s="7" t="n">
        <v>36483.048599537</v>
      </c>
      <c r="C1795" s="8" t="n">
        <v>37.3200644</v>
      </c>
    </row>
    <row r="1796" customFormat="false" ht="13.5" hidden="false" customHeight="false" outlineLevel="0" collapsed="false">
      <c r="B1796" s="7" t="n">
        <v>36483.0492939815</v>
      </c>
      <c r="C1796" s="8" t="n">
        <v>37.3194744</v>
      </c>
    </row>
    <row r="1797" customFormat="false" ht="13.5" hidden="false" customHeight="false" outlineLevel="0" collapsed="false">
      <c r="B1797" s="7" t="n">
        <v>36483.0499884259</v>
      </c>
      <c r="C1797" s="8" t="n">
        <v>37.3187544</v>
      </c>
    </row>
    <row r="1798" customFormat="false" ht="13.5" hidden="false" customHeight="false" outlineLevel="0" collapsed="false">
      <c r="B1798" s="7" t="n">
        <v>36483.0506828704</v>
      </c>
      <c r="C1798" s="8" t="n">
        <v>37.3183164</v>
      </c>
    </row>
    <row r="1799" customFormat="false" ht="13.5" hidden="false" customHeight="false" outlineLevel="0" collapsed="false">
      <c r="B1799" s="7" t="n">
        <v>36483.0513773148</v>
      </c>
      <c r="C1799" s="8" t="n">
        <v>37.3181564</v>
      </c>
    </row>
    <row r="1800" customFormat="false" ht="13.5" hidden="false" customHeight="false" outlineLevel="0" collapsed="false">
      <c r="B1800" s="7" t="n">
        <v>36483.0520717593</v>
      </c>
      <c r="C1800" s="8" t="n">
        <v>37.3175064</v>
      </c>
    </row>
    <row r="1801" customFormat="false" ht="13.5" hidden="false" customHeight="false" outlineLevel="0" collapsed="false">
      <c r="B1801" s="7" t="n">
        <v>36483.0527662037</v>
      </c>
      <c r="C1801" s="8" t="n">
        <v>37.3170864</v>
      </c>
    </row>
    <row r="1802" customFormat="false" ht="13.5" hidden="false" customHeight="false" outlineLevel="0" collapsed="false">
      <c r="B1802" s="7" t="n">
        <v>36483.0534606481</v>
      </c>
      <c r="C1802" s="8" t="n">
        <v>37.3168064</v>
      </c>
    </row>
    <row r="1803" customFormat="false" ht="13.5" hidden="false" customHeight="false" outlineLevel="0" collapsed="false">
      <c r="B1803" s="7" t="n">
        <v>36483.0541550926</v>
      </c>
      <c r="C1803" s="8" t="n">
        <v>37.3162164</v>
      </c>
    </row>
    <row r="1804" customFormat="false" ht="13.5" hidden="false" customHeight="false" outlineLevel="0" collapsed="false">
      <c r="B1804" s="7" t="n">
        <v>36483.054849537</v>
      </c>
      <c r="C1804" s="8" t="n">
        <v>37.3149564</v>
      </c>
    </row>
    <row r="1805" customFormat="false" ht="13.5" hidden="false" customHeight="false" outlineLevel="0" collapsed="false">
      <c r="B1805" s="7" t="n">
        <v>36483.0555439815</v>
      </c>
      <c r="C1805" s="8" t="n">
        <v>37.3143964</v>
      </c>
    </row>
    <row r="1806" customFormat="false" ht="13.5" hidden="false" customHeight="false" outlineLevel="0" collapsed="false">
      <c r="B1806" s="7" t="n">
        <v>36483.0562384259</v>
      </c>
      <c r="C1806" s="8" t="n">
        <v>37.3138564</v>
      </c>
    </row>
    <row r="1807" customFormat="false" ht="13.5" hidden="false" customHeight="false" outlineLevel="0" collapsed="false">
      <c r="B1807" s="7" t="n">
        <v>36483.0569328704</v>
      </c>
      <c r="C1807" s="8" t="n">
        <v>37.3137164</v>
      </c>
    </row>
    <row r="1808" customFormat="false" ht="13.5" hidden="false" customHeight="false" outlineLevel="0" collapsed="false">
      <c r="B1808" s="7" t="n">
        <v>36483.0576273148</v>
      </c>
      <c r="C1808" s="8" t="n">
        <v>37.3131364</v>
      </c>
    </row>
    <row r="1809" customFormat="false" ht="13.5" hidden="false" customHeight="false" outlineLevel="0" collapsed="false">
      <c r="B1809" s="7" t="n">
        <v>36483.0583217593</v>
      </c>
      <c r="C1809" s="8" t="n">
        <v>37.3126964</v>
      </c>
    </row>
    <row r="1810" customFormat="false" ht="13.5" hidden="false" customHeight="false" outlineLevel="0" collapsed="false">
      <c r="B1810" s="7" t="n">
        <v>36483.0590162037</v>
      </c>
      <c r="C1810" s="8" t="n">
        <v>37.3120544</v>
      </c>
    </row>
    <row r="1811" customFormat="false" ht="13.5" hidden="false" customHeight="false" outlineLevel="0" collapsed="false">
      <c r="B1811" s="7" t="n">
        <v>36483.0597106482</v>
      </c>
      <c r="C1811" s="8" t="n">
        <v>37.3115964</v>
      </c>
    </row>
    <row r="1812" customFormat="false" ht="13.5" hidden="false" customHeight="false" outlineLevel="0" collapsed="false">
      <c r="B1812" s="7" t="n">
        <v>36483.0604050926</v>
      </c>
      <c r="C1812" s="8" t="n">
        <v>37.3113544</v>
      </c>
    </row>
    <row r="1813" customFormat="false" ht="13.5" hidden="false" customHeight="false" outlineLevel="0" collapsed="false">
      <c r="B1813" s="7" t="n">
        <v>36483.061099537</v>
      </c>
      <c r="C1813" s="8" t="n">
        <v>37.3110364</v>
      </c>
    </row>
    <row r="1814" customFormat="false" ht="13.5" hidden="false" customHeight="false" outlineLevel="0" collapsed="false">
      <c r="B1814" s="7" t="n">
        <v>36483.0617939815</v>
      </c>
      <c r="C1814" s="8" t="n">
        <v>37.3108964</v>
      </c>
    </row>
    <row r="1815" customFormat="false" ht="13.5" hidden="false" customHeight="false" outlineLevel="0" collapsed="false">
      <c r="B1815" s="7" t="n">
        <v>36483.0624884259</v>
      </c>
      <c r="C1815" s="8" t="n">
        <v>37.3110364</v>
      </c>
    </row>
    <row r="1816" customFormat="false" ht="13.5" hidden="false" customHeight="false" outlineLevel="0" collapsed="false">
      <c r="B1816" s="7" t="n">
        <v>36483.0631828704</v>
      </c>
      <c r="C1816" s="8" t="n">
        <v>37.3107564</v>
      </c>
    </row>
    <row r="1817" customFormat="false" ht="13.5" hidden="false" customHeight="false" outlineLevel="0" collapsed="false">
      <c r="B1817" s="7" t="n">
        <v>36483.0638773148</v>
      </c>
      <c r="C1817" s="8" t="n">
        <v>37.3107564</v>
      </c>
    </row>
    <row r="1818" customFormat="false" ht="13.5" hidden="false" customHeight="false" outlineLevel="0" collapsed="false">
      <c r="B1818" s="7" t="n">
        <v>36483.0645717593</v>
      </c>
      <c r="C1818" s="8" t="n">
        <v>37.3107364</v>
      </c>
    </row>
    <row r="1819" customFormat="false" ht="13.5" hidden="false" customHeight="false" outlineLevel="0" collapsed="false">
      <c r="B1819" s="7" t="n">
        <v>36483.0652662037</v>
      </c>
      <c r="C1819" s="8" t="n">
        <v>37.3103364</v>
      </c>
    </row>
    <row r="1820" customFormat="false" ht="13.5" hidden="false" customHeight="false" outlineLevel="0" collapsed="false">
      <c r="B1820" s="7" t="n">
        <v>36483.0659606482</v>
      </c>
      <c r="C1820" s="8" t="n">
        <v>37.3096744</v>
      </c>
    </row>
    <row r="1821" customFormat="false" ht="13.5" hidden="false" customHeight="false" outlineLevel="0" collapsed="false">
      <c r="B1821" s="7" t="n">
        <v>36483.0666550926</v>
      </c>
      <c r="C1821" s="8" t="n">
        <v>37.3095344</v>
      </c>
    </row>
    <row r="1822" customFormat="false" ht="13.5" hidden="false" customHeight="false" outlineLevel="0" collapsed="false">
      <c r="B1822" s="7" t="n">
        <v>36483.067349537</v>
      </c>
      <c r="C1822" s="8" t="n">
        <v>37.3092344</v>
      </c>
    </row>
    <row r="1823" customFormat="false" ht="13.5" hidden="false" customHeight="false" outlineLevel="0" collapsed="false">
      <c r="B1823" s="7" t="n">
        <v>36483.0680439815</v>
      </c>
      <c r="C1823" s="8" t="n">
        <v>37.3089544</v>
      </c>
    </row>
    <row r="1824" customFormat="false" ht="13.5" hidden="false" customHeight="false" outlineLevel="0" collapsed="false">
      <c r="B1824" s="7" t="n">
        <v>36483.0687384259</v>
      </c>
      <c r="C1824" s="8" t="n">
        <v>37.3084524</v>
      </c>
    </row>
    <row r="1825" customFormat="false" ht="13.5" hidden="false" customHeight="false" outlineLevel="0" collapsed="false">
      <c r="B1825" s="7" t="n">
        <v>36483.0694328704</v>
      </c>
      <c r="C1825" s="8" t="n">
        <v>37.3081724</v>
      </c>
    </row>
    <row r="1826" customFormat="false" ht="13.5" hidden="false" customHeight="false" outlineLevel="0" collapsed="false">
      <c r="B1826" s="7" t="n">
        <v>36483.0701273148</v>
      </c>
      <c r="C1826" s="8" t="n">
        <v>37.3076124</v>
      </c>
    </row>
    <row r="1827" customFormat="false" ht="13.5" hidden="false" customHeight="false" outlineLevel="0" collapsed="false">
      <c r="B1827" s="7" t="n">
        <v>36483.0708217593</v>
      </c>
      <c r="C1827" s="8" t="n">
        <v>37.3075824</v>
      </c>
    </row>
    <row r="1828" customFormat="false" ht="13.5" hidden="false" customHeight="false" outlineLevel="0" collapsed="false">
      <c r="B1828" s="7" t="n">
        <v>36483.0715162037</v>
      </c>
      <c r="C1828" s="8" t="n">
        <v>37.3069124</v>
      </c>
    </row>
    <row r="1829" customFormat="false" ht="13.5" hidden="false" customHeight="false" outlineLevel="0" collapsed="false">
      <c r="B1829" s="7" t="n">
        <v>36483.0722106482</v>
      </c>
      <c r="C1829" s="8" t="n">
        <v>37.3067724</v>
      </c>
    </row>
    <row r="1830" customFormat="false" ht="13.5" hidden="false" customHeight="false" outlineLevel="0" collapsed="false">
      <c r="B1830" s="7" t="n">
        <v>36483.0729050926</v>
      </c>
      <c r="C1830" s="8" t="n">
        <v>37.3064624</v>
      </c>
    </row>
    <row r="1831" customFormat="false" ht="13.5" hidden="false" customHeight="false" outlineLevel="0" collapsed="false">
      <c r="B1831" s="7" t="n">
        <v>36483.073599537</v>
      </c>
      <c r="C1831" s="8" t="n">
        <v>37.3062124</v>
      </c>
    </row>
    <row r="1832" customFormat="false" ht="13.5" hidden="false" customHeight="false" outlineLevel="0" collapsed="false">
      <c r="B1832" s="7" t="n">
        <v>36483.0742939815</v>
      </c>
      <c r="C1832" s="8" t="n">
        <v>37.3054824</v>
      </c>
    </row>
    <row r="1833" customFormat="false" ht="13.5" hidden="false" customHeight="false" outlineLevel="0" collapsed="false">
      <c r="B1833" s="7" t="n">
        <v>36483.0749884259</v>
      </c>
      <c r="C1833" s="8" t="n">
        <v>37.3050624</v>
      </c>
    </row>
    <row r="1834" customFormat="false" ht="13.5" hidden="false" customHeight="false" outlineLevel="0" collapsed="false">
      <c r="B1834" s="7" t="n">
        <v>36483.0756828704</v>
      </c>
      <c r="C1834" s="8" t="n">
        <v>37.3050544</v>
      </c>
    </row>
    <row r="1835" customFormat="false" ht="13.5" hidden="false" customHeight="false" outlineLevel="0" collapsed="false">
      <c r="B1835" s="7" t="n">
        <v>36483.0763773148</v>
      </c>
      <c r="C1835" s="8" t="n">
        <v>37.3046344</v>
      </c>
    </row>
    <row r="1836" customFormat="false" ht="13.5" hidden="false" customHeight="false" outlineLevel="0" collapsed="false">
      <c r="B1836" s="7" t="n">
        <v>36483.0770717593</v>
      </c>
      <c r="C1836" s="8" t="n">
        <v>37.3041844</v>
      </c>
    </row>
    <row r="1837" customFormat="false" ht="13.5" hidden="false" customHeight="false" outlineLevel="0" collapsed="false">
      <c r="B1837" s="7" t="n">
        <v>36483.0777662037</v>
      </c>
      <c r="C1837" s="8" t="n">
        <v>37.3036244</v>
      </c>
    </row>
    <row r="1838" customFormat="false" ht="13.5" hidden="false" customHeight="false" outlineLevel="0" collapsed="false">
      <c r="B1838" s="7" t="n">
        <v>36483.0784606482</v>
      </c>
      <c r="C1838" s="8" t="n">
        <v>37.3029544</v>
      </c>
    </row>
    <row r="1839" customFormat="false" ht="13.5" hidden="false" customHeight="false" outlineLevel="0" collapsed="false">
      <c r="B1839" s="7" t="n">
        <v>36483.0791550926</v>
      </c>
      <c r="C1839" s="8" t="n">
        <v>37.3022544</v>
      </c>
    </row>
    <row r="1840" customFormat="false" ht="13.5" hidden="false" customHeight="false" outlineLevel="0" collapsed="false">
      <c r="B1840" s="7" t="n">
        <v>36483.079849537</v>
      </c>
      <c r="C1840" s="8" t="n">
        <v>37.3018344</v>
      </c>
    </row>
    <row r="1841" customFormat="false" ht="13.5" hidden="false" customHeight="false" outlineLevel="0" collapsed="false">
      <c r="B1841" s="7" t="n">
        <v>36483.0805439815</v>
      </c>
      <c r="C1841" s="8" t="n">
        <v>37.3009444</v>
      </c>
    </row>
    <row r="1842" customFormat="false" ht="13.5" hidden="false" customHeight="false" outlineLevel="0" collapsed="false">
      <c r="B1842" s="7" t="n">
        <v>36483.0812384259</v>
      </c>
      <c r="C1842" s="8" t="n">
        <v>37.3005444</v>
      </c>
    </row>
    <row r="1843" customFormat="false" ht="13.5" hidden="false" customHeight="false" outlineLevel="0" collapsed="false">
      <c r="B1843" s="7" t="n">
        <v>36483.0819328704</v>
      </c>
      <c r="C1843" s="8" t="n">
        <v>37.2998444</v>
      </c>
    </row>
    <row r="1844" customFormat="false" ht="13.5" hidden="false" customHeight="false" outlineLevel="0" collapsed="false">
      <c r="B1844" s="7" t="n">
        <v>36483.0826273148</v>
      </c>
      <c r="C1844" s="8" t="n">
        <v>37.2995644</v>
      </c>
    </row>
    <row r="1845" customFormat="false" ht="13.5" hidden="false" customHeight="false" outlineLevel="0" collapsed="false">
      <c r="B1845" s="7" t="n">
        <v>36483.0833217593</v>
      </c>
      <c r="C1845" s="8" t="n">
        <v>37.2990344</v>
      </c>
    </row>
    <row r="1846" customFormat="false" ht="13.5" hidden="false" customHeight="false" outlineLevel="0" collapsed="false">
      <c r="B1846" s="7" t="n">
        <v>36483.0840162037</v>
      </c>
      <c r="C1846" s="8" t="n">
        <v>37.2984444</v>
      </c>
    </row>
    <row r="1847" customFormat="false" ht="13.5" hidden="false" customHeight="false" outlineLevel="0" collapsed="false">
      <c r="B1847" s="7" t="n">
        <v>36483.0847106481</v>
      </c>
      <c r="C1847" s="8" t="n">
        <v>37.2981644</v>
      </c>
    </row>
    <row r="1848" customFormat="false" ht="13.5" hidden="false" customHeight="false" outlineLevel="0" collapsed="false">
      <c r="B1848" s="7" t="n">
        <v>36483.0854050926</v>
      </c>
      <c r="C1848" s="8" t="n">
        <v>37.2981644</v>
      </c>
    </row>
    <row r="1849" customFormat="false" ht="13.5" hidden="false" customHeight="false" outlineLevel="0" collapsed="false">
      <c r="B1849" s="7" t="n">
        <v>36483.086099537</v>
      </c>
      <c r="C1849" s="8" t="n">
        <v>37.2975844</v>
      </c>
    </row>
    <row r="1850" customFormat="false" ht="13.5" hidden="false" customHeight="false" outlineLevel="0" collapsed="false">
      <c r="B1850" s="7" t="n">
        <v>36483.0867939815</v>
      </c>
      <c r="C1850" s="8" t="n">
        <v>37.2973244</v>
      </c>
    </row>
    <row r="1851" customFormat="false" ht="13.5" hidden="false" customHeight="false" outlineLevel="0" collapsed="false">
      <c r="B1851" s="7" t="n">
        <v>36483.0874884259</v>
      </c>
      <c r="C1851" s="8" t="n">
        <v>37.2967444</v>
      </c>
    </row>
    <row r="1852" customFormat="false" ht="13.5" hidden="false" customHeight="false" outlineLevel="0" collapsed="false">
      <c r="B1852" s="7" t="n">
        <v>36483.0881828704</v>
      </c>
      <c r="C1852" s="8" t="n">
        <v>37.2962424</v>
      </c>
    </row>
    <row r="1853" customFormat="false" ht="13.5" hidden="false" customHeight="false" outlineLevel="0" collapsed="false">
      <c r="B1853" s="7" t="n">
        <v>36483.0888773148</v>
      </c>
      <c r="C1853" s="8" t="n">
        <v>37.2961024</v>
      </c>
    </row>
    <row r="1854" customFormat="false" ht="13.5" hidden="false" customHeight="false" outlineLevel="0" collapsed="false">
      <c r="B1854" s="7" t="n">
        <v>36483.0895717593</v>
      </c>
      <c r="C1854" s="8" t="n">
        <v>37.2955724</v>
      </c>
    </row>
    <row r="1855" customFormat="false" ht="13.5" hidden="false" customHeight="false" outlineLevel="0" collapsed="false">
      <c r="B1855" s="7" t="n">
        <v>36483.0902662037</v>
      </c>
      <c r="C1855" s="8" t="n">
        <v>37.2951224</v>
      </c>
    </row>
    <row r="1856" customFormat="false" ht="13.5" hidden="false" customHeight="false" outlineLevel="0" collapsed="false">
      <c r="B1856" s="7" t="n">
        <v>36483.0909606482</v>
      </c>
      <c r="C1856" s="8" t="n">
        <v>37.2950124</v>
      </c>
    </row>
    <row r="1857" customFormat="false" ht="13.5" hidden="false" customHeight="false" outlineLevel="0" collapsed="false">
      <c r="B1857" s="7" t="n">
        <v>36483.0916550926</v>
      </c>
      <c r="C1857" s="8" t="n">
        <v>37.2947024</v>
      </c>
    </row>
    <row r="1858" customFormat="false" ht="13.5" hidden="false" customHeight="false" outlineLevel="0" collapsed="false">
      <c r="B1858" s="7" t="n">
        <v>36483.092349537</v>
      </c>
      <c r="C1858" s="8" t="n">
        <v>37.2942624</v>
      </c>
    </row>
    <row r="1859" customFormat="false" ht="13.5" hidden="false" customHeight="false" outlineLevel="0" collapsed="false">
      <c r="B1859" s="7" t="n">
        <v>36483.0930439815</v>
      </c>
      <c r="C1859" s="8" t="n">
        <v>37.2938624</v>
      </c>
    </row>
    <row r="1860" customFormat="false" ht="13.5" hidden="false" customHeight="false" outlineLevel="0" collapsed="false">
      <c r="B1860" s="7" t="n">
        <v>36483.0937384259</v>
      </c>
      <c r="C1860" s="8" t="n">
        <v>37.2938924</v>
      </c>
    </row>
    <row r="1861" customFormat="false" ht="13.5" hidden="false" customHeight="false" outlineLevel="0" collapsed="false">
      <c r="B1861" s="7" t="n">
        <v>36483.0944328704</v>
      </c>
      <c r="C1861" s="8" t="n">
        <v>37.2935244</v>
      </c>
    </row>
    <row r="1862" customFormat="false" ht="13.5" hidden="false" customHeight="false" outlineLevel="0" collapsed="false">
      <c r="B1862" s="7" t="n">
        <v>36483.0951273148</v>
      </c>
      <c r="C1862" s="8" t="n">
        <v>37.2927044</v>
      </c>
    </row>
    <row r="1863" customFormat="false" ht="13.5" hidden="false" customHeight="false" outlineLevel="0" collapsed="false">
      <c r="B1863" s="7" t="n">
        <v>36483.0958217593</v>
      </c>
      <c r="C1863" s="8" t="n">
        <v>37.2921444</v>
      </c>
    </row>
    <row r="1864" customFormat="false" ht="13.5" hidden="false" customHeight="false" outlineLevel="0" collapsed="false">
      <c r="B1864" s="7" t="n">
        <v>36483.0965162037</v>
      </c>
      <c r="C1864" s="8" t="n">
        <v>37.2917044</v>
      </c>
    </row>
    <row r="1865" customFormat="false" ht="13.5" hidden="false" customHeight="false" outlineLevel="0" collapsed="false">
      <c r="B1865" s="7" t="n">
        <v>36483.0972106482</v>
      </c>
      <c r="C1865" s="8" t="n">
        <v>37.2907444</v>
      </c>
    </row>
    <row r="1866" customFormat="false" ht="13.5" hidden="false" customHeight="false" outlineLevel="0" collapsed="false">
      <c r="B1866" s="7" t="n">
        <v>36483.0979050926</v>
      </c>
      <c r="C1866" s="8" t="n">
        <v>37.2901844</v>
      </c>
    </row>
    <row r="1867" customFormat="false" ht="13.5" hidden="false" customHeight="false" outlineLevel="0" collapsed="false">
      <c r="B1867" s="7" t="n">
        <v>36483.098599537</v>
      </c>
      <c r="C1867" s="8" t="n">
        <v>37.2896244</v>
      </c>
    </row>
    <row r="1868" customFormat="false" ht="13.5" hidden="false" customHeight="false" outlineLevel="0" collapsed="false">
      <c r="B1868" s="7" t="n">
        <v>36483.0992939815</v>
      </c>
      <c r="C1868" s="8" t="n">
        <v>37.2889044</v>
      </c>
    </row>
    <row r="1869" customFormat="false" ht="13.5" hidden="false" customHeight="false" outlineLevel="0" collapsed="false">
      <c r="B1869" s="7" t="n">
        <v>36483.0999884259</v>
      </c>
      <c r="C1869" s="8" t="n">
        <v>37.2887844</v>
      </c>
    </row>
    <row r="1870" customFormat="false" ht="13.5" hidden="false" customHeight="false" outlineLevel="0" collapsed="false">
      <c r="B1870" s="7" t="n">
        <v>36483.1006828704</v>
      </c>
      <c r="C1870" s="8" t="n">
        <v>37.2882244</v>
      </c>
    </row>
    <row r="1871" customFormat="false" ht="13.5" hidden="false" customHeight="false" outlineLevel="0" collapsed="false">
      <c r="B1871" s="7" t="n">
        <v>36483.1013773148</v>
      </c>
      <c r="C1871" s="8" t="n">
        <v>37.2878044</v>
      </c>
    </row>
    <row r="1872" customFormat="false" ht="13.5" hidden="false" customHeight="false" outlineLevel="0" collapsed="false">
      <c r="B1872" s="7" t="n">
        <v>36483.1020717593</v>
      </c>
      <c r="C1872" s="8" t="n">
        <v>37.2872444</v>
      </c>
    </row>
    <row r="1873" customFormat="false" ht="13.5" hidden="false" customHeight="false" outlineLevel="0" collapsed="false">
      <c r="B1873" s="7" t="n">
        <v>36483.1027662037</v>
      </c>
      <c r="C1873" s="8" t="n">
        <v>37.2870844</v>
      </c>
    </row>
    <row r="1874" customFormat="false" ht="13.5" hidden="false" customHeight="false" outlineLevel="0" collapsed="false">
      <c r="B1874" s="7" t="n">
        <v>36483.1034606482</v>
      </c>
      <c r="C1874" s="8" t="n">
        <v>37.2873844</v>
      </c>
    </row>
    <row r="1875" customFormat="false" ht="13.5" hidden="false" customHeight="false" outlineLevel="0" collapsed="false">
      <c r="B1875" s="7" t="n">
        <v>36483.1041550926</v>
      </c>
      <c r="C1875" s="8" t="n">
        <v>37.2868244</v>
      </c>
    </row>
    <row r="1876" customFormat="false" ht="13.5" hidden="false" customHeight="false" outlineLevel="0" collapsed="false">
      <c r="B1876" s="7" t="n">
        <v>36483.104849537</v>
      </c>
      <c r="C1876" s="8" t="n">
        <v>37.2868244</v>
      </c>
    </row>
    <row r="1877" customFormat="false" ht="13.5" hidden="false" customHeight="false" outlineLevel="0" collapsed="false">
      <c r="B1877" s="7" t="n">
        <v>36483.1055439815</v>
      </c>
      <c r="C1877" s="8" t="n">
        <v>37.2868244</v>
      </c>
    </row>
    <row r="1878" customFormat="false" ht="13.5" hidden="false" customHeight="false" outlineLevel="0" collapsed="false">
      <c r="B1878" s="7" t="n">
        <v>36483.1062384259</v>
      </c>
      <c r="C1878" s="8" t="n">
        <v>37.2867024</v>
      </c>
    </row>
    <row r="1879" customFormat="false" ht="13.5" hidden="false" customHeight="false" outlineLevel="0" collapsed="false">
      <c r="B1879" s="7" t="n">
        <v>36483.1069328704</v>
      </c>
      <c r="C1879" s="8" t="n">
        <v>37.2866844</v>
      </c>
    </row>
    <row r="1880" customFormat="false" ht="13.5" hidden="false" customHeight="false" outlineLevel="0" collapsed="false">
      <c r="B1880" s="7" t="n">
        <v>36483.1076273148</v>
      </c>
      <c r="C1880" s="8" t="n">
        <v>37.2866844</v>
      </c>
    </row>
    <row r="1881" customFormat="false" ht="13.5" hidden="false" customHeight="false" outlineLevel="0" collapsed="false">
      <c r="B1881" s="7" t="n">
        <v>36483.1083217593</v>
      </c>
      <c r="C1881" s="8" t="n">
        <v>37.2865444</v>
      </c>
    </row>
    <row r="1882" customFormat="false" ht="13.5" hidden="false" customHeight="false" outlineLevel="0" collapsed="false">
      <c r="B1882" s="7" t="n">
        <v>36483.1090162037</v>
      </c>
      <c r="C1882" s="8" t="n">
        <v>37.2862644</v>
      </c>
    </row>
    <row r="1883" customFormat="false" ht="13.5" hidden="false" customHeight="false" outlineLevel="0" collapsed="false">
      <c r="B1883" s="7" t="n">
        <v>36483.1097106482</v>
      </c>
      <c r="C1883" s="8" t="n">
        <v>37.2861044</v>
      </c>
    </row>
    <row r="1884" customFormat="false" ht="13.5" hidden="false" customHeight="false" outlineLevel="0" collapsed="false">
      <c r="B1884" s="7" t="n">
        <v>36483.1104050926</v>
      </c>
      <c r="C1884" s="8" t="n">
        <v>37.2855644</v>
      </c>
    </row>
    <row r="1885" customFormat="false" ht="13.5" hidden="false" customHeight="false" outlineLevel="0" collapsed="false">
      <c r="B1885" s="7" t="n">
        <v>36483.111099537</v>
      </c>
      <c r="C1885" s="8" t="n">
        <v>37.2852844</v>
      </c>
    </row>
    <row r="1886" customFormat="false" ht="13.5" hidden="false" customHeight="false" outlineLevel="0" collapsed="false">
      <c r="B1886" s="7" t="n">
        <v>36483.1117939815</v>
      </c>
      <c r="C1886" s="8" t="n">
        <v>37.2851064</v>
      </c>
    </row>
    <row r="1887" customFormat="false" ht="13.5" hidden="false" customHeight="false" outlineLevel="0" collapsed="false">
      <c r="B1887" s="7" t="n">
        <v>36483.1124884259</v>
      </c>
      <c r="C1887" s="8" t="n">
        <v>37.2849664</v>
      </c>
    </row>
    <row r="1888" customFormat="false" ht="13.5" hidden="false" customHeight="false" outlineLevel="0" collapsed="false">
      <c r="B1888" s="7" t="n">
        <v>36483.1131828704</v>
      </c>
      <c r="C1888" s="8" t="n">
        <v>37.2842664</v>
      </c>
    </row>
    <row r="1889" customFormat="false" ht="13.5" hidden="false" customHeight="false" outlineLevel="0" collapsed="false">
      <c r="B1889" s="7" t="n">
        <v>36483.1138773148</v>
      </c>
      <c r="C1889" s="8" t="n">
        <v>37.2842464</v>
      </c>
    </row>
    <row r="1890" customFormat="false" ht="13.5" hidden="false" customHeight="false" outlineLevel="0" collapsed="false">
      <c r="B1890" s="7" t="n">
        <v>36483.1145717593</v>
      </c>
      <c r="C1890" s="8" t="n">
        <v>37.2837064</v>
      </c>
    </row>
    <row r="1891" customFormat="false" ht="13.5" hidden="false" customHeight="false" outlineLevel="0" collapsed="false">
      <c r="B1891" s="7" t="n">
        <v>36483.1152662037</v>
      </c>
      <c r="C1891" s="8" t="n">
        <v>37.2833764</v>
      </c>
    </row>
    <row r="1892" customFormat="false" ht="13.5" hidden="false" customHeight="false" outlineLevel="0" collapsed="false">
      <c r="B1892" s="7" t="n">
        <v>36483.1159606481</v>
      </c>
      <c r="C1892" s="8" t="n">
        <v>37.2831644</v>
      </c>
    </row>
    <row r="1893" customFormat="false" ht="13.5" hidden="false" customHeight="false" outlineLevel="0" collapsed="false">
      <c r="B1893" s="7" t="n">
        <v>36483.1166550926</v>
      </c>
      <c r="C1893" s="8" t="n">
        <v>37.2827644</v>
      </c>
    </row>
    <row r="1894" customFormat="false" ht="13.5" hidden="false" customHeight="false" outlineLevel="0" collapsed="false">
      <c r="B1894" s="7" t="n">
        <v>36483.117349537</v>
      </c>
      <c r="C1894" s="8" t="n">
        <v>37.2823244</v>
      </c>
    </row>
    <row r="1895" customFormat="false" ht="13.5" hidden="false" customHeight="false" outlineLevel="0" collapsed="false">
      <c r="B1895" s="7" t="n">
        <v>36483.1180439815</v>
      </c>
      <c r="C1895" s="8" t="n">
        <v>37.2823244</v>
      </c>
    </row>
    <row r="1896" customFormat="false" ht="13.5" hidden="false" customHeight="false" outlineLevel="0" collapsed="false">
      <c r="B1896" s="7" t="n">
        <v>36483.1187384259</v>
      </c>
      <c r="C1896" s="8" t="n">
        <v>37.2820444</v>
      </c>
    </row>
    <row r="1897" customFormat="false" ht="13.5" hidden="false" customHeight="false" outlineLevel="0" collapsed="false">
      <c r="B1897" s="7" t="n">
        <v>36483.1194328704</v>
      </c>
      <c r="C1897" s="8" t="n">
        <v>37.2819044</v>
      </c>
    </row>
    <row r="1898" customFormat="false" ht="13.5" hidden="false" customHeight="false" outlineLevel="0" collapsed="false">
      <c r="B1898" s="7" t="n">
        <v>36483.1201273148</v>
      </c>
      <c r="C1898" s="8" t="n">
        <v>37.2814544</v>
      </c>
    </row>
    <row r="1899" customFormat="false" ht="13.5" hidden="false" customHeight="false" outlineLevel="0" collapsed="false">
      <c r="B1899" s="7" t="n">
        <v>36483.1208217593</v>
      </c>
      <c r="C1899" s="8" t="n">
        <v>37.2810544</v>
      </c>
    </row>
    <row r="1900" customFormat="false" ht="13.5" hidden="false" customHeight="false" outlineLevel="0" collapsed="false">
      <c r="B1900" s="7" t="n">
        <v>36483.1215162037</v>
      </c>
      <c r="C1900" s="8" t="n">
        <v>37.2809964</v>
      </c>
    </row>
    <row r="1901" customFormat="false" ht="13.5" hidden="false" customHeight="false" outlineLevel="0" collapsed="false">
      <c r="B1901" s="7" t="n">
        <v>36483.1222106482</v>
      </c>
      <c r="C1901" s="8" t="n">
        <v>37.2808944</v>
      </c>
    </row>
    <row r="1902" customFormat="false" ht="13.5" hidden="false" customHeight="false" outlineLevel="0" collapsed="false">
      <c r="B1902" s="7" t="n">
        <v>36483.1229050926</v>
      </c>
      <c r="C1902" s="8" t="n">
        <v>37.2805764</v>
      </c>
    </row>
    <row r="1903" customFormat="false" ht="13.5" hidden="false" customHeight="false" outlineLevel="0" collapsed="false">
      <c r="B1903" s="7" t="n">
        <v>36483.123599537</v>
      </c>
      <c r="C1903" s="8" t="n">
        <v>37.2803464</v>
      </c>
    </row>
    <row r="1904" customFormat="false" ht="13.5" hidden="false" customHeight="false" outlineLevel="0" collapsed="false">
      <c r="B1904" s="7" t="n">
        <v>36483.1242939815</v>
      </c>
      <c r="C1904" s="8" t="n">
        <v>37.2800364</v>
      </c>
    </row>
    <row r="1905" customFormat="false" ht="13.5" hidden="false" customHeight="false" outlineLevel="0" collapsed="false">
      <c r="B1905" s="7" t="n">
        <v>36483.1249884259</v>
      </c>
      <c r="C1905" s="8" t="n">
        <v>37.2798964</v>
      </c>
    </row>
    <row r="1906" customFormat="false" ht="13.5" hidden="false" customHeight="false" outlineLevel="0" collapsed="false">
      <c r="B1906" s="7" t="n">
        <v>36483.1256828704</v>
      </c>
      <c r="C1906" s="8" t="n">
        <v>37.2795964</v>
      </c>
    </row>
    <row r="1907" customFormat="false" ht="13.5" hidden="false" customHeight="false" outlineLevel="0" collapsed="false">
      <c r="B1907" s="7" t="n">
        <v>36483.1263773148</v>
      </c>
      <c r="C1907" s="8" t="n">
        <v>37.2793744</v>
      </c>
    </row>
    <row r="1908" customFormat="false" ht="13.5" hidden="false" customHeight="false" outlineLevel="0" collapsed="false">
      <c r="B1908" s="7" t="n">
        <v>36483.1270717593</v>
      </c>
      <c r="C1908" s="8" t="n">
        <v>37.2791764</v>
      </c>
    </row>
    <row r="1909" customFormat="false" ht="13.5" hidden="false" customHeight="false" outlineLevel="0" collapsed="false">
      <c r="B1909" s="7" t="n">
        <v>36483.1277662037</v>
      </c>
      <c r="C1909" s="8" t="n">
        <v>37.2789164</v>
      </c>
    </row>
    <row r="1910" customFormat="false" ht="13.5" hidden="false" customHeight="false" outlineLevel="0" collapsed="false">
      <c r="B1910" s="7" t="n">
        <v>36483.1284606482</v>
      </c>
      <c r="C1910" s="8" t="n">
        <v>37.2788064</v>
      </c>
    </row>
    <row r="1911" customFormat="false" ht="13.5" hidden="false" customHeight="false" outlineLevel="0" collapsed="false">
      <c r="B1911" s="7" t="n">
        <v>36483.1291550926</v>
      </c>
      <c r="C1911" s="8" t="n">
        <v>37.2783564</v>
      </c>
    </row>
    <row r="1912" customFormat="false" ht="13.5" hidden="false" customHeight="false" outlineLevel="0" collapsed="false">
      <c r="B1912" s="7" t="n">
        <v>36483.129849537</v>
      </c>
      <c r="C1912" s="8" t="n">
        <v>37.2779364</v>
      </c>
    </row>
    <row r="1913" customFormat="false" ht="13.5" hidden="false" customHeight="false" outlineLevel="0" collapsed="false">
      <c r="B1913" s="7" t="n">
        <v>36483.1305439815</v>
      </c>
      <c r="C1913" s="8" t="n">
        <v>37.2773564</v>
      </c>
    </row>
    <row r="1914" customFormat="false" ht="13.5" hidden="false" customHeight="false" outlineLevel="0" collapsed="false">
      <c r="B1914" s="7" t="n">
        <v>36483.1312384259</v>
      </c>
      <c r="C1914" s="8" t="n">
        <v>37.2770964</v>
      </c>
    </row>
    <row r="1915" customFormat="false" ht="13.5" hidden="false" customHeight="false" outlineLevel="0" collapsed="false">
      <c r="B1915" s="7" t="n">
        <v>36483.1319328704</v>
      </c>
      <c r="C1915" s="8" t="n">
        <v>37.2766764</v>
      </c>
    </row>
    <row r="1916" customFormat="false" ht="13.5" hidden="false" customHeight="false" outlineLevel="0" collapsed="false">
      <c r="B1916" s="7" t="n">
        <v>36483.1326273148</v>
      </c>
      <c r="C1916" s="8" t="n">
        <v>37.2765364</v>
      </c>
    </row>
    <row r="1917" customFormat="false" ht="13.5" hidden="false" customHeight="false" outlineLevel="0" collapsed="false">
      <c r="B1917" s="7" t="n">
        <v>36483.1333217593</v>
      </c>
      <c r="C1917" s="8" t="n">
        <v>37.2761544</v>
      </c>
    </row>
    <row r="1918" customFormat="false" ht="13.5" hidden="false" customHeight="false" outlineLevel="0" collapsed="false">
      <c r="B1918" s="7" t="n">
        <v>36483.1340162037</v>
      </c>
      <c r="C1918" s="8" t="n">
        <v>37.2758364</v>
      </c>
    </row>
    <row r="1919" customFormat="false" ht="13.5" hidden="false" customHeight="false" outlineLevel="0" collapsed="false">
      <c r="B1919" s="7" t="n">
        <v>36483.1347106482</v>
      </c>
      <c r="C1919" s="8" t="n">
        <v>37.2752944</v>
      </c>
    </row>
    <row r="1920" customFormat="false" ht="13.5" hidden="false" customHeight="false" outlineLevel="0" collapsed="false">
      <c r="B1920" s="7" t="n">
        <v>36483.1354050926</v>
      </c>
      <c r="C1920" s="8" t="n">
        <v>37.2752764</v>
      </c>
    </row>
    <row r="1921" customFormat="false" ht="13.5" hidden="false" customHeight="false" outlineLevel="0" collapsed="false">
      <c r="B1921" s="7" t="n">
        <v>36483.136099537</v>
      </c>
      <c r="C1921" s="8" t="n">
        <v>37.2748944</v>
      </c>
    </row>
    <row r="1922" customFormat="false" ht="13.5" hidden="false" customHeight="false" outlineLevel="0" collapsed="false">
      <c r="B1922" s="7" t="n">
        <v>36483.1367939815</v>
      </c>
      <c r="C1922" s="8" t="n">
        <v>37.2744744</v>
      </c>
    </row>
    <row r="1923" customFormat="false" ht="13.5" hidden="false" customHeight="false" outlineLevel="0" collapsed="false">
      <c r="B1923" s="7" t="n">
        <v>36483.1374884259</v>
      </c>
      <c r="C1923" s="8" t="n">
        <v>37.2743344</v>
      </c>
    </row>
    <row r="1924" customFormat="false" ht="13.5" hidden="false" customHeight="false" outlineLevel="0" collapsed="false">
      <c r="B1924" s="7" t="n">
        <v>36483.1381828704</v>
      </c>
      <c r="C1924" s="8" t="n">
        <v>37.2742244</v>
      </c>
    </row>
    <row r="1925" customFormat="false" ht="13.5" hidden="false" customHeight="false" outlineLevel="0" collapsed="false">
      <c r="B1925" s="7" t="n">
        <v>36483.1388773148</v>
      </c>
      <c r="C1925" s="8" t="n">
        <v>37.2740164</v>
      </c>
    </row>
    <row r="1926" customFormat="false" ht="13.5" hidden="false" customHeight="false" outlineLevel="0" collapsed="false">
      <c r="B1926" s="7" t="n">
        <v>36483.1395717593</v>
      </c>
      <c r="C1926" s="8" t="n">
        <v>37.2733344</v>
      </c>
    </row>
    <row r="1927" customFormat="false" ht="13.5" hidden="false" customHeight="false" outlineLevel="0" collapsed="false">
      <c r="B1927" s="7" t="n">
        <v>36483.1402662037</v>
      </c>
      <c r="C1927" s="8" t="n">
        <v>37.2730364</v>
      </c>
    </row>
    <row r="1928" customFormat="false" ht="13.5" hidden="false" customHeight="false" outlineLevel="0" collapsed="false">
      <c r="B1928" s="7" t="n">
        <v>36483.1409606482</v>
      </c>
      <c r="C1928" s="8" t="n">
        <v>37.2727564</v>
      </c>
    </row>
    <row r="1929" customFormat="false" ht="13.5" hidden="false" customHeight="false" outlineLevel="0" collapsed="false">
      <c r="B1929" s="7" t="n">
        <v>36483.1416550926</v>
      </c>
      <c r="C1929" s="8" t="n">
        <v>37.2724764</v>
      </c>
    </row>
    <row r="1930" customFormat="false" ht="13.5" hidden="false" customHeight="false" outlineLevel="0" collapsed="false">
      <c r="B1930" s="7" t="n">
        <v>36483.142349537</v>
      </c>
      <c r="C1930" s="8" t="n">
        <v>37.2720564</v>
      </c>
    </row>
    <row r="1931" customFormat="false" ht="13.5" hidden="false" customHeight="false" outlineLevel="0" collapsed="false">
      <c r="B1931" s="7" t="n">
        <v>36483.1430439815</v>
      </c>
      <c r="C1931" s="8" t="n">
        <v>37.2716164</v>
      </c>
    </row>
    <row r="1932" customFormat="false" ht="13.5" hidden="false" customHeight="false" outlineLevel="0" collapsed="false">
      <c r="B1932" s="7" t="n">
        <v>36483.1437384259</v>
      </c>
      <c r="C1932" s="8" t="n">
        <v>37.2715983</v>
      </c>
    </row>
    <row r="1933" customFormat="false" ht="13.5" hidden="false" customHeight="false" outlineLevel="0" collapsed="false">
      <c r="B1933" s="7" t="n">
        <v>36483.1444328704</v>
      </c>
      <c r="C1933" s="8" t="n">
        <v>37.2712083</v>
      </c>
    </row>
    <row r="1934" customFormat="false" ht="13.5" hidden="false" customHeight="false" outlineLevel="0" collapsed="false">
      <c r="B1934" s="7" t="n">
        <v>36483.1451273148</v>
      </c>
      <c r="C1934" s="8" t="n">
        <v>37.2707883</v>
      </c>
    </row>
    <row r="1935" customFormat="false" ht="13.5" hidden="false" customHeight="false" outlineLevel="0" collapsed="false">
      <c r="B1935" s="7" t="n">
        <v>36483.1458217593</v>
      </c>
      <c r="C1935" s="8" t="n">
        <v>37.2706483</v>
      </c>
    </row>
    <row r="1936" customFormat="false" ht="13.5" hidden="false" customHeight="false" outlineLevel="0" collapsed="false">
      <c r="B1936" s="7" t="n">
        <v>36483.1465162037</v>
      </c>
      <c r="C1936" s="8" t="n">
        <v>37.2702364</v>
      </c>
    </row>
    <row r="1937" customFormat="false" ht="13.5" hidden="false" customHeight="false" outlineLevel="0" collapsed="false">
      <c r="B1937" s="7" t="n">
        <v>36483.1472106481</v>
      </c>
      <c r="C1937" s="8" t="n">
        <v>37.2702664</v>
      </c>
    </row>
    <row r="1938" customFormat="false" ht="13.5" hidden="false" customHeight="false" outlineLevel="0" collapsed="false">
      <c r="B1938" s="7" t="n">
        <v>36483.1479050926</v>
      </c>
      <c r="C1938" s="8" t="n">
        <v>37.2698464</v>
      </c>
    </row>
    <row r="1939" customFormat="false" ht="13.5" hidden="false" customHeight="false" outlineLevel="0" collapsed="false">
      <c r="B1939" s="7" t="n">
        <v>36483.148599537</v>
      </c>
      <c r="C1939" s="8" t="n">
        <v>37.2697064</v>
      </c>
    </row>
    <row r="1940" customFormat="false" ht="13.5" hidden="false" customHeight="false" outlineLevel="0" collapsed="false">
      <c r="B1940" s="7" t="n">
        <v>36483.1492939815</v>
      </c>
      <c r="C1940" s="8" t="n">
        <v>37.2696764</v>
      </c>
    </row>
    <row r="1941" customFormat="false" ht="13.5" hidden="false" customHeight="false" outlineLevel="0" collapsed="false">
      <c r="B1941" s="7" t="n">
        <v>36483.1499884259</v>
      </c>
      <c r="C1941" s="8" t="n">
        <v>37.2692564</v>
      </c>
    </row>
    <row r="1942" customFormat="false" ht="13.5" hidden="false" customHeight="false" outlineLevel="0" collapsed="false">
      <c r="B1942" s="7" t="n">
        <v>36483.1506828704</v>
      </c>
      <c r="C1942" s="8" t="n">
        <v>37.2687344</v>
      </c>
    </row>
    <row r="1943" customFormat="false" ht="13.5" hidden="false" customHeight="false" outlineLevel="0" collapsed="false">
      <c r="B1943" s="7" t="n">
        <v>36483.1513773148</v>
      </c>
      <c r="C1943" s="8" t="n">
        <v>37.2686244</v>
      </c>
    </row>
    <row r="1944" customFormat="false" ht="13.5" hidden="false" customHeight="false" outlineLevel="0" collapsed="false">
      <c r="B1944" s="7" t="n">
        <v>36483.1520717593</v>
      </c>
      <c r="C1944" s="8" t="n">
        <v>37.2683144</v>
      </c>
    </row>
    <row r="1945" customFormat="false" ht="13.5" hidden="false" customHeight="false" outlineLevel="0" collapsed="false">
      <c r="B1945" s="7" t="n">
        <v>36483.1527662037</v>
      </c>
      <c r="C1945" s="8" t="n">
        <v>37.2683144</v>
      </c>
    </row>
    <row r="1946" customFormat="false" ht="13.5" hidden="false" customHeight="false" outlineLevel="0" collapsed="false">
      <c r="B1946" s="7" t="n">
        <v>36483.1534606482</v>
      </c>
      <c r="C1946" s="8" t="n">
        <v>37.2680344</v>
      </c>
    </row>
    <row r="1947" customFormat="false" ht="13.5" hidden="false" customHeight="false" outlineLevel="0" collapsed="false">
      <c r="B1947" s="7" t="n">
        <v>36483.1541550926</v>
      </c>
      <c r="C1947" s="8" t="n">
        <v>37.2677544</v>
      </c>
    </row>
    <row r="1948" customFormat="false" ht="13.5" hidden="false" customHeight="false" outlineLevel="0" collapsed="false">
      <c r="B1948" s="7" t="n">
        <v>36483.154849537</v>
      </c>
      <c r="C1948" s="8" t="n">
        <v>37.2673644</v>
      </c>
    </row>
    <row r="1949" customFormat="false" ht="13.5" hidden="false" customHeight="false" outlineLevel="0" collapsed="false">
      <c r="B1949" s="7" t="n">
        <v>36483.1555439815</v>
      </c>
      <c r="C1949" s="8" t="n">
        <v>37.2673144</v>
      </c>
    </row>
    <row r="1950" customFormat="false" ht="13.5" hidden="false" customHeight="false" outlineLevel="0" collapsed="false">
      <c r="B1950" s="7" t="n">
        <v>36483.1562384259</v>
      </c>
      <c r="C1950" s="8" t="n">
        <v>37.2671944</v>
      </c>
    </row>
    <row r="1951" customFormat="false" ht="13.5" hidden="false" customHeight="false" outlineLevel="0" collapsed="false">
      <c r="B1951" s="7" t="n">
        <v>36483.1569328704</v>
      </c>
      <c r="C1951" s="8" t="n">
        <v>37.2666144</v>
      </c>
    </row>
    <row r="1952" customFormat="false" ht="13.5" hidden="false" customHeight="false" outlineLevel="0" collapsed="false">
      <c r="B1952" s="7" t="n">
        <v>36483.1576273148</v>
      </c>
      <c r="C1952" s="8" t="n">
        <v>37.2666144</v>
      </c>
    </row>
    <row r="1953" customFormat="false" ht="13.5" hidden="false" customHeight="false" outlineLevel="0" collapsed="false">
      <c r="B1953" s="7" t="n">
        <v>36483.1583217593</v>
      </c>
      <c r="C1953" s="8" t="n">
        <v>37.2665324</v>
      </c>
    </row>
    <row r="1954" customFormat="false" ht="13.5" hidden="false" customHeight="false" outlineLevel="0" collapsed="false">
      <c r="B1954" s="7" t="n">
        <v>36483.1590162037</v>
      </c>
      <c r="C1954" s="8" t="n">
        <v>37.2662324</v>
      </c>
    </row>
    <row r="1955" customFormat="false" ht="13.5" hidden="false" customHeight="false" outlineLevel="0" collapsed="false">
      <c r="B1955" s="7" t="n">
        <v>36483.1597106482</v>
      </c>
      <c r="C1955" s="8" t="n">
        <v>37.2657604</v>
      </c>
    </row>
    <row r="1956" customFormat="false" ht="13.5" hidden="false" customHeight="false" outlineLevel="0" collapsed="false">
      <c r="B1956" s="7" t="n">
        <v>36483.1604050926</v>
      </c>
      <c r="C1956" s="8" t="n">
        <v>37.2652904</v>
      </c>
    </row>
    <row r="1957" customFormat="false" ht="13.5" hidden="false" customHeight="false" outlineLevel="0" collapsed="false">
      <c r="B1957" s="7" t="n">
        <v>36483.161099537</v>
      </c>
      <c r="C1957" s="8" t="n">
        <v>37.2648704</v>
      </c>
    </row>
    <row r="1958" customFormat="false" ht="13.5" hidden="false" customHeight="false" outlineLevel="0" collapsed="false">
      <c r="B1958" s="7" t="n">
        <v>36483.1617939815</v>
      </c>
      <c r="C1958" s="8" t="n">
        <v>37.2648904</v>
      </c>
    </row>
    <row r="1959" customFormat="false" ht="13.5" hidden="false" customHeight="false" outlineLevel="0" collapsed="false">
      <c r="B1959" s="7" t="n">
        <v>36483.1624884259</v>
      </c>
      <c r="C1959" s="8" t="n">
        <v>37.2646104</v>
      </c>
    </row>
    <row r="1960" customFormat="false" ht="13.5" hidden="false" customHeight="false" outlineLevel="0" collapsed="false">
      <c r="B1960" s="7" t="n">
        <v>36483.1631828704</v>
      </c>
      <c r="C1960" s="8" t="n">
        <v>37.2647884</v>
      </c>
    </row>
    <row r="1961" customFormat="false" ht="13.5" hidden="false" customHeight="false" outlineLevel="0" collapsed="false">
      <c r="B1961" s="7" t="n">
        <v>36483.1638773148</v>
      </c>
      <c r="C1961" s="8" t="n">
        <v>37.2642284</v>
      </c>
    </row>
    <row r="1962" customFormat="false" ht="13.5" hidden="false" customHeight="false" outlineLevel="0" collapsed="false">
      <c r="B1962" s="7" t="n">
        <v>36483.1645717593</v>
      </c>
      <c r="C1962" s="8" t="n">
        <v>37.2640884</v>
      </c>
    </row>
    <row r="1963" customFormat="false" ht="13.5" hidden="false" customHeight="false" outlineLevel="0" collapsed="false">
      <c r="B1963" s="7" t="n">
        <v>36483.1652662037</v>
      </c>
      <c r="C1963" s="8" t="n">
        <v>37.2636484</v>
      </c>
    </row>
    <row r="1964" customFormat="false" ht="13.5" hidden="false" customHeight="false" outlineLevel="0" collapsed="false">
      <c r="B1964" s="7" t="n">
        <v>36483.1659606482</v>
      </c>
      <c r="C1964" s="8" t="n">
        <v>37.2632284</v>
      </c>
    </row>
    <row r="1965" customFormat="false" ht="13.5" hidden="false" customHeight="false" outlineLevel="0" collapsed="false">
      <c r="B1965" s="7" t="n">
        <v>36483.1666550926</v>
      </c>
      <c r="C1965" s="8" t="n">
        <v>37.2630884</v>
      </c>
    </row>
    <row r="1966" customFormat="false" ht="13.5" hidden="false" customHeight="false" outlineLevel="0" collapsed="false">
      <c r="B1966" s="7" t="n">
        <v>36483.167349537</v>
      </c>
      <c r="C1966" s="8" t="n">
        <v>37.2625284</v>
      </c>
    </row>
    <row r="1967" customFormat="false" ht="13.5" hidden="false" customHeight="false" outlineLevel="0" collapsed="false">
      <c r="B1967" s="7" t="n">
        <v>36483.1680439815</v>
      </c>
      <c r="C1967" s="8" t="n">
        <v>37.2626684</v>
      </c>
    </row>
    <row r="1968" customFormat="false" ht="13.5" hidden="false" customHeight="false" outlineLevel="0" collapsed="false">
      <c r="B1968" s="7" t="n">
        <v>36483.1687384259</v>
      </c>
      <c r="C1968" s="8" t="n">
        <v>37.2622684</v>
      </c>
    </row>
    <row r="1969" customFormat="false" ht="13.5" hidden="false" customHeight="false" outlineLevel="0" collapsed="false">
      <c r="B1969" s="7" t="n">
        <v>36483.1694328704</v>
      </c>
      <c r="C1969" s="8" t="n">
        <v>37.2619684</v>
      </c>
    </row>
    <row r="1970" customFormat="false" ht="13.5" hidden="false" customHeight="false" outlineLevel="0" collapsed="false">
      <c r="B1970" s="7" t="n">
        <v>36483.1701273148</v>
      </c>
      <c r="C1970" s="8" t="n">
        <v>37.2618484</v>
      </c>
    </row>
    <row r="1971" customFormat="false" ht="13.5" hidden="false" customHeight="false" outlineLevel="0" collapsed="false">
      <c r="B1971" s="7" t="n">
        <v>36483.1708217593</v>
      </c>
      <c r="C1971" s="8" t="n">
        <v>37.2617265</v>
      </c>
    </row>
    <row r="1972" customFormat="false" ht="13.5" hidden="false" customHeight="false" outlineLevel="0" collapsed="false">
      <c r="B1972" s="7" t="n">
        <v>36483.1715162037</v>
      </c>
      <c r="C1972" s="8" t="n">
        <v>37.2613265</v>
      </c>
    </row>
    <row r="1973" customFormat="false" ht="13.5" hidden="false" customHeight="false" outlineLevel="0" collapsed="false">
      <c r="B1973" s="7" t="n">
        <v>36483.1722106482</v>
      </c>
      <c r="C1973" s="8" t="n">
        <v>37.2615484</v>
      </c>
    </row>
    <row r="1974" customFormat="false" ht="13.5" hidden="false" customHeight="false" outlineLevel="0" collapsed="false">
      <c r="B1974" s="7" t="n">
        <v>36483.1729050926</v>
      </c>
      <c r="C1974" s="8" t="n">
        <v>37.2611484</v>
      </c>
    </row>
    <row r="1975" customFormat="false" ht="13.5" hidden="false" customHeight="false" outlineLevel="0" collapsed="false">
      <c r="B1975" s="7" t="n">
        <v>36483.173599537</v>
      </c>
      <c r="C1975" s="8" t="n">
        <v>37.2609884</v>
      </c>
    </row>
    <row r="1976" customFormat="false" ht="13.5" hidden="false" customHeight="false" outlineLevel="0" collapsed="false">
      <c r="B1976" s="7" t="n">
        <v>36483.1742939815</v>
      </c>
      <c r="C1976" s="8" t="n">
        <v>37.2611784</v>
      </c>
    </row>
    <row r="1977" customFormat="false" ht="13.5" hidden="false" customHeight="false" outlineLevel="0" collapsed="false">
      <c r="B1977" s="7" t="n">
        <v>36483.1749884259</v>
      </c>
      <c r="C1977" s="8" t="n">
        <v>37.2608484</v>
      </c>
    </row>
    <row r="1978" customFormat="false" ht="13.5" hidden="false" customHeight="false" outlineLevel="0" collapsed="false">
      <c r="B1978" s="7" t="n">
        <v>36483.1756828704</v>
      </c>
      <c r="C1978" s="8" t="n">
        <v>37.2608684</v>
      </c>
    </row>
    <row r="1979" customFormat="false" ht="13.5" hidden="false" customHeight="false" outlineLevel="0" collapsed="false">
      <c r="B1979" s="7" t="n">
        <v>36483.1763773148</v>
      </c>
      <c r="C1979" s="8" t="n">
        <v>37.2607084</v>
      </c>
    </row>
    <row r="1980" customFormat="false" ht="13.5" hidden="false" customHeight="false" outlineLevel="0" collapsed="false">
      <c r="B1980" s="7" t="n">
        <v>36483.1770717593</v>
      </c>
      <c r="C1980" s="8" t="n">
        <v>37.2612884</v>
      </c>
    </row>
    <row r="1981" customFormat="false" ht="13.5" hidden="false" customHeight="false" outlineLevel="0" collapsed="false">
      <c r="B1981" s="7" t="n">
        <v>36483.1777662037</v>
      </c>
      <c r="C1981" s="8" t="n">
        <v>37.2608484</v>
      </c>
    </row>
    <row r="1982" customFormat="false" ht="13.5" hidden="false" customHeight="false" outlineLevel="0" collapsed="false">
      <c r="B1982" s="7" t="n">
        <v>36483.1784606481</v>
      </c>
      <c r="C1982" s="8" t="n">
        <v>37.2607284</v>
      </c>
    </row>
    <row r="1983" customFormat="false" ht="13.5" hidden="false" customHeight="false" outlineLevel="0" collapsed="false">
      <c r="B1983" s="7" t="n">
        <v>36483.1791550926</v>
      </c>
      <c r="C1983" s="8" t="n">
        <v>37.2604484</v>
      </c>
    </row>
    <row r="1984" customFormat="false" ht="13.5" hidden="false" customHeight="false" outlineLevel="0" collapsed="false">
      <c r="B1984" s="7" t="n">
        <v>36483.179849537</v>
      </c>
      <c r="C1984" s="8" t="n">
        <v>37.2597865</v>
      </c>
    </row>
    <row r="1985" customFormat="false" ht="13.5" hidden="false" customHeight="false" outlineLevel="0" collapsed="false">
      <c r="B1985" s="7" t="n">
        <v>36483.1805439815</v>
      </c>
      <c r="C1985" s="8" t="n">
        <v>37.2586465</v>
      </c>
    </row>
    <row r="1986" customFormat="false" ht="13.5" hidden="false" customHeight="false" outlineLevel="0" collapsed="false">
      <c r="B1986" s="7" t="n">
        <v>36483.1812384259</v>
      </c>
      <c r="C1986" s="8" t="n">
        <v>37.2580865</v>
      </c>
    </row>
    <row r="1987" customFormat="false" ht="13.5" hidden="false" customHeight="false" outlineLevel="0" collapsed="false">
      <c r="B1987" s="7" t="n">
        <v>36483.1819328704</v>
      </c>
      <c r="C1987" s="8" t="n">
        <v>37.2578265</v>
      </c>
    </row>
    <row r="1988" customFormat="false" ht="13.5" hidden="false" customHeight="false" outlineLevel="0" collapsed="false">
      <c r="B1988" s="7" t="n">
        <v>36483.1826273148</v>
      </c>
      <c r="C1988" s="8" t="n">
        <v>37.2578065</v>
      </c>
    </row>
    <row r="1989" customFormat="false" ht="13.5" hidden="false" customHeight="false" outlineLevel="0" collapsed="false">
      <c r="B1989" s="7" t="n">
        <v>36483.1833217593</v>
      </c>
      <c r="C1989" s="8" t="n">
        <v>37.2578265</v>
      </c>
    </row>
    <row r="1990" customFormat="false" ht="13.5" hidden="false" customHeight="false" outlineLevel="0" collapsed="false">
      <c r="B1990" s="7" t="n">
        <v>36483.1840162037</v>
      </c>
      <c r="C1990" s="8" t="n">
        <v>37.2581065</v>
      </c>
    </row>
    <row r="1991" customFormat="false" ht="13.5" hidden="false" customHeight="false" outlineLevel="0" collapsed="false">
      <c r="B1991" s="7" t="n">
        <v>36483.1847106482</v>
      </c>
      <c r="C1991" s="8" t="n">
        <v>37.2575265</v>
      </c>
    </row>
    <row r="1992" customFormat="false" ht="13.5" hidden="false" customHeight="false" outlineLevel="0" collapsed="false">
      <c r="B1992" s="7" t="n">
        <v>36483.1854050926</v>
      </c>
      <c r="C1992" s="8" t="n">
        <v>37.257724</v>
      </c>
    </row>
    <row r="1993" customFormat="false" ht="13.5" hidden="false" customHeight="false" outlineLevel="0" collapsed="false">
      <c r="B1993" s="7" t="n">
        <v>36483.186099537</v>
      </c>
      <c r="C1993" s="8" t="n">
        <v>37.257304</v>
      </c>
    </row>
    <row r="1994" customFormat="false" ht="13.5" hidden="false" customHeight="false" outlineLevel="0" collapsed="false">
      <c r="B1994" s="7" t="n">
        <v>36483.1867939815</v>
      </c>
      <c r="C1994" s="8" t="n">
        <v>37.257284</v>
      </c>
    </row>
    <row r="1995" customFormat="false" ht="13.5" hidden="false" customHeight="false" outlineLevel="0" collapsed="false">
      <c r="B1995" s="7" t="n">
        <v>36483.1874884259</v>
      </c>
      <c r="C1995" s="8" t="n">
        <v>37.257114</v>
      </c>
    </row>
    <row r="1996" customFormat="false" ht="13.5" hidden="false" customHeight="false" outlineLevel="0" collapsed="false">
      <c r="B1996" s="7" t="n">
        <v>36483.1881828704</v>
      </c>
      <c r="C1996" s="8" t="n">
        <v>37.2572465</v>
      </c>
    </row>
    <row r="1997" customFormat="false" ht="13.5" hidden="false" customHeight="false" outlineLevel="0" collapsed="false">
      <c r="B1997" s="7" t="n">
        <v>36483.1888773148</v>
      </c>
      <c r="C1997" s="8" t="n">
        <v>37.2572465</v>
      </c>
    </row>
    <row r="1998" customFormat="false" ht="13.5" hidden="false" customHeight="false" outlineLevel="0" collapsed="false">
      <c r="B1998" s="7" t="n">
        <v>36483.1895717593</v>
      </c>
      <c r="C1998" s="8" t="n">
        <v>37.2575465</v>
      </c>
    </row>
    <row r="1999" customFormat="false" ht="13.5" hidden="false" customHeight="false" outlineLevel="0" collapsed="false">
      <c r="B1999" s="7" t="n">
        <v>36483.1902662037</v>
      </c>
      <c r="C1999" s="8" t="n">
        <v>37.2576665</v>
      </c>
    </row>
    <row r="2000" customFormat="false" ht="13.5" hidden="false" customHeight="false" outlineLevel="0" collapsed="false">
      <c r="B2000" s="7" t="n">
        <v>36483.1909606482</v>
      </c>
      <c r="C2000" s="8" t="n">
        <v>37.2578065</v>
      </c>
    </row>
    <row r="2001" customFormat="false" ht="13.5" hidden="false" customHeight="false" outlineLevel="0" collapsed="false">
      <c r="B2001" s="7" t="n">
        <v>36483.1916550926</v>
      </c>
      <c r="C2001" s="8" t="n">
        <v>37.2576665</v>
      </c>
    </row>
    <row r="2002" customFormat="false" ht="13.5" hidden="false" customHeight="false" outlineLevel="0" collapsed="false">
      <c r="B2002" s="7" t="n">
        <v>36483.192349537</v>
      </c>
      <c r="C2002" s="8" t="n">
        <v>37.2573865</v>
      </c>
    </row>
    <row r="2003" customFormat="false" ht="13.5" hidden="false" customHeight="false" outlineLevel="0" collapsed="false">
      <c r="B2003" s="7" t="n">
        <v>36483.1930439815</v>
      </c>
      <c r="C2003" s="8" t="n">
        <v>37.2573865</v>
      </c>
    </row>
    <row r="2004" customFormat="false" ht="13.5" hidden="false" customHeight="false" outlineLevel="0" collapsed="false">
      <c r="B2004" s="7" t="n">
        <v>36483.1937384259</v>
      </c>
      <c r="C2004" s="8" t="n">
        <v>37.2571065</v>
      </c>
    </row>
    <row r="2005" customFormat="false" ht="13.5" hidden="false" customHeight="false" outlineLevel="0" collapsed="false">
      <c r="B2005" s="7" t="n">
        <v>36483.1944328704</v>
      </c>
      <c r="C2005" s="8" t="n">
        <v>37.2572465</v>
      </c>
    </row>
    <row r="2006" customFormat="false" ht="13.5" hidden="false" customHeight="false" outlineLevel="0" collapsed="false">
      <c r="B2006" s="7" t="n">
        <v>36483.1951273148</v>
      </c>
      <c r="C2006" s="8" t="n">
        <v>37.2569665</v>
      </c>
    </row>
    <row r="2007" customFormat="false" ht="13.5" hidden="false" customHeight="false" outlineLevel="0" collapsed="false">
      <c r="B2007" s="7" t="n">
        <v>36483.1958217593</v>
      </c>
      <c r="C2007" s="8" t="n">
        <v>37.2565465</v>
      </c>
    </row>
    <row r="2008" customFormat="false" ht="13.5" hidden="false" customHeight="false" outlineLevel="0" collapsed="false">
      <c r="B2008" s="7" t="n">
        <v>36483.1965162037</v>
      </c>
      <c r="C2008" s="8" t="n">
        <v>37.2564065</v>
      </c>
    </row>
    <row r="2009" customFormat="false" ht="13.5" hidden="false" customHeight="false" outlineLevel="0" collapsed="false">
      <c r="B2009" s="7" t="n">
        <v>36483.1972106482</v>
      </c>
      <c r="C2009" s="8" t="n">
        <v>37.2562284</v>
      </c>
    </row>
    <row r="2010" customFormat="false" ht="13.5" hidden="false" customHeight="false" outlineLevel="0" collapsed="false">
      <c r="B2010" s="7" t="n">
        <v>36483.1979050926</v>
      </c>
      <c r="C2010" s="8" t="n">
        <v>37.2559484</v>
      </c>
    </row>
    <row r="2011" customFormat="false" ht="13.5" hidden="false" customHeight="false" outlineLevel="0" collapsed="false">
      <c r="B2011" s="7" t="n">
        <v>36483.198599537</v>
      </c>
      <c r="C2011" s="8" t="n">
        <v>37.2555484</v>
      </c>
    </row>
    <row r="2012" customFormat="false" ht="13.5" hidden="false" customHeight="false" outlineLevel="0" collapsed="false">
      <c r="B2012" s="7" t="n">
        <v>36483.1992939815</v>
      </c>
      <c r="C2012" s="8" t="n">
        <v>37.2555284</v>
      </c>
    </row>
    <row r="2013" customFormat="false" ht="13.5" hidden="false" customHeight="false" outlineLevel="0" collapsed="false">
      <c r="B2013" s="7" t="n">
        <v>36483.1999884259</v>
      </c>
      <c r="C2013" s="8" t="n">
        <v>37.2554084</v>
      </c>
    </row>
    <row r="2014" customFormat="false" ht="13.5" hidden="false" customHeight="false" outlineLevel="0" collapsed="false">
      <c r="B2014" s="7" t="n">
        <v>36483.2006828704</v>
      </c>
      <c r="C2014" s="8" t="n">
        <v>37.2548484</v>
      </c>
    </row>
    <row r="2015" customFormat="false" ht="13.5" hidden="false" customHeight="false" outlineLevel="0" collapsed="false">
      <c r="B2015" s="7" t="n">
        <v>36483.2013773148</v>
      </c>
      <c r="C2015" s="8" t="n">
        <v>37.2551084</v>
      </c>
    </row>
    <row r="2016" customFormat="false" ht="13.5" hidden="false" customHeight="false" outlineLevel="0" collapsed="false">
      <c r="B2016" s="7" t="n">
        <v>36483.2020717593</v>
      </c>
      <c r="C2016" s="8" t="n">
        <v>37.2549384</v>
      </c>
    </row>
    <row r="2017" customFormat="false" ht="13.5" hidden="false" customHeight="false" outlineLevel="0" collapsed="false">
      <c r="B2017" s="7" t="n">
        <v>36483.2027662037</v>
      </c>
      <c r="C2017" s="8" t="n">
        <v>37.2544284</v>
      </c>
    </row>
    <row r="2018" customFormat="false" ht="13.5" hidden="false" customHeight="false" outlineLevel="0" collapsed="false">
      <c r="B2018" s="7" t="n">
        <v>36483.2034606482</v>
      </c>
      <c r="C2018" s="8" t="n">
        <v>37.2542884</v>
      </c>
    </row>
    <row r="2019" customFormat="false" ht="13.5" hidden="false" customHeight="false" outlineLevel="0" collapsed="false">
      <c r="B2019" s="7" t="n">
        <v>36483.2041550926</v>
      </c>
      <c r="C2019" s="8" t="n">
        <v>37.2541484</v>
      </c>
    </row>
    <row r="2020" customFormat="false" ht="13.5" hidden="false" customHeight="false" outlineLevel="0" collapsed="false">
      <c r="B2020" s="7" t="n">
        <v>36483.204849537</v>
      </c>
      <c r="C2020" s="8" t="n">
        <v>37.2542884</v>
      </c>
    </row>
    <row r="2021" customFormat="false" ht="13.5" hidden="false" customHeight="false" outlineLevel="0" collapsed="false">
      <c r="B2021" s="7" t="n">
        <v>36483.2055439815</v>
      </c>
      <c r="C2021" s="8" t="n">
        <v>37.2539884</v>
      </c>
    </row>
    <row r="2022" customFormat="false" ht="13.5" hidden="false" customHeight="false" outlineLevel="0" collapsed="false">
      <c r="B2022" s="7" t="n">
        <v>36483.2062384259</v>
      </c>
      <c r="C2022" s="8" t="n">
        <v>37.2535884</v>
      </c>
    </row>
    <row r="2023" customFormat="false" ht="13.5" hidden="false" customHeight="false" outlineLevel="0" collapsed="false">
      <c r="B2023" s="7" t="n">
        <v>36483.2069328704</v>
      </c>
      <c r="C2023" s="8" t="n">
        <v>37.2535884</v>
      </c>
    </row>
    <row r="2024" customFormat="false" ht="13.5" hidden="false" customHeight="false" outlineLevel="0" collapsed="false">
      <c r="B2024" s="7" t="n">
        <v>36483.2076273148</v>
      </c>
      <c r="C2024" s="8" t="n">
        <v>37.2531684</v>
      </c>
    </row>
    <row r="2025" customFormat="false" ht="13.5" hidden="false" customHeight="false" outlineLevel="0" collapsed="false">
      <c r="B2025" s="7" t="n">
        <v>36483.2083217593</v>
      </c>
      <c r="C2025" s="8" t="n">
        <v>37.2528884</v>
      </c>
    </row>
    <row r="2026" customFormat="false" ht="13.5" hidden="false" customHeight="false" outlineLevel="0" collapsed="false">
      <c r="B2026" s="7" t="n">
        <v>36483.2090162037</v>
      </c>
      <c r="C2026" s="8" t="n">
        <v>37.2524684</v>
      </c>
    </row>
    <row r="2027" customFormat="false" ht="13.5" hidden="false" customHeight="false" outlineLevel="0" collapsed="false">
      <c r="B2027" s="7" t="n">
        <v>36483.2097106481</v>
      </c>
      <c r="C2027" s="8" t="n">
        <v>37.2519984</v>
      </c>
    </row>
    <row r="2028" customFormat="false" ht="13.5" hidden="false" customHeight="false" outlineLevel="0" collapsed="false">
      <c r="B2028" s="7" t="n">
        <v>36483.2104050926</v>
      </c>
      <c r="C2028" s="8" t="n">
        <v>37.2519084</v>
      </c>
    </row>
    <row r="2029" customFormat="false" ht="13.5" hidden="false" customHeight="false" outlineLevel="0" collapsed="false">
      <c r="B2029" s="7" t="n">
        <v>36483.211099537</v>
      </c>
      <c r="C2029" s="8" t="n">
        <v>37.2516084</v>
      </c>
    </row>
    <row r="2030" customFormat="false" ht="13.5" hidden="false" customHeight="false" outlineLevel="0" collapsed="false">
      <c r="B2030" s="7" t="n">
        <v>36483.2117939815</v>
      </c>
      <c r="C2030" s="8" t="n">
        <v>37.2509084</v>
      </c>
    </row>
    <row r="2031" customFormat="false" ht="13.5" hidden="false" customHeight="false" outlineLevel="0" collapsed="false">
      <c r="B2031" s="7" t="n">
        <v>36483.2124884259</v>
      </c>
      <c r="C2031" s="8" t="n">
        <v>37.2503684</v>
      </c>
    </row>
    <row r="2032" customFormat="false" ht="13.5" hidden="false" customHeight="false" outlineLevel="0" collapsed="false">
      <c r="B2032" s="7" t="n">
        <v>36483.2131828704</v>
      </c>
      <c r="C2032" s="8" t="n">
        <v>37.2500884</v>
      </c>
    </row>
    <row r="2033" customFormat="false" ht="13.5" hidden="false" customHeight="false" outlineLevel="0" collapsed="false">
      <c r="B2033" s="7" t="n">
        <v>36483.2138773148</v>
      </c>
      <c r="C2033" s="8" t="n">
        <v>37.2496684</v>
      </c>
    </row>
    <row r="2034" customFormat="false" ht="13.5" hidden="false" customHeight="false" outlineLevel="0" collapsed="false">
      <c r="B2034" s="7" t="n">
        <v>36483.2145717593</v>
      </c>
      <c r="C2034" s="8" t="n">
        <v>37.2493884</v>
      </c>
    </row>
    <row r="2035" customFormat="false" ht="13.5" hidden="false" customHeight="false" outlineLevel="0" collapsed="false">
      <c r="B2035" s="7" t="n">
        <v>36483.2152662037</v>
      </c>
      <c r="C2035" s="8" t="n">
        <v>37.2490884</v>
      </c>
    </row>
    <row r="2036" customFormat="false" ht="13.5" hidden="false" customHeight="false" outlineLevel="0" collapsed="false">
      <c r="B2036" s="7" t="n">
        <v>36483.2159606482</v>
      </c>
      <c r="C2036" s="8" t="n">
        <v>37.2490884</v>
      </c>
    </row>
    <row r="2037" customFormat="false" ht="13.5" hidden="false" customHeight="false" outlineLevel="0" collapsed="false">
      <c r="B2037" s="7" t="n">
        <v>36483.2166550926</v>
      </c>
      <c r="C2037" s="8" t="n">
        <v>37.2483884</v>
      </c>
    </row>
    <row r="2038" customFormat="false" ht="13.5" hidden="false" customHeight="false" outlineLevel="0" collapsed="false">
      <c r="B2038" s="7" t="n">
        <v>36483.217349537</v>
      </c>
      <c r="C2038" s="8" t="n">
        <v>37.2489104</v>
      </c>
    </row>
    <row r="2039" customFormat="false" ht="13.5" hidden="false" customHeight="false" outlineLevel="0" collapsed="false">
      <c r="B2039" s="7" t="n">
        <v>36483.2180439815</v>
      </c>
      <c r="C2039" s="8" t="n">
        <v>37.2483504</v>
      </c>
    </row>
    <row r="2040" customFormat="false" ht="13.5" hidden="false" customHeight="false" outlineLevel="0" collapsed="false">
      <c r="B2040" s="7" t="n">
        <v>36483.2187384259</v>
      </c>
      <c r="C2040" s="8" t="n">
        <v>37.2483504</v>
      </c>
    </row>
    <row r="2041" customFormat="false" ht="13.5" hidden="false" customHeight="false" outlineLevel="0" collapsed="false">
      <c r="B2041" s="7" t="n">
        <v>36483.2194328704</v>
      </c>
      <c r="C2041" s="8" t="n">
        <v>37.2483204</v>
      </c>
    </row>
    <row r="2042" customFormat="false" ht="13.5" hidden="false" customHeight="false" outlineLevel="0" collapsed="false">
      <c r="B2042" s="7" t="n">
        <v>36483.2201273148</v>
      </c>
      <c r="C2042" s="8" t="n">
        <v>37.2483504</v>
      </c>
    </row>
    <row r="2043" customFormat="false" ht="13.5" hidden="false" customHeight="false" outlineLevel="0" collapsed="false">
      <c r="B2043" s="7" t="n">
        <v>36483.2208217593</v>
      </c>
      <c r="C2043" s="8" t="n">
        <v>37.2479504</v>
      </c>
    </row>
    <row r="2044" customFormat="false" ht="13.5" hidden="false" customHeight="false" outlineLevel="0" collapsed="false">
      <c r="B2044" s="7" t="n">
        <v>36483.2215162037</v>
      </c>
      <c r="C2044" s="8" t="n">
        <v>37.2480704</v>
      </c>
    </row>
    <row r="2045" customFormat="false" ht="13.5" hidden="false" customHeight="false" outlineLevel="0" collapsed="false">
      <c r="B2045" s="7" t="n">
        <v>36483.2222106482</v>
      </c>
      <c r="C2045" s="8" t="n">
        <v>37.2479004</v>
      </c>
    </row>
    <row r="2046" customFormat="false" ht="13.5" hidden="false" customHeight="false" outlineLevel="0" collapsed="false">
      <c r="B2046" s="7" t="n">
        <v>36483.2229050926</v>
      </c>
      <c r="C2046" s="8" t="n">
        <v>37.2479304</v>
      </c>
    </row>
    <row r="2047" customFormat="false" ht="13.5" hidden="false" customHeight="false" outlineLevel="0" collapsed="false">
      <c r="B2047" s="7" t="n">
        <v>36483.223599537</v>
      </c>
      <c r="C2047" s="8" t="n">
        <v>37.2473904</v>
      </c>
    </row>
    <row r="2048" customFormat="false" ht="13.5" hidden="false" customHeight="false" outlineLevel="0" collapsed="false">
      <c r="B2048" s="7" t="n">
        <v>36483.2242939815</v>
      </c>
      <c r="C2048" s="8" t="n">
        <v>37.2475484</v>
      </c>
    </row>
    <row r="2049" customFormat="false" ht="13.5" hidden="false" customHeight="false" outlineLevel="0" collapsed="false">
      <c r="B2049" s="7" t="n">
        <v>36483.2249884259</v>
      </c>
      <c r="C2049" s="8" t="n">
        <v>37.2474084</v>
      </c>
    </row>
    <row r="2050" customFormat="false" ht="13.5" hidden="false" customHeight="false" outlineLevel="0" collapsed="false">
      <c r="B2050" s="7" t="n">
        <v>36483.2256828704</v>
      </c>
      <c r="C2050" s="8" t="n">
        <v>37.2475484</v>
      </c>
    </row>
    <row r="2051" customFormat="false" ht="13.5" hidden="false" customHeight="false" outlineLevel="0" collapsed="false">
      <c r="B2051" s="7" t="n">
        <v>36483.2263773148</v>
      </c>
      <c r="C2051" s="8" t="n">
        <v>37.2468684</v>
      </c>
    </row>
    <row r="2052" customFormat="false" ht="13.5" hidden="false" customHeight="false" outlineLevel="0" collapsed="false">
      <c r="B2052" s="7" t="n">
        <v>36483.2270717593</v>
      </c>
      <c r="C2052" s="8" t="n">
        <v>37.2471484</v>
      </c>
    </row>
    <row r="2053" customFormat="false" ht="13.5" hidden="false" customHeight="false" outlineLevel="0" collapsed="false">
      <c r="B2053" s="7" t="n">
        <v>36483.2277662037</v>
      </c>
      <c r="C2053" s="8" t="n">
        <v>37.2471484</v>
      </c>
    </row>
    <row r="2054" customFormat="false" ht="13.5" hidden="false" customHeight="false" outlineLevel="0" collapsed="false">
      <c r="B2054" s="7" t="n">
        <v>36483.2284606482</v>
      </c>
      <c r="C2054" s="8" t="n">
        <v>37.2467465</v>
      </c>
    </row>
    <row r="2055" customFormat="false" ht="13.5" hidden="false" customHeight="false" outlineLevel="0" collapsed="false">
      <c r="B2055" s="7" t="n">
        <v>36483.2291550926</v>
      </c>
      <c r="C2055" s="8" t="n">
        <v>37.2467165</v>
      </c>
    </row>
    <row r="2056" customFormat="false" ht="13.5" hidden="false" customHeight="false" outlineLevel="0" collapsed="false">
      <c r="B2056" s="7" t="n">
        <v>36483.229849537</v>
      </c>
      <c r="C2056" s="8" t="n">
        <v>37.2466065</v>
      </c>
    </row>
    <row r="2057" customFormat="false" ht="13.5" hidden="false" customHeight="false" outlineLevel="0" collapsed="false">
      <c r="B2057" s="7" t="n">
        <v>36483.2305439815</v>
      </c>
      <c r="C2057" s="8" t="n">
        <v>37.2466265</v>
      </c>
    </row>
    <row r="2058" customFormat="false" ht="13.5" hidden="false" customHeight="false" outlineLevel="0" collapsed="false">
      <c r="B2058" s="7" t="n">
        <v>36483.2312384259</v>
      </c>
      <c r="C2058" s="8" t="n">
        <v>37.2463265</v>
      </c>
    </row>
    <row r="2059" customFormat="false" ht="13.5" hidden="false" customHeight="false" outlineLevel="0" collapsed="false">
      <c r="B2059" s="7" t="n">
        <v>36483.2319328704</v>
      </c>
      <c r="C2059" s="8" t="n">
        <v>37.2466065</v>
      </c>
    </row>
    <row r="2060" customFormat="false" ht="13.5" hidden="false" customHeight="false" outlineLevel="0" collapsed="false">
      <c r="B2060" s="7" t="n">
        <v>36483.2326273148</v>
      </c>
      <c r="C2060" s="8" t="n">
        <v>37.2462065</v>
      </c>
    </row>
    <row r="2061" customFormat="false" ht="13.5" hidden="false" customHeight="false" outlineLevel="0" collapsed="false">
      <c r="B2061" s="7" t="n">
        <v>36483.2333217593</v>
      </c>
      <c r="C2061" s="8" t="n">
        <v>37.2461865</v>
      </c>
    </row>
    <row r="2062" customFormat="false" ht="13.5" hidden="false" customHeight="false" outlineLevel="0" collapsed="false">
      <c r="B2062" s="7" t="n">
        <v>36483.2340162037</v>
      </c>
      <c r="C2062" s="8" t="n">
        <v>37.2460465</v>
      </c>
    </row>
    <row r="2063" customFormat="false" ht="13.5" hidden="false" customHeight="false" outlineLevel="0" collapsed="false">
      <c r="B2063" s="7" t="n">
        <v>36483.2347106482</v>
      </c>
      <c r="C2063" s="8" t="n">
        <v>37.2463265</v>
      </c>
    </row>
    <row r="2064" customFormat="false" ht="13.5" hidden="false" customHeight="false" outlineLevel="0" collapsed="false">
      <c r="B2064" s="7" t="n">
        <v>36483.2354050926</v>
      </c>
      <c r="C2064" s="8" t="n">
        <v>37.2460165</v>
      </c>
    </row>
    <row r="2065" customFormat="false" ht="13.5" hidden="false" customHeight="false" outlineLevel="0" collapsed="false">
      <c r="B2065" s="7" t="n">
        <v>36483.236099537</v>
      </c>
      <c r="C2065" s="8" t="n">
        <v>37.2457665</v>
      </c>
    </row>
    <row r="2066" customFormat="false" ht="13.5" hidden="false" customHeight="false" outlineLevel="0" collapsed="false">
      <c r="B2066" s="7" t="n">
        <v>36483.2367939815</v>
      </c>
      <c r="C2066" s="8" t="n">
        <v>37.2457865</v>
      </c>
    </row>
    <row r="2067" customFormat="false" ht="13.5" hidden="false" customHeight="false" outlineLevel="0" collapsed="false">
      <c r="B2067" s="7" t="n">
        <v>36483.2374884259</v>
      </c>
      <c r="C2067" s="8" t="n">
        <v>37.2457665</v>
      </c>
    </row>
    <row r="2068" customFormat="false" ht="13.5" hidden="false" customHeight="false" outlineLevel="0" collapsed="false">
      <c r="B2068" s="7" t="n">
        <v>36483.2381828704</v>
      </c>
      <c r="C2068" s="8" t="n">
        <v>37.2459065</v>
      </c>
    </row>
    <row r="2069" customFormat="false" ht="13.5" hidden="false" customHeight="false" outlineLevel="0" collapsed="false">
      <c r="B2069" s="7" t="n">
        <v>36483.2388773148</v>
      </c>
      <c r="C2069" s="8" t="n">
        <v>37.2456265</v>
      </c>
    </row>
    <row r="2070" customFormat="false" ht="13.5" hidden="false" customHeight="false" outlineLevel="0" collapsed="false">
      <c r="B2070" s="7" t="n">
        <v>36483.2395717593</v>
      </c>
      <c r="C2070" s="8" t="n">
        <v>37.2459265</v>
      </c>
    </row>
    <row r="2071" customFormat="false" ht="13.5" hidden="false" customHeight="false" outlineLevel="0" collapsed="false">
      <c r="B2071" s="7" t="n">
        <v>36483.2402662037</v>
      </c>
      <c r="C2071" s="8" t="n">
        <v>37.2455065</v>
      </c>
    </row>
    <row r="2072" customFormat="false" ht="13.5" hidden="false" customHeight="false" outlineLevel="0" collapsed="false">
      <c r="B2072" s="7" t="n">
        <v>36483.2409606481</v>
      </c>
      <c r="C2072" s="8" t="n">
        <v>37.2456265</v>
      </c>
    </row>
    <row r="2073" customFormat="false" ht="13.5" hidden="false" customHeight="false" outlineLevel="0" collapsed="false">
      <c r="B2073" s="7" t="n">
        <v>36483.2416550926</v>
      </c>
      <c r="C2073" s="8" t="n">
        <v>37.2457865</v>
      </c>
    </row>
    <row r="2074" customFormat="false" ht="13.5" hidden="false" customHeight="false" outlineLevel="0" collapsed="false">
      <c r="B2074" s="7" t="n">
        <v>36483.242349537</v>
      </c>
      <c r="C2074" s="8" t="n">
        <v>37.2453665</v>
      </c>
    </row>
    <row r="2075" customFormat="false" ht="13.5" hidden="false" customHeight="false" outlineLevel="0" collapsed="false">
      <c r="B2075" s="7" t="n">
        <v>36483.2430439815</v>
      </c>
      <c r="C2075" s="8" t="n">
        <v>37.2450865</v>
      </c>
    </row>
    <row r="2076" customFormat="false" ht="13.5" hidden="false" customHeight="false" outlineLevel="0" collapsed="false">
      <c r="B2076" s="7" t="n">
        <v>36483.2437384259</v>
      </c>
      <c r="C2076" s="8" t="n">
        <v>37.2445065</v>
      </c>
    </row>
    <row r="2077" customFormat="false" ht="13.5" hidden="false" customHeight="false" outlineLevel="0" collapsed="false">
      <c r="B2077" s="7" t="n">
        <v>36483.2444328704</v>
      </c>
      <c r="C2077" s="8" t="n">
        <v>37.2440565</v>
      </c>
    </row>
    <row r="2078" customFormat="false" ht="13.5" hidden="false" customHeight="false" outlineLevel="0" collapsed="false">
      <c r="B2078" s="7" t="n">
        <v>36483.2451273148</v>
      </c>
      <c r="C2078" s="8" t="n">
        <v>37.2438065</v>
      </c>
    </row>
    <row r="2079" customFormat="false" ht="13.5" hidden="false" customHeight="false" outlineLevel="0" collapsed="false">
      <c r="B2079" s="7" t="n">
        <v>36483.2458217593</v>
      </c>
      <c r="C2079" s="8" t="n">
        <v>37.2439465</v>
      </c>
    </row>
    <row r="2080" customFormat="false" ht="13.5" hidden="false" customHeight="false" outlineLevel="0" collapsed="false">
      <c r="B2080" s="7" t="n">
        <v>36483.2465162037</v>
      </c>
      <c r="C2080" s="8" t="n">
        <v>37.2435465</v>
      </c>
    </row>
    <row r="2081" customFormat="false" ht="13.5" hidden="false" customHeight="false" outlineLevel="0" collapsed="false">
      <c r="B2081" s="7" t="n">
        <v>36483.2472106482</v>
      </c>
      <c r="C2081" s="8" t="n">
        <v>37.2434065</v>
      </c>
    </row>
    <row r="2082" customFormat="false" ht="13.5" hidden="false" customHeight="false" outlineLevel="0" collapsed="false">
      <c r="B2082" s="7" t="n">
        <v>36483.2479050926</v>
      </c>
      <c r="C2082" s="8" t="n">
        <v>37.2432665</v>
      </c>
    </row>
    <row r="2083" customFormat="false" ht="13.5" hidden="false" customHeight="false" outlineLevel="0" collapsed="false">
      <c r="B2083" s="7" t="n">
        <v>36483.248599537</v>
      </c>
      <c r="C2083" s="8" t="n">
        <v>37.2431065</v>
      </c>
    </row>
    <row r="2084" customFormat="false" ht="13.5" hidden="false" customHeight="false" outlineLevel="0" collapsed="false">
      <c r="B2084" s="7" t="n">
        <v>36483.2492939815</v>
      </c>
      <c r="C2084" s="8" t="n">
        <v>37.2429865</v>
      </c>
    </row>
    <row r="2085" customFormat="false" ht="13.5" hidden="false" customHeight="false" outlineLevel="0" collapsed="false">
      <c r="B2085" s="7" t="n">
        <v>36483.2499884259</v>
      </c>
      <c r="C2085" s="8" t="n">
        <v>37.2424265</v>
      </c>
    </row>
    <row r="2086" customFormat="false" ht="13.5" hidden="false" customHeight="false" outlineLevel="0" collapsed="false">
      <c r="B2086" s="7" t="n">
        <v>36483.2506828704</v>
      </c>
      <c r="C2086" s="8" t="n">
        <v>37.2421084</v>
      </c>
    </row>
    <row r="2087" customFormat="false" ht="13.5" hidden="false" customHeight="false" outlineLevel="0" collapsed="false">
      <c r="B2087" s="7" t="n">
        <v>36483.2513773148</v>
      </c>
      <c r="C2087" s="8" t="n">
        <v>37.2419684</v>
      </c>
    </row>
    <row r="2088" customFormat="false" ht="13.5" hidden="false" customHeight="false" outlineLevel="0" collapsed="false">
      <c r="B2088" s="7" t="n">
        <v>36483.2520717593</v>
      </c>
      <c r="C2088" s="8" t="n">
        <v>37.2414465</v>
      </c>
    </row>
    <row r="2089" customFormat="false" ht="13.5" hidden="false" customHeight="false" outlineLevel="0" collapsed="false">
      <c r="B2089" s="7" t="n">
        <v>36483.2527662037</v>
      </c>
      <c r="C2089" s="8" t="n">
        <v>37.2412684</v>
      </c>
    </row>
    <row r="2090" customFormat="false" ht="13.5" hidden="false" customHeight="false" outlineLevel="0" collapsed="false">
      <c r="B2090" s="7" t="n">
        <v>36483.2534606482</v>
      </c>
      <c r="C2090" s="8" t="n">
        <v>37.2406884</v>
      </c>
    </row>
    <row r="2091" customFormat="false" ht="13.5" hidden="false" customHeight="false" outlineLevel="0" collapsed="false">
      <c r="B2091" s="7" t="n">
        <v>36483.2541550926</v>
      </c>
      <c r="C2091" s="8" t="n">
        <v>37.2406884</v>
      </c>
    </row>
    <row r="2092" customFormat="false" ht="13.5" hidden="false" customHeight="false" outlineLevel="0" collapsed="false">
      <c r="B2092" s="7" t="n">
        <v>36483.254849537</v>
      </c>
      <c r="C2092" s="8" t="n">
        <v>37.2403265</v>
      </c>
    </row>
    <row r="2093" customFormat="false" ht="13.5" hidden="false" customHeight="false" outlineLevel="0" collapsed="false">
      <c r="B2093" s="7" t="n">
        <v>36483.2555439815</v>
      </c>
      <c r="C2093" s="8" t="n">
        <v>37.2404665</v>
      </c>
    </row>
    <row r="2094" customFormat="false" ht="13.5" hidden="false" customHeight="false" outlineLevel="0" collapsed="false">
      <c r="B2094" s="7" t="n">
        <v>36483.2562384259</v>
      </c>
      <c r="C2094" s="8" t="n">
        <v>37.2403784</v>
      </c>
    </row>
    <row r="2095" customFormat="false" ht="13.5" hidden="false" customHeight="false" outlineLevel="0" collapsed="false">
      <c r="B2095" s="7" t="n">
        <v>36483.2569328704</v>
      </c>
      <c r="C2095" s="8" t="n">
        <v>37.2401665</v>
      </c>
    </row>
    <row r="2096" customFormat="false" ht="13.5" hidden="false" customHeight="false" outlineLevel="0" collapsed="false">
      <c r="B2096" s="7" t="n">
        <v>36483.2576273148</v>
      </c>
      <c r="C2096" s="8" t="n">
        <v>37.2406884</v>
      </c>
    </row>
    <row r="2097" customFormat="false" ht="13.5" hidden="false" customHeight="false" outlineLevel="0" collapsed="false">
      <c r="B2097" s="7" t="n">
        <v>36483.2583217593</v>
      </c>
      <c r="C2097" s="8" t="n">
        <v>37.2403265</v>
      </c>
    </row>
    <row r="2098" customFormat="false" ht="13.5" hidden="false" customHeight="false" outlineLevel="0" collapsed="false">
      <c r="B2098" s="7" t="n">
        <v>36483.2590162037</v>
      </c>
      <c r="C2098" s="8" t="n">
        <v>37.2401365</v>
      </c>
    </row>
    <row r="2099" customFormat="false" ht="13.5" hidden="false" customHeight="false" outlineLevel="0" collapsed="false">
      <c r="B2099" s="7" t="n">
        <v>36483.2597106482</v>
      </c>
      <c r="C2099" s="8" t="n">
        <v>37.2396065</v>
      </c>
    </row>
    <row r="2100" customFormat="false" ht="13.5" hidden="false" customHeight="false" outlineLevel="0" collapsed="false">
      <c r="B2100" s="7" t="n">
        <v>36483.2604050926</v>
      </c>
      <c r="C2100" s="8" t="n">
        <v>37.2394665</v>
      </c>
    </row>
    <row r="2101" customFormat="false" ht="13.5" hidden="false" customHeight="false" outlineLevel="0" collapsed="false">
      <c r="B2101" s="7" t="n">
        <v>36483.261099537</v>
      </c>
      <c r="C2101" s="8" t="n">
        <v>37.2389065</v>
      </c>
    </row>
    <row r="2102" customFormat="false" ht="13.5" hidden="false" customHeight="false" outlineLevel="0" collapsed="false">
      <c r="B2102" s="7" t="n">
        <v>36483.2617939815</v>
      </c>
      <c r="C2102" s="8" t="n">
        <v>37.2389065</v>
      </c>
    </row>
    <row r="2103" customFormat="false" ht="13.5" hidden="false" customHeight="false" outlineLevel="0" collapsed="false">
      <c r="B2103" s="7" t="n">
        <v>36483.2624884259</v>
      </c>
      <c r="C2103" s="8" t="n">
        <v>37.2385965</v>
      </c>
    </row>
    <row r="2104" customFormat="false" ht="13.5" hidden="false" customHeight="false" outlineLevel="0" collapsed="false">
      <c r="B2104" s="7" t="n">
        <v>36483.2631828704</v>
      </c>
      <c r="C2104" s="8" t="n">
        <v>37.238544</v>
      </c>
    </row>
    <row r="2105" customFormat="false" ht="13.5" hidden="false" customHeight="false" outlineLevel="0" collapsed="false">
      <c r="B2105" s="7" t="n">
        <v>36483.2638773148</v>
      </c>
      <c r="C2105" s="8" t="n">
        <v>37.2381765</v>
      </c>
    </row>
    <row r="2106" customFormat="false" ht="13.5" hidden="false" customHeight="false" outlineLevel="0" collapsed="false">
      <c r="B2106" s="7" t="n">
        <v>36483.2645717593</v>
      </c>
      <c r="C2106" s="8" t="n">
        <v>37.237844</v>
      </c>
    </row>
    <row r="2107" customFormat="false" ht="13.5" hidden="false" customHeight="false" outlineLevel="0" collapsed="false">
      <c r="B2107" s="7" t="n">
        <v>36483.2652662037</v>
      </c>
      <c r="C2107" s="8" t="n">
        <v>37.237544</v>
      </c>
    </row>
    <row r="2108" customFormat="false" ht="13.5" hidden="false" customHeight="false" outlineLevel="0" collapsed="false">
      <c r="B2108" s="7" t="n">
        <v>36483.2659606482</v>
      </c>
      <c r="C2108" s="8" t="n">
        <v>37.237424</v>
      </c>
    </row>
    <row r="2109" customFormat="false" ht="13.5" hidden="false" customHeight="false" outlineLevel="0" collapsed="false">
      <c r="B2109" s="7" t="n">
        <v>36483.2666550926</v>
      </c>
      <c r="C2109" s="8" t="n">
        <v>37.237264</v>
      </c>
    </row>
    <row r="2110" customFormat="false" ht="13.5" hidden="false" customHeight="false" outlineLevel="0" collapsed="false">
      <c r="B2110" s="7" t="n">
        <v>36483.267349537</v>
      </c>
      <c r="C2110" s="8" t="n">
        <v>37.237124</v>
      </c>
    </row>
    <row r="2111" customFormat="false" ht="13.5" hidden="false" customHeight="false" outlineLevel="0" collapsed="false">
      <c r="B2111" s="7" t="n">
        <v>36483.2680439815</v>
      </c>
      <c r="C2111" s="8" t="n">
        <v>37.236763</v>
      </c>
    </row>
    <row r="2112" customFormat="false" ht="13.5" hidden="false" customHeight="false" outlineLevel="0" collapsed="false">
      <c r="B2112" s="7" t="n">
        <v>36483.2687384259</v>
      </c>
      <c r="C2112" s="8" t="n">
        <v>37.236743</v>
      </c>
    </row>
    <row r="2113" customFormat="false" ht="13.5" hidden="false" customHeight="false" outlineLevel="0" collapsed="false">
      <c r="B2113" s="7" t="n">
        <v>36483.2694328704</v>
      </c>
      <c r="C2113" s="8" t="n">
        <v>37.236323</v>
      </c>
    </row>
    <row r="2114" customFormat="false" ht="13.5" hidden="false" customHeight="false" outlineLevel="0" collapsed="false">
      <c r="B2114" s="7" t="n">
        <v>36483.2701273148</v>
      </c>
      <c r="C2114" s="8" t="n">
        <v>37.236043</v>
      </c>
    </row>
    <row r="2115" customFormat="false" ht="13.5" hidden="false" customHeight="false" outlineLevel="0" collapsed="false">
      <c r="B2115" s="7" t="n">
        <v>36483.2708217593</v>
      </c>
      <c r="C2115" s="8" t="n">
        <v>37.235923</v>
      </c>
    </row>
    <row r="2116" customFormat="false" ht="13.5" hidden="false" customHeight="false" outlineLevel="0" collapsed="false">
      <c r="B2116" s="7" t="n">
        <v>36483.2715162037</v>
      </c>
      <c r="C2116" s="8" t="n">
        <v>37.235903</v>
      </c>
    </row>
    <row r="2117" customFormat="false" ht="13.5" hidden="false" customHeight="false" outlineLevel="0" collapsed="false">
      <c r="B2117" s="7" t="n">
        <v>36483.2722106481</v>
      </c>
      <c r="C2117" s="8" t="n">
        <v>37.235623</v>
      </c>
    </row>
    <row r="2118" customFormat="false" ht="13.5" hidden="false" customHeight="false" outlineLevel="0" collapsed="false">
      <c r="B2118" s="7" t="n">
        <v>36483.2729050926</v>
      </c>
      <c r="C2118" s="8" t="n">
        <v>37.235593</v>
      </c>
    </row>
    <row r="2119" customFormat="false" ht="13.5" hidden="false" customHeight="false" outlineLevel="0" collapsed="false">
      <c r="B2119" s="7" t="n">
        <v>36483.273599537</v>
      </c>
      <c r="C2119" s="8" t="n">
        <v>37.235733</v>
      </c>
    </row>
    <row r="2120" customFormat="false" ht="13.5" hidden="false" customHeight="false" outlineLevel="0" collapsed="false">
      <c r="B2120" s="7" t="n">
        <v>36483.2742939815</v>
      </c>
      <c r="C2120" s="8" t="n">
        <v>37.235313</v>
      </c>
    </row>
    <row r="2121" customFormat="false" ht="13.5" hidden="false" customHeight="false" outlineLevel="0" collapsed="false">
      <c r="B2121" s="7" t="n">
        <v>36483.2749884259</v>
      </c>
      <c r="C2121" s="8" t="n">
        <v>37.235203</v>
      </c>
    </row>
    <row r="2122" customFormat="false" ht="13.5" hidden="false" customHeight="false" outlineLevel="0" collapsed="false">
      <c r="B2122" s="7" t="n">
        <v>36483.2756828704</v>
      </c>
      <c r="C2122" s="8" t="n">
        <v>37.235223</v>
      </c>
    </row>
    <row r="2123" customFormat="false" ht="13.5" hidden="false" customHeight="false" outlineLevel="0" collapsed="false">
      <c r="B2123" s="7" t="n">
        <v>36483.2763773148</v>
      </c>
      <c r="C2123" s="8" t="n">
        <v>37.235083</v>
      </c>
    </row>
    <row r="2124" customFormat="false" ht="13.5" hidden="false" customHeight="false" outlineLevel="0" collapsed="false">
      <c r="B2124" s="7" t="n">
        <v>36483.2770717593</v>
      </c>
      <c r="C2124" s="8" t="n">
        <v>37.235033</v>
      </c>
    </row>
    <row r="2125" customFormat="false" ht="13.5" hidden="false" customHeight="false" outlineLevel="0" collapsed="false">
      <c r="B2125" s="7" t="n">
        <v>36483.2777662037</v>
      </c>
      <c r="C2125" s="8" t="n">
        <v>37.234961</v>
      </c>
    </row>
    <row r="2126" customFormat="false" ht="13.5" hidden="false" customHeight="false" outlineLevel="0" collapsed="false">
      <c r="B2126" s="7" t="n">
        <v>36483.2784606482</v>
      </c>
      <c r="C2126" s="8" t="n">
        <v>37.234681</v>
      </c>
    </row>
    <row r="2127" customFormat="false" ht="13.5" hidden="false" customHeight="false" outlineLevel="0" collapsed="false">
      <c r="B2127" s="7" t="n">
        <v>36483.2791550926</v>
      </c>
      <c r="C2127" s="8" t="n">
        <v>37.234821</v>
      </c>
    </row>
    <row r="2128" customFormat="false" ht="13.5" hidden="false" customHeight="false" outlineLevel="0" collapsed="false">
      <c r="B2128" s="7" t="n">
        <v>36483.279849537</v>
      </c>
      <c r="C2128" s="8" t="n">
        <v>37.234421</v>
      </c>
    </row>
    <row r="2129" customFormat="false" ht="13.5" hidden="false" customHeight="false" outlineLevel="0" collapsed="false">
      <c r="B2129" s="7" t="n">
        <v>36483.2805439815</v>
      </c>
      <c r="C2129" s="8" t="n">
        <v>37.233879</v>
      </c>
    </row>
    <row r="2130" customFormat="false" ht="13.5" hidden="false" customHeight="false" outlineLevel="0" collapsed="false">
      <c r="B2130" s="7" t="n">
        <v>36483.2812384259</v>
      </c>
      <c r="C2130" s="8" t="n">
        <v>37.233879</v>
      </c>
    </row>
    <row r="2131" customFormat="false" ht="13.5" hidden="false" customHeight="false" outlineLevel="0" collapsed="false">
      <c r="B2131" s="7" t="n">
        <v>36483.2819328704</v>
      </c>
      <c r="C2131" s="8" t="n">
        <v>37.233739</v>
      </c>
    </row>
    <row r="2132" customFormat="false" ht="13.5" hidden="false" customHeight="false" outlineLevel="0" collapsed="false">
      <c r="B2132" s="7" t="n">
        <v>36483.2826273148</v>
      </c>
      <c r="C2132" s="8" t="n">
        <v>37.233709</v>
      </c>
    </row>
    <row r="2133" customFormat="false" ht="13.5" hidden="false" customHeight="false" outlineLevel="0" collapsed="false">
      <c r="B2133" s="7" t="n">
        <v>36483.2833217593</v>
      </c>
      <c r="C2133" s="8" t="n">
        <v>37.233497</v>
      </c>
    </row>
    <row r="2134" customFormat="false" ht="13.5" hidden="false" customHeight="false" outlineLevel="0" collapsed="false">
      <c r="B2134" s="7" t="n">
        <v>36483.2840162037</v>
      </c>
      <c r="C2134" s="8" t="n">
        <v>37.233467</v>
      </c>
    </row>
    <row r="2135" customFormat="false" ht="13.5" hidden="false" customHeight="false" outlineLevel="0" collapsed="false">
      <c r="B2135" s="7" t="n">
        <v>36483.2847106482</v>
      </c>
      <c r="C2135" s="8" t="n">
        <v>37.233497</v>
      </c>
    </row>
    <row r="2136" customFormat="false" ht="13.5" hidden="false" customHeight="false" outlineLevel="0" collapsed="false">
      <c r="B2136" s="7" t="n">
        <v>36483.2854050926</v>
      </c>
      <c r="C2136" s="8" t="n">
        <v>37.233607</v>
      </c>
    </row>
    <row r="2137" customFormat="false" ht="13.5" hidden="false" customHeight="false" outlineLevel="0" collapsed="false">
      <c r="B2137" s="7" t="n">
        <v>36483.286099537</v>
      </c>
      <c r="C2137" s="8" t="n">
        <v>37.233357</v>
      </c>
    </row>
    <row r="2138" customFormat="false" ht="13.5" hidden="false" customHeight="false" outlineLevel="0" collapsed="false">
      <c r="B2138" s="7" t="n">
        <v>36483.2867939815</v>
      </c>
      <c r="C2138" s="8" t="n">
        <v>37.233217</v>
      </c>
    </row>
    <row r="2139" customFormat="false" ht="13.5" hidden="false" customHeight="false" outlineLevel="0" collapsed="false">
      <c r="B2139" s="7" t="n">
        <v>36483.2874884259</v>
      </c>
      <c r="C2139" s="8" t="n">
        <v>37.233077</v>
      </c>
    </row>
    <row r="2140" customFormat="false" ht="13.5" hidden="false" customHeight="false" outlineLevel="0" collapsed="false">
      <c r="B2140" s="7" t="n">
        <v>36483.2881828704</v>
      </c>
      <c r="C2140" s="8" t="n">
        <v>37.233077</v>
      </c>
    </row>
    <row r="2141" customFormat="false" ht="13.5" hidden="false" customHeight="false" outlineLevel="0" collapsed="false">
      <c r="B2141" s="7" t="n">
        <v>36483.2888773148</v>
      </c>
      <c r="C2141" s="8" t="n">
        <v>37.232767</v>
      </c>
    </row>
    <row r="2142" customFormat="false" ht="13.5" hidden="false" customHeight="false" outlineLevel="0" collapsed="false">
      <c r="B2142" s="7" t="n">
        <v>36483.2895717593</v>
      </c>
      <c r="C2142" s="8" t="n">
        <v>37.232957</v>
      </c>
    </row>
    <row r="2143" customFormat="false" ht="13.5" hidden="false" customHeight="false" outlineLevel="0" collapsed="false">
      <c r="B2143" s="7" t="n">
        <v>36483.2902662037</v>
      </c>
      <c r="C2143" s="8" t="n">
        <v>37.232797</v>
      </c>
    </row>
    <row r="2144" customFormat="false" ht="13.5" hidden="false" customHeight="false" outlineLevel="0" collapsed="false">
      <c r="B2144" s="7" t="n">
        <v>36483.2909606482</v>
      </c>
      <c r="C2144" s="8" t="n">
        <v>37.232817</v>
      </c>
    </row>
    <row r="2145" customFormat="false" ht="13.5" hidden="false" customHeight="false" outlineLevel="0" collapsed="false">
      <c r="B2145" s="7" t="n">
        <v>36483.2916550926</v>
      </c>
      <c r="C2145" s="8" t="n">
        <v>37.232517</v>
      </c>
    </row>
    <row r="2146" customFormat="false" ht="13.5" hidden="false" customHeight="false" outlineLevel="0" collapsed="false">
      <c r="B2146" s="7" t="n">
        <v>36483.292349537</v>
      </c>
      <c r="C2146" s="8" t="n">
        <v>37.232657</v>
      </c>
    </row>
    <row r="2147" customFormat="false" ht="13.5" hidden="false" customHeight="false" outlineLevel="0" collapsed="false">
      <c r="B2147" s="7" t="n">
        <v>36483.2930439815</v>
      </c>
      <c r="C2147" s="8" t="n">
        <v>37.232309</v>
      </c>
    </row>
    <row r="2148" customFormat="false" ht="13.5" hidden="false" customHeight="false" outlineLevel="0" collapsed="false">
      <c r="B2148" s="7" t="n">
        <v>36483.2937384259</v>
      </c>
      <c r="C2148" s="8" t="n">
        <v>37.232339</v>
      </c>
    </row>
    <row r="2149" customFormat="false" ht="13.5" hidden="false" customHeight="false" outlineLevel="0" collapsed="false">
      <c r="B2149" s="7" t="n">
        <v>36483.2944328704</v>
      </c>
      <c r="C2149" s="8" t="n">
        <v>37.231919</v>
      </c>
    </row>
    <row r="2150" customFormat="false" ht="13.5" hidden="false" customHeight="false" outlineLevel="0" collapsed="false">
      <c r="B2150" s="7" t="n">
        <v>36483.2951273148</v>
      </c>
      <c r="C2150" s="8" t="n">
        <v>37.231417</v>
      </c>
    </row>
    <row r="2151" customFormat="false" ht="13.5" hidden="false" customHeight="false" outlineLevel="0" collapsed="false">
      <c r="B2151" s="7" t="n">
        <v>36483.2958217593</v>
      </c>
      <c r="C2151" s="8" t="n">
        <v>37.231537</v>
      </c>
    </row>
    <row r="2152" customFormat="false" ht="13.5" hidden="false" customHeight="false" outlineLevel="0" collapsed="false">
      <c r="B2152" s="7" t="n">
        <v>36483.2965162037</v>
      </c>
      <c r="C2152" s="8" t="n">
        <v>37.231417</v>
      </c>
    </row>
    <row r="2153" customFormat="false" ht="13.5" hidden="false" customHeight="false" outlineLevel="0" collapsed="false">
      <c r="B2153" s="7" t="n">
        <v>36483.2972106482</v>
      </c>
      <c r="C2153" s="8" t="n">
        <v>37.231697</v>
      </c>
    </row>
    <row r="2154" customFormat="false" ht="13.5" hidden="false" customHeight="false" outlineLevel="0" collapsed="false">
      <c r="B2154" s="7" t="n">
        <v>36483.2979050926</v>
      </c>
      <c r="C2154" s="8" t="n">
        <v>37.231647</v>
      </c>
    </row>
    <row r="2155" customFormat="false" ht="13.5" hidden="false" customHeight="false" outlineLevel="0" collapsed="false">
      <c r="B2155" s="7" t="n">
        <v>36483.298599537</v>
      </c>
      <c r="C2155" s="8" t="n">
        <v>37.231787</v>
      </c>
    </row>
    <row r="2156" customFormat="false" ht="13.5" hidden="false" customHeight="false" outlineLevel="0" collapsed="false">
      <c r="B2156" s="7" t="n">
        <v>36483.2992939815</v>
      </c>
      <c r="C2156" s="8" t="n">
        <v>37.231855</v>
      </c>
    </row>
    <row r="2157" customFormat="false" ht="13.5" hidden="false" customHeight="false" outlineLevel="0" collapsed="false">
      <c r="B2157" s="7" t="n">
        <v>36483.2999884259</v>
      </c>
      <c r="C2157" s="8" t="n">
        <v>37.232135</v>
      </c>
    </row>
    <row r="2158" customFormat="false" ht="13.5" hidden="false" customHeight="false" outlineLevel="0" collapsed="false">
      <c r="B2158" s="7" t="n">
        <v>36483.3006828704</v>
      </c>
      <c r="C2158" s="8" t="n">
        <v>37.232135</v>
      </c>
    </row>
    <row r="2159" customFormat="false" ht="13.5" hidden="false" customHeight="false" outlineLevel="0" collapsed="false">
      <c r="B2159" s="7" t="n">
        <v>36483.3013773148</v>
      </c>
      <c r="C2159" s="8" t="n">
        <v>37.232173</v>
      </c>
    </row>
    <row r="2160" customFormat="false" ht="13.5" hidden="false" customHeight="false" outlineLevel="0" collapsed="false">
      <c r="B2160" s="7" t="n">
        <v>36483.3020717593</v>
      </c>
      <c r="C2160" s="8" t="n">
        <v>37.232313</v>
      </c>
    </row>
    <row r="2161" customFormat="false" ht="13.5" hidden="false" customHeight="false" outlineLevel="0" collapsed="false">
      <c r="B2161" s="7" t="n">
        <v>36483.3027662037</v>
      </c>
      <c r="C2161" s="8" t="n">
        <v>37.232283</v>
      </c>
    </row>
    <row r="2162" customFormat="false" ht="13.5" hidden="false" customHeight="false" outlineLevel="0" collapsed="false">
      <c r="B2162" s="7" t="n">
        <v>36483.3034606481</v>
      </c>
      <c r="C2162" s="8" t="n">
        <v>37.232593</v>
      </c>
    </row>
    <row r="2163" customFormat="false" ht="13.5" hidden="false" customHeight="false" outlineLevel="0" collapsed="false">
      <c r="B2163" s="7" t="n">
        <v>36483.3041550926</v>
      </c>
      <c r="C2163" s="8" t="n">
        <v>37.232423</v>
      </c>
    </row>
    <row r="2164" customFormat="false" ht="13.5" hidden="false" customHeight="false" outlineLevel="0" collapsed="false">
      <c r="B2164" s="7" t="n">
        <v>36483.304849537</v>
      </c>
      <c r="C2164" s="8" t="n">
        <v>37.232593</v>
      </c>
    </row>
    <row r="2165" customFormat="false" ht="13.5" hidden="false" customHeight="false" outlineLevel="0" collapsed="false">
      <c r="B2165" s="7" t="n">
        <v>36483.3055439815</v>
      </c>
      <c r="C2165" s="8" t="n">
        <v>37.232771</v>
      </c>
    </row>
    <row r="2166" customFormat="false" ht="13.5" hidden="false" customHeight="false" outlineLevel="0" collapsed="false">
      <c r="B2166" s="7" t="n">
        <v>36483.3062384259</v>
      </c>
      <c r="C2166" s="8" t="n">
        <v>37.233153</v>
      </c>
    </row>
    <row r="2167" customFormat="false" ht="13.5" hidden="false" customHeight="false" outlineLevel="0" collapsed="false">
      <c r="B2167" s="7" t="n">
        <v>36483.3069328704</v>
      </c>
      <c r="C2167" s="8" t="n">
        <v>37.233301</v>
      </c>
    </row>
    <row r="2168" customFormat="false" ht="13.5" hidden="false" customHeight="false" outlineLevel="0" collapsed="false">
      <c r="B2168" s="7" t="n">
        <v>36483.3076273148</v>
      </c>
      <c r="C2168" s="8" t="n">
        <v>37.232911</v>
      </c>
    </row>
    <row r="2169" customFormat="false" ht="13.5" hidden="false" customHeight="false" outlineLevel="0" collapsed="false">
      <c r="B2169" s="7" t="n">
        <v>36483.3083217593</v>
      </c>
      <c r="C2169" s="8" t="n">
        <v>37.233331</v>
      </c>
    </row>
    <row r="2170" customFormat="false" ht="13.5" hidden="false" customHeight="false" outlineLevel="0" collapsed="false">
      <c r="B2170" s="7" t="n">
        <v>36483.3090162037</v>
      </c>
      <c r="C2170" s="8" t="n">
        <v>37.233301</v>
      </c>
    </row>
    <row r="2171" customFormat="false" ht="13.5" hidden="false" customHeight="false" outlineLevel="0" collapsed="false">
      <c r="B2171" s="7" t="n">
        <v>36483.3097106482</v>
      </c>
      <c r="C2171" s="8" t="n">
        <v>37.233721</v>
      </c>
    </row>
    <row r="2172" customFormat="false" ht="13.5" hidden="false" customHeight="false" outlineLevel="0" collapsed="false">
      <c r="B2172" s="7" t="n">
        <v>36483.3104050926</v>
      </c>
      <c r="C2172" s="8" t="n">
        <v>37.233751</v>
      </c>
    </row>
    <row r="2173" customFormat="false" ht="13.5" hidden="false" customHeight="false" outlineLevel="0" collapsed="false">
      <c r="B2173" s="7" t="n">
        <v>36483.311099537</v>
      </c>
      <c r="C2173" s="8" t="n">
        <v>37.233751</v>
      </c>
    </row>
    <row r="2174" customFormat="false" ht="13.5" hidden="false" customHeight="false" outlineLevel="0" collapsed="false">
      <c r="B2174" s="7" t="n">
        <v>36483.3117939815</v>
      </c>
      <c r="C2174" s="8" t="n">
        <v>37.233771</v>
      </c>
    </row>
    <row r="2175" customFormat="false" ht="13.5" hidden="false" customHeight="false" outlineLevel="0" collapsed="false">
      <c r="B2175" s="7" t="n">
        <v>36483.3124884259</v>
      </c>
      <c r="C2175" s="8" t="n">
        <v>37.233891</v>
      </c>
    </row>
    <row r="2176" customFormat="false" ht="13.5" hidden="false" customHeight="false" outlineLevel="0" collapsed="false">
      <c r="B2176" s="7" t="n">
        <v>36483.3131828704</v>
      </c>
      <c r="C2176" s="8" t="n">
        <v>37.233911</v>
      </c>
    </row>
    <row r="2177" customFormat="false" ht="13.5" hidden="false" customHeight="false" outlineLevel="0" collapsed="false">
      <c r="B2177" s="7" t="n">
        <v>36483.3138773148</v>
      </c>
      <c r="C2177" s="8" t="n">
        <v>37.234141</v>
      </c>
    </row>
    <row r="2178" customFormat="false" ht="13.5" hidden="false" customHeight="false" outlineLevel="0" collapsed="false">
      <c r="B2178" s="7" t="n">
        <v>36483.3145717593</v>
      </c>
      <c r="C2178" s="8" t="n">
        <v>37.234421</v>
      </c>
    </row>
    <row r="2179" customFormat="false" ht="13.5" hidden="false" customHeight="false" outlineLevel="0" collapsed="false">
      <c r="B2179" s="7" t="n">
        <v>36483.3152662037</v>
      </c>
      <c r="C2179" s="8" t="n">
        <v>37.234311</v>
      </c>
    </row>
    <row r="2180" customFormat="false" ht="13.5" hidden="false" customHeight="false" outlineLevel="0" collapsed="false">
      <c r="B2180" s="7" t="n">
        <v>36483.3159606482</v>
      </c>
      <c r="C2180" s="8" t="n">
        <v>37.234451</v>
      </c>
    </row>
    <row r="2181" customFormat="false" ht="13.5" hidden="false" customHeight="false" outlineLevel="0" collapsed="false">
      <c r="B2181" s="7" t="n">
        <v>36483.3166550926</v>
      </c>
      <c r="C2181" s="8" t="n">
        <v>37.234451</v>
      </c>
    </row>
    <row r="2182" customFormat="false" ht="13.5" hidden="false" customHeight="false" outlineLevel="0" collapsed="false">
      <c r="B2182" s="7" t="n">
        <v>36483.317349537</v>
      </c>
      <c r="C2182" s="8" t="n">
        <v>37.234421</v>
      </c>
    </row>
    <row r="2183" customFormat="false" ht="13.5" hidden="false" customHeight="false" outlineLevel="0" collapsed="false">
      <c r="B2183" s="7" t="n">
        <v>36483.3180439815</v>
      </c>
      <c r="C2183" s="8" t="n">
        <v>37.234561</v>
      </c>
    </row>
    <row r="2184" customFormat="false" ht="13.5" hidden="false" customHeight="false" outlineLevel="0" collapsed="false">
      <c r="B2184" s="7" t="n">
        <v>36483.3187384259</v>
      </c>
      <c r="C2184" s="8" t="n">
        <v>37.234611</v>
      </c>
    </row>
    <row r="2185" customFormat="false" ht="13.5" hidden="false" customHeight="false" outlineLevel="0" collapsed="false">
      <c r="B2185" s="7" t="n">
        <v>36483.3194328704</v>
      </c>
      <c r="C2185" s="8" t="n">
        <v>37.234871</v>
      </c>
    </row>
    <row r="2186" customFormat="false" ht="13.5" hidden="false" customHeight="false" outlineLevel="0" collapsed="false">
      <c r="B2186" s="7" t="n">
        <v>36483.3201273148</v>
      </c>
      <c r="C2186" s="8" t="n">
        <v>37.234841</v>
      </c>
    </row>
    <row r="2187" customFormat="false" ht="13.5" hidden="false" customHeight="false" outlineLevel="0" collapsed="false">
      <c r="B2187" s="7" t="n">
        <v>36483.3208217593</v>
      </c>
      <c r="C2187" s="8" t="n">
        <v>37.235121</v>
      </c>
    </row>
    <row r="2188" customFormat="false" ht="13.5" hidden="false" customHeight="false" outlineLevel="0" collapsed="false">
      <c r="B2188" s="7" t="n">
        <v>36483.3215162037</v>
      </c>
      <c r="C2188" s="8" t="n">
        <v>37.235291</v>
      </c>
    </row>
    <row r="2189" customFormat="false" ht="13.5" hidden="false" customHeight="false" outlineLevel="0" collapsed="false">
      <c r="B2189" s="7" t="n">
        <v>36483.3222106482</v>
      </c>
      <c r="C2189" s="8" t="n">
        <v>37.235311</v>
      </c>
    </row>
    <row r="2190" customFormat="false" ht="13.5" hidden="false" customHeight="false" outlineLevel="0" collapsed="false">
      <c r="B2190" s="7" t="n">
        <v>36483.3229050926</v>
      </c>
      <c r="C2190" s="8" t="n">
        <v>37.235401</v>
      </c>
    </row>
    <row r="2191" customFormat="false" ht="13.5" hidden="false" customHeight="false" outlineLevel="0" collapsed="false">
      <c r="B2191" s="7" t="n">
        <v>36483.323599537</v>
      </c>
      <c r="C2191" s="8" t="n">
        <v>37.235151</v>
      </c>
    </row>
    <row r="2192" customFormat="false" ht="13.5" hidden="false" customHeight="false" outlineLevel="0" collapsed="false">
      <c r="B2192" s="7" t="n">
        <v>36483.3242939815</v>
      </c>
      <c r="C2192" s="8" t="n">
        <v>37.235711</v>
      </c>
    </row>
    <row r="2193" customFormat="false" ht="13.5" hidden="false" customHeight="false" outlineLevel="0" collapsed="false">
      <c r="B2193" s="7" t="n">
        <v>36483.3249884259</v>
      </c>
      <c r="C2193" s="8" t="n">
        <v>37.235401</v>
      </c>
    </row>
    <row r="2194" customFormat="false" ht="13.5" hidden="false" customHeight="false" outlineLevel="0" collapsed="false">
      <c r="B2194" s="7" t="n">
        <v>36483.3256828704</v>
      </c>
      <c r="C2194" s="8" t="n">
        <v>37.235711</v>
      </c>
    </row>
    <row r="2195" customFormat="false" ht="13.5" hidden="false" customHeight="false" outlineLevel="0" collapsed="false">
      <c r="B2195" s="7" t="n">
        <v>36483.3263773148</v>
      </c>
      <c r="C2195" s="8" t="n">
        <v>37.235851</v>
      </c>
    </row>
    <row r="2196" customFormat="false" ht="13.5" hidden="false" customHeight="false" outlineLevel="0" collapsed="false">
      <c r="B2196" s="7" t="n">
        <v>36483.3270717593</v>
      </c>
      <c r="C2196" s="8" t="n">
        <v>37.235991</v>
      </c>
    </row>
    <row r="2197" customFormat="false" ht="13.5" hidden="false" customHeight="false" outlineLevel="0" collapsed="false">
      <c r="B2197" s="7" t="n">
        <v>36483.3277662037</v>
      </c>
      <c r="C2197" s="8" t="n">
        <v>37.236241</v>
      </c>
    </row>
    <row r="2198" customFormat="false" ht="13.5" hidden="false" customHeight="false" outlineLevel="0" collapsed="false">
      <c r="B2198" s="7" t="n">
        <v>36483.3284606482</v>
      </c>
      <c r="C2198" s="8" t="n">
        <v>37.236241</v>
      </c>
    </row>
    <row r="2199" customFormat="false" ht="13.5" hidden="false" customHeight="false" outlineLevel="0" collapsed="false">
      <c r="B2199" s="7" t="n">
        <v>36483.3291550926</v>
      </c>
      <c r="C2199" s="8" t="n">
        <v>37.236271</v>
      </c>
    </row>
    <row r="2200" customFormat="false" ht="13.5" hidden="false" customHeight="false" outlineLevel="0" collapsed="false">
      <c r="B2200" s="7" t="n">
        <v>36483.329849537</v>
      </c>
      <c r="C2200" s="8" t="n">
        <v>37.236139</v>
      </c>
    </row>
    <row r="2201" customFormat="false" ht="13.5" hidden="false" customHeight="false" outlineLevel="0" collapsed="false">
      <c r="B2201" s="7" t="n">
        <v>36483.3305439815</v>
      </c>
      <c r="C2201" s="8" t="n">
        <v>37.236271</v>
      </c>
    </row>
    <row r="2202" customFormat="false" ht="13.5" hidden="false" customHeight="false" outlineLevel="0" collapsed="false">
      <c r="B2202" s="7" t="n">
        <v>36483.3312384259</v>
      </c>
      <c r="C2202" s="8" t="n">
        <v>37.236241</v>
      </c>
    </row>
    <row r="2203" customFormat="false" ht="13.5" hidden="false" customHeight="false" outlineLevel="0" collapsed="false">
      <c r="B2203" s="7" t="n">
        <v>36483.3319328704</v>
      </c>
      <c r="C2203" s="8" t="n">
        <v>37.236521</v>
      </c>
    </row>
    <row r="2204" customFormat="false" ht="13.5" hidden="false" customHeight="false" outlineLevel="0" collapsed="false">
      <c r="B2204" s="7" t="n">
        <v>36483.3326273148</v>
      </c>
      <c r="C2204" s="8" t="n">
        <v>37.236411</v>
      </c>
    </row>
    <row r="2205" customFormat="false" ht="13.5" hidden="false" customHeight="false" outlineLevel="0" collapsed="false">
      <c r="B2205" s="7" t="n">
        <v>36483.3333217593</v>
      </c>
      <c r="C2205" s="8" t="n">
        <v>37.236419</v>
      </c>
    </row>
    <row r="2206" customFormat="false" ht="13.5" hidden="false" customHeight="false" outlineLevel="0" collapsed="false">
      <c r="B2206" s="7" t="n">
        <v>36483.3340162037</v>
      </c>
      <c r="C2206" s="8" t="n">
        <v>37.236971</v>
      </c>
    </row>
    <row r="2207" customFormat="false" ht="13.5" hidden="false" customHeight="false" outlineLevel="0" collapsed="false">
      <c r="B2207" s="7" t="n">
        <v>36483.3347106481</v>
      </c>
      <c r="C2207" s="8" t="n">
        <v>37.236589</v>
      </c>
    </row>
    <row r="2208" customFormat="false" ht="13.5" hidden="false" customHeight="false" outlineLevel="0" collapsed="false">
      <c r="B2208" s="7" t="n">
        <v>36483.3354050926</v>
      </c>
      <c r="C2208" s="8" t="n">
        <v>37.237149</v>
      </c>
    </row>
    <row r="2209" customFormat="false" ht="13.5" hidden="false" customHeight="false" outlineLevel="0" collapsed="false">
      <c r="B2209" s="7" t="n">
        <v>36483.336099537</v>
      </c>
      <c r="C2209" s="8" t="n">
        <v>37.236749</v>
      </c>
    </row>
    <row r="2210" customFormat="false" ht="13.5" hidden="false" customHeight="false" outlineLevel="0" collapsed="false">
      <c r="B2210" s="7" t="n">
        <v>36483.3367939815</v>
      </c>
      <c r="C2210" s="8" t="n">
        <v>37.237009</v>
      </c>
    </row>
    <row r="2211" customFormat="false" ht="13.5" hidden="false" customHeight="false" outlineLevel="0" collapsed="false">
      <c r="B2211" s="7" t="n">
        <v>36483.3374884259</v>
      </c>
      <c r="C2211" s="8" t="n">
        <v>37.236589</v>
      </c>
    </row>
    <row r="2212" customFormat="false" ht="13.5" hidden="false" customHeight="false" outlineLevel="0" collapsed="false">
      <c r="B2212" s="7" t="n">
        <v>36483.3381828704</v>
      </c>
      <c r="C2212" s="8" t="n">
        <v>37.236839</v>
      </c>
    </row>
    <row r="2213" customFormat="false" ht="13.5" hidden="false" customHeight="false" outlineLevel="0" collapsed="false">
      <c r="B2213" s="7" t="n">
        <v>36483.3388773148</v>
      </c>
      <c r="C2213" s="8" t="n">
        <v>37.236419</v>
      </c>
    </row>
    <row r="2214" customFormat="false" ht="13.5" hidden="false" customHeight="false" outlineLevel="0" collapsed="false">
      <c r="B2214" s="7" t="n">
        <v>36483.3395717593</v>
      </c>
      <c r="C2214" s="8" t="n">
        <v>37.236449</v>
      </c>
    </row>
    <row r="2215" customFormat="false" ht="13.5" hidden="false" customHeight="false" outlineLevel="0" collapsed="false">
      <c r="B2215" s="7" t="n">
        <v>36483.3402662037</v>
      </c>
      <c r="C2215" s="8" t="n">
        <v>37.236169</v>
      </c>
    </row>
    <row r="2216" customFormat="false" ht="13.5" hidden="false" customHeight="false" outlineLevel="0" collapsed="false">
      <c r="B2216" s="7" t="n">
        <v>36483.3409606482</v>
      </c>
      <c r="C2216" s="8" t="n">
        <v>37.236279</v>
      </c>
    </row>
    <row r="2217" customFormat="false" ht="13.5" hidden="false" customHeight="false" outlineLevel="0" collapsed="false">
      <c r="B2217" s="7" t="n">
        <v>36483.3416550926</v>
      </c>
      <c r="C2217" s="8" t="n">
        <v>37.236279</v>
      </c>
    </row>
    <row r="2218" customFormat="false" ht="13.5" hidden="false" customHeight="false" outlineLevel="0" collapsed="false">
      <c r="B2218" s="7" t="n">
        <v>36483.342349537</v>
      </c>
      <c r="C2218" s="8" t="n">
        <v>37.235999</v>
      </c>
    </row>
    <row r="2219" customFormat="false" ht="13.5" hidden="false" customHeight="false" outlineLevel="0" collapsed="false">
      <c r="B2219" s="7" t="n">
        <v>36483.3430439815</v>
      </c>
      <c r="C2219" s="8" t="n">
        <v>37.235889</v>
      </c>
    </row>
    <row r="2220" customFormat="false" ht="13.5" hidden="false" customHeight="false" outlineLevel="0" collapsed="false">
      <c r="B2220" s="7" t="n">
        <v>36483.3437384259</v>
      </c>
      <c r="C2220" s="8" t="n">
        <v>37.235889</v>
      </c>
    </row>
    <row r="2221" customFormat="false" ht="13.5" hidden="false" customHeight="false" outlineLevel="0" collapsed="false">
      <c r="B2221" s="7" t="n">
        <v>36483.3444328704</v>
      </c>
      <c r="C2221" s="8" t="n">
        <v>37.235889</v>
      </c>
    </row>
    <row r="2222" customFormat="false" ht="13.5" hidden="false" customHeight="false" outlineLevel="0" collapsed="false">
      <c r="B2222" s="7" t="n">
        <v>36483.3451273148</v>
      </c>
      <c r="C2222" s="8" t="n">
        <v>37.235999</v>
      </c>
    </row>
    <row r="2223" customFormat="false" ht="13.5" hidden="false" customHeight="false" outlineLevel="0" collapsed="false">
      <c r="B2223" s="7" t="n">
        <v>36483.3458217593</v>
      </c>
      <c r="C2223" s="8" t="n">
        <v>37.235889</v>
      </c>
    </row>
    <row r="2224" customFormat="false" ht="13.5" hidden="false" customHeight="false" outlineLevel="0" collapsed="false">
      <c r="B2224" s="7" t="n">
        <v>36483.3465162037</v>
      </c>
      <c r="C2224" s="8" t="n">
        <v>37.235889</v>
      </c>
    </row>
    <row r="2225" customFormat="false" ht="13.5" hidden="false" customHeight="false" outlineLevel="0" collapsed="false">
      <c r="B2225" s="7" t="n">
        <v>36483.3472106482</v>
      </c>
      <c r="C2225" s="8" t="n">
        <v>37.235719</v>
      </c>
    </row>
    <row r="2226" customFormat="false" ht="13.5" hidden="false" customHeight="false" outlineLevel="0" collapsed="false">
      <c r="B2226" s="7" t="n">
        <v>36483.3479050926</v>
      </c>
      <c r="C2226" s="8" t="n">
        <v>37.235367</v>
      </c>
    </row>
    <row r="2227" customFormat="false" ht="13.5" hidden="false" customHeight="false" outlineLevel="0" collapsed="false">
      <c r="B2227" s="7" t="n">
        <v>36483.348599537</v>
      </c>
      <c r="C2227" s="8" t="n">
        <v>37.235507</v>
      </c>
    </row>
    <row r="2228" customFormat="false" ht="13.5" hidden="false" customHeight="false" outlineLevel="0" collapsed="false">
      <c r="B2228" s="7" t="n">
        <v>36483.3492939815</v>
      </c>
      <c r="C2228" s="8" t="n">
        <v>37.235197</v>
      </c>
    </row>
    <row r="2229" customFormat="false" ht="13.5" hidden="false" customHeight="false" outlineLevel="0" collapsed="false">
      <c r="B2229" s="7" t="n">
        <v>36483.3499884259</v>
      </c>
      <c r="C2229" s="8" t="n">
        <v>37.235197</v>
      </c>
    </row>
    <row r="2230" customFormat="false" ht="13.5" hidden="false" customHeight="false" outlineLevel="0" collapsed="false">
      <c r="B2230" s="7" t="n">
        <v>36483.3506828704</v>
      </c>
      <c r="C2230" s="8" t="n">
        <v>37.235337</v>
      </c>
    </row>
    <row r="2231" customFormat="false" ht="13.5" hidden="false" customHeight="false" outlineLevel="0" collapsed="false">
      <c r="B2231" s="7" t="n">
        <v>36483.3513773148</v>
      </c>
      <c r="C2231" s="8" t="n">
        <v>37.235337</v>
      </c>
    </row>
    <row r="2232" customFormat="false" ht="13.5" hidden="false" customHeight="false" outlineLevel="0" collapsed="false">
      <c r="B2232" s="7" t="n">
        <v>36483.3520717593</v>
      </c>
      <c r="C2232" s="8" t="n">
        <v>37.235057</v>
      </c>
    </row>
    <row r="2233" customFormat="false" ht="13.5" hidden="false" customHeight="false" outlineLevel="0" collapsed="false">
      <c r="B2233" s="7" t="n">
        <v>36483.3527662037</v>
      </c>
      <c r="C2233" s="8" t="n">
        <v>37.234955</v>
      </c>
    </row>
    <row r="2234" customFormat="false" ht="13.5" hidden="false" customHeight="false" outlineLevel="0" collapsed="false">
      <c r="B2234" s="7" t="n">
        <v>36483.3534606482</v>
      </c>
      <c r="C2234" s="8" t="n">
        <v>37.235367</v>
      </c>
    </row>
    <row r="2235" customFormat="false" ht="13.5" hidden="false" customHeight="false" outlineLevel="0" collapsed="false">
      <c r="B2235" s="7" t="n">
        <v>36483.3541550926</v>
      </c>
      <c r="C2235" s="8" t="n">
        <v>37.234395</v>
      </c>
    </row>
    <row r="2236" customFormat="false" ht="13.5" hidden="false" customHeight="false" outlineLevel="0" collapsed="false">
      <c r="B2236" s="7" t="n">
        <v>36483.354849537</v>
      </c>
      <c r="C2236" s="8" t="n">
        <v>37.231557</v>
      </c>
    </row>
    <row r="2237" customFormat="false" ht="13.5" hidden="false" customHeight="false" outlineLevel="0" collapsed="false">
      <c r="B2237" s="7" t="n">
        <v>36483.3555439815</v>
      </c>
      <c r="C2237" s="8" t="n">
        <v>37.228787</v>
      </c>
    </row>
    <row r="2238" customFormat="false" ht="13.5" hidden="false" customHeight="false" outlineLevel="0" collapsed="false">
      <c r="B2238" s="7" t="n">
        <v>36483.3562384259</v>
      </c>
      <c r="C2238" s="8" t="n">
        <v>37.225715</v>
      </c>
    </row>
    <row r="2239" customFormat="false" ht="13.5" hidden="false" customHeight="false" outlineLevel="0" collapsed="false">
      <c r="B2239" s="7" t="n">
        <v>36483.3569328704</v>
      </c>
      <c r="C2239" s="8" t="n">
        <v>37.222635</v>
      </c>
    </row>
    <row r="2240" customFormat="false" ht="13.5" hidden="false" customHeight="false" outlineLevel="0" collapsed="false">
      <c r="B2240" s="7" t="n">
        <v>36483.3576273148</v>
      </c>
      <c r="C2240" s="8" t="n">
        <v>37.219695</v>
      </c>
    </row>
    <row r="2241" customFormat="false" ht="13.5" hidden="false" customHeight="false" outlineLevel="0" collapsed="false">
      <c r="B2241" s="7" t="n">
        <v>36483.3583217593</v>
      </c>
      <c r="C2241" s="8" t="n">
        <v>37.216755</v>
      </c>
    </row>
    <row r="2242" customFormat="false" ht="13.5" hidden="false" customHeight="false" outlineLevel="0" collapsed="false">
      <c r="B2242" s="7" t="n">
        <v>36483.3590162037</v>
      </c>
      <c r="C2242" s="8" t="n">
        <v>37.213935</v>
      </c>
    </row>
    <row r="2243" customFormat="false" ht="13.5" hidden="false" customHeight="false" outlineLevel="0" collapsed="false">
      <c r="B2243" s="7" t="n">
        <v>36483.3597106482</v>
      </c>
      <c r="C2243" s="8" t="n">
        <v>37.211455</v>
      </c>
    </row>
    <row r="2244" customFormat="false" ht="13.5" hidden="false" customHeight="false" outlineLevel="0" collapsed="false">
      <c r="B2244" s="7" t="n">
        <v>36483.3604050926</v>
      </c>
      <c r="C2244" s="8" t="n">
        <v>37.208375</v>
      </c>
    </row>
    <row r="2245" customFormat="false" ht="13.5" hidden="false" customHeight="false" outlineLevel="0" collapsed="false">
      <c r="B2245" s="7" t="n">
        <v>36483.361099537</v>
      </c>
      <c r="C2245" s="8" t="n">
        <v>37.204855</v>
      </c>
    </row>
    <row r="2246" customFormat="false" ht="13.5" hidden="false" customHeight="false" outlineLevel="0" collapsed="false">
      <c r="B2246" s="7" t="n">
        <v>36483.3617939815</v>
      </c>
      <c r="C2246" s="8" t="n">
        <v>37.201635</v>
      </c>
    </row>
    <row r="2247" customFormat="false" ht="13.5" hidden="false" customHeight="false" outlineLevel="0" collapsed="false">
      <c r="B2247" s="7" t="n">
        <v>36483.3624884259</v>
      </c>
      <c r="C2247" s="8" t="n">
        <v>37.198295</v>
      </c>
    </row>
    <row r="2248" customFormat="false" ht="13.5" hidden="false" customHeight="false" outlineLevel="0" collapsed="false">
      <c r="B2248" s="7" t="n">
        <v>36483.3631828704</v>
      </c>
      <c r="C2248" s="8" t="n">
        <v>37.195635</v>
      </c>
    </row>
    <row r="2249" customFormat="false" ht="13.5" hidden="false" customHeight="false" outlineLevel="0" collapsed="false">
      <c r="B2249" s="7" t="n">
        <v>36483.3638773148</v>
      </c>
      <c r="C2249" s="8" t="n">
        <v>37.192777</v>
      </c>
    </row>
    <row r="2250" customFormat="false" ht="13.5" hidden="false" customHeight="false" outlineLevel="0" collapsed="false">
      <c r="B2250" s="7" t="n">
        <v>36483.3645717593</v>
      </c>
      <c r="C2250" s="8" t="n">
        <v>37.190147</v>
      </c>
    </row>
    <row r="2251" customFormat="false" ht="13.5" hidden="false" customHeight="false" outlineLevel="0" collapsed="false">
      <c r="B2251" s="7" t="n">
        <v>36483.3652662037</v>
      </c>
      <c r="C2251" s="8" t="n">
        <v>37.187245</v>
      </c>
    </row>
    <row r="2252" customFormat="false" ht="13.5" hidden="false" customHeight="false" outlineLevel="0" collapsed="false">
      <c r="B2252" s="7" t="n">
        <v>36483.3659606481</v>
      </c>
      <c r="C2252" s="8" t="n">
        <v>37.184975</v>
      </c>
    </row>
    <row r="2253" customFormat="false" ht="13.5" hidden="false" customHeight="false" outlineLevel="0" collapsed="false">
      <c r="B2253" s="7" t="n">
        <v>36483.3666550926</v>
      </c>
      <c r="C2253" s="8" t="n">
        <v>37.182035</v>
      </c>
    </row>
    <row r="2254" customFormat="false" ht="13.5" hidden="false" customHeight="false" outlineLevel="0" collapsed="false">
      <c r="B2254" s="7" t="n">
        <v>36483.367349537</v>
      </c>
      <c r="C2254" s="8" t="n">
        <v>37.179655</v>
      </c>
    </row>
    <row r="2255" customFormat="false" ht="13.5" hidden="false" customHeight="false" outlineLevel="0" collapsed="false">
      <c r="B2255" s="7" t="n">
        <v>36483.3680439815</v>
      </c>
      <c r="C2255" s="8" t="n">
        <v>37.176855</v>
      </c>
    </row>
    <row r="2256" customFormat="false" ht="13.5" hidden="false" customHeight="false" outlineLevel="0" collapsed="false">
      <c r="B2256" s="7" t="n">
        <v>36483.3687384259</v>
      </c>
      <c r="C2256" s="8" t="n">
        <v>37.174055</v>
      </c>
    </row>
    <row r="2257" customFormat="false" ht="13.5" hidden="false" customHeight="false" outlineLevel="0" collapsed="false">
      <c r="B2257" s="7" t="n">
        <v>36483.3694328704</v>
      </c>
      <c r="C2257" s="8" t="n">
        <v>37.171675</v>
      </c>
    </row>
    <row r="2258" customFormat="false" ht="13.5" hidden="false" customHeight="false" outlineLevel="0" collapsed="false">
      <c r="B2258" s="7" t="n">
        <v>36483.3701273148</v>
      </c>
      <c r="C2258" s="8" t="n">
        <v>37.169193</v>
      </c>
    </row>
    <row r="2259" customFormat="false" ht="13.5" hidden="false" customHeight="false" outlineLevel="0" collapsed="false">
      <c r="B2259" s="7" t="n">
        <v>36483.3708217593</v>
      </c>
      <c r="C2259" s="8" t="n">
        <v>37.166635</v>
      </c>
    </row>
    <row r="2260" customFormat="false" ht="13.5" hidden="false" customHeight="false" outlineLevel="0" collapsed="false">
      <c r="B2260" s="7" t="n">
        <v>36483.3715162037</v>
      </c>
      <c r="C2260" s="8" t="n">
        <v>37.163955</v>
      </c>
    </row>
    <row r="2261" customFormat="false" ht="13.5" hidden="false" customHeight="false" outlineLevel="0" collapsed="false">
      <c r="B2261" s="7" t="n">
        <v>36483.3722106482</v>
      </c>
      <c r="C2261" s="8" t="n">
        <v>37.161435</v>
      </c>
    </row>
    <row r="2262" customFormat="false" ht="13.5" hidden="false" customHeight="false" outlineLevel="0" collapsed="false">
      <c r="B2262" s="7" t="n">
        <v>36483.3729050926</v>
      </c>
      <c r="C2262" s="8" t="n">
        <v>37.159105</v>
      </c>
    </row>
    <row r="2263" customFormat="false" ht="13.5" hidden="false" customHeight="false" outlineLevel="0" collapsed="false">
      <c r="B2263" s="7" t="n">
        <v>36483.373599537</v>
      </c>
      <c r="C2263" s="8" t="n">
        <v>37.156835</v>
      </c>
    </row>
    <row r="2264" customFormat="false" ht="13.5" hidden="false" customHeight="false" outlineLevel="0" collapsed="false">
      <c r="B2264" s="7" t="n">
        <v>36483.3742939815</v>
      </c>
      <c r="C2264" s="8" t="n">
        <v>37.154595</v>
      </c>
    </row>
    <row r="2265" customFormat="false" ht="13.5" hidden="false" customHeight="false" outlineLevel="0" collapsed="false">
      <c r="B2265" s="7" t="n">
        <v>36483.3749884259</v>
      </c>
      <c r="C2265" s="8" t="n">
        <v>37.152195</v>
      </c>
    </row>
    <row r="2266" customFormat="false" ht="13.5" hidden="false" customHeight="false" outlineLevel="0" collapsed="false">
      <c r="B2266" s="7" t="n">
        <v>36483.3756828704</v>
      </c>
      <c r="C2266" s="8" t="n">
        <v>37.150265</v>
      </c>
    </row>
    <row r="2267" customFormat="false" ht="13.5" hidden="false" customHeight="false" outlineLevel="0" collapsed="false">
      <c r="B2267" s="7" t="n">
        <v>36483.3763773148</v>
      </c>
      <c r="C2267" s="8" t="n">
        <v>37.148165</v>
      </c>
    </row>
    <row r="2268" customFormat="false" ht="13.5" hidden="false" customHeight="false" outlineLevel="0" collapsed="false">
      <c r="B2268" s="7" t="n">
        <v>36483.3770717593</v>
      </c>
      <c r="C2268" s="8" t="n">
        <v>37.146205</v>
      </c>
    </row>
    <row r="2269" customFormat="false" ht="13.5" hidden="false" customHeight="false" outlineLevel="0" collapsed="false">
      <c r="B2269" s="7" t="n">
        <v>36483.3777662037</v>
      </c>
      <c r="C2269" s="8" t="n">
        <v>37.143985</v>
      </c>
    </row>
    <row r="2270" customFormat="false" ht="13.5" hidden="false" customHeight="false" outlineLevel="0" collapsed="false">
      <c r="B2270" s="7" t="n">
        <v>36483.3784606482</v>
      </c>
      <c r="C2270" s="8" t="n">
        <v>37.141865</v>
      </c>
    </row>
    <row r="2271" customFormat="false" ht="13.5" hidden="false" customHeight="false" outlineLevel="0" collapsed="false">
      <c r="B2271" s="7" t="n">
        <v>36483.3791550926</v>
      </c>
      <c r="C2271" s="8" t="n">
        <v>37.139875</v>
      </c>
    </row>
    <row r="2272" customFormat="false" ht="13.5" hidden="false" customHeight="false" outlineLevel="0" collapsed="false">
      <c r="B2272" s="7" t="n">
        <v>36483.379849537</v>
      </c>
      <c r="C2272" s="8" t="n">
        <v>37.137965</v>
      </c>
    </row>
    <row r="2273" customFormat="false" ht="13.5" hidden="false" customHeight="false" outlineLevel="0" collapsed="false">
      <c r="B2273" s="7" t="n">
        <v>36483.3805439815</v>
      </c>
      <c r="C2273" s="8" t="n">
        <v>37.136005</v>
      </c>
    </row>
    <row r="2274" customFormat="false" ht="13.5" hidden="false" customHeight="false" outlineLevel="0" collapsed="false">
      <c r="B2274" s="7" t="n">
        <v>36483.3812384259</v>
      </c>
      <c r="C2274" s="8" t="n">
        <v>37.134165</v>
      </c>
    </row>
    <row r="2275" customFormat="false" ht="13.5" hidden="false" customHeight="false" outlineLevel="0" collapsed="false">
      <c r="B2275" s="7" t="n">
        <v>36483.3819328704</v>
      </c>
      <c r="C2275" s="8" t="n">
        <v>37.131615</v>
      </c>
    </row>
    <row r="2276" customFormat="false" ht="13.5" hidden="false" customHeight="false" outlineLevel="0" collapsed="false">
      <c r="B2276" s="7" t="n">
        <v>36483.3826273148</v>
      </c>
      <c r="C2276" s="8" t="n">
        <v>37.129125</v>
      </c>
    </row>
    <row r="2277" customFormat="false" ht="13.5" hidden="false" customHeight="false" outlineLevel="0" collapsed="false">
      <c r="B2277" s="7" t="n">
        <v>36483.3833217593</v>
      </c>
      <c r="C2277" s="8" t="n">
        <v>37.126745</v>
      </c>
    </row>
    <row r="2278" customFormat="false" ht="13.5" hidden="false" customHeight="false" outlineLevel="0" collapsed="false">
      <c r="B2278" s="7" t="n">
        <v>36483.3840162037</v>
      </c>
      <c r="C2278" s="8" t="n">
        <v>37.124467</v>
      </c>
    </row>
    <row r="2279" customFormat="false" ht="13.5" hidden="false" customHeight="false" outlineLevel="0" collapsed="false">
      <c r="B2279" s="7" t="n">
        <v>36483.3847106482</v>
      </c>
      <c r="C2279" s="8" t="n">
        <v>37.122367</v>
      </c>
    </row>
    <row r="2280" customFormat="false" ht="13.5" hidden="false" customHeight="false" outlineLevel="0" collapsed="false">
      <c r="B2280" s="7" t="n">
        <v>36483.3854050926</v>
      </c>
      <c r="C2280" s="8" t="n">
        <v>37.119967</v>
      </c>
    </row>
    <row r="2281" customFormat="false" ht="13.5" hidden="false" customHeight="false" outlineLevel="0" collapsed="false">
      <c r="B2281" s="7" t="n">
        <v>36483.386099537</v>
      </c>
      <c r="C2281" s="8" t="n">
        <v>37.117645</v>
      </c>
    </row>
    <row r="2282" customFormat="false" ht="13.5" hidden="false" customHeight="false" outlineLevel="0" collapsed="false">
      <c r="B2282" s="7" t="n">
        <v>36483.3867939815</v>
      </c>
      <c r="C2282" s="8" t="n">
        <v>37.115805</v>
      </c>
    </row>
    <row r="2283" customFormat="false" ht="13.5" hidden="false" customHeight="false" outlineLevel="0" collapsed="false">
      <c r="B2283" s="7" t="n">
        <v>36483.3874884259</v>
      </c>
      <c r="C2283" s="8" t="n">
        <v>37.114285</v>
      </c>
    </row>
    <row r="2284" customFormat="false" ht="13.5" hidden="false" customHeight="false" outlineLevel="0" collapsed="false">
      <c r="B2284" s="7" t="n">
        <v>36483.3881828704</v>
      </c>
      <c r="C2284" s="8" t="n">
        <v>37.112745</v>
      </c>
    </row>
    <row r="2285" customFormat="false" ht="13.5" hidden="false" customHeight="false" outlineLevel="0" collapsed="false">
      <c r="B2285" s="7" t="n">
        <v>36483.3888773148</v>
      </c>
      <c r="C2285" s="8" t="n">
        <v>37.111605</v>
      </c>
    </row>
    <row r="2286" customFormat="false" ht="13.5" hidden="false" customHeight="false" outlineLevel="0" collapsed="false">
      <c r="B2286" s="7" t="n">
        <v>36483.3895717593</v>
      </c>
      <c r="C2286" s="8" t="n">
        <v>37.110365</v>
      </c>
    </row>
    <row r="2287" customFormat="false" ht="13.5" hidden="false" customHeight="false" outlineLevel="0" collapsed="false">
      <c r="B2287" s="7" t="n">
        <v>36483.3902662037</v>
      </c>
      <c r="C2287" s="8" t="n">
        <v>37.108945</v>
      </c>
    </row>
    <row r="2288" customFormat="false" ht="13.5" hidden="false" customHeight="false" outlineLevel="0" collapsed="false">
      <c r="B2288" s="7" t="n">
        <v>36483.3909606482</v>
      </c>
      <c r="C2288" s="8" t="n">
        <v>37.107927</v>
      </c>
    </row>
    <row r="2289" customFormat="false" ht="13.5" hidden="false" customHeight="false" outlineLevel="0" collapsed="false">
      <c r="B2289" s="7" t="n">
        <v>36483.3916550926</v>
      </c>
      <c r="C2289" s="8" t="n">
        <v>37.106827</v>
      </c>
    </row>
    <row r="2290" customFormat="false" ht="13.5" hidden="false" customHeight="false" outlineLevel="0" collapsed="false">
      <c r="B2290" s="7" t="n">
        <v>36483.392349537</v>
      </c>
      <c r="C2290" s="8" t="n">
        <v>37.105547</v>
      </c>
    </row>
    <row r="2291" customFormat="false" ht="13.5" hidden="false" customHeight="false" outlineLevel="0" collapsed="false">
      <c r="B2291" s="7" t="n">
        <v>36483.3930439815</v>
      </c>
      <c r="C2291" s="8" t="n">
        <v>37.104707</v>
      </c>
    </row>
    <row r="2292" customFormat="false" ht="13.5" hidden="false" customHeight="false" outlineLevel="0" collapsed="false">
      <c r="B2292" s="7" t="n">
        <v>36483.3937384259</v>
      </c>
      <c r="C2292" s="8" t="n">
        <v>37.103757</v>
      </c>
    </row>
    <row r="2293" customFormat="false" ht="13.5" hidden="false" customHeight="false" outlineLevel="0" collapsed="false">
      <c r="B2293" s="7" t="n">
        <v>36483.3944328704</v>
      </c>
      <c r="C2293" s="8" t="n">
        <v>37.102637</v>
      </c>
    </row>
    <row r="2294" customFormat="false" ht="13.5" hidden="false" customHeight="false" outlineLevel="0" collapsed="false">
      <c r="B2294" s="7" t="n">
        <v>36483.3951273148</v>
      </c>
      <c r="C2294" s="8" t="n">
        <v>37.101327</v>
      </c>
    </row>
    <row r="2295" customFormat="false" ht="13.5" hidden="false" customHeight="false" outlineLevel="0" collapsed="false">
      <c r="B2295" s="7" t="n">
        <v>36483.3958217593</v>
      </c>
      <c r="C2295" s="8" t="n">
        <v>37.100227</v>
      </c>
    </row>
    <row r="2296" customFormat="false" ht="13.5" hidden="false" customHeight="false" outlineLevel="0" collapsed="false">
      <c r="B2296" s="7" t="n">
        <v>36483.3965162037</v>
      </c>
      <c r="C2296" s="8" t="n">
        <v>37.099247</v>
      </c>
    </row>
    <row r="2297" customFormat="false" ht="13.5" hidden="false" customHeight="false" outlineLevel="0" collapsed="false">
      <c r="B2297" s="7" t="n">
        <v>36483.3972106481</v>
      </c>
      <c r="C2297" s="8" t="n">
        <v>37.097707</v>
      </c>
    </row>
    <row r="2298" customFormat="false" ht="13.5" hidden="false" customHeight="false" outlineLevel="0" collapsed="false">
      <c r="B2298" s="7" t="n">
        <v>36483.3979050926</v>
      </c>
      <c r="C2298" s="8" t="n">
        <v>37.096617</v>
      </c>
    </row>
    <row r="2299" customFormat="false" ht="13.5" hidden="false" customHeight="false" outlineLevel="0" collapsed="false">
      <c r="B2299" s="7" t="n">
        <v>36483.398599537</v>
      </c>
      <c r="C2299" s="8" t="n">
        <v>37.095327</v>
      </c>
    </row>
    <row r="2300" customFormat="false" ht="13.5" hidden="false" customHeight="false" outlineLevel="0" collapsed="false">
      <c r="B2300" s="7" t="n">
        <v>36483.3992939815</v>
      </c>
      <c r="C2300" s="8" t="n">
        <v>37.094327</v>
      </c>
    </row>
    <row r="2301" customFormat="false" ht="13.5" hidden="false" customHeight="false" outlineLevel="0" collapsed="false">
      <c r="B2301" s="7" t="n">
        <v>36483.3999884259</v>
      </c>
      <c r="C2301" s="8" t="n">
        <v>37.093347</v>
      </c>
    </row>
    <row r="2302" customFormat="false" ht="13.5" hidden="false" customHeight="false" outlineLevel="0" collapsed="false">
      <c r="B2302" s="7" t="n">
        <v>36483.4006828704</v>
      </c>
      <c r="C2302" s="8" t="n">
        <v>37.092137</v>
      </c>
    </row>
    <row r="2303" customFormat="false" ht="13.5" hidden="false" customHeight="false" outlineLevel="0" collapsed="false">
      <c r="B2303" s="7" t="n">
        <v>36483.4013773148</v>
      </c>
      <c r="C2303" s="8" t="n">
        <v>37.091157</v>
      </c>
    </row>
    <row r="2304" customFormat="false" ht="13.5" hidden="false" customHeight="false" outlineLevel="0" collapsed="false">
      <c r="B2304" s="7" t="n">
        <v>36483.4020717593</v>
      </c>
      <c r="C2304" s="8" t="n">
        <v>37.090157</v>
      </c>
    </row>
    <row r="2305" customFormat="false" ht="13.5" hidden="false" customHeight="false" outlineLevel="0" collapsed="false">
      <c r="B2305" s="7" t="n">
        <v>36483.4027662037</v>
      </c>
      <c r="C2305" s="8" t="n">
        <v>37.088917</v>
      </c>
    </row>
    <row r="2306" customFormat="false" ht="13.5" hidden="false" customHeight="false" outlineLevel="0" collapsed="false">
      <c r="B2306" s="7" t="n">
        <v>36483.4034606482</v>
      </c>
      <c r="C2306" s="8" t="n">
        <v>37.088077</v>
      </c>
    </row>
    <row r="2307" customFormat="false" ht="13.5" hidden="false" customHeight="false" outlineLevel="0" collapsed="false">
      <c r="B2307" s="7" t="n">
        <v>36483.4041550926</v>
      </c>
      <c r="C2307" s="8" t="n">
        <v>37.086907</v>
      </c>
    </row>
    <row r="2308" customFormat="false" ht="13.5" hidden="false" customHeight="false" outlineLevel="0" collapsed="false">
      <c r="B2308" s="7" t="n">
        <v>36483.404849537</v>
      </c>
      <c r="C2308" s="8" t="n">
        <v>37.085557</v>
      </c>
    </row>
    <row r="2309" customFormat="false" ht="13.5" hidden="false" customHeight="false" outlineLevel="0" collapsed="false">
      <c r="B2309" s="7" t="n">
        <v>36483.4055439815</v>
      </c>
      <c r="C2309" s="8" t="n">
        <v>37.084277</v>
      </c>
    </row>
    <row r="2310" customFormat="false" ht="13.5" hidden="false" customHeight="false" outlineLevel="0" collapsed="false">
      <c r="B2310" s="7" t="n">
        <v>36483.4062384259</v>
      </c>
      <c r="C2310" s="8" t="n">
        <v>37.083297</v>
      </c>
    </row>
    <row r="2311" customFormat="false" ht="13.5" hidden="false" customHeight="false" outlineLevel="0" collapsed="false">
      <c r="B2311" s="7" t="n">
        <v>36483.4069328704</v>
      </c>
      <c r="C2311" s="8" t="n">
        <v>37.082109</v>
      </c>
    </row>
    <row r="2312" customFormat="false" ht="13.5" hidden="false" customHeight="false" outlineLevel="0" collapsed="false">
      <c r="B2312" s="7" t="n">
        <v>36483.4076273148</v>
      </c>
      <c r="C2312" s="8" t="n">
        <v>37.080759</v>
      </c>
    </row>
    <row r="2313" customFormat="false" ht="13.5" hidden="false" customHeight="false" outlineLevel="0" collapsed="false">
      <c r="B2313" s="7" t="n">
        <v>36483.4083217593</v>
      </c>
      <c r="C2313" s="8" t="n">
        <v>37.079861</v>
      </c>
    </row>
    <row r="2314" customFormat="false" ht="13.5" hidden="false" customHeight="false" outlineLevel="0" collapsed="false">
      <c r="B2314" s="7" t="n">
        <v>36483.4090162037</v>
      </c>
      <c r="C2314" s="8" t="n">
        <v>37.078431</v>
      </c>
    </row>
    <row r="2315" customFormat="false" ht="13.5" hidden="false" customHeight="false" outlineLevel="0" collapsed="false">
      <c r="B2315" s="7" t="n">
        <v>36483.4097106482</v>
      </c>
      <c r="C2315" s="8" t="n">
        <v>37.077481</v>
      </c>
    </row>
    <row r="2316" customFormat="false" ht="13.5" hidden="false" customHeight="false" outlineLevel="0" collapsed="false">
      <c r="B2316" s="7" t="n">
        <v>36483.4104050926</v>
      </c>
      <c r="C2316" s="8" t="n">
        <v>37.076921</v>
      </c>
    </row>
    <row r="2317" customFormat="false" ht="13.5" hidden="false" customHeight="false" outlineLevel="0" collapsed="false">
      <c r="B2317" s="7" t="n">
        <v>36483.411099537</v>
      </c>
      <c r="C2317" s="8" t="n">
        <v>37.075361</v>
      </c>
    </row>
    <row r="2318" customFormat="false" ht="13.5" hidden="false" customHeight="false" outlineLevel="0" collapsed="false">
      <c r="B2318" s="7" t="n">
        <v>36483.4117939815</v>
      </c>
      <c r="C2318" s="8" t="n">
        <v>37.074661</v>
      </c>
    </row>
    <row r="2319" customFormat="false" ht="13.5" hidden="false" customHeight="false" outlineLevel="0" collapsed="false">
      <c r="B2319" s="7" t="n">
        <v>36483.4124884259</v>
      </c>
      <c r="C2319" s="8" t="n">
        <v>37.073561</v>
      </c>
    </row>
    <row r="2320" customFormat="false" ht="13.5" hidden="false" customHeight="false" outlineLevel="0" collapsed="false">
      <c r="B2320" s="7" t="n">
        <v>36483.4131828704</v>
      </c>
      <c r="C2320" s="8" t="n">
        <v>37.072841</v>
      </c>
    </row>
    <row r="2321" customFormat="false" ht="13.5" hidden="false" customHeight="false" outlineLevel="0" collapsed="false">
      <c r="B2321" s="7" t="n">
        <v>36483.4138773148</v>
      </c>
      <c r="C2321" s="8" t="n">
        <v>37.071831</v>
      </c>
    </row>
    <row r="2322" customFormat="false" ht="13.5" hidden="false" customHeight="false" outlineLevel="0" collapsed="false">
      <c r="B2322" s="7" t="n">
        <v>36483.4145717593</v>
      </c>
      <c r="C2322" s="8" t="n">
        <v>37.071021</v>
      </c>
    </row>
    <row r="2323" customFormat="false" ht="13.5" hidden="false" customHeight="false" outlineLevel="0" collapsed="false">
      <c r="B2323" s="7" t="n">
        <v>36483.4152662037</v>
      </c>
      <c r="C2323" s="8" t="n">
        <v>37.070321</v>
      </c>
    </row>
    <row r="2324" customFormat="false" ht="13.5" hidden="false" customHeight="false" outlineLevel="0" collapsed="false">
      <c r="B2324" s="7" t="n">
        <v>36483.4159606482</v>
      </c>
      <c r="C2324" s="8" t="n">
        <v>37.069061</v>
      </c>
    </row>
    <row r="2325" customFormat="false" ht="13.5" hidden="false" customHeight="false" outlineLevel="0" collapsed="false">
      <c r="B2325" s="7" t="n">
        <v>36483.4166550926</v>
      </c>
      <c r="C2325" s="8" t="n">
        <v>37.068743</v>
      </c>
    </row>
    <row r="2326" customFormat="false" ht="13.5" hidden="false" customHeight="false" outlineLevel="0" collapsed="false">
      <c r="B2326" s="7" t="n">
        <v>36483.417349537</v>
      </c>
      <c r="C2326" s="8" t="n">
        <v>37.068063</v>
      </c>
    </row>
    <row r="2327" customFormat="false" ht="13.5" hidden="false" customHeight="false" outlineLevel="0" collapsed="false">
      <c r="B2327" s="7" t="n">
        <v>36483.4180439815</v>
      </c>
      <c r="C2327" s="8" t="n">
        <v>37.066943</v>
      </c>
    </row>
    <row r="2328" customFormat="false" ht="13.5" hidden="false" customHeight="false" outlineLevel="0" collapsed="false">
      <c r="B2328" s="7" t="n">
        <v>36483.4187384259</v>
      </c>
      <c r="C2328" s="8" t="n">
        <v>37.066083</v>
      </c>
    </row>
    <row r="2329" customFormat="false" ht="13.5" hidden="false" customHeight="false" outlineLevel="0" collapsed="false">
      <c r="B2329" s="7" t="n">
        <v>36483.4194328704</v>
      </c>
      <c r="C2329" s="8" t="n">
        <v>37.065103</v>
      </c>
    </row>
    <row r="2330" customFormat="false" ht="13.5" hidden="false" customHeight="false" outlineLevel="0" collapsed="false">
      <c r="B2330" s="7" t="n">
        <v>36483.4201273148</v>
      </c>
      <c r="C2330" s="8" t="n">
        <v>37.063583</v>
      </c>
    </row>
    <row r="2331" customFormat="false" ht="13.5" hidden="false" customHeight="false" outlineLevel="0" collapsed="false">
      <c r="B2331" s="7" t="n">
        <v>36483.4208217593</v>
      </c>
      <c r="C2331" s="8" t="n">
        <v>37.062603</v>
      </c>
    </row>
    <row r="2332" customFormat="false" ht="13.5" hidden="false" customHeight="false" outlineLevel="0" collapsed="false">
      <c r="B2332" s="7" t="n">
        <v>36483.4215162037</v>
      </c>
      <c r="C2332" s="8" t="n">
        <v>37.061353</v>
      </c>
    </row>
    <row r="2333" customFormat="false" ht="13.5" hidden="false" customHeight="false" outlineLevel="0" collapsed="false">
      <c r="B2333" s="7" t="n">
        <v>36483.4222106482</v>
      </c>
      <c r="C2333" s="8" t="n">
        <v>37.060343</v>
      </c>
    </row>
    <row r="2334" customFormat="false" ht="13.5" hidden="false" customHeight="false" outlineLevel="0" collapsed="false">
      <c r="B2334" s="7" t="n">
        <v>36483.4229050926</v>
      </c>
      <c r="C2334" s="8" t="n">
        <v>37.059223</v>
      </c>
    </row>
    <row r="2335" customFormat="false" ht="13.5" hidden="false" customHeight="false" outlineLevel="0" collapsed="false">
      <c r="B2335" s="7" t="n">
        <v>36483.423599537</v>
      </c>
      <c r="C2335" s="8" t="n">
        <v>37.058171</v>
      </c>
    </row>
    <row r="2336" customFormat="false" ht="13.5" hidden="false" customHeight="false" outlineLevel="0" collapsed="false">
      <c r="B2336" s="7" t="n">
        <v>36483.4242939815</v>
      </c>
      <c r="C2336" s="8" t="n">
        <v>37.057421</v>
      </c>
    </row>
    <row r="2337" customFormat="false" ht="13.5" hidden="false" customHeight="false" outlineLevel="0" collapsed="false">
      <c r="B2337" s="7" t="n">
        <v>36483.4249884259</v>
      </c>
      <c r="C2337" s="8" t="n">
        <v>37.056071</v>
      </c>
    </row>
    <row r="2338" customFormat="false" ht="13.5" hidden="false" customHeight="false" outlineLevel="0" collapsed="false">
      <c r="B2338" s="7" t="n">
        <v>36483.4256828704</v>
      </c>
      <c r="C2338" s="8" t="n">
        <v>37.055181</v>
      </c>
    </row>
    <row r="2339" customFormat="false" ht="13.5" hidden="false" customHeight="false" outlineLevel="0" collapsed="false">
      <c r="B2339" s="7" t="n">
        <v>36483.4263773148</v>
      </c>
      <c r="C2339" s="8" t="n">
        <v>37.054481</v>
      </c>
    </row>
    <row r="2340" customFormat="false" ht="13.5" hidden="false" customHeight="false" outlineLevel="0" collapsed="false">
      <c r="B2340" s="7" t="n">
        <v>36483.4270717593</v>
      </c>
      <c r="C2340" s="8" t="n">
        <v>37.053941</v>
      </c>
    </row>
    <row r="2341" customFormat="false" ht="13.5" hidden="false" customHeight="false" outlineLevel="0" collapsed="false">
      <c r="B2341" s="7" t="n">
        <v>36483.4277662037</v>
      </c>
      <c r="C2341" s="8" t="n">
        <v>37.053271</v>
      </c>
    </row>
    <row r="2342" customFormat="false" ht="13.5" hidden="false" customHeight="false" outlineLevel="0" collapsed="false">
      <c r="B2342" s="7" t="n">
        <v>36483.4284606481</v>
      </c>
      <c r="C2342" s="8" t="n">
        <v>37.052261</v>
      </c>
    </row>
    <row r="2343" customFormat="false" ht="13.5" hidden="false" customHeight="false" outlineLevel="0" collapsed="false">
      <c r="B2343" s="7" t="n">
        <v>36483.4291550926</v>
      </c>
      <c r="C2343" s="8" t="n">
        <v>37.051591</v>
      </c>
    </row>
    <row r="2344" customFormat="false" ht="13.5" hidden="false" customHeight="false" outlineLevel="0" collapsed="false">
      <c r="B2344" s="7" t="n">
        <v>36483.429849537</v>
      </c>
      <c r="C2344" s="8" t="n">
        <v>37.051011</v>
      </c>
    </row>
    <row r="2345" customFormat="false" ht="13.5" hidden="false" customHeight="false" outlineLevel="0" collapsed="false">
      <c r="B2345" s="7" t="n">
        <v>36483.4305439815</v>
      </c>
      <c r="C2345" s="8" t="n">
        <v>37.050311</v>
      </c>
    </row>
    <row r="2346" customFormat="false" ht="13.5" hidden="false" customHeight="false" outlineLevel="0" collapsed="false">
      <c r="B2346" s="7" t="n">
        <v>36483.4312384259</v>
      </c>
      <c r="C2346" s="8" t="n">
        <v>37.049721</v>
      </c>
    </row>
    <row r="2347" customFormat="false" ht="13.5" hidden="false" customHeight="false" outlineLevel="0" collapsed="false">
      <c r="B2347" s="7" t="n">
        <v>36483.4319328704</v>
      </c>
      <c r="C2347" s="8" t="n">
        <v>37.048893</v>
      </c>
    </row>
    <row r="2348" customFormat="false" ht="13.5" hidden="false" customHeight="false" outlineLevel="0" collapsed="false">
      <c r="B2348" s="7" t="n">
        <v>36483.4326273148</v>
      </c>
      <c r="C2348" s="8" t="n">
        <v>37.048211</v>
      </c>
    </row>
    <row r="2349" customFormat="false" ht="13.5" hidden="false" customHeight="false" outlineLevel="0" collapsed="false">
      <c r="B2349" s="7" t="n">
        <v>36483.4333217593</v>
      </c>
      <c r="C2349" s="8" t="n">
        <v>37.047353</v>
      </c>
    </row>
    <row r="2350" customFormat="false" ht="13.5" hidden="false" customHeight="false" outlineLevel="0" collapsed="false">
      <c r="B2350" s="7" t="n">
        <v>36483.4340162037</v>
      </c>
      <c r="C2350" s="8" t="n">
        <v>37.047163</v>
      </c>
    </row>
    <row r="2351" customFormat="false" ht="13.5" hidden="false" customHeight="false" outlineLevel="0" collapsed="false">
      <c r="B2351" s="7" t="n">
        <v>36483.4347106482</v>
      </c>
      <c r="C2351" s="8" t="n">
        <v>37.046773</v>
      </c>
    </row>
    <row r="2352" customFormat="false" ht="13.5" hidden="false" customHeight="false" outlineLevel="0" collapsed="false">
      <c r="B2352" s="7" t="n">
        <v>36483.4354050926</v>
      </c>
      <c r="C2352" s="8" t="n">
        <v>37.046073</v>
      </c>
    </row>
    <row r="2353" customFormat="false" ht="13.5" hidden="false" customHeight="false" outlineLevel="0" collapsed="false">
      <c r="B2353" s="7" t="n">
        <v>36483.436099537</v>
      </c>
      <c r="C2353" s="8" t="n">
        <v>37.045253</v>
      </c>
    </row>
    <row r="2354" customFormat="false" ht="13.5" hidden="false" customHeight="false" outlineLevel="0" collapsed="false">
      <c r="B2354" s="7" t="n">
        <v>36483.4367939815</v>
      </c>
      <c r="C2354" s="8" t="n">
        <v>37.044533</v>
      </c>
    </row>
    <row r="2355" customFormat="false" ht="13.5" hidden="false" customHeight="false" outlineLevel="0" collapsed="false">
      <c r="B2355" s="7" t="n">
        <v>36483.4374884259</v>
      </c>
      <c r="C2355" s="8" t="n">
        <v>37.043413</v>
      </c>
    </row>
    <row r="2356" customFormat="false" ht="13.5" hidden="false" customHeight="false" outlineLevel="0" collapsed="false">
      <c r="B2356" s="7" t="n">
        <v>36483.4381828704</v>
      </c>
      <c r="C2356" s="8" t="n">
        <v>37.042733</v>
      </c>
    </row>
    <row r="2357" customFormat="false" ht="13.5" hidden="false" customHeight="false" outlineLevel="0" collapsed="false">
      <c r="B2357" s="7" t="n">
        <v>36483.4388773148</v>
      </c>
      <c r="C2357" s="8" t="n">
        <v>37.042013</v>
      </c>
    </row>
    <row r="2358" customFormat="false" ht="13.5" hidden="false" customHeight="false" outlineLevel="0" collapsed="false">
      <c r="B2358" s="7" t="n">
        <v>36483.4395717593</v>
      </c>
      <c r="C2358" s="8" t="n">
        <v>37.041313</v>
      </c>
    </row>
    <row r="2359" customFormat="false" ht="13.5" hidden="false" customHeight="false" outlineLevel="0" collapsed="false">
      <c r="B2359" s="7" t="n">
        <v>36483.4402662037</v>
      </c>
      <c r="C2359" s="8" t="n">
        <v>37.040613</v>
      </c>
    </row>
    <row r="2360" customFormat="false" ht="13.5" hidden="false" customHeight="false" outlineLevel="0" collapsed="false">
      <c r="B2360" s="7" t="n">
        <v>36483.4409606482</v>
      </c>
      <c r="C2360" s="8" t="n">
        <v>37.039773</v>
      </c>
    </row>
    <row r="2361" customFormat="false" ht="13.5" hidden="false" customHeight="false" outlineLevel="0" collapsed="false">
      <c r="B2361" s="7" t="n">
        <v>36483.4416550926</v>
      </c>
      <c r="C2361" s="8" t="n">
        <v>37.039093</v>
      </c>
    </row>
    <row r="2362" customFormat="false" ht="13.5" hidden="false" customHeight="false" outlineLevel="0" collapsed="false">
      <c r="B2362" s="7" t="n">
        <v>36483.442349537</v>
      </c>
      <c r="C2362" s="8" t="n">
        <v>37.038393</v>
      </c>
    </row>
    <row r="2363" customFormat="false" ht="13.5" hidden="false" customHeight="false" outlineLevel="0" collapsed="false">
      <c r="B2363" s="7" t="n">
        <v>36483.4430439815</v>
      </c>
      <c r="C2363" s="8" t="n">
        <v>37.037673</v>
      </c>
    </row>
    <row r="2364" customFormat="false" ht="13.5" hidden="false" customHeight="false" outlineLevel="0" collapsed="false">
      <c r="B2364" s="7" t="n">
        <v>36483.4437384259</v>
      </c>
      <c r="C2364" s="8" t="n">
        <v>37.036833</v>
      </c>
    </row>
    <row r="2365" customFormat="false" ht="13.5" hidden="false" customHeight="false" outlineLevel="0" collapsed="false">
      <c r="B2365" s="7" t="n">
        <v>36483.4444328704</v>
      </c>
      <c r="C2365" s="8" t="n">
        <v>37.036375</v>
      </c>
    </row>
    <row r="2366" customFormat="false" ht="13.5" hidden="false" customHeight="false" outlineLevel="0" collapsed="false">
      <c r="B2366" s="7" t="n">
        <v>36483.4451273148</v>
      </c>
      <c r="C2366" s="8" t="n">
        <v>37.035395</v>
      </c>
    </row>
    <row r="2367" customFormat="false" ht="13.5" hidden="false" customHeight="false" outlineLevel="0" collapsed="false">
      <c r="B2367" s="7" t="n">
        <v>36483.4458217593</v>
      </c>
      <c r="C2367" s="8" t="n">
        <v>37.034695</v>
      </c>
    </row>
    <row r="2368" customFormat="false" ht="13.5" hidden="false" customHeight="false" outlineLevel="0" collapsed="false">
      <c r="B2368" s="7" t="n">
        <v>36483.4465162037</v>
      </c>
      <c r="C2368" s="8" t="n">
        <v>37.034025</v>
      </c>
    </row>
    <row r="2369" customFormat="false" ht="13.5" hidden="false" customHeight="false" outlineLevel="0" collapsed="false">
      <c r="B2369" s="7" t="n">
        <v>36483.4472106482</v>
      </c>
      <c r="C2369" s="8" t="n">
        <v>37.033275</v>
      </c>
    </row>
    <row r="2370" customFormat="false" ht="13.5" hidden="false" customHeight="false" outlineLevel="0" collapsed="false">
      <c r="B2370" s="7" t="n">
        <v>36483.4479050926</v>
      </c>
      <c r="C2370" s="8" t="n">
        <v>37.032875</v>
      </c>
    </row>
    <row r="2371" customFormat="false" ht="13.5" hidden="false" customHeight="false" outlineLevel="0" collapsed="false">
      <c r="B2371" s="7" t="n">
        <v>36483.448599537</v>
      </c>
      <c r="C2371" s="8" t="n">
        <v>37.031895</v>
      </c>
    </row>
    <row r="2372" customFormat="false" ht="13.5" hidden="false" customHeight="false" outlineLevel="0" collapsed="false">
      <c r="B2372" s="7" t="n">
        <v>36483.4492939815</v>
      </c>
      <c r="C2372" s="8" t="n">
        <v>37.031455</v>
      </c>
    </row>
    <row r="2373" customFormat="false" ht="13.5" hidden="false" customHeight="false" outlineLevel="0" collapsed="false">
      <c r="B2373" s="7" t="n">
        <v>36483.4499884259</v>
      </c>
      <c r="C2373" s="8" t="n">
        <v>37.030525</v>
      </c>
    </row>
    <row r="2374" customFormat="false" ht="13.5" hidden="false" customHeight="false" outlineLevel="0" collapsed="false">
      <c r="B2374" s="7" t="n">
        <v>36483.4506828704</v>
      </c>
      <c r="C2374" s="8" t="n">
        <v>37.030075</v>
      </c>
    </row>
    <row r="2375" customFormat="false" ht="13.5" hidden="false" customHeight="false" outlineLevel="0" collapsed="false">
      <c r="B2375" s="7" t="n">
        <v>36483.4513773148</v>
      </c>
      <c r="C2375" s="8" t="n">
        <v>37.029515</v>
      </c>
    </row>
    <row r="2376" customFormat="false" ht="13.5" hidden="false" customHeight="false" outlineLevel="0" collapsed="false">
      <c r="B2376" s="7" t="n">
        <v>36483.4520717593</v>
      </c>
      <c r="C2376" s="8" t="n">
        <v>37.029105</v>
      </c>
    </row>
    <row r="2377" customFormat="false" ht="13.5" hidden="false" customHeight="false" outlineLevel="0" collapsed="false">
      <c r="B2377" s="7" t="n">
        <v>36483.4527662037</v>
      </c>
      <c r="C2377" s="8" t="n">
        <v>37.028825</v>
      </c>
    </row>
    <row r="2378" customFormat="false" ht="13.5" hidden="false" customHeight="false" outlineLevel="0" collapsed="false">
      <c r="B2378" s="7" t="n">
        <v>36483.4534606482</v>
      </c>
      <c r="C2378" s="8" t="n">
        <v>37.028795</v>
      </c>
    </row>
    <row r="2379" customFormat="false" ht="13.5" hidden="false" customHeight="false" outlineLevel="0" collapsed="false">
      <c r="B2379" s="7" t="n">
        <v>36483.4541550926</v>
      </c>
      <c r="C2379" s="8" t="n">
        <v>37.031055</v>
      </c>
    </row>
    <row r="2380" customFormat="false" ht="13.5" hidden="false" customHeight="false" outlineLevel="0" collapsed="false">
      <c r="B2380" s="7" t="n">
        <v>36483.454849537</v>
      </c>
      <c r="C2380" s="8" t="n">
        <v>37.033155</v>
      </c>
    </row>
    <row r="2381" customFormat="false" ht="13.5" hidden="false" customHeight="false" outlineLevel="0" collapsed="false">
      <c r="B2381" s="7" t="n">
        <v>36483.4555439815</v>
      </c>
      <c r="C2381" s="8" t="n">
        <v>37.035337</v>
      </c>
    </row>
    <row r="2382" customFormat="false" ht="13.5" hidden="false" customHeight="false" outlineLevel="0" collapsed="false">
      <c r="B2382" s="7" t="n">
        <v>36483.4562384259</v>
      </c>
      <c r="C2382" s="8" t="n">
        <v>37.037157</v>
      </c>
    </row>
    <row r="2383" customFormat="false" ht="13.5" hidden="false" customHeight="false" outlineLevel="0" collapsed="false">
      <c r="B2383" s="7" t="n">
        <v>36483.4569328704</v>
      </c>
      <c r="C2383" s="8" t="n">
        <v>37.036897</v>
      </c>
    </row>
    <row r="2384" customFormat="false" ht="13.5" hidden="false" customHeight="false" outlineLevel="0" collapsed="false">
      <c r="B2384" s="7" t="n">
        <v>36483.4576273148</v>
      </c>
      <c r="C2384" s="8" t="n">
        <v>37.038297</v>
      </c>
    </row>
    <row r="2385" customFormat="false" ht="13.5" hidden="false" customHeight="false" outlineLevel="0" collapsed="false">
      <c r="B2385" s="7" t="n">
        <v>36483.4583217593</v>
      </c>
      <c r="C2385" s="8" t="n">
        <v>37.039677</v>
      </c>
    </row>
    <row r="2386" customFormat="false" ht="13.5" hidden="false" customHeight="false" outlineLevel="0" collapsed="false">
      <c r="B2386" s="7" t="n">
        <v>36483.4590162037</v>
      </c>
      <c r="C2386" s="8" t="n">
        <v>37.041377</v>
      </c>
    </row>
    <row r="2387" customFormat="false" ht="13.5" hidden="false" customHeight="false" outlineLevel="0" collapsed="false">
      <c r="B2387" s="7" t="n">
        <v>36483.4597106481</v>
      </c>
      <c r="C2387" s="8" t="n">
        <v>37.042719</v>
      </c>
    </row>
    <row r="2388" customFormat="false" ht="13.5" hidden="false" customHeight="false" outlineLevel="0" collapsed="false">
      <c r="B2388" s="7" t="n">
        <v>36483.4604050926</v>
      </c>
      <c r="C2388" s="8" t="n">
        <v>37.044419</v>
      </c>
    </row>
    <row r="2389" customFormat="false" ht="13.5" hidden="false" customHeight="false" outlineLevel="0" collapsed="false">
      <c r="B2389" s="7" t="n">
        <v>36483.461099537</v>
      </c>
      <c r="C2389" s="8" t="n">
        <v>37.045819</v>
      </c>
    </row>
    <row r="2390" customFormat="false" ht="13.5" hidden="false" customHeight="false" outlineLevel="0" collapsed="false">
      <c r="B2390" s="7" t="n">
        <v>36483.4617939815</v>
      </c>
      <c r="C2390" s="8" t="n">
        <v>37.046749</v>
      </c>
    </row>
    <row r="2391" customFormat="false" ht="13.5" hidden="false" customHeight="false" outlineLevel="0" collapsed="false">
      <c r="B2391" s="7" t="n">
        <v>36483.4624884259</v>
      </c>
      <c r="C2391" s="8" t="n">
        <v>37.048339</v>
      </c>
    </row>
    <row r="2392" customFormat="false" ht="13.5" hidden="false" customHeight="false" outlineLevel="0" collapsed="false">
      <c r="B2392" s="7" t="n">
        <v>36483.4631828704</v>
      </c>
      <c r="C2392" s="8" t="n">
        <v>37.049689</v>
      </c>
    </row>
    <row r="2393" customFormat="false" ht="13.5" hidden="false" customHeight="false" outlineLevel="0" collapsed="false">
      <c r="B2393" s="7" t="n">
        <v>36483.4638773148</v>
      </c>
      <c r="C2393" s="8" t="n">
        <v>37.051669</v>
      </c>
    </row>
    <row r="2394" customFormat="false" ht="13.5" hidden="false" customHeight="false" outlineLevel="0" collapsed="false">
      <c r="B2394" s="7" t="n">
        <v>36483.4645717593</v>
      </c>
      <c r="C2394" s="8" t="n">
        <v>37.053151</v>
      </c>
    </row>
    <row r="2395" customFormat="false" ht="13.5" hidden="false" customHeight="false" outlineLevel="0" collapsed="false">
      <c r="B2395" s="7" t="n">
        <v>36483.4652662037</v>
      </c>
      <c r="C2395" s="8" t="n">
        <v>37.055251</v>
      </c>
    </row>
    <row r="2396" customFormat="false" ht="13.5" hidden="false" customHeight="false" outlineLevel="0" collapsed="false">
      <c r="B2396" s="7" t="n">
        <v>36483.4659606482</v>
      </c>
      <c r="C2396" s="8" t="n">
        <v>37.056511</v>
      </c>
    </row>
    <row r="2397" customFormat="false" ht="13.5" hidden="false" customHeight="false" outlineLevel="0" collapsed="false">
      <c r="B2397" s="7" t="n">
        <v>36483.4666550926</v>
      </c>
      <c r="C2397" s="8" t="n">
        <v>37.058041</v>
      </c>
    </row>
    <row r="2398" customFormat="false" ht="13.5" hidden="false" customHeight="false" outlineLevel="0" collapsed="false">
      <c r="B2398" s="7" t="n">
        <v>36483.467349537</v>
      </c>
      <c r="C2398" s="8" t="n">
        <v>37.059593</v>
      </c>
    </row>
    <row r="2399" customFormat="false" ht="13.5" hidden="false" customHeight="false" outlineLevel="0" collapsed="false">
      <c r="B2399" s="7" t="n">
        <v>36483.4680439815</v>
      </c>
      <c r="C2399" s="8" t="n">
        <v>37.060993</v>
      </c>
    </row>
    <row r="2400" customFormat="false" ht="13.5" hidden="false" customHeight="false" outlineLevel="0" collapsed="false">
      <c r="B2400" s="7" t="n">
        <v>36483.4687384259</v>
      </c>
      <c r="C2400" s="8" t="n">
        <v>37.062343</v>
      </c>
    </row>
    <row r="2401" customFormat="false" ht="13.5" hidden="false" customHeight="false" outlineLevel="0" collapsed="false">
      <c r="B2401" s="7" t="n">
        <v>36483.4694328704</v>
      </c>
      <c r="C2401" s="8" t="n">
        <v>37.063773</v>
      </c>
    </row>
    <row r="2402" customFormat="false" ht="13.5" hidden="false" customHeight="false" outlineLevel="0" collapsed="false">
      <c r="B2402" s="7" t="n">
        <v>36483.4701273148</v>
      </c>
      <c r="C2402" s="8" t="n">
        <v>37.065313</v>
      </c>
    </row>
    <row r="2403" customFormat="false" ht="13.5" hidden="false" customHeight="false" outlineLevel="0" collapsed="false">
      <c r="B2403" s="7" t="n">
        <v>36483.4708217593</v>
      </c>
      <c r="C2403" s="8" t="n">
        <v>37.066823</v>
      </c>
    </row>
    <row r="2404" customFormat="false" ht="13.5" hidden="false" customHeight="false" outlineLevel="0" collapsed="false">
      <c r="B2404" s="7" t="n">
        <v>36483.4715162037</v>
      </c>
      <c r="C2404" s="8" t="n">
        <v>37.067963</v>
      </c>
    </row>
    <row r="2405" customFormat="false" ht="13.5" hidden="false" customHeight="false" outlineLevel="0" collapsed="false">
      <c r="B2405" s="7" t="n">
        <v>36483.4722106482</v>
      </c>
      <c r="C2405" s="8" t="n">
        <v>37.069623</v>
      </c>
    </row>
    <row r="2406" customFormat="false" ht="13.5" hidden="false" customHeight="false" outlineLevel="0" collapsed="false">
      <c r="B2406" s="7" t="n">
        <v>36483.4729050926</v>
      </c>
      <c r="C2406" s="8" t="n">
        <v>37.071023</v>
      </c>
    </row>
    <row r="2407" customFormat="false" ht="13.5" hidden="false" customHeight="false" outlineLevel="0" collapsed="false">
      <c r="B2407" s="7" t="n">
        <v>36483.473599537</v>
      </c>
      <c r="C2407" s="8" t="n">
        <v>37.072504</v>
      </c>
    </row>
    <row r="2408" customFormat="false" ht="13.5" hidden="false" customHeight="false" outlineLevel="0" collapsed="false">
      <c r="B2408" s="7" t="n">
        <v>36483.4742939815</v>
      </c>
      <c r="C2408" s="8" t="n">
        <v>37.074204</v>
      </c>
    </row>
    <row r="2409" customFormat="false" ht="13.5" hidden="false" customHeight="false" outlineLevel="0" collapsed="false">
      <c r="B2409" s="7" t="n">
        <v>36483.4749884259</v>
      </c>
      <c r="C2409" s="8" t="n">
        <v>37.075744</v>
      </c>
    </row>
    <row r="2410" customFormat="false" ht="13.5" hidden="false" customHeight="false" outlineLevel="0" collapsed="false">
      <c r="B2410" s="7" t="n">
        <v>36483.4756828704</v>
      </c>
      <c r="C2410" s="8" t="n">
        <v>37.0771065</v>
      </c>
    </row>
    <row r="2411" customFormat="false" ht="13.5" hidden="false" customHeight="false" outlineLevel="0" collapsed="false">
      <c r="B2411" s="7" t="n">
        <v>36483.4763773148</v>
      </c>
      <c r="C2411" s="8" t="n">
        <v>37.0785065</v>
      </c>
    </row>
    <row r="2412" customFormat="false" ht="13.5" hidden="false" customHeight="false" outlineLevel="0" collapsed="false">
      <c r="B2412" s="7" t="n">
        <v>36483.4770717593</v>
      </c>
      <c r="C2412" s="8" t="n">
        <v>37.0797865</v>
      </c>
    </row>
    <row r="2413" customFormat="false" ht="13.5" hidden="false" customHeight="false" outlineLevel="0" collapsed="false">
      <c r="B2413" s="7" t="n">
        <v>36483.4777662037</v>
      </c>
      <c r="C2413" s="8" t="n">
        <v>37.0814665</v>
      </c>
    </row>
    <row r="2414" customFormat="false" ht="13.5" hidden="false" customHeight="false" outlineLevel="0" collapsed="false">
      <c r="B2414" s="7" t="n">
        <v>36483.4784606482</v>
      </c>
      <c r="C2414" s="8" t="n">
        <v>37.0829484</v>
      </c>
    </row>
    <row r="2415" customFormat="false" ht="13.5" hidden="false" customHeight="false" outlineLevel="0" collapsed="false">
      <c r="B2415" s="7" t="n">
        <v>36483.4791550926</v>
      </c>
      <c r="C2415" s="8" t="n">
        <v>37.0838265</v>
      </c>
    </row>
    <row r="2416" customFormat="false" ht="13.5" hidden="false" customHeight="false" outlineLevel="0" collapsed="false">
      <c r="B2416" s="7" t="n">
        <v>36483.479849537</v>
      </c>
      <c r="C2416" s="8" t="n">
        <v>37.0855984</v>
      </c>
    </row>
    <row r="2417" customFormat="false" ht="13.5" hidden="false" customHeight="false" outlineLevel="0" collapsed="false">
      <c r="B2417" s="7" t="n">
        <v>36483.4805439815</v>
      </c>
      <c r="C2417" s="8" t="n">
        <v>37.0867484</v>
      </c>
    </row>
    <row r="2418" customFormat="false" ht="13.5" hidden="false" customHeight="false" outlineLevel="0" collapsed="false">
      <c r="B2418" s="7" t="n">
        <v>36483.4812384259</v>
      </c>
      <c r="C2418" s="8" t="n">
        <v>37.0882584</v>
      </c>
    </row>
    <row r="2419" customFormat="false" ht="13.5" hidden="false" customHeight="false" outlineLevel="0" collapsed="false">
      <c r="B2419" s="7" t="n">
        <v>36483.4819328704</v>
      </c>
      <c r="C2419" s="8" t="n">
        <v>37.0894084</v>
      </c>
    </row>
    <row r="2420" customFormat="false" ht="13.5" hidden="false" customHeight="false" outlineLevel="0" collapsed="false">
      <c r="B2420" s="7" t="n">
        <v>36483.4826273148</v>
      </c>
      <c r="C2420" s="8" t="n">
        <v>37.0910204</v>
      </c>
    </row>
    <row r="2421" customFormat="false" ht="13.5" hidden="false" customHeight="false" outlineLevel="0" collapsed="false">
      <c r="B2421" s="7" t="n">
        <v>36483.4833217593</v>
      </c>
      <c r="C2421" s="8" t="n">
        <v>37.0920004</v>
      </c>
    </row>
    <row r="2422" customFormat="false" ht="13.5" hidden="false" customHeight="false" outlineLevel="0" collapsed="false">
      <c r="B2422" s="7" t="n">
        <v>36483.4840162037</v>
      </c>
      <c r="C2422" s="8" t="n">
        <v>37.0934004</v>
      </c>
    </row>
    <row r="2423" customFormat="false" ht="13.5" hidden="false" customHeight="false" outlineLevel="0" collapsed="false">
      <c r="B2423" s="7" t="n">
        <v>36483.4847106482</v>
      </c>
      <c r="C2423" s="8" t="n">
        <v>37.0945204</v>
      </c>
    </row>
    <row r="2424" customFormat="false" ht="13.5" hidden="false" customHeight="false" outlineLevel="0" collapsed="false">
      <c r="B2424" s="7" t="n">
        <v>36483.4854050926</v>
      </c>
      <c r="C2424" s="8" t="n">
        <v>37.0956404</v>
      </c>
    </row>
    <row r="2425" customFormat="false" ht="13.5" hidden="false" customHeight="false" outlineLevel="0" collapsed="false">
      <c r="B2425" s="7" t="n">
        <v>36483.486099537</v>
      </c>
      <c r="C2425" s="8" t="n">
        <v>37.0972824</v>
      </c>
    </row>
    <row r="2426" customFormat="false" ht="13.5" hidden="false" customHeight="false" outlineLevel="0" collapsed="false">
      <c r="B2426" s="7" t="n">
        <v>36483.4867939815</v>
      </c>
      <c r="C2426" s="8" t="n">
        <v>37.0981224</v>
      </c>
    </row>
    <row r="2427" customFormat="false" ht="13.5" hidden="false" customHeight="false" outlineLevel="0" collapsed="false">
      <c r="B2427" s="7" t="n">
        <v>36483.4874884259</v>
      </c>
      <c r="C2427" s="8" t="n">
        <v>37.0992424</v>
      </c>
    </row>
    <row r="2428" customFormat="false" ht="13.5" hidden="false" customHeight="false" outlineLevel="0" collapsed="false">
      <c r="B2428" s="7" t="n">
        <v>36483.4881828704</v>
      </c>
      <c r="C2428" s="8" t="n">
        <v>37.1000824</v>
      </c>
    </row>
    <row r="2429" customFormat="false" ht="13.5" hidden="false" customHeight="false" outlineLevel="0" collapsed="false">
      <c r="B2429" s="7" t="n">
        <v>36483.4888773148</v>
      </c>
      <c r="C2429" s="8" t="n">
        <v>37.1011824</v>
      </c>
    </row>
    <row r="2430" customFormat="false" ht="13.5" hidden="false" customHeight="false" outlineLevel="0" collapsed="false">
      <c r="B2430" s="7" t="n">
        <v>36483.4895717593</v>
      </c>
      <c r="C2430" s="8" t="n">
        <v>37.1021624</v>
      </c>
    </row>
    <row r="2431" customFormat="false" ht="13.5" hidden="false" customHeight="false" outlineLevel="0" collapsed="false">
      <c r="B2431" s="7" t="n">
        <v>36483.4902662037</v>
      </c>
      <c r="C2431" s="8" t="n">
        <v>37.1033224</v>
      </c>
    </row>
    <row r="2432" customFormat="false" ht="13.5" hidden="false" customHeight="false" outlineLevel="0" collapsed="false">
      <c r="B2432" s="7" t="n">
        <v>36483.4909606481</v>
      </c>
      <c r="C2432" s="8" t="n">
        <v>37.1041424</v>
      </c>
    </row>
    <row r="2433" customFormat="false" ht="13.5" hidden="false" customHeight="false" outlineLevel="0" collapsed="false">
      <c r="B2433" s="7" t="n">
        <v>36483.4916550926</v>
      </c>
      <c r="C2433" s="8" t="n">
        <v>37.1054844</v>
      </c>
    </row>
    <row r="2434" customFormat="false" ht="13.5" hidden="false" customHeight="false" outlineLevel="0" collapsed="false">
      <c r="B2434" s="7" t="n">
        <v>36483.492349537</v>
      </c>
      <c r="C2434" s="8" t="n">
        <v>37.1060644</v>
      </c>
    </row>
    <row r="2435" customFormat="false" ht="13.5" hidden="false" customHeight="false" outlineLevel="0" collapsed="false">
      <c r="B2435" s="7" t="n">
        <v>36483.4930439815</v>
      </c>
      <c r="C2435" s="8" t="n">
        <v>37.1077444</v>
      </c>
    </row>
    <row r="2436" customFormat="false" ht="13.5" hidden="false" customHeight="false" outlineLevel="0" collapsed="false">
      <c r="B2436" s="7" t="n">
        <v>36483.4937384259</v>
      </c>
      <c r="C2436" s="8" t="n">
        <v>37.1083044</v>
      </c>
    </row>
    <row r="2437" customFormat="false" ht="13.5" hidden="false" customHeight="false" outlineLevel="0" collapsed="false">
      <c r="B2437" s="7" t="n">
        <v>36483.4944328704</v>
      </c>
      <c r="C2437" s="8" t="n">
        <v>37.1094244</v>
      </c>
    </row>
    <row r="2438" customFormat="false" ht="13.5" hidden="false" customHeight="false" outlineLevel="0" collapsed="false">
      <c r="B2438" s="7" t="n">
        <v>36483.4951273148</v>
      </c>
      <c r="C2438" s="8" t="n">
        <v>37.1103744</v>
      </c>
    </row>
    <row r="2439" customFormat="false" ht="13.5" hidden="false" customHeight="false" outlineLevel="0" collapsed="false">
      <c r="B2439" s="7" t="n">
        <v>36483.4958217593</v>
      </c>
      <c r="C2439" s="8" t="n">
        <v>37.1113544</v>
      </c>
    </row>
    <row r="2440" customFormat="false" ht="13.5" hidden="false" customHeight="false" outlineLevel="0" collapsed="false">
      <c r="B2440" s="7" t="n">
        <v>36483.4965162037</v>
      </c>
      <c r="C2440" s="8" t="n">
        <v>37.1125044</v>
      </c>
    </row>
    <row r="2441" customFormat="false" ht="13.5" hidden="false" customHeight="false" outlineLevel="0" collapsed="false">
      <c r="B2441" s="7" t="n">
        <v>36483.4972106482</v>
      </c>
      <c r="C2441" s="8" t="n">
        <v>37.1136244</v>
      </c>
    </row>
    <row r="2442" customFormat="false" ht="13.5" hidden="false" customHeight="false" outlineLevel="0" collapsed="false">
      <c r="B2442" s="7" t="n">
        <v>36483.4979050926</v>
      </c>
      <c r="C2442" s="8" t="n">
        <v>37.1144344</v>
      </c>
    </row>
    <row r="2443" customFormat="false" ht="13.5" hidden="false" customHeight="false" outlineLevel="0" collapsed="false">
      <c r="B2443" s="7" t="n">
        <v>36483.498599537</v>
      </c>
      <c r="C2443" s="8" t="n">
        <v>37.1156944</v>
      </c>
    </row>
    <row r="2444" customFormat="false" ht="13.5" hidden="false" customHeight="false" outlineLevel="0" collapsed="false">
      <c r="B2444" s="7" t="n">
        <v>36483.4992939815</v>
      </c>
      <c r="C2444" s="8" t="n">
        <v>37.1159744</v>
      </c>
    </row>
    <row r="2445" customFormat="false" ht="13.5" hidden="false" customHeight="false" outlineLevel="0" collapsed="false">
      <c r="B2445" s="7" t="n">
        <v>36483.4999884259</v>
      </c>
      <c r="C2445" s="8" t="n">
        <v>37.1172264</v>
      </c>
    </row>
    <row r="2446" customFormat="false" ht="13.5" hidden="false" customHeight="false" outlineLevel="0" collapsed="false">
      <c r="B2446" s="7" t="n">
        <v>36483.5006828704</v>
      </c>
      <c r="C2446" s="8" t="n">
        <v>37.1182064</v>
      </c>
    </row>
    <row r="2447" customFormat="false" ht="13.5" hidden="false" customHeight="false" outlineLevel="0" collapsed="false">
      <c r="B2447" s="7" t="n">
        <v>36483.5013773148</v>
      </c>
      <c r="C2447" s="8" t="n">
        <v>37.1187364</v>
      </c>
    </row>
    <row r="2448" customFormat="false" ht="13.5" hidden="false" customHeight="false" outlineLevel="0" collapsed="false">
      <c r="B2448" s="7" t="n">
        <v>36483.5020717593</v>
      </c>
      <c r="C2448" s="8" t="n">
        <v>37.1197464</v>
      </c>
    </row>
    <row r="2449" customFormat="false" ht="13.5" hidden="false" customHeight="false" outlineLevel="0" collapsed="false">
      <c r="B2449" s="7" t="n">
        <v>36483.5027662037</v>
      </c>
      <c r="C2449" s="8" t="n">
        <v>37.1202764</v>
      </c>
    </row>
    <row r="2450" customFormat="false" ht="13.5" hidden="false" customHeight="false" outlineLevel="0" collapsed="false">
      <c r="B2450" s="7" t="n">
        <v>36483.5034606482</v>
      </c>
      <c r="C2450" s="8" t="n">
        <v>37.1211464</v>
      </c>
    </row>
    <row r="2451" customFormat="false" ht="13.5" hidden="false" customHeight="false" outlineLevel="0" collapsed="false">
      <c r="B2451" s="7" t="n">
        <v>36483.5041550926</v>
      </c>
      <c r="C2451" s="8" t="n">
        <v>37.1218364</v>
      </c>
    </row>
    <row r="2452" customFormat="false" ht="13.5" hidden="false" customHeight="false" outlineLevel="0" collapsed="false">
      <c r="B2452" s="7" t="n">
        <v>36483.504849537</v>
      </c>
      <c r="C2452" s="8" t="n">
        <v>37.1227964</v>
      </c>
    </row>
    <row r="2453" customFormat="false" ht="13.5" hidden="false" customHeight="false" outlineLevel="0" collapsed="false">
      <c r="B2453" s="7" t="n">
        <v>36483.5055439815</v>
      </c>
      <c r="C2453" s="8" t="n">
        <v>37.1240564</v>
      </c>
    </row>
    <row r="2454" customFormat="false" ht="13.5" hidden="false" customHeight="false" outlineLevel="0" collapsed="false">
      <c r="B2454" s="7" t="n">
        <v>36483.5062384259</v>
      </c>
      <c r="C2454" s="8" t="n">
        <v>37.1246164</v>
      </c>
    </row>
    <row r="2455" customFormat="false" ht="13.5" hidden="false" customHeight="false" outlineLevel="0" collapsed="false">
      <c r="B2455" s="7" t="n">
        <v>36483.5069328704</v>
      </c>
      <c r="C2455" s="8" t="n">
        <v>37.1254764</v>
      </c>
    </row>
    <row r="2456" customFormat="false" ht="13.5" hidden="false" customHeight="false" outlineLevel="0" collapsed="false">
      <c r="B2456" s="7" t="n">
        <v>36483.5076273148</v>
      </c>
      <c r="C2456" s="8" t="n">
        <v>37.1262783</v>
      </c>
    </row>
    <row r="2457" customFormat="false" ht="13.5" hidden="false" customHeight="false" outlineLevel="0" collapsed="false">
      <c r="B2457" s="7" t="n">
        <v>36483.5083217593</v>
      </c>
      <c r="C2457" s="8" t="n">
        <v>37.1270983</v>
      </c>
    </row>
    <row r="2458" customFormat="false" ht="13.5" hidden="false" customHeight="false" outlineLevel="0" collapsed="false">
      <c r="B2458" s="7" t="n">
        <v>36483.5090162037</v>
      </c>
      <c r="C2458" s="8" t="n">
        <v>37.1279383</v>
      </c>
    </row>
    <row r="2459" customFormat="false" ht="13.5" hidden="false" customHeight="false" outlineLevel="0" collapsed="false">
      <c r="B2459" s="7" t="n">
        <v>36483.5097106482</v>
      </c>
      <c r="C2459" s="8" t="n">
        <v>37.1286583</v>
      </c>
    </row>
    <row r="2460" customFormat="false" ht="13.5" hidden="false" customHeight="false" outlineLevel="0" collapsed="false">
      <c r="B2460" s="7" t="n">
        <v>36483.5104050926</v>
      </c>
      <c r="C2460" s="8" t="n">
        <v>37.1293583</v>
      </c>
    </row>
    <row r="2461" customFormat="false" ht="13.5" hidden="false" customHeight="false" outlineLevel="0" collapsed="false">
      <c r="B2461" s="7" t="n">
        <v>36483.511099537</v>
      </c>
      <c r="C2461" s="8" t="n">
        <v>37.1301783</v>
      </c>
    </row>
    <row r="2462" customFormat="false" ht="13.5" hidden="false" customHeight="false" outlineLevel="0" collapsed="false">
      <c r="B2462" s="7" t="n">
        <v>36483.5117939815</v>
      </c>
      <c r="C2462" s="8" t="n">
        <v>37.1308983</v>
      </c>
    </row>
    <row r="2463" customFormat="false" ht="13.5" hidden="false" customHeight="false" outlineLevel="0" collapsed="false">
      <c r="B2463" s="7" t="n">
        <v>36483.5124884259</v>
      </c>
      <c r="C2463" s="8" t="n">
        <v>37.1316283</v>
      </c>
    </row>
    <row r="2464" customFormat="false" ht="13.5" hidden="false" customHeight="false" outlineLevel="0" collapsed="false">
      <c r="B2464" s="7" t="n">
        <v>36483.5131828704</v>
      </c>
      <c r="C2464" s="8" t="n">
        <v>37.1322603</v>
      </c>
    </row>
    <row r="2465" customFormat="false" ht="13.5" hidden="false" customHeight="false" outlineLevel="0" collapsed="false">
      <c r="B2465" s="7" t="n">
        <v>36483.5138773148</v>
      </c>
      <c r="C2465" s="8" t="n">
        <v>37.1325203</v>
      </c>
    </row>
    <row r="2466" customFormat="false" ht="13.5" hidden="false" customHeight="false" outlineLevel="0" collapsed="false">
      <c r="B2466" s="7" t="n">
        <v>36483.5145717593</v>
      </c>
      <c r="C2466" s="8" t="n">
        <v>37.1332203</v>
      </c>
    </row>
    <row r="2467" customFormat="false" ht="13.5" hidden="false" customHeight="false" outlineLevel="0" collapsed="false">
      <c r="B2467" s="7" t="n">
        <v>36483.5152662037</v>
      </c>
      <c r="C2467" s="8" t="n">
        <v>37.1336403</v>
      </c>
    </row>
    <row r="2468" customFormat="false" ht="13.5" hidden="false" customHeight="false" outlineLevel="0" collapsed="false">
      <c r="B2468" s="7" t="n">
        <v>36483.5159606482</v>
      </c>
      <c r="C2468" s="8" t="n">
        <v>37.1345003</v>
      </c>
    </row>
    <row r="2469" customFormat="false" ht="13.5" hidden="false" customHeight="false" outlineLevel="0" collapsed="false">
      <c r="B2469" s="7" t="n">
        <v>36483.5166550926</v>
      </c>
      <c r="C2469" s="8" t="n">
        <v>37.1349003</v>
      </c>
    </row>
    <row r="2470" customFormat="false" ht="13.5" hidden="false" customHeight="false" outlineLevel="0" collapsed="false">
      <c r="B2470" s="7" t="n">
        <v>36483.517349537</v>
      </c>
      <c r="C2470" s="8" t="n">
        <v>37.1353403</v>
      </c>
    </row>
    <row r="2471" customFormat="false" ht="13.5" hidden="false" customHeight="false" outlineLevel="0" collapsed="false">
      <c r="B2471" s="7" t="n">
        <v>36483.5180439815</v>
      </c>
      <c r="C2471" s="8" t="n">
        <v>37.1361803</v>
      </c>
    </row>
    <row r="2472" customFormat="false" ht="13.5" hidden="false" customHeight="false" outlineLevel="0" collapsed="false">
      <c r="B2472" s="7" t="n">
        <v>36483.5187384259</v>
      </c>
      <c r="C2472" s="8" t="n">
        <v>37.1367203</v>
      </c>
    </row>
    <row r="2473" customFormat="false" ht="13.5" hidden="false" customHeight="false" outlineLevel="0" collapsed="false">
      <c r="B2473" s="7" t="n">
        <v>36483.5194328704</v>
      </c>
      <c r="C2473" s="8" t="n">
        <v>37.1370203</v>
      </c>
    </row>
    <row r="2474" customFormat="false" ht="13.5" hidden="false" customHeight="false" outlineLevel="0" collapsed="false">
      <c r="B2474" s="7" t="n">
        <v>36483.5201273148</v>
      </c>
      <c r="C2474" s="8" t="n">
        <v>37.1379123</v>
      </c>
    </row>
    <row r="2475" customFormat="false" ht="13.5" hidden="false" customHeight="false" outlineLevel="0" collapsed="false">
      <c r="B2475" s="7" t="n">
        <v>36483.5208217593</v>
      </c>
      <c r="C2475" s="8" t="n">
        <v>37.1385023</v>
      </c>
    </row>
    <row r="2476" customFormat="false" ht="13.5" hidden="false" customHeight="false" outlineLevel="0" collapsed="false">
      <c r="B2476" s="7" t="n">
        <v>36483.5215162037</v>
      </c>
      <c r="C2476" s="8" t="n">
        <v>37.1389223</v>
      </c>
    </row>
    <row r="2477" customFormat="false" ht="13.5" hidden="false" customHeight="false" outlineLevel="0" collapsed="false">
      <c r="B2477" s="7" t="n">
        <v>36483.5222106481</v>
      </c>
      <c r="C2477" s="8" t="n">
        <v>37.1397243</v>
      </c>
    </row>
    <row r="2478" customFormat="false" ht="13.5" hidden="false" customHeight="false" outlineLevel="0" collapsed="false">
      <c r="B2478" s="7" t="n">
        <v>36483.5229050926</v>
      </c>
      <c r="C2478" s="8" t="n">
        <v>37.1401643</v>
      </c>
    </row>
    <row r="2479" customFormat="false" ht="13.5" hidden="false" customHeight="false" outlineLevel="0" collapsed="false">
      <c r="B2479" s="7" t="n">
        <v>36483.523599537</v>
      </c>
      <c r="C2479" s="8" t="n">
        <v>37.1407043</v>
      </c>
    </row>
    <row r="2480" customFormat="false" ht="13.5" hidden="false" customHeight="false" outlineLevel="0" collapsed="false">
      <c r="B2480" s="7" t="n">
        <v>36483.5242939815</v>
      </c>
      <c r="C2480" s="8" t="n">
        <v>37.1416843</v>
      </c>
    </row>
    <row r="2481" customFormat="false" ht="13.5" hidden="false" customHeight="false" outlineLevel="0" collapsed="false">
      <c r="B2481" s="7" t="n">
        <v>36483.5249884259</v>
      </c>
      <c r="C2481" s="8" t="n">
        <v>37.1418243</v>
      </c>
    </row>
    <row r="2482" customFormat="false" ht="13.5" hidden="false" customHeight="false" outlineLevel="0" collapsed="false">
      <c r="B2482" s="7" t="n">
        <v>36483.5256828704</v>
      </c>
      <c r="C2482" s="8" t="n">
        <v>37.1426643</v>
      </c>
    </row>
    <row r="2483" customFormat="false" ht="13.5" hidden="false" customHeight="false" outlineLevel="0" collapsed="false">
      <c r="B2483" s="7" t="n">
        <v>36483.5263773148</v>
      </c>
      <c r="C2483" s="8" t="n">
        <v>37.1431223</v>
      </c>
    </row>
    <row r="2484" customFormat="false" ht="13.5" hidden="false" customHeight="false" outlineLevel="0" collapsed="false">
      <c r="B2484" s="7" t="n">
        <v>36483.5270717593</v>
      </c>
      <c r="C2484" s="8" t="n">
        <v>37.1439623</v>
      </c>
    </row>
    <row r="2485" customFormat="false" ht="13.5" hidden="false" customHeight="false" outlineLevel="0" collapsed="false">
      <c r="B2485" s="7" t="n">
        <v>36483.5277662037</v>
      </c>
      <c r="C2485" s="8" t="n">
        <v>37.1446623</v>
      </c>
    </row>
    <row r="2486" customFormat="false" ht="13.5" hidden="false" customHeight="false" outlineLevel="0" collapsed="false">
      <c r="B2486" s="7" t="n">
        <v>36483.5284606482</v>
      </c>
      <c r="C2486" s="8" t="n">
        <v>37.1452423</v>
      </c>
    </row>
    <row r="2487" customFormat="false" ht="13.5" hidden="false" customHeight="false" outlineLevel="0" collapsed="false">
      <c r="B2487" s="7" t="n">
        <v>36483.5291550926</v>
      </c>
      <c r="C2487" s="8" t="n">
        <v>37.1459223</v>
      </c>
    </row>
    <row r="2488" customFormat="false" ht="13.5" hidden="false" customHeight="false" outlineLevel="0" collapsed="false">
      <c r="B2488" s="7" t="n">
        <v>36483.529849537</v>
      </c>
      <c r="C2488" s="8" t="n">
        <v>37.1464823</v>
      </c>
    </row>
    <row r="2489" customFormat="false" ht="13.5" hidden="false" customHeight="false" outlineLevel="0" collapsed="false">
      <c r="B2489" s="7" t="n">
        <v>36483.5305439815</v>
      </c>
      <c r="C2489" s="8" t="n">
        <v>37.1470623</v>
      </c>
    </row>
    <row r="2490" customFormat="false" ht="13.5" hidden="false" customHeight="false" outlineLevel="0" collapsed="false">
      <c r="B2490" s="7" t="n">
        <v>36483.5312384259</v>
      </c>
      <c r="C2490" s="8" t="n">
        <v>37.1473423</v>
      </c>
    </row>
    <row r="2491" customFormat="false" ht="13.5" hidden="false" customHeight="false" outlineLevel="0" collapsed="false">
      <c r="B2491" s="7" t="n">
        <v>36483.5319328704</v>
      </c>
      <c r="C2491" s="8" t="n">
        <v>37.1481823</v>
      </c>
    </row>
    <row r="2492" customFormat="false" ht="13.5" hidden="false" customHeight="false" outlineLevel="0" collapsed="false">
      <c r="B2492" s="7" t="n">
        <v>36483.5326273148</v>
      </c>
      <c r="C2492" s="8" t="n">
        <v>37.1485823</v>
      </c>
    </row>
    <row r="2493" customFormat="false" ht="13.5" hidden="false" customHeight="false" outlineLevel="0" collapsed="false">
      <c r="B2493" s="7" t="n">
        <v>36483.5333217593</v>
      </c>
      <c r="C2493" s="8" t="n">
        <v>37.1491423</v>
      </c>
    </row>
    <row r="2494" customFormat="false" ht="13.5" hidden="false" customHeight="false" outlineLevel="0" collapsed="false">
      <c r="B2494" s="7" t="n">
        <v>36483.5340162037</v>
      </c>
      <c r="C2494" s="8" t="n">
        <v>37.1499823</v>
      </c>
    </row>
    <row r="2495" customFormat="false" ht="13.5" hidden="false" customHeight="false" outlineLevel="0" collapsed="false">
      <c r="B2495" s="7" t="n">
        <v>36483.5347106482</v>
      </c>
      <c r="C2495" s="8" t="n">
        <v>37.1503643</v>
      </c>
    </row>
    <row r="2496" customFormat="false" ht="13.5" hidden="false" customHeight="false" outlineLevel="0" collapsed="false">
      <c r="B2496" s="7" t="n">
        <v>36483.5354050926</v>
      </c>
      <c r="C2496" s="8" t="n">
        <v>37.1510643</v>
      </c>
    </row>
    <row r="2497" customFormat="false" ht="13.5" hidden="false" customHeight="false" outlineLevel="0" collapsed="false">
      <c r="B2497" s="7" t="n">
        <v>36483.536099537</v>
      </c>
      <c r="C2497" s="8" t="n">
        <v>37.1516443</v>
      </c>
    </row>
    <row r="2498" customFormat="false" ht="13.5" hidden="false" customHeight="false" outlineLevel="0" collapsed="false">
      <c r="B2498" s="7" t="n">
        <v>36483.5367939815</v>
      </c>
      <c r="C2498" s="8" t="n">
        <v>37.1520823</v>
      </c>
    </row>
    <row r="2499" customFormat="false" ht="13.5" hidden="false" customHeight="false" outlineLevel="0" collapsed="false">
      <c r="B2499" s="7" t="n">
        <v>36483.5374884259</v>
      </c>
      <c r="C2499" s="8" t="n">
        <v>37.1527523</v>
      </c>
    </row>
    <row r="2500" customFormat="false" ht="13.5" hidden="false" customHeight="false" outlineLevel="0" collapsed="false">
      <c r="B2500" s="7" t="n">
        <v>36483.5381828704</v>
      </c>
      <c r="C2500" s="8" t="n">
        <v>37.1533323</v>
      </c>
    </row>
    <row r="2501" customFormat="false" ht="13.5" hidden="false" customHeight="false" outlineLevel="0" collapsed="false">
      <c r="B2501" s="7" t="n">
        <v>36483.5388773148</v>
      </c>
      <c r="C2501" s="8" t="n">
        <v>37.1538843</v>
      </c>
    </row>
    <row r="2502" customFormat="false" ht="13.5" hidden="false" customHeight="false" outlineLevel="0" collapsed="false">
      <c r="B2502" s="7" t="n">
        <v>36483.5395717593</v>
      </c>
      <c r="C2502" s="8" t="n">
        <v>37.1545543</v>
      </c>
    </row>
    <row r="2503" customFormat="false" ht="13.5" hidden="false" customHeight="false" outlineLevel="0" collapsed="false">
      <c r="B2503" s="7" t="n">
        <v>36483.5402662037</v>
      </c>
      <c r="C2503" s="8" t="n">
        <v>37.1552543</v>
      </c>
    </row>
    <row r="2504" customFormat="false" ht="13.5" hidden="false" customHeight="false" outlineLevel="0" collapsed="false">
      <c r="B2504" s="7" t="n">
        <v>36483.5409606482</v>
      </c>
      <c r="C2504" s="8" t="n">
        <v>37.1553743</v>
      </c>
    </row>
    <row r="2505" customFormat="false" ht="13.5" hidden="false" customHeight="false" outlineLevel="0" collapsed="false">
      <c r="B2505" s="7" t="n">
        <v>36483.5416550926</v>
      </c>
      <c r="C2505" s="8" t="n">
        <v>37.1559343</v>
      </c>
    </row>
    <row r="2506" customFormat="false" ht="13.5" hidden="false" customHeight="false" outlineLevel="0" collapsed="false">
      <c r="B2506" s="7" t="n">
        <v>36483.542349537</v>
      </c>
      <c r="C2506" s="8" t="n">
        <v>37.1565143</v>
      </c>
    </row>
    <row r="2507" customFormat="false" ht="13.5" hidden="false" customHeight="false" outlineLevel="0" collapsed="false">
      <c r="B2507" s="7" t="n">
        <v>36483.5430439815</v>
      </c>
      <c r="C2507" s="8" t="n">
        <v>37.1572443</v>
      </c>
    </row>
    <row r="2508" customFormat="false" ht="13.5" hidden="false" customHeight="false" outlineLevel="0" collapsed="false">
      <c r="B2508" s="7" t="n">
        <v>36483.5437384259</v>
      </c>
      <c r="C2508" s="8" t="n">
        <v>37.1579443</v>
      </c>
    </row>
    <row r="2509" customFormat="false" ht="13.5" hidden="false" customHeight="false" outlineLevel="0" collapsed="false">
      <c r="B2509" s="7" t="n">
        <v>36483.5444328704</v>
      </c>
      <c r="C2509" s="8" t="n">
        <v>37.1579143</v>
      </c>
    </row>
    <row r="2510" customFormat="false" ht="13.5" hidden="false" customHeight="false" outlineLevel="0" collapsed="false">
      <c r="B2510" s="7" t="n">
        <v>36483.5451273148</v>
      </c>
      <c r="C2510" s="8" t="n">
        <v>37.1583643</v>
      </c>
    </row>
    <row r="2511" customFormat="false" ht="13.5" hidden="false" customHeight="false" outlineLevel="0" collapsed="false">
      <c r="B2511" s="7" t="n">
        <v>36483.5458217593</v>
      </c>
      <c r="C2511" s="8" t="n">
        <v>37.1589243</v>
      </c>
    </row>
    <row r="2512" customFormat="false" ht="13.5" hidden="false" customHeight="false" outlineLevel="0" collapsed="false">
      <c r="B2512" s="7" t="n">
        <v>36483.5465162037</v>
      </c>
      <c r="C2512" s="8" t="n">
        <v>37.1592043</v>
      </c>
    </row>
    <row r="2513" customFormat="false" ht="13.5" hidden="false" customHeight="false" outlineLevel="0" collapsed="false">
      <c r="B2513" s="7" t="n">
        <v>36483.5472106482</v>
      </c>
      <c r="C2513" s="8" t="n">
        <v>37.1595943</v>
      </c>
    </row>
    <row r="2514" customFormat="false" ht="13.5" hidden="false" customHeight="false" outlineLevel="0" collapsed="false">
      <c r="B2514" s="7" t="n">
        <v>36483.5479050926</v>
      </c>
      <c r="C2514" s="8" t="n">
        <v>37.1600443</v>
      </c>
    </row>
    <row r="2515" customFormat="false" ht="13.5" hidden="false" customHeight="false" outlineLevel="0" collapsed="false">
      <c r="B2515" s="7" t="n">
        <v>36483.548599537</v>
      </c>
      <c r="C2515" s="8" t="n">
        <v>37.1601843</v>
      </c>
    </row>
    <row r="2516" customFormat="false" ht="13.5" hidden="false" customHeight="false" outlineLevel="0" collapsed="false">
      <c r="B2516" s="7" t="n">
        <v>36483.5492939815</v>
      </c>
      <c r="C2516" s="8" t="n">
        <v>37.1606043</v>
      </c>
    </row>
    <row r="2517" customFormat="false" ht="13.5" hidden="false" customHeight="false" outlineLevel="0" collapsed="false">
      <c r="B2517" s="7" t="n">
        <v>36483.5499884259</v>
      </c>
      <c r="C2517" s="8" t="n">
        <v>37.1611643</v>
      </c>
    </row>
    <row r="2518" customFormat="false" ht="13.5" hidden="false" customHeight="false" outlineLevel="0" collapsed="false">
      <c r="B2518" s="7" t="n">
        <v>36483.5506828704</v>
      </c>
      <c r="C2518" s="8" t="n">
        <v>37.1616562</v>
      </c>
    </row>
    <row r="2519" customFormat="false" ht="13.5" hidden="false" customHeight="false" outlineLevel="0" collapsed="false">
      <c r="B2519" s="7" t="n">
        <v>36483.5513773148</v>
      </c>
      <c r="C2519" s="8" t="n">
        <v>37.1616943</v>
      </c>
    </row>
    <row r="2520" customFormat="false" ht="13.5" hidden="false" customHeight="false" outlineLevel="0" collapsed="false">
      <c r="B2520" s="7" t="n">
        <v>36483.5520717593</v>
      </c>
      <c r="C2520" s="8" t="n">
        <v>37.1619662</v>
      </c>
    </row>
    <row r="2521" customFormat="false" ht="13.5" hidden="false" customHeight="false" outlineLevel="0" collapsed="false">
      <c r="B2521" s="7" t="n">
        <v>36483.5527662037</v>
      </c>
      <c r="C2521" s="8" t="n">
        <v>37.1626662</v>
      </c>
    </row>
    <row r="2522" customFormat="false" ht="13.5" hidden="false" customHeight="false" outlineLevel="0" collapsed="false">
      <c r="B2522" s="7" t="n">
        <v>36483.5534606481</v>
      </c>
      <c r="C2522" s="8" t="n">
        <v>37.1628062</v>
      </c>
    </row>
    <row r="2523" customFormat="false" ht="13.5" hidden="false" customHeight="false" outlineLevel="0" collapsed="false">
      <c r="B2523" s="7" t="n">
        <v>36483.5541550926</v>
      </c>
      <c r="C2523" s="8" t="n">
        <v>37.1629162</v>
      </c>
    </row>
    <row r="2524" customFormat="false" ht="13.5" hidden="false" customHeight="false" outlineLevel="0" collapsed="false">
      <c r="B2524" s="7" t="n">
        <v>36483.554849537</v>
      </c>
      <c r="C2524" s="8" t="n">
        <v>37.1631962</v>
      </c>
    </row>
    <row r="2525" customFormat="false" ht="13.5" hidden="false" customHeight="false" outlineLevel="0" collapsed="false">
      <c r="B2525" s="7" t="n">
        <v>36483.5555439815</v>
      </c>
      <c r="C2525" s="8" t="n">
        <v>37.1631962</v>
      </c>
    </row>
    <row r="2526" customFormat="false" ht="13.5" hidden="false" customHeight="false" outlineLevel="0" collapsed="false">
      <c r="B2526" s="7" t="n">
        <v>36483.5562384259</v>
      </c>
      <c r="C2526" s="8" t="n">
        <v>37.1633362</v>
      </c>
    </row>
    <row r="2527" customFormat="false" ht="13.5" hidden="false" customHeight="false" outlineLevel="0" collapsed="false">
      <c r="B2527" s="7" t="n">
        <v>36483.5569328704</v>
      </c>
      <c r="C2527" s="8" t="n">
        <v>37.1634762</v>
      </c>
    </row>
    <row r="2528" customFormat="false" ht="13.5" hidden="false" customHeight="false" outlineLevel="0" collapsed="false">
      <c r="B2528" s="7" t="n">
        <v>36483.5576273148</v>
      </c>
      <c r="C2528" s="8" t="n">
        <v>37.1636162</v>
      </c>
    </row>
    <row r="2529" customFormat="false" ht="13.5" hidden="false" customHeight="false" outlineLevel="0" collapsed="false">
      <c r="B2529" s="7" t="n">
        <v>36483.5583217593</v>
      </c>
      <c r="C2529" s="8" t="n">
        <v>37.1637862</v>
      </c>
    </row>
    <row r="2530" customFormat="false" ht="13.5" hidden="false" customHeight="false" outlineLevel="0" collapsed="false">
      <c r="B2530" s="7" t="n">
        <v>36483.5590162037</v>
      </c>
      <c r="C2530" s="8" t="n">
        <v>37.1636462</v>
      </c>
    </row>
    <row r="2531" customFormat="false" ht="13.5" hidden="false" customHeight="false" outlineLevel="0" collapsed="false">
      <c r="B2531" s="7" t="n">
        <v>36483.5597106482</v>
      </c>
      <c r="C2531" s="8" t="n">
        <v>37.1643162</v>
      </c>
    </row>
    <row r="2532" customFormat="false" ht="13.5" hidden="false" customHeight="false" outlineLevel="0" collapsed="false">
      <c r="B2532" s="7" t="n">
        <v>36483.5604050926</v>
      </c>
      <c r="C2532" s="8" t="n">
        <v>37.1643162</v>
      </c>
    </row>
    <row r="2533" customFormat="false" ht="13.5" hidden="false" customHeight="false" outlineLevel="0" collapsed="false">
      <c r="B2533" s="7" t="n">
        <v>36483.561099537</v>
      </c>
      <c r="C2533" s="8" t="n">
        <v>37.1642962</v>
      </c>
    </row>
    <row r="2534" customFormat="false" ht="13.5" hidden="false" customHeight="false" outlineLevel="0" collapsed="false">
      <c r="B2534" s="7" t="n">
        <v>36483.5617939815</v>
      </c>
      <c r="C2534" s="8" t="n">
        <v>37.1648762</v>
      </c>
    </row>
    <row r="2535" customFormat="false" ht="13.5" hidden="false" customHeight="false" outlineLevel="0" collapsed="false">
      <c r="B2535" s="7" t="n">
        <v>36483.5624884259</v>
      </c>
      <c r="C2535" s="8" t="n">
        <v>37.1655762</v>
      </c>
    </row>
    <row r="2536" customFormat="false" ht="13.5" hidden="false" customHeight="false" outlineLevel="0" collapsed="false">
      <c r="B2536" s="7" t="n">
        <v>36483.5631828704</v>
      </c>
      <c r="C2536" s="8" t="n">
        <v>37.1654662</v>
      </c>
    </row>
    <row r="2537" customFormat="false" ht="13.5" hidden="false" customHeight="false" outlineLevel="0" collapsed="false">
      <c r="B2537" s="7" t="n">
        <v>36483.5638773148</v>
      </c>
      <c r="C2537" s="8" t="n">
        <v>37.1659762</v>
      </c>
    </row>
    <row r="2538" customFormat="false" ht="13.5" hidden="false" customHeight="false" outlineLevel="0" collapsed="false">
      <c r="B2538" s="7" t="n">
        <v>36483.5645717593</v>
      </c>
      <c r="C2538" s="8" t="n">
        <v>37.1660262</v>
      </c>
    </row>
    <row r="2539" customFormat="false" ht="13.5" hidden="false" customHeight="false" outlineLevel="0" collapsed="false">
      <c r="B2539" s="7" t="n">
        <v>36483.5652662037</v>
      </c>
      <c r="C2539" s="8" t="n">
        <v>37.1661362</v>
      </c>
    </row>
    <row r="2540" customFormat="false" ht="13.5" hidden="false" customHeight="false" outlineLevel="0" collapsed="false">
      <c r="B2540" s="7" t="n">
        <v>36483.5659606482</v>
      </c>
      <c r="C2540" s="8" t="n">
        <v>37.1662762</v>
      </c>
    </row>
    <row r="2541" customFormat="false" ht="13.5" hidden="false" customHeight="false" outlineLevel="0" collapsed="false">
      <c r="B2541" s="7" t="n">
        <v>36483.5666550926</v>
      </c>
      <c r="C2541" s="8" t="n">
        <v>37.1668362</v>
      </c>
    </row>
    <row r="2542" customFormat="false" ht="13.5" hidden="false" customHeight="false" outlineLevel="0" collapsed="false">
      <c r="B2542" s="7" t="n">
        <v>36483.567349537</v>
      </c>
      <c r="C2542" s="8" t="n">
        <v>37.1666962</v>
      </c>
    </row>
    <row r="2543" customFormat="false" ht="13.5" hidden="false" customHeight="false" outlineLevel="0" collapsed="false">
      <c r="B2543" s="7" t="n">
        <v>36483.5680439815</v>
      </c>
      <c r="C2543" s="8" t="n">
        <v>37.1673962</v>
      </c>
    </row>
    <row r="2544" customFormat="false" ht="13.5" hidden="false" customHeight="false" outlineLevel="0" collapsed="false">
      <c r="B2544" s="7" t="n">
        <v>36483.5687384259</v>
      </c>
      <c r="C2544" s="8" t="n">
        <v>37.1679182</v>
      </c>
    </row>
    <row r="2545" customFormat="false" ht="13.5" hidden="false" customHeight="false" outlineLevel="0" collapsed="false">
      <c r="B2545" s="7" t="n">
        <v>36483.5694328704</v>
      </c>
      <c r="C2545" s="8" t="n">
        <v>37.1677782</v>
      </c>
    </row>
    <row r="2546" customFormat="false" ht="13.5" hidden="false" customHeight="false" outlineLevel="0" collapsed="false">
      <c r="B2546" s="7" t="n">
        <v>36483.5701273148</v>
      </c>
      <c r="C2546" s="8" t="n">
        <v>37.1679182</v>
      </c>
    </row>
    <row r="2547" customFormat="false" ht="13.5" hidden="false" customHeight="false" outlineLevel="0" collapsed="false">
      <c r="B2547" s="7" t="n">
        <v>36483.5708217593</v>
      </c>
      <c r="C2547" s="8" t="n">
        <v>37.1683382</v>
      </c>
    </row>
    <row r="2548" customFormat="false" ht="13.5" hidden="false" customHeight="false" outlineLevel="0" collapsed="false">
      <c r="B2548" s="7" t="n">
        <v>36483.5715162037</v>
      </c>
      <c r="C2548" s="8" t="n">
        <v>37.1682282</v>
      </c>
    </row>
    <row r="2549" customFormat="false" ht="13.5" hidden="false" customHeight="false" outlineLevel="0" collapsed="false">
      <c r="B2549" s="7" t="n">
        <v>36483.5722106482</v>
      </c>
      <c r="C2549" s="8" t="n">
        <v>37.1685082</v>
      </c>
    </row>
    <row r="2550" customFormat="false" ht="13.5" hidden="false" customHeight="false" outlineLevel="0" collapsed="false">
      <c r="B2550" s="7" t="n">
        <v>36483.5729050926</v>
      </c>
      <c r="C2550" s="8" t="n">
        <v>37.1680582</v>
      </c>
    </row>
    <row r="2551" customFormat="false" ht="13.5" hidden="false" customHeight="false" outlineLevel="0" collapsed="false">
      <c r="B2551" s="7" t="n">
        <v>36483.573599537</v>
      </c>
      <c r="C2551" s="8" t="n">
        <v>37.1686182</v>
      </c>
    </row>
    <row r="2552" customFormat="false" ht="13.5" hidden="false" customHeight="false" outlineLevel="0" collapsed="false">
      <c r="B2552" s="7" t="n">
        <v>36483.5742939815</v>
      </c>
      <c r="C2552" s="8" t="n">
        <v>37.1686182</v>
      </c>
    </row>
    <row r="2553" customFormat="false" ht="13.5" hidden="false" customHeight="false" outlineLevel="0" collapsed="false">
      <c r="B2553" s="7" t="n">
        <v>36483.5749884259</v>
      </c>
      <c r="C2553" s="8" t="n">
        <v>37.1685982</v>
      </c>
    </row>
    <row r="2554" customFormat="false" ht="13.5" hidden="false" customHeight="false" outlineLevel="0" collapsed="false">
      <c r="B2554" s="7" t="n">
        <v>36483.5756828704</v>
      </c>
      <c r="C2554" s="8" t="n">
        <v>37.1687882</v>
      </c>
    </row>
    <row r="2555" customFormat="false" ht="13.5" hidden="false" customHeight="false" outlineLevel="0" collapsed="false">
      <c r="B2555" s="7" t="n">
        <v>36483.5763773148</v>
      </c>
      <c r="C2555" s="8" t="n">
        <v>37.1686182</v>
      </c>
    </row>
    <row r="2556" customFormat="false" ht="13.5" hidden="false" customHeight="false" outlineLevel="0" collapsed="false">
      <c r="B2556" s="7" t="n">
        <v>36483.5770717593</v>
      </c>
      <c r="C2556" s="8" t="n">
        <v>37.1687582</v>
      </c>
    </row>
    <row r="2557" customFormat="false" ht="13.5" hidden="false" customHeight="false" outlineLevel="0" collapsed="false">
      <c r="B2557" s="7" t="n">
        <v>36483.5777662037</v>
      </c>
      <c r="C2557" s="8" t="n">
        <v>37.1684582</v>
      </c>
    </row>
    <row r="2558" customFormat="false" ht="13.5" hidden="false" customHeight="false" outlineLevel="0" collapsed="false">
      <c r="B2558" s="7" t="n">
        <v>36483.5784606482</v>
      </c>
      <c r="C2558" s="8" t="n">
        <v>37.1688982</v>
      </c>
    </row>
    <row r="2559" customFormat="false" ht="13.5" hidden="false" customHeight="false" outlineLevel="0" collapsed="false">
      <c r="B2559" s="7" t="n">
        <v>36483.5791550926</v>
      </c>
      <c r="C2559" s="8" t="n">
        <v>37.1689282</v>
      </c>
    </row>
    <row r="2560" customFormat="false" ht="13.5" hidden="false" customHeight="false" outlineLevel="0" collapsed="false">
      <c r="B2560" s="7" t="n">
        <v>36483.579849537</v>
      </c>
      <c r="C2560" s="8" t="n">
        <v>37.1693182</v>
      </c>
    </row>
    <row r="2561" customFormat="false" ht="13.5" hidden="false" customHeight="false" outlineLevel="0" collapsed="false">
      <c r="B2561" s="7" t="n">
        <v>36483.5805439815</v>
      </c>
      <c r="C2561" s="8" t="n">
        <v>37.1696282</v>
      </c>
    </row>
    <row r="2562" customFormat="false" ht="13.5" hidden="false" customHeight="false" outlineLevel="0" collapsed="false">
      <c r="B2562" s="7" t="n">
        <v>36483.5812384259</v>
      </c>
      <c r="C2562" s="8" t="n">
        <v>37.1700482</v>
      </c>
    </row>
    <row r="2563" customFormat="false" ht="13.5" hidden="false" customHeight="false" outlineLevel="0" collapsed="false">
      <c r="B2563" s="7" t="n">
        <v>36483.5819328704</v>
      </c>
      <c r="C2563" s="8" t="n">
        <v>37.1697382</v>
      </c>
    </row>
    <row r="2564" customFormat="false" ht="13.5" hidden="false" customHeight="false" outlineLevel="0" collapsed="false">
      <c r="B2564" s="7" t="n">
        <v>36483.5826273148</v>
      </c>
      <c r="C2564" s="8" t="n">
        <v>37.1698582</v>
      </c>
    </row>
    <row r="2565" customFormat="false" ht="13.5" hidden="false" customHeight="false" outlineLevel="0" collapsed="false">
      <c r="B2565" s="7" t="n">
        <v>36483.5833217593</v>
      </c>
      <c r="C2565" s="8" t="n">
        <v>37.1694882</v>
      </c>
    </row>
    <row r="2566" customFormat="false" ht="13.5" hidden="false" customHeight="false" outlineLevel="0" collapsed="false">
      <c r="B2566" s="7" t="n">
        <v>36483.5840162037</v>
      </c>
      <c r="C2566" s="8" t="n">
        <v>37.1690682</v>
      </c>
    </row>
    <row r="2567" customFormat="false" ht="13.5" hidden="false" customHeight="false" outlineLevel="0" collapsed="false">
      <c r="B2567" s="7" t="n">
        <v>36483.5847106481</v>
      </c>
      <c r="C2567" s="8" t="n">
        <v>37.1690382</v>
      </c>
    </row>
    <row r="2568" customFormat="false" ht="13.5" hidden="false" customHeight="false" outlineLevel="0" collapsed="false">
      <c r="B2568" s="7" t="n">
        <v>36483.5854050926</v>
      </c>
      <c r="C2568" s="8" t="n">
        <v>37.1688262</v>
      </c>
    </row>
    <row r="2569" customFormat="false" ht="13.5" hidden="false" customHeight="false" outlineLevel="0" collapsed="false">
      <c r="B2569" s="7" t="n">
        <v>36483.586099537</v>
      </c>
      <c r="C2569" s="8" t="n">
        <v>37.1693482</v>
      </c>
    </row>
    <row r="2570" customFormat="false" ht="13.5" hidden="false" customHeight="false" outlineLevel="0" collapsed="false">
      <c r="B2570" s="7" t="n">
        <v>36483.5867939815</v>
      </c>
      <c r="C2570" s="8" t="n">
        <v>37.1691062</v>
      </c>
    </row>
    <row r="2571" customFormat="false" ht="13.5" hidden="false" customHeight="false" outlineLevel="0" collapsed="false">
      <c r="B2571" s="7" t="n">
        <v>36483.5874884259</v>
      </c>
      <c r="C2571" s="8" t="n">
        <v>37.1693862</v>
      </c>
    </row>
    <row r="2572" customFormat="false" ht="13.5" hidden="false" customHeight="false" outlineLevel="0" collapsed="false">
      <c r="B2572" s="7" t="n">
        <v>36483.5881828704</v>
      </c>
      <c r="C2572" s="8" t="n">
        <v>37.1697562</v>
      </c>
    </row>
    <row r="2573" customFormat="false" ht="13.5" hidden="false" customHeight="false" outlineLevel="0" collapsed="false">
      <c r="B2573" s="7" t="n">
        <v>36483.5888773148</v>
      </c>
      <c r="C2573" s="8" t="n">
        <v>37.1699162</v>
      </c>
    </row>
    <row r="2574" customFormat="false" ht="13.5" hidden="false" customHeight="false" outlineLevel="0" collapsed="false">
      <c r="B2574" s="7" t="n">
        <v>36483.5895717593</v>
      </c>
      <c r="C2574" s="8" t="n">
        <v>37.1700562</v>
      </c>
    </row>
    <row r="2575" customFormat="false" ht="13.5" hidden="false" customHeight="false" outlineLevel="0" collapsed="false">
      <c r="B2575" s="7" t="n">
        <v>36483.5902662037</v>
      </c>
      <c r="C2575" s="8" t="n">
        <v>37.1704762</v>
      </c>
    </row>
    <row r="2576" customFormat="false" ht="13.5" hidden="false" customHeight="false" outlineLevel="0" collapsed="false">
      <c r="B2576" s="7" t="n">
        <v>36483.5909606482</v>
      </c>
      <c r="C2576" s="8" t="n">
        <v>37.1706462</v>
      </c>
    </row>
    <row r="2577" customFormat="false" ht="13.5" hidden="false" customHeight="false" outlineLevel="0" collapsed="false">
      <c r="B2577" s="7" t="n">
        <v>36483.5916550926</v>
      </c>
      <c r="C2577" s="8" t="n">
        <v>37.1706162</v>
      </c>
    </row>
    <row r="2578" customFormat="false" ht="13.5" hidden="false" customHeight="false" outlineLevel="0" collapsed="false">
      <c r="B2578" s="7" t="n">
        <v>36483.592349537</v>
      </c>
      <c r="C2578" s="8" t="n">
        <v>37.1707562</v>
      </c>
    </row>
    <row r="2579" customFormat="false" ht="13.5" hidden="false" customHeight="false" outlineLevel="0" collapsed="false">
      <c r="B2579" s="7" t="n">
        <v>36483.5930439815</v>
      </c>
      <c r="C2579" s="8" t="n">
        <v>37.1710162</v>
      </c>
    </row>
    <row r="2580" customFormat="false" ht="13.5" hidden="false" customHeight="false" outlineLevel="0" collapsed="false">
      <c r="B2580" s="7" t="n">
        <v>36483.5937384259</v>
      </c>
      <c r="C2580" s="8" t="n">
        <v>37.1713162</v>
      </c>
    </row>
    <row r="2581" customFormat="false" ht="13.5" hidden="false" customHeight="false" outlineLevel="0" collapsed="false">
      <c r="B2581" s="7" t="n">
        <v>36483.5944328704</v>
      </c>
      <c r="C2581" s="8" t="n">
        <v>37.1714862</v>
      </c>
    </row>
    <row r="2582" customFormat="false" ht="13.5" hidden="false" customHeight="false" outlineLevel="0" collapsed="false">
      <c r="B2582" s="7" t="n">
        <v>36483.5951273148</v>
      </c>
      <c r="C2582" s="8" t="n">
        <v>37.1714743</v>
      </c>
    </row>
    <row r="2583" customFormat="false" ht="13.5" hidden="false" customHeight="false" outlineLevel="0" collapsed="false">
      <c r="B2583" s="7" t="n">
        <v>36483.5958217593</v>
      </c>
      <c r="C2583" s="8" t="n">
        <v>37.1713162</v>
      </c>
    </row>
    <row r="2584" customFormat="false" ht="13.5" hidden="false" customHeight="false" outlineLevel="0" collapsed="false">
      <c r="B2584" s="7" t="n">
        <v>36483.5965162037</v>
      </c>
      <c r="C2584" s="8" t="n">
        <v>37.1715243</v>
      </c>
    </row>
    <row r="2585" customFormat="false" ht="13.5" hidden="false" customHeight="false" outlineLevel="0" collapsed="false">
      <c r="B2585" s="7" t="n">
        <v>36483.5972106482</v>
      </c>
      <c r="C2585" s="8" t="n">
        <v>37.1720543</v>
      </c>
    </row>
    <row r="2586" customFormat="false" ht="13.5" hidden="false" customHeight="false" outlineLevel="0" collapsed="false">
      <c r="B2586" s="7" t="n">
        <v>36483.5979050926</v>
      </c>
      <c r="C2586" s="8" t="n">
        <v>37.1720543</v>
      </c>
    </row>
    <row r="2587" customFormat="false" ht="13.5" hidden="false" customHeight="false" outlineLevel="0" collapsed="false">
      <c r="B2587" s="7" t="n">
        <v>36483.598599537</v>
      </c>
      <c r="C2587" s="8" t="n">
        <v>37.1719143</v>
      </c>
    </row>
    <row r="2588" customFormat="false" ht="13.5" hidden="false" customHeight="false" outlineLevel="0" collapsed="false">
      <c r="B2588" s="7" t="n">
        <v>36483.5992939815</v>
      </c>
      <c r="C2588" s="8" t="n">
        <v>37.1718943</v>
      </c>
    </row>
    <row r="2589" customFormat="false" ht="13.5" hidden="false" customHeight="false" outlineLevel="0" collapsed="false">
      <c r="B2589" s="7" t="n">
        <v>36483.5999884259</v>
      </c>
      <c r="C2589" s="8" t="n">
        <v>37.1724743</v>
      </c>
    </row>
    <row r="2590" customFormat="false" ht="13.5" hidden="false" customHeight="false" outlineLevel="0" collapsed="false">
      <c r="B2590" s="7" t="n">
        <v>36483.6006828704</v>
      </c>
      <c r="C2590" s="8" t="n">
        <v>37.1725943</v>
      </c>
    </row>
    <row r="2591" customFormat="false" ht="13.5" hidden="false" customHeight="false" outlineLevel="0" collapsed="false">
      <c r="B2591" s="7" t="n">
        <v>36483.6013773148</v>
      </c>
      <c r="C2591" s="8" t="n">
        <v>37.1728943</v>
      </c>
    </row>
    <row r="2592" customFormat="false" ht="13.5" hidden="false" customHeight="false" outlineLevel="0" collapsed="false">
      <c r="B2592" s="7" t="n">
        <v>36483.6020717593</v>
      </c>
      <c r="C2592" s="8" t="n">
        <v>37.1731543</v>
      </c>
    </row>
    <row r="2593" customFormat="false" ht="13.5" hidden="false" customHeight="false" outlineLevel="0" collapsed="false">
      <c r="B2593" s="7" t="n">
        <v>36483.6027662037</v>
      </c>
      <c r="C2593" s="8" t="n">
        <v>37.1731023</v>
      </c>
    </row>
    <row r="2594" customFormat="false" ht="13.5" hidden="false" customHeight="false" outlineLevel="0" collapsed="false">
      <c r="B2594" s="7" t="n">
        <v>36483.6034606482</v>
      </c>
      <c r="C2594" s="8" t="n">
        <v>37.1732123</v>
      </c>
    </row>
    <row r="2595" customFormat="false" ht="13.5" hidden="false" customHeight="false" outlineLevel="0" collapsed="false">
      <c r="B2595" s="7" t="n">
        <v>36483.6041550926</v>
      </c>
      <c r="C2595" s="8" t="n">
        <v>37.1719523</v>
      </c>
    </row>
    <row r="2596" customFormat="false" ht="13.5" hidden="false" customHeight="false" outlineLevel="0" collapsed="false">
      <c r="B2596" s="7" t="n">
        <v>36483.604849537</v>
      </c>
      <c r="C2596" s="8" t="n">
        <v>37.1711123</v>
      </c>
    </row>
    <row r="2597" customFormat="false" ht="13.5" hidden="false" customHeight="false" outlineLevel="0" collapsed="false">
      <c r="B2597" s="7" t="n">
        <v>36483.6055439815</v>
      </c>
      <c r="C2597" s="8" t="n">
        <v>37.1701323</v>
      </c>
    </row>
    <row r="2598" customFormat="false" ht="13.5" hidden="false" customHeight="false" outlineLevel="0" collapsed="false">
      <c r="B2598" s="7" t="n">
        <v>36483.6062384259</v>
      </c>
      <c r="C2598" s="8" t="n">
        <v>37.1701323</v>
      </c>
    </row>
    <row r="2599" customFormat="false" ht="13.5" hidden="false" customHeight="false" outlineLevel="0" collapsed="false">
      <c r="B2599" s="7" t="n">
        <v>36483.6069328704</v>
      </c>
      <c r="C2599" s="8" t="n">
        <v>37.1698523</v>
      </c>
    </row>
    <row r="2600" customFormat="false" ht="13.5" hidden="false" customHeight="false" outlineLevel="0" collapsed="false">
      <c r="B2600" s="7" t="n">
        <v>36483.6076273148</v>
      </c>
      <c r="C2600" s="8" t="n">
        <v>37.1700223</v>
      </c>
    </row>
    <row r="2601" customFormat="false" ht="13.5" hidden="false" customHeight="false" outlineLevel="0" collapsed="false">
      <c r="B2601" s="7" t="n">
        <v>36483.6083217593</v>
      </c>
      <c r="C2601" s="8" t="n">
        <v>37.1695723</v>
      </c>
    </row>
    <row r="2602" customFormat="false" ht="13.5" hidden="false" customHeight="false" outlineLevel="0" collapsed="false">
      <c r="B2602" s="7" t="n">
        <v>36483.6090162037</v>
      </c>
      <c r="C2602" s="8" t="n">
        <v>37.1698523</v>
      </c>
    </row>
    <row r="2603" customFormat="false" ht="13.5" hidden="false" customHeight="false" outlineLevel="0" collapsed="false">
      <c r="B2603" s="7" t="n">
        <v>36483.6097106482</v>
      </c>
      <c r="C2603" s="8" t="n">
        <v>37.1697423</v>
      </c>
    </row>
    <row r="2604" customFormat="false" ht="13.5" hidden="false" customHeight="false" outlineLevel="0" collapsed="false">
      <c r="B2604" s="7" t="n">
        <v>36483.6104050926</v>
      </c>
      <c r="C2604" s="8" t="n">
        <v>37.1695643</v>
      </c>
    </row>
    <row r="2605" customFormat="false" ht="13.5" hidden="false" customHeight="false" outlineLevel="0" collapsed="false">
      <c r="B2605" s="7" t="n">
        <v>36483.611099537</v>
      </c>
      <c r="C2605" s="8" t="n">
        <v>37.1698143</v>
      </c>
    </row>
    <row r="2606" customFormat="false" ht="13.5" hidden="false" customHeight="false" outlineLevel="0" collapsed="false">
      <c r="B2606" s="7" t="n">
        <v>36483.6117939815</v>
      </c>
      <c r="C2606" s="8" t="n">
        <v>37.1699543</v>
      </c>
    </row>
    <row r="2607" customFormat="false" ht="13.5" hidden="false" customHeight="false" outlineLevel="0" collapsed="false">
      <c r="B2607" s="7" t="n">
        <v>36483.6124884259</v>
      </c>
      <c r="C2607" s="8" t="n">
        <v>37.1698823</v>
      </c>
    </row>
    <row r="2608" customFormat="false" ht="13.5" hidden="false" customHeight="false" outlineLevel="0" collapsed="false">
      <c r="B2608" s="7" t="n">
        <v>36483.6131828704</v>
      </c>
      <c r="C2608" s="8" t="n">
        <v>37.1699923</v>
      </c>
    </row>
    <row r="2609" customFormat="false" ht="13.5" hidden="false" customHeight="false" outlineLevel="0" collapsed="false">
      <c r="B2609" s="7" t="n">
        <v>36483.6138773148</v>
      </c>
      <c r="C2609" s="8" t="n">
        <v>37.1701623</v>
      </c>
    </row>
    <row r="2610" customFormat="false" ht="13.5" hidden="false" customHeight="false" outlineLevel="0" collapsed="false">
      <c r="B2610" s="7" t="n">
        <v>36483.6145717593</v>
      </c>
      <c r="C2610" s="8" t="n">
        <v>37.1705523</v>
      </c>
    </row>
    <row r="2611" customFormat="false" ht="13.5" hidden="false" customHeight="false" outlineLevel="0" collapsed="false">
      <c r="B2611" s="7" t="n">
        <v>36483.6152662037</v>
      </c>
      <c r="C2611" s="8" t="n">
        <v>37.1704123</v>
      </c>
    </row>
    <row r="2612" customFormat="false" ht="13.5" hidden="false" customHeight="false" outlineLevel="0" collapsed="false">
      <c r="B2612" s="7" t="n">
        <v>36483.6159606481</v>
      </c>
      <c r="C2612" s="8" t="n">
        <v>37.1706923</v>
      </c>
    </row>
    <row r="2613" customFormat="false" ht="13.5" hidden="false" customHeight="false" outlineLevel="0" collapsed="false">
      <c r="B2613" s="7" t="n">
        <v>36483.6166550926</v>
      </c>
      <c r="C2613" s="8" t="n">
        <v>37.1709723</v>
      </c>
    </row>
    <row r="2614" customFormat="false" ht="13.5" hidden="false" customHeight="false" outlineLevel="0" collapsed="false">
      <c r="B2614" s="7" t="n">
        <v>36483.617349537</v>
      </c>
      <c r="C2614" s="8" t="n">
        <v>37.1708703</v>
      </c>
    </row>
    <row r="2615" customFormat="false" ht="13.5" hidden="false" customHeight="false" outlineLevel="0" collapsed="false">
      <c r="B2615" s="7" t="n">
        <v>36483.6180439815</v>
      </c>
      <c r="C2615" s="8" t="n">
        <v>37.1709003</v>
      </c>
    </row>
    <row r="2616" customFormat="false" ht="13.5" hidden="false" customHeight="false" outlineLevel="0" collapsed="false">
      <c r="B2616" s="7" t="n">
        <v>36483.6187384259</v>
      </c>
      <c r="C2616" s="8" t="n">
        <v>37.1711303</v>
      </c>
    </row>
    <row r="2617" customFormat="false" ht="13.5" hidden="false" customHeight="false" outlineLevel="0" collapsed="false">
      <c r="B2617" s="7" t="n">
        <v>36483.6194328704</v>
      </c>
      <c r="C2617" s="8" t="n">
        <v>37.1712903</v>
      </c>
    </row>
    <row r="2618" customFormat="false" ht="13.5" hidden="false" customHeight="false" outlineLevel="0" collapsed="false">
      <c r="B2618" s="7" t="n">
        <v>36483.6201273148</v>
      </c>
      <c r="C2618" s="8" t="n">
        <v>37.1714983</v>
      </c>
    </row>
    <row r="2619" customFormat="false" ht="13.5" hidden="false" customHeight="false" outlineLevel="0" collapsed="false">
      <c r="B2619" s="7" t="n">
        <v>36483.6208217593</v>
      </c>
      <c r="C2619" s="8" t="n">
        <v>37.1717103</v>
      </c>
    </row>
    <row r="2620" customFormat="false" ht="13.5" hidden="false" customHeight="false" outlineLevel="0" collapsed="false">
      <c r="B2620" s="7" t="n">
        <v>36483.6215162037</v>
      </c>
      <c r="C2620" s="8" t="n">
        <v>37.1716383</v>
      </c>
    </row>
    <row r="2621" customFormat="false" ht="13.5" hidden="false" customHeight="false" outlineLevel="0" collapsed="false">
      <c r="B2621" s="7" t="n">
        <v>36483.6222106482</v>
      </c>
      <c r="C2621" s="8" t="n">
        <v>37.1721303</v>
      </c>
    </row>
    <row r="2622" customFormat="false" ht="13.5" hidden="false" customHeight="false" outlineLevel="0" collapsed="false">
      <c r="B2622" s="7" t="n">
        <v>36483.6229050926</v>
      </c>
      <c r="C2622" s="8" t="n">
        <v>37.1720083</v>
      </c>
    </row>
    <row r="2623" customFormat="false" ht="13.5" hidden="false" customHeight="false" outlineLevel="0" collapsed="false">
      <c r="B2623" s="7" t="n">
        <v>36483.623599537</v>
      </c>
      <c r="C2623" s="8" t="n">
        <v>37.1721103</v>
      </c>
    </row>
    <row r="2624" customFormat="false" ht="13.5" hidden="false" customHeight="false" outlineLevel="0" collapsed="false">
      <c r="B2624" s="7" t="n">
        <v>36483.6242939815</v>
      </c>
      <c r="C2624" s="8" t="n">
        <v>37.1723903</v>
      </c>
    </row>
    <row r="2625" customFormat="false" ht="13.5" hidden="false" customHeight="false" outlineLevel="0" collapsed="false">
      <c r="B2625" s="7" t="n">
        <v>36483.6249884259</v>
      </c>
      <c r="C2625" s="8" t="n">
        <v>37.1718503</v>
      </c>
    </row>
    <row r="2626" customFormat="false" ht="13.5" hidden="false" customHeight="false" outlineLevel="0" collapsed="false">
      <c r="B2626" s="7" t="n">
        <v>36483.6256828704</v>
      </c>
      <c r="C2626" s="8" t="n">
        <v>37.1684903</v>
      </c>
    </row>
    <row r="2627" customFormat="false" ht="13.5" hidden="false" customHeight="false" outlineLevel="0" collapsed="false">
      <c r="B2627" s="7" t="n">
        <v>36483.6263773148</v>
      </c>
      <c r="C2627" s="8" t="n">
        <v>37.1652503</v>
      </c>
    </row>
    <row r="2628" customFormat="false" ht="13.5" hidden="false" customHeight="false" outlineLevel="0" collapsed="false">
      <c r="B2628" s="7" t="n">
        <v>36483.6270717593</v>
      </c>
      <c r="C2628" s="8" t="n">
        <v>37.1620303</v>
      </c>
    </row>
    <row r="2629" customFormat="false" ht="13.5" hidden="false" customHeight="false" outlineLevel="0" collapsed="false">
      <c r="B2629" s="7" t="n">
        <v>36483.6277662037</v>
      </c>
      <c r="C2629" s="8" t="n">
        <v>37.1591103</v>
      </c>
    </row>
    <row r="2630" customFormat="false" ht="13.5" hidden="false" customHeight="false" outlineLevel="0" collapsed="false">
      <c r="B2630" s="7" t="n">
        <v>36483.6284606482</v>
      </c>
      <c r="C2630" s="8" t="n">
        <v>37.1562003</v>
      </c>
    </row>
    <row r="2631" customFormat="false" ht="13.5" hidden="false" customHeight="false" outlineLevel="0" collapsed="false">
      <c r="B2631" s="7" t="n">
        <v>36483.6291550926</v>
      </c>
      <c r="C2631" s="8" t="n">
        <v>37.1527903</v>
      </c>
    </row>
    <row r="2632" customFormat="false" ht="13.5" hidden="false" customHeight="false" outlineLevel="0" collapsed="false">
      <c r="B2632" s="7" t="n">
        <v>36483.629849537</v>
      </c>
      <c r="C2632" s="8" t="n">
        <v>37.1501603</v>
      </c>
    </row>
    <row r="2633" customFormat="false" ht="13.5" hidden="false" customHeight="false" outlineLevel="0" collapsed="false">
      <c r="B2633" s="7" t="n">
        <v>36483.6305439815</v>
      </c>
      <c r="C2633" s="8" t="n">
        <v>37.1472203</v>
      </c>
    </row>
    <row r="2634" customFormat="false" ht="13.5" hidden="false" customHeight="false" outlineLevel="0" collapsed="false">
      <c r="B2634" s="7" t="n">
        <v>36483.6312384259</v>
      </c>
      <c r="C2634" s="8" t="n">
        <v>37.1442803</v>
      </c>
    </row>
    <row r="2635" customFormat="false" ht="13.5" hidden="false" customHeight="false" outlineLevel="0" collapsed="false">
      <c r="B2635" s="7" t="n">
        <v>36483.6319328704</v>
      </c>
      <c r="C2635" s="8" t="n">
        <v>37.1412203</v>
      </c>
    </row>
    <row r="2636" customFormat="false" ht="13.5" hidden="false" customHeight="false" outlineLevel="0" collapsed="false">
      <c r="B2636" s="7" t="n">
        <v>36483.6326273148</v>
      </c>
      <c r="C2636" s="8" t="n">
        <v>37.1384203</v>
      </c>
    </row>
    <row r="2637" customFormat="false" ht="13.5" hidden="false" customHeight="false" outlineLevel="0" collapsed="false">
      <c r="B2637" s="7" t="n">
        <v>36483.6333217593</v>
      </c>
      <c r="C2637" s="8" t="n">
        <v>37.1357103</v>
      </c>
    </row>
    <row r="2638" customFormat="false" ht="13.5" hidden="false" customHeight="false" outlineLevel="0" collapsed="false">
      <c r="B2638" s="7" t="n">
        <v>36483.6340162037</v>
      </c>
      <c r="C2638" s="8" t="n">
        <v>37.1331003</v>
      </c>
    </row>
    <row r="2639" customFormat="false" ht="13.5" hidden="false" customHeight="false" outlineLevel="0" collapsed="false">
      <c r="B2639" s="7" t="n">
        <v>36483.6347106482</v>
      </c>
      <c r="C2639" s="8" t="n">
        <v>37.1301783</v>
      </c>
    </row>
    <row r="2640" customFormat="false" ht="13.5" hidden="false" customHeight="false" outlineLevel="0" collapsed="false">
      <c r="B2640" s="7" t="n">
        <v>36483.6354050926</v>
      </c>
      <c r="C2640" s="8" t="n">
        <v>37.1273403</v>
      </c>
    </row>
    <row r="2641" customFormat="false" ht="13.5" hidden="false" customHeight="false" outlineLevel="0" collapsed="false">
      <c r="B2641" s="7" t="n">
        <v>36483.636099537</v>
      </c>
      <c r="C2641" s="8" t="n">
        <v>37.1241383</v>
      </c>
    </row>
    <row r="2642" customFormat="false" ht="13.5" hidden="false" customHeight="false" outlineLevel="0" collapsed="false">
      <c r="B2642" s="7" t="n">
        <v>36483.6367939815</v>
      </c>
      <c r="C2642" s="8" t="n">
        <v>37.1213383</v>
      </c>
    </row>
    <row r="2643" customFormat="false" ht="13.5" hidden="false" customHeight="false" outlineLevel="0" collapsed="false">
      <c r="B2643" s="7" t="n">
        <v>36483.6374884259</v>
      </c>
      <c r="C2643" s="8" t="n">
        <v>37.1186983</v>
      </c>
    </row>
    <row r="2644" customFormat="false" ht="13.5" hidden="false" customHeight="false" outlineLevel="0" collapsed="false">
      <c r="B2644" s="7" t="n">
        <v>36483.6381828704</v>
      </c>
      <c r="C2644" s="8" t="n">
        <v>37.1158783</v>
      </c>
    </row>
    <row r="2645" customFormat="false" ht="13.5" hidden="false" customHeight="false" outlineLevel="0" collapsed="false">
      <c r="B2645" s="7" t="n">
        <v>36483.6388773148</v>
      </c>
      <c r="C2645" s="8" t="n">
        <v>37.1129583</v>
      </c>
    </row>
    <row r="2646" customFormat="false" ht="13.5" hidden="false" customHeight="false" outlineLevel="0" collapsed="false">
      <c r="B2646" s="7" t="n">
        <v>36483.6395717593</v>
      </c>
      <c r="C2646" s="8" t="n">
        <v>37.1101883</v>
      </c>
    </row>
    <row r="2647" customFormat="false" ht="13.5" hidden="false" customHeight="false" outlineLevel="0" collapsed="false">
      <c r="B2647" s="7" t="n">
        <v>36483.6402662037</v>
      </c>
      <c r="C2647" s="8" t="n">
        <v>37.1074983</v>
      </c>
    </row>
    <row r="2648" customFormat="false" ht="13.5" hidden="false" customHeight="false" outlineLevel="0" collapsed="false">
      <c r="B2648" s="7" t="n">
        <v>36483.6409606482</v>
      </c>
      <c r="C2648" s="8" t="n">
        <v>37.1047083</v>
      </c>
    </row>
    <row r="2649" customFormat="false" ht="13.5" hidden="false" customHeight="false" outlineLevel="0" collapsed="false">
      <c r="B2649" s="7" t="n">
        <v>36483.6416550926</v>
      </c>
      <c r="C2649" s="8" t="n">
        <v>37.1022083</v>
      </c>
    </row>
    <row r="2650" customFormat="false" ht="13.5" hidden="false" customHeight="false" outlineLevel="0" collapsed="false">
      <c r="B2650" s="7" t="n">
        <v>36483.642349537</v>
      </c>
      <c r="C2650" s="8" t="n">
        <v>37.0993883</v>
      </c>
    </row>
    <row r="2651" customFormat="false" ht="13.5" hidden="false" customHeight="false" outlineLevel="0" collapsed="false">
      <c r="B2651" s="7" t="n">
        <v>36483.6430439815</v>
      </c>
      <c r="C2651" s="8" t="n">
        <v>37.0970283</v>
      </c>
    </row>
    <row r="2652" customFormat="false" ht="13.5" hidden="false" customHeight="false" outlineLevel="0" collapsed="false">
      <c r="B2652" s="7" t="n">
        <v>36483.6437384259</v>
      </c>
      <c r="C2652" s="8" t="n">
        <v>37.0943183</v>
      </c>
    </row>
    <row r="2653" customFormat="false" ht="13.5" hidden="false" customHeight="false" outlineLevel="0" collapsed="false">
      <c r="B2653" s="7" t="n">
        <v>36483.6444328704</v>
      </c>
      <c r="C2653" s="8" t="n">
        <v>37.0921083</v>
      </c>
    </row>
    <row r="2654" customFormat="false" ht="13.5" hidden="false" customHeight="false" outlineLevel="0" collapsed="false">
      <c r="B2654" s="7" t="n">
        <v>36483.6451273148</v>
      </c>
      <c r="C2654" s="8" t="n">
        <v>37.0893464</v>
      </c>
    </row>
    <row r="2655" customFormat="false" ht="13.5" hidden="false" customHeight="false" outlineLevel="0" collapsed="false">
      <c r="B2655" s="7" t="n">
        <v>36483.6458217593</v>
      </c>
      <c r="C2655" s="8" t="n">
        <v>37.0874064</v>
      </c>
    </row>
    <row r="2656" customFormat="false" ht="13.5" hidden="false" customHeight="false" outlineLevel="0" collapsed="false">
      <c r="B2656" s="7" t="n">
        <v>36483.6465162037</v>
      </c>
      <c r="C2656" s="8" t="n">
        <v>37.0850064</v>
      </c>
    </row>
    <row r="2657" customFormat="false" ht="13.5" hidden="false" customHeight="false" outlineLevel="0" collapsed="false">
      <c r="B2657" s="7" t="n">
        <v>36483.6472106481</v>
      </c>
      <c r="C2657" s="8" t="n">
        <v>37.0829364</v>
      </c>
    </row>
    <row r="2658" customFormat="false" ht="13.5" hidden="false" customHeight="false" outlineLevel="0" collapsed="false">
      <c r="B2658" s="7" t="n">
        <v>36483.6479050926</v>
      </c>
      <c r="C2658" s="8" t="n">
        <v>37.0802844</v>
      </c>
    </row>
    <row r="2659" customFormat="false" ht="13.5" hidden="false" customHeight="false" outlineLevel="0" collapsed="false">
      <c r="B2659" s="7" t="n">
        <v>36483.648599537</v>
      </c>
      <c r="C2659" s="8" t="n">
        <v>37.0783244</v>
      </c>
    </row>
    <row r="2660" customFormat="false" ht="13.5" hidden="false" customHeight="false" outlineLevel="0" collapsed="false">
      <c r="B2660" s="7" t="n">
        <v>36483.6492939815</v>
      </c>
      <c r="C2660" s="8" t="n">
        <v>37.0756644</v>
      </c>
    </row>
    <row r="2661" customFormat="false" ht="13.5" hidden="false" customHeight="false" outlineLevel="0" collapsed="false">
      <c r="B2661" s="7" t="n">
        <v>36483.6499884259</v>
      </c>
      <c r="C2661" s="8" t="n">
        <v>37.0734344</v>
      </c>
    </row>
    <row r="2662" customFormat="false" ht="13.5" hidden="false" customHeight="false" outlineLevel="0" collapsed="false">
      <c r="B2662" s="7" t="n">
        <v>36483.6506828704</v>
      </c>
      <c r="C2662" s="8" t="n">
        <v>37.0713044</v>
      </c>
    </row>
    <row r="2663" customFormat="false" ht="13.5" hidden="false" customHeight="false" outlineLevel="0" collapsed="false">
      <c r="B2663" s="7" t="n">
        <v>36483.6513773148</v>
      </c>
      <c r="C2663" s="8" t="n">
        <v>37.0693744</v>
      </c>
    </row>
    <row r="2664" customFormat="false" ht="13.5" hidden="false" customHeight="false" outlineLevel="0" collapsed="false">
      <c r="B2664" s="7" t="n">
        <v>36483.6520717593</v>
      </c>
      <c r="C2664" s="8" t="n">
        <v>37.0671344</v>
      </c>
    </row>
    <row r="2665" customFormat="false" ht="13.5" hidden="false" customHeight="false" outlineLevel="0" collapsed="false">
      <c r="B2665" s="7" t="n">
        <v>36483.6527662037</v>
      </c>
      <c r="C2665" s="8" t="n">
        <v>37.0650344</v>
      </c>
    </row>
    <row r="2666" customFormat="false" ht="13.5" hidden="false" customHeight="false" outlineLevel="0" collapsed="false">
      <c r="B2666" s="7" t="n">
        <v>36483.6534606482</v>
      </c>
      <c r="C2666" s="8" t="n">
        <v>37.0628124</v>
      </c>
    </row>
    <row r="2667" customFormat="false" ht="13.5" hidden="false" customHeight="false" outlineLevel="0" collapsed="false">
      <c r="B2667" s="7" t="n">
        <v>36483.6541550926</v>
      </c>
      <c r="C2667" s="8" t="n">
        <v>37.0608724</v>
      </c>
    </row>
    <row r="2668" customFormat="false" ht="13.5" hidden="false" customHeight="false" outlineLevel="0" collapsed="false">
      <c r="B2668" s="7" t="n">
        <v>36483.654849537</v>
      </c>
      <c r="C2668" s="8" t="n">
        <v>37.0591924</v>
      </c>
    </row>
    <row r="2669" customFormat="false" ht="13.5" hidden="false" customHeight="false" outlineLevel="0" collapsed="false">
      <c r="B2669" s="7" t="n">
        <v>36483.6555439815</v>
      </c>
      <c r="C2669" s="8" t="n">
        <v>37.0567924</v>
      </c>
    </row>
    <row r="2670" customFormat="false" ht="13.5" hidden="false" customHeight="false" outlineLevel="0" collapsed="false">
      <c r="B2670" s="7" t="n">
        <v>36483.6562384259</v>
      </c>
      <c r="C2670" s="8" t="n">
        <v>37.0549544</v>
      </c>
    </row>
    <row r="2671" customFormat="false" ht="13.5" hidden="false" customHeight="false" outlineLevel="0" collapsed="false">
      <c r="B2671" s="7" t="n">
        <v>36483.6569328704</v>
      </c>
      <c r="C2671" s="8" t="n">
        <v>37.0532744</v>
      </c>
    </row>
    <row r="2672" customFormat="false" ht="13.5" hidden="false" customHeight="false" outlineLevel="0" collapsed="false">
      <c r="B2672" s="7" t="n">
        <v>36483.6576273148</v>
      </c>
      <c r="C2672" s="8" t="n">
        <v>37.0507344</v>
      </c>
    </row>
    <row r="2673" customFormat="false" ht="13.5" hidden="false" customHeight="false" outlineLevel="0" collapsed="false">
      <c r="B2673" s="7" t="n">
        <v>36483.6583217593</v>
      </c>
      <c r="C2673" s="8" t="n">
        <v>37.0490744</v>
      </c>
    </row>
    <row r="2674" customFormat="false" ht="13.5" hidden="false" customHeight="false" outlineLevel="0" collapsed="false">
      <c r="B2674" s="7" t="n">
        <v>36483.6590162037</v>
      </c>
      <c r="C2674" s="8" t="n">
        <v>37.0467044</v>
      </c>
    </row>
    <row r="2675" customFormat="false" ht="13.5" hidden="false" customHeight="false" outlineLevel="0" collapsed="false">
      <c r="B2675" s="7" t="n">
        <v>36483.6597106482</v>
      </c>
      <c r="C2675" s="8" t="n">
        <v>37.0449044</v>
      </c>
    </row>
    <row r="2676" customFormat="false" ht="13.5" hidden="false" customHeight="false" outlineLevel="0" collapsed="false">
      <c r="B2676" s="7" t="n">
        <v>36483.6604050926</v>
      </c>
      <c r="C2676" s="8" t="n">
        <v>37.0433144</v>
      </c>
    </row>
    <row r="2677" customFormat="false" ht="13.5" hidden="false" customHeight="false" outlineLevel="0" collapsed="false">
      <c r="B2677" s="7" t="n">
        <v>36483.661099537</v>
      </c>
      <c r="C2677" s="8" t="n">
        <v>37.0413544</v>
      </c>
    </row>
    <row r="2678" customFormat="false" ht="13.5" hidden="false" customHeight="false" outlineLevel="0" collapsed="false">
      <c r="B2678" s="7" t="n">
        <v>36483.6617939815</v>
      </c>
      <c r="C2678" s="8" t="n">
        <v>37.0394244</v>
      </c>
    </row>
    <row r="2679" customFormat="false" ht="13.5" hidden="false" customHeight="false" outlineLevel="0" collapsed="false">
      <c r="B2679" s="7" t="n">
        <v>36483.6624884259</v>
      </c>
      <c r="C2679" s="8" t="n">
        <v>37.0374644</v>
      </c>
    </row>
    <row r="2680" customFormat="false" ht="13.5" hidden="false" customHeight="false" outlineLevel="0" collapsed="false">
      <c r="B2680" s="7" t="n">
        <v>36483.6631828704</v>
      </c>
      <c r="C2680" s="8" t="n">
        <v>37.0357844</v>
      </c>
    </row>
    <row r="2681" customFormat="false" ht="13.5" hidden="false" customHeight="false" outlineLevel="0" collapsed="false">
      <c r="B2681" s="7" t="n">
        <v>36483.6638773148</v>
      </c>
      <c r="C2681" s="8" t="n">
        <v>37.0341044</v>
      </c>
    </row>
    <row r="2682" customFormat="false" ht="13.5" hidden="false" customHeight="false" outlineLevel="0" collapsed="false">
      <c r="B2682" s="7" t="n">
        <v>36483.6645717593</v>
      </c>
      <c r="C2682" s="8" t="n">
        <v>37.0323024</v>
      </c>
    </row>
    <row r="2683" customFormat="false" ht="13.5" hidden="false" customHeight="false" outlineLevel="0" collapsed="false">
      <c r="B2683" s="7" t="n">
        <v>36483.6652662037</v>
      </c>
      <c r="C2683" s="8" t="n">
        <v>37.0296624</v>
      </c>
    </row>
    <row r="2684" customFormat="false" ht="13.5" hidden="false" customHeight="false" outlineLevel="0" collapsed="false">
      <c r="B2684" s="7" t="n">
        <v>36483.6659606482</v>
      </c>
      <c r="C2684" s="8" t="n">
        <v>37.0285044</v>
      </c>
    </row>
    <row r="2685" customFormat="false" ht="13.5" hidden="false" customHeight="false" outlineLevel="0" collapsed="false">
      <c r="B2685" s="7" t="n">
        <v>36483.6666550926</v>
      </c>
      <c r="C2685" s="8" t="n">
        <v>37.0266644</v>
      </c>
    </row>
    <row r="2686" customFormat="false" ht="13.5" hidden="false" customHeight="false" outlineLevel="0" collapsed="false">
      <c r="B2686" s="7" t="n">
        <v>36483.667349537</v>
      </c>
      <c r="C2686" s="8" t="n">
        <v>37.0247344</v>
      </c>
    </row>
    <row r="2687" customFormat="false" ht="13.5" hidden="false" customHeight="false" outlineLevel="0" collapsed="false">
      <c r="B2687" s="7" t="n">
        <v>36483.6680439815</v>
      </c>
      <c r="C2687" s="8" t="n">
        <v>37.0229524</v>
      </c>
    </row>
    <row r="2688" customFormat="false" ht="13.5" hidden="false" customHeight="false" outlineLevel="0" collapsed="false">
      <c r="B2688" s="7" t="n">
        <v>36483.6687384259</v>
      </c>
      <c r="C2688" s="8" t="n">
        <v>37.0214124</v>
      </c>
    </row>
    <row r="2689" customFormat="false" ht="13.5" hidden="false" customHeight="false" outlineLevel="0" collapsed="false">
      <c r="B2689" s="7" t="n">
        <v>36483.6694328704</v>
      </c>
      <c r="C2689" s="8" t="n">
        <v>37.0198724</v>
      </c>
    </row>
    <row r="2690" customFormat="false" ht="13.5" hidden="false" customHeight="false" outlineLevel="0" collapsed="false">
      <c r="B2690" s="7" t="n">
        <v>36483.6701273148</v>
      </c>
      <c r="C2690" s="8" t="n">
        <v>37.0183324</v>
      </c>
    </row>
    <row r="2691" customFormat="false" ht="13.5" hidden="false" customHeight="false" outlineLevel="0" collapsed="false">
      <c r="B2691" s="7" t="n">
        <v>36483.6708217593</v>
      </c>
      <c r="C2691" s="8" t="n">
        <v>37.0170724</v>
      </c>
    </row>
    <row r="2692" customFormat="false" ht="13.5" hidden="false" customHeight="false" outlineLevel="0" collapsed="false">
      <c r="B2692" s="7" t="n">
        <v>36483.6715162037</v>
      </c>
      <c r="C2692" s="8" t="n">
        <v>37.0155324</v>
      </c>
    </row>
    <row r="2693" customFormat="false" ht="13.5" hidden="false" customHeight="false" outlineLevel="0" collapsed="false">
      <c r="B2693" s="7" t="n">
        <v>36483.6722106482</v>
      </c>
      <c r="C2693" s="8" t="n">
        <v>37.0142524</v>
      </c>
    </row>
    <row r="2694" customFormat="false" ht="13.5" hidden="false" customHeight="false" outlineLevel="0" collapsed="false">
      <c r="B2694" s="7" t="n">
        <v>36483.6729050926</v>
      </c>
      <c r="C2694" s="8" t="n">
        <v>37.0128724</v>
      </c>
    </row>
    <row r="2695" customFormat="false" ht="13.5" hidden="false" customHeight="false" outlineLevel="0" collapsed="false">
      <c r="B2695" s="7" t="n">
        <v>36483.673599537</v>
      </c>
      <c r="C2695" s="8" t="n">
        <v>37.0113124</v>
      </c>
    </row>
    <row r="2696" customFormat="false" ht="13.5" hidden="false" customHeight="false" outlineLevel="0" collapsed="false">
      <c r="B2696" s="7" t="n">
        <v>36483.6742939815</v>
      </c>
      <c r="C2696" s="8" t="n">
        <v>37.0102124</v>
      </c>
    </row>
    <row r="2697" customFormat="false" ht="13.5" hidden="false" customHeight="false" outlineLevel="0" collapsed="false">
      <c r="B2697" s="7" t="n">
        <v>36483.6749884259</v>
      </c>
      <c r="C2697" s="8" t="n">
        <v>37.0088504</v>
      </c>
    </row>
    <row r="2698" customFormat="false" ht="13.5" hidden="false" customHeight="false" outlineLevel="0" collapsed="false">
      <c r="B2698" s="7" t="n">
        <v>36483.6756828704</v>
      </c>
      <c r="C2698" s="8" t="n">
        <v>37.0077104</v>
      </c>
    </row>
    <row r="2699" customFormat="false" ht="13.5" hidden="false" customHeight="false" outlineLevel="0" collapsed="false">
      <c r="B2699" s="7" t="n">
        <v>36483.6763773148</v>
      </c>
      <c r="C2699" s="8" t="n">
        <v>37.0060304</v>
      </c>
    </row>
    <row r="2700" customFormat="false" ht="13.5" hidden="false" customHeight="false" outlineLevel="0" collapsed="false">
      <c r="B2700" s="7" t="n">
        <v>36483.6770717593</v>
      </c>
      <c r="C2700" s="8" t="n">
        <v>37.0045204</v>
      </c>
    </row>
    <row r="2701" customFormat="false" ht="13.5" hidden="false" customHeight="false" outlineLevel="0" collapsed="false">
      <c r="B2701" s="7" t="n">
        <v>36483.6777662037</v>
      </c>
      <c r="C2701" s="8" t="n">
        <v>37.0034004</v>
      </c>
    </row>
    <row r="2702" customFormat="false" ht="13.5" hidden="false" customHeight="false" outlineLevel="0" collapsed="false">
      <c r="B2702" s="7" t="n">
        <v>36483.6784606481</v>
      </c>
      <c r="C2702" s="8" t="n">
        <v>37.0021404</v>
      </c>
    </row>
    <row r="2703" customFormat="false" ht="13.5" hidden="false" customHeight="false" outlineLevel="0" collapsed="false">
      <c r="B2703" s="7" t="n">
        <v>36483.6791550926</v>
      </c>
      <c r="C2703" s="8" t="n">
        <v>37.0008804</v>
      </c>
    </row>
    <row r="2704" customFormat="false" ht="13.5" hidden="false" customHeight="false" outlineLevel="0" collapsed="false">
      <c r="B2704" s="7" t="n">
        <v>36483.679849537</v>
      </c>
      <c r="C2704" s="8" t="n">
        <v>36.9993104</v>
      </c>
    </row>
    <row r="2705" customFormat="false" ht="13.5" hidden="false" customHeight="false" outlineLevel="0" collapsed="false">
      <c r="B2705" s="7" t="n">
        <v>36483.6805439815</v>
      </c>
      <c r="C2705" s="8" t="n">
        <v>36.9978004</v>
      </c>
    </row>
    <row r="2706" customFormat="false" ht="13.5" hidden="false" customHeight="false" outlineLevel="0" collapsed="false">
      <c r="B2706" s="7" t="n">
        <v>36483.6812384259</v>
      </c>
      <c r="C2706" s="8" t="n">
        <v>36.9968204</v>
      </c>
    </row>
    <row r="2707" customFormat="false" ht="13.5" hidden="false" customHeight="false" outlineLevel="0" collapsed="false">
      <c r="B2707" s="7" t="n">
        <v>36483.6819328704</v>
      </c>
      <c r="C2707" s="8" t="n">
        <v>36.9951784</v>
      </c>
    </row>
    <row r="2708" customFormat="false" ht="13.5" hidden="false" customHeight="false" outlineLevel="0" collapsed="false">
      <c r="B2708" s="7" t="n">
        <v>36483.6826273148</v>
      </c>
      <c r="C2708" s="8" t="n">
        <v>36.9934784</v>
      </c>
    </row>
    <row r="2709" customFormat="false" ht="13.5" hidden="false" customHeight="false" outlineLevel="0" collapsed="false">
      <c r="B2709" s="7" t="n">
        <v>36483.6833217593</v>
      </c>
      <c r="C2709" s="8" t="n">
        <v>36.9918184</v>
      </c>
    </row>
    <row r="2710" customFormat="false" ht="13.5" hidden="false" customHeight="false" outlineLevel="0" collapsed="false">
      <c r="B2710" s="7" t="n">
        <v>36483.6840162037</v>
      </c>
      <c r="C2710" s="8" t="n">
        <v>36.9903984</v>
      </c>
    </row>
    <row r="2711" customFormat="false" ht="13.5" hidden="false" customHeight="false" outlineLevel="0" collapsed="false">
      <c r="B2711" s="7" t="n">
        <v>36483.6847106482</v>
      </c>
      <c r="C2711" s="8" t="n">
        <v>36.9887184</v>
      </c>
    </row>
    <row r="2712" customFormat="false" ht="13.5" hidden="false" customHeight="false" outlineLevel="0" collapsed="false">
      <c r="B2712" s="7" t="n">
        <v>36483.6854050926</v>
      </c>
      <c r="C2712" s="8" t="n">
        <v>36.9873484</v>
      </c>
    </row>
    <row r="2713" customFormat="false" ht="13.5" hidden="false" customHeight="false" outlineLevel="0" collapsed="false">
      <c r="B2713" s="7" t="n">
        <v>36483.686099537</v>
      </c>
      <c r="C2713" s="8" t="n">
        <v>36.9861984</v>
      </c>
    </row>
    <row r="2714" customFormat="false" ht="13.5" hidden="false" customHeight="false" outlineLevel="0" collapsed="false">
      <c r="B2714" s="7" t="n">
        <v>36483.6867939815</v>
      </c>
      <c r="C2714" s="8" t="n">
        <v>36.9846884</v>
      </c>
    </row>
    <row r="2715" customFormat="false" ht="13.5" hidden="false" customHeight="false" outlineLevel="0" collapsed="false">
      <c r="B2715" s="7" t="n">
        <v>36483.6874884259</v>
      </c>
      <c r="C2715" s="8" t="n">
        <v>36.9834284</v>
      </c>
    </row>
    <row r="2716" customFormat="false" ht="13.5" hidden="false" customHeight="false" outlineLevel="0" collapsed="false">
      <c r="B2716" s="7" t="n">
        <v>36483.6881828704</v>
      </c>
      <c r="C2716" s="8" t="n">
        <v>36.9818584</v>
      </c>
    </row>
    <row r="2717" customFormat="false" ht="13.5" hidden="false" customHeight="false" outlineLevel="0" collapsed="false">
      <c r="B2717" s="7" t="n">
        <v>36483.6888773148</v>
      </c>
      <c r="C2717" s="8" t="n">
        <v>36.9806084</v>
      </c>
    </row>
    <row r="2718" customFormat="false" ht="13.5" hidden="false" customHeight="false" outlineLevel="0" collapsed="false">
      <c r="B2718" s="7" t="n">
        <v>36483.6895717593</v>
      </c>
      <c r="C2718" s="8" t="n">
        <v>36.9795984</v>
      </c>
    </row>
    <row r="2719" customFormat="false" ht="13.5" hidden="false" customHeight="false" outlineLevel="0" collapsed="false">
      <c r="B2719" s="7" t="n">
        <v>36483.6902662037</v>
      </c>
      <c r="C2719" s="8" t="n">
        <v>36.9785284</v>
      </c>
    </row>
    <row r="2720" customFormat="false" ht="13.5" hidden="false" customHeight="false" outlineLevel="0" collapsed="false">
      <c r="B2720" s="7" t="n">
        <v>36483.6909606482</v>
      </c>
      <c r="C2720" s="8" t="n">
        <v>36.9773884</v>
      </c>
    </row>
    <row r="2721" customFormat="false" ht="13.5" hidden="false" customHeight="false" outlineLevel="0" collapsed="false">
      <c r="B2721" s="7" t="n">
        <v>36483.6916550926</v>
      </c>
      <c r="C2721" s="8" t="n">
        <v>36.9764084</v>
      </c>
    </row>
    <row r="2722" customFormat="false" ht="13.5" hidden="false" customHeight="false" outlineLevel="0" collapsed="false">
      <c r="B2722" s="7" t="n">
        <v>36483.692349537</v>
      </c>
      <c r="C2722" s="8" t="n">
        <v>36.9752584</v>
      </c>
    </row>
    <row r="2723" customFormat="false" ht="13.5" hidden="false" customHeight="false" outlineLevel="0" collapsed="false">
      <c r="B2723" s="7" t="n">
        <v>36483.6930439815</v>
      </c>
      <c r="C2723" s="8" t="n">
        <v>36.9743084</v>
      </c>
    </row>
    <row r="2724" customFormat="false" ht="13.5" hidden="false" customHeight="false" outlineLevel="0" collapsed="false">
      <c r="B2724" s="7" t="n">
        <v>36483.6937384259</v>
      </c>
      <c r="C2724" s="8" t="n">
        <v>36.9734884</v>
      </c>
    </row>
    <row r="2725" customFormat="false" ht="13.5" hidden="false" customHeight="false" outlineLevel="0" collapsed="false">
      <c r="B2725" s="7" t="n">
        <v>36483.6944328704</v>
      </c>
      <c r="C2725" s="8" t="n">
        <v>36.9723684</v>
      </c>
    </row>
    <row r="2726" customFormat="false" ht="13.5" hidden="false" customHeight="false" outlineLevel="0" collapsed="false">
      <c r="B2726" s="7" t="n">
        <v>36483.6951273148</v>
      </c>
      <c r="C2726" s="8" t="n">
        <v>36.9711565</v>
      </c>
    </row>
    <row r="2727" customFormat="false" ht="13.5" hidden="false" customHeight="false" outlineLevel="0" collapsed="false">
      <c r="B2727" s="7" t="n">
        <v>36483.6958217593</v>
      </c>
      <c r="C2727" s="8" t="n">
        <v>36.9701465</v>
      </c>
    </row>
    <row r="2728" customFormat="false" ht="13.5" hidden="false" customHeight="false" outlineLevel="0" collapsed="false">
      <c r="B2728" s="7" t="n">
        <v>36483.6965162037</v>
      </c>
      <c r="C2728" s="8" t="n">
        <v>36.9693065</v>
      </c>
    </row>
    <row r="2729" customFormat="false" ht="13.5" hidden="false" customHeight="false" outlineLevel="0" collapsed="false">
      <c r="B2729" s="7" t="n">
        <v>36483.6972106482</v>
      </c>
      <c r="C2729" s="8" t="n">
        <v>36.9686065</v>
      </c>
    </row>
    <row r="2730" customFormat="false" ht="13.5" hidden="false" customHeight="false" outlineLevel="0" collapsed="false">
      <c r="B2730" s="7" t="n">
        <v>36483.6979050926</v>
      </c>
      <c r="C2730" s="8" t="n">
        <v>36.9674865</v>
      </c>
    </row>
    <row r="2731" customFormat="false" ht="13.5" hidden="false" customHeight="false" outlineLevel="0" collapsed="false">
      <c r="B2731" s="7" t="n">
        <v>36483.698599537</v>
      </c>
      <c r="C2731" s="8" t="n">
        <v>36.9667865</v>
      </c>
    </row>
    <row r="2732" customFormat="false" ht="13.5" hidden="false" customHeight="false" outlineLevel="0" collapsed="false">
      <c r="B2732" s="7" t="n">
        <v>36483.6992939815</v>
      </c>
      <c r="C2732" s="8" t="n">
        <v>36.9659465</v>
      </c>
    </row>
    <row r="2733" customFormat="false" ht="13.5" hidden="false" customHeight="false" outlineLevel="0" collapsed="false">
      <c r="B2733" s="7" t="n">
        <v>36483.6999884259</v>
      </c>
      <c r="C2733" s="8" t="n">
        <v>36.9654165</v>
      </c>
    </row>
    <row r="2734" customFormat="false" ht="13.5" hidden="false" customHeight="false" outlineLevel="0" collapsed="false">
      <c r="B2734" s="7" t="n">
        <v>36483.7006828704</v>
      </c>
      <c r="C2734" s="8" t="n">
        <v>36.9642765</v>
      </c>
    </row>
    <row r="2735" customFormat="false" ht="13.5" hidden="false" customHeight="false" outlineLevel="0" collapsed="false">
      <c r="B2735" s="7" t="n">
        <v>36483.7013773148</v>
      </c>
      <c r="C2735" s="8" t="n">
        <v>36.963474</v>
      </c>
    </row>
    <row r="2736" customFormat="false" ht="13.5" hidden="false" customHeight="false" outlineLevel="0" collapsed="false">
      <c r="B2736" s="7" t="n">
        <v>36483.7020717593</v>
      </c>
      <c r="C2736" s="8" t="n">
        <v>36.9628465</v>
      </c>
    </row>
    <row r="2737" customFormat="false" ht="13.5" hidden="false" customHeight="false" outlineLevel="0" collapsed="false">
      <c r="B2737" s="7" t="n">
        <v>36483.7027662037</v>
      </c>
      <c r="C2737" s="8" t="n">
        <v>36.9621765</v>
      </c>
    </row>
    <row r="2738" customFormat="false" ht="13.5" hidden="false" customHeight="false" outlineLevel="0" collapsed="false">
      <c r="B2738" s="7" t="n">
        <v>36483.7034606482</v>
      </c>
      <c r="C2738" s="8" t="n">
        <v>36.9611665</v>
      </c>
    </row>
    <row r="2739" customFormat="false" ht="13.5" hidden="false" customHeight="false" outlineLevel="0" collapsed="false">
      <c r="B2739" s="7" t="n">
        <v>36483.7041550926</v>
      </c>
      <c r="C2739" s="8" t="n">
        <v>36.9606065</v>
      </c>
    </row>
    <row r="2740" customFormat="false" ht="13.5" hidden="false" customHeight="false" outlineLevel="0" collapsed="false">
      <c r="B2740" s="7" t="n">
        <v>36483.704849537</v>
      </c>
      <c r="C2740" s="8" t="n">
        <v>36.9599065</v>
      </c>
    </row>
    <row r="2741" customFormat="false" ht="13.5" hidden="false" customHeight="false" outlineLevel="0" collapsed="false">
      <c r="B2741" s="7" t="n">
        <v>36483.7055439815</v>
      </c>
      <c r="C2741" s="8" t="n">
        <v>36.9587965</v>
      </c>
    </row>
    <row r="2742" customFormat="false" ht="13.5" hidden="false" customHeight="false" outlineLevel="0" collapsed="false">
      <c r="B2742" s="7" t="n">
        <v>36483.7062384259</v>
      </c>
      <c r="C2742" s="8" t="n">
        <v>36.9578365</v>
      </c>
    </row>
    <row r="2743" customFormat="false" ht="13.5" hidden="false" customHeight="false" outlineLevel="0" collapsed="false">
      <c r="B2743" s="7" t="n">
        <v>36483.7069328704</v>
      </c>
      <c r="C2743" s="8" t="n">
        <v>36.9572765</v>
      </c>
    </row>
    <row r="2744" customFormat="false" ht="13.5" hidden="false" customHeight="false" outlineLevel="0" collapsed="false">
      <c r="B2744" s="7" t="n">
        <v>36483.7076273148</v>
      </c>
      <c r="C2744" s="8" t="n">
        <v>36.9565565</v>
      </c>
    </row>
    <row r="2745" customFormat="false" ht="13.5" hidden="false" customHeight="false" outlineLevel="0" collapsed="false">
      <c r="B2745" s="7" t="n">
        <v>36483.7083217593</v>
      </c>
      <c r="C2745" s="8" t="n">
        <v>36.9555765</v>
      </c>
    </row>
    <row r="2746" customFormat="false" ht="13.5" hidden="false" customHeight="false" outlineLevel="0" collapsed="false">
      <c r="B2746" s="7" t="n">
        <v>36483.7090162037</v>
      </c>
      <c r="C2746" s="8" t="n">
        <v>36.9548765</v>
      </c>
    </row>
    <row r="2747" customFormat="false" ht="13.5" hidden="false" customHeight="false" outlineLevel="0" collapsed="false">
      <c r="B2747" s="7" t="n">
        <v>36483.7097106481</v>
      </c>
      <c r="C2747" s="8" t="n">
        <v>36.9541965</v>
      </c>
    </row>
    <row r="2748" customFormat="false" ht="13.5" hidden="false" customHeight="false" outlineLevel="0" collapsed="false">
      <c r="B2748" s="7" t="n">
        <v>36483.7104050926</v>
      </c>
      <c r="C2748" s="8" t="n">
        <v>36.9536365</v>
      </c>
    </row>
    <row r="2749" customFormat="false" ht="13.5" hidden="false" customHeight="false" outlineLevel="0" collapsed="false">
      <c r="B2749" s="7" t="n">
        <v>36483.711099537</v>
      </c>
      <c r="C2749" s="8" t="n">
        <v>36.9527765</v>
      </c>
    </row>
    <row r="2750" customFormat="false" ht="13.5" hidden="false" customHeight="false" outlineLevel="0" collapsed="false">
      <c r="B2750" s="7" t="n">
        <v>36483.7117939815</v>
      </c>
      <c r="C2750" s="8" t="n">
        <v>36.9519565</v>
      </c>
    </row>
    <row r="2751" customFormat="false" ht="13.5" hidden="false" customHeight="false" outlineLevel="0" collapsed="false">
      <c r="B2751" s="7" t="n">
        <v>36483.7124884259</v>
      </c>
      <c r="C2751" s="8" t="n">
        <v>36.9513965</v>
      </c>
    </row>
    <row r="2752" customFormat="false" ht="13.5" hidden="false" customHeight="false" outlineLevel="0" collapsed="false">
      <c r="B2752" s="7" t="n">
        <v>36483.7131828704</v>
      </c>
      <c r="C2752" s="8" t="n">
        <v>36.9511165</v>
      </c>
    </row>
    <row r="2753" customFormat="false" ht="13.5" hidden="false" customHeight="false" outlineLevel="0" collapsed="false">
      <c r="B2753" s="7" t="n">
        <v>36483.7138773148</v>
      </c>
      <c r="C2753" s="8" t="n">
        <v>36.9501165</v>
      </c>
    </row>
    <row r="2754" customFormat="false" ht="13.5" hidden="false" customHeight="false" outlineLevel="0" collapsed="false">
      <c r="B2754" s="7" t="n">
        <v>36483.7145717593</v>
      </c>
      <c r="C2754" s="8" t="n">
        <v>36.9495865</v>
      </c>
    </row>
    <row r="2755" customFormat="false" ht="13.5" hidden="false" customHeight="false" outlineLevel="0" collapsed="false">
      <c r="B2755" s="7" t="n">
        <v>36483.7152662037</v>
      </c>
      <c r="C2755" s="8" t="n">
        <v>36.9489965</v>
      </c>
    </row>
    <row r="2756" customFormat="false" ht="13.5" hidden="false" customHeight="false" outlineLevel="0" collapsed="false">
      <c r="B2756" s="7" t="n">
        <v>36483.7159606482</v>
      </c>
      <c r="C2756" s="8" t="n">
        <v>36.9484665</v>
      </c>
    </row>
    <row r="2757" customFormat="false" ht="13.5" hidden="false" customHeight="false" outlineLevel="0" collapsed="false">
      <c r="B2757" s="7" t="n">
        <v>36483.7166550926</v>
      </c>
      <c r="C2757" s="8" t="n">
        <v>36.9480465</v>
      </c>
    </row>
    <row r="2758" customFormat="false" ht="13.5" hidden="false" customHeight="false" outlineLevel="0" collapsed="false">
      <c r="B2758" s="7" t="n">
        <v>36483.717349537</v>
      </c>
      <c r="C2758" s="8" t="n">
        <v>36.9474565</v>
      </c>
    </row>
    <row r="2759" customFormat="false" ht="13.5" hidden="false" customHeight="false" outlineLevel="0" collapsed="false">
      <c r="B2759" s="7" t="n">
        <v>36483.7180439815</v>
      </c>
      <c r="C2759" s="8" t="n">
        <v>36.9467565</v>
      </c>
    </row>
    <row r="2760" customFormat="false" ht="13.5" hidden="false" customHeight="false" outlineLevel="0" collapsed="false">
      <c r="B2760" s="7" t="n">
        <v>36483.7187384259</v>
      </c>
      <c r="C2760" s="8" t="n">
        <v>36.9465065</v>
      </c>
    </row>
    <row r="2761" customFormat="false" ht="13.5" hidden="false" customHeight="false" outlineLevel="0" collapsed="false">
      <c r="B2761" s="7" t="n">
        <v>36483.7194328704</v>
      </c>
      <c r="C2761" s="8" t="n">
        <v>36.9457765</v>
      </c>
    </row>
    <row r="2762" customFormat="false" ht="13.5" hidden="false" customHeight="false" outlineLevel="0" collapsed="false">
      <c r="B2762" s="7" t="n">
        <v>36483.7201273148</v>
      </c>
      <c r="C2762" s="8" t="n">
        <v>36.9453865</v>
      </c>
    </row>
    <row r="2763" customFormat="false" ht="13.5" hidden="false" customHeight="false" outlineLevel="0" collapsed="false">
      <c r="B2763" s="7" t="n">
        <v>36483.7208217593</v>
      </c>
      <c r="C2763" s="8" t="n">
        <v>36.9446365</v>
      </c>
    </row>
    <row r="2764" customFormat="false" ht="13.5" hidden="false" customHeight="false" outlineLevel="0" collapsed="false">
      <c r="B2764" s="7" t="n">
        <v>36483.7215162037</v>
      </c>
      <c r="C2764" s="8" t="n">
        <v>36.943864</v>
      </c>
    </row>
    <row r="2765" customFormat="false" ht="13.5" hidden="false" customHeight="false" outlineLevel="0" collapsed="false">
      <c r="B2765" s="7" t="n">
        <v>36483.7222106482</v>
      </c>
      <c r="C2765" s="8" t="n">
        <v>36.943184</v>
      </c>
    </row>
    <row r="2766" customFormat="false" ht="13.5" hidden="false" customHeight="false" outlineLevel="0" collapsed="false">
      <c r="B2766" s="7" t="n">
        <v>36483.7229050926</v>
      </c>
      <c r="C2766" s="8" t="n">
        <v>36.942154</v>
      </c>
    </row>
    <row r="2767" customFormat="false" ht="13.5" hidden="false" customHeight="false" outlineLevel="0" collapsed="false">
      <c r="B2767" s="7" t="n">
        <v>36483.723599537</v>
      </c>
      <c r="C2767" s="8" t="n">
        <v>36.941764</v>
      </c>
    </row>
    <row r="2768" customFormat="false" ht="13.5" hidden="false" customHeight="false" outlineLevel="0" collapsed="false">
      <c r="B2768" s="7" t="n">
        <v>36483.7242939815</v>
      </c>
      <c r="C2768" s="8" t="n">
        <v>36.940944</v>
      </c>
    </row>
    <row r="2769" customFormat="false" ht="13.5" hidden="false" customHeight="false" outlineLevel="0" collapsed="false">
      <c r="B2769" s="7" t="n">
        <v>36483.7249884259</v>
      </c>
      <c r="C2769" s="8" t="n">
        <v>36.940084</v>
      </c>
    </row>
    <row r="2770" customFormat="false" ht="13.5" hidden="false" customHeight="false" outlineLevel="0" collapsed="false">
      <c r="B2770" s="7" t="n">
        <v>36483.7256828704</v>
      </c>
      <c r="C2770" s="8" t="n">
        <v>36.938964</v>
      </c>
    </row>
    <row r="2771" customFormat="false" ht="13.5" hidden="false" customHeight="false" outlineLevel="0" collapsed="false">
      <c r="B2771" s="7" t="n">
        <v>36483.7263773148</v>
      </c>
      <c r="C2771" s="8" t="n">
        <v>36.938424</v>
      </c>
    </row>
    <row r="2772" customFormat="false" ht="13.5" hidden="false" customHeight="false" outlineLevel="0" collapsed="false">
      <c r="B2772" s="7" t="n">
        <v>36483.7270717593</v>
      </c>
      <c r="C2772" s="8" t="n">
        <v>36.937564</v>
      </c>
    </row>
    <row r="2773" customFormat="false" ht="13.5" hidden="false" customHeight="false" outlineLevel="0" collapsed="false">
      <c r="B2773" s="7" t="n">
        <v>36483.7277662037</v>
      </c>
      <c r="C2773" s="8" t="n">
        <v>36.936604</v>
      </c>
    </row>
    <row r="2774" customFormat="false" ht="13.5" hidden="false" customHeight="false" outlineLevel="0" collapsed="false">
      <c r="B2774" s="7" t="n">
        <v>36483.7284606482</v>
      </c>
      <c r="C2774" s="8" t="n">
        <v>36.936004</v>
      </c>
    </row>
    <row r="2775" customFormat="false" ht="13.5" hidden="false" customHeight="false" outlineLevel="0" collapsed="false">
      <c r="B2775" s="7" t="n">
        <v>36483.7291550926</v>
      </c>
      <c r="C2775" s="8" t="n">
        <v>36.935304</v>
      </c>
    </row>
    <row r="2776" customFormat="false" ht="13.5" hidden="false" customHeight="false" outlineLevel="0" collapsed="false">
      <c r="B2776" s="7" t="n">
        <v>36483.729849537</v>
      </c>
      <c r="C2776" s="8" t="n">
        <v>36.934764</v>
      </c>
    </row>
    <row r="2777" customFormat="false" ht="13.5" hidden="false" customHeight="false" outlineLevel="0" collapsed="false">
      <c r="B2777" s="7" t="n">
        <v>36483.7305439815</v>
      </c>
      <c r="C2777" s="8" t="n">
        <v>36.933924</v>
      </c>
    </row>
    <row r="2778" customFormat="false" ht="13.5" hidden="false" customHeight="false" outlineLevel="0" collapsed="false">
      <c r="B2778" s="7" t="n">
        <v>36483.7312384259</v>
      </c>
      <c r="C2778" s="8" t="n">
        <v>36.933254</v>
      </c>
    </row>
    <row r="2779" customFormat="false" ht="13.5" hidden="false" customHeight="false" outlineLevel="0" collapsed="false">
      <c r="B2779" s="7" t="n">
        <v>36483.7319328704</v>
      </c>
      <c r="C2779" s="8" t="n">
        <v>36.931684</v>
      </c>
    </row>
    <row r="2780" customFormat="false" ht="13.5" hidden="false" customHeight="false" outlineLevel="0" collapsed="false">
      <c r="B2780" s="7" t="n">
        <v>36483.7326273148</v>
      </c>
      <c r="C2780" s="8" t="n">
        <v>36.928724</v>
      </c>
    </row>
    <row r="2781" customFormat="false" ht="13.5" hidden="false" customHeight="false" outlineLevel="0" collapsed="false">
      <c r="B2781" s="7" t="n">
        <v>36483.7333217593</v>
      </c>
      <c r="C2781" s="8" t="n">
        <v>36.927953</v>
      </c>
    </row>
    <row r="2782" customFormat="false" ht="13.5" hidden="false" customHeight="false" outlineLevel="0" collapsed="false">
      <c r="B2782" s="7" t="n">
        <v>36483.7340162037</v>
      </c>
      <c r="C2782" s="8" t="n">
        <v>36.927113</v>
      </c>
    </row>
    <row r="2783" customFormat="false" ht="13.5" hidden="false" customHeight="false" outlineLevel="0" collapsed="false">
      <c r="B2783" s="7" t="n">
        <v>36483.7347106482</v>
      </c>
      <c r="C2783" s="8" t="n">
        <v>36.926654</v>
      </c>
    </row>
    <row r="2784" customFormat="false" ht="13.5" hidden="false" customHeight="false" outlineLevel="0" collapsed="false">
      <c r="B2784" s="7" t="n">
        <v>36483.7354050926</v>
      </c>
      <c r="C2784" s="8" t="n">
        <v>36.925593</v>
      </c>
    </row>
    <row r="2785" customFormat="false" ht="13.5" hidden="false" customHeight="false" outlineLevel="0" collapsed="false">
      <c r="B2785" s="7" t="n">
        <v>36483.736099537</v>
      </c>
      <c r="C2785" s="8" t="n">
        <v>36.925134</v>
      </c>
    </row>
    <row r="2786" customFormat="false" ht="13.5" hidden="false" customHeight="false" outlineLevel="0" collapsed="false">
      <c r="B2786" s="7" t="n">
        <v>36483.7367939815</v>
      </c>
      <c r="C2786" s="8" t="n">
        <v>36.924554</v>
      </c>
    </row>
    <row r="2787" customFormat="false" ht="13.5" hidden="false" customHeight="false" outlineLevel="0" collapsed="false">
      <c r="B2787" s="7" t="n">
        <v>36483.7374884259</v>
      </c>
      <c r="C2787" s="8" t="n">
        <v>36.923913</v>
      </c>
    </row>
    <row r="2788" customFormat="false" ht="13.5" hidden="false" customHeight="false" outlineLevel="0" collapsed="false">
      <c r="B2788" s="7" t="n">
        <v>36483.7381828704</v>
      </c>
      <c r="C2788" s="8" t="n">
        <v>36.923753</v>
      </c>
    </row>
    <row r="2789" customFormat="false" ht="13.5" hidden="false" customHeight="false" outlineLevel="0" collapsed="false">
      <c r="B2789" s="7" t="n">
        <v>36483.7388773148</v>
      </c>
      <c r="C2789" s="8" t="n">
        <v>36.923154</v>
      </c>
    </row>
    <row r="2790" customFormat="false" ht="13.5" hidden="false" customHeight="false" outlineLevel="0" collapsed="false">
      <c r="B2790" s="7" t="n">
        <v>36483.7395717593</v>
      </c>
      <c r="C2790" s="8" t="n">
        <v>36.922614</v>
      </c>
    </row>
    <row r="2791" customFormat="false" ht="13.5" hidden="false" customHeight="false" outlineLevel="0" collapsed="false">
      <c r="B2791" s="7" t="n">
        <v>36483.7402662037</v>
      </c>
      <c r="C2791" s="8" t="n">
        <v>36.922314</v>
      </c>
    </row>
    <row r="2792" customFormat="false" ht="13.5" hidden="false" customHeight="false" outlineLevel="0" collapsed="false">
      <c r="B2792" s="7" t="n">
        <v>36483.7409606481</v>
      </c>
      <c r="C2792" s="8" t="n">
        <v>36.921543</v>
      </c>
    </row>
    <row r="2793" customFormat="false" ht="13.5" hidden="false" customHeight="false" outlineLevel="0" collapsed="false">
      <c r="B2793" s="7" t="n">
        <v>36483.7416550926</v>
      </c>
      <c r="C2793" s="8" t="n">
        <v>36.920983</v>
      </c>
    </row>
    <row r="2794" customFormat="false" ht="13.5" hidden="false" customHeight="false" outlineLevel="0" collapsed="false">
      <c r="B2794" s="7" t="n">
        <v>36483.742349537</v>
      </c>
      <c r="C2794" s="8" t="n">
        <v>36.920673</v>
      </c>
    </row>
    <row r="2795" customFormat="false" ht="13.5" hidden="false" customHeight="false" outlineLevel="0" collapsed="false">
      <c r="B2795" s="7" t="n">
        <v>36483.7430439815</v>
      </c>
      <c r="C2795" s="8" t="n">
        <v>36.920253</v>
      </c>
    </row>
    <row r="2796" customFormat="false" ht="13.5" hidden="false" customHeight="false" outlineLevel="0" collapsed="false">
      <c r="B2796" s="7" t="n">
        <v>36483.7437384259</v>
      </c>
      <c r="C2796" s="8" t="n">
        <v>36.919693</v>
      </c>
    </row>
    <row r="2797" customFormat="false" ht="13.5" hidden="false" customHeight="false" outlineLevel="0" collapsed="false">
      <c r="B2797" s="7" t="n">
        <v>36483.7444328704</v>
      </c>
      <c r="C2797" s="8" t="n">
        <v>36.918883</v>
      </c>
    </row>
    <row r="2798" customFormat="false" ht="13.5" hidden="false" customHeight="false" outlineLevel="0" collapsed="false">
      <c r="B2798" s="7" t="n">
        <v>36483.7451273148</v>
      </c>
      <c r="C2798" s="8" t="n">
        <v>36.918463</v>
      </c>
    </row>
    <row r="2799" customFormat="false" ht="13.5" hidden="false" customHeight="false" outlineLevel="0" collapsed="false">
      <c r="B2799" s="7" t="n">
        <v>36483.7458217593</v>
      </c>
      <c r="C2799" s="8" t="n">
        <v>36.917873</v>
      </c>
    </row>
    <row r="2800" customFormat="false" ht="13.5" hidden="false" customHeight="false" outlineLevel="0" collapsed="false">
      <c r="B2800" s="7" t="n">
        <v>36483.7465162037</v>
      </c>
      <c r="C2800" s="8" t="n">
        <v>36.917453</v>
      </c>
    </row>
    <row r="2801" customFormat="false" ht="13.5" hidden="false" customHeight="false" outlineLevel="0" collapsed="false">
      <c r="B2801" s="7" t="n">
        <v>36483.7472106482</v>
      </c>
      <c r="C2801" s="8" t="n">
        <v>36.916791</v>
      </c>
    </row>
    <row r="2802" customFormat="false" ht="13.5" hidden="false" customHeight="false" outlineLevel="0" collapsed="false">
      <c r="B2802" s="7" t="n">
        <v>36483.7479050926</v>
      </c>
      <c r="C2802" s="8" t="n">
        <v>36.916121</v>
      </c>
    </row>
    <row r="2803" customFormat="false" ht="13.5" hidden="false" customHeight="false" outlineLevel="0" collapsed="false">
      <c r="B2803" s="7" t="n">
        <v>36483.748599537</v>
      </c>
      <c r="C2803" s="8" t="n">
        <v>36.915401</v>
      </c>
    </row>
    <row r="2804" customFormat="false" ht="13.5" hidden="false" customHeight="false" outlineLevel="0" collapsed="false">
      <c r="B2804" s="7" t="n">
        <v>36483.7492939815</v>
      </c>
      <c r="C2804" s="8" t="n">
        <v>36.915121</v>
      </c>
    </row>
    <row r="2805" customFormat="false" ht="13.5" hidden="false" customHeight="false" outlineLevel="0" collapsed="false">
      <c r="B2805" s="7" t="n">
        <v>36483.7499884259</v>
      </c>
      <c r="C2805" s="8" t="n">
        <v>36.914861</v>
      </c>
    </row>
    <row r="2806" customFormat="false" ht="13.5" hidden="false" customHeight="false" outlineLevel="0" collapsed="false">
      <c r="B2806" s="7" t="n">
        <v>36483.7506828704</v>
      </c>
      <c r="C2806" s="8" t="n">
        <v>36.914281</v>
      </c>
    </row>
    <row r="2807" customFormat="false" ht="13.5" hidden="false" customHeight="false" outlineLevel="0" collapsed="false">
      <c r="B2807" s="7" t="n">
        <v>36483.7513773148</v>
      </c>
      <c r="C2807" s="8" t="n">
        <v>36.913741</v>
      </c>
    </row>
    <row r="2808" customFormat="false" ht="13.5" hidden="false" customHeight="false" outlineLevel="0" collapsed="false">
      <c r="B2808" s="7" t="n">
        <v>36483.7520717593</v>
      </c>
      <c r="C2808" s="8" t="n">
        <v>36.913161</v>
      </c>
    </row>
    <row r="2809" customFormat="false" ht="13.5" hidden="false" customHeight="false" outlineLevel="0" collapsed="false">
      <c r="B2809" s="7" t="n">
        <v>36483.7527662037</v>
      </c>
      <c r="C2809" s="8" t="n">
        <v>36.912321</v>
      </c>
    </row>
    <row r="2810" customFormat="false" ht="13.5" hidden="false" customHeight="false" outlineLevel="0" collapsed="false">
      <c r="B2810" s="7" t="n">
        <v>36483.7534606482</v>
      </c>
      <c r="C2810" s="8" t="n">
        <v>36.912061</v>
      </c>
    </row>
    <row r="2811" customFormat="false" ht="13.5" hidden="false" customHeight="false" outlineLevel="0" collapsed="false">
      <c r="B2811" s="7" t="n">
        <v>36483.7541550926</v>
      </c>
      <c r="C2811" s="8" t="n">
        <v>36.911341</v>
      </c>
    </row>
    <row r="2812" customFormat="false" ht="13.5" hidden="false" customHeight="false" outlineLevel="0" collapsed="false">
      <c r="B2812" s="7" t="n">
        <v>36483.754849537</v>
      </c>
      <c r="C2812" s="8" t="n">
        <v>36.911181</v>
      </c>
    </row>
    <row r="2813" customFormat="false" ht="13.5" hidden="false" customHeight="false" outlineLevel="0" collapsed="false">
      <c r="B2813" s="7" t="n">
        <v>36483.7555439815</v>
      </c>
      <c r="C2813" s="8" t="n">
        <v>36.910381</v>
      </c>
    </row>
    <row r="2814" customFormat="false" ht="13.5" hidden="false" customHeight="false" outlineLevel="0" collapsed="false">
      <c r="B2814" s="7" t="n">
        <v>36483.7562384259</v>
      </c>
      <c r="C2814" s="8" t="n">
        <v>36.909781</v>
      </c>
    </row>
    <row r="2815" customFormat="false" ht="13.5" hidden="false" customHeight="false" outlineLevel="0" collapsed="false">
      <c r="B2815" s="7" t="n">
        <v>36483.7569328704</v>
      </c>
      <c r="C2815" s="8" t="n">
        <v>36.909361</v>
      </c>
    </row>
    <row r="2816" customFormat="false" ht="13.5" hidden="false" customHeight="false" outlineLevel="0" collapsed="false">
      <c r="B2816" s="7" t="n">
        <v>36483.7576273148</v>
      </c>
      <c r="C2816" s="8" t="n">
        <v>36.908681</v>
      </c>
    </row>
    <row r="2817" customFormat="false" ht="13.5" hidden="false" customHeight="false" outlineLevel="0" collapsed="false">
      <c r="B2817" s="7" t="n">
        <v>36483.7583217593</v>
      </c>
      <c r="C2817" s="8" t="n">
        <v>36.908101</v>
      </c>
    </row>
    <row r="2818" customFormat="false" ht="13.5" hidden="false" customHeight="false" outlineLevel="0" collapsed="false">
      <c r="B2818" s="7" t="n">
        <v>36483.7590162037</v>
      </c>
      <c r="C2818" s="8" t="n">
        <v>36.907701</v>
      </c>
    </row>
    <row r="2819" customFormat="false" ht="13.5" hidden="false" customHeight="false" outlineLevel="0" collapsed="false">
      <c r="B2819" s="7" t="n">
        <v>36483.7597106482</v>
      </c>
      <c r="C2819" s="8" t="n">
        <v>36.907311</v>
      </c>
    </row>
    <row r="2820" customFormat="false" ht="13.5" hidden="false" customHeight="false" outlineLevel="0" collapsed="false">
      <c r="B2820" s="7" t="n">
        <v>36483.7604050926</v>
      </c>
      <c r="C2820" s="8" t="n">
        <v>36.906561</v>
      </c>
    </row>
    <row r="2821" customFormat="false" ht="13.5" hidden="false" customHeight="false" outlineLevel="0" collapsed="false">
      <c r="B2821" s="7" t="n">
        <v>36483.761099537</v>
      </c>
      <c r="C2821" s="8" t="n">
        <v>36.906441</v>
      </c>
    </row>
    <row r="2822" customFormat="false" ht="13.5" hidden="false" customHeight="false" outlineLevel="0" collapsed="false">
      <c r="B2822" s="7" t="n">
        <v>36483.7617939815</v>
      </c>
      <c r="C2822" s="8" t="n">
        <v>36.905881</v>
      </c>
    </row>
    <row r="2823" customFormat="false" ht="13.5" hidden="false" customHeight="false" outlineLevel="0" collapsed="false">
      <c r="B2823" s="7" t="n">
        <v>36483.7624884259</v>
      </c>
      <c r="C2823" s="8" t="n">
        <v>36.905359</v>
      </c>
    </row>
    <row r="2824" customFormat="false" ht="13.5" hidden="false" customHeight="false" outlineLevel="0" collapsed="false">
      <c r="B2824" s="7" t="n">
        <v>36483.7631828704</v>
      </c>
      <c r="C2824" s="8" t="n">
        <v>36.904919</v>
      </c>
    </row>
    <row r="2825" customFormat="false" ht="13.5" hidden="false" customHeight="false" outlineLevel="0" collapsed="false">
      <c r="B2825" s="7" t="n">
        <v>36483.7638773148</v>
      </c>
      <c r="C2825" s="8" t="n">
        <v>36.904519</v>
      </c>
    </row>
    <row r="2826" customFormat="false" ht="13.5" hidden="false" customHeight="false" outlineLevel="0" collapsed="false">
      <c r="B2826" s="7" t="n">
        <v>36483.7645717593</v>
      </c>
      <c r="C2826" s="8" t="n">
        <v>36.904519</v>
      </c>
    </row>
    <row r="2827" customFormat="false" ht="13.5" hidden="false" customHeight="false" outlineLevel="0" collapsed="false">
      <c r="B2827" s="7" t="n">
        <v>36483.7652662037</v>
      </c>
      <c r="C2827" s="8" t="n">
        <v>36.903959</v>
      </c>
    </row>
    <row r="2828" customFormat="false" ht="13.5" hidden="false" customHeight="false" outlineLevel="0" collapsed="false">
      <c r="B2828" s="7" t="n">
        <v>36483.7659606482</v>
      </c>
      <c r="C2828" s="8" t="n">
        <v>36.903239</v>
      </c>
    </row>
    <row r="2829" customFormat="false" ht="13.5" hidden="false" customHeight="false" outlineLevel="0" collapsed="false">
      <c r="B2829" s="7" t="n">
        <v>36483.7666550926</v>
      </c>
      <c r="C2829" s="8" t="n">
        <v>36.902849</v>
      </c>
    </row>
    <row r="2830" customFormat="false" ht="13.5" hidden="false" customHeight="false" outlineLevel="0" collapsed="false">
      <c r="B2830" s="7" t="n">
        <v>36483.767349537</v>
      </c>
      <c r="C2830" s="8" t="n">
        <v>36.902569</v>
      </c>
    </row>
    <row r="2831" customFormat="false" ht="13.5" hidden="false" customHeight="false" outlineLevel="0" collapsed="false">
      <c r="B2831" s="7" t="n">
        <v>36483.7680439815</v>
      </c>
      <c r="C2831" s="8" t="n">
        <v>36.902259</v>
      </c>
    </row>
    <row r="2832" customFormat="false" ht="13.5" hidden="false" customHeight="false" outlineLevel="0" collapsed="false">
      <c r="B2832" s="7" t="n">
        <v>36483.7687384259</v>
      </c>
      <c r="C2832" s="8" t="n">
        <v>36.901979</v>
      </c>
    </row>
    <row r="2833" customFormat="false" ht="13.5" hidden="false" customHeight="false" outlineLevel="0" collapsed="false">
      <c r="B2833" s="7" t="n">
        <v>36483.7694328704</v>
      </c>
      <c r="C2833" s="8" t="n">
        <v>36.901699</v>
      </c>
    </row>
    <row r="2834" customFormat="false" ht="13.5" hidden="false" customHeight="false" outlineLevel="0" collapsed="false">
      <c r="B2834" s="7" t="n">
        <v>36483.7701273148</v>
      </c>
      <c r="C2834" s="8" t="n">
        <v>36.901419</v>
      </c>
    </row>
    <row r="2835" customFormat="false" ht="13.5" hidden="false" customHeight="false" outlineLevel="0" collapsed="false">
      <c r="B2835" s="7" t="n">
        <v>36483.7708217593</v>
      </c>
      <c r="C2835" s="8" t="n">
        <v>36.901309</v>
      </c>
    </row>
    <row r="2836" customFormat="false" ht="13.5" hidden="false" customHeight="false" outlineLevel="0" collapsed="false">
      <c r="B2836" s="7" t="n">
        <v>36483.7715162037</v>
      </c>
      <c r="C2836" s="8" t="n">
        <v>36.900859</v>
      </c>
    </row>
    <row r="2837" customFormat="false" ht="13.5" hidden="false" customHeight="false" outlineLevel="0" collapsed="false">
      <c r="B2837" s="7" t="n">
        <v>36483.7722106481</v>
      </c>
      <c r="C2837" s="8" t="n">
        <v>36.901029</v>
      </c>
    </row>
    <row r="2838" customFormat="false" ht="13.5" hidden="false" customHeight="false" outlineLevel="0" collapsed="false">
      <c r="B2838" s="7" t="n">
        <v>36483.7729050926</v>
      </c>
      <c r="C2838" s="8" t="n">
        <v>36.900439</v>
      </c>
    </row>
    <row r="2839" customFormat="false" ht="13.5" hidden="false" customHeight="false" outlineLevel="0" collapsed="false">
      <c r="B2839" s="7" t="n">
        <v>36483.773599537</v>
      </c>
      <c r="C2839" s="8" t="n">
        <v>36.900329</v>
      </c>
    </row>
    <row r="2840" customFormat="false" ht="13.5" hidden="false" customHeight="false" outlineLevel="0" collapsed="false">
      <c r="B2840" s="7" t="n">
        <v>36483.7742939815</v>
      </c>
      <c r="C2840" s="8" t="n">
        <v>36.900159</v>
      </c>
    </row>
    <row r="2841" customFormat="false" ht="13.5" hidden="false" customHeight="false" outlineLevel="0" collapsed="false">
      <c r="B2841" s="7" t="n">
        <v>36483.7749884259</v>
      </c>
      <c r="C2841" s="8" t="n">
        <v>36.899879</v>
      </c>
    </row>
    <row r="2842" customFormat="false" ht="13.5" hidden="false" customHeight="false" outlineLevel="0" collapsed="false">
      <c r="B2842" s="7" t="n">
        <v>36483.7756828704</v>
      </c>
      <c r="C2842" s="8" t="n">
        <v>36.899629</v>
      </c>
    </row>
    <row r="2843" customFormat="false" ht="13.5" hidden="false" customHeight="false" outlineLevel="0" collapsed="false">
      <c r="B2843" s="7" t="n">
        <v>36483.7763773148</v>
      </c>
      <c r="C2843" s="8" t="n">
        <v>36.899349</v>
      </c>
    </row>
    <row r="2844" customFormat="false" ht="13.5" hidden="false" customHeight="false" outlineLevel="0" collapsed="false">
      <c r="B2844" s="7" t="n">
        <v>36483.7770717593</v>
      </c>
      <c r="C2844" s="8" t="n">
        <v>36.899069</v>
      </c>
    </row>
    <row r="2845" customFormat="false" ht="13.5" hidden="false" customHeight="false" outlineLevel="0" collapsed="false">
      <c r="B2845" s="7" t="n">
        <v>36483.7777662037</v>
      </c>
      <c r="C2845" s="8" t="n">
        <v>36.898929</v>
      </c>
    </row>
    <row r="2846" customFormat="false" ht="13.5" hidden="false" customHeight="false" outlineLevel="0" collapsed="false">
      <c r="B2846" s="7" t="n">
        <v>36483.7784606482</v>
      </c>
      <c r="C2846" s="8" t="n">
        <v>36.898899</v>
      </c>
    </row>
    <row r="2847" customFormat="false" ht="13.5" hidden="false" customHeight="false" outlineLevel="0" collapsed="false">
      <c r="B2847" s="7" t="n">
        <v>36483.7791550926</v>
      </c>
      <c r="C2847" s="8" t="n">
        <v>36.898649</v>
      </c>
    </row>
    <row r="2848" customFormat="false" ht="13.5" hidden="false" customHeight="false" outlineLevel="0" collapsed="false">
      <c r="B2848" s="7" t="n">
        <v>36483.779849537</v>
      </c>
      <c r="C2848" s="8" t="n">
        <v>36.898369</v>
      </c>
    </row>
    <row r="2849" customFormat="false" ht="13.5" hidden="false" customHeight="false" outlineLevel="0" collapsed="false">
      <c r="B2849" s="7" t="n">
        <v>36483.7805439815</v>
      </c>
      <c r="C2849" s="8" t="n">
        <v>36.898369</v>
      </c>
    </row>
    <row r="2850" customFormat="false" ht="13.5" hidden="false" customHeight="false" outlineLevel="0" collapsed="false">
      <c r="B2850" s="7" t="n">
        <v>36483.7812384259</v>
      </c>
      <c r="C2850" s="8" t="n">
        <v>36.897929</v>
      </c>
    </row>
    <row r="2851" customFormat="false" ht="13.5" hidden="false" customHeight="false" outlineLevel="0" collapsed="false">
      <c r="B2851" s="7" t="n">
        <v>36483.7819328704</v>
      </c>
      <c r="C2851" s="8" t="n">
        <v>36.897949</v>
      </c>
    </row>
    <row r="2852" customFormat="false" ht="13.5" hidden="false" customHeight="false" outlineLevel="0" collapsed="false">
      <c r="B2852" s="7" t="n">
        <v>36483.7826273148</v>
      </c>
      <c r="C2852" s="8" t="n">
        <v>36.897619</v>
      </c>
    </row>
    <row r="2853" customFormat="false" ht="13.5" hidden="false" customHeight="false" outlineLevel="0" collapsed="false">
      <c r="B2853" s="7" t="n">
        <v>36483.7833217593</v>
      </c>
      <c r="C2853" s="8" t="n">
        <v>36.897229</v>
      </c>
    </row>
    <row r="2854" customFormat="false" ht="13.5" hidden="false" customHeight="false" outlineLevel="0" collapsed="false">
      <c r="B2854" s="7" t="n">
        <v>36483.7840162037</v>
      </c>
      <c r="C2854" s="8" t="n">
        <v>36.897249</v>
      </c>
    </row>
    <row r="2855" customFormat="false" ht="13.5" hidden="false" customHeight="false" outlineLevel="0" collapsed="false">
      <c r="B2855" s="7" t="n">
        <v>36483.7847106482</v>
      </c>
      <c r="C2855" s="8" t="n">
        <v>36.896829</v>
      </c>
    </row>
    <row r="2856" customFormat="false" ht="13.5" hidden="false" customHeight="false" outlineLevel="0" collapsed="false">
      <c r="B2856" s="7" t="n">
        <v>36483.7854050926</v>
      </c>
      <c r="C2856" s="8" t="n">
        <v>36.896809</v>
      </c>
    </row>
    <row r="2857" customFormat="false" ht="13.5" hidden="false" customHeight="false" outlineLevel="0" collapsed="false">
      <c r="B2857" s="7" t="n">
        <v>36483.786099537</v>
      </c>
      <c r="C2857" s="8" t="n">
        <v>36.896669</v>
      </c>
    </row>
    <row r="2858" customFormat="false" ht="13.5" hidden="false" customHeight="false" outlineLevel="0" collapsed="false">
      <c r="B2858" s="7" t="n">
        <v>36483.7867939815</v>
      </c>
      <c r="C2858" s="8" t="n">
        <v>36.896219</v>
      </c>
    </row>
    <row r="2859" customFormat="false" ht="13.5" hidden="false" customHeight="false" outlineLevel="0" collapsed="false">
      <c r="B2859" s="7" t="n">
        <v>36483.7874884259</v>
      </c>
      <c r="C2859" s="8" t="n">
        <v>36.895969</v>
      </c>
    </row>
    <row r="2860" customFormat="false" ht="13.5" hidden="false" customHeight="false" outlineLevel="0" collapsed="false">
      <c r="B2860" s="7" t="n">
        <v>36483.7881828704</v>
      </c>
      <c r="C2860" s="8" t="n">
        <v>36.895829</v>
      </c>
    </row>
    <row r="2861" customFormat="false" ht="13.5" hidden="false" customHeight="false" outlineLevel="0" collapsed="false">
      <c r="B2861" s="7" t="n">
        <v>36483.7888773148</v>
      </c>
      <c r="C2861" s="8" t="n">
        <v>36.895569</v>
      </c>
    </row>
    <row r="2862" customFormat="false" ht="13.5" hidden="false" customHeight="false" outlineLevel="0" collapsed="false">
      <c r="B2862" s="7" t="n">
        <v>36483.7895717593</v>
      </c>
      <c r="C2862" s="8" t="n">
        <v>36.895289</v>
      </c>
    </row>
    <row r="2863" customFormat="false" ht="13.5" hidden="false" customHeight="false" outlineLevel="0" collapsed="false">
      <c r="B2863" s="7" t="n">
        <v>36483.7902662037</v>
      </c>
      <c r="C2863" s="8" t="n">
        <v>36.895289</v>
      </c>
    </row>
    <row r="2864" customFormat="false" ht="13.5" hidden="false" customHeight="false" outlineLevel="0" collapsed="false">
      <c r="B2864" s="7" t="n">
        <v>36483.7909606482</v>
      </c>
      <c r="C2864" s="8" t="n">
        <v>36.894849</v>
      </c>
    </row>
    <row r="2865" customFormat="false" ht="13.5" hidden="false" customHeight="false" outlineLevel="0" collapsed="false">
      <c r="B2865" s="7" t="n">
        <v>36483.7916550926</v>
      </c>
      <c r="C2865" s="8" t="n">
        <v>36.894849</v>
      </c>
    </row>
    <row r="2866" customFormat="false" ht="13.5" hidden="false" customHeight="false" outlineLevel="0" collapsed="false">
      <c r="B2866" s="7" t="n">
        <v>36483.792349537</v>
      </c>
      <c r="C2866" s="8" t="n">
        <v>36.894539</v>
      </c>
    </row>
    <row r="2867" customFormat="false" ht="13.5" hidden="false" customHeight="false" outlineLevel="0" collapsed="false">
      <c r="B2867" s="7" t="n">
        <v>36483.7930439815</v>
      </c>
      <c r="C2867" s="8" t="n">
        <v>36.894309</v>
      </c>
    </row>
    <row r="2868" customFormat="false" ht="13.5" hidden="false" customHeight="false" outlineLevel="0" collapsed="false">
      <c r="B2868" s="7" t="n">
        <v>36483.7937384259</v>
      </c>
      <c r="C2868" s="8" t="n">
        <v>36.894029</v>
      </c>
    </row>
    <row r="2869" customFormat="false" ht="13.5" hidden="false" customHeight="false" outlineLevel="0" collapsed="false">
      <c r="B2869" s="7" t="n">
        <v>36483.7944328704</v>
      </c>
      <c r="C2869" s="8" t="n">
        <v>36.893749</v>
      </c>
    </row>
    <row r="2870" customFormat="false" ht="13.5" hidden="false" customHeight="false" outlineLevel="0" collapsed="false">
      <c r="B2870" s="7" t="n">
        <v>36483.7951273148</v>
      </c>
      <c r="C2870" s="8" t="n">
        <v>36.893289</v>
      </c>
    </row>
    <row r="2871" customFormat="false" ht="13.5" hidden="false" customHeight="false" outlineLevel="0" collapsed="false">
      <c r="B2871" s="7" t="n">
        <v>36483.7958217593</v>
      </c>
      <c r="C2871" s="8" t="n">
        <v>36.893049</v>
      </c>
    </row>
    <row r="2872" customFormat="false" ht="13.5" hidden="false" customHeight="false" outlineLevel="0" collapsed="false">
      <c r="B2872" s="7" t="n">
        <v>36483.7965162037</v>
      </c>
      <c r="C2872" s="8" t="n">
        <v>36.892729</v>
      </c>
    </row>
    <row r="2873" customFormat="false" ht="13.5" hidden="false" customHeight="false" outlineLevel="0" collapsed="false">
      <c r="B2873" s="7" t="n">
        <v>36483.7972106482</v>
      </c>
      <c r="C2873" s="8" t="n">
        <v>36.892489</v>
      </c>
    </row>
    <row r="2874" customFormat="false" ht="13.5" hidden="false" customHeight="false" outlineLevel="0" collapsed="false">
      <c r="B2874" s="7" t="n">
        <v>36483.7979050926</v>
      </c>
      <c r="C2874" s="8" t="n">
        <v>36.892309</v>
      </c>
    </row>
    <row r="2875" customFormat="false" ht="13.5" hidden="false" customHeight="false" outlineLevel="0" collapsed="false">
      <c r="B2875" s="7" t="n">
        <v>36483.798599537</v>
      </c>
      <c r="C2875" s="8" t="n">
        <v>36.892329</v>
      </c>
    </row>
    <row r="2876" customFormat="false" ht="13.5" hidden="false" customHeight="false" outlineLevel="0" collapsed="false">
      <c r="B2876" s="7" t="n">
        <v>36483.7992939815</v>
      </c>
      <c r="C2876" s="8" t="n">
        <v>36.892049</v>
      </c>
    </row>
    <row r="2877" customFormat="false" ht="13.5" hidden="false" customHeight="false" outlineLevel="0" collapsed="false">
      <c r="B2877" s="7" t="n">
        <v>36483.7999884259</v>
      </c>
      <c r="C2877" s="8" t="n">
        <v>36.891789</v>
      </c>
    </row>
    <row r="2878" customFormat="false" ht="13.5" hidden="false" customHeight="false" outlineLevel="0" collapsed="false">
      <c r="B2878" s="7" t="n">
        <v>36483.8006828704</v>
      </c>
      <c r="C2878" s="8" t="n">
        <v>36.891209</v>
      </c>
    </row>
    <row r="2879" customFormat="false" ht="13.5" hidden="false" customHeight="false" outlineLevel="0" collapsed="false">
      <c r="B2879" s="7" t="n">
        <v>36483.8013773148</v>
      </c>
      <c r="C2879" s="8" t="n">
        <v>36.891099</v>
      </c>
    </row>
    <row r="2880" customFormat="false" ht="13.5" hidden="false" customHeight="false" outlineLevel="0" collapsed="false">
      <c r="B2880" s="7" t="n">
        <v>36483.8020717593</v>
      </c>
      <c r="C2880" s="8" t="n">
        <v>36.891069</v>
      </c>
    </row>
    <row r="2881" customFormat="false" ht="13.5" hidden="false" customHeight="false" outlineLevel="0" collapsed="false">
      <c r="B2881" s="7" t="n">
        <v>36483.8027662037</v>
      </c>
      <c r="C2881" s="8" t="n">
        <v>36.890369</v>
      </c>
    </row>
    <row r="2882" customFormat="false" ht="13.5" hidden="false" customHeight="false" outlineLevel="0" collapsed="false">
      <c r="B2882" s="7" t="n">
        <v>36483.8034606481</v>
      </c>
      <c r="C2882" s="8" t="n">
        <v>36.890369</v>
      </c>
    </row>
    <row r="2883" customFormat="false" ht="13.5" hidden="false" customHeight="false" outlineLevel="0" collapsed="false">
      <c r="B2883" s="7" t="n">
        <v>36483.8041550926</v>
      </c>
      <c r="C2883" s="8" t="n">
        <v>36.889949</v>
      </c>
    </row>
    <row r="2884" customFormat="false" ht="13.5" hidden="false" customHeight="false" outlineLevel="0" collapsed="false">
      <c r="B2884" s="7" t="n">
        <v>36483.804849537</v>
      </c>
      <c r="C2884" s="8" t="n">
        <v>36.889389</v>
      </c>
    </row>
    <row r="2885" customFormat="false" ht="13.5" hidden="false" customHeight="false" outlineLevel="0" collapsed="false">
      <c r="B2885" s="7" t="n">
        <v>36483.8055439815</v>
      </c>
      <c r="C2885" s="8" t="n">
        <v>36.888829</v>
      </c>
    </row>
    <row r="2886" customFormat="false" ht="13.5" hidden="false" customHeight="false" outlineLevel="0" collapsed="false">
      <c r="B2886" s="7" t="n">
        <v>36483.8062384259</v>
      </c>
      <c r="C2886" s="8" t="n">
        <v>36.888529</v>
      </c>
    </row>
    <row r="2887" customFormat="false" ht="13.5" hidden="false" customHeight="false" outlineLevel="0" collapsed="false">
      <c r="B2887" s="7" t="n">
        <v>36483.8069328704</v>
      </c>
      <c r="C2887" s="8" t="n">
        <v>36.887689</v>
      </c>
    </row>
    <row r="2888" customFormat="false" ht="13.5" hidden="false" customHeight="false" outlineLevel="0" collapsed="false">
      <c r="B2888" s="7" t="n">
        <v>36483.8076273148</v>
      </c>
      <c r="C2888" s="8" t="n">
        <v>36.887289</v>
      </c>
    </row>
    <row r="2889" customFormat="false" ht="13.5" hidden="false" customHeight="false" outlineLevel="0" collapsed="false">
      <c r="B2889" s="7" t="n">
        <v>36483.8083217593</v>
      </c>
      <c r="C2889" s="8" t="n">
        <v>36.886811</v>
      </c>
    </row>
    <row r="2890" customFormat="false" ht="13.5" hidden="false" customHeight="false" outlineLevel="0" collapsed="false">
      <c r="B2890" s="7" t="n">
        <v>36483.8090162037</v>
      </c>
      <c r="C2890" s="8" t="n">
        <v>36.886319</v>
      </c>
    </row>
    <row r="2891" customFormat="false" ht="13.5" hidden="false" customHeight="false" outlineLevel="0" collapsed="false">
      <c r="B2891" s="7" t="n">
        <v>36483.8097106482</v>
      </c>
      <c r="C2891" s="8" t="n">
        <v>36.885759</v>
      </c>
    </row>
    <row r="2892" customFormat="false" ht="13.5" hidden="false" customHeight="false" outlineLevel="0" collapsed="false">
      <c r="B2892" s="7" t="n">
        <v>36483.8104050926</v>
      </c>
      <c r="C2892" s="8" t="n">
        <v>36.885219</v>
      </c>
    </row>
    <row r="2893" customFormat="false" ht="13.5" hidden="false" customHeight="false" outlineLevel="0" collapsed="false">
      <c r="B2893" s="7" t="n">
        <v>36483.811099537</v>
      </c>
      <c r="C2893" s="8" t="n">
        <v>36.884779</v>
      </c>
    </row>
    <row r="2894" customFormat="false" ht="13.5" hidden="false" customHeight="false" outlineLevel="0" collapsed="false">
      <c r="B2894" s="7" t="n">
        <v>36483.8117939815</v>
      </c>
      <c r="C2894" s="8" t="n">
        <v>36.884359</v>
      </c>
    </row>
    <row r="2895" customFormat="false" ht="13.5" hidden="false" customHeight="false" outlineLevel="0" collapsed="false">
      <c r="B2895" s="7" t="n">
        <v>36483.8124884259</v>
      </c>
      <c r="C2895" s="8" t="n">
        <v>36.883939</v>
      </c>
    </row>
    <row r="2896" customFormat="false" ht="13.5" hidden="false" customHeight="false" outlineLevel="0" collapsed="false">
      <c r="B2896" s="7" t="n">
        <v>36483.8131828704</v>
      </c>
      <c r="C2896" s="8" t="n">
        <v>36.883519</v>
      </c>
    </row>
    <row r="2897" customFormat="false" ht="13.5" hidden="false" customHeight="false" outlineLevel="0" collapsed="false">
      <c r="B2897" s="7" t="n">
        <v>36483.8138773148</v>
      </c>
      <c r="C2897" s="8" t="n">
        <v>36.883379</v>
      </c>
    </row>
    <row r="2898" customFormat="false" ht="13.5" hidden="false" customHeight="false" outlineLevel="0" collapsed="false">
      <c r="B2898" s="7" t="n">
        <v>36483.8145717593</v>
      </c>
      <c r="C2898" s="8" t="n">
        <v>36.882959</v>
      </c>
    </row>
    <row r="2899" customFormat="false" ht="13.5" hidden="false" customHeight="false" outlineLevel="0" collapsed="false">
      <c r="B2899" s="7" t="n">
        <v>36483.8152662037</v>
      </c>
      <c r="C2899" s="8" t="n">
        <v>36.882399</v>
      </c>
    </row>
    <row r="2900" customFormat="false" ht="13.5" hidden="false" customHeight="false" outlineLevel="0" collapsed="false">
      <c r="B2900" s="7" t="n">
        <v>36483.8159606482</v>
      </c>
      <c r="C2900" s="8" t="n">
        <v>36.882259</v>
      </c>
    </row>
    <row r="2901" customFormat="false" ht="13.5" hidden="false" customHeight="false" outlineLevel="0" collapsed="false">
      <c r="B2901" s="7" t="n">
        <v>36483.8166550926</v>
      </c>
      <c r="C2901" s="8" t="n">
        <v>36.881999</v>
      </c>
    </row>
    <row r="2902" customFormat="false" ht="13.5" hidden="false" customHeight="false" outlineLevel="0" collapsed="false">
      <c r="B2902" s="7" t="n">
        <v>36483.817349537</v>
      </c>
      <c r="C2902" s="8" t="n">
        <v>36.881979</v>
      </c>
    </row>
    <row r="2903" customFormat="false" ht="13.5" hidden="false" customHeight="false" outlineLevel="0" collapsed="false">
      <c r="B2903" s="7" t="n">
        <v>36483.8180439815</v>
      </c>
      <c r="C2903" s="8" t="n">
        <v>36.881679</v>
      </c>
    </row>
    <row r="2904" customFormat="false" ht="13.5" hidden="false" customHeight="false" outlineLevel="0" collapsed="false">
      <c r="B2904" s="7" t="n">
        <v>36483.8187384259</v>
      </c>
      <c r="C2904" s="8" t="n">
        <v>36.881699</v>
      </c>
    </row>
    <row r="2905" customFormat="false" ht="13.5" hidden="false" customHeight="false" outlineLevel="0" collapsed="false">
      <c r="B2905" s="7" t="n">
        <v>36483.8194328704</v>
      </c>
      <c r="C2905" s="8" t="n">
        <v>36.881259</v>
      </c>
    </row>
    <row r="2906" customFormat="false" ht="13.5" hidden="false" customHeight="false" outlineLevel="0" collapsed="false">
      <c r="B2906" s="7" t="n">
        <v>36483.8201273148</v>
      </c>
      <c r="C2906" s="8" t="n">
        <v>36.880999</v>
      </c>
    </row>
    <row r="2907" customFormat="false" ht="13.5" hidden="false" customHeight="false" outlineLevel="0" collapsed="false">
      <c r="B2907" s="7" t="n">
        <v>36483.8208217593</v>
      </c>
      <c r="C2907" s="8" t="n">
        <v>36.881419</v>
      </c>
    </row>
    <row r="2908" customFormat="false" ht="13.5" hidden="false" customHeight="false" outlineLevel="0" collapsed="false">
      <c r="B2908" s="7" t="n">
        <v>36483.8215162037</v>
      </c>
      <c r="C2908" s="8" t="n">
        <v>36.881279</v>
      </c>
    </row>
    <row r="2909" customFormat="false" ht="13.5" hidden="false" customHeight="false" outlineLevel="0" collapsed="false">
      <c r="B2909" s="7" t="n">
        <v>36483.8222106482</v>
      </c>
      <c r="C2909" s="8" t="n">
        <v>36.880879</v>
      </c>
    </row>
    <row r="2910" customFormat="false" ht="13.5" hidden="false" customHeight="false" outlineLevel="0" collapsed="false">
      <c r="B2910" s="7" t="n">
        <v>36483.8229050926</v>
      </c>
      <c r="C2910" s="8" t="n">
        <v>36.880999</v>
      </c>
    </row>
    <row r="2911" customFormat="false" ht="13.5" hidden="false" customHeight="false" outlineLevel="0" collapsed="false">
      <c r="B2911" s="7" t="n">
        <v>36483.823599537</v>
      </c>
      <c r="C2911" s="8" t="n">
        <v>36.880859</v>
      </c>
    </row>
    <row r="2912" customFormat="false" ht="13.5" hidden="false" customHeight="false" outlineLevel="0" collapsed="false">
      <c r="B2912" s="7" t="n">
        <v>36483.8242939815</v>
      </c>
      <c r="C2912" s="8" t="n">
        <v>36.880579</v>
      </c>
    </row>
    <row r="2913" customFormat="false" ht="13.5" hidden="false" customHeight="false" outlineLevel="0" collapsed="false">
      <c r="B2913" s="7" t="n">
        <v>36483.8249884259</v>
      </c>
      <c r="C2913" s="8" t="n">
        <v>36.880579</v>
      </c>
    </row>
    <row r="2914" customFormat="false" ht="13.5" hidden="false" customHeight="false" outlineLevel="0" collapsed="false">
      <c r="B2914" s="7" t="n">
        <v>36483.8256828704</v>
      </c>
      <c r="C2914" s="8" t="n">
        <v>36.880979</v>
      </c>
    </row>
    <row r="2915" customFormat="false" ht="13.5" hidden="false" customHeight="false" outlineLevel="0" collapsed="false">
      <c r="B2915" s="7" t="n">
        <v>36483.8263773148</v>
      </c>
      <c r="C2915" s="8" t="n">
        <v>36.880579</v>
      </c>
    </row>
    <row r="2916" customFormat="false" ht="13.5" hidden="false" customHeight="false" outlineLevel="0" collapsed="false">
      <c r="B2916" s="7" t="n">
        <v>36483.8270717593</v>
      </c>
      <c r="C2916" s="8" t="n">
        <v>36.880439</v>
      </c>
    </row>
    <row r="2917" customFormat="false" ht="13.5" hidden="false" customHeight="false" outlineLevel="0" collapsed="false">
      <c r="B2917" s="7" t="n">
        <v>36483.8277662037</v>
      </c>
      <c r="C2917" s="8" t="n">
        <v>36.880599</v>
      </c>
    </row>
    <row r="2918" customFormat="false" ht="13.5" hidden="false" customHeight="false" outlineLevel="0" collapsed="false">
      <c r="B2918" s="7" t="n">
        <v>36483.8284606482</v>
      </c>
      <c r="C2918" s="8" t="n">
        <v>36.880319</v>
      </c>
    </row>
    <row r="2919" customFormat="false" ht="13.5" hidden="false" customHeight="false" outlineLevel="0" collapsed="false">
      <c r="B2919" s="7" t="n">
        <v>36483.8291550926</v>
      </c>
      <c r="C2919" s="8" t="n">
        <v>36.880299</v>
      </c>
    </row>
    <row r="2920" customFormat="false" ht="13.5" hidden="false" customHeight="false" outlineLevel="0" collapsed="false">
      <c r="B2920" s="7" t="n">
        <v>36483.829849537</v>
      </c>
      <c r="C2920" s="8" t="n">
        <v>36.880439</v>
      </c>
    </row>
    <row r="2921" customFormat="false" ht="13.5" hidden="false" customHeight="false" outlineLevel="0" collapsed="false">
      <c r="B2921" s="7" t="n">
        <v>36483.8305439815</v>
      </c>
      <c r="C2921" s="8" t="n">
        <v>36.880019</v>
      </c>
    </row>
    <row r="2922" customFormat="false" ht="13.5" hidden="false" customHeight="false" outlineLevel="0" collapsed="false">
      <c r="B2922" s="7" t="n">
        <v>36483.8312384259</v>
      </c>
      <c r="C2922" s="8" t="n">
        <v>36.880139</v>
      </c>
    </row>
    <row r="2923" customFormat="false" ht="13.5" hidden="false" customHeight="false" outlineLevel="0" collapsed="false">
      <c r="B2923" s="7" t="n">
        <v>36483.8319328704</v>
      </c>
      <c r="C2923" s="8" t="n">
        <v>36.880439</v>
      </c>
    </row>
    <row r="2924" customFormat="false" ht="13.5" hidden="false" customHeight="false" outlineLevel="0" collapsed="false">
      <c r="B2924" s="7" t="n">
        <v>36483.8326273148</v>
      </c>
      <c r="C2924" s="8" t="n">
        <v>36.879999</v>
      </c>
    </row>
    <row r="2925" customFormat="false" ht="13.5" hidden="false" customHeight="false" outlineLevel="0" collapsed="false">
      <c r="B2925" s="7" t="n">
        <v>36483.8333217593</v>
      </c>
      <c r="C2925" s="8" t="n">
        <v>36.880139</v>
      </c>
    </row>
    <row r="2926" customFormat="false" ht="13.5" hidden="false" customHeight="false" outlineLevel="0" collapsed="false">
      <c r="B2926" s="7" t="n">
        <v>36483.8340162037</v>
      </c>
      <c r="C2926" s="8" t="n">
        <v>36.879739</v>
      </c>
    </row>
    <row r="2927" customFormat="false" ht="13.5" hidden="false" customHeight="false" outlineLevel="0" collapsed="false">
      <c r="B2927" s="7" t="n">
        <v>36483.8347106481</v>
      </c>
      <c r="C2927" s="8" t="n">
        <v>36.879579</v>
      </c>
    </row>
    <row r="2928" customFormat="false" ht="13.5" hidden="false" customHeight="false" outlineLevel="0" collapsed="false">
      <c r="B2928" s="7" t="n">
        <v>36483.8354050926</v>
      </c>
      <c r="C2928" s="8" t="n">
        <v>36.879319</v>
      </c>
    </row>
    <row r="2929" customFormat="false" ht="13.5" hidden="false" customHeight="false" outlineLevel="0" collapsed="false">
      <c r="B2929" s="7" t="n">
        <v>36483.836099537</v>
      </c>
      <c r="C2929" s="8" t="n">
        <v>36.879299</v>
      </c>
    </row>
    <row r="2930" customFormat="false" ht="13.5" hidden="false" customHeight="false" outlineLevel="0" collapsed="false">
      <c r="B2930" s="7" t="n">
        <v>36483.8367939815</v>
      </c>
      <c r="C2930" s="8" t="n">
        <v>36.879319</v>
      </c>
    </row>
    <row r="2931" customFormat="false" ht="13.5" hidden="false" customHeight="false" outlineLevel="0" collapsed="false">
      <c r="B2931" s="7" t="n">
        <v>36483.8374884259</v>
      </c>
      <c r="C2931" s="8" t="n">
        <v>36.879319</v>
      </c>
    </row>
    <row r="2932" customFormat="false" ht="13.5" hidden="false" customHeight="false" outlineLevel="0" collapsed="false">
      <c r="B2932" s="7" t="n">
        <v>36483.8381828704</v>
      </c>
      <c r="C2932" s="8" t="n">
        <v>36.879179</v>
      </c>
    </row>
    <row r="2933" customFormat="false" ht="13.5" hidden="false" customHeight="false" outlineLevel="0" collapsed="false">
      <c r="B2933" s="7" t="n">
        <v>36483.8388773148</v>
      </c>
      <c r="C2933" s="8" t="n">
        <v>36.878739</v>
      </c>
    </row>
    <row r="2934" customFormat="false" ht="13.5" hidden="false" customHeight="false" outlineLevel="0" collapsed="false">
      <c r="B2934" s="7" t="n">
        <v>36483.8395717593</v>
      </c>
      <c r="C2934" s="8" t="n">
        <v>36.878879</v>
      </c>
    </row>
    <row r="2935" customFormat="false" ht="13.5" hidden="false" customHeight="false" outlineLevel="0" collapsed="false">
      <c r="B2935" s="7" t="n">
        <v>36483.8402662037</v>
      </c>
      <c r="C2935" s="8" t="n">
        <v>36.878479</v>
      </c>
    </row>
    <row r="2936" customFormat="false" ht="13.5" hidden="false" customHeight="false" outlineLevel="0" collapsed="false">
      <c r="B2936" s="7" t="n">
        <v>36483.8409606482</v>
      </c>
      <c r="C2936" s="8" t="n">
        <v>36.878739</v>
      </c>
    </row>
    <row r="2937" customFormat="false" ht="13.5" hidden="false" customHeight="false" outlineLevel="0" collapsed="false">
      <c r="B2937" s="7" t="n">
        <v>36483.8416550926</v>
      </c>
      <c r="C2937" s="8" t="n">
        <v>36.878459</v>
      </c>
    </row>
    <row r="2938" customFormat="false" ht="13.5" hidden="false" customHeight="false" outlineLevel="0" collapsed="false">
      <c r="B2938" s="7" t="n">
        <v>36483.842349537</v>
      </c>
      <c r="C2938" s="8" t="n">
        <v>36.878479</v>
      </c>
    </row>
    <row r="2939" customFormat="false" ht="13.5" hidden="false" customHeight="false" outlineLevel="0" collapsed="false">
      <c r="B2939" s="7" t="n">
        <v>36483.8430439815</v>
      </c>
      <c r="C2939" s="8" t="n">
        <v>36.878039</v>
      </c>
    </row>
    <row r="2940" customFormat="false" ht="13.5" hidden="false" customHeight="false" outlineLevel="0" collapsed="false">
      <c r="B2940" s="7" t="n">
        <v>36483.8437384259</v>
      </c>
      <c r="C2940" s="8" t="n">
        <v>36.877919</v>
      </c>
    </row>
    <row r="2941" customFormat="false" ht="13.5" hidden="false" customHeight="false" outlineLevel="0" collapsed="false">
      <c r="B2941" s="7" t="n">
        <v>36483.8444328704</v>
      </c>
      <c r="C2941" s="8" t="n">
        <v>36.877631</v>
      </c>
    </row>
    <row r="2942" customFormat="false" ht="13.5" hidden="false" customHeight="false" outlineLevel="0" collapsed="false">
      <c r="B2942" s="7" t="n">
        <v>36483.8451273148</v>
      </c>
      <c r="C2942" s="8" t="n">
        <v>36.877301</v>
      </c>
    </row>
    <row r="2943" customFormat="false" ht="13.5" hidden="false" customHeight="false" outlineLevel="0" collapsed="false">
      <c r="B2943" s="7" t="n">
        <v>36483.8458217593</v>
      </c>
      <c r="C2943" s="8" t="n">
        <v>36.877071</v>
      </c>
    </row>
    <row r="2944" customFormat="false" ht="13.5" hidden="false" customHeight="false" outlineLevel="0" collapsed="false">
      <c r="B2944" s="7" t="n">
        <v>36483.8465162037</v>
      </c>
      <c r="C2944" s="8" t="n">
        <v>36.876481</v>
      </c>
    </row>
    <row r="2945" customFormat="false" ht="13.5" hidden="false" customHeight="false" outlineLevel="0" collapsed="false">
      <c r="B2945" s="7" t="n">
        <v>36483.8472106482</v>
      </c>
      <c r="C2945" s="8" t="n">
        <v>36.876321</v>
      </c>
    </row>
    <row r="2946" customFormat="false" ht="13.5" hidden="false" customHeight="false" outlineLevel="0" collapsed="false">
      <c r="B2946" s="7" t="n">
        <v>36483.8479050926</v>
      </c>
      <c r="C2946" s="8" t="n">
        <v>36.876201</v>
      </c>
    </row>
    <row r="2947" customFormat="false" ht="13.5" hidden="false" customHeight="false" outlineLevel="0" collapsed="false">
      <c r="B2947" s="7" t="n">
        <v>36483.848599537</v>
      </c>
      <c r="C2947" s="8" t="n">
        <v>36.876201</v>
      </c>
    </row>
    <row r="2948" customFormat="false" ht="13.5" hidden="false" customHeight="false" outlineLevel="0" collapsed="false">
      <c r="B2948" s="7" t="n">
        <v>36483.8492939815</v>
      </c>
      <c r="C2948" s="8" t="n">
        <v>36.875761</v>
      </c>
    </row>
    <row r="2949" customFormat="false" ht="13.5" hidden="false" customHeight="false" outlineLevel="0" collapsed="false">
      <c r="B2949" s="7" t="n">
        <v>36483.8499884259</v>
      </c>
      <c r="C2949" s="8" t="n">
        <v>36.875781</v>
      </c>
    </row>
    <row r="2950" customFormat="false" ht="13.5" hidden="false" customHeight="false" outlineLevel="0" collapsed="false">
      <c r="B2950" s="7" t="n">
        <v>36483.8506828704</v>
      </c>
      <c r="C2950" s="8" t="n">
        <v>36.875761</v>
      </c>
    </row>
    <row r="2951" customFormat="false" ht="13.5" hidden="false" customHeight="false" outlineLevel="0" collapsed="false">
      <c r="B2951" s="7" t="n">
        <v>36483.8513773148</v>
      </c>
      <c r="C2951" s="8" t="n">
        <v>36.875501</v>
      </c>
    </row>
    <row r="2952" customFormat="false" ht="13.5" hidden="false" customHeight="false" outlineLevel="0" collapsed="false">
      <c r="B2952" s="7" t="n">
        <v>36483.8520717593</v>
      </c>
      <c r="C2952" s="8" t="n">
        <v>36.875641</v>
      </c>
    </row>
    <row r="2953" customFormat="false" ht="13.5" hidden="false" customHeight="false" outlineLevel="0" collapsed="false">
      <c r="B2953" s="7" t="n">
        <v>36483.8527662037</v>
      </c>
      <c r="C2953" s="8" t="n">
        <v>36.875221</v>
      </c>
    </row>
    <row r="2954" customFormat="false" ht="13.5" hidden="false" customHeight="false" outlineLevel="0" collapsed="false">
      <c r="B2954" s="7" t="n">
        <v>36483.8534606482</v>
      </c>
      <c r="C2954" s="8" t="n">
        <v>36.875081</v>
      </c>
    </row>
    <row r="2955" customFormat="false" ht="13.5" hidden="false" customHeight="false" outlineLevel="0" collapsed="false">
      <c r="B2955" s="7" t="n">
        <v>36483.8534837963</v>
      </c>
      <c r="C2955" s="8" t="n">
        <v>36.875341</v>
      </c>
    </row>
    <row r="2956" customFormat="false" ht="13.5" hidden="false" customHeight="false" outlineLevel="0" collapsed="false">
      <c r="B2956" s="7" t="n">
        <v>36483.8535069444</v>
      </c>
      <c r="C2956" s="8" t="n">
        <v>36.875501</v>
      </c>
    </row>
    <row r="2957" customFormat="false" ht="13.5" hidden="false" customHeight="false" outlineLevel="0" collapsed="false">
      <c r="B2957" s="7" t="n">
        <v>36483.8535300926</v>
      </c>
      <c r="C2957" s="8" t="n">
        <v>36.875201</v>
      </c>
    </row>
    <row r="2958" customFormat="false" ht="13.5" hidden="false" customHeight="false" outlineLevel="0" collapsed="false">
      <c r="B2958" s="7" t="n">
        <v>36483.8535532407</v>
      </c>
      <c r="C2958" s="8" t="n">
        <v>36.875391</v>
      </c>
    </row>
    <row r="2959" customFormat="false" ht="13.5" hidden="false" customHeight="false" outlineLevel="0" collapsed="false">
      <c r="B2959" s="7" t="n">
        <v>36483.8535763889</v>
      </c>
      <c r="C2959" s="8" t="n">
        <v>36.875251</v>
      </c>
    </row>
    <row r="2960" customFormat="false" ht="13.5" hidden="false" customHeight="false" outlineLevel="0" collapsed="false">
      <c r="B2960" s="7" t="n">
        <v>36483.853599537</v>
      </c>
      <c r="C2960" s="8" t="n">
        <v>36.875361</v>
      </c>
    </row>
    <row r="2961" customFormat="false" ht="13.5" hidden="false" customHeight="false" outlineLevel="0" collapsed="false">
      <c r="B2961" s="7" t="n">
        <v>36483.8536226852</v>
      </c>
      <c r="C2961" s="8" t="n">
        <v>36.875061</v>
      </c>
    </row>
    <row r="2962" customFormat="false" ht="13.5" hidden="false" customHeight="false" outlineLevel="0" collapsed="false">
      <c r="B2962" s="7" t="n">
        <v>36483.8536458333</v>
      </c>
      <c r="C2962" s="8" t="n">
        <v>36.875201</v>
      </c>
    </row>
    <row r="2963" customFormat="false" ht="13.5" hidden="false" customHeight="false" outlineLevel="0" collapsed="false">
      <c r="B2963" s="7" t="n">
        <v>36483.8536689815</v>
      </c>
      <c r="C2963" s="8" t="n">
        <v>36.875341</v>
      </c>
    </row>
    <row r="2964" customFormat="false" ht="13.5" hidden="false" customHeight="false" outlineLevel="0" collapsed="false">
      <c r="B2964" s="7" t="n">
        <v>36483.8536921296</v>
      </c>
      <c r="C2964" s="8" t="n">
        <v>36.875221</v>
      </c>
    </row>
    <row r="2965" customFormat="false" ht="13.5" hidden="false" customHeight="false" outlineLevel="0" collapsed="false">
      <c r="B2965" s="7" t="n">
        <v>36483.8537152778</v>
      </c>
      <c r="C2965" s="8" t="n">
        <v>36.875341</v>
      </c>
    </row>
    <row r="2966" customFormat="false" ht="13.5" hidden="false" customHeight="false" outlineLevel="0" collapsed="false">
      <c r="B2966" s="7" t="n">
        <v>36483.8537384259</v>
      </c>
      <c r="C2966" s="8" t="n">
        <v>36.875061</v>
      </c>
    </row>
    <row r="2967" customFormat="false" ht="13.5" hidden="false" customHeight="false" outlineLevel="0" collapsed="false">
      <c r="B2967" s="7" t="n">
        <v>36483.8537615741</v>
      </c>
      <c r="C2967" s="8" t="n">
        <v>36.875201</v>
      </c>
    </row>
    <row r="2968" customFormat="false" ht="13.5" hidden="false" customHeight="false" outlineLevel="0" collapsed="false">
      <c r="B2968" s="7" t="n">
        <v>36483.8537847222</v>
      </c>
      <c r="C2968" s="8" t="n">
        <v>36.875081</v>
      </c>
    </row>
    <row r="2969" customFormat="false" ht="13.5" hidden="false" customHeight="false" outlineLevel="0" collapsed="false">
      <c r="B2969" s="7" t="n">
        <v>36483.8538078704</v>
      </c>
      <c r="C2969" s="8" t="n">
        <v>36.875221</v>
      </c>
    </row>
    <row r="2970" customFormat="false" ht="13.5" hidden="false" customHeight="false" outlineLevel="0" collapsed="false">
      <c r="B2970" s="7" t="n">
        <v>36483.8538310185</v>
      </c>
      <c r="C2970" s="8" t="n">
        <v>36.875201</v>
      </c>
    </row>
    <row r="2971" customFormat="false" ht="13.5" hidden="false" customHeight="false" outlineLevel="0" collapsed="false">
      <c r="B2971" s="7" t="n">
        <v>36483.8538541667</v>
      </c>
      <c r="C2971" s="8" t="n">
        <v>36.875361</v>
      </c>
    </row>
    <row r="2972" customFormat="false" ht="13.5" hidden="false" customHeight="false" outlineLevel="0" collapsed="false">
      <c r="B2972" s="7" t="n">
        <v>36483.8538773148</v>
      </c>
      <c r="C2972" s="8" t="n">
        <v>36.875081</v>
      </c>
    </row>
    <row r="2973" customFormat="false" ht="13.5" hidden="false" customHeight="false" outlineLevel="0" collapsed="false">
      <c r="B2973" s="7" t="n">
        <v>36483.853900463</v>
      </c>
      <c r="C2973" s="8" t="n">
        <v>36.875221</v>
      </c>
    </row>
    <row r="2974" customFormat="false" ht="13.5" hidden="false" customHeight="false" outlineLevel="0" collapsed="false">
      <c r="B2974" s="7" t="n">
        <v>36483.8539236111</v>
      </c>
      <c r="C2974" s="8" t="n">
        <v>36.875221</v>
      </c>
    </row>
    <row r="2975" customFormat="false" ht="13.5" hidden="false" customHeight="false" outlineLevel="0" collapsed="false">
      <c r="B2975" s="7" t="n">
        <v>36483.8539467593</v>
      </c>
      <c r="C2975" s="8" t="n">
        <v>36.875201</v>
      </c>
    </row>
    <row r="2976" customFormat="false" ht="13.5" hidden="false" customHeight="false" outlineLevel="0" collapsed="false">
      <c r="B2976" s="7" t="n">
        <v>36483.8539699074</v>
      </c>
      <c r="C2976" s="8" t="n">
        <v>36.875061</v>
      </c>
    </row>
    <row r="2977" customFormat="false" ht="13.5" hidden="false" customHeight="false" outlineLevel="0" collapsed="false">
      <c r="B2977" s="7" t="n">
        <v>36483.8539930556</v>
      </c>
      <c r="C2977" s="8" t="n">
        <v>36.875221</v>
      </c>
    </row>
    <row r="2978" customFormat="false" ht="13.5" hidden="false" customHeight="false" outlineLevel="0" collapsed="false">
      <c r="B2978" s="7" t="n">
        <v>36483.8540162037</v>
      </c>
      <c r="C2978" s="8" t="n">
        <v>36.875081</v>
      </c>
    </row>
    <row r="2979" customFormat="false" ht="13.5" hidden="false" customHeight="false" outlineLevel="0" collapsed="false">
      <c r="B2979" s="7" t="n">
        <v>36483.8540393519</v>
      </c>
      <c r="C2979" s="8" t="n">
        <v>36.875061</v>
      </c>
    </row>
    <row r="2980" customFormat="false" ht="13.5" hidden="false" customHeight="false" outlineLevel="0" collapsed="false">
      <c r="B2980" s="7" t="n">
        <v>36483.8540625</v>
      </c>
      <c r="C2980" s="8" t="n">
        <v>36.875201</v>
      </c>
    </row>
    <row r="2981" customFormat="false" ht="13.5" hidden="false" customHeight="false" outlineLevel="0" collapsed="false">
      <c r="B2981" s="7" t="n">
        <v>36483.8540856482</v>
      </c>
      <c r="C2981" s="8" t="n">
        <v>36.874951</v>
      </c>
    </row>
    <row r="2982" customFormat="false" ht="13.5" hidden="false" customHeight="false" outlineLevel="0" collapsed="false">
      <c r="B2982" s="7" t="n">
        <v>36483.8541087963</v>
      </c>
      <c r="C2982" s="8" t="n">
        <v>36.875081</v>
      </c>
    </row>
    <row r="2983" customFormat="false" ht="13.5" hidden="false" customHeight="false" outlineLevel="0" collapsed="false">
      <c r="B2983" s="7" t="n">
        <v>36483.8541319444</v>
      </c>
      <c r="C2983" s="8" t="n">
        <v>36.875061</v>
      </c>
    </row>
    <row r="2984" customFormat="false" ht="13.5" hidden="false" customHeight="false" outlineLevel="0" collapsed="false">
      <c r="B2984" s="7" t="n">
        <v>36483.8541550926</v>
      </c>
      <c r="C2984" s="8" t="n">
        <v>36.875761</v>
      </c>
    </row>
    <row r="2985" customFormat="false" ht="13.5" hidden="false" customHeight="false" outlineLevel="0" collapsed="false">
      <c r="B2985" s="7" t="n">
        <v>36483.8541782407</v>
      </c>
      <c r="C2985" s="8" t="n">
        <v>36.875061</v>
      </c>
    </row>
    <row r="2986" customFormat="false" ht="13.5" hidden="false" customHeight="false" outlineLevel="0" collapsed="false">
      <c r="B2986" s="7" t="n">
        <v>36483.8542013889</v>
      </c>
      <c r="C2986" s="8" t="n">
        <v>36.876481</v>
      </c>
    </row>
    <row r="2987" customFormat="false" ht="13.5" hidden="false" customHeight="false" outlineLevel="0" collapsed="false">
      <c r="B2987" s="7" t="n">
        <v>36483.854224537</v>
      </c>
      <c r="C2987" s="8" t="n">
        <v>36.877321</v>
      </c>
    </row>
    <row r="2988" customFormat="false" ht="13.5" hidden="false" customHeight="false" outlineLevel="0" collapsed="false">
      <c r="B2988" s="7" t="n">
        <v>36483.8542476852</v>
      </c>
      <c r="C2988" s="8" t="n">
        <v>36.877721</v>
      </c>
    </row>
    <row r="2989" customFormat="false" ht="13.5" hidden="false" customHeight="false" outlineLevel="0" collapsed="false">
      <c r="B2989" s="7" t="n">
        <v>36483.8542708333</v>
      </c>
      <c r="C2989" s="8" t="n">
        <v>36.878561</v>
      </c>
    </row>
    <row r="2990" customFormat="false" ht="13.5" hidden="false" customHeight="false" outlineLevel="0" collapsed="false">
      <c r="B2990" s="7" t="n">
        <v>36483.8542939815</v>
      </c>
      <c r="C2990" s="8" t="n">
        <v>36.879121</v>
      </c>
    </row>
    <row r="2991" customFormat="false" ht="13.5" hidden="false" customHeight="false" outlineLevel="0" collapsed="false">
      <c r="B2991" s="7" t="n">
        <v>36483.8543171296</v>
      </c>
      <c r="C2991" s="8" t="n">
        <v>36.879841</v>
      </c>
    </row>
    <row r="2992" customFormat="false" ht="13.5" hidden="false" customHeight="false" outlineLevel="0" collapsed="false">
      <c r="B2992" s="7" t="n">
        <v>36483.8543402778</v>
      </c>
      <c r="C2992" s="8" t="n">
        <v>36.880241</v>
      </c>
    </row>
    <row r="2993" customFormat="false" ht="13.5" hidden="false" customHeight="false" outlineLevel="0" collapsed="false">
      <c r="B2993" s="7" t="n">
        <v>36483.8543634259</v>
      </c>
      <c r="C2993" s="8" t="n">
        <v>36.881101</v>
      </c>
    </row>
    <row r="2994" customFormat="false" ht="13.5" hidden="false" customHeight="false" outlineLevel="0" collapsed="false">
      <c r="B2994" s="7" t="n">
        <v>36483.8543865741</v>
      </c>
      <c r="C2994" s="8" t="n">
        <v>36.881941</v>
      </c>
    </row>
    <row r="2995" customFormat="false" ht="13.5" hidden="false" customHeight="false" outlineLevel="0" collapsed="false">
      <c r="B2995" s="7" t="n">
        <v>36483.8544097222</v>
      </c>
      <c r="C2995" s="8" t="n">
        <v>36.882191</v>
      </c>
    </row>
    <row r="2996" customFormat="false" ht="13.5" hidden="false" customHeight="false" outlineLevel="0" collapsed="false">
      <c r="B2996" s="7" t="n">
        <v>36483.8544328704</v>
      </c>
      <c r="C2996" s="8" t="n">
        <v>36.883031</v>
      </c>
    </row>
    <row r="2997" customFormat="false" ht="13.5" hidden="false" customHeight="false" outlineLevel="0" collapsed="false">
      <c r="B2997" s="7" t="n">
        <v>36483.8544560185</v>
      </c>
      <c r="C2997" s="8" t="n">
        <v>36.883731</v>
      </c>
    </row>
    <row r="2998" customFormat="false" ht="13.5" hidden="false" customHeight="false" outlineLevel="0" collapsed="false">
      <c r="B2998" s="7" t="n">
        <v>36483.8544791667</v>
      </c>
      <c r="C2998" s="8" t="n">
        <v>36.884291</v>
      </c>
    </row>
    <row r="2999" customFormat="false" ht="13.5" hidden="false" customHeight="false" outlineLevel="0" collapsed="false">
      <c r="B2999" s="7" t="n">
        <v>36483.8545023148</v>
      </c>
      <c r="C2999" s="8" t="n">
        <v>36.884881</v>
      </c>
    </row>
    <row r="3000" customFormat="false" ht="13.5" hidden="false" customHeight="false" outlineLevel="0" collapsed="false">
      <c r="B3000" s="7" t="n">
        <v>36483.854525463</v>
      </c>
      <c r="C3000" s="8" t="n">
        <v>36.885551</v>
      </c>
    </row>
    <row r="3001" customFormat="false" ht="13.5" hidden="false" customHeight="false" outlineLevel="0" collapsed="false">
      <c r="B3001" s="7" t="n">
        <v>36483.8545486111</v>
      </c>
      <c r="C3001" s="8" t="n">
        <v>36.886251</v>
      </c>
    </row>
    <row r="3002" customFormat="false" ht="13.5" hidden="false" customHeight="false" outlineLevel="0" collapsed="false">
      <c r="B3002" s="7" t="n">
        <v>36483.8545717593</v>
      </c>
      <c r="C3002" s="8" t="n">
        <v>36.886831</v>
      </c>
    </row>
    <row r="3003" customFormat="false" ht="13.5" hidden="false" customHeight="false" outlineLevel="0" collapsed="false">
      <c r="B3003" s="7" t="n">
        <v>36483.8545949074</v>
      </c>
      <c r="C3003" s="8" t="n">
        <v>36.887251</v>
      </c>
    </row>
    <row r="3004" customFormat="false" ht="13.5" hidden="false" customHeight="false" outlineLevel="0" collapsed="false">
      <c r="B3004" s="7" t="n">
        <v>36483.8546180556</v>
      </c>
      <c r="C3004" s="8" t="n">
        <v>36.888351</v>
      </c>
    </row>
    <row r="3005" customFormat="false" ht="13.5" hidden="false" customHeight="false" outlineLevel="0" collapsed="false">
      <c r="B3005" s="7" t="n">
        <v>36483.8546412037</v>
      </c>
      <c r="C3005" s="8" t="n">
        <v>36.888771</v>
      </c>
    </row>
    <row r="3006" customFormat="false" ht="13.5" hidden="false" customHeight="false" outlineLevel="0" collapsed="false">
      <c r="B3006" s="7" t="n">
        <v>36483.8546643519</v>
      </c>
      <c r="C3006" s="8" t="n">
        <v>36.889331</v>
      </c>
    </row>
    <row r="3007" customFormat="false" ht="13.5" hidden="false" customHeight="false" outlineLevel="0" collapsed="false">
      <c r="B3007" s="7" t="n">
        <v>36483.8546875</v>
      </c>
      <c r="C3007" s="8" t="n">
        <v>36.890191</v>
      </c>
    </row>
    <row r="3008" customFormat="false" ht="13.5" hidden="false" customHeight="false" outlineLevel="0" collapsed="false">
      <c r="B3008" s="7" t="n">
        <v>36483.8547106482</v>
      </c>
      <c r="C3008" s="8" t="n">
        <v>36.890871</v>
      </c>
    </row>
    <row r="3009" customFormat="false" ht="13.5" hidden="false" customHeight="false" outlineLevel="0" collapsed="false">
      <c r="B3009" s="7" t="n">
        <v>36483.8547337963</v>
      </c>
      <c r="C3009" s="8" t="n">
        <v>36.891431</v>
      </c>
    </row>
    <row r="3010" customFormat="false" ht="13.5" hidden="false" customHeight="false" outlineLevel="0" collapsed="false">
      <c r="B3010" s="7" t="n">
        <v>36483.8547569444</v>
      </c>
      <c r="C3010" s="8" t="n">
        <v>36.891871</v>
      </c>
    </row>
    <row r="3011" customFormat="false" ht="13.5" hidden="false" customHeight="false" outlineLevel="0" collapsed="false">
      <c r="B3011" s="7" t="n">
        <v>36483.8547800926</v>
      </c>
      <c r="C3011" s="8" t="n">
        <v>36.892971</v>
      </c>
    </row>
    <row r="3012" customFormat="false" ht="13.5" hidden="false" customHeight="false" outlineLevel="0" collapsed="false">
      <c r="B3012" s="7" t="n">
        <v>36483.8548032407</v>
      </c>
      <c r="C3012" s="8" t="n">
        <v>36.893391</v>
      </c>
    </row>
    <row r="3013" customFormat="false" ht="13.5" hidden="false" customHeight="false" outlineLevel="0" collapsed="false">
      <c r="B3013" s="7" t="n">
        <v>36483.8548263889</v>
      </c>
      <c r="C3013" s="8" t="n">
        <v>36.894081</v>
      </c>
    </row>
    <row r="3014" customFormat="false" ht="13.5" hidden="false" customHeight="false" outlineLevel="0" collapsed="false">
      <c r="B3014" s="7" t="n">
        <v>36483.854849537</v>
      </c>
      <c r="C3014" s="8" t="n">
        <v>36.894361</v>
      </c>
    </row>
    <row r="3015" customFormat="false" ht="13.5" hidden="false" customHeight="false" outlineLevel="0" collapsed="false">
      <c r="B3015" s="7" t="n">
        <v>36483.8548726852</v>
      </c>
      <c r="C3015" s="8" t="n">
        <v>36.895371</v>
      </c>
    </row>
    <row r="3016" customFormat="false" ht="13.5" hidden="false" customHeight="false" outlineLevel="0" collapsed="false">
      <c r="B3016" s="7" t="n">
        <v>36483.8548958333</v>
      </c>
      <c r="C3016" s="8" t="n">
        <v>36.895761</v>
      </c>
    </row>
    <row r="3017" customFormat="false" ht="13.5" hidden="false" customHeight="false" outlineLevel="0" collapsed="false">
      <c r="B3017" s="7" t="n">
        <v>36483.8549189815</v>
      </c>
      <c r="C3017" s="8" t="n">
        <v>36.896491</v>
      </c>
    </row>
    <row r="3018" customFormat="false" ht="13.5" hidden="false" customHeight="false" outlineLevel="0" collapsed="false">
      <c r="B3018" s="7" t="n">
        <v>36483.8549421296</v>
      </c>
      <c r="C3018" s="8" t="n">
        <v>36.897161</v>
      </c>
    </row>
    <row r="3019" customFormat="false" ht="13.5" hidden="false" customHeight="false" outlineLevel="0" collapsed="false">
      <c r="B3019" s="7" t="n">
        <v>36483.8549652778</v>
      </c>
      <c r="C3019" s="8" t="n">
        <v>36.897751</v>
      </c>
    </row>
    <row r="3020" customFormat="false" ht="13.5" hidden="false" customHeight="false" outlineLevel="0" collapsed="false">
      <c r="B3020" s="7" t="n">
        <v>36483.8549884259</v>
      </c>
      <c r="C3020" s="8" t="n">
        <v>36.898451</v>
      </c>
    </row>
    <row r="3021" customFormat="false" ht="13.5" hidden="false" customHeight="false" outlineLevel="0" collapsed="false">
      <c r="B3021" s="7" t="n">
        <v>36483.8550115741</v>
      </c>
      <c r="C3021" s="8" t="n">
        <v>36.899121</v>
      </c>
    </row>
    <row r="3022" customFormat="false" ht="13.5" hidden="false" customHeight="false" outlineLevel="0" collapsed="false">
      <c r="B3022" s="7" t="n">
        <v>36483.8550347222</v>
      </c>
      <c r="C3022" s="8" t="n">
        <v>36.899821</v>
      </c>
    </row>
    <row r="3023" customFormat="false" ht="13.5" hidden="false" customHeight="false" outlineLevel="0" collapsed="false">
      <c r="B3023" s="7" t="n">
        <v>36483.8550578704</v>
      </c>
      <c r="C3023" s="8" t="n">
        <v>36.900401</v>
      </c>
    </row>
    <row r="3024" customFormat="false" ht="13.5" hidden="false" customHeight="false" outlineLevel="0" collapsed="false">
      <c r="B3024" s="7" t="n">
        <v>36483.8550810185</v>
      </c>
      <c r="C3024" s="8" t="n">
        <v>36.901101</v>
      </c>
    </row>
    <row r="3025" customFormat="false" ht="13.5" hidden="false" customHeight="false" outlineLevel="0" collapsed="false">
      <c r="B3025" s="7" t="n">
        <v>36483.8551041667</v>
      </c>
      <c r="C3025" s="8" t="n">
        <v>36.901501</v>
      </c>
    </row>
    <row r="3026" customFormat="false" ht="13.5" hidden="false" customHeight="false" outlineLevel="0" collapsed="false">
      <c r="B3026" s="7" t="n">
        <v>36483.8551273148</v>
      </c>
      <c r="C3026" s="8" t="n">
        <v>36.902391</v>
      </c>
    </row>
    <row r="3027" customFormat="false" ht="13.5" hidden="false" customHeight="false" outlineLevel="0" collapsed="false">
      <c r="B3027" s="7" t="n">
        <v>36483.855150463</v>
      </c>
      <c r="C3027" s="8" t="n">
        <v>36.903041</v>
      </c>
    </row>
    <row r="3028" customFormat="false" ht="13.5" hidden="false" customHeight="false" outlineLevel="0" collapsed="false">
      <c r="B3028" s="7" t="n">
        <v>36483.8551736111</v>
      </c>
      <c r="C3028" s="8" t="n">
        <v>36.903511</v>
      </c>
    </row>
    <row r="3029" customFormat="false" ht="13.5" hidden="false" customHeight="false" outlineLevel="0" collapsed="false">
      <c r="B3029" s="7" t="n">
        <v>36483.8551967593</v>
      </c>
      <c r="C3029" s="8" t="n">
        <v>36.904301</v>
      </c>
    </row>
    <row r="3030" customFormat="false" ht="13.5" hidden="false" customHeight="false" outlineLevel="0" collapsed="false">
      <c r="B3030" s="7" t="n">
        <v>36483.8552199074</v>
      </c>
      <c r="C3030" s="8" t="n">
        <v>36.904881</v>
      </c>
    </row>
    <row r="3031" customFormat="false" ht="13.5" hidden="false" customHeight="false" outlineLevel="0" collapsed="false">
      <c r="B3031" s="7" t="n">
        <v>36483.8552430556</v>
      </c>
      <c r="C3031" s="8" t="n">
        <v>36.905721</v>
      </c>
    </row>
    <row r="3032" customFormat="false" ht="13.5" hidden="false" customHeight="false" outlineLevel="0" collapsed="false">
      <c r="B3032" s="7" t="n">
        <v>36483.8552662037</v>
      </c>
      <c r="C3032" s="8" t="n">
        <v>36.905981</v>
      </c>
    </row>
    <row r="3033" customFormat="false" ht="13.5" hidden="false" customHeight="false" outlineLevel="0" collapsed="false">
      <c r="B3033" s="7" t="n">
        <v>36483.8552893519</v>
      </c>
      <c r="C3033" s="8" t="n">
        <v>36.906841</v>
      </c>
    </row>
    <row r="3034" customFormat="false" ht="13.5" hidden="false" customHeight="false" outlineLevel="0" collapsed="false">
      <c r="B3034" s="7" t="n">
        <v>36483.8553125</v>
      </c>
      <c r="C3034" s="8" t="n">
        <v>36.907421</v>
      </c>
    </row>
    <row r="3035" customFormat="false" ht="13.5" hidden="false" customHeight="false" outlineLevel="0" collapsed="false">
      <c r="B3035" s="7" t="n">
        <v>36483.8553356482</v>
      </c>
      <c r="C3035" s="8" t="n">
        <v>36.908121</v>
      </c>
    </row>
    <row r="3036" customFormat="false" ht="13.5" hidden="false" customHeight="false" outlineLevel="0" collapsed="false">
      <c r="B3036" s="7" t="n">
        <v>36483.8553587963</v>
      </c>
      <c r="C3036" s="8" t="n">
        <v>36.908491</v>
      </c>
    </row>
    <row r="3037" customFormat="false" ht="13.5" hidden="false" customHeight="false" outlineLevel="0" collapsed="false">
      <c r="B3037" s="7" t="n">
        <v>36483.8553819444</v>
      </c>
      <c r="C3037" s="8" t="n">
        <v>36.909501</v>
      </c>
    </row>
    <row r="3038" customFormat="false" ht="13.5" hidden="false" customHeight="false" outlineLevel="0" collapsed="false">
      <c r="B3038" s="7" t="n">
        <v>36483.8554050926</v>
      </c>
      <c r="C3038" s="8" t="n">
        <v>36.910061</v>
      </c>
    </row>
    <row r="3039" customFormat="false" ht="13.5" hidden="false" customHeight="false" outlineLevel="0" collapsed="false">
      <c r="B3039" s="7" t="n">
        <v>36483.8554282407</v>
      </c>
      <c r="C3039" s="8" t="n">
        <v>36.910591</v>
      </c>
    </row>
    <row r="3040" customFormat="false" ht="13.5" hidden="false" customHeight="false" outlineLevel="0" collapsed="false">
      <c r="B3040" s="7" t="n">
        <v>36483.8554513889</v>
      </c>
      <c r="C3040" s="8" t="n">
        <v>36.911451</v>
      </c>
    </row>
    <row r="3041" customFormat="false" ht="13.5" hidden="false" customHeight="false" outlineLevel="0" collapsed="false">
      <c r="B3041" s="7" t="n">
        <v>36483.855474537</v>
      </c>
      <c r="C3041" s="8" t="n">
        <v>36.912151</v>
      </c>
    </row>
    <row r="3042" customFormat="false" ht="13.5" hidden="false" customHeight="false" outlineLevel="0" collapsed="false">
      <c r="B3042" s="7" t="n">
        <v>36483.8554976852</v>
      </c>
      <c r="C3042" s="8" t="n">
        <v>36.912461</v>
      </c>
    </row>
    <row r="3043" customFormat="false" ht="13.5" hidden="false" customHeight="false" outlineLevel="0" collapsed="false">
      <c r="B3043" s="7" t="n">
        <v>36483.8555208333</v>
      </c>
      <c r="C3043" s="8" t="n">
        <v>36.913271</v>
      </c>
    </row>
    <row r="3044" customFormat="false" ht="13.5" hidden="false" customHeight="false" outlineLevel="0" collapsed="false">
      <c r="B3044" s="7" t="n">
        <v>36483.8555439815</v>
      </c>
      <c r="C3044" s="8" t="n">
        <v>36.913951</v>
      </c>
    </row>
    <row r="3045" customFormat="false" ht="13.5" hidden="false" customHeight="false" outlineLevel="0" collapsed="false">
      <c r="B3045" s="7" t="n">
        <v>36483.8555671296</v>
      </c>
      <c r="C3045" s="8" t="n">
        <v>36.914531</v>
      </c>
    </row>
    <row r="3046" customFormat="false" ht="13.5" hidden="false" customHeight="false" outlineLevel="0" collapsed="false">
      <c r="B3046" s="7" t="n">
        <v>36483.8555902778</v>
      </c>
      <c r="C3046" s="8" t="n">
        <v>36.915211</v>
      </c>
    </row>
    <row r="3047" customFormat="false" ht="13.5" hidden="false" customHeight="false" outlineLevel="0" collapsed="false">
      <c r="B3047" s="7" t="n">
        <v>36483.8556134259</v>
      </c>
      <c r="C3047" s="8" t="n">
        <v>36.915491</v>
      </c>
    </row>
    <row r="3048" customFormat="false" ht="13.5" hidden="false" customHeight="false" outlineLevel="0" collapsed="false">
      <c r="B3048" s="7" t="n">
        <v>36483.8556365741</v>
      </c>
      <c r="C3048" s="8" t="n">
        <v>36.916631</v>
      </c>
    </row>
    <row r="3049" customFormat="false" ht="13.5" hidden="false" customHeight="false" outlineLevel="0" collapsed="false">
      <c r="B3049" s="7" t="n">
        <v>36483.8556597222</v>
      </c>
      <c r="C3049" s="8" t="n">
        <v>36.917071</v>
      </c>
    </row>
    <row r="3050" customFormat="false" ht="13.5" hidden="false" customHeight="false" outlineLevel="0" collapsed="false">
      <c r="B3050" s="7" t="n">
        <v>36483.8556828704</v>
      </c>
      <c r="C3050" s="8" t="n">
        <v>36.917451</v>
      </c>
    </row>
    <row r="3051" customFormat="false" ht="13.5" hidden="false" customHeight="false" outlineLevel="0" collapsed="false">
      <c r="B3051" s="7" t="n">
        <v>36483.8557060185</v>
      </c>
      <c r="C3051" s="8" t="n">
        <v>36.918171</v>
      </c>
    </row>
    <row r="3052" customFormat="false" ht="13.5" hidden="false" customHeight="false" outlineLevel="0" collapsed="false">
      <c r="B3052" s="7" t="n">
        <v>36483.8557291667</v>
      </c>
      <c r="C3052" s="8" t="n">
        <v>36.919151</v>
      </c>
    </row>
    <row r="3053" customFormat="false" ht="13.5" hidden="false" customHeight="false" outlineLevel="0" collapsed="false">
      <c r="B3053" s="7" t="n">
        <v>36483.8557523148</v>
      </c>
      <c r="C3053" s="8" t="n">
        <v>36.919431</v>
      </c>
    </row>
    <row r="3054" customFormat="false" ht="13.5" hidden="false" customHeight="false" outlineLevel="0" collapsed="false">
      <c r="B3054" s="7" t="n">
        <v>36483.855775463</v>
      </c>
      <c r="C3054" s="8" t="n">
        <v>36.919991</v>
      </c>
    </row>
    <row r="3055" customFormat="false" ht="13.5" hidden="false" customHeight="false" outlineLevel="0" collapsed="false">
      <c r="B3055" s="7" t="n">
        <v>36483.8557986111</v>
      </c>
      <c r="C3055" s="8" t="n">
        <v>36.921131</v>
      </c>
    </row>
    <row r="3056" customFormat="false" ht="13.5" hidden="false" customHeight="false" outlineLevel="0" collapsed="false">
      <c r="B3056" s="7" t="n">
        <v>36483.8558217593</v>
      </c>
      <c r="C3056" s="8" t="n">
        <v>36.921391</v>
      </c>
    </row>
    <row r="3057" customFormat="false" ht="13.5" hidden="false" customHeight="false" outlineLevel="0" collapsed="false">
      <c r="B3057" s="7" t="n">
        <v>36483.8558449074</v>
      </c>
      <c r="C3057" s="8" t="n">
        <v>36.922231</v>
      </c>
    </row>
    <row r="3058" customFormat="false" ht="13.5" hidden="false" customHeight="false" outlineLevel="0" collapsed="false">
      <c r="B3058" s="7" t="n">
        <v>36483.8558680556</v>
      </c>
      <c r="C3058" s="8" t="n">
        <v>36.922621</v>
      </c>
    </row>
    <row r="3059" customFormat="false" ht="13.5" hidden="false" customHeight="false" outlineLevel="0" collapsed="false">
      <c r="B3059" s="7" t="n">
        <v>36483.8558912037</v>
      </c>
      <c r="C3059" s="8" t="n">
        <v>36.923321</v>
      </c>
    </row>
    <row r="3060" customFormat="false" ht="13.5" hidden="false" customHeight="false" outlineLevel="0" collapsed="false">
      <c r="B3060" s="7" t="n">
        <v>36483.8559143519</v>
      </c>
      <c r="C3060" s="8" t="n">
        <v>36.924051</v>
      </c>
    </row>
    <row r="3061" customFormat="false" ht="13.5" hidden="false" customHeight="false" outlineLevel="0" collapsed="false">
      <c r="B3061" s="7" t="n">
        <v>36483.8559375</v>
      </c>
      <c r="C3061" s="8" t="n">
        <v>36.924581</v>
      </c>
    </row>
    <row r="3062" customFormat="false" ht="13.5" hidden="false" customHeight="false" outlineLevel="0" collapsed="false">
      <c r="B3062" s="7" t="n">
        <v>36483.8559606482</v>
      </c>
      <c r="C3062" s="8" t="n">
        <v>36.925161</v>
      </c>
    </row>
    <row r="3063" customFormat="false" ht="13.5" hidden="false" customHeight="false" outlineLevel="0" collapsed="false">
      <c r="B3063" s="7" t="n">
        <v>36483.8559837963</v>
      </c>
      <c r="C3063" s="8" t="n">
        <v>36.926001</v>
      </c>
    </row>
    <row r="3064" customFormat="false" ht="13.5" hidden="false" customHeight="false" outlineLevel="0" collapsed="false">
      <c r="B3064" s="7" t="n">
        <v>36483.8560069444</v>
      </c>
      <c r="C3064" s="8" t="n">
        <v>36.926561</v>
      </c>
    </row>
    <row r="3065" customFormat="false" ht="13.5" hidden="false" customHeight="false" outlineLevel="0" collapsed="false">
      <c r="B3065" s="7" t="n">
        <v>36483.8560300926</v>
      </c>
      <c r="C3065" s="8" t="n">
        <v>36.927241</v>
      </c>
    </row>
    <row r="3066" customFormat="false" ht="13.5" hidden="false" customHeight="false" outlineLevel="0" collapsed="false">
      <c r="B3066" s="7" t="n">
        <v>36483.8560532407</v>
      </c>
      <c r="C3066" s="8" t="n">
        <v>36.927941</v>
      </c>
    </row>
    <row r="3067" customFormat="false" ht="13.5" hidden="false" customHeight="false" outlineLevel="0" collapsed="false">
      <c r="B3067" s="7" t="n">
        <v>36483.8560763889</v>
      </c>
      <c r="C3067" s="8" t="n">
        <v>36.928641</v>
      </c>
    </row>
    <row r="3068" customFormat="false" ht="13.5" hidden="false" customHeight="false" outlineLevel="0" collapsed="false">
      <c r="B3068" s="7" t="n">
        <v>36483.856099537</v>
      </c>
      <c r="C3068" s="8" t="n">
        <v>36.929081</v>
      </c>
    </row>
    <row r="3069" customFormat="false" ht="13.5" hidden="false" customHeight="false" outlineLevel="0" collapsed="false">
      <c r="B3069" s="7" t="n">
        <v>36483.8561226852</v>
      </c>
      <c r="C3069" s="8" t="n">
        <v>36.929641</v>
      </c>
    </row>
    <row r="3070" customFormat="false" ht="13.5" hidden="false" customHeight="false" outlineLevel="0" collapsed="false">
      <c r="B3070" s="7" t="n">
        <v>36483.8561458333</v>
      </c>
      <c r="C3070" s="8" t="n">
        <v>36.930461</v>
      </c>
    </row>
    <row r="3071" customFormat="false" ht="13.5" hidden="false" customHeight="false" outlineLevel="0" collapsed="false">
      <c r="B3071" s="7" t="n">
        <v>36483.8561689815</v>
      </c>
      <c r="C3071" s="8" t="n">
        <v>36.931321</v>
      </c>
    </row>
    <row r="3072" customFormat="false" ht="13.5" hidden="false" customHeight="false" outlineLevel="0" collapsed="false">
      <c r="B3072" s="7" t="n">
        <v>36483.8561921296</v>
      </c>
      <c r="C3072" s="8" t="n">
        <v>36.931621</v>
      </c>
    </row>
    <row r="3073" customFormat="false" ht="13.5" hidden="false" customHeight="false" outlineLevel="0" collapsed="false">
      <c r="B3073" s="7" t="n">
        <v>36483.8562152778</v>
      </c>
      <c r="C3073" s="8" t="n">
        <v>36.932561</v>
      </c>
    </row>
    <row r="3074" customFormat="false" ht="13.5" hidden="false" customHeight="false" outlineLevel="0" collapsed="false">
      <c r="B3074" s="7" t="n">
        <v>36483.8562384259</v>
      </c>
      <c r="C3074" s="8" t="n">
        <v>36.933001</v>
      </c>
    </row>
    <row r="3075" customFormat="false" ht="13.5" hidden="false" customHeight="false" outlineLevel="0" collapsed="false">
      <c r="B3075" s="7" t="n">
        <v>36483.8562615741</v>
      </c>
      <c r="C3075" s="8" t="n">
        <v>36.933531</v>
      </c>
    </row>
    <row r="3076" customFormat="false" ht="13.5" hidden="false" customHeight="false" outlineLevel="0" collapsed="false">
      <c r="B3076" s="7" t="n">
        <v>36483.8562847222</v>
      </c>
      <c r="C3076" s="8" t="n">
        <v>36.934261</v>
      </c>
    </row>
    <row r="3077" customFormat="false" ht="13.5" hidden="false" customHeight="false" outlineLevel="0" collapsed="false">
      <c r="B3077" s="7" t="n">
        <v>36483.8563078704</v>
      </c>
      <c r="C3077" s="8" t="n">
        <v>36.934961</v>
      </c>
    </row>
    <row r="3078" customFormat="false" ht="13.5" hidden="false" customHeight="false" outlineLevel="0" collapsed="false">
      <c r="B3078" s="7" t="n">
        <v>36483.8563310185</v>
      </c>
      <c r="C3078" s="8" t="n">
        <v>36.935521</v>
      </c>
    </row>
    <row r="3079" customFormat="false" ht="13.5" hidden="false" customHeight="false" outlineLevel="0" collapsed="false">
      <c r="B3079" s="7" t="n">
        <v>36483.8563541667</v>
      </c>
      <c r="C3079" s="8" t="n">
        <v>36.936191</v>
      </c>
    </row>
    <row r="3080" customFormat="false" ht="13.5" hidden="false" customHeight="false" outlineLevel="0" collapsed="false">
      <c r="B3080" s="7" t="n">
        <v>36483.8563773148</v>
      </c>
      <c r="C3080" s="8" t="n">
        <v>36.936921</v>
      </c>
    </row>
    <row r="3081" customFormat="false" ht="13.5" hidden="false" customHeight="false" outlineLevel="0" collapsed="false">
      <c r="B3081" s="7" t="n">
        <v>36483.856400463</v>
      </c>
      <c r="C3081" s="8" t="n">
        <v>36.937731</v>
      </c>
    </row>
    <row r="3082" customFormat="false" ht="13.5" hidden="false" customHeight="false" outlineLevel="0" collapsed="false">
      <c r="B3082" s="7" t="n">
        <v>36483.8564236111</v>
      </c>
      <c r="C3082" s="8" t="n">
        <v>36.938431</v>
      </c>
    </row>
    <row r="3083" customFormat="false" ht="13.5" hidden="false" customHeight="false" outlineLevel="0" collapsed="false">
      <c r="B3083" s="7" t="n">
        <v>36483.8564467593</v>
      </c>
      <c r="C3083" s="8" t="n">
        <v>36.939011</v>
      </c>
    </row>
    <row r="3084" customFormat="false" ht="13.5" hidden="false" customHeight="false" outlineLevel="0" collapsed="false">
      <c r="B3084" s="7" t="n">
        <v>36483.8564699074</v>
      </c>
      <c r="C3084" s="8" t="n">
        <v>36.939991</v>
      </c>
    </row>
    <row r="3085" customFormat="false" ht="13.5" hidden="false" customHeight="false" outlineLevel="0" collapsed="false">
      <c r="B3085" s="7" t="n">
        <v>36483.8564930556</v>
      </c>
      <c r="C3085" s="8" t="n">
        <v>36.940671</v>
      </c>
    </row>
    <row r="3086" customFormat="false" ht="13.5" hidden="false" customHeight="false" outlineLevel="0" collapsed="false">
      <c r="B3086" s="7" t="n">
        <v>36483.8565162037</v>
      </c>
      <c r="C3086" s="8" t="n">
        <v>36.941391</v>
      </c>
    </row>
    <row r="3087" customFormat="false" ht="13.5" hidden="false" customHeight="false" outlineLevel="0" collapsed="false">
      <c r="B3087" s="7" t="n">
        <v>36483.8565393519</v>
      </c>
      <c r="C3087" s="8" t="n">
        <v>36.941951</v>
      </c>
    </row>
    <row r="3088" customFormat="false" ht="13.5" hidden="false" customHeight="false" outlineLevel="0" collapsed="false">
      <c r="B3088" s="7" t="n">
        <v>36483.8565625</v>
      </c>
      <c r="C3088" s="8" t="n">
        <v>36.942931</v>
      </c>
    </row>
    <row r="3089" customFormat="false" ht="13.5" hidden="false" customHeight="false" outlineLevel="0" collapsed="false">
      <c r="B3089" s="7" t="n">
        <v>36483.8565856482</v>
      </c>
      <c r="C3089" s="8" t="n">
        <v>36.943331</v>
      </c>
    </row>
    <row r="3090" customFormat="false" ht="13.5" hidden="false" customHeight="false" outlineLevel="0" collapsed="false">
      <c r="B3090" s="7" t="n">
        <v>36483.8566087963</v>
      </c>
      <c r="C3090" s="8" t="n">
        <v>36.943911</v>
      </c>
    </row>
    <row r="3091" customFormat="false" ht="13.5" hidden="false" customHeight="false" outlineLevel="0" collapsed="false">
      <c r="B3091" s="7" t="n">
        <v>36483.8566319444</v>
      </c>
      <c r="C3091" s="8" t="n">
        <v>36.944591</v>
      </c>
    </row>
    <row r="3092" customFormat="false" ht="13.5" hidden="false" customHeight="false" outlineLevel="0" collapsed="false">
      <c r="B3092" s="7" t="n">
        <v>36483.8566550926</v>
      </c>
      <c r="C3092" s="8" t="n">
        <v>36.945451</v>
      </c>
    </row>
    <row r="3093" customFormat="false" ht="13.5" hidden="false" customHeight="false" outlineLevel="0" collapsed="false">
      <c r="B3093" s="7" t="n">
        <v>36483.8566782407</v>
      </c>
      <c r="C3093" s="8" t="n">
        <v>36.945871</v>
      </c>
    </row>
    <row r="3094" customFormat="false" ht="13.5" hidden="false" customHeight="false" outlineLevel="0" collapsed="false">
      <c r="B3094" s="7" t="n">
        <v>36483.8567013889</v>
      </c>
      <c r="C3094" s="8" t="n">
        <v>36.946271</v>
      </c>
    </row>
    <row r="3095" customFormat="false" ht="13.5" hidden="false" customHeight="false" outlineLevel="0" collapsed="false">
      <c r="B3095" s="7" t="n">
        <v>36483.856724537</v>
      </c>
      <c r="C3095" s="8" t="n">
        <v>36.947241</v>
      </c>
    </row>
    <row r="3096" customFormat="false" ht="13.5" hidden="false" customHeight="false" outlineLevel="0" collapsed="false">
      <c r="B3096" s="7" t="n">
        <v>36483.8567476852</v>
      </c>
      <c r="C3096" s="8" t="n">
        <v>36.947801</v>
      </c>
    </row>
    <row r="3097" customFormat="false" ht="13.5" hidden="false" customHeight="false" outlineLevel="0" collapsed="false">
      <c r="B3097" s="7" t="n">
        <v>36483.8567708333</v>
      </c>
      <c r="C3097" s="8" t="n">
        <v>36.948501</v>
      </c>
    </row>
    <row r="3098" customFormat="false" ht="13.5" hidden="false" customHeight="false" outlineLevel="0" collapsed="false">
      <c r="B3098" s="7" t="n">
        <v>36483.8567939815</v>
      </c>
      <c r="C3098" s="8" t="n">
        <v>36.949091</v>
      </c>
    </row>
    <row r="3099" customFormat="false" ht="13.5" hidden="false" customHeight="false" outlineLevel="0" collapsed="false">
      <c r="B3099" s="7" t="n">
        <v>36483.8568171296</v>
      </c>
      <c r="C3099" s="8" t="n">
        <v>36.949761</v>
      </c>
    </row>
    <row r="3100" customFormat="false" ht="13.5" hidden="false" customHeight="false" outlineLevel="0" collapsed="false">
      <c r="B3100" s="7" t="n">
        <v>36483.8568402778</v>
      </c>
      <c r="C3100" s="8" t="n">
        <v>36.950181</v>
      </c>
    </row>
    <row r="3101" customFormat="false" ht="13.5" hidden="false" customHeight="false" outlineLevel="0" collapsed="false">
      <c r="B3101" s="7" t="n">
        <v>36483.8568634259</v>
      </c>
      <c r="C3101" s="8" t="n">
        <v>36.950881</v>
      </c>
    </row>
    <row r="3102" customFormat="false" ht="13.5" hidden="false" customHeight="false" outlineLevel="0" collapsed="false">
      <c r="B3102" s="7" t="n">
        <v>36483.8568865741</v>
      </c>
      <c r="C3102" s="8" t="n">
        <v>36.951301</v>
      </c>
    </row>
    <row r="3103" customFormat="false" ht="13.5" hidden="false" customHeight="false" outlineLevel="0" collapsed="false">
      <c r="B3103" s="7" t="n">
        <v>36483.8569097222</v>
      </c>
      <c r="C3103" s="8" t="n">
        <v>36.952031</v>
      </c>
    </row>
    <row r="3104" customFormat="false" ht="13.5" hidden="false" customHeight="false" outlineLevel="0" collapsed="false">
      <c r="B3104" s="7" t="n">
        <v>36483.8569328704</v>
      </c>
      <c r="C3104" s="8" t="n">
        <v>36.952701</v>
      </c>
    </row>
    <row r="3105" customFormat="false" ht="13.5" hidden="false" customHeight="false" outlineLevel="0" collapsed="false">
      <c r="B3105" s="7" t="n">
        <v>36483.8569560185</v>
      </c>
      <c r="C3105" s="8" t="n">
        <v>36.953281</v>
      </c>
    </row>
    <row r="3106" customFormat="false" ht="13.5" hidden="false" customHeight="false" outlineLevel="0" collapsed="false">
      <c r="B3106" s="7" t="n">
        <v>36483.8569791667</v>
      </c>
      <c r="C3106" s="8" t="n">
        <v>36.954101</v>
      </c>
    </row>
    <row r="3107" customFormat="false" ht="13.5" hidden="false" customHeight="false" outlineLevel="0" collapsed="false">
      <c r="B3107" s="7" t="n">
        <v>36483.8570023148</v>
      </c>
      <c r="C3107" s="8" t="n">
        <v>36.954961</v>
      </c>
    </row>
    <row r="3108" customFormat="false" ht="13.5" hidden="false" customHeight="false" outlineLevel="0" collapsed="false">
      <c r="B3108" s="7" t="n">
        <v>36483.857025463</v>
      </c>
      <c r="C3108" s="8" t="n">
        <v>36.955101</v>
      </c>
    </row>
    <row r="3109" customFormat="false" ht="13.5" hidden="false" customHeight="false" outlineLevel="0" collapsed="false">
      <c r="B3109" s="7" t="n">
        <v>36483.8570486111</v>
      </c>
      <c r="C3109" s="8" t="n">
        <v>36.955801</v>
      </c>
    </row>
    <row r="3110" customFormat="false" ht="13.5" hidden="false" customHeight="false" outlineLevel="0" collapsed="false">
      <c r="B3110" s="7" t="n">
        <v>36483.8570717593</v>
      </c>
      <c r="C3110" s="8" t="n">
        <v>36.956501</v>
      </c>
    </row>
    <row r="3111" customFormat="false" ht="13.5" hidden="false" customHeight="false" outlineLevel="0" collapsed="false">
      <c r="B3111" s="7" t="n">
        <v>36483.8570949074</v>
      </c>
      <c r="C3111" s="8" t="n">
        <v>36.957201</v>
      </c>
    </row>
    <row r="3112" customFormat="false" ht="13.5" hidden="false" customHeight="false" outlineLevel="0" collapsed="false">
      <c r="B3112" s="7" t="n">
        <v>36483.8571180556</v>
      </c>
      <c r="C3112" s="8" t="n">
        <v>36.957741</v>
      </c>
    </row>
    <row r="3113" customFormat="false" ht="13.5" hidden="false" customHeight="false" outlineLevel="0" collapsed="false">
      <c r="B3113" s="7" t="n">
        <v>36483.8571412037</v>
      </c>
      <c r="C3113" s="8" t="n">
        <v>36.958321</v>
      </c>
    </row>
    <row r="3114" customFormat="false" ht="13.5" hidden="false" customHeight="false" outlineLevel="0" collapsed="false">
      <c r="B3114" s="7" t="n">
        <v>36483.8571643519</v>
      </c>
      <c r="C3114" s="8" t="n">
        <v>36.959001</v>
      </c>
    </row>
    <row r="3115" customFormat="false" ht="13.5" hidden="false" customHeight="false" outlineLevel="0" collapsed="false">
      <c r="B3115" s="7" t="n">
        <v>36483.8571875</v>
      </c>
      <c r="C3115" s="8" t="n">
        <v>36.959601</v>
      </c>
    </row>
    <row r="3116" customFormat="false" ht="13.5" hidden="false" customHeight="false" outlineLevel="0" collapsed="false">
      <c r="B3116" s="7" t="n">
        <v>36483.8572106481</v>
      </c>
      <c r="C3116" s="8" t="n">
        <v>36.960261</v>
      </c>
    </row>
    <row r="3117" customFormat="false" ht="13.5" hidden="false" customHeight="false" outlineLevel="0" collapsed="false">
      <c r="B3117" s="7" t="n">
        <v>36483.8572337963</v>
      </c>
      <c r="C3117" s="8" t="n">
        <v>36.960981</v>
      </c>
    </row>
    <row r="3118" customFormat="false" ht="13.5" hidden="false" customHeight="false" outlineLevel="0" collapsed="false">
      <c r="B3118" s="7" t="n">
        <v>36483.8572569444</v>
      </c>
      <c r="C3118" s="8" t="n">
        <v>36.961401</v>
      </c>
    </row>
    <row r="3119" customFormat="false" ht="13.5" hidden="false" customHeight="false" outlineLevel="0" collapsed="false">
      <c r="B3119" s="7" t="n">
        <v>36483.8572800926</v>
      </c>
      <c r="C3119" s="8" t="n">
        <v>36.962211</v>
      </c>
    </row>
    <row r="3120" customFormat="false" ht="13.5" hidden="false" customHeight="false" outlineLevel="0" collapsed="false">
      <c r="B3120" s="7" t="n">
        <v>36483.8573032407</v>
      </c>
      <c r="C3120" s="8" t="n">
        <v>36.962661</v>
      </c>
    </row>
    <row r="3121" customFormat="false" ht="13.5" hidden="false" customHeight="false" outlineLevel="0" collapsed="false">
      <c r="B3121" s="7" t="n">
        <v>36483.8573263889</v>
      </c>
      <c r="C3121" s="8" t="n">
        <v>36.963221</v>
      </c>
    </row>
    <row r="3122" customFormat="false" ht="13.5" hidden="false" customHeight="false" outlineLevel="0" collapsed="false">
      <c r="B3122" s="7" t="n">
        <v>36483.857349537</v>
      </c>
      <c r="C3122" s="8" t="n">
        <v>36.964061</v>
      </c>
    </row>
    <row r="3123" customFormat="false" ht="13.5" hidden="false" customHeight="false" outlineLevel="0" collapsed="false">
      <c r="B3123" s="7" t="n">
        <v>36483.8573726852</v>
      </c>
      <c r="C3123" s="8" t="n">
        <v>36.964451</v>
      </c>
    </row>
    <row r="3124" customFormat="false" ht="13.5" hidden="false" customHeight="false" outlineLevel="0" collapsed="false">
      <c r="B3124" s="7" t="n">
        <v>36483.8573958333</v>
      </c>
      <c r="C3124" s="8" t="n">
        <v>36.965041</v>
      </c>
    </row>
    <row r="3125" customFormat="false" ht="13.5" hidden="false" customHeight="false" outlineLevel="0" collapsed="false">
      <c r="B3125" s="7" t="n">
        <v>36483.8574189815</v>
      </c>
      <c r="C3125" s="8" t="n">
        <v>36.965881</v>
      </c>
    </row>
    <row r="3126" customFormat="false" ht="13.5" hidden="false" customHeight="false" outlineLevel="0" collapsed="false">
      <c r="B3126" s="7" t="n">
        <v>36483.8574421296</v>
      </c>
      <c r="C3126" s="8" t="n">
        <v>36.966411</v>
      </c>
    </row>
    <row r="3127" customFormat="false" ht="13.5" hidden="false" customHeight="false" outlineLevel="0" collapsed="false">
      <c r="B3127" s="7" t="n">
        <v>36483.8574652778</v>
      </c>
      <c r="C3127" s="8" t="n">
        <v>36.967001</v>
      </c>
    </row>
    <row r="3128" customFormat="false" ht="13.5" hidden="false" customHeight="false" outlineLevel="0" collapsed="false">
      <c r="B3128" s="7" t="n">
        <v>36483.8574884259</v>
      </c>
      <c r="C3128" s="8" t="n">
        <v>36.967671</v>
      </c>
    </row>
    <row r="3129" customFormat="false" ht="13.5" hidden="false" customHeight="false" outlineLevel="0" collapsed="false">
      <c r="B3129" s="7" t="n">
        <v>36483.8575115741</v>
      </c>
      <c r="C3129" s="8" t="n">
        <v>36.968231</v>
      </c>
    </row>
    <row r="3130" customFormat="false" ht="13.5" hidden="false" customHeight="false" outlineLevel="0" collapsed="false">
      <c r="B3130" s="7" t="n">
        <v>36483.8575347222</v>
      </c>
      <c r="C3130" s="8" t="n">
        <v>36.968951</v>
      </c>
    </row>
    <row r="3131" customFormat="false" ht="13.5" hidden="false" customHeight="false" outlineLevel="0" collapsed="false">
      <c r="B3131" s="7" t="n">
        <v>36483.8575578704</v>
      </c>
      <c r="C3131" s="8" t="n">
        <v>36.969231</v>
      </c>
    </row>
    <row r="3132" customFormat="false" ht="13.5" hidden="false" customHeight="false" outlineLevel="0" collapsed="false">
      <c r="B3132" s="7" t="n">
        <v>36483.8575810185</v>
      </c>
      <c r="C3132" s="8" t="n">
        <v>36.970071</v>
      </c>
    </row>
    <row r="3133" customFormat="false" ht="13.5" hidden="false" customHeight="false" outlineLevel="0" collapsed="false">
      <c r="B3133" s="7" t="n">
        <v>36483.8576041667</v>
      </c>
      <c r="C3133" s="8" t="n">
        <v>36.970771</v>
      </c>
    </row>
    <row r="3134" customFormat="false" ht="13.5" hidden="false" customHeight="false" outlineLevel="0" collapsed="false">
      <c r="B3134" s="7" t="n">
        <v>36483.8576273148</v>
      </c>
      <c r="C3134" s="8" t="n">
        <v>36.971171</v>
      </c>
    </row>
    <row r="3135" customFormat="false" ht="13.5" hidden="false" customHeight="false" outlineLevel="0" collapsed="false">
      <c r="B3135" s="7" t="n">
        <v>36483.857650463</v>
      </c>
      <c r="C3135" s="8" t="n">
        <v>36.971891</v>
      </c>
    </row>
    <row r="3136" customFormat="false" ht="13.5" hidden="false" customHeight="false" outlineLevel="0" collapsed="false">
      <c r="B3136" s="7" t="n">
        <v>36483.8576736111</v>
      </c>
      <c r="C3136" s="8" t="n">
        <v>36.972591</v>
      </c>
    </row>
    <row r="3137" customFormat="false" ht="13.5" hidden="false" customHeight="false" outlineLevel="0" collapsed="false">
      <c r="B3137" s="7" t="n">
        <v>36483.8576967593</v>
      </c>
      <c r="C3137" s="8" t="n">
        <v>36.973291</v>
      </c>
    </row>
    <row r="3138" customFormat="false" ht="13.5" hidden="false" customHeight="false" outlineLevel="0" collapsed="false">
      <c r="B3138" s="7" t="n">
        <v>36483.8577199074</v>
      </c>
      <c r="C3138" s="8" t="n">
        <v>36.973691</v>
      </c>
    </row>
    <row r="3139" customFormat="false" ht="13.5" hidden="false" customHeight="false" outlineLevel="0" collapsed="false">
      <c r="B3139" s="7" t="n">
        <v>36483.8577430556</v>
      </c>
      <c r="C3139" s="8" t="n">
        <v>36.974531</v>
      </c>
    </row>
    <row r="3140" customFormat="false" ht="13.5" hidden="false" customHeight="false" outlineLevel="0" collapsed="false">
      <c r="B3140" s="7" t="n">
        <v>36483.8577662037</v>
      </c>
      <c r="C3140" s="8" t="n">
        <v>36.975131</v>
      </c>
    </row>
    <row r="3141" customFormat="false" ht="13.5" hidden="false" customHeight="false" outlineLevel="0" collapsed="false">
      <c r="B3141" s="7" t="n">
        <v>36483.8577893519</v>
      </c>
      <c r="C3141" s="8" t="n">
        <v>36.975511</v>
      </c>
    </row>
    <row r="3142" customFormat="false" ht="13.5" hidden="false" customHeight="false" outlineLevel="0" collapsed="false">
      <c r="B3142" s="7" t="n">
        <v>36483.8578125</v>
      </c>
      <c r="C3142" s="8" t="n">
        <v>36.976371</v>
      </c>
    </row>
    <row r="3143" customFormat="false" ht="13.5" hidden="false" customHeight="false" outlineLevel="0" collapsed="false">
      <c r="B3143" s="7" t="n">
        <v>36483.8578356481</v>
      </c>
      <c r="C3143" s="8" t="n">
        <v>36.976911</v>
      </c>
    </row>
    <row r="3144" customFormat="false" ht="13.5" hidden="false" customHeight="false" outlineLevel="0" collapsed="false">
      <c r="B3144" s="7" t="n">
        <v>36483.8578587963</v>
      </c>
      <c r="C3144" s="8" t="n">
        <v>36.977351</v>
      </c>
    </row>
    <row r="3145" customFormat="false" ht="13.5" hidden="false" customHeight="false" outlineLevel="0" collapsed="false">
      <c r="B3145" s="7" t="n">
        <v>36483.8578819444</v>
      </c>
      <c r="C3145" s="8" t="n">
        <v>36.978051</v>
      </c>
    </row>
    <row r="3146" customFormat="false" ht="13.5" hidden="false" customHeight="false" outlineLevel="0" collapsed="false">
      <c r="B3146" s="7" t="n">
        <v>36483.8579050926</v>
      </c>
      <c r="C3146" s="8" t="n">
        <v>36.978611</v>
      </c>
    </row>
    <row r="3147" customFormat="false" ht="13.5" hidden="false" customHeight="false" outlineLevel="0" collapsed="false">
      <c r="B3147" s="7" t="n">
        <v>36483.8579282407</v>
      </c>
      <c r="C3147" s="8" t="n">
        <v>36.979421</v>
      </c>
    </row>
    <row r="3148" customFormat="false" ht="13.5" hidden="false" customHeight="false" outlineLevel="0" collapsed="false">
      <c r="B3148" s="7" t="n">
        <v>36483.8579513889</v>
      </c>
      <c r="C3148" s="8" t="n">
        <v>36.980151</v>
      </c>
    </row>
    <row r="3149" customFormat="false" ht="13.5" hidden="false" customHeight="false" outlineLevel="0" collapsed="false">
      <c r="B3149" s="7" t="n">
        <v>36483.857974537</v>
      </c>
      <c r="C3149" s="8" t="n">
        <v>36.980571</v>
      </c>
    </row>
    <row r="3150" customFormat="false" ht="13.5" hidden="false" customHeight="false" outlineLevel="0" collapsed="false">
      <c r="B3150" s="7" t="n">
        <v>36483.8579976852</v>
      </c>
      <c r="C3150" s="8" t="n">
        <v>36.981271</v>
      </c>
    </row>
    <row r="3151" customFormat="false" ht="13.5" hidden="false" customHeight="false" outlineLevel="0" collapsed="false">
      <c r="B3151" s="7" t="n">
        <v>36483.8580208333</v>
      </c>
      <c r="C3151" s="8" t="n">
        <v>36.981971</v>
      </c>
    </row>
    <row r="3152" customFormat="false" ht="13.5" hidden="false" customHeight="false" outlineLevel="0" collapsed="false">
      <c r="B3152" s="7" t="n">
        <v>36483.8580439815</v>
      </c>
      <c r="C3152" s="8" t="n">
        <v>36.982251</v>
      </c>
    </row>
    <row r="3153" customFormat="false" ht="13.5" hidden="false" customHeight="false" outlineLevel="0" collapsed="false">
      <c r="B3153" s="7" t="n">
        <v>36483.8580671296</v>
      </c>
      <c r="C3153" s="8" t="n">
        <v>36.982951</v>
      </c>
    </row>
    <row r="3154" customFormat="false" ht="13.5" hidden="false" customHeight="false" outlineLevel="0" collapsed="false">
      <c r="B3154" s="7" t="n">
        <v>36483.8580902778</v>
      </c>
      <c r="C3154" s="8" t="n">
        <v>36.983761</v>
      </c>
    </row>
    <row r="3155" customFormat="false" ht="13.5" hidden="false" customHeight="false" outlineLevel="0" collapsed="false">
      <c r="B3155" s="7" t="n">
        <v>36483.8581134259</v>
      </c>
      <c r="C3155" s="8" t="n">
        <v>36.984321</v>
      </c>
    </row>
    <row r="3156" customFormat="false" ht="13.5" hidden="false" customHeight="false" outlineLevel="0" collapsed="false">
      <c r="B3156" s="7" t="n">
        <v>36483.8581365741</v>
      </c>
      <c r="C3156" s="8" t="n">
        <v>36.985021</v>
      </c>
    </row>
    <row r="3157" customFormat="false" ht="13.5" hidden="false" customHeight="false" outlineLevel="0" collapsed="false">
      <c r="B3157" s="7" t="n">
        <v>36483.8581597222</v>
      </c>
      <c r="C3157" s="8" t="n">
        <v>36.986021</v>
      </c>
    </row>
    <row r="3158" customFormat="false" ht="13.5" hidden="false" customHeight="false" outlineLevel="0" collapsed="false">
      <c r="B3158" s="7" t="n">
        <v>36483.8581828704</v>
      </c>
      <c r="C3158" s="8" t="n">
        <v>36.986001</v>
      </c>
    </row>
    <row r="3159" customFormat="false" ht="13.5" hidden="false" customHeight="false" outlineLevel="0" collapsed="false">
      <c r="B3159" s="7" t="n">
        <v>36483.8582060185</v>
      </c>
      <c r="C3159" s="8" t="n">
        <v>36.986841</v>
      </c>
    </row>
    <row r="3160" customFormat="false" ht="13.5" hidden="false" customHeight="false" outlineLevel="0" collapsed="false">
      <c r="B3160" s="7" t="n">
        <v>36483.8582291667</v>
      </c>
      <c r="C3160" s="8" t="n">
        <v>36.987141</v>
      </c>
    </row>
    <row r="3161" customFormat="false" ht="13.5" hidden="false" customHeight="false" outlineLevel="0" collapsed="false">
      <c r="B3161" s="7" t="n">
        <v>36483.8582523148</v>
      </c>
      <c r="C3161" s="8" t="n">
        <v>36.988121</v>
      </c>
    </row>
    <row r="3162" customFormat="false" ht="13.5" hidden="false" customHeight="false" outlineLevel="0" collapsed="false">
      <c r="B3162" s="7" t="n">
        <v>36483.858275463</v>
      </c>
      <c r="C3162" s="8" t="n">
        <v>36.988821</v>
      </c>
    </row>
    <row r="3163" customFormat="false" ht="13.5" hidden="false" customHeight="false" outlineLevel="0" collapsed="false">
      <c r="B3163" s="7" t="n">
        <v>36483.8582986111</v>
      </c>
      <c r="C3163" s="8" t="n">
        <v>36.989241</v>
      </c>
    </row>
    <row r="3164" customFormat="false" ht="13.5" hidden="false" customHeight="false" outlineLevel="0" collapsed="false">
      <c r="B3164" s="7" t="n">
        <v>36483.8583217593</v>
      </c>
      <c r="C3164" s="8" t="n">
        <v>36.989801</v>
      </c>
    </row>
    <row r="3165" customFormat="false" ht="13.5" hidden="false" customHeight="false" outlineLevel="0" collapsed="false">
      <c r="B3165" s="7" t="n">
        <v>36483.8583449074</v>
      </c>
      <c r="C3165" s="8" t="n">
        <v>36.990621</v>
      </c>
    </row>
    <row r="3166" customFormat="false" ht="13.5" hidden="false" customHeight="false" outlineLevel="0" collapsed="false">
      <c r="B3166" s="7" t="n">
        <v>36483.8583680556</v>
      </c>
      <c r="C3166" s="8" t="n">
        <v>36.991041</v>
      </c>
    </row>
    <row r="3167" customFormat="false" ht="13.5" hidden="false" customHeight="false" outlineLevel="0" collapsed="false">
      <c r="B3167" s="7" t="n">
        <v>36483.8583912037</v>
      </c>
      <c r="C3167" s="8" t="n">
        <v>36.991601</v>
      </c>
    </row>
    <row r="3168" customFormat="false" ht="13.5" hidden="false" customHeight="false" outlineLevel="0" collapsed="false">
      <c r="B3168" s="7" t="n">
        <v>36483.8584143519</v>
      </c>
      <c r="C3168" s="8" t="n">
        <v>36.992461</v>
      </c>
    </row>
    <row r="3169" customFormat="false" ht="13.5" hidden="false" customHeight="false" outlineLevel="0" collapsed="false">
      <c r="B3169" s="7" t="n">
        <v>36483.8584375</v>
      </c>
      <c r="C3169" s="8" t="n">
        <v>36.993001</v>
      </c>
    </row>
    <row r="3170" customFormat="false" ht="13.5" hidden="false" customHeight="false" outlineLevel="0" collapsed="false">
      <c r="B3170" s="7" t="n">
        <v>36483.8584606481</v>
      </c>
      <c r="C3170" s="8" t="n">
        <v>36.993701</v>
      </c>
    </row>
    <row r="3171" customFormat="false" ht="13.5" hidden="false" customHeight="false" outlineLevel="0" collapsed="false">
      <c r="B3171" s="7" t="n">
        <v>36483.8584837963</v>
      </c>
      <c r="C3171" s="8" t="n">
        <v>36.994141</v>
      </c>
    </row>
    <row r="3172" customFormat="false" ht="13.5" hidden="false" customHeight="false" outlineLevel="0" collapsed="false">
      <c r="B3172" s="7" t="n">
        <v>36483.8585069444</v>
      </c>
      <c r="C3172" s="8" t="n">
        <v>36.994821</v>
      </c>
    </row>
    <row r="3173" customFormat="false" ht="13.5" hidden="false" customHeight="false" outlineLevel="0" collapsed="false">
      <c r="B3173" s="7" t="n">
        <v>36483.8585300926</v>
      </c>
      <c r="C3173" s="8" t="n">
        <v>36.995401</v>
      </c>
    </row>
    <row r="3174" customFormat="false" ht="13.5" hidden="false" customHeight="false" outlineLevel="0" collapsed="false">
      <c r="B3174" s="7" t="n">
        <v>36483.8585532407</v>
      </c>
      <c r="C3174" s="8" t="n">
        <v>36.995961</v>
      </c>
    </row>
    <row r="3175" customFormat="false" ht="13.5" hidden="false" customHeight="false" outlineLevel="0" collapsed="false">
      <c r="B3175" s="7" t="n">
        <v>36483.8585763889</v>
      </c>
      <c r="C3175" s="8" t="n">
        <v>36.996381</v>
      </c>
    </row>
    <row r="3176" customFormat="false" ht="13.5" hidden="false" customHeight="false" outlineLevel="0" collapsed="false">
      <c r="B3176" s="7" t="n">
        <v>36483.8586921296</v>
      </c>
      <c r="C3176" s="8" t="n">
        <v>36.999601</v>
      </c>
    </row>
    <row r="3177" customFormat="false" ht="13.5" hidden="false" customHeight="false" outlineLevel="0" collapsed="false">
      <c r="B3177" s="7" t="n">
        <v>36483.8588078704</v>
      </c>
      <c r="C3177" s="8" t="n">
        <v>37.002811</v>
      </c>
    </row>
    <row r="3178" customFormat="false" ht="13.5" hidden="false" customHeight="false" outlineLevel="0" collapsed="false">
      <c r="B3178" s="7" t="n">
        <v>36483.8589236111</v>
      </c>
      <c r="C3178" s="8" t="n">
        <v>37.005731</v>
      </c>
    </row>
    <row r="3179" customFormat="false" ht="13.5" hidden="false" customHeight="false" outlineLevel="0" collapsed="false">
      <c r="B3179" s="7" t="n">
        <v>36483.8590393519</v>
      </c>
      <c r="C3179" s="8" t="n">
        <v>37.008951</v>
      </c>
    </row>
    <row r="3180" customFormat="false" ht="13.5" hidden="false" customHeight="false" outlineLevel="0" collapsed="false">
      <c r="B3180" s="7" t="n">
        <v>36483.8591550926</v>
      </c>
      <c r="C3180" s="8" t="n">
        <v>37.011771</v>
      </c>
    </row>
    <row r="3181" customFormat="false" ht="13.5" hidden="false" customHeight="false" outlineLevel="0" collapsed="false">
      <c r="B3181" s="7" t="n">
        <v>36483.8592708333</v>
      </c>
      <c r="C3181" s="8" t="n">
        <v>37.014991</v>
      </c>
    </row>
    <row r="3182" customFormat="false" ht="13.5" hidden="false" customHeight="false" outlineLevel="0" collapsed="false">
      <c r="B3182" s="7" t="n">
        <v>36483.8593865741</v>
      </c>
      <c r="C3182" s="8" t="n">
        <v>37.017791</v>
      </c>
    </row>
    <row r="3183" customFormat="false" ht="13.5" hidden="false" customHeight="false" outlineLevel="0" collapsed="false">
      <c r="B3183" s="7" t="n">
        <v>36483.8595023148</v>
      </c>
      <c r="C3183" s="8" t="n">
        <v>37.020701</v>
      </c>
    </row>
    <row r="3184" customFormat="false" ht="13.5" hidden="false" customHeight="false" outlineLevel="0" collapsed="false">
      <c r="B3184" s="7" t="n">
        <v>36483.8596180556</v>
      </c>
      <c r="C3184" s="8" t="n">
        <v>37.024221</v>
      </c>
    </row>
    <row r="3185" customFormat="false" ht="13.5" hidden="false" customHeight="false" outlineLevel="0" collapsed="false">
      <c r="B3185" s="7" t="n">
        <v>36483.8597337963</v>
      </c>
      <c r="C3185" s="8" t="n">
        <v>37.026861</v>
      </c>
    </row>
    <row r="3186" customFormat="false" ht="13.5" hidden="false" customHeight="false" outlineLevel="0" collapsed="false">
      <c r="B3186" s="7" t="n">
        <v>36483.859849537</v>
      </c>
      <c r="C3186" s="8" t="n">
        <v>37.030101</v>
      </c>
    </row>
    <row r="3187" customFormat="false" ht="13.5" hidden="false" customHeight="false" outlineLevel="0" collapsed="false">
      <c r="B3187" s="7" t="n">
        <v>36483.8599652778</v>
      </c>
      <c r="C3187" s="8" t="n">
        <v>37.033041</v>
      </c>
    </row>
    <row r="3188" customFormat="false" ht="13.5" hidden="false" customHeight="false" outlineLevel="0" collapsed="false">
      <c r="B3188" s="7" t="n">
        <v>36483.8600810185</v>
      </c>
      <c r="C3188" s="8" t="n">
        <v>37.035951</v>
      </c>
    </row>
    <row r="3189" customFormat="false" ht="13.5" hidden="false" customHeight="false" outlineLevel="0" collapsed="false">
      <c r="B3189" s="7" t="n">
        <v>36483.8601967593</v>
      </c>
      <c r="C3189" s="8" t="n">
        <v>37.039061</v>
      </c>
    </row>
    <row r="3190" customFormat="false" ht="13.5" hidden="false" customHeight="false" outlineLevel="0" collapsed="false">
      <c r="B3190" s="7" t="n">
        <v>36483.8603125</v>
      </c>
      <c r="C3190" s="8" t="n">
        <v>37.041971</v>
      </c>
    </row>
    <row r="3191" customFormat="false" ht="13.5" hidden="false" customHeight="false" outlineLevel="0" collapsed="false">
      <c r="B3191" s="7" t="n">
        <v>36483.8604282407</v>
      </c>
      <c r="C3191" s="8" t="n">
        <v>37.044771</v>
      </c>
    </row>
    <row r="3192" customFormat="false" ht="13.5" hidden="false" customHeight="false" outlineLevel="0" collapsed="false">
      <c r="B3192" s="7" t="n">
        <v>36483.8605439815</v>
      </c>
      <c r="C3192" s="8" t="n">
        <v>37.047991</v>
      </c>
    </row>
    <row r="3193" customFormat="false" ht="13.5" hidden="false" customHeight="false" outlineLevel="0" collapsed="false">
      <c r="B3193" s="7" t="n">
        <v>36483.8606597222</v>
      </c>
      <c r="C3193" s="8" t="n">
        <v>37.050811</v>
      </c>
    </row>
    <row r="3194" customFormat="false" ht="13.5" hidden="false" customHeight="false" outlineLevel="0" collapsed="false">
      <c r="B3194" s="7" t="n">
        <v>36483.860775463</v>
      </c>
      <c r="C3194" s="8" t="n">
        <v>37.053731</v>
      </c>
    </row>
    <row r="3195" customFormat="false" ht="13.5" hidden="false" customHeight="false" outlineLevel="0" collapsed="false">
      <c r="B3195" s="7" t="n">
        <v>36483.8608912037</v>
      </c>
      <c r="C3195" s="8" t="n">
        <v>37.056691</v>
      </c>
    </row>
    <row r="3196" customFormat="false" ht="13.5" hidden="false" customHeight="false" outlineLevel="0" collapsed="false">
      <c r="B3196" s="7" t="n">
        <v>36483.8610069445</v>
      </c>
      <c r="C3196" s="8" t="n">
        <v>37.059601</v>
      </c>
    </row>
    <row r="3197" customFormat="false" ht="13.5" hidden="false" customHeight="false" outlineLevel="0" collapsed="false">
      <c r="B3197" s="7" t="n">
        <v>36483.8611226852</v>
      </c>
      <c r="C3197" s="8" t="n">
        <v>37.062731</v>
      </c>
    </row>
    <row r="3198" customFormat="false" ht="13.5" hidden="false" customHeight="false" outlineLevel="0" collapsed="false">
      <c r="B3198" s="7" t="n">
        <v>36483.8612384259</v>
      </c>
      <c r="C3198" s="8" t="n">
        <v>37.065481</v>
      </c>
    </row>
    <row r="3199" customFormat="false" ht="13.5" hidden="false" customHeight="false" outlineLevel="0" collapsed="false">
      <c r="B3199" s="7" t="n">
        <v>36483.8613541667</v>
      </c>
      <c r="C3199" s="8" t="n">
        <v>37.068331</v>
      </c>
    </row>
    <row r="3200" customFormat="false" ht="13.5" hidden="false" customHeight="false" outlineLevel="0" collapsed="false">
      <c r="B3200" s="7" t="n">
        <v>36483.8614699074</v>
      </c>
      <c r="C3200" s="8" t="n">
        <v>37.071521</v>
      </c>
    </row>
    <row r="3201" customFormat="false" ht="13.5" hidden="false" customHeight="false" outlineLevel="0" collapsed="false">
      <c r="B3201" s="7" t="n">
        <v>36483.8615856482</v>
      </c>
      <c r="C3201" s="8" t="n">
        <v>37.074321</v>
      </c>
    </row>
    <row r="3202" customFormat="false" ht="13.5" hidden="false" customHeight="false" outlineLevel="0" collapsed="false">
      <c r="B3202" s="7" t="n">
        <v>36483.8617013889</v>
      </c>
      <c r="C3202" s="8" t="n">
        <v>37.077101</v>
      </c>
    </row>
    <row r="3203" customFormat="false" ht="13.5" hidden="false" customHeight="false" outlineLevel="0" collapsed="false">
      <c r="B3203" s="7" t="n">
        <v>36483.8618171296</v>
      </c>
      <c r="C3203" s="8" t="n">
        <v>37.080321</v>
      </c>
    </row>
    <row r="3204" customFormat="false" ht="13.5" hidden="false" customHeight="false" outlineLevel="0" collapsed="false">
      <c r="B3204" s="7" t="n">
        <v>36483.8619328704</v>
      </c>
      <c r="C3204" s="8" t="n">
        <v>37.083121</v>
      </c>
    </row>
    <row r="3205" customFormat="false" ht="13.5" hidden="false" customHeight="false" outlineLevel="0" collapsed="false">
      <c r="B3205" s="7" t="n">
        <v>36483.8620486111</v>
      </c>
      <c r="C3205" s="8" t="n">
        <v>37.086081</v>
      </c>
    </row>
    <row r="3206" customFormat="false" ht="13.5" hidden="false" customHeight="false" outlineLevel="0" collapsed="false">
      <c r="B3206" s="7" t="n">
        <v>36483.8621643519</v>
      </c>
      <c r="C3206" s="8" t="n">
        <v>37.088991</v>
      </c>
    </row>
    <row r="3207" customFormat="false" ht="13.5" hidden="false" customHeight="false" outlineLevel="0" collapsed="false">
      <c r="B3207" s="7" t="n">
        <v>36483.8622800926</v>
      </c>
      <c r="C3207" s="8" t="n">
        <v>37.091893</v>
      </c>
    </row>
    <row r="3208" customFormat="false" ht="13.5" hidden="false" customHeight="false" outlineLevel="0" collapsed="false">
      <c r="B3208" s="7" t="n">
        <v>36483.8623958333</v>
      </c>
      <c r="C3208" s="8" t="n">
        <v>37.094761</v>
      </c>
    </row>
    <row r="3209" customFormat="false" ht="13.5" hidden="false" customHeight="false" outlineLevel="0" collapsed="false">
      <c r="B3209" s="7" t="n">
        <v>36483.8625115741</v>
      </c>
      <c r="C3209" s="8" t="n">
        <v>37.097671</v>
      </c>
    </row>
    <row r="3210" customFormat="false" ht="13.5" hidden="false" customHeight="false" outlineLevel="0" collapsed="false">
      <c r="B3210" s="7" t="n">
        <v>36483.8626273148</v>
      </c>
      <c r="C3210" s="8" t="n">
        <v>37.100593</v>
      </c>
    </row>
    <row r="3211" customFormat="false" ht="13.5" hidden="false" customHeight="false" outlineLevel="0" collapsed="false">
      <c r="B3211" s="7" t="n">
        <v>36483.8627430556</v>
      </c>
      <c r="C3211" s="8" t="n">
        <v>37.103373</v>
      </c>
    </row>
    <row r="3212" customFormat="false" ht="13.5" hidden="false" customHeight="false" outlineLevel="0" collapsed="false">
      <c r="B3212" s="7" t="n">
        <v>36483.8628587963</v>
      </c>
      <c r="C3212" s="8" t="n">
        <v>37.106333</v>
      </c>
    </row>
    <row r="3213" customFormat="false" ht="13.5" hidden="false" customHeight="false" outlineLevel="0" collapsed="false">
      <c r="B3213" s="7" t="n">
        <v>36483.862974537</v>
      </c>
      <c r="C3213" s="8" t="n">
        <v>37.108973</v>
      </c>
    </row>
    <row r="3214" customFormat="false" ht="13.5" hidden="false" customHeight="false" outlineLevel="0" collapsed="false">
      <c r="B3214" s="7" t="n">
        <v>36483.8630902778</v>
      </c>
      <c r="C3214" s="8" t="n">
        <v>37.111963</v>
      </c>
    </row>
    <row r="3215" customFormat="false" ht="13.5" hidden="false" customHeight="false" outlineLevel="0" collapsed="false">
      <c r="B3215" s="7" t="n">
        <v>36483.8632060185</v>
      </c>
      <c r="C3215" s="8" t="n">
        <v>37.114873</v>
      </c>
    </row>
    <row r="3216" customFormat="false" ht="13.5" hidden="false" customHeight="false" outlineLevel="0" collapsed="false">
      <c r="B3216" s="7" t="n">
        <v>36483.8633217593</v>
      </c>
      <c r="C3216" s="8" t="n">
        <v>37.117953</v>
      </c>
    </row>
    <row r="3217" customFormat="false" ht="13.5" hidden="false" customHeight="false" outlineLevel="0" collapsed="false">
      <c r="B3217" s="7" t="n">
        <v>36483.8634375</v>
      </c>
      <c r="C3217" s="8" t="n">
        <v>37.120613</v>
      </c>
    </row>
    <row r="3218" customFormat="false" ht="13.5" hidden="false" customHeight="false" outlineLevel="0" collapsed="false">
      <c r="B3218" s="7" t="n">
        <v>36483.8635532407</v>
      </c>
      <c r="C3218" s="8" t="n">
        <v>37.123383</v>
      </c>
    </row>
    <row r="3219" customFormat="false" ht="13.5" hidden="false" customHeight="false" outlineLevel="0" collapsed="false">
      <c r="B3219" s="7" t="n">
        <v>36483.8636689815</v>
      </c>
      <c r="C3219" s="8" t="n">
        <v>37.126493</v>
      </c>
    </row>
    <row r="3220" customFormat="false" ht="13.5" hidden="false" customHeight="false" outlineLevel="0" collapsed="false">
      <c r="B3220" s="7" t="n">
        <v>36483.8637847222</v>
      </c>
      <c r="C3220" s="8" t="n">
        <v>37.129153</v>
      </c>
    </row>
    <row r="3221" customFormat="false" ht="13.5" hidden="false" customHeight="false" outlineLevel="0" collapsed="false">
      <c r="B3221" s="7" t="n">
        <v>36483.863900463</v>
      </c>
      <c r="C3221" s="8" t="n">
        <v>37.131783</v>
      </c>
    </row>
    <row r="3222" customFormat="false" ht="13.5" hidden="false" customHeight="false" outlineLevel="0" collapsed="false">
      <c r="B3222" s="7" t="n">
        <v>36483.8640162037</v>
      </c>
      <c r="C3222" s="8" t="n">
        <v>37.134863</v>
      </c>
    </row>
    <row r="3223" customFormat="false" ht="13.5" hidden="false" customHeight="false" outlineLevel="0" collapsed="false">
      <c r="B3223" s="7" t="n">
        <v>36483.8641319444</v>
      </c>
      <c r="C3223" s="8" t="n">
        <v>37.137573</v>
      </c>
    </row>
    <row r="3224" customFormat="false" ht="13.5" hidden="false" customHeight="false" outlineLevel="0" collapsed="false">
      <c r="B3224" s="7" t="n">
        <v>36483.8642476852</v>
      </c>
      <c r="C3224" s="8" t="n">
        <v>37.140483</v>
      </c>
    </row>
    <row r="3225" customFormat="false" ht="13.5" hidden="false" customHeight="false" outlineLevel="0" collapsed="false">
      <c r="B3225" s="7" t="n">
        <v>36483.8643634259</v>
      </c>
      <c r="C3225" s="8" t="n">
        <v>37.143143</v>
      </c>
    </row>
    <row r="3226" customFormat="false" ht="13.5" hidden="false" customHeight="false" outlineLevel="0" collapsed="false">
      <c r="B3226" s="7" t="n">
        <v>36483.8644791667</v>
      </c>
      <c r="C3226" s="8" t="n">
        <v>37.145943</v>
      </c>
    </row>
    <row r="3227" customFormat="false" ht="13.5" hidden="false" customHeight="false" outlineLevel="0" collapsed="false">
      <c r="B3227" s="7" t="n">
        <v>36483.8645949074</v>
      </c>
      <c r="C3227" s="8" t="n">
        <v>37.149023</v>
      </c>
    </row>
    <row r="3228" customFormat="false" ht="13.5" hidden="false" customHeight="false" outlineLevel="0" collapsed="false">
      <c r="B3228" s="7" t="n">
        <v>36483.8647106482</v>
      </c>
      <c r="C3228" s="8" t="n">
        <v>37.151713</v>
      </c>
    </row>
    <row r="3229" customFormat="false" ht="13.5" hidden="false" customHeight="false" outlineLevel="0" collapsed="false">
      <c r="B3229" s="7" t="n">
        <v>36483.8648263889</v>
      </c>
      <c r="C3229" s="8" t="n">
        <v>37.154323</v>
      </c>
    </row>
    <row r="3230" customFormat="false" ht="13.5" hidden="false" customHeight="false" outlineLevel="0" collapsed="false">
      <c r="B3230" s="7" t="n">
        <v>36483.8649421296</v>
      </c>
      <c r="C3230" s="8" t="n">
        <v>37.157423</v>
      </c>
    </row>
    <row r="3231" customFormat="false" ht="13.5" hidden="false" customHeight="false" outlineLevel="0" collapsed="false">
      <c r="B3231" s="7" t="n">
        <v>36483.8650578704</v>
      </c>
      <c r="C3231" s="8" t="n">
        <v>37.160063</v>
      </c>
    </row>
    <row r="3232" customFormat="false" ht="13.5" hidden="false" customHeight="false" outlineLevel="0" collapsed="false">
      <c r="B3232" s="7" t="n">
        <v>36483.8651736111</v>
      </c>
      <c r="C3232" s="8" t="n">
        <v>37.162913</v>
      </c>
    </row>
    <row r="3233" customFormat="false" ht="13.5" hidden="false" customHeight="false" outlineLevel="0" collapsed="false">
      <c r="B3233" s="7" t="n">
        <v>36483.8652893519</v>
      </c>
      <c r="C3233" s="8" t="n">
        <v>37.165523</v>
      </c>
    </row>
    <row r="3234" customFormat="false" ht="13.5" hidden="false" customHeight="false" outlineLevel="0" collapsed="false">
      <c r="B3234" s="7" t="n">
        <v>36483.8654050926</v>
      </c>
      <c r="C3234" s="8" t="n">
        <v>37.168323</v>
      </c>
    </row>
    <row r="3235" customFormat="false" ht="13.5" hidden="false" customHeight="false" outlineLevel="0" collapsed="false">
      <c r="B3235" s="7" t="n">
        <v>36483.8655208333</v>
      </c>
      <c r="C3235" s="8" t="n">
        <v>37.171123</v>
      </c>
    </row>
    <row r="3236" customFormat="false" ht="13.5" hidden="false" customHeight="false" outlineLevel="0" collapsed="false">
      <c r="B3236" s="7" t="n">
        <v>36483.8656365741</v>
      </c>
      <c r="C3236" s="8" t="n">
        <v>37.173783</v>
      </c>
    </row>
    <row r="3237" customFormat="false" ht="13.5" hidden="false" customHeight="false" outlineLevel="0" collapsed="false">
      <c r="B3237" s="7" t="n">
        <v>36483.8657523148</v>
      </c>
      <c r="C3237" s="8" t="n">
        <v>37.176463</v>
      </c>
    </row>
    <row r="3238" customFormat="false" ht="13.5" hidden="false" customHeight="false" outlineLevel="0" collapsed="false">
      <c r="B3238" s="7" t="n">
        <v>36483.8658680556</v>
      </c>
      <c r="C3238" s="8" t="n">
        <v>37.179403</v>
      </c>
    </row>
    <row r="3239" customFormat="false" ht="13.5" hidden="false" customHeight="false" outlineLevel="0" collapsed="false">
      <c r="B3239" s="7" t="n">
        <v>36483.8659837963</v>
      </c>
      <c r="C3239" s="8" t="n">
        <v>37.182043</v>
      </c>
    </row>
    <row r="3240" customFormat="false" ht="13.5" hidden="false" customHeight="false" outlineLevel="0" collapsed="false">
      <c r="B3240" s="7" t="n">
        <v>36483.866099537</v>
      </c>
      <c r="C3240" s="8" t="n">
        <v>37.184603</v>
      </c>
    </row>
    <row r="3241" customFormat="false" ht="13.5" hidden="false" customHeight="false" outlineLevel="0" collapsed="false">
      <c r="B3241" s="7" t="n">
        <v>36483.8662152778</v>
      </c>
      <c r="C3241" s="8" t="n">
        <v>37.187823</v>
      </c>
    </row>
    <row r="3242" customFormat="false" ht="13.5" hidden="false" customHeight="false" outlineLevel="0" collapsed="false">
      <c r="B3242" s="7" t="n">
        <v>36483.8663310185</v>
      </c>
      <c r="C3242" s="8" t="n">
        <v>37.190323</v>
      </c>
    </row>
    <row r="3243" customFormat="false" ht="13.5" hidden="false" customHeight="false" outlineLevel="0" collapsed="false">
      <c r="B3243" s="7" t="n">
        <v>36483.8664467593</v>
      </c>
      <c r="C3243" s="8" t="n">
        <v>37.193021</v>
      </c>
    </row>
    <row r="3244" customFormat="false" ht="13.5" hidden="false" customHeight="false" outlineLevel="0" collapsed="false">
      <c r="B3244" s="7" t="n">
        <v>36483.8665625</v>
      </c>
      <c r="C3244" s="8" t="n">
        <v>37.195681</v>
      </c>
    </row>
    <row r="3245" customFormat="false" ht="13.5" hidden="false" customHeight="false" outlineLevel="0" collapsed="false">
      <c r="B3245" s="7" t="n">
        <v>36483.8666782407</v>
      </c>
      <c r="C3245" s="8" t="n">
        <v>37.198311</v>
      </c>
    </row>
    <row r="3246" customFormat="false" ht="13.5" hidden="false" customHeight="false" outlineLevel="0" collapsed="false">
      <c r="B3246" s="7" t="n">
        <v>36483.8667939815</v>
      </c>
      <c r="C3246" s="8" t="n">
        <v>37.201111</v>
      </c>
    </row>
    <row r="3247" customFormat="false" ht="13.5" hidden="false" customHeight="false" outlineLevel="0" collapsed="false">
      <c r="B3247" s="7" t="n">
        <v>36483.8669097222</v>
      </c>
      <c r="C3247" s="8" t="n">
        <v>37.203661</v>
      </c>
    </row>
    <row r="3248" customFormat="false" ht="13.5" hidden="false" customHeight="false" outlineLevel="0" collapsed="false">
      <c r="B3248" s="7" t="n">
        <v>36483.867025463</v>
      </c>
      <c r="C3248" s="8" t="n">
        <v>37.206291</v>
      </c>
    </row>
    <row r="3249" customFormat="false" ht="13.5" hidden="false" customHeight="false" outlineLevel="0" collapsed="false">
      <c r="B3249" s="7" t="n">
        <v>36483.8671412037</v>
      </c>
      <c r="C3249" s="8" t="n">
        <v>37.209401</v>
      </c>
    </row>
    <row r="3250" customFormat="false" ht="13.5" hidden="false" customHeight="false" outlineLevel="0" collapsed="false">
      <c r="B3250" s="7" t="n">
        <v>36483.8672569444</v>
      </c>
      <c r="C3250" s="8" t="n">
        <v>37.211781</v>
      </c>
    </row>
    <row r="3251" customFormat="false" ht="13.5" hidden="false" customHeight="false" outlineLevel="0" collapsed="false">
      <c r="B3251" s="7" t="n">
        <v>36483.8673726852</v>
      </c>
      <c r="C3251" s="8" t="n">
        <v>37.214691</v>
      </c>
    </row>
    <row r="3252" customFormat="false" ht="13.5" hidden="false" customHeight="false" outlineLevel="0" collapsed="false">
      <c r="B3252" s="7" t="n">
        <v>36483.8674884259</v>
      </c>
      <c r="C3252" s="8" t="n">
        <v>37.217351</v>
      </c>
    </row>
    <row r="3253" customFormat="false" ht="13.5" hidden="false" customHeight="false" outlineLevel="0" collapsed="false">
      <c r="B3253" s="7" t="n">
        <v>36483.8676041667</v>
      </c>
      <c r="C3253" s="8" t="n">
        <v>37.220061</v>
      </c>
    </row>
    <row r="3254" customFormat="false" ht="13.5" hidden="false" customHeight="false" outlineLevel="0" collapsed="false">
      <c r="B3254" s="7" t="n">
        <v>36483.8677199074</v>
      </c>
      <c r="C3254" s="8" t="n">
        <v>37.222861</v>
      </c>
    </row>
    <row r="3255" customFormat="false" ht="13.5" hidden="false" customHeight="false" outlineLevel="0" collapsed="false">
      <c r="B3255" s="7" t="n">
        <v>36483.8678356482</v>
      </c>
      <c r="C3255" s="8" t="n">
        <v>37.225381</v>
      </c>
    </row>
    <row r="3256" customFormat="false" ht="13.5" hidden="false" customHeight="false" outlineLevel="0" collapsed="false">
      <c r="B3256" s="7" t="n">
        <v>36483.8679513889</v>
      </c>
      <c r="C3256" s="8" t="n">
        <v>37.228001</v>
      </c>
    </row>
    <row r="3257" customFormat="false" ht="13.5" hidden="false" customHeight="false" outlineLevel="0" collapsed="false">
      <c r="B3257" s="7" t="n">
        <v>36483.8680671296</v>
      </c>
      <c r="C3257" s="8" t="n">
        <v>37.230763</v>
      </c>
    </row>
    <row r="3258" customFormat="false" ht="13.5" hidden="false" customHeight="false" outlineLevel="0" collapsed="false">
      <c r="B3258" s="7" t="n">
        <v>36483.8681828704</v>
      </c>
      <c r="C3258" s="8" t="n">
        <v>37.233621</v>
      </c>
    </row>
    <row r="3259" customFormat="false" ht="13.5" hidden="false" customHeight="false" outlineLevel="0" collapsed="false">
      <c r="B3259" s="7" t="n">
        <v>36483.8682986111</v>
      </c>
      <c r="C3259" s="8" t="n">
        <v>37.236561</v>
      </c>
    </row>
    <row r="3260" customFormat="false" ht="13.5" hidden="false" customHeight="false" outlineLevel="0" collapsed="false">
      <c r="B3260" s="7" t="n">
        <v>36483.8684143519</v>
      </c>
      <c r="C3260" s="8" t="n">
        <v>37.239761</v>
      </c>
    </row>
    <row r="3261" customFormat="false" ht="13.5" hidden="false" customHeight="false" outlineLevel="0" collapsed="false">
      <c r="B3261" s="7" t="n">
        <v>36483.8685300926</v>
      </c>
      <c r="C3261" s="8" t="n">
        <v>37.242301</v>
      </c>
    </row>
    <row r="3262" customFormat="false" ht="13.5" hidden="false" customHeight="false" outlineLevel="0" collapsed="false">
      <c r="B3262" s="7" t="n">
        <v>36483.8686458333</v>
      </c>
      <c r="C3262" s="8" t="n">
        <v>37.245101</v>
      </c>
    </row>
    <row r="3263" customFormat="false" ht="13.5" hidden="false" customHeight="false" outlineLevel="0" collapsed="false">
      <c r="B3263" s="7" t="n">
        <v>36483.8687615741</v>
      </c>
      <c r="C3263" s="8" t="n">
        <v>37.247501</v>
      </c>
    </row>
    <row r="3264" customFormat="false" ht="13.5" hidden="false" customHeight="false" outlineLevel="0" collapsed="false">
      <c r="B3264" s="7" t="n">
        <v>36483.8688773148</v>
      </c>
      <c r="C3264" s="8" t="n">
        <v>37.250261</v>
      </c>
    </row>
    <row r="3265" customFormat="false" ht="13.5" hidden="false" customHeight="false" outlineLevel="0" collapsed="false">
      <c r="B3265" s="7" t="n">
        <v>36483.8689930556</v>
      </c>
      <c r="C3265" s="8" t="n">
        <v>37.252801</v>
      </c>
    </row>
    <row r="3266" customFormat="false" ht="13.5" hidden="false" customHeight="false" outlineLevel="0" collapsed="false">
      <c r="B3266" s="7" t="n">
        <v>36483.8691087963</v>
      </c>
      <c r="C3266" s="8" t="n">
        <v>37.255461</v>
      </c>
    </row>
    <row r="3267" customFormat="false" ht="13.5" hidden="false" customHeight="false" outlineLevel="0" collapsed="false">
      <c r="B3267" s="7" t="n">
        <v>36483.869224537</v>
      </c>
      <c r="C3267" s="8" t="n">
        <v>37.257981</v>
      </c>
    </row>
    <row r="3268" customFormat="false" ht="13.5" hidden="false" customHeight="false" outlineLevel="0" collapsed="false">
      <c r="B3268" s="7" t="n">
        <v>36483.8693402778</v>
      </c>
      <c r="C3268" s="8" t="n">
        <v>37.260621</v>
      </c>
    </row>
    <row r="3269" customFormat="false" ht="13.5" hidden="false" customHeight="false" outlineLevel="0" collapsed="false">
      <c r="B3269" s="7" t="n">
        <v>36483.8694560185</v>
      </c>
      <c r="C3269" s="8" t="n">
        <v>37.263001</v>
      </c>
    </row>
    <row r="3270" customFormat="false" ht="13.5" hidden="false" customHeight="false" outlineLevel="0" collapsed="false">
      <c r="B3270" s="7" t="n">
        <v>36483.8695717593</v>
      </c>
      <c r="C3270" s="8" t="n">
        <v>37.265851</v>
      </c>
    </row>
    <row r="3271" customFormat="false" ht="13.5" hidden="false" customHeight="false" outlineLevel="0" collapsed="false">
      <c r="B3271" s="7" t="n">
        <v>36483.8696875</v>
      </c>
      <c r="C3271" s="8" t="n">
        <v>37.268341</v>
      </c>
    </row>
    <row r="3272" customFormat="false" ht="13.5" hidden="false" customHeight="false" outlineLevel="0" collapsed="false">
      <c r="B3272" s="7" t="n">
        <v>36483.8698032407</v>
      </c>
      <c r="C3272" s="8" t="n">
        <v>37.270721</v>
      </c>
    </row>
    <row r="3273" customFormat="false" ht="13.5" hidden="false" customHeight="false" outlineLevel="0" collapsed="false">
      <c r="B3273" s="7" t="n">
        <v>36483.8699189815</v>
      </c>
      <c r="C3273" s="8" t="n">
        <v>37.273501</v>
      </c>
    </row>
    <row r="3274" customFormat="false" ht="13.5" hidden="false" customHeight="false" outlineLevel="0" collapsed="false">
      <c r="B3274" s="7" t="n">
        <v>36483.8700347222</v>
      </c>
      <c r="C3274" s="8" t="n">
        <v>37.275931</v>
      </c>
    </row>
    <row r="3275" customFormat="false" ht="13.5" hidden="false" customHeight="false" outlineLevel="0" collapsed="false">
      <c r="B3275" s="7" t="n">
        <v>36483.870150463</v>
      </c>
      <c r="C3275" s="8" t="n">
        <v>37.278421</v>
      </c>
    </row>
    <row r="3276" customFormat="false" ht="13.5" hidden="false" customHeight="false" outlineLevel="0" collapsed="false">
      <c r="B3276" s="7" t="n">
        <v>36483.8702662037</v>
      </c>
      <c r="C3276" s="8" t="n">
        <v>37.281091</v>
      </c>
    </row>
    <row r="3277" customFormat="false" ht="13.5" hidden="false" customHeight="false" outlineLevel="0" collapsed="false">
      <c r="B3277" s="7" t="n">
        <v>36483.8703819444</v>
      </c>
      <c r="C3277" s="8" t="n">
        <v>37.283611</v>
      </c>
    </row>
    <row r="3278" customFormat="false" ht="13.5" hidden="false" customHeight="false" outlineLevel="0" collapsed="false">
      <c r="B3278" s="7" t="n">
        <v>36483.8704976852</v>
      </c>
      <c r="C3278" s="8" t="n">
        <v>37.286151</v>
      </c>
    </row>
    <row r="3279" customFormat="false" ht="13.5" hidden="false" customHeight="false" outlineLevel="0" collapsed="false">
      <c r="B3279" s="7" t="n">
        <v>36483.8706134259</v>
      </c>
      <c r="C3279" s="8" t="n">
        <v>37.288341</v>
      </c>
    </row>
    <row r="3280" customFormat="false" ht="13.5" hidden="false" customHeight="false" outlineLevel="0" collapsed="false">
      <c r="B3280" s="7" t="n">
        <v>36483.8707291667</v>
      </c>
      <c r="C3280" s="8" t="n">
        <v>37.290891</v>
      </c>
    </row>
    <row r="3281" customFormat="false" ht="13.5" hidden="false" customHeight="false" outlineLevel="0" collapsed="false">
      <c r="B3281" s="7" t="n">
        <v>36483.8708449074</v>
      </c>
      <c r="C3281" s="8" t="n">
        <v>37.293691</v>
      </c>
    </row>
    <row r="3282" customFormat="false" ht="13.5" hidden="false" customHeight="false" outlineLevel="0" collapsed="false">
      <c r="B3282" s="7" t="n">
        <v>36483.8709606482</v>
      </c>
      <c r="C3282" s="8" t="n">
        <v>37.296071</v>
      </c>
    </row>
    <row r="3283" customFormat="false" ht="13.5" hidden="false" customHeight="false" outlineLevel="0" collapsed="false">
      <c r="B3283" s="7" t="n">
        <v>36483.8710763889</v>
      </c>
      <c r="C3283" s="8" t="n">
        <v>37.298591</v>
      </c>
    </row>
    <row r="3284" customFormat="false" ht="13.5" hidden="false" customHeight="false" outlineLevel="0" collapsed="false">
      <c r="B3284" s="7" t="n">
        <v>36483.8711921296</v>
      </c>
      <c r="C3284" s="8" t="n">
        <v>37.300971</v>
      </c>
    </row>
    <row r="3285" customFormat="false" ht="13.5" hidden="false" customHeight="false" outlineLevel="0" collapsed="false">
      <c r="B3285" s="7" t="n">
        <v>36483.8713078704</v>
      </c>
      <c r="C3285" s="8" t="n">
        <v>37.303471</v>
      </c>
    </row>
    <row r="3286" customFormat="false" ht="13.5" hidden="false" customHeight="false" outlineLevel="0" collapsed="false">
      <c r="B3286" s="7" t="n">
        <v>36483.8714236111</v>
      </c>
      <c r="C3286" s="8" t="n">
        <v>37.306171</v>
      </c>
    </row>
    <row r="3287" customFormat="false" ht="13.5" hidden="false" customHeight="false" outlineLevel="0" collapsed="false">
      <c r="B3287" s="7" t="n">
        <v>36483.8715393519</v>
      </c>
      <c r="C3287" s="8" t="n">
        <v>37.308561</v>
      </c>
    </row>
    <row r="3288" customFormat="false" ht="13.5" hidden="false" customHeight="false" outlineLevel="0" collapsed="false">
      <c r="B3288" s="7" t="n">
        <v>36483.8716550926</v>
      </c>
      <c r="C3288" s="8" t="n">
        <v>37.311081</v>
      </c>
    </row>
    <row r="3289" customFormat="false" ht="13.5" hidden="false" customHeight="false" outlineLevel="0" collapsed="false">
      <c r="B3289" s="7" t="n">
        <v>36483.8717708333</v>
      </c>
      <c r="C3289" s="8" t="n">
        <v>37.313461</v>
      </c>
    </row>
    <row r="3290" customFormat="false" ht="13.5" hidden="false" customHeight="false" outlineLevel="0" collapsed="false">
      <c r="B3290" s="7" t="n">
        <v>36483.8718865741</v>
      </c>
      <c r="C3290" s="8" t="n">
        <v>37.315931</v>
      </c>
    </row>
    <row r="3291" customFormat="false" ht="13.5" hidden="false" customHeight="false" outlineLevel="0" collapsed="false">
      <c r="B3291" s="7" t="n">
        <v>36483.8720023148</v>
      </c>
      <c r="C3291" s="8" t="n">
        <v>37.318331</v>
      </c>
    </row>
    <row r="3292" customFormat="false" ht="13.5" hidden="false" customHeight="false" outlineLevel="0" collapsed="false">
      <c r="B3292" s="7" t="n">
        <v>36483.8721180556</v>
      </c>
      <c r="C3292" s="8" t="n">
        <v>37.321021</v>
      </c>
    </row>
    <row r="3293" customFormat="false" ht="13.5" hidden="false" customHeight="false" outlineLevel="0" collapsed="false">
      <c r="B3293" s="7" t="n">
        <v>36483.8722337963</v>
      </c>
      <c r="C3293" s="8" t="n">
        <v>37.323381</v>
      </c>
    </row>
    <row r="3294" customFormat="false" ht="13.5" hidden="false" customHeight="false" outlineLevel="0" collapsed="false">
      <c r="B3294" s="7" t="n">
        <v>36483.872349537</v>
      </c>
      <c r="C3294" s="8" t="n">
        <v>37.325781</v>
      </c>
    </row>
    <row r="3295" customFormat="false" ht="13.5" hidden="false" customHeight="false" outlineLevel="0" collapsed="false">
      <c r="B3295" s="7" t="n">
        <v>36483.8724652778</v>
      </c>
      <c r="C3295" s="8" t="n">
        <v>37.328421</v>
      </c>
    </row>
    <row r="3296" customFormat="false" ht="13.5" hidden="false" customHeight="false" outlineLevel="0" collapsed="false">
      <c r="B3296" s="7" t="n">
        <v>36483.8725810185</v>
      </c>
      <c r="C3296" s="8" t="n">
        <v>37.330661</v>
      </c>
    </row>
    <row r="3297" customFormat="false" ht="13.5" hidden="false" customHeight="false" outlineLevel="0" collapsed="false">
      <c r="B3297" s="7" t="n">
        <v>36483.8726967593</v>
      </c>
      <c r="C3297" s="8" t="n">
        <v>37.333181</v>
      </c>
    </row>
    <row r="3298" customFormat="false" ht="13.5" hidden="false" customHeight="false" outlineLevel="0" collapsed="false">
      <c r="B3298" s="7" t="n">
        <v>36483.8728125</v>
      </c>
      <c r="C3298" s="8" t="n">
        <v>37.335561</v>
      </c>
    </row>
    <row r="3299" customFormat="false" ht="13.5" hidden="false" customHeight="false" outlineLevel="0" collapsed="false">
      <c r="B3299" s="7" t="n">
        <v>36483.8729282407</v>
      </c>
      <c r="C3299" s="8" t="n">
        <v>37.337941</v>
      </c>
    </row>
    <row r="3300" customFormat="false" ht="13.5" hidden="false" customHeight="false" outlineLevel="0" collapsed="false">
      <c r="B3300" s="7" t="n">
        <v>36483.8730439815</v>
      </c>
      <c r="C3300" s="8" t="n">
        <v>37.340601</v>
      </c>
    </row>
    <row r="3301" customFormat="false" ht="13.5" hidden="false" customHeight="false" outlineLevel="0" collapsed="false">
      <c r="B3301" s="7" t="n">
        <v>36483.8731597222</v>
      </c>
      <c r="C3301" s="8" t="n">
        <v>37.342871</v>
      </c>
    </row>
    <row r="3302" customFormat="false" ht="13.5" hidden="false" customHeight="false" outlineLevel="0" collapsed="false">
      <c r="B3302" s="7" t="n">
        <v>36483.873275463</v>
      </c>
      <c r="C3302" s="8" t="n">
        <v>37.345221</v>
      </c>
    </row>
    <row r="3303" customFormat="false" ht="13.5" hidden="false" customHeight="false" outlineLevel="0" collapsed="false">
      <c r="B3303" s="7" t="n">
        <v>36483.8733912037</v>
      </c>
      <c r="C3303" s="8" t="n">
        <v>37.347881</v>
      </c>
    </row>
    <row r="3304" customFormat="false" ht="13.5" hidden="false" customHeight="false" outlineLevel="0" collapsed="false">
      <c r="B3304" s="7" t="n">
        <v>36483.8735069444</v>
      </c>
      <c r="C3304" s="8" t="n">
        <v>37.350121</v>
      </c>
    </row>
    <row r="3305" customFormat="false" ht="13.5" hidden="false" customHeight="false" outlineLevel="0" collapsed="false">
      <c r="B3305" s="7" t="n">
        <v>36483.8742013889</v>
      </c>
      <c r="C3305" s="8" t="n">
        <v>37.364571</v>
      </c>
    </row>
    <row r="3306" customFormat="false" ht="13.5" hidden="false" customHeight="false" outlineLevel="0" collapsed="false">
      <c r="B3306" s="7" t="n">
        <v>36483.8748958333</v>
      </c>
      <c r="C3306" s="8" t="n">
        <v>37.378981</v>
      </c>
    </row>
    <row r="3307" customFormat="false" ht="13.5" hidden="false" customHeight="false" outlineLevel="0" collapsed="false">
      <c r="B3307" s="7" t="n">
        <v>36483.8755902778</v>
      </c>
      <c r="C3307" s="8" t="n">
        <v>37.392871</v>
      </c>
    </row>
    <row r="3308" customFormat="false" ht="13.5" hidden="false" customHeight="false" outlineLevel="0" collapsed="false">
      <c r="B3308" s="7" t="n">
        <v>36483.8762847222</v>
      </c>
      <c r="C3308" s="8" t="n">
        <v>37.406851</v>
      </c>
    </row>
    <row r="3309" customFormat="false" ht="13.5" hidden="false" customHeight="false" outlineLevel="0" collapsed="false">
      <c r="B3309" s="7" t="n">
        <v>36483.8769791667</v>
      </c>
      <c r="C3309" s="8" t="n">
        <v>37.420441</v>
      </c>
    </row>
    <row r="3310" customFormat="false" ht="13.5" hidden="false" customHeight="false" outlineLevel="0" collapsed="false">
      <c r="B3310" s="7" t="n">
        <v>36483.8776736111</v>
      </c>
      <c r="C3310" s="8" t="n">
        <v>37.434161</v>
      </c>
    </row>
    <row r="3311" customFormat="false" ht="13.5" hidden="false" customHeight="false" outlineLevel="0" collapsed="false">
      <c r="B3311" s="7" t="n">
        <v>36483.8783680556</v>
      </c>
      <c r="C3311" s="8" t="n">
        <v>37.447611</v>
      </c>
    </row>
    <row r="3312" customFormat="false" ht="13.5" hidden="false" customHeight="false" outlineLevel="0" collapsed="false">
      <c r="B3312" s="7" t="n">
        <v>36483.8790625</v>
      </c>
      <c r="C3312" s="8" t="n">
        <v>37.460941</v>
      </c>
    </row>
    <row r="3313" customFormat="false" ht="13.5" hidden="false" customHeight="false" outlineLevel="0" collapsed="false">
      <c r="B3313" s="7" t="n">
        <v>36483.8797569444</v>
      </c>
      <c r="C3313" s="8" t="n">
        <v>37.473811</v>
      </c>
    </row>
    <row r="3314" customFormat="false" ht="13.5" hidden="false" customHeight="false" outlineLevel="0" collapsed="false">
      <c r="B3314" s="7" t="n">
        <v>36483.8804513889</v>
      </c>
      <c r="C3314" s="8" t="n">
        <v>37.487121</v>
      </c>
    </row>
    <row r="3315" customFormat="false" ht="13.5" hidden="false" customHeight="false" outlineLevel="0" collapsed="false">
      <c r="B3315" s="7" t="n">
        <v>36483.8811458333</v>
      </c>
      <c r="C3315" s="8" t="n">
        <v>37.500031</v>
      </c>
    </row>
    <row r="3316" customFormat="false" ht="13.5" hidden="false" customHeight="false" outlineLevel="0" collapsed="false">
      <c r="B3316" s="7" t="n">
        <v>36483.8818402778</v>
      </c>
      <c r="C3316" s="8" t="n">
        <v>37.512603</v>
      </c>
    </row>
    <row r="3317" customFormat="false" ht="13.5" hidden="false" customHeight="false" outlineLevel="0" collapsed="false">
      <c r="B3317" s="7" t="n">
        <v>36483.8825347222</v>
      </c>
      <c r="C3317" s="8" t="n">
        <v>37.524951</v>
      </c>
    </row>
    <row r="3318" customFormat="false" ht="13.5" hidden="false" customHeight="false" outlineLevel="0" collapsed="false">
      <c r="B3318" s="7" t="n">
        <v>36483.8832291667</v>
      </c>
      <c r="C3318" s="8" t="n">
        <v>37.538421</v>
      </c>
    </row>
    <row r="3319" customFormat="false" ht="13.5" hidden="false" customHeight="false" outlineLevel="0" collapsed="false">
      <c r="B3319" s="7" t="n">
        <v>36483.8839236111</v>
      </c>
      <c r="C3319" s="8" t="n">
        <v>37.550731</v>
      </c>
    </row>
    <row r="3320" customFormat="false" ht="13.5" hidden="false" customHeight="false" outlineLevel="0" collapsed="false">
      <c r="B3320" s="7" t="n">
        <v>36483.8846180556</v>
      </c>
      <c r="C3320" s="8" t="n">
        <v>37.562941</v>
      </c>
    </row>
    <row r="3321" customFormat="false" ht="13.5" hidden="false" customHeight="false" outlineLevel="0" collapsed="false">
      <c r="B3321" s="7" t="n">
        <v>36483.8853125</v>
      </c>
      <c r="C3321" s="8" t="n">
        <v>37.574861</v>
      </c>
    </row>
    <row r="3322" customFormat="false" ht="13.5" hidden="false" customHeight="false" outlineLevel="0" collapsed="false">
      <c r="B3322" s="7" t="n">
        <v>36483.8860069444</v>
      </c>
      <c r="C3322" s="8" t="n">
        <v>37.586771</v>
      </c>
    </row>
    <row r="3323" customFormat="false" ht="13.5" hidden="false" customHeight="false" outlineLevel="0" collapsed="false">
      <c r="B3323" s="7" t="n">
        <v>36483.8867013889</v>
      </c>
      <c r="C3323" s="8" t="n">
        <v>37.598401</v>
      </c>
    </row>
    <row r="3324" customFormat="false" ht="13.5" hidden="false" customHeight="false" outlineLevel="0" collapsed="false">
      <c r="B3324" s="7" t="n">
        <v>36483.8873958333</v>
      </c>
      <c r="C3324" s="8" t="n">
        <v>37.609891</v>
      </c>
    </row>
    <row r="3325" customFormat="false" ht="13.5" hidden="false" customHeight="false" outlineLevel="0" collapsed="false">
      <c r="B3325" s="7" t="n">
        <v>36483.8880902778</v>
      </c>
      <c r="C3325" s="8" t="n">
        <v>37.621241</v>
      </c>
    </row>
    <row r="3326" customFormat="false" ht="13.5" hidden="false" customHeight="false" outlineLevel="0" collapsed="false">
      <c r="B3326" s="7" t="n">
        <v>36483.8887847222</v>
      </c>
      <c r="C3326" s="8" t="n">
        <v>37.632461</v>
      </c>
    </row>
    <row r="3327" customFormat="false" ht="13.5" hidden="false" customHeight="false" outlineLevel="0" collapsed="false">
      <c r="B3327" s="7" t="n">
        <v>36483.8894791667</v>
      </c>
      <c r="C3327" s="8" t="n">
        <v>37.643671</v>
      </c>
    </row>
    <row r="3328" customFormat="false" ht="13.5" hidden="false" customHeight="false" outlineLevel="0" collapsed="false">
      <c r="B3328" s="7" t="n">
        <v>36483.8901736111</v>
      </c>
      <c r="C3328" s="8" t="n">
        <v>37.654621</v>
      </c>
    </row>
    <row r="3329" customFormat="false" ht="13.5" hidden="false" customHeight="false" outlineLevel="0" collapsed="false">
      <c r="B3329" s="7" t="n">
        <v>36483.8908680556</v>
      </c>
      <c r="C3329" s="8" t="n">
        <v>37.665251</v>
      </c>
    </row>
    <row r="3330" customFormat="false" ht="13.5" hidden="false" customHeight="false" outlineLevel="0" collapsed="false">
      <c r="B3330" s="7" t="n">
        <v>36483.8915625</v>
      </c>
      <c r="C3330" s="8" t="n">
        <v>37.675931</v>
      </c>
    </row>
    <row r="3331" customFormat="false" ht="13.5" hidden="false" customHeight="false" outlineLevel="0" collapsed="false">
      <c r="B3331" s="7" t="n">
        <v>36483.8922569445</v>
      </c>
      <c r="C3331" s="8" t="n">
        <v>37.686581</v>
      </c>
    </row>
    <row r="3332" customFormat="false" ht="13.5" hidden="false" customHeight="false" outlineLevel="0" collapsed="false">
      <c r="B3332" s="7" t="n">
        <v>36483.8929513889</v>
      </c>
      <c r="C3332" s="8" t="n">
        <v>37.696981</v>
      </c>
    </row>
    <row r="3333" customFormat="false" ht="13.5" hidden="false" customHeight="false" outlineLevel="0" collapsed="false">
      <c r="B3333" s="7" t="n">
        <v>36483.8936458333</v>
      </c>
      <c r="C3333" s="8" t="n">
        <v>37.706911</v>
      </c>
    </row>
    <row r="3334" customFormat="false" ht="13.5" hidden="false" customHeight="false" outlineLevel="0" collapsed="false">
      <c r="B3334" s="7" t="n">
        <v>36483.8943402778</v>
      </c>
      <c r="C3334" s="8" t="n">
        <v>37.717001</v>
      </c>
    </row>
    <row r="3335" customFormat="false" ht="13.5" hidden="false" customHeight="false" outlineLevel="0" collapsed="false">
      <c r="B3335" s="7" t="n">
        <v>36483.8950347222</v>
      </c>
      <c r="C3335" s="8" t="n">
        <v>37.727121</v>
      </c>
    </row>
    <row r="3336" customFormat="false" ht="13.5" hidden="false" customHeight="false" outlineLevel="0" collapsed="false">
      <c r="B3336" s="7" t="n">
        <v>36483.8957291667</v>
      </c>
      <c r="C3336" s="8" t="n">
        <v>37.736791</v>
      </c>
    </row>
    <row r="3337" customFormat="false" ht="13.5" hidden="false" customHeight="false" outlineLevel="0" collapsed="false">
      <c r="B3337" s="7" t="n">
        <v>36483.8964236111</v>
      </c>
      <c r="C3337" s="8" t="n">
        <v>37.746471</v>
      </c>
    </row>
    <row r="3338" customFormat="false" ht="13.5" hidden="false" customHeight="false" outlineLevel="0" collapsed="false">
      <c r="B3338" s="7" t="n">
        <v>36483.8971180556</v>
      </c>
      <c r="C3338" s="8" t="n">
        <v>37.755881</v>
      </c>
    </row>
    <row r="3339" customFormat="false" ht="13.5" hidden="false" customHeight="false" outlineLevel="0" collapsed="false">
      <c r="B3339" s="7" t="n">
        <v>36483.8978125</v>
      </c>
      <c r="C3339" s="8" t="n">
        <v>37.765391</v>
      </c>
    </row>
    <row r="3340" customFormat="false" ht="13.5" hidden="false" customHeight="false" outlineLevel="0" collapsed="false">
      <c r="B3340" s="7" t="n">
        <v>36483.8985069444</v>
      </c>
      <c r="C3340" s="8" t="n">
        <v>37.774391</v>
      </c>
    </row>
    <row r="3341" customFormat="false" ht="13.5" hidden="false" customHeight="false" outlineLevel="0" collapsed="false">
      <c r="B3341" s="7" t="n">
        <v>36483.8992013889</v>
      </c>
      <c r="C3341" s="8" t="n">
        <v>37.783553</v>
      </c>
    </row>
    <row r="3342" customFormat="false" ht="13.5" hidden="false" customHeight="false" outlineLevel="0" collapsed="false">
      <c r="B3342" s="7" t="n">
        <v>36483.8998958333</v>
      </c>
      <c r="C3342" s="8" t="n">
        <v>37.792723</v>
      </c>
    </row>
    <row r="3343" customFormat="false" ht="13.5" hidden="false" customHeight="false" outlineLevel="0" collapsed="false">
      <c r="B3343" s="7" t="n">
        <v>36483.9005902778</v>
      </c>
      <c r="C3343" s="8" t="n">
        <v>37.801693</v>
      </c>
    </row>
    <row r="3344" customFormat="false" ht="13.5" hidden="false" customHeight="false" outlineLevel="0" collapsed="false">
      <c r="B3344" s="7" t="n">
        <v>36483.9012847222</v>
      </c>
      <c r="C3344" s="8" t="n">
        <v>37.810503</v>
      </c>
    </row>
    <row r="3345" customFormat="false" ht="13.5" hidden="false" customHeight="false" outlineLevel="0" collapsed="false">
      <c r="B3345" s="7" t="n">
        <v>36483.9019791667</v>
      </c>
      <c r="C3345" s="8" t="n">
        <v>37.818913</v>
      </c>
    </row>
    <row r="3346" customFormat="false" ht="13.5" hidden="false" customHeight="false" outlineLevel="0" collapsed="false">
      <c r="B3346" s="7" t="n">
        <v>36483.9026736111</v>
      </c>
      <c r="C3346" s="8" t="n">
        <v>37.827473</v>
      </c>
    </row>
    <row r="3347" customFormat="false" ht="13.5" hidden="false" customHeight="false" outlineLevel="0" collapsed="false">
      <c r="B3347" s="7" t="n">
        <v>36483.9033680556</v>
      </c>
      <c r="C3347" s="8" t="n">
        <v>37.836773</v>
      </c>
    </row>
    <row r="3348" customFormat="false" ht="13.5" hidden="false" customHeight="false" outlineLevel="0" collapsed="false">
      <c r="B3348" s="7" t="n">
        <v>36483.9040625</v>
      </c>
      <c r="C3348" s="8" t="n">
        <v>37.844883</v>
      </c>
    </row>
    <row r="3349" customFormat="false" ht="13.5" hidden="false" customHeight="false" outlineLevel="0" collapsed="false">
      <c r="B3349" s="7" t="n">
        <v>36483.9047569444</v>
      </c>
      <c r="C3349" s="8" t="n">
        <v>37.852941</v>
      </c>
    </row>
    <row r="3350" customFormat="false" ht="13.5" hidden="false" customHeight="false" outlineLevel="0" collapsed="false">
      <c r="B3350" s="7" t="n">
        <v>36483.9054513889</v>
      </c>
      <c r="C3350" s="8" t="n">
        <v>37.860791</v>
      </c>
    </row>
    <row r="3351" customFormat="false" ht="13.5" hidden="false" customHeight="false" outlineLevel="0" collapsed="false">
      <c r="B3351" s="7" t="n">
        <v>36483.9061458333</v>
      </c>
      <c r="C3351" s="8" t="n">
        <v>37.868451</v>
      </c>
    </row>
    <row r="3352" customFormat="false" ht="13.5" hidden="false" customHeight="false" outlineLevel="0" collapsed="false">
      <c r="B3352" s="7" t="n">
        <v>36483.9068402778</v>
      </c>
      <c r="C3352" s="8" t="n">
        <v>37.876191</v>
      </c>
    </row>
    <row r="3353" customFormat="false" ht="13.5" hidden="false" customHeight="false" outlineLevel="0" collapsed="false">
      <c r="B3353" s="7" t="n">
        <v>36483.9075347222</v>
      </c>
      <c r="C3353" s="8" t="n">
        <v>37.883791</v>
      </c>
    </row>
    <row r="3354" customFormat="false" ht="13.5" hidden="false" customHeight="false" outlineLevel="0" collapsed="false">
      <c r="B3354" s="7" t="n">
        <v>36483.9082291667</v>
      </c>
      <c r="C3354" s="8" t="n">
        <v>37.891061</v>
      </c>
    </row>
    <row r="3355" customFormat="false" ht="13.5" hidden="false" customHeight="false" outlineLevel="0" collapsed="false">
      <c r="B3355" s="7" t="n">
        <v>36483.9089236111</v>
      </c>
      <c r="C3355" s="8" t="n">
        <v>37.898521</v>
      </c>
    </row>
    <row r="3356" customFormat="false" ht="13.5" hidden="false" customHeight="false" outlineLevel="0" collapsed="false">
      <c r="B3356" s="7" t="n">
        <v>36483.9096180556</v>
      </c>
      <c r="C3356" s="8" t="n">
        <v>37.905361</v>
      </c>
    </row>
    <row r="3357" customFormat="false" ht="13.5" hidden="false" customHeight="false" outlineLevel="0" collapsed="false">
      <c r="B3357" s="7" t="n">
        <v>36483.9103125</v>
      </c>
      <c r="C3357" s="8" t="n">
        <v>37.912541</v>
      </c>
    </row>
    <row r="3358" customFormat="false" ht="13.5" hidden="false" customHeight="false" outlineLevel="0" collapsed="false">
      <c r="B3358" s="7" t="n">
        <v>36483.9110069444</v>
      </c>
      <c r="C3358" s="8" t="n">
        <v>37.919551</v>
      </c>
    </row>
    <row r="3359" customFormat="false" ht="13.5" hidden="false" customHeight="false" outlineLevel="0" collapsed="false">
      <c r="B3359" s="7" t="n">
        <v>36483.9117013889</v>
      </c>
      <c r="C3359" s="8" t="n">
        <v>37.926311</v>
      </c>
    </row>
    <row r="3360" customFormat="false" ht="13.5" hidden="false" customHeight="false" outlineLevel="0" collapsed="false">
      <c r="B3360" s="7" t="n">
        <v>36483.9123958333</v>
      </c>
      <c r="C3360" s="8" t="n">
        <v>37.933041</v>
      </c>
    </row>
    <row r="3361" customFormat="false" ht="13.5" hidden="false" customHeight="false" outlineLevel="0" collapsed="false">
      <c r="B3361" s="7" t="n">
        <v>36483.9130902778</v>
      </c>
      <c r="C3361" s="8" t="n">
        <v>37.939641</v>
      </c>
    </row>
    <row r="3362" customFormat="false" ht="13.5" hidden="false" customHeight="false" outlineLevel="0" collapsed="false">
      <c r="B3362" s="7" t="n">
        <v>36483.9137847222</v>
      </c>
      <c r="C3362" s="8" t="n">
        <v>37.946061</v>
      </c>
    </row>
    <row r="3363" customFormat="false" ht="13.5" hidden="false" customHeight="false" outlineLevel="0" collapsed="false">
      <c r="B3363" s="7" t="n">
        <v>36483.9144791667</v>
      </c>
      <c r="C3363" s="8" t="n">
        <v>37.952439</v>
      </c>
    </row>
    <row r="3364" customFormat="false" ht="13.5" hidden="false" customHeight="false" outlineLevel="0" collapsed="false">
      <c r="B3364" s="7" t="n">
        <v>36483.9151736111</v>
      </c>
      <c r="C3364" s="8" t="n">
        <v>37.958499</v>
      </c>
    </row>
    <row r="3365" customFormat="false" ht="13.5" hidden="false" customHeight="false" outlineLevel="0" collapsed="false">
      <c r="B3365" s="7" t="n">
        <v>36483.9158680556</v>
      </c>
      <c r="C3365" s="8" t="n">
        <v>37.964771</v>
      </c>
    </row>
    <row r="3366" customFormat="false" ht="13.5" hidden="false" customHeight="false" outlineLevel="0" collapsed="false">
      <c r="B3366" s="7" t="n">
        <v>36483.9165625</v>
      </c>
      <c r="C3366" s="8" t="n">
        <v>37.970921</v>
      </c>
    </row>
    <row r="3367" customFormat="false" ht="13.5" hidden="false" customHeight="false" outlineLevel="0" collapsed="false">
      <c r="B3367" s="7" t="n">
        <v>36483.9172569444</v>
      </c>
      <c r="C3367" s="8" t="n">
        <v>37.976569</v>
      </c>
    </row>
    <row r="3368" customFormat="false" ht="13.5" hidden="false" customHeight="false" outlineLevel="0" collapsed="false">
      <c r="B3368" s="7" t="n">
        <v>36483.9179513889</v>
      </c>
      <c r="C3368" s="8" t="n">
        <v>37.982619</v>
      </c>
    </row>
    <row r="3369" customFormat="false" ht="13.5" hidden="false" customHeight="false" outlineLevel="0" collapsed="false">
      <c r="B3369" s="7" t="n">
        <v>36483.9186458333</v>
      </c>
      <c r="C3369" s="8" t="n">
        <v>37.988229</v>
      </c>
    </row>
    <row r="3370" customFormat="false" ht="13.5" hidden="false" customHeight="false" outlineLevel="0" collapsed="false">
      <c r="B3370" s="7" t="n">
        <v>36483.9193402778</v>
      </c>
      <c r="C3370" s="8" t="n">
        <v>37.993849</v>
      </c>
    </row>
    <row r="3371" customFormat="false" ht="13.5" hidden="false" customHeight="false" outlineLevel="0" collapsed="false">
      <c r="B3371" s="7" t="n">
        <v>36483.9200347222</v>
      </c>
      <c r="C3371" s="8" t="n">
        <v>37.999339</v>
      </c>
    </row>
    <row r="3372" customFormat="false" ht="13.5" hidden="false" customHeight="false" outlineLevel="0" collapsed="false">
      <c r="B3372" s="7" t="n">
        <v>36483.9207291667</v>
      </c>
      <c r="C3372" s="8" t="n">
        <v>38.004941</v>
      </c>
    </row>
    <row r="3373" customFormat="false" ht="13.5" hidden="false" customHeight="false" outlineLevel="0" collapsed="false">
      <c r="B3373" s="7" t="n">
        <v>36483.9214236111</v>
      </c>
      <c r="C3373" s="8" t="n">
        <v>38.010169</v>
      </c>
    </row>
    <row r="3374" customFormat="false" ht="13.5" hidden="false" customHeight="false" outlineLevel="0" collapsed="false">
      <c r="B3374" s="7" t="n">
        <v>36483.9221180556</v>
      </c>
      <c r="C3374" s="8" t="n">
        <v>38.015219</v>
      </c>
    </row>
    <row r="3375" customFormat="false" ht="13.5" hidden="false" customHeight="false" outlineLevel="0" collapsed="false">
      <c r="B3375" s="7" t="n">
        <v>36483.9228125</v>
      </c>
      <c r="C3375" s="8" t="n">
        <v>38.020371</v>
      </c>
    </row>
    <row r="3376" customFormat="false" ht="13.5" hidden="false" customHeight="false" outlineLevel="0" collapsed="false">
      <c r="B3376" s="7" t="n">
        <v>36483.9235069445</v>
      </c>
      <c r="C3376" s="8" t="n">
        <v>38.025281</v>
      </c>
    </row>
    <row r="3377" customFormat="false" ht="13.5" hidden="false" customHeight="false" outlineLevel="0" collapsed="false">
      <c r="B3377" s="7" t="n">
        <v>36483.9242013889</v>
      </c>
      <c r="C3377" s="8" t="n">
        <v>38.030191</v>
      </c>
    </row>
    <row r="3378" customFormat="false" ht="13.5" hidden="false" customHeight="false" outlineLevel="0" collapsed="false">
      <c r="B3378" s="7" t="n">
        <v>36483.9248958333</v>
      </c>
      <c r="C3378" s="8" t="n">
        <v>38.035081</v>
      </c>
    </row>
    <row r="3379" customFormat="false" ht="13.5" hidden="false" customHeight="false" outlineLevel="0" collapsed="false">
      <c r="B3379" s="7" t="n">
        <v>36483.9255902778</v>
      </c>
      <c r="C3379" s="8" t="n">
        <v>38.039751</v>
      </c>
    </row>
    <row r="3380" customFormat="false" ht="13.5" hidden="false" customHeight="false" outlineLevel="0" collapsed="false">
      <c r="B3380" s="7" t="n">
        <v>36483.9262847222</v>
      </c>
      <c r="C3380" s="8" t="n">
        <v>38.044361</v>
      </c>
    </row>
    <row r="3381" customFormat="false" ht="13.5" hidden="false" customHeight="false" outlineLevel="0" collapsed="false">
      <c r="B3381" s="7" t="n">
        <v>36483.9269791667</v>
      </c>
      <c r="C3381" s="8" t="n">
        <v>38.048761</v>
      </c>
    </row>
    <row r="3382" customFormat="false" ht="13.5" hidden="false" customHeight="false" outlineLevel="0" collapsed="false">
      <c r="B3382" s="7" t="n">
        <v>36483.9276736111</v>
      </c>
      <c r="C3382" s="8" t="n">
        <v>38.053361</v>
      </c>
    </row>
    <row r="3383" customFormat="false" ht="13.5" hidden="false" customHeight="false" outlineLevel="0" collapsed="false">
      <c r="B3383" s="7" t="n">
        <v>36483.9283680556</v>
      </c>
      <c r="C3383" s="8" t="n">
        <v>38.057461</v>
      </c>
    </row>
    <row r="3384" customFormat="false" ht="13.5" hidden="false" customHeight="false" outlineLevel="0" collapsed="false">
      <c r="B3384" s="7" t="n">
        <v>36483.9290625</v>
      </c>
      <c r="C3384" s="8" t="n">
        <v>38.061679</v>
      </c>
    </row>
    <row r="3385" customFormat="false" ht="13.5" hidden="false" customHeight="false" outlineLevel="0" collapsed="false">
      <c r="B3385" s="7" t="n">
        <v>36483.9297569444</v>
      </c>
      <c r="C3385" s="8" t="n">
        <v>38.065779</v>
      </c>
    </row>
    <row r="3386" customFormat="false" ht="13.5" hidden="false" customHeight="false" outlineLevel="0" collapsed="false">
      <c r="B3386" s="7" t="n">
        <v>36483.9304513889</v>
      </c>
      <c r="C3386" s="8" t="n">
        <v>38.069699</v>
      </c>
    </row>
    <row r="3387" customFormat="false" ht="13.5" hidden="false" customHeight="false" outlineLevel="0" collapsed="false">
      <c r="B3387" s="7" t="n">
        <v>36483.9311458333</v>
      </c>
      <c r="C3387" s="8" t="n">
        <v>38.073769</v>
      </c>
    </row>
    <row r="3388" customFormat="false" ht="13.5" hidden="false" customHeight="false" outlineLevel="0" collapsed="false">
      <c r="B3388" s="7" t="n">
        <v>36483.9318402778</v>
      </c>
      <c r="C3388" s="8" t="n">
        <v>38.077699</v>
      </c>
    </row>
    <row r="3389" customFormat="false" ht="13.5" hidden="false" customHeight="false" outlineLevel="0" collapsed="false">
      <c r="B3389" s="7" t="n">
        <v>36483.9325347222</v>
      </c>
      <c r="C3389" s="8" t="n">
        <v>38.081369</v>
      </c>
    </row>
    <row r="3390" customFormat="false" ht="13.5" hidden="false" customHeight="false" outlineLevel="0" collapsed="false">
      <c r="B3390" s="7" t="n">
        <v>36483.9332291667</v>
      </c>
      <c r="C3390" s="8" t="n">
        <v>38.085189</v>
      </c>
    </row>
    <row r="3391" customFormat="false" ht="13.5" hidden="false" customHeight="false" outlineLevel="0" collapsed="false">
      <c r="B3391" s="7" t="n">
        <v>36483.9339236111</v>
      </c>
      <c r="C3391" s="8" t="n">
        <v>38.088809</v>
      </c>
    </row>
    <row r="3392" customFormat="false" ht="13.5" hidden="false" customHeight="false" outlineLevel="0" collapsed="false">
      <c r="B3392" s="7" t="n">
        <v>36483.9346180556</v>
      </c>
      <c r="C3392" s="8" t="n">
        <v>38.092059</v>
      </c>
    </row>
    <row r="3393" customFormat="false" ht="13.5" hidden="false" customHeight="false" outlineLevel="0" collapsed="false">
      <c r="B3393" s="7" t="n">
        <v>36483.9353125</v>
      </c>
      <c r="C3393" s="8" t="n">
        <v>38.095701</v>
      </c>
    </row>
    <row r="3394" customFormat="false" ht="13.5" hidden="false" customHeight="false" outlineLevel="0" collapsed="false">
      <c r="B3394" s="7" t="n">
        <v>36483.9360069444</v>
      </c>
      <c r="C3394" s="8" t="n">
        <v>38.099041</v>
      </c>
    </row>
    <row r="3395" customFormat="false" ht="13.5" hidden="false" customHeight="false" outlineLevel="0" collapsed="false">
      <c r="B3395" s="7" t="n">
        <v>36483.9367013889</v>
      </c>
      <c r="C3395" s="8" t="n">
        <v>38.102131</v>
      </c>
    </row>
    <row r="3396" customFormat="false" ht="13.5" hidden="false" customHeight="false" outlineLevel="0" collapsed="false">
      <c r="B3396" s="7" t="n">
        <v>36483.9373958333</v>
      </c>
      <c r="C3396" s="8" t="n">
        <v>38.105623</v>
      </c>
    </row>
    <row r="3397" customFormat="false" ht="13.5" hidden="false" customHeight="false" outlineLevel="0" collapsed="false">
      <c r="B3397" s="7" t="n">
        <v>36483.9380902778</v>
      </c>
      <c r="C3397" s="8" t="n">
        <v>38.108593</v>
      </c>
    </row>
    <row r="3398" customFormat="false" ht="13.5" hidden="false" customHeight="false" outlineLevel="0" collapsed="false">
      <c r="B3398" s="7" t="n">
        <v>36483.9387847222</v>
      </c>
      <c r="C3398" s="8" t="n">
        <v>38.111653</v>
      </c>
    </row>
    <row r="3399" customFormat="false" ht="13.5" hidden="false" customHeight="false" outlineLevel="0" collapsed="false">
      <c r="B3399" s="7" t="n">
        <v>36483.9394791667</v>
      </c>
      <c r="C3399" s="8" t="n">
        <v>38.114603</v>
      </c>
    </row>
    <row r="3400" customFormat="false" ht="13.5" hidden="false" customHeight="false" outlineLevel="0" collapsed="false">
      <c r="B3400" s="7" t="n">
        <v>36483.9401736111</v>
      </c>
      <c r="C3400" s="8" t="n">
        <v>38.117573</v>
      </c>
    </row>
    <row r="3401" customFormat="false" ht="13.5" hidden="false" customHeight="false" outlineLevel="0" collapsed="false">
      <c r="B3401" s="7" t="n">
        <v>36483.9408680556</v>
      </c>
      <c r="C3401" s="8" t="n">
        <v>38.120243</v>
      </c>
    </row>
    <row r="3402" customFormat="false" ht="13.5" hidden="false" customHeight="false" outlineLevel="0" collapsed="false">
      <c r="B3402" s="7" t="n">
        <v>36483.9415625</v>
      </c>
      <c r="C3402" s="8" t="n">
        <v>38.123093</v>
      </c>
    </row>
    <row r="3403" customFormat="false" ht="13.5" hidden="false" customHeight="false" outlineLevel="0" collapsed="false">
      <c r="B3403" s="7" t="n">
        <v>36483.9422569444</v>
      </c>
      <c r="C3403" s="8" t="n">
        <v>38.125713</v>
      </c>
    </row>
    <row r="3404" customFormat="false" ht="13.5" hidden="false" customHeight="false" outlineLevel="0" collapsed="false">
      <c r="B3404" s="7" t="n">
        <v>36483.9429513889</v>
      </c>
      <c r="C3404" s="8" t="n">
        <v>38.128263</v>
      </c>
    </row>
    <row r="3405" customFormat="false" ht="13.5" hidden="false" customHeight="false" outlineLevel="0" collapsed="false">
      <c r="B3405" s="7" t="n">
        <v>36483.9436458333</v>
      </c>
      <c r="C3405" s="8" t="n">
        <v>38.131073</v>
      </c>
    </row>
    <row r="3406" customFormat="false" ht="13.5" hidden="false" customHeight="false" outlineLevel="0" collapsed="false">
      <c r="B3406" s="7" t="n">
        <v>36483.9443402778</v>
      </c>
      <c r="C3406" s="8" t="n">
        <v>38.133903</v>
      </c>
    </row>
    <row r="3407" customFormat="false" ht="13.5" hidden="false" customHeight="false" outlineLevel="0" collapsed="false">
      <c r="B3407" s="7" t="n">
        <v>36483.9450347222</v>
      </c>
      <c r="C3407" s="8" t="n">
        <v>38.136703</v>
      </c>
    </row>
    <row r="3408" customFormat="false" ht="13.5" hidden="false" customHeight="false" outlineLevel="0" collapsed="false">
      <c r="B3408" s="7" t="n">
        <v>36483.9457291667</v>
      </c>
      <c r="C3408" s="8" t="n">
        <v>38.138991</v>
      </c>
    </row>
    <row r="3409" customFormat="false" ht="13.5" hidden="false" customHeight="false" outlineLevel="0" collapsed="false">
      <c r="B3409" s="7" t="n">
        <v>36483.9464236111</v>
      </c>
      <c r="C3409" s="8" t="n">
        <v>38.141223</v>
      </c>
    </row>
    <row r="3410" customFormat="false" ht="13.5" hidden="false" customHeight="false" outlineLevel="0" collapsed="false">
      <c r="B3410" s="7" t="n">
        <v>36483.9471180556</v>
      </c>
      <c r="C3410" s="8" t="n">
        <v>38.143353</v>
      </c>
    </row>
    <row r="3411" customFormat="false" ht="13.5" hidden="false" customHeight="false" outlineLevel="0" collapsed="false">
      <c r="B3411" s="7" t="n">
        <v>36483.9478125</v>
      </c>
      <c r="C3411" s="8" t="n">
        <v>38.145351</v>
      </c>
    </row>
    <row r="3412" customFormat="false" ht="13.5" hidden="false" customHeight="false" outlineLevel="0" collapsed="false">
      <c r="B3412" s="7" t="n">
        <v>36483.9485069444</v>
      </c>
      <c r="C3412" s="8" t="n">
        <v>38.147563</v>
      </c>
    </row>
    <row r="3413" customFormat="false" ht="13.5" hidden="false" customHeight="false" outlineLevel="0" collapsed="false">
      <c r="B3413" s="7" t="n">
        <v>36483.9492013889</v>
      </c>
      <c r="C3413" s="8" t="n">
        <v>38.149503</v>
      </c>
    </row>
    <row r="3414" customFormat="false" ht="13.5" hidden="false" customHeight="false" outlineLevel="0" collapsed="false">
      <c r="B3414" s="7" t="n">
        <v>36483.9498958333</v>
      </c>
      <c r="C3414" s="8" t="n">
        <v>38.151353</v>
      </c>
    </row>
    <row r="3415" customFormat="false" ht="13.5" hidden="false" customHeight="false" outlineLevel="0" collapsed="false">
      <c r="B3415" s="7" t="n">
        <v>36483.9505902778</v>
      </c>
      <c r="C3415" s="8" t="n">
        <v>38.153173</v>
      </c>
    </row>
    <row r="3416" customFormat="false" ht="13.5" hidden="false" customHeight="false" outlineLevel="0" collapsed="false">
      <c r="B3416" s="7" t="n">
        <v>36483.9512847222</v>
      </c>
      <c r="C3416" s="8" t="n">
        <v>38.155163</v>
      </c>
    </row>
    <row r="3417" customFormat="false" ht="13.5" hidden="false" customHeight="false" outlineLevel="0" collapsed="false">
      <c r="B3417" s="7" t="n">
        <v>36483.9519791667</v>
      </c>
      <c r="C3417" s="8" t="n">
        <v>38.156733</v>
      </c>
    </row>
    <row r="3418" customFormat="false" ht="13.5" hidden="false" customHeight="false" outlineLevel="0" collapsed="false">
      <c r="B3418" s="7" t="n">
        <v>36483.9526736111</v>
      </c>
      <c r="C3418" s="8" t="n">
        <v>38.158393</v>
      </c>
    </row>
    <row r="3419" customFormat="false" ht="13.5" hidden="false" customHeight="false" outlineLevel="0" collapsed="false">
      <c r="B3419" s="7" t="n">
        <v>36483.9533680556</v>
      </c>
      <c r="C3419" s="8" t="n">
        <v>38.160204</v>
      </c>
    </row>
    <row r="3420" customFormat="false" ht="13.5" hidden="false" customHeight="false" outlineLevel="0" collapsed="false">
      <c r="B3420" s="7" t="n">
        <v>36483.9540625</v>
      </c>
      <c r="C3420" s="8" t="n">
        <v>38.161813</v>
      </c>
    </row>
    <row r="3421" customFormat="false" ht="13.5" hidden="false" customHeight="false" outlineLevel="0" collapsed="false">
      <c r="B3421" s="7" t="n">
        <v>36483.9547569445</v>
      </c>
      <c r="C3421" s="8" t="n">
        <v>38.163213</v>
      </c>
    </row>
    <row r="3422" customFormat="false" ht="13.5" hidden="false" customHeight="false" outlineLevel="0" collapsed="false">
      <c r="B3422" s="7" t="n">
        <v>36483.9554513889</v>
      </c>
      <c r="C3422" s="8" t="n">
        <v>38.164834</v>
      </c>
    </row>
    <row r="3423" customFormat="false" ht="13.5" hidden="false" customHeight="false" outlineLevel="0" collapsed="false">
      <c r="B3423" s="7" t="n">
        <v>36483.9561458333</v>
      </c>
      <c r="C3423" s="8" t="n">
        <v>38.166264</v>
      </c>
    </row>
    <row r="3424" customFormat="false" ht="13.5" hidden="false" customHeight="false" outlineLevel="0" collapsed="false">
      <c r="B3424" s="7" t="n">
        <v>36483.9568402778</v>
      </c>
      <c r="C3424" s="8" t="n">
        <v>38.167723</v>
      </c>
    </row>
    <row r="3425" customFormat="false" ht="13.5" hidden="false" customHeight="false" outlineLevel="0" collapsed="false">
      <c r="B3425" s="7" t="n">
        <v>36483.9575347222</v>
      </c>
      <c r="C3425" s="8" t="n">
        <v>38.168853</v>
      </c>
    </row>
    <row r="3426" customFormat="false" ht="13.5" hidden="false" customHeight="false" outlineLevel="0" collapsed="false">
      <c r="B3426" s="7" t="n">
        <v>36483.9582291667</v>
      </c>
      <c r="C3426" s="8" t="n">
        <v>38.170354</v>
      </c>
    </row>
    <row r="3427" customFormat="false" ht="13.5" hidden="false" customHeight="false" outlineLevel="0" collapsed="false">
      <c r="B3427" s="7" t="n">
        <v>36483.9589236111</v>
      </c>
      <c r="C3427" s="8" t="n">
        <v>38.171403</v>
      </c>
    </row>
    <row r="3428" customFormat="false" ht="13.5" hidden="false" customHeight="false" outlineLevel="0" collapsed="false">
      <c r="B3428" s="7" t="n">
        <v>36483.9596180556</v>
      </c>
      <c r="C3428" s="8" t="n">
        <v>38.172783</v>
      </c>
    </row>
    <row r="3429" customFormat="false" ht="13.5" hidden="false" customHeight="false" outlineLevel="0" collapsed="false">
      <c r="B3429" s="7" t="n">
        <v>36483.9603125</v>
      </c>
      <c r="C3429" s="8" t="n">
        <v>38.174004</v>
      </c>
    </row>
    <row r="3430" customFormat="false" ht="13.5" hidden="false" customHeight="false" outlineLevel="0" collapsed="false">
      <c r="B3430" s="7" t="n">
        <v>36483.9610069444</v>
      </c>
      <c r="C3430" s="8" t="n">
        <v>38.175154</v>
      </c>
    </row>
    <row r="3431" customFormat="false" ht="13.5" hidden="false" customHeight="false" outlineLevel="0" collapsed="false">
      <c r="B3431" s="7" t="n">
        <v>36483.9617013889</v>
      </c>
      <c r="C3431" s="8" t="n">
        <v>38.176173</v>
      </c>
    </row>
    <row r="3432" customFormat="false" ht="13.5" hidden="false" customHeight="false" outlineLevel="0" collapsed="false">
      <c r="B3432" s="7" t="n">
        <v>36483.9623958333</v>
      </c>
      <c r="C3432" s="8" t="n">
        <v>38.177343</v>
      </c>
    </row>
    <row r="3433" customFormat="false" ht="13.5" hidden="false" customHeight="false" outlineLevel="0" collapsed="false">
      <c r="B3433" s="7" t="n">
        <v>36483.9630902778</v>
      </c>
      <c r="C3433" s="8" t="n">
        <v>38.178404</v>
      </c>
    </row>
    <row r="3434" customFormat="false" ht="13.5" hidden="false" customHeight="false" outlineLevel="0" collapsed="false">
      <c r="B3434" s="7" t="n">
        <v>36483.9637847222</v>
      </c>
      <c r="C3434" s="8" t="n">
        <v>38.179244</v>
      </c>
    </row>
    <row r="3435" customFormat="false" ht="13.5" hidden="false" customHeight="false" outlineLevel="0" collapsed="false">
      <c r="B3435" s="7" t="n">
        <v>36483.9644791667</v>
      </c>
      <c r="C3435" s="8" t="n">
        <v>38.180134</v>
      </c>
    </row>
    <row r="3436" customFormat="false" ht="13.5" hidden="false" customHeight="false" outlineLevel="0" collapsed="false">
      <c r="B3436" s="7" t="n">
        <v>36483.9651736111</v>
      </c>
      <c r="C3436" s="8" t="n">
        <v>38.181114</v>
      </c>
    </row>
    <row r="3437" customFormat="false" ht="13.5" hidden="false" customHeight="false" outlineLevel="0" collapsed="false">
      <c r="B3437" s="7" t="n">
        <v>36483.9658680556</v>
      </c>
      <c r="C3437" s="8" t="n">
        <v>38.181824</v>
      </c>
    </row>
    <row r="3438" customFormat="false" ht="13.5" hidden="false" customHeight="false" outlineLevel="0" collapsed="false">
      <c r="B3438" s="7" t="n">
        <v>36483.9665625</v>
      </c>
      <c r="C3438" s="8" t="n">
        <v>38.182634</v>
      </c>
    </row>
    <row r="3439" customFormat="false" ht="13.5" hidden="false" customHeight="false" outlineLevel="0" collapsed="false">
      <c r="B3439" s="7" t="n">
        <v>36483.9672569444</v>
      </c>
      <c r="C3439" s="8" t="n">
        <v>38.183524</v>
      </c>
    </row>
    <row r="3440" customFormat="false" ht="13.5" hidden="false" customHeight="false" outlineLevel="0" collapsed="false">
      <c r="B3440" s="7" t="n">
        <v>36483.9679513889</v>
      </c>
      <c r="C3440" s="8" t="n">
        <v>38.1844465</v>
      </c>
    </row>
    <row r="3441" customFormat="false" ht="13.5" hidden="false" customHeight="false" outlineLevel="0" collapsed="false">
      <c r="B3441" s="7" t="n">
        <v>36483.9686458333</v>
      </c>
      <c r="C3441" s="8" t="n">
        <v>38.1850065</v>
      </c>
    </row>
    <row r="3442" customFormat="false" ht="13.5" hidden="false" customHeight="false" outlineLevel="0" collapsed="false">
      <c r="B3442" s="7" t="n">
        <v>36483.9693402778</v>
      </c>
      <c r="C3442" s="8" t="n">
        <v>38.1857365</v>
      </c>
    </row>
    <row r="3443" customFormat="false" ht="13.5" hidden="false" customHeight="false" outlineLevel="0" collapsed="false">
      <c r="B3443" s="7" t="n">
        <v>36483.9700347222</v>
      </c>
      <c r="C3443" s="8" t="n">
        <v>38.1864565</v>
      </c>
    </row>
    <row r="3444" customFormat="false" ht="13.5" hidden="false" customHeight="false" outlineLevel="0" collapsed="false">
      <c r="B3444" s="7" t="n">
        <v>36483.9707291667</v>
      </c>
      <c r="C3444" s="8" t="n">
        <v>38.1873065</v>
      </c>
    </row>
    <row r="3445" customFormat="false" ht="13.5" hidden="false" customHeight="false" outlineLevel="0" collapsed="false">
      <c r="B3445" s="7" t="n">
        <v>36483.9714236111</v>
      </c>
      <c r="C3445" s="8" t="n">
        <v>38.1877465</v>
      </c>
    </row>
    <row r="3446" customFormat="false" ht="13.5" hidden="false" customHeight="false" outlineLevel="0" collapsed="false">
      <c r="B3446" s="7" t="n">
        <v>36483.9721180556</v>
      </c>
      <c r="C3446" s="8" t="n">
        <v>38.1884465</v>
      </c>
    </row>
    <row r="3447" customFormat="false" ht="13.5" hidden="false" customHeight="false" outlineLevel="0" collapsed="false">
      <c r="B3447" s="7" t="n">
        <v>36483.9728125</v>
      </c>
      <c r="C3447" s="8" t="n">
        <v>38.1890165</v>
      </c>
    </row>
    <row r="3448" customFormat="false" ht="13.5" hidden="false" customHeight="false" outlineLevel="0" collapsed="false">
      <c r="B3448" s="7" t="n">
        <v>36483.9735069444</v>
      </c>
      <c r="C3448" s="8" t="n">
        <v>38.1894365</v>
      </c>
    </row>
    <row r="3449" customFormat="false" ht="13.5" hidden="false" customHeight="false" outlineLevel="0" collapsed="false">
      <c r="B3449" s="7" t="n">
        <v>36483.9742013889</v>
      </c>
      <c r="C3449" s="8" t="n">
        <v>38.1899665</v>
      </c>
    </row>
    <row r="3450" customFormat="false" ht="13.5" hidden="false" customHeight="false" outlineLevel="0" collapsed="false">
      <c r="B3450" s="7" t="n">
        <v>36483.9748958333</v>
      </c>
      <c r="C3450" s="8" t="n">
        <v>38.1904365</v>
      </c>
    </row>
    <row r="3451" customFormat="false" ht="13.5" hidden="false" customHeight="false" outlineLevel="0" collapsed="false">
      <c r="B3451" s="7" t="n">
        <v>36483.9755902778</v>
      </c>
      <c r="C3451" s="8" t="n">
        <v>38.1908365</v>
      </c>
    </row>
    <row r="3452" customFormat="false" ht="13.5" hidden="false" customHeight="false" outlineLevel="0" collapsed="false">
      <c r="B3452" s="7" t="n">
        <v>36483.9762847222</v>
      </c>
      <c r="C3452" s="8" t="n">
        <v>38.1913584</v>
      </c>
    </row>
    <row r="3453" customFormat="false" ht="13.5" hidden="false" customHeight="false" outlineLevel="0" collapsed="false">
      <c r="B3453" s="7" t="n">
        <v>36483.9769791667</v>
      </c>
      <c r="C3453" s="8" t="n">
        <v>38.1919484</v>
      </c>
    </row>
    <row r="3454" customFormat="false" ht="13.5" hidden="false" customHeight="false" outlineLevel="0" collapsed="false">
      <c r="B3454" s="7" t="n">
        <v>36483.9776736111</v>
      </c>
      <c r="C3454" s="8" t="n">
        <v>38.1923684</v>
      </c>
    </row>
    <row r="3455" customFormat="false" ht="13.5" hidden="false" customHeight="false" outlineLevel="0" collapsed="false">
      <c r="B3455" s="7" t="n">
        <v>36483.9783680556</v>
      </c>
      <c r="C3455" s="8" t="n">
        <v>38.1927884</v>
      </c>
    </row>
    <row r="3456" customFormat="false" ht="13.5" hidden="false" customHeight="false" outlineLevel="0" collapsed="false">
      <c r="B3456" s="7" t="n">
        <v>36483.9790625</v>
      </c>
      <c r="C3456" s="8" t="n">
        <v>38.1932584</v>
      </c>
    </row>
    <row r="3457" customFormat="false" ht="13.5" hidden="false" customHeight="false" outlineLevel="0" collapsed="false">
      <c r="B3457" s="7" t="n">
        <v>36483.9797569444</v>
      </c>
      <c r="C3457" s="8" t="n">
        <v>38.1933484</v>
      </c>
    </row>
    <row r="3458" customFormat="false" ht="13.5" hidden="false" customHeight="false" outlineLevel="0" collapsed="false">
      <c r="B3458" s="7" t="n">
        <v>36483.9804513889</v>
      </c>
      <c r="C3458" s="8" t="n">
        <v>38.1936484</v>
      </c>
    </row>
    <row r="3459" customFormat="false" ht="13.5" hidden="false" customHeight="false" outlineLevel="0" collapsed="false">
      <c r="B3459" s="7" t="n">
        <v>36483.9811458333</v>
      </c>
      <c r="C3459" s="8" t="n">
        <v>38.1940784</v>
      </c>
    </row>
    <row r="3460" customFormat="false" ht="13.5" hidden="false" customHeight="false" outlineLevel="0" collapsed="false">
      <c r="B3460" s="7" t="n">
        <v>36483.9818402778</v>
      </c>
      <c r="C3460" s="8" t="n">
        <v>38.1946204</v>
      </c>
    </row>
    <row r="3461" customFormat="false" ht="13.5" hidden="false" customHeight="false" outlineLevel="0" collapsed="false">
      <c r="B3461" s="7" t="n">
        <v>36483.9825347222</v>
      </c>
      <c r="C3461" s="8" t="n">
        <v>38.1949004</v>
      </c>
    </row>
    <row r="3462" customFormat="false" ht="13.5" hidden="false" customHeight="false" outlineLevel="0" collapsed="false">
      <c r="B3462" s="7" t="n">
        <v>36483.9832291667</v>
      </c>
      <c r="C3462" s="8" t="n">
        <v>38.1950204</v>
      </c>
    </row>
    <row r="3463" customFormat="false" ht="13.5" hidden="false" customHeight="false" outlineLevel="0" collapsed="false">
      <c r="B3463" s="7" t="n">
        <v>36483.9839236111</v>
      </c>
      <c r="C3463" s="8" t="n">
        <v>38.1953204</v>
      </c>
    </row>
    <row r="3464" customFormat="false" ht="13.5" hidden="false" customHeight="false" outlineLevel="0" collapsed="false">
      <c r="B3464" s="7" t="n">
        <v>36483.9846180556</v>
      </c>
      <c r="C3464" s="8" t="n">
        <v>38.1956304</v>
      </c>
    </row>
    <row r="3465" customFormat="false" ht="13.5" hidden="false" customHeight="false" outlineLevel="0" collapsed="false">
      <c r="B3465" s="7" t="n">
        <v>36483.9853125</v>
      </c>
      <c r="C3465" s="8" t="n">
        <v>38.1958724</v>
      </c>
    </row>
    <row r="3466" customFormat="false" ht="13.5" hidden="false" customHeight="false" outlineLevel="0" collapsed="false">
      <c r="B3466" s="7" t="n">
        <v>36483.9860069445</v>
      </c>
      <c r="C3466" s="8" t="n">
        <v>38.1963124</v>
      </c>
    </row>
    <row r="3467" customFormat="false" ht="13.5" hidden="false" customHeight="false" outlineLevel="0" collapsed="false">
      <c r="B3467" s="7" t="n">
        <v>36483.9867013889</v>
      </c>
      <c r="C3467" s="8" t="n">
        <v>38.1964124</v>
      </c>
    </row>
    <row r="3468" customFormat="false" ht="13.5" hidden="false" customHeight="false" outlineLevel="0" collapsed="false">
      <c r="B3468" s="7" t="n">
        <v>36483.9873958333</v>
      </c>
      <c r="C3468" s="8" t="n">
        <v>38.1965924</v>
      </c>
    </row>
    <row r="3469" customFormat="false" ht="13.5" hidden="false" customHeight="false" outlineLevel="0" collapsed="false">
      <c r="B3469" s="7" t="n">
        <v>36483.9880902778</v>
      </c>
      <c r="C3469" s="8" t="n">
        <v>38.1968724</v>
      </c>
    </row>
    <row r="3470" customFormat="false" ht="13.5" hidden="false" customHeight="false" outlineLevel="0" collapsed="false">
      <c r="B3470" s="7" t="n">
        <v>36483.9887847222</v>
      </c>
      <c r="C3470" s="8" t="n">
        <v>38.1971624</v>
      </c>
    </row>
    <row r="3471" customFormat="false" ht="13.5" hidden="false" customHeight="false" outlineLevel="0" collapsed="false">
      <c r="B3471" s="7" t="n">
        <v>36483.9894791667</v>
      </c>
      <c r="C3471" s="8" t="n">
        <v>38.1973024</v>
      </c>
    </row>
    <row r="3472" customFormat="false" ht="13.5" hidden="false" customHeight="false" outlineLevel="0" collapsed="false">
      <c r="B3472" s="7" t="n">
        <v>36483.9901736111</v>
      </c>
      <c r="C3472" s="8" t="n">
        <v>38.1975644</v>
      </c>
    </row>
    <row r="3473" customFormat="false" ht="13.5" hidden="false" customHeight="false" outlineLevel="0" collapsed="false">
      <c r="B3473" s="7" t="n">
        <v>36483.9908680556</v>
      </c>
      <c r="C3473" s="8" t="n">
        <v>38.1976844</v>
      </c>
    </row>
    <row r="3474" customFormat="false" ht="13.5" hidden="false" customHeight="false" outlineLevel="0" collapsed="false">
      <c r="B3474" s="7" t="n">
        <v>36483.9915625</v>
      </c>
      <c r="C3474" s="8" t="n">
        <v>38.1978444</v>
      </c>
    </row>
    <row r="3475" customFormat="false" ht="13.5" hidden="false" customHeight="false" outlineLevel="0" collapsed="false">
      <c r="B3475" s="7" t="n">
        <v>36483.9922569444</v>
      </c>
      <c r="C3475" s="8" t="n">
        <v>38.1979644</v>
      </c>
    </row>
    <row r="3476" customFormat="false" ht="13.5" hidden="false" customHeight="false" outlineLevel="0" collapsed="false">
      <c r="B3476" s="7" t="n">
        <v>36483.9929513889</v>
      </c>
      <c r="C3476" s="8" t="n">
        <v>38.1981044</v>
      </c>
    </row>
    <row r="3477" customFormat="false" ht="13.5" hidden="false" customHeight="false" outlineLevel="0" collapsed="false">
      <c r="B3477" s="7" t="n">
        <v>36483.9936458333</v>
      </c>
      <c r="C3477" s="8" t="n">
        <v>38.1983844</v>
      </c>
    </row>
    <row r="3478" customFormat="false" ht="13.5" hidden="false" customHeight="false" outlineLevel="0" collapsed="false">
      <c r="B3478" s="7" t="n">
        <v>36483.9943402778</v>
      </c>
      <c r="C3478" s="8" t="n">
        <v>38.1984044</v>
      </c>
    </row>
    <row r="3479" customFormat="false" ht="13.5" hidden="false" customHeight="false" outlineLevel="0" collapsed="false">
      <c r="B3479" s="7" t="n">
        <v>36483.9950347222</v>
      </c>
      <c r="C3479" s="8" t="n">
        <v>38.1987144</v>
      </c>
    </row>
    <row r="3480" customFormat="false" ht="13.5" hidden="false" customHeight="false" outlineLevel="0" collapsed="false">
      <c r="B3480" s="7" t="n">
        <v>36483.9957291667</v>
      </c>
      <c r="C3480" s="8" t="n">
        <v>38.1989944</v>
      </c>
    </row>
    <row r="3481" customFormat="false" ht="13.5" hidden="false" customHeight="false" outlineLevel="0" collapsed="false">
      <c r="B3481" s="7" t="n">
        <v>36483.9964236111</v>
      </c>
      <c r="C3481" s="8" t="n">
        <v>38.1989644</v>
      </c>
    </row>
    <row r="3482" customFormat="false" ht="13.5" hidden="false" customHeight="false" outlineLevel="0" collapsed="false">
      <c r="B3482" s="7" t="n">
        <v>36483.9971180556</v>
      </c>
      <c r="C3482" s="8" t="n">
        <v>38.1991044</v>
      </c>
    </row>
    <row r="3483" customFormat="false" ht="13.5" hidden="false" customHeight="false" outlineLevel="0" collapsed="false">
      <c r="B3483" s="7" t="n">
        <v>36483.9978125</v>
      </c>
      <c r="C3483" s="8" t="n">
        <v>38.1993764</v>
      </c>
    </row>
    <row r="3484" customFormat="false" ht="13.5" hidden="false" customHeight="false" outlineLevel="0" collapsed="false">
      <c r="B3484" s="7" t="n">
        <v>36483.9985069444</v>
      </c>
      <c r="C3484" s="8" t="n">
        <v>38.1992444</v>
      </c>
    </row>
    <row r="3485" customFormat="false" ht="13.5" hidden="false" customHeight="false" outlineLevel="0" collapsed="false">
      <c r="B3485" s="7" t="n">
        <v>36483.9992013889</v>
      </c>
      <c r="C3485" s="8" t="n">
        <v>38.1994964</v>
      </c>
    </row>
    <row r="3486" customFormat="false" ht="13.5" hidden="false" customHeight="false" outlineLevel="0" collapsed="false">
      <c r="B3486" s="7" t="n">
        <v>36483.9998958333</v>
      </c>
      <c r="C3486" s="8" t="n">
        <v>38.1997964</v>
      </c>
    </row>
    <row r="3487" customFormat="false" ht="13.5" hidden="false" customHeight="false" outlineLevel="0" collapsed="false">
      <c r="B3487" s="7" t="n">
        <v>36484.0005902778</v>
      </c>
      <c r="C3487" s="8" t="n">
        <v>38.1997964</v>
      </c>
    </row>
    <row r="3488" customFormat="false" ht="13.5" hidden="false" customHeight="false" outlineLevel="0" collapsed="false">
      <c r="B3488" s="7" t="n">
        <v>36484.0012847222</v>
      </c>
      <c r="C3488" s="8" t="n">
        <v>38.1999364</v>
      </c>
    </row>
    <row r="3489" customFormat="false" ht="13.5" hidden="false" customHeight="false" outlineLevel="0" collapsed="false">
      <c r="B3489" s="7" t="n">
        <v>36484.0019791667</v>
      </c>
      <c r="C3489" s="8" t="n">
        <v>38.1999564</v>
      </c>
    </row>
    <row r="3490" customFormat="false" ht="13.5" hidden="false" customHeight="false" outlineLevel="0" collapsed="false">
      <c r="B3490" s="7" t="n">
        <v>36484.0026736111</v>
      </c>
      <c r="C3490" s="8" t="n">
        <v>38.2000764</v>
      </c>
    </row>
    <row r="3491" customFormat="false" ht="13.5" hidden="false" customHeight="false" outlineLevel="0" collapsed="false">
      <c r="B3491" s="7" t="n">
        <v>36484.0033680556</v>
      </c>
      <c r="C3491" s="8" t="n">
        <v>38.2002464</v>
      </c>
    </row>
    <row r="3492" customFormat="false" ht="13.5" hidden="false" customHeight="false" outlineLevel="0" collapsed="false">
      <c r="B3492" s="7" t="n">
        <v>36484.0040625</v>
      </c>
      <c r="C3492" s="8" t="n">
        <v>38.2003364</v>
      </c>
    </row>
    <row r="3493" customFormat="false" ht="13.5" hidden="false" customHeight="false" outlineLevel="0" collapsed="false">
      <c r="B3493" s="7" t="n">
        <v>36484.0047569444</v>
      </c>
      <c r="C3493" s="8" t="n">
        <v>38.2003564</v>
      </c>
    </row>
    <row r="3494" customFormat="false" ht="13.5" hidden="false" customHeight="false" outlineLevel="0" collapsed="false">
      <c r="B3494" s="7" t="n">
        <v>36484.0054513889</v>
      </c>
      <c r="C3494" s="8" t="n">
        <v>38.2004764</v>
      </c>
    </row>
    <row r="3495" customFormat="false" ht="13.5" hidden="false" customHeight="false" outlineLevel="0" collapsed="false">
      <c r="B3495" s="7" t="n">
        <v>36484.0061458333</v>
      </c>
      <c r="C3495" s="8" t="n">
        <v>38.2005264</v>
      </c>
    </row>
    <row r="3496" customFormat="false" ht="13.5" hidden="false" customHeight="false" outlineLevel="0" collapsed="false">
      <c r="B3496" s="7" t="n">
        <v>36484.0068402778</v>
      </c>
      <c r="C3496" s="8" t="n">
        <v>38.2007683</v>
      </c>
    </row>
    <row r="3497" customFormat="false" ht="13.5" hidden="false" customHeight="false" outlineLevel="0" collapsed="false">
      <c r="B3497" s="7" t="n">
        <v>36484.0075347222</v>
      </c>
      <c r="C3497" s="8" t="n">
        <v>38.2008783</v>
      </c>
    </row>
    <row r="3498" customFormat="false" ht="13.5" hidden="false" customHeight="false" outlineLevel="0" collapsed="false">
      <c r="B3498" s="7" t="n">
        <v>36484.0082291667</v>
      </c>
      <c r="C3498" s="8" t="n">
        <v>38.2009083</v>
      </c>
    </row>
    <row r="3499" customFormat="false" ht="13.5" hidden="false" customHeight="false" outlineLevel="0" collapsed="false">
      <c r="B3499" s="7" t="n">
        <v>36484.0089236111</v>
      </c>
      <c r="C3499" s="8" t="n">
        <v>38.2010483</v>
      </c>
    </row>
    <row r="3500" customFormat="false" ht="13.5" hidden="false" customHeight="false" outlineLevel="0" collapsed="false">
      <c r="B3500" s="7" t="n">
        <v>36484.0096180556</v>
      </c>
      <c r="C3500" s="8" t="n">
        <v>38.2010183</v>
      </c>
    </row>
    <row r="3501" customFormat="false" ht="13.5" hidden="false" customHeight="false" outlineLevel="0" collapsed="false">
      <c r="B3501" s="7" t="n">
        <v>36484.0103125</v>
      </c>
      <c r="C3501" s="8" t="n">
        <v>38.2010564</v>
      </c>
    </row>
    <row r="3502" customFormat="false" ht="13.5" hidden="false" customHeight="false" outlineLevel="0" collapsed="false">
      <c r="B3502" s="7" t="n">
        <v>36484.0110069444</v>
      </c>
      <c r="C3502" s="8" t="n">
        <v>38.2011764</v>
      </c>
    </row>
    <row r="3503" customFormat="false" ht="13.5" hidden="false" customHeight="false" outlineLevel="0" collapsed="false">
      <c r="B3503" s="7" t="n">
        <v>36484.0117013889</v>
      </c>
      <c r="C3503" s="8" t="n">
        <v>38.2012264</v>
      </c>
    </row>
    <row r="3504" customFormat="false" ht="13.5" hidden="false" customHeight="false" outlineLevel="0" collapsed="false">
      <c r="B3504" s="7" t="n">
        <v>36484.0123958333</v>
      </c>
      <c r="C3504" s="8" t="n">
        <v>38.2011964</v>
      </c>
    </row>
    <row r="3505" customFormat="false" ht="13.5" hidden="false" customHeight="false" outlineLevel="0" collapsed="false">
      <c r="B3505" s="7" t="n">
        <v>36484.0130902778</v>
      </c>
      <c r="C3505" s="8" t="n">
        <v>38.2013364</v>
      </c>
    </row>
    <row r="3506" customFormat="false" ht="13.5" hidden="false" customHeight="false" outlineLevel="0" collapsed="false">
      <c r="B3506" s="7" t="n">
        <v>36484.0137847222</v>
      </c>
      <c r="C3506" s="8" t="n">
        <v>38.2014764</v>
      </c>
    </row>
    <row r="3507" customFormat="false" ht="13.5" hidden="false" customHeight="false" outlineLevel="0" collapsed="false">
      <c r="B3507" s="7" t="n">
        <v>36484.0144791667</v>
      </c>
      <c r="C3507" s="8" t="n">
        <v>38.2013364</v>
      </c>
    </row>
    <row r="3508" customFormat="false" ht="13.5" hidden="false" customHeight="false" outlineLevel="0" collapsed="false">
      <c r="B3508" s="7" t="n">
        <v>36484.0151736111</v>
      </c>
      <c r="C3508" s="8" t="n">
        <v>38.2015964</v>
      </c>
    </row>
    <row r="3509" customFormat="false" ht="13.5" hidden="false" customHeight="false" outlineLevel="0" collapsed="false">
      <c r="B3509" s="7" t="n">
        <v>36484.0158680556</v>
      </c>
      <c r="C3509" s="8" t="n">
        <v>38.2016464</v>
      </c>
    </row>
    <row r="3510" customFormat="false" ht="13.5" hidden="false" customHeight="false" outlineLevel="0" collapsed="false">
      <c r="B3510" s="7" t="n">
        <v>36484.0165625</v>
      </c>
      <c r="C3510" s="8" t="n">
        <v>38.2017564</v>
      </c>
    </row>
    <row r="3511" customFormat="false" ht="13.5" hidden="false" customHeight="false" outlineLevel="0" collapsed="false">
      <c r="B3511" s="7" t="n">
        <v>36484.0172569445</v>
      </c>
      <c r="C3511" s="8" t="n">
        <v>38.2017564</v>
      </c>
    </row>
    <row r="3512" customFormat="false" ht="13.5" hidden="false" customHeight="false" outlineLevel="0" collapsed="false">
      <c r="B3512" s="7" t="n">
        <v>36484.0179513889</v>
      </c>
      <c r="C3512" s="8" t="n">
        <v>38.2019064</v>
      </c>
    </row>
    <row r="3513" customFormat="false" ht="13.5" hidden="false" customHeight="false" outlineLevel="0" collapsed="false">
      <c r="B3513" s="7" t="n">
        <v>36484.0186458333</v>
      </c>
      <c r="C3513" s="8" t="n">
        <v>38.2020664</v>
      </c>
    </row>
    <row r="3514" customFormat="false" ht="13.5" hidden="false" customHeight="false" outlineLevel="0" collapsed="false">
      <c r="B3514" s="7" t="n">
        <v>36484.0193402778</v>
      </c>
      <c r="C3514" s="8" t="n">
        <v>38.2020283</v>
      </c>
    </row>
    <row r="3515" customFormat="false" ht="13.5" hidden="false" customHeight="false" outlineLevel="0" collapsed="false">
      <c r="B3515" s="7" t="n">
        <v>36484.0200347222</v>
      </c>
      <c r="C3515" s="8" t="n">
        <v>38.2020164</v>
      </c>
    </row>
    <row r="3516" customFormat="false" ht="13.5" hidden="false" customHeight="false" outlineLevel="0" collapsed="false">
      <c r="B3516" s="7" t="n">
        <v>36484.0207291667</v>
      </c>
      <c r="C3516" s="8" t="n">
        <v>38.2021864</v>
      </c>
    </row>
    <row r="3517" customFormat="false" ht="13.5" hidden="false" customHeight="false" outlineLevel="0" collapsed="false">
      <c r="B3517" s="7" t="n">
        <v>36484.0214236111</v>
      </c>
      <c r="C3517" s="8" t="n">
        <v>38.2021864</v>
      </c>
    </row>
    <row r="3518" customFormat="false" ht="13.5" hidden="false" customHeight="false" outlineLevel="0" collapsed="false">
      <c r="B3518" s="7" t="n">
        <v>36484.0221180556</v>
      </c>
      <c r="C3518" s="8" t="n">
        <v>38.2021864</v>
      </c>
    </row>
    <row r="3519" customFormat="false" ht="13.5" hidden="false" customHeight="false" outlineLevel="0" collapsed="false">
      <c r="B3519" s="7" t="n">
        <v>36484.0228125</v>
      </c>
      <c r="C3519" s="8" t="n">
        <v>38.2023464</v>
      </c>
    </row>
    <row r="3520" customFormat="false" ht="13.5" hidden="false" customHeight="false" outlineLevel="0" collapsed="false">
      <c r="B3520" s="7" t="n">
        <v>36484.0235069444</v>
      </c>
      <c r="C3520" s="8" t="n">
        <v>38.2023464</v>
      </c>
    </row>
    <row r="3521" customFormat="false" ht="13.5" hidden="false" customHeight="false" outlineLevel="0" collapsed="false">
      <c r="B3521" s="7" t="n">
        <v>36484.0242013889</v>
      </c>
      <c r="C3521" s="8" t="n">
        <v>38.2023464</v>
      </c>
    </row>
    <row r="3522" customFormat="false" ht="13.5" hidden="false" customHeight="false" outlineLevel="0" collapsed="false">
      <c r="B3522" s="7" t="n">
        <v>36484.0248958333</v>
      </c>
      <c r="C3522" s="8" t="n">
        <v>38.2026064</v>
      </c>
    </row>
    <row r="3523" customFormat="false" ht="13.5" hidden="false" customHeight="false" outlineLevel="0" collapsed="false">
      <c r="B3523" s="7" t="n">
        <v>36484.0255902778</v>
      </c>
      <c r="C3523" s="8" t="n">
        <v>38.2026064</v>
      </c>
    </row>
    <row r="3524" customFormat="false" ht="13.5" hidden="false" customHeight="false" outlineLevel="0" collapsed="false">
      <c r="B3524" s="7" t="n">
        <v>36484.0262847222</v>
      </c>
      <c r="C3524" s="8" t="n">
        <v>38.2026064</v>
      </c>
    </row>
    <row r="3525" customFormat="false" ht="13.5" hidden="false" customHeight="false" outlineLevel="0" collapsed="false">
      <c r="B3525" s="7" t="n">
        <v>36484.0269791667</v>
      </c>
      <c r="C3525" s="8" t="n">
        <v>38.2027664</v>
      </c>
    </row>
    <row r="3526" customFormat="false" ht="13.5" hidden="false" customHeight="false" outlineLevel="0" collapsed="false">
      <c r="B3526" s="7" t="n">
        <v>36484.0276736111</v>
      </c>
      <c r="C3526" s="8" t="n">
        <v>38.2026264</v>
      </c>
    </row>
    <row r="3527" customFormat="false" ht="13.5" hidden="false" customHeight="false" outlineLevel="0" collapsed="false">
      <c r="B3527" s="7" t="n">
        <v>36484.0283680556</v>
      </c>
      <c r="C3527" s="8" t="n">
        <v>38.2027283</v>
      </c>
    </row>
    <row r="3528" customFormat="false" ht="13.5" hidden="false" customHeight="false" outlineLevel="0" collapsed="false">
      <c r="B3528" s="7" t="n">
        <v>36484.0290625</v>
      </c>
      <c r="C3528" s="8" t="n">
        <v>38.2028483</v>
      </c>
    </row>
    <row r="3529" customFormat="false" ht="13.5" hidden="false" customHeight="false" outlineLevel="0" collapsed="false">
      <c r="B3529" s="7" t="n">
        <v>36484.0297569444</v>
      </c>
      <c r="C3529" s="8" t="n">
        <v>38.2029883</v>
      </c>
    </row>
    <row r="3530" customFormat="false" ht="13.5" hidden="false" customHeight="false" outlineLevel="0" collapsed="false">
      <c r="B3530" s="7" t="n">
        <v>36484.0304513889</v>
      </c>
      <c r="C3530" s="8" t="n">
        <v>38.2030083</v>
      </c>
    </row>
    <row r="3531" customFormat="false" ht="13.5" hidden="false" customHeight="false" outlineLevel="0" collapsed="false">
      <c r="B3531" s="7" t="n">
        <v>36484.0311458333</v>
      </c>
      <c r="C3531" s="8" t="n">
        <v>38.2029883</v>
      </c>
    </row>
    <row r="3532" customFormat="false" ht="13.5" hidden="false" customHeight="false" outlineLevel="0" collapsed="false">
      <c r="B3532" s="7" t="n">
        <v>36484.0318402778</v>
      </c>
      <c r="C3532" s="8" t="n">
        <v>38.2031483</v>
      </c>
    </row>
    <row r="3533" customFormat="false" ht="13.5" hidden="false" customHeight="false" outlineLevel="0" collapsed="false">
      <c r="B3533" s="7" t="n">
        <v>36484.0325347222</v>
      </c>
      <c r="C3533" s="8" t="n">
        <v>38.2030083</v>
      </c>
    </row>
    <row r="3534" customFormat="false" ht="13.5" hidden="false" customHeight="false" outlineLevel="0" collapsed="false">
      <c r="B3534" s="7" t="n">
        <v>36484.0332291667</v>
      </c>
      <c r="C3534" s="8" t="n">
        <v>38.2031483</v>
      </c>
    </row>
    <row r="3535" customFormat="false" ht="13.5" hidden="false" customHeight="false" outlineLevel="0" collapsed="false">
      <c r="B3535" s="7" t="n">
        <v>36484.0339236111</v>
      </c>
      <c r="C3535" s="8" t="n">
        <v>38.2031483</v>
      </c>
    </row>
    <row r="3536" customFormat="false" ht="13.5" hidden="false" customHeight="false" outlineLevel="0" collapsed="false">
      <c r="B3536" s="7" t="n">
        <v>36484.0346180556</v>
      </c>
      <c r="C3536" s="8" t="n">
        <v>38.2032683</v>
      </c>
    </row>
    <row r="3537" customFormat="false" ht="13.5" hidden="false" customHeight="false" outlineLevel="0" collapsed="false">
      <c r="B3537" s="7" t="n">
        <v>36484.0353125</v>
      </c>
      <c r="C3537" s="8" t="n">
        <v>38.2032883</v>
      </c>
    </row>
    <row r="3538" customFormat="false" ht="13.5" hidden="false" customHeight="false" outlineLevel="0" collapsed="false">
      <c r="B3538" s="7" t="n">
        <v>36484.0360069444</v>
      </c>
      <c r="C3538" s="8" t="n">
        <v>38.2034083</v>
      </c>
    </row>
    <row r="3539" customFormat="false" ht="13.5" hidden="false" customHeight="false" outlineLevel="0" collapsed="false">
      <c r="B3539" s="7" t="n">
        <v>36484.0367013889</v>
      </c>
      <c r="C3539" s="8" t="n">
        <v>38.2034283</v>
      </c>
    </row>
    <row r="3540" customFormat="false" ht="13.5" hidden="false" customHeight="false" outlineLevel="0" collapsed="false">
      <c r="B3540" s="7" t="n">
        <v>36484.0373958333</v>
      </c>
      <c r="C3540" s="8" t="n">
        <v>38.2034083</v>
      </c>
    </row>
    <row r="3541" customFormat="false" ht="13.5" hidden="false" customHeight="false" outlineLevel="0" collapsed="false">
      <c r="B3541" s="7" t="n">
        <v>36484.0380902778</v>
      </c>
      <c r="C3541" s="8" t="n">
        <v>38.2036503</v>
      </c>
    </row>
    <row r="3542" customFormat="false" ht="13.5" hidden="false" customHeight="false" outlineLevel="0" collapsed="false">
      <c r="B3542" s="7" t="n">
        <v>36484.0387847222</v>
      </c>
      <c r="C3542" s="8" t="n">
        <v>38.2036703</v>
      </c>
    </row>
    <row r="3543" customFormat="false" ht="13.5" hidden="false" customHeight="false" outlineLevel="0" collapsed="false">
      <c r="B3543" s="7" t="n">
        <v>36484.0394791667</v>
      </c>
      <c r="C3543" s="8" t="n">
        <v>38.2036503</v>
      </c>
    </row>
    <row r="3544" customFormat="false" ht="13.5" hidden="false" customHeight="false" outlineLevel="0" collapsed="false">
      <c r="B3544" s="7" t="n">
        <v>36484.0401736111</v>
      </c>
      <c r="C3544" s="8" t="n">
        <v>38.2037903</v>
      </c>
    </row>
    <row r="3545" customFormat="false" ht="13.5" hidden="false" customHeight="false" outlineLevel="0" collapsed="false">
      <c r="B3545" s="7" t="n">
        <v>36484.0408680556</v>
      </c>
      <c r="C3545" s="8" t="n">
        <v>38.2037903</v>
      </c>
    </row>
    <row r="3546" customFormat="false" ht="13.5" hidden="false" customHeight="false" outlineLevel="0" collapsed="false">
      <c r="B3546" s="7" t="n">
        <v>36484.0415625</v>
      </c>
      <c r="C3546" s="8" t="n">
        <v>38.2039303</v>
      </c>
    </row>
    <row r="3547" customFormat="false" ht="13.5" hidden="false" customHeight="false" outlineLevel="0" collapsed="false">
      <c r="B3547" s="7" t="n">
        <v>36484.0422569444</v>
      </c>
      <c r="C3547" s="8" t="n">
        <v>38.2039503</v>
      </c>
    </row>
    <row r="3548" customFormat="false" ht="13.5" hidden="false" customHeight="false" outlineLevel="0" collapsed="false">
      <c r="B3548" s="7" t="n">
        <v>36484.0429513889</v>
      </c>
      <c r="C3548" s="8" t="n">
        <v>38.2040703</v>
      </c>
    </row>
    <row r="3549" customFormat="false" ht="13.5" hidden="false" customHeight="false" outlineLevel="0" collapsed="false">
      <c r="B3549" s="7" t="n">
        <v>36484.0436458333</v>
      </c>
      <c r="C3549" s="8" t="n">
        <v>38.2039303</v>
      </c>
    </row>
    <row r="3550" customFormat="false" ht="13.5" hidden="false" customHeight="false" outlineLevel="0" collapsed="false">
      <c r="B3550" s="7" t="n">
        <v>36484.0443402778</v>
      </c>
      <c r="C3550" s="8" t="n">
        <v>38.2039503</v>
      </c>
    </row>
    <row r="3551" customFormat="false" ht="13.5" hidden="false" customHeight="false" outlineLevel="0" collapsed="false">
      <c r="B3551" s="7" t="n">
        <v>36484.0450347222</v>
      </c>
      <c r="C3551" s="8" t="n">
        <v>38.2040703</v>
      </c>
    </row>
    <row r="3552" customFormat="false" ht="13.5" hidden="false" customHeight="false" outlineLevel="0" collapsed="false">
      <c r="B3552" s="7" t="n">
        <v>36484.0457291667</v>
      </c>
      <c r="C3552" s="8" t="n">
        <v>38.2040703</v>
      </c>
    </row>
    <row r="3553" customFormat="false" ht="13.5" hidden="false" customHeight="false" outlineLevel="0" collapsed="false">
      <c r="B3553" s="7" t="n">
        <v>36484.0464236111</v>
      </c>
      <c r="C3553" s="8" t="n">
        <v>38.2040903</v>
      </c>
    </row>
    <row r="3554" customFormat="false" ht="13.5" hidden="false" customHeight="false" outlineLevel="0" collapsed="false">
      <c r="B3554" s="7" t="n">
        <v>36484.0471180556</v>
      </c>
      <c r="C3554" s="8" t="n">
        <v>38.2042103</v>
      </c>
    </row>
    <row r="3555" customFormat="false" ht="13.5" hidden="false" customHeight="false" outlineLevel="0" collapsed="false">
      <c r="B3555" s="7" t="n">
        <v>36484.0478125</v>
      </c>
      <c r="C3555" s="8" t="n">
        <v>38.2042103</v>
      </c>
    </row>
    <row r="3556" customFormat="false" ht="13.5" hidden="false" customHeight="false" outlineLevel="0" collapsed="false">
      <c r="B3556" s="7" t="n">
        <v>36484.0485069445</v>
      </c>
      <c r="C3556" s="8" t="n">
        <v>38.2042303</v>
      </c>
    </row>
    <row r="3557" customFormat="false" ht="13.5" hidden="false" customHeight="false" outlineLevel="0" collapsed="false">
      <c r="B3557" s="7" t="n">
        <v>36484.0492013889</v>
      </c>
      <c r="C3557" s="8" t="n">
        <v>38.2043503</v>
      </c>
    </row>
    <row r="3558" customFormat="false" ht="13.5" hidden="false" customHeight="false" outlineLevel="0" collapsed="false">
      <c r="B3558" s="7" t="n">
        <v>36484.0498958333</v>
      </c>
      <c r="C3558" s="8" t="n">
        <v>38.2042923</v>
      </c>
    </row>
    <row r="3559" customFormat="false" ht="13.5" hidden="false" customHeight="false" outlineLevel="0" collapsed="false">
      <c r="B3559" s="7" t="n">
        <v>36484.0505902778</v>
      </c>
      <c r="C3559" s="8" t="n">
        <v>38.2044823</v>
      </c>
    </row>
    <row r="3560" customFormat="false" ht="13.5" hidden="false" customHeight="false" outlineLevel="0" collapsed="false">
      <c r="B3560" s="7" t="n">
        <v>36484.0512847222</v>
      </c>
      <c r="C3560" s="8" t="n">
        <v>38.2044523</v>
      </c>
    </row>
    <row r="3561" customFormat="false" ht="13.5" hidden="false" customHeight="false" outlineLevel="0" collapsed="false">
      <c r="B3561" s="7" t="n">
        <v>36484.0519791667</v>
      </c>
      <c r="C3561" s="8" t="n">
        <v>38.2043503</v>
      </c>
    </row>
    <row r="3562" customFormat="false" ht="13.5" hidden="false" customHeight="false" outlineLevel="0" collapsed="false">
      <c r="B3562" s="7" t="n">
        <v>36484.0526736111</v>
      </c>
      <c r="C3562" s="8" t="n">
        <v>38.2044903</v>
      </c>
    </row>
    <row r="3563" customFormat="false" ht="13.5" hidden="false" customHeight="false" outlineLevel="0" collapsed="false">
      <c r="B3563" s="7" t="n">
        <v>36484.0533680556</v>
      </c>
      <c r="C3563" s="8" t="n">
        <v>38.2044523</v>
      </c>
    </row>
    <row r="3564" customFormat="false" ht="13.5" hidden="false" customHeight="false" outlineLevel="0" collapsed="false">
      <c r="B3564" s="7" t="n">
        <v>36484.0540625</v>
      </c>
      <c r="C3564" s="8" t="n">
        <v>38.2044903</v>
      </c>
    </row>
    <row r="3565" customFormat="false" ht="13.5" hidden="false" customHeight="false" outlineLevel="0" collapsed="false">
      <c r="B3565" s="7" t="n">
        <v>36484.0547569444</v>
      </c>
      <c r="C3565" s="8" t="n">
        <v>38.2046223</v>
      </c>
    </row>
    <row r="3566" customFormat="false" ht="13.5" hidden="false" customHeight="false" outlineLevel="0" collapsed="false">
      <c r="B3566" s="7" t="n">
        <v>36484.0554513889</v>
      </c>
      <c r="C3566" s="8" t="n">
        <v>38.2046603</v>
      </c>
    </row>
    <row r="3567" customFormat="false" ht="13.5" hidden="false" customHeight="false" outlineLevel="0" collapsed="false">
      <c r="B3567" s="7" t="n">
        <v>36484.0561458333</v>
      </c>
      <c r="C3567" s="8" t="n">
        <v>38.2048723</v>
      </c>
    </row>
    <row r="3568" customFormat="false" ht="13.5" hidden="false" customHeight="false" outlineLevel="0" collapsed="false">
      <c r="B3568" s="7" t="n">
        <v>36484.0568402778</v>
      </c>
      <c r="C3568" s="8" t="n">
        <v>38.2049023</v>
      </c>
    </row>
    <row r="3569" customFormat="false" ht="13.5" hidden="false" customHeight="false" outlineLevel="0" collapsed="false">
      <c r="B3569" s="7" t="n">
        <v>36484.0575347222</v>
      </c>
      <c r="C3569" s="8" t="n">
        <v>38.2049023</v>
      </c>
    </row>
    <row r="3570" customFormat="false" ht="13.5" hidden="false" customHeight="false" outlineLevel="0" collapsed="false">
      <c r="B3570" s="7" t="n">
        <v>36484.0582291667</v>
      </c>
      <c r="C3570" s="8" t="n">
        <v>38.2050423</v>
      </c>
    </row>
    <row r="3571" customFormat="false" ht="13.5" hidden="false" customHeight="false" outlineLevel="0" collapsed="false">
      <c r="B3571" s="7" t="n">
        <v>36484.0589236111</v>
      </c>
      <c r="C3571" s="8" t="n">
        <v>38.2048643</v>
      </c>
    </row>
    <row r="3572" customFormat="false" ht="13.5" hidden="false" customHeight="false" outlineLevel="0" collapsed="false">
      <c r="B3572" s="7" t="n">
        <v>36484.0596180556</v>
      </c>
      <c r="C3572" s="8" t="n">
        <v>38.2049023</v>
      </c>
    </row>
    <row r="3573" customFormat="false" ht="13.5" hidden="false" customHeight="false" outlineLevel="0" collapsed="false">
      <c r="B3573" s="7" t="n">
        <v>36484.0603125</v>
      </c>
      <c r="C3573" s="8" t="n">
        <v>38.2049743</v>
      </c>
    </row>
    <row r="3574" customFormat="false" ht="13.5" hidden="false" customHeight="false" outlineLevel="0" collapsed="false">
      <c r="B3574" s="7" t="n">
        <v>36484.0610069444</v>
      </c>
      <c r="C3574" s="8" t="n">
        <v>38.2050423</v>
      </c>
    </row>
    <row r="3575" customFormat="false" ht="13.5" hidden="false" customHeight="false" outlineLevel="0" collapsed="false">
      <c r="B3575" s="7" t="n">
        <v>36484.0617013889</v>
      </c>
      <c r="C3575" s="8" t="n">
        <v>38.2051443</v>
      </c>
    </row>
    <row r="3576" customFormat="false" ht="13.5" hidden="false" customHeight="false" outlineLevel="0" collapsed="false">
      <c r="B3576" s="7" t="n">
        <v>36484.0623958333</v>
      </c>
      <c r="C3576" s="8" t="n">
        <v>38.2051143</v>
      </c>
    </row>
    <row r="3577" customFormat="false" ht="13.5" hidden="false" customHeight="false" outlineLevel="0" collapsed="false">
      <c r="B3577" s="7" t="n">
        <v>36484.0630902778</v>
      </c>
      <c r="C3577" s="8" t="n">
        <v>38.2052843</v>
      </c>
    </row>
    <row r="3578" customFormat="false" ht="13.5" hidden="false" customHeight="false" outlineLevel="0" collapsed="false">
      <c r="B3578" s="7" t="n">
        <v>36484.0637847222</v>
      </c>
      <c r="C3578" s="8" t="n">
        <v>38.2052543</v>
      </c>
    </row>
    <row r="3579" customFormat="false" ht="13.5" hidden="false" customHeight="false" outlineLevel="0" collapsed="false">
      <c r="B3579" s="7" t="n">
        <v>36484.0644791667</v>
      </c>
      <c r="C3579" s="8" t="n">
        <v>38.2053943</v>
      </c>
    </row>
    <row r="3580" customFormat="false" ht="13.5" hidden="false" customHeight="false" outlineLevel="0" collapsed="false">
      <c r="B3580" s="7" t="n">
        <v>36484.0651736111</v>
      </c>
      <c r="C3580" s="8" t="n">
        <v>38.2052543</v>
      </c>
    </row>
    <row r="3581" customFormat="false" ht="13.5" hidden="false" customHeight="false" outlineLevel="0" collapsed="false">
      <c r="B3581" s="7" t="n">
        <v>36484.0658680556</v>
      </c>
      <c r="C3581" s="8" t="n">
        <v>38.2054243</v>
      </c>
    </row>
    <row r="3582" customFormat="false" ht="13.5" hidden="false" customHeight="false" outlineLevel="0" collapsed="false">
      <c r="B3582" s="7" t="n">
        <v>36484.0665625</v>
      </c>
      <c r="C3582" s="8" t="n">
        <v>38.2054962</v>
      </c>
    </row>
    <row r="3583" customFormat="false" ht="13.5" hidden="false" customHeight="false" outlineLevel="0" collapsed="false">
      <c r="B3583" s="7" t="n">
        <v>36484.0672569444</v>
      </c>
      <c r="C3583" s="8" t="n">
        <v>38.2054962</v>
      </c>
    </row>
    <row r="3584" customFormat="false" ht="13.5" hidden="false" customHeight="false" outlineLevel="0" collapsed="false">
      <c r="B3584" s="7" t="n">
        <v>36484.0679513889</v>
      </c>
      <c r="C3584" s="8" t="n">
        <v>38.2054962</v>
      </c>
    </row>
    <row r="3585" customFormat="false" ht="13.5" hidden="false" customHeight="false" outlineLevel="0" collapsed="false">
      <c r="B3585" s="7" t="n">
        <v>36484.0686458333</v>
      </c>
      <c r="C3585" s="8" t="n">
        <v>38.2056362</v>
      </c>
    </row>
    <row r="3586" customFormat="false" ht="13.5" hidden="false" customHeight="false" outlineLevel="0" collapsed="false">
      <c r="B3586" s="7" t="n">
        <v>36484.0693402778</v>
      </c>
      <c r="C3586" s="8" t="n">
        <v>38.2056362</v>
      </c>
    </row>
    <row r="3587" customFormat="false" ht="13.5" hidden="false" customHeight="false" outlineLevel="0" collapsed="false">
      <c r="B3587" s="7" t="n">
        <v>36484.0700347222</v>
      </c>
      <c r="C3587" s="8" t="n">
        <v>38.2056662</v>
      </c>
    </row>
    <row r="3588" customFormat="false" ht="13.5" hidden="false" customHeight="false" outlineLevel="0" collapsed="false">
      <c r="B3588" s="7" t="n">
        <v>36484.0707291667</v>
      </c>
      <c r="C3588" s="8" t="n">
        <v>38.2056662</v>
      </c>
    </row>
    <row r="3589" customFormat="false" ht="13.5" hidden="false" customHeight="false" outlineLevel="0" collapsed="false">
      <c r="B3589" s="7" t="n">
        <v>36484.0714236111</v>
      </c>
      <c r="C3589" s="8" t="n">
        <v>38.2058062</v>
      </c>
    </row>
    <row r="3590" customFormat="false" ht="13.5" hidden="false" customHeight="false" outlineLevel="0" collapsed="false">
      <c r="B3590" s="7" t="n">
        <v>36484.0721180556</v>
      </c>
      <c r="C3590" s="8" t="n">
        <v>38.2058062</v>
      </c>
    </row>
    <row r="3591" customFormat="false" ht="13.5" hidden="false" customHeight="false" outlineLevel="0" collapsed="false">
      <c r="B3591" s="7" t="n">
        <v>36484.0728125</v>
      </c>
      <c r="C3591" s="8" t="n">
        <v>38.2058443</v>
      </c>
    </row>
    <row r="3592" customFormat="false" ht="13.5" hidden="false" customHeight="false" outlineLevel="0" collapsed="false">
      <c r="B3592" s="7" t="n">
        <v>36484.0735069444</v>
      </c>
      <c r="C3592" s="8" t="n">
        <v>38.2058143</v>
      </c>
    </row>
    <row r="3593" customFormat="false" ht="13.5" hidden="false" customHeight="false" outlineLevel="0" collapsed="false">
      <c r="B3593" s="7" t="n">
        <v>36484.0742013889</v>
      </c>
      <c r="C3593" s="8" t="n">
        <v>38.2059543</v>
      </c>
    </row>
    <row r="3594" customFormat="false" ht="13.5" hidden="false" customHeight="false" outlineLevel="0" collapsed="false">
      <c r="B3594" s="7" t="n">
        <v>36484.0748958333</v>
      </c>
      <c r="C3594" s="8" t="n">
        <v>38.2057043</v>
      </c>
    </row>
    <row r="3595" customFormat="false" ht="13.5" hidden="false" customHeight="false" outlineLevel="0" collapsed="false">
      <c r="B3595" s="7" t="n">
        <v>36484.0755902778</v>
      </c>
      <c r="C3595" s="8" t="n">
        <v>38.2059843</v>
      </c>
    </row>
    <row r="3596" customFormat="false" ht="13.5" hidden="false" customHeight="false" outlineLevel="0" collapsed="false">
      <c r="B3596" s="7" t="n">
        <v>36484.0762847222</v>
      </c>
      <c r="C3596" s="8" t="n">
        <v>38.2059843</v>
      </c>
    </row>
    <row r="3597" customFormat="false" ht="13.5" hidden="false" customHeight="false" outlineLevel="0" collapsed="false">
      <c r="B3597" s="7" t="n">
        <v>36484.0769791667</v>
      </c>
      <c r="C3597" s="8" t="n">
        <v>38.2061043</v>
      </c>
    </row>
    <row r="3598" customFormat="false" ht="13.5" hidden="false" customHeight="false" outlineLevel="0" collapsed="false">
      <c r="B3598" s="7" t="n">
        <v>36484.0776736111</v>
      </c>
      <c r="C3598" s="8" t="n">
        <v>38.2061243</v>
      </c>
    </row>
    <row r="3599" customFormat="false" ht="13.5" hidden="false" customHeight="false" outlineLevel="0" collapsed="false">
      <c r="B3599" s="7" t="n">
        <v>36484.0783680556</v>
      </c>
      <c r="C3599" s="8" t="n">
        <v>38.2061043</v>
      </c>
    </row>
    <row r="3600" customFormat="false" ht="13.5" hidden="false" customHeight="false" outlineLevel="0" collapsed="false">
      <c r="B3600" s="7" t="n">
        <v>36484.0790625</v>
      </c>
      <c r="C3600" s="8" t="n">
        <v>38.2062643</v>
      </c>
    </row>
    <row r="3601" customFormat="false" ht="13.5" hidden="false" customHeight="false" outlineLevel="0" collapsed="false">
      <c r="B3601" s="7" t="n">
        <v>36484.0797569445</v>
      </c>
      <c r="C3601" s="8" t="n">
        <v>38.2062443</v>
      </c>
    </row>
    <row r="3602" customFormat="false" ht="13.5" hidden="false" customHeight="false" outlineLevel="0" collapsed="false">
      <c r="B3602" s="7" t="n">
        <v>36484.0804513889</v>
      </c>
      <c r="C3602" s="8" t="n">
        <v>38.2062643</v>
      </c>
    </row>
    <row r="3603" customFormat="false" ht="13.5" hidden="false" customHeight="false" outlineLevel="0" collapsed="false">
      <c r="B3603" s="7" t="n">
        <v>36484.0811458333</v>
      </c>
      <c r="C3603" s="8" t="n">
        <v>38.2063843</v>
      </c>
    </row>
    <row r="3604" customFormat="false" ht="13.5" hidden="false" customHeight="false" outlineLevel="0" collapsed="false">
      <c r="B3604" s="7" t="n">
        <v>36484.0818402778</v>
      </c>
      <c r="C3604" s="8" t="n">
        <v>38.2062443</v>
      </c>
    </row>
    <row r="3605" customFormat="false" ht="13.5" hidden="false" customHeight="false" outlineLevel="0" collapsed="false">
      <c r="B3605" s="7" t="n">
        <v>36484.0825347222</v>
      </c>
      <c r="C3605" s="8" t="n">
        <v>38.2062643</v>
      </c>
    </row>
    <row r="3606" customFormat="false" ht="13.5" hidden="false" customHeight="false" outlineLevel="0" collapsed="false">
      <c r="B3606" s="7" t="n">
        <v>36484.0832291667</v>
      </c>
      <c r="C3606" s="8" t="n">
        <v>38.2064043</v>
      </c>
    </row>
    <row r="3607" customFormat="false" ht="13.5" hidden="false" customHeight="false" outlineLevel="0" collapsed="false">
      <c r="B3607" s="7" t="n">
        <v>36484.0839236111</v>
      </c>
      <c r="C3607" s="8" t="n">
        <v>38.2064043</v>
      </c>
    </row>
    <row r="3608" customFormat="false" ht="13.5" hidden="false" customHeight="false" outlineLevel="0" collapsed="false">
      <c r="B3608" s="7" t="n">
        <v>36484.0846180556</v>
      </c>
      <c r="C3608" s="8" t="n">
        <v>38.2063843</v>
      </c>
    </row>
    <row r="3609" customFormat="false" ht="13.5" hidden="false" customHeight="false" outlineLevel="0" collapsed="false">
      <c r="B3609" s="7" t="n">
        <v>36484.0853125</v>
      </c>
      <c r="C3609" s="8" t="n">
        <v>38.2064043</v>
      </c>
    </row>
    <row r="3610" customFormat="false" ht="13.5" hidden="false" customHeight="false" outlineLevel="0" collapsed="false">
      <c r="B3610" s="7" t="n">
        <v>36484.0860069444</v>
      </c>
      <c r="C3610" s="8" t="n">
        <v>38.2063843</v>
      </c>
    </row>
    <row r="3611" customFormat="false" ht="13.5" hidden="false" customHeight="false" outlineLevel="0" collapsed="false">
      <c r="B3611" s="7" t="n">
        <v>36484.0867013889</v>
      </c>
      <c r="C3611" s="8" t="n">
        <v>38.2065243</v>
      </c>
    </row>
    <row r="3612" customFormat="false" ht="13.5" hidden="false" customHeight="false" outlineLevel="0" collapsed="false">
      <c r="B3612" s="7" t="n">
        <v>36484.0873958333</v>
      </c>
      <c r="C3612" s="8" t="n">
        <v>38.2066643</v>
      </c>
    </row>
    <row r="3613" customFormat="false" ht="13.5" hidden="false" customHeight="false" outlineLevel="0" collapsed="false">
      <c r="B3613" s="7" t="n">
        <v>36484.0880902778</v>
      </c>
      <c r="C3613" s="8" t="n">
        <v>38.2065443</v>
      </c>
    </row>
    <row r="3614" customFormat="false" ht="13.5" hidden="false" customHeight="false" outlineLevel="0" collapsed="false">
      <c r="B3614" s="7" t="n">
        <v>36484.0887847222</v>
      </c>
      <c r="C3614" s="8" t="n">
        <v>38.2065443</v>
      </c>
    </row>
    <row r="3615" customFormat="false" ht="13.5" hidden="false" customHeight="false" outlineLevel="0" collapsed="false">
      <c r="B3615" s="7" t="n">
        <v>36484.0894791667</v>
      </c>
      <c r="C3615" s="8" t="n">
        <v>38.2066843</v>
      </c>
    </row>
    <row r="3616" customFormat="false" ht="13.5" hidden="false" customHeight="false" outlineLevel="0" collapsed="false">
      <c r="B3616" s="7" t="n">
        <v>36484.0901736111</v>
      </c>
      <c r="C3616" s="8" t="n">
        <v>38.2068243</v>
      </c>
    </row>
    <row r="3617" customFormat="false" ht="13.5" hidden="false" customHeight="false" outlineLevel="0" collapsed="false">
      <c r="B3617" s="7" t="n">
        <v>36484.0908680556</v>
      </c>
      <c r="C3617" s="8" t="n">
        <v>38.2067223</v>
      </c>
    </row>
    <row r="3618" customFormat="false" ht="13.5" hidden="false" customHeight="false" outlineLevel="0" collapsed="false">
      <c r="B3618" s="7" t="n">
        <v>36484.0915625</v>
      </c>
      <c r="C3618" s="8" t="n">
        <v>38.2065623</v>
      </c>
    </row>
    <row r="3619" customFormat="false" ht="13.5" hidden="false" customHeight="false" outlineLevel="0" collapsed="false">
      <c r="B3619" s="7" t="n">
        <v>36484.0922569444</v>
      </c>
      <c r="C3619" s="8" t="n">
        <v>38.2067023</v>
      </c>
    </row>
    <row r="3620" customFormat="false" ht="13.5" hidden="false" customHeight="false" outlineLevel="0" collapsed="false">
      <c r="B3620" s="7" t="n">
        <v>36484.0929513889</v>
      </c>
      <c r="C3620" s="8" t="n">
        <v>38.2067223</v>
      </c>
    </row>
    <row r="3621" customFormat="false" ht="13.5" hidden="false" customHeight="false" outlineLevel="0" collapsed="false">
      <c r="B3621" s="7" t="n">
        <v>36484.0936458333</v>
      </c>
      <c r="C3621" s="8" t="n">
        <v>38.2067023</v>
      </c>
    </row>
    <row r="3622" customFormat="false" ht="13.5" hidden="false" customHeight="false" outlineLevel="0" collapsed="false">
      <c r="B3622" s="7" t="n">
        <v>36484.0943402778</v>
      </c>
      <c r="C3622" s="8" t="n">
        <v>38.2068623</v>
      </c>
    </row>
    <row r="3623" customFormat="false" ht="13.5" hidden="false" customHeight="false" outlineLevel="0" collapsed="false">
      <c r="B3623" s="7" t="n">
        <v>36484.0950347222</v>
      </c>
      <c r="C3623" s="8" t="n">
        <v>38.2069823</v>
      </c>
    </row>
    <row r="3624" customFormat="false" ht="13.5" hidden="false" customHeight="false" outlineLevel="0" collapsed="false">
      <c r="B3624" s="7" t="n">
        <v>36484.0957291667</v>
      </c>
      <c r="C3624" s="8" t="n">
        <v>38.2068423</v>
      </c>
    </row>
    <row r="3625" customFormat="false" ht="13.5" hidden="false" customHeight="false" outlineLevel="0" collapsed="false">
      <c r="B3625" s="7" t="n">
        <v>36484.0964236111</v>
      </c>
      <c r="C3625" s="8" t="n">
        <v>38.2070023</v>
      </c>
    </row>
    <row r="3626" customFormat="false" ht="13.5" hidden="false" customHeight="false" outlineLevel="0" collapsed="false">
      <c r="B3626" s="7" t="n">
        <v>36484.0971180556</v>
      </c>
      <c r="C3626" s="8" t="n">
        <v>38.2069643</v>
      </c>
    </row>
    <row r="3627" customFormat="false" ht="13.5" hidden="false" customHeight="false" outlineLevel="0" collapsed="false">
      <c r="B3627" s="7" t="n">
        <v>36484.0978125</v>
      </c>
      <c r="C3627" s="8" t="n">
        <v>38.2069643</v>
      </c>
    </row>
    <row r="3628" customFormat="false" ht="13.5" hidden="false" customHeight="false" outlineLevel="0" collapsed="false">
      <c r="B3628" s="7" t="n">
        <v>36484.0985069444</v>
      </c>
      <c r="C3628" s="8" t="n">
        <v>38.2070023</v>
      </c>
    </row>
    <row r="3629" customFormat="false" ht="13.5" hidden="false" customHeight="false" outlineLevel="0" collapsed="false">
      <c r="B3629" s="7" t="n">
        <v>36484.0992013889</v>
      </c>
      <c r="C3629" s="8" t="n">
        <v>38.2070023</v>
      </c>
    </row>
    <row r="3630" customFormat="false" ht="13.5" hidden="false" customHeight="false" outlineLevel="0" collapsed="false">
      <c r="B3630" s="7" t="n">
        <v>36484.0998958333</v>
      </c>
      <c r="C3630" s="8" t="n">
        <v>38.2069523</v>
      </c>
    </row>
    <row r="3631" customFormat="false" ht="13.5" hidden="false" customHeight="false" outlineLevel="0" collapsed="false">
      <c r="B3631" s="7" t="n">
        <v>36484.1005902778</v>
      </c>
      <c r="C3631" s="8" t="n">
        <v>38.2070843</v>
      </c>
    </row>
    <row r="3632" customFormat="false" ht="13.5" hidden="false" customHeight="false" outlineLevel="0" collapsed="false">
      <c r="B3632" s="7" t="n">
        <v>36484.1012847222</v>
      </c>
      <c r="C3632" s="8" t="n">
        <v>38.2070843</v>
      </c>
    </row>
    <row r="3633" customFormat="false" ht="13.5" hidden="false" customHeight="false" outlineLevel="0" collapsed="false">
      <c r="B3633" s="7" t="n">
        <v>36484.1019791667</v>
      </c>
      <c r="C3633" s="8" t="n">
        <v>38.2072243</v>
      </c>
    </row>
    <row r="3634" customFormat="false" ht="13.5" hidden="false" customHeight="false" outlineLevel="0" collapsed="false">
      <c r="B3634" s="7" t="n">
        <v>36484.1026736111</v>
      </c>
      <c r="C3634" s="8" t="n">
        <v>38.2070843</v>
      </c>
    </row>
    <row r="3635" customFormat="false" ht="13.5" hidden="false" customHeight="false" outlineLevel="0" collapsed="false">
      <c r="B3635" s="7" t="n">
        <v>36484.1033680556</v>
      </c>
      <c r="C3635" s="8" t="n">
        <v>38.2072243</v>
      </c>
    </row>
    <row r="3636" customFormat="false" ht="13.5" hidden="false" customHeight="false" outlineLevel="0" collapsed="false">
      <c r="B3636" s="7" t="n">
        <v>36484.1040625</v>
      </c>
      <c r="C3636" s="8" t="n">
        <v>38.2071943</v>
      </c>
    </row>
    <row r="3637" customFormat="false" ht="13.5" hidden="false" customHeight="false" outlineLevel="0" collapsed="false">
      <c r="B3637" s="7" t="n">
        <v>36484.1047569444</v>
      </c>
      <c r="C3637" s="8" t="n">
        <v>38.2073643</v>
      </c>
    </row>
    <row r="3638" customFormat="false" ht="13.5" hidden="false" customHeight="false" outlineLevel="0" collapsed="false">
      <c r="B3638" s="7" t="n">
        <v>36484.1054513889</v>
      </c>
      <c r="C3638" s="8" t="n">
        <v>38.2073343</v>
      </c>
    </row>
    <row r="3639" customFormat="false" ht="13.5" hidden="false" customHeight="false" outlineLevel="0" collapsed="false">
      <c r="B3639" s="7" t="n">
        <v>36484.1061458333</v>
      </c>
      <c r="C3639" s="8" t="n">
        <v>38.2073843</v>
      </c>
    </row>
    <row r="3640" customFormat="false" ht="13.5" hidden="false" customHeight="false" outlineLevel="0" collapsed="false">
      <c r="B3640" s="7" t="n">
        <v>36484.1068402778</v>
      </c>
      <c r="C3640" s="8" t="n">
        <v>38.2073843</v>
      </c>
    </row>
    <row r="3641" customFormat="false" ht="13.5" hidden="false" customHeight="false" outlineLevel="0" collapsed="false">
      <c r="B3641" s="7" t="n">
        <v>36484.1075347222</v>
      </c>
      <c r="C3641" s="8" t="n">
        <v>38.2073643</v>
      </c>
    </row>
    <row r="3642" customFormat="false" ht="13.5" hidden="false" customHeight="false" outlineLevel="0" collapsed="false">
      <c r="B3642" s="7" t="n">
        <v>36484.1082291667</v>
      </c>
      <c r="C3642" s="8" t="n">
        <v>38.2073643</v>
      </c>
    </row>
    <row r="3643" customFormat="false" ht="13.5" hidden="false" customHeight="false" outlineLevel="0" collapsed="false">
      <c r="B3643" s="7" t="n">
        <v>36484.1089236111</v>
      </c>
      <c r="C3643" s="8" t="n">
        <v>38.2073843</v>
      </c>
    </row>
    <row r="3644" customFormat="false" ht="13.5" hidden="false" customHeight="false" outlineLevel="0" collapsed="false">
      <c r="B3644" s="7" t="n">
        <v>36484.1096180556</v>
      </c>
      <c r="C3644" s="8" t="n">
        <v>38.2075043</v>
      </c>
    </row>
    <row r="3645" customFormat="false" ht="13.5" hidden="false" customHeight="false" outlineLevel="0" collapsed="false">
      <c r="B3645" s="7" t="n">
        <v>36484.1103125</v>
      </c>
      <c r="C3645" s="8" t="n">
        <v>38.2075043</v>
      </c>
    </row>
    <row r="3646" customFormat="false" ht="13.5" hidden="false" customHeight="false" outlineLevel="0" collapsed="false">
      <c r="B3646" s="7" t="n">
        <v>36484.1110069445</v>
      </c>
      <c r="C3646" s="8" t="n">
        <v>38.2075043</v>
      </c>
    </row>
    <row r="3647" customFormat="false" ht="13.5" hidden="false" customHeight="false" outlineLevel="0" collapsed="false">
      <c r="B3647" s="7" t="n">
        <v>36484.1117013889</v>
      </c>
      <c r="C3647" s="8" t="n">
        <v>38.2075043</v>
      </c>
    </row>
    <row r="3648" customFormat="false" ht="13.5" hidden="false" customHeight="false" outlineLevel="0" collapsed="false">
      <c r="B3648" s="7" t="n">
        <v>36484.1123958333</v>
      </c>
      <c r="C3648" s="8" t="n">
        <v>38.2075043</v>
      </c>
    </row>
    <row r="3649" customFormat="false" ht="13.5" hidden="false" customHeight="false" outlineLevel="0" collapsed="false">
      <c r="B3649" s="7" t="n">
        <v>36484.1130902778</v>
      </c>
      <c r="C3649" s="8" t="n">
        <v>38.2076143</v>
      </c>
    </row>
    <row r="3650" customFormat="false" ht="13.5" hidden="false" customHeight="false" outlineLevel="0" collapsed="false">
      <c r="B3650" s="7" t="n">
        <v>36484.1137847222</v>
      </c>
      <c r="C3650" s="8" t="n">
        <v>38.2076143</v>
      </c>
    </row>
    <row r="3651" customFormat="false" ht="13.5" hidden="false" customHeight="false" outlineLevel="0" collapsed="false">
      <c r="B3651" s="7" t="n">
        <v>36484.1144791667</v>
      </c>
      <c r="C3651" s="8" t="n">
        <v>38.2076443</v>
      </c>
    </row>
    <row r="3652" customFormat="false" ht="13.5" hidden="false" customHeight="false" outlineLevel="0" collapsed="false">
      <c r="B3652" s="7" t="n">
        <v>36484.1151736111</v>
      </c>
      <c r="C3652" s="8" t="n">
        <v>38.2076443</v>
      </c>
    </row>
    <row r="3653" customFormat="false" ht="13.5" hidden="false" customHeight="false" outlineLevel="0" collapsed="false">
      <c r="B3653" s="7" t="n">
        <v>36484.1158680556</v>
      </c>
      <c r="C3653" s="8" t="n">
        <v>38.2076143</v>
      </c>
    </row>
    <row r="3654" customFormat="false" ht="13.5" hidden="false" customHeight="false" outlineLevel="0" collapsed="false">
      <c r="B3654" s="7" t="n">
        <v>36484.1165625</v>
      </c>
      <c r="C3654" s="8" t="n">
        <v>38.2077843</v>
      </c>
    </row>
    <row r="3655" customFormat="false" ht="13.5" hidden="false" customHeight="false" outlineLevel="0" collapsed="false">
      <c r="B3655" s="7" t="n">
        <v>36484.1172569444</v>
      </c>
      <c r="C3655" s="8" t="n">
        <v>38.2077643</v>
      </c>
    </row>
    <row r="3656" customFormat="false" ht="13.5" hidden="false" customHeight="false" outlineLevel="0" collapsed="false">
      <c r="B3656" s="7" t="n">
        <v>36484.1179513889</v>
      </c>
      <c r="C3656" s="8" t="n">
        <v>38.2077843</v>
      </c>
    </row>
    <row r="3657" customFormat="false" ht="13.5" hidden="false" customHeight="false" outlineLevel="0" collapsed="false">
      <c r="B3657" s="7" t="n">
        <v>36484.1186458333</v>
      </c>
      <c r="C3657" s="8" t="n">
        <v>38.2077643</v>
      </c>
    </row>
    <row r="3658" customFormat="false" ht="13.5" hidden="false" customHeight="false" outlineLevel="0" collapsed="false">
      <c r="B3658" s="7" t="n">
        <v>36484.1193402778</v>
      </c>
      <c r="C3658" s="8" t="n">
        <v>38.2079043</v>
      </c>
    </row>
    <row r="3659" customFormat="false" ht="13.5" hidden="false" customHeight="false" outlineLevel="0" collapsed="false">
      <c r="B3659" s="7" t="n">
        <v>36484.1200347222</v>
      </c>
      <c r="C3659" s="8" t="n">
        <v>38.2077843</v>
      </c>
    </row>
    <row r="3660" customFormat="false" ht="13.5" hidden="false" customHeight="false" outlineLevel="0" collapsed="false">
      <c r="B3660" s="7" t="n">
        <v>36484.1207291667</v>
      </c>
      <c r="C3660" s="8" t="n">
        <v>38.2079243</v>
      </c>
    </row>
    <row r="3661" customFormat="false" ht="13.5" hidden="false" customHeight="false" outlineLevel="0" collapsed="false">
      <c r="B3661" s="7" t="n">
        <v>36484.1214236111</v>
      </c>
      <c r="C3661" s="8" t="n">
        <v>38.2079043</v>
      </c>
    </row>
    <row r="3662" customFormat="false" ht="13.5" hidden="false" customHeight="false" outlineLevel="0" collapsed="false">
      <c r="B3662" s="7" t="n">
        <v>36484.1221180556</v>
      </c>
      <c r="C3662" s="8" t="n">
        <v>38.2079243</v>
      </c>
    </row>
    <row r="3663" customFormat="false" ht="13.5" hidden="false" customHeight="false" outlineLevel="0" collapsed="false">
      <c r="B3663" s="7" t="n">
        <v>36484.1228125</v>
      </c>
      <c r="C3663" s="8" t="n">
        <v>38.2079043</v>
      </c>
    </row>
    <row r="3664" customFormat="false" ht="13.5" hidden="false" customHeight="false" outlineLevel="0" collapsed="false">
      <c r="B3664" s="7" t="n">
        <v>36484.1235069444</v>
      </c>
      <c r="C3664" s="8" t="n">
        <v>38.2079043</v>
      </c>
    </row>
    <row r="3665" customFormat="false" ht="13.5" hidden="false" customHeight="false" outlineLevel="0" collapsed="false">
      <c r="B3665" s="7" t="n">
        <v>36484.1242013889</v>
      </c>
      <c r="C3665" s="8" t="n">
        <v>38.2080443</v>
      </c>
    </row>
    <row r="3666" customFormat="false" ht="13.5" hidden="false" customHeight="false" outlineLevel="0" collapsed="false">
      <c r="B3666" s="7" t="n">
        <v>36484.1248958333</v>
      </c>
      <c r="C3666" s="8" t="n">
        <v>38.2079243</v>
      </c>
    </row>
    <row r="3667" customFormat="false" ht="13.5" hidden="false" customHeight="false" outlineLevel="0" collapsed="false">
      <c r="B3667" s="7" t="n">
        <v>36484.1255902778</v>
      </c>
      <c r="C3667" s="8" t="n">
        <v>38.2080443</v>
      </c>
    </row>
    <row r="3668" customFormat="false" ht="13.5" hidden="false" customHeight="false" outlineLevel="0" collapsed="false">
      <c r="B3668" s="7" t="n">
        <v>36484.1262847222</v>
      </c>
      <c r="C3668" s="8" t="n">
        <v>38.2080443</v>
      </c>
    </row>
    <row r="3669" customFormat="false" ht="13.5" hidden="false" customHeight="false" outlineLevel="0" collapsed="false">
      <c r="B3669" s="7" t="n">
        <v>36484.1269791667</v>
      </c>
      <c r="C3669" s="8" t="n">
        <v>38.2080143</v>
      </c>
    </row>
    <row r="3670" customFormat="false" ht="13.5" hidden="false" customHeight="false" outlineLevel="0" collapsed="false">
      <c r="B3670" s="7" t="n">
        <v>36484.1276736111</v>
      </c>
      <c r="C3670" s="8" t="n">
        <v>38.2080443</v>
      </c>
    </row>
    <row r="3671" customFormat="false" ht="13.5" hidden="false" customHeight="false" outlineLevel="0" collapsed="false">
      <c r="B3671" s="7" t="n">
        <v>36484.1283680556</v>
      </c>
      <c r="C3671" s="8" t="n">
        <v>38.2080443</v>
      </c>
    </row>
    <row r="3672" customFormat="false" ht="13.5" hidden="false" customHeight="false" outlineLevel="0" collapsed="false">
      <c r="B3672" s="7" t="n">
        <v>36484.1290625</v>
      </c>
      <c r="C3672" s="8" t="n">
        <v>38.2080443</v>
      </c>
    </row>
    <row r="3673" customFormat="false" ht="13.5" hidden="false" customHeight="false" outlineLevel="0" collapsed="false">
      <c r="B3673" s="7" t="n">
        <v>36484.1297569444</v>
      </c>
      <c r="C3673" s="8" t="n">
        <v>38.2082043</v>
      </c>
    </row>
    <row r="3674" customFormat="false" ht="13.5" hidden="false" customHeight="false" outlineLevel="0" collapsed="false">
      <c r="B3674" s="7" t="n">
        <v>36484.1304513889</v>
      </c>
      <c r="C3674" s="8" t="n">
        <v>38.2080643</v>
      </c>
    </row>
    <row r="3675" customFormat="false" ht="13.5" hidden="false" customHeight="false" outlineLevel="0" collapsed="false">
      <c r="B3675" s="7" t="n">
        <v>36484.1311458333</v>
      </c>
      <c r="C3675" s="8" t="n">
        <v>38.2081843</v>
      </c>
    </row>
    <row r="3676" customFormat="false" ht="13.5" hidden="false" customHeight="false" outlineLevel="0" collapsed="false">
      <c r="B3676" s="7" t="n">
        <v>36484.1318402778</v>
      </c>
      <c r="C3676" s="8" t="n">
        <v>38.2081843</v>
      </c>
    </row>
    <row r="3677" customFormat="false" ht="13.5" hidden="false" customHeight="false" outlineLevel="0" collapsed="false">
      <c r="B3677" s="7" t="n">
        <v>36484.1325347222</v>
      </c>
      <c r="C3677" s="8" t="n">
        <v>38.2080143</v>
      </c>
    </row>
    <row r="3678" customFormat="false" ht="13.5" hidden="false" customHeight="false" outlineLevel="0" collapsed="false">
      <c r="B3678" s="7" t="n">
        <v>36484.1332291667</v>
      </c>
      <c r="C3678" s="8" t="n">
        <v>38.2082943</v>
      </c>
    </row>
    <row r="3679" customFormat="false" ht="13.5" hidden="false" customHeight="false" outlineLevel="0" collapsed="false">
      <c r="B3679" s="7" t="n">
        <v>36484.1339236111</v>
      </c>
      <c r="C3679" s="8" t="n">
        <v>38.2081543</v>
      </c>
    </row>
    <row r="3680" customFormat="false" ht="13.5" hidden="false" customHeight="false" outlineLevel="0" collapsed="false">
      <c r="B3680" s="7" t="n">
        <v>36484.1346180556</v>
      </c>
      <c r="C3680" s="8" t="n">
        <v>38.2081843</v>
      </c>
    </row>
    <row r="3681" customFormat="false" ht="13.5" hidden="false" customHeight="false" outlineLevel="0" collapsed="false">
      <c r="B3681" s="7" t="n">
        <v>36484.1353125</v>
      </c>
      <c r="C3681" s="8" t="n">
        <v>38.2083243</v>
      </c>
    </row>
    <row r="3682" customFormat="false" ht="13.5" hidden="false" customHeight="false" outlineLevel="0" collapsed="false">
      <c r="B3682" s="7" t="n">
        <v>36484.1360069444</v>
      </c>
      <c r="C3682" s="8" t="n">
        <v>38.2083243</v>
      </c>
    </row>
    <row r="3683" customFormat="false" ht="13.5" hidden="false" customHeight="false" outlineLevel="0" collapsed="false">
      <c r="B3683" s="7" t="n">
        <v>36484.1367013889</v>
      </c>
      <c r="C3683" s="8" t="n">
        <v>38.2081843</v>
      </c>
    </row>
    <row r="3684" customFormat="false" ht="13.5" hidden="false" customHeight="false" outlineLevel="0" collapsed="false">
      <c r="B3684" s="7" t="n">
        <v>36484.1373958333</v>
      </c>
      <c r="C3684" s="8" t="n">
        <v>38.2081843</v>
      </c>
    </row>
    <row r="3685" customFormat="false" ht="13.5" hidden="false" customHeight="false" outlineLevel="0" collapsed="false">
      <c r="B3685" s="7" t="n">
        <v>36484.1380902778</v>
      </c>
      <c r="C3685" s="8" t="n">
        <v>38.2082943</v>
      </c>
    </row>
    <row r="3686" customFormat="false" ht="13.5" hidden="false" customHeight="false" outlineLevel="0" collapsed="false">
      <c r="B3686" s="7" t="n">
        <v>36484.1387847222</v>
      </c>
      <c r="C3686" s="8" t="n">
        <v>38.2081843</v>
      </c>
    </row>
    <row r="3687" customFormat="false" ht="13.5" hidden="false" customHeight="false" outlineLevel="0" collapsed="false">
      <c r="B3687" s="7" t="n">
        <v>36484.1394791667</v>
      </c>
      <c r="C3687" s="8" t="n">
        <v>38.2083243</v>
      </c>
    </row>
    <row r="3688" customFormat="false" ht="13.5" hidden="false" customHeight="false" outlineLevel="0" collapsed="false">
      <c r="B3688" s="7" t="n">
        <v>36484.1401736111</v>
      </c>
      <c r="C3688" s="8" t="n">
        <v>38.2082943</v>
      </c>
    </row>
    <row r="3689" customFormat="false" ht="13.5" hidden="false" customHeight="false" outlineLevel="0" collapsed="false">
      <c r="B3689" s="7" t="n">
        <v>36484.1408680556</v>
      </c>
      <c r="C3689" s="8" t="n">
        <v>38.2082943</v>
      </c>
    </row>
    <row r="3690" customFormat="false" ht="13.5" hidden="false" customHeight="false" outlineLevel="0" collapsed="false">
      <c r="B3690" s="7" t="n">
        <v>36484.1415625</v>
      </c>
      <c r="C3690" s="8" t="n">
        <v>38.2084262</v>
      </c>
    </row>
    <row r="3691" customFormat="false" ht="13.5" hidden="false" customHeight="false" outlineLevel="0" collapsed="false">
      <c r="B3691" s="7" t="n">
        <v>36484.1422569445</v>
      </c>
      <c r="C3691" s="8" t="n">
        <v>38.2082943</v>
      </c>
    </row>
    <row r="3692" customFormat="false" ht="13.5" hidden="false" customHeight="false" outlineLevel="0" collapsed="false">
      <c r="B3692" s="7" t="n">
        <v>36484.1429513889</v>
      </c>
      <c r="C3692" s="8" t="n">
        <v>38.2083962</v>
      </c>
    </row>
    <row r="3693" customFormat="false" ht="13.5" hidden="false" customHeight="false" outlineLevel="0" collapsed="false">
      <c r="B3693" s="7" t="n">
        <v>36484.1436458333</v>
      </c>
      <c r="C3693" s="8" t="n">
        <v>38.2083962</v>
      </c>
    </row>
    <row r="3694" customFormat="false" ht="13.5" hidden="false" customHeight="false" outlineLevel="0" collapsed="false">
      <c r="B3694" s="7" t="n">
        <v>36484.1443402778</v>
      </c>
      <c r="C3694" s="8" t="n">
        <v>38.2084262</v>
      </c>
    </row>
    <row r="3695" customFormat="false" ht="13.5" hidden="false" customHeight="false" outlineLevel="0" collapsed="false">
      <c r="B3695" s="7" t="n">
        <v>36484.1450347222</v>
      </c>
      <c r="C3695" s="8" t="n">
        <v>38.2083762</v>
      </c>
    </row>
    <row r="3696" customFormat="false" ht="13.5" hidden="false" customHeight="false" outlineLevel="0" collapsed="false">
      <c r="B3696" s="7" t="n">
        <v>36484.1457291667</v>
      </c>
      <c r="C3696" s="8" t="n">
        <v>38.2084262</v>
      </c>
    </row>
    <row r="3697" customFormat="false" ht="13.5" hidden="false" customHeight="false" outlineLevel="0" collapsed="false">
      <c r="B3697" s="7" t="n">
        <v>36484.1464236111</v>
      </c>
      <c r="C3697" s="8" t="n">
        <v>38.2085162</v>
      </c>
    </row>
    <row r="3698" customFormat="false" ht="13.5" hidden="false" customHeight="false" outlineLevel="0" collapsed="false">
      <c r="B3698" s="7" t="n">
        <v>36484.1471180556</v>
      </c>
      <c r="C3698" s="8" t="n">
        <v>38.2085162</v>
      </c>
    </row>
    <row r="3699" customFormat="false" ht="13.5" hidden="false" customHeight="false" outlineLevel="0" collapsed="false">
      <c r="B3699" s="7" t="n">
        <v>36484.1478125</v>
      </c>
      <c r="C3699" s="8" t="n">
        <v>38.2085662</v>
      </c>
    </row>
    <row r="3700" customFormat="false" ht="13.5" hidden="false" customHeight="false" outlineLevel="0" collapsed="false">
      <c r="B3700" s="7" t="n">
        <v>36484.1485069444</v>
      </c>
      <c r="C3700" s="8" t="n">
        <v>38.2083962</v>
      </c>
    </row>
    <row r="3701" customFormat="false" ht="13.5" hidden="false" customHeight="false" outlineLevel="0" collapsed="false">
      <c r="B3701" s="7" t="n">
        <v>36484.1492013889</v>
      </c>
      <c r="C3701" s="8" t="n">
        <v>38.2085162</v>
      </c>
    </row>
    <row r="3702" customFormat="false" ht="13.5" hidden="false" customHeight="false" outlineLevel="0" collapsed="false">
      <c r="B3702" s="7" t="n">
        <v>36484.1498958333</v>
      </c>
      <c r="C3702" s="8" t="n">
        <v>38.2085162</v>
      </c>
    </row>
    <row r="3703" customFormat="false" ht="13.5" hidden="false" customHeight="false" outlineLevel="0" collapsed="false">
      <c r="B3703" s="7" t="n">
        <v>36484.1505902778</v>
      </c>
      <c r="C3703" s="8" t="n">
        <v>38.2083962</v>
      </c>
    </row>
    <row r="3704" customFormat="false" ht="13.5" hidden="false" customHeight="false" outlineLevel="0" collapsed="false">
      <c r="B3704" s="7" t="n">
        <v>36484.1512847222</v>
      </c>
      <c r="C3704" s="8" t="n">
        <v>38.2085662</v>
      </c>
    </row>
    <row r="3705" customFormat="false" ht="13.5" hidden="false" customHeight="false" outlineLevel="0" collapsed="false">
      <c r="B3705" s="7" t="n">
        <v>36484.1519791667</v>
      </c>
      <c r="C3705" s="8" t="n">
        <v>38.2085162</v>
      </c>
    </row>
    <row r="3706" customFormat="false" ht="13.5" hidden="false" customHeight="false" outlineLevel="0" collapsed="false">
      <c r="B3706" s="7" t="n">
        <v>36484.1526736111</v>
      </c>
      <c r="C3706" s="8" t="n">
        <v>38.2086682</v>
      </c>
    </row>
    <row r="3707" customFormat="false" ht="13.5" hidden="false" customHeight="false" outlineLevel="0" collapsed="false">
      <c r="B3707" s="7" t="n">
        <v>36484.1533680556</v>
      </c>
      <c r="C3707" s="8" t="n">
        <v>38.2086182</v>
      </c>
    </row>
    <row r="3708" customFormat="false" ht="13.5" hidden="false" customHeight="false" outlineLevel="0" collapsed="false">
      <c r="B3708" s="7" t="n">
        <v>36484.1540625</v>
      </c>
      <c r="C3708" s="8" t="n">
        <v>38.2084782</v>
      </c>
    </row>
    <row r="3709" customFormat="false" ht="13.5" hidden="false" customHeight="false" outlineLevel="0" collapsed="false">
      <c r="B3709" s="7" t="n">
        <v>36484.1547569444</v>
      </c>
      <c r="C3709" s="8" t="n">
        <v>38.2086182</v>
      </c>
    </row>
    <row r="3710" customFormat="false" ht="13.5" hidden="false" customHeight="false" outlineLevel="0" collapsed="false">
      <c r="B3710" s="7" t="n">
        <v>36484.1554513889</v>
      </c>
      <c r="C3710" s="8" t="n">
        <v>38.2083382</v>
      </c>
    </row>
    <row r="3711" customFormat="false" ht="13.5" hidden="false" customHeight="false" outlineLevel="0" collapsed="false">
      <c r="B3711" s="7" t="n">
        <v>36484.1561458333</v>
      </c>
      <c r="C3711" s="8" t="n">
        <v>38.2084982</v>
      </c>
    </row>
    <row r="3712" customFormat="false" ht="13.5" hidden="false" customHeight="false" outlineLevel="0" collapsed="false">
      <c r="B3712" s="7" t="n">
        <v>36484.1568402778</v>
      </c>
      <c r="C3712" s="8" t="n">
        <v>38.2086382</v>
      </c>
    </row>
    <row r="3713" customFormat="false" ht="13.5" hidden="false" customHeight="false" outlineLevel="0" collapsed="false">
      <c r="B3713" s="7" t="n">
        <v>36484.1575347222</v>
      </c>
      <c r="C3713" s="8" t="n">
        <v>38.2084982</v>
      </c>
    </row>
    <row r="3714" customFormat="false" ht="13.5" hidden="false" customHeight="false" outlineLevel="0" collapsed="false">
      <c r="B3714" s="7" t="n">
        <v>36484.1582291667</v>
      </c>
      <c r="C3714" s="8" t="n">
        <v>38.2085882</v>
      </c>
    </row>
    <row r="3715" customFormat="false" ht="13.5" hidden="false" customHeight="false" outlineLevel="0" collapsed="false">
      <c r="B3715" s="7" t="n">
        <v>36484.1589236111</v>
      </c>
      <c r="C3715" s="8" t="n">
        <v>38.2084982</v>
      </c>
    </row>
    <row r="3716" customFormat="false" ht="13.5" hidden="false" customHeight="false" outlineLevel="0" collapsed="false">
      <c r="B3716" s="7" t="n">
        <v>36484.1596180556</v>
      </c>
      <c r="C3716" s="8" t="n">
        <v>38.2086182</v>
      </c>
    </row>
    <row r="3717" customFormat="false" ht="13.5" hidden="false" customHeight="false" outlineLevel="0" collapsed="false">
      <c r="B3717" s="7" t="n">
        <v>36484.1603125</v>
      </c>
      <c r="C3717" s="8" t="n">
        <v>38.2086382</v>
      </c>
    </row>
    <row r="3718" customFormat="false" ht="13.5" hidden="false" customHeight="false" outlineLevel="0" collapsed="false">
      <c r="B3718" s="7" t="n">
        <v>36484.1610069444</v>
      </c>
      <c r="C3718" s="8" t="n">
        <v>38.2086382</v>
      </c>
    </row>
    <row r="3719" customFormat="false" ht="13.5" hidden="false" customHeight="false" outlineLevel="0" collapsed="false">
      <c r="B3719" s="7" t="n">
        <v>36484.1617013889</v>
      </c>
      <c r="C3719" s="8" t="n">
        <v>38.2086182</v>
      </c>
    </row>
    <row r="3720" customFormat="false" ht="13.5" hidden="false" customHeight="false" outlineLevel="0" collapsed="false">
      <c r="B3720" s="7" t="n">
        <v>36484.1623958333</v>
      </c>
      <c r="C3720" s="8" t="n">
        <v>38.2087582</v>
      </c>
    </row>
    <row r="3721" customFormat="false" ht="13.5" hidden="false" customHeight="false" outlineLevel="0" collapsed="false">
      <c r="B3721" s="7" t="n">
        <v>36484.1630902778</v>
      </c>
      <c r="C3721" s="8" t="n">
        <v>38.2086182</v>
      </c>
    </row>
    <row r="3722" customFormat="false" ht="13.5" hidden="false" customHeight="false" outlineLevel="0" collapsed="false">
      <c r="B3722" s="7" t="n">
        <v>36484.1637847222</v>
      </c>
      <c r="C3722" s="8" t="n">
        <v>38.2085882</v>
      </c>
    </row>
    <row r="3723" customFormat="false" ht="13.5" hidden="false" customHeight="false" outlineLevel="0" collapsed="false">
      <c r="B3723" s="7" t="n">
        <v>36484.1644791667</v>
      </c>
      <c r="C3723" s="8" t="n">
        <v>38.2084482</v>
      </c>
    </row>
    <row r="3724" customFormat="false" ht="13.5" hidden="false" customHeight="false" outlineLevel="0" collapsed="false">
      <c r="B3724" s="7" t="n">
        <v>36484.1651736111</v>
      </c>
      <c r="C3724" s="8" t="n">
        <v>38.2086182</v>
      </c>
    </row>
    <row r="3725" customFormat="false" ht="13.5" hidden="false" customHeight="false" outlineLevel="0" collapsed="false">
      <c r="B3725" s="7" t="n">
        <v>36484.1658680556</v>
      </c>
      <c r="C3725" s="8" t="n">
        <v>38.2086901</v>
      </c>
    </row>
    <row r="3726" customFormat="false" ht="13.5" hidden="false" customHeight="false" outlineLevel="0" collapsed="false">
      <c r="B3726" s="7" t="n">
        <v>36484.1665625</v>
      </c>
      <c r="C3726" s="8" t="n">
        <v>38.2085801</v>
      </c>
    </row>
    <row r="3727" customFormat="false" ht="13.5" hidden="false" customHeight="false" outlineLevel="0" collapsed="false">
      <c r="B3727" s="7" t="n">
        <v>36484.1672569444</v>
      </c>
      <c r="C3727" s="8" t="n">
        <v>38.2085501</v>
      </c>
    </row>
    <row r="3728" customFormat="false" ht="13.5" hidden="false" customHeight="false" outlineLevel="0" collapsed="false">
      <c r="B3728" s="7" t="n">
        <v>36484.1679513889</v>
      </c>
      <c r="C3728" s="8" t="n">
        <v>38.2086901</v>
      </c>
    </row>
    <row r="3729" customFormat="false" ht="13.5" hidden="false" customHeight="false" outlineLevel="0" collapsed="false">
      <c r="B3729" s="7" t="n">
        <v>36484.1686458333</v>
      </c>
      <c r="C3729" s="8" t="n">
        <v>38.2087201</v>
      </c>
    </row>
    <row r="3730" customFormat="false" ht="13.5" hidden="false" customHeight="false" outlineLevel="0" collapsed="false">
      <c r="B3730" s="7" t="n">
        <v>36484.1693402778</v>
      </c>
      <c r="C3730" s="8" t="n">
        <v>38.2088401</v>
      </c>
    </row>
    <row r="3731" customFormat="false" ht="13.5" hidden="false" customHeight="false" outlineLevel="0" collapsed="false">
      <c r="B3731" s="7" t="n">
        <v>36484.1700347222</v>
      </c>
      <c r="C3731" s="8" t="n">
        <v>38.2085801</v>
      </c>
    </row>
    <row r="3732" customFormat="false" ht="13.5" hidden="false" customHeight="false" outlineLevel="0" collapsed="false">
      <c r="B3732" s="7" t="n">
        <v>36484.1707291667</v>
      </c>
      <c r="C3732" s="8" t="n">
        <v>38.2087201</v>
      </c>
    </row>
    <row r="3733" customFormat="false" ht="13.5" hidden="false" customHeight="false" outlineLevel="0" collapsed="false">
      <c r="B3733" s="7" t="n">
        <v>36484.1714236111</v>
      </c>
      <c r="C3733" s="8" t="n">
        <v>38.2086701</v>
      </c>
    </row>
    <row r="3734" customFormat="false" ht="13.5" hidden="false" customHeight="false" outlineLevel="0" collapsed="false">
      <c r="B3734" s="7" t="n">
        <v>36484.1721180556</v>
      </c>
      <c r="C3734" s="8" t="n">
        <v>38.2085301</v>
      </c>
    </row>
    <row r="3735" customFormat="false" ht="13.5" hidden="false" customHeight="false" outlineLevel="0" collapsed="false">
      <c r="B3735" s="7" t="n">
        <v>36484.1728125</v>
      </c>
      <c r="C3735" s="8" t="n">
        <v>38.2088401</v>
      </c>
    </row>
    <row r="3736" customFormat="false" ht="13.5" hidden="false" customHeight="false" outlineLevel="0" collapsed="false">
      <c r="B3736" s="7" t="n">
        <v>36484.1735069445</v>
      </c>
      <c r="C3736" s="8" t="n">
        <v>38.2085301</v>
      </c>
    </row>
    <row r="3737" customFormat="false" ht="13.5" hidden="false" customHeight="false" outlineLevel="0" collapsed="false">
      <c r="B3737" s="7" t="n">
        <v>36484.1742013889</v>
      </c>
      <c r="C3737" s="8" t="n">
        <v>38.2088401</v>
      </c>
    </row>
    <row r="3738" customFormat="false" ht="13.5" hidden="false" customHeight="false" outlineLevel="0" collapsed="false">
      <c r="B3738" s="7" t="n">
        <v>36484.1748958333</v>
      </c>
      <c r="C3738" s="8" t="n">
        <v>38.2085682</v>
      </c>
    </row>
    <row r="3739" customFormat="false" ht="13.5" hidden="false" customHeight="false" outlineLevel="0" collapsed="false">
      <c r="B3739" s="7" t="n">
        <v>36484.1755902778</v>
      </c>
      <c r="C3739" s="8" t="n">
        <v>38.2087082</v>
      </c>
    </row>
    <row r="3740" customFormat="false" ht="13.5" hidden="false" customHeight="false" outlineLevel="0" collapsed="false">
      <c r="B3740" s="7" t="n">
        <v>36484.1762847222</v>
      </c>
      <c r="C3740" s="8" t="n">
        <v>38.2087382</v>
      </c>
    </row>
    <row r="3741" customFormat="false" ht="13.5" hidden="false" customHeight="false" outlineLevel="0" collapsed="false">
      <c r="B3741" s="7" t="n">
        <v>36484.1769791667</v>
      </c>
      <c r="C3741" s="8" t="n">
        <v>38.2085682</v>
      </c>
    </row>
    <row r="3742" customFormat="false" ht="13.5" hidden="false" customHeight="false" outlineLevel="0" collapsed="false">
      <c r="B3742" s="7" t="n">
        <v>36484.1776736111</v>
      </c>
      <c r="C3742" s="8" t="n">
        <v>38.2085682</v>
      </c>
    </row>
    <row r="3743" customFormat="false" ht="13.5" hidden="false" customHeight="false" outlineLevel="0" collapsed="false">
      <c r="B3743" s="7" t="n">
        <v>36484.1783680556</v>
      </c>
      <c r="C3743" s="8" t="n">
        <v>38.2084662</v>
      </c>
    </row>
    <row r="3744" customFormat="false" ht="13.5" hidden="false" customHeight="false" outlineLevel="0" collapsed="false">
      <c r="B3744" s="7" t="n">
        <v>36484.1790625</v>
      </c>
      <c r="C3744" s="8" t="n">
        <v>38.2086062</v>
      </c>
    </row>
    <row r="3745" customFormat="false" ht="13.5" hidden="false" customHeight="false" outlineLevel="0" collapsed="false">
      <c r="B3745" s="7" t="n">
        <v>36484.1797569444</v>
      </c>
      <c r="C3745" s="8" t="n">
        <v>38.2084662</v>
      </c>
    </row>
    <row r="3746" customFormat="false" ht="13.5" hidden="false" customHeight="false" outlineLevel="0" collapsed="false">
      <c r="B3746" s="7" t="n">
        <v>36484.1804513889</v>
      </c>
      <c r="C3746" s="8" t="n">
        <v>38.2086362</v>
      </c>
    </row>
    <row r="3747" customFormat="false" ht="13.5" hidden="false" customHeight="false" outlineLevel="0" collapsed="false">
      <c r="B3747" s="7" t="n">
        <v>36484.1811458333</v>
      </c>
      <c r="C3747" s="8" t="n">
        <v>38.2086362</v>
      </c>
    </row>
    <row r="3748" customFormat="false" ht="13.5" hidden="false" customHeight="false" outlineLevel="0" collapsed="false">
      <c r="B3748" s="7" t="n">
        <v>36484.1818402778</v>
      </c>
      <c r="C3748" s="8" t="n">
        <v>38.2085862</v>
      </c>
    </row>
    <row r="3749" customFormat="false" ht="13.5" hidden="false" customHeight="false" outlineLevel="0" collapsed="false">
      <c r="B3749" s="7" t="n">
        <v>36484.1825347222</v>
      </c>
      <c r="C3749" s="8" t="n">
        <v>38.2086362</v>
      </c>
    </row>
    <row r="3750" customFormat="false" ht="13.5" hidden="false" customHeight="false" outlineLevel="0" collapsed="false">
      <c r="B3750" s="7" t="n">
        <v>36484.1832291667</v>
      </c>
      <c r="C3750" s="8" t="n">
        <v>38.2086362</v>
      </c>
    </row>
    <row r="3751" customFormat="false" ht="13.5" hidden="false" customHeight="false" outlineLevel="0" collapsed="false">
      <c r="B3751" s="7" t="n">
        <v>36484.1839236111</v>
      </c>
      <c r="C3751" s="8" t="n">
        <v>38.2086062</v>
      </c>
    </row>
    <row r="3752" customFormat="false" ht="13.5" hidden="false" customHeight="false" outlineLevel="0" collapsed="false">
      <c r="B3752" s="7" t="n">
        <v>36484.1846180556</v>
      </c>
      <c r="C3752" s="8" t="n">
        <v>38.2084662</v>
      </c>
    </row>
    <row r="3753" customFormat="false" ht="13.5" hidden="false" customHeight="false" outlineLevel="0" collapsed="false">
      <c r="B3753" s="7" t="n">
        <v>36484.1853125</v>
      </c>
      <c r="C3753" s="8" t="n">
        <v>38.2084462</v>
      </c>
    </row>
    <row r="3754" customFormat="false" ht="13.5" hidden="false" customHeight="false" outlineLevel="0" collapsed="false">
      <c r="B3754" s="7" t="n">
        <v>36484.1860069444</v>
      </c>
      <c r="C3754" s="8" t="n">
        <v>38.2084662</v>
      </c>
    </row>
    <row r="3755" customFormat="false" ht="13.5" hidden="false" customHeight="false" outlineLevel="0" collapsed="false">
      <c r="B3755" s="7" t="n">
        <v>36484.1867013889</v>
      </c>
      <c r="C3755" s="8" t="n">
        <v>38.2084082</v>
      </c>
    </row>
    <row r="3756" customFormat="false" ht="13.5" hidden="false" customHeight="false" outlineLevel="0" collapsed="false">
      <c r="B3756" s="7" t="n">
        <v>36484.1873958333</v>
      </c>
      <c r="C3756" s="8" t="n">
        <v>38.2085482</v>
      </c>
    </row>
    <row r="3757" customFormat="false" ht="13.5" hidden="false" customHeight="false" outlineLevel="0" collapsed="false">
      <c r="B3757" s="7" t="n">
        <v>36484.1880902778</v>
      </c>
      <c r="C3757" s="8" t="n">
        <v>38.2085482</v>
      </c>
    </row>
    <row r="3758" customFormat="false" ht="13.5" hidden="false" customHeight="false" outlineLevel="0" collapsed="false">
      <c r="B3758" s="7" t="n">
        <v>36484.1887847222</v>
      </c>
      <c r="C3758" s="8" t="n">
        <v>38.2085482</v>
      </c>
    </row>
    <row r="3759" customFormat="false" ht="13.5" hidden="false" customHeight="false" outlineLevel="0" collapsed="false">
      <c r="B3759" s="7" t="n">
        <v>36484.1894791667</v>
      </c>
      <c r="C3759" s="8" t="n">
        <v>38.2085682</v>
      </c>
    </row>
    <row r="3760" customFormat="false" ht="13.5" hidden="false" customHeight="false" outlineLevel="0" collapsed="false">
      <c r="B3760" s="7" t="n">
        <v>36484.1901736111</v>
      </c>
      <c r="C3760" s="8" t="n">
        <v>38.2083782</v>
      </c>
    </row>
    <row r="3761" customFormat="false" ht="13.5" hidden="false" customHeight="false" outlineLevel="0" collapsed="false">
      <c r="B3761" s="7" t="n">
        <v>36484.1908680556</v>
      </c>
      <c r="C3761" s="8" t="n">
        <v>38.2085482</v>
      </c>
    </row>
    <row r="3762" customFormat="false" ht="13.5" hidden="false" customHeight="false" outlineLevel="0" collapsed="false">
      <c r="B3762" s="7" t="n">
        <v>36484.1915625</v>
      </c>
      <c r="C3762" s="8" t="n">
        <v>38.2085482</v>
      </c>
    </row>
    <row r="3763" customFormat="false" ht="13.5" hidden="false" customHeight="false" outlineLevel="0" collapsed="false">
      <c r="B3763" s="7" t="n">
        <v>36484.1922569444</v>
      </c>
      <c r="C3763" s="8" t="n">
        <v>38.2083782</v>
      </c>
    </row>
    <row r="3764" customFormat="false" ht="13.5" hidden="false" customHeight="false" outlineLevel="0" collapsed="false">
      <c r="B3764" s="7" t="n">
        <v>36484.1929513889</v>
      </c>
      <c r="C3764" s="8" t="n">
        <v>38.2084082</v>
      </c>
    </row>
    <row r="3765" customFormat="false" ht="13.5" hidden="false" customHeight="false" outlineLevel="0" collapsed="false">
      <c r="B3765" s="7" t="n">
        <v>36484.1936458333</v>
      </c>
      <c r="C3765" s="8" t="n">
        <v>38.2084082</v>
      </c>
    </row>
    <row r="3766" customFormat="false" ht="13.5" hidden="false" customHeight="false" outlineLevel="0" collapsed="false">
      <c r="B3766" s="7" t="n">
        <v>36484.1943402778</v>
      </c>
      <c r="C3766" s="8" t="n">
        <v>38.2084082</v>
      </c>
    </row>
    <row r="3767" customFormat="false" ht="13.5" hidden="false" customHeight="false" outlineLevel="0" collapsed="false">
      <c r="B3767" s="7" t="n">
        <v>36484.1950347222</v>
      </c>
      <c r="C3767" s="8" t="n">
        <v>38.2083782</v>
      </c>
    </row>
    <row r="3768" customFormat="false" ht="13.5" hidden="false" customHeight="false" outlineLevel="0" collapsed="false">
      <c r="B3768" s="7" t="n">
        <v>36484.1957291667</v>
      </c>
      <c r="C3768" s="8" t="n">
        <v>38.2083582</v>
      </c>
    </row>
    <row r="3769" customFormat="false" ht="13.5" hidden="false" customHeight="false" outlineLevel="0" collapsed="false">
      <c r="B3769" s="7" t="n">
        <v>36484.1964236111</v>
      </c>
      <c r="C3769" s="8" t="n">
        <v>38.2083582</v>
      </c>
    </row>
    <row r="3770" customFormat="false" ht="13.5" hidden="false" customHeight="false" outlineLevel="0" collapsed="false">
      <c r="B3770" s="7" t="n">
        <v>36484.1971180556</v>
      </c>
      <c r="C3770" s="8" t="n">
        <v>38.2083782</v>
      </c>
    </row>
    <row r="3771" customFormat="false" ht="13.5" hidden="false" customHeight="false" outlineLevel="0" collapsed="false">
      <c r="B3771" s="7" t="n">
        <v>36484.1978125</v>
      </c>
      <c r="C3771" s="8" t="n">
        <v>38.2083582</v>
      </c>
    </row>
    <row r="3772" customFormat="false" ht="13.5" hidden="false" customHeight="false" outlineLevel="0" collapsed="false">
      <c r="B3772" s="7" t="n">
        <v>36484.1985069444</v>
      </c>
      <c r="C3772" s="8" t="n">
        <v>38.2083582</v>
      </c>
    </row>
    <row r="3773" customFormat="false" ht="13.5" hidden="false" customHeight="false" outlineLevel="0" collapsed="false">
      <c r="B3773" s="7" t="n">
        <v>36484.1992013889</v>
      </c>
      <c r="C3773" s="8" t="n">
        <v>38.2083582</v>
      </c>
    </row>
    <row r="3774" customFormat="false" ht="13.5" hidden="false" customHeight="false" outlineLevel="0" collapsed="false">
      <c r="B3774" s="7" t="n">
        <v>36484.1998958333</v>
      </c>
      <c r="C3774" s="8" t="n">
        <v>38.2083582</v>
      </c>
    </row>
    <row r="3775" customFormat="false" ht="13.5" hidden="false" customHeight="false" outlineLevel="0" collapsed="false">
      <c r="B3775" s="7" t="n">
        <v>36484.2005902778</v>
      </c>
      <c r="C3775" s="8" t="n">
        <v>38.2083782</v>
      </c>
    </row>
    <row r="3776" customFormat="false" ht="13.5" hidden="false" customHeight="false" outlineLevel="0" collapsed="false">
      <c r="B3776" s="7" t="n">
        <v>36484.2012847222</v>
      </c>
      <c r="C3776" s="8" t="n">
        <v>38.2082182</v>
      </c>
    </row>
    <row r="3777" customFormat="false" ht="13.5" hidden="false" customHeight="false" outlineLevel="0" collapsed="false">
      <c r="B3777" s="7" t="n">
        <v>36484.2019791667</v>
      </c>
      <c r="C3777" s="8" t="n">
        <v>38.2083782</v>
      </c>
    </row>
    <row r="3778" customFormat="false" ht="13.5" hidden="false" customHeight="false" outlineLevel="0" collapsed="false">
      <c r="B3778" s="7" t="n">
        <v>36484.2026736111</v>
      </c>
      <c r="C3778" s="8" t="n">
        <v>38.2083782</v>
      </c>
    </row>
    <row r="3779" customFormat="false" ht="13.5" hidden="false" customHeight="false" outlineLevel="0" collapsed="false">
      <c r="B3779" s="7" t="n">
        <v>36484.2033680556</v>
      </c>
      <c r="C3779" s="8" t="n">
        <v>38.2082262</v>
      </c>
    </row>
    <row r="3780" customFormat="false" ht="13.5" hidden="false" customHeight="false" outlineLevel="0" collapsed="false">
      <c r="B3780" s="7" t="n">
        <v>36484.2040625</v>
      </c>
      <c r="C3780" s="8" t="n">
        <v>38.2080862</v>
      </c>
    </row>
    <row r="3781" customFormat="false" ht="13.5" hidden="false" customHeight="false" outlineLevel="0" collapsed="false">
      <c r="B3781" s="7" t="n">
        <v>36484.2047569445</v>
      </c>
      <c r="C3781" s="8" t="n">
        <v>38.2081162</v>
      </c>
    </row>
    <row r="3782" customFormat="false" ht="13.5" hidden="false" customHeight="false" outlineLevel="0" collapsed="false">
      <c r="B3782" s="7" t="n">
        <v>36484.2054513889</v>
      </c>
      <c r="C3782" s="8" t="n">
        <v>38.2082262</v>
      </c>
    </row>
    <row r="3783" customFormat="false" ht="13.5" hidden="false" customHeight="false" outlineLevel="0" collapsed="false">
      <c r="B3783" s="7" t="n">
        <v>36484.2061458333</v>
      </c>
      <c r="C3783" s="8" t="n">
        <v>38.2081162</v>
      </c>
    </row>
    <row r="3784" customFormat="false" ht="13.5" hidden="false" customHeight="false" outlineLevel="0" collapsed="false">
      <c r="B3784" s="7" t="n">
        <v>36484.2068402778</v>
      </c>
      <c r="C3784" s="8" t="n">
        <v>38.2082262</v>
      </c>
    </row>
    <row r="3785" customFormat="false" ht="13.5" hidden="false" customHeight="false" outlineLevel="0" collapsed="false">
      <c r="B3785" s="7" t="n">
        <v>36484.2075347222</v>
      </c>
      <c r="C3785" s="8" t="n">
        <v>38.2081162</v>
      </c>
    </row>
    <row r="3786" customFormat="false" ht="13.5" hidden="false" customHeight="false" outlineLevel="0" collapsed="false">
      <c r="B3786" s="7" t="n">
        <v>36484.2082291667</v>
      </c>
      <c r="C3786" s="8" t="n">
        <v>38.2080662</v>
      </c>
    </row>
    <row r="3787" customFormat="false" ht="13.5" hidden="false" customHeight="false" outlineLevel="0" collapsed="false">
      <c r="B3787" s="7" t="n">
        <v>36484.2089236111</v>
      </c>
      <c r="C3787" s="8" t="n">
        <v>38.2081162</v>
      </c>
    </row>
    <row r="3788" customFormat="false" ht="13.5" hidden="false" customHeight="false" outlineLevel="0" collapsed="false">
      <c r="B3788" s="7" t="n">
        <v>36484.2096180556</v>
      </c>
      <c r="C3788" s="8" t="n">
        <v>38.2080862</v>
      </c>
    </row>
    <row r="3789" customFormat="false" ht="13.5" hidden="false" customHeight="false" outlineLevel="0" collapsed="false">
      <c r="B3789" s="7" t="n">
        <v>36484.2103125</v>
      </c>
      <c r="C3789" s="8" t="n">
        <v>38.2079262</v>
      </c>
    </row>
    <row r="3790" customFormat="false" ht="13.5" hidden="false" customHeight="false" outlineLevel="0" collapsed="false">
      <c r="B3790" s="7" t="n">
        <v>36484.2110069444</v>
      </c>
      <c r="C3790" s="8" t="n">
        <v>38.2080782</v>
      </c>
    </row>
    <row r="3791" customFormat="false" ht="13.5" hidden="false" customHeight="false" outlineLevel="0" collapsed="false">
      <c r="B3791" s="7" t="n">
        <v>36484.2117013889</v>
      </c>
      <c r="C3791" s="8" t="n">
        <v>38.2077862</v>
      </c>
    </row>
    <row r="3792" customFormat="false" ht="13.5" hidden="false" customHeight="false" outlineLevel="0" collapsed="false">
      <c r="B3792" s="7" t="n">
        <v>36484.2123958333</v>
      </c>
      <c r="C3792" s="8" t="n">
        <v>38.2079462</v>
      </c>
    </row>
    <row r="3793" customFormat="false" ht="13.5" hidden="false" customHeight="false" outlineLevel="0" collapsed="false">
      <c r="B3793" s="7" t="n">
        <v>36484.2130902778</v>
      </c>
      <c r="C3793" s="8" t="n">
        <v>38.2079462</v>
      </c>
    </row>
    <row r="3794" customFormat="false" ht="13.5" hidden="false" customHeight="false" outlineLevel="0" collapsed="false">
      <c r="B3794" s="7" t="n">
        <v>36484.2137847222</v>
      </c>
      <c r="C3794" s="8" t="n">
        <v>38.2078062</v>
      </c>
    </row>
    <row r="3795" customFormat="false" ht="13.5" hidden="false" customHeight="false" outlineLevel="0" collapsed="false">
      <c r="B3795" s="7" t="n">
        <v>36484.2144791667</v>
      </c>
      <c r="C3795" s="8" t="n">
        <v>38.2078062</v>
      </c>
    </row>
    <row r="3796" customFormat="false" ht="13.5" hidden="false" customHeight="false" outlineLevel="0" collapsed="false">
      <c r="B3796" s="7" t="n">
        <v>36484.2151736111</v>
      </c>
      <c r="C3796" s="8" t="n">
        <v>38.2078062</v>
      </c>
    </row>
    <row r="3797" customFormat="false" ht="13.5" hidden="false" customHeight="false" outlineLevel="0" collapsed="false">
      <c r="B3797" s="7" t="n">
        <v>36484.2158680556</v>
      </c>
      <c r="C3797" s="8" t="n">
        <v>38.2079462</v>
      </c>
    </row>
    <row r="3798" customFormat="false" ht="13.5" hidden="false" customHeight="false" outlineLevel="0" collapsed="false">
      <c r="B3798" s="7" t="n">
        <v>36484.2165625</v>
      </c>
      <c r="C3798" s="8" t="n">
        <v>38.2078962</v>
      </c>
    </row>
    <row r="3799" customFormat="false" ht="13.5" hidden="false" customHeight="false" outlineLevel="0" collapsed="false">
      <c r="B3799" s="7" t="n">
        <v>36484.2172569444</v>
      </c>
      <c r="C3799" s="8" t="n">
        <v>38.2079262</v>
      </c>
    </row>
    <row r="3800" customFormat="false" ht="13.5" hidden="false" customHeight="false" outlineLevel="0" collapsed="false">
      <c r="B3800" s="7" t="n">
        <v>36484.2179513889</v>
      </c>
      <c r="C3800" s="8" t="n">
        <v>38.2079462</v>
      </c>
    </row>
    <row r="3801" customFormat="false" ht="13.5" hidden="false" customHeight="false" outlineLevel="0" collapsed="false">
      <c r="B3801" s="7" t="n">
        <v>36484.2186458333</v>
      </c>
      <c r="C3801" s="8" t="n">
        <v>38.2077862</v>
      </c>
    </row>
    <row r="3802" customFormat="false" ht="13.5" hidden="false" customHeight="false" outlineLevel="0" collapsed="false">
      <c r="B3802" s="7" t="n">
        <v>36484.2193402778</v>
      </c>
      <c r="C3802" s="8" t="n">
        <v>38.2077862</v>
      </c>
    </row>
    <row r="3803" customFormat="false" ht="13.5" hidden="false" customHeight="false" outlineLevel="0" collapsed="false">
      <c r="B3803" s="7" t="n">
        <v>36484.2200347222</v>
      </c>
      <c r="C3803" s="8" t="n">
        <v>38.2077562</v>
      </c>
    </row>
    <row r="3804" customFormat="false" ht="13.5" hidden="false" customHeight="false" outlineLevel="0" collapsed="false">
      <c r="B3804" s="7" t="n">
        <v>36484.2207291667</v>
      </c>
      <c r="C3804" s="8" t="n">
        <v>38.2078062</v>
      </c>
    </row>
    <row r="3805" customFormat="false" ht="13.5" hidden="false" customHeight="false" outlineLevel="0" collapsed="false">
      <c r="B3805" s="7" t="n">
        <v>36484.2214236111</v>
      </c>
      <c r="C3805" s="8" t="n">
        <v>38.2077562</v>
      </c>
    </row>
    <row r="3806" customFormat="false" ht="13.5" hidden="false" customHeight="false" outlineLevel="0" collapsed="false">
      <c r="B3806" s="7" t="n">
        <v>36484.2221180556</v>
      </c>
      <c r="C3806" s="8" t="n">
        <v>38.2076162</v>
      </c>
    </row>
    <row r="3807" customFormat="false" ht="13.5" hidden="false" customHeight="false" outlineLevel="0" collapsed="false">
      <c r="B3807" s="7" t="n">
        <v>36484.2228125</v>
      </c>
      <c r="C3807" s="8" t="n">
        <v>38.2076462</v>
      </c>
    </row>
    <row r="3808" customFormat="false" ht="13.5" hidden="false" customHeight="false" outlineLevel="0" collapsed="false">
      <c r="B3808" s="7" t="n">
        <v>36484.2235069444</v>
      </c>
      <c r="C3808" s="8" t="n">
        <v>38.2076162</v>
      </c>
    </row>
    <row r="3809" customFormat="false" ht="13.5" hidden="false" customHeight="false" outlineLevel="0" collapsed="false">
      <c r="B3809" s="7" t="n">
        <v>36484.2242013889</v>
      </c>
      <c r="C3809" s="8" t="n">
        <v>38.2074762</v>
      </c>
    </row>
    <row r="3810" customFormat="false" ht="13.5" hidden="false" customHeight="false" outlineLevel="0" collapsed="false">
      <c r="B3810" s="7" t="n">
        <v>36484.2248958333</v>
      </c>
      <c r="C3810" s="8" t="n">
        <v>38.2075443</v>
      </c>
    </row>
    <row r="3811" customFormat="false" ht="13.5" hidden="false" customHeight="false" outlineLevel="0" collapsed="false">
      <c r="B3811" s="7" t="n">
        <v>36484.2255902778</v>
      </c>
      <c r="C3811" s="8" t="n">
        <v>38.2076462</v>
      </c>
    </row>
    <row r="3812" customFormat="false" ht="13.5" hidden="false" customHeight="false" outlineLevel="0" collapsed="false">
      <c r="B3812" s="7" t="n">
        <v>36484.2262847222</v>
      </c>
      <c r="C3812" s="8" t="n">
        <v>38.2077562</v>
      </c>
    </row>
    <row r="3813" customFormat="false" ht="13.5" hidden="false" customHeight="false" outlineLevel="0" collapsed="false">
      <c r="B3813" s="7" t="n">
        <v>36484.2269791667</v>
      </c>
      <c r="C3813" s="8" t="n">
        <v>38.2077562</v>
      </c>
    </row>
    <row r="3814" customFormat="false" ht="13.5" hidden="false" customHeight="false" outlineLevel="0" collapsed="false">
      <c r="B3814" s="7" t="n">
        <v>36484.2276736111</v>
      </c>
      <c r="C3814" s="8" t="n">
        <v>38.2076162</v>
      </c>
    </row>
    <row r="3815" customFormat="false" ht="13.5" hidden="false" customHeight="false" outlineLevel="0" collapsed="false">
      <c r="B3815" s="7" t="n">
        <v>36484.2283680556</v>
      </c>
      <c r="C3815" s="8" t="n">
        <v>38.2075143</v>
      </c>
    </row>
    <row r="3816" customFormat="false" ht="13.5" hidden="false" customHeight="false" outlineLevel="0" collapsed="false">
      <c r="B3816" s="7" t="n">
        <v>36484.2290625</v>
      </c>
      <c r="C3816" s="8" t="n">
        <v>38.2075443</v>
      </c>
    </row>
    <row r="3817" customFormat="false" ht="13.5" hidden="false" customHeight="false" outlineLevel="0" collapsed="false">
      <c r="B3817" s="7" t="n">
        <v>36484.2297569444</v>
      </c>
      <c r="C3817" s="8" t="n">
        <v>38.2073743</v>
      </c>
    </row>
    <row r="3818" customFormat="false" ht="13.5" hidden="false" customHeight="false" outlineLevel="0" collapsed="false">
      <c r="B3818" s="7" t="n">
        <v>36484.2304513889</v>
      </c>
      <c r="C3818" s="8" t="n">
        <v>38.2074043</v>
      </c>
    </row>
    <row r="3819" customFormat="false" ht="13.5" hidden="false" customHeight="false" outlineLevel="0" collapsed="false">
      <c r="B3819" s="7" t="n">
        <v>36484.2311458333</v>
      </c>
      <c r="C3819" s="8" t="n">
        <v>38.2074762</v>
      </c>
    </row>
    <row r="3820" customFormat="false" ht="13.5" hidden="false" customHeight="false" outlineLevel="0" collapsed="false">
      <c r="B3820" s="7" t="n">
        <v>36484.2318402778</v>
      </c>
      <c r="C3820" s="8" t="n">
        <v>38.2074562</v>
      </c>
    </row>
    <row r="3821" customFormat="false" ht="13.5" hidden="false" customHeight="false" outlineLevel="0" collapsed="false">
      <c r="B3821" s="7" t="n">
        <v>36484.2325347222</v>
      </c>
      <c r="C3821" s="8" t="n">
        <v>38.2073362</v>
      </c>
    </row>
    <row r="3822" customFormat="false" ht="13.5" hidden="false" customHeight="false" outlineLevel="0" collapsed="false">
      <c r="B3822" s="7" t="n">
        <v>36484.2332291667</v>
      </c>
      <c r="C3822" s="8" t="n">
        <v>38.2073362</v>
      </c>
    </row>
    <row r="3823" customFormat="false" ht="13.5" hidden="false" customHeight="false" outlineLevel="0" collapsed="false">
      <c r="B3823" s="7" t="n">
        <v>36484.2339236111</v>
      </c>
      <c r="C3823" s="8" t="n">
        <v>38.2073162</v>
      </c>
    </row>
    <row r="3824" customFormat="false" ht="13.5" hidden="false" customHeight="false" outlineLevel="0" collapsed="false">
      <c r="B3824" s="7" t="n">
        <v>36484.2346180556</v>
      </c>
      <c r="C3824" s="8" t="n">
        <v>38.2071762</v>
      </c>
    </row>
    <row r="3825" customFormat="false" ht="13.5" hidden="false" customHeight="false" outlineLevel="0" collapsed="false">
      <c r="B3825" s="7" t="n">
        <v>36484.2353125</v>
      </c>
      <c r="C3825" s="8" t="n">
        <v>38.2073162</v>
      </c>
    </row>
    <row r="3826" customFormat="false" ht="13.5" hidden="false" customHeight="false" outlineLevel="0" collapsed="false">
      <c r="B3826" s="7" t="n">
        <v>36484.2360069445</v>
      </c>
      <c r="C3826" s="8" t="n">
        <v>38.2071762</v>
      </c>
    </row>
    <row r="3827" customFormat="false" ht="13.5" hidden="false" customHeight="false" outlineLevel="0" collapsed="false">
      <c r="B3827" s="7" t="n">
        <v>36484.2367013889</v>
      </c>
      <c r="C3827" s="8" t="n">
        <v>38.2071962</v>
      </c>
    </row>
    <row r="3828" customFormat="false" ht="13.5" hidden="false" customHeight="false" outlineLevel="0" collapsed="false">
      <c r="B3828" s="7" t="n">
        <v>36484.2373958333</v>
      </c>
      <c r="C3828" s="8" t="n">
        <v>38.2071962</v>
      </c>
    </row>
    <row r="3829" customFormat="false" ht="13.5" hidden="false" customHeight="false" outlineLevel="0" collapsed="false">
      <c r="B3829" s="7" t="n">
        <v>36484.2380902778</v>
      </c>
      <c r="C3829" s="8" t="n">
        <v>38.2070562</v>
      </c>
    </row>
    <row r="3830" customFormat="false" ht="13.5" hidden="false" customHeight="false" outlineLevel="0" collapsed="false">
      <c r="B3830" s="7" t="n">
        <v>36484.2387847222</v>
      </c>
      <c r="C3830" s="8" t="n">
        <v>38.2070362</v>
      </c>
    </row>
    <row r="3831" customFormat="false" ht="13.5" hidden="false" customHeight="false" outlineLevel="0" collapsed="false">
      <c r="B3831" s="7" t="n">
        <v>36484.2394791667</v>
      </c>
      <c r="C3831" s="8" t="n">
        <v>38.2070562</v>
      </c>
    </row>
    <row r="3832" customFormat="false" ht="13.5" hidden="false" customHeight="false" outlineLevel="0" collapsed="false">
      <c r="B3832" s="7" t="n">
        <v>36484.2401736111</v>
      </c>
      <c r="C3832" s="8" t="n">
        <v>38.2070362</v>
      </c>
    </row>
    <row r="3833" customFormat="false" ht="13.5" hidden="false" customHeight="false" outlineLevel="0" collapsed="false">
      <c r="B3833" s="7" t="n">
        <v>36484.2408680556</v>
      </c>
      <c r="C3833" s="8" t="n">
        <v>38.2070062</v>
      </c>
    </row>
    <row r="3834" customFormat="false" ht="13.5" hidden="false" customHeight="false" outlineLevel="0" collapsed="false">
      <c r="B3834" s="7" t="n">
        <v>36484.2415625</v>
      </c>
      <c r="C3834" s="8" t="n">
        <v>38.2070062</v>
      </c>
    </row>
    <row r="3835" customFormat="false" ht="13.5" hidden="false" customHeight="false" outlineLevel="0" collapsed="false">
      <c r="B3835" s="7" t="n">
        <v>36484.2422569444</v>
      </c>
      <c r="C3835" s="8" t="n">
        <v>38.2068662</v>
      </c>
    </row>
    <row r="3836" customFormat="false" ht="13.5" hidden="false" customHeight="false" outlineLevel="0" collapsed="false">
      <c r="B3836" s="7" t="n">
        <v>36484.2429513889</v>
      </c>
      <c r="C3836" s="8" t="n">
        <v>38.2068962</v>
      </c>
    </row>
    <row r="3837" customFormat="false" ht="13.5" hidden="false" customHeight="false" outlineLevel="0" collapsed="false">
      <c r="B3837" s="7" t="n">
        <v>36484.2436458333</v>
      </c>
      <c r="C3837" s="8" t="n">
        <v>38.2067262</v>
      </c>
    </row>
    <row r="3838" customFormat="false" ht="13.5" hidden="false" customHeight="false" outlineLevel="0" collapsed="false">
      <c r="B3838" s="7" t="n">
        <v>36484.2443402778</v>
      </c>
      <c r="C3838" s="8" t="n">
        <v>38.2068662</v>
      </c>
    </row>
    <row r="3839" customFormat="false" ht="13.5" hidden="false" customHeight="false" outlineLevel="0" collapsed="false">
      <c r="B3839" s="7" t="n">
        <v>36484.2450347222</v>
      </c>
      <c r="C3839" s="8" t="n">
        <v>38.2068962</v>
      </c>
    </row>
    <row r="3840" customFormat="false" ht="13.5" hidden="false" customHeight="false" outlineLevel="0" collapsed="false">
      <c r="B3840" s="7" t="n">
        <v>36484.2457291667</v>
      </c>
      <c r="C3840" s="8" t="n">
        <v>38.2068662</v>
      </c>
    </row>
    <row r="3841" customFormat="false" ht="13.5" hidden="false" customHeight="false" outlineLevel="0" collapsed="false">
      <c r="B3841" s="7" t="n">
        <v>36484.2464236111</v>
      </c>
      <c r="C3841" s="8" t="n">
        <v>38.2067262</v>
      </c>
    </row>
    <row r="3842" customFormat="false" ht="13.5" hidden="false" customHeight="false" outlineLevel="0" collapsed="false">
      <c r="B3842" s="7" t="n">
        <v>36484.2471180556</v>
      </c>
      <c r="C3842" s="8" t="n">
        <v>38.2067062</v>
      </c>
    </row>
    <row r="3843" customFormat="false" ht="13.5" hidden="false" customHeight="false" outlineLevel="0" collapsed="false">
      <c r="B3843" s="7" t="n">
        <v>36484.2478125</v>
      </c>
      <c r="C3843" s="8" t="n">
        <v>38.2065862</v>
      </c>
    </row>
    <row r="3844" customFormat="false" ht="13.5" hidden="false" customHeight="false" outlineLevel="0" collapsed="false">
      <c r="B3844" s="7" t="n">
        <v>36484.2485069444</v>
      </c>
      <c r="C3844" s="8" t="n">
        <v>38.2067262</v>
      </c>
    </row>
    <row r="3845" customFormat="false" ht="13.5" hidden="false" customHeight="false" outlineLevel="0" collapsed="false">
      <c r="B3845" s="7" t="n">
        <v>36484.2492013889</v>
      </c>
      <c r="C3845" s="8" t="n">
        <v>38.2066162</v>
      </c>
    </row>
    <row r="3846" customFormat="false" ht="13.5" hidden="false" customHeight="false" outlineLevel="0" collapsed="false">
      <c r="B3846" s="7" t="n">
        <v>36484.2498958333</v>
      </c>
      <c r="C3846" s="8" t="n">
        <v>38.2066243</v>
      </c>
    </row>
    <row r="3847" customFormat="false" ht="13.5" hidden="false" customHeight="false" outlineLevel="0" collapsed="false">
      <c r="B3847" s="7" t="n">
        <v>36484.2505902778</v>
      </c>
      <c r="C3847" s="8" t="n">
        <v>38.2066243</v>
      </c>
    </row>
    <row r="3848" customFormat="false" ht="13.5" hidden="false" customHeight="false" outlineLevel="0" collapsed="false">
      <c r="B3848" s="7" t="n">
        <v>36484.2512847222</v>
      </c>
      <c r="C3848" s="8" t="n">
        <v>38.2063443</v>
      </c>
    </row>
    <row r="3849" customFormat="false" ht="13.5" hidden="false" customHeight="false" outlineLevel="0" collapsed="false">
      <c r="B3849" s="7" t="n">
        <v>36484.2519791667</v>
      </c>
      <c r="C3849" s="8" t="n">
        <v>38.2066543</v>
      </c>
    </row>
    <row r="3850" customFormat="false" ht="13.5" hidden="false" customHeight="false" outlineLevel="0" collapsed="false">
      <c r="B3850" s="7" t="n">
        <v>36484.2526736111</v>
      </c>
      <c r="C3850" s="8" t="n">
        <v>38.2064643</v>
      </c>
    </row>
    <row r="3851" customFormat="false" ht="13.5" hidden="false" customHeight="false" outlineLevel="0" collapsed="false">
      <c r="B3851" s="7" t="n">
        <v>36484.2533680556</v>
      </c>
      <c r="C3851" s="8" t="n">
        <v>38.2064843</v>
      </c>
    </row>
    <row r="3852" customFormat="false" ht="13.5" hidden="false" customHeight="false" outlineLevel="0" collapsed="false">
      <c r="B3852" s="7" t="n">
        <v>36484.2540625</v>
      </c>
      <c r="C3852" s="8" t="n">
        <v>38.2064643</v>
      </c>
    </row>
    <row r="3853" customFormat="false" ht="13.5" hidden="false" customHeight="false" outlineLevel="0" collapsed="false">
      <c r="B3853" s="7" t="n">
        <v>36484.2547569444</v>
      </c>
      <c r="C3853" s="8" t="n">
        <v>38.2063623</v>
      </c>
    </row>
    <row r="3854" customFormat="false" ht="13.5" hidden="false" customHeight="false" outlineLevel="0" collapsed="false">
      <c r="B3854" s="7" t="n">
        <v>36484.2554513889</v>
      </c>
      <c r="C3854" s="8" t="n">
        <v>38.2062223</v>
      </c>
    </row>
    <row r="3855" customFormat="false" ht="13.5" hidden="false" customHeight="false" outlineLevel="0" collapsed="false">
      <c r="B3855" s="7" t="n">
        <v>36484.2561458333</v>
      </c>
      <c r="C3855" s="8" t="n">
        <v>38.2063823</v>
      </c>
    </row>
    <row r="3856" customFormat="false" ht="13.5" hidden="false" customHeight="false" outlineLevel="0" collapsed="false">
      <c r="B3856" s="7" t="n">
        <v>36484.2568402778</v>
      </c>
      <c r="C3856" s="8" t="n">
        <v>38.2060823</v>
      </c>
    </row>
    <row r="3857" customFormat="false" ht="13.5" hidden="false" customHeight="false" outlineLevel="0" collapsed="false">
      <c r="B3857" s="7" t="n">
        <v>36484.2575347222</v>
      </c>
      <c r="C3857" s="8" t="n">
        <v>38.2062423</v>
      </c>
    </row>
    <row r="3858" customFormat="false" ht="13.5" hidden="false" customHeight="false" outlineLevel="0" collapsed="false">
      <c r="B3858" s="7" t="n">
        <v>36484.2582291667</v>
      </c>
      <c r="C3858" s="8" t="n">
        <v>38.2061923</v>
      </c>
    </row>
    <row r="3859" customFormat="false" ht="13.5" hidden="false" customHeight="false" outlineLevel="0" collapsed="false">
      <c r="B3859" s="7" t="n">
        <v>36484.2589236111</v>
      </c>
      <c r="C3859" s="8" t="n">
        <v>38.2060523</v>
      </c>
    </row>
    <row r="3860" customFormat="false" ht="13.5" hidden="false" customHeight="false" outlineLevel="0" collapsed="false">
      <c r="B3860" s="7" t="n">
        <v>36484.2596180556</v>
      </c>
      <c r="C3860" s="8" t="n">
        <v>38.2062423</v>
      </c>
    </row>
    <row r="3861" customFormat="false" ht="13.5" hidden="false" customHeight="false" outlineLevel="0" collapsed="false">
      <c r="B3861" s="7" t="n">
        <v>36484.2603125</v>
      </c>
      <c r="C3861" s="8" t="n">
        <v>38.2059803</v>
      </c>
    </row>
    <row r="3862" customFormat="false" ht="13.5" hidden="false" customHeight="false" outlineLevel="0" collapsed="false">
      <c r="B3862" s="7" t="n">
        <v>36484.2610069444</v>
      </c>
      <c r="C3862" s="8" t="n">
        <v>38.2060823</v>
      </c>
    </row>
    <row r="3863" customFormat="false" ht="13.5" hidden="false" customHeight="false" outlineLevel="0" collapsed="false">
      <c r="B3863" s="7" t="n">
        <v>36484.2617013889</v>
      </c>
      <c r="C3863" s="8" t="n">
        <v>38.2059623</v>
      </c>
    </row>
    <row r="3864" customFormat="false" ht="13.5" hidden="false" customHeight="false" outlineLevel="0" collapsed="false">
      <c r="B3864" s="7" t="n">
        <v>36484.2623958333</v>
      </c>
      <c r="C3864" s="8" t="n">
        <v>38.2060523</v>
      </c>
    </row>
    <row r="3865" customFormat="false" ht="13.5" hidden="false" customHeight="false" outlineLevel="0" collapsed="false">
      <c r="B3865" s="7" t="n">
        <v>36484.2630902778</v>
      </c>
      <c r="C3865" s="8" t="n">
        <v>38.2058603</v>
      </c>
    </row>
    <row r="3866" customFormat="false" ht="13.5" hidden="false" customHeight="false" outlineLevel="0" collapsed="false">
      <c r="B3866" s="7" t="n">
        <v>36484.2637847222</v>
      </c>
      <c r="C3866" s="8" t="n">
        <v>38.2058223</v>
      </c>
    </row>
    <row r="3867" customFormat="false" ht="13.5" hidden="false" customHeight="false" outlineLevel="0" collapsed="false">
      <c r="B3867" s="7" t="n">
        <v>36484.2644791667</v>
      </c>
      <c r="C3867" s="8" t="n">
        <v>38.2059423</v>
      </c>
    </row>
    <row r="3868" customFormat="false" ht="13.5" hidden="false" customHeight="false" outlineLevel="0" collapsed="false">
      <c r="B3868" s="7" t="n">
        <v>36484.2651736111</v>
      </c>
      <c r="C3868" s="8" t="n">
        <v>38.2057723</v>
      </c>
    </row>
    <row r="3869" customFormat="false" ht="13.5" hidden="false" customHeight="false" outlineLevel="0" collapsed="false">
      <c r="B3869" s="7" t="n">
        <v>36484.2658680556</v>
      </c>
      <c r="C3869" s="8" t="n">
        <v>38.2058023</v>
      </c>
    </row>
    <row r="3870" customFormat="false" ht="13.5" hidden="false" customHeight="false" outlineLevel="0" collapsed="false">
      <c r="B3870" s="7" t="n">
        <v>36484.2665625</v>
      </c>
      <c r="C3870" s="8" t="n">
        <v>38.2058023</v>
      </c>
    </row>
    <row r="3871" customFormat="false" ht="13.5" hidden="false" customHeight="false" outlineLevel="0" collapsed="false">
      <c r="B3871" s="7" t="n">
        <v>36484.2672569445</v>
      </c>
      <c r="C3871" s="8" t="n">
        <v>38.2057723</v>
      </c>
    </row>
    <row r="3872" customFormat="false" ht="13.5" hidden="false" customHeight="false" outlineLevel="0" collapsed="false">
      <c r="B3872" s="7" t="n">
        <v>36484.2679513889</v>
      </c>
      <c r="C3872" s="8" t="n">
        <v>38.2056323</v>
      </c>
    </row>
    <row r="3873" customFormat="false" ht="13.5" hidden="false" customHeight="false" outlineLevel="0" collapsed="false">
      <c r="B3873" s="7" t="n">
        <v>36484.2686458333</v>
      </c>
      <c r="C3873" s="8" t="n">
        <v>38.2054923</v>
      </c>
    </row>
    <row r="3874" customFormat="false" ht="13.5" hidden="false" customHeight="false" outlineLevel="0" collapsed="false">
      <c r="B3874" s="7" t="n">
        <v>36484.2693402778</v>
      </c>
      <c r="C3874" s="8" t="n">
        <v>38.2055223</v>
      </c>
    </row>
    <row r="3875" customFormat="false" ht="13.5" hidden="false" customHeight="false" outlineLevel="0" collapsed="false">
      <c r="B3875" s="7" t="n">
        <v>36484.2700347222</v>
      </c>
      <c r="C3875" s="8" t="n">
        <v>38.2055303</v>
      </c>
    </row>
    <row r="3876" customFormat="false" ht="13.5" hidden="false" customHeight="false" outlineLevel="0" collapsed="false">
      <c r="B3876" s="7" t="n">
        <v>36484.2707291667</v>
      </c>
      <c r="C3876" s="8" t="n">
        <v>38.2055603</v>
      </c>
    </row>
    <row r="3877" customFormat="false" ht="13.5" hidden="false" customHeight="false" outlineLevel="0" collapsed="false">
      <c r="B3877" s="7" t="n">
        <v>36484.2714236111</v>
      </c>
      <c r="C3877" s="8" t="n">
        <v>38.2053903</v>
      </c>
    </row>
    <row r="3878" customFormat="false" ht="13.5" hidden="false" customHeight="false" outlineLevel="0" collapsed="false">
      <c r="B3878" s="7" t="n">
        <v>36484.2721180556</v>
      </c>
      <c r="C3878" s="8" t="n">
        <v>38.2055603</v>
      </c>
    </row>
    <row r="3879" customFormat="false" ht="13.5" hidden="false" customHeight="false" outlineLevel="0" collapsed="false">
      <c r="B3879" s="7" t="n">
        <v>36484.2728125</v>
      </c>
      <c r="C3879" s="8" t="n">
        <v>38.2053903</v>
      </c>
    </row>
    <row r="3880" customFormat="false" ht="13.5" hidden="false" customHeight="false" outlineLevel="0" collapsed="false">
      <c r="B3880" s="7" t="n">
        <v>36484.2735069444</v>
      </c>
      <c r="C3880" s="8" t="n">
        <v>38.2054203</v>
      </c>
    </row>
    <row r="3881" customFormat="false" ht="13.5" hidden="false" customHeight="false" outlineLevel="0" collapsed="false">
      <c r="B3881" s="7" t="n">
        <v>36484.2742013889</v>
      </c>
      <c r="C3881" s="8" t="n">
        <v>38.2052803</v>
      </c>
    </row>
    <row r="3882" customFormat="false" ht="13.5" hidden="false" customHeight="false" outlineLevel="0" collapsed="false">
      <c r="B3882" s="7" t="n">
        <v>36484.2748958333</v>
      </c>
      <c r="C3882" s="8" t="n">
        <v>38.2054203</v>
      </c>
    </row>
    <row r="3883" customFormat="false" ht="13.5" hidden="false" customHeight="false" outlineLevel="0" collapsed="false">
      <c r="B3883" s="7" t="n">
        <v>36484.2755902778</v>
      </c>
      <c r="C3883" s="8" t="n">
        <v>38.2052803</v>
      </c>
    </row>
    <row r="3884" customFormat="false" ht="13.5" hidden="false" customHeight="false" outlineLevel="0" collapsed="false">
      <c r="B3884" s="7" t="n">
        <v>36484.2762847222</v>
      </c>
      <c r="C3884" s="8" t="n">
        <v>38.2052503</v>
      </c>
    </row>
    <row r="3885" customFormat="false" ht="13.5" hidden="false" customHeight="false" outlineLevel="0" collapsed="false">
      <c r="B3885" s="7" t="n">
        <v>36484.2769791667</v>
      </c>
      <c r="C3885" s="8" t="n">
        <v>38.2051783</v>
      </c>
    </row>
    <row r="3886" customFormat="false" ht="13.5" hidden="false" customHeight="false" outlineLevel="0" collapsed="false">
      <c r="B3886" s="7" t="n">
        <v>36484.2776736111</v>
      </c>
      <c r="C3886" s="8" t="n">
        <v>38.2051783</v>
      </c>
    </row>
    <row r="3887" customFormat="false" ht="13.5" hidden="false" customHeight="false" outlineLevel="0" collapsed="false">
      <c r="B3887" s="7" t="n">
        <v>36484.2783680556</v>
      </c>
      <c r="C3887" s="8" t="n">
        <v>38.2050083</v>
      </c>
    </row>
    <row r="3888" customFormat="false" ht="13.5" hidden="false" customHeight="false" outlineLevel="0" collapsed="false">
      <c r="B3888" s="7" t="n">
        <v>36484.2790625</v>
      </c>
      <c r="C3888" s="8" t="n">
        <v>38.2048683</v>
      </c>
    </row>
    <row r="3889" customFormat="false" ht="13.5" hidden="false" customHeight="false" outlineLevel="0" collapsed="false">
      <c r="B3889" s="7" t="n">
        <v>36484.2797569444</v>
      </c>
      <c r="C3889" s="8" t="n">
        <v>38.2050083</v>
      </c>
    </row>
    <row r="3890" customFormat="false" ht="13.5" hidden="false" customHeight="false" outlineLevel="0" collapsed="false">
      <c r="B3890" s="7" t="n">
        <v>36484.2804513889</v>
      </c>
      <c r="C3890" s="8" t="n">
        <v>38.2048983</v>
      </c>
    </row>
    <row r="3891" customFormat="false" ht="13.5" hidden="false" customHeight="false" outlineLevel="0" collapsed="false">
      <c r="B3891" s="7" t="n">
        <v>36484.2811458333</v>
      </c>
      <c r="C3891" s="8" t="n">
        <v>38.2048483</v>
      </c>
    </row>
    <row r="3892" customFormat="false" ht="13.5" hidden="false" customHeight="false" outlineLevel="0" collapsed="false">
      <c r="B3892" s="7" t="n">
        <v>36484.2818402778</v>
      </c>
      <c r="C3892" s="8" t="n">
        <v>38.2048683</v>
      </c>
    </row>
    <row r="3893" customFormat="false" ht="13.5" hidden="false" customHeight="false" outlineLevel="0" collapsed="false">
      <c r="B3893" s="7" t="n">
        <v>36484.2825347222</v>
      </c>
      <c r="C3893" s="8" t="n">
        <v>38.2050083</v>
      </c>
    </row>
    <row r="3894" customFormat="false" ht="13.5" hidden="false" customHeight="false" outlineLevel="0" collapsed="false">
      <c r="B3894" s="7" t="n">
        <v>36484.2832291667</v>
      </c>
      <c r="C3894" s="8" t="n">
        <v>38.2048683</v>
      </c>
    </row>
    <row r="3895" customFormat="false" ht="13.5" hidden="false" customHeight="false" outlineLevel="0" collapsed="false">
      <c r="B3895" s="7" t="n">
        <v>36484.2839236111</v>
      </c>
      <c r="C3895" s="8" t="n">
        <v>38.2047283</v>
      </c>
    </row>
    <row r="3896" customFormat="false" ht="13.5" hidden="false" customHeight="false" outlineLevel="0" collapsed="false">
      <c r="B3896" s="7" t="n">
        <v>36484.2846180556</v>
      </c>
      <c r="C3896" s="8" t="n">
        <v>38.2047083</v>
      </c>
    </row>
    <row r="3897" customFormat="false" ht="13.5" hidden="false" customHeight="false" outlineLevel="0" collapsed="false">
      <c r="B3897" s="7" t="n">
        <v>36484.2853125</v>
      </c>
      <c r="C3897" s="8" t="n">
        <v>38.2047283</v>
      </c>
    </row>
    <row r="3898" customFormat="false" ht="13.5" hidden="false" customHeight="false" outlineLevel="0" collapsed="false">
      <c r="B3898" s="7" t="n">
        <v>36484.2860069444</v>
      </c>
      <c r="C3898" s="8" t="n">
        <v>38.2045683</v>
      </c>
    </row>
    <row r="3899" customFormat="false" ht="13.5" hidden="false" customHeight="false" outlineLevel="0" collapsed="false">
      <c r="B3899" s="7" t="n">
        <v>36484.2867013889</v>
      </c>
      <c r="C3899" s="8" t="n">
        <v>38.2047283</v>
      </c>
    </row>
    <row r="3900" customFormat="false" ht="13.5" hidden="false" customHeight="false" outlineLevel="0" collapsed="false">
      <c r="B3900" s="7" t="n">
        <v>36484.2873958333</v>
      </c>
      <c r="C3900" s="8" t="n">
        <v>38.2045883</v>
      </c>
    </row>
    <row r="3901" customFormat="false" ht="13.5" hidden="false" customHeight="false" outlineLevel="0" collapsed="false">
      <c r="B3901" s="7" t="n">
        <v>36484.2880902778</v>
      </c>
      <c r="C3901" s="8" t="n">
        <v>38.2045683</v>
      </c>
    </row>
    <row r="3902" customFormat="false" ht="13.5" hidden="false" customHeight="false" outlineLevel="0" collapsed="false">
      <c r="B3902" s="7" t="n">
        <v>36484.2887847222</v>
      </c>
      <c r="C3902" s="8" t="n">
        <v>38.2045883</v>
      </c>
    </row>
    <row r="3903" customFormat="false" ht="13.5" hidden="false" customHeight="false" outlineLevel="0" collapsed="false">
      <c r="B3903" s="7" t="n">
        <v>36484.2894791667</v>
      </c>
      <c r="C3903" s="8" t="n">
        <v>38.2045683</v>
      </c>
    </row>
    <row r="3904" customFormat="false" ht="13.5" hidden="false" customHeight="false" outlineLevel="0" collapsed="false">
      <c r="B3904" s="7" t="n">
        <v>36484.2901736111</v>
      </c>
      <c r="C3904" s="8" t="n">
        <v>38.2044483</v>
      </c>
    </row>
    <row r="3905" customFormat="false" ht="13.5" hidden="false" customHeight="false" outlineLevel="0" collapsed="false">
      <c r="B3905" s="7" t="n">
        <v>36484.2908680556</v>
      </c>
      <c r="C3905" s="8" t="n">
        <v>38.2043264</v>
      </c>
    </row>
    <row r="3906" customFormat="false" ht="13.5" hidden="false" customHeight="false" outlineLevel="0" collapsed="false">
      <c r="B3906" s="7" t="n">
        <v>36484.2915625</v>
      </c>
      <c r="C3906" s="8" t="n">
        <v>38.2044664</v>
      </c>
    </row>
    <row r="3907" customFormat="false" ht="13.5" hidden="false" customHeight="false" outlineLevel="0" collapsed="false">
      <c r="B3907" s="7" t="n">
        <v>36484.2922569444</v>
      </c>
      <c r="C3907" s="8" t="n">
        <v>38.2044664</v>
      </c>
    </row>
    <row r="3908" customFormat="false" ht="13.5" hidden="false" customHeight="false" outlineLevel="0" collapsed="false">
      <c r="B3908" s="7" t="n">
        <v>36484.2929513889</v>
      </c>
      <c r="C3908" s="8" t="n">
        <v>38.2043264</v>
      </c>
    </row>
    <row r="3909" customFormat="false" ht="13.5" hidden="false" customHeight="false" outlineLevel="0" collapsed="false">
      <c r="B3909" s="7" t="n">
        <v>36484.2936458333</v>
      </c>
      <c r="C3909" s="8" t="n">
        <v>38.2041864</v>
      </c>
    </row>
    <row r="3910" customFormat="false" ht="13.5" hidden="false" customHeight="false" outlineLevel="0" collapsed="false">
      <c r="B3910" s="7" t="n">
        <v>36484.2943402778</v>
      </c>
      <c r="C3910" s="8" t="n">
        <v>38.2042244</v>
      </c>
    </row>
    <row r="3911" customFormat="false" ht="13.5" hidden="false" customHeight="false" outlineLevel="0" collapsed="false">
      <c r="B3911" s="7" t="n">
        <v>36484.2950347222</v>
      </c>
      <c r="C3911" s="8" t="n">
        <v>38.2042444</v>
      </c>
    </row>
    <row r="3912" customFormat="false" ht="13.5" hidden="false" customHeight="false" outlineLevel="0" collapsed="false">
      <c r="B3912" s="7" t="n">
        <v>36484.2957291667</v>
      </c>
      <c r="C3912" s="8" t="n">
        <v>38.2041044</v>
      </c>
    </row>
    <row r="3913" customFormat="false" ht="13.5" hidden="false" customHeight="false" outlineLevel="0" collapsed="false">
      <c r="B3913" s="7" t="n">
        <v>36484.2964236111</v>
      </c>
      <c r="C3913" s="8" t="n">
        <v>38.2041044</v>
      </c>
    </row>
    <row r="3914" customFormat="false" ht="13.5" hidden="false" customHeight="false" outlineLevel="0" collapsed="false">
      <c r="B3914" s="7" t="n">
        <v>36484.2971180556</v>
      </c>
      <c r="C3914" s="8" t="n">
        <v>38.2039644</v>
      </c>
    </row>
    <row r="3915" customFormat="false" ht="13.5" hidden="false" customHeight="false" outlineLevel="0" collapsed="false">
      <c r="B3915" s="7" t="n">
        <v>36484.2978125</v>
      </c>
      <c r="C3915" s="8" t="n">
        <v>38.2041044</v>
      </c>
    </row>
    <row r="3916" customFormat="false" ht="13.5" hidden="false" customHeight="false" outlineLevel="0" collapsed="false">
      <c r="B3916" s="7" t="n">
        <v>36484.2985069445</v>
      </c>
      <c r="C3916" s="8" t="n">
        <v>38.2040844</v>
      </c>
    </row>
    <row r="3917" customFormat="false" ht="13.5" hidden="false" customHeight="false" outlineLevel="0" collapsed="false">
      <c r="B3917" s="7" t="n">
        <v>36484.2992013889</v>
      </c>
      <c r="C3917" s="8" t="n">
        <v>38.2039644</v>
      </c>
    </row>
    <row r="3918" customFormat="false" ht="13.5" hidden="false" customHeight="false" outlineLevel="0" collapsed="false">
      <c r="B3918" s="7" t="n">
        <v>36484.2998958333</v>
      </c>
      <c r="C3918" s="8" t="n">
        <v>38.2038244</v>
      </c>
    </row>
    <row r="3919" customFormat="false" ht="13.5" hidden="false" customHeight="false" outlineLevel="0" collapsed="false">
      <c r="B3919" s="7" t="n">
        <v>36484.3005902778</v>
      </c>
      <c r="C3919" s="8" t="n">
        <v>38.2040024</v>
      </c>
    </row>
    <row r="3920" customFormat="false" ht="13.5" hidden="false" customHeight="false" outlineLevel="0" collapsed="false">
      <c r="B3920" s="7" t="n">
        <v>36484.3012847222</v>
      </c>
      <c r="C3920" s="8" t="n">
        <v>38.2039824</v>
      </c>
    </row>
    <row r="3921" customFormat="false" ht="13.5" hidden="false" customHeight="false" outlineLevel="0" collapsed="false">
      <c r="B3921" s="7" t="n">
        <v>36484.3019791667</v>
      </c>
      <c r="C3921" s="8" t="n">
        <v>38.2038424</v>
      </c>
    </row>
    <row r="3922" customFormat="false" ht="13.5" hidden="false" customHeight="false" outlineLevel="0" collapsed="false">
      <c r="B3922" s="7" t="n">
        <v>36484.3026736111</v>
      </c>
      <c r="C3922" s="8" t="n">
        <v>38.2037224</v>
      </c>
    </row>
    <row r="3923" customFormat="false" ht="13.5" hidden="false" customHeight="false" outlineLevel="0" collapsed="false">
      <c r="B3923" s="7" t="n">
        <v>36484.3033680556</v>
      </c>
      <c r="C3923" s="8" t="n">
        <v>38.2037224</v>
      </c>
    </row>
    <row r="3924" customFormat="false" ht="13.5" hidden="false" customHeight="false" outlineLevel="0" collapsed="false">
      <c r="B3924" s="7" t="n">
        <v>36484.3040625</v>
      </c>
      <c r="C3924" s="8" t="n">
        <v>38.2037224</v>
      </c>
    </row>
    <row r="3925" customFormat="false" ht="13.5" hidden="false" customHeight="false" outlineLevel="0" collapsed="false">
      <c r="B3925" s="7" t="n">
        <v>36484.3047569444</v>
      </c>
      <c r="C3925" s="8" t="n">
        <v>38.2035824</v>
      </c>
    </row>
    <row r="3926" customFormat="false" ht="13.5" hidden="false" customHeight="false" outlineLevel="0" collapsed="false">
      <c r="B3926" s="7" t="n">
        <v>36484.3054513889</v>
      </c>
      <c r="C3926" s="8" t="n">
        <v>38.2035824</v>
      </c>
    </row>
    <row r="3927" customFormat="false" ht="13.5" hidden="false" customHeight="false" outlineLevel="0" collapsed="false">
      <c r="B3927" s="7" t="n">
        <v>36484.3061458333</v>
      </c>
      <c r="C3927" s="8" t="n">
        <v>38.2035824</v>
      </c>
    </row>
    <row r="3928" customFormat="false" ht="13.5" hidden="false" customHeight="false" outlineLevel="0" collapsed="false">
      <c r="B3928" s="7" t="n">
        <v>36484.3068402778</v>
      </c>
      <c r="C3928" s="8" t="n">
        <v>38.2036844</v>
      </c>
    </row>
    <row r="3929" customFormat="false" ht="13.5" hidden="false" customHeight="false" outlineLevel="0" collapsed="false">
      <c r="B3929" s="7" t="n">
        <v>36484.3075347222</v>
      </c>
      <c r="C3929" s="8" t="n">
        <v>38.2036644</v>
      </c>
    </row>
    <row r="3930" customFormat="false" ht="13.5" hidden="false" customHeight="false" outlineLevel="0" collapsed="false">
      <c r="B3930" s="7" t="n">
        <v>36484.3082291667</v>
      </c>
      <c r="C3930" s="8" t="n">
        <v>38.2035244</v>
      </c>
    </row>
    <row r="3931" customFormat="false" ht="13.5" hidden="false" customHeight="false" outlineLevel="0" collapsed="false">
      <c r="B3931" s="7" t="n">
        <v>36484.3089236111</v>
      </c>
      <c r="C3931" s="8" t="n">
        <v>38.2034224</v>
      </c>
    </row>
    <row r="3932" customFormat="false" ht="13.5" hidden="false" customHeight="false" outlineLevel="0" collapsed="false">
      <c r="B3932" s="7" t="n">
        <v>36484.3096180556</v>
      </c>
      <c r="C3932" s="8" t="n">
        <v>38.2035624</v>
      </c>
    </row>
    <row r="3933" customFormat="false" ht="13.5" hidden="false" customHeight="false" outlineLevel="0" collapsed="false">
      <c r="B3933" s="7" t="n">
        <v>36484.3103125</v>
      </c>
      <c r="C3933" s="8" t="n">
        <v>38.2033024</v>
      </c>
    </row>
    <row r="3934" customFormat="false" ht="13.5" hidden="false" customHeight="false" outlineLevel="0" collapsed="false">
      <c r="B3934" s="7" t="n">
        <v>36484.3110069444</v>
      </c>
      <c r="C3934" s="8" t="n">
        <v>38.2034044</v>
      </c>
    </row>
    <row r="3935" customFormat="false" ht="13.5" hidden="false" customHeight="false" outlineLevel="0" collapsed="false">
      <c r="B3935" s="7" t="n">
        <v>36484.3117013889</v>
      </c>
      <c r="C3935" s="8" t="n">
        <v>38.2034044</v>
      </c>
    </row>
    <row r="3936" customFormat="false" ht="13.5" hidden="false" customHeight="false" outlineLevel="0" collapsed="false">
      <c r="B3936" s="7" t="n">
        <v>36484.3123958333</v>
      </c>
      <c r="C3936" s="8" t="n">
        <v>38.2032724</v>
      </c>
    </row>
    <row r="3937" customFormat="false" ht="13.5" hidden="false" customHeight="false" outlineLevel="0" collapsed="false">
      <c r="B3937" s="7" t="n">
        <v>36484.3130902778</v>
      </c>
      <c r="C3937" s="8" t="n">
        <v>38.2032724</v>
      </c>
    </row>
    <row r="3938" customFormat="false" ht="13.5" hidden="false" customHeight="false" outlineLevel="0" collapsed="false">
      <c r="B3938" s="7" t="n">
        <v>36484.3137847222</v>
      </c>
      <c r="C3938" s="8" t="n">
        <v>38.2031624</v>
      </c>
    </row>
    <row r="3939" customFormat="false" ht="13.5" hidden="false" customHeight="false" outlineLevel="0" collapsed="false">
      <c r="B3939" s="7" t="n">
        <v>36484.3144791667</v>
      </c>
      <c r="C3939" s="8" t="n">
        <v>38.2032724</v>
      </c>
    </row>
    <row r="3940" customFormat="false" ht="13.5" hidden="false" customHeight="false" outlineLevel="0" collapsed="false">
      <c r="B3940" s="7" t="n">
        <v>36484.3151736111</v>
      </c>
      <c r="C3940" s="8" t="n">
        <v>38.2031624</v>
      </c>
    </row>
    <row r="3941" customFormat="false" ht="13.5" hidden="false" customHeight="false" outlineLevel="0" collapsed="false">
      <c r="B3941" s="7" t="n">
        <v>36484.3158680556</v>
      </c>
      <c r="C3941" s="8" t="n">
        <v>38.2032724</v>
      </c>
    </row>
    <row r="3942" customFormat="false" ht="13.5" hidden="false" customHeight="false" outlineLevel="0" collapsed="false">
      <c r="B3942" s="7" t="n">
        <v>36484.3165625</v>
      </c>
      <c r="C3942" s="8" t="n">
        <v>38.2030304</v>
      </c>
    </row>
    <row r="3943" customFormat="false" ht="13.5" hidden="false" customHeight="false" outlineLevel="0" collapsed="false">
      <c r="B3943" s="7" t="n">
        <v>36484.3172569444</v>
      </c>
      <c r="C3943" s="8" t="n">
        <v>38.2029204</v>
      </c>
    </row>
    <row r="3944" customFormat="false" ht="13.5" hidden="false" customHeight="false" outlineLevel="0" collapsed="false">
      <c r="B3944" s="7" t="n">
        <v>36484.3179513889</v>
      </c>
      <c r="C3944" s="8" t="n">
        <v>38.2028904</v>
      </c>
    </row>
    <row r="3945" customFormat="false" ht="13.5" hidden="false" customHeight="false" outlineLevel="0" collapsed="false">
      <c r="B3945" s="7" t="n">
        <v>36484.3186458333</v>
      </c>
      <c r="C3945" s="8" t="n">
        <v>38.2030304</v>
      </c>
    </row>
    <row r="3946" customFormat="false" ht="13.5" hidden="false" customHeight="false" outlineLevel="0" collapsed="false">
      <c r="B3946" s="7" t="n">
        <v>36484.3193402778</v>
      </c>
      <c r="C3946" s="8" t="n">
        <v>38.2029204</v>
      </c>
    </row>
    <row r="3947" customFormat="false" ht="13.5" hidden="false" customHeight="false" outlineLevel="0" collapsed="false">
      <c r="B3947" s="7" t="n">
        <v>36484.3200347222</v>
      </c>
      <c r="C3947" s="8" t="n">
        <v>38.2027504</v>
      </c>
    </row>
    <row r="3948" customFormat="false" ht="13.5" hidden="false" customHeight="false" outlineLevel="0" collapsed="false">
      <c r="B3948" s="7" t="n">
        <v>36484.3207291667</v>
      </c>
      <c r="C3948" s="8" t="n">
        <v>38.2029204</v>
      </c>
    </row>
    <row r="3949" customFormat="false" ht="13.5" hidden="false" customHeight="false" outlineLevel="0" collapsed="false">
      <c r="B3949" s="7" t="n">
        <v>36484.3214236111</v>
      </c>
      <c r="C3949" s="8" t="n">
        <v>38.2027504</v>
      </c>
    </row>
    <row r="3950" customFormat="false" ht="13.5" hidden="false" customHeight="false" outlineLevel="0" collapsed="false">
      <c r="B3950" s="7" t="n">
        <v>36484.3221180556</v>
      </c>
      <c r="C3950" s="8" t="n">
        <v>38.2027804</v>
      </c>
    </row>
    <row r="3951" customFormat="false" ht="13.5" hidden="false" customHeight="false" outlineLevel="0" collapsed="false">
      <c r="B3951" s="7" t="n">
        <v>36484.3228125</v>
      </c>
      <c r="C3951" s="8" t="n">
        <v>38.2027804</v>
      </c>
    </row>
    <row r="3952" customFormat="false" ht="13.5" hidden="false" customHeight="false" outlineLevel="0" collapsed="false">
      <c r="B3952" s="7" t="n">
        <v>36484.3235069444</v>
      </c>
      <c r="C3952" s="8" t="n">
        <v>38.2027504</v>
      </c>
    </row>
    <row r="3953" customFormat="false" ht="13.5" hidden="false" customHeight="false" outlineLevel="0" collapsed="false">
      <c r="B3953" s="7" t="n">
        <v>36484.3242013889</v>
      </c>
      <c r="C3953" s="8" t="n">
        <v>38.2027804</v>
      </c>
    </row>
    <row r="3954" customFormat="false" ht="13.5" hidden="false" customHeight="false" outlineLevel="0" collapsed="false">
      <c r="B3954" s="7" t="n">
        <v>36484.3248958333</v>
      </c>
      <c r="C3954" s="8" t="n">
        <v>38.2026104</v>
      </c>
    </row>
    <row r="3955" customFormat="false" ht="13.5" hidden="false" customHeight="false" outlineLevel="0" collapsed="false">
      <c r="B3955" s="7" t="n">
        <v>36484.3255902778</v>
      </c>
      <c r="C3955" s="8" t="n">
        <v>38.2027504</v>
      </c>
    </row>
    <row r="3956" customFormat="false" ht="13.5" hidden="false" customHeight="false" outlineLevel="0" collapsed="false">
      <c r="B3956" s="7" t="n">
        <v>36484.3262847222</v>
      </c>
      <c r="C3956" s="8" t="n">
        <v>38.2026104</v>
      </c>
    </row>
    <row r="3957" customFormat="false" ht="13.5" hidden="false" customHeight="false" outlineLevel="0" collapsed="false">
      <c r="B3957" s="7" t="n">
        <v>36484.3269791667</v>
      </c>
      <c r="C3957" s="8" t="n">
        <v>38.2026104</v>
      </c>
    </row>
    <row r="3958" customFormat="false" ht="13.5" hidden="false" customHeight="false" outlineLevel="0" collapsed="false">
      <c r="B3958" s="7" t="n">
        <v>36484.3276736111</v>
      </c>
      <c r="C3958" s="8" t="n">
        <v>38.2025004</v>
      </c>
    </row>
    <row r="3959" customFormat="false" ht="13.5" hidden="false" customHeight="false" outlineLevel="0" collapsed="false">
      <c r="B3959" s="7" t="n">
        <v>36484.3283680556</v>
      </c>
      <c r="C3959" s="8" t="n">
        <v>38.2025004</v>
      </c>
    </row>
    <row r="3960" customFormat="false" ht="13.5" hidden="false" customHeight="false" outlineLevel="0" collapsed="false">
      <c r="B3960" s="7" t="n">
        <v>36484.3290625</v>
      </c>
      <c r="C3960" s="8" t="n">
        <v>38.2025204</v>
      </c>
    </row>
    <row r="3961" customFormat="false" ht="13.5" hidden="false" customHeight="false" outlineLevel="0" collapsed="false">
      <c r="B3961" s="7" t="n">
        <v>36484.3297569445</v>
      </c>
      <c r="C3961" s="8" t="n">
        <v>38.2024704</v>
      </c>
    </row>
    <row r="3962" customFormat="false" ht="13.5" hidden="false" customHeight="false" outlineLevel="0" collapsed="false">
      <c r="B3962" s="7" t="n">
        <v>36484.3304513889</v>
      </c>
      <c r="C3962" s="8" t="n">
        <v>38.2025004</v>
      </c>
    </row>
    <row r="3963" customFormat="false" ht="13.5" hidden="false" customHeight="false" outlineLevel="0" collapsed="false">
      <c r="B3963" s="7" t="n">
        <v>36484.3311458333</v>
      </c>
      <c r="C3963" s="8" t="n">
        <v>38.2025004</v>
      </c>
    </row>
    <row r="3964" customFormat="false" ht="13.5" hidden="false" customHeight="false" outlineLevel="0" collapsed="false">
      <c r="B3964" s="7" t="n">
        <v>36484.3318402778</v>
      </c>
      <c r="C3964" s="8" t="n">
        <v>38.2025004</v>
      </c>
    </row>
    <row r="3965" customFormat="false" ht="13.5" hidden="false" customHeight="false" outlineLevel="0" collapsed="false">
      <c r="B3965" s="7" t="n">
        <v>36484.3325347222</v>
      </c>
      <c r="C3965" s="8" t="n">
        <v>38.2023604</v>
      </c>
    </row>
    <row r="3966" customFormat="false" ht="13.5" hidden="false" customHeight="false" outlineLevel="0" collapsed="false">
      <c r="B3966" s="7" t="n">
        <v>36484.3332291667</v>
      </c>
      <c r="C3966" s="8" t="n">
        <v>38.2023604</v>
      </c>
    </row>
    <row r="3967" customFormat="false" ht="13.5" hidden="false" customHeight="false" outlineLevel="0" collapsed="false">
      <c r="B3967" s="7" t="n">
        <v>36484.3339236111</v>
      </c>
      <c r="C3967" s="8" t="n">
        <v>38.2022284</v>
      </c>
    </row>
    <row r="3968" customFormat="false" ht="13.5" hidden="false" customHeight="false" outlineLevel="0" collapsed="false">
      <c r="B3968" s="7" t="n">
        <v>36484.3346180556</v>
      </c>
      <c r="C3968" s="8" t="n">
        <v>38.2022584</v>
      </c>
    </row>
    <row r="3969" customFormat="false" ht="13.5" hidden="false" customHeight="false" outlineLevel="0" collapsed="false">
      <c r="B3969" s="7" t="n">
        <v>36484.3353125</v>
      </c>
      <c r="C3969" s="8" t="n">
        <v>38.2021384</v>
      </c>
    </row>
    <row r="3970" customFormat="false" ht="13.5" hidden="false" customHeight="false" outlineLevel="0" collapsed="false">
      <c r="B3970" s="7" t="n">
        <v>36484.3360069444</v>
      </c>
      <c r="C3970" s="8" t="n">
        <v>38.2022284</v>
      </c>
    </row>
    <row r="3971" customFormat="false" ht="13.5" hidden="false" customHeight="false" outlineLevel="0" collapsed="false">
      <c r="B3971" s="7" t="n">
        <v>36484.3367013889</v>
      </c>
      <c r="C3971" s="8" t="n">
        <v>38.2020884</v>
      </c>
    </row>
    <row r="3972" customFormat="false" ht="13.5" hidden="false" customHeight="false" outlineLevel="0" collapsed="false">
      <c r="B3972" s="7" t="n">
        <v>36484.3373958333</v>
      </c>
      <c r="C3972" s="8" t="n">
        <v>38.2022584</v>
      </c>
    </row>
    <row r="3973" customFormat="false" ht="13.5" hidden="false" customHeight="false" outlineLevel="0" collapsed="false">
      <c r="B3973" s="7" t="n">
        <v>36484.3380902778</v>
      </c>
      <c r="C3973" s="8" t="n">
        <v>38.2020884</v>
      </c>
    </row>
    <row r="3974" customFormat="false" ht="13.5" hidden="false" customHeight="false" outlineLevel="0" collapsed="false">
      <c r="B3974" s="7" t="n">
        <v>36484.3387847222</v>
      </c>
      <c r="C3974" s="8" t="n">
        <v>38.2021184</v>
      </c>
    </row>
    <row r="3975" customFormat="false" ht="13.5" hidden="false" customHeight="false" outlineLevel="0" collapsed="false">
      <c r="B3975" s="7" t="n">
        <v>36484.3394791667</v>
      </c>
      <c r="C3975" s="8" t="n">
        <v>38.2021384</v>
      </c>
    </row>
    <row r="3976" customFormat="false" ht="13.5" hidden="false" customHeight="false" outlineLevel="0" collapsed="false">
      <c r="B3976" s="7" t="n">
        <v>36484.3401736111</v>
      </c>
      <c r="C3976" s="8" t="n">
        <v>38.2019484</v>
      </c>
    </row>
    <row r="3977" customFormat="false" ht="13.5" hidden="false" customHeight="false" outlineLevel="0" collapsed="false">
      <c r="B3977" s="7" t="n">
        <v>36484.3408680556</v>
      </c>
      <c r="C3977" s="8" t="n">
        <v>38.2019484</v>
      </c>
    </row>
    <row r="3978" customFormat="false" ht="13.5" hidden="false" customHeight="false" outlineLevel="0" collapsed="false">
      <c r="B3978" s="7" t="n">
        <v>36484.3415625</v>
      </c>
      <c r="C3978" s="8" t="n">
        <v>38.2018084</v>
      </c>
    </row>
    <row r="3979" customFormat="false" ht="13.5" hidden="false" customHeight="false" outlineLevel="0" collapsed="false">
      <c r="B3979" s="7" t="n">
        <v>36484.3422569444</v>
      </c>
      <c r="C3979" s="8" t="n">
        <v>38.2019984</v>
      </c>
    </row>
    <row r="3980" customFormat="false" ht="13.5" hidden="false" customHeight="false" outlineLevel="0" collapsed="false">
      <c r="B3980" s="7" t="n">
        <v>36484.3429513889</v>
      </c>
      <c r="C3980" s="8" t="n">
        <v>38.2019784</v>
      </c>
    </row>
    <row r="3981" customFormat="false" ht="13.5" hidden="false" customHeight="false" outlineLevel="0" collapsed="false">
      <c r="B3981" s="7" t="n">
        <v>36484.3436458333</v>
      </c>
      <c r="C3981" s="8" t="n">
        <v>38.2018384</v>
      </c>
    </row>
    <row r="3982" customFormat="false" ht="13.5" hidden="false" customHeight="false" outlineLevel="0" collapsed="false">
      <c r="A3982" s="7" t="n">
        <v>36484.3450810185</v>
      </c>
      <c r="B3982" s="7" t="n">
        <v>36484.3450925926</v>
      </c>
      <c r="C3982" s="8" t="n">
        <v>38.2018765</v>
      </c>
    </row>
    <row r="3983" customFormat="false" ht="13.5" hidden="false" customHeight="false" outlineLevel="0" collapsed="false">
      <c r="A3983" s="5" t="n">
        <v>36484.3450810185</v>
      </c>
      <c r="B3983" s="7" t="n">
        <v>36484.345775463</v>
      </c>
      <c r="C3983" s="8" t="n">
        <v>38.2018384</v>
      </c>
    </row>
    <row r="3984" customFormat="false" ht="13.5" hidden="false" customHeight="false" outlineLevel="0" collapsed="false">
      <c r="A3984" s="5"/>
      <c r="B3984" s="7" t="n">
        <v>36484.3464699074</v>
      </c>
      <c r="C3984" s="8" t="n">
        <v>38.2018384</v>
      </c>
    </row>
    <row r="3985" customFormat="false" ht="13.5" hidden="false" customHeight="false" outlineLevel="0" collapsed="false">
      <c r="A3985" s="5" t="s">
        <v>9</v>
      </c>
      <c r="B3985" s="7" t="n">
        <v>36484.3471643519</v>
      </c>
      <c r="C3985" s="8" t="n">
        <v>38.2016984</v>
      </c>
    </row>
    <row r="3986" customFormat="false" ht="13.5" hidden="false" customHeight="false" outlineLevel="0" collapsed="false">
      <c r="B3986" s="7" t="n">
        <v>36484.3478587963</v>
      </c>
      <c r="C3986" s="8" t="n">
        <v>38.2017184</v>
      </c>
    </row>
    <row r="3987" customFormat="false" ht="13.5" hidden="false" customHeight="false" outlineLevel="0" collapsed="false">
      <c r="B3987" s="7" t="n">
        <v>36484.3485532407</v>
      </c>
      <c r="C3987" s="8" t="n">
        <v>38.2018204</v>
      </c>
    </row>
    <row r="3988" customFormat="false" ht="13.5" hidden="false" customHeight="false" outlineLevel="0" collapsed="false">
      <c r="B3988" s="7" t="n">
        <v>36484.3492476852</v>
      </c>
      <c r="C3988" s="8" t="n">
        <v>38.2016504</v>
      </c>
    </row>
    <row r="3989" customFormat="false" ht="13.5" hidden="false" customHeight="false" outlineLevel="0" collapsed="false">
      <c r="B3989" s="7" t="n">
        <v>36484.3499421296</v>
      </c>
      <c r="C3989" s="8" t="n">
        <v>38.2016804</v>
      </c>
    </row>
    <row r="3990" customFormat="false" ht="13.5" hidden="false" customHeight="false" outlineLevel="0" collapsed="false">
      <c r="B3990" s="7" t="n">
        <v>36484.3506365741</v>
      </c>
      <c r="C3990" s="8" t="n">
        <v>38.2016804</v>
      </c>
    </row>
    <row r="3991" customFormat="false" ht="13.5" hidden="false" customHeight="false" outlineLevel="0" collapsed="false">
      <c r="B3991" s="7" t="n">
        <v>36484.3513310185</v>
      </c>
      <c r="C3991" s="8" t="n">
        <v>38.2015104</v>
      </c>
    </row>
    <row r="3992" customFormat="false" ht="13.5" hidden="false" customHeight="false" outlineLevel="0" collapsed="false">
      <c r="B3992" s="7" t="n">
        <v>36484.352025463</v>
      </c>
      <c r="C3992" s="8" t="n">
        <v>38.2016804</v>
      </c>
    </row>
    <row r="3993" customFormat="false" ht="13.5" hidden="false" customHeight="false" outlineLevel="0" collapsed="false">
      <c r="B3993" s="7" t="n">
        <v>36484.3527199074</v>
      </c>
      <c r="C3993" s="8" t="n">
        <v>38.2016124</v>
      </c>
    </row>
    <row r="3994" customFormat="false" ht="13.5" hidden="false" customHeight="false" outlineLevel="0" collapsed="false">
      <c r="B3994" s="7" t="n">
        <v>36484.3534143519</v>
      </c>
      <c r="C3994" s="8" t="n">
        <v>38.2017004</v>
      </c>
    </row>
    <row r="3995" customFormat="false" ht="13.5" hidden="false" customHeight="false" outlineLevel="0" collapsed="false">
      <c r="B3995" s="7" t="n">
        <v>36484.3541087963</v>
      </c>
      <c r="C3995" s="8" t="n">
        <v>38.2016124</v>
      </c>
    </row>
    <row r="3996" customFormat="false" ht="13.5" hidden="false" customHeight="false" outlineLevel="0" collapsed="false">
      <c r="B3996" s="7" t="n">
        <v>36484.3548032407</v>
      </c>
      <c r="C3996" s="8" t="n">
        <v>38.2015404</v>
      </c>
    </row>
    <row r="3997" customFormat="false" ht="13.5" hidden="false" customHeight="false" outlineLevel="0" collapsed="false">
      <c r="B3997" s="7" t="n">
        <v>36484.3554976852</v>
      </c>
      <c r="C3997" s="8" t="n">
        <v>38.2015604</v>
      </c>
    </row>
    <row r="3998" customFormat="false" ht="13.5" hidden="false" customHeight="false" outlineLevel="0" collapsed="false">
      <c r="B3998" s="7" t="n">
        <v>36484.3561921296</v>
      </c>
      <c r="C3998" s="8" t="n">
        <v>38.2015604</v>
      </c>
    </row>
    <row r="3999" customFormat="false" ht="13.5" hidden="false" customHeight="false" outlineLevel="0" collapsed="false">
      <c r="B3999" s="7" t="n">
        <v>36484.3568865741</v>
      </c>
      <c r="C3999" s="8" t="n">
        <v>38.2015604</v>
      </c>
    </row>
    <row r="4000" customFormat="false" ht="13.5" hidden="false" customHeight="false" outlineLevel="0" collapsed="false">
      <c r="B4000" s="7" t="n">
        <v>36484.3575810185</v>
      </c>
      <c r="C4000" s="8" t="n">
        <v>38.2015104</v>
      </c>
    </row>
    <row r="4001" customFormat="false" ht="13.5" hidden="false" customHeight="false" outlineLevel="0" collapsed="false">
      <c r="B4001" s="7" t="n">
        <v>36484.358275463</v>
      </c>
      <c r="C4001" s="8" t="n">
        <v>38.2015604</v>
      </c>
    </row>
    <row r="4002" customFormat="false" ht="13.5" hidden="false" customHeight="false" outlineLevel="0" collapsed="false">
      <c r="B4002" s="7" t="n">
        <v>36484.3589699074</v>
      </c>
      <c r="C4002" s="8" t="n">
        <v>38.2014204</v>
      </c>
    </row>
    <row r="4003" customFormat="false" ht="13.5" hidden="false" customHeight="false" outlineLevel="0" collapsed="false">
      <c r="B4003" s="7" t="n">
        <v>36484.3596643519</v>
      </c>
      <c r="C4003" s="8" t="n">
        <v>38.2014204</v>
      </c>
    </row>
    <row r="4004" customFormat="false" ht="13.5" hidden="false" customHeight="false" outlineLevel="0" collapsed="false">
      <c r="B4004" s="7" t="n">
        <v>36484.3603587963</v>
      </c>
      <c r="C4004" s="8" t="n">
        <v>38.2014004</v>
      </c>
    </row>
    <row r="4005" customFormat="false" ht="13.5" hidden="false" customHeight="false" outlineLevel="0" collapsed="false">
      <c r="B4005" s="7" t="n">
        <v>36484.3610532407</v>
      </c>
      <c r="C4005" s="8" t="n">
        <v>38.2015024</v>
      </c>
    </row>
    <row r="4006" customFormat="false" ht="13.5" hidden="false" customHeight="false" outlineLevel="0" collapsed="false">
      <c r="B4006" s="7" t="n">
        <v>36484.3617476852</v>
      </c>
      <c r="C4006" s="8" t="n">
        <v>38.2014644</v>
      </c>
    </row>
    <row r="4007" customFormat="false" ht="13.5" hidden="false" customHeight="false" outlineLevel="0" collapsed="false">
      <c r="B4007" s="7" t="n">
        <v>36484.3624421296</v>
      </c>
      <c r="C4007" s="8" t="n">
        <v>38.2015224</v>
      </c>
    </row>
    <row r="4008" customFormat="false" ht="13.5" hidden="false" customHeight="false" outlineLevel="0" collapsed="false">
      <c r="B4008" s="7" t="n">
        <v>36484.3631365741</v>
      </c>
      <c r="C4008" s="8" t="n">
        <v>38.2014644</v>
      </c>
    </row>
    <row r="4009" customFormat="false" ht="13.5" hidden="false" customHeight="false" outlineLevel="0" collapsed="false">
      <c r="B4009" s="7" t="n">
        <v>36484.3638310185</v>
      </c>
      <c r="C4009" s="8" t="n">
        <v>38.2011844</v>
      </c>
    </row>
    <row r="4010" customFormat="false" ht="13.5" hidden="false" customHeight="false" outlineLevel="0" collapsed="false">
      <c r="B4010" s="7" t="n">
        <v>36484.364525463</v>
      </c>
      <c r="C4010" s="8" t="n">
        <v>38.2014844</v>
      </c>
    </row>
    <row r="4011" customFormat="false" ht="13.5" hidden="false" customHeight="false" outlineLevel="0" collapsed="false">
      <c r="B4011" s="7" t="n">
        <v>36484.3652199074</v>
      </c>
      <c r="C4011" s="8" t="n">
        <v>38.2014644</v>
      </c>
    </row>
    <row r="4012" customFormat="false" ht="13.5" hidden="false" customHeight="false" outlineLevel="0" collapsed="false">
      <c r="B4012" s="7" t="n">
        <v>36484.3659143519</v>
      </c>
      <c r="C4012" s="8" t="n">
        <v>38.2013244</v>
      </c>
    </row>
    <row r="4013" customFormat="false" ht="13.5" hidden="false" customHeight="false" outlineLevel="0" collapsed="false">
      <c r="B4013" s="7" t="n">
        <v>36484.3666087963</v>
      </c>
      <c r="C4013" s="8" t="n">
        <v>38.2013744</v>
      </c>
    </row>
    <row r="4014" customFormat="false" ht="13.5" hidden="false" customHeight="false" outlineLevel="0" collapsed="false">
      <c r="B4014" s="7" t="n">
        <v>36484.3673032407</v>
      </c>
      <c r="C4014" s="8" t="n">
        <v>38.2013244</v>
      </c>
    </row>
    <row r="4015" customFormat="false" ht="13.5" hidden="false" customHeight="false" outlineLevel="0" collapsed="false">
      <c r="B4015" s="7" t="n">
        <v>36484.3679976852</v>
      </c>
      <c r="C4015" s="8" t="n">
        <v>38.2013244</v>
      </c>
    </row>
    <row r="4016" customFormat="false" ht="13.5" hidden="false" customHeight="false" outlineLevel="0" collapsed="false">
      <c r="B4016" s="7" t="n">
        <v>36484.3686921296</v>
      </c>
      <c r="C4016" s="8" t="n">
        <v>38.2013444</v>
      </c>
    </row>
    <row r="4017" customFormat="false" ht="13.5" hidden="false" customHeight="false" outlineLevel="0" collapsed="false">
      <c r="B4017" s="7" t="n">
        <v>36484.3693865741</v>
      </c>
      <c r="C4017" s="8" t="n">
        <v>38.2012344</v>
      </c>
    </row>
    <row r="4018" customFormat="false" ht="13.5" hidden="false" customHeight="false" outlineLevel="0" collapsed="false">
      <c r="B4018" s="7" t="n">
        <v>36484.3700810185</v>
      </c>
      <c r="C4018" s="8" t="n">
        <v>38.2013444</v>
      </c>
    </row>
    <row r="4019" customFormat="false" ht="13.5" hidden="false" customHeight="false" outlineLevel="0" collapsed="false">
      <c r="B4019" s="7" t="n">
        <v>36484.370775463</v>
      </c>
      <c r="C4019" s="8" t="n">
        <v>38.2012044</v>
      </c>
    </row>
    <row r="4020" customFormat="false" ht="13.5" hidden="false" customHeight="false" outlineLevel="0" collapsed="false">
      <c r="B4020" s="7" t="n">
        <v>36484.3714699074</v>
      </c>
      <c r="C4020" s="8" t="n">
        <v>38.2012044</v>
      </c>
    </row>
    <row r="4021" customFormat="false" ht="13.5" hidden="false" customHeight="false" outlineLevel="0" collapsed="false">
      <c r="B4021" s="7" t="n">
        <v>36484.3721643519</v>
      </c>
      <c r="C4021" s="8" t="n">
        <v>38.2012424</v>
      </c>
    </row>
    <row r="4022" customFormat="false" ht="13.5" hidden="false" customHeight="false" outlineLevel="0" collapsed="false">
      <c r="B4022" s="7" t="n">
        <v>36484.3728587963</v>
      </c>
      <c r="C4022" s="8" t="n">
        <v>38.2010824</v>
      </c>
    </row>
    <row r="4023" customFormat="false" ht="13.5" hidden="false" customHeight="false" outlineLevel="0" collapsed="false">
      <c r="B4023" s="7" t="n">
        <v>36484.3735532407</v>
      </c>
      <c r="C4023" s="8" t="n">
        <v>38.2009624</v>
      </c>
    </row>
    <row r="4024" customFormat="false" ht="13.5" hidden="false" customHeight="false" outlineLevel="0" collapsed="false">
      <c r="B4024" s="7" t="n">
        <v>36484.3742476852</v>
      </c>
      <c r="C4024" s="8" t="n">
        <v>38.2009624</v>
      </c>
    </row>
    <row r="4025" customFormat="false" ht="13.5" hidden="false" customHeight="false" outlineLevel="0" collapsed="false">
      <c r="B4025" s="7" t="n">
        <v>36484.3749421296</v>
      </c>
      <c r="C4025" s="8" t="n">
        <v>38.2008224</v>
      </c>
    </row>
    <row r="4026" customFormat="false" ht="13.5" hidden="false" customHeight="false" outlineLevel="0" collapsed="false">
      <c r="B4026" s="7" t="n">
        <v>36484.3756365741</v>
      </c>
      <c r="C4026" s="8" t="n">
        <v>38.1271424</v>
      </c>
    </row>
    <row r="4027" customFormat="false" ht="13.5" hidden="false" customHeight="false" outlineLevel="0" collapsed="false">
      <c r="B4027" s="7" t="n">
        <v>36484.3763310185</v>
      </c>
      <c r="C4027" s="8" t="n">
        <v>38.1135904</v>
      </c>
    </row>
    <row r="4028" customFormat="false" ht="13.5" hidden="false" customHeight="false" outlineLevel="0" collapsed="false">
      <c r="B4028" s="7" t="n">
        <v>36484.377025463</v>
      </c>
      <c r="C4028" s="8" t="n">
        <v>38.1005604</v>
      </c>
    </row>
    <row r="4029" customFormat="false" ht="13.5" hidden="false" customHeight="false" outlineLevel="0" collapsed="false">
      <c r="B4029" s="7" t="n">
        <v>36484.3777199074</v>
      </c>
      <c r="C4029" s="8" t="n">
        <v>38.0874004</v>
      </c>
    </row>
    <row r="4030" customFormat="false" ht="13.5" hidden="false" customHeight="false" outlineLevel="0" collapsed="false">
      <c r="B4030" s="7" t="n">
        <v>36484.3784143519</v>
      </c>
      <c r="C4030" s="8" t="n">
        <v>38.0743204</v>
      </c>
    </row>
    <row r="4031" customFormat="false" ht="13.5" hidden="false" customHeight="false" outlineLevel="0" collapsed="false">
      <c r="B4031" s="7" t="n">
        <v>36484.3791087963</v>
      </c>
      <c r="C4031" s="8" t="n">
        <v>38.0595004</v>
      </c>
    </row>
    <row r="4032" customFormat="false" ht="13.5" hidden="false" customHeight="false" outlineLevel="0" collapsed="false">
      <c r="B4032" s="7" t="n">
        <v>36484.3798032407</v>
      </c>
      <c r="C4032" s="8" t="n">
        <v>38.0470484</v>
      </c>
    </row>
    <row r="4033" customFormat="false" ht="13.5" hidden="false" customHeight="false" outlineLevel="0" collapsed="false">
      <c r="B4033" s="7" t="n">
        <v>36484.3804976852</v>
      </c>
      <c r="C4033" s="8" t="n">
        <v>38.0355504</v>
      </c>
    </row>
    <row r="4034" customFormat="false" ht="13.5" hidden="false" customHeight="false" outlineLevel="0" collapsed="false">
      <c r="B4034" s="7" t="n">
        <v>36484.3811921296</v>
      </c>
      <c r="C4034" s="8" t="n">
        <v>38.0236504</v>
      </c>
    </row>
    <row r="4035" customFormat="false" ht="13.5" hidden="false" customHeight="false" outlineLevel="0" collapsed="false">
      <c r="B4035" s="7" t="n">
        <v>36484.3818865741</v>
      </c>
      <c r="C4035" s="8" t="n">
        <v>38.0116104</v>
      </c>
    </row>
    <row r="4036" customFormat="false" ht="13.5" hidden="false" customHeight="false" outlineLevel="0" collapsed="false">
      <c r="B4036" s="7" t="n">
        <v>36484.3825810185</v>
      </c>
      <c r="C4036" s="8" t="n">
        <v>38.0009704</v>
      </c>
    </row>
    <row r="4037" customFormat="false" ht="13.5" hidden="false" customHeight="false" outlineLevel="0" collapsed="false">
      <c r="B4037" s="7" t="n">
        <v>36484.383275463</v>
      </c>
      <c r="C4037" s="8" t="n">
        <v>37.9896404</v>
      </c>
    </row>
    <row r="4038" customFormat="false" ht="13.5" hidden="false" customHeight="false" outlineLevel="0" collapsed="false">
      <c r="B4038" s="7" t="n">
        <v>36484.3839699074</v>
      </c>
      <c r="C4038" s="8" t="n">
        <v>37.9792804</v>
      </c>
    </row>
    <row r="4039" customFormat="false" ht="13.5" hidden="false" customHeight="false" outlineLevel="0" collapsed="false">
      <c r="B4039" s="7" t="n">
        <v>36484.3846643519</v>
      </c>
      <c r="C4039" s="8" t="n">
        <v>37.9687604</v>
      </c>
    </row>
    <row r="4040" customFormat="false" ht="13.5" hidden="false" customHeight="false" outlineLevel="0" collapsed="false">
      <c r="B4040" s="7" t="n">
        <v>36484.3853587963</v>
      </c>
      <c r="C4040" s="8" t="n">
        <v>37.9582404</v>
      </c>
    </row>
    <row r="4041" customFormat="false" ht="13.5" hidden="false" customHeight="false" outlineLevel="0" collapsed="false">
      <c r="B4041" s="7" t="n">
        <v>36484.3860532407</v>
      </c>
      <c r="C4041" s="8" t="n">
        <v>37.9484204</v>
      </c>
    </row>
    <row r="4042" customFormat="false" ht="13.5" hidden="false" customHeight="false" outlineLevel="0" collapsed="false">
      <c r="B4042" s="7" t="n">
        <v>36484.3867476852</v>
      </c>
      <c r="C4042" s="8" t="n">
        <v>37.9389824</v>
      </c>
    </row>
    <row r="4043" customFormat="false" ht="13.5" hidden="false" customHeight="false" outlineLevel="0" collapsed="false">
      <c r="B4043" s="7" t="n">
        <v>36484.3874421296</v>
      </c>
      <c r="C4043" s="8" t="n">
        <v>37.9287624</v>
      </c>
    </row>
    <row r="4044" customFormat="false" ht="13.5" hidden="false" customHeight="false" outlineLevel="0" collapsed="false">
      <c r="B4044" s="7" t="n">
        <v>36484.3881365741</v>
      </c>
      <c r="C4044" s="8" t="n">
        <v>37.9189724</v>
      </c>
    </row>
    <row r="4045" customFormat="false" ht="13.5" hidden="false" customHeight="false" outlineLevel="0" collapsed="false">
      <c r="B4045" s="7" t="n">
        <v>36484.3888310185</v>
      </c>
      <c r="C4045" s="8" t="n">
        <v>37.9089924</v>
      </c>
    </row>
    <row r="4046" customFormat="false" ht="13.5" hidden="false" customHeight="false" outlineLevel="0" collapsed="false">
      <c r="B4046" s="7" t="n">
        <v>36484.389525463</v>
      </c>
      <c r="C4046" s="8" t="n">
        <v>37.8994524</v>
      </c>
    </row>
    <row r="4047" customFormat="false" ht="13.5" hidden="false" customHeight="false" outlineLevel="0" collapsed="false">
      <c r="B4047" s="7" t="n">
        <v>36484.3902199074</v>
      </c>
      <c r="C4047" s="8" t="n">
        <v>37.8900904</v>
      </c>
    </row>
    <row r="4048" customFormat="false" ht="13.5" hidden="false" customHeight="false" outlineLevel="0" collapsed="false">
      <c r="B4048" s="7" t="n">
        <v>36484.3909143519</v>
      </c>
      <c r="C4048" s="8" t="n">
        <v>37.8808604</v>
      </c>
    </row>
    <row r="4049" customFormat="false" ht="13.5" hidden="false" customHeight="false" outlineLevel="0" collapsed="false">
      <c r="B4049" s="7" t="n">
        <v>36484.3916087963</v>
      </c>
      <c r="C4049" s="8" t="n">
        <v>37.8720824</v>
      </c>
    </row>
    <row r="4050" customFormat="false" ht="13.5" hidden="false" customHeight="false" outlineLevel="0" collapsed="false">
      <c r="B4050" s="7" t="n">
        <v>36484.3923032407</v>
      </c>
      <c r="C4050" s="8" t="n">
        <v>37.8619824</v>
      </c>
    </row>
    <row r="4051" customFormat="false" ht="13.5" hidden="false" customHeight="false" outlineLevel="0" collapsed="false">
      <c r="B4051" s="7" t="n">
        <v>36484.3929976852</v>
      </c>
      <c r="C4051" s="8" t="n">
        <v>37.8527524</v>
      </c>
    </row>
    <row r="4052" customFormat="false" ht="13.5" hidden="false" customHeight="false" outlineLevel="0" collapsed="false">
      <c r="B4052" s="7" t="n">
        <v>36484.3936921296</v>
      </c>
      <c r="C4052" s="8" t="n">
        <v>37.8438924</v>
      </c>
    </row>
    <row r="4053" customFormat="false" ht="13.5" hidden="false" customHeight="false" outlineLevel="0" collapsed="false">
      <c r="B4053" s="7" t="n">
        <v>36484.3943865741</v>
      </c>
      <c r="C4053" s="8" t="n">
        <v>37.8343324</v>
      </c>
    </row>
    <row r="4054" customFormat="false" ht="13.5" hidden="false" customHeight="false" outlineLevel="0" collapsed="false">
      <c r="B4054" s="7" t="n">
        <v>36484.3950810185</v>
      </c>
      <c r="C4054" s="8" t="n">
        <v>37.8255224</v>
      </c>
    </row>
    <row r="4055" customFormat="false" ht="13.5" hidden="false" customHeight="false" outlineLevel="0" collapsed="false">
      <c r="B4055" s="7" t="n">
        <v>36484.395775463</v>
      </c>
      <c r="C4055" s="8" t="n">
        <v>37.8165024</v>
      </c>
    </row>
    <row r="4056" customFormat="false" ht="13.5" hidden="false" customHeight="false" outlineLevel="0" collapsed="false">
      <c r="B4056" s="7" t="n">
        <v>36484.3964699074</v>
      </c>
      <c r="C4056" s="8" t="n">
        <v>37.8083724</v>
      </c>
    </row>
    <row r="4057" customFormat="false" ht="13.5" hidden="false" customHeight="false" outlineLevel="0" collapsed="false">
      <c r="B4057" s="7" t="n">
        <v>36484.3971643519</v>
      </c>
      <c r="C4057" s="8" t="n">
        <v>37.8001304</v>
      </c>
    </row>
    <row r="4058" customFormat="false" ht="13.5" hidden="false" customHeight="false" outlineLevel="0" collapsed="false">
      <c r="B4058" s="7" t="n">
        <v>36484.3978587963</v>
      </c>
      <c r="C4058" s="8" t="n">
        <v>37.7921024</v>
      </c>
    </row>
    <row r="4059" customFormat="false" ht="13.5" hidden="false" customHeight="false" outlineLevel="0" collapsed="false">
      <c r="B4059" s="7" t="n">
        <v>36484.3985532407</v>
      </c>
      <c r="C4059" s="8" t="n">
        <v>37.7847624</v>
      </c>
    </row>
    <row r="4060" customFormat="false" ht="13.5" hidden="false" customHeight="false" outlineLevel="0" collapsed="false">
      <c r="B4060" s="7" t="n">
        <v>36484.3992476852</v>
      </c>
      <c r="C4060" s="8" t="n">
        <v>37.7746724</v>
      </c>
    </row>
    <row r="4061" customFormat="false" ht="13.5" hidden="false" customHeight="false" outlineLevel="0" collapsed="false">
      <c r="B4061" s="7" t="n">
        <v>36484.3999421296</v>
      </c>
      <c r="C4061" s="8" t="n">
        <v>37.7669624</v>
      </c>
    </row>
    <row r="4062" customFormat="false" ht="13.5" hidden="false" customHeight="false" outlineLevel="0" collapsed="false">
      <c r="B4062" s="7" t="n">
        <v>36484.4006365741</v>
      </c>
      <c r="C4062" s="8" t="n">
        <v>37.7598204</v>
      </c>
    </row>
    <row r="4063" customFormat="false" ht="13.5" hidden="false" customHeight="false" outlineLevel="0" collapsed="false">
      <c r="B4063" s="7" t="n">
        <v>36484.4013310185</v>
      </c>
      <c r="C4063" s="8" t="n">
        <v>37.7526124</v>
      </c>
    </row>
    <row r="4064" customFormat="false" ht="13.5" hidden="false" customHeight="false" outlineLevel="0" collapsed="false">
      <c r="B4064" s="7" t="n">
        <v>36484.402025463</v>
      </c>
      <c r="C4064" s="8" t="n">
        <v>37.7455004</v>
      </c>
    </row>
    <row r="4065" customFormat="false" ht="13.5" hidden="false" customHeight="false" outlineLevel="0" collapsed="false">
      <c r="B4065" s="7" t="n">
        <v>36484.4027199074</v>
      </c>
      <c r="C4065" s="8" t="n">
        <v>37.7383204</v>
      </c>
    </row>
    <row r="4066" customFormat="false" ht="13.5" hidden="false" customHeight="false" outlineLevel="0" collapsed="false">
      <c r="B4066" s="7" t="n">
        <v>36484.4034143519</v>
      </c>
      <c r="C4066" s="8" t="n">
        <v>37.7317224</v>
      </c>
    </row>
    <row r="4067" customFormat="false" ht="13.5" hidden="false" customHeight="false" outlineLevel="0" collapsed="false">
      <c r="B4067" s="7" t="n">
        <v>36484.4041087963</v>
      </c>
      <c r="C4067" s="8" t="n">
        <v>37.7246624</v>
      </c>
    </row>
    <row r="4068" customFormat="false" ht="13.5" hidden="false" customHeight="false" outlineLevel="0" collapsed="false">
      <c r="B4068" s="7" t="n">
        <v>36484.4048032407</v>
      </c>
      <c r="C4068" s="8" t="n">
        <v>37.7179624</v>
      </c>
    </row>
    <row r="4069" customFormat="false" ht="13.5" hidden="false" customHeight="false" outlineLevel="0" collapsed="false">
      <c r="B4069" s="7" t="n">
        <v>36484.4054976852</v>
      </c>
      <c r="C4069" s="8" t="n">
        <v>37.7115844</v>
      </c>
    </row>
    <row r="4070" customFormat="false" ht="13.5" hidden="false" customHeight="false" outlineLevel="0" collapsed="false">
      <c r="B4070" s="7" t="n">
        <v>36484.4061921296</v>
      </c>
      <c r="C4070" s="8" t="n">
        <v>37.7048144</v>
      </c>
    </row>
    <row r="4071" customFormat="false" ht="13.5" hidden="false" customHeight="false" outlineLevel="0" collapsed="false">
      <c r="B4071" s="7" t="n">
        <v>36484.4068865741</v>
      </c>
      <c r="C4071" s="8" t="n">
        <v>37.6982244</v>
      </c>
    </row>
    <row r="4072" customFormat="false" ht="13.5" hidden="false" customHeight="false" outlineLevel="0" collapsed="false">
      <c r="B4072" s="7" t="n">
        <v>36484.4075810185</v>
      </c>
      <c r="C4072" s="8" t="n">
        <v>37.6917944</v>
      </c>
    </row>
    <row r="4073" customFormat="false" ht="13.5" hidden="false" customHeight="false" outlineLevel="0" collapsed="false">
      <c r="B4073" s="7" t="n">
        <v>36484.408275463</v>
      </c>
      <c r="C4073" s="8" t="n">
        <v>37.6854644</v>
      </c>
    </row>
    <row r="4074" customFormat="false" ht="13.5" hidden="false" customHeight="false" outlineLevel="0" collapsed="false">
      <c r="B4074" s="7" t="n">
        <v>36484.4089699074</v>
      </c>
      <c r="C4074" s="8" t="n">
        <v>37.6794344</v>
      </c>
    </row>
    <row r="4075" customFormat="false" ht="13.5" hidden="false" customHeight="false" outlineLevel="0" collapsed="false">
      <c r="B4075" s="7" t="n">
        <v>36484.4096643519</v>
      </c>
      <c r="C4075" s="8" t="n">
        <v>37.6730844</v>
      </c>
    </row>
    <row r="4076" customFormat="false" ht="13.5" hidden="false" customHeight="false" outlineLevel="0" collapsed="false">
      <c r="B4076" s="7" t="n">
        <v>36484.4103587963</v>
      </c>
      <c r="C4076" s="8" t="n">
        <v>37.6666344</v>
      </c>
    </row>
    <row r="4077" customFormat="false" ht="13.5" hidden="false" customHeight="false" outlineLevel="0" collapsed="false">
      <c r="B4077" s="7" t="n">
        <v>36484.4110532407</v>
      </c>
      <c r="C4077" s="8" t="n">
        <v>37.6606344</v>
      </c>
    </row>
    <row r="4078" customFormat="false" ht="13.5" hidden="false" customHeight="false" outlineLevel="0" collapsed="false">
      <c r="B4078" s="7" t="n">
        <v>36484.4117476852</v>
      </c>
      <c r="C4078" s="8" t="n">
        <v>37.6545544</v>
      </c>
    </row>
    <row r="4079" customFormat="false" ht="13.5" hidden="false" customHeight="false" outlineLevel="0" collapsed="false">
      <c r="B4079" s="7" t="n">
        <v>36484.4124421296</v>
      </c>
      <c r="C4079" s="8" t="n">
        <v>37.6488144</v>
      </c>
    </row>
    <row r="4080" customFormat="false" ht="13.5" hidden="false" customHeight="false" outlineLevel="0" collapsed="false">
      <c r="B4080" s="7" t="n">
        <v>36484.4131365741</v>
      </c>
      <c r="C4080" s="8" t="n">
        <v>37.6430264</v>
      </c>
    </row>
    <row r="4081" customFormat="false" ht="13.5" hidden="false" customHeight="false" outlineLevel="0" collapsed="false">
      <c r="B4081" s="7" t="n">
        <v>36484.4138310185</v>
      </c>
      <c r="C4081" s="8" t="n">
        <v>37.6368564</v>
      </c>
    </row>
    <row r="4082" customFormat="false" ht="13.5" hidden="false" customHeight="false" outlineLevel="0" collapsed="false">
      <c r="B4082" s="7" t="n">
        <v>36484.414525463</v>
      </c>
      <c r="C4082" s="8" t="n">
        <v>37.6312564</v>
      </c>
    </row>
    <row r="4083" customFormat="false" ht="13.5" hidden="false" customHeight="false" outlineLevel="0" collapsed="false">
      <c r="B4083" s="7" t="n">
        <v>36484.4152199074</v>
      </c>
      <c r="C4083" s="8" t="n">
        <v>37.6256264</v>
      </c>
    </row>
    <row r="4084" customFormat="false" ht="13.5" hidden="false" customHeight="false" outlineLevel="0" collapsed="false">
      <c r="B4084" s="7" t="n">
        <v>36484.4159143519</v>
      </c>
      <c r="C4084" s="8" t="n">
        <v>37.6198764</v>
      </c>
    </row>
    <row r="4085" customFormat="false" ht="13.5" hidden="false" customHeight="false" outlineLevel="0" collapsed="false">
      <c r="B4085" s="7" t="n">
        <v>36484.4166087963</v>
      </c>
      <c r="C4085" s="8" t="n">
        <v>37.6144064</v>
      </c>
    </row>
    <row r="4086" customFormat="false" ht="13.5" hidden="false" customHeight="false" outlineLevel="0" collapsed="false">
      <c r="B4086" s="7" t="n">
        <v>36484.4173032407</v>
      </c>
      <c r="C4086" s="8" t="n">
        <v>37.6089464</v>
      </c>
    </row>
    <row r="4087" customFormat="false" ht="13.5" hidden="false" customHeight="false" outlineLevel="0" collapsed="false">
      <c r="B4087" s="7" t="n">
        <v>36484.4179976852</v>
      </c>
      <c r="C4087" s="8" t="n">
        <v>37.6033164</v>
      </c>
    </row>
    <row r="4088" customFormat="false" ht="13.5" hidden="false" customHeight="false" outlineLevel="0" collapsed="false">
      <c r="B4088" s="7" t="n">
        <v>36484.4186921296</v>
      </c>
      <c r="C4088" s="8" t="n">
        <v>37.5982664</v>
      </c>
    </row>
    <row r="4089" customFormat="false" ht="13.5" hidden="false" customHeight="false" outlineLevel="0" collapsed="false">
      <c r="B4089" s="7" t="n">
        <v>36484.4193865741</v>
      </c>
      <c r="C4089" s="8" t="n">
        <v>37.5928783</v>
      </c>
    </row>
    <row r="4090" customFormat="false" ht="13.5" hidden="false" customHeight="false" outlineLevel="0" collapsed="false">
      <c r="B4090" s="7" t="n">
        <v>36484.4200810185</v>
      </c>
      <c r="C4090" s="8" t="n">
        <v>37.5869983</v>
      </c>
    </row>
    <row r="4091" customFormat="false" ht="13.5" hidden="false" customHeight="false" outlineLevel="0" collapsed="false">
      <c r="B4091" s="7" t="n">
        <v>36484.420775463</v>
      </c>
      <c r="C4091" s="8" t="n">
        <v>37.5798483</v>
      </c>
    </row>
    <row r="4092" customFormat="false" ht="13.5" hidden="false" customHeight="false" outlineLevel="0" collapsed="false">
      <c r="B4092" s="7" t="n">
        <v>36484.4214699074</v>
      </c>
      <c r="C4092" s="8" t="n">
        <v>37.5749183</v>
      </c>
    </row>
    <row r="4093" customFormat="false" ht="13.5" hidden="false" customHeight="false" outlineLevel="0" collapsed="false">
      <c r="B4093" s="7" t="n">
        <v>36484.4221643519</v>
      </c>
      <c r="C4093" s="8" t="n">
        <v>37.5700183</v>
      </c>
    </row>
    <row r="4094" customFormat="false" ht="13.5" hidden="false" customHeight="false" outlineLevel="0" collapsed="false">
      <c r="B4094" s="7" t="n">
        <v>36484.4228587963</v>
      </c>
      <c r="C4094" s="8" t="n">
        <v>37.5652283</v>
      </c>
    </row>
    <row r="4095" customFormat="false" ht="13.5" hidden="false" customHeight="false" outlineLevel="0" collapsed="false">
      <c r="B4095" s="7" t="n">
        <v>36484.4235532407</v>
      </c>
      <c r="C4095" s="8" t="n">
        <v>37.5602903</v>
      </c>
    </row>
    <row r="4096" customFormat="false" ht="13.5" hidden="false" customHeight="false" outlineLevel="0" collapsed="false">
      <c r="B4096" s="7" t="n">
        <v>36484.4242476852</v>
      </c>
      <c r="C4096" s="8" t="n">
        <v>37.5553603</v>
      </c>
    </row>
    <row r="4097" customFormat="false" ht="13.5" hidden="false" customHeight="false" outlineLevel="0" collapsed="false">
      <c r="B4097" s="7" t="n">
        <v>36484.4249421296</v>
      </c>
      <c r="C4097" s="8" t="n">
        <v>37.5509003</v>
      </c>
    </row>
    <row r="4098" customFormat="false" ht="13.5" hidden="false" customHeight="false" outlineLevel="0" collapsed="false">
      <c r="B4098" s="7" t="n">
        <v>36484.4256365741</v>
      </c>
      <c r="C4098" s="8" t="n">
        <v>37.5461303</v>
      </c>
    </row>
    <row r="4099" customFormat="false" ht="13.5" hidden="false" customHeight="false" outlineLevel="0" collapsed="false">
      <c r="B4099" s="7" t="n">
        <v>36484.4263310185</v>
      </c>
      <c r="C4099" s="8" t="n">
        <v>37.5410903</v>
      </c>
    </row>
    <row r="4100" customFormat="false" ht="13.5" hidden="false" customHeight="false" outlineLevel="0" collapsed="false">
      <c r="B4100" s="7" t="n">
        <v>36484.427025463</v>
      </c>
      <c r="C4100" s="8" t="n">
        <v>37.5361423</v>
      </c>
    </row>
    <row r="4101" customFormat="false" ht="13.5" hidden="false" customHeight="false" outlineLevel="0" collapsed="false">
      <c r="B4101" s="7" t="n">
        <v>36484.4277199074</v>
      </c>
      <c r="C4101" s="8" t="n">
        <v>37.5321723</v>
      </c>
    </row>
    <row r="4102" customFormat="false" ht="13.5" hidden="false" customHeight="false" outlineLevel="0" collapsed="false">
      <c r="B4102" s="7" t="n">
        <v>36484.4284143519</v>
      </c>
      <c r="C4102" s="8" t="n">
        <v>37.5277123</v>
      </c>
    </row>
    <row r="4103" customFormat="false" ht="13.5" hidden="false" customHeight="false" outlineLevel="0" collapsed="false">
      <c r="B4103" s="7" t="n">
        <v>36484.4291087963</v>
      </c>
      <c r="C4103" s="8" t="n">
        <v>37.5230423</v>
      </c>
    </row>
    <row r="4104" customFormat="false" ht="13.5" hidden="false" customHeight="false" outlineLevel="0" collapsed="false">
      <c r="B4104" s="7" t="n">
        <v>36484.4298032407</v>
      </c>
      <c r="C4104" s="8" t="n">
        <v>37.5185823</v>
      </c>
    </row>
    <row r="4105" customFormat="false" ht="13.5" hidden="false" customHeight="false" outlineLevel="0" collapsed="false">
      <c r="B4105" s="7" t="n">
        <v>36484.4304976852</v>
      </c>
      <c r="C4105" s="8" t="n">
        <v>37.5146243</v>
      </c>
    </row>
    <row r="4106" customFormat="false" ht="13.5" hidden="false" customHeight="false" outlineLevel="0" collapsed="false">
      <c r="B4106" s="7" t="n">
        <v>36484.4311921296</v>
      </c>
      <c r="C4106" s="8" t="n">
        <v>37.5101143</v>
      </c>
    </row>
    <row r="4107" customFormat="false" ht="13.5" hidden="false" customHeight="false" outlineLevel="0" collapsed="false">
      <c r="B4107" s="7" t="n">
        <v>36484.4318865741</v>
      </c>
      <c r="C4107" s="8" t="n">
        <v>37.5057943</v>
      </c>
    </row>
    <row r="4108" customFormat="false" ht="13.5" hidden="false" customHeight="false" outlineLevel="0" collapsed="false">
      <c r="B4108" s="7" t="n">
        <v>36484.4325810185</v>
      </c>
      <c r="C4108" s="8" t="n">
        <v>37.5019843</v>
      </c>
    </row>
    <row r="4109" customFormat="false" ht="13.5" hidden="false" customHeight="false" outlineLevel="0" collapsed="false">
      <c r="B4109" s="7" t="n">
        <v>36484.433275463</v>
      </c>
      <c r="C4109" s="8" t="n">
        <v>37.4977843</v>
      </c>
    </row>
    <row r="4110" customFormat="false" ht="13.5" hidden="false" customHeight="false" outlineLevel="0" collapsed="false">
      <c r="B4110" s="7" t="n">
        <v>36484.4339699074</v>
      </c>
      <c r="C4110" s="8" t="n">
        <v>37.4934443</v>
      </c>
    </row>
    <row r="4111" customFormat="false" ht="13.5" hidden="false" customHeight="false" outlineLevel="0" collapsed="false">
      <c r="B4111" s="7" t="n">
        <v>36484.4346643519</v>
      </c>
      <c r="C4111" s="8" t="n">
        <v>37.4896343</v>
      </c>
    </row>
    <row r="4112" customFormat="false" ht="13.5" hidden="false" customHeight="false" outlineLevel="0" collapsed="false">
      <c r="B4112" s="7" t="n">
        <v>36484.4353587963</v>
      </c>
      <c r="C4112" s="8" t="n">
        <v>37.4858243</v>
      </c>
    </row>
    <row r="4113" customFormat="false" ht="13.5" hidden="false" customHeight="false" outlineLevel="0" collapsed="false">
      <c r="B4113" s="7" t="n">
        <v>36484.4360532407</v>
      </c>
      <c r="C4113" s="8" t="n">
        <v>37.4815862</v>
      </c>
    </row>
    <row r="4114" customFormat="false" ht="13.5" hidden="false" customHeight="false" outlineLevel="0" collapsed="false">
      <c r="B4114" s="7" t="n">
        <v>36484.4367476852</v>
      </c>
      <c r="C4114" s="8" t="n">
        <v>37.4782462</v>
      </c>
    </row>
    <row r="4115" customFormat="false" ht="13.5" hidden="false" customHeight="false" outlineLevel="0" collapsed="false">
      <c r="B4115" s="7" t="n">
        <v>36484.4374421296</v>
      </c>
      <c r="C4115" s="8" t="n">
        <v>37.4740262</v>
      </c>
    </row>
    <row r="4116" customFormat="false" ht="13.5" hidden="false" customHeight="false" outlineLevel="0" collapsed="false">
      <c r="B4116" s="7" t="n">
        <v>36484.4381365741</v>
      </c>
      <c r="C4116" s="8" t="n">
        <v>37.4700962</v>
      </c>
    </row>
    <row r="4117" customFormat="false" ht="13.5" hidden="false" customHeight="false" outlineLevel="0" collapsed="false">
      <c r="B4117" s="7" t="n">
        <v>36484.4388310185</v>
      </c>
      <c r="C4117" s="8" t="n">
        <v>37.4664562</v>
      </c>
    </row>
    <row r="4118" customFormat="false" ht="13.5" hidden="false" customHeight="false" outlineLevel="0" collapsed="false">
      <c r="B4118" s="7" t="n">
        <v>36484.439525463</v>
      </c>
      <c r="C4118" s="8" t="n">
        <v>37.4628162</v>
      </c>
    </row>
    <row r="4119" customFormat="false" ht="13.5" hidden="false" customHeight="false" outlineLevel="0" collapsed="false">
      <c r="B4119" s="7" t="n">
        <v>36484.4402199074</v>
      </c>
      <c r="C4119" s="8" t="n">
        <v>37.4594562</v>
      </c>
    </row>
    <row r="4120" customFormat="false" ht="13.5" hidden="false" customHeight="false" outlineLevel="0" collapsed="false">
      <c r="B4120" s="7" t="n">
        <v>36484.4409143519</v>
      </c>
      <c r="C4120" s="8" t="n">
        <v>37.4556962</v>
      </c>
    </row>
    <row r="4121" customFormat="false" ht="13.5" hidden="false" customHeight="false" outlineLevel="0" collapsed="false">
      <c r="B4121" s="7" t="n">
        <v>36484.4416087963</v>
      </c>
      <c r="C4121" s="8" t="n">
        <v>37.4518862</v>
      </c>
    </row>
    <row r="4122" customFormat="false" ht="13.5" hidden="false" customHeight="false" outlineLevel="0" collapsed="false">
      <c r="B4122" s="7" t="n">
        <v>36484.4423032407</v>
      </c>
      <c r="C4122" s="8" t="n">
        <v>37.4485262</v>
      </c>
    </row>
    <row r="4123" customFormat="false" ht="13.5" hidden="false" customHeight="false" outlineLevel="0" collapsed="false">
      <c r="B4123" s="7" t="n">
        <v>36484.4429976852</v>
      </c>
      <c r="C4123" s="8" t="n">
        <v>37.4454462</v>
      </c>
    </row>
    <row r="4124" customFormat="false" ht="13.5" hidden="false" customHeight="false" outlineLevel="0" collapsed="false">
      <c r="B4124" s="7" t="n">
        <v>36484.4436921296</v>
      </c>
      <c r="C4124" s="8" t="n">
        <v>37.4419162</v>
      </c>
    </row>
    <row r="4125" customFormat="false" ht="13.5" hidden="false" customHeight="false" outlineLevel="0" collapsed="false">
      <c r="B4125" s="7" t="n">
        <v>36484.4443865741</v>
      </c>
      <c r="C4125" s="8" t="n">
        <v>37.4387162</v>
      </c>
    </row>
    <row r="4126" customFormat="false" ht="13.5" hidden="false" customHeight="false" outlineLevel="0" collapsed="false">
      <c r="B4126" s="7" t="n">
        <v>36484.4450810185</v>
      </c>
      <c r="C4126" s="8" t="n">
        <v>37.4354962</v>
      </c>
    </row>
    <row r="4127" customFormat="false" ht="13.5" hidden="false" customHeight="false" outlineLevel="0" collapsed="false">
      <c r="B4127" s="7" t="n">
        <v>36484.445775463</v>
      </c>
      <c r="C4127" s="8" t="n">
        <v>37.4318362</v>
      </c>
    </row>
    <row r="4128" customFormat="false" ht="13.5" hidden="false" customHeight="false" outlineLevel="0" collapsed="false">
      <c r="B4128" s="7" t="n">
        <v>36484.4464699074</v>
      </c>
      <c r="C4128" s="8" t="n">
        <v>37.4288862</v>
      </c>
    </row>
    <row r="4129" customFormat="false" ht="13.5" hidden="false" customHeight="false" outlineLevel="0" collapsed="false">
      <c r="B4129" s="7" t="n">
        <v>36484.4471643519</v>
      </c>
      <c r="C4129" s="8" t="n">
        <v>37.4255562</v>
      </c>
    </row>
    <row r="4130" customFormat="false" ht="13.5" hidden="false" customHeight="false" outlineLevel="0" collapsed="false">
      <c r="B4130" s="7" t="n">
        <v>36484.4478587963</v>
      </c>
      <c r="C4130" s="8" t="n">
        <v>37.4221482</v>
      </c>
    </row>
    <row r="4131" customFormat="false" ht="13.5" hidden="false" customHeight="false" outlineLevel="0" collapsed="false">
      <c r="B4131" s="7" t="n">
        <v>36484.4485532407</v>
      </c>
      <c r="C4131" s="8" t="n">
        <v>37.4190182</v>
      </c>
    </row>
    <row r="4132" customFormat="false" ht="13.5" hidden="false" customHeight="false" outlineLevel="0" collapsed="false">
      <c r="B4132" s="7" t="n">
        <v>36484.4492476852</v>
      </c>
      <c r="C4132" s="8" t="n">
        <v>37.4150982</v>
      </c>
    </row>
    <row r="4133" customFormat="false" ht="13.5" hidden="false" customHeight="false" outlineLevel="0" collapsed="false">
      <c r="B4133" s="7" t="n">
        <v>36484.4499421296</v>
      </c>
      <c r="C4133" s="8" t="n">
        <v>37.4103582</v>
      </c>
    </row>
    <row r="4134" customFormat="false" ht="13.5" hidden="false" customHeight="false" outlineLevel="0" collapsed="false">
      <c r="B4134" s="7" t="n">
        <v>36484.4506365741</v>
      </c>
      <c r="C4134" s="8" t="n">
        <v>37.4065582</v>
      </c>
    </row>
    <row r="4135" customFormat="false" ht="13.5" hidden="false" customHeight="false" outlineLevel="0" collapsed="false">
      <c r="B4135" s="7" t="n">
        <v>36484.4513310185</v>
      </c>
      <c r="C4135" s="8" t="n">
        <v>37.4038801</v>
      </c>
    </row>
    <row r="4136" customFormat="false" ht="13.5" hidden="false" customHeight="false" outlineLevel="0" collapsed="false">
      <c r="B4136" s="7" t="n">
        <v>36484.452025463</v>
      </c>
      <c r="C4136" s="8" t="n">
        <v>37.4010601</v>
      </c>
    </row>
    <row r="4137" customFormat="false" ht="13.5" hidden="false" customHeight="false" outlineLevel="0" collapsed="false">
      <c r="B4137" s="7" t="n">
        <v>36484.4527199074</v>
      </c>
      <c r="C4137" s="8" t="n">
        <v>37.3982501</v>
      </c>
    </row>
    <row r="4138" customFormat="false" ht="13.5" hidden="false" customHeight="false" outlineLevel="0" collapsed="false">
      <c r="B4138" s="7" t="n">
        <v>36484.4534143519</v>
      </c>
      <c r="C4138" s="8" t="n">
        <v>37.3954501</v>
      </c>
    </row>
    <row r="4139" customFormat="false" ht="13.5" hidden="false" customHeight="false" outlineLevel="0" collapsed="false">
      <c r="B4139" s="7" t="n">
        <v>36484.4541087963</v>
      </c>
      <c r="C4139" s="8" t="n">
        <v>37.3925101</v>
      </c>
    </row>
    <row r="4140" customFormat="false" ht="13.5" hidden="false" customHeight="false" outlineLevel="0" collapsed="false">
      <c r="B4140" s="7" t="n">
        <v>36484.4548032407</v>
      </c>
      <c r="C4140" s="8" t="n">
        <v>37.3897101</v>
      </c>
    </row>
    <row r="4141" customFormat="false" ht="13.5" hidden="false" customHeight="false" outlineLevel="0" collapsed="false">
      <c r="B4141" s="7" t="n">
        <v>36484.4554976852</v>
      </c>
      <c r="C4141" s="8" t="n">
        <v>37.3871901</v>
      </c>
    </row>
    <row r="4142" customFormat="false" ht="13.5" hidden="false" customHeight="false" outlineLevel="0" collapsed="false">
      <c r="B4142" s="7" t="n">
        <v>36484.4561921296</v>
      </c>
      <c r="C4142" s="8" t="n">
        <v>37.3846021</v>
      </c>
    </row>
    <row r="4143" customFormat="false" ht="13.5" hidden="false" customHeight="false" outlineLevel="0" collapsed="false">
      <c r="B4143" s="7" t="n">
        <v>36484.4568865741</v>
      </c>
      <c r="C4143" s="8" t="n">
        <v>37.3816621</v>
      </c>
    </row>
    <row r="4144" customFormat="false" ht="13.5" hidden="false" customHeight="false" outlineLevel="0" collapsed="false">
      <c r="B4144" s="7" t="n">
        <v>36484.4575810185</v>
      </c>
      <c r="C4144" s="8" t="n">
        <v>37.3790021</v>
      </c>
    </row>
    <row r="4145" customFormat="false" ht="13.5" hidden="false" customHeight="false" outlineLevel="0" collapsed="false">
      <c r="B4145" s="7" t="n">
        <v>36484.458275463</v>
      </c>
      <c r="C4145" s="8" t="n">
        <v>37.3766221</v>
      </c>
    </row>
    <row r="4146" customFormat="false" ht="13.5" hidden="false" customHeight="false" outlineLevel="0" collapsed="false">
      <c r="B4146" s="7" t="n">
        <v>36484.4589699074</v>
      </c>
      <c r="C4146" s="8" t="n">
        <v>37.3743521</v>
      </c>
    </row>
    <row r="4147" customFormat="false" ht="13.5" hidden="false" customHeight="false" outlineLevel="0" collapsed="false">
      <c r="B4147" s="7" t="n">
        <v>36484.4596643519</v>
      </c>
      <c r="C4147" s="8" t="n">
        <v>37.3715821</v>
      </c>
    </row>
    <row r="4148" customFormat="false" ht="13.5" hidden="false" customHeight="false" outlineLevel="0" collapsed="false">
      <c r="B4148" s="7" t="n">
        <v>36484.4603587963</v>
      </c>
      <c r="C4148" s="8" t="n">
        <v>37.3692021</v>
      </c>
    </row>
    <row r="4149" customFormat="false" ht="13.5" hidden="false" customHeight="false" outlineLevel="0" collapsed="false">
      <c r="B4149" s="7" t="n">
        <v>36484.4610532407</v>
      </c>
      <c r="C4149" s="8" t="n">
        <v>37.3668941</v>
      </c>
    </row>
    <row r="4150" customFormat="false" ht="13.5" hidden="false" customHeight="false" outlineLevel="0" collapsed="false">
      <c r="B4150" s="7" t="n">
        <v>36484.4617476852</v>
      </c>
      <c r="C4150" s="8" t="n">
        <v>37.3644241</v>
      </c>
    </row>
    <row r="4151" customFormat="false" ht="13.5" hidden="false" customHeight="false" outlineLevel="0" collapsed="false">
      <c r="B4151" s="7" t="n">
        <v>36484.4624421296</v>
      </c>
      <c r="C4151" s="8" t="n">
        <v>37.3620141</v>
      </c>
    </row>
    <row r="4152" customFormat="false" ht="13.5" hidden="false" customHeight="false" outlineLevel="0" collapsed="false">
      <c r="B4152" s="7" t="n">
        <v>36484.4631365741</v>
      </c>
      <c r="C4152" s="8" t="n">
        <v>37.3593541</v>
      </c>
    </row>
    <row r="4153" customFormat="false" ht="13.5" hidden="false" customHeight="false" outlineLevel="0" collapsed="false">
      <c r="B4153" s="7" t="n">
        <v>36484.4638310185</v>
      </c>
      <c r="C4153" s="8" t="n">
        <v>37.3577041</v>
      </c>
    </row>
    <row r="4154" customFormat="false" ht="13.5" hidden="false" customHeight="false" outlineLevel="0" collapsed="false">
      <c r="B4154" s="7" t="n">
        <v>36484.464525463</v>
      </c>
      <c r="C4154" s="8" t="n">
        <v>37.3552941</v>
      </c>
    </row>
    <row r="4155" customFormat="false" ht="13.5" hidden="false" customHeight="false" outlineLevel="0" collapsed="false">
      <c r="B4155" s="7" t="n">
        <v>36484.4652199074</v>
      </c>
      <c r="C4155" s="8" t="n">
        <v>37.3531941</v>
      </c>
    </row>
    <row r="4156" customFormat="false" ht="13.5" hidden="false" customHeight="false" outlineLevel="0" collapsed="false">
      <c r="B4156" s="7" t="n">
        <v>36484.4659143519</v>
      </c>
      <c r="C4156" s="8" t="n">
        <v>37.3508141</v>
      </c>
    </row>
    <row r="4157" customFormat="false" ht="13.5" hidden="false" customHeight="false" outlineLevel="0" collapsed="false">
      <c r="B4157" s="7" t="n">
        <v>36484.4666087963</v>
      </c>
      <c r="C4157" s="8" t="n">
        <v>37.3484341</v>
      </c>
    </row>
    <row r="4158" customFormat="false" ht="13.5" hidden="false" customHeight="false" outlineLevel="0" collapsed="false">
      <c r="B4158" s="7" t="n">
        <v>36484.4673032407</v>
      </c>
      <c r="C4158" s="8" t="n">
        <v>37.3465761</v>
      </c>
    </row>
    <row r="4159" customFormat="false" ht="13.5" hidden="false" customHeight="false" outlineLevel="0" collapsed="false">
      <c r="B4159" s="7" t="n">
        <v>36484.4679976852</v>
      </c>
      <c r="C4159" s="8" t="n">
        <v>37.3443061</v>
      </c>
    </row>
    <row r="4160" customFormat="false" ht="13.5" hidden="false" customHeight="false" outlineLevel="0" collapsed="false">
      <c r="B4160" s="7" t="n">
        <v>36484.4686921296</v>
      </c>
      <c r="C4160" s="8" t="n">
        <v>37.3422061</v>
      </c>
    </row>
    <row r="4161" customFormat="false" ht="13.5" hidden="false" customHeight="false" outlineLevel="0" collapsed="false">
      <c r="B4161" s="7" t="n">
        <v>36484.4693865741</v>
      </c>
      <c r="C4161" s="8" t="n">
        <v>37.3399661</v>
      </c>
    </row>
    <row r="4162" customFormat="false" ht="13.5" hidden="false" customHeight="false" outlineLevel="0" collapsed="false">
      <c r="B4162" s="7" t="n">
        <v>36484.4700810185</v>
      </c>
      <c r="C4162" s="8" t="n">
        <v>37.3377261</v>
      </c>
    </row>
    <row r="4163" customFormat="false" ht="13.5" hidden="false" customHeight="false" outlineLevel="0" collapsed="false">
      <c r="B4163" s="7" t="n">
        <v>36484.470775463</v>
      </c>
      <c r="C4163" s="8" t="n">
        <v>37.3355061</v>
      </c>
    </row>
    <row r="4164" customFormat="false" ht="13.5" hidden="false" customHeight="false" outlineLevel="0" collapsed="false">
      <c r="B4164" s="7" t="n">
        <v>36484.4714699074</v>
      </c>
      <c r="C4164" s="8" t="n">
        <v>37.3331261</v>
      </c>
    </row>
    <row r="4165" customFormat="false" ht="13.5" hidden="false" customHeight="false" outlineLevel="0" collapsed="false">
      <c r="B4165" s="7" t="n">
        <v>36484.4721643519</v>
      </c>
      <c r="C4165" s="8" t="n">
        <v>37.331368</v>
      </c>
    </row>
    <row r="4166" customFormat="false" ht="13.5" hidden="false" customHeight="false" outlineLevel="0" collapsed="false">
      <c r="B4166" s="7" t="n">
        <v>36484.4728587963</v>
      </c>
      <c r="C4166" s="8" t="n">
        <v>37.329118</v>
      </c>
    </row>
    <row r="4167" customFormat="false" ht="13.5" hidden="false" customHeight="false" outlineLevel="0" collapsed="false">
      <c r="B4167" s="7" t="n">
        <v>36484.4735532407</v>
      </c>
      <c r="C4167" s="8" t="n">
        <v>37.327158</v>
      </c>
    </row>
    <row r="4168" customFormat="false" ht="13.5" hidden="false" customHeight="false" outlineLevel="0" collapsed="false">
      <c r="B4168" s="7" t="n">
        <v>36484.4742476852</v>
      </c>
      <c r="C4168" s="8" t="n">
        <v>37.324808</v>
      </c>
    </row>
    <row r="4169" customFormat="false" ht="13.5" hidden="false" customHeight="false" outlineLevel="0" collapsed="false">
      <c r="B4169" s="7" t="n">
        <v>36484.4749421296</v>
      </c>
      <c r="C4169" s="8" t="n">
        <v>37.322958</v>
      </c>
    </row>
    <row r="4170" customFormat="false" ht="13.5" hidden="false" customHeight="false" outlineLevel="0" collapsed="false">
      <c r="B4170" s="7" t="n">
        <v>36484.4756365741</v>
      </c>
      <c r="C4170" s="8" t="n">
        <v>37.320858</v>
      </c>
    </row>
    <row r="4171" customFormat="false" ht="13.5" hidden="false" customHeight="false" outlineLevel="0" collapsed="false">
      <c r="B4171" s="7" t="n">
        <v>36484.4763310185</v>
      </c>
      <c r="C4171" s="8" t="n">
        <v>37.318508</v>
      </c>
    </row>
    <row r="4172" customFormat="false" ht="13.5" hidden="false" customHeight="false" outlineLevel="0" collapsed="false">
      <c r="B4172" s="7" t="n">
        <v>36484.477025463</v>
      </c>
      <c r="C4172" s="8" t="n">
        <v>37.316818</v>
      </c>
    </row>
    <row r="4173" customFormat="false" ht="13.5" hidden="false" customHeight="false" outlineLevel="0" collapsed="false">
      <c r="B4173" s="7" t="n">
        <v>36484.4777199074</v>
      </c>
      <c r="C4173" s="8" t="n">
        <v>37.315098</v>
      </c>
    </row>
    <row r="4174" customFormat="false" ht="13.5" hidden="false" customHeight="false" outlineLevel="0" collapsed="false">
      <c r="B4174" s="7" t="n">
        <v>36484.4784143519</v>
      </c>
      <c r="C4174" s="8" t="n">
        <v>37.313178</v>
      </c>
    </row>
    <row r="4175" customFormat="false" ht="13.5" hidden="false" customHeight="false" outlineLevel="0" collapsed="false">
      <c r="B4175" s="7" t="n">
        <v>36484.4791087963</v>
      </c>
      <c r="C4175" s="8" t="n">
        <v>37.311198</v>
      </c>
    </row>
    <row r="4176" customFormat="false" ht="13.5" hidden="false" customHeight="false" outlineLevel="0" collapsed="false">
      <c r="B4176" s="7" t="n">
        <v>36484.4798032407</v>
      </c>
      <c r="C4176" s="8" t="n">
        <v>37.308818</v>
      </c>
    </row>
    <row r="4177" customFormat="false" ht="13.5" hidden="false" customHeight="false" outlineLevel="0" collapsed="false">
      <c r="B4177" s="7" t="n">
        <v>36484.4804976852</v>
      </c>
      <c r="C4177" s="8" t="n">
        <v>37.306738</v>
      </c>
    </row>
    <row r="4178" customFormat="false" ht="13.5" hidden="false" customHeight="false" outlineLevel="0" collapsed="false">
      <c r="B4178" s="7" t="n">
        <v>36484.4811921296</v>
      </c>
      <c r="C4178" s="8" t="n">
        <v>37.304028</v>
      </c>
    </row>
    <row r="4179" customFormat="false" ht="13.5" hidden="false" customHeight="false" outlineLevel="0" collapsed="false">
      <c r="B4179" s="7" t="n">
        <v>36484.4818865741</v>
      </c>
      <c r="C4179" s="8" t="n">
        <v>37.301958</v>
      </c>
    </row>
    <row r="4180" customFormat="false" ht="13.5" hidden="false" customHeight="false" outlineLevel="0" collapsed="false">
      <c r="B4180" s="7" t="n">
        <v>36484.4825810185</v>
      </c>
      <c r="C4180" s="8" t="n">
        <v>37.299688</v>
      </c>
    </row>
    <row r="4181" customFormat="false" ht="13.5" hidden="false" customHeight="false" outlineLevel="0" collapsed="false">
      <c r="B4181" s="7" t="n">
        <v>36484.483275463</v>
      </c>
      <c r="C4181" s="8" t="n">
        <v>37.297308</v>
      </c>
    </row>
    <row r="4182" customFormat="false" ht="13.5" hidden="false" customHeight="false" outlineLevel="0" collapsed="false">
      <c r="B4182" s="7" t="n">
        <v>36484.4839699074</v>
      </c>
      <c r="C4182" s="8" t="n">
        <v>37.295378</v>
      </c>
    </row>
    <row r="4183" customFormat="false" ht="13.5" hidden="false" customHeight="false" outlineLevel="0" collapsed="false">
      <c r="B4183" s="7" t="n">
        <v>36484.4846643519</v>
      </c>
      <c r="C4183" s="8" t="n">
        <v>37.293278</v>
      </c>
    </row>
    <row r="4184" customFormat="false" ht="13.5" hidden="false" customHeight="false" outlineLevel="0" collapsed="false">
      <c r="B4184" s="7" t="n">
        <v>36484.4853587963</v>
      </c>
      <c r="C4184" s="8" t="n">
        <v>37.291308</v>
      </c>
    </row>
    <row r="4185" customFormat="false" ht="13.5" hidden="false" customHeight="false" outlineLevel="0" collapsed="false">
      <c r="B4185" s="7" t="n">
        <v>36484.4860532407</v>
      </c>
      <c r="C4185" s="8" t="n">
        <v>37.289468</v>
      </c>
    </row>
    <row r="4186" customFormat="false" ht="13.5" hidden="false" customHeight="false" outlineLevel="0" collapsed="false">
      <c r="B4186" s="7" t="n">
        <v>36484.4867476852</v>
      </c>
      <c r="C4186" s="8" t="n">
        <v>37.28761</v>
      </c>
    </row>
    <row r="4187" customFormat="false" ht="13.5" hidden="false" customHeight="false" outlineLevel="0" collapsed="false">
      <c r="B4187" s="7" t="n">
        <v>36484.4874421296</v>
      </c>
      <c r="C4187" s="8" t="n">
        <v>37.28537</v>
      </c>
    </row>
    <row r="4188" customFormat="false" ht="13.5" hidden="false" customHeight="false" outlineLevel="0" collapsed="false">
      <c r="B4188" s="7" t="n">
        <v>36484.4881365741</v>
      </c>
      <c r="C4188" s="8" t="n">
        <v>37.28397</v>
      </c>
    </row>
    <row r="4189" customFormat="false" ht="13.5" hidden="false" customHeight="false" outlineLevel="0" collapsed="false">
      <c r="B4189" s="7" t="n">
        <v>36484.4888310185</v>
      </c>
      <c r="C4189" s="8" t="n">
        <v>37.28212</v>
      </c>
    </row>
    <row r="4190" customFormat="false" ht="13.5" hidden="false" customHeight="false" outlineLevel="0" collapsed="false">
      <c r="B4190" s="7" t="n">
        <v>36484.489525463</v>
      </c>
      <c r="C4190" s="8" t="n">
        <v>37.28077</v>
      </c>
    </row>
    <row r="4191" customFormat="false" ht="13.5" hidden="false" customHeight="false" outlineLevel="0" collapsed="false">
      <c r="B4191" s="7" t="n">
        <v>36484.4902199074</v>
      </c>
      <c r="C4191" s="8" t="n">
        <v>37.27907</v>
      </c>
    </row>
    <row r="4192" customFormat="false" ht="13.5" hidden="false" customHeight="false" outlineLevel="0" collapsed="false">
      <c r="B4192" s="7" t="n">
        <v>36484.4909143519</v>
      </c>
      <c r="C4192" s="8" t="n">
        <v>37.277772</v>
      </c>
    </row>
    <row r="4193" customFormat="false" ht="13.5" hidden="false" customHeight="false" outlineLevel="0" collapsed="false">
      <c r="B4193" s="7" t="n">
        <v>36484.4916087963</v>
      </c>
      <c r="C4193" s="8" t="n">
        <v>37.276392</v>
      </c>
    </row>
    <row r="4194" customFormat="false" ht="13.5" hidden="false" customHeight="false" outlineLevel="0" collapsed="false">
      <c r="B4194" s="7" t="n">
        <v>36484.4923032407</v>
      </c>
      <c r="C4194" s="8" t="n">
        <v>37.274852</v>
      </c>
    </row>
    <row r="4195" customFormat="false" ht="13.5" hidden="false" customHeight="false" outlineLevel="0" collapsed="false">
      <c r="B4195" s="7" t="n">
        <v>36484.4929976852</v>
      </c>
      <c r="C4195" s="8" t="n">
        <v>37.273262</v>
      </c>
    </row>
    <row r="4196" customFormat="false" ht="13.5" hidden="false" customHeight="false" outlineLevel="0" collapsed="false">
      <c r="B4196" s="7" t="n">
        <v>36484.4936921296</v>
      </c>
      <c r="C4196" s="8" t="n">
        <v>37.272014</v>
      </c>
    </row>
    <row r="4197" customFormat="false" ht="13.5" hidden="false" customHeight="false" outlineLevel="0" collapsed="false">
      <c r="B4197" s="7" t="n">
        <v>36484.4943865741</v>
      </c>
      <c r="C4197" s="8" t="n">
        <v>37.270564</v>
      </c>
    </row>
    <row r="4198" customFormat="false" ht="13.5" hidden="false" customHeight="false" outlineLevel="0" collapsed="false">
      <c r="B4198" s="7" t="n">
        <v>36484.4950810185</v>
      </c>
      <c r="C4198" s="8" t="n">
        <v>37.269334</v>
      </c>
    </row>
    <row r="4199" customFormat="false" ht="13.5" hidden="false" customHeight="false" outlineLevel="0" collapsed="false">
      <c r="B4199" s="7" t="n">
        <v>36484.495775463</v>
      </c>
      <c r="C4199" s="8" t="n">
        <v>37.267904</v>
      </c>
    </row>
    <row r="4200" customFormat="false" ht="13.5" hidden="false" customHeight="false" outlineLevel="0" collapsed="false">
      <c r="B4200" s="7" t="n">
        <v>36484.4964699074</v>
      </c>
      <c r="C4200" s="8" t="n">
        <v>37.266224</v>
      </c>
    </row>
    <row r="4201" customFormat="false" ht="13.5" hidden="false" customHeight="false" outlineLevel="0" collapsed="false">
      <c r="B4201" s="7" t="n">
        <v>36484.4971643519</v>
      </c>
      <c r="C4201" s="8" t="n">
        <v>37.265104</v>
      </c>
    </row>
    <row r="4202" customFormat="false" ht="13.5" hidden="false" customHeight="false" outlineLevel="0" collapsed="false">
      <c r="B4202" s="7" t="n">
        <v>36484.4978587963</v>
      </c>
      <c r="C4202" s="8" t="n">
        <v>37.263844</v>
      </c>
    </row>
    <row r="4203" customFormat="false" ht="13.5" hidden="false" customHeight="false" outlineLevel="0" collapsed="false">
      <c r="B4203" s="7" t="n">
        <v>36484.4985532407</v>
      </c>
      <c r="C4203" s="8" t="n">
        <v>37.262966</v>
      </c>
    </row>
    <row r="4204" customFormat="false" ht="13.5" hidden="false" customHeight="false" outlineLevel="0" collapsed="false">
      <c r="B4204" s="7" t="n">
        <v>36484.4992476852</v>
      </c>
      <c r="C4204" s="8" t="n">
        <v>37.261566</v>
      </c>
    </row>
    <row r="4205" customFormat="false" ht="13.5" hidden="false" customHeight="false" outlineLevel="0" collapsed="false">
      <c r="B4205" s="7" t="n">
        <v>36484.4999421296</v>
      </c>
      <c r="C4205" s="8" t="n">
        <v>37.260336</v>
      </c>
    </row>
    <row r="4206" customFormat="false" ht="13.5" hidden="false" customHeight="false" outlineLevel="0" collapsed="false">
      <c r="B4206" s="7" t="n">
        <v>36484.5006365741</v>
      </c>
      <c r="C4206" s="8" t="n">
        <v>37.259216</v>
      </c>
    </row>
    <row r="4207" customFormat="false" ht="13.5" hidden="false" customHeight="false" outlineLevel="0" collapsed="false">
      <c r="B4207" s="7" t="n">
        <v>36484.5013310185</v>
      </c>
      <c r="C4207" s="8" t="n">
        <v>37.257646</v>
      </c>
    </row>
    <row r="4208" customFormat="false" ht="13.5" hidden="false" customHeight="false" outlineLevel="0" collapsed="false">
      <c r="B4208" s="7" t="n">
        <v>36484.502025463</v>
      </c>
      <c r="C4208" s="8" t="n">
        <v>37.256416</v>
      </c>
    </row>
    <row r="4209" customFormat="false" ht="13.5" hidden="false" customHeight="false" outlineLevel="0" collapsed="false">
      <c r="B4209" s="7" t="n">
        <v>36484.5027199074</v>
      </c>
      <c r="C4209" s="8" t="n">
        <v>37.255286</v>
      </c>
    </row>
    <row r="4210" customFormat="false" ht="13.5" hidden="false" customHeight="false" outlineLevel="0" collapsed="false">
      <c r="B4210" s="7" t="n">
        <v>36484.5034143519</v>
      </c>
      <c r="C4210" s="8" t="n">
        <v>37.253866</v>
      </c>
    </row>
    <row r="4211" customFormat="false" ht="13.5" hidden="false" customHeight="false" outlineLevel="0" collapsed="false">
      <c r="B4211" s="7" t="n">
        <v>36484.5041087963</v>
      </c>
      <c r="C4211" s="8" t="n">
        <v>37.252446</v>
      </c>
    </row>
    <row r="4212" customFormat="false" ht="13.5" hidden="false" customHeight="false" outlineLevel="0" collapsed="false">
      <c r="B4212" s="7" t="n">
        <v>36484.5048032407</v>
      </c>
      <c r="C4212" s="8" t="n">
        <v>37.2516079</v>
      </c>
    </row>
    <row r="4213" customFormat="false" ht="13.5" hidden="false" customHeight="false" outlineLevel="0" collapsed="false">
      <c r="B4213" s="7" t="n">
        <v>36484.5054976852</v>
      </c>
      <c r="C4213" s="8" t="n">
        <v>37.2504679</v>
      </c>
    </row>
    <row r="4214" customFormat="false" ht="13.5" hidden="false" customHeight="false" outlineLevel="0" collapsed="false">
      <c r="B4214" s="7" t="n">
        <v>36484.5061921296</v>
      </c>
      <c r="C4214" s="8" t="n">
        <v>37.2492079</v>
      </c>
    </row>
    <row r="4215" customFormat="false" ht="13.5" hidden="false" customHeight="false" outlineLevel="0" collapsed="false">
      <c r="B4215" s="7" t="n">
        <v>36484.5068865741</v>
      </c>
      <c r="C4215" s="8" t="n">
        <v>37.2482279</v>
      </c>
    </row>
    <row r="4216" customFormat="false" ht="13.5" hidden="false" customHeight="false" outlineLevel="0" collapsed="false">
      <c r="B4216" s="7" t="n">
        <v>36484.5075810185</v>
      </c>
      <c r="C4216" s="8" t="n">
        <v>37.2468479</v>
      </c>
    </row>
    <row r="4217" customFormat="false" ht="13.5" hidden="false" customHeight="false" outlineLevel="0" collapsed="false">
      <c r="B4217" s="7" t="n">
        <v>36484.508275463</v>
      </c>
      <c r="C4217" s="8" t="n">
        <v>37.2453699</v>
      </c>
    </row>
    <row r="4218" customFormat="false" ht="13.5" hidden="false" customHeight="false" outlineLevel="0" collapsed="false">
      <c r="B4218" s="7" t="n">
        <v>36484.5089699074</v>
      </c>
      <c r="C4218" s="8" t="n">
        <v>37.2445499</v>
      </c>
    </row>
    <row r="4219" customFormat="false" ht="13.5" hidden="false" customHeight="false" outlineLevel="0" collapsed="false">
      <c r="B4219" s="7" t="n">
        <v>36484.5096643519</v>
      </c>
      <c r="C4219" s="8" t="n">
        <v>37.2430099</v>
      </c>
    </row>
    <row r="4220" customFormat="false" ht="13.5" hidden="false" customHeight="false" outlineLevel="0" collapsed="false">
      <c r="B4220" s="7" t="n">
        <v>36484.5103587963</v>
      </c>
      <c r="C4220" s="8" t="n">
        <v>37.2420299</v>
      </c>
    </row>
    <row r="4221" customFormat="false" ht="13.5" hidden="false" customHeight="false" outlineLevel="0" collapsed="false">
      <c r="B4221" s="7" t="n">
        <v>36484.5110532407</v>
      </c>
      <c r="C4221" s="8" t="n">
        <v>37.2407499</v>
      </c>
    </row>
    <row r="4222" customFormat="false" ht="13.5" hidden="false" customHeight="false" outlineLevel="0" collapsed="false">
      <c r="B4222" s="7" t="n">
        <v>36484.5117476852</v>
      </c>
      <c r="C4222" s="8" t="n">
        <v>37.2393699</v>
      </c>
    </row>
    <row r="4223" customFormat="false" ht="13.5" hidden="false" customHeight="false" outlineLevel="0" collapsed="false">
      <c r="B4223" s="7" t="n">
        <v>36484.5124421296</v>
      </c>
      <c r="C4223" s="8" t="n">
        <v>37.2379699</v>
      </c>
    </row>
    <row r="4224" customFormat="false" ht="13.5" hidden="false" customHeight="false" outlineLevel="0" collapsed="false">
      <c r="B4224" s="7" t="n">
        <v>36484.5131365741</v>
      </c>
      <c r="C4224" s="8" t="n">
        <v>37.2361118</v>
      </c>
    </row>
    <row r="4225" customFormat="false" ht="13.5" hidden="false" customHeight="false" outlineLevel="0" collapsed="false">
      <c r="B4225" s="7" t="n">
        <v>36484.5138310185</v>
      </c>
      <c r="C4225" s="8" t="n">
        <v>37.2351318</v>
      </c>
    </row>
    <row r="4226" customFormat="false" ht="13.5" hidden="false" customHeight="false" outlineLevel="0" collapsed="false">
      <c r="B4226" s="7" t="n">
        <v>36484.514525463</v>
      </c>
      <c r="C4226" s="8" t="n">
        <v>37.2319118</v>
      </c>
    </row>
    <row r="4227" customFormat="false" ht="13.5" hidden="false" customHeight="false" outlineLevel="0" collapsed="false">
      <c r="B4227" s="7" t="n">
        <v>36484.5152199074</v>
      </c>
      <c r="C4227" s="8" t="n">
        <v>37.2305118</v>
      </c>
    </row>
    <row r="4228" customFormat="false" ht="13.5" hidden="false" customHeight="false" outlineLevel="0" collapsed="false">
      <c r="B4228" s="7" t="n">
        <v>36484.5159143519</v>
      </c>
      <c r="C4228" s="8" t="n">
        <v>37.2298118</v>
      </c>
    </row>
    <row r="4229" customFormat="false" ht="13.5" hidden="false" customHeight="false" outlineLevel="0" collapsed="false">
      <c r="B4229" s="7" t="n">
        <v>36484.5166087963</v>
      </c>
      <c r="C4229" s="8" t="n">
        <v>37.2288018</v>
      </c>
    </row>
    <row r="4230" customFormat="false" ht="13.5" hidden="false" customHeight="false" outlineLevel="0" collapsed="false">
      <c r="B4230" s="7" t="n">
        <v>36484.5173032407</v>
      </c>
      <c r="C4230" s="8" t="n">
        <v>37.2284118</v>
      </c>
    </row>
    <row r="4231" customFormat="false" ht="13.5" hidden="false" customHeight="false" outlineLevel="0" collapsed="false">
      <c r="B4231" s="7" t="n">
        <v>36484.5179976852</v>
      </c>
      <c r="C4231" s="8" t="n">
        <v>37.2272418</v>
      </c>
    </row>
    <row r="4232" customFormat="false" ht="13.5" hidden="false" customHeight="false" outlineLevel="0" collapsed="false">
      <c r="B4232" s="7" t="n">
        <v>36484.5186921296</v>
      </c>
      <c r="C4232" s="8" t="n">
        <v>37.2268418</v>
      </c>
    </row>
    <row r="4233" customFormat="false" ht="13.5" hidden="false" customHeight="false" outlineLevel="0" collapsed="false">
      <c r="B4233" s="7" t="n">
        <v>36484.5193865741</v>
      </c>
      <c r="C4233" s="8" t="n">
        <v>37.2258618</v>
      </c>
    </row>
    <row r="4234" customFormat="false" ht="13.5" hidden="false" customHeight="false" outlineLevel="0" collapsed="false">
      <c r="B4234" s="7" t="n">
        <v>36484.5200810185</v>
      </c>
      <c r="C4234" s="8" t="n">
        <v>37.2250218</v>
      </c>
    </row>
    <row r="4235" customFormat="false" ht="13.5" hidden="false" customHeight="false" outlineLevel="0" collapsed="false">
      <c r="B4235" s="7" t="n">
        <v>36484.520775463</v>
      </c>
      <c r="C4235" s="8" t="n">
        <v>37.2241738</v>
      </c>
    </row>
    <row r="4236" customFormat="false" ht="13.5" hidden="false" customHeight="false" outlineLevel="0" collapsed="false">
      <c r="B4236" s="7" t="n">
        <v>36484.5214699074</v>
      </c>
      <c r="C4236" s="8" t="n">
        <v>37.2233718</v>
      </c>
    </row>
    <row r="4237" customFormat="false" ht="13.5" hidden="false" customHeight="false" outlineLevel="0" collapsed="false">
      <c r="B4237" s="7" t="n">
        <v>36484.5221643519</v>
      </c>
      <c r="C4237" s="8" t="n">
        <v>37.2221838</v>
      </c>
    </row>
    <row r="4238" customFormat="false" ht="13.5" hidden="false" customHeight="false" outlineLevel="0" collapsed="false">
      <c r="B4238" s="7" t="n">
        <v>36484.5228587963</v>
      </c>
      <c r="C4238" s="8" t="n">
        <v>37.2211838</v>
      </c>
    </row>
    <row r="4239" customFormat="false" ht="13.5" hidden="false" customHeight="false" outlineLevel="0" collapsed="false">
      <c r="B4239" s="7" t="n">
        <v>36484.5235532407</v>
      </c>
      <c r="C4239" s="8" t="n">
        <v>37.2202538</v>
      </c>
    </row>
    <row r="4240" customFormat="false" ht="13.5" hidden="false" customHeight="false" outlineLevel="0" collapsed="false">
      <c r="B4240" s="7" t="n">
        <v>36484.5242476852</v>
      </c>
      <c r="C4240" s="8" t="n">
        <v>37.2195038</v>
      </c>
    </row>
    <row r="4241" customFormat="false" ht="13.5" hidden="false" customHeight="false" outlineLevel="0" collapsed="false">
      <c r="B4241" s="7" t="n">
        <v>36484.5249421296</v>
      </c>
      <c r="C4241" s="8" t="n">
        <v>37.2183838</v>
      </c>
    </row>
    <row r="4242" customFormat="false" ht="13.5" hidden="false" customHeight="false" outlineLevel="0" collapsed="false">
      <c r="B4242" s="7" t="n">
        <v>36484.5256365741</v>
      </c>
      <c r="C4242" s="8" t="n">
        <v>37.2178438</v>
      </c>
    </row>
    <row r="4243" customFormat="false" ht="13.5" hidden="false" customHeight="false" outlineLevel="0" collapsed="false">
      <c r="B4243" s="7" t="n">
        <v>36484.5263310185</v>
      </c>
      <c r="C4243" s="8" t="n">
        <v>37.2165638</v>
      </c>
    </row>
    <row r="4244" customFormat="false" ht="13.5" hidden="false" customHeight="false" outlineLevel="0" collapsed="false">
      <c r="B4244" s="7" t="n">
        <v>36484.527025463</v>
      </c>
      <c r="C4244" s="8" t="n">
        <v>37.2161258</v>
      </c>
    </row>
    <row r="4245" customFormat="false" ht="13.5" hidden="false" customHeight="false" outlineLevel="0" collapsed="false">
      <c r="B4245" s="7" t="n">
        <v>36484.5277199074</v>
      </c>
      <c r="C4245" s="8" t="n">
        <v>37.2152658</v>
      </c>
    </row>
    <row r="4246" customFormat="false" ht="13.5" hidden="false" customHeight="false" outlineLevel="0" collapsed="false">
      <c r="B4246" s="7" t="n">
        <v>36484.5284143519</v>
      </c>
      <c r="C4246" s="8" t="n">
        <v>37.2142858</v>
      </c>
    </row>
    <row r="4247" customFormat="false" ht="13.5" hidden="false" customHeight="false" outlineLevel="0" collapsed="false">
      <c r="B4247" s="7" t="n">
        <v>36484.5291087963</v>
      </c>
      <c r="C4247" s="8" t="n">
        <v>37.2137258</v>
      </c>
    </row>
    <row r="4248" customFormat="false" ht="13.5" hidden="false" customHeight="false" outlineLevel="0" collapsed="false">
      <c r="B4248" s="7" t="n">
        <v>36484.5298032407</v>
      </c>
      <c r="C4248" s="8" t="n">
        <v>37.2120458</v>
      </c>
    </row>
    <row r="4249" customFormat="false" ht="13.5" hidden="false" customHeight="false" outlineLevel="0" collapsed="false">
      <c r="B4249" s="7" t="n">
        <v>36484.5304976852</v>
      </c>
      <c r="C4249" s="8" t="n">
        <v>37.2108358</v>
      </c>
    </row>
    <row r="4250" customFormat="false" ht="13.5" hidden="false" customHeight="false" outlineLevel="0" collapsed="false">
      <c r="B4250" s="7" t="n">
        <v>36484.5311921296</v>
      </c>
      <c r="C4250" s="8" t="n">
        <v>37.2099658</v>
      </c>
    </row>
    <row r="4251" customFormat="false" ht="13.5" hidden="false" customHeight="false" outlineLevel="0" collapsed="false">
      <c r="B4251" s="7" t="n">
        <v>36484.5318865741</v>
      </c>
      <c r="C4251" s="8" t="n">
        <v>37.2082858</v>
      </c>
    </row>
    <row r="4252" customFormat="false" ht="13.5" hidden="false" customHeight="false" outlineLevel="0" collapsed="false">
      <c r="B4252" s="7" t="n">
        <v>36484.5325810185</v>
      </c>
      <c r="C4252" s="8" t="n">
        <v>37.2068858</v>
      </c>
    </row>
    <row r="4253" customFormat="false" ht="13.5" hidden="false" customHeight="false" outlineLevel="0" collapsed="false">
      <c r="B4253" s="7" t="n">
        <v>36484.533275463</v>
      </c>
      <c r="C4253" s="8" t="n">
        <v>37.2060258</v>
      </c>
    </row>
    <row r="4254" customFormat="false" ht="13.5" hidden="false" customHeight="false" outlineLevel="0" collapsed="false">
      <c r="B4254" s="7" t="n">
        <v>36484.5339699074</v>
      </c>
      <c r="C4254" s="8" t="n">
        <v>37.2044858</v>
      </c>
    </row>
    <row r="4255" customFormat="false" ht="13.5" hidden="false" customHeight="false" outlineLevel="0" collapsed="false">
      <c r="B4255" s="7" t="n">
        <v>36484.5346643519</v>
      </c>
      <c r="C4255" s="8" t="n">
        <v>37.2037677</v>
      </c>
    </row>
    <row r="4256" customFormat="false" ht="13.5" hidden="false" customHeight="false" outlineLevel="0" collapsed="false">
      <c r="B4256" s="7" t="n">
        <v>36484.5353587963</v>
      </c>
      <c r="C4256" s="8" t="n">
        <v>37.2024877</v>
      </c>
    </row>
    <row r="4257" customFormat="false" ht="13.5" hidden="false" customHeight="false" outlineLevel="0" collapsed="false">
      <c r="B4257" s="7" t="n">
        <v>36484.5360532407</v>
      </c>
      <c r="C4257" s="8" t="n">
        <v>37.2013877</v>
      </c>
    </row>
    <row r="4258" customFormat="false" ht="13.5" hidden="false" customHeight="false" outlineLevel="0" collapsed="false">
      <c r="B4258" s="7" t="n">
        <v>36484.5367476852</v>
      </c>
      <c r="C4258" s="8" t="n">
        <v>37.2006877</v>
      </c>
    </row>
    <row r="4259" customFormat="false" ht="13.5" hidden="false" customHeight="false" outlineLevel="0" collapsed="false">
      <c r="B4259" s="7" t="n">
        <v>36484.5374421296</v>
      </c>
      <c r="C4259" s="8" t="n">
        <v>37.1992677</v>
      </c>
    </row>
    <row r="4260" customFormat="false" ht="13.5" hidden="false" customHeight="false" outlineLevel="0" collapsed="false">
      <c r="B4260" s="7" t="n">
        <v>36484.5381365741</v>
      </c>
      <c r="C4260" s="8" t="n">
        <v>37.1985877</v>
      </c>
    </row>
    <row r="4261" customFormat="false" ht="13.5" hidden="false" customHeight="false" outlineLevel="0" collapsed="false">
      <c r="B4261" s="7" t="n">
        <v>36484.5388310185</v>
      </c>
      <c r="C4261" s="8" t="n">
        <v>37.1979697</v>
      </c>
    </row>
    <row r="4262" customFormat="false" ht="13.5" hidden="false" customHeight="false" outlineLevel="0" collapsed="false">
      <c r="B4262" s="7" t="n">
        <v>36484.539525463</v>
      </c>
      <c r="C4262" s="8" t="n">
        <v>37.1973277</v>
      </c>
    </row>
    <row r="4263" customFormat="false" ht="13.5" hidden="false" customHeight="false" outlineLevel="0" collapsed="false">
      <c r="B4263" s="7" t="n">
        <v>36484.5402199074</v>
      </c>
      <c r="C4263" s="8" t="n">
        <v>37.1970477</v>
      </c>
    </row>
    <row r="4264" customFormat="false" ht="13.5" hidden="false" customHeight="false" outlineLevel="0" collapsed="false">
      <c r="B4264" s="7" t="n">
        <v>36484.5409143519</v>
      </c>
      <c r="C4264" s="8" t="n">
        <v>37.1966277</v>
      </c>
    </row>
    <row r="4265" customFormat="false" ht="13.5" hidden="false" customHeight="false" outlineLevel="0" collapsed="false">
      <c r="B4265" s="7" t="n">
        <v>36484.5416087963</v>
      </c>
      <c r="C4265" s="8" t="n">
        <v>37.1956097</v>
      </c>
    </row>
    <row r="4266" customFormat="false" ht="13.5" hidden="false" customHeight="false" outlineLevel="0" collapsed="false">
      <c r="B4266" s="7" t="n">
        <v>36484.5423032407</v>
      </c>
      <c r="C4266" s="8" t="n">
        <v>37.1953297</v>
      </c>
    </row>
    <row r="4267" customFormat="false" ht="13.5" hidden="false" customHeight="false" outlineLevel="0" collapsed="false">
      <c r="B4267" s="7" t="n">
        <v>36484.5429976852</v>
      </c>
      <c r="C4267" s="8" t="n">
        <v>37.1949477</v>
      </c>
    </row>
    <row r="4268" customFormat="false" ht="13.5" hidden="false" customHeight="false" outlineLevel="0" collapsed="false">
      <c r="B4268" s="7" t="n">
        <v>36484.5436921296</v>
      </c>
      <c r="C4268" s="8" t="n">
        <v>37.1939777</v>
      </c>
    </row>
    <row r="4269" customFormat="false" ht="13.5" hidden="false" customHeight="false" outlineLevel="0" collapsed="false">
      <c r="B4269" s="7" t="n">
        <v>36484.5443865741</v>
      </c>
      <c r="C4269" s="8" t="n">
        <v>37.1936297</v>
      </c>
    </row>
    <row r="4270" customFormat="false" ht="13.5" hidden="false" customHeight="false" outlineLevel="0" collapsed="false">
      <c r="B4270" s="7" t="n">
        <v>36484.5450810185</v>
      </c>
      <c r="C4270" s="8" t="n">
        <v>37.1929597</v>
      </c>
    </row>
    <row r="4271" customFormat="false" ht="13.5" hidden="false" customHeight="false" outlineLevel="0" collapsed="false">
      <c r="B4271" s="7" t="n">
        <v>36484.545775463</v>
      </c>
      <c r="C4271" s="8" t="n">
        <v>37.1923697</v>
      </c>
    </row>
    <row r="4272" customFormat="false" ht="13.5" hidden="false" customHeight="false" outlineLevel="0" collapsed="false">
      <c r="B4272" s="7" t="n">
        <v>36484.5464699074</v>
      </c>
      <c r="C4272" s="8" t="n">
        <v>37.1921197</v>
      </c>
    </row>
    <row r="4273" customFormat="false" ht="13.5" hidden="false" customHeight="false" outlineLevel="0" collapsed="false">
      <c r="B4273" s="7" t="n">
        <v>36484.5471643519</v>
      </c>
      <c r="C4273" s="8" t="n">
        <v>37.1914197</v>
      </c>
    </row>
    <row r="4274" customFormat="false" ht="13.5" hidden="false" customHeight="false" outlineLevel="0" collapsed="false">
      <c r="B4274" s="7" t="n">
        <v>36484.5478587963</v>
      </c>
      <c r="C4274" s="8" t="n">
        <v>37.1908597</v>
      </c>
    </row>
    <row r="4275" customFormat="false" ht="13.5" hidden="false" customHeight="false" outlineLevel="0" collapsed="false">
      <c r="B4275" s="7" t="n">
        <v>36484.5485532407</v>
      </c>
      <c r="C4275" s="8" t="n">
        <v>37.1902697</v>
      </c>
    </row>
    <row r="4276" customFormat="false" ht="13.5" hidden="false" customHeight="false" outlineLevel="0" collapsed="false">
      <c r="B4276" s="7" t="n">
        <v>36484.5492476852</v>
      </c>
      <c r="C4276" s="8" t="n">
        <v>37.1896517</v>
      </c>
    </row>
    <row r="4277" customFormat="false" ht="13.5" hidden="false" customHeight="false" outlineLevel="0" collapsed="false">
      <c r="B4277" s="7" t="n">
        <v>36484.5499421296</v>
      </c>
      <c r="C4277" s="8" t="n">
        <v>37.1893717</v>
      </c>
    </row>
    <row r="4278" customFormat="false" ht="13.5" hidden="false" customHeight="false" outlineLevel="0" collapsed="false">
      <c r="B4278" s="7" t="n">
        <v>36484.5506365741</v>
      </c>
      <c r="C4278" s="8" t="n">
        <v>37.1886717</v>
      </c>
    </row>
    <row r="4279" customFormat="false" ht="13.5" hidden="false" customHeight="false" outlineLevel="0" collapsed="false">
      <c r="B4279" s="7" t="n">
        <v>36484.5513310185</v>
      </c>
      <c r="C4279" s="8" t="n">
        <v>37.1885817</v>
      </c>
    </row>
    <row r="4280" customFormat="false" ht="13.5" hidden="false" customHeight="false" outlineLevel="0" collapsed="false">
      <c r="B4280" s="7" t="n">
        <v>36484.552025463</v>
      </c>
      <c r="C4280" s="8" t="n">
        <v>37.1876917</v>
      </c>
    </row>
    <row r="4281" customFormat="false" ht="13.5" hidden="false" customHeight="false" outlineLevel="0" collapsed="false">
      <c r="B4281" s="7" t="n">
        <v>36484.5527199074</v>
      </c>
      <c r="C4281" s="8" t="n">
        <v>37.1871137</v>
      </c>
    </row>
    <row r="4282" customFormat="false" ht="13.5" hidden="false" customHeight="false" outlineLevel="0" collapsed="false">
      <c r="B4282" s="7" t="n">
        <v>36484.5534143519</v>
      </c>
      <c r="C4282" s="8" t="n">
        <v>37.1868137</v>
      </c>
    </row>
    <row r="4283" customFormat="false" ht="13.5" hidden="false" customHeight="false" outlineLevel="0" collapsed="false">
      <c r="B4283" s="7" t="n">
        <v>36484.5541087963</v>
      </c>
      <c r="C4283" s="8" t="n">
        <v>37.1863937</v>
      </c>
    </row>
    <row r="4284" customFormat="false" ht="13.5" hidden="false" customHeight="false" outlineLevel="0" collapsed="false">
      <c r="B4284" s="7" t="n">
        <v>36484.5548032407</v>
      </c>
      <c r="C4284" s="8" t="n">
        <v>37.1858337</v>
      </c>
    </row>
    <row r="4285" customFormat="false" ht="13.5" hidden="false" customHeight="false" outlineLevel="0" collapsed="false">
      <c r="B4285" s="7" t="n">
        <v>36484.5554976852</v>
      </c>
      <c r="C4285" s="8" t="n">
        <v>37.1854337</v>
      </c>
    </row>
    <row r="4286" customFormat="false" ht="13.5" hidden="false" customHeight="false" outlineLevel="0" collapsed="false">
      <c r="B4286" s="7" t="n">
        <v>36484.5561921296</v>
      </c>
      <c r="C4286" s="8" t="n">
        <v>37.1847637</v>
      </c>
    </row>
    <row r="4287" customFormat="false" ht="13.5" hidden="false" customHeight="false" outlineLevel="0" collapsed="false">
      <c r="B4287" s="7" t="n">
        <v>36484.5596643519</v>
      </c>
      <c r="C4287" s="8" t="n">
        <v>37.1809917</v>
      </c>
    </row>
    <row r="4288" customFormat="false" ht="13.5" hidden="false" customHeight="false" outlineLevel="0" collapsed="false">
      <c r="B4288" s="7" t="n">
        <v>36484.5631365741</v>
      </c>
      <c r="C4288" s="8" t="n">
        <v>37.1778537</v>
      </c>
    </row>
    <row r="4289" customFormat="false" ht="13.5" hidden="false" customHeight="false" outlineLevel="0" collapsed="false">
      <c r="B4289" s="7" t="n">
        <v>36484.5666087963</v>
      </c>
      <c r="C4289" s="8" t="n">
        <v>37.1748957</v>
      </c>
    </row>
    <row r="4290" customFormat="false" ht="13.5" hidden="false" customHeight="false" outlineLevel="0" collapsed="false">
      <c r="B4290" s="7" t="n">
        <v>36484.5700810185</v>
      </c>
      <c r="C4290" s="8" t="n">
        <v>37.1719557</v>
      </c>
    </row>
    <row r="4291" customFormat="false" ht="13.5" hidden="false" customHeight="false" outlineLevel="0" collapsed="false">
      <c r="B4291" s="7" t="n">
        <v>36484.5735532407</v>
      </c>
      <c r="C4291" s="8" t="n">
        <v>37.1698176</v>
      </c>
    </row>
    <row r="4292" customFormat="false" ht="13.5" hidden="false" customHeight="false" outlineLevel="0" collapsed="false">
      <c r="B4292" s="7" t="n">
        <v>36484.577025463</v>
      </c>
      <c r="C4292" s="8" t="n">
        <v>37.1669976</v>
      </c>
    </row>
    <row r="4293" customFormat="false" ht="13.5" hidden="false" customHeight="false" outlineLevel="0" collapsed="false">
      <c r="B4293" s="7" t="n">
        <v>36484.5804976852</v>
      </c>
      <c r="C4293" s="8" t="n">
        <v>37.1646376</v>
      </c>
    </row>
    <row r="4294" customFormat="false" ht="13.5" hidden="false" customHeight="false" outlineLevel="0" collapsed="false">
      <c r="B4294" s="7" t="n">
        <v>36484.5839699074</v>
      </c>
      <c r="C4294" s="8" t="n">
        <v>37.1628996</v>
      </c>
    </row>
    <row r="4295" customFormat="false" ht="13.5" hidden="false" customHeight="false" outlineLevel="0" collapsed="false">
      <c r="B4295" s="7" t="n">
        <v>36484.5874421296</v>
      </c>
      <c r="C4295" s="8" t="n">
        <v>37.1605196</v>
      </c>
    </row>
    <row r="4296" customFormat="false" ht="13.5" hidden="false" customHeight="false" outlineLevel="0" collapsed="false">
      <c r="B4296" s="7" t="n">
        <v>36484.5909143519</v>
      </c>
      <c r="C4296" s="8" t="n">
        <v>37.1579796</v>
      </c>
    </row>
    <row r="4297" customFormat="false" ht="13.5" hidden="false" customHeight="false" outlineLevel="0" collapsed="false">
      <c r="B4297" s="7" t="n">
        <v>36484.5943865741</v>
      </c>
      <c r="C4297" s="8" t="n">
        <v>37.1546016</v>
      </c>
    </row>
    <row r="4298" customFormat="false" ht="13.5" hidden="false" customHeight="false" outlineLevel="0" collapsed="false">
      <c r="B4298" s="7" t="n">
        <v>36484.5978587963</v>
      </c>
      <c r="C4298" s="8" t="n">
        <v>37.1518196</v>
      </c>
    </row>
    <row r="4299" customFormat="false" ht="13.5" hidden="false" customHeight="false" outlineLevel="0" collapsed="false">
      <c r="B4299" s="7" t="n">
        <v>36484.6013310185</v>
      </c>
      <c r="C4299" s="8" t="n">
        <v>37.1493116</v>
      </c>
    </row>
    <row r="4300" customFormat="false" ht="13.5" hidden="false" customHeight="false" outlineLevel="0" collapsed="false">
      <c r="B4300" s="7" t="n">
        <v>36484.6048032407</v>
      </c>
      <c r="C4300" s="8" t="n">
        <v>37.1462316</v>
      </c>
    </row>
    <row r="4301" customFormat="false" ht="13.5" hidden="false" customHeight="false" outlineLevel="0" collapsed="false">
      <c r="B4301" s="7" t="n">
        <v>36484.608275463</v>
      </c>
      <c r="C4301" s="8" t="n">
        <v>37.1439796</v>
      </c>
    </row>
    <row r="4302" customFormat="false" ht="13.5" hidden="false" customHeight="false" outlineLevel="0" collapsed="false">
      <c r="B4302" s="7" t="n">
        <v>36484.6117476852</v>
      </c>
      <c r="C4302" s="8" t="n">
        <v>37.1421596</v>
      </c>
    </row>
    <row r="4303" customFormat="false" ht="13.5" hidden="false" customHeight="false" outlineLevel="0" collapsed="false">
      <c r="B4303" s="7" t="n">
        <v>36484.6152199074</v>
      </c>
      <c r="C4303" s="8" t="n">
        <v>37.1414416</v>
      </c>
    </row>
    <row r="4304" customFormat="false" ht="13.5" hidden="false" customHeight="false" outlineLevel="0" collapsed="false">
      <c r="B4304" s="7" t="n">
        <v>36484.6186921296</v>
      </c>
      <c r="C4304" s="8" t="n">
        <v>37.1407035</v>
      </c>
    </row>
    <row r="4305" customFormat="false" ht="13.5" hidden="false" customHeight="false" outlineLevel="0" collapsed="false">
      <c r="B4305" s="7" t="n">
        <v>36484.6221643519</v>
      </c>
      <c r="C4305" s="8" t="n">
        <v>37.1372416</v>
      </c>
    </row>
    <row r="4306" customFormat="false" ht="13.5" hidden="false" customHeight="false" outlineLevel="0" collapsed="false">
      <c r="B4306" s="7" t="n">
        <v>36484.6256365741</v>
      </c>
      <c r="C4306" s="8" t="n">
        <v>37.1342816</v>
      </c>
    </row>
    <row r="4307" customFormat="false" ht="13.5" hidden="false" customHeight="false" outlineLevel="0" collapsed="false">
      <c r="B4307" s="7" t="n">
        <v>36484.6291087963</v>
      </c>
      <c r="C4307" s="8" t="n">
        <v>37.1316516</v>
      </c>
    </row>
    <row r="4308" customFormat="false" ht="13.5" hidden="false" customHeight="false" outlineLevel="0" collapsed="false">
      <c r="B4308" s="7" t="n">
        <v>36484.6325810185</v>
      </c>
      <c r="C4308" s="8" t="n">
        <v>37.1296535</v>
      </c>
    </row>
    <row r="4309" customFormat="false" ht="13.5" hidden="false" customHeight="false" outlineLevel="0" collapsed="false">
      <c r="B4309" s="7" t="n">
        <v>36484.6360532407</v>
      </c>
      <c r="C4309" s="8" t="n">
        <v>37.1280316</v>
      </c>
    </row>
    <row r="4310" customFormat="false" ht="13.5" hidden="false" customHeight="false" outlineLevel="0" collapsed="false">
      <c r="B4310" s="7" t="n">
        <v>36484.639525463</v>
      </c>
      <c r="C4310" s="8" t="n">
        <v>37.1267216</v>
      </c>
    </row>
    <row r="4311" customFormat="false" ht="13.5" hidden="false" customHeight="false" outlineLevel="0" collapsed="false">
      <c r="B4311" s="7" t="n">
        <v>36484.6429976852</v>
      </c>
      <c r="C4311" s="8" t="n">
        <v>37.1259696</v>
      </c>
    </row>
    <row r="4312" customFormat="false" ht="13.5" hidden="false" customHeight="false" outlineLevel="0" collapsed="false">
      <c r="B4312" s="7" t="n">
        <v>36484.6464699074</v>
      </c>
      <c r="C4312" s="8" t="n">
        <v>37.1247916</v>
      </c>
    </row>
    <row r="4313" customFormat="false" ht="13.5" hidden="false" customHeight="false" outlineLevel="0" collapsed="false">
      <c r="B4313" s="7" t="n">
        <v>36484.6499421296</v>
      </c>
      <c r="C4313" s="8" t="n">
        <v>37.1244816</v>
      </c>
    </row>
    <row r="4314" customFormat="false" ht="13.5" hidden="false" customHeight="false" outlineLevel="0" collapsed="false">
      <c r="B4314" s="7" t="n">
        <v>36484.6534143519</v>
      </c>
      <c r="C4314" s="8" t="n">
        <v>37.1237476</v>
      </c>
    </row>
    <row r="4315" customFormat="false" ht="13.5" hidden="false" customHeight="false" outlineLevel="0" collapsed="false">
      <c r="B4315" s="7" t="n">
        <v>36484.6568865741</v>
      </c>
      <c r="C4315" s="8" t="n">
        <v>37.1236076</v>
      </c>
    </row>
    <row r="4316" customFormat="false" ht="13.5" hidden="false" customHeight="false" outlineLevel="0" collapsed="false">
      <c r="B4316" s="7" t="n">
        <v>36484.6603587963</v>
      </c>
      <c r="C4316" s="8" t="n">
        <v>37.1231957</v>
      </c>
    </row>
    <row r="4317" customFormat="false" ht="13.5" hidden="false" customHeight="false" outlineLevel="0" collapsed="false">
      <c r="B4317" s="7" t="n">
        <v>36484.6638310185</v>
      </c>
      <c r="C4317" s="8" t="n">
        <v>37.1233357</v>
      </c>
    </row>
    <row r="4318" customFormat="false" ht="13.5" hidden="false" customHeight="false" outlineLevel="0" collapsed="false">
      <c r="B4318" s="7" t="n">
        <v>36484.6673032407</v>
      </c>
      <c r="C4318" s="8" t="n">
        <v>37.1238617</v>
      </c>
    </row>
    <row r="4319" customFormat="false" ht="13.5" hidden="false" customHeight="false" outlineLevel="0" collapsed="false">
      <c r="B4319" s="7" t="n">
        <v>36484.670775463</v>
      </c>
      <c r="C4319" s="8" t="n">
        <v>37.1240217</v>
      </c>
    </row>
    <row r="4320" customFormat="false" ht="13.5" hidden="false" customHeight="false" outlineLevel="0" collapsed="false">
      <c r="B4320" s="7" t="n">
        <v>36484.6742476852</v>
      </c>
      <c r="C4320" s="8" t="n">
        <v>37.1249517</v>
      </c>
    </row>
    <row r="4321" customFormat="false" ht="13.5" hidden="false" customHeight="false" outlineLevel="0" collapsed="false">
      <c r="B4321" s="7" t="n">
        <v>36484.6777199074</v>
      </c>
      <c r="C4321" s="8" t="n">
        <v>37.1238997</v>
      </c>
    </row>
    <row r="4322" customFormat="false" ht="13.5" hidden="false" customHeight="false" outlineLevel="0" collapsed="false">
      <c r="B4322" s="7" t="n">
        <v>36484.6811921296</v>
      </c>
      <c r="C4322" s="8" t="n">
        <v>37.1203997</v>
      </c>
    </row>
    <row r="4323" customFormat="false" ht="13.5" hidden="false" customHeight="false" outlineLevel="0" collapsed="false">
      <c r="B4323" s="7" t="n">
        <v>36484.6846643519</v>
      </c>
      <c r="C4323" s="8" t="n">
        <v>37.1207517</v>
      </c>
    </row>
    <row r="4324" customFormat="false" ht="13.5" hidden="false" customHeight="false" outlineLevel="0" collapsed="false">
      <c r="B4324" s="7" t="n">
        <v>36484.6881365741</v>
      </c>
      <c r="C4324" s="8" t="n">
        <v>37.1212397</v>
      </c>
    </row>
    <row r="4325" customFormat="false" ht="13.5" hidden="false" customHeight="false" outlineLevel="0" collapsed="false">
      <c r="B4325" s="7" t="n">
        <v>36484.6916087963</v>
      </c>
      <c r="C4325" s="8" t="n">
        <v>37.1220497</v>
      </c>
    </row>
    <row r="4326" customFormat="false" ht="13.5" hidden="false" customHeight="false" outlineLevel="0" collapsed="false">
      <c r="B4326" s="7" t="n">
        <v>36484.6950810185</v>
      </c>
      <c r="C4326" s="8" t="n">
        <v>37.1217997</v>
      </c>
    </row>
    <row r="4327" customFormat="false" ht="13.5" hidden="false" customHeight="false" outlineLevel="0" collapsed="false">
      <c r="B4327" s="7" t="n">
        <v>36484.6985532407</v>
      </c>
      <c r="C4327" s="8" t="n">
        <v>37.1219397</v>
      </c>
    </row>
    <row r="4328" customFormat="false" ht="13.5" hidden="false" customHeight="false" outlineLevel="0" collapsed="false">
      <c r="B4328" s="7" t="n">
        <v>36484.702025463</v>
      </c>
      <c r="C4328" s="8" t="n">
        <v>37.1223297</v>
      </c>
    </row>
    <row r="4329" customFormat="false" ht="13.5" hidden="false" customHeight="false" outlineLevel="0" collapsed="false">
      <c r="B4329" s="7" t="n">
        <v>36484.7054976852</v>
      </c>
      <c r="C4329" s="8" t="n">
        <v>37.1234297</v>
      </c>
    </row>
    <row r="4330" customFormat="false" ht="13.5" hidden="false" customHeight="false" outlineLevel="0" collapsed="false">
      <c r="B4330" s="7" t="n">
        <v>36484.7089699074</v>
      </c>
      <c r="C4330" s="8" t="n">
        <v>37.1236197</v>
      </c>
    </row>
    <row r="4331" customFormat="false" ht="13.5" hidden="false" customHeight="false" outlineLevel="0" collapsed="false">
      <c r="B4331" s="7" t="n">
        <v>36484.7124421296</v>
      </c>
      <c r="C4331" s="8" t="n">
        <v>37.1238697</v>
      </c>
    </row>
    <row r="4332" customFormat="false" ht="13.5" hidden="false" customHeight="false" outlineLevel="0" collapsed="false">
      <c r="B4332" s="7" t="n">
        <v>36484.7159143519</v>
      </c>
      <c r="C4332" s="8" t="n">
        <v>37.1240097</v>
      </c>
    </row>
    <row r="4333" customFormat="false" ht="13.5" hidden="false" customHeight="false" outlineLevel="0" collapsed="false">
      <c r="B4333" s="7" t="n">
        <v>36484.7193865741</v>
      </c>
      <c r="C4333" s="8" t="n">
        <v>37.1245697</v>
      </c>
    </row>
    <row r="4334" customFormat="false" ht="13.5" hidden="false" customHeight="false" outlineLevel="0" collapsed="false">
      <c r="B4334" s="7" t="n">
        <v>36484.7228587963</v>
      </c>
      <c r="C4334" s="8" t="n">
        <v>37.1247477</v>
      </c>
    </row>
    <row r="4335" customFormat="false" ht="13.5" hidden="false" customHeight="false" outlineLevel="0" collapsed="false">
      <c r="B4335" s="7" t="n">
        <v>36484.7263310185</v>
      </c>
      <c r="C4335" s="8" t="n">
        <v>37.1248877</v>
      </c>
    </row>
    <row r="4336" customFormat="false" ht="13.5" hidden="false" customHeight="false" outlineLevel="0" collapsed="false">
      <c r="B4336" s="7" t="n">
        <v>36484.7298032407</v>
      </c>
      <c r="C4336" s="8" t="n">
        <v>37.1244858</v>
      </c>
    </row>
    <row r="4337" customFormat="false" ht="13.5" hidden="false" customHeight="false" outlineLevel="0" collapsed="false">
      <c r="B4337" s="7" t="n">
        <v>36484.733275463</v>
      </c>
      <c r="C4337" s="8" t="n">
        <v>37.1240477</v>
      </c>
    </row>
    <row r="4338" customFormat="false" ht="13.5" hidden="false" customHeight="false" outlineLevel="0" collapsed="false">
      <c r="B4338" s="7" t="n">
        <v>36484.7367476852</v>
      </c>
      <c r="C4338" s="8" t="n">
        <v>37.1238058</v>
      </c>
    </row>
    <row r="4339" customFormat="false" ht="13.5" hidden="false" customHeight="false" outlineLevel="0" collapsed="false">
      <c r="B4339" s="7" t="n">
        <v>36484.7402199074</v>
      </c>
      <c r="C4339" s="8" t="n">
        <v>37.1229958</v>
      </c>
    </row>
    <row r="4340" customFormat="false" ht="13.5" hidden="false" customHeight="false" outlineLevel="0" collapsed="false">
      <c r="B4340" s="7" t="n">
        <v>36484.7436921296</v>
      </c>
      <c r="C4340" s="8" t="n">
        <v>37.1229658</v>
      </c>
    </row>
    <row r="4341" customFormat="false" ht="13.5" hidden="false" customHeight="false" outlineLevel="0" collapsed="false">
      <c r="B4341" s="7" t="n">
        <v>36484.7471643519</v>
      </c>
      <c r="C4341" s="8" t="n">
        <v>37.1232758</v>
      </c>
    </row>
    <row r="4342" customFormat="false" ht="13.5" hidden="false" customHeight="false" outlineLevel="0" collapsed="false">
      <c r="B4342" s="7" t="n">
        <v>36484.7506365741</v>
      </c>
      <c r="C4342" s="8" t="n">
        <v>37.1231238</v>
      </c>
    </row>
    <row r="4343" customFormat="false" ht="13.5" hidden="false" customHeight="false" outlineLevel="0" collapsed="false">
      <c r="B4343" s="7" t="n">
        <v>36484.7541087963</v>
      </c>
      <c r="C4343" s="8" t="n">
        <v>37.1232638</v>
      </c>
    </row>
    <row r="4344" customFormat="false" ht="13.5" hidden="false" customHeight="false" outlineLevel="0" collapsed="false">
      <c r="B4344" s="7" t="n">
        <v>36484.7575810185</v>
      </c>
      <c r="C4344" s="8" t="n">
        <v>37.1217438</v>
      </c>
    </row>
    <row r="4345" customFormat="false" ht="13.5" hidden="false" customHeight="false" outlineLevel="0" collapsed="false">
      <c r="B4345" s="7" t="n">
        <v>36484.7610532407</v>
      </c>
      <c r="C4345" s="8" t="n">
        <v>37.1223418</v>
      </c>
    </row>
    <row r="4346" customFormat="false" ht="13.5" hidden="false" customHeight="false" outlineLevel="0" collapsed="false">
      <c r="B4346" s="7" t="n">
        <v>36484.764525463</v>
      </c>
      <c r="C4346" s="8" t="n">
        <v>37.1220618</v>
      </c>
    </row>
    <row r="4347" customFormat="false" ht="13.5" hidden="false" customHeight="false" outlineLevel="0" collapsed="false">
      <c r="B4347" s="7" t="n">
        <v>36484.7679976852</v>
      </c>
      <c r="C4347" s="8" t="n">
        <v>37.1225199</v>
      </c>
    </row>
    <row r="4348" customFormat="false" ht="13.5" hidden="false" customHeight="false" outlineLevel="0" collapsed="false">
      <c r="B4348" s="7" t="n">
        <v>36484.7714699074</v>
      </c>
      <c r="C4348" s="8" t="n">
        <v>37.1229779</v>
      </c>
    </row>
    <row r="4349" customFormat="false" ht="13.5" hidden="false" customHeight="false" outlineLevel="0" collapsed="false">
      <c r="B4349" s="7" t="n">
        <v>36484.7749421296</v>
      </c>
      <c r="C4349" s="8" t="n">
        <v>37.1226979</v>
      </c>
    </row>
    <row r="4350" customFormat="false" ht="13.5" hidden="false" customHeight="false" outlineLevel="0" collapsed="false">
      <c r="B4350" s="7" t="n">
        <v>36484.7784143519</v>
      </c>
      <c r="C4350" s="8" t="n">
        <v>37.121234</v>
      </c>
    </row>
    <row r="4351" customFormat="false" ht="13.5" hidden="false" customHeight="false" outlineLevel="0" collapsed="false">
      <c r="B4351" s="7" t="n">
        <v>36484.7818865741</v>
      </c>
      <c r="C4351" s="8" t="n">
        <v>37.120114</v>
      </c>
    </row>
    <row r="4352" customFormat="false" ht="13.5" hidden="false" customHeight="false" outlineLevel="0" collapsed="false">
      <c r="B4352" s="7" t="n">
        <v>36484.7853587963</v>
      </c>
      <c r="C4352" s="8" t="n">
        <v>37.119834</v>
      </c>
    </row>
    <row r="4353" customFormat="false" ht="13.5" hidden="false" customHeight="false" outlineLevel="0" collapsed="false">
      <c r="B4353" s="7" t="n">
        <v>36484.7888310185</v>
      </c>
      <c r="C4353" s="8" t="n">
        <v>37.119974</v>
      </c>
    </row>
    <row r="4354" customFormat="false" ht="13.5" hidden="false" customHeight="false" outlineLevel="0" collapsed="false">
      <c r="B4354" s="7" t="n">
        <v>36484.7923032407</v>
      </c>
      <c r="C4354" s="8" t="n">
        <v>37.120564</v>
      </c>
    </row>
    <row r="4355" customFormat="false" ht="13.5" hidden="false" customHeight="false" outlineLevel="0" collapsed="false">
      <c r="B4355" s="7" t="n">
        <v>36484.795775463</v>
      </c>
      <c r="C4355" s="8" t="n">
        <v>37.121094</v>
      </c>
    </row>
    <row r="4356" customFormat="false" ht="13.5" hidden="false" customHeight="false" outlineLevel="0" collapsed="false">
      <c r="B4356" s="7" t="n">
        <v>36484.7992476852</v>
      </c>
      <c r="C4356" s="8" t="n">
        <v>37.121634</v>
      </c>
    </row>
    <row r="4357" customFormat="false" ht="13.5" hidden="false" customHeight="false" outlineLevel="0" collapsed="false">
      <c r="B4357" s="7" t="n">
        <v>36484.8027199074</v>
      </c>
      <c r="C4357" s="8" t="n">
        <v>37.122214</v>
      </c>
    </row>
    <row r="4358" customFormat="false" ht="13.5" hidden="false" customHeight="false" outlineLevel="0" collapsed="false">
      <c r="B4358" s="7" t="n">
        <v>36484.8061921296</v>
      </c>
      <c r="C4358" s="8" t="n">
        <v>37.122494</v>
      </c>
    </row>
    <row r="4359" customFormat="false" ht="13.5" hidden="false" customHeight="false" outlineLevel="0" collapsed="false">
      <c r="B4359" s="7" t="n">
        <v>36484.8096643519</v>
      </c>
      <c r="C4359" s="8" t="n">
        <v>37.123174</v>
      </c>
    </row>
    <row r="4360" customFormat="false" ht="13.5" hidden="false" customHeight="false" outlineLevel="0" collapsed="false">
      <c r="B4360" s="7" t="n">
        <v>36484.8131365741</v>
      </c>
      <c r="C4360" s="8" t="n">
        <v>37.122952</v>
      </c>
    </row>
    <row r="4361" customFormat="false" ht="13.5" hidden="false" customHeight="false" outlineLevel="0" collapsed="false">
      <c r="B4361" s="7" t="n">
        <v>36484.8166087963</v>
      </c>
      <c r="C4361" s="8" t="n">
        <v>37.123092</v>
      </c>
    </row>
    <row r="4362" customFormat="false" ht="13.5" hidden="false" customHeight="false" outlineLevel="0" collapsed="false">
      <c r="B4362" s="7" t="n">
        <v>36484.8200810185</v>
      </c>
      <c r="C4362" s="8" t="n">
        <v>37.12269</v>
      </c>
    </row>
    <row r="4363" customFormat="false" ht="13.5" hidden="false" customHeight="false" outlineLevel="0" collapsed="false">
      <c r="B4363" s="7" t="n">
        <v>36484.8235532407</v>
      </c>
      <c r="C4363" s="8" t="n">
        <v>37.12257</v>
      </c>
    </row>
    <row r="4364" customFormat="false" ht="13.5" hidden="false" customHeight="false" outlineLevel="0" collapsed="false">
      <c r="B4364" s="7" t="n">
        <v>36484.827025463</v>
      </c>
      <c r="C4364" s="8" t="n">
        <v>37.12288</v>
      </c>
    </row>
    <row r="4365" customFormat="false" ht="13.5" hidden="false" customHeight="false" outlineLevel="0" collapsed="false">
      <c r="B4365" s="7" t="n">
        <v>36484.8304976852</v>
      </c>
      <c r="C4365" s="8" t="n">
        <v>37.12257</v>
      </c>
    </row>
    <row r="4366" customFormat="false" ht="13.5" hidden="false" customHeight="false" outlineLevel="0" collapsed="false">
      <c r="B4366" s="7" t="n">
        <v>36484.8339699074</v>
      </c>
      <c r="C4366" s="8" t="n">
        <v>37.122232</v>
      </c>
    </row>
    <row r="4367" customFormat="false" ht="13.5" hidden="false" customHeight="false" outlineLevel="0" collapsed="false">
      <c r="B4367" s="7" t="n">
        <v>36484.8374421296</v>
      </c>
      <c r="C4367" s="8" t="n">
        <v>37.122334</v>
      </c>
    </row>
    <row r="4368" customFormat="false" ht="13.5" hidden="false" customHeight="false" outlineLevel="0" collapsed="false">
      <c r="B4368" s="7" t="n">
        <v>36484.8409143519</v>
      </c>
      <c r="C4368" s="8" t="n">
        <v>37.122054</v>
      </c>
    </row>
    <row r="4369" customFormat="false" ht="13.5" hidden="false" customHeight="false" outlineLevel="0" collapsed="false">
      <c r="B4369" s="7" t="n">
        <v>36484.8443865741</v>
      </c>
      <c r="C4369" s="8" t="n">
        <v>37.122392</v>
      </c>
    </row>
    <row r="4370" customFormat="false" ht="13.5" hidden="false" customHeight="false" outlineLevel="0" collapsed="false">
      <c r="B4370" s="7" t="n">
        <v>36484.8478587963</v>
      </c>
      <c r="C4370" s="8" t="n">
        <v>37.121972</v>
      </c>
    </row>
    <row r="4371" customFormat="false" ht="13.5" hidden="false" customHeight="false" outlineLevel="0" collapsed="false">
      <c r="B4371" s="7" t="n">
        <v>36484.8513310185</v>
      </c>
      <c r="C4371" s="8" t="n">
        <v>37.121532</v>
      </c>
    </row>
    <row r="4372" customFormat="false" ht="13.5" hidden="false" customHeight="false" outlineLevel="0" collapsed="false">
      <c r="B4372" s="7" t="n">
        <v>36484.8548032407</v>
      </c>
      <c r="C4372" s="8" t="n">
        <v>37.121392</v>
      </c>
    </row>
    <row r="4373" customFormat="false" ht="13.5" hidden="false" customHeight="false" outlineLevel="0" collapsed="false">
      <c r="B4373" s="7" t="n">
        <v>36484.858275463</v>
      </c>
      <c r="C4373" s="8" t="n">
        <v>37.119712</v>
      </c>
    </row>
    <row r="4374" customFormat="false" ht="13.5" hidden="false" customHeight="false" outlineLevel="0" collapsed="false">
      <c r="B4374" s="7" t="n">
        <v>36484.8617476852</v>
      </c>
      <c r="C4374" s="8" t="n">
        <v>37.117492</v>
      </c>
    </row>
    <row r="4375" customFormat="false" ht="13.5" hidden="false" customHeight="false" outlineLevel="0" collapsed="false">
      <c r="B4375" s="7" t="n">
        <v>36484.8652199074</v>
      </c>
      <c r="C4375" s="8" t="n">
        <v>37.116072</v>
      </c>
    </row>
    <row r="4376" customFormat="false" ht="13.5" hidden="false" customHeight="false" outlineLevel="0" collapsed="false">
      <c r="B4376" s="7" t="n">
        <v>36484.8686921296</v>
      </c>
      <c r="C4376" s="8" t="n">
        <v>37.114832</v>
      </c>
    </row>
    <row r="4377" customFormat="false" ht="13.5" hidden="false" customHeight="false" outlineLevel="0" collapsed="false">
      <c r="B4377" s="7" t="n">
        <v>36484.8721643519</v>
      </c>
      <c r="C4377" s="8" t="n">
        <v>37.113794</v>
      </c>
    </row>
    <row r="4378" customFormat="false" ht="13.5" hidden="false" customHeight="false" outlineLevel="0" collapsed="false">
      <c r="B4378" s="7" t="n">
        <v>36484.8756365741</v>
      </c>
      <c r="C4378" s="8" t="n">
        <v>37.112534</v>
      </c>
    </row>
    <row r="4379" customFormat="false" ht="13.5" hidden="false" customHeight="false" outlineLevel="0" collapsed="false">
      <c r="B4379" s="7" t="n">
        <v>36484.8791087963</v>
      </c>
      <c r="C4379" s="8" t="n">
        <v>37.111864</v>
      </c>
    </row>
    <row r="4380" customFormat="false" ht="13.5" hidden="false" customHeight="false" outlineLevel="0" collapsed="false">
      <c r="B4380" s="7" t="n">
        <v>36484.8825810185</v>
      </c>
      <c r="C4380" s="8" t="n">
        <v>37.1111</v>
      </c>
    </row>
    <row r="4381" customFormat="false" ht="13.5" hidden="false" customHeight="false" outlineLevel="0" collapsed="false">
      <c r="B4381" s="7" t="n">
        <v>36484.8860532407</v>
      </c>
      <c r="C4381" s="8" t="n">
        <v>37.111012</v>
      </c>
    </row>
    <row r="4382" customFormat="false" ht="13.5" hidden="false" customHeight="false" outlineLevel="0" collapsed="false">
      <c r="B4382" s="7" t="n">
        <v>36484.889525463</v>
      </c>
      <c r="C4382" s="8" t="n">
        <v>37.110362</v>
      </c>
    </row>
    <row r="4383" customFormat="false" ht="13.5" hidden="false" customHeight="false" outlineLevel="0" collapsed="false">
      <c r="B4383" s="7" t="n">
        <v>36484.8929976852</v>
      </c>
      <c r="C4383" s="8" t="n">
        <v>37.108232</v>
      </c>
    </row>
    <row r="4384" customFormat="false" ht="13.5" hidden="false" customHeight="false" outlineLevel="0" collapsed="false">
      <c r="B4384" s="7" t="n">
        <v>36484.8964699074</v>
      </c>
      <c r="C4384" s="8" t="n">
        <v>37.10774</v>
      </c>
    </row>
    <row r="4385" customFormat="false" ht="13.5" hidden="false" customHeight="false" outlineLevel="0" collapsed="false">
      <c r="B4385" s="7" t="n">
        <v>36484.8999421296</v>
      </c>
      <c r="C4385" s="8" t="n">
        <v>37.10505</v>
      </c>
    </row>
    <row r="4386" customFormat="false" ht="13.5" hidden="false" customHeight="false" outlineLevel="0" collapsed="false">
      <c r="B4386" s="7" t="n">
        <v>36484.9034143519</v>
      </c>
      <c r="C4386" s="8" t="n">
        <v>37.1040061</v>
      </c>
    </row>
    <row r="4387" customFormat="false" ht="13.5" hidden="false" customHeight="false" outlineLevel="0" collapsed="false">
      <c r="B4387" s="7" t="n">
        <v>36484.9068865741</v>
      </c>
      <c r="C4387" s="8" t="n">
        <v>37.1037441</v>
      </c>
    </row>
    <row r="4388" customFormat="false" ht="13.5" hidden="false" customHeight="false" outlineLevel="0" collapsed="false">
      <c r="B4388" s="7" t="n">
        <v>36484.9103587963</v>
      </c>
      <c r="C4388" s="8" t="n">
        <v>37.1031021</v>
      </c>
    </row>
    <row r="4389" customFormat="false" ht="13.5" hidden="false" customHeight="false" outlineLevel="0" collapsed="false">
      <c r="B4389" s="7" t="n">
        <v>36484.9138310185</v>
      </c>
      <c r="C4389" s="8" t="n">
        <v>37.1029921</v>
      </c>
    </row>
    <row r="4390" customFormat="false" ht="13.5" hidden="false" customHeight="false" outlineLevel="0" collapsed="false">
      <c r="B4390" s="7" t="n">
        <v>36484.9173032407</v>
      </c>
      <c r="C4390" s="8" t="n">
        <v>37.1031401</v>
      </c>
    </row>
    <row r="4391" customFormat="false" ht="13.5" hidden="false" customHeight="false" outlineLevel="0" collapsed="false">
      <c r="B4391" s="7" t="n">
        <v>36484.920775463</v>
      </c>
      <c r="C4391" s="8" t="n">
        <v>37.1024782</v>
      </c>
    </row>
    <row r="4392" customFormat="false" ht="13.5" hidden="false" customHeight="false" outlineLevel="0" collapsed="false">
      <c r="B4392" s="7" t="n">
        <v>36484.9242476852</v>
      </c>
      <c r="C4392" s="8" t="n">
        <v>37.1023301</v>
      </c>
    </row>
    <row r="4393" customFormat="false" ht="13.5" hidden="false" customHeight="false" outlineLevel="0" collapsed="false">
      <c r="B4393" s="7" t="n">
        <v>36484.9277199074</v>
      </c>
      <c r="C4393" s="8" t="n">
        <v>37.1019101</v>
      </c>
    </row>
    <row r="4394" customFormat="false" ht="13.5" hidden="false" customHeight="false" outlineLevel="0" collapsed="false">
      <c r="B4394" s="7" t="n">
        <v>36484.9311921296</v>
      </c>
      <c r="C4394" s="8" t="n">
        <v>37.1024401</v>
      </c>
    </row>
    <row r="4395" customFormat="false" ht="13.5" hidden="false" customHeight="false" outlineLevel="0" collapsed="false">
      <c r="B4395" s="7" t="n">
        <v>36484.9346643519</v>
      </c>
      <c r="C4395" s="8" t="n">
        <v>37.1024401</v>
      </c>
    </row>
    <row r="4396" customFormat="false" ht="13.5" hidden="false" customHeight="false" outlineLevel="0" collapsed="false">
      <c r="B4396" s="7" t="n">
        <v>36484.9381365741</v>
      </c>
      <c r="C4396" s="8" t="n">
        <v>37.1028601</v>
      </c>
    </row>
    <row r="4397" customFormat="false" ht="13.5" hidden="false" customHeight="false" outlineLevel="0" collapsed="false">
      <c r="B4397" s="7" t="n">
        <v>36484.9416087963</v>
      </c>
      <c r="C4397" s="8" t="n">
        <v>37.1033182</v>
      </c>
    </row>
    <row r="4398" customFormat="false" ht="13.5" hidden="false" customHeight="false" outlineLevel="0" collapsed="false">
      <c r="B4398" s="7" t="n">
        <v>36484.9450810185</v>
      </c>
      <c r="C4398" s="8" t="n">
        <v>37.1034382</v>
      </c>
    </row>
    <row r="4399" customFormat="false" ht="13.5" hidden="false" customHeight="false" outlineLevel="0" collapsed="false">
      <c r="B4399" s="7" t="n">
        <v>36484.9485532407</v>
      </c>
      <c r="C4399" s="8" t="n">
        <v>37.1041001</v>
      </c>
    </row>
    <row r="4400" customFormat="false" ht="13.5" hidden="false" customHeight="false" outlineLevel="0" collapsed="false">
      <c r="B4400" s="7" t="n">
        <v>36484.952025463</v>
      </c>
      <c r="C4400" s="8" t="n">
        <v>37.1046801</v>
      </c>
    </row>
    <row r="4401" customFormat="false" ht="13.5" hidden="false" customHeight="false" outlineLevel="0" collapsed="false">
      <c r="B4401" s="7" t="n">
        <v>36484.9554976852</v>
      </c>
      <c r="C4401" s="8" t="n">
        <v>37.1053982</v>
      </c>
    </row>
    <row r="4402" customFormat="false" ht="13.5" hidden="false" customHeight="false" outlineLevel="0" collapsed="false">
      <c r="B4402" s="7" t="n">
        <v>36484.9589699074</v>
      </c>
      <c r="C4402" s="8" t="n">
        <v>37.1058182</v>
      </c>
    </row>
    <row r="4403" customFormat="false" ht="13.5" hidden="false" customHeight="false" outlineLevel="0" collapsed="false">
      <c r="B4403" s="7" t="n">
        <v>36484.9624421296</v>
      </c>
      <c r="C4403" s="8" t="n">
        <v>37.1060782</v>
      </c>
    </row>
    <row r="4404" customFormat="false" ht="13.5" hidden="false" customHeight="false" outlineLevel="0" collapsed="false">
      <c r="B4404" s="7" t="n">
        <v>36484.9659143519</v>
      </c>
      <c r="C4404" s="8" t="n">
        <v>37.1065562</v>
      </c>
    </row>
    <row r="4405" customFormat="false" ht="13.5" hidden="false" customHeight="false" outlineLevel="0" collapsed="false">
      <c r="B4405" s="7" t="n">
        <v>36484.9693865741</v>
      </c>
      <c r="C4405" s="8" t="n">
        <v>37.1068182</v>
      </c>
    </row>
    <row r="4406" customFormat="false" ht="13.5" hidden="false" customHeight="false" outlineLevel="0" collapsed="false">
      <c r="B4406" s="7" t="n">
        <v>36484.9728587963</v>
      </c>
      <c r="C4406" s="8" t="n">
        <v>37.1075562</v>
      </c>
    </row>
    <row r="4407" customFormat="false" ht="13.5" hidden="false" customHeight="false" outlineLevel="0" collapsed="false">
      <c r="B4407" s="7" t="n">
        <v>36484.9763310185</v>
      </c>
      <c r="C4407" s="8" t="n">
        <v>37.1078362</v>
      </c>
    </row>
    <row r="4408" customFormat="false" ht="13.5" hidden="false" customHeight="false" outlineLevel="0" collapsed="false">
      <c r="B4408" s="7" t="n">
        <v>36484.9798032407</v>
      </c>
      <c r="C4408" s="8" t="n">
        <v>37.1082362</v>
      </c>
    </row>
    <row r="4409" customFormat="false" ht="13.5" hidden="false" customHeight="false" outlineLevel="0" collapsed="false">
      <c r="B4409" s="7" t="n">
        <v>36484.983275463</v>
      </c>
      <c r="C4409" s="8" t="n">
        <v>37.1083582</v>
      </c>
    </row>
    <row r="4410" customFormat="false" ht="13.5" hidden="false" customHeight="false" outlineLevel="0" collapsed="false">
      <c r="B4410" s="7" t="n">
        <v>36484.9867476852</v>
      </c>
      <c r="C4410" s="8" t="n">
        <v>37.1080782</v>
      </c>
    </row>
    <row r="4411" customFormat="false" ht="13.5" hidden="false" customHeight="false" outlineLevel="0" collapsed="false">
      <c r="B4411" s="7" t="n">
        <v>36484.9902199074</v>
      </c>
      <c r="C4411" s="8" t="n">
        <v>37.1065762</v>
      </c>
    </row>
    <row r="4412" customFormat="false" ht="13.5" hidden="false" customHeight="false" outlineLevel="0" collapsed="false">
      <c r="B4412" s="7" t="n">
        <v>36484.9936921296</v>
      </c>
      <c r="C4412" s="8" t="n">
        <v>37.1045143</v>
      </c>
    </row>
    <row r="4413" customFormat="false" ht="13.5" hidden="false" customHeight="false" outlineLevel="0" collapsed="false">
      <c r="B4413" s="7" t="n">
        <v>36484.9971643519</v>
      </c>
      <c r="C4413" s="8" t="n">
        <v>37.1026543</v>
      </c>
    </row>
    <row r="4414" customFormat="false" ht="13.5" hidden="false" customHeight="false" outlineLevel="0" collapsed="false">
      <c r="B4414" s="7" t="n">
        <v>36485.0006365741</v>
      </c>
      <c r="C4414" s="8" t="n">
        <v>37.1034562</v>
      </c>
    </row>
    <row r="4415" customFormat="false" ht="13.5" hidden="false" customHeight="false" outlineLevel="0" collapsed="false">
      <c r="B4415" s="7" t="n">
        <v>36485.0041087963</v>
      </c>
      <c r="C4415" s="8" t="n">
        <v>37.1037743</v>
      </c>
    </row>
    <row r="4416" customFormat="false" ht="13.5" hidden="false" customHeight="false" outlineLevel="0" collapsed="false">
      <c r="B4416" s="7" t="n">
        <v>36485.0075810185</v>
      </c>
      <c r="C4416" s="8" t="n">
        <v>37.1050162</v>
      </c>
    </row>
    <row r="4417" customFormat="false" ht="13.5" hidden="false" customHeight="false" outlineLevel="0" collapsed="false">
      <c r="B4417" s="7" t="n">
        <v>36485.0110532407</v>
      </c>
      <c r="C4417" s="8" t="n">
        <v>37.1052143</v>
      </c>
    </row>
    <row r="4418" customFormat="false" ht="13.5" hidden="false" customHeight="false" outlineLevel="0" collapsed="false">
      <c r="B4418" s="7" t="n">
        <v>36485.014525463</v>
      </c>
      <c r="C4418" s="8" t="n">
        <v>37.1062303</v>
      </c>
    </row>
    <row r="4419" customFormat="false" ht="13.5" hidden="false" customHeight="false" outlineLevel="0" collapsed="false">
      <c r="B4419" s="7" t="n">
        <v>36485.0179976852</v>
      </c>
      <c r="C4419" s="8" t="n">
        <v>37.1069323</v>
      </c>
    </row>
    <row r="4420" customFormat="false" ht="13.5" hidden="false" customHeight="false" outlineLevel="0" collapsed="false">
      <c r="B4420" s="7" t="n">
        <v>36485.0214699074</v>
      </c>
      <c r="C4420" s="8" t="n">
        <v>37.1076203</v>
      </c>
    </row>
    <row r="4421" customFormat="false" ht="13.5" hidden="false" customHeight="false" outlineLevel="0" collapsed="false">
      <c r="B4421" s="7" t="n">
        <v>36485.0249421296</v>
      </c>
      <c r="C4421" s="8" t="n">
        <v>37.1082483</v>
      </c>
    </row>
    <row r="4422" customFormat="false" ht="13.5" hidden="false" customHeight="false" outlineLevel="0" collapsed="false">
      <c r="B4422" s="7" t="n">
        <v>36485.0284143519</v>
      </c>
      <c r="C4422" s="8" t="n">
        <v>37.1083503</v>
      </c>
    </row>
    <row r="4423" customFormat="false" ht="13.5" hidden="false" customHeight="false" outlineLevel="0" collapsed="false">
      <c r="B4423" s="7" t="n">
        <v>36485.0318865741</v>
      </c>
      <c r="C4423" s="8" t="n">
        <v>37.1073703</v>
      </c>
    </row>
    <row r="4424" customFormat="false" ht="13.5" hidden="false" customHeight="false" outlineLevel="0" collapsed="false">
      <c r="B4424" s="7" t="n">
        <v>36485.0353587963</v>
      </c>
      <c r="C4424" s="8" t="n">
        <v>37.1072303</v>
      </c>
    </row>
    <row r="4425" customFormat="false" ht="13.5" hidden="false" customHeight="false" outlineLevel="0" collapsed="false">
      <c r="B4425" s="7" t="n">
        <v>36485.0388310185</v>
      </c>
      <c r="C4425" s="8" t="n">
        <v>37.1070903</v>
      </c>
    </row>
    <row r="4426" customFormat="false" ht="13.5" hidden="false" customHeight="false" outlineLevel="0" collapsed="false">
      <c r="B4426" s="7" t="n">
        <v>36485.0423032407</v>
      </c>
      <c r="C4426" s="8" t="n">
        <v>37.1066903</v>
      </c>
    </row>
    <row r="4427" customFormat="false" ht="13.5" hidden="false" customHeight="false" outlineLevel="0" collapsed="false">
      <c r="B4427" s="7" t="n">
        <v>36485.045775463</v>
      </c>
      <c r="C4427" s="8" t="n">
        <v>37.1068683</v>
      </c>
    </row>
    <row r="4428" customFormat="false" ht="13.5" hidden="false" customHeight="false" outlineLevel="0" collapsed="false">
      <c r="B4428" s="7" t="n">
        <v>36485.0492476852</v>
      </c>
      <c r="C4428" s="8" t="n">
        <v>37.1076703</v>
      </c>
    </row>
    <row r="4429" customFormat="false" ht="13.5" hidden="false" customHeight="false" outlineLevel="0" collapsed="false">
      <c r="B4429" s="7" t="n">
        <v>36485.0527199074</v>
      </c>
      <c r="C4429" s="8" t="n">
        <v>37.1077903</v>
      </c>
    </row>
    <row r="4430" customFormat="false" ht="13.5" hidden="false" customHeight="false" outlineLevel="0" collapsed="false">
      <c r="B4430" s="7" t="n">
        <v>36485.0561921296</v>
      </c>
      <c r="C4430" s="8" t="n">
        <v>37.1086303</v>
      </c>
    </row>
    <row r="4431" customFormat="false" ht="13.5" hidden="false" customHeight="false" outlineLevel="0" collapsed="false">
      <c r="B4431" s="7" t="n">
        <v>36485.0596643519</v>
      </c>
      <c r="C4431" s="8" t="n">
        <v>37.1093503</v>
      </c>
    </row>
    <row r="4432" customFormat="false" ht="13.5" hidden="false" customHeight="false" outlineLevel="0" collapsed="false">
      <c r="B4432" s="7" t="n">
        <v>36485.0631365741</v>
      </c>
      <c r="C4432" s="8" t="n">
        <v>37.1102723</v>
      </c>
    </row>
    <row r="4433" customFormat="false" ht="13.5" hidden="false" customHeight="false" outlineLevel="0" collapsed="false">
      <c r="B4433" s="7" t="n">
        <v>36485.0666087963</v>
      </c>
      <c r="C4433" s="8" t="n">
        <v>37.1075943</v>
      </c>
    </row>
    <row r="4434" customFormat="false" ht="13.5" hidden="false" customHeight="false" outlineLevel="0" collapsed="false">
      <c r="B4434" s="7" t="n">
        <v>36485.0700810185</v>
      </c>
      <c r="C4434" s="8" t="n">
        <v>37.1050343</v>
      </c>
    </row>
    <row r="4435" customFormat="false" ht="13.5" hidden="false" customHeight="false" outlineLevel="0" collapsed="false">
      <c r="B4435" s="7" t="n">
        <v>36485.0735532407</v>
      </c>
      <c r="C4435" s="8" t="n">
        <v>37.1040943</v>
      </c>
    </row>
    <row r="4436" customFormat="false" ht="13.5" hidden="false" customHeight="false" outlineLevel="0" collapsed="false">
      <c r="B4436" s="7" t="n">
        <v>36485.077025463</v>
      </c>
      <c r="C4436" s="8" t="n">
        <v>37.1034123</v>
      </c>
    </row>
    <row r="4437" customFormat="false" ht="13.5" hidden="false" customHeight="false" outlineLevel="0" collapsed="false">
      <c r="B4437" s="7" t="n">
        <v>36485.0804976852</v>
      </c>
      <c r="C4437" s="8" t="n">
        <v>37.1035523</v>
      </c>
    </row>
    <row r="4438" customFormat="false" ht="13.5" hidden="false" customHeight="false" outlineLevel="0" collapsed="false">
      <c r="B4438" s="7" t="n">
        <v>36485.0839699074</v>
      </c>
      <c r="C4438" s="8" t="n">
        <v>37.1037503</v>
      </c>
    </row>
    <row r="4439" customFormat="false" ht="13.5" hidden="false" customHeight="false" outlineLevel="0" collapsed="false">
      <c r="B4439" s="7" t="n">
        <v>36485.0874421296</v>
      </c>
      <c r="C4439" s="8" t="n">
        <v>37.1044943</v>
      </c>
    </row>
    <row r="4440" customFormat="false" ht="13.5" hidden="false" customHeight="false" outlineLevel="0" collapsed="false">
      <c r="B4440" s="7" t="n">
        <v>36485.0909143519</v>
      </c>
      <c r="C4440" s="8" t="n">
        <v>37.1047743</v>
      </c>
    </row>
    <row r="4441" customFormat="false" ht="13.5" hidden="false" customHeight="false" outlineLevel="0" collapsed="false">
      <c r="B4441" s="7" t="n">
        <v>36485.0943865741</v>
      </c>
      <c r="C4441" s="8" t="n">
        <v>37.1053343</v>
      </c>
    </row>
    <row r="4442" customFormat="false" ht="13.5" hidden="false" customHeight="false" outlineLevel="0" collapsed="false">
      <c r="B4442" s="7" t="n">
        <v>36485.0978587963</v>
      </c>
      <c r="C4442" s="8" t="n">
        <v>37.1062562</v>
      </c>
    </row>
    <row r="4443" customFormat="false" ht="13.5" hidden="false" customHeight="false" outlineLevel="0" collapsed="false">
      <c r="B4443" s="7" t="n">
        <v>36485.1013310185</v>
      </c>
      <c r="C4443" s="8" t="n">
        <v>37.1067543</v>
      </c>
    </row>
    <row r="4444" customFormat="false" ht="13.5" hidden="false" customHeight="false" outlineLevel="0" collapsed="false">
      <c r="B4444" s="7" t="n">
        <v>36485.1048032407</v>
      </c>
      <c r="C4444" s="8" t="n">
        <v>37.1075362</v>
      </c>
    </row>
    <row r="4445" customFormat="false" ht="13.5" hidden="false" customHeight="false" outlineLevel="0" collapsed="false">
      <c r="B4445" s="7" t="n">
        <v>36485.108275463</v>
      </c>
      <c r="C4445" s="8" t="n">
        <v>37.1081543</v>
      </c>
    </row>
    <row r="4446" customFormat="false" ht="13.5" hidden="false" customHeight="false" outlineLevel="0" collapsed="false">
      <c r="B4446" s="7" t="n">
        <v>36485.1117476852</v>
      </c>
      <c r="C4446" s="8" t="n">
        <v>37.1075362</v>
      </c>
    </row>
    <row r="4447" customFormat="false" ht="13.5" hidden="false" customHeight="false" outlineLevel="0" collapsed="false">
      <c r="B4447" s="7" t="n">
        <v>36485.1152199074</v>
      </c>
      <c r="C4447" s="8" t="n">
        <v>37.1070482</v>
      </c>
    </row>
    <row r="4448" customFormat="false" ht="13.5" hidden="false" customHeight="false" outlineLevel="0" collapsed="false">
      <c r="B4448" s="7" t="n">
        <v>36485.1186921296</v>
      </c>
      <c r="C4448" s="8" t="n">
        <v>37.1062182</v>
      </c>
    </row>
    <row r="4449" customFormat="false" ht="13.5" hidden="false" customHeight="false" outlineLevel="0" collapsed="false">
      <c r="B4449" s="7" t="n">
        <v>36485.1221643519</v>
      </c>
      <c r="C4449" s="8" t="n">
        <v>37.1055382</v>
      </c>
    </row>
    <row r="4450" customFormat="false" ht="13.5" hidden="false" customHeight="false" outlineLevel="0" collapsed="false">
      <c r="B4450" s="7" t="n">
        <v>36485.1256365741</v>
      </c>
      <c r="C4450" s="8" t="n">
        <v>37.1049582</v>
      </c>
    </row>
    <row r="4451" customFormat="false" ht="13.5" hidden="false" customHeight="false" outlineLevel="0" collapsed="false">
      <c r="B4451" s="7" t="n">
        <v>36485.1291087963</v>
      </c>
      <c r="C4451" s="8" t="n">
        <v>37.1050982</v>
      </c>
    </row>
    <row r="4452" customFormat="false" ht="13.5" hidden="false" customHeight="false" outlineLevel="0" collapsed="false">
      <c r="B4452" s="7" t="n">
        <v>36485.1325810185</v>
      </c>
      <c r="C4452" s="8" t="n">
        <v>37.1056582</v>
      </c>
    </row>
    <row r="4453" customFormat="false" ht="13.5" hidden="false" customHeight="false" outlineLevel="0" collapsed="false">
      <c r="B4453" s="7" t="n">
        <v>36485.1360532407</v>
      </c>
      <c r="C4453" s="8" t="n">
        <v>37.1049782</v>
      </c>
    </row>
    <row r="4454" customFormat="false" ht="13.5" hidden="false" customHeight="false" outlineLevel="0" collapsed="false">
      <c r="B4454" s="7" t="n">
        <v>36485.139525463</v>
      </c>
      <c r="C4454" s="8" t="n">
        <v>37.1048962</v>
      </c>
    </row>
    <row r="4455" customFormat="false" ht="13.5" hidden="false" customHeight="false" outlineLevel="0" collapsed="false">
      <c r="B4455" s="7" t="n">
        <v>36485.1429976852</v>
      </c>
      <c r="C4455" s="8" t="n">
        <v>37.1054182</v>
      </c>
    </row>
    <row r="4456" customFormat="false" ht="13.5" hidden="false" customHeight="false" outlineLevel="0" collapsed="false">
      <c r="B4456" s="7" t="n">
        <v>36485.1464699074</v>
      </c>
      <c r="C4456" s="8" t="n">
        <v>37.1067982</v>
      </c>
    </row>
    <row r="4457" customFormat="false" ht="13.5" hidden="false" customHeight="false" outlineLevel="0" collapsed="false">
      <c r="B4457" s="7" t="n">
        <v>36485.1499421296</v>
      </c>
      <c r="C4457" s="8" t="n">
        <v>37.1072182</v>
      </c>
    </row>
    <row r="4458" customFormat="false" ht="13.5" hidden="false" customHeight="false" outlineLevel="0" collapsed="false">
      <c r="B4458" s="7" t="n">
        <v>36485.1534143519</v>
      </c>
      <c r="C4458" s="8" t="n">
        <v>37.1075182</v>
      </c>
    </row>
    <row r="4459" customFormat="false" ht="13.5" hidden="false" customHeight="false" outlineLevel="0" collapsed="false">
      <c r="B4459" s="7" t="n">
        <v>36485.1568865741</v>
      </c>
      <c r="C4459" s="8" t="n">
        <v>37.1076001</v>
      </c>
    </row>
    <row r="4460" customFormat="false" ht="13.5" hidden="false" customHeight="false" outlineLevel="0" collapsed="false">
      <c r="B4460" s="7" t="n">
        <v>36485.1603587963</v>
      </c>
      <c r="C4460" s="8" t="n">
        <v>37.1075182</v>
      </c>
    </row>
    <row r="4461" customFormat="false" ht="13.5" hidden="false" customHeight="false" outlineLevel="0" collapsed="false">
      <c r="B4461" s="7" t="n">
        <v>36485.1638310185</v>
      </c>
      <c r="C4461" s="8" t="n">
        <v>37.1075701</v>
      </c>
    </row>
    <row r="4462" customFormat="false" ht="13.5" hidden="false" customHeight="false" outlineLevel="0" collapsed="false">
      <c r="B4462" s="7" t="n">
        <v>36485.1673032407</v>
      </c>
      <c r="C4462" s="8" t="n">
        <v>37.1079821</v>
      </c>
    </row>
    <row r="4463" customFormat="false" ht="13.5" hidden="false" customHeight="false" outlineLevel="0" collapsed="false">
      <c r="B4463" s="7" t="n">
        <v>36485.170775463</v>
      </c>
      <c r="C4463" s="8" t="n">
        <v>37.1085421</v>
      </c>
    </row>
    <row r="4464" customFormat="false" ht="13.5" hidden="false" customHeight="false" outlineLevel="0" collapsed="false">
      <c r="B4464" s="7" t="n">
        <v>36485.1742476852</v>
      </c>
      <c r="C4464" s="8" t="n">
        <v>37.1088941</v>
      </c>
    </row>
    <row r="4465" customFormat="false" ht="13.5" hidden="false" customHeight="false" outlineLevel="0" collapsed="false">
      <c r="B4465" s="7" t="n">
        <v>36485.1777199074</v>
      </c>
      <c r="C4465" s="8" t="n">
        <v>37.1093441</v>
      </c>
    </row>
    <row r="4466" customFormat="false" ht="13.5" hidden="false" customHeight="false" outlineLevel="0" collapsed="false">
      <c r="B4466" s="7" t="n">
        <v>36485.1811921296</v>
      </c>
      <c r="C4466" s="8" t="n">
        <v>37.1098861</v>
      </c>
    </row>
    <row r="4467" customFormat="false" ht="13.5" hidden="false" customHeight="false" outlineLevel="0" collapsed="false">
      <c r="B4467" s="7" t="n">
        <v>36485.1846643519</v>
      </c>
      <c r="C4467" s="8" t="n">
        <v>37.1104461</v>
      </c>
    </row>
    <row r="4468" customFormat="false" ht="13.5" hidden="false" customHeight="false" outlineLevel="0" collapsed="false">
      <c r="B4468" s="7" t="n">
        <v>36485.1881365741</v>
      </c>
      <c r="C4468" s="8" t="n">
        <v>37.1100441</v>
      </c>
    </row>
    <row r="4469" customFormat="false" ht="13.5" hidden="false" customHeight="false" outlineLevel="0" collapsed="false">
      <c r="B4469" s="7" t="n">
        <v>36485.1916087963</v>
      </c>
      <c r="C4469" s="8" t="n">
        <v>37.1096621</v>
      </c>
    </row>
    <row r="4470" customFormat="false" ht="13.5" hidden="false" customHeight="false" outlineLevel="0" collapsed="false">
      <c r="B4470" s="7" t="n">
        <v>36485.1950810185</v>
      </c>
      <c r="C4470" s="8" t="n">
        <v>37.1096441</v>
      </c>
    </row>
    <row r="4471" customFormat="false" ht="13.5" hidden="false" customHeight="false" outlineLevel="0" collapsed="false">
      <c r="B4471" s="7" t="n">
        <v>36485.1985532407</v>
      </c>
      <c r="C4471" s="8" t="n">
        <v>37.1099241</v>
      </c>
    </row>
    <row r="4472" customFormat="false" ht="13.5" hidden="false" customHeight="false" outlineLevel="0" collapsed="false">
      <c r="B4472" s="7" t="n">
        <v>36485.202025463</v>
      </c>
      <c r="C4472" s="8" t="n">
        <v>37.1099121</v>
      </c>
    </row>
    <row r="4473" customFormat="false" ht="13.5" hidden="false" customHeight="false" outlineLevel="0" collapsed="false">
      <c r="B4473" s="7" t="n">
        <v>36485.2054976852</v>
      </c>
      <c r="C4473" s="8" t="n">
        <v>37.1091021</v>
      </c>
    </row>
    <row r="4474" customFormat="false" ht="13.5" hidden="false" customHeight="false" outlineLevel="0" collapsed="false">
      <c r="B4474" s="7" t="n">
        <v>36485.2089699074</v>
      </c>
      <c r="C4474" s="8" t="n">
        <v>37.1074301</v>
      </c>
    </row>
    <row r="4475" customFormat="false" ht="13.5" hidden="false" customHeight="false" outlineLevel="0" collapsed="false">
      <c r="B4475" s="7" t="n">
        <v>36485.2124421296</v>
      </c>
      <c r="C4475" s="8" t="n">
        <v>37.1059401</v>
      </c>
    </row>
    <row r="4476" customFormat="false" ht="13.5" hidden="false" customHeight="false" outlineLevel="0" collapsed="false">
      <c r="B4476" s="7" t="n">
        <v>36485.2159143519</v>
      </c>
      <c r="C4476" s="8" t="n">
        <v>37.1042401</v>
      </c>
    </row>
    <row r="4477" customFormat="false" ht="13.5" hidden="false" customHeight="false" outlineLevel="0" collapsed="false">
      <c r="B4477" s="7" t="n">
        <v>36485.2193865741</v>
      </c>
      <c r="C4477" s="8" t="n">
        <v>37.1029601</v>
      </c>
    </row>
    <row r="4478" customFormat="false" ht="13.5" hidden="false" customHeight="false" outlineLevel="0" collapsed="false">
      <c r="B4478" s="7" t="n">
        <v>36485.2228587963</v>
      </c>
      <c r="C4478" s="8" t="n">
        <v>37.1015982</v>
      </c>
    </row>
    <row r="4479" customFormat="false" ht="13.5" hidden="false" customHeight="false" outlineLevel="0" collapsed="false">
      <c r="B4479" s="7" t="n">
        <v>36485.2263310185</v>
      </c>
      <c r="C4479" s="8" t="n">
        <v>37.1003382</v>
      </c>
    </row>
    <row r="4480" customFormat="false" ht="13.5" hidden="false" customHeight="false" outlineLevel="0" collapsed="false">
      <c r="B4480" s="7" t="n">
        <v>36485.2298032407</v>
      </c>
      <c r="C4480" s="8" t="n">
        <v>37.1003582</v>
      </c>
    </row>
    <row r="4481" customFormat="false" ht="13.5" hidden="false" customHeight="false" outlineLevel="0" collapsed="false">
      <c r="B4481" s="7" t="n">
        <v>36485.233275463</v>
      </c>
      <c r="C4481" s="8" t="n">
        <v>37.0998362</v>
      </c>
    </row>
    <row r="4482" customFormat="false" ht="13.5" hidden="false" customHeight="false" outlineLevel="0" collapsed="false">
      <c r="B4482" s="7" t="n">
        <v>36485.2367476852</v>
      </c>
      <c r="C4482" s="8" t="n">
        <v>37.0991543</v>
      </c>
    </row>
    <row r="4483" customFormat="false" ht="13.5" hidden="false" customHeight="false" outlineLevel="0" collapsed="false">
      <c r="B4483" s="7" t="n">
        <v>36485.2402199074</v>
      </c>
      <c r="C4483" s="8" t="n">
        <v>37.0990343</v>
      </c>
    </row>
    <row r="4484" customFormat="false" ht="13.5" hidden="false" customHeight="false" outlineLevel="0" collapsed="false">
      <c r="B4484" s="7" t="n">
        <v>36485.2436921296</v>
      </c>
      <c r="C4484" s="8" t="n">
        <v>37.0980923</v>
      </c>
    </row>
    <row r="4485" customFormat="false" ht="13.5" hidden="false" customHeight="false" outlineLevel="0" collapsed="false">
      <c r="B4485" s="7" t="n">
        <v>36485.2471643519</v>
      </c>
      <c r="C4485" s="8" t="n">
        <v>37.0971683</v>
      </c>
    </row>
    <row r="4486" customFormat="false" ht="13.5" hidden="false" customHeight="false" outlineLevel="0" collapsed="false">
      <c r="B4486" s="7" t="n">
        <v>36485.2506365741</v>
      </c>
      <c r="C4486" s="8" t="n">
        <v>37.0964683</v>
      </c>
    </row>
    <row r="4487" customFormat="false" ht="13.5" hidden="false" customHeight="false" outlineLevel="0" collapsed="false">
      <c r="B4487" s="7" t="n">
        <v>36485.2541087963</v>
      </c>
      <c r="C4487" s="8" t="n">
        <v>37.0962083</v>
      </c>
    </row>
    <row r="4488" customFormat="false" ht="13.5" hidden="false" customHeight="false" outlineLevel="0" collapsed="false">
      <c r="B4488" s="7" t="n">
        <v>36485.2575810185</v>
      </c>
      <c r="C4488" s="8" t="n">
        <v>37.0956283</v>
      </c>
    </row>
    <row r="4489" customFormat="false" ht="13.5" hidden="false" customHeight="false" outlineLevel="0" collapsed="false">
      <c r="B4489" s="7" t="n">
        <v>36485.2610532407</v>
      </c>
      <c r="C4489" s="8" t="n">
        <v>37.0951264</v>
      </c>
    </row>
    <row r="4490" customFormat="false" ht="13.5" hidden="false" customHeight="false" outlineLevel="0" collapsed="false">
      <c r="B4490" s="7" t="n">
        <v>36485.264525463</v>
      </c>
      <c r="C4490" s="8" t="n">
        <v>37.0952844</v>
      </c>
    </row>
    <row r="4491" customFormat="false" ht="13.5" hidden="false" customHeight="false" outlineLevel="0" collapsed="false">
      <c r="B4491" s="7" t="n">
        <v>36485.2679976852</v>
      </c>
      <c r="C4491" s="8" t="n">
        <v>37.0952844</v>
      </c>
    </row>
    <row r="4492" customFormat="false" ht="13.5" hidden="false" customHeight="false" outlineLevel="0" collapsed="false">
      <c r="B4492" s="7" t="n">
        <v>36485.2714699074</v>
      </c>
      <c r="C4492" s="8" t="n">
        <v>37.0951824</v>
      </c>
    </row>
    <row r="4493" customFormat="false" ht="13.5" hidden="false" customHeight="false" outlineLevel="0" collapsed="false">
      <c r="B4493" s="7" t="n">
        <v>36485.2749421296</v>
      </c>
      <c r="C4493" s="8" t="n">
        <v>37.0949604</v>
      </c>
    </row>
    <row r="4494" customFormat="false" ht="13.5" hidden="false" customHeight="false" outlineLevel="0" collapsed="false">
      <c r="B4494" s="7" t="n">
        <v>36485.2784143519</v>
      </c>
      <c r="C4494" s="8" t="n">
        <v>37.0953604</v>
      </c>
    </row>
    <row r="4495" customFormat="false" ht="13.5" hidden="false" customHeight="false" outlineLevel="0" collapsed="false">
      <c r="B4495" s="7" t="n">
        <v>36485.2818865741</v>
      </c>
      <c r="C4495" s="8" t="n">
        <v>37.0953984</v>
      </c>
    </row>
    <row r="4496" customFormat="false" ht="13.5" hidden="false" customHeight="false" outlineLevel="0" collapsed="false">
      <c r="B4496" s="7" t="n">
        <v>36485.2853587963</v>
      </c>
      <c r="C4496" s="8" t="n">
        <v>37.0958184</v>
      </c>
    </row>
    <row r="4497" customFormat="false" ht="13.5" hidden="false" customHeight="false" outlineLevel="0" collapsed="false">
      <c r="B4497" s="7" t="n">
        <v>36485.2888310185</v>
      </c>
      <c r="C4497" s="8" t="n">
        <v>37.0950165</v>
      </c>
    </row>
    <row r="4498" customFormat="false" ht="13.5" hidden="false" customHeight="false" outlineLevel="0" collapsed="false">
      <c r="B4498" s="7" t="n">
        <v>36485.2923032407</v>
      </c>
      <c r="C4498" s="8" t="n">
        <v>37.0944765</v>
      </c>
    </row>
    <row r="4499" customFormat="false" ht="13.5" hidden="false" customHeight="false" outlineLevel="0" collapsed="false">
      <c r="B4499" s="7" t="n">
        <v>36485.295775463</v>
      </c>
      <c r="C4499" s="8" t="n">
        <v>37.0938965</v>
      </c>
    </row>
    <row r="4500" customFormat="false" ht="13.5" hidden="false" customHeight="false" outlineLevel="0" collapsed="false">
      <c r="B4500" s="7" t="n">
        <v>36485.2992476852</v>
      </c>
      <c r="C4500" s="8" t="n">
        <v>37.0937565</v>
      </c>
    </row>
    <row r="4501" customFormat="false" ht="13.5" hidden="false" customHeight="false" outlineLevel="0" collapsed="false">
      <c r="B4501" s="7" t="n">
        <v>36485.3027199074</v>
      </c>
      <c r="C4501" s="8" t="n">
        <v>37.0934965</v>
      </c>
    </row>
    <row r="4502" customFormat="false" ht="13.5" hidden="false" customHeight="false" outlineLevel="0" collapsed="false">
      <c r="B4502" s="7" t="n">
        <v>36485.3061921296</v>
      </c>
      <c r="C4502" s="8" t="n">
        <v>37.0939165</v>
      </c>
    </row>
    <row r="4503" customFormat="false" ht="13.5" hidden="false" customHeight="false" outlineLevel="0" collapsed="false">
      <c r="B4503" s="7" t="n">
        <v>36485.3096643519</v>
      </c>
      <c r="C4503" s="8" t="n">
        <v>37.094074</v>
      </c>
    </row>
    <row r="4504" customFormat="false" ht="13.5" hidden="false" customHeight="false" outlineLevel="0" collapsed="false">
      <c r="B4504" s="7" t="n">
        <v>36485.3131365741</v>
      </c>
      <c r="C4504" s="8" t="n">
        <v>37.094464</v>
      </c>
    </row>
    <row r="4505" customFormat="false" ht="13.5" hidden="false" customHeight="false" outlineLevel="0" collapsed="false">
      <c r="B4505" s="7" t="n">
        <v>36485.3166087963</v>
      </c>
      <c r="C4505" s="8" t="n">
        <v>37.095074</v>
      </c>
    </row>
    <row r="4506" customFormat="false" ht="13.5" hidden="false" customHeight="false" outlineLevel="0" collapsed="false">
      <c r="B4506" s="7" t="n">
        <v>36485.3200810185</v>
      </c>
      <c r="C4506" s="8" t="n">
        <v>37.095533</v>
      </c>
    </row>
    <row r="4507" customFormat="false" ht="13.5" hidden="false" customHeight="false" outlineLevel="0" collapsed="false">
      <c r="B4507" s="7" t="n">
        <v>36485.3235532407</v>
      </c>
      <c r="C4507" s="8" t="n">
        <v>37.096213</v>
      </c>
    </row>
    <row r="4508" customFormat="false" ht="13.5" hidden="false" customHeight="false" outlineLevel="0" collapsed="false">
      <c r="B4508" s="7" t="n">
        <v>36485.327025463</v>
      </c>
      <c r="C4508" s="8" t="n">
        <v>37.097053</v>
      </c>
    </row>
    <row r="4509" customFormat="false" ht="13.5" hidden="false" customHeight="false" outlineLevel="0" collapsed="false">
      <c r="B4509" s="7" t="n">
        <v>36485.3304976852</v>
      </c>
      <c r="C4509" s="8" t="n">
        <v>37.096073</v>
      </c>
    </row>
    <row r="4510" customFormat="false" ht="13.5" hidden="false" customHeight="false" outlineLevel="0" collapsed="false">
      <c r="B4510" s="7" t="n">
        <v>36485.3339699074</v>
      </c>
      <c r="C4510" s="8" t="n">
        <v>37.094973</v>
      </c>
    </row>
    <row r="4511" customFormat="false" ht="13.5" hidden="false" customHeight="false" outlineLevel="0" collapsed="false">
      <c r="B4511" s="7" t="n">
        <v>36485.3374421296</v>
      </c>
      <c r="C4511" s="8" t="n">
        <v>37.093833</v>
      </c>
    </row>
    <row r="4512" customFormat="false" ht="13.5" hidden="false" customHeight="false" outlineLevel="0" collapsed="false">
      <c r="B4512" s="7" t="n">
        <v>36485.3409143519</v>
      </c>
      <c r="C4512" s="8" t="n">
        <v>37.093031</v>
      </c>
    </row>
    <row r="4513" customFormat="false" ht="13.5" hidden="false" customHeight="false" outlineLevel="0" collapsed="false">
      <c r="B4513" s="7" t="n">
        <v>36485.3443865741</v>
      </c>
      <c r="C4513" s="8" t="n">
        <v>37.091931</v>
      </c>
    </row>
    <row r="4514" customFormat="false" ht="13.5" hidden="false" customHeight="false" outlineLevel="0" collapsed="false">
      <c r="B4514" s="7" t="n">
        <v>36485.3478587963</v>
      </c>
      <c r="C4514" s="8" t="n">
        <v>37.091369</v>
      </c>
    </row>
    <row r="4515" customFormat="false" ht="13.5" hidden="false" customHeight="false" outlineLevel="0" collapsed="false">
      <c r="B4515" s="7" t="n">
        <v>36485.3513310185</v>
      </c>
      <c r="C4515" s="8" t="n">
        <v>37.090529</v>
      </c>
    </row>
    <row r="4516" customFormat="false" ht="13.5" hidden="false" customHeight="false" outlineLevel="0" collapsed="false">
      <c r="B4516" s="7" t="n">
        <v>36485.3548032407</v>
      </c>
      <c r="C4516" s="8" t="n">
        <v>37.090091</v>
      </c>
    </row>
    <row r="4517" customFormat="false" ht="13.5" hidden="false" customHeight="false" outlineLevel="0" collapsed="false">
      <c r="B4517" s="7" t="n">
        <v>36485.358275463</v>
      </c>
      <c r="C4517" s="8" t="n">
        <v>37.089391</v>
      </c>
    </row>
    <row r="4518" customFormat="false" ht="13.5" hidden="false" customHeight="false" outlineLevel="0" collapsed="false">
      <c r="B4518" s="7" t="n">
        <v>36485.3617476852</v>
      </c>
      <c r="C4518" s="8" t="n">
        <v>37.089511</v>
      </c>
    </row>
    <row r="4519" customFormat="false" ht="13.5" hidden="false" customHeight="false" outlineLevel="0" collapsed="false">
      <c r="B4519" s="7" t="n">
        <v>36485.3652199074</v>
      </c>
      <c r="C4519" s="8" t="n">
        <v>37.089633</v>
      </c>
    </row>
    <row r="4520" customFormat="false" ht="13.5" hidden="false" customHeight="false" outlineLevel="0" collapsed="false">
      <c r="B4520" s="7" t="n">
        <v>36485.3686921296</v>
      </c>
      <c r="C4520" s="8" t="n">
        <v>37.089913</v>
      </c>
    </row>
    <row r="4521" customFormat="false" ht="13.5" hidden="false" customHeight="false" outlineLevel="0" collapsed="false">
      <c r="B4521" s="7" t="n">
        <v>36485.3721643519</v>
      </c>
      <c r="C4521" s="8" t="n">
        <v>37.090014</v>
      </c>
    </row>
    <row r="4522" customFormat="false" ht="13.5" hidden="false" customHeight="false" outlineLevel="0" collapsed="false">
      <c r="B4522" s="7" t="n">
        <v>36485.3756365741</v>
      </c>
      <c r="C4522" s="8" t="n">
        <v>37.089874</v>
      </c>
    </row>
    <row r="4523" customFormat="false" ht="13.5" hidden="false" customHeight="false" outlineLevel="0" collapsed="false">
      <c r="B4523" s="7" t="n">
        <v>36485.3791087963</v>
      </c>
      <c r="C4523" s="8" t="n">
        <v>37.089653</v>
      </c>
    </row>
    <row r="4524" customFormat="false" ht="13.5" hidden="false" customHeight="false" outlineLevel="0" collapsed="false">
      <c r="B4524" s="7" t="n">
        <v>36485.3825810185</v>
      </c>
      <c r="C4524" s="8" t="n">
        <v>37.089913</v>
      </c>
    </row>
    <row r="4525" customFormat="false" ht="13.5" hidden="false" customHeight="false" outlineLevel="0" collapsed="false">
      <c r="B4525" s="7" t="n">
        <v>36485.3860532407</v>
      </c>
      <c r="C4525" s="8" t="n">
        <v>37.090213</v>
      </c>
    </row>
    <row r="4526" customFormat="false" ht="13.5" hidden="false" customHeight="false" outlineLevel="0" collapsed="false">
      <c r="B4526" s="7" t="n">
        <v>36485.389525463</v>
      </c>
      <c r="C4526" s="8" t="n">
        <v>37.090633</v>
      </c>
    </row>
    <row r="4527" customFormat="false" ht="13.5" hidden="false" customHeight="false" outlineLevel="0" collapsed="false">
      <c r="B4527" s="7" t="n">
        <v>36485.3929976852</v>
      </c>
      <c r="C4527" s="8" t="n">
        <v>37.090333</v>
      </c>
    </row>
    <row r="4528" customFormat="false" ht="13.5" hidden="false" customHeight="false" outlineLevel="0" collapsed="false">
      <c r="B4528" s="7" t="n">
        <v>36485.3964699074</v>
      </c>
      <c r="C4528" s="8" t="n">
        <v>37.090493</v>
      </c>
    </row>
    <row r="4529" customFormat="false" ht="13.5" hidden="false" customHeight="false" outlineLevel="0" collapsed="false">
      <c r="B4529" s="7" t="n">
        <v>36485.3999421296</v>
      </c>
      <c r="C4529" s="8" t="n">
        <v>37.090854</v>
      </c>
    </row>
    <row r="4530" customFormat="false" ht="13.5" hidden="false" customHeight="false" outlineLevel="0" collapsed="false">
      <c r="B4530" s="7" t="n">
        <v>36485.4034143519</v>
      </c>
      <c r="C4530" s="8" t="n">
        <v>37.091414</v>
      </c>
    </row>
    <row r="4531" customFormat="false" ht="13.5" hidden="false" customHeight="false" outlineLevel="0" collapsed="false">
      <c r="B4531" s="7" t="n">
        <v>36485.4068865741</v>
      </c>
      <c r="C4531" s="8" t="n">
        <v>37.0924965</v>
      </c>
    </row>
    <row r="4532" customFormat="false" ht="13.5" hidden="false" customHeight="false" outlineLevel="0" collapsed="false">
      <c r="B4532" s="7" t="n">
        <v>36485.4103587963</v>
      </c>
      <c r="C4532" s="8" t="n">
        <v>37.093114</v>
      </c>
    </row>
    <row r="4533" customFormat="false" ht="13.5" hidden="false" customHeight="false" outlineLevel="0" collapsed="false">
      <c r="B4533" s="7" t="n">
        <v>36485.4138310185</v>
      </c>
      <c r="C4533" s="8" t="n">
        <v>37.093394</v>
      </c>
    </row>
    <row r="4534" customFormat="false" ht="13.5" hidden="false" customHeight="false" outlineLevel="0" collapsed="false">
      <c r="B4534" s="7" t="n">
        <v>36485.4173032407</v>
      </c>
      <c r="C4534" s="8" t="n">
        <v>37.093794</v>
      </c>
    </row>
    <row r="4535" customFormat="false" ht="13.5" hidden="false" customHeight="false" outlineLevel="0" collapsed="false">
      <c r="B4535" s="7" t="n">
        <v>36485.420775463</v>
      </c>
      <c r="C4535" s="8" t="n">
        <v>37.0937265</v>
      </c>
    </row>
    <row r="4536" customFormat="false" ht="13.5" hidden="false" customHeight="false" outlineLevel="0" collapsed="false">
      <c r="B4536" s="7" t="n">
        <v>36485.4242476852</v>
      </c>
      <c r="C4536" s="8" t="n">
        <v>37.0939165</v>
      </c>
    </row>
    <row r="4537" customFormat="false" ht="13.5" hidden="false" customHeight="false" outlineLevel="0" collapsed="false">
      <c r="B4537" s="7" t="n">
        <v>36485.4277199074</v>
      </c>
      <c r="C4537" s="8" t="n">
        <v>37.094214</v>
      </c>
    </row>
    <row r="4538" customFormat="false" ht="13.5" hidden="false" customHeight="false" outlineLevel="0" collapsed="false">
      <c r="B4538" s="7" t="n">
        <v>36485.4311921296</v>
      </c>
      <c r="C4538" s="8" t="n">
        <v>37.0943365</v>
      </c>
    </row>
    <row r="4539" customFormat="false" ht="13.5" hidden="false" customHeight="false" outlineLevel="0" collapsed="false">
      <c r="B4539" s="7" t="n">
        <v>36485.4346643519</v>
      </c>
      <c r="C4539" s="8" t="n">
        <v>37.0946165</v>
      </c>
    </row>
    <row r="4540" customFormat="false" ht="13.5" hidden="false" customHeight="false" outlineLevel="0" collapsed="false">
      <c r="B4540" s="7" t="n">
        <v>36485.4381365741</v>
      </c>
      <c r="C4540" s="8" t="n">
        <v>37.0924965</v>
      </c>
    </row>
    <row r="4541" customFormat="false" ht="13.5" hidden="false" customHeight="false" outlineLevel="0" collapsed="false">
      <c r="B4541" s="7" t="n">
        <v>36485.4416087963</v>
      </c>
      <c r="C4541" s="8" t="n">
        <v>37.0903584</v>
      </c>
    </row>
    <row r="4542" customFormat="false" ht="13.5" hidden="false" customHeight="false" outlineLevel="0" collapsed="false">
      <c r="B4542" s="7" t="n">
        <v>36485.4450810185</v>
      </c>
      <c r="C4542" s="8" t="n">
        <v>37.0884184</v>
      </c>
    </row>
    <row r="4543" customFormat="false" ht="13.5" hidden="false" customHeight="false" outlineLevel="0" collapsed="false">
      <c r="B4543" s="7" t="n">
        <v>36485.4485532407</v>
      </c>
      <c r="C4543" s="8" t="n">
        <v>37.0871384</v>
      </c>
    </row>
    <row r="4544" customFormat="false" ht="13.5" hidden="false" customHeight="false" outlineLevel="0" collapsed="false">
      <c r="B4544" s="7" t="n">
        <v>36485.452025463</v>
      </c>
      <c r="C4544" s="8" t="n">
        <v>37.0861784</v>
      </c>
    </row>
    <row r="4545" customFormat="false" ht="13.5" hidden="false" customHeight="false" outlineLevel="0" collapsed="false">
      <c r="B4545" s="7" t="n">
        <v>36485.4554976852</v>
      </c>
      <c r="C4545" s="8" t="n">
        <v>37.0851404</v>
      </c>
    </row>
    <row r="4546" customFormat="false" ht="13.5" hidden="false" customHeight="false" outlineLevel="0" collapsed="false">
      <c r="B4546" s="7" t="n">
        <v>36485.4589699074</v>
      </c>
      <c r="C4546" s="8" t="n">
        <v>37.0842624</v>
      </c>
    </row>
    <row r="4547" customFormat="false" ht="13.5" hidden="false" customHeight="false" outlineLevel="0" collapsed="false">
      <c r="B4547" s="7" t="n">
        <v>36485.4624421296</v>
      </c>
      <c r="C4547" s="8" t="n">
        <v>37.0834144</v>
      </c>
    </row>
    <row r="4548" customFormat="false" ht="13.5" hidden="false" customHeight="false" outlineLevel="0" collapsed="false">
      <c r="B4548" s="7" t="n">
        <v>36485.4659143519</v>
      </c>
      <c r="C4548" s="8" t="n">
        <v>37.0823664</v>
      </c>
    </row>
    <row r="4549" customFormat="false" ht="13.5" hidden="false" customHeight="false" outlineLevel="0" collapsed="false">
      <c r="B4549" s="7" t="n">
        <v>36485.4693865741</v>
      </c>
      <c r="C4549" s="8" t="n">
        <v>37.0817683</v>
      </c>
    </row>
    <row r="4550" customFormat="false" ht="13.5" hidden="false" customHeight="false" outlineLevel="0" collapsed="false">
      <c r="B4550" s="7" t="n">
        <v>36485.4728587963</v>
      </c>
      <c r="C4550" s="8" t="n">
        <v>37.0818703</v>
      </c>
    </row>
    <row r="4551" customFormat="false" ht="13.5" hidden="false" customHeight="false" outlineLevel="0" collapsed="false">
      <c r="B4551" s="7" t="n">
        <v>36485.4763310185</v>
      </c>
      <c r="C4551" s="8" t="n">
        <v>37.0816343</v>
      </c>
    </row>
    <row r="4552" customFormat="false" ht="13.5" hidden="false" customHeight="false" outlineLevel="0" collapsed="false">
      <c r="B4552" s="7" t="n">
        <v>36485.4798032407</v>
      </c>
      <c r="C4552" s="8" t="n">
        <v>37.0818243</v>
      </c>
    </row>
    <row r="4553" customFormat="false" ht="13.5" hidden="false" customHeight="false" outlineLevel="0" collapsed="false">
      <c r="B4553" s="7" t="n">
        <v>36485.483275463</v>
      </c>
      <c r="C4553" s="8" t="n">
        <v>37.0827162</v>
      </c>
    </row>
    <row r="4554" customFormat="false" ht="13.5" hidden="false" customHeight="false" outlineLevel="0" collapsed="false">
      <c r="B4554" s="7" t="n">
        <v>36485.4867476852</v>
      </c>
      <c r="C4554" s="8" t="n">
        <v>37.0832582</v>
      </c>
    </row>
    <row r="4555" customFormat="false" ht="13.5" hidden="false" customHeight="false" outlineLevel="0" collapsed="false">
      <c r="B4555" s="7" t="n">
        <v>36485.4902199074</v>
      </c>
      <c r="C4555" s="8" t="n">
        <v>37.0842382</v>
      </c>
    </row>
    <row r="4556" customFormat="false" ht="13.5" hidden="false" customHeight="false" outlineLevel="0" collapsed="false">
      <c r="B4556" s="7" t="n">
        <v>36485.4936921296</v>
      </c>
      <c r="C4556" s="8" t="n">
        <v>37.0851601</v>
      </c>
    </row>
    <row r="4557" customFormat="false" ht="13.5" hidden="false" customHeight="false" outlineLevel="0" collapsed="false">
      <c r="B4557" s="7" t="n">
        <v>36485.4971643519</v>
      </c>
      <c r="C4557" s="8" t="n">
        <v>37.0854401</v>
      </c>
    </row>
    <row r="4558" customFormat="false" ht="13.5" hidden="false" customHeight="false" outlineLevel="0" collapsed="false">
      <c r="B4558" s="7" t="n">
        <v>36485.5006365741</v>
      </c>
      <c r="C4558" s="8" t="n">
        <v>37.0862421</v>
      </c>
    </row>
    <row r="4559" customFormat="false" ht="13.5" hidden="false" customHeight="false" outlineLevel="0" collapsed="false">
      <c r="B4559" s="7" t="n">
        <v>36485.5041087963</v>
      </c>
      <c r="C4559" s="8" t="n">
        <v>37.0866821</v>
      </c>
    </row>
    <row r="4560" customFormat="false" ht="13.5" hidden="false" customHeight="false" outlineLevel="0" collapsed="false">
      <c r="B4560" s="7" t="n">
        <v>36485.5075810185</v>
      </c>
      <c r="C4560" s="8" t="n">
        <v>37.0880241</v>
      </c>
    </row>
    <row r="4561" customFormat="false" ht="13.5" hidden="false" customHeight="false" outlineLevel="0" collapsed="false">
      <c r="B4561" s="7" t="n">
        <v>36485.5110532407</v>
      </c>
      <c r="C4561" s="8" t="n">
        <v>37.0885661</v>
      </c>
    </row>
    <row r="4562" customFormat="false" ht="13.5" hidden="false" customHeight="false" outlineLevel="0" collapsed="false">
      <c r="B4562" s="7" t="n">
        <v>36485.514525463</v>
      </c>
      <c r="C4562" s="8" t="n">
        <v>37.089508</v>
      </c>
    </row>
    <row r="4563" customFormat="false" ht="13.5" hidden="false" customHeight="false" outlineLevel="0" collapsed="false">
      <c r="B4563" s="7" t="n">
        <v>36485.5179976852</v>
      </c>
      <c r="C4563" s="8" t="n">
        <v>37.090508</v>
      </c>
    </row>
    <row r="4564" customFormat="false" ht="13.5" hidden="false" customHeight="false" outlineLevel="0" collapsed="false">
      <c r="B4564" s="7" t="n">
        <v>36485.5214699074</v>
      </c>
      <c r="C4564" s="8" t="n">
        <v>37.09047</v>
      </c>
    </row>
    <row r="4565" customFormat="false" ht="13.5" hidden="false" customHeight="false" outlineLevel="0" collapsed="false">
      <c r="B4565" s="7" t="n">
        <v>36485.5249421296</v>
      </c>
      <c r="C4565" s="8" t="n">
        <v>37.09029</v>
      </c>
    </row>
    <row r="4566" customFormat="false" ht="13.5" hidden="false" customHeight="false" outlineLevel="0" collapsed="false">
      <c r="B4566" s="7" t="n">
        <v>36485.5284143519</v>
      </c>
      <c r="C4566" s="8" t="n">
        <v>37.090392</v>
      </c>
    </row>
    <row r="4567" customFormat="false" ht="13.5" hidden="false" customHeight="false" outlineLevel="0" collapsed="false">
      <c r="B4567" s="7" t="n">
        <v>36485.5318865741</v>
      </c>
      <c r="C4567" s="8" t="n">
        <v>37.091112</v>
      </c>
    </row>
    <row r="4568" customFormat="false" ht="13.5" hidden="false" customHeight="false" outlineLevel="0" collapsed="false">
      <c r="B4568" s="7" t="n">
        <v>36485.5353587963</v>
      </c>
      <c r="C4568" s="8" t="n">
        <v>37.091952</v>
      </c>
    </row>
    <row r="4569" customFormat="false" ht="13.5" hidden="false" customHeight="false" outlineLevel="0" collapsed="false">
      <c r="B4569" s="7" t="n">
        <v>36485.5388310185</v>
      </c>
      <c r="C4569" s="8" t="n">
        <v>37.091914</v>
      </c>
    </row>
    <row r="4570" customFormat="false" ht="13.5" hidden="false" customHeight="false" outlineLevel="0" collapsed="false">
      <c r="B4570" s="7" t="n">
        <v>36485.5423032407</v>
      </c>
      <c r="C4570" s="8" t="n">
        <v>37.093034</v>
      </c>
    </row>
    <row r="4571" customFormat="false" ht="13.5" hidden="false" customHeight="false" outlineLevel="0" collapsed="false">
      <c r="B4571" s="7" t="n">
        <v>36485.545775463</v>
      </c>
      <c r="C4571" s="8" t="n">
        <v>37.093314</v>
      </c>
    </row>
    <row r="4572" customFormat="false" ht="13.5" hidden="false" customHeight="false" outlineLevel="0" collapsed="false">
      <c r="B4572" s="7" t="n">
        <v>36485.5492476852</v>
      </c>
      <c r="C4572" s="8" t="n">
        <v>37.094574</v>
      </c>
    </row>
    <row r="4573" customFormat="false" ht="13.5" hidden="false" customHeight="false" outlineLevel="0" collapsed="false">
      <c r="B4573" s="7" t="n">
        <v>36485.5527199074</v>
      </c>
      <c r="C4573" s="8" t="n">
        <v>37.095524</v>
      </c>
    </row>
    <row r="4574" customFormat="false" ht="13.5" hidden="false" customHeight="false" outlineLevel="0" collapsed="false">
      <c r="B4574" s="7" t="n">
        <v>36485.5561921296</v>
      </c>
      <c r="C4574" s="8" t="n">
        <v>37.096114</v>
      </c>
    </row>
    <row r="4575" customFormat="false" ht="13.5" hidden="false" customHeight="false" outlineLevel="0" collapsed="false">
      <c r="B4575" s="7" t="n">
        <v>36485.5596643519</v>
      </c>
      <c r="C4575" s="8" t="n">
        <v>37.094302</v>
      </c>
    </row>
    <row r="4576" customFormat="false" ht="13.5" hidden="false" customHeight="false" outlineLevel="0" collapsed="false">
      <c r="B4576" s="7" t="n">
        <v>36485.5631365741</v>
      </c>
      <c r="C4576" s="8" t="n">
        <v>37.093772</v>
      </c>
    </row>
    <row r="4577" customFormat="false" ht="13.5" hidden="false" customHeight="false" outlineLevel="0" collapsed="false">
      <c r="B4577" s="7" t="n">
        <v>36485.5666087963</v>
      </c>
      <c r="C4577" s="8" t="n">
        <v>37.094332</v>
      </c>
    </row>
    <row r="4578" customFormat="false" ht="13.5" hidden="false" customHeight="false" outlineLevel="0" collapsed="false">
      <c r="B4578" s="7" t="n">
        <v>36485.5700810185</v>
      </c>
      <c r="C4578" s="8" t="n">
        <v>37.094892</v>
      </c>
    </row>
    <row r="4579" customFormat="false" ht="13.5" hidden="false" customHeight="false" outlineLevel="0" collapsed="false">
      <c r="B4579" s="7" t="n">
        <v>36485.5735532407</v>
      </c>
      <c r="C4579" s="8" t="n">
        <v>37.095592</v>
      </c>
    </row>
    <row r="4580" customFormat="false" ht="13.5" hidden="false" customHeight="false" outlineLevel="0" collapsed="false">
      <c r="B4580" s="7" t="n">
        <v>36485.577025463</v>
      </c>
      <c r="C4580" s="8" t="n">
        <v>37.095032</v>
      </c>
    </row>
    <row r="4581" customFormat="false" ht="13.5" hidden="false" customHeight="false" outlineLevel="0" collapsed="false">
      <c r="B4581" s="7" t="n">
        <v>36485.5804976852</v>
      </c>
      <c r="C4581" s="8" t="n">
        <v>37.095142</v>
      </c>
    </row>
    <row r="4582" customFormat="false" ht="13.5" hidden="false" customHeight="false" outlineLevel="0" collapsed="false">
      <c r="B4582" s="7" t="n">
        <v>36485.5839699074</v>
      </c>
      <c r="C4582" s="8" t="n">
        <v>37.095384</v>
      </c>
    </row>
    <row r="4583" customFormat="false" ht="13.5" hidden="false" customHeight="false" outlineLevel="0" collapsed="false">
      <c r="B4583" s="7" t="n">
        <v>36485.5874421296</v>
      </c>
      <c r="C4583" s="8" t="n">
        <v>37.095554</v>
      </c>
    </row>
    <row r="4584" customFormat="false" ht="13.5" hidden="false" customHeight="false" outlineLevel="0" collapsed="false">
      <c r="B4584" s="7" t="n">
        <v>36485.5909143519</v>
      </c>
      <c r="C4584" s="8" t="n">
        <v>37.096394</v>
      </c>
    </row>
    <row r="4585" customFormat="false" ht="13.5" hidden="false" customHeight="false" outlineLevel="0" collapsed="false">
      <c r="B4585" s="7" t="n">
        <v>36485.5943865741</v>
      </c>
      <c r="C4585" s="8" t="n">
        <v>37.096674</v>
      </c>
    </row>
    <row r="4586" customFormat="false" ht="13.5" hidden="false" customHeight="false" outlineLevel="0" collapsed="false">
      <c r="B4586" s="7" t="n">
        <v>36485.5978587963</v>
      </c>
      <c r="C4586" s="8" t="n">
        <v>37.097094</v>
      </c>
    </row>
    <row r="4587" customFormat="false" ht="13.5" hidden="false" customHeight="false" outlineLevel="0" collapsed="false">
      <c r="B4587" s="7" t="n">
        <v>36485.6013310185</v>
      </c>
      <c r="C4587" s="8" t="n">
        <v>37.097412</v>
      </c>
    </row>
    <row r="4588" customFormat="false" ht="13.5" hidden="false" customHeight="false" outlineLevel="0" collapsed="false">
      <c r="B4588" s="7" t="n">
        <v>36485.6048032407</v>
      </c>
      <c r="C4588" s="8" t="n">
        <v>37.098532</v>
      </c>
    </row>
    <row r="4589" customFormat="false" ht="13.5" hidden="false" customHeight="false" outlineLevel="0" collapsed="false">
      <c r="B4589" s="7" t="n">
        <v>36485.608275463</v>
      </c>
      <c r="C4589" s="8" t="n">
        <v>37.09941</v>
      </c>
    </row>
    <row r="4590" customFormat="false" ht="13.5" hidden="false" customHeight="false" outlineLevel="0" collapsed="false">
      <c r="B4590" s="7" t="n">
        <v>36485.6117476852</v>
      </c>
      <c r="C4590" s="8" t="n">
        <v>37.0998</v>
      </c>
    </row>
    <row r="4591" customFormat="false" ht="13.5" hidden="false" customHeight="false" outlineLevel="0" collapsed="false">
      <c r="B4591" s="7" t="n">
        <v>36485.6152199074</v>
      </c>
      <c r="C4591" s="8" t="n">
        <v>37.10095</v>
      </c>
    </row>
    <row r="4592" customFormat="false" ht="13.5" hidden="false" customHeight="false" outlineLevel="0" collapsed="false">
      <c r="B4592" s="7" t="n">
        <v>36485.6186921296</v>
      </c>
      <c r="C4592" s="8" t="n">
        <v>37.10207</v>
      </c>
    </row>
    <row r="4593" customFormat="false" ht="13.5" hidden="false" customHeight="false" outlineLevel="0" collapsed="false">
      <c r="B4593" s="7" t="n">
        <v>36485.6221643519</v>
      </c>
      <c r="C4593" s="8" t="n">
        <v>37.10251</v>
      </c>
    </row>
    <row r="4594" customFormat="false" ht="13.5" hidden="false" customHeight="false" outlineLevel="0" collapsed="false">
      <c r="B4594" s="7" t="n">
        <v>36485.6256365741</v>
      </c>
      <c r="C4594" s="8" t="n">
        <v>37.10375</v>
      </c>
    </row>
    <row r="4595" customFormat="false" ht="13.5" hidden="false" customHeight="false" outlineLevel="0" collapsed="false">
      <c r="B4595" s="7" t="n">
        <v>36485.6291087963</v>
      </c>
      <c r="C4595" s="8" t="n">
        <v>37.10417</v>
      </c>
    </row>
    <row r="4596" customFormat="false" ht="13.5" hidden="false" customHeight="false" outlineLevel="0" collapsed="false">
      <c r="B4596" s="7" t="n">
        <v>36485.6325810185</v>
      </c>
      <c r="C4596" s="8" t="n">
        <v>37.10515</v>
      </c>
    </row>
    <row r="4597" customFormat="false" ht="13.5" hidden="false" customHeight="false" outlineLevel="0" collapsed="false">
      <c r="B4597" s="7" t="n">
        <v>36485.6360532407</v>
      </c>
      <c r="C4597" s="8" t="n">
        <v>37.105748</v>
      </c>
    </row>
    <row r="4598" customFormat="false" ht="13.5" hidden="false" customHeight="false" outlineLevel="0" collapsed="false">
      <c r="B4598" s="7" t="n">
        <v>36485.639525463</v>
      </c>
      <c r="C4598" s="8" t="n">
        <v>37.106448</v>
      </c>
    </row>
    <row r="4599" customFormat="false" ht="13.5" hidden="false" customHeight="false" outlineLevel="0" collapsed="false">
      <c r="B4599" s="7" t="n">
        <v>36485.6429976852</v>
      </c>
      <c r="C4599" s="8" t="n">
        <v>37.1069261</v>
      </c>
    </row>
    <row r="4600" customFormat="false" ht="13.5" hidden="false" customHeight="false" outlineLevel="0" collapsed="false">
      <c r="B4600" s="7" t="n">
        <v>36485.6464699074</v>
      </c>
      <c r="C4600" s="8" t="n">
        <v>37.1077161</v>
      </c>
    </row>
    <row r="4601" customFormat="false" ht="13.5" hidden="false" customHeight="false" outlineLevel="0" collapsed="false">
      <c r="B4601" s="7" t="n">
        <v>36485.6499421296</v>
      </c>
      <c r="C4601" s="8" t="n">
        <v>37.1081561</v>
      </c>
    </row>
    <row r="4602" customFormat="false" ht="13.5" hidden="false" customHeight="false" outlineLevel="0" collapsed="false">
      <c r="B4602" s="7" t="n">
        <v>36485.6534143519</v>
      </c>
      <c r="C4602" s="8" t="n">
        <v>37.1082761</v>
      </c>
    </row>
    <row r="4603" customFormat="false" ht="13.5" hidden="false" customHeight="false" outlineLevel="0" collapsed="false">
      <c r="B4603" s="7" t="n">
        <v>36485.6568865741</v>
      </c>
      <c r="C4603" s="8" t="n">
        <v>37.1083141</v>
      </c>
    </row>
    <row r="4604" customFormat="false" ht="13.5" hidden="false" customHeight="false" outlineLevel="0" collapsed="false">
      <c r="B4604" s="7" t="n">
        <v>36485.6603587963</v>
      </c>
      <c r="C4604" s="8" t="n">
        <v>37.1085941</v>
      </c>
    </row>
    <row r="4605" customFormat="false" ht="13.5" hidden="false" customHeight="false" outlineLevel="0" collapsed="false">
      <c r="B4605" s="7" t="n">
        <v>36485.6638310185</v>
      </c>
      <c r="C4605" s="8" t="n">
        <v>37.1090721</v>
      </c>
    </row>
    <row r="4606" customFormat="false" ht="13.5" hidden="false" customHeight="false" outlineLevel="0" collapsed="false">
      <c r="B4606" s="7" t="n">
        <v>36485.6673032407</v>
      </c>
      <c r="C4606" s="8" t="n">
        <v>37.1093901</v>
      </c>
    </row>
    <row r="4607" customFormat="false" ht="13.5" hidden="false" customHeight="false" outlineLevel="0" collapsed="false">
      <c r="B4607" s="7" t="n">
        <v>36485.670775463</v>
      </c>
      <c r="C4607" s="8" t="n">
        <v>37.1091782</v>
      </c>
    </row>
    <row r="4608" customFormat="false" ht="13.5" hidden="false" customHeight="false" outlineLevel="0" collapsed="false">
      <c r="B4608" s="7" t="n">
        <v>36485.6742476852</v>
      </c>
      <c r="C4608" s="8" t="n">
        <v>37.1091282</v>
      </c>
    </row>
    <row r="4609" customFormat="false" ht="13.5" hidden="false" customHeight="false" outlineLevel="0" collapsed="false">
      <c r="B4609" s="7" t="n">
        <v>36485.6777199074</v>
      </c>
      <c r="C4609" s="8" t="n">
        <v>37.1089062</v>
      </c>
    </row>
    <row r="4610" customFormat="false" ht="13.5" hidden="false" customHeight="false" outlineLevel="0" collapsed="false">
      <c r="B4610" s="7" t="n">
        <v>36485.6811921296</v>
      </c>
      <c r="C4610" s="8" t="n">
        <v>37.1096062</v>
      </c>
    </row>
    <row r="4611" customFormat="false" ht="13.5" hidden="false" customHeight="false" outlineLevel="0" collapsed="false">
      <c r="B4611" s="7" t="n">
        <v>36485.6846643519</v>
      </c>
      <c r="C4611" s="8" t="n">
        <v>37.1095043</v>
      </c>
    </row>
    <row r="4612" customFormat="false" ht="13.5" hidden="false" customHeight="false" outlineLevel="0" collapsed="false">
      <c r="B4612" s="7" t="n">
        <v>36485.6881365741</v>
      </c>
      <c r="C4612" s="8" t="n">
        <v>37.1094323</v>
      </c>
    </row>
    <row r="4613" customFormat="false" ht="13.5" hidden="false" customHeight="false" outlineLevel="0" collapsed="false">
      <c r="B4613" s="7" t="n">
        <v>36485.6916087963</v>
      </c>
      <c r="C4613" s="8" t="n">
        <v>37.1095603</v>
      </c>
    </row>
    <row r="4614" customFormat="false" ht="13.5" hidden="false" customHeight="false" outlineLevel="0" collapsed="false">
      <c r="B4614" s="7" t="n">
        <v>36485.6950810185</v>
      </c>
      <c r="C4614" s="8" t="n">
        <v>37.1095983</v>
      </c>
    </row>
    <row r="4615" customFormat="false" ht="13.5" hidden="false" customHeight="false" outlineLevel="0" collapsed="false">
      <c r="B4615" s="7" t="n">
        <v>36485.6985532407</v>
      </c>
      <c r="C4615" s="8" t="n">
        <v>37.1085164</v>
      </c>
    </row>
    <row r="4616" customFormat="false" ht="13.5" hidden="false" customHeight="false" outlineLevel="0" collapsed="false">
      <c r="B4616" s="7" t="n">
        <v>36485.702025463</v>
      </c>
      <c r="C4616" s="8" t="n">
        <v>37.1077144</v>
      </c>
    </row>
    <row r="4617" customFormat="false" ht="13.5" hidden="false" customHeight="false" outlineLevel="0" collapsed="false">
      <c r="B4617" s="7" t="n">
        <v>36485.7054976852</v>
      </c>
      <c r="C4617" s="8" t="n">
        <v>37.1066524</v>
      </c>
    </row>
    <row r="4618" customFormat="false" ht="13.5" hidden="false" customHeight="false" outlineLevel="0" collapsed="false">
      <c r="B4618" s="7" t="n">
        <v>36485.7089699074</v>
      </c>
      <c r="C4618" s="8" t="n">
        <v>37.1051604</v>
      </c>
    </row>
    <row r="4619" customFormat="false" ht="13.5" hidden="false" customHeight="false" outlineLevel="0" collapsed="false">
      <c r="B4619" s="7" t="n">
        <v>36485.7124421296</v>
      </c>
      <c r="C4619" s="8" t="n">
        <v>37.1042904</v>
      </c>
    </row>
    <row r="4620" customFormat="false" ht="13.5" hidden="false" customHeight="false" outlineLevel="0" collapsed="false">
      <c r="B4620" s="7" t="n">
        <v>36485.7159143519</v>
      </c>
      <c r="C4620" s="8" t="n">
        <v>37.1034504</v>
      </c>
    </row>
    <row r="4621" customFormat="false" ht="13.5" hidden="false" customHeight="false" outlineLevel="0" collapsed="false">
      <c r="B4621" s="7" t="n">
        <v>36485.7193865741</v>
      </c>
      <c r="C4621" s="8" t="n">
        <v>37.1025084</v>
      </c>
    </row>
    <row r="4622" customFormat="false" ht="13.5" hidden="false" customHeight="false" outlineLevel="0" collapsed="false">
      <c r="B4622" s="7" t="n">
        <v>36485.7228587963</v>
      </c>
      <c r="C4622" s="8" t="n">
        <v>37.1013884</v>
      </c>
    </row>
    <row r="4623" customFormat="false" ht="13.5" hidden="false" customHeight="false" outlineLevel="0" collapsed="false">
      <c r="B4623" s="7" t="n">
        <v>36485.7263310185</v>
      </c>
      <c r="C4623" s="8" t="n">
        <v>37.1004765</v>
      </c>
    </row>
    <row r="4624" customFormat="false" ht="13.5" hidden="false" customHeight="false" outlineLevel="0" collapsed="false">
      <c r="B4624" s="7" t="n">
        <v>36485.7298032407</v>
      </c>
      <c r="C4624" s="8" t="n">
        <v>37.1000565</v>
      </c>
    </row>
    <row r="4625" customFormat="false" ht="13.5" hidden="false" customHeight="false" outlineLevel="0" collapsed="false">
      <c r="B4625" s="7" t="n">
        <v>36485.733275463</v>
      </c>
      <c r="C4625" s="8" t="n">
        <v>37.0994665</v>
      </c>
    </row>
    <row r="4626" customFormat="false" ht="13.5" hidden="false" customHeight="false" outlineLevel="0" collapsed="false">
      <c r="B4626" s="7" t="n">
        <v>36485.7367476852</v>
      </c>
      <c r="C4626" s="8" t="n">
        <v>37.0990765</v>
      </c>
    </row>
    <row r="4627" customFormat="false" ht="13.5" hidden="false" customHeight="false" outlineLevel="0" collapsed="false">
      <c r="B4627" s="7" t="n">
        <v>36485.7402199074</v>
      </c>
      <c r="C4627" s="8" t="n">
        <v>37.0980665</v>
      </c>
    </row>
    <row r="4628" customFormat="false" ht="13.5" hidden="false" customHeight="false" outlineLevel="0" collapsed="false">
      <c r="B4628" s="7" t="n">
        <v>36485.7436921296</v>
      </c>
      <c r="C4628" s="8" t="n">
        <v>37.0968365</v>
      </c>
    </row>
    <row r="4629" customFormat="false" ht="13.5" hidden="false" customHeight="false" outlineLevel="0" collapsed="false">
      <c r="B4629" s="7" t="n">
        <v>36485.7471643519</v>
      </c>
      <c r="C4629" s="8" t="n">
        <v>37.095584</v>
      </c>
    </row>
    <row r="4630" customFormat="false" ht="13.5" hidden="false" customHeight="false" outlineLevel="0" collapsed="false">
      <c r="B4630" s="7" t="n">
        <v>36485.7506365741</v>
      </c>
      <c r="C4630" s="8" t="n">
        <v>37.095474</v>
      </c>
    </row>
    <row r="4631" customFormat="false" ht="13.5" hidden="false" customHeight="false" outlineLevel="0" collapsed="false">
      <c r="B4631" s="7" t="n">
        <v>36485.7541087963</v>
      </c>
      <c r="C4631" s="8" t="n">
        <v>37.095233</v>
      </c>
    </row>
    <row r="4632" customFormat="false" ht="13.5" hidden="false" customHeight="false" outlineLevel="0" collapsed="false">
      <c r="B4632" s="7" t="n">
        <v>36485.7575810185</v>
      </c>
      <c r="C4632" s="8" t="n">
        <v>37.036814</v>
      </c>
    </row>
    <row r="4633" customFormat="false" ht="13.5" hidden="false" customHeight="false" outlineLevel="0" collapsed="false">
      <c r="B4633" s="7" t="n">
        <v>36485.7610532407</v>
      </c>
      <c r="C4633" s="8" t="n">
        <v>37.038803</v>
      </c>
    </row>
    <row r="4634" customFormat="false" ht="13.5" hidden="false" customHeight="false" outlineLevel="0" collapsed="false">
      <c r="B4634" s="7" t="n">
        <v>36485.764525463</v>
      </c>
      <c r="C4634" s="8" t="n">
        <v>37.041781</v>
      </c>
    </row>
    <row r="4635" customFormat="false" ht="13.5" hidden="false" customHeight="false" outlineLevel="0" collapsed="false">
      <c r="B4635" s="7" t="n">
        <v>36485.7679976852</v>
      </c>
      <c r="C4635" s="8" t="n">
        <v>37.044899</v>
      </c>
    </row>
    <row r="4636" customFormat="false" ht="13.5" hidden="false" customHeight="false" outlineLevel="0" collapsed="false">
      <c r="B4636" s="7" t="n">
        <v>36485.7714699074</v>
      </c>
      <c r="C4636" s="8" t="n">
        <v>36.995407</v>
      </c>
    </row>
    <row r="4637" customFormat="false" ht="13.5" hidden="false" customHeight="false" outlineLevel="0" collapsed="false">
      <c r="B4637" s="7" t="n">
        <v>36485.7721643519</v>
      </c>
      <c r="C4637" s="8" t="n">
        <v>37.003407</v>
      </c>
    </row>
    <row r="4638" customFormat="false" ht="13.5" hidden="false" customHeight="false" outlineLevel="0" collapsed="false">
      <c r="B4638" s="7" t="n">
        <v>36485.7728587963</v>
      </c>
      <c r="C4638" s="8" t="n">
        <v>37.007157</v>
      </c>
    </row>
    <row r="4639" customFormat="false" ht="13.5" hidden="false" customHeight="false" outlineLevel="0" collapsed="false">
      <c r="B4639" s="7" t="n">
        <v>36485.7735532407</v>
      </c>
      <c r="C4639" s="8" t="n">
        <v>37.017907</v>
      </c>
    </row>
    <row r="4640" customFormat="false" ht="13.5" hidden="false" customHeight="false" outlineLevel="0" collapsed="false">
      <c r="B4640" s="7" t="n">
        <v>36485.7742476852</v>
      </c>
      <c r="C4640" s="8" t="n">
        <v>37.025887</v>
      </c>
    </row>
    <row r="4641" customFormat="false" ht="13.5" hidden="false" customHeight="false" outlineLevel="0" collapsed="false">
      <c r="B4641" s="7" t="n">
        <v>36485.7749421296</v>
      </c>
      <c r="C4641" s="8" t="n">
        <v>37.031545</v>
      </c>
    </row>
    <row r="4642" customFormat="false" ht="13.5" hidden="false" customHeight="false" outlineLevel="0" collapsed="false">
      <c r="B4642" s="7" t="n">
        <v>36485.7756365741</v>
      </c>
      <c r="C4642" s="8" t="n">
        <v>37.038815</v>
      </c>
    </row>
    <row r="4643" customFormat="false" ht="13.5" hidden="false" customHeight="false" outlineLevel="0" collapsed="false">
      <c r="B4643" s="7" t="n">
        <v>36485.7763310185</v>
      </c>
      <c r="C4643" s="8" t="n">
        <v>37.050735</v>
      </c>
    </row>
    <row r="4644" customFormat="false" ht="13.5" hidden="false" customHeight="false" outlineLevel="0" collapsed="false">
      <c r="B4644" s="7" t="n">
        <v>36485.777025463</v>
      </c>
      <c r="C4644" s="8" t="n">
        <v>37.058555</v>
      </c>
    </row>
    <row r="4645" customFormat="false" ht="13.5" hidden="false" customHeight="false" outlineLevel="0" collapsed="false">
      <c r="B4645" s="7" t="n">
        <v>36485.7777199074</v>
      </c>
      <c r="C4645" s="8" t="n">
        <v>37.064845</v>
      </c>
    </row>
    <row r="4646" customFormat="false" ht="13.5" hidden="false" customHeight="false" outlineLevel="0" collapsed="false">
      <c r="B4646" s="7" t="n">
        <v>36485.7784143519</v>
      </c>
      <c r="C4646" s="8" t="n">
        <v>37.069585</v>
      </c>
    </row>
    <row r="4647" customFormat="false" ht="13.5" hidden="false" customHeight="false" outlineLevel="0" collapsed="false">
      <c r="B4647" s="7" t="n">
        <v>36485.7791087963</v>
      </c>
      <c r="C4647" s="8" t="n">
        <v>37.073665</v>
      </c>
    </row>
    <row r="4648" customFormat="false" ht="13.5" hidden="false" customHeight="false" outlineLevel="0" collapsed="false">
      <c r="B4648" s="7" t="n">
        <v>36485.7798032407</v>
      </c>
      <c r="C4648" s="8" t="n">
        <v>37.077305</v>
      </c>
    </row>
    <row r="4649" customFormat="false" ht="13.5" hidden="false" customHeight="false" outlineLevel="0" collapsed="false">
      <c r="B4649" s="7" t="n">
        <v>36485.7804976852</v>
      </c>
      <c r="C4649" s="8" t="n">
        <v>37.080125</v>
      </c>
    </row>
    <row r="4650" customFormat="false" ht="13.5" hidden="false" customHeight="false" outlineLevel="0" collapsed="false">
      <c r="B4650" s="7" t="n">
        <v>36485.7811921296</v>
      </c>
      <c r="C4650" s="8" t="n">
        <v>37.082175</v>
      </c>
    </row>
    <row r="4651" customFormat="false" ht="13.5" hidden="false" customHeight="false" outlineLevel="0" collapsed="false">
      <c r="B4651" s="7" t="n">
        <v>36485.7818865741</v>
      </c>
      <c r="C4651" s="8" t="n">
        <v>37.084445</v>
      </c>
    </row>
    <row r="4652" customFormat="false" ht="13.5" hidden="false" customHeight="false" outlineLevel="0" collapsed="false">
      <c r="B4652" s="7" t="n">
        <v>36485.7825810185</v>
      </c>
      <c r="C4652" s="8" t="n">
        <v>37.086125</v>
      </c>
    </row>
    <row r="4653" customFormat="false" ht="13.5" hidden="false" customHeight="false" outlineLevel="0" collapsed="false">
      <c r="B4653" s="7" t="n">
        <v>36485.783275463</v>
      </c>
      <c r="C4653" s="8" t="n">
        <v>37.087945</v>
      </c>
    </row>
    <row r="4654" customFormat="false" ht="13.5" hidden="false" customHeight="false" outlineLevel="0" collapsed="false">
      <c r="B4654" s="7" t="n">
        <v>36485.7839699074</v>
      </c>
      <c r="C4654" s="8" t="n">
        <v>37.089345</v>
      </c>
    </row>
    <row r="4655" customFormat="false" ht="13.5" hidden="false" customHeight="false" outlineLevel="0" collapsed="false">
      <c r="B4655" s="7" t="n">
        <v>36485.7846643519</v>
      </c>
      <c r="C4655" s="8" t="n">
        <v>37.090783</v>
      </c>
    </row>
    <row r="4656" customFormat="false" ht="13.5" hidden="false" customHeight="false" outlineLevel="0" collapsed="false">
      <c r="B4656" s="7" t="n">
        <v>36485.7853587963</v>
      </c>
      <c r="C4656" s="8" t="n">
        <v>37.092173</v>
      </c>
    </row>
    <row r="4657" customFormat="false" ht="13.5" hidden="false" customHeight="false" outlineLevel="0" collapsed="false">
      <c r="B4657" s="7" t="n">
        <v>36485.7860532407</v>
      </c>
      <c r="C4657" s="8" t="n">
        <v>37.093311</v>
      </c>
    </row>
    <row r="4658" customFormat="false" ht="13.5" hidden="false" customHeight="false" outlineLevel="0" collapsed="false">
      <c r="B4658" s="7" t="n">
        <v>36485.7867476852</v>
      </c>
      <c r="C4658" s="8" t="n">
        <v>37.094621</v>
      </c>
    </row>
    <row r="4659" customFormat="false" ht="13.5" hidden="false" customHeight="false" outlineLevel="0" collapsed="false">
      <c r="B4659" s="7" t="n">
        <v>36485.7874421296</v>
      </c>
      <c r="C4659" s="8" t="n">
        <v>37.095691</v>
      </c>
    </row>
    <row r="4660" customFormat="false" ht="13.5" hidden="false" customHeight="false" outlineLevel="0" collapsed="false">
      <c r="B4660" s="7" t="n">
        <v>36485.7881365741</v>
      </c>
      <c r="C4660" s="8" t="n">
        <v>37.096551</v>
      </c>
    </row>
    <row r="4661" customFormat="false" ht="13.5" hidden="false" customHeight="false" outlineLevel="0" collapsed="false">
      <c r="B4661" s="7" t="n">
        <v>36485.7888310185</v>
      </c>
      <c r="C4661" s="8" t="n">
        <v>37.097421</v>
      </c>
    </row>
    <row r="4662" customFormat="false" ht="13.5" hidden="false" customHeight="false" outlineLevel="0" collapsed="false">
      <c r="B4662" s="7" t="n">
        <v>36485.789525463</v>
      </c>
      <c r="C4662" s="8" t="n">
        <v>37.098211</v>
      </c>
    </row>
    <row r="4663" customFormat="false" ht="13.5" hidden="false" customHeight="false" outlineLevel="0" collapsed="false">
      <c r="B4663" s="7" t="n">
        <v>36485.7902199074</v>
      </c>
      <c r="C4663" s="8" t="n">
        <v>37.098911</v>
      </c>
    </row>
    <row r="4664" customFormat="false" ht="13.5" hidden="false" customHeight="false" outlineLevel="0" collapsed="false">
      <c r="B4664" s="7" t="n">
        <v>36485.7909143519</v>
      </c>
      <c r="C4664" s="8" t="n">
        <v>37.099631</v>
      </c>
    </row>
    <row r="4665" customFormat="false" ht="13.5" hidden="false" customHeight="false" outlineLevel="0" collapsed="false">
      <c r="B4665" s="7" t="n">
        <v>36485.7916087963</v>
      </c>
      <c r="C4665" s="8" t="n">
        <v>37.100031</v>
      </c>
    </row>
    <row r="4666" customFormat="false" ht="13.5" hidden="false" customHeight="false" outlineLevel="0" collapsed="false">
      <c r="B4666" s="7" t="n">
        <v>36485.7923032407</v>
      </c>
      <c r="C4666" s="8" t="n">
        <v>37.100509</v>
      </c>
    </row>
    <row r="4667" customFormat="false" ht="13.5" hidden="false" customHeight="false" outlineLevel="0" collapsed="false">
      <c r="B4667" s="7" t="n">
        <v>36485.7929976852</v>
      </c>
      <c r="C4667" s="8" t="n">
        <v>37.100959</v>
      </c>
    </row>
    <row r="4668" customFormat="false" ht="13.5" hidden="false" customHeight="false" outlineLevel="0" collapsed="false">
      <c r="B4668" s="7" t="n">
        <v>36485.7936921296</v>
      </c>
      <c r="C4668" s="8" t="n">
        <v>37.101489</v>
      </c>
    </row>
    <row r="4669" customFormat="false" ht="13.5" hidden="false" customHeight="false" outlineLevel="0" collapsed="false">
      <c r="B4669" s="7" t="n">
        <v>36485.7943865741</v>
      </c>
      <c r="C4669" s="8" t="n">
        <v>37.101769</v>
      </c>
    </row>
    <row r="4670" customFormat="false" ht="13.5" hidden="false" customHeight="false" outlineLevel="0" collapsed="false">
      <c r="B4670" s="7" t="n">
        <v>36485.7950810185</v>
      </c>
      <c r="C4670" s="8" t="n">
        <v>37.102189</v>
      </c>
    </row>
    <row r="4671" customFormat="false" ht="13.5" hidden="false" customHeight="false" outlineLevel="0" collapsed="false">
      <c r="B4671" s="7" t="n">
        <v>36485.795775463</v>
      </c>
      <c r="C4671" s="8" t="n">
        <v>37.102329</v>
      </c>
    </row>
    <row r="4672" customFormat="false" ht="13.5" hidden="false" customHeight="false" outlineLevel="0" collapsed="false">
      <c r="B4672" s="7" t="n">
        <v>36485.7964699074</v>
      </c>
      <c r="C4672" s="8" t="n">
        <v>37.103009</v>
      </c>
    </row>
    <row r="4673" customFormat="false" ht="13.5" hidden="false" customHeight="false" outlineLevel="0" collapsed="false">
      <c r="B4673" s="7" t="n">
        <v>36485.7971643519</v>
      </c>
      <c r="C4673" s="8" t="n">
        <v>37.103289</v>
      </c>
    </row>
    <row r="4674" customFormat="false" ht="13.5" hidden="false" customHeight="false" outlineLevel="0" collapsed="false">
      <c r="B4674" s="7" t="n">
        <v>36485.7978587963</v>
      </c>
      <c r="C4674" s="8" t="n">
        <v>37.103619</v>
      </c>
    </row>
    <row r="4675" customFormat="false" ht="13.5" hidden="false" customHeight="false" outlineLevel="0" collapsed="false">
      <c r="B4675" s="7" t="n">
        <v>36485.7985532407</v>
      </c>
      <c r="C4675" s="8" t="n">
        <v>37.103619</v>
      </c>
    </row>
    <row r="4676" customFormat="false" ht="13.5" hidden="false" customHeight="false" outlineLevel="0" collapsed="false">
      <c r="B4676" s="7" t="n">
        <v>36485.7992476852</v>
      </c>
      <c r="C4676" s="8" t="n">
        <v>37.104179</v>
      </c>
    </row>
    <row r="4677" customFormat="false" ht="13.5" hidden="false" customHeight="false" outlineLevel="0" collapsed="false">
      <c r="B4677" s="7" t="n">
        <v>36485.7999421296</v>
      </c>
      <c r="C4677" s="8" t="n">
        <v>37.103899</v>
      </c>
    </row>
    <row r="4678" customFormat="false" ht="13.5" hidden="false" customHeight="false" outlineLevel="0" collapsed="false">
      <c r="B4678" s="7" t="n">
        <v>36485.8006365741</v>
      </c>
      <c r="C4678" s="8" t="n">
        <v>37.104179</v>
      </c>
    </row>
    <row r="4679" customFormat="false" ht="13.5" hidden="false" customHeight="false" outlineLevel="0" collapsed="false">
      <c r="B4679" s="7" t="n">
        <v>36485.8013310185</v>
      </c>
      <c r="C4679" s="8" t="n">
        <v>37.104179</v>
      </c>
    </row>
    <row r="4680" customFormat="false" ht="13.5" hidden="false" customHeight="false" outlineLevel="0" collapsed="false">
      <c r="B4680" s="7" t="n">
        <v>36485.802025463</v>
      </c>
      <c r="C4680" s="8" t="n">
        <v>37.104149</v>
      </c>
    </row>
    <row r="4681" customFormat="false" ht="13.5" hidden="false" customHeight="false" outlineLevel="0" collapsed="false">
      <c r="B4681" s="7" t="n">
        <v>36485.8027199074</v>
      </c>
      <c r="C4681" s="8" t="n">
        <v>37.104429</v>
      </c>
    </row>
    <row r="4682" customFormat="false" ht="13.5" hidden="false" customHeight="false" outlineLevel="0" collapsed="false">
      <c r="B4682" s="7" t="n">
        <v>36485.8034143519</v>
      </c>
      <c r="C4682" s="8" t="n">
        <v>37.104627</v>
      </c>
    </row>
    <row r="4683" customFormat="false" ht="13.5" hidden="false" customHeight="false" outlineLevel="0" collapsed="false">
      <c r="B4683" s="7" t="n">
        <v>36485.8041087963</v>
      </c>
      <c r="C4683" s="8" t="n">
        <v>37.104727</v>
      </c>
    </row>
    <row r="4684" customFormat="false" ht="13.5" hidden="false" customHeight="false" outlineLevel="0" collapsed="false">
      <c r="B4684" s="7" t="n">
        <v>36485.8048032407</v>
      </c>
      <c r="C4684" s="8" t="n">
        <v>37.104767</v>
      </c>
    </row>
    <row r="4685" customFormat="false" ht="13.5" hidden="false" customHeight="false" outlineLevel="0" collapsed="false">
      <c r="B4685" s="7" t="n">
        <v>36485.8048611111</v>
      </c>
      <c r="C4685" s="8" t="n">
        <v>37.104747</v>
      </c>
    </row>
    <row r="4686" customFormat="false" ht="13.5" hidden="false" customHeight="false" outlineLevel="0" collapsed="false">
      <c r="B4686" s="7" t="n">
        <v>36485.8049189815</v>
      </c>
      <c r="C4686" s="8" t="n">
        <v>37.104447</v>
      </c>
    </row>
    <row r="4687" customFormat="false" ht="13.5" hidden="false" customHeight="false" outlineLevel="0" collapsed="false">
      <c r="B4687" s="7" t="n">
        <v>36485.8049768519</v>
      </c>
      <c r="C4687" s="8" t="n">
        <v>37.104887</v>
      </c>
    </row>
    <row r="4688" customFormat="false" ht="13.5" hidden="false" customHeight="false" outlineLevel="0" collapsed="false">
      <c r="B4688" s="7" t="n">
        <v>36485.8050347222</v>
      </c>
      <c r="C4688" s="8" t="n">
        <v>37.104907</v>
      </c>
    </row>
    <row r="4689" customFormat="false" ht="13.5" hidden="false" customHeight="false" outlineLevel="0" collapsed="false">
      <c r="B4689" s="7" t="n">
        <v>36485.8050925926</v>
      </c>
      <c r="C4689" s="8" t="n">
        <v>37.104767</v>
      </c>
    </row>
    <row r="4690" customFormat="false" ht="13.5" hidden="false" customHeight="false" outlineLevel="0" collapsed="false">
      <c r="B4690" s="7" t="n">
        <v>36485.805150463</v>
      </c>
      <c r="C4690" s="8" t="n">
        <v>37.104907</v>
      </c>
    </row>
    <row r="4691" customFormat="false" ht="13.5" hidden="false" customHeight="false" outlineLevel="0" collapsed="false">
      <c r="B4691" s="7" t="n">
        <v>36485.8052083333</v>
      </c>
      <c r="C4691" s="8" t="n">
        <v>37.104887</v>
      </c>
    </row>
    <row r="4692" customFormat="false" ht="13.5" hidden="false" customHeight="false" outlineLevel="0" collapsed="false">
      <c r="B4692" s="7" t="n">
        <v>36485.8052662037</v>
      </c>
      <c r="C4692" s="8" t="n">
        <v>37.104887</v>
      </c>
    </row>
    <row r="4693" customFormat="false" ht="13.5" hidden="false" customHeight="false" outlineLevel="0" collapsed="false">
      <c r="B4693" s="7" t="n">
        <v>36485.8053240741</v>
      </c>
      <c r="C4693" s="8" t="n">
        <v>37.105047</v>
      </c>
    </row>
    <row r="4694" customFormat="false" ht="13.5" hidden="false" customHeight="false" outlineLevel="0" collapsed="false">
      <c r="B4694" s="7" t="n">
        <v>36485.8053819444</v>
      </c>
      <c r="C4694" s="8" t="n">
        <v>37.105047</v>
      </c>
    </row>
    <row r="4695" customFormat="false" ht="13.5" hidden="false" customHeight="false" outlineLevel="0" collapsed="false">
      <c r="B4695" s="7" t="n">
        <v>36485.8054398148</v>
      </c>
      <c r="C4695" s="8" t="n">
        <v>37.104747</v>
      </c>
    </row>
    <row r="4696" customFormat="false" ht="13.5" hidden="false" customHeight="false" outlineLevel="0" collapsed="false">
      <c r="B4696" s="7" t="n">
        <v>36485.8054976852</v>
      </c>
      <c r="C4696" s="8" t="n">
        <v>37.105027</v>
      </c>
    </row>
    <row r="4697" customFormat="false" ht="13.5" hidden="false" customHeight="false" outlineLevel="0" collapsed="false">
      <c r="B4697" s="7" t="n">
        <v>36485.8055555556</v>
      </c>
      <c r="C4697" s="8" t="n">
        <v>37.105047</v>
      </c>
    </row>
    <row r="4698" customFormat="false" ht="13.5" hidden="false" customHeight="false" outlineLevel="0" collapsed="false">
      <c r="B4698" s="7" t="n">
        <v>36485.8056134259</v>
      </c>
      <c r="C4698" s="8" t="n">
        <v>37.105187</v>
      </c>
    </row>
    <row r="4699" customFormat="false" ht="13.5" hidden="false" customHeight="false" outlineLevel="0" collapsed="false">
      <c r="B4699" s="7" t="n">
        <v>36485.8056712963</v>
      </c>
      <c r="C4699" s="8" t="n">
        <v>37.105167</v>
      </c>
    </row>
    <row r="4700" customFormat="false" ht="13.5" hidden="false" customHeight="false" outlineLevel="0" collapsed="false">
      <c r="B4700" s="7" t="n">
        <v>36485.8057291667</v>
      </c>
      <c r="C4700" s="8" t="n">
        <v>37.104907</v>
      </c>
    </row>
    <row r="4701" customFormat="false" ht="13.5" hidden="false" customHeight="false" outlineLevel="0" collapsed="false">
      <c r="B4701" s="7" t="n">
        <v>36485.805787037</v>
      </c>
      <c r="C4701" s="8" t="n">
        <v>37.105327</v>
      </c>
    </row>
    <row r="4702" customFormat="false" ht="13.5" hidden="false" customHeight="false" outlineLevel="0" collapsed="false">
      <c r="B4702" s="7" t="n">
        <v>36485.8058449074</v>
      </c>
      <c r="C4702" s="8" t="n">
        <v>37.105467</v>
      </c>
    </row>
    <row r="4703" customFormat="false" ht="13.5" hidden="false" customHeight="false" outlineLevel="0" collapsed="false">
      <c r="B4703" s="7" t="n">
        <v>36485.8059027778</v>
      </c>
      <c r="C4703" s="8" t="n">
        <v>37.105027</v>
      </c>
    </row>
    <row r="4704" customFormat="false" ht="13.5" hidden="false" customHeight="false" outlineLevel="0" collapsed="false">
      <c r="B4704" s="7" t="n">
        <v>36485.8059606482</v>
      </c>
      <c r="C4704" s="8" t="n">
        <v>37.105147</v>
      </c>
    </row>
    <row r="4705" customFormat="false" ht="13.5" hidden="false" customHeight="false" outlineLevel="0" collapsed="false">
      <c r="B4705" s="7" t="n">
        <v>36485.8060185185</v>
      </c>
      <c r="C4705" s="8" t="n">
        <v>37.105187</v>
      </c>
    </row>
    <row r="4706" customFormat="false" ht="13.5" hidden="false" customHeight="false" outlineLevel="0" collapsed="false">
      <c r="B4706" s="7" t="n">
        <v>36485.8060763889</v>
      </c>
      <c r="C4706" s="8" t="n">
        <v>37.105167</v>
      </c>
    </row>
    <row r="4707" customFormat="false" ht="13.5" hidden="false" customHeight="false" outlineLevel="0" collapsed="false">
      <c r="B4707" s="7" t="n">
        <v>36485.8061342593</v>
      </c>
      <c r="C4707" s="8" t="n">
        <v>37.105187</v>
      </c>
    </row>
    <row r="4708" customFormat="false" ht="13.5" hidden="false" customHeight="false" outlineLevel="0" collapsed="false">
      <c r="B4708" s="7" t="n">
        <v>36485.8061921296</v>
      </c>
      <c r="C4708" s="8" t="n">
        <v>37.105307</v>
      </c>
    </row>
    <row r="4709" customFormat="false" ht="13.5" hidden="false" customHeight="false" outlineLevel="0" collapsed="false">
      <c r="B4709" s="7" t="n">
        <v>36485.80625</v>
      </c>
      <c r="C4709" s="8" t="n">
        <v>37.105327</v>
      </c>
    </row>
    <row r="4710" customFormat="false" ht="13.5" hidden="false" customHeight="false" outlineLevel="0" collapsed="false">
      <c r="B4710" s="7" t="n">
        <v>36485.8063078704</v>
      </c>
      <c r="C4710" s="8" t="n">
        <v>37.105307</v>
      </c>
    </row>
    <row r="4711" customFormat="false" ht="13.5" hidden="false" customHeight="false" outlineLevel="0" collapsed="false">
      <c r="B4711" s="7" t="n">
        <v>36485.8063657407</v>
      </c>
      <c r="C4711" s="8" t="n">
        <v>37.105307</v>
      </c>
    </row>
    <row r="4712" customFormat="false" ht="13.5" hidden="false" customHeight="false" outlineLevel="0" collapsed="false">
      <c r="B4712" s="7" t="n">
        <v>36485.8064236111</v>
      </c>
      <c r="C4712" s="8" t="n">
        <v>37.105167</v>
      </c>
    </row>
    <row r="4713" customFormat="false" ht="13.5" hidden="false" customHeight="false" outlineLevel="0" collapsed="false">
      <c r="B4713" s="7" t="n">
        <v>36485.8064814815</v>
      </c>
      <c r="C4713" s="8" t="n">
        <v>37.105327</v>
      </c>
    </row>
    <row r="4714" customFormat="false" ht="13.5" hidden="false" customHeight="false" outlineLevel="0" collapsed="false">
      <c r="B4714" s="7" t="n">
        <v>36485.8065393519</v>
      </c>
      <c r="C4714" s="8" t="n">
        <v>37.105047</v>
      </c>
    </row>
    <row r="4715" customFormat="false" ht="13.5" hidden="false" customHeight="false" outlineLevel="0" collapsed="false">
      <c r="B4715" s="7" t="n">
        <v>36485.8065972222</v>
      </c>
      <c r="C4715" s="8" t="n">
        <v>37.105187</v>
      </c>
    </row>
    <row r="4716" customFormat="false" ht="13.5" hidden="false" customHeight="false" outlineLevel="0" collapsed="false">
      <c r="B4716" s="7" t="n">
        <v>36485.8066550926</v>
      </c>
      <c r="C4716" s="8" t="n">
        <v>37.105205</v>
      </c>
    </row>
    <row r="4717" customFormat="false" ht="13.5" hidden="false" customHeight="false" outlineLevel="0" collapsed="false">
      <c r="B4717" s="7" t="n">
        <v>36485.806712963</v>
      </c>
      <c r="C4717" s="8" t="n">
        <v>37.105187</v>
      </c>
    </row>
    <row r="4718" customFormat="false" ht="13.5" hidden="false" customHeight="false" outlineLevel="0" collapsed="false">
      <c r="B4718" s="7" t="n">
        <v>36485.8067708333</v>
      </c>
      <c r="C4718" s="8" t="n">
        <v>37.104805</v>
      </c>
    </row>
    <row r="4719" customFormat="false" ht="13.5" hidden="false" customHeight="false" outlineLevel="0" collapsed="false">
      <c r="B4719" s="7" t="n">
        <v>36485.8068287037</v>
      </c>
      <c r="C4719" s="8" t="n">
        <v>37.105307</v>
      </c>
    </row>
    <row r="4720" customFormat="false" ht="13.5" hidden="false" customHeight="false" outlineLevel="0" collapsed="false">
      <c r="B4720" s="7" t="n">
        <v>36485.8068865741</v>
      </c>
      <c r="C4720" s="8" t="n">
        <v>37.105085</v>
      </c>
    </row>
    <row r="4721" customFormat="false" ht="13.5" hidden="false" customHeight="false" outlineLevel="0" collapsed="false">
      <c r="B4721" s="7" t="n">
        <v>36485.8069444444</v>
      </c>
      <c r="C4721" s="8" t="n">
        <v>37.105085</v>
      </c>
    </row>
    <row r="4722" customFormat="false" ht="13.5" hidden="false" customHeight="false" outlineLevel="0" collapsed="false">
      <c r="B4722" s="7" t="n">
        <v>36485.8070023148</v>
      </c>
      <c r="C4722" s="8" t="n">
        <v>37.105085</v>
      </c>
    </row>
    <row r="4723" customFormat="false" ht="13.5" hidden="false" customHeight="false" outlineLevel="0" collapsed="false">
      <c r="B4723" s="7" t="n">
        <v>36485.8070601852</v>
      </c>
      <c r="C4723" s="8" t="n">
        <v>37.107325</v>
      </c>
    </row>
    <row r="4724" customFormat="false" ht="13.5" hidden="false" customHeight="false" outlineLevel="0" collapsed="false">
      <c r="B4724" s="7" t="n">
        <v>36485.8071180556</v>
      </c>
      <c r="C4724" s="8" t="n">
        <v>37.108667</v>
      </c>
    </row>
    <row r="4725" customFormat="false" ht="13.5" hidden="false" customHeight="false" outlineLevel="0" collapsed="false">
      <c r="B4725" s="7" t="n">
        <v>36485.8071759259</v>
      </c>
      <c r="C4725" s="8" t="n">
        <v>37.109665</v>
      </c>
    </row>
    <row r="4726" customFormat="false" ht="13.5" hidden="false" customHeight="false" outlineLevel="0" collapsed="false">
      <c r="B4726" s="7" t="n">
        <v>36485.8072337963</v>
      </c>
      <c r="C4726" s="8" t="n">
        <v>37.111085</v>
      </c>
    </row>
    <row r="4727" customFormat="false" ht="13.5" hidden="false" customHeight="false" outlineLevel="0" collapsed="false">
      <c r="B4727" s="7" t="n">
        <v>36485.8072916667</v>
      </c>
      <c r="C4727" s="8" t="n">
        <v>37.112645</v>
      </c>
    </row>
    <row r="4728" customFormat="false" ht="13.5" hidden="false" customHeight="false" outlineLevel="0" collapsed="false">
      <c r="B4728" s="7" t="n">
        <v>36485.807349537</v>
      </c>
      <c r="C4728" s="8" t="n">
        <v>37.113765</v>
      </c>
    </row>
    <row r="4729" customFormat="false" ht="13.5" hidden="false" customHeight="false" outlineLevel="0" collapsed="false">
      <c r="B4729" s="7" t="n">
        <v>36485.8074074074</v>
      </c>
      <c r="C4729" s="8" t="n">
        <v>37.115305</v>
      </c>
    </row>
    <row r="4730" customFormat="false" ht="13.5" hidden="false" customHeight="false" outlineLevel="0" collapsed="false">
      <c r="B4730" s="7" t="n">
        <v>36485.8074652778</v>
      </c>
      <c r="C4730" s="8" t="n">
        <v>37.116705</v>
      </c>
    </row>
    <row r="4731" customFormat="false" ht="13.5" hidden="false" customHeight="false" outlineLevel="0" collapsed="false">
      <c r="B4731" s="7" t="n">
        <v>36485.8075231482</v>
      </c>
      <c r="C4731" s="8" t="n">
        <v>37.117945</v>
      </c>
    </row>
    <row r="4732" customFormat="false" ht="13.5" hidden="false" customHeight="false" outlineLevel="0" collapsed="false">
      <c r="B4732" s="7" t="n">
        <v>36485.8075810185</v>
      </c>
      <c r="C4732" s="8" t="n">
        <v>37.119225</v>
      </c>
    </row>
    <row r="4733" customFormat="false" ht="13.5" hidden="false" customHeight="false" outlineLevel="0" collapsed="false">
      <c r="B4733" s="7" t="n">
        <v>36485.8076388889</v>
      </c>
      <c r="C4733" s="8" t="n">
        <v>37.120765</v>
      </c>
    </row>
    <row r="4734" customFormat="false" ht="13.5" hidden="false" customHeight="false" outlineLevel="0" collapsed="false">
      <c r="B4734" s="7" t="n">
        <v>36485.8076967593</v>
      </c>
      <c r="C4734" s="8" t="n">
        <v>37.122005</v>
      </c>
    </row>
    <row r="4735" customFormat="false" ht="13.5" hidden="false" customHeight="false" outlineLevel="0" collapsed="false">
      <c r="B4735" s="7" t="n">
        <v>36485.8077546296</v>
      </c>
      <c r="C4735" s="8" t="n">
        <v>37.123405</v>
      </c>
    </row>
    <row r="4736" customFormat="false" ht="13.5" hidden="false" customHeight="false" outlineLevel="0" collapsed="false">
      <c r="B4736" s="7" t="n">
        <v>36485.8078125</v>
      </c>
      <c r="C4736" s="8" t="n">
        <v>37.124685</v>
      </c>
    </row>
    <row r="4737" customFormat="false" ht="13.5" hidden="false" customHeight="false" outlineLevel="0" collapsed="false">
      <c r="B4737" s="7" t="n">
        <v>36485.8078703704</v>
      </c>
      <c r="C4737" s="8" t="n">
        <v>37.126345</v>
      </c>
    </row>
    <row r="4738" customFormat="false" ht="13.5" hidden="false" customHeight="false" outlineLevel="0" collapsed="false">
      <c r="B4738" s="7" t="n">
        <v>36485.8079282407</v>
      </c>
      <c r="C4738" s="8" t="n">
        <v>37.127205</v>
      </c>
    </row>
    <row r="4739" customFormat="false" ht="13.5" hidden="false" customHeight="false" outlineLevel="0" collapsed="false">
      <c r="B4739" s="7" t="n">
        <v>36485.8079861111</v>
      </c>
      <c r="C4739" s="8" t="n">
        <v>37.128725</v>
      </c>
    </row>
    <row r="4740" customFormat="false" ht="13.5" hidden="false" customHeight="false" outlineLevel="0" collapsed="false">
      <c r="B4740" s="7" t="n">
        <v>36485.8080439815</v>
      </c>
      <c r="C4740" s="8" t="n">
        <v>37.129975</v>
      </c>
    </row>
    <row r="4741" customFormat="false" ht="13.5" hidden="false" customHeight="false" outlineLevel="0" collapsed="false">
      <c r="B4741" s="7" t="n">
        <v>36485.8081018519</v>
      </c>
      <c r="C4741" s="8" t="n">
        <v>37.131375</v>
      </c>
    </row>
    <row r="4742" customFormat="false" ht="13.5" hidden="false" customHeight="false" outlineLevel="0" collapsed="false">
      <c r="B4742" s="7" t="n">
        <v>36485.8081597222</v>
      </c>
      <c r="C4742" s="8" t="n">
        <v>37.132775</v>
      </c>
    </row>
    <row r="4743" customFormat="false" ht="13.5" hidden="false" customHeight="false" outlineLevel="0" collapsed="false">
      <c r="B4743" s="7" t="n">
        <v>36485.8082175926</v>
      </c>
      <c r="C4743" s="8" t="n">
        <v>37.134345</v>
      </c>
    </row>
    <row r="4744" customFormat="false" ht="13.5" hidden="false" customHeight="false" outlineLevel="0" collapsed="false">
      <c r="B4744" s="7" t="n">
        <v>36485.808275463</v>
      </c>
      <c r="C4744" s="8" t="n">
        <v>37.135575</v>
      </c>
    </row>
    <row r="4745" customFormat="false" ht="13.5" hidden="false" customHeight="false" outlineLevel="0" collapsed="false">
      <c r="B4745" s="7" t="n">
        <v>36485.8083333333</v>
      </c>
      <c r="C4745" s="8" t="n">
        <v>37.136835</v>
      </c>
    </row>
    <row r="4746" customFormat="false" ht="13.5" hidden="false" customHeight="false" outlineLevel="0" collapsed="false">
      <c r="B4746" s="7" t="n">
        <v>36485.8083912037</v>
      </c>
      <c r="C4746" s="8" t="n">
        <v>37.138235</v>
      </c>
    </row>
    <row r="4747" customFormat="false" ht="13.5" hidden="false" customHeight="false" outlineLevel="0" collapsed="false">
      <c r="B4747" s="7" t="n">
        <v>36485.8084490741</v>
      </c>
      <c r="C4747" s="8" t="n">
        <v>37.139877</v>
      </c>
    </row>
    <row r="4748" customFormat="false" ht="13.5" hidden="false" customHeight="false" outlineLevel="0" collapsed="false">
      <c r="B4748" s="7" t="n">
        <v>36485.8085069444</v>
      </c>
      <c r="C4748" s="8" t="n">
        <v>37.140785</v>
      </c>
    </row>
    <row r="4749" customFormat="false" ht="13.5" hidden="false" customHeight="false" outlineLevel="0" collapsed="false">
      <c r="B4749" s="7" t="n">
        <v>36485.8085648148</v>
      </c>
      <c r="C4749" s="8" t="n">
        <v>37.142465</v>
      </c>
    </row>
    <row r="4750" customFormat="false" ht="13.5" hidden="false" customHeight="false" outlineLevel="0" collapsed="false">
      <c r="B4750" s="7" t="n">
        <v>36485.8086226852</v>
      </c>
      <c r="C4750" s="8" t="n">
        <v>37.143675</v>
      </c>
    </row>
    <row r="4751" customFormat="false" ht="13.5" hidden="false" customHeight="false" outlineLevel="0" collapsed="false">
      <c r="B4751" s="7" t="n">
        <v>36485.8086805556</v>
      </c>
      <c r="C4751" s="8" t="n">
        <v>37.144935</v>
      </c>
    </row>
    <row r="4752" customFormat="false" ht="13.5" hidden="false" customHeight="false" outlineLevel="0" collapsed="false">
      <c r="B4752" s="7" t="n">
        <v>36485.8087384259</v>
      </c>
      <c r="C4752" s="8" t="n">
        <v>37.146195</v>
      </c>
    </row>
    <row r="4753" customFormat="false" ht="13.5" hidden="false" customHeight="false" outlineLevel="0" collapsed="false">
      <c r="B4753" s="7" t="n">
        <v>36485.8087962963</v>
      </c>
      <c r="C4753" s="8" t="n">
        <v>37.147755</v>
      </c>
    </row>
    <row r="4754" customFormat="false" ht="13.5" hidden="false" customHeight="false" outlineLevel="0" collapsed="false">
      <c r="B4754" s="7" t="n">
        <v>36485.8088541667</v>
      </c>
      <c r="C4754" s="8" t="n">
        <v>37.148905</v>
      </c>
    </row>
    <row r="4755" customFormat="false" ht="13.5" hidden="false" customHeight="false" outlineLevel="0" collapsed="false">
      <c r="B4755" s="7" t="n">
        <v>36485.808912037</v>
      </c>
      <c r="C4755" s="8" t="n">
        <v>37.150275</v>
      </c>
    </row>
    <row r="4756" customFormat="false" ht="13.5" hidden="false" customHeight="false" outlineLevel="0" collapsed="false">
      <c r="B4756" s="7" t="n">
        <v>36485.8089699074</v>
      </c>
      <c r="C4756" s="8" t="n">
        <v>37.151835</v>
      </c>
    </row>
    <row r="4757" customFormat="false" ht="13.5" hidden="false" customHeight="false" outlineLevel="0" collapsed="false">
      <c r="B4757" s="7" t="n">
        <v>36485.8090277778</v>
      </c>
      <c r="C4757" s="8" t="n">
        <v>37.152675</v>
      </c>
    </row>
    <row r="4758" customFormat="false" ht="13.5" hidden="false" customHeight="false" outlineLevel="0" collapsed="false">
      <c r="B4758" s="7" t="n">
        <v>36485.8090856481</v>
      </c>
      <c r="C4758" s="8" t="n">
        <v>37.154297</v>
      </c>
    </row>
    <row r="4759" customFormat="false" ht="13.5" hidden="false" customHeight="false" outlineLevel="0" collapsed="false">
      <c r="B4759" s="7" t="n">
        <v>36485.8091435185</v>
      </c>
      <c r="C4759" s="8" t="n">
        <v>37.155615</v>
      </c>
    </row>
    <row r="4760" customFormat="false" ht="13.5" hidden="false" customHeight="false" outlineLevel="0" collapsed="false">
      <c r="B4760" s="7" t="n">
        <v>36485.8092013889</v>
      </c>
      <c r="C4760" s="8" t="n">
        <v>37.156875</v>
      </c>
    </row>
    <row r="4761" customFormat="false" ht="13.5" hidden="false" customHeight="false" outlineLevel="0" collapsed="false">
      <c r="B4761" s="7" t="n">
        <v>36485.8092592593</v>
      </c>
      <c r="C4761" s="8" t="n">
        <v>37.158275</v>
      </c>
    </row>
    <row r="4762" customFormat="false" ht="13.5" hidden="false" customHeight="false" outlineLevel="0" collapsed="false">
      <c r="B4762" s="7" t="n">
        <v>36485.8093171296</v>
      </c>
      <c r="C4762" s="8" t="n">
        <v>37.159637</v>
      </c>
    </row>
    <row r="4763" customFormat="false" ht="13.5" hidden="false" customHeight="false" outlineLevel="0" collapsed="false">
      <c r="B4763" s="7" t="n">
        <v>36485.809375</v>
      </c>
      <c r="C4763" s="8" t="n">
        <v>37.161195</v>
      </c>
    </row>
    <row r="4764" customFormat="false" ht="13.5" hidden="false" customHeight="false" outlineLevel="0" collapsed="false">
      <c r="B4764" s="7" t="n">
        <v>36485.8094328704</v>
      </c>
      <c r="C4764" s="8" t="n">
        <v>37.162175</v>
      </c>
    </row>
    <row r="4765" customFormat="false" ht="13.5" hidden="false" customHeight="false" outlineLevel="0" collapsed="false">
      <c r="B4765" s="7" t="n">
        <v>36485.8094907407</v>
      </c>
      <c r="C4765" s="8" t="n">
        <v>37.163595</v>
      </c>
    </row>
    <row r="4766" customFormat="false" ht="13.5" hidden="false" customHeight="false" outlineLevel="0" collapsed="false">
      <c r="B4766" s="7" t="n">
        <v>36485.8095486111</v>
      </c>
      <c r="C4766" s="8" t="n">
        <v>37.165115</v>
      </c>
    </row>
    <row r="4767" customFormat="false" ht="13.5" hidden="false" customHeight="false" outlineLevel="0" collapsed="false">
      <c r="B4767" s="7" t="n">
        <v>36485.8096064815</v>
      </c>
      <c r="C4767" s="8" t="n">
        <v>37.166255</v>
      </c>
    </row>
    <row r="4768" customFormat="false" ht="13.5" hidden="false" customHeight="false" outlineLevel="0" collapsed="false">
      <c r="B4768" s="7" t="n">
        <v>36485.8096643519</v>
      </c>
      <c r="C4768" s="8" t="n">
        <v>37.167495</v>
      </c>
    </row>
    <row r="4769" customFormat="false" ht="13.5" hidden="false" customHeight="false" outlineLevel="0" collapsed="false">
      <c r="B4769" s="7" t="n">
        <v>36485.8097222222</v>
      </c>
      <c r="C4769" s="8" t="n">
        <v>37.168915</v>
      </c>
    </row>
    <row r="4770" customFormat="false" ht="13.5" hidden="false" customHeight="false" outlineLevel="0" collapsed="false">
      <c r="B4770" s="7" t="n">
        <v>36485.8097800926</v>
      </c>
      <c r="C4770" s="8" t="n">
        <v>37.170155</v>
      </c>
    </row>
    <row r="4771" customFormat="false" ht="13.5" hidden="false" customHeight="false" outlineLevel="0" collapsed="false">
      <c r="B4771" s="7" t="n">
        <v>36485.809837963</v>
      </c>
      <c r="C4771" s="8" t="n">
        <v>37.171415</v>
      </c>
    </row>
    <row r="4772" customFormat="false" ht="13.5" hidden="false" customHeight="false" outlineLevel="0" collapsed="false">
      <c r="B4772" s="7" t="n">
        <v>36485.8098958333</v>
      </c>
      <c r="C4772" s="8" t="n">
        <v>37.172815</v>
      </c>
    </row>
    <row r="4773" customFormat="false" ht="13.5" hidden="false" customHeight="false" outlineLevel="0" collapsed="false">
      <c r="B4773" s="7" t="n">
        <v>36485.8099537037</v>
      </c>
      <c r="C4773" s="8" t="n">
        <v>37.174075</v>
      </c>
    </row>
    <row r="4774" customFormat="false" ht="13.5" hidden="false" customHeight="false" outlineLevel="0" collapsed="false">
      <c r="B4774" s="7" t="n">
        <v>36485.8100115741</v>
      </c>
      <c r="C4774" s="8" t="n">
        <v>37.175495</v>
      </c>
    </row>
    <row r="4775" customFormat="false" ht="13.5" hidden="false" customHeight="false" outlineLevel="0" collapsed="false">
      <c r="B4775" s="7" t="n">
        <v>36485.8100694444</v>
      </c>
      <c r="C4775" s="8" t="n">
        <v>37.176755</v>
      </c>
    </row>
    <row r="4776" customFormat="false" ht="13.5" hidden="false" customHeight="false" outlineLevel="0" collapsed="false">
      <c r="B4776" s="7" t="n">
        <v>36485.8101273148</v>
      </c>
      <c r="C4776" s="8" t="n">
        <v>37.177735</v>
      </c>
    </row>
    <row r="4777" customFormat="false" ht="13.5" hidden="false" customHeight="false" outlineLevel="0" collapsed="false">
      <c r="B4777" s="7" t="n">
        <v>36485.8101851852</v>
      </c>
      <c r="C4777" s="8" t="n">
        <v>37.179365</v>
      </c>
    </row>
    <row r="4778" customFormat="false" ht="13.5" hidden="false" customHeight="false" outlineLevel="0" collapsed="false">
      <c r="B4778" s="7" t="n">
        <v>36485.8102430556</v>
      </c>
      <c r="C4778" s="8" t="n">
        <v>37.180675</v>
      </c>
    </row>
    <row r="4779" customFormat="false" ht="13.5" hidden="false" customHeight="false" outlineLevel="0" collapsed="false">
      <c r="B4779" s="7" t="n">
        <v>36485.8103009259</v>
      </c>
      <c r="C4779" s="8" t="n">
        <v>37.182075</v>
      </c>
    </row>
    <row r="4780" customFormat="false" ht="13.5" hidden="false" customHeight="false" outlineLevel="0" collapsed="false">
      <c r="B4780" s="7" t="n">
        <v>36485.8103587963</v>
      </c>
      <c r="C4780" s="8" t="n">
        <v>37.183285</v>
      </c>
    </row>
    <row r="4781" customFormat="false" ht="13.5" hidden="false" customHeight="false" outlineLevel="0" collapsed="false">
      <c r="B4781" s="7" t="n">
        <v>36485.8104166667</v>
      </c>
      <c r="C4781" s="8" t="n">
        <v>37.184575</v>
      </c>
    </row>
    <row r="4782" customFormat="false" ht="13.5" hidden="false" customHeight="false" outlineLevel="0" collapsed="false">
      <c r="B4782" s="7" t="n">
        <v>36485.810474537</v>
      </c>
      <c r="C4782" s="8" t="n">
        <v>37.185835</v>
      </c>
    </row>
    <row r="4783" customFormat="false" ht="13.5" hidden="false" customHeight="false" outlineLevel="0" collapsed="false">
      <c r="B4783" s="7" t="n">
        <v>36485.8105324074</v>
      </c>
      <c r="C4783" s="8" t="n">
        <v>37.187095</v>
      </c>
    </row>
    <row r="4784" customFormat="false" ht="13.5" hidden="false" customHeight="false" outlineLevel="0" collapsed="false">
      <c r="B4784" s="7" t="n">
        <v>36485.8105902778</v>
      </c>
      <c r="C4784" s="8" t="n">
        <v>37.188515</v>
      </c>
    </row>
    <row r="4785" customFormat="false" ht="13.5" hidden="false" customHeight="false" outlineLevel="0" collapsed="false">
      <c r="B4785" s="7" t="n">
        <v>36485.8106481481</v>
      </c>
      <c r="C4785" s="8" t="n">
        <v>37.190055</v>
      </c>
    </row>
    <row r="4786" customFormat="false" ht="13.5" hidden="false" customHeight="false" outlineLevel="0" collapsed="false">
      <c r="B4786" s="7" t="n">
        <v>36485.8107060185</v>
      </c>
      <c r="C4786" s="8" t="n">
        <v>37.191015</v>
      </c>
    </row>
    <row r="4787" customFormat="false" ht="13.5" hidden="false" customHeight="false" outlineLevel="0" collapsed="false">
      <c r="B4787" s="7" t="n">
        <v>36485.8107638889</v>
      </c>
      <c r="C4787" s="8" t="n">
        <v>37.192415</v>
      </c>
    </row>
    <row r="4788" customFormat="false" ht="13.5" hidden="false" customHeight="false" outlineLevel="0" collapsed="false">
      <c r="B4788" s="7" t="n">
        <v>36485.8108217593</v>
      </c>
      <c r="C4788" s="8" t="n">
        <v>37.193815</v>
      </c>
    </row>
    <row r="4789" customFormat="false" ht="13.5" hidden="false" customHeight="false" outlineLevel="0" collapsed="false">
      <c r="B4789" s="7" t="n">
        <v>36485.8108796296</v>
      </c>
      <c r="C4789" s="8" t="n">
        <v>37.195095</v>
      </c>
    </row>
    <row r="4790" customFormat="false" ht="13.5" hidden="false" customHeight="false" outlineLevel="0" collapsed="false">
      <c r="B4790" s="7" t="n">
        <v>36485.8109375</v>
      </c>
      <c r="C4790" s="8" t="n">
        <v>37.196355</v>
      </c>
    </row>
    <row r="4791" customFormat="false" ht="13.5" hidden="false" customHeight="false" outlineLevel="0" collapsed="false">
      <c r="B4791" s="7" t="n">
        <v>36485.8109953704</v>
      </c>
      <c r="C4791" s="8" t="n">
        <v>37.197735</v>
      </c>
    </row>
    <row r="4792" customFormat="false" ht="13.5" hidden="false" customHeight="false" outlineLevel="0" collapsed="false">
      <c r="B4792" s="7" t="n">
        <v>36485.8110532407</v>
      </c>
      <c r="C4792" s="8" t="n">
        <v>37.198875</v>
      </c>
    </row>
    <row r="4793" customFormat="false" ht="13.5" hidden="false" customHeight="false" outlineLevel="0" collapsed="false">
      <c r="B4793" s="7" t="n">
        <v>36485.8111111111</v>
      </c>
      <c r="C4793" s="8" t="n">
        <v>37.200135</v>
      </c>
    </row>
    <row r="4794" customFormat="false" ht="13.5" hidden="false" customHeight="false" outlineLevel="0" collapsed="false">
      <c r="B4794" s="7" t="n">
        <v>36485.8111689815</v>
      </c>
      <c r="C4794" s="8" t="n">
        <v>37.201675</v>
      </c>
    </row>
    <row r="4795" customFormat="false" ht="13.5" hidden="false" customHeight="false" outlineLevel="0" collapsed="false">
      <c r="B4795" s="7" t="n">
        <v>36485.8112268519</v>
      </c>
      <c r="C4795" s="8" t="n">
        <v>37.202795</v>
      </c>
    </row>
    <row r="4796" customFormat="false" ht="13.5" hidden="false" customHeight="false" outlineLevel="0" collapsed="false">
      <c r="B4796" s="7" t="n">
        <v>36485.8112847222</v>
      </c>
      <c r="C4796" s="8" t="n">
        <v>37.203895</v>
      </c>
    </row>
    <row r="4797" customFormat="false" ht="13.5" hidden="false" customHeight="false" outlineLevel="0" collapsed="false">
      <c r="B4797" s="7" t="n">
        <v>36485.8113425926</v>
      </c>
      <c r="C4797" s="8" t="n">
        <v>37.205435</v>
      </c>
    </row>
    <row r="4798" customFormat="false" ht="13.5" hidden="false" customHeight="false" outlineLevel="0" collapsed="false">
      <c r="B4798" s="7" t="n">
        <v>36485.811400463</v>
      </c>
      <c r="C4798" s="8" t="n">
        <v>37.206835</v>
      </c>
    </row>
    <row r="4799" customFormat="false" ht="13.5" hidden="false" customHeight="false" outlineLevel="0" collapsed="false">
      <c r="B4799" s="7" t="n">
        <v>36485.8114583333</v>
      </c>
      <c r="C4799" s="8" t="n">
        <v>37.207955</v>
      </c>
    </row>
    <row r="4800" customFormat="false" ht="13.5" hidden="false" customHeight="false" outlineLevel="0" collapsed="false">
      <c r="B4800" s="7" t="n">
        <v>36485.8115162037</v>
      </c>
      <c r="C4800" s="8" t="n">
        <v>37.209375</v>
      </c>
    </row>
    <row r="4801" customFormat="false" ht="13.5" hidden="false" customHeight="false" outlineLevel="0" collapsed="false">
      <c r="B4801" s="7" t="n">
        <v>36485.8115740741</v>
      </c>
      <c r="C4801" s="8" t="n">
        <v>37.210615</v>
      </c>
    </row>
    <row r="4802" customFormat="false" ht="13.5" hidden="false" customHeight="false" outlineLevel="0" collapsed="false">
      <c r="B4802" s="7" t="n">
        <v>36485.8116319444</v>
      </c>
      <c r="C4802" s="8" t="n">
        <v>37.211845</v>
      </c>
    </row>
    <row r="4803" customFormat="false" ht="13.5" hidden="false" customHeight="false" outlineLevel="0" collapsed="false">
      <c r="B4803" s="7" t="n">
        <v>36485.8116898148</v>
      </c>
      <c r="C4803" s="8" t="n">
        <v>37.213135</v>
      </c>
    </row>
    <row r="4804" customFormat="false" ht="13.5" hidden="false" customHeight="false" outlineLevel="0" collapsed="false">
      <c r="B4804" s="7" t="n">
        <v>36485.8117476852</v>
      </c>
      <c r="C4804" s="8" t="n">
        <v>37.214535</v>
      </c>
    </row>
    <row r="4805" customFormat="false" ht="13.5" hidden="false" customHeight="false" outlineLevel="0" collapsed="false">
      <c r="B4805" s="7" t="n">
        <v>36485.8118055556</v>
      </c>
      <c r="C4805" s="8" t="n">
        <v>37.215795</v>
      </c>
    </row>
    <row r="4806" customFormat="false" ht="13.5" hidden="false" customHeight="false" outlineLevel="0" collapsed="false">
      <c r="B4806" s="7" t="n">
        <v>36485.8118634259</v>
      </c>
      <c r="C4806" s="8" t="n">
        <v>37.217055</v>
      </c>
    </row>
    <row r="4807" customFormat="false" ht="13.5" hidden="false" customHeight="false" outlineLevel="0" collapsed="false">
      <c r="B4807" s="7" t="n">
        <v>36485.8119212963</v>
      </c>
      <c r="C4807" s="8" t="n">
        <v>37.218335</v>
      </c>
    </row>
    <row r="4808" customFormat="false" ht="13.5" hidden="false" customHeight="false" outlineLevel="0" collapsed="false">
      <c r="B4808" s="7" t="n">
        <v>36485.8119791667</v>
      </c>
      <c r="C4808" s="8" t="n">
        <v>37.219455</v>
      </c>
    </row>
    <row r="4809" customFormat="false" ht="13.5" hidden="false" customHeight="false" outlineLevel="0" collapsed="false">
      <c r="B4809" s="7" t="n">
        <v>36485.812037037</v>
      </c>
      <c r="C4809" s="8" t="n">
        <v>37.220975</v>
      </c>
    </row>
    <row r="4810" customFormat="false" ht="13.5" hidden="false" customHeight="false" outlineLevel="0" collapsed="false">
      <c r="B4810" s="7" t="n">
        <v>36485.8120949074</v>
      </c>
      <c r="C4810" s="8" t="n">
        <v>37.222115</v>
      </c>
    </row>
    <row r="4811" customFormat="false" ht="13.5" hidden="false" customHeight="false" outlineLevel="0" collapsed="false">
      <c r="B4811" s="7" t="n">
        <v>36485.8121527778</v>
      </c>
      <c r="C4811" s="8" t="n">
        <v>37.223495</v>
      </c>
    </row>
    <row r="4812" customFormat="false" ht="13.5" hidden="false" customHeight="false" outlineLevel="0" collapsed="false">
      <c r="B4812" s="7" t="n">
        <v>36485.8122106481</v>
      </c>
      <c r="C4812" s="8" t="n">
        <v>37.224755</v>
      </c>
    </row>
    <row r="4813" customFormat="false" ht="13.5" hidden="false" customHeight="false" outlineLevel="0" collapsed="false">
      <c r="B4813" s="7" t="n">
        <v>36485.8122685185</v>
      </c>
      <c r="C4813" s="8" t="n">
        <v>37.226015</v>
      </c>
    </row>
    <row r="4814" customFormat="false" ht="13.5" hidden="false" customHeight="false" outlineLevel="0" collapsed="false">
      <c r="B4814" s="7" t="n">
        <v>36485.8123263889</v>
      </c>
      <c r="C4814" s="8" t="n">
        <v>37.227295</v>
      </c>
    </row>
    <row r="4815" customFormat="false" ht="13.5" hidden="false" customHeight="false" outlineLevel="0" collapsed="false">
      <c r="B4815" s="7" t="n">
        <v>36485.8123842593</v>
      </c>
      <c r="C4815" s="8" t="n">
        <v>37.228675</v>
      </c>
    </row>
    <row r="4816" customFormat="false" ht="13.5" hidden="false" customHeight="false" outlineLevel="0" collapsed="false">
      <c r="B4816" s="7" t="n">
        <v>36485.8124421296</v>
      </c>
      <c r="C4816" s="8" t="n">
        <v>37.229815</v>
      </c>
    </row>
    <row r="4817" customFormat="false" ht="13.5" hidden="false" customHeight="false" outlineLevel="0" collapsed="false">
      <c r="B4817" s="7" t="n">
        <v>36485.8125</v>
      </c>
      <c r="C4817" s="8" t="n">
        <v>37.231195</v>
      </c>
    </row>
    <row r="4818" customFormat="false" ht="13.5" hidden="false" customHeight="false" outlineLevel="0" collapsed="false">
      <c r="B4818" s="7" t="n">
        <v>36485.8125578704</v>
      </c>
      <c r="C4818" s="8" t="n">
        <v>37.232455</v>
      </c>
    </row>
    <row r="4819" customFormat="false" ht="13.5" hidden="false" customHeight="false" outlineLevel="0" collapsed="false">
      <c r="B4819" s="7" t="n">
        <v>36485.8126157407</v>
      </c>
      <c r="C4819" s="8" t="n">
        <v>37.233875</v>
      </c>
    </row>
    <row r="4820" customFormat="false" ht="13.5" hidden="false" customHeight="false" outlineLevel="0" collapsed="false">
      <c r="B4820" s="7" t="n">
        <v>36485.8126736111</v>
      </c>
      <c r="C4820" s="8" t="n">
        <v>37.235695</v>
      </c>
    </row>
    <row r="4821" customFormat="false" ht="13.5" hidden="false" customHeight="false" outlineLevel="0" collapsed="false">
      <c r="B4821" s="7" t="n">
        <v>36485.8127314815</v>
      </c>
      <c r="C4821" s="8" t="n">
        <v>37.236935</v>
      </c>
    </row>
    <row r="4822" customFormat="false" ht="13.5" hidden="false" customHeight="false" outlineLevel="0" collapsed="false">
      <c r="B4822" s="7" t="n">
        <v>36485.8127893519</v>
      </c>
      <c r="C4822" s="8" t="n">
        <v>37.238437</v>
      </c>
    </row>
    <row r="4823" customFormat="false" ht="13.5" hidden="false" customHeight="false" outlineLevel="0" collapsed="false">
      <c r="B4823" s="7" t="n">
        <v>36485.8128472222</v>
      </c>
      <c r="C4823" s="8" t="n">
        <v>37.239875</v>
      </c>
    </row>
    <row r="4824" customFormat="false" ht="13.5" hidden="false" customHeight="false" outlineLevel="0" collapsed="false">
      <c r="B4824" s="7" t="n">
        <v>36485.8129050926</v>
      </c>
      <c r="C4824" s="8" t="n">
        <v>37.240875</v>
      </c>
    </row>
    <row r="4825" customFormat="false" ht="13.5" hidden="false" customHeight="false" outlineLevel="0" collapsed="false">
      <c r="B4825" s="7" t="n">
        <v>36485.812962963</v>
      </c>
      <c r="C4825" s="8" t="n">
        <v>37.242395</v>
      </c>
    </row>
    <row r="4826" customFormat="false" ht="13.5" hidden="false" customHeight="false" outlineLevel="0" collapsed="false">
      <c r="B4826" s="7" t="n">
        <v>36485.8130208333</v>
      </c>
      <c r="C4826" s="8" t="n">
        <v>37.243675</v>
      </c>
    </row>
    <row r="4827" customFormat="false" ht="13.5" hidden="false" customHeight="false" outlineLevel="0" collapsed="false">
      <c r="B4827" s="7" t="n">
        <v>36485.8130787037</v>
      </c>
      <c r="C4827" s="8" t="n">
        <v>37.244635</v>
      </c>
    </row>
    <row r="4828" customFormat="false" ht="13.5" hidden="false" customHeight="false" outlineLevel="0" collapsed="false">
      <c r="B4828" s="7" t="n">
        <v>36485.8131365741</v>
      </c>
      <c r="C4828" s="8" t="n">
        <v>37.246055</v>
      </c>
    </row>
    <row r="4829" customFormat="false" ht="13.5" hidden="false" customHeight="false" outlineLevel="0" collapsed="false">
      <c r="B4829" s="7" t="n">
        <v>36485.8131944444</v>
      </c>
      <c r="C4829" s="8" t="n">
        <v>37.247315</v>
      </c>
    </row>
    <row r="4830" customFormat="false" ht="13.5" hidden="false" customHeight="false" outlineLevel="0" collapsed="false">
      <c r="B4830" s="7" t="n">
        <v>36485.8132523148</v>
      </c>
      <c r="C4830" s="8" t="n">
        <v>37.248415</v>
      </c>
    </row>
    <row r="4831" customFormat="false" ht="13.5" hidden="false" customHeight="false" outlineLevel="0" collapsed="false">
      <c r="B4831" s="7" t="n">
        <v>36485.8133101852</v>
      </c>
      <c r="C4831" s="8" t="n">
        <v>37.249815</v>
      </c>
    </row>
    <row r="4832" customFormat="false" ht="13.5" hidden="false" customHeight="false" outlineLevel="0" collapsed="false">
      <c r="B4832" s="7" t="n">
        <v>36485.8133680556</v>
      </c>
      <c r="C4832" s="8" t="n">
        <v>37.251075</v>
      </c>
    </row>
    <row r="4833" customFormat="false" ht="13.5" hidden="false" customHeight="false" outlineLevel="0" collapsed="false">
      <c r="B4833" s="7" t="n">
        <v>36485.8134259259</v>
      </c>
      <c r="C4833" s="8" t="n">
        <v>37.252335</v>
      </c>
    </row>
    <row r="4834" customFormat="false" ht="13.5" hidden="false" customHeight="false" outlineLevel="0" collapsed="false">
      <c r="B4834" s="7" t="n">
        <v>36485.8134837963</v>
      </c>
      <c r="C4834" s="8" t="n">
        <v>37.253335</v>
      </c>
    </row>
    <row r="4835" customFormat="false" ht="13.5" hidden="false" customHeight="false" outlineLevel="0" collapsed="false">
      <c r="B4835" s="7" t="n">
        <v>36485.8135416667</v>
      </c>
      <c r="C4835" s="8" t="n">
        <v>37.254855</v>
      </c>
    </row>
    <row r="4836" customFormat="false" ht="13.5" hidden="false" customHeight="false" outlineLevel="0" collapsed="false">
      <c r="B4836" s="7" t="n">
        <v>36485.813599537</v>
      </c>
      <c r="C4836" s="8" t="n">
        <v>37.256135</v>
      </c>
    </row>
    <row r="4837" customFormat="false" ht="13.5" hidden="false" customHeight="false" outlineLevel="0" collapsed="false">
      <c r="B4837" s="7" t="n">
        <v>36485.8136574074</v>
      </c>
      <c r="C4837" s="8" t="n">
        <v>37.257095</v>
      </c>
    </row>
    <row r="4838" customFormat="false" ht="13.5" hidden="false" customHeight="false" outlineLevel="0" collapsed="false">
      <c r="B4838" s="7" t="n">
        <v>36485.8137152778</v>
      </c>
      <c r="C4838" s="8" t="n">
        <v>37.258375</v>
      </c>
    </row>
    <row r="4839" customFormat="false" ht="13.5" hidden="false" customHeight="false" outlineLevel="0" collapsed="false">
      <c r="B4839" s="7" t="n">
        <v>36485.8137731482</v>
      </c>
      <c r="C4839" s="8" t="n">
        <v>37.259635</v>
      </c>
    </row>
    <row r="4840" customFormat="false" ht="13.5" hidden="false" customHeight="false" outlineLevel="0" collapsed="false">
      <c r="B4840" s="7" t="n">
        <v>36485.8138310185</v>
      </c>
      <c r="C4840" s="8" t="n">
        <v>37.260595</v>
      </c>
    </row>
    <row r="4841" customFormat="false" ht="13.5" hidden="false" customHeight="false" outlineLevel="0" collapsed="false">
      <c r="B4841" s="7" t="n">
        <v>36485.8138888889</v>
      </c>
      <c r="C4841" s="8" t="n">
        <v>37.261975</v>
      </c>
    </row>
    <row r="4842" customFormat="false" ht="13.5" hidden="false" customHeight="false" outlineLevel="0" collapsed="false">
      <c r="B4842" s="7" t="n">
        <v>36485.8139467593</v>
      </c>
      <c r="C4842" s="8" t="n">
        <v>37.263255</v>
      </c>
    </row>
    <row r="4843" customFormat="false" ht="13.5" hidden="false" customHeight="false" outlineLevel="0" collapsed="false">
      <c r="B4843" s="7" t="n">
        <v>36485.8140046296</v>
      </c>
      <c r="C4843" s="8" t="n">
        <v>37.264235</v>
      </c>
    </row>
    <row r="4844" customFormat="false" ht="13.5" hidden="false" customHeight="false" outlineLevel="0" collapsed="false">
      <c r="B4844" s="7" t="n">
        <v>36485.8140625</v>
      </c>
      <c r="C4844" s="8" t="n">
        <v>37.265655</v>
      </c>
    </row>
    <row r="4845" customFormat="false" ht="13.5" hidden="false" customHeight="false" outlineLevel="0" collapsed="false">
      <c r="B4845" s="7" t="n">
        <v>36485.8141203704</v>
      </c>
      <c r="C4845" s="8" t="n">
        <v>37.267035</v>
      </c>
    </row>
    <row r="4846" customFormat="false" ht="13.5" hidden="false" customHeight="false" outlineLevel="0" collapsed="false">
      <c r="B4846" s="7" t="n">
        <v>36485.8141782407</v>
      </c>
      <c r="C4846" s="8" t="n">
        <v>37.268015</v>
      </c>
    </row>
    <row r="4847" customFormat="false" ht="13.5" hidden="false" customHeight="false" outlineLevel="0" collapsed="false">
      <c r="B4847" s="7" t="n">
        <v>36485.8142361111</v>
      </c>
      <c r="C4847" s="8" t="n">
        <v>37.269275</v>
      </c>
    </row>
    <row r="4848" customFormat="false" ht="13.5" hidden="false" customHeight="false" outlineLevel="0" collapsed="false">
      <c r="B4848" s="7" t="n">
        <v>36485.8142939815</v>
      </c>
      <c r="C4848" s="8" t="n">
        <v>37.270535</v>
      </c>
    </row>
    <row r="4849" customFormat="false" ht="13.5" hidden="false" customHeight="false" outlineLevel="0" collapsed="false">
      <c r="B4849" s="7" t="n">
        <v>36485.8143518519</v>
      </c>
      <c r="C4849" s="8" t="n">
        <v>37.271685</v>
      </c>
    </row>
    <row r="4850" customFormat="false" ht="13.5" hidden="false" customHeight="false" outlineLevel="0" collapsed="false">
      <c r="B4850" s="7" t="n">
        <v>36485.8144097222</v>
      </c>
      <c r="C4850" s="8" t="n">
        <v>37.272945</v>
      </c>
    </row>
    <row r="4851" customFormat="false" ht="13.5" hidden="false" customHeight="false" outlineLevel="0" collapsed="false">
      <c r="B4851" s="7" t="n">
        <v>36485.8144675926</v>
      </c>
      <c r="C4851" s="8" t="n">
        <v>37.274205</v>
      </c>
    </row>
    <row r="4852" customFormat="false" ht="13.5" hidden="false" customHeight="false" outlineLevel="0" collapsed="false">
      <c r="B4852" s="7" t="n">
        <v>36485.8148148148</v>
      </c>
      <c r="C4852" s="8" t="n">
        <v>37.281575</v>
      </c>
    </row>
    <row r="4853" customFormat="false" ht="13.5" hidden="false" customHeight="false" outlineLevel="0" collapsed="false">
      <c r="B4853" s="7" t="n">
        <v>36485.815162037</v>
      </c>
      <c r="C4853" s="8" t="n">
        <v>37.288905</v>
      </c>
    </row>
    <row r="4854" customFormat="false" ht="13.5" hidden="false" customHeight="false" outlineLevel="0" collapsed="false">
      <c r="B4854" s="7" t="n">
        <v>36485.8155092593</v>
      </c>
      <c r="C4854" s="8" t="n">
        <v>37.295885</v>
      </c>
    </row>
    <row r="4855" customFormat="false" ht="13.5" hidden="false" customHeight="false" outlineLevel="0" collapsed="false">
      <c r="B4855" s="7" t="n">
        <v>36485.8158564815</v>
      </c>
      <c r="C4855" s="8" t="n">
        <v>37.303165</v>
      </c>
    </row>
    <row r="4856" customFormat="false" ht="13.5" hidden="false" customHeight="false" outlineLevel="0" collapsed="false">
      <c r="B4856" s="7" t="n">
        <v>36485.8162037037</v>
      </c>
      <c r="C4856" s="8" t="n">
        <v>37.310165</v>
      </c>
    </row>
    <row r="4857" customFormat="false" ht="13.5" hidden="false" customHeight="false" outlineLevel="0" collapsed="false">
      <c r="B4857" s="7" t="n">
        <v>36485.8165509259</v>
      </c>
      <c r="C4857" s="8" t="n">
        <v>37.317475</v>
      </c>
    </row>
    <row r="4858" customFormat="false" ht="13.5" hidden="false" customHeight="false" outlineLevel="0" collapsed="false">
      <c r="B4858" s="7" t="n">
        <v>36485.8168981481</v>
      </c>
      <c r="C4858" s="8" t="n">
        <v>37.324615</v>
      </c>
    </row>
    <row r="4859" customFormat="false" ht="13.5" hidden="false" customHeight="false" outlineLevel="0" collapsed="false">
      <c r="B4859" s="7" t="n">
        <v>36485.8172453704</v>
      </c>
      <c r="C4859" s="8" t="n">
        <v>37.331615</v>
      </c>
    </row>
    <row r="4860" customFormat="false" ht="13.5" hidden="false" customHeight="false" outlineLevel="0" collapsed="false">
      <c r="B4860" s="7" t="n">
        <v>36485.8175925926</v>
      </c>
      <c r="C4860" s="8" t="n">
        <v>37.338373</v>
      </c>
    </row>
    <row r="4861" customFormat="false" ht="13.5" hidden="false" customHeight="false" outlineLevel="0" collapsed="false">
      <c r="B4861" s="7" t="n">
        <v>36485.8179398148</v>
      </c>
      <c r="C4861" s="8" t="n">
        <v>37.345455</v>
      </c>
    </row>
    <row r="4862" customFormat="false" ht="13.5" hidden="false" customHeight="false" outlineLevel="0" collapsed="false">
      <c r="B4862" s="7" t="n">
        <v>36485.818287037</v>
      </c>
      <c r="C4862" s="8" t="n">
        <v>37.352383</v>
      </c>
    </row>
    <row r="4863" customFormat="false" ht="13.5" hidden="false" customHeight="false" outlineLevel="0" collapsed="false">
      <c r="B4863" s="7" t="n">
        <v>36485.8186342593</v>
      </c>
      <c r="C4863" s="8" t="n">
        <v>37.359103</v>
      </c>
    </row>
    <row r="4864" customFormat="false" ht="13.5" hidden="false" customHeight="false" outlineLevel="0" collapsed="false">
      <c r="B4864" s="7" t="n">
        <v>36485.8189814815</v>
      </c>
      <c r="C4864" s="8" t="n">
        <v>37.365803</v>
      </c>
    </row>
    <row r="4865" customFormat="false" ht="13.5" hidden="false" customHeight="false" outlineLevel="0" collapsed="false">
      <c r="B4865" s="7" t="n">
        <v>36485.8193287037</v>
      </c>
      <c r="C4865" s="8" t="n">
        <v>37.372663</v>
      </c>
    </row>
    <row r="4866" customFormat="false" ht="13.5" hidden="false" customHeight="false" outlineLevel="0" collapsed="false">
      <c r="B4866" s="7" t="n">
        <v>36485.8196759259</v>
      </c>
      <c r="C4866" s="8" t="n">
        <v>37.379553</v>
      </c>
    </row>
    <row r="4867" customFormat="false" ht="13.5" hidden="false" customHeight="false" outlineLevel="0" collapsed="false">
      <c r="B4867" s="7" t="n">
        <v>36485.8200231481</v>
      </c>
      <c r="C4867" s="8" t="n">
        <v>37.386253</v>
      </c>
    </row>
    <row r="4868" customFormat="false" ht="13.5" hidden="false" customHeight="false" outlineLevel="0" collapsed="false">
      <c r="B4868" s="7" t="n">
        <v>36485.8203703704</v>
      </c>
      <c r="C4868" s="8" t="n">
        <v>37.392993</v>
      </c>
    </row>
    <row r="4869" customFormat="false" ht="13.5" hidden="false" customHeight="false" outlineLevel="0" collapsed="false">
      <c r="B4869" s="7" t="n">
        <v>36485.8207175926</v>
      </c>
      <c r="C4869" s="8" t="n">
        <v>37.399693</v>
      </c>
    </row>
    <row r="4870" customFormat="false" ht="13.5" hidden="false" customHeight="false" outlineLevel="0" collapsed="false">
      <c r="B4870" s="7" t="n">
        <v>36485.8210648148</v>
      </c>
      <c r="C4870" s="8" t="n">
        <v>37.406163</v>
      </c>
    </row>
    <row r="4871" customFormat="false" ht="13.5" hidden="false" customHeight="false" outlineLevel="0" collapsed="false">
      <c r="B4871" s="7" t="n">
        <v>36485.821412037</v>
      </c>
      <c r="C4871" s="8" t="n">
        <v>37.412965</v>
      </c>
    </row>
    <row r="4872" customFormat="false" ht="13.5" hidden="false" customHeight="false" outlineLevel="0" collapsed="false">
      <c r="B4872" s="7" t="n">
        <v>36485.8217592593</v>
      </c>
      <c r="C4872" s="8" t="n">
        <v>37.419303</v>
      </c>
    </row>
    <row r="4873" customFormat="false" ht="13.5" hidden="false" customHeight="false" outlineLevel="0" collapsed="false">
      <c r="B4873" s="7" t="n">
        <v>36485.8221064815</v>
      </c>
      <c r="C4873" s="8" t="n">
        <v>37.425913</v>
      </c>
    </row>
    <row r="4874" customFormat="false" ht="13.5" hidden="false" customHeight="false" outlineLevel="0" collapsed="false">
      <c r="B4874" s="7" t="n">
        <v>36485.8224537037</v>
      </c>
      <c r="C4874" s="8" t="n">
        <v>37.432363</v>
      </c>
    </row>
    <row r="4875" customFormat="false" ht="13.5" hidden="false" customHeight="false" outlineLevel="0" collapsed="false">
      <c r="B4875" s="7" t="n">
        <v>36485.8228009259</v>
      </c>
      <c r="C4875" s="8" t="n">
        <v>37.438803</v>
      </c>
    </row>
    <row r="4876" customFormat="false" ht="13.5" hidden="false" customHeight="false" outlineLevel="0" collapsed="false">
      <c r="B4876" s="7" t="n">
        <v>36485.8231481482</v>
      </c>
      <c r="C4876" s="8" t="n">
        <v>37.445465</v>
      </c>
    </row>
    <row r="4877" customFormat="false" ht="13.5" hidden="false" customHeight="false" outlineLevel="0" collapsed="false">
      <c r="B4877" s="7" t="n">
        <v>36485.8234953704</v>
      </c>
      <c r="C4877" s="8" t="n">
        <v>37.451795</v>
      </c>
    </row>
    <row r="4878" customFormat="false" ht="13.5" hidden="false" customHeight="false" outlineLevel="0" collapsed="false">
      <c r="B4878" s="7" t="n">
        <v>36485.8238425926</v>
      </c>
      <c r="C4878" s="8" t="n">
        <v>37.458095</v>
      </c>
    </row>
    <row r="4879" customFormat="false" ht="13.5" hidden="false" customHeight="false" outlineLevel="0" collapsed="false">
      <c r="B4879" s="7" t="n">
        <v>36485.8241898148</v>
      </c>
      <c r="C4879" s="8" t="n">
        <v>37.464565</v>
      </c>
    </row>
    <row r="4880" customFormat="false" ht="13.5" hidden="false" customHeight="false" outlineLevel="0" collapsed="false">
      <c r="B4880" s="7" t="n">
        <v>36485.824537037</v>
      </c>
      <c r="C4880" s="8" t="n">
        <v>37.470685</v>
      </c>
    </row>
    <row r="4881" customFormat="false" ht="13.5" hidden="false" customHeight="false" outlineLevel="0" collapsed="false">
      <c r="B4881" s="7" t="n">
        <v>36485.8248842593</v>
      </c>
      <c r="C4881" s="8" t="n">
        <v>37.476743</v>
      </c>
    </row>
    <row r="4882" customFormat="false" ht="13.5" hidden="false" customHeight="false" outlineLevel="0" collapsed="false">
      <c r="B4882" s="7" t="n">
        <v>36485.8252314815</v>
      </c>
      <c r="C4882" s="8" t="n">
        <v>37.483043</v>
      </c>
    </row>
    <row r="4883" customFormat="false" ht="13.5" hidden="false" customHeight="false" outlineLevel="0" collapsed="false">
      <c r="B4883" s="7" t="n">
        <v>36485.8255787037</v>
      </c>
      <c r="C4883" s="8" t="n">
        <v>37.489513</v>
      </c>
    </row>
    <row r="4884" customFormat="false" ht="13.5" hidden="false" customHeight="false" outlineLevel="0" collapsed="false">
      <c r="B4884" s="7" t="n">
        <v>36485.8259259259</v>
      </c>
      <c r="C4884" s="8" t="n">
        <v>37.495683</v>
      </c>
    </row>
    <row r="4885" customFormat="false" ht="13.5" hidden="false" customHeight="false" outlineLevel="0" collapsed="false">
      <c r="B4885" s="7" t="n">
        <v>36485.8262731481</v>
      </c>
      <c r="C4885" s="8" t="n">
        <v>37.501703</v>
      </c>
    </row>
    <row r="4886" customFormat="false" ht="13.5" hidden="false" customHeight="false" outlineLevel="0" collapsed="false">
      <c r="B4886" s="7" t="n">
        <v>36485.8269675926</v>
      </c>
      <c r="C4886" s="8" t="n">
        <v>37.513893</v>
      </c>
    </row>
    <row r="4887" customFormat="false" ht="13.5" hidden="false" customHeight="false" outlineLevel="0" collapsed="false">
      <c r="B4887" s="7" t="n">
        <v>36485.827662037</v>
      </c>
      <c r="C4887" s="8" t="n">
        <v>37.525943</v>
      </c>
    </row>
    <row r="4888" customFormat="false" ht="13.5" hidden="false" customHeight="false" outlineLevel="0" collapsed="false">
      <c r="B4888" s="7" t="n">
        <v>36485.8283564815</v>
      </c>
      <c r="C4888" s="8" t="n">
        <v>37.538591</v>
      </c>
    </row>
    <row r="4889" customFormat="false" ht="13.5" hidden="false" customHeight="false" outlineLevel="0" collapsed="false">
      <c r="B4889" s="7" t="n">
        <v>36485.8290509259</v>
      </c>
      <c r="C4889" s="8" t="n">
        <v>37.550201</v>
      </c>
    </row>
    <row r="4890" customFormat="false" ht="13.5" hidden="false" customHeight="false" outlineLevel="0" collapsed="false">
      <c r="B4890" s="7" t="n">
        <v>36485.8297453704</v>
      </c>
      <c r="C4890" s="8" t="n">
        <v>37.562131</v>
      </c>
    </row>
    <row r="4891" customFormat="false" ht="13.5" hidden="false" customHeight="false" outlineLevel="0" collapsed="false">
      <c r="B4891" s="7" t="n">
        <v>36485.8304398148</v>
      </c>
      <c r="C4891" s="8" t="n">
        <v>37.573321</v>
      </c>
    </row>
    <row r="4892" customFormat="false" ht="13.5" hidden="false" customHeight="false" outlineLevel="0" collapsed="false">
      <c r="B4892" s="7" t="n">
        <v>36485.8311342593</v>
      </c>
      <c r="C4892" s="8" t="n">
        <v>37.584971</v>
      </c>
    </row>
    <row r="4893" customFormat="false" ht="13.5" hidden="false" customHeight="false" outlineLevel="0" collapsed="false">
      <c r="B4893" s="7" t="n">
        <v>36485.8318287037</v>
      </c>
      <c r="C4893" s="8" t="n">
        <v>37.596491</v>
      </c>
    </row>
    <row r="4894" customFormat="false" ht="13.5" hidden="false" customHeight="false" outlineLevel="0" collapsed="false">
      <c r="B4894" s="7" t="n">
        <v>36485.8325231481</v>
      </c>
      <c r="C4894" s="8" t="n">
        <v>37.607421</v>
      </c>
    </row>
    <row r="4895" customFormat="false" ht="13.5" hidden="false" customHeight="false" outlineLevel="0" collapsed="false">
      <c r="B4895" s="7" t="n">
        <v>36485.8332175926</v>
      </c>
      <c r="C4895" s="8" t="n">
        <v>37.618491</v>
      </c>
    </row>
    <row r="4896" customFormat="false" ht="13.5" hidden="false" customHeight="false" outlineLevel="0" collapsed="false">
      <c r="B4896" s="7" t="n">
        <v>36485.833912037</v>
      </c>
      <c r="C4896" s="8" t="n">
        <v>37.629281</v>
      </c>
    </row>
    <row r="4897" customFormat="false" ht="13.5" hidden="false" customHeight="false" outlineLevel="0" collapsed="false">
      <c r="B4897" s="7" t="n">
        <v>36485.8346064815</v>
      </c>
      <c r="C4897" s="8" t="n">
        <v>37.640191</v>
      </c>
    </row>
    <row r="4898" customFormat="false" ht="13.5" hidden="false" customHeight="false" outlineLevel="0" collapsed="false">
      <c r="B4898" s="7" t="n">
        <v>36485.8353009259</v>
      </c>
      <c r="C4898" s="8" t="n">
        <v>37.650591</v>
      </c>
    </row>
    <row r="4899" customFormat="false" ht="13.5" hidden="false" customHeight="false" outlineLevel="0" collapsed="false">
      <c r="B4899" s="7" t="n">
        <v>36485.8359953704</v>
      </c>
      <c r="C4899" s="8" t="n">
        <v>37.660961</v>
      </c>
    </row>
    <row r="4900" customFormat="false" ht="13.5" hidden="false" customHeight="false" outlineLevel="0" collapsed="false">
      <c r="B4900" s="7" t="n">
        <v>36485.8366898148</v>
      </c>
      <c r="C4900" s="8" t="n">
        <v>37.671331</v>
      </c>
    </row>
    <row r="4901" customFormat="false" ht="13.5" hidden="false" customHeight="false" outlineLevel="0" collapsed="false">
      <c r="B4901" s="7" t="n">
        <v>36485.8373842593</v>
      </c>
      <c r="C4901" s="8" t="n">
        <v>37.681541</v>
      </c>
    </row>
    <row r="4902" customFormat="false" ht="13.5" hidden="false" customHeight="false" outlineLevel="0" collapsed="false">
      <c r="B4902" s="7" t="n">
        <v>36485.8380787037</v>
      </c>
      <c r="C4902" s="8" t="n">
        <v>37.691661</v>
      </c>
    </row>
    <row r="4903" customFormat="false" ht="13.5" hidden="false" customHeight="false" outlineLevel="0" collapsed="false">
      <c r="B4903" s="7" t="n">
        <v>36485.8387731482</v>
      </c>
      <c r="C4903" s="8" t="n">
        <v>37.701771</v>
      </c>
    </row>
    <row r="4904" customFormat="false" ht="13.5" hidden="false" customHeight="false" outlineLevel="0" collapsed="false">
      <c r="B4904" s="7" t="n">
        <v>36485.8394675926</v>
      </c>
      <c r="C4904" s="8" t="n">
        <v>37.711421</v>
      </c>
    </row>
    <row r="4905" customFormat="false" ht="13.5" hidden="false" customHeight="false" outlineLevel="0" collapsed="false">
      <c r="B4905" s="7" t="n">
        <v>36485.840162037</v>
      </c>
      <c r="C4905" s="8" t="n">
        <v>37.721241</v>
      </c>
    </row>
    <row r="4906" customFormat="false" ht="13.5" hidden="false" customHeight="false" outlineLevel="0" collapsed="false">
      <c r="B4906" s="7" t="n">
        <v>36485.8408564815</v>
      </c>
      <c r="C4906" s="8" t="n">
        <v>37.730601</v>
      </c>
    </row>
    <row r="4907" customFormat="false" ht="13.5" hidden="false" customHeight="false" outlineLevel="0" collapsed="false">
      <c r="B4907" s="7" t="n">
        <v>36485.8415509259</v>
      </c>
      <c r="C4907" s="8" t="n">
        <v>37.740051</v>
      </c>
    </row>
    <row r="4908" customFormat="false" ht="13.5" hidden="false" customHeight="false" outlineLevel="0" collapsed="false">
      <c r="B4908" s="7" t="n">
        <v>36485.8422453704</v>
      </c>
      <c r="C4908" s="8" t="n">
        <v>37.749301</v>
      </c>
    </row>
    <row r="4909" customFormat="false" ht="13.5" hidden="false" customHeight="false" outlineLevel="0" collapsed="false">
      <c r="B4909" s="7" t="n">
        <v>36485.8429398148</v>
      </c>
      <c r="C4909" s="8" t="n">
        <v>37.758581</v>
      </c>
    </row>
    <row r="4910" customFormat="false" ht="13.5" hidden="false" customHeight="false" outlineLevel="0" collapsed="false">
      <c r="B4910" s="7" t="n">
        <v>36485.8436342593</v>
      </c>
      <c r="C4910" s="8" t="n">
        <v>37.767781</v>
      </c>
    </row>
    <row r="4911" customFormat="false" ht="13.5" hidden="false" customHeight="false" outlineLevel="0" collapsed="false">
      <c r="B4911" s="7" t="n">
        <v>36485.8443287037</v>
      </c>
      <c r="C4911" s="8" t="n">
        <v>37.776471</v>
      </c>
    </row>
    <row r="4912" customFormat="false" ht="13.5" hidden="false" customHeight="false" outlineLevel="0" collapsed="false">
      <c r="B4912" s="7" t="n">
        <v>36485.8450231482</v>
      </c>
      <c r="C4912" s="8" t="n">
        <v>37.785211</v>
      </c>
    </row>
    <row r="4913" customFormat="false" ht="13.5" hidden="false" customHeight="false" outlineLevel="0" collapsed="false">
      <c r="B4913" s="7" t="n">
        <v>36485.8457175926</v>
      </c>
      <c r="C4913" s="8" t="n">
        <v>37.794021</v>
      </c>
    </row>
    <row r="4914" customFormat="false" ht="13.5" hidden="false" customHeight="false" outlineLevel="0" collapsed="false">
      <c r="B4914" s="7" t="n">
        <v>36485.846412037</v>
      </c>
      <c r="C4914" s="8" t="n">
        <v>37.802499</v>
      </c>
    </row>
    <row r="4915" customFormat="false" ht="13.5" hidden="false" customHeight="false" outlineLevel="0" collapsed="false">
      <c r="B4915" s="7" t="n">
        <v>36485.8471064815</v>
      </c>
      <c r="C4915" s="8" t="n">
        <v>37.810991</v>
      </c>
    </row>
    <row r="4916" customFormat="false" ht="13.5" hidden="false" customHeight="false" outlineLevel="0" collapsed="false">
      <c r="B4916" s="7" t="n">
        <v>36485.8478009259</v>
      </c>
      <c r="C4916" s="8" t="n">
        <v>37.819291</v>
      </c>
    </row>
    <row r="4917" customFormat="false" ht="13.5" hidden="false" customHeight="false" outlineLevel="0" collapsed="false">
      <c r="B4917" s="7" t="n">
        <v>36485.8484953704</v>
      </c>
      <c r="C4917" s="8" t="n">
        <v>37.827459</v>
      </c>
    </row>
    <row r="4918" customFormat="false" ht="13.5" hidden="false" customHeight="false" outlineLevel="0" collapsed="false">
      <c r="B4918" s="7" t="n">
        <v>36485.8491898148</v>
      </c>
      <c r="C4918" s="8" t="n">
        <v>37.836579</v>
      </c>
    </row>
    <row r="4919" customFormat="false" ht="13.5" hidden="false" customHeight="false" outlineLevel="0" collapsed="false">
      <c r="B4919" s="7" t="n">
        <v>36485.8498842593</v>
      </c>
      <c r="C4919" s="8" t="n">
        <v>37.844289</v>
      </c>
    </row>
    <row r="4920" customFormat="false" ht="13.5" hidden="false" customHeight="false" outlineLevel="0" collapsed="false">
      <c r="B4920" s="7" t="n">
        <v>36485.8505787037</v>
      </c>
      <c r="C4920" s="8" t="n">
        <v>37.852259</v>
      </c>
    </row>
    <row r="4921" customFormat="false" ht="13.5" hidden="false" customHeight="false" outlineLevel="0" collapsed="false">
      <c r="B4921" s="7" t="n">
        <v>36485.8512731481</v>
      </c>
      <c r="C4921" s="8" t="n">
        <v>37.859989</v>
      </c>
    </row>
    <row r="4922" customFormat="false" ht="13.5" hidden="false" customHeight="false" outlineLevel="0" collapsed="false">
      <c r="B4922" s="7" t="n">
        <v>36485.8519675926</v>
      </c>
      <c r="C4922" s="8" t="n">
        <v>37.867449</v>
      </c>
    </row>
    <row r="4923" customFormat="false" ht="13.5" hidden="false" customHeight="false" outlineLevel="0" collapsed="false">
      <c r="B4923" s="7" t="n">
        <v>36485.852662037</v>
      </c>
      <c r="C4923" s="8" t="n">
        <v>37.874879</v>
      </c>
    </row>
    <row r="4924" customFormat="false" ht="13.5" hidden="false" customHeight="false" outlineLevel="0" collapsed="false">
      <c r="B4924" s="7" t="n">
        <v>36485.8533564815</v>
      </c>
      <c r="C4924" s="8" t="n">
        <v>37.882217</v>
      </c>
    </row>
    <row r="4925" customFormat="false" ht="13.5" hidden="false" customHeight="false" outlineLevel="0" collapsed="false">
      <c r="B4925" s="7" t="n">
        <v>36485.8540509259</v>
      </c>
      <c r="C4925" s="8" t="n">
        <v>37.889487</v>
      </c>
    </row>
    <row r="4926" customFormat="false" ht="13.5" hidden="false" customHeight="false" outlineLevel="0" collapsed="false">
      <c r="B4926" s="7" t="n">
        <v>36485.8547453704</v>
      </c>
      <c r="C4926" s="8" t="n">
        <v>37.896377</v>
      </c>
    </row>
    <row r="4927" customFormat="false" ht="13.5" hidden="false" customHeight="false" outlineLevel="0" collapsed="false">
      <c r="B4927" s="7" t="n">
        <v>36485.8554398148</v>
      </c>
      <c r="C4927" s="8" t="n">
        <v>37.903367</v>
      </c>
    </row>
    <row r="4928" customFormat="false" ht="13.5" hidden="false" customHeight="false" outlineLevel="0" collapsed="false">
      <c r="B4928" s="7" t="n">
        <v>36485.8561342593</v>
      </c>
      <c r="C4928" s="8" t="n">
        <v>37.910407</v>
      </c>
    </row>
    <row r="4929" customFormat="false" ht="13.5" hidden="false" customHeight="false" outlineLevel="0" collapsed="false">
      <c r="B4929" s="7" t="n">
        <v>36485.8568287037</v>
      </c>
      <c r="C4929" s="8" t="n">
        <v>37.916997</v>
      </c>
    </row>
    <row r="4930" customFormat="false" ht="13.5" hidden="false" customHeight="false" outlineLevel="0" collapsed="false">
      <c r="B4930" s="7" t="n">
        <v>36485.8575231481</v>
      </c>
      <c r="C4930" s="8" t="n">
        <v>37.923587</v>
      </c>
    </row>
    <row r="4931" customFormat="false" ht="13.5" hidden="false" customHeight="false" outlineLevel="0" collapsed="false">
      <c r="B4931" s="7" t="n">
        <v>36485.8582175926</v>
      </c>
      <c r="C4931" s="8" t="n">
        <v>37.930227</v>
      </c>
    </row>
    <row r="4932" customFormat="false" ht="13.5" hidden="false" customHeight="false" outlineLevel="0" collapsed="false">
      <c r="B4932" s="7" t="n">
        <v>36485.858912037</v>
      </c>
      <c r="C4932" s="8" t="n">
        <v>37.936759</v>
      </c>
    </row>
    <row r="4933" customFormat="false" ht="13.5" hidden="false" customHeight="false" outlineLevel="0" collapsed="false">
      <c r="B4933" s="7" t="n">
        <v>36485.8596064815</v>
      </c>
      <c r="C4933" s="8" t="n">
        <v>37.942929</v>
      </c>
    </row>
    <row r="4934" customFormat="false" ht="13.5" hidden="false" customHeight="false" outlineLevel="0" collapsed="false">
      <c r="B4934" s="7" t="n">
        <v>36485.8603009259</v>
      </c>
      <c r="C4934" s="8" t="n">
        <v>37.949409</v>
      </c>
    </row>
    <row r="4935" customFormat="false" ht="13.5" hidden="false" customHeight="false" outlineLevel="0" collapsed="false">
      <c r="B4935" s="7" t="n">
        <v>36485.8609953704</v>
      </c>
      <c r="C4935" s="8" t="n">
        <v>37.955317</v>
      </c>
    </row>
    <row r="4936" customFormat="false" ht="13.5" hidden="false" customHeight="false" outlineLevel="0" collapsed="false">
      <c r="B4936" s="7" t="n">
        <v>36485.8616898148</v>
      </c>
      <c r="C4936" s="8" t="n">
        <v>37.961469</v>
      </c>
    </row>
    <row r="4937" customFormat="false" ht="13.5" hidden="false" customHeight="false" outlineLevel="0" collapsed="false">
      <c r="B4937" s="7" t="n">
        <v>36485.8623842593</v>
      </c>
      <c r="C4937" s="8" t="n">
        <v>37.967377</v>
      </c>
    </row>
    <row r="4938" customFormat="false" ht="13.5" hidden="false" customHeight="false" outlineLevel="0" collapsed="false">
      <c r="B4938" s="7" t="n">
        <v>36485.8630787037</v>
      </c>
      <c r="C4938" s="8" t="n">
        <v>37.973157</v>
      </c>
    </row>
    <row r="4939" customFormat="false" ht="13.5" hidden="false" customHeight="false" outlineLevel="0" collapsed="false">
      <c r="B4939" s="7" t="n">
        <v>36485.8637731481</v>
      </c>
      <c r="C4939" s="8" t="n">
        <v>37.978907</v>
      </c>
    </row>
    <row r="4940" customFormat="false" ht="13.5" hidden="false" customHeight="false" outlineLevel="0" collapsed="false">
      <c r="B4940" s="7" t="n">
        <v>36485.8644675926</v>
      </c>
      <c r="C4940" s="8" t="n">
        <v>37.984537</v>
      </c>
    </row>
    <row r="4941" customFormat="false" ht="13.5" hidden="false" customHeight="false" outlineLevel="0" collapsed="false">
      <c r="B4941" s="7" t="n">
        <v>36485.865162037</v>
      </c>
      <c r="C4941" s="8" t="n">
        <v>37.989867</v>
      </c>
    </row>
    <row r="4942" customFormat="false" ht="13.5" hidden="false" customHeight="false" outlineLevel="0" collapsed="false">
      <c r="B4942" s="7" t="n">
        <v>36485.8658564815</v>
      </c>
      <c r="C4942" s="8" t="n">
        <v>37.995367</v>
      </c>
    </row>
    <row r="4943" customFormat="false" ht="13.5" hidden="false" customHeight="false" outlineLevel="0" collapsed="false">
      <c r="B4943" s="7" t="n">
        <v>36485.8665509259</v>
      </c>
      <c r="C4943" s="8" t="n">
        <v>38.000787</v>
      </c>
    </row>
    <row r="4944" customFormat="false" ht="13.5" hidden="false" customHeight="false" outlineLevel="0" collapsed="false">
      <c r="B4944" s="7" t="n">
        <v>36485.8672453704</v>
      </c>
      <c r="C4944" s="8" t="n">
        <v>38.005887</v>
      </c>
    </row>
    <row r="4945" customFormat="false" ht="13.5" hidden="false" customHeight="false" outlineLevel="0" collapsed="false">
      <c r="B4945" s="7" t="n">
        <v>36485.8679398148</v>
      </c>
      <c r="C4945" s="8" t="n">
        <v>38.010917</v>
      </c>
    </row>
    <row r="4946" customFormat="false" ht="13.5" hidden="false" customHeight="false" outlineLevel="0" collapsed="false">
      <c r="B4946" s="7" t="n">
        <v>36485.8686342593</v>
      </c>
      <c r="C4946" s="8" t="n">
        <v>38.015967</v>
      </c>
    </row>
    <row r="4947" customFormat="false" ht="13.5" hidden="false" customHeight="false" outlineLevel="0" collapsed="false">
      <c r="B4947" s="7" t="n">
        <v>36485.8693287037</v>
      </c>
      <c r="C4947" s="8" t="n">
        <v>38.021037</v>
      </c>
    </row>
    <row r="4948" customFormat="false" ht="13.5" hidden="false" customHeight="false" outlineLevel="0" collapsed="false">
      <c r="B4948" s="7" t="n">
        <v>36485.8700231482</v>
      </c>
      <c r="C4948" s="8" t="n">
        <v>38.025667</v>
      </c>
    </row>
    <row r="4949" customFormat="false" ht="13.5" hidden="false" customHeight="false" outlineLevel="0" collapsed="false">
      <c r="B4949" s="7" t="n">
        <v>36485.8707175926</v>
      </c>
      <c r="C4949" s="8" t="n">
        <v>38.030467</v>
      </c>
    </row>
    <row r="4950" customFormat="false" ht="13.5" hidden="false" customHeight="false" outlineLevel="0" collapsed="false">
      <c r="B4950" s="7" t="n">
        <v>36485.871412037</v>
      </c>
      <c r="C4950" s="8" t="n">
        <v>38.034907</v>
      </c>
    </row>
    <row r="4951" customFormat="false" ht="13.5" hidden="false" customHeight="false" outlineLevel="0" collapsed="false">
      <c r="B4951" s="7" t="n">
        <v>36485.8721064815</v>
      </c>
      <c r="C4951" s="8" t="n">
        <v>38.039557</v>
      </c>
    </row>
    <row r="4952" customFormat="false" ht="13.5" hidden="false" customHeight="false" outlineLevel="0" collapsed="false">
      <c r="B4952" s="7" t="n">
        <v>36485.8728009259</v>
      </c>
      <c r="C4952" s="8" t="n">
        <v>38.043907</v>
      </c>
    </row>
    <row r="4953" customFormat="false" ht="13.5" hidden="false" customHeight="false" outlineLevel="0" collapsed="false">
      <c r="B4953" s="7" t="n">
        <v>36485.8734953704</v>
      </c>
      <c r="C4953" s="8" t="n">
        <v>38.048277</v>
      </c>
    </row>
    <row r="4954" customFormat="false" ht="13.5" hidden="false" customHeight="false" outlineLevel="0" collapsed="false">
      <c r="B4954" s="7" t="n">
        <v>36485.8741898148</v>
      </c>
      <c r="C4954" s="8" t="n">
        <v>38.052619</v>
      </c>
    </row>
    <row r="4955" customFormat="false" ht="13.5" hidden="false" customHeight="false" outlineLevel="0" collapsed="false">
      <c r="B4955" s="7" t="n">
        <v>36485.8748842593</v>
      </c>
      <c r="C4955" s="8" t="n">
        <v>38.056799</v>
      </c>
    </row>
    <row r="4956" customFormat="false" ht="13.5" hidden="false" customHeight="false" outlineLevel="0" collapsed="false">
      <c r="B4956" s="7" t="n">
        <v>36485.8755787037</v>
      </c>
      <c r="C4956" s="8" t="n">
        <v>38.060869</v>
      </c>
    </row>
    <row r="4957" customFormat="false" ht="13.5" hidden="false" customHeight="false" outlineLevel="0" collapsed="false">
      <c r="B4957" s="7" t="n">
        <v>36485.8762731482</v>
      </c>
      <c r="C4957" s="8" t="n">
        <v>38.064819</v>
      </c>
    </row>
    <row r="4958" customFormat="false" ht="13.5" hidden="false" customHeight="false" outlineLevel="0" collapsed="false">
      <c r="B4958" s="7" t="n">
        <v>36485.8769675926</v>
      </c>
      <c r="C4958" s="8" t="n">
        <v>38.068749</v>
      </c>
    </row>
    <row r="4959" customFormat="false" ht="13.5" hidden="false" customHeight="false" outlineLevel="0" collapsed="false">
      <c r="B4959" s="7" t="n">
        <v>36485.877662037</v>
      </c>
      <c r="C4959" s="8" t="n">
        <v>38.072539</v>
      </c>
    </row>
    <row r="4960" customFormat="false" ht="13.5" hidden="false" customHeight="false" outlineLevel="0" collapsed="false">
      <c r="B4960" s="7" t="n">
        <v>36485.8783564815</v>
      </c>
      <c r="C4960" s="8" t="n">
        <v>38.076329</v>
      </c>
    </row>
    <row r="4961" customFormat="false" ht="13.5" hidden="false" customHeight="false" outlineLevel="0" collapsed="false">
      <c r="B4961" s="7" t="n">
        <v>36485.8790509259</v>
      </c>
      <c r="C4961" s="8" t="n">
        <v>38.079999</v>
      </c>
    </row>
    <row r="4962" customFormat="false" ht="13.5" hidden="false" customHeight="false" outlineLevel="0" collapsed="false">
      <c r="B4962" s="7" t="n">
        <v>36485.8797453704</v>
      </c>
      <c r="C4962" s="8" t="n">
        <v>38.083489</v>
      </c>
    </row>
    <row r="4963" customFormat="false" ht="13.5" hidden="false" customHeight="false" outlineLevel="0" collapsed="false">
      <c r="B4963" s="7" t="n">
        <v>36485.8804398148</v>
      </c>
      <c r="C4963" s="8" t="n">
        <v>38.087159</v>
      </c>
    </row>
    <row r="4964" customFormat="false" ht="13.5" hidden="false" customHeight="false" outlineLevel="0" collapsed="false">
      <c r="B4964" s="7" t="n">
        <v>36485.8811342593</v>
      </c>
      <c r="C4964" s="8" t="n">
        <v>38.090529</v>
      </c>
    </row>
    <row r="4965" customFormat="false" ht="13.5" hidden="false" customHeight="false" outlineLevel="0" collapsed="false">
      <c r="B4965" s="7" t="n">
        <v>36485.8818287037</v>
      </c>
      <c r="C4965" s="8" t="n">
        <v>38.094059</v>
      </c>
    </row>
    <row r="4966" customFormat="false" ht="13.5" hidden="false" customHeight="false" outlineLevel="0" collapsed="false">
      <c r="B4966" s="7" t="n">
        <v>36485.8825231481</v>
      </c>
      <c r="C4966" s="8" t="n">
        <v>38.097429</v>
      </c>
    </row>
    <row r="4967" customFormat="false" ht="13.5" hidden="false" customHeight="false" outlineLevel="0" collapsed="false">
      <c r="B4967" s="7" t="n">
        <v>36485.8832175926</v>
      </c>
      <c r="C4967" s="8" t="n">
        <v>38.100509</v>
      </c>
    </row>
    <row r="4968" customFormat="false" ht="13.5" hidden="false" customHeight="false" outlineLevel="0" collapsed="false">
      <c r="B4968" s="7" t="n">
        <v>36485.883912037</v>
      </c>
      <c r="C4968" s="8" t="n">
        <v>38.103599</v>
      </c>
    </row>
    <row r="4969" customFormat="false" ht="13.5" hidden="false" customHeight="false" outlineLevel="0" collapsed="false">
      <c r="B4969" s="7" t="n">
        <v>36485.8846064815</v>
      </c>
      <c r="C4969" s="8" t="n">
        <v>38.106467</v>
      </c>
    </row>
    <row r="4970" customFormat="false" ht="13.5" hidden="false" customHeight="false" outlineLevel="0" collapsed="false">
      <c r="B4970" s="7" t="n">
        <v>36485.8853009259</v>
      </c>
      <c r="C4970" s="8" t="n">
        <v>38.109557</v>
      </c>
    </row>
    <row r="4971" customFormat="false" ht="13.5" hidden="false" customHeight="false" outlineLevel="0" collapsed="false">
      <c r="B4971" s="7" t="n">
        <v>36485.8859953704</v>
      </c>
      <c r="C4971" s="8" t="n">
        <v>38.112357</v>
      </c>
    </row>
    <row r="4972" customFormat="false" ht="13.5" hidden="false" customHeight="false" outlineLevel="0" collapsed="false">
      <c r="B4972" s="7" t="n">
        <v>36485.8866898148</v>
      </c>
      <c r="C4972" s="8" t="n">
        <v>38.115307</v>
      </c>
    </row>
    <row r="4973" customFormat="false" ht="13.5" hidden="false" customHeight="false" outlineLevel="0" collapsed="false">
      <c r="B4973" s="7" t="n">
        <v>36485.8873842593</v>
      </c>
      <c r="C4973" s="8" t="n">
        <v>38.117857</v>
      </c>
    </row>
    <row r="4974" customFormat="false" ht="13.5" hidden="false" customHeight="false" outlineLevel="0" collapsed="false">
      <c r="B4974" s="7" t="n">
        <v>36485.8880787037</v>
      </c>
      <c r="C4974" s="8" t="n">
        <v>38.120667</v>
      </c>
    </row>
    <row r="4975" customFormat="false" ht="13.5" hidden="false" customHeight="false" outlineLevel="0" collapsed="false">
      <c r="B4975" s="7" t="n">
        <v>36485.8887731481</v>
      </c>
      <c r="C4975" s="8" t="n">
        <v>38.123357</v>
      </c>
    </row>
    <row r="4976" customFormat="false" ht="13.5" hidden="false" customHeight="false" outlineLevel="0" collapsed="false">
      <c r="B4976" s="7" t="n">
        <v>36485.8894675926</v>
      </c>
      <c r="C4976" s="8" t="n">
        <v>38.125737</v>
      </c>
    </row>
    <row r="4977" customFormat="false" ht="13.5" hidden="false" customHeight="false" outlineLevel="0" collapsed="false">
      <c r="B4977" s="7" t="n">
        <v>36485.890162037</v>
      </c>
      <c r="C4977" s="8" t="n">
        <v>38.128287</v>
      </c>
    </row>
    <row r="4978" customFormat="false" ht="13.5" hidden="false" customHeight="false" outlineLevel="0" collapsed="false">
      <c r="B4978" s="7" t="n">
        <v>36485.8908564815</v>
      </c>
      <c r="C4978" s="8" t="n">
        <v>38.131237</v>
      </c>
    </row>
    <row r="4979" customFormat="false" ht="13.5" hidden="false" customHeight="false" outlineLevel="0" collapsed="false">
      <c r="B4979" s="7" t="n">
        <v>36485.8915509259</v>
      </c>
      <c r="C4979" s="8" t="n">
        <v>38.133767</v>
      </c>
    </row>
    <row r="4980" customFormat="false" ht="13.5" hidden="false" customHeight="false" outlineLevel="0" collapsed="false">
      <c r="B4980" s="7" t="n">
        <v>36485.8922453704</v>
      </c>
      <c r="C4980" s="8" t="n">
        <v>38.136317</v>
      </c>
    </row>
    <row r="4981" customFormat="false" ht="13.5" hidden="false" customHeight="false" outlineLevel="0" collapsed="false">
      <c r="B4981" s="7" t="n">
        <v>36485.8929398148</v>
      </c>
      <c r="C4981" s="8" t="n">
        <v>38.138397</v>
      </c>
    </row>
    <row r="4982" customFormat="false" ht="13.5" hidden="false" customHeight="false" outlineLevel="0" collapsed="false">
      <c r="B4982" s="7" t="n">
        <v>36485.8936342593</v>
      </c>
      <c r="C4982" s="8" t="n">
        <v>38.140547</v>
      </c>
    </row>
    <row r="4983" customFormat="false" ht="13.5" hidden="false" customHeight="false" outlineLevel="0" collapsed="false">
      <c r="B4983" s="7" t="n">
        <v>36485.8943287037</v>
      </c>
      <c r="C4983" s="8" t="n">
        <v>38.142627</v>
      </c>
    </row>
    <row r="4984" customFormat="false" ht="13.5" hidden="false" customHeight="false" outlineLevel="0" collapsed="false">
      <c r="B4984" s="7" t="n">
        <v>36485.8950231481</v>
      </c>
      <c r="C4984" s="8" t="n">
        <v>38.144757</v>
      </c>
    </row>
    <row r="4985" customFormat="false" ht="13.5" hidden="false" customHeight="false" outlineLevel="0" collapsed="false">
      <c r="B4985" s="7" t="n">
        <v>36485.8957175926</v>
      </c>
      <c r="C4985" s="8" t="n">
        <v>38.146557</v>
      </c>
    </row>
    <row r="4986" customFormat="false" ht="13.5" hidden="false" customHeight="false" outlineLevel="0" collapsed="false">
      <c r="B4986" s="7" t="n">
        <v>36485.896412037</v>
      </c>
      <c r="C4986" s="8" t="n">
        <v>38.148407</v>
      </c>
    </row>
    <row r="4987" customFormat="false" ht="13.5" hidden="false" customHeight="false" outlineLevel="0" collapsed="false">
      <c r="B4987" s="7" t="n">
        <v>36485.8971064815</v>
      </c>
      <c r="C4987" s="8" t="n">
        <v>38.150397</v>
      </c>
    </row>
    <row r="4988" customFormat="false" ht="13.5" hidden="false" customHeight="false" outlineLevel="0" collapsed="false">
      <c r="B4988" s="7" t="n">
        <v>36485.8978009259</v>
      </c>
      <c r="C4988" s="8" t="n">
        <v>38.151937</v>
      </c>
    </row>
    <row r="4989" customFormat="false" ht="13.5" hidden="false" customHeight="false" outlineLevel="0" collapsed="false">
      <c r="B4989" s="7" t="n">
        <v>36485.8984953704</v>
      </c>
      <c r="C4989" s="8" t="n">
        <v>38.153927</v>
      </c>
    </row>
    <row r="4990" customFormat="false" ht="13.5" hidden="false" customHeight="false" outlineLevel="0" collapsed="false">
      <c r="B4990" s="7" t="n">
        <v>36485.8991898148</v>
      </c>
      <c r="C4990" s="8" t="n">
        <v>38.155477</v>
      </c>
    </row>
    <row r="4991" customFormat="false" ht="13.5" hidden="false" customHeight="false" outlineLevel="0" collapsed="false">
      <c r="B4991" s="7" t="n">
        <v>36485.8998842593</v>
      </c>
      <c r="C4991" s="8" t="n">
        <v>38.157017</v>
      </c>
    </row>
    <row r="4992" customFormat="false" ht="13.5" hidden="false" customHeight="false" outlineLevel="0" collapsed="false">
      <c r="B4992" s="7" t="n">
        <v>36485.9005787037</v>
      </c>
      <c r="C4992" s="8" t="n">
        <v>38.158455</v>
      </c>
    </row>
    <row r="4993" customFormat="false" ht="13.5" hidden="false" customHeight="false" outlineLevel="0" collapsed="false">
      <c r="B4993" s="7" t="n">
        <v>36485.9012731482</v>
      </c>
      <c r="C4993" s="8" t="n">
        <v>38.160025</v>
      </c>
    </row>
    <row r="4994" customFormat="false" ht="13.5" hidden="false" customHeight="false" outlineLevel="0" collapsed="false">
      <c r="B4994" s="7" t="n">
        <v>36485.9019675926</v>
      </c>
      <c r="C4994" s="8" t="n">
        <v>38.161677</v>
      </c>
    </row>
    <row r="4995" customFormat="false" ht="13.5" hidden="false" customHeight="false" outlineLevel="0" collapsed="false">
      <c r="B4995" s="7" t="n">
        <v>36485.902662037</v>
      </c>
      <c r="C4995" s="8" t="n">
        <v>38.162955</v>
      </c>
    </row>
    <row r="4996" customFormat="false" ht="13.5" hidden="false" customHeight="false" outlineLevel="0" collapsed="false">
      <c r="B4996" s="7" t="n">
        <v>36485.9033564815</v>
      </c>
      <c r="C4996" s="8" t="n">
        <v>38.164405</v>
      </c>
    </row>
    <row r="4997" customFormat="false" ht="13.5" hidden="false" customHeight="false" outlineLevel="0" collapsed="false">
      <c r="B4997" s="7" t="n">
        <v>36485.9040509259</v>
      </c>
      <c r="C4997" s="8" t="n">
        <v>38.165525</v>
      </c>
    </row>
    <row r="4998" customFormat="false" ht="13.5" hidden="false" customHeight="false" outlineLevel="0" collapsed="false">
      <c r="B4998" s="7" t="n">
        <v>36485.9047453704</v>
      </c>
      <c r="C4998" s="8" t="n">
        <v>38.166917</v>
      </c>
    </row>
    <row r="4999" customFormat="false" ht="13.5" hidden="false" customHeight="false" outlineLevel="0" collapsed="false">
      <c r="B4999" s="7" t="n">
        <v>36485.9054398148</v>
      </c>
      <c r="C4999" s="8" t="n">
        <v>38.168157</v>
      </c>
    </row>
    <row r="5000" customFormat="false" ht="13.5" hidden="false" customHeight="false" outlineLevel="0" collapsed="false">
      <c r="B5000" s="7" t="n">
        <v>36485.9061342593</v>
      </c>
      <c r="C5000" s="8" t="n">
        <v>38.169195</v>
      </c>
    </row>
    <row r="5001" customFormat="false" ht="13.5" hidden="false" customHeight="false" outlineLevel="0" collapsed="false">
      <c r="B5001" s="7" t="n">
        <v>36485.9068287037</v>
      </c>
      <c r="C5001" s="8" t="n">
        <v>38.170567</v>
      </c>
    </row>
    <row r="5002" customFormat="false" ht="13.5" hidden="false" customHeight="false" outlineLevel="0" collapsed="false">
      <c r="B5002" s="7" t="n">
        <v>36485.9075231482</v>
      </c>
      <c r="C5002" s="8" t="n">
        <v>38.171517</v>
      </c>
    </row>
    <row r="5003" customFormat="false" ht="13.5" hidden="false" customHeight="false" outlineLevel="0" collapsed="false">
      <c r="B5003" s="7" t="n">
        <v>36485.9082175926</v>
      </c>
      <c r="C5003" s="8" t="n">
        <v>38.172697</v>
      </c>
    </row>
    <row r="5004" customFormat="false" ht="13.5" hidden="false" customHeight="false" outlineLevel="0" collapsed="false">
      <c r="B5004" s="7" t="n">
        <v>36485.908912037</v>
      </c>
      <c r="C5004" s="8" t="n">
        <v>38.173697</v>
      </c>
    </row>
    <row r="5005" customFormat="false" ht="13.5" hidden="false" customHeight="false" outlineLevel="0" collapsed="false">
      <c r="B5005" s="7" t="n">
        <v>36485.9096064815</v>
      </c>
      <c r="C5005" s="8" t="n">
        <v>38.174575</v>
      </c>
    </row>
    <row r="5006" customFormat="false" ht="13.5" hidden="false" customHeight="false" outlineLevel="0" collapsed="false">
      <c r="B5006" s="7" t="n">
        <v>36485.9103009259</v>
      </c>
      <c r="C5006" s="8" t="n">
        <v>38.175667</v>
      </c>
    </row>
    <row r="5007" customFormat="false" ht="13.5" hidden="false" customHeight="false" outlineLevel="0" collapsed="false">
      <c r="B5007" s="7" t="n">
        <v>36485.9109953704</v>
      </c>
      <c r="C5007" s="8" t="n">
        <v>38.176265</v>
      </c>
    </row>
    <row r="5008" customFormat="false" ht="13.5" hidden="false" customHeight="false" outlineLevel="0" collapsed="false">
      <c r="B5008" s="7" t="n">
        <v>36485.9116898148</v>
      </c>
      <c r="C5008" s="8" t="n">
        <v>38.177105</v>
      </c>
    </row>
    <row r="5009" customFormat="false" ht="13.5" hidden="false" customHeight="false" outlineLevel="0" collapsed="false">
      <c r="B5009" s="7" t="n">
        <v>36485.9123842593</v>
      </c>
      <c r="C5009" s="8" t="n">
        <v>38.178115</v>
      </c>
    </row>
    <row r="5010" customFormat="false" ht="13.5" hidden="false" customHeight="false" outlineLevel="0" collapsed="false">
      <c r="B5010" s="7" t="n">
        <v>36485.9130787037</v>
      </c>
      <c r="C5010" s="8" t="n">
        <v>38.178815</v>
      </c>
    </row>
    <row r="5011" customFormat="false" ht="13.5" hidden="false" customHeight="false" outlineLevel="0" collapsed="false">
      <c r="B5011" s="7" t="n">
        <v>36485.9137731481</v>
      </c>
      <c r="C5011" s="8" t="n">
        <v>38.179443</v>
      </c>
    </row>
    <row r="5012" customFormat="false" ht="13.5" hidden="false" customHeight="false" outlineLevel="0" collapsed="false">
      <c r="B5012" s="7" t="n">
        <v>36485.9144675926</v>
      </c>
      <c r="C5012" s="8" t="n">
        <v>38.180355</v>
      </c>
    </row>
    <row r="5013" customFormat="false" ht="13.5" hidden="false" customHeight="false" outlineLevel="0" collapsed="false">
      <c r="B5013" s="7" t="n">
        <v>36485.915162037</v>
      </c>
      <c r="C5013" s="8" t="n">
        <v>38.180915</v>
      </c>
    </row>
    <row r="5014" customFormat="false" ht="13.5" hidden="false" customHeight="false" outlineLevel="0" collapsed="false">
      <c r="B5014" s="7" t="n">
        <v>36485.9158564815</v>
      </c>
      <c r="C5014" s="8" t="n">
        <v>38.181645</v>
      </c>
    </row>
    <row r="5015" customFormat="false" ht="13.5" hidden="false" customHeight="false" outlineLevel="0" collapsed="false">
      <c r="B5015" s="7" t="n">
        <v>36485.9165509259</v>
      </c>
      <c r="C5015" s="8" t="n">
        <v>38.182243</v>
      </c>
    </row>
    <row r="5016" customFormat="false" ht="13.5" hidden="false" customHeight="false" outlineLevel="0" collapsed="false">
      <c r="B5016" s="7" t="n">
        <v>36485.9172453704</v>
      </c>
      <c r="C5016" s="8" t="n">
        <v>38.182795</v>
      </c>
    </row>
    <row r="5017" customFormat="false" ht="13.5" hidden="false" customHeight="false" outlineLevel="0" collapsed="false">
      <c r="B5017" s="7" t="n">
        <v>36485.9179398148</v>
      </c>
      <c r="C5017" s="8" t="n">
        <v>38.183495</v>
      </c>
    </row>
    <row r="5018" customFormat="false" ht="13.5" hidden="false" customHeight="false" outlineLevel="0" collapsed="false">
      <c r="B5018" s="7" t="n">
        <v>36485.9186342593</v>
      </c>
      <c r="C5018" s="8" t="n">
        <v>38.184075</v>
      </c>
    </row>
    <row r="5019" customFormat="false" ht="13.5" hidden="false" customHeight="false" outlineLevel="0" collapsed="false">
      <c r="B5019" s="7" t="n">
        <v>36485.9193287037</v>
      </c>
      <c r="C5019" s="8" t="n">
        <v>38.184505</v>
      </c>
    </row>
    <row r="5020" customFormat="false" ht="13.5" hidden="false" customHeight="false" outlineLevel="0" collapsed="false">
      <c r="B5020" s="7" t="n">
        <v>36485.9200231481</v>
      </c>
      <c r="C5020" s="8" t="n">
        <v>38.185035</v>
      </c>
    </row>
    <row r="5021" customFormat="false" ht="13.5" hidden="false" customHeight="false" outlineLevel="0" collapsed="false">
      <c r="B5021" s="7" t="n">
        <v>36485.9207175926</v>
      </c>
      <c r="C5021" s="8" t="n">
        <v>38.185625</v>
      </c>
    </row>
    <row r="5022" customFormat="false" ht="13.5" hidden="false" customHeight="false" outlineLevel="0" collapsed="false">
      <c r="B5022" s="7" t="n">
        <v>36485.921412037</v>
      </c>
      <c r="C5022" s="8" t="n">
        <v>38.185905</v>
      </c>
    </row>
    <row r="5023" customFormat="false" ht="13.5" hidden="false" customHeight="false" outlineLevel="0" collapsed="false">
      <c r="B5023" s="7" t="n">
        <v>36485.9221064815</v>
      </c>
      <c r="C5023" s="8" t="n">
        <v>38.186345</v>
      </c>
    </row>
    <row r="5024" customFormat="false" ht="13.5" hidden="false" customHeight="false" outlineLevel="0" collapsed="false">
      <c r="B5024" s="7" t="n">
        <v>36485.9228009259</v>
      </c>
      <c r="C5024" s="8" t="n">
        <v>38.186795</v>
      </c>
    </row>
    <row r="5025" customFormat="false" ht="13.5" hidden="false" customHeight="false" outlineLevel="0" collapsed="false">
      <c r="B5025" s="7" t="n">
        <v>36485.9234953704</v>
      </c>
      <c r="C5025" s="8" t="n">
        <v>38.187165</v>
      </c>
    </row>
    <row r="5026" customFormat="false" ht="13.5" hidden="false" customHeight="false" outlineLevel="0" collapsed="false">
      <c r="B5026" s="7" t="n">
        <v>36485.9241898148</v>
      </c>
      <c r="C5026" s="8" t="n">
        <v>38.187615</v>
      </c>
    </row>
    <row r="5027" customFormat="false" ht="13.5" hidden="false" customHeight="false" outlineLevel="0" collapsed="false">
      <c r="B5027" s="7" t="n">
        <v>36485.9248842593</v>
      </c>
      <c r="C5027" s="8" t="n">
        <v>38.187915</v>
      </c>
    </row>
    <row r="5028" customFormat="false" ht="13.5" hidden="false" customHeight="false" outlineLevel="0" collapsed="false">
      <c r="B5028" s="7" t="n">
        <v>36485.9255787037</v>
      </c>
      <c r="C5028" s="8" t="n">
        <v>38.188475</v>
      </c>
    </row>
    <row r="5029" customFormat="false" ht="13.5" hidden="false" customHeight="false" outlineLevel="0" collapsed="false">
      <c r="B5029" s="7" t="n">
        <v>36485.9262731481</v>
      </c>
      <c r="C5029" s="8" t="n">
        <v>38.188615</v>
      </c>
    </row>
    <row r="5030" customFormat="false" ht="13.5" hidden="false" customHeight="false" outlineLevel="0" collapsed="false">
      <c r="B5030" s="7" t="n">
        <v>36485.9269675926</v>
      </c>
      <c r="C5030" s="8" t="n">
        <v>38.188785</v>
      </c>
    </row>
    <row r="5031" customFormat="false" ht="13.5" hidden="false" customHeight="false" outlineLevel="0" collapsed="false">
      <c r="B5031" s="7" t="n">
        <v>36485.927662037</v>
      </c>
      <c r="C5031" s="8" t="n">
        <v>38.189045</v>
      </c>
    </row>
    <row r="5032" customFormat="false" ht="13.5" hidden="false" customHeight="false" outlineLevel="0" collapsed="false">
      <c r="B5032" s="7" t="n">
        <v>36485.9283564815</v>
      </c>
      <c r="C5032" s="8" t="n">
        <v>38.189485</v>
      </c>
    </row>
    <row r="5033" customFormat="false" ht="13.5" hidden="false" customHeight="false" outlineLevel="0" collapsed="false">
      <c r="B5033" s="7" t="n">
        <v>36485.9290509259</v>
      </c>
      <c r="C5033" s="8" t="n">
        <v>38.189655</v>
      </c>
    </row>
    <row r="5034" customFormat="false" ht="13.5" hidden="false" customHeight="false" outlineLevel="0" collapsed="false">
      <c r="B5034" s="7" t="n">
        <v>36485.9297453704</v>
      </c>
      <c r="C5034" s="8" t="n">
        <v>38.189935</v>
      </c>
    </row>
    <row r="5035" customFormat="false" ht="13.5" hidden="false" customHeight="false" outlineLevel="0" collapsed="false">
      <c r="B5035" s="7" t="n">
        <v>36485.9304398148</v>
      </c>
      <c r="C5035" s="8" t="n">
        <v>38.190185</v>
      </c>
    </row>
    <row r="5036" customFormat="false" ht="13.5" hidden="false" customHeight="false" outlineLevel="0" collapsed="false">
      <c r="B5036" s="7" t="n">
        <v>36485.9311342593</v>
      </c>
      <c r="C5036" s="8" t="n">
        <v>38.190465</v>
      </c>
    </row>
    <row r="5037" customFormat="false" ht="13.5" hidden="false" customHeight="false" outlineLevel="0" collapsed="false">
      <c r="B5037" s="7" t="n">
        <v>36485.9318287037</v>
      </c>
      <c r="C5037" s="8" t="n">
        <v>38.190635</v>
      </c>
    </row>
    <row r="5038" customFormat="false" ht="13.5" hidden="false" customHeight="false" outlineLevel="0" collapsed="false">
      <c r="B5038" s="7" t="n">
        <v>36485.9325231482</v>
      </c>
      <c r="C5038" s="8" t="n">
        <v>38.190915</v>
      </c>
    </row>
    <row r="5039" customFormat="false" ht="13.5" hidden="false" customHeight="false" outlineLevel="0" collapsed="false">
      <c r="B5039" s="7" t="n">
        <v>36485.9332175926</v>
      </c>
      <c r="C5039" s="8" t="n">
        <v>38.191055</v>
      </c>
    </row>
    <row r="5040" customFormat="false" ht="13.5" hidden="false" customHeight="false" outlineLevel="0" collapsed="false">
      <c r="B5040" s="7" t="n">
        <v>36485.933912037</v>
      </c>
      <c r="C5040" s="8" t="n">
        <v>38.191195</v>
      </c>
    </row>
    <row r="5041" customFormat="false" ht="13.5" hidden="false" customHeight="false" outlineLevel="0" collapsed="false">
      <c r="B5041" s="7" t="n">
        <v>36485.9346064815</v>
      </c>
      <c r="C5041" s="8" t="n">
        <v>38.191475</v>
      </c>
    </row>
    <row r="5042" customFormat="false" ht="13.5" hidden="false" customHeight="false" outlineLevel="0" collapsed="false">
      <c r="B5042" s="7" t="n">
        <v>36485.9353009259</v>
      </c>
      <c r="C5042" s="8" t="n">
        <v>38.191615</v>
      </c>
    </row>
    <row r="5043" customFormat="false" ht="13.5" hidden="false" customHeight="false" outlineLevel="0" collapsed="false">
      <c r="B5043" s="7" t="n">
        <v>36485.9359953704</v>
      </c>
      <c r="C5043" s="8" t="n">
        <v>38.191755</v>
      </c>
    </row>
    <row r="5044" customFormat="false" ht="13.5" hidden="false" customHeight="false" outlineLevel="0" collapsed="false">
      <c r="B5044" s="7" t="n">
        <v>36485.9366898148</v>
      </c>
      <c r="C5044" s="8" t="n">
        <v>38.191915</v>
      </c>
    </row>
    <row r="5045" customFormat="false" ht="13.5" hidden="false" customHeight="false" outlineLevel="0" collapsed="false">
      <c r="B5045" s="7" t="n">
        <v>36485.9373842593</v>
      </c>
      <c r="C5045" s="8" t="n">
        <v>38.192035</v>
      </c>
    </row>
    <row r="5046" customFormat="false" ht="13.5" hidden="false" customHeight="false" outlineLevel="0" collapsed="false">
      <c r="B5046" s="7" t="n">
        <v>36485.9380787037</v>
      </c>
      <c r="C5046" s="8" t="n">
        <v>38.192175</v>
      </c>
    </row>
    <row r="5047" customFormat="false" ht="13.5" hidden="false" customHeight="false" outlineLevel="0" collapsed="false">
      <c r="B5047" s="7" t="n">
        <v>36485.9387731482</v>
      </c>
      <c r="C5047" s="8" t="n">
        <v>38.192345</v>
      </c>
    </row>
    <row r="5048" customFormat="false" ht="13.5" hidden="false" customHeight="false" outlineLevel="0" collapsed="false">
      <c r="B5048" s="7" t="n">
        <v>36485.9394675926</v>
      </c>
      <c r="C5048" s="8" t="n">
        <v>38.192345</v>
      </c>
    </row>
    <row r="5049" customFormat="false" ht="13.5" hidden="false" customHeight="false" outlineLevel="0" collapsed="false">
      <c r="B5049" s="7" t="n">
        <v>36485.940162037</v>
      </c>
      <c r="C5049" s="8" t="n">
        <v>38.192505</v>
      </c>
    </row>
    <row r="5050" customFormat="false" ht="13.5" hidden="false" customHeight="false" outlineLevel="0" collapsed="false">
      <c r="B5050" s="7" t="n">
        <v>36485.9408564815</v>
      </c>
      <c r="C5050" s="8" t="n">
        <v>38.192485</v>
      </c>
    </row>
    <row r="5051" customFormat="false" ht="13.5" hidden="false" customHeight="false" outlineLevel="0" collapsed="false">
      <c r="B5051" s="7" t="n">
        <v>36485.9415509259</v>
      </c>
      <c r="C5051" s="8" t="n">
        <v>38.192625</v>
      </c>
    </row>
    <row r="5052" customFormat="false" ht="13.5" hidden="false" customHeight="false" outlineLevel="0" collapsed="false">
      <c r="B5052" s="7" t="n">
        <v>36485.9422453704</v>
      </c>
      <c r="C5052" s="8" t="n">
        <v>38.192765</v>
      </c>
    </row>
    <row r="5053" customFormat="false" ht="13.5" hidden="false" customHeight="false" outlineLevel="0" collapsed="false">
      <c r="B5053" s="7" t="n">
        <v>36485.9429398148</v>
      </c>
      <c r="C5053" s="8" t="n">
        <v>38.192785</v>
      </c>
    </row>
    <row r="5054" customFormat="false" ht="13.5" hidden="false" customHeight="false" outlineLevel="0" collapsed="false">
      <c r="B5054" s="7" t="n">
        <v>36485.9436342593</v>
      </c>
      <c r="C5054" s="8" t="n">
        <v>38.193065</v>
      </c>
    </row>
    <row r="5055" customFormat="false" ht="13.5" hidden="false" customHeight="false" outlineLevel="0" collapsed="false">
      <c r="B5055" s="7" t="n">
        <v>36485.9443287037</v>
      </c>
      <c r="C5055" s="8" t="n">
        <v>38.193185</v>
      </c>
    </row>
    <row r="5056" customFormat="false" ht="13.5" hidden="false" customHeight="false" outlineLevel="0" collapsed="false">
      <c r="B5056" s="7" t="n">
        <v>36485.9450231481</v>
      </c>
      <c r="C5056" s="8" t="n">
        <v>38.193065</v>
      </c>
    </row>
    <row r="5057" customFormat="false" ht="13.5" hidden="false" customHeight="false" outlineLevel="0" collapsed="false">
      <c r="B5057" s="7" t="n">
        <v>36485.9457175926</v>
      </c>
      <c r="C5057" s="8" t="n">
        <v>38.193345</v>
      </c>
    </row>
    <row r="5058" customFormat="false" ht="13.5" hidden="false" customHeight="false" outlineLevel="0" collapsed="false">
      <c r="B5058" s="7" t="n">
        <v>36485.946412037</v>
      </c>
      <c r="C5058" s="8" t="n">
        <v>38.193205</v>
      </c>
    </row>
    <row r="5059" customFormat="false" ht="13.5" hidden="false" customHeight="false" outlineLevel="0" collapsed="false">
      <c r="B5059" s="7" t="n">
        <v>36485.9471064815</v>
      </c>
      <c r="C5059" s="8" t="n">
        <v>38.193485</v>
      </c>
    </row>
    <row r="5060" customFormat="false" ht="13.5" hidden="false" customHeight="false" outlineLevel="0" collapsed="false">
      <c r="B5060" s="7" t="n">
        <v>36485.9478009259</v>
      </c>
      <c r="C5060" s="8" t="n">
        <v>38.193605</v>
      </c>
    </row>
    <row r="5061" customFormat="false" ht="13.5" hidden="false" customHeight="false" outlineLevel="0" collapsed="false">
      <c r="B5061" s="7" t="n">
        <v>36485.9484953704</v>
      </c>
      <c r="C5061" s="8" t="n">
        <v>38.193605</v>
      </c>
    </row>
    <row r="5062" customFormat="false" ht="13.5" hidden="false" customHeight="false" outlineLevel="0" collapsed="false">
      <c r="B5062" s="7" t="n">
        <v>36485.9491898148</v>
      </c>
      <c r="C5062" s="8" t="n">
        <v>38.193745</v>
      </c>
    </row>
    <row r="5063" customFormat="false" ht="13.5" hidden="false" customHeight="false" outlineLevel="0" collapsed="false">
      <c r="B5063" s="7" t="n">
        <v>36485.9498842593</v>
      </c>
      <c r="C5063" s="8" t="n">
        <v>38.193765</v>
      </c>
    </row>
    <row r="5064" customFormat="false" ht="13.5" hidden="false" customHeight="false" outlineLevel="0" collapsed="false">
      <c r="B5064" s="7" t="n">
        <v>36485.9505787037</v>
      </c>
      <c r="C5064" s="8" t="n">
        <v>38.193905</v>
      </c>
    </row>
    <row r="5065" customFormat="false" ht="13.5" hidden="false" customHeight="false" outlineLevel="0" collapsed="false">
      <c r="B5065" s="7" t="n">
        <v>36485.9512731481</v>
      </c>
      <c r="C5065" s="8" t="n">
        <v>38.193905</v>
      </c>
    </row>
    <row r="5066" customFormat="false" ht="13.5" hidden="false" customHeight="false" outlineLevel="0" collapsed="false">
      <c r="B5066" s="7" t="n">
        <v>36485.9519675926</v>
      </c>
      <c r="C5066" s="8" t="n">
        <v>38.194025</v>
      </c>
    </row>
    <row r="5067" customFormat="false" ht="13.5" hidden="false" customHeight="false" outlineLevel="0" collapsed="false">
      <c r="B5067" s="7" t="n">
        <v>36485.952662037</v>
      </c>
      <c r="C5067" s="8" t="n">
        <v>38.194045</v>
      </c>
    </row>
    <row r="5068" customFormat="false" ht="13.5" hidden="false" customHeight="false" outlineLevel="0" collapsed="false">
      <c r="B5068" s="7" t="n">
        <v>36485.9533564815</v>
      </c>
      <c r="C5068" s="8" t="n">
        <v>38.194185</v>
      </c>
    </row>
    <row r="5069" customFormat="false" ht="13.5" hidden="false" customHeight="false" outlineLevel="0" collapsed="false">
      <c r="B5069" s="7" t="n">
        <v>36485.9540509259</v>
      </c>
      <c r="C5069" s="8" t="n">
        <v>38.194045</v>
      </c>
    </row>
    <row r="5070" customFormat="false" ht="13.5" hidden="false" customHeight="false" outlineLevel="0" collapsed="false">
      <c r="B5070" s="7" t="n">
        <v>36485.9547453704</v>
      </c>
      <c r="C5070" s="8" t="n">
        <v>38.194165</v>
      </c>
    </row>
    <row r="5071" customFormat="false" ht="13.5" hidden="false" customHeight="false" outlineLevel="0" collapsed="false">
      <c r="B5071" s="7" t="n">
        <v>36485.9554398148</v>
      </c>
      <c r="C5071" s="8" t="n">
        <v>38.194185</v>
      </c>
    </row>
    <row r="5072" customFormat="false" ht="13.5" hidden="false" customHeight="false" outlineLevel="0" collapsed="false">
      <c r="B5072" s="7" t="n">
        <v>36485.9561342593</v>
      </c>
      <c r="C5072" s="8" t="n">
        <v>38.194305</v>
      </c>
    </row>
    <row r="5073" customFormat="false" ht="13.5" hidden="false" customHeight="false" outlineLevel="0" collapsed="false">
      <c r="B5073" s="7" t="n">
        <v>36485.9568287037</v>
      </c>
      <c r="C5073" s="8" t="n">
        <v>38.194335</v>
      </c>
    </row>
    <row r="5074" customFormat="false" ht="13.5" hidden="false" customHeight="false" outlineLevel="0" collapsed="false">
      <c r="B5074" s="7" t="n">
        <v>36485.9575231481</v>
      </c>
      <c r="C5074" s="8" t="n">
        <v>38.194335</v>
      </c>
    </row>
    <row r="5075" customFormat="false" ht="13.5" hidden="false" customHeight="false" outlineLevel="0" collapsed="false">
      <c r="B5075" s="7" t="n">
        <v>36485.9582175926</v>
      </c>
      <c r="C5075" s="8" t="n">
        <v>38.194585</v>
      </c>
    </row>
    <row r="5076" customFormat="false" ht="13.5" hidden="false" customHeight="false" outlineLevel="0" collapsed="false">
      <c r="B5076" s="7" t="n">
        <v>36485.958912037</v>
      </c>
      <c r="C5076" s="8" t="n">
        <v>38.194445</v>
      </c>
    </row>
    <row r="5077" customFormat="false" ht="13.5" hidden="false" customHeight="false" outlineLevel="0" collapsed="false">
      <c r="B5077" s="7" t="n">
        <v>36485.9596064815</v>
      </c>
      <c r="C5077" s="8" t="n">
        <v>38.194335</v>
      </c>
    </row>
    <row r="5078" customFormat="false" ht="13.5" hidden="false" customHeight="false" outlineLevel="0" collapsed="false">
      <c r="B5078" s="7" t="n">
        <v>36485.9603009259</v>
      </c>
      <c r="C5078" s="8" t="n">
        <v>38.194305</v>
      </c>
    </row>
    <row r="5079" customFormat="false" ht="13.5" hidden="false" customHeight="false" outlineLevel="0" collapsed="false">
      <c r="B5079" s="7" t="n">
        <v>36485.9609953704</v>
      </c>
      <c r="C5079" s="8" t="n">
        <v>38.194445</v>
      </c>
    </row>
    <row r="5080" customFormat="false" ht="13.5" hidden="false" customHeight="false" outlineLevel="0" collapsed="false">
      <c r="B5080" s="7" t="n">
        <v>36485.9616898148</v>
      </c>
      <c r="C5080" s="8" t="n">
        <v>38.194585</v>
      </c>
    </row>
    <row r="5081" customFormat="false" ht="13.5" hidden="false" customHeight="false" outlineLevel="0" collapsed="false">
      <c r="B5081" s="7" t="n">
        <v>36485.9623842593</v>
      </c>
      <c r="C5081" s="8" t="n">
        <v>38.194565</v>
      </c>
    </row>
    <row r="5082" customFormat="false" ht="13.5" hidden="false" customHeight="false" outlineLevel="0" collapsed="false">
      <c r="B5082" s="7" t="n">
        <v>36485.9630787037</v>
      </c>
      <c r="C5082" s="8" t="n">
        <v>38.194585</v>
      </c>
    </row>
    <row r="5083" customFormat="false" ht="13.5" hidden="false" customHeight="false" outlineLevel="0" collapsed="false">
      <c r="B5083" s="7" t="n">
        <v>36485.9637731482</v>
      </c>
      <c r="C5083" s="8" t="n">
        <v>38.194725</v>
      </c>
    </row>
    <row r="5084" customFormat="false" ht="13.5" hidden="false" customHeight="false" outlineLevel="0" collapsed="false">
      <c r="B5084" s="7" t="n">
        <v>36485.9644675926</v>
      </c>
      <c r="C5084" s="8" t="n">
        <v>38.194705</v>
      </c>
    </row>
    <row r="5085" customFormat="false" ht="13.5" hidden="false" customHeight="false" outlineLevel="0" collapsed="false">
      <c r="B5085" s="7" t="n">
        <v>36485.965162037</v>
      </c>
      <c r="C5085" s="8" t="n">
        <v>38.194623</v>
      </c>
    </row>
    <row r="5086" customFormat="false" ht="13.5" hidden="false" customHeight="false" outlineLevel="0" collapsed="false">
      <c r="B5086" s="7" t="n">
        <v>36485.9658564815</v>
      </c>
      <c r="C5086" s="8" t="n">
        <v>38.194743</v>
      </c>
    </row>
    <row r="5087" customFormat="false" ht="13.5" hidden="false" customHeight="false" outlineLevel="0" collapsed="false">
      <c r="B5087" s="7" t="n">
        <v>36485.9665509259</v>
      </c>
      <c r="C5087" s="8" t="n">
        <v>38.194883</v>
      </c>
    </row>
    <row r="5088" customFormat="false" ht="13.5" hidden="false" customHeight="false" outlineLevel="0" collapsed="false">
      <c r="B5088" s="7" t="n">
        <v>36485.9672453704</v>
      </c>
      <c r="C5088" s="8" t="n">
        <v>38.194763</v>
      </c>
    </row>
    <row r="5089" customFormat="false" ht="13.5" hidden="false" customHeight="false" outlineLevel="0" collapsed="false">
      <c r="B5089" s="7" t="n">
        <v>36485.9679398148</v>
      </c>
      <c r="C5089" s="8" t="n">
        <v>38.194713</v>
      </c>
    </row>
    <row r="5090" customFormat="false" ht="13.5" hidden="false" customHeight="false" outlineLevel="0" collapsed="false">
      <c r="B5090" s="7" t="n">
        <v>36485.9686342593</v>
      </c>
      <c r="C5090" s="8" t="n">
        <v>38.194611</v>
      </c>
    </row>
    <row r="5091" customFormat="false" ht="13.5" hidden="false" customHeight="false" outlineLevel="0" collapsed="false">
      <c r="B5091" s="7" t="n">
        <v>36485.9693287037</v>
      </c>
      <c r="C5091" s="8" t="n">
        <v>38.194883</v>
      </c>
    </row>
    <row r="5092" customFormat="false" ht="13.5" hidden="false" customHeight="false" outlineLevel="0" collapsed="false">
      <c r="B5092" s="7" t="n">
        <v>36485.9700231482</v>
      </c>
      <c r="C5092" s="8" t="n">
        <v>38.194903</v>
      </c>
    </row>
    <row r="5093" customFormat="false" ht="13.5" hidden="false" customHeight="false" outlineLevel="0" collapsed="false">
      <c r="B5093" s="7" t="n">
        <v>36485.9707175926</v>
      </c>
      <c r="C5093" s="8" t="n">
        <v>38.195023</v>
      </c>
    </row>
    <row r="5094" customFormat="false" ht="13.5" hidden="false" customHeight="false" outlineLevel="0" collapsed="false">
      <c r="B5094" s="7" t="n">
        <v>36485.971412037</v>
      </c>
      <c r="C5094" s="8" t="n">
        <v>38.194993</v>
      </c>
    </row>
    <row r="5095" customFormat="false" ht="13.5" hidden="false" customHeight="false" outlineLevel="0" collapsed="false">
      <c r="B5095" s="7" t="n">
        <v>36485.9721064815</v>
      </c>
      <c r="C5095" s="8" t="n">
        <v>38.194993</v>
      </c>
    </row>
    <row r="5096" customFormat="false" ht="13.5" hidden="false" customHeight="false" outlineLevel="0" collapsed="false">
      <c r="B5096" s="7" t="n">
        <v>36485.9728009259</v>
      </c>
      <c r="C5096" s="8" t="n">
        <v>38.194993</v>
      </c>
    </row>
    <row r="5097" customFormat="false" ht="13.5" hidden="false" customHeight="false" outlineLevel="0" collapsed="false">
      <c r="B5097" s="7" t="n">
        <v>36485.9734953704</v>
      </c>
      <c r="C5097" s="8" t="n">
        <v>38.194993</v>
      </c>
    </row>
    <row r="5098" customFormat="false" ht="13.5" hidden="false" customHeight="false" outlineLevel="0" collapsed="false">
      <c r="B5098" s="7" t="n">
        <v>36485.9741898148</v>
      </c>
      <c r="C5098" s="8" t="n">
        <v>38.195143</v>
      </c>
    </row>
    <row r="5099" customFormat="false" ht="13.5" hidden="false" customHeight="false" outlineLevel="0" collapsed="false">
      <c r="B5099" s="7" t="n">
        <v>36485.9748842593</v>
      </c>
      <c r="C5099" s="8" t="n">
        <v>38.195041</v>
      </c>
    </row>
    <row r="5100" customFormat="false" ht="13.5" hidden="false" customHeight="false" outlineLevel="0" collapsed="false">
      <c r="B5100" s="7" t="n">
        <v>36485.9755787037</v>
      </c>
      <c r="C5100" s="8" t="n">
        <v>38.195143</v>
      </c>
    </row>
    <row r="5101" customFormat="false" ht="13.5" hidden="false" customHeight="false" outlineLevel="0" collapsed="false">
      <c r="B5101" s="7" t="n">
        <v>36485.9762731481</v>
      </c>
      <c r="C5101" s="8" t="n">
        <v>38.195151</v>
      </c>
    </row>
    <row r="5102" customFormat="false" ht="13.5" hidden="false" customHeight="false" outlineLevel="0" collapsed="false">
      <c r="B5102" s="7" t="n">
        <v>36485.9769675926</v>
      </c>
      <c r="C5102" s="8" t="n">
        <v>38.195143</v>
      </c>
    </row>
    <row r="5103" customFormat="false" ht="13.5" hidden="false" customHeight="false" outlineLevel="0" collapsed="false">
      <c r="B5103" s="7" t="n">
        <v>36485.977662037</v>
      </c>
      <c r="C5103" s="8" t="n">
        <v>38.195283</v>
      </c>
    </row>
    <row r="5104" customFormat="false" ht="13.5" hidden="false" customHeight="false" outlineLevel="0" collapsed="false">
      <c r="B5104" s="7" t="n">
        <v>36485.9783564815</v>
      </c>
      <c r="C5104" s="8" t="n">
        <v>38.195253</v>
      </c>
    </row>
    <row r="5105" customFormat="false" ht="13.5" hidden="false" customHeight="false" outlineLevel="0" collapsed="false">
      <c r="B5105" s="7" t="n">
        <v>36485.9790509259</v>
      </c>
      <c r="C5105" s="8" t="n">
        <v>38.195303</v>
      </c>
    </row>
    <row r="5106" customFormat="false" ht="13.5" hidden="false" customHeight="false" outlineLevel="0" collapsed="false">
      <c r="B5106" s="7" t="n">
        <v>36485.9797453704</v>
      </c>
      <c r="C5106" s="8" t="n">
        <v>38.195393</v>
      </c>
    </row>
    <row r="5107" customFormat="false" ht="13.5" hidden="false" customHeight="false" outlineLevel="0" collapsed="false">
      <c r="B5107" s="7" t="n">
        <v>36485.9804398148</v>
      </c>
      <c r="C5107" s="8" t="n">
        <v>38.195283</v>
      </c>
    </row>
    <row r="5108" customFormat="false" ht="13.5" hidden="false" customHeight="false" outlineLevel="0" collapsed="false">
      <c r="B5108" s="7" t="n">
        <v>36485.9811342593</v>
      </c>
      <c r="C5108" s="8" t="n">
        <v>38.195423</v>
      </c>
    </row>
    <row r="5109" customFormat="false" ht="13.5" hidden="false" customHeight="false" outlineLevel="0" collapsed="false">
      <c r="B5109" s="7" t="n">
        <v>36485.9818287037</v>
      </c>
      <c r="C5109" s="8" t="n">
        <v>38.195533</v>
      </c>
    </row>
    <row r="5110" customFormat="false" ht="13.5" hidden="false" customHeight="false" outlineLevel="0" collapsed="false">
      <c r="B5110" s="7" t="n">
        <v>36485.9825231481</v>
      </c>
      <c r="C5110" s="8" t="n">
        <v>38.195583</v>
      </c>
    </row>
    <row r="5111" customFormat="false" ht="13.5" hidden="false" customHeight="false" outlineLevel="0" collapsed="false">
      <c r="B5111" s="7" t="n">
        <v>36485.9832175926</v>
      </c>
      <c r="C5111" s="8" t="n">
        <v>38.195431</v>
      </c>
    </row>
    <row r="5112" customFormat="false" ht="13.5" hidden="false" customHeight="false" outlineLevel="0" collapsed="false">
      <c r="B5112" s="7" t="n">
        <v>36485.983912037</v>
      </c>
      <c r="C5112" s="8" t="n">
        <v>38.195431</v>
      </c>
    </row>
    <row r="5113" customFormat="false" ht="13.5" hidden="false" customHeight="false" outlineLevel="0" collapsed="false">
      <c r="B5113" s="7" t="n">
        <v>36485.9846064815</v>
      </c>
      <c r="C5113" s="8" t="n">
        <v>38.195601</v>
      </c>
    </row>
    <row r="5114" customFormat="false" ht="13.5" hidden="false" customHeight="false" outlineLevel="0" collapsed="false">
      <c r="B5114" s="7" t="n">
        <v>36485.9853009259</v>
      </c>
      <c r="C5114" s="8" t="n">
        <v>38.195711</v>
      </c>
    </row>
    <row r="5115" customFormat="false" ht="13.5" hidden="false" customHeight="false" outlineLevel="0" collapsed="false">
      <c r="B5115" s="7" t="n">
        <v>36485.9859953704</v>
      </c>
      <c r="C5115" s="8" t="n">
        <v>38.195691</v>
      </c>
    </row>
    <row r="5116" customFormat="false" ht="13.5" hidden="false" customHeight="false" outlineLevel="0" collapsed="false">
      <c r="B5116" s="7" t="n">
        <v>36485.9866898148</v>
      </c>
      <c r="C5116" s="8" t="n">
        <v>38.195831</v>
      </c>
    </row>
    <row r="5117" customFormat="false" ht="13.5" hidden="false" customHeight="false" outlineLevel="0" collapsed="false">
      <c r="B5117" s="7" t="n">
        <v>36485.9873842593</v>
      </c>
      <c r="C5117" s="8" t="n">
        <v>38.195711</v>
      </c>
    </row>
    <row r="5118" customFormat="false" ht="13.5" hidden="false" customHeight="false" outlineLevel="0" collapsed="false">
      <c r="B5118" s="7" t="n">
        <v>36485.9880787037</v>
      </c>
      <c r="C5118" s="8" t="n">
        <v>38.195749</v>
      </c>
    </row>
    <row r="5119" customFormat="false" ht="13.5" hidden="false" customHeight="false" outlineLevel="0" collapsed="false">
      <c r="B5119" s="7" t="n">
        <v>36485.9887731481</v>
      </c>
      <c r="C5119" s="8" t="n">
        <v>38.195749</v>
      </c>
    </row>
    <row r="5120" customFormat="false" ht="13.5" hidden="false" customHeight="false" outlineLevel="0" collapsed="false">
      <c r="B5120" s="7" t="n">
        <v>36485.9894675926</v>
      </c>
      <c r="C5120" s="8" t="n">
        <v>38.195749</v>
      </c>
    </row>
    <row r="5121" customFormat="false" ht="13.5" hidden="false" customHeight="false" outlineLevel="0" collapsed="false">
      <c r="B5121" s="7" t="n">
        <v>36485.990162037</v>
      </c>
      <c r="C5121" s="8" t="n">
        <v>38.195851</v>
      </c>
    </row>
    <row r="5122" customFormat="false" ht="13.5" hidden="false" customHeight="false" outlineLevel="0" collapsed="false">
      <c r="B5122" s="7" t="n">
        <v>36485.9908564815</v>
      </c>
      <c r="C5122" s="8" t="n">
        <v>38.195919</v>
      </c>
    </row>
    <row r="5123" customFormat="false" ht="13.5" hidden="false" customHeight="false" outlineLevel="0" collapsed="false">
      <c r="B5123" s="7" t="n">
        <v>36485.9915509259</v>
      </c>
      <c r="C5123" s="8" t="n">
        <v>38.195919</v>
      </c>
    </row>
    <row r="5124" customFormat="false" ht="13.5" hidden="false" customHeight="false" outlineLevel="0" collapsed="false">
      <c r="B5124" s="7" t="n">
        <v>36485.9922453704</v>
      </c>
      <c r="C5124" s="8" t="n">
        <v>38.195919</v>
      </c>
    </row>
    <row r="5125" customFormat="false" ht="13.5" hidden="false" customHeight="false" outlineLevel="0" collapsed="false">
      <c r="B5125" s="7" t="n">
        <v>36485.9929398148</v>
      </c>
      <c r="C5125" s="8" t="n">
        <v>38.196059</v>
      </c>
    </row>
    <row r="5126" customFormat="false" ht="13.5" hidden="false" customHeight="false" outlineLevel="0" collapsed="false">
      <c r="B5126" s="7" t="n">
        <v>36485.9936342593</v>
      </c>
      <c r="C5126" s="8" t="n">
        <v>38.196029</v>
      </c>
    </row>
    <row r="5127" customFormat="false" ht="13.5" hidden="false" customHeight="false" outlineLevel="0" collapsed="false">
      <c r="B5127" s="7" t="n">
        <v>36485.9943287037</v>
      </c>
      <c r="C5127" s="8" t="n">
        <v>38.195927</v>
      </c>
    </row>
    <row r="5128" customFormat="false" ht="13.5" hidden="false" customHeight="false" outlineLevel="0" collapsed="false">
      <c r="B5128" s="7" t="n">
        <v>36485.9950231482</v>
      </c>
      <c r="C5128" s="8" t="n">
        <v>38.196097</v>
      </c>
    </row>
    <row r="5129" customFormat="false" ht="13.5" hidden="false" customHeight="false" outlineLevel="0" collapsed="false">
      <c r="B5129" s="7" t="n">
        <v>36485.9957175926</v>
      </c>
      <c r="C5129" s="8" t="n">
        <v>38.196199</v>
      </c>
    </row>
    <row r="5130" customFormat="false" ht="13.5" hidden="false" customHeight="false" outlineLevel="0" collapsed="false">
      <c r="B5130" s="7" t="n">
        <v>36485.996412037</v>
      </c>
      <c r="C5130" s="8" t="n">
        <v>38.196067</v>
      </c>
    </row>
    <row r="5131" customFormat="false" ht="13.5" hidden="false" customHeight="false" outlineLevel="0" collapsed="false">
      <c r="B5131" s="7" t="n">
        <v>36485.9971064815</v>
      </c>
      <c r="C5131" s="8" t="n">
        <v>38.196187</v>
      </c>
    </row>
    <row r="5132" customFormat="false" ht="13.5" hidden="false" customHeight="false" outlineLevel="0" collapsed="false">
      <c r="B5132" s="7" t="n">
        <v>36485.9978009259</v>
      </c>
      <c r="C5132" s="8" t="n">
        <v>38.196097</v>
      </c>
    </row>
    <row r="5133" customFormat="false" ht="13.5" hidden="false" customHeight="false" outlineLevel="0" collapsed="false">
      <c r="B5133" s="7" t="n">
        <v>36485.9984953704</v>
      </c>
      <c r="C5133" s="8" t="n">
        <v>38.196067</v>
      </c>
    </row>
    <row r="5134" customFormat="false" ht="13.5" hidden="false" customHeight="false" outlineLevel="0" collapsed="false">
      <c r="B5134" s="7" t="n">
        <v>36485.9991898148</v>
      </c>
      <c r="C5134" s="8" t="n">
        <v>38.196237</v>
      </c>
    </row>
    <row r="5135" customFormat="false" ht="13.5" hidden="false" customHeight="false" outlineLevel="0" collapsed="false">
      <c r="B5135" s="7" t="n">
        <v>36485.9998842593</v>
      </c>
      <c r="C5135" s="8" t="n">
        <v>38.196207</v>
      </c>
    </row>
    <row r="5136" customFormat="false" ht="13.5" hidden="false" customHeight="false" outlineLevel="0" collapsed="false">
      <c r="B5136" s="7" t="n">
        <v>36486.0005787037</v>
      </c>
      <c r="C5136" s="8" t="n">
        <v>38.196377</v>
      </c>
    </row>
    <row r="5137" customFormat="false" ht="13.5" hidden="false" customHeight="false" outlineLevel="0" collapsed="false">
      <c r="B5137" s="7" t="n">
        <v>36486.0012731482</v>
      </c>
      <c r="C5137" s="8" t="n">
        <v>38.196237</v>
      </c>
    </row>
    <row r="5138" customFormat="false" ht="13.5" hidden="false" customHeight="false" outlineLevel="0" collapsed="false">
      <c r="B5138" s="7" t="n">
        <v>36486.0019675926</v>
      </c>
      <c r="C5138" s="8" t="n">
        <v>38.196187</v>
      </c>
    </row>
    <row r="5139" customFormat="false" ht="13.5" hidden="false" customHeight="false" outlineLevel="0" collapsed="false">
      <c r="B5139" s="7" t="n">
        <v>36486.002662037</v>
      </c>
      <c r="C5139" s="8" t="n">
        <v>38.196497</v>
      </c>
    </row>
    <row r="5140" customFormat="false" ht="13.5" hidden="false" customHeight="false" outlineLevel="0" collapsed="false">
      <c r="B5140" s="7" t="n">
        <v>36486.0033564815</v>
      </c>
      <c r="C5140" s="8" t="n">
        <v>38.196517</v>
      </c>
    </row>
    <row r="5141" customFormat="false" ht="13.5" hidden="false" customHeight="false" outlineLevel="0" collapsed="false">
      <c r="B5141" s="7" t="n">
        <v>36486.0040509259</v>
      </c>
      <c r="C5141" s="8" t="n">
        <v>38.196517</v>
      </c>
    </row>
    <row r="5142" customFormat="false" ht="13.5" hidden="false" customHeight="false" outlineLevel="0" collapsed="false">
      <c r="B5142" s="7" t="n">
        <v>36486.0047453704</v>
      </c>
      <c r="C5142" s="8" t="n">
        <v>38.196607</v>
      </c>
    </row>
    <row r="5143" customFormat="false" ht="13.5" hidden="false" customHeight="false" outlineLevel="0" collapsed="false">
      <c r="B5143" s="7" t="n">
        <v>36486.0054398148</v>
      </c>
      <c r="C5143" s="8" t="n">
        <v>38.196607</v>
      </c>
    </row>
    <row r="5144" customFormat="false" ht="13.5" hidden="false" customHeight="false" outlineLevel="0" collapsed="false">
      <c r="B5144" s="7" t="n">
        <v>36486.0061342593</v>
      </c>
      <c r="C5144" s="8" t="n">
        <v>38.196637</v>
      </c>
    </row>
    <row r="5145" customFormat="false" ht="13.5" hidden="false" customHeight="false" outlineLevel="0" collapsed="false">
      <c r="B5145" s="7" t="n">
        <v>36486.0068287037</v>
      </c>
      <c r="C5145" s="8" t="n">
        <v>38.196675</v>
      </c>
    </row>
    <row r="5146" customFormat="false" ht="13.5" hidden="false" customHeight="false" outlineLevel="0" collapsed="false">
      <c r="B5146" s="7" t="n">
        <v>36486.0075231481</v>
      </c>
      <c r="C5146" s="8" t="n">
        <v>38.196675</v>
      </c>
    </row>
    <row r="5147" customFormat="false" ht="13.5" hidden="false" customHeight="false" outlineLevel="0" collapsed="false">
      <c r="B5147" s="7" t="n">
        <v>36486.0082175926</v>
      </c>
      <c r="C5147" s="8" t="n">
        <v>38.196695</v>
      </c>
    </row>
    <row r="5148" customFormat="false" ht="13.5" hidden="false" customHeight="false" outlineLevel="0" collapsed="false">
      <c r="B5148" s="7" t="n">
        <v>36486.008912037</v>
      </c>
      <c r="C5148" s="8" t="n">
        <v>38.196815</v>
      </c>
    </row>
    <row r="5149" customFormat="false" ht="13.5" hidden="false" customHeight="false" outlineLevel="0" collapsed="false">
      <c r="B5149" s="7" t="n">
        <v>36486.0096064815</v>
      </c>
      <c r="C5149" s="8" t="n">
        <v>38.196815</v>
      </c>
    </row>
    <row r="5150" customFormat="false" ht="13.5" hidden="false" customHeight="false" outlineLevel="0" collapsed="false">
      <c r="B5150" s="7" t="n">
        <v>36486.0103009259</v>
      </c>
      <c r="C5150" s="8" t="n">
        <v>38.196835</v>
      </c>
    </row>
    <row r="5151" customFormat="false" ht="13.5" hidden="false" customHeight="false" outlineLevel="0" collapsed="false">
      <c r="B5151" s="7" t="n">
        <v>36486.0109953704</v>
      </c>
      <c r="C5151" s="8" t="n">
        <v>38.196975</v>
      </c>
    </row>
    <row r="5152" customFormat="false" ht="13.5" hidden="false" customHeight="false" outlineLevel="0" collapsed="false">
      <c r="B5152" s="7" t="n">
        <v>36486.0116898148</v>
      </c>
      <c r="C5152" s="8" t="n">
        <v>38.196815</v>
      </c>
    </row>
    <row r="5153" customFormat="false" ht="13.5" hidden="false" customHeight="false" outlineLevel="0" collapsed="false">
      <c r="B5153" s="7" t="n">
        <v>36486.0123842593</v>
      </c>
      <c r="C5153" s="8" t="n">
        <v>38.197115</v>
      </c>
    </row>
    <row r="5154" customFormat="false" ht="13.5" hidden="false" customHeight="false" outlineLevel="0" collapsed="false">
      <c r="B5154" s="7" t="n">
        <v>36486.0130787037</v>
      </c>
      <c r="C5154" s="8" t="n">
        <v>38.197095</v>
      </c>
    </row>
    <row r="5155" customFormat="false" ht="13.5" hidden="false" customHeight="false" outlineLevel="0" collapsed="false">
      <c r="B5155" s="7" t="n">
        <v>36486.0137731481</v>
      </c>
      <c r="C5155" s="8" t="n">
        <v>38.196975</v>
      </c>
    </row>
    <row r="5156" customFormat="false" ht="13.5" hidden="false" customHeight="false" outlineLevel="0" collapsed="false">
      <c r="B5156" s="7" t="n">
        <v>36486.0144675926</v>
      </c>
      <c r="C5156" s="8" t="n">
        <v>38.197285</v>
      </c>
    </row>
    <row r="5157" customFormat="false" ht="13.5" hidden="false" customHeight="false" outlineLevel="0" collapsed="false">
      <c r="B5157" s="7" t="n">
        <v>36486.015162037</v>
      </c>
      <c r="C5157" s="8" t="n">
        <v>38.197255</v>
      </c>
    </row>
    <row r="5158" customFormat="false" ht="13.5" hidden="false" customHeight="false" outlineLevel="0" collapsed="false">
      <c r="B5158" s="7" t="n">
        <v>36486.0158564815</v>
      </c>
      <c r="C5158" s="8" t="n">
        <v>38.197183</v>
      </c>
    </row>
    <row r="5159" customFormat="false" ht="13.5" hidden="false" customHeight="false" outlineLevel="0" collapsed="false">
      <c r="B5159" s="7" t="n">
        <v>36486.0165509259</v>
      </c>
      <c r="C5159" s="8" t="n">
        <v>38.197153</v>
      </c>
    </row>
    <row r="5160" customFormat="false" ht="13.5" hidden="false" customHeight="false" outlineLevel="0" collapsed="false">
      <c r="B5160" s="7" t="n">
        <v>36486.0172453704</v>
      </c>
      <c r="C5160" s="8" t="n">
        <v>38.197255</v>
      </c>
    </row>
    <row r="5161" customFormat="false" ht="13.5" hidden="false" customHeight="false" outlineLevel="0" collapsed="false">
      <c r="B5161" s="7" t="n">
        <v>36486.0179398148</v>
      </c>
      <c r="C5161" s="8" t="n">
        <v>38.197285</v>
      </c>
    </row>
    <row r="5162" customFormat="false" ht="13.5" hidden="false" customHeight="false" outlineLevel="0" collapsed="false">
      <c r="B5162" s="7" t="n">
        <v>36486.0186342593</v>
      </c>
      <c r="C5162" s="8" t="n">
        <v>38.197425</v>
      </c>
    </row>
    <row r="5163" customFormat="false" ht="13.5" hidden="false" customHeight="false" outlineLevel="0" collapsed="false">
      <c r="B5163" s="7" t="n">
        <v>36486.0193287037</v>
      </c>
      <c r="C5163" s="8" t="n">
        <v>38.197425</v>
      </c>
    </row>
    <row r="5164" customFormat="false" ht="13.5" hidden="false" customHeight="false" outlineLevel="0" collapsed="false">
      <c r="B5164" s="7" t="n">
        <v>36486.0200231481</v>
      </c>
      <c r="C5164" s="8" t="n">
        <v>38.197425</v>
      </c>
    </row>
    <row r="5165" customFormat="false" ht="13.5" hidden="false" customHeight="false" outlineLevel="0" collapsed="false">
      <c r="B5165" s="7" t="n">
        <v>36486.0207175926</v>
      </c>
      <c r="C5165" s="8" t="n">
        <v>38.197565</v>
      </c>
    </row>
    <row r="5166" customFormat="false" ht="13.5" hidden="false" customHeight="false" outlineLevel="0" collapsed="false">
      <c r="B5166" s="7" t="n">
        <v>36486.021412037</v>
      </c>
      <c r="C5166" s="8" t="n">
        <v>38.197445</v>
      </c>
    </row>
    <row r="5167" customFormat="false" ht="13.5" hidden="false" customHeight="false" outlineLevel="0" collapsed="false">
      <c r="B5167" s="7" t="n">
        <v>36486.0221064815</v>
      </c>
      <c r="C5167" s="8" t="n">
        <v>38.197705</v>
      </c>
    </row>
    <row r="5168" customFormat="false" ht="13.5" hidden="false" customHeight="false" outlineLevel="0" collapsed="false">
      <c r="B5168" s="7" t="n">
        <v>36486.0228009259</v>
      </c>
      <c r="C5168" s="8" t="n">
        <v>38.197565</v>
      </c>
    </row>
    <row r="5169" customFormat="false" ht="13.5" hidden="false" customHeight="false" outlineLevel="0" collapsed="false">
      <c r="B5169" s="7" t="n">
        <v>36486.0234953704</v>
      </c>
      <c r="C5169" s="8" t="n">
        <v>38.197675</v>
      </c>
    </row>
    <row r="5170" customFormat="false" ht="13.5" hidden="false" customHeight="false" outlineLevel="0" collapsed="false">
      <c r="B5170" s="7" t="n">
        <v>36486.0241898148</v>
      </c>
      <c r="C5170" s="8" t="n">
        <v>38.197687</v>
      </c>
    </row>
    <row r="5171" customFormat="false" ht="13.5" hidden="false" customHeight="false" outlineLevel="0" collapsed="false">
      <c r="B5171" s="7" t="n">
        <v>36486.0248842593</v>
      </c>
      <c r="C5171" s="8" t="n">
        <v>38.197705</v>
      </c>
    </row>
    <row r="5172" customFormat="false" ht="13.5" hidden="false" customHeight="false" outlineLevel="0" collapsed="false">
      <c r="B5172" s="7" t="n">
        <v>36486.0255787037</v>
      </c>
      <c r="C5172" s="8" t="n">
        <v>38.197845</v>
      </c>
    </row>
    <row r="5173" customFormat="false" ht="13.5" hidden="false" customHeight="false" outlineLevel="0" collapsed="false">
      <c r="B5173" s="7" t="n">
        <v>36486.0262731482</v>
      </c>
      <c r="C5173" s="8" t="n">
        <v>38.197845</v>
      </c>
    </row>
    <row r="5174" customFormat="false" ht="13.5" hidden="false" customHeight="false" outlineLevel="0" collapsed="false">
      <c r="B5174" s="7" t="n">
        <v>36486.0269675926</v>
      </c>
      <c r="C5174" s="8" t="n">
        <v>38.197845</v>
      </c>
    </row>
    <row r="5175" customFormat="false" ht="13.5" hidden="false" customHeight="false" outlineLevel="0" collapsed="false">
      <c r="B5175" s="7" t="n">
        <v>36486.027662037</v>
      </c>
      <c r="C5175" s="8" t="n">
        <v>38.198005</v>
      </c>
    </row>
    <row r="5176" customFormat="false" ht="13.5" hidden="false" customHeight="false" outlineLevel="0" collapsed="false">
      <c r="B5176" s="7" t="n">
        <v>36486.0283564815</v>
      </c>
      <c r="C5176" s="8" t="n">
        <v>38.197985</v>
      </c>
    </row>
    <row r="5177" customFormat="false" ht="13.5" hidden="false" customHeight="false" outlineLevel="0" collapsed="false">
      <c r="B5177" s="7" t="n">
        <v>36486.0290509259</v>
      </c>
      <c r="C5177" s="8" t="n">
        <v>38.198005</v>
      </c>
    </row>
    <row r="5178" customFormat="false" ht="13.5" hidden="false" customHeight="false" outlineLevel="0" collapsed="false">
      <c r="B5178" s="7" t="n">
        <v>36486.0297453704</v>
      </c>
      <c r="C5178" s="8" t="n">
        <v>38.198005</v>
      </c>
    </row>
    <row r="5179" customFormat="false" ht="13.5" hidden="false" customHeight="false" outlineLevel="0" collapsed="false">
      <c r="B5179" s="7" t="n">
        <v>36486.0304398148</v>
      </c>
      <c r="C5179" s="8" t="n">
        <v>38.198035</v>
      </c>
    </row>
    <row r="5180" customFormat="false" ht="13.5" hidden="false" customHeight="false" outlineLevel="0" collapsed="false">
      <c r="B5180" s="7" t="n">
        <v>36486.0311342593</v>
      </c>
      <c r="C5180" s="8" t="n">
        <v>38.198145</v>
      </c>
    </row>
    <row r="5181" customFormat="false" ht="13.5" hidden="false" customHeight="false" outlineLevel="0" collapsed="false">
      <c r="B5181" s="7" t="n">
        <v>36486.0318287037</v>
      </c>
      <c r="C5181" s="8" t="n">
        <v>38.198367</v>
      </c>
    </row>
    <row r="5182" customFormat="false" ht="13.5" hidden="false" customHeight="false" outlineLevel="0" collapsed="false">
      <c r="B5182" s="7" t="n">
        <v>36486.0325231482</v>
      </c>
      <c r="C5182" s="8" t="n">
        <v>38.198315</v>
      </c>
    </row>
    <row r="5183" customFormat="false" ht="13.5" hidden="false" customHeight="false" outlineLevel="0" collapsed="false">
      <c r="B5183" s="7" t="n">
        <v>36486.0332175926</v>
      </c>
      <c r="C5183" s="8" t="n">
        <v>38.198285</v>
      </c>
    </row>
    <row r="5184" customFormat="false" ht="13.5" hidden="false" customHeight="false" outlineLevel="0" collapsed="false">
      <c r="B5184" s="7" t="n">
        <v>36486.033912037</v>
      </c>
      <c r="C5184" s="8" t="n">
        <v>38.198315</v>
      </c>
    </row>
    <row r="5185" customFormat="false" ht="13.5" hidden="false" customHeight="false" outlineLevel="0" collapsed="false">
      <c r="B5185" s="7" t="n">
        <v>36486.0346064815</v>
      </c>
      <c r="C5185" s="8" t="n">
        <v>38.198425</v>
      </c>
    </row>
    <row r="5186" customFormat="false" ht="13.5" hidden="false" customHeight="false" outlineLevel="0" collapsed="false">
      <c r="B5186" s="7" t="n">
        <v>36486.0353009259</v>
      </c>
      <c r="C5186" s="8" t="n">
        <v>38.198527</v>
      </c>
    </row>
    <row r="5187" customFormat="false" ht="13.5" hidden="false" customHeight="false" outlineLevel="0" collapsed="false">
      <c r="B5187" s="7" t="n">
        <v>36486.0359953704</v>
      </c>
      <c r="C5187" s="8" t="n">
        <v>38.198697</v>
      </c>
    </row>
    <row r="5188" customFormat="false" ht="13.5" hidden="false" customHeight="false" outlineLevel="0" collapsed="false">
      <c r="B5188" s="7" t="n">
        <v>36486.0366898148</v>
      </c>
      <c r="C5188" s="8" t="n">
        <v>38.198557</v>
      </c>
    </row>
    <row r="5189" customFormat="false" ht="13.5" hidden="false" customHeight="false" outlineLevel="0" collapsed="false">
      <c r="B5189" s="7" t="n">
        <v>36486.0373842593</v>
      </c>
      <c r="C5189" s="8" t="n">
        <v>38.198667</v>
      </c>
    </row>
    <row r="5190" customFormat="false" ht="13.5" hidden="false" customHeight="false" outlineLevel="0" collapsed="false">
      <c r="B5190" s="7" t="n">
        <v>36486.0380787037</v>
      </c>
      <c r="C5190" s="8" t="n">
        <v>38.198807</v>
      </c>
    </row>
    <row r="5191" customFormat="false" ht="13.5" hidden="false" customHeight="false" outlineLevel="0" collapsed="false">
      <c r="B5191" s="7" t="n">
        <v>36486.0387731481</v>
      </c>
      <c r="C5191" s="8" t="n">
        <v>38.198837</v>
      </c>
    </row>
    <row r="5192" customFormat="false" ht="13.5" hidden="false" customHeight="false" outlineLevel="0" collapsed="false">
      <c r="B5192" s="7" t="n">
        <v>36486.0394675926</v>
      </c>
      <c r="C5192" s="8" t="n">
        <v>38.198977</v>
      </c>
    </row>
    <row r="5193" customFormat="false" ht="13.5" hidden="false" customHeight="false" outlineLevel="0" collapsed="false">
      <c r="B5193" s="7" t="n">
        <v>36486.040162037</v>
      </c>
      <c r="C5193" s="8" t="n">
        <v>38.198697</v>
      </c>
    </row>
    <row r="5194" customFormat="false" ht="13.5" hidden="false" customHeight="false" outlineLevel="0" collapsed="false">
      <c r="B5194" s="7" t="n">
        <v>36486.0408564815</v>
      </c>
      <c r="C5194" s="8" t="n">
        <v>38.198807</v>
      </c>
    </row>
    <row r="5195" customFormat="false" ht="13.5" hidden="false" customHeight="false" outlineLevel="0" collapsed="false">
      <c r="B5195" s="7" t="n">
        <v>36486.0415509259</v>
      </c>
      <c r="C5195" s="8" t="n">
        <v>38.198977</v>
      </c>
    </row>
    <row r="5196" customFormat="false" ht="13.5" hidden="false" customHeight="false" outlineLevel="0" collapsed="false">
      <c r="B5196" s="7" t="n">
        <v>36486.0422453704</v>
      </c>
      <c r="C5196" s="8" t="n">
        <v>38.198977</v>
      </c>
    </row>
    <row r="5197" customFormat="false" ht="13.5" hidden="false" customHeight="false" outlineLevel="0" collapsed="false">
      <c r="B5197" s="7" t="n">
        <v>36486.0429398148</v>
      </c>
      <c r="C5197" s="8" t="n">
        <v>38.198997</v>
      </c>
    </row>
    <row r="5198" customFormat="false" ht="13.5" hidden="false" customHeight="false" outlineLevel="0" collapsed="false">
      <c r="B5198" s="7" t="n">
        <v>36486.0436342593</v>
      </c>
      <c r="C5198" s="8" t="n">
        <v>38.198997</v>
      </c>
    </row>
    <row r="5199" customFormat="false" ht="13.5" hidden="false" customHeight="false" outlineLevel="0" collapsed="false">
      <c r="B5199" s="7" t="n">
        <v>36486.0443287037</v>
      </c>
      <c r="C5199" s="8" t="n">
        <v>38.198997</v>
      </c>
    </row>
    <row r="5200" customFormat="false" ht="13.5" hidden="false" customHeight="false" outlineLevel="0" collapsed="false">
      <c r="B5200" s="7" t="n">
        <v>36486.0450231481</v>
      </c>
      <c r="C5200" s="8" t="n">
        <v>38.199137</v>
      </c>
    </row>
    <row r="5201" customFormat="false" ht="13.5" hidden="false" customHeight="false" outlineLevel="0" collapsed="false">
      <c r="B5201" s="7" t="n">
        <v>36486.0457175926</v>
      </c>
      <c r="C5201" s="8" t="n">
        <v>38.199307</v>
      </c>
    </row>
    <row r="5202" customFormat="false" ht="13.5" hidden="false" customHeight="false" outlineLevel="0" collapsed="false">
      <c r="B5202" s="7" t="n">
        <v>36486.046412037</v>
      </c>
      <c r="C5202" s="8" t="n">
        <v>38.199137</v>
      </c>
    </row>
    <row r="5203" customFormat="false" ht="13.5" hidden="false" customHeight="false" outlineLevel="0" collapsed="false">
      <c r="B5203" s="7" t="n">
        <v>36486.0471064815</v>
      </c>
      <c r="C5203" s="8" t="n">
        <v>38.199417</v>
      </c>
    </row>
    <row r="5204" customFormat="false" ht="13.5" hidden="false" customHeight="false" outlineLevel="0" collapsed="false">
      <c r="B5204" s="7" t="n">
        <v>36486.0478009259</v>
      </c>
      <c r="C5204" s="8" t="n">
        <v>38.199519</v>
      </c>
    </row>
    <row r="5205" customFormat="false" ht="13.5" hidden="false" customHeight="false" outlineLevel="0" collapsed="false">
      <c r="B5205" s="7" t="n">
        <v>36486.0484953704</v>
      </c>
      <c r="C5205" s="8" t="n">
        <v>38.199519</v>
      </c>
    </row>
    <row r="5206" customFormat="false" ht="13.5" hidden="false" customHeight="false" outlineLevel="0" collapsed="false">
      <c r="B5206" s="7" t="n">
        <v>36486.0491898148</v>
      </c>
      <c r="C5206" s="8" t="n">
        <v>38.199659</v>
      </c>
    </row>
    <row r="5207" customFormat="false" ht="13.5" hidden="false" customHeight="false" outlineLevel="0" collapsed="false">
      <c r="B5207" s="7" t="n">
        <v>36486.0498842593</v>
      </c>
      <c r="C5207" s="8" t="n">
        <v>38.199549</v>
      </c>
    </row>
    <row r="5208" customFormat="false" ht="13.5" hidden="false" customHeight="false" outlineLevel="0" collapsed="false">
      <c r="B5208" s="7" t="n">
        <v>36486.0505787037</v>
      </c>
      <c r="C5208" s="8" t="n">
        <v>38.199709</v>
      </c>
    </row>
    <row r="5209" customFormat="false" ht="13.5" hidden="false" customHeight="false" outlineLevel="0" collapsed="false">
      <c r="B5209" s="7" t="n">
        <v>36486.0512731481</v>
      </c>
      <c r="C5209" s="8" t="n">
        <v>38.199689</v>
      </c>
    </row>
    <row r="5210" customFormat="false" ht="13.5" hidden="false" customHeight="false" outlineLevel="0" collapsed="false">
      <c r="B5210" s="7" t="n">
        <v>36486.0519675926</v>
      </c>
      <c r="C5210" s="8" t="n">
        <v>38.199689</v>
      </c>
    </row>
    <row r="5211" customFormat="false" ht="13.5" hidden="false" customHeight="false" outlineLevel="0" collapsed="false">
      <c r="B5211" s="7" t="n">
        <v>36486.052662037</v>
      </c>
      <c r="C5211" s="8" t="n">
        <v>38.199969</v>
      </c>
    </row>
    <row r="5212" customFormat="false" ht="13.5" hidden="false" customHeight="false" outlineLevel="0" collapsed="false">
      <c r="B5212" s="7" t="n">
        <v>36486.0533564815</v>
      </c>
      <c r="C5212" s="8" t="n">
        <v>38.199849</v>
      </c>
    </row>
    <row r="5213" customFormat="false" ht="13.5" hidden="false" customHeight="false" outlineLevel="0" collapsed="false">
      <c r="B5213" s="7" t="n">
        <v>36486.0540509259</v>
      </c>
      <c r="C5213" s="8" t="n">
        <v>38.199969</v>
      </c>
    </row>
    <row r="5214" customFormat="false" ht="13.5" hidden="false" customHeight="false" outlineLevel="0" collapsed="false">
      <c r="B5214" s="7" t="n">
        <v>36486.0547453704</v>
      </c>
      <c r="C5214" s="8" t="n">
        <v>38.200129</v>
      </c>
    </row>
    <row r="5215" customFormat="false" ht="13.5" hidden="false" customHeight="false" outlineLevel="0" collapsed="false">
      <c r="B5215" s="7" t="n">
        <v>36486.0554398148</v>
      </c>
      <c r="C5215" s="8" t="n">
        <v>38.200109</v>
      </c>
    </row>
    <row r="5216" customFormat="false" ht="13.5" hidden="false" customHeight="false" outlineLevel="0" collapsed="false">
      <c r="B5216" s="7" t="n">
        <v>36486.0561342593</v>
      </c>
      <c r="C5216" s="8" t="n">
        <v>38.200129</v>
      </c>
    </row>
    <row r="5217" customFormat="false" ht="13.5" hidden="false" customHeight="false" outlineLevel="0" collapsed="false">
      <c r="B5217" s="7" t="n">
        <v>36486.0568287037</v>
      </c>
      <c r="C5217" s="8" t="n">
        <v>38.200129</v>
      </c>
    </row>
    <row r="5218" customFormat="false" ht="13.5" hidden="false" customHeight="false" outlineLevel="0" collapsed="false">
      <c r="B5218" s="7" t="n">
        <v>36486.0575231482</v>
      </c>
      <c r="C5218" s="8" t="n">
        <v>38.200409</v>
      </c>
    </row>
    <row r="5219" customFormat="false" ht="13.5" hidden="false" customHeight="false" outlineLevel="0" collapsed="false">
      <c r="B5219" s="7" t="n">
        <v>36486.0582175926</v>
      </c>
      <c r="C5219" s="8" t="n">
        <v>38.200147</v>
      </c>
    </row>
    <row r="5220" customFormat="false" ht="13.5" hidden="false" customHeight="false" outlineLevel="0" collapsed="false">
      <c r="B5220" s="7" t="n">
        <v>36486.058912037</v>
      </c>
      <c r="C5220" s="8" t="n">
        <v>38.200307</v>
      </c>
    </row>
    <row r="5221" customFormat="false" ht="13.5" hidden="false" customHeight="false" outlineLevel="0" collapsed="false">
      <c r="B5221" s="7" t="n">
        <v>36486.0596064815</v>
      </c>
      <c r="C5221" s="8" t="n">
        <v>38.200427</v>
      </c>
    </row>
    <row r="5222" customFormat="false" ht="13.5" hidden="false" customHeight="false" outlineLevel="0" collapsed="false">
      <c r="B5222" s="7" t="n">
        <v>36486.0603009259</v>
      </c>
      <c r="C5222" s="8" t="n">
        <v>38.200447</v>
      </c>
    </row>
    <row r="5223" customFormat="false" ht="13.5" hidden="false" customHeight="false" outlineLevel="0" collapsed="false">
      <c r="B5223" s="7" t="n">
        <v>36486.0609953704</v>
      </c>
      <c r="C5223" s="8" t="n">
        <v>38.200477</v>
      </c>
    </row>
    <row r="5224" customFormat="false" ht="13.5" hidden="false" customHeight="false" outlineLevel="0" collapsed="false">
      <c r="B5224" s="7" t="n">
        <v>36486.0616898148</v>
      </c>
      <c r="C5224" s="8" t="n">
        <v>38.200587</v>
      </c>
    </row>
    <row r="5225" customFormat="false" ht="13.5" hidden="false" customHeight="false" outlineLevel="0" collapsed="false">
      <c r="B5225" s="7" t="n">
        <v>36486.0623842593</v>
      </c>
      <c r="C5225" s="8" t="n">
        <v>38.200587</v>
      </c>
    </row>
    <row r="5226" customFormat="false" ht="13.5" hidden="false" customHeight="false" outlineLevel="0" collapsed="false">
      <c r="B5226" s="7" t="n">
        <v>36486.0630787037</v>
      </c>
      <c r="C5226" s="8" t="n">
        <v>38.200567</v>
      </c>
    </row>
    <row r="5227" customFormat="false" ht="13.5" hidden="false" customHeight="false" outlineLevel="0" collapsed="false">
      <c r="B5227" s="7" t="n">
        <v>36486.0637731482</v>
      </c>
      <c r="C5227" s="8" t="n">
        <v>38.200707</v>
      </c>
    </row>
    <row r="5228" customFormat="false" ht="13.5" hidden="false" customHeight="false" outlineLevel="0" collapsed="false">
      <c r="B5228" s="7" t="n">
        <v>36486.0644675926</v>
      </c>
      <c r="C5228" s="8" t="n">
        <v>38.200727</v>
      </c>
    </row>
    <row r="5229" customFormat="false" ht="13.5" hidden="false" customHeight="false" outlineLevel="0" collapsed="false">
      <c r="B5229" s="7" t="n">
        <v>36486.065162037</v>
      </c>
      <c r="C5229" s="8" t="n">
        <v>38.200775</v>
      </c>
    </row>
    <row r="5230" customFormat="false" ht="13.5" hidden="false" customHeight="false" outlineLevel="0" collapsed="false">
      <c r="B5230" s="7" t="n">
        <v>36486.0658564815</v>
      </c>
      <c r="C5230" s="8" t="n">
        <v>38.200915</v>
      </c>
    </row>
    <row r="5231" customFormat="false" ht="13.5" hidden="false" customHeight="false" outlineLevel="0" collapsed="false">
      <c r="B5231" s="7" t="n">
        <v>36486.0665509259</v>
      </c>
      <c r="C5231" s="8" t="n">
        <v>38.200987</v>
      </c>
    </row>
    <row r="5232" customFormat="false" ht="13.5" hidden="false" customHeight="false" outlineLevel="0" collapsed="false">
      <c r="B5232" s="7" t="n">
        <v>36486.0672453704</v>
      </c>
      <c r="C5232" s="8" t="n">
        <v>38.200935</v>
      </c>
    </row>
    <row r="5233" customFormat="false" ht="13.5" hidden="false" customHeight="false" outlineLevel="0" collapsed="false">
      <c r="B5233" s="7" t="n">
        <v>36486.0679398148</v>
      </c>
      <c r="C5233" s="8" t="n">
        <v>38.201157</v>
      </c>
    </row>
    <row r="5234" customFormat="false" ht="13.5" hidden="false" customHeight="false" outlineLevel="0" collapsed="false">
      <c r="B5234" s="7" t="n">
        <v>36486.0686342593</v>
      </c>
      <c r="C5234" s="8" t="n">
        <v>38.201197</v>
      </c>
    </row>
    <row r="5235" customFormat="false" ht="13.5" hidden="false" customHeight="false" outlineLevel="0" collapsed="false">
      <c r="B5235" s="7" t="n">
        <v>36486.0693287037</v>
      </c>
      <c r="C5235" s="8" t="n">
        <v>38.201157</v>
      </c>
    </row>
    <row r="5236" customFormat="false" ht="13.5" hidden="false" customHeight="false" outlineLevel="0" collapsed="false">
      <c r="B5236" s="7" t="n">
        <v>36486.0700231481</v>
      </c>
      <c r="C5236" s="8" t="n">
        <v>38.201317</v>
      </c>
    </row>
    <row r="5237" customFormat="false" ht="13.5" hidden="false" customHeight="false" outlineLevel="0" collapsed="false">
      <c r="B5237" s="7" t="n">
        <v>36486.0707175926</v>
      </c>
      <c r="C5237" s="8" t="n">
        <v>38.201437</v>
      </c>
    </row>
    <row r="5238" customFormat="false" ht="13.5" hidden="false" customHeight="false" outlineLevel="0" collapsed="false">
      <c r="B5238" s="7" t="n">
        <v>36486.071412037</v>
      </c>
      <c r="C5238" s="8" t="n">
        <v>38.201337</v>
      </c>
    </row>
    <row r="5239" customFormat="false" ht="13.5" hidden="false" customHeight="false" outlineLevel="0" collapsed="false">
      <c r="B5239" s="7" t="n">
        <v>36486.0721064815</v>
      </c>
      <c r="C5239" s="8" t="n">
        <v>38.201525</v>
      </c>
    </row>
    <row r="5240" customFormat="false" ht="13.5" hidden="false" customHeight="false" outlineLevel="0" collapsed="false">
      <c r="B5240" s="7" t="n">
        <v>36486.0728009259</v>
      </c>
      <c r="C5240" s="8" t="n">
        <v>38.201635</v>
      </c>
    </row>
    <row r="5241" customFormat="false" ht="13.5" hidden="false" customHeight="false" outlineLevel="0" collapsed="false">
      <c r="B5241" s="7" t="n">
        <v>36486.0734953704</v>
      </c>
      <c r="C5241" s="8" t="n">
        <v>38.201495</v>
      </c>
    </row>
    <row r="5242" customFormat="false" ht="13.5" hidden="false" customHeight="false" outlineLevel="0" collapsed="false">
      <c r="B5242" s="7" t="n">
        <v>36486.0741898148</v>
      </c>
      <c r="C5242" s="8" t="n">
        <v>38.201665</v>
      </c>
    </row>
    <row r="5243" customFormat="false" ht="13.5" hidden="false" customHeight="false" outlineLevel="0" collapsed="false">
      <c r="B5243" s="7" t="n">
        <v>36486.0748842593</v>
      </c>
      <c r="C5243" s="8" t="n">
        <v>38.201665</v>
      </c>
    </row>
    <row r="5244" customFormat="false" ht="13.5" hidden="false" customHeight="false" outlineLevel="0" collapsed="false">
      <c r="B5244" s="7" t="n">
        <v>36486.0755787037</v>
      </c>
      <c r="C5244" s="8" t="n">
        <v>38.201775</v>
      </c>
    </row>
    <row r="5245" customFormat="false" ht="13.5" hidden="false" customHeight="false" outlineLevel="0" collapsed="false">
      <c r="B5245" s="7" t="n">
        <v>36486.0762731481</v>
      </c>
      <c r="C5245" s="8" t="n">
        <v>38.201813</v>
      </c>
    </row>
    <row r="5246" customFormat="false" ht="13.5" hidden="false" customHeight="false" outlineLevel="0" collapsed="false">
      <c r="B5246" s="7" t="n">
        <v>36486.0769675926</v>
      </c>
      <c r="C5246" s="8" t="n">
        <v>38.201673</v>
      </c>
    </row>
    <row r="5247" customFormat="false" ht="13.5" hidden="false" customHeight="false" outlineLevel="0" collapsed="false">
      <c r="B5247" s="7" t="n">
        <v>36486.077662037</v>
      </c>
      <c r="C5247" s="8" t="n">
        <v>38.201813</v>
      </c>
    </row>
    <row r="5248" customFormat="false" ht="13.5" hidden="false" customHeight="false" outlineLevel="0" collapsed="false">
      <c r="B5248" s="7" t="n">
        <v>36486.0783564815</v>
      </c>
      <c r="C5248" s="8" t="n">
        <v>38.201945</v>
      </c>
    </row>
    <row r="5249" customFormat="false" ht="13.5" hidden="false" customHeight="false" outlineLevel="0" collapsed="false">
      <c r="B5249" s="7" t="n">
        <v>36486.0790509259</v>
      </c>
      <c r="C5249" s="8" t="n">
        <v>38.202055</v>
      </c>
    </row>
    <row r="5250" customFormat="false" ht="13.5" hidden="false" customHeight="false" outlineLevel="0" collapsed="false">
      <c r="B5250" s="7" t="n">
        <v>36486.0797453704</v>
      </c>
      <c r="C5250" s="8" t="n">
        <v>38.202225</v>
      </c>
    </row>
    <row r="5251" customFormat="false" ht="13.5" hidden="false" customHeight="false" outlineLevel="0" collapsed="false">
      <c r="B5251" s="7" t="n">
        <v>36486.0804398148</v>
      </c>
      <c r="C5251" s="8" t="n">
        <v>38.202195</v>
      </c>
    </row>
    <row r="5252" customFormat="false" ht="13.5" hidden="false" customHeight="false" outlineLevel="0" collapsed="false">
      <c r="B5252" s="7" t="n">
        <v>36486.0811342593</v>
      </c>
      <c r="C5252" s="8" t="n">
        <v>38.202315</v>
      </c>
    </row>
    <row r="5253" customFormat="false" ht="13.5" hidden="false" customHeight="false" outlineLevel="0" collapsed="false">
      <c r="B5253" s="7" t="n">
        <v>36486.0818287037</v>
      </c>
      <c r="C5253" s="8" t="n">
        <v>38.202365</v>
      </c>
    </row>
    <row r="5254" customFormat="false" ht="13.5" hidden="false" customHeight="false" outlineLevel="0" collapsed="false">
      <c r="B5254" s="7" t="n">
        <v>36486.0825231481</v>
      </c>
      <c r="C5254" s="8" t="n">
        <v>38.202315</v>
      </c>
    </row>
    <row r="5255" customFormat="false" ht="13.5" hidden="false" customHeight="false" outlineLevel="0" collapsed="false">
      <c r="B5255" s="7" t="n">
        <v>36486.0832175926</v>
      </c>
      <c r="C5255" s="8" t="n">
        <v>38.202505</v>
      </c>
    </row>
    <row r="5256" customFormat="false" ht="13.5" hidden="false" customHeight="false" outlineLevel="0" collapsed="false">
      <c r="B5256" s="7" t="n">
        <v>36486.083912037</v>
      </c>
      <c r="C5256" s="8" t="n">
        <v>38.202475</v>
      </c>
    </row>
    <row r="5257" customFormat="false" ht="13.5" hidden="false" customHeight="false" outlineLevel="0" collapsed="false">
      <c r="B5257" s="7" t="n">
        <v>36486.0846064815</v>
      </c>
      <c r="C5257" s="8" t="n">
        <v>38.202475</v>
      </c>
    </row>
    <row r="5258" customFormat="false" ht="13.5" hidden="false" customHeight="false" outlineLevel="0" collapsed="false">
      <c r="B5258" s="7" t="n">
        <v>36486.0853009259</v>
      </c>
      <c r="C5258" s="8" t="n">
        <v>38.202505</v>
      </c>
    </row>
    <row r="5259" customFormat="false" ht="13.5" hidden="false" customHeight="false" outlineLevel="0" collapsed="false">
      <c r="B5259" s="7" t="n">
        <v>36486.0859953704</v>
      </c>
      <c r="C5259" s="8" t="n">
        <v>38.202645</v>
      </c>
    </row>
    <row r="5260" customFormat="false" ht="13.5" hidden="false" customHeight="false" outlineLevel="0" collapsed="false">
      <c r="B5260" s="7" t="n">
        <v>36486.0866898148</v>
      </c>
      <c r="C5260" s="8" t="n">
        <v>38.202645</v>
      </c>
    </row>
    <row r="5261" customFormat="false" ht="13.5" hidden="false" customHeight="false" outlineLevel="0" collapsed="false">
      <c r="B5261" s="7" t="n">
        <v>36486.0873842593</v>
      </c>
      <c r="C5261" s="8" t="n">
        <v>38.202645</v>
      </c>
    </row>
    <row r="5262" customFormat="false" ht="13.5" hidden="false" customHeight="false" outlineLevel="0" collapsed="false">
      <c r="B5262" s="7" t="n">
        <v>36486.0880787037</v>
      </c>
      <c r="C5262" s="8" t="n">
        <v>38.202895</v>
      </c>
    </row>
    <row r="5263" customFormat="false" ht="13.5" hidden="false" customHeight="false" outlineLevel="0" collapsed="false">
      <c r="B5263" s="7" t="n">
        <v>36486.0887731482</v>
      </c>
      <c r="C5263" s="8" t="n">
        <v>38.202925</v>
      </c>
    </row>
    <row r="5264" customFormat="false" ht="13.5" hidden="false" customHeight="false" outlineLevel="0" collapsed="false">
      <c r="B5264" s="7" t="n">
        <v>36486.0894675926</v>
      </c>
      <c r="C5264" s="8" t="n">
        <v>38.202925</v>
      </c>
    </row>
    <row r="5265" customFormat="false" ht="13.5" hidden="false" customHeight="false" outlineLevel="0" collapsed="false">
      <c r="B5265" s="7" t="n">
        <v>36486.090162037</v>
      </c>
      <c r="C5265" s="8" t="n">
        <v>38.202895</v>
      </c>
    </row>
    <row r="5266" customFormat="false" ht="13.5" hidden="false" customHeight="false" outlineLevel="0" collapsed="false">
      <c r="B5266" s="7" t="n">
        <v>36486.0908564815</v>
      </c>
      <c r="C5266" s="8" t="n">
        <v>38.202925</v>
      </c>
    </row>
    <row r="5267" customFormat="false" ht="13.5" hidden="false" customHeight="false" outlineLevel="0" collapsed="false">
      <c r="B5267" s="7" t="n">
        <v>36486.0915509259</v>
      </c>
      <c r="C5267" s="8" t="n">
        <v>38.203045</v>
      </c>
    </row>
    <row r="5268" customFormat="false" ht="13.5" hidden="false" customHeight="false" outlineLevel="0" collapsed="false">
      <c r="B5268" s="7" t="n">
        <v>36486.0922453704</v>
      </c>
      <c r="C5268" s="8" t="n">
        <v>38.203065</v>
      </c>
    </row>
    <row r="5269" customFormat="false" ht="13.5" hidden="false" customHeight="false" outlineLevel="0" collapsed="false">
      <c r="B5269" s="7" t="n">
        <v>36486.0929398148</v>
      </c>
      <c r="C5269" s="8" t="n">
        <v>38.203185</v>
      </c>
    </row>
    <row r="5270" customFormat="false" ht="13.5" hidden="false" customHeight="false" outlineLevel="0" collapsed="false">
      <c r="B5270" s="7" t="n">
        <v>36486.0936342593</v>
      </c>
      <c r="C5270" s="8" t="n">
        <v>38.203205</v>
      </c>
    </row>
    <row r="5271" customFormat="false" ht="13.5" hidden="false" customHeight="false" outlineLevel="0" collapsed="false">
      <c r="B5271" s="7" t="n">
        <v>36486.0943287037</v>
      </c>
      <c r="C5271" s="8" t="n">
        <v>38.203205</v>
      </c>
    </row>
    <row r="5272" customFormat="false" ht="13.5" hidden="false" customHeight="false" outlineLevel="0" collapsed="false">
      <c r="B5272" s="7" t="n">
        <v>36486.0950231482</v>
      </c>
      <c r="C5272" s="8" t="n">
        <v>38.203345</v>
      </c>
    </row>
    <row r="5273" customFormat="false" ht="13.5" hidden="false" customHeight="false" outlineLevel="0" collapsed="false">
      <c r="B5273" s="7" t="n">
        <v>36486.0957175926</v>
      </c>
      <c r="C5273" s="8" t="n">
        <v>38.203365</v>
      </c>
    </row>
    <row r="5274" customFormat="false" ht="13.5" hidden="false" customHeight="false" outlineLevel="0" collapsed="false">
      <c r="B5274" s="7" t="n">
        <v>36486.096412037</v>
      </c>
      <c r="C5274" s="8" t="n">
        <v>38.203505</v>
      </c>
    </row>
    <row r="5275" customFormat="false" ht="13.5" hidden="false" customHeight="false" outlineLevel="0" collapsed="false">
      <c r="B5275" s="7" t="n">
        <v>36486.0971064815</v>
      </c>
      <c r="C5275" s="8" t="n">
        <v>38.203485</v>
      </c>
    </row>
    <row r="5276" customFormat="false" ht="13.5" hidden="false" customHeight="false" outlineLevel="0" collapsed="false">
      <c r="B5276" s="7" t="n">
        <v>36486.0978009259</v>
      </c>
      <c r="C5276" s="8" t="n">
        <v>38.203587</v>
      </c>
    </row>
    <row r="5277" customFormat="false" ht="13.5" hidden="false" customHeight="false" outlineLevel="0" collapsed="false">
      <c r="B5277" s="7" t="n">
        <v>36486.0984953704</v>
      </c>
      <c r="C5277" s="8" t="n">
        <v>38.203605</v>
      </c>
    </row>
    <row r="5278" customFormat="false" ht="13.5" hidden="false" customHeight="false" outlineLevel="0" collapsed="false">
      <c r="B5278" s="7" t="n">
        <v>36486.0991898148</v>
      </c>
      <c r="C5278" s="8" t="n">
        <v>38.203795</v>
      </c>
    </row>
    <row r="5279" customFormat="false" ht="13.5" hidden="false" customHeight="false" outlineLevel="0" collapsed="false">
      <c r="B5279" s="7" t="n">
        <v>36486.0998842593</v>
      </c>
      <c r="C5279" s="8" t="n">
        <v>38.203897</v>
      </c>
    </row>
    <row r="5280" customFormat="false" ht="13.5" hidden="false" customHeight="false" outlineLevel="0" collapsed="false">
      <c r="B5280" s="7" t="n">
        <v>36486.1005787037</v>
      </c>
      <c r="C5280" s="8" t="n">
        <v>38.203795</v>
      </c>
    </row>
    <row r="5281" customFormat="false" ht="13.5" hidden="false" customHeight="false" outlineLevel="0" collapsed="false">
      <c r="B5281" s="7" t="n">
        <v>36486.1012731481</v>
      </c>
      <c r="C5281" s="8" t="n">
        <v>38.203905</v>
      </c>
    </row>
    <row r="5282" customFormat="false" ht="13.5" hidden="false" customHeight="false" outlineLevel="0" collapsed="false">
      <c r="B5282" s="7" t="n">
        <v>36486.1019675926</v>
      </c>
      <c r="C5282" s="8" t="n">
        <v>38.204045</v>
      </c>
    </row>
    <row r="5283" customFormat="false" ht="13.5" hidden="false" customHeight="false" outlineLevel="0" collapsed="false">
      <c r="B5283" s="7" t="n">
        <v>36486.102662037</v>
      </c>
      <c r="C5283" s="8" t="n">
        <v>38.204025</v>
      </c>
    </row>
    <row r="5284" customFormat="false" ht="13.5" hidden="false" customHeight="false" outlineLevel="0" collapsed="false">
      <c r="B5284" s="7" t="n">
        <v>36486.1033564815</v>
      </c>
      <c r="C5284" s="8" t="n">
        <v>38.204025</v>
      </c>
    </row>
    <row r="5285" customFormat="false" ht="13.5" hidden="false" customHeight="false" outlineLevel="0" collapsed="false">
      <c r="B5285" s="7" t="n">
        <v>36486.1040509259</v>
      </c>
      <c r="C5285" s="8" t="n">
        <v>38.204215</v>
      </c>
    </row>
    <row r="5286" customFormat="false" ht="13.5" hidden="false" customHeight="false" outlineLevel="0" collapsed="false">
      <c r="B5286" s="7" t="n">
        <v>36486.1047453704</v>
      </c>
      <c r="C5286" s="8" t="n">
        <v>38.204223</v>
      </c>
    </row>
    <row r="5287" customFormat="false" ht="13.5" hidden="false" customHeight="false" outlineLevel="0" collapsed="false">
      <c r="B5287" s="7" t="n">
        <v>36486.1054398148</v>
      </c>
      <c r="C5287" s="8" t="n">
        <v>38.204393</v>
      </c>
    </row>
    <row r="5288" customFormat="false" ht="13.5" hidden="false" customHeight="false" outlineLevel="0" collapsed="false">
      <c r="B5288" s="7" t="n">
        <v>36486.1061342593</v>
      </c>
      <c r="C5288" s="8" t="n">
        <v>38.204223</v>
      </c>
    </row>
    <row r="5289" customFormat="false" ht="13.5" hidden="false" customHeight="false" outlineLevel="0" collapsed="false">
      <c r="B5289" s="7" t="n">
        <v>36486.1068287037</v>
      </c>
      <c r="C5289" s="8" t="n">
        <v>38.204253</v>
      </c>
    </row>
    <row r="5290" customFormat="false" ht="13.5" hidden="false" customHeight="false" outlineLevel="0" collapsed="false">
      <c r="B5290" s="7" t="n">
        <v>36486.1075231481</v>
      </c>
      <c r="C5290" s="8" t="n">
        <v>38.204393</v>
      </c>
    </row>
    <row r="5291" customFormat="false" ht="13.5" hidden="false" customHeight="false" outlineLevel="0" collapsed="false">
      <c r="B5291" s="7" t="n">
        <v>36486.1082175926</v>
      </c>
      <c r="C5291" s="8" t="n">
        <v>38.204393</v>
      </c>
    </row>
    <row r="5292" customFormat="false" ht="13.5" hidden="false" customHeight="false" outlineLevel="0" collapsed="false">
      <c r="B5292" s="7" t="n">
        <v>36486.108912037</v>
      </c>
      <c r="C5292" s="8" t="n">
        <v>38.204503</v>
      </c>
    </row>
    <row r="5293" customFormat="false" ht="13.5" hidden="false" customHeight="false" outlineLevel="0" collapsed="false">
      <c r="B5293" s="7" t="n">
        <v>36486.1096064815</v>
      </c>
      <c r="C5293" s="8" t="n">
        <v>38.204533</v>
      </c>
    </row>
    <row r="5294" customFormat="false" ht="13.5" hidden="false" customHeight="false" outlineLevel="0" collapsed="false">
      <c r="B5294" s="7" t="n">
        <v>36486.1103009259</v>
      </c>
      <c r="C5294" s="8" t="n">
        <v>38.204775</v>
      </c>
    </row>
    <row r="5295" customFormat="false" ht="13.5" hidden="false" customHeight="false" outlineLevel="0" collapsed="false">
      <c r="B5295" s="7" t="n">
        <v>36486.1109953704</v>
      </c>
      <c r="C5295" s="8" t="n">
        <v>38.204605</v>
      </c>
    </row>
    <row r="5296" customFormat="false" ht="13.5" hidden="false" customHeight="false" outlineLevel="0" collapsed="false">
      <c r="B5296" s="7" t="n">
        <v>36486.1116898148</v>
      </c>
      <c r="C5296" s="8" t="n">
        <v>38.204745</v>
      </c>
    </row>
    <row r="5297" customFormat="false" ht="13.5" hidden="false" customHeight="false" outlineLevel="0" collapsed="false">
      <c r="B5297" s="7" t="n">
        <v>36486.1123842593</v>
      </c>
      <c r="C5297" s="8" t="n">
        <v>38.204783</v>
      </c>
    </row>
    <row r="5298" customFormat="false" ht="13.5" hidden="false" customHeight="false" outlineLevel="0" collapsed="false">
      <c r="B5298" s="7" t="n">
        <v>36486.1130787037</v>
      </c>
      <c r="C5298" s="8" t="n">
        <v>38.204813</v>
      </c>
    </row>
    <row r="5299" customFormat="false" ht="13.5" hidden="false" customHeight="false" outlineLevel="0" collapsed="false">
      <c r="B5299" s="7" t="n">
        <v>36486.1137731481</v>
      </c>
      <c r="C5299" s="8" t="n">
        <v>38.204991</v>
      </c>
    </row>
    <row r="5300" customFormat="false" ht="13.5" hidden="false" customHeight="false" outlineLevel="0" collapsed="false">
      <c r="B5300" s="7" t="n">
        <v>36486.1144675926</v>
      </c>
      <c r="C5300" s="8" t="n">
        <v>38.204923</v>
      </c>
    </row>
    <row r="5301" customFormat="false" ht="13.5" hidden="false" customHeight="false" outlineLevel="0" collapsed="false">
      <c r="B5301" s="7" t="n">
        <v>36486.115162037</v>
      </c>
      <c r="C5301" s="8" t="n">
        <v>38.204851</v>
      </c>
    </row>
    <row r="5302" customFormat="false" ht="13.5" hidden="false" customHeight="false" outlineLevel="0" collapsed="false">
      <c r="B5302" s="7" t="n">
        <v>36486.1158564815</v>
      </c>
      <c r="C5302" s="8" t="n">
        <v>38.205131</v>
      </c>
    </row>
    <row r="5303" customFormat="false" ht="13.5" hidden="false" customHeight="false" outlineLevel="0" collapsed="false">
      <c r="B5303" s="7" t="n">
        <v>36486.1165509259</v>
      </c>
      <c r="C5303" s="8" t="n">
        <v>38.205063</v>
      </c>
    </row>
    <row r="5304" customFormat="false" ht="13.5" hidden="false" customHeight="false" outlineLevel="0" collapsed="false">
      <c r="B5304" s="7" t="n">
        <v>36486.1172453704</v>
      </c>
      <c r="C5304" s="8" t="n">
        <v>38.205151</v>
      </c>
    </row>
    <row r="5305" customFormat="false" ht="13.5" hidden="false" customHeight="false" outlineLevel="0" collapsed="false">
      <c r="B5305" s="7" t="n">
        <v>36486.1179398148</v>
      </c>
      <c r="C5305" s="8" t="n">
        <v>38.205233</v>
      </c>
    </row>
    <row r="5306" customFormat="false" ht="13.5" hidden="false" customHeight="false" outlineLevel="0" collapsed="false">
      <c r="B5306" s="7" t="n">
        <v>36486.1186342593</v>
      </c>
      <c r="C5306" s="8" t="n">
        <v>38.205373</v>
      </c>
    </row>
    <row r="5307" customFormat="false" ht="13.5" hidden="false" customHeight="false" outlineLevel="0" collapsed="false">
      <c r="B5307" s="7" t="n">
        <v>36486.1193287037</v>
      </c>
      <c r="C5307" s="8" t="n">
        <v>38.205353</v>
      </c>
    </row>
    <row r="5308" customFormat="false" ht="13.5" hidden="false" customHeight="false" outlineLevel="0" collapsed="false">
      <c r="B5308" s="7" t="n">
        <v>36486.1200231482</v>
      </c>
      <c r="C5308" s="8" t="n">
        <v>38.205393</v>
      </c>
    </row>
    <row r="5309" customFormat="false" ht="13.5" hidden="false" customHeight="false" outlineLevel="0" collapsed="false">
      <c r="B5309" s="7" t="n">
        <v>36486.1207175926</v>
      </c>
      <c r="C5309" s="8" t="n">
        <v>38.205271</v>
      </c>
    </row>
    <row r="5310" customFormat="false" ht="13.5" hidden="false" customHeight="false" outlineLevel="0" collapsed="false">
      <c r="B5310" s="7" t="n">
        <v>36486.121412037</v>
      </c>
      <c r="C5310" s="8" t="n">
        <v>38.205411</v>
      </c>
    </row>
    <row r="5311" customFormat="false" ht="13.5" hidden="false" customHeight="false" outlineLevel="0" collapsed="false">
      <c r="B5311" s="7" t="n">
        <v>36486.1221064815</v>
      </c>
      <c r="C5311" s="8" t="n">
        <v>38.205633</v>
      </c>
    </row>
    <row r="5312" customFormat="false" ht="13.5" hidden="false" customHeight="false" outlineLevel="0" collapsed="false">
      <c r="B5312" s="7" t="n">
        <v>36486.1228009259</v>
      </c>
      <c r="C5312" s="8" t="n">
        <v>38.205735</v>
      </c>
    </row>
    <row r="5313" customFormat="false" ht="13.5" hidden="false" customHeight="false" outlineLevel="0" collapsed="false">
      <c r="B5313" s="7" t="n">
        <v>36486.1234953704</v>
      </c>
      <c r="C5313" s="8" t="n">
        <v>38.205735</v>
      </c>
    </row>
    <row r="5314" customFormat="false" ht="13.5" hidden="false" customHeight="false" outlineLevel="0" collapsed="false">
      <c r="B5314" s="7" t="n">
        <v>36486.1241898148</v>
      </c>
      <c r="C5314" s="8" t="n">
        <v>38.205895</v>
      </c>
    </row>
    <row r="5315" customFormat="false" ht="13.5" hidden="false" customHeight="false" outlineLevel="0" collapsed="false">
      <c r="B5315" s="7" t="n">
        <v>36486.1248842593</v>
      </c>
      <c r="C5315" s="8" t="n">
        <v>38.205735</v>
      </c>
    </row>
    <row r="5316" customFormat="false" ht="13.5" hidden="false" customHeight="false" outlineLevel="0" collapsed="false">
      <c r="B5316" s="7" t="n">
        <v>36486.1255787037</v>
      </c>
      <c r="C5316" s="8" t="n">
        <v>38.205875</v>
      </c>
    </row>
    <row r="5317" customFormat="false" ht="13.5" hidden="false" customHeight="false" outlineLevel="0" collapsed="false">
      <c r="B5317" s="7" t="n">
        <v>36486.1262731482</v>
      </c>
      <c r="C5317" s="8" t="n">
        <v>38.205915</v>
      </c>
    </row>
    <row r="5318" customFormat="false" ht="13.5" hidden="false" customHeight="false" outlineLevel="0" collapsed="false">
      <c r="B5318" s="7" t="n">
        <v>36486.1269675926</v>
      </c>
      <c r="C5318" s="8" t="n">
        <v>38.205895</v>
      </c>
    </row>
    <row r="5319" customFormat="false" ht="13.5" hidden="false" customHeight="false" outlineLevel="0" collapsed="false">
      <c r="B5319" s="7" t="n">
        <v>36486.127662037</v>
      </c>
      <c r="C5319" s="8" t="n">
        <v>38.206175</v>
      </c>
    </row>
    <row r="5320" customFormat="false" ht="13.5" hidden="false" customHeight="false" outlineLevel="0" collapsed="false">
      <c r="B5320" s="7" t="n">
        <v>36486.1283564815</v>
      </c>
      <c r="C5320" s="8" t="n">
        <v>38.206015</v>
      </c>
    </row>
    <row r="5321" customFormat="false" ht="13.5" hidden="false" customHeight="false" outlineLevel="0" collapsed="false">
      <c r="B5321" s="7" t="n">
        <v>36486.1290509259</v>
      </c>
      <c r="C5321" s="8" t="n">
        <v>38.206073</v>
      </c>
    </row>
    <row r="5322" customFormat="false" ht="13.5" hidden="false" customHeight="false" outlineLevel="0" collapsed="false">
      <c r="B5322" s="7" t="n">
        <v>36486.1297453704</v>
      </c>
      <c r="C5322" s="8" t="n">
        <v>38.206295</v>
      </c>
    </row>
    <row r="5323" customFormat="false" ht="13.5" hidden="false" customHeight="false" outlineLevel="0" collapsed="false">
      <c r="B5323" s="7" t="n">
        <v>36486.1304398148</v>
      </c>
      <c r="C5323" s="8" t="n">
        <v>38.206175</v>
      </c>
    </row>
    <row r="5324" customFormat="false" ht="13.5" hidden="false" customHeight="false" outlineLevel="0" collapsed="false">
      <c r="B5324" s="7" t="n">
        <v>36486.1311342593</v>
      </c>
      <c r="C5324" s="8" t="n">
        <v>38.206155</v>
      </c>
    </row>
    <row r="5325" customFormat="false" ht="13.5" hidden="false" customHeight="false" outlineLevel="0" collapsed="false">
      <c r="B5325" s="7" t="n">
        <v>36486.1318287037</v>
      </c>
      <c r="C5325" s="8" t="n">
        <v>38.206155</v>
      </c>
    </row>
    <row r="5326" customFormat="false" ht="13.5" hidden="false" customHeight="false" outlineLevel="0" collapsed="false">
      <c r="B5326" s="7" t="n">
        <v>36486.1325231481</v>
      </c>
      <c r="C5326" s="8" t="n">
        <v>38.206315</v>
      </c>
    </row>
    <row r="5327" customFormat="false" ht="13.5" hidden="false" customHeight="false" outlineLevel="0" collapsed="false">
      <c r="B5327" s="7" t="n">
        <v>36486.1332175926</v>
      </c>
      <c r="C5327" s="8" t="n">
        <v>38.206455</v>
      </c>
    </row>
    <row r="5328" customFormat="false" ht="13.5" hidden="false" customHeight="false" outlineLevel="0" collapsed="false">
      <c r="B5328" s="7" t="n">
        <v>36486.133912037</v>
      </c>
      <c r="C5328" s="8" t="n">
        <v>38.206595</v>
      </c>
    </row>
    <row r="5329" customFormat="false" ht="13.5" hidden="false" customHeight="false" outlineLevel="0" collapsed="false">
      <c r="B5329" s="7" t="n">
        <v>36486.1346064815</v>
      </c>
      <c r="C5329" s="8" t="n">
        <v>38.206575</v>
      </c>
    </row>
    <row r="5330" customFormat="false" ht="13.5" hidden="false" customHeight="false" outlineLevel="0" collapsed="false">
      <c r="B5330" s="7" t="n">
        <v>36486.1353009259</v>
      </c>
      <c r="C5330" s="8" t="n">
        <v>38.206595</v>
      </c>
    </row>
    <row r="5331" customFormat="false" ht="13.5" hidden="false" customHeight="false" outlineLevel="0" collapsed="false">
      <c r="B5331" s="7" t="n">
        <v>36486.1359953704</v>
      </c>
      <c r="C5331" s="8" t="n">
        <v>38.206595</v>
      </c>
    </row>
    <row r="5332" customFormat="false" ht="13.5" hidden="false" customHeight="false" outlineLevel="0" collapsed="false">
      <c r="B5332" s="7" t="n">
        <v>36486.1366898148</v>
      </c>
      <c r="C5332" s="8" t="n">
        <v>38.206735</v>
      </c>
    </row>
    <row r="5333" customFormat="false" ht="13.5" hidden="false" customHeight="false" outlineLevel="0" collapsed="false">
      <c r="B5333" s="7" t="n">
        <v>36486.1373842593</v>
      </c>
      <c r="C5333" s="8" t="n">
        <v>38.206875</v>
      </c>
    </row>
    <row r="5334" customFormat="false" ht="13.5" hidden="false" customHeight="false" outlineLevel="0" collapsed="false">
      <c r="B5334" s="7" t="n">
        <v>36486.1380787037</v>
      </c>
      <c r="C5334" s="8" t="n">
        <v>38.206773</v>
      </c>
    </row>
    <row r="5335" customFormat="false" ht="13.5" hidden="false" customHeight="false" outlineLevel="0" collapsed="false">
      <c r="B5335" s="7" t="n">
        <v>36486.1387731481</v>
      </c>
      <c r="C5335" s="8" t="n">
        <v>38.206913</v>
      </c>
    </row>
    <row r="5336" customFormat="false" ht="13.5" hidden="false" customHeight="false" outlineLevel="0" collapsed="false">
      <c r="B5336" s="7" t="n">
        <v>36486.1394675926</v>
      </c>
      <c r="C5336" s="8" t="n">
        <v>38.206913</v>
      </c>
    </row>
    <row r="5337" customFormat="false" ht="13.5" hidden="false" customHeight="false" outlineLevel="0" collapsed="false">
      <c r="B5337" s="7" t="n">
        <v>36486.140162037</v>
      </c>
      <c r="C5337" s="8" t="n">
        <v>38.207033</v>
      </c>
    </row>
    <row r="5338" customFormat="false" ht="13.5" hidden="false" customHeight="false" outlineLevel="0" collapsed="false">
      <c r="B5338" s="7" t="n">
        <v>36486.1408564815</v>
      </c>
      <c r="C5338" s="8" t="n">
        <v>38.206893</v>
      </c>
    </row>
    <row r="5339" customFormat="false" ht="13.5" hidden="false" customHeight="false" outlineLevel="0" collapsed="false">
      <c r="B5339" s="7" t="n">
        <v>36486.1415509259</v>
      </c>
      <c r="C5339" s="8" t="n">
        <v>38.207053</v>
      </c>
    </row>
    <row r="5340" customFormat="false" ht="13.5" hidden="false" customHeight="false" outlineLevel="0" collapsed="false">
      <c r="B5340" s="7" t="n">
        <v>36486.1422453704</v>
      </c>
      <c r="C5340" s="8" t="n">
        <v>38.207053</v>
      </c>
    </row>
    <row r="5341" customFormat="false" ht="13.5" hidden="false" customHeight="false" outlineLevel="0" collapsed="false">
      <c r="B5341" s="7" t="n">
        <v>36486.1429398148</v>
      </c>
      <c r="C5341" s="8" t="n">
        <v>38.207053</v>
      </c>
    </row>
    <row r="5342" customFormat="false" ht="13.5" hidden="false" customHeight="false" outlineLevel="0" collapsed="false">
      <c r="B5342" s="7" t="n">
        <v>36486.1436342593</v>
      </c>
      <c r="C5342" s="8" t="n">
        <v>38.207193</v>
      </c>
    </row>
    <row r="5343" customFormat="false" ht="13.5" hidden="false" customHeight="false" outlineLevel="0" collapsed="false">
      <c r="B5343" s="7" t="n">
        <v>36486.1443287037</v>
      </c>
      <c r="C5343" s="8" t="n">
        <v>38.207173</v>
      </c>
    </row>
    <row r="5344" customFormat="false" ht="13.5" hidden="false" customHeight="false" outlineLevel="0" collapsed="false">
      <c r="B5344" s="7" t="n">
        <v>36486.1450231481</v>
      </c>
      <c r="C5344" s="8" t="n">
        <v>38.207173</v>
      </c>
    </row>
    <row r="5345" customFormat="false" ht="13.5" hidden="false" customHeight="false" outlineLevel="0" collapsed="false">
      <c r="B5345" s="7" t="n">
        <v>36486.1457175926</v>
      </c>
      <c r="C5345" s="8" t="n">
        <v>38.207333</v>
      </c>
    </row>
    <row r="5346" customFormat="false" ht="13.5" hidden="false" customHeight="false" outlineLevel="0" collapsed="false">
      <c r="B5346" s="7" t="n">
        <v>36486.146412037</v>
      </c>
      <c r="C5346" s="8" t="n">
        <v>38.207173</v>
      </c>
    </row>
    <row r="5347" customFormat="false" ht="13.5" hidden="false" customHeight="false" outlineLevel="0" collapsed="false">
      <c r="B5347" s="7" t="n">
        <v>36486.1471064815</v>
      </c>
      <c r="C5347" s="8" t="n">
        <v>38.207363</v>
      </c>
    </row>
    <row r="5348" customFormat="false" ht="13.5" hidden="false" customHeight="false" outlineLevel="0" collapsed="false">
      <c r="B5348" s="7" t="n">
        <v>36486.1478009259</v>
      </c>
      <c r="C5348" s="8" t="n">
        <v>38.207313</v>
      </c>
    </row>
    <row r="5349" customFormat="false" ht="13.5" hidden="false" customHeight="false" outlineLevel="0" collapsed="false">
      <c r="B5349" s="7" t="n">
        <v>36486.1484953704</v>
      </c>
      <c r="C5349" s="8" t="n">
        <v>38.207623</v>
      </c>
    </row>
    <row r="5350" customFormat="false" ht="13.5" hidden="false" customHeight="false" outlineLevel="0" collapsed="false">
      <c r="B5350" s="7" t="n">
        <v>36486.1491898148</v>
      </c>
      <c r="C5350" s="8" t="n">
        <v>38.207333</v>
      </c>
    </row>
    <row r="5351" customFormat="false" ht="13.5" hidden="false" customHeight="false" outlineLevel="0" collapsed="false">
      <c r="B5351" s="7" t="n">
        <v>36486.1498842593</v>
      </c>
      <c r="C5351" s="8" t="n">
        <v>38.207585</v>
      </c>
    </row>
    <row r="5352" customFormat="false" ht="13.5" hidden="false" customHeight="false" outlineLevel="0" collapsed="false">
      <c r="B5352" s="7" t="n">
        <v>36486.1505787037</v>
      </c>
      <c r="C5352" s="8" t="n">
        <v>38.207585</v>
      </c>
    </row>
    <row r="5353" customFormat="false" ht="13.5" hidden="false" customHeight="false" outlineLevel="0" collapsed="false">
      <c r="B5353" s="7" t="n">
        <v>36486.1512731482</v>
      </c>
      <c r="C5353" s="8" t="n">
        <v>38.207725</v>
      </c>
    </row>
    <row r="5354" customFormat="false" ht="13.5" hidden="false" customHeight="false" outlineLevel="0" collapsed="false">
      <c r="B5354" s="7" t="n">
        <v>36486.1519675926</v>
      </c>
      <c r="C5354" s="8" t="n">
        <v>38.207695</v>
      </c>
    </row>
    <row r="5355" customFormat="false" ht="13.5" hidden="false" customHeight="false" outlineLevel="0" collapsed="false">
      <c r="B5355" s="7" t="n">
        <v>36486.152662037</v>
      </c>
      <c r="C5355" s="8" t="n">
        <v>38.207695</v>
      </c>
    </row>
    <row r="5356" customFormat="false" ht="13.5" hidden="false" customHeight="false" outlineLevel="0" collapsed="false">
      <c r="B5356" s="7" t="n">
        <v>36486.1533564815</v>
      </c>
      <c r="C5356" s="8" t="n">
        <v>38.207865</v>
      </c>
    </row>
    <row r="5357" customFormat="false" ht="13.5" hidden="false" customHeight="false" outlineLevel="0" collapsed="false">
      <c r="B5357" s="7" t="n">
        <v>36486.1540509259</v>
      </c>
      <c r="C5357" s="8" t="n">
        <v>38.207695</v>
      </c>
    </row>
    <row r="5358" customFormat="false" ht="13.5" hidden="false" customHeight="false" outlineLevel="0" collapsed="false">
      <c r="B5358" s="7" t="n">
        <v>36486.1547453704</v>
      </c>
      <c r="C5358" s="8" t="n">
        <v>38.207835</v>
      </c>
    </row>
    <row r="5359" customFormat="false" ht="13.5" hidden="false" customHeight="false" outlineLevel="0" collapsed="false">
      <c r="B5359" s="7" t="n">
        <v>36486.1554398148</v>
      </c>
      <c r="C5359" s="8" t="n">
        <v>38.207967</v>
      </c>
    </row>
    <row r="5360" customFormat="false" ht="13.5" hidden="false" customHeight="false" outlineLevel="0" collapsed="false">
      <c r="B5360" s="7" t="n">
        <v>36486.1561342593</v>
      </c>
      <c r="C5360" s="8" t="n">
        <v>38.208107</v>
      </c>
    </row>
    <row r="5361" customFormat="false" ht="13.5" hidden="false" customHeight="false" outlineLevel="0" collapsed="false">
      <c r="B5361" s="7" t="n">
        <v>36486.1568287037</v>
      </c>
      <c r="C5361" s="8" t="n">
        <v>38.208107</v>
      </c>
    </row>
    <row r="5362" customFormat="false" ht="13.5" hidden="false" customHeight="false" outlineLevel="0" collapsed="false">
      <c r="B5362" s="7" t="n">
        <v>36486.1575231482</v>
      </c>
      <c r="C5362" s="8" t="n">
        <v>38.208247</v>
      </c>
    </row>
    <row r="5363" customFormat="false" ht="13.5" hidden="false" customHeight="false" outlineLevel="0" collapsed="false">
      <c r="B5363" s="7" t="n">
        <v>36486.1582175926</v>
      </c>
      <c r="C5363" s="8" t="n">
        <v>38.208107</v>
      </c>
    </row>
    <row r="5364" customFormat="false" ht="13.5" hidden="false" customHeight="false" outlineLevel="0" collapsed="false">
      <c r="B5364" s="7" t="n">
        <v>36486.158912037</v>
      </c>
      <c r="C5364" s="8" t="n">
        <v>38.208247</v>
      </c>
    </row>
    <row r="5365" customFormat="false" ht="13.5" hidden="false" customHeight="false" outlineLevel="0" collapsed="false">
      <c r="B5365" s="7" t="n">
        <v>36486.1596064815</v>
      </c>
      <c r="C5365" s="8" t="n">
        <v>38.208357</v>
      </c>
    </row>
    <row r="5366" customFormat="false" ht="13.5" hidden="false" customHeight="false" outlineLevel="0" collapsed="false">
      <c r="B5366" s="7" t="n">
        <v>36486.1603009259</v>
      </c>
      <c r="C5366" s="8" t="n">
        <v>38.208095</v>
      </c>
    </row>
    <row r="5367" customFormat="false" ht="13.5" hidden="false" customHeight="false" outlineLevel="0" collapsed="false">
      <c r="B5367" s="7" t="n">
        <v>36486.1609953704</v>
      </c>
      <c r="C5367" s="8" t="n">
        <v>38.208387</v>
      </c>
    </row>
    <row r="5368" customFormat="false" ht="13.5" hidden="false" customHeight="false" outlineLevel="0" collapsed="false">
      <c r="B5368" s="7" t="n">
        <v>36486.1616898148</v>
      </c>
      <c r="C5368" s="8" t="n">
        <v>38.208387</v>
      </c>
    </row>
    <row r="5369" customFormat="false" ht="13.5" hidden="false" customHeight="false" outlineLevel="0" collapsed="false">
      <c r="B5369" s="7" t="n">
        <v>36486.1623842593</v>
      </c>
      <c r="C5369" s="8" t="n">
        <v>38.208337</v>
      </c>
    </row>
    <row r="5370" customFormat="false" ht="13.5" hidden="false" customHeight="false" outlineLevel="0" collapsed="false">
      <c r="B5370" s="7" t="n">
        <v>36486.1630787037</v>
      </c>
      <c r="C5370" s="8" t="n">
        <v>38.208375</v>
      </c>
    </row>
    <row r="5371" customFormat="false" ht="13.5" hidden="false" customHeight="false" outlineLevel="0" collapsed="false">
      <c r="B5371" s="7" t="n">
        <v>36486.1637731481</v>
      </c>
      <c r="C5371" s="8" t="n">
        <v>38.208637</v>
      </c>
    </row>
    <row r="5372" customFormat="false" ht="13.5" hidden="false" customHeight="false" outlineLevel="0" collapsed="false">
      <c r="B5372" s="7" t="n">
        <v>36486.1644675926</v>
      </c>
      <c r="C5372" s="8" t="n">
        <v>38.208497</v>
      </c>
    </row>
    <row r="5373" customFormat="false" ht="13.5" hidden="false" customHeight="false" outlineLevel="0" collapsed="false">
      <c r="B5373" s="7" t="n">
        <v>36486.165162037</v>
      </c>
      <c r="C5373" s="8" t="n">
        <v>38.208667</v>
      </c>
    </row>
    <row r="5374" customFormat="false" ht="13.5" hidden="false" customHeight="false" outlineLevel="0" collapsed="false">
      <c r="B5374" s="7" t="n">
        <v>36486.1658564815</v>
      </c>
      <c r="C5374" s="8" t="n">
        <v>38.208527</v>
      </c>
    </row>
    <row r="5375" customFormat="false" ht="13.5" hidden="false" customHeight="false" outlineLevel="0" collapsed="false">
      <c r="B5375" s="7" t="n">
        <v>36486.1665509259</v>
      </c>
      <c r="C5375" s="8" t="n">
        <v>38.208637</v>
      </c>
    </row>
    <row r="5376" customFormat="false" ht="13.5" hidden="false" customHeight="false" outlineLevel="0" collapsed="false">
      <c r="B5376" s="7" t="n">
        <v>36486.1672453704</v>
      </c>
      <c r="C5376" s="8" t="n">
        <v>38.208617</v>
      </c>
    </row>
    <row r="5377" customFormat="false" ht="13.5" hidden="false" customHeight="false" outlineLevel="0" collapsed="false">
      <c r="B5377" s="7" t="n">
        <v>36486.1679398148</v>
      </c>
      <c r="C5377" s="8" t="n">
        <v>38.208777</v>
      </c>
    </row>
    <row r="5378" customFormat="false" ht="13.5" hidden="false" customHeight="false" outlineLevel="0" collapsed="false">
      <c r="B5378" s="7" t="n">
        <v>36486.1686342593</v>
      </c>
      <c r="C5378" s="8" t="n">
        <v>38.208757</v>
      </c>
    </row>
    <row r="5379" customFormat="false" ht="13.5" hidden="false" customHeight="false" outlineLevel="0" collapsed="false">
      <c r="B5379" s="7" t="n">
        <v>36486.1693287037</v>
      </c>
      <c r="C5379" s="8" t="n">
        <v>38.208807</v>
      </c>
    </row>
    <row r="5380" customFormat="false" ht="13.5" hidden="false" customHeight="false" outlineLevel="0" collapsed="false">
      <c r="B5380" s="7" t="n">
        <v>36486.1700231481</v>
      </c>
      <c r="C5380" s="8" t="n">
        <v>38.208637</v>
      </c>
    </row>
    <row r="5381" customFormat="false" ht="13.5" hidden="false" customHeight="false" outlineLevel="0" collapsed="false">
      <c r="B5381" s="7" t="n">
        <v>36486.1707175926</v>
      </c>
      <c r="C5381" s="8" t="n">
        <v>38.208917</v>
      </c>
    </row>
    <row r="5382" customFormat="false" ht="13.5" hidden="false" customHeight="false" outlineLevel="0" collapsed="false">
      <c r="B5382" s="7" t="n">
        <v>36486.171412037</v>
      </c>
      <c r="C5382" s="8" t="n">
        <v>38.209057</v>
      </c>
    </row>
    <row r="5383" customFormat="false" ht="13.5" hidden="false" customHeight="false" outlineLevel="0" collapsed="false">
      <c r="B5383" s="7" t="n">
        <v>36486.1721064815</v>
      </c>
      <c r="C5383" s="8" t="n">
        <v>38.208845</v>
      </c>
    </row>
    <row r="5384" customFormat="false" ht="13.5" hidden="false" customHeight="false" outlineLevel="0" collapsed="false">
      <c r="B5384" s="7" t="n">
        <v>36486.1728009259</v>
      </c>
      <c r="C5384" s="8" t="n">
        <v>38.208985</v>
      </c>
    </row>
    <row r="5385" customFormat="false" ht="13.5" hidden="false" customHeight="false" outlineLevel="0" collapsed="false">
      <c r="B5385" s="7" t="n">
        <v>36486.1734953704</v>
      </c>
      <c r="C5385" s="8" t="n">
        <v>38.208935</v>
      </c>
    </row>
    <row r="5386" customFormat="false" ht="13.5" hidden="false" customHeight="false" outlineLevel="0" collapsed="false">
      <c r="B5386" s="7" t="n">
        <v>36486.1741898148</v>
      </c>
      <c r="C5386" s="8" t="n">
        <v>38.208985</v>
      </c>
    </row>
    <row r="5387" customFormat="false" ht="13.5" hidden="false" customHeight="false" outlineLevel="0" collapsed="false">
      <c r="B5387" s="7" t="n">
        <v>36486.1748842593</v>
      </c>
      <c r="C5387" s="8" t="n">
        <v>38.209095</v>
      </c>
    </row>
    <row r="5388" customFormat="false" ht="13.5" hidden="false" customHeight="false" outlineLevel="0" collapsed="false">
      <c r="B5388" s="7" t="n">
        <v>36486.1755787037</v>
      </c>
      <c r="C5388" s="8" t="n">
        <v>38.209095</v>
      </c>
    </row>
    <row r="5389" customFormat="false" ht="13.5" hidden="false" customHeight="false" outlineLevel="0" collapsed="false">
      <c r="B5389" s="7" t="n">
        <v>36486.1762731481</v>
      </c>
      <c r="C5389" s="8" t="n">
        <v>38.209087</v>
      </c>
    </row>
    <row r="5390" customFormat="false" ht="13.5" hidden="false" customHeight="false" outlineLevel="0" collapsed="false">
      <c r="B5390" s="7" t="n">
        <v>36486.1769675926</v>
      </c>
      <c r="C5390" s="8" t="n">
        <v>38.209215</v>
      </c>
    </row>
    <row r="5391" customFormat="false" ht="13.5" hidden="false" customHeight="false" outlineLevel="0" collapsed="false">
      <c r="B5391" s="7" t="n">
        <v>36486.177662037</v>
      </c>
      <c r="C5391" s="8" t="n">
        <v>38.209095</v>
      </c>
    </row>
    <row r="5392" customFormat="false" ht="13.5" hidden="false" customHeight="false" outlineLevel="0" collapsed="false">
      <c r="B5392" s="7" t="n">
        <v>36486.1783564815</v>
      </c>
      <c r="C5392" s="8" t="n">
        <v>38.209095</v>
      </c>
    </row>
    <row r="5393" customFormat="false" ht="13.5" hidden="false" customHeight="false" outlineLevel="0" collapsed="false">
      <c r="B5393" s="7" t="n">
        <v>36486.1790509259</v>
      </c>
      <c r="C5393" s="8" t="n">
        <v>38.209075</v>
      </c>
    </row>
    <row r="5394" customFormat="false" ht="13.5" hidden="false" customHeight="false" outlineLevel="0" collapsed="false">
      <c r="B5394" s="7" t="n">
        <v>36486.1797453704</v>
      </c>
      <c r="C5394" s="8" t="n">
        <v>38.209215</v>
      </c>
    </row>
    <row r="5395" customFormat="false" ht="13.5" hidden="false" customHeight="false" outlineLevel="0" collapsed="false">
      <c r="B5395" s="7" t="n">
        <v>36486.1804398148</v>
      </c>
      <c r="C5395" s="8" t="n">
        <v>38.209245</v>
      </c>
    </row>
    <row r="5396" customFormat="false" ht="13.5" hidden="false" customHeight="false" outlineLevel="0" collapsed="false">
      <c r="B5396" s="7" t="n">
        <v>36486.1811342593</v>
      </c>
      <c r="C5396" s="8" t="n">
        <v>38.209317</v>
      </c>
    </row>
    <row r="5397" customFormat="false" ht="13.5" hidden="false" customHeight="false" outlineLevel="0" collapsed="false">
      <c r="B5397" s="7" t="n">
        <v>36486.1818287037</v>
      </c>
      <c r="C5397" s="8" t="n">
        <v>38.209487</v>
      </c>
    </row>
    <row r="5398" customFormat="false" ht="13.5" hidden="false" customHeight="false" outlineLevel="0" collapsed="false">
      <c r="B5398" s="7" t="n">
        <v>36486.1825231482</v>
      </c>
      <c r="C5398" s="8" t="n">
        <v>38.209297</v>
      </c>
    </row>
    <row r="5399" customFormat="false" ht="13.5" hidden="false" customHeight="false" outlineLevel="0" collapsed="false">
      <c r="B5399" s="7" t="n">
        <v>36486.1832175926</v>
      </c>
      <c r="C5399" s="8" t="n">
        <v>38.209487</v>
      </c>
    </row>
    <row r="5400" customFormat="false" ht="13.5" hidden="false" customHeight="false" outlineLevel="0" collapsed="false">
      <c r="B5400" s="7" t="n">
        <v>36486.183912037</v>
      </c>
      <c r="C5400" s="8" t="n">
        <v>38.209437</v>
      </c>
    </row>
    <row r="5401" customFormat="false" ht="13.5" hidden="false" customHeight="false" outlineLevel="0" collapsed="false">
      <c r="B5401" s="7" t="n">
        <v>36486.1846064815</v>
      </c>
      <c r="C5401" s="8" t="n">
        <v>38.209457</v>
      </c>
    </row>
    <row r="5402" customFormat="false" ht="13.5" hidden="false" customHeight="false" outlineLevel="0" collapsed="false">
      <c r="B5402" s="7" t="n">
        <v>36486.1853009259</v>
      </c>
      <c r="C5402" s="8" t="n">
        <v>38.209487</v>
      </c>
    </row>
    <row r="5403" customFormat="false" ht="13.5" hidden="false" customHeight="false" outlineLevel="0" collapsed="false">
      <c r="B5403" s="7" t="n">
        <v>36486.1859953704</v>
      </c>
      <c r="C5403" s="8" t="n">
        <v>38.209437</v>
      </c>
    </row>
    <row r="5404" customFormat="false" ht="13.5" hidden="false" customHeight="false" outlineLevel="0" collapsed="false">
      <c r="B5404" s="7" t="n">
        <v>36486.1866898148</v>
      </c>
      <c r="C5404" s="8" t="n">
        <v>38.209457</v>
      </c>
    </row>
    <row r="5405" customFormat="false" ht="13.5" hidden="false" customHeight="false" outlineLevel="0" collapsed="false">
      <c r="B5405" s="7" t="n">
        <v>36486.1873842593</v>
      </c>
      <c r="C5405" s="8" t="n">
        <v>38.209699</v>
      </c>
    </row>
    <row r="5406" customFormat="false" ht="13.5" hidden="false" customHeight="false" outlineLevel="0" collapsed="false">
      <c r="B5406" s="7" t="n">
        <v>36486.1880787037</v>
      </c>
      <c r="C5406" s="8" t="n">
        <v>38.209679</v>
      </c>
    </row>
    <row r="5407" customFormat="false" ht="13.5" hidden="false" customHeight="false" outlineLevel="0" collapsed="false">
      <c r="B5407" s="7" t="n">
        <v>36486.1887731482</v>
      </c>
      <c r="C5407" s="8" t="n">
        <v>38.209559</v>
      </c>
    </row>
    <row r="5408" customFormat="false" ht="13.5" hidden="false" customHeight="false" outlineLevel="0" collapsed="false">
      <c r="B5408" s="7" t="n">
        <v>36486.1894675926</v>
      </c>
      <c r="C5408" s="8" t="n">
        <v>38.209597</v>
      </c>
    </row>
    <row r="5409" customFormat="false" ht="13.5" hidden="false" customHeight="false" outlineLevel="0" collapsed="false">
      <c r="B5409" s="7" t="n">
        <v>36486.190162037</v>
      </c>
      <c r="C5409" s="8" t="n">
        <v>38.209737</v>
      </c>
    </row>
    <row r="5410" customFormat="false" ht="13.5" hidden="false" customHeight="false" outlineLevel="0" collapsed="false">
      <c r="B5410" s="7" t="n">
        <v>36486.1908564815</v>
      </c>
      <c r="C5410" s="8" t="n">
        <v>38.209737</v>
      </c>
    </row>
    <row r="5411" customFormat="false" ht="13.5" hidden="false" customHeight="false" outlineLevel="0" collapsed="false">
      <c r="B5411" s="7" t="n">
        <v>36486.1915509259</v>
      </c>
      <c r="C5411" s="8" t="n">
        <v>38.209839</v>
      </c>
    </row>
    <row r="5412" customFormat="false" ht="13.5" hidden="false" customHeight="false" outlineLevel="0" collapsed="false">
      <c r="B5412" s="7" t="n">
        <v>36486.1922453704</v>
      </c>
      <c r="C5412" s="8" t="n">
        <v>38.209979</v>
      </c>
    </row>
    <row r="5413" customFormat="false" ht="13.5" hidden="false" customHeight="false" outlineLevel="0" collapsed="false">
      <c r="B5413" s="7" t="n">
        <v>36486.1929398148</v>
      </c>
      <c r="C5413" s="8" t="n">
        <v>38.209839</v>
      </c>
    </row>
    <row r="5414" customFormat="false" ht="13.5" hidden="false" customHeight="false" outlineLevel="0" collapsed="false">
      <c r="B5414" s="7" t="n">
        <v>36486.1936342593</v>
      </c>
      <c r="C5414" s="8" t="n">
        <v>38.209819</v>
      </c>
    </row>
    <row r="5415" customFormat="false" ht="13.5" hidden="false" customHeight="false" outlineLevel="0" collapsed="false">
      <c r="B5415" s="7" t="n">
        <v>36486.1943287037</v>
      </c>
      <c r="C5415" s="8" t="n">
        <v>38.209979</v>
      </c>
    </row>
    <row r="5416" customFormat="false" ht="13.5" hidden="false" customHeight="false" outlineLevel="0" collapsed="false">
      <c r="B5416" s="7" t="n">
        <v>36486.1950231481</v>
      </c>
      <c r="C5416" s="8" t="n">
        <v>38.209959</v>
      </c>
    </row>
    <row r="5417" customFormat="false" ht="13.5" hidden="false" customHeight="false" outlineLevel="0" collapsed="false">
      <c r="B5417" s="7" t="n">
        <v>36486.1957175926</v>
      </c>
      <c r="C5417" s="8" t="n">
        <v>38.209679</v>
      </c>
    </row>
    <row r="5418" customFormat="false" ht="13.5" hidden="false" customHeight="false" outlineLevel="0" collapsed="false">
      <c r="B5418" s="7" t="n">
        <v>36486.196412037</v>
      </c>
      <c r="C5418" s="8" t="n">
        <v>38.209979</v>
      </c>
    </row>
    <row r="5419" customFormat="false" ht="13.5" hidden="false" customHeight="false" outlineLevel="0" collapsed="false">
      <c r="B5419" s="7" t="n">
        <v>36486.1971064815</v>
      </c>
      <c r="C5419" s="8" t="n">
        <v>38.209979</v>
      </c>
    </row>
    <row r="5420" customFormat="false" ht="13.5" hidden="false" customHeight="false" outlineLevel="0" collapsed="false">
      <c r="B5420" s="7" t="n">
        <v>36486.1978009259</v>
      </c>
      <c r="C5420" s="8" t="n">
        <v>38.209839</v>
      </c>
    </row>
    <row r="5421" customFormat="false" ht="13.5" hidden="false" customHeight="false" outlineLevel="0" collapsed="false">
      <c r="B5421" s="7" t="n">
        <v>36486.1984953704</v>
      </c>
      <c r="C5421" s="8" t="n">
        <v>38.209959</v>
      </c>
    </row>
    <row r="5422" customFormat="false" ht="13.5" hidden="false" customHeight="false" outlineLevel="0" collapsed="false">
      <c r="B5422" s="7" t="n">
        <v>36486.1991898148</v>
      </c>
      <c r="C5422" s="8" t="n">
        <v>38.209751</v>
      </c>
    </row>
    <row r="5423" customFormat="false" ht="13.5" hidden="false" customHeight="false" outlineLevel="0" collapsed="false">
      <c r="B5423" s="7" t="n">
        <v>36486.1998842593</v>
      </c>
      <c r="C5423" s="8" t="n">
        <v>38.209941</v>
      </c>
    </row>
    <row r="5424" customFormat="false" ht="13.5" hidden="false" customHeight="false" outlineLevel="0" collapsed="false">
      <c r="B5424" s="7" t="n">
        <v>36486.2005787037</v>
      </c>
      <c r="C5424" s="8" t="n">
        <v>38.210171</v>
      </c>
    </row>
    <row r="5425" customFormat="false" ht="13.5" hidden="false" customHeight="false" outlineLevel="0" collapsed="false">
      <c r="B5425" s="7" t="n">
        <v>36486.2012731481</v>
      </c>
      <c r="C5425" s="8" t="n">
        <v>38.210069</v>
      </c>
    </row>
    <row r="5426" customFormat="false" ht="13.5" hidden="false" customHeight="false" outlineLevel="0" collapsed="false">
      <c r="B5426" s="7" t="n">
        <v>36486.2019675926</v>
      </c>
      <c r="C5426" s="8" t="n">
        <v>38.209979</v>
      </c>
    </row>
    <row r="5427" customFormat="false" ht="13.5" hidden="false" customHeight="false" outlineLevel="0" collapsed="false">
      <c r="B5427" s="7" t="n">
        <v>36486.202662037</v>
      </c>
      <c r="C5427" s="8" t="n">
        <v>38.209929</v>
      </c>
    </row>
    <row r="5428" customFormat="false" ht="13.5" hidden="false" customHeight="false" outlineLevel="0" collapsed="false">
      <c r="B5428" s="7" t="n">
        <v>36486.2033564815</v>
      </c>
      <c r="C5428" s="8" t="n">
        <v>38.210099</v>
      </c>
    </row>
    <row r="5429" customFormat="false" ht="13.5" hidden="false" customHeight="false" outlineLevel="0" collapsed="false">
      <c r="B5429" s="7" t="n">
        <v>36486.2040509259</v>
      </c>
      <c r="C5429" s="8" t="n">
        <v>38.209979</v>
      </c>
    </row>
    <row r="5430" customFormat="false" ht="13.5" hidden="false" customHeight="false" outlineLevel="0" collapsed="false">
      <c r="B5430" s="7" t="n">
        <v>36486.2047453704</v>
      </c>
      <c r="C5430" s="8" t="n">
        <v>38.210069</v>
      </c>
    </row>
    <row r="5431" customFormat="false" ht="13.5" hidden="false" customHeight="false" outlineLevel="0" collapsed="false">
      <c r="B5431" s="7" t="n">
        <v>36486.2054398148</v>
      </c>
      <c r="C5431" s="8" t="n">
        <v>38.210069</v>
      </c>
    </row>
    <row r="5432" customFormat="false" ht="13.5" hidden="false" customHeight="false" outlineLevel="0" collapsed="false">
      <c r="B5432" s="7" t="n">
        <v>36486.2061342593</v>
      </c>
      <c r="C5432" s="8" t="n">
        <v>38.210239</v>
      </c>
    </row>
    <row r="5433" customFormat="false" ht="13.5" hidden="false" customHeight="false" outlineLevel="0" collapsed="false">
      <c r="B5433" s="7" t="n">
        <v>36486.2068287037</v>
      </c>
      <c r="C5433" s="8" t="n">
        <v>38.210117</v>
      </c>
    </row>
    <row r="5434" customFormat="false" ht="13.5" hidden="false" customHeight="false" outlineLevel="0" collapsed="false">
      <c r="B5434" s="7" t="n">
        <v>36486.2075231481</v>
      </c>
      <c r="C5434" s="8" t="n">
        <v>38.210137</v>
      </c>
    </row>
    <row r="5435" customFormat="false" ht="13.5" hidden="false" customHeight="false" outlineLevel="0" collapsed="false">
      <c r="B5435" s="7" t="n">
        <v>36486.2082175926</v>
      </c>
      <c r="C5435" s="8" t="n">
        <v>38.209967</v>
      </c>
    </row>
    <row r="5436" customFormat="false" ht="13.5" hidden="false" customHeight="false" outlineLevel="0" collapsed="false">
      <c r="B5436" s="7" t="n">
        <v>36486.208912037</v>
      </c>
      <c r="C5436" s="8" t="n">
        <v>38.210257</v>
      </c>
    </row>
    <row r="5437" customFormat="false" ht="13.5" hidden="false" customHeight="false" outlineLevel="0" collapsed="false">
      <c r="B5437" s="7" t="n">
        <v>36486.2096064815</v>
      </c>
      <c r="C5437" s="8" t="n">
        <v>38.210257</v>
      </c>
    </row>
    <row r="5438" customFormat="false" ht="13.5" hidden="false" customHeight="false" outlineLevel="0" collapsed="false">
      <c r="B5438" s="7" t="n">
        <v>36486.2103009259</v>
      </c>
      <c r="C5438" s="8" t="n">
        <v>38.210257</v>
      </c>
    </row>
    <row r="5439" customFormat="false" ht="13.5" hidden="false" customHeight="false" outlineLevel="0" collapsed="false">
      <c r="B5439" s="7" t="n">
        <v>36486.2109953704</v>
      </c>
      <c r="C5439" s="8" t="n">
        <v>38.210277</v>
      </c>
    </row>
    <row r="5440" customFormat="false" ht="13.5" hidden="false" customHeight="false" outlineLevel="0" collapsed="false">
      <c r="B5440" s="7" t="n">
        <v>36486.2116898148</v>
      </c>
      <c r="C5440" s="8" t="n">
        <v>38.210257</v>
      </c>
    </row>
    <row r="5441" customFormat="false" ht="13.5" hidden="false" customHeight="false" outlineLevel="0" collapsed="false">
      <c r="B5441" s="7" t="n">
        <v>36486.2123842593</v>
      </c>
      <c r="C5441" s="8" t="n">
        <v>38.210295</v>
      </c>
    </row>
    <row r="5442" customFormat="false" ht="13.5" hidden="false" customHeight="false" outlineLevel="0" collapsed="false">
      <c r="B5442" s="7" t="n">
        <v>36486.2130787037</v>
      </c>
      <c r="C5442" s="8" t="n">
        <v>38.210227</v>
      </c>
    </row>
    <row r="5443" customFormat="false" ht="13.5" hidden="false" customHeight="false" outlineLevel="0" collapsed="false">
      <c r="B5443" s="7" t="n">
        <v>36486.2137731482</v>
      </c>
      <c r="C5443" s="8" t="n">
        <v>38.210227</v>
      </c>
    </row>
    <row r="5444" customFormat="false" ht="13.5" hidden="false" customHeight="false" outlineLevel="0" collapsed="false">
      <c r="B5444" s="7" t="n">
        <v>36486.2144675926</v>
      </c>
      <c r="C5444" s="8" t="n">
        <v>38.210155</v>
      </c>
    </row>
    <row r="5445" customFormat="false" ht="13.5" hidden="false" customHeight="false" outlineLevel="0" collapsed="false">
      <c r="B5445" s="7" t="n">
        <v>36486.215162037</v>
      </c>
      <c r="C5445" s="8" t="n">
        <v>38.210227</v>
      </c>
    </row>
    <row r="5446" customFormat="false" ht="13.5" hidden="false" customHeight="false" outlineLevel="0" collapsed="false">
      <c r="B5446" s="7" t="n">
        <v>36486.2158564815</v>
      </c>
      <c r="C5446" s="8" t="n">
        <v>38.210125</v>
      </c>
    </row>
    <row r="5447" customFormat="false" ht="13.5" hidden="false" customHeight="false" outlineLevel="0" collapsed="false">
      <c r="B5447" s="7" t="n">
        <v>36486.2165509259</v>
      </c>
      <c r="C5447" s="8" t="n">
        <v>38.210405</v>
      </c>
    </row>
    <row r="5448" customFormat="false" ht="13.5" hidden="false" customHeight="false" outlineLevel="0" collapsed="false">
      <c r="B5448" s="7" t="n">
        <v>36486.2172453704</v>
      </c>
      <c r="C5448" s="8" t="n">
        <v>38.210367</v>
      </c>
    </row>
    <row r="5449" customFormat="false" ht="13.5" hidden="false" customHeight="false" outlineLevel="0" collapsed="false">
      <c r="B5449" s="7" t="n">
        <v>36486.2179398148</v>
      </c>
      <c r="C5449" s="8" t="n">
        <v>38.210435</v>
      </c>
    </row>
    <row r="5450" customFormat="false" ht="13.5" hidden="false" customHeight="false" outlineLevel="0" collapsed="false">
      <c r="B5450" s="7" t="n">
        <v>36486.2186342593</v>
      </c>
      <c r="C5450" s="8" t="n">
        <v>38.210405</v>
      </c>
    </row>
    <row r="5451" customFormat="false" ht="13.5" hidden="false" customHeight="false" outlineLevel="0" collapsed="false">
      <c r="B5451" s="7" t="n">
        <v>36486.2193287037</v>
      </c>
      <c r="C5451" s="8" t="n">
        <v>38.210435</v>
      </c>
    </row>
    <row r="5452" customFormat="false" ht="13.5" hidden="false" customHeight="false" outlineLevel="0" collapsed="false">
      <c r="B5452" s="7" t="n">
        <v>36486.2200231482</v>
      </c>
      <c r="C5452" s="8" t="n">
        <v>38.210405</v>
      </c>
    </row>
    <row r="5453" customFormat="false" ht="13.5" hidden="false" customHeight="false" outlineLevel="0" collapsed="false">
      <c r="B5453" s="7" t="n">
        <v>36486.2207175926</v>
      </c>
      <c r="C5453" s="8" t="n">
        <v>38.210265</v>
      </c>
    </row>
    <row r="5454" customFormat="false" ht="13.5" hidden="false" customHeight="false" outlineLevel="0" collapsed="false">
      <c r="B5454" s="7" t="n">
        <v>36486.221412037</v>
      </c>
      <c r="C5454" s="8" t="n">
        <v>38.210545</v>
      </c>
    </row>
    <row r="5455" customFormat="false" ht="13.5" hidden="false" customHeight="false" outlineLevel="0" collapsed="false">
      <c r="B5455" s="7" t="n">
        <v>36486.2221064815</v>
      </c>
      <c r="C5455" s="8" t="n">
        <v>38.210545</v>
      </c>
    </row>
    <row r="5456" customFormat="false" ht="13.5" hidden="false" customHeight="false" outlineLevel="0" collapsed="false">
      <c r="B5456" s="7" t="n">
        <v>36486.2228009259</v>
      </c>
      <c r="C5456" s="8" t="n">
        <v>38.210303</v>
      </c>
    </row>
    <row r="5457" customFormat="false" ht="13.5" hidden="false" customHeight="false" outlineLevel="0" collapsed="false">
      <c r="B5457" s="7" t="n">
        <v>36486.2234953704</v>
      </c>
      <c r="C5457" s="8" t="n">
        <v>38.210443</v>
      </c>
    </row>
    <row r="5458" customFormat="false" ht="13.5" hidden="false" customHeight="false" outlineLevel="0" collapsed="false">
      <c r="B5458" s="7" t="n">
        <v>36486.2241898148</v>
      </c>
      <c r="C5458" s="8" t="n">
        <v>38.210181</v>
      </c>
    </row>
    <row r="5459" customFormat="false" ht="13.5" hidden="false" customHeight="false" outlineLevel="0" collapsed="false">
      <c r="B5459" s="7" t="n">
        <v>36486.2248842593</v>
      </c>
      <c r="C5459" s="8" t="n">
        <v>38.210321</v>
      </c>
    </row>
    <row r="5460" customFormat="false" ht="13.5" hidden="false" customHeight="false" outlineLevel="0" collapsed="false">
      <c r="B5460" s="7" t="n">
        <v>36486.2255787037</v>
      </c>
      <c r="C5460" s="8" t="n">
        <v>38.210321</v>
      </c>
    </row>
    <row r="5461" customFormat="false" ht="13.5" hidden="false" customHeight="false" outlineLevel="0" collapsed="false">
      <c r="B5461" s="7" t="n">
        <v>36486.2262731481</v>
      </c>
      <c r="C5461" s="8" t="n">
        <v>38.210341</v>
      </c>
    </row>
    <row r="5462" customFormat="false" ht="13.5" hidden="false" customHeight="false" outlineLevel="0" collapsed="false">
      <c r="B5462" s="7" t="n">
        <v>36486.2269675926</v>
      </c>
      <c r="C5462" s="8" t="n">
        <v>38.210461</v>
      </c>
    </row>
    <row r="5463" customFormat="false" ht="13.5" hidden="false" customHeight="false" outlineLevel="0" collapsed="false">
      <c r="B5463" s="7" t="n">
        <v>36486.227662037</v>
      </c>
      <c r="C5463" s="8" t="n">
        <v>38.210379</v>
      </c>
    </row>
    <row r="5464" customFormat="false" ht="13.5" hidden="false" customHeight="false" outlineLevel="0" collapsed="false">
      <c r="B5464" s="7" t="n">
        <v>36486.2283564815</v>
      </c>
      <c r="C5464" s="8" t="n">
        <v>38.210359</v>
      </c>
    </row>
    <row r="5465" customFormat="false" ht="13.5" hidden="false" customHeight="false" outlineLevel="0" collapsed="false">
      <c r="B5465" s="7" t="n">
        <v>36486.2290509259</v>
      </c>
      <c r="C5465" s="8" t="n">
        <v>38.210499</v>
      </c>
    </row>
    <row r="5466" customFormat="false" ht="13.5" hidden="false" customHeight="false" outlineLevel="0" collapsed="false">
      <c r="B5466" s="7" t="n">
        <v>36486.2297453704</v>
      </c>
      <c r="C5466" s="8" t="n">
        <v>38.210329</v>
      </c>
    </row>
    <row r="5467" customFormat="false" ht="13.5" hidden="false" customHeight="false" outlineLevel="0" collapsed="false">
      <c r="B5467" s="7" t="n">
        <v>36486.2304398148</v>
      </c>
      <c r="C5467" s="8" t="n">
        <v>38.210189</v>
      </c>
    </row>
    <row r="5468" customFormat="false" ht="13.5" hidden="false" customHeight="false" outlineLevel="0" collapsed="false">
      <c r="B5468" s="7" t="n">
        <v>36486.2311342593</v>
      </c>
      <c r="C5468" s="8" t="n">
        <v>38.210359</v>
      </c>
    </row>
    <row r="5469" customFormat="false" ht="13.5" hidden="false" customHeight="false" outlineLevel="0" collapsed="false">
      <c r="B5469" s="7" t="n">
        <v>36486.2318287037</v>
      </c>
      <c r="C5469" s="8" t="n">
        <v>38.210367</v>
      </c>
    </row>
    <row r="5470" customFormat="false" ht="13.5" hidden="false" customHeight="false" outlineLevel="0" collapsed="false">
      <c r="B5470" s="7" t="n">
        <v>36486.2325231481</v>
      </c>
      <c r="C5470" s="8" t="n">
        <v>38.210367</v>
      </c>
    </row>
    <row r="5471" customFormat="false" ht="13.5" hidden="false" customHeight="false" outlineLevel="0" collapsed="false">
      <c r="B5471" s="7" t="n">
        <v>36486.2332175926</v>
      </c>
      <c r="C5471" s="8" t="n">
        <v>38.210227</v>
      </c>
    </row>
    <row r="5472" customFormat="false" ht="13.5" hidden="false" customHeight="false" outlineLevel="0" collapsed="false">
      <c r="B5472" s="7" t="n">
        <v>36486.233912037</v>
      </c>
      <c r="C5472" s="8" t="n">
        <v>38.210227</v>
      </c>
    </row>
    <row r="5473" customFormat="false" ht="13.5" hidden="false" customHeight="false" outlineLevel="0" collapsed="false">
      <c r="B5473" s="7" t="n">
        <v>36486.2346064815</v>
      </c>
      <c r="C5473" s="8" t="n">
        <v>38.210207</v>
      </c>
    </row>
    <row r="5474" customFormat="false" ht="13.5" hidden="false" customHeight="false" outlineLevel="0" collapsed="false">
      <c r="B5474" s="7" t="n">
        <v>36486.2353009259</v>
      </c>
      <c r="C5474" s="8" t="n">
        <v>38.210227</v>
      </c>
    </row>
    <row r="5475" customFormat="false" ht="13.5" hidden="false" customHeight="false" outlineLevel="0" collapsed="false">
      <c r="B5475" s="7" t="n">
        <v>36486.2359953704</v>
      </c>
      <c r="C5475" s="8" t="n">
        <v>38.210327</v>
      </c>
    </row>
    <row r="5476" customFormat="false" ht="13.5" hidden="false" customHeight="false" outlineLevel="0" collapsed="false">
      <c r="B5476" s="7" t="n">
        <v>36486.2366898148</v>
      </c>
      <c r="C5476" s="8" t="n">
        <v>38.210227</v>
      </c>
    </row>
    <row r="5477" customFormat="false" ht="13.5" hidden="false" customHeight="false" outlineLevel="0" collapsed="false">
      <c r="B5477" s="7" t="n">
        <v>36486.2373842593</v>
      </c>
      <c r="C5477" s="8" t="n">
        <v>38.210385</v>
      </c>
    </row>
    <row r="5478" customFormat="false" ht="13.5" hidden="false" customHeight="false" outlineLevel="0" collapsed="false">
      <c r="B5478" s="7" t="n">
        <v>36486.2380787037</v>
      </c>
      <c r="C5478" s="8" t="n">
        <v>38.210125</v>
      </c>
    </row>
    <row r="5479" customFormat="false" ht="13.5" hidden="false" customHeight="false" outlineLevel="0" collapsed="false">
      <c r="B5479" s="7" t="n">
        <v>36486.2387731481</v>
      </c>
      <c r="C5479" s="8" t="n">
        <v>38.210125</v>
      </c>
    </row>
    <row r="5480" customFormat="false" ht="13.5" hidden="false" customHeight="false" outlineLevel="0" collapsed="false">
      <c r="B5480" s="7" t="n">
        <v>36486.2394675926</v>
      </c>
      <c r="C5480" s="8" t="n">
        <v>38.210225</v>
      </c>
    </row>
    <row r="5481" customFormat="false" ht="13.5" hidden="false" customHeight="false" outlineLevel="0" collapsed="false">
      <c r="B5481" s="7" t="n">
        <v>36486.240162037</v>
      </c>
      <c r="C5481" s="8" t="n">
        <v>38.210245</v>
      </c>
    </row>
    <row r="5482" customFormat="false" ht="13.5" hidden="false" customHeight="false" outlineLevel="0" collapsed="false">
      <c r="B5482" s="7" t="n">
        <v>36486.2408564815</v>
      </c>
      <c r="C5482" s="8" t="n">
        <v>38.210207</v>
      </c>
    </row>
    <row r="5483" customFormat="false" ht="13.5" hidden="false" customHeight="false" outlineLevel="0" collapsed="false">
      <c r="B5483" s="7" t="n">
        <v>36486.2415509259</v>
      </c>
      <c r="C5483" s="8" t="n">
        <v>38.210327</v>
      </c>
    </row>
    <row r="5484" customFormat="false" ht="13.5" hidden="false" customHeight="false" outlineLevel="0" collapsed="false">
      <c r="B5484" s="7" t="n">
        <v>36486.2422453704</v>
      </c>
      <c r="C5484" s="8" t="n">
        <v>38.210297</v>
      </c>
    </row>
    <row r="5485" customFormat="false" ht="13.5" hidden="false" customHeight="false" outlineLevel="0" collapsed="false">
      <c r="B5485" s="7" t="n">
        <v>36486.2429398148</v>
      </c>
      <c r="C5485" s="8" t="n">
        <v>38.210207</v>
      </c>
    </row>
    <row r="5486" customFormat="false" ht="13.5" hidden="false" customHeight="false" outlineLevel="0" collapsed="false">
      <c r="B5486" s="7" t="n">
        <v>36486.2436342593</v>
      </c>
      <c r="C5486" s="8" t="n">
        <v>38.210157</v>
      </c>
    </row>
    <row r="5487" customFormat="false" ht="13.5" hidden="false" customHeight="false" outlineLevel="0" collapsed="false">
      <c r="B5487" s="7" t="n">
        <v>36486.2443287037</v>
      </c>
      <c r="C5487" s="8" t="n">
        <v>38.210289</v>
      </c>
    </row>
    <row r="5488" customFormat="false" ht="13.5" hidden="false" customHeight="false" outlineLevel="0" collapsed="false">
      <c r="B5488" s="7" t="n">
        <v>36486.2450231482</v>
      </c>
      <c r="C5488" s="8" t="n">
        <v>38.210289</v>
      </c>
    </row>
    <row r="5489" customFormat="false" ht="13.5" hidden="false" customHeight="false" outlineLevel="0" collapsed="false">
      <c r="B5489" s="7" t="n">
        <v>36486.2457175926</v>
      </c>
      <c r="C5489" s="8" t="n">
        <v>38.210259</v>
      </c>
    </row>
    <row r="5490" customFormat="false" ht="13.5" hidden="false" customHeight="false" outlineLevel="0" collapsed="false">
      <c r="B5490" s="7" t="n">
        <v>36486.246412037</v>
      </c>
      <c r="C5490" s="8" t="n">
        <v>38.209979</v>
      </c>
    </row>
    <row r="5491" customFormat="false" ht="13.5" hidden="false" customHeight="false" outlineLevel="0" collapsed="false">
      <c r="B5491" s="7" t="n">
        <v>36486.2471064815</v>
      </c>
      <c r="C5491" s="8" t="n">
        <v>38.210009</v>
      </c>
    </row>
    <row r="5492" customFormat="false" ht="13.5" hidden="false" customHeight="false" outlineLevel="0" collapsed="false">
      <c r="B5492" s="7" t="n">
        <v>36486.2478009259</v>
      </c>
      <c r="C5492" s="8" t="n">
        <v>38.210119</v>
      </c>
    </row>
    <row r="5493" customFormat="false" ht="13.5" hidden="false" customHeight="false" outlineLevel="0" collapsed="false">
      <c r="B5493" s="7" t="n">
        <v>36486.2484953704</v>
      </c>
      <c r="C5493" s="8" t="n">
        <v>38.210149</v>
      </c>
    </row>
    <row r="5494" customFormat="false" ht="13.5" hidden="false" customHeight="false" outlineLevel="0" collapsed="false">
      <c r="B5494" s="7" t="n">
        <v>36486.2491898148</v>
      </c>
      <c r="C5494" s="8" t="n">
        <v>38.210099</v>
      </c>
    </row>
    <row r="5495" customFormat="false" ht="13.5" hidden="false" customHeight="false" outlineLevel="0" collapsed="false">
      <c r="B5495" s="7" t="n">
        <v>36486.2498842593</v>
      </c>
      <c r="C5495" s="8" t="n">
        <v>38.210239</v>
      </c>
    </row>
    <row r="5496" customFormat="false" ht="13.5" hidden="false" customHeight="false" outlineLevel="0" collapsed="false">
      <c r="B5496" s="7" t="n">
        <v>36486.2505787037</v>
      </c>
      <c r="C5496" s="8" t="n">
        <v>38.210119</v>
      </c>
    </row>
    <row r="5497" customFormat="false" ht="13.5" hidden="false" customHeight="false" outlineLevel="0" collapsed="false">
      <c r="B5497" s="7" t="n">
        <v>36486.2512731482</v>
      </c>
      <c r="C5497" s="8" t="n">
        <v>38.210099</v>
      </c>
    </row>
    <row r="5498" customFormat="false" ht="13.5" hidden="false" customHeight="false" outlineLevel="0" collapsed="false">
      <c r="B5498" s="7" t="n">
        <v>36486.2519675926</v>
      </c>
      <c r="C5498" s="8" t="n">
        <v>38.210099</v>
      </c>
    </row>
    <row r="5499" customFormat="false" ht="13.5" hidden="false" customHeight="false" outlineLevel="0" collapsed="false">
      <c r="B5499" s="7" t="n">
        <v>36486.252662037</v>
      </c>
      <c r="C5499" s="8" t="n">
        <v>38.210119</v>
      </c>
    </row>
    <row r="5500" customFormat="false" ht="13.5" hidden="false" customHeight="false" outlineLevel="0" collapsed="false">
      <c r="B5500" s="7" t="n">
        <v>36486.2533564815</v>
      </c>
      <c r="C5500" s="8" t="n">
        <v>38.210119</v>
      </c>
    </row>
    <row r="5501" customFormat="false" ht="13.5" hidden="false" customHeight="false" outlineLevel="0" collapsed="false">
      <c r="B5501" s="7" t="n">
        <v>36486.2540509259</v>
      </c>
      <c r="C5501" s="8" t="n">
        <v>38.210119</v>
      </c>
    </row>
    <row r="5502" customFormat="false" ht="13.5" hidden="false" customHeight="false" outlineLevel="0" collapsed="false">
      <c r="B5502" s="7" t="n">
        <v>36486.2547453704</v>
      </c>
      <c r="C5502" s="8" t="n">
        <v>38.210239</v>
      </c>
    </row>
    <row r="5503" customFormat="false" ht="13.5" hidden="false" customHeight="false" outlineLevel="0" collapsed="false">
      <c r="B5503" s="7" t="n">
        <v>36486.2554398148</v>
      </c>
      <c r="C5503" s="8" t="n">
        <v>38.209979</v>
      </c>
    </row>
    <row r="5504" customFormat="false" ht="13.5" hidden="false" customHeight="false" outlineLevel="0" collapsed="false">
      <c r="B5504" s="7" t="n">
        <v>36486.2561342593</v>
      </c>
      <c r="C5504" s="8" t="n">
        <v>38.209967</v>
      </c>
    </row>
    <row r="5505" customFormat="false" ht="13.5" hidden="false" customHeight="false" outlineLevel="0" collapsed="false">
      <c r="B5505" s="7" t="n">
        <v>36486.2568287037</v>
      </c>
      <c r="C5505" s="8" t="n">
        <v>38.209967</v>
      </c>
    </row>
    <row r="5506" customFormat="false" ht="13.5" hidden="false" customHeight="false" outlineLevel="0" collapsed="false">
      <c r="B5506" s="7" t="n">
        <v>36486.2575231481</v>
      </c>
      <c r="C5506" s="8" t="n">
        <v>38.209997</v>
      </c>
    </row>
    <row r="5507" customFormat="false" ht="13.5" hidden="false" customHeight="false" outlineLevel="0" collapsed="false">
      <c r="B5507" s="7" t="n">
        <v>36486.2582175926</v>
      </c>
      <c r="C5507" s="8" t="n">
        <v>38.209967</v>
      </c>
    </row>
    <row r="5508" customFormat="false" ht="13.5" hidden="false" customHeight="false" outlineLevel="0" collapsed="false">
      <c r="B5508" s="7" t="n">
        <v>36486.258912037</v>
      </c>
      <c r="C5508" s="8" t="n">
        <v>38.209967</v>
      </c>
    </row>
    <row r="5509" customFormat="false" ht="13.5" hidden="false" customHeight="false" outlineLevel="0" collapsed="false">
      <c r="B5509" s="7" t="n">
        <v>36486.2596064815</v>
      </c>
      <c r="C5509" s="8" t="n">
        <v>38.209967</v>
      </c>
    </row>
    <row r="5510" customFormat="false" ht="13.5" hidden="false" customHeight="false" outlineLevel="0" collapsed="false">
      <c r="B5510" s="7" t="n">
        <v>36486.2603009259</v>
      </c>
      <c r="C5510" s="8" t="n">
        <v>38.209967</v>
      </c>
    </row>
    <row r="5511" customFormat="false" ht="13.5" hidden="false" customHeight="false" outlineLevel="0" collapsed="false">
      <c r="B5511" s="7" t="n">
        <v>36486.2609953704</v>
      </c>
      <c r="C5511" s="8" t="n">
        <v>38.209857</v>
      </c>
    </row>
    <row r="5512" customFormat="false" ht="13.5" hidden="false" customHeight="false" outlineLevel="0" collapsed="false">
      <c r="B5512" s="7" t="n">
        <v>36486.2616898148</v>
      </c>
      <c r="C5512" s="8" t="n">
        <v>38.209947</v>
      </c>
    </row>
    <row r="5513" customFormat="false" ht="13.5" hidden="false" customHeight="false" outlineLevel="0" collapsed="false">
      <c r="B5513" s="7" t="n">
        <v>36486.2623842593</v>
      </c>
      <c r="C5513" s="8" t="n">
        <v>38.209967</v>
      </c>
    </row>
    <row r="5514" customFormat="false" ht="13.5" hidden="false" customHeight="false" outlineLevel="0" collapsed="false">
      <c r="B5514" s="7" t="n">
        <v>36486.2630787037</v>
      </c>
      <c r="C5514" s="8" t="n">
        <v>38.209865</v>
      </c>
    </row>
    <row r="5515" customFormat="false" ht="13.5" hidden="false" customHeight="false" outlineLevel="0" collapsed="false">
      <c r="B5515" s="7" t="n">
        <v>36486.2637731481</v>
      </c>
      <c r="C5515" s="8" t="n">
        <v>38.209895</v>
      </c>
    </row>
    <row r="5516" customFormat="false" ht="13.5" hidden="false" customHeight="false" outlineLevel="0" collapsed="false">
      <c r="B5516" s="7" t="n">
        <v>36486.2644675926</v>
      </c>
      <c r="C5516" s="8" t="n">
        <v>38.209807</v>
      </c>
    </row>
    <row r="5517" customFormat="false" ht="13.5" hidden="false" customHeight="false" outlineLevel="0" collapsed="false">
      <c r="B5517" s="7" t="n">
        <v>36486.265162037</v>
      </c>
      <c r="C5517" s="8" t="n">
        <v>38.209865</v>
      </c>
    </row>
    <row r="5518" customFormat="false" ht="13.5" hidden="false" customHeight="false" outlineLevel="0" collapsed="false">
      <c r="B5518" s="7" t="n">
        <v>36486.2658564815</v>
      </c>
      <c r="C5518" s="8" t="n">
        <v>38.209845</v>
      </c>
    </row>
    <row r="5519" customFormat="false" ht="13.5" hidden="false" customHeight="false" outlineLevel="0" collapsed="false">
      <c r="B5519" s="7" t="n">
        <v>36486.2665509259</v>
      </c>
      <c r="C5519" s="8" t="n">
        <v>38.209845</v>
      </c>
    </row>
    <row r="5520" customFormat="false" ht="13.5" hidden="false" customHeight="false" outlineLevel="0" collapsed="false">
      <c r="B5520" s="7" t="n">
        <v>36486.2672453704</v>
      </c>
      <c r="C5520" s="8" t="n">
        <v>38.209685</v>
      </c>
    </row>
    <row r="5521" customFormat="false" ht="13.5" hidden="false" customHeight="false" outlineLevel="0" collapsed="false">
      <c r="B5521" s="7" t="n">
        <v>36486.2679398148</v>
      </c>
      <c r="C5521" s="8" t="n">
        <v>38.209705</v>
      </c>
    </row>
    <row r="5522" customFormat="false" ht="13.5" hidden="false" customHeight="false" outlineLevel="0" collapsed="false">
      <c r="B5522" s="7" t="n">
        <v>36486.2686342593</v>
      </c>
      <c r="C5522" s="8" t="n">
        <v>38.209535</v>
      </c>
    </row>
    <row r="5523" customFormat="false" ht="13.5" hidden="false" customHeight="false" outlineLevel="0" collapsed="false">
      <c r="B5523" s="7" t="n">
        <v>36486.2693287037</v>
      </c>
      <c r="C5523" s="8" t="n">
        <v>38.209535</v>
      </c>
    </row>
    <row r="5524" customFormat="false" ht="13.5" hidden="false" customHeight="false" outlineLevel="0" collapsed="false">
      <c r="B5524" s="7" t="n">
        <v>36486.2700231481</v>
      </c>
      <c r="C5524" s="8" t="n">
        <v>38.209535</v>
      </c>
    </row>
    <row r="5525" customFormat="false" ht="13.5" hidden="false" customHeight="false" outlineLevel="0" collapsed="false">
      <c r="B5525" s="7" t="n">
        <v>36486.2707175926</v>
      </c>
      <c r="C5525" s="8" t="n">
        <v>38.209685</v>
      </c>
    </row>
    <row r="5526" customFormat="false" ht="13.5" hidden="false" customHeight="false" outlineLevel="0" collapsed="false">
      <c r="B5526" s="7" t="n">
        <v>36486.271412037</v>
      </c>
      <c r="C5526" s="8" t="n">
        <v>38.209535</v>
      </c>
    </row>
    <row r="5527" customFormat="false" ht="13.5" hidden="false" customHeight="false" outlineLevel="0" collapsed="false">
      <c r="B5527" s="7" t="n">
        <v>36486.2721064815</v>
      </c>
      <c r="C5527" s="8" t="n">
        <v>38.209535</v>
      </c>
    </row>
    <row r="5528" customFormat="false" ht="13.5" hidden="false" customHeight="false" outlineLevel="0" collapsed="false">
      <c r="B5528" s="7" t="n">
        <v>36486.2728009259</v>
      </c>
      <c r="C5528" s="8" t="n">
        <v>38.209425</v>
      </c>
    </row>
    <row r="5529" customFormat="false" ht="13.5" hidden="false" customHeight="false" outlineLevel="0" collapsed="false">
      <c r="B5529" s="7" t="n">
        <v>36486.2734953704</v>
      </c>
      <c r="C5529" s="8" t="n">
        <v>38.209565</v>
      </c>
    </row>
    <row r="5530" customFormat="false" ht="13.5" hidden="false" customHeight="false" outlineLevel="0" collapsed="false">
      <c r="B5530" s="7" t="n">
        <v>36486.2741898148</v>
      </c>
      <c r="C5530" s="8" t="n">
        <v>38.209515</v>
      </c>
    </row>
    <row r="5531" customFormat="false" ht="13.5" hidden="false" customHeight="false" outlineLevel="0" collapsed="false">
      <c r="B5531" s="7" t="n">
        <v>36486.2748842593</v>
      </c>
      <c r="C5531" s="8" t="n">
        <v>38.209375</v>
      </c>
    </row>
    <row r="5532" customFormat="false" ht="13.5" hidden="false" customHeight="false" outlineLevel="0" collapsed="false">
      <c r="B5532" s="7" t="n">
        <v>36486.2755787037</v>
      </c>
      <c r="C5532" s="8" t="n">
        <v>38.209395</v>
      </c>
    </row>
    <row r="5533" customFormat="false" ht="13.5" hidden="false" customHeight="false" outlineLevel="0" collapsed="false">
      <c r="B5533" s="7" t="n">
        <v>36486.2762731482</v>
      </c>
      <c r="C5533" s="8" t="n">
        <v>38.209235</v>
      </c>
    </row>
    <row r="5534" customFormat="false" ht="13.5" hidden="false" customHeight="false" outlineLevel="0" collapsed="false">
      <c r="B5534" s="7" t="n">
        <v>36486.2769675926</v>
      </c>
      <c r="C5534" s="8" t="n">
        <v>38.209395</v>
      </c>
    </row>
    <row r="5535" customFormat="false" ht="13.5" hidden="false" customHeight="false" outlineLevel="0" collapsed="false">
      <c r="B5535" s="7" t="n">
        <v>36486.277662037</v>
      </c>
      <c r="C5535" s="8" t="n">
        <v>38.209395</v>
      </c>
    </row>
    <row r="5536" customFormat="false" ht="13.5" hidden="false" customHeight="false" outlineLevel="0" collapsed="false">
      <c r="B5536" s="7" t="n">
        <v>36486.2783564815</v>
      </c>
      <c r="C5536" s="8" t="n">
        <v>38.209375</v>
      </c>
    </row>
    <row r="5537" customFormat="false" ht="13.5" hidden="false" customHeight="false" outlineLevel="0" collapsed="false">
      <c r="B5537" s="7" t="n">
        <v>36486.2790509259</v>
      </c>
      <c r="C5537" s="8" t="n">
        <v>38.209153</v>
      </c>
    </row>
    <row r="5538" customFormat="false" ht="13.5" hidden="false" customHeight="false" outlineLevel="0" collapsed="false">
      <c r="B5538" s="7" t="n">
        <v>36486.2797453704</v>
      </c>
      <c r="C5538" s="8" t="n">
        <v>38.209113</v>
      </c>
    </row>
    <row r="5539" customFormat="false" ht="13.5" hidden="false" customHeight="false" outlineLevel="0" collapsed="false">
      <c r="B5539" s="7" t="n">
        <v>36486.2804398148</v>
      </c>
      <c r="C5539" s="8" t="n">
        <v>38.209133</v>
      </c>
    </row>
    <row r="5540" customFormat="false" ht="13.5" hidden="false" customHeight="false" outlineLevel="0" collapsed="false">
      <c r="B5540" s="7" t="n">
        <v>36486.2811342593</v>
      </c>
      <c r="C5540" s="8" t="n">
        <v>38.209191</v>
      </c>
    </row>
    <row r="5541" customFormat="false" ht="13.5" hidden="false" customHeight="false" outlineLevel="0" collapsed="false">
      <c r="B5541" s="7" t="n">
        <v>36486.2818287037</v>
      </c>
      <c r="C5541" s="8" t="n">
        <v>38.209051</v>
      </c>
    </row>
    <row r="5542" customFormat="false" ht="13.5" hidden="false" customHeight="false" outlineLevel="0" collapsed="false">
      <c r="B5542" s="7" t="n">
        <v>36486.2825231482</v>
      </c>
      <c r="C5542" s="8" t="n">
        <v>38.209051</v>
      </c>
    </row>
    <row r="5543" customFormat="false" ht="13.5" hidden="false" customHeight="false" outlineLevel="0" collapsed="false">
      <c r="B5543" s="7" t="n">
        <v>36486.2832175926</v>
      </c>
      <c r="C5543" s="8" t="n">
        <v>38.209011</v>
      </c>
    </row>
    <row r="5544" customFormat="false" ht="13.5" hidden="false" customHeight="false" outlineLevel="0" collapsed="false">
      <c r="B5544" s="7" t="n">
        <v>36486.283912037</v>
      </c>
      <c r="C5544" s="8" t="n">
        <v>38.209151</v>
      </c>
    </row>
    <row r="5545" customFormat="false" ht="13.5" hidden="false" customHeight="false" outlineLevel="0" collapsed="false">
      <c r="B5545" s="7" t="n">
        <v>36486.2846064815</v>
      </c>
      <c r="C5545" s="8" t="n">
        <v>38.209031</v>
      </c>
    </row>
    <row r="5546" customFormat="false" ht="13.5" hidden="false" customHeight="false" outlineLevel="0" collapsed="false">
      <c r="B5546" s="7" t="n">
        <v>36486.2853009259</v>
      </c>
      <c r="C5546" s="8" t="n">
        <v>38.209151</v>
      </c>
    </row>
    <row r="5547" customFormat="false" ht="13.5" hidden="false" customHeight="false" outlineLevel="0" collapsed="false">
      <c r="B5547" s="7" t="n">
        <v>36486.2859953704</v>
      </c>
      <c r="C5547" s="8" t="n">
        <v>38.208981</v>
      </c>
    </row>
    <row r="5548" customFormat="false" ht="13.5" hidden="false" customHeight="false" outlineLevel="0" collapsed="false">
      <c r="B5548" s="7" t="n">
        <v>36486.2866898148</v>
      </c>
      <c r="C5548" s="8" t="n">
        <v>38.208739</v>
      </c>
    </row>
    <row r="5549" customFormat="false" ht="13.5" hidden="false" customHeight="false" outlineLevel="0" collapsed="false">
      <c r="B5549" s="7" t="n">
        <v>36486.2873842593</v>
      </c>
      <c r="C5549" s="8" t="n">
        <v>38.208769</v>
      </c>
    </row>
    <row r="5550" customFormat="false" ht="13.5" hidden="false" customHeight="false" outlineLevel="0" collapsed="false">
      <c r="B5550" s="7" t="n">
        <v>36486.2880787037</v>
      </c>
      <c r="C5550" s="8" t="n">
        <v>38.208879</v>
      </c>
    </row>
    <row r="5551" customFormat="false" ht="13.5" hidden="false" customHeight="false" outlineLevel="0" collapsed="false">
      <c r="B5551" s="7" t="n">
        <v>36486.2887731481</v>
      </c>
      <c r="C5551" s="8" t="n">
        <v>38.208769</v>
      </c>
    </row>
    <row r="5552" customFormat="false" ht="13.5" hidden="false" customHeight="false" outlineLevel="0" collapsed="false">
      <c r="B5552" s="7" t="n">
        <v>36486.2894675926</v>
      </c>
      <c r="C5552" s="8" t="n">
        <v>38.208769</v>
      </c>
    </row>
    <row r="5553" customFormat="false" ht="13.5" hidden="false" customHeight="false" outlineLevel="0" collapsed="false">
      <c r="B5553" s="7" t="n">
        <v>36486.290162037</v>
      </c>
      <c r="C5553" s="8" t="n">
        <v>38.208807</v>
      </c>
    </row>
    <row r="5554" customFormat="false" ht="13.5" hidden="false" customHeight="false" outlineLevel="0" collapsed="false">
      <c r="B5554" s="7" t="n">
        <v>36486.2908564815</v>
      </c>
      <c r="C5554" s="8" t="n">
        <v>38.208777</v>
      </c>
    </row>
    <row r="5555" customFormat="false" ht="13.5" hidden="false" customHeight="false" outlineLevel="0" collapsed="false">
      <c r="B5555" s="7" t="n">
        <v>36486.2915509259</v>
      </c>
      <c r="C5555" s="8" t="n">
        <v>38.208637</v>
      </c>
    </row>
    <row r="5556" customFormat="false" ht="13.5" hidden="false" customHeight="false" outlineLevel="0" collapsed="false">
      <c r="B5556" s="7" t="n">
        <v>36486.2922453704</v>
      </c>
      <c r="C5556" s="8" t="n">
        <v>38.208667</v>
      </c>
    </row>
    <row r="5557" customFormat="false" ht="13.5" hidden="false" customHeight="false" outlineLevel="0" collapsed="false">
      <c r="B5557" s="7" t="n">
        <v>36486.2929398148</v>
      </c>
      <c r="C5557" s="8" t="n">
        <v>38.208497</v>
      </c>
    </row>
    <row r="5558" customFormat="false" ht="13.5" hidden="false" customHeight="false" outlineLevel="0" collapsed="false">
      <c r="B5558" s="7" t="n">
        <v>36486.2936342593</v>
      </c>
      <c r="C5558" s="8" t="n">
        <v>38.208637</v>
      </c>
    </row>
    <row r="5559" customFormat="false" ht="13.5" hidden="false" customHeight="false" outlineLevel="0" collapsed="false">
      <c r="B5559" s="7" t="n">
        <v>36486.2943287037</v>
      </c>
      <c r="C5559" s="8" t="n">
        <v>38.208565</v>
      </c>
    </row>
    <row r="5560" customFormat="false" ht="13.5" hidden="false" customHeight="false" outlineLevel="0" collapsed="false">
      <c r="B5560" s="7" t="n">
        <v>36486.2950231481</v>
      </c>
      <c r="C5560" s="8" t="n">
        <v>38.208535</v>
      </c>
    </row>
    <row r="5561" customFormat="false" ht="13.5" hidden="false" customHeight="false" outlineLevel="0" collapsed="false">
      <c r="B5561" s="7" t="n">
        <v>36486.2957175926</v>
      </c>
      <c r="C5561" s="8" t="n">
        <v>38.208395</v>
      </c>
    </row>
    <row r="5562" customFormat="false" ht="13.5" hidden="false" customHeight="false" outlineLevel="0" collapsed="false">
      <c r="B5562" s="7" t="n">
        <v>36486.296412037</v>
      </c>
      <c r="C5562" s="8" t="n">
        <v>38.208255</v>
      </c>
    </row>
    <row r="5563" customFormat="false" ht="13.5" hidden="false" customHeight="false" outlineLevel="0" collapsed="false">
      <c r="B5563" s="7" t="n">
        <v>36486.2971064815</v>
      </c>
      <c r="C5563" s="8" t="n">
        <v>38.208535</v>
      </c>
    </row>
    <row r="5564" customFormat="false" ht="13.5" hidden="false" customHeight="false" outlineLevel="0" collapsed="false">
      <c r="B5564" s="7" t="n">
        <v>36486.2978009259</v>
      </c>
      <c r="C5564" s="8" t="n">
        <v>38.208375</v>
      </c>
    </row>
    <row r="5565" customFormat="false" ht="13.5" hidden="false" customHeight="false" outlineLevel="0" collapsed="false">
      <c r="B5565" s="7" t="n">
        <v>36486.2984953704</v>
      </c>
      <c r="C5565" s="8" t="n">
        <v>38.208235</v>
      </c>
    </row>
    <row r="5566" customFormat="false" ht="13.5" hidden="false" customHeight="false" outlineLevel="0" collapsed="false">
      <c r="B5566" s="7" t="n">
        <v>36486.2991898148</v>
      </c>
      <c r="C5566" s="8" t="n">
        <v>38.208115</v>
      </c>
    </row>
    <row r="5567" customFormat="false" ht="13.5" hidden="false" customHeight="false" outlineLevel="0" collapsed="false">
      <c r="B5567" s="7" t="n">
        <v>36486.2998842593</v>
      </c>
      <c r="C5567" s="8" t="n">
        <v>38.208235</v>
      </c>
    </row>
    <row r="5568" customFormat="false" ht="13.5" hidden="false" customHeight="false" outlineLevel="0" collapsed="false">
      <c r="B5568" s="7" t="n">
        <v>36486.3005787037</v>
      </c>
      <c r="C5568" s="8" t="n">
        <v>38.208255</v>
      </c>
    </row>
    <row r="5569" customFormat="false" ht="13.5" hidden="false" customHeight="false" outlineLevel="0" collapsed="false">
      <c r="B5569" s="7" t="n">
        <v>36486.3012731481</v>
      </c>
      <c r="C5569" s="8" t="n">
        <v>38.208095</v>
      </c>
    </row>
    <row r="5570" customFormat="false" ht="13.5" hidden="false" customHeight="false" outlineLevel="0" collapsed="false">
      <c r="B5570" s="7" t="n">
        <v>36486.3019675926</v>
      </c>
      <c r="C5570" s="8" t="n">
        <v>38.208095</v>
      </c>
    </row>
    <row r="5571" customFormat="false" ht="13.5" hidden="false" customHeight="false" outlineLevel="0" collapsed="false">
      <c r="B5571" s="7" t="n">
        <v>36486.302662037</v>
      </c>
      <c r="C5571" s="8" t="n">
        <v>38.208013</v>
      </c>
    </row>
    <row r="5572" customFormat="false" ht="13.5" hidden="false" customHeight="false" outlineLevel="0" collapsed="false">
      <c r="B5572" s="7" t="n">
        <v>36486.3033564815</v>
      </c>
      <c r="C5572" s="8" t="n">
        <v>38.208013</v>
      </c>
    </row>
    <row r="5573" customFormat="false" ht="13.5" hidden="false" customHeight="false" outlineLevel="0" collapsed="false">
      <c r="B5573" s="7" t="n">
        <v>36486.3040509259</v>
      </c>
      <c r="C5573" s="8" t="n">
        <v>38.207993</v>
      </c>
    </row>
    <row r="5574" customFormat="false" ht="13.5" hidden="false" customHeight="false" outlineLevel="0" collapsed="false">
      <c r="B5574" s="7" t="n">
        <v>36486.3047453704</v>
      </c>
      <c r="C5574" s="8" t="n">
        <v>38.207853</v>
      </c>
    </row>
    <row r="5575" customFormat="false" ht="13.5" hidden="false" customHeight="false" outlineLevel="0" collapsed="false">
      <c r="B5575" s="7" t="n">
        <v>36486.3054398148</v>
      </c>
      <c r="C5575" s="8" t="n">
        <v>38.207853</v>
      </c>
    </row>
    <row r="5576" customFormat="false" ht="13.5" hidden="false" customHeight="false" outlineLevel="0" collapsed="false">
      <c r="B5576" s="7" t="n">
        <v>36486.3061342593</v>
      </c>
      <c r="C5576" s="8" t="n">
        <v>38.207823</v>
      </c>
    </row>
    <row r="5577" customFormat="false" ht="13.5" hidden="false" customHeight="false" outlineLevel="0" collapsed="false">
      <c r="B5577" s="7" t="n">
        <v>36486.3068287037</v>
      </c>
      <c r="C5577" s="8" t="n">
        <v>38.207853</v>
      </c>
    </row>
    <row r="5578" customFormat="false" ht="13.5" hidden="false" customHeight="false" outlineLevel="0" collapsed="false">
      <c r="B5578" s="7" t="n">
        <v>36486.3075231482</v>
      </c>
      <c r="C5578" s="8" t="n">
        <v>38.207543</v>
      </c>
    </row>
    <row r="5579" customFormat="false" ht="13.5" hidden="false" customHeight="false" outlineLevel="0" collapsed="false">
      <c r="B5579" s="7" t="n">
        <v>36486.3082175926</v>
      </c>
      <c r="C5579" s="8" t="n">
        <v>38.207683</v>
      </c>
    </row>
    <row r="5580" customFormat="false" ht="13.5" hidden="false" customHeight="false" outlineLevel="0" collapsed="false">
      <c r="B5580" s="7" t="n">
        <v>36486.308912037</v>
      </c>
      <c r="C5580" s="8" t="n">
        <v>38.207683</v>
      </c>
    </row>
    <row r="5581" customFormat="false" ht="13.5" hidden="false" customHeight="false" outlineLevel="0" collapsed="false">
      <c r="B5581" s="7" t="n">
        <v>36486.3096064815</v>
      </c>
      <c r="C5581" s="8" t="n">
        <v>38.207573</v>
      </c>
    </row>
    <row r="5582" customFormat="false" ht="13.5" hidden="false" customHeight="false" outlineLevel="0" collapsed="false">
      <c r="B5582" s="7" t="n">
        <v>36486.3103009259</v>
      </c>
      <c r="C5582" s="8" t="n">
        <v>38.207713</v>
      </c>
    </row>
    <row r="5583" customFormat="false" ht="13.5" hidden="false" customHeight="false" outlineLevel="0" collapsed="false">
      <c r="B5583" s="7" t="n">
        <v>36486.3109953704</v>
      </c>
      <c r="C5583" s="8" t="n">
        <v>38.207543</v>
      </c>
    </row>
    <row r="5584" customFormat="false" ht="13.5" hidden="false" customHeight="false" outlineLevel="0" collapsed="false">
      <c r="B5584" s="7" t="n">
        <v>36486.3116898148</v>
      </c>
      <c r="C5584" s="8" t="n">
        <v>38.207421</v>
      </c>
    </row>
    <row r="5585" customFormat="false" ht="13.5" hidden="false" customHeight="false" outlineLevel="0" collapsed="false">
      <c r="B5585" s="7" t="n">
        <v>36486.3123842593</v>
      </c>
      <c r="C5585" s="8" t="n">
        <v>38.207301</v>
      </c>
    </row>
    <row r="5586" customFormat="false" ht="13.5" hidden="false" customHeight="false" outlineLevel="0" collapsed="false">
      <c r="B5586" s="7" t="n">
        <v>36486.3130787037</v>
      </c>
      <c r="C5586" s="8" t="n">
        <v>38.207421</v>
      </c>
    </row>
    <row r="5587" customFormat="false" ht="13.5" hidden="false" customHeight="false" outlineLevel="0" collapsed="false">
      <c r="B5587" s="7" t="n">
        <v>36486.3137731482</v>
      </c>
      <c r="C5587" s="8" t="n">
        <v>38.207441</v>
      </c>
    </row>
    <row r="5588" customFormat="false" ht="13.5" hidden="false" customHeight="false" outlineLevel="0" collapsed="false">
      <c r="B5588" s="7" t="n">
        <v>36486.3144675926</v>
      </c>
      <c r="C5588" s="8" t="n">
        <v>38.207301</v>
      </c>
    </row>
    <row r="5589" customFormat="false" ht="13.5" hidden="false" customHeight="false" outlineLevel="0" collapsed="false">
      <c r="B5589" s="7" t="n">
        <v>36486.315162037</v>
      </c>
      <c r="C5589" s="8" t="n">
        <v>38.207281</v>
      </c>
    </row>
    <row r="5590" customFormat="false" ht="13.5" hidden="false" customHeight="false" outlineLevel="0" collapsed="false">
      <c r="B5590" s="7" t="n">
        <v>36486.3158564815</v>
      </c>
      <c r="C5590" s="8" t="n">
        <v>38.207281</v>
      </c>
    </row>
    <row r="5591" customFormat="false" ht="13.5" hidden="false" customHeight="false" outlineLevel="0" collapsed="false">
      <c r="B5591" s="7" t="n">
        <v>36486.3165509259</v>
      </c>
      <c r="C5591" s="8" t="n">
        <v>38.207141</v>
      </c>
    </row>
    <row r="5592" customFormat="false" ht="13.5" hidden="false" customHeight="false" outlineLevel="0" collapsed="false">
      <c r="B5592" s="7" t="n">
        <v>36486.3172453704</v>
      </c>
      <c r="C5592" s="8" t="n">
        <v>38.207181</v>
      </c>
    </row>
    <row r="5593" customFormat="false" ht="13.5" hidden="false" customHeight="false" outlineLevel="0" collapsed="false">
      <c r="B5593" s="7" t="n">
        <v>36486.3179398148</v>
      </c>
      <c r="C5593" s="8" t="n">
        <v>38.207141</v>
      </c>
    </row>
    <row r="5594" customFormat="false" ht="13.5" hidden="false" customHeight="false" outlineLevel="0" collapsed="false">
      <c r="B5594" s="7" t="n">
        <v>36486.3186342593</v>
      </c>
      <c r="C5594" s="8" t="n">
        <v>38.207021</v>
      </c>
    </row>
    <row r="5595" customFormat="false" ht="13.5" hidden="false" customHeight="false" outlineLevel="0" collapsed="false">
      <c r="B5595" s="7" t="n">
        <v>36486.3193287037</v>
      </c>
      <c r="C5595" s="8" t="n">
        <v>38.207021</v>
      </c>
    </row>
    <row r="5596" customFormat="false" ht="13.5" hidden="false" customHeight="false" outlineLevel="0" collapsed="false">
      <c r="B5596" s="7" t="n">
        <v>36486.3200231481</v>
      </c>
      <c r="C5596" s="8" t="n">
        <v>38.206861</v>
      </c>
    </row>
    <row r="5597" customFormat="false" ht="13.5" hidden="false" customHeight="false" outlineLevel="0" collapsed="false">
      <c r="B5597" s="7" t="n">
        <v>36486.3207175926</v>
      </c>
      <c r="C5597" s="8" t="n">
        <v>38.206881</v>
      </c>
    </row>
    <row r="5598" customFormat="false" ht="13.5" hidden="false" customHeight="false" outlineLevel="0" collapsed="false">
      <c r="B5598" s="7" t="n">
        <v>36486.321412037</v>
      </c>
      <c r="C5598" s="8" t="n">
        <v>38.206881</v>
      </c>
    </row>
    <row r="5599" customFormat="false" ht="13.5" hidden="false" customHeight="false" outlineLevel="0" collapsed="false">
      <c r="B5599" s="7" t="n">
        <v>36486.3221064815</v>
      </c>
      <c r="C5599" s="8" t="n">
        <v>38.206971</v>
      </c>
    </row>
    <row r="5600" customFormat="false" ht="13.5" hidden="false" customHeight="false" outlineLevel="0" collapsed="false">
      <c r="B5600" s="7" t="n">
        <v>36486.3228009259</v>
      </c>
      <c r="C5600" s="8" t="n">
        <v>38.206741</v>
      </c>
    </row>
    <row r="5601" customFormat="false" ht="13.5" hidden="false" customHeight="false" outlineLevel="0" collapsed="false">
      <c r="B5601" s="7" t="n">
        <v>36486.3234953704</v>
      </c>
      <c r="C5601" s="8" t="n">
        <v>38.206861</v>
      </c>
    </row>
    <row r="5602" customFormat="false" ht="13.5" hidden="false" customHeight="false" outlineLevel="0" collapsed="false">
      <c r="B5602" s="7" t="n">
        <v>36486.3241898148</v>
      </c>
      <c r="C5602" s="8" t="n">
        <v>38.206831</v>
      </c>
    </row>
    <row r="5603" customFormat="false" ht="13.5" hidden="false" customHeight="false" outlineLevel="0" collapsed="false">
      <c r="B5603" s="7" t="n">
        <v>36486.3248842593</v>
      </c>
      <c r="C5603" s="8" t="n">
        <v>38.206619</v>
      </c>
    </row>
    <row r="5604" customFormat="false" ht="13.5" hidden="false" customHeight="false" outlineLevel="0" collapsed="false">
      <c r="B5604" s="7" t="n">
        <v>36486.3255787037</v>
      </c>
      <c r="C5604" s="8" t="n">
        <v>38.206469</v>
      </c>
    </row>
    <row r="5605" customFormat="false" ht="13.5" hidden="false" customHeight="false" outlineLevel="0" collapsed="false">
      <c r="B5605" s="7" t="n">
        <v>36486.3262731481</v>
      </c>
      <c r="C5605" s="8" t="n">
        <v>38.206619</v>
      </c>
    </row>
    <row r="5606" customFormat="false" ht="13.5" hidden="false" customHeight="false" outlineLevel="0" collapsed="false">
      <c r="B5606" s="7" t="n">
        <v>36486.3269675926</v>
      </c>
      <c r="C5606" s="8" t="n">
        <v>38.206449</v>
      </c>
    </row>
    <row r="5607" customFormat="false" ht="13.5" hidden="false" customHeight="false" outlineLevel="0" collapsed="false">
      <c r="B5607" s="7" t="n">
        <v>36486.327662037</v>
      </c>
      <c r="C5607" s="8" t="n">
        <v>38.206589</v>
      </c>
    </row>
    <row r="5608" customFormat="false" ht="13.5" hidden="false" customHeight="false" outlineLevel="0" collapsed="false">
      <c r="B5608" s="7" t="n">
        <v>36486.3283564815</v>
      </c>
      <c r="C5608" s="8" t="n">
        <v>38.206359</v>
      </c>
    </row>
    <row r="5609" customFormat="false" ht="13.5" hidden="false" customHeight="false" outlineLevel="0" collapsed="false">
      <c r="B5609" s="7" t="n">
        <v>36486.3290509259</v>
      </c>
      <c r="C5609" s="8" t="n">
        <v>38.206499</v>
      </c>
    </row>
    <row r="5610" customFormat="false" ht="13.5" hidden="false" customHeight="false" outlineLevel="0" collapsed="false">
      <c r="B5610" s="7" t="n">
        <v>36486.3297453704</v>
      </c>
      <c r="C5610" s="8" t="n">
        <v>38.206359</v>
      </c>
    </row>
    <row r="5611" customFormat="false" ht="13.5" hidden="false" customHeight="false" outlineLevel="0" collapsed="false">
      <c r="B5611" s="7" t="n">
        <v>36486.3304398148</v>
      </c>
      <c r="C5611" s="8" t="n">
        <v>38.206359</v>
      </c>
    </row>
    <row r="5612" customFormat="false" ht="13.5" hidden="false" customHeight="false" outlineLevel="0" collapsed="false">
      <c r="B5612" s="7" t="n">
        <v>36486.3311342593</v>
      </c>
      <c r="C5612" s="8" t="n">
        <v>38.206329</v>
      </c>
    </row>
    <row r="5613" customFormat="false" ht="13.5" hidden="false" customHeight="false" outlineLevel="0" collapsed="false">
      <c r="B5613" s="7" t="n">
        <v>36486.3318287037</v>
      </c>
      <c r="C5613" s="8" t="n">
        <v>38.206329</v>
      </c>
    </row>
    <row r="5614" customFormat="false" ht="13.5" hidden="false" customHeight="false" outlineLevel="0" collapsed="false">
      <c r="B5614" s="7" t="n">
        <v>36486.3325231481</v>
      </c>
      <c r="C5614" s="8" t="n">
        <v>38.206329</v>
      </c>
    </row>
    <row r="5615" customFormat="false" ht="13.5" hidden="false" customHeight="false" outlineLevel="0" collapsed="false">
      <c r="B5615" s="7" t="n">
        <v>36486.3332175926</v>
      </c>
      <c r="C5615" s="8" t="n">
        <v>38.206189</v>
      </c>
    </row>
    <row r="5616" customFormat="false" ht="13.5" hidden="false" customHeight="false" outlineLevel="0" collapsed="false">
      <c r="B5616" s="7" t="n">
        <v>36486.333912037</v>
      </c>
      <c r="C5616" s="8" t="n">
        <v>38.206219</v>
      </c>
    </row>
    <row r="5617" customFormat="false" ht="13.5" hidden="false" customHeight="false" outlineLevel="0" collapsed="false">
      <c r="B5617" s="7" t="n">
        <v>36486.3346064815</v>
      </c>
      <c r="C5617" s="8" t="n">
        <v>38.206118</v>
      </c>
    </row>
    <row r="5618" customFormat="false" ht="13.5" hidden="false" customHeight="false" outlineLevel="0" collapsed="false">
      <c r="B5618" s="7" t="n">
        <v>36486.3353009259</v>
      </c>
      <c r="C5618" s="8" t="n">
        <v>38.206169</v>
      </c>
    </row>
    <row r="5619" customFormat="false" ht="13.5" hidden="false" customHeight="false" outlineLevel="0" collapsed="false">
      <c r="B5619" s="7" t="n">
        <v>36486.3359953704</v>
      </c>
      <c r="C5619" s="8" t="n">
        <v>38.205928</v>
      </c>
    </row>
    <row r="5620" customFormat="false" ht="13.5" hidden="false" customHeight="false" outlineLevel="0" collapsed="false">
      <c r="B5620" s="7" t="n">
        <v>36486.3366898148</v>
      </c>
      <c r="C5620" s="8" t="n">
        <v>38.206118</v>
      </c>
    </row>
    <row r="5621" customFormat="false" ht="13.5" hidden="false" customHeight="false" outlineLevel="0" collapsed="false">
      <c r="B5621" s="7" t="n">
        <v>36486.3373842593</v>
      </c>
      <c r="C5621" s="8" t="n">
        <v>38.205948</v>
      </c>
    </row>
    <row r="5622" customFormat="false" ht="13.5" hidden="false" customHeight="false" outlineLevel="0" collapsed="false">
      <c r="B5622" s="7" t="n">
        <v>36486.3380787037</v>
      </c>
      <c r="C5622" s="8" t="n">
        <v>38.205845</v>
      </c>
    </row>
    <row r="5623" customFormat="false" ht="13.5" hidden="false" customHeight="false" outlineLevel="0" collapsed="false">
      <c r="B5623" s="7" t="n">
        <v>36486.3387731482</v>
      </c>
      <c r="C5623" s="8" t="n">
        <v>38.205978</v>
      </c>
    </row>
    <row r="5624" customFormat="false" ht="13.5" hidden="false" customHeight="false" outlineLevel="0" collapsed="false">
      <c r="B5624" s="7" t="n">
        <v>36486.3394675926</v>
      </c>
      <c r="C5624" s="8" t="n">
        <v>38.205808</v>
      </c>
    </row>
    <row r="5625" customFormat="false" ht="13.5" hidden="false" customHeight="false" outlineLevel="0" collapsed="false">
      <c r="B5625" s="7" t="n">
        <v>36486.340162037</v>
      </c>
      <c r="C5625" s="8" t="n">
        <v>38.205685</v>
      </c>
    </row>
    <row r="5626" customFormat="false" ht="13.5" hidden="false" customHeight="false" outlineLevel="0" collapsed="false">
      <c r="B5626" s="7" t="n">
        <v>36486.3408564815</v>
      </c>
      <c r="C5626" s="8" t="n">
        <v>38.205648</v>
      </c>
    </row>
    <row r="5627" customFormat="false" ht="13.5" hidden="false" customHeight="false" outlineLevel="0" collapsed="false">
      <c r="B5627" s="7" t="n">
        <v>36486.3415509259</v>
      </c>
      <c r="C5627" s="8" t="n">
        <v>38.205565</v>
      </c>
    </row>
    <row r="5628" customFormat="false" ht="13.5" hidden="false" customHeight="false" outlineLevel="0" collapsed="false">
      <c r="B5628" s="7" t="n">
        <v>36486.3422453704</v>
      </c>
      <c r="C5628" s="8" t="n">
        <v>38.205425</v>
      </c>
    </row>
    <row r="5629" customFormat="false" ht="13.5" hidden="false" customHeight="false" outlineLevel="0" collapsed="false">
      <c r="B5629" s="7" t="n">
        <v>36486.3429398148</v>
      </c>
      <c r="C5629" s="8" t="n">
        <v>38.205545</v>
      </c>
    </row>
    <row r="5630" customFormat="false" ht="13.5" hidden="false" customHeight="false" outlineLevel="0" collapsed="false">
      <c r="B5630" s="7" t="n">
        <v>36486.3436342593</v>
      </c>
      <c r="C5630" s="8" t="n">
        <v>38.205315</v>
      </c>
    </row>
    <row r="5631" customFormat="false" ht="13.5" hidden="false" customHeight="false" outlineLevel="0" collapsed="false">
      <c r="B5631" s="7" t="n">
        <v>36486.3443287037</v>
      </c>
      <c r="C5631" s="8" t="n">
        <v>38.205265</v>
      </c>
    </row>
    <row r="5632" customFormat="false" ht="13.5" hidden="false" customHeight="false" outlineLevel="0" collapsed="false">
      <c r="B5632" s="7" t="n">
        <v>36486.3450231482</v>
      </c>
      <c r="C5632" s="8" t="n">
        <v>38.205285</v>
      </c>
    </row>
    <row r="5633" customFormat="false" ht="13.5" hidden="false" customHeight="false" outlineLevel="0" collapsed="false">
      <c r="B5633" s="7" t="n">
        <v>36486.3457175926</v>
      </c>
      <c r="C5633" s="8" t="n">
        <v>38.205265</v>
      </c>
    </row>
    <row r="5634" customFormat="false" ht="13.5" hidden="false" customHeight="false" outlineLevel="0" collapsed="false">
      <c r="B5634" s="7" t="n">
        <v>36486.346412037</v>
      </c>
      <c r="C5634" s="8" t="n">
        <v>38.205405</v>
      </c>
    </row>
    <row r="5635" customFormat="false" ht="13.5" hidden="false" customHeight="false" outlineLevel="0" collapsed="false">
      <c r="B5635" s="7" t="n">
        <v>36486.3471064815</v>
      </c>
      <c r="C5635" s="8" t="n">
        <v>38.205265</v>
      </c>
    </row>
    <row r="5636" customFormat="false" ht="13.5" hidden="false" customHeight="false" outlineLevel="0" collapsed="false">
      <c r="B5636" s="7" t="n">
        <v>36486.3478009259</v>
      </c>
      <c r="C5636" s="8" t="n">
        <v>38.205145</v>
      </c>
    </row>
    <row r="5637" customFormat="false" ht="13.5" hidden="false" customHeight="false" outlineLevel="0" collapsed="false">
      <c r="B5637" s="7" t="n">
        <v>36486.3484953704</v>
      </c>
      <c r="C5637" s="8" t="n">
        <v>38.205145</v>
      </c>
    </row>
    <row r="5638" customFormat="false" ht="13.5" hidden="false" customHeight="false" outlineLevel="0" collapsed="false">
      <c r="B5638" s="7" t="n">
        <v>36486.3491898148</v>
      </c>
      <c r="C5638" s="8" t="n">
        <v>38.205265</v>
      </c>
    </row>
    <row r="5639" customFormat="false" ht="13.5" hidden="false" customHeight="false" outlineLevel="0" collapsed="false">
      <c r="B5639" s="7" t="n">
        <v>36486.3498842593</v>
      </c>
      <c r="C5639" s="8" t="n">
        <v>38.205125</v>
      </c>
    </row>
    <row r="5640" customFormat="false" ht="13.5" hidden="false" customHeight="false" outlineLevel="0" collapsed="false">
      <c r="B5640" s="7" t="n">
        <v>36486.3505787037</v>
      </c>
      <c r="C5640" s="8" t="n">
        <v>38.205005</v>
      </c>
    </row>
    <row r="5641" customFormat="false" ht="13.5" hidden="false" customHeight="false" outlineLevel="0" collapsed="false">
      <c r="B5641" s="7" t="n">
        <v>36486.3512731481</v>
      </c>
      <c r="C5641" s="8" t="n">
        <v>38.205005</v>
      </c>
    </row>
    <row r="5642" customFormat="false" ht="13.5" hidden="false" customHeight="false" outlineLevel="0" collapsed="false">
      <c r="B5642" s="7" t="n">
        <v>36486.3519675926</v>
      </c>
      <c r="C5642" s="8" t="n">
        <v>38.204985</v>
      </c>
    </row>
    <row r="5643" customFormat="false" ht="13.5" hidden="false" customHeight="false" outlineLevel="0" collapsed="false">
      <c r="B5643" s="7" t="n">
        <v>36486.352662037</v>
      </c>
      <c r="C5643" s="8" t="n">
        <v>38.204985</v>
      </c>
    </row>
    <row r="5644" customFormat="false" ht="13.5" hidden="false" customHeight="false" outlineLevel="0" collapsed="false">
      <c r="B5644" s="7" t="n">
        <v>36486.3533564815</v>
      </c>
      <c r="C5644" s="8" t="n">
        <v>38.204865</v>
      </c>
    </row>
    <row r="5645" customFormat="false" ht="13.5" hidden="false" customHeight="false" outlineLevel="0" collapsed="false">
      <c r="B5645" s="7" t="n">
        <v>36486.3540509259</v>
      </c>
      <c r="C5645" s="8" t="n">
        <v>38.204845</v>
      </c>
    </row>
    <row r="5646" customFormat="false" ht="13.5" hidden="false" customHeight="false" outlineLevel="0" collapsed="false">
      <c r="B5646" s="7" t="n">
        <v>36486.3547453704</v>
      </c>
      <c r="C5646" s="8" t="n">
        <v>38.204865</v>
      </c>
    </row>
    <row r="5647" customFormat="false" ht="13.5" hidden="false" customHeight="false" outlineLevel="0" collapsed="false">
      <c r="B5647" s="7" t="n">
        <v>36486.3554398148</v>
      </c>
      <c r="C5647" s="8" t="n">
        <v>38.204725</v>
      </c>
    </row>
    <row r="5648" customFormat="false" ht="13.5" hidden="false" customHeight="false" outlineLevel="0" collapsed="false">
      <c r="B5648" s="7" t="n">
        <v>36486.3561342593</v>
      </c>
      <c r="C5648" s="8" t="n">
        <v>38.204624</v>
      </c>
    </row>
    <row r="5649" customFormat="false" ht="13.5" hidden="false" customHeight="false" outlineLevel="0" collapsed="false">
      <c r="B5649" s="7" t="n">
        <v>36486.3568287037</v>
      </c>
      <c r="C5649" s="8" t="n">
        <v>38.204744</v>
      </c>
    </row>
    <row r="5650" customFormat="false" ht="13.5" hidden="false" customHeight="false" outlineLevel="0" collapsed="false">
      <c r="B5650" s="7" t="n">
        <v>36486.3575231481</v>
      </c>
      <c r="C5650" s="8" t="n">
        <v>38.204764</v>
      </c>
    </row>
    <row r="5651" customFormat="false" ht="13.5" hidden="false" customHeight="false" outlineLevel="0" collapsed="false">
      <c r="B5651" s="7" t="n">
        <v>36486.3582175926</v>
      </c>
      <c r="C5651" s="8" t="n">
        <v>38.204472</v>
      </c>
    </row>
    <row r="5652" customFormat="false" ht="13.5" hidden="false" customHeight="false" outlineLevel="0" collapsed="false">
      <c r="B5652" s="7" t="n">
        <v>36486.358912037</v>
      </c>
      <c r="C5652" s="8" t="n">
        <v>38.204502</v>
      </c>
    </row>
    <row r="5653" customFormat="false" ht="13.5" hidden="false" customHeight="false" outlineLevel="0" collapsed="false">
      <c r="B5653" s="7" t="n">
        <v>36486.3596064815</v>
      </c>
      <c r="C5653" s="8" t="n">
        <v>38.204502</v>
      </c>
    </row>
    <row r="5654" customFormat="false" ht="13.5" hidden="false" customHeight="false" outlineLevel="0" collapsed="false">
      <c r="B5654" s="7" t="n">
        <v>36486.3603009259</v>
      </c>
      <c r="C5654" s="8" t="n">
        <v>38.204362</v>
      </c>
    </row>
    <row r="5655" customFormat="false" ht="13.5" hidden="false" customHeight="false" outlineLevel="0" collapsed="false">
      <c r="B5655" s="7" t="n">
        <v>36486.3609953704</v>
      </c>
      <c r="C5655" s="8" t="n">
        <v>38.204502</v>
      </c>
    </row>
    <row r="5656" customFormat="false" ht="13.5" hidden="false" customHeight="false" outlineLevel="0" collapsed="false">
      <c r="B5656" s="7" t="n">
        <v>36486.3616898148</v>
      </c>
      <c r="C5656" s="8" t="n">
        <v>38.204382</v>
      </c>
    </row>
    <row r="5657" customFormat="false" ht="13.5" hidden="false" customHeight="false" outlineLevel="0" collapsed="false">
      <c r="B5657" s="7" t="n">
        <v>36486.3623842593</v>
      </c>
      <c r="C5657" s="8" t="n">
        <v>38.204362</v>
      </c>
    </row>
    <row r="5658" customFormat="false" ht="13.5" hidden="false" customHeight="false" outlineLevel="0" collapsed="false">
      <c r="B5658" s="7" t="n">
        <v>36486.3630787037</v>
      </c>
      <c r="C5658" s="8" t="n">
        <v>38.204222</v>
      </c>
    </row>
    <row r="5659" customFormat="false" ht="13.5" hidden="false" customHeight="false" outlineLevel="0" collapsed="false">
      <c r="B5659" s="7" t="n">
        <v>36486.3637731481</v>
      </c>
      <c r="C5659" s="8" t="n">
        <v>38.204222</v>
      </c>
    </row>
    <row r="5660" customFormat="false" ht="13.5" hidden="false" customHeight="false" outlineLevel="0" collapsed="false">
      <c r="B5660" s="7" t="n">
        <v>36486.3644675926</v>
      </c>
      <c r="C5660" s="8" t="n">
        <v>38.204184</v>
      </c>
    </row>
    <row r="5661" customFormat="false" ht="13.5" hidden="false" customHeight="false" outlineLevel="0" collapsed="false">
      <c r="B5661" s="7" t="n">
        <v>36486.365162037</v>
      </c>
      <c r="C5661" s="8" t="n">
        <v>38.204184</v>
      </c>
    </row>
    <row r="5662" customFormat="false" ht="13.5" hidden="false" customHeight="false" outlineLevel="0" collapsed="false">
      <c r="B5662" s="7" t="n">
        <v>36486.3658564815</v>
      </c>
      <c r="C5662" s="8" t="n">
        <v>38.204204</v>
      </c>
    </row>
    <row r="5663" customFormat="false" ht="13.5" hidden="false" customHeight="false" outlineLevel="0" collapsed="false">
      <c r="B5663" s="7" t="n">
        <v>36486.3665509259</v>
      </c>
      <c r="C5663" s="8" t="n">
        <v>38.204044</v>
      </c>
    </row>
    <row r="5664" customFormat="false" ht="13.5" hidden="false" customHeight="false" outlineLevel="0" collapsed="false">
      <c r="B5664" s="7" t="n">
        <v>36486.3672453704</v>
      </c>
      <c r="C5664" s="8" t="n">
        <v>38.204064</v>
      </c>
    </row>
    <row r="5665" customFormat="false" ht="13.5" hidden="false" customHeight="false" outlineLevel="0" collapsed="false">
      <c r="B5665" s="7" t="n">
        <v>36486.3679398148</v>
      </c>
      <c r="C5665" s="8" t="n">
        <v>38.203962</v>
      </c>
    </row>
    <row r="5666" customFormat="false" ht="13.5" hidden="false" customHeight="false" outlineLevel="0" collapsed="false">
      <c r="B5666" s="7" t="n">
        <v>36486.3686342593</v>
      </c>
      <c r="C5666" s="8" t="n">
        <v>38.203894</v>
      </c>
    </row>
    <row r="5667" customFormat="false" ht="13.5" hidden="false" customHeight="false" outlineLevel="0" collapsed="false">
      <c r="B5667" s="7" t="n">
        <v>36486.3693287037</v>
      </c>
      <c r="C5667" s="8" t="n">
        <v>38.203792</v>
      </c>
    </row>
    <row r="5668" customFormat="false" ht="13.5" hidden="false" customHeight="false" outlineLevel="0" collapsed="false">
      <c r="B5668" s="7" t="n">
        <v>36486.3700231482</v>
      </c>
      <c r="C5668" s="8" t="n">
        <v>38.203874</v>
      </c>
    </row>
    <row r="5669" customFormat="false" ht="13.5" hidden="false" customHeight="false" outlineLevel="0" collapsed="false">
      <c r="B5669" s="7" t="n">
        <v>36486.3707175926</v>
      </c>
      <c r="C5669" s="8" t="n">
        <v>38.203942</v>
      </c>
    </row>
    <row r="5670" customFormat="false" ht="13.5" hidden="false" customHeight="false" outlineLevel="0" collapsed="false">
      <c r="B5670" s="7" t="n">
        <v>36486.371412037</v>
      </c>
      <c r="C5670" s="8" t="n">
        <v>38.203822</v>
      </c>
    </row>
    <row r="5671" customFormat="false" ht="13.5" hidden="false" customHeight="false" outlineLevel="0" collapsed="false">
      <c r="B5671" s="7" t="n">
        <v>36486.3721064815</v>
      </c>
      <c r="C5671" s="8" t="n">
        <v>38.203784</v>
      </c>
    </row>
    <row r="5672" customFormat="false" ht="13.5" hidden="false" customHeight="false" outlineLevel="0" collapsed="false">
      <c r="B5672" s="7" t="n">
        <v>36486.3728009259</v>
      </c>
      <c r="C5672" s="8" t="n">
        <v>38.203784</v>
      </c>
    </row>
    <row r="5673" customFormat="false" ht="13.5" hidden="false" customHeight="false" outlineLevel="0" collapsed="false">
      <c r="B5673" s="7" t="n">
        <v>36486.3734953704</v>
      </c>
      <c r="C5673" s="8" t="n">
        <v>38.203734</v>
      </c>
    </row>
    <row r="5674" customFormat="false" ht="13.5" hidden="false" customHeight="false" outlineLevel="0" collapsed="false">
      <c r="B5674" s="7" t="n">
        <v>36486.3741898148</v>
      </c>
      <c r="C5674" s="8" t="n">
        <v>38.203614</v>
      </c>
    </row>
    <row r="5675" customFormat="false" ht="13.5" hidden="false" customHeight="false" outlineLevel="0" collapsed="false">
      <c r="B5675" s="7" t="n">
        <v>36486.3748842593</v>
      </c>
      <c r="C5675" s="8" t="n">
        <v>38.203512</v>
      </c>
    </row>
    <row r="5676" customFormat="false" ht="13.5" hidden="false" customHeight="false" outlineLevel="0" collapsed="false">
      <c r="B5676" s="7" t="n">
        <v>36486.3755787037</v>
      </c>
      <c r="C5676" s="8" t="n">
        <v>38.203512</v>
      </c>
    </row>
    <row r="5677" customFormat="false" ht="13.5" hidden="false" customHeight="false" outlineLevel="0" collapsed="false">
      <c r="B5677" s="7" t="n">
        <v>36486.3762731482</v>
      </c>
      <c r="C5677" s="8" t="n">
        <v>38.203542</v>
      </c>
    </row>
    <row r="5678" customFormat="false" ht="13.5" hidden="false" customHeight="false" outlineLevel="0" collapsed="false">
      <c r="B5678" s="7" t="n">
        <v>36486.3769675926</v>
      </c>
      <c r="C5678" s="8" t="n">
        <v>38.203402</v>
      </c>
    </row>
    <row r="5679" customFormat="false" ht="13.5" hidden="false" customHeight="false" outlineLevel="0" collapsed="false">
      <c r="B5679" s="7" t="n">
        <v>36486.377662037</v>
      </c>
      <c r="C5679" s="8" t="n">
        <v>38.203372</v>
      </c>
    </row>
    <row r="5680" customFormat="false" ht="13.5" hidden="false" customHeight="false" outlineLevel="0" collapsed="false">
      <c r="B5680" s="7" t="n">
        <v>36486.3783564815</v>
      </c>
      <c r="C5680" s="8" t="n">
        <v>38.20341</v>
      </c>
    </row>
    <row r="5681" customFormat="false" ht="13.5" hidden="false" customHeight="false" outlineLevel="0" collapsed="false">
      <c r="B5681" s="7" t="n">
        <v>36486.3790509259</v>
      </c>
      <c r="C5681" s="8" t="n">
        <v>38.2033</v>
      </c>
    </row>
    <row r="5682" customFormat="false" ht="13.5" hidden="false" customHeight="false" outlineLevel="0" collapsed="false">
      <c r="B5682" s="7" t="n">
        <v>36486.3797453704</v>
      </c>
      <c r="C5682" s="8" t="n">
        <v>38.20327</v>
      </c>
    </row>
    <row r="5683" customFormat="false" ht="13.5" hidden="false" customHeight="false" outlineLevel="0" collapsed="false">
      <c r="B5683" s="7" t="n">
        <v>36486.3804398148</v>
      </c>
      <c r="C5683" s="8" t="n">
        <v>38.20313</v>
      </c>
    </row>
    <row r="5684" customFormat="false" ht="13.5" hidden="false" customHeight="false" outlineLevel="0" collapsed="false">
      <c r="B5684" s="7" t="n">
        <v>36486.3811342593</v>
      </c>
      <c r="C5684" s="8" t="n">
        <v>38.20313</v>
      </c>
    </row>
    <row r="5685" customFormat="false" ht="13.5" hidden="false" customHeight="false" outlineLevel="0" collapsed="false">
      <c r="B5685" s="7" t="n">
        <v>36486.3818287037</v>
      </c>
      <c r="C5685" s="8" t="n">
        <v>38.20313</v>
      </c>
    </row>
    <row r="5686" customFormat="false" ht="13.5" hidden="false" customHeight="false" outlineLevel="0" collapsed="false">
      <c r="B5686" s="7" t="n">
        <v>36486.3825231481</v>
      </c>
      <c r="C5686" s="8" t="n">
        <v>38.20316</v>
      </c>
    </row>
    <row r="5687" customFormat="false" ht="13.5" hidden="false" customHeight="false" outlineLevel="0" collapsed="false">
      <c r="B5687" s="7" t="n">
        <v>36486.3832175926</v>
      </c>
      <c r="C5687" s="8" t="n">
        <v>38.20316</v>
      </c>
    </row>
    <row r="5688" customFormat="false" ht="13.5" hidden="false" customHeight="false" outlineLevel="0" collapsed="false">
      <c r="B5688" s="7" t="n">
        <v>36486.383912037</v>
      </c>
      <c r="C5688" s="8" t="n">
        <v>38.20302</v>
      </c>
    </row>
    <row r="5689" customFormat="false" ht="13.5" hidden="false" customHeight="false" outlineLevel="0" collapsed="false">
      <c r="B5689" s="7" t="n">
        <v>36486.3846064815</v>
      </c>
      <c r="C5689" s="8" t="n">
        <v>38.20299</v>
      </c>
    </row>
    <row r="5690" customFormat="false" ht="13.5" hidden="false" customHeight="false" outlineLevel="0" collapsed="false">
      <c r="B5690" s="7" t="n">
        <v>36486.3853009259</v>
      </c>
      <c r="C5690" s="8" t="n">
        <v>38.20302</v>
      </c>
    </row>
    <row r="5691" customFormat="false" ht="13.5" hidden="false" customHeight="false" outlineLevel="0" collapsed="false">
      <c r="B5691" s="7" t="n">
        <v>36486.3859953704</v>
      </c>
      <c r="C5691" s="8" t="n">
        <v>38.20299</v>
      </c>
    </row>
    <row r="5692" customFormat="false" ht="13.5" hidden="false" customHeight="false" outlineLevel="0" collapsed="false">
      <c r="B5692" s="7" t="n">
        <v>36486.3866898148</v>
      </c>
      <c r="C5692" s="8" t="n">
        <v>38.20274</v>
      </c>
    </row>
    <row r="5693" customFormat="false" ht="13.5" hidden="false" customHeight="false" outlineLevel="0" collapsed="false">
      <c r="B5693" s="7" t="n">
        <v>36486.3873842593</v>
      </c>
      <c r="C5693" s="8" t="n">
        <v>38.20288</v>
      </c>
    </row>
    <row r="5694" customFormat="false" ht="13.5" hidden="false" customHeight="false" outlineLevel="0" collapsed="false">
      <c r="B5694" s="7" t="n">
        <v>36486.3880787037</v>
      </c>
      <c r="C5694" s="8" t="n">
        <v>38.20271</v>
      </c>
    </row>
    <row r="5695" customFormat="false" ht="13.5" hidden="false" customHeight="false" outlineLevel="0" collapsed="false">
      <c r="B5695" s="7" t="n">
        <v>36486.3887731481</v>
      </c>
      <c r="C5695" s="8" t="n">
        <v>38.2029</v>
      </c>
    </row>
    <row r="5696" customFormat="false" ht="13.5" hidden="false" customHeight="false" outlineLevel="0" collapsed="false">
      <c r="B5696" s="7" t="n">
        <v>36486.3894675926</v>
      </c>
      <c r="C5696" s="8" t="n">
        <v>38.20274</v>
      </c>
    </row>
    <row r="5697" customFormat="false" ht="13.5" hidden="false" customHeight="false" outlineLevel="0" collapsed="false">
      <c r="B5697" s="7" t="n">
        <v>36486.390162037</v>
      </c>
      <c r="C5697" s="8" t="n">
        <v>38.20274</v>
      </c>
    </row>
    <row r="5698" customFormat="false" ht="13.5" hidden="false" customHeight="false" outlineLevel="0" collapsed="false">
      <c r="B5698" s="7" t="n">
        <v>36486.3908564815</v>
      </c>
      <c r="C5698" s="8" t="n">
        <v>38.20274</v>
      </c>
    </row>
    <row r="5699" customFormat="false" ht="13.5" hidden="false" customHeight="false" outlineLevel="0" collapsed="false">
      <c r="B5699" s="7" t="n">
        <v>36486.3915509259</v>
      </c>
      <c r="C5699" s="8" t="n">
        <v>38.20262</v>
      </c>
    </row>
    <row r="5700" customFormat="false" ht="13.5" hidden="false" customHeight="false" outlineLevel="0" collapsed="false">
      <c r="B5700" s="7" t="n">
        <v>36486.3922453704</v>
      </c>
      <c r="C5700" s="8" t="n">
        <v>38.20257</v>
      </c>
    </row>
    <row r="5701" customFormat="false" ht="13.5" hidden="false" customHeight="false" outlineLevel="0" collapsed="false">
      <c r="B5701" s="7" t="n">
        <v>36486.3929398148</v>
      </c>
      <c r="C5701" s="8" t="n">
        <v>38.20257</v>
      </c>
    </row>
    <row r="5702" customFormat="false" ht="13.5" hidden="false" customHeight="false" outlineLevel="0" collapsed="false">
      <c r="B5702" s="7" t="n">
        <v>36486.3936342593</v>
      </c>
      <c r="C5702" s="8" t="n">
        <v>38.20189</v>
      </c>
    </row>
    <row r="5703" customFormat="false" ht="13.5" hidden="false" customHeight="false" outlineLevel="0" collapsed="false">
      <c r="B5703" s="7" t="n">
        <v>36486.3943287037</v>
      </c>
      <c r="C5703" s="8" t="n">
        <v>38.20201</v>
      </c>
    </row>
    <row r="5704" customFormat="false" ht="13.5" hidden="false" customHeight="false" outlineLevel="0" collapsed="false">
      <c r="B5704" s="7" t="n">
        <v>36486.3950231481</v>
      </c>
      <c r="C5704" s="8" t="n">
        <v>38.20187</v>
      </c>
    </row>
    <row r="5705" customFormat="false" ht="13.5" hidden="false" customHeight="false" outlineLevel="0" collapsed="false">
      <c r="B5705" s="7" t="n">
        <v>36486.3957175926</v>
      </c>
      <c r="C5705" s="8" t="n">
        <v>38.20187</v>
      </c>
    </row>
    <row r="5706" customFormat="false" ht="13.5" hidden="false" customHeight="false" outlineLevel="0" collapsed="false">
      <c r="B5706" s="7" t="n">
        <v>36486.396412037</v>
      </c>
      <c r="C5706" s="8" t="n">
        <v>38.20192</v>
      </c>
    </row>
    <row r="5707" customFormat="false" ht="13.5" hidden="false" customHeight="false" outlineLevel="0" collapsed="false">
      <c r="B5707" s="7" t="n">
        <v>36486.3971064815</v>
      </c>
      <c r="C5707" s="8" t="n">
        <v>38.20178</v>
      </c>
    </row>
    <row r="5708" customFormat="false" ht="13.5" hidden="false" customHeight="false" outlineLevel="0" collapsed="false">
      <c r="B5708" s="7" t="n">
        <v>36486.3978009259</v>
      </c>
      <c r="C5708" s="8" t="n">
        <v>38.20161</v>
      </c>
    </row>
    <row r="5709" customFormat="false" ht="13.5" hidden="false" customHeight="false" outlineLevel="0" collapsed="false">
      <c r="B5709" s="7" t="n">
        <v>36486.3984953704</v>
      </c>
      <c r="C5709" s="8" t="n">
        <v>38.201678</v>
      </c>
    </row>
    <row r="5710" customFormat="false" ht="13.5" hidden="false" customHeight="false" outlineLevel="0" collapsed="false">
      <c r="B5710" s="7" t="n">
        <v>36486.3991898148</v>
      </c>
      <c r="C5710" s="8" t="n">
        <v>38.201538</v>
      </c>
    </row>
    <row r="5711" customFormat="false" ht="13.5" hidden="false" customHeight="false" outlineLevel="0" collapsed="false">
      <c r="B5711" s="7" t="n">
        <v>36486.3998842593</v>
      </c>
      <c r="C5711" s="8" t="n">
        <v>38.201508</v>
      </c>
    </row>
    <row r="5712" customFormat="false" ht="13.5" hidden="false" customHeight="false" outlineLevel="0" collapsed="false">
      <c r="B5712" s="7" t="n">
        <v>36486.4005787037</v>
      </c>
      <c r="C5712" s="8" t="n">
        <v>38.201398</v>
      </c>
    </row>
    <row r="5713" customFormat="false" ht="13.5" hidden="false" customHeight="false" outlineLevel="0" collapsed="false">
      <c r="B5713" s="7" t="n">
        <v>36486.4012731482</v>
      </c>
      <c r="C5713" s="8" t="n">
        <v>38.201508</v>
      </c>
    </row>
    <row r="5714" customFormat="false" ht="13.5" hidden="false" customHeight="false" outlineLevel="0" collapsed="false">
      <c r="B5714" s="7" t="n">
        <v>36486.4019675926</v>
      </c>
      <c r="C5714" s="8" t="n">
        <v>38.201678</v>
      </c>
    </row>
    <row r="5715" customFormat="false" ht="13.5" hidden="false" customHeight="false" outlineLevel="0" collapsed="false">
      <c r="B5715" s="7" t="n">
        <v>36486.402662037</v>
      </c>
      <c r="C5715" s="8" t="n">
        <v>38.201418</v>
      </c>
    </row>
    <row r="5716" customFormat="false" ht="13.5" hidden="false" customHeight="false" outlineLevel="0" collapsed="false">
      <c r="B5716" s="7" t="n">
        <v>36486.4033564815</v>
      </c>
      <c r="C5716" s="8" t="n">
        <v>38.201418</v>
      </c>
    </row>
    <row r="5717" customFormat="false" ht="13.5" hidden="false" customHeight="false" outlineLevel="0" collapsed="false">
      <c r="B5717" s="7" t="n">
        <v>36486.4040509259</v>
      </c>
      <c r="C5717" s="8" t="n">
        <v>38.201368</v>
      </c>
    </row>
    <row r="5718" customFormat="false" ht="13.5" hidden="false" customHeight="false" outlineLevel="0" collapsed="false">
      <c r="B5718" s="7" t="n">
        <v>36486.4047453704</v>
      </c>
      <c r="C5718" s="8" t="n">
        <v>38.201368</v>
      </c>
    </row>
    <row r="5719" customFormat="false" ht="13.5" hidden="false" customHeight="false" outlineLevel="0" collapsed="false">
      <c r="B5719" s="7" t="n">
        <v>36486.4054398148</v>
      </c>
      <c r="C5719" s="8" t="n">
        <v>38.201398</v>
      </c>
    </row>
    <row r="5720" customFormat="false" ht="13.5" hidden="false" customHeight="false" outlineLevel="0" collapsed="false">
      <c r="B5720" s="7" t="n">
        <v>36486.4061342593</v>
      </c>
      <c r="C5720" s="8" t="n">
        <v>38.201398</v>
      </c>
    </row>
    <row r="5721" customFormat="false" ht="13.5" hidden="false" customHeight="false" outlineLevel="0" collapsed="false">
      <c r="B5721" s="7" t="n">
        <v>36486.4068287037</v>
      </c>
      <c r="C5721" s="8" t="n">
        <v>38.201258</v>
      </c>
    </row>
    <row r="5722" customFormat="false" ht="13.5" hidden="false" customHeight="false" outlineLevel="0" collapsed="false">
      <c r="B5722" s="7" t="n">
        <v>36486.4075231482</v>
      </c>
      <c r="C5722" s="8" t="n">
        <v>38.201448</v>
      </c>
    </row>
    <row r="5723" customFormat="false" ht="13.5" hidden="false" customHeight="false" outlineLevel="0" collapsed="false">
      <c r="B5723" s="7" t="n">
        <v>36486.4082175926</v>
      </c>
      <c r="C5723" s="8" t="n">
        <v>38.201118</v>
      </c>
    </row>
    <row r="5724" customFormat="false" ht="13.5" hidden="false" customHeight="false" outlineLevel="0" collapsed="false">
      <c r="B5724" s="7" t="n">
        <v>36486.408912037</v>
      </c>
      <c r="C5724" s="8" t="n">
        <v>38.201138</v>
      </c>
    </row>
    <row r="5725" customFormat="false" ht="13.5" hidden="false" customHeight="false" outlineLevel="0" collapsed="false">
      <c r="B5725" s="7" t="n">
        <v>36486.4096064815</v>
      </c>
      <c r="C5725" s="8" t="n">
        <v>38.201298</v>
      </c>
    </row>
    <row r="5726" customFormat="false" ht="13.5" hidden="false" customHeight="false" outlineLevel="0" collapsed="false">
      <c r="B5726" s="7" t="n">
        <v>36486.4103009259</v>
      </c>
      <c r="C5726" s="8" t="n">
        <v>38.201138</v>
      </c>
    </row>
    <row r="5727" customFormat="false" ht="13.5" hidden="false" customHeight="false" outlineLevel="0" collapsed="false">
      <c r="B5727" s="7" t="n">
        <v>36486.4109953704</v>
      </c>
      <c r="C5727" s="8" t="n">
        <v>38.201138</v>
      </c>
    </row>
    <row r="5728" customFormat="false" ht="13.5" hidden="false" customHeight="false" outlineLevel="0" collapsed="false">
      <c r="B5728" s="7" t="n">
        <v>36486.4116898148</v>
      </c>
      <c r="C5728" s="8" t="n">
        <v>38.20124</v>
      </c>
    </row>
    <row r="5729" customFormat="false" ht="13.5" hidden="false" customHeight="false" outlineLevel="0" collapsed="false">
      <c r="B5729" s="7" t="n">
        <v>36486.4123842593</v>
      </c>
      <c r="C5729" s="8" t="n">
        <v>38.20126</v>
      </c>
    </row>
    <row r="5730" customFormat="false" ht="13.5" hidden="false" customHeight="false" outlineLevel="0" collapsed="false">
      <c r="B5730" s="7" t="n">
        <v>36486.4130787037</v>
      </c>
      <c r="C5730" s="8" t="n">
        <v>38.20126</v>
      </c>
    </row>
    <row r="5731" customFormat="false" ht="13.5" hidden="false" customHeight="false" outlineLevel="0" collapsed="false">
      <c r="B5731" s="7" t="n">
        <v>36486.4137731481</v>
      </c>
      <c r="C5731" s="8" t="n">
        <v>38.20124</v>
      </c>
    </row>
    <row r="5732" customFormat="false" ht="13.5" hidden="false" customHeight="false" outlineLevel="0" collapsed="false">
      <c r="B5732" s="7" t="n">
        <v>36486.4144675926</v>
      </c>
      <c r="C5732" s="8" t="n">
        <v>38.20112</v>
      </c>
    </row>
    <row r="5733" customFormat="false" ht="13.5" hidden="false" customHeight="false" outlineLevel="0" collapsed="false">
      <c r="B5733" s="7" t="n">
        <v>36486.415162037</v>
      </c>
      <c r="C5733" s="8" t="n">
        <v>38.20087</v>
      </c>
    </row>
    <row r="5734" customFormat="false" ht="13.5" hidden="false" customHeight="false" outlineLevel="0" collapsed="false">
      <c r="B5734" s="7" t="n">
        <v>36486.4158564815</v>
      </c>
      <c r="C5734" s="8" t="n">
        <v>38.20112</v>
      </c>
    </row>
    <row r="5735" customFormat="false" ht="13.5" hidden="false" customHeight="false" outlineLevel="0" collapsed="false">
      <c r="B5735" s="7" t="n">
        <v>36486.4165509259</v>
      </c>
      <c r="C5735" s="8" t="n">
        <v>38.20112</v>
      </c>
    </row>
    <row r="5736" customFormat="false" ht="13.5" hidden="false" customHeight="false" outlineLevel="0" collapsed="false">
      <c r="B5736" s="7" t="n">
        <v>36486.4172453704</v>
      </c>
      <c r="C5736" s="8" t="n">
        <v>38.20115</v>
      </c>
    </row>
    <row r="5737" customFormat="false" ht="13.5" hidden="false" customHeight="false" outlineLevel="0" collapsed="false">
      <c r="B5737" s="7" t="n">
        <v>36486.4179398148</v>
      </c>
      <c r="C5737" s="8" t="n">
        <v>38.20098</v>
      </c>
    </row>
    <row r="5738" customFormat="false" ht="13.5" hidden="false" customHeight="false" outlineLevel="0" collapsed="false">
      <c r="B5738" s="7" t="n">
        <v>36486.4186342593</v>
      </c>
      <c r="C5738" s="8" t="n">
        <v>38.20103</v>
      </c>
    </row>
    <row r="5739" customFormat="false" ht="13.5" hidden="false" customHeight="false" outlineLevel="0" collapsed="false">
      <c r="B5739" s="7" t="n">
        <v>36486.4193287037</v>
      </c>
      <c r="C5739" s="8" t="n">
        <v>38.20101</v>
      </c>
    </row>
    <row r="5740" customFormat="false" ht="13.5" hidden="false" customHeight="false" outlineLevel="0" collapsed="false">
      <c r="B5740" s="7" t="n">
        <v>36486.4200231481</v>
      </c>
      <c r="C5740" s="8" t="n">
        <v>38.20103</v>
      </c>
    </row>
    <row r="5741" customFormat="false" ht="13.5" hidden="false" customHeight="false" outlineLevel="0" collapsed="false">
      <c r="B5741" s="7" t="n">
        <v>36486.4207175926</v>
      </c>
      <c r="C5741" s="8" t="n">
        <v>38.20087</v>
      </c>
    </row>
    <row r="5742" customFormat="false" ht="13.5" hidden="false" customHeight="false" outlineLevel="0" collapsed="false">
      <c r="B5742" s="7" t="n">
        <v>36486.421412037</v>
      </c>
      <c r="C5742" s="8" t="n">
        <v>38.20101</v>
      </c>
    </row>
    <row r="5743" customFormat="false" ht="13.5" hidden="false" customHeight="false" outlineLevel="0" collapsed="false">
      <c r="B5743" s="7" t="n">
        <v>36486.4221064815</v>
      </c>
      <c r="C5743" s="8" t="n">
        <v>38.20089</v>
      </c>
    </row>
    <row r="5744" customFormat="false" ht="13.5" hidden="false" customHeight="false" outlineLevel="0" collapsed="false">
      <c r="B5744" s="7" t="n">
        <v>36486.4228009259</v>
      </c>
      <c r="C5744" s="8" t="n">
        <v>38.20087</v>
      </c>
    </row>
    <row r="5745" customFormat="false" ht="13.5" hidden="false" customHeight="false" outlineLevel="0" collapsed="false">
      <c r="B5745" s="7" t="n">
        <v>36486.4234953704</v>
      </c>
      <c r="C5745" s="8" t="n">
        <v>38.20087</v>
      </c>
    </row>
    <row r="5746" customFormat="false" ht="13.5" hidden="false" customHeight="false" outlineLevel="0" collapsed="false">
      <c r="B5746" s="7" t="n">
        <v>36486.4241898148</v>
      </c>
      <c r="C5746" s="8" t="n">
        <v>38.20075</v>
      </c>
    </row>
    <row r="5747" customFormat="false" ht="13.5" hidden="false" customHeight="false" outlineLevel="0" collapsed="false">
      <c r="B5747" s="7" t="n">
        <v>36486.4248842593</v>
      </c>
      <c r="C5747" s="8" t="n">
        <v>38.20092</v>
      </c>
    </row>
    <row r="5748" customFormat="false" ht="13.5" hidden="false" customHeight="false" outlineLevel="0" collapsed="false">
      <c r="B5748" s="7" t="n">
        <v>36486.4255787037</v>
      </c>
      <c r="C5748" s="8" t="n">
        <v>38.20075</v>
      </c>
    </row>
    <row r="5749" customFormat="false" ht="13.5" hidden="false" customHeight="false" outlineLevel="0" collapsed="false">
      <c r="B5749" s="7" t="n">
        <v>36486.4262731481</v>
      </c>
      <c r="C5749" s="8" t="n">
        <v>38.201022</v>
      </c>
    </row>
    <row r="5750" customFormat="false" ht="13.5" hidden="false" customHeight="false" outlineLevel="0" collapsed="false">
      <c r="B5750" s="7" t="n">
        <v>36486.4269675926</v>
      </c>
      <c r="C5750" s="8" t="n">
        <v>38.20089</v>
      </c>
    </row>
    <row r="5751" customFormat="false" ht="13.5" hidden="false" customHeight="false" outlineLevel="0" collapsed="false">
      <c r="B5751" s="7" t="n">
        <v>36486.427662037</v>
      </c>
      <c r="C5751" s="8" t="n">
        <v>38.200852</v>
      </c>
    </row>
    <row r="5752" customFormat="false" ht="13.5" hidden="false" customHeight="false" outlineLevel="0" collapsed="false">
      <c r="B5752" s="7" t="n">
        <v>36486.4283564815</v>
      </c>
      <c r="C5752" s="8" t="n">
        <v>38.200882</v>
      </c>
    </row>
    <row r="5753" customFormat="false" ht="13.5" hidden="false" customHeight="false" outlineLevel="0" collapsed="false">
      <c r="B5753" s="7" t="n">
        <v>36486.4290509259</v>
      </c>
      <c r="C5753" s="8" t="n">
        <v>38.200882</v>
      </c>
    </row>
    <row r="5754" customFormat="false" ht="13.5" hidden="false" customHeight="false" outlineLevel="0" collapsed="false">
      <c r="B5754" s="7" t="n">
        <v>36486.4297453704</v>
      </c>
      <c r="C5754" s="8" t="n">
        <v>38.200902</v>
      </c>
    </row>
    <row r="5755" customFormat="false" ht="13.5" hidden="false" customHeight="false" outlineLevel="0" collapsed="false">
      <c r="B5755" s="7" t="n">
        <v>36486.4304398148</v>
      </c>
      <c r="C5755" s="8" t="n">
        <v>38.200902</v>
      </c>
    </row>
    <row r="5756" customFormat="false" ht="13.5" hidden="false" customHeight="false" outlineLevel="0" collapsed="false">
      <c r="B5756" s="7" t="n">
        <v>36486.4311342593</v>
      </c>
      <c r="C5756" s="8" t="n">
        <v>38.200882</v>
      </c>
    </row>
    <row r="5757" customFormat="false" ht="13.5" hidden="false" customHeight="false" outlineLevel="0" collapsed="false">
      <c r="B5757" s="7" t="n">
        <v>36486.4318287037</v>
      </c>
      <c r="C5757" s="8" t="n">
        <v>38.200902</v>
      </c>
    </row>
    <row r="5758" customFormat="false" ht="13.5" hidden="false" customHeight="false" outlineLevel="0" collapsed="false">
      <c r="B5758" s="7" t="n">
        <v>36486.4325231482</v>
      </c>
      <c r="C5758" s="8" t="n">
        <v>38.200882</v>
      </c>
    </row>
    <row r="5759" customFormat="false" ht="13.5" hidden="false" customHeight="false" outlineLevel="0" collapsed="false">
      <c r="B5759" s="7" t="n">
        <v>36486.4332175926</v>
      </c>
      <c r="C5759" s="8" t="n">
        <v>38.200762</v>
      </c>
    </row>
    <row r="5760" customFormat="false" ht="13.5" hidden="false" customHeight="false" outlineLevel="0" collapsed="false">
      <c r="B5760" s="7" t="n">
        <v>36486.433912037</v>
      </c>
      <c r="C5760" s="8" t="n">
        <v>38.200762</v>
      </c>
    </row>
    <row r="5761" customFormat="false" ht="13.5" hidden="false" customHeight="false" outlineLevel="0" collapsed="false">
      <c r="B5761" s="7" t="n">
        <v>36486.4346064815</v>
      </c>
      <c r="C5761" s="8" t="n">
        <v>38.20064</v>
      </c>
    </row>
    <row r="5762" customFormat="false" ht="13.5" hidden="false" customHeight="false" outlineLevel="0" collapsed="false">
      <c r="B5762" s="7" t="n">
        <v>36486.4353009259</v>
      </c>
      <c r="C5762" s="8" t="n">
        <v>38.2008</v>
      </c>
    </row>
    <row r="5763" customFormat="false" ht="13.5" hidden="false" customHeight="false" outlineLevel="0" collapsed="false">
      <c r="B5763" s="7" t="n">
        <v>36486.4359953704</v>
      </c>
      <c r="C5763" s="8" t="n">
        <v>38.20066</v>
      </c>
    </row>
    <row r="5764" customFormat="false" ht="13.5" hidden="false" customHeight="false" outlineLevel="0" collapsed="false">
      <c r="B5764" s="7" t="n">
        <v>36486.4366898148</v>
      </c>
      <c r="C5764" s="8" t="n">
        <v>38.200882</v>
      </c>
    </row>
    <row r="5765" customFormat="false" ht="13.5" hidden="false" customHeight="false" outlineLevel="0" collapsed="false">
      <c r="B5765" s="7" t="n">
        <v>36486.4373842593</v>
      </c>
      <c r="C5765" s="8" t="n">
        <v>38.200762</v>
      </c>
    </row>
    <row r="5766" customFormat="false" ht="13.5" hidden="false" customHeight="false" outlineLevel="0" collapsed="false">
      <c r="B5766" s="7" t="n">
        <v>36486.4380787037</v>
      </c>
      <c r="C5766" s="8" t="n">
        <v>38.200782</v>
      </c>
    </row>
    <row r="5767" customFormat="false" ht="13.5" hidden="false" customHeight="false" outlineLevel="0" collapsed="false">
      <c r="B5767" s="7" t="n">
        <v>36486.4387731482</v>
      </c>
      <c r="C5767" s="8" t="n">
        <v>38.200902</v>
      </c>
    </row>
    <row r="5768" customFormat="false" ht="13.5" hidden="false" customHeight="false" outlineLevel="0" collapsed="false">
      <c r="B5768" s="7" t="n">
        <v>36486.4394675926</v>
      </c>
      <c r="C5768" s="8" t="n">
        <v>38.200902</v>
      </c>
    </row>
    <row r="5769" customFormat="false" ht="13.5" hidden="false" customHeight="false" outlineLevel="0" collapsed="false">
      <c r="B5769" s="7" t="n">
        <v>36486.440162037</v>
      </c>
      <c r="C5769" s="8" t="n">
        <v>38.200642</v>
      </c>
    </row>
    <row r="5770" customFormat="false" ht="13.5" hidden="false" customHeight="false" outlineLevel="0" collapsed="false">
      <c r="B5770" s="7" t="n">
        <v>36486.4408564815</v>
      </c>
      <c r="C5770" s="8" t="n">
        <v>38.200762</v>
      </c>
    </row>
    <row r="5771" customFormat="false" ht="13.5" hidden="false" customHeight="false" outlineLevel="0" collapsed="false">
      <c r="B5771" s="7" t="n">
        <v>36486.4415509259</v>
      </c>
      <c r="C5771" s="8" t="n">
        <v>38.200762</v>
      </c>
    </row>
    <row r="5772" customFormat="false" ht="13.5" hidden="false" customHeight="false" outlineLevel="0" collapsed="false">
      <c r="B5772" s="7" t="n">
        <v>36486.4422453704</v>
      </c>
      <c r="C5772" s="8" t="n">
        <v>38.200782</v>
      </c>
    </row>
    <row r="5773" customFormat="false" ht="13.5" hidden="false" customHeight="false" outlineLevel="0" collapsed="false">
      <c r="B5773" s="7" t="n">
        <v>36486.4429398148</v>
      </c>
      <c r="C5773" s="8" t="n">
        <v>38.200642</v>
      </c>
    </row>
    <row r="5774" customFormat="false" ht="13.5" hidden="false" customHeight="false" outlineLevel="0" collapsed="false">
      <c r="B5774" s="7" t="n">
        <v>36486.4436342593</v>
      </c>
      <c r="C5774" s="8" t="n">
        <v>38.200762</v>
      </c>
    </row>
    <row r="5775" customFormat="false" ht="13.5" hidden="false" customHeight="false" outlineLevel="0" collapsed="false">
      <c r="B5775" s="7" t="n">
        <v>36486.4443287037</v>
      </c>
      <c r="C5775" s="8" t="n">
        <v>38.200604</v>
      </c>
    </row>
    <row r="5776" customFormat="false" ht="13.5" hidden="false" customHeight="false" outlineLevel="0" collapsed="false">
      <c r="B5776" s="7" t="n">
        <v>36486.4450231481</v>
      </c>
      <c r="C5776" s="8" t="n">
        <v>38.200584</v>
      </c>
    </row>
    <row r="5777" customFormat="false" ht="13.5" hidden="false" customHeight="false" outlineLevel="0" collapsed="false">
      <c r="B5777" s="7" t="n">
        <v>36486.4457175926</v>
      </c>
      <c r="C5777" s="8" t="n">
        <v>38.200705</v>
      </c>
    </row>
    <row r="5778" customFormat="false" ht="13.5" hidden="false" customHeight="false" outlineLevel="0" collapsed="false">
      <c r="B5778" s="7" t="n">
        <v>36486.446412037</v>
      </c>
      <c r="C5778" s="8" t="n">
        <v>38.200705</v>
      </c>
    </row>
    <row r="5779" customFormat="false" ht="13.5" hidden="false" customHeight="false" outlineLevel="0" collapsed="false">
      <c r="B5779" s="7" t="n">
        <v>36486.4471064815</v>
      </c>
      <c r="C5779" s="8" t="n">
        <v>38.200744</v>
      </c>
    </row>
    <row r="5780" customFormat="false" ht="13.5" hidden="false" customHeight="false" outlineLevel="0" collapsed="false">
      <c r="B5780" s="7" t="n">
        <v>36486.4478009259</v>
      </c>
      <c r="C5780" s="8" t="n">
        <v>38.200584</v>
      </c>
    </row>
    <row r="5781" customFormat="false" ht="13.5" hidden="false" customHeight="false" outlineLevel="0" collapsed="false">
      <c r="B5781" s="7" t="n">
        <v>36486.4484953704</v>
      </c>
      <c r="C5781" s="8" t="n">
        <v>38.200604</v>
      </c>
    </row>
    <row r="5782" customFormat="false" ht="13.5" hidden="false" customHeight="false" outlineLevel="0" collapsed="false">
      <c r="B5782" s="7" t="n">
        <v>36486.4491898148</v>
      </c>
      <c r="C5782" s="8" t="n">
        <v>38.200634</v>
      </c>
    </row>
    <row r="5783" customFormat="false" ht="13.5" hidden="false" customHeight="false" outlineLevel="0" collapsed="false">
      <c r="B5783" s="7" t="n">
        <v>36486.4498842593</v>
      </c>
      <c r="C5783" s="8" t="n">
        <v>38.200634</v>
      </c>
    </row>
    <row r="5784" customFormat="false" ht="13.5" hidden="false" customHeight="false" outlineLevel="0" collapsed="false">
      <c r="B5784" s="7" t="n">
        <v>36486.4505787037</v>
      </c>
      <c r="C5784" s="8" t="n">
        <v>38.200744</v>
      </c>
    </row>
    <row r="5785" customFormat="false" ht="13.5" hidden="false" customHeight="false" outlineLevel="0" collapsed="false">
      <c r="B5785" s="7" t="n">
        <v>36486.4512731481</v>
      </c>
      <c r="C5785" s="8" t="n">
        <v>38.200744</v>
      </c>
    </row>
    <row r="5786" customFormat="false" ht="13.5" hidden="false" customHeight="false" outlineLevel="0" collapsed="false">
      <c r="B5786" s="7" t="n">
        <v>36486.4519675926</v>
      </c>
      <c r="C5786" s="8" t="n">
        <v>38.200825</v>
      </c>
    </row>
    <row r="5787" customFormat="false" ht="13.5" hidden="false" customHeight="false" outlineLevel="0" collapsed="false">
      <c r="B5787" s="7" t="n">
        <v>36486.452662037</v>
      </c>
      <c r="C5787" s="8" t="n">
        <v>38.200875</v>
      </c>
    </row>
    <row r="5788" customFormat="false" ht="13.5" hidden="false" customHeight="false" outlineLevel="0" collapsed="false">
      <c r="B5788" s="7" t="n">
        <v>36486.4533564815</v>
      </c>
      <c r="C5788" s="8" t="n">
        <v>38.200825</v>
      </c>
    </row>
    <row r="5789" customFormat="false" ht="13.5" hidden="false" customHeight="false" outlineLevel="0" collapsed="false">
      <c r="B5789" s="7" t="n">
        <v>36486.4540509259</v>
      </c>
      <c r="C5789" s="8" t="n">
        <v>38.200705</v>
      </c>
    </row>
    <row r="5790" customFormat="false" ht="13.5" hidden="false" customHeight="false" outlineLevel="0" collapsed="false">
      <c r="B5790" s="7" t="n">
        <v>36486.4547453704</v>
      </c>
      <c r="C5790" s="8" t="n">
        <v>38.200845</v>
      </c>
    </row>
    <row r="5791" customFormat="false" ht="13.5" hidden="false" customHeight="false" outlineLevel="0" collapsed="false">
      <c r="B5791" s="7" t="n">
        <v>36486.4554398148</v>
      </c>
      <c r="C5791" s="8" t="n">
        <v>38.200845</v>
      </c>
    </row>
    <row r="5792" customFormat="false" ht="13.5" hidden="false" customHeight="false" outlineLevel="0" collapsed="false">
      <c r="B5792" s="7" t="n">
        <v>36486.4561342593</v>
      </c>
      <c r="C5792" s="8" t="n">
        <v>38.200838</v>
      </c>
    </row>
    <row r="5793" customFormat="false" ht="13.5" hidden="false" customHeight="false" outlineLevel="0" collapsed="false">
      <c r="B5793" s="7" t="n">
        <v>36486.4568287037</v>
      </c>
      <c r="C5793" s="8" t="n">
        <v>38.200808</v>
      </c>
    </row>
    <row r="5794" customFormat="false" ht="13.5" hidden="false" customHeight="false" outlineLevel="0" collapsed="false">
      <c r="B5794" s="7" t="n">
        <v>36486.4575231481</v>
      </c>
      <c r="C5794" s="8" t="n">
        <v>38.200838</v>
      </c>
    </row>
    <row r="5795" customFormat="false" ht="13.5" hidden="false" customHeight="false" outlineLevel="0" collapsed="false">
      <c r="B5795" s="7" t="n">
        <v>36486.4582175926</v>
      </c>
      <c r="C5795" s="8" t="n">
        <v>38.200808</v>
      </c>
    </row>
    <row r="5796" customFormat="false" ht="13.5" hidden="false" customHeight="false" outlineLevel="0" collapsed="false">
      <c r="B5796" s="7" t="n">
        <v>36486.458912037</v>
      </c>
      <c r="C5796" s="8" t="n">
        <v>38.200838</v>
      </c>
    </row>
    <row r="5797" customFormat="false" ht="13.5" hidden="false" customHeight="false" outlineLevel="0" collapsed="false">
      <c r="B5797" s="7" t="n">
        <v>36486.4596064815</v>
      </c>
      <c r="C5797" s="8" t="n">
        <v>38.200808</v>
      </c>
    </row>
    <row r="5798" customFormat="false" ht="13.5" hidden="false" customHeight="false" outlineLevel="0" collapsed="false">
      <c r="B5798" s="7" t="n">
        <v>36486.4603009259</v>
      </c>
      <c r="C5798" s="8" t="n">
        <v>38.200838</v>
      </c>
    </row>
    <row r="5799" customFormat="false" ht="13.5" hidden="false" customHeight="false" outlineLevel="0" collapsed="false">
      <c r="B5799" s="7" t="n">
        <v>36486.4609953704</v>
      </c>
      <c r="C5799" s="8" t="n">
        <v>38.200838</v>
      </c>
    </row>
    <row r="5800" customFormat="false" ht="13.5" hidden="false" customHeight="false" outlineLevel="0" collapsed="false">
      <c r="B5800" s="7" t="n">
        <v>36486.4616898148</v>
      </c>
      <c r="C5800" s="8" t="n">
        <v>38.200838</v>
      </c>
    </row>
    <row r="5801" customFormat="false" ht="13.5" hidden="false" customHeight="false" outlineLevel="0" collapsed="false">
      <c r="B5801" s="7" t="n">
        <v>36486.4623842593</v>
      </c>
      <c r="C5801" s="8" t="n">
        <v>38.200698</v>
      </c>
    </row>
    <row r="5802" customFormat="false" ht="13.5" hidden="false" customHeight="false" outlineLevel="0" collapsed="false">
      <c r="B5802" s="7" t="n">
        <v>36486.4630787037</v>
      </c>
      <c r="C5802" s="8" t="n">
        <v>38.200959</v>
      </c>
    </row>
    <row r="5803" customFormat="false" ht="13.5" hidden="false" customHeight="false" outlineLevel="0" collapsed="false">
      <c r="B5803" s="7" t="n">
        <v>36486.4637731482</v>
      </c>
      <c r="C5803" s="8" t="n">
        <v>38.200939</v>
      </c>
    </row>
    <row r="5804" customFormat="false" ht="13.5" hidden="false" customHeight="false" outlineLevel="0" collapsed="false">
      <c r="B5804" s="7" t="n">
        <v>36486.4644675926</v>
      </c>
      <c r="C5804" s="8" t="n">
        <v>38.200718</v>
      </c>
    </row>
    <row r="5805" customFormat="false" ht="13.5" hidden="false" customHeight="false" outlineLevel="0" collapsed="false">
      <c r="B5805" s="7" t="n">
        <v>36486.465162037</v>
      </c>
      <c r="C5805" s="8" t="n">
        <v>38.200909</v>
      </c>
    </row>
    <row r="5806" customFormat="false" ht="13.5" hidden="false" customHeight="false" outlineLevel="0" collapsed="false">
      <c r="B5806" s="7" t="n">
        <v>36486.4658564815</v>
      </c>
      <c r="C5806" s="8" t="n">
        <v>38.200939</v>
      </c>
    </row>
    <row r="5807" customFormat="false" ht="13.5" hidden="false" customHeight="false" outlineLevel="0" collapsed="false">
      <c r="B5807" s="7" t="n">
        <v>36486.4665509259</v>
      </c>
      <c r="C5807" s="8" t="n">
        <v>38.200769</v>
      </c>
    </row>
    <row r="5808" customFormat="false" ht="13.5" hidden="false" customHeight="false" outlineLevel="0" collapsed="false">
      <c r="B5808" s="7" t="n">
        <v>36486.4672453704</v>
      </c>
      <c r="C5808" s="8" t="n">
        <v>38.200799</v>
      </c>
    </row>
    <row r="5809" customFormat="false" ht="13.5" hidden="false" customHeight="false" outlineLevel="0" collapsed="false">
      <c r="B5809" s="7" t="n">
        <v>36486.4679398148</v>
      </c>
      <c r="C5809" s="8" t="n">
        <v>38.200959</v>
      </c>
    </row>
    <row r="5810" customFormat="false" ht="13.5" hidden="false" customHeight="false" outlineLevel="0" collapsed="false">
      <c r="B5810" s="7" t="n">
        <v>36486.4686342593</v>
      </c>
      <c r="C5810" s="8" t="n">
        <v>38.200939</v>
      </c>
    </row>
    <row r="5811" customFormat="false" ht="13.5" hidden="false" customHeight="false" outlineLevel="0" collapsed="false">
      <c r="B5811" s="7" t="n">
        <v>36486.4693287037</v>
      </c>
      <c r="C5811" s="8" t="n">
        <v>38.200959</v>
      </c>
    </row>
    <row r="5812" customFormat="false" ht="13.5" hidden="false" customHeight="false" outlineLevel="0" collapsed="false">
      <c r="B5812" s="7" t="n">
        <v>36486.4700231482</v>
      </c>
      <c r="C5812" s="8" t="n">
        <v>38.200939</v>
      </c>
    </row>
    <row r="5813" customFormat="false" ht="13.5" hidden="false" customHeight="false" outlineLevel="0" collapsed="false">
      <c r="B5813" s="7" t="n">
        <v>36486.4707175926</v>
      </c>
      <c r="C5813" s="8" t="n">
        <v>38.200939</v>
      </c>
    </row>
    <row r="5814" customFormat="false" ht="13.5" hidden="false" customHeight="false" outlineLevel="0" collapsed="false">
      <c r="B5814" s="7" t="n">
        <v>36486.471412037</v>
      </c>
      <c r="C5814" s="8" t="n">
        <v>38.200939</v>
      </c>
    </row>
    <row r="5815" customFormat="false" ht="13.5" hidden="false" customHeight="false" outlineLevel="0" collapsed="false">
      <c r="B5815" s="7" t="n">
        <v>36486.4721064815</v>
      </c>
      <c r="C5815" s="8" t="n">
        <v>38.200909</v>
      </c>
    </row>
    <row r="5816" customFormat="false" ht="13.5" hidden="false" customHeight="false" outlineLevel="0" collapsed="false">
      <c r="B5816" s="7" t="n">
        <v>36486.4728009259</v>
      </c>
      <c r="C5816" s="8" t="n">
        <v>38.201079</v>
      </c>
    </row>
    <row r="5817" customFormat="false" ht="13.5" hidden="false" customHeight="false" outlineLevel="0" collapsed="false">
      <c r="B5817" s="7" t="n">
        <v>36486.4734953704</v>
      </c>
      <c r="C5817" s="8" t="n">
        <v>38.200959</v>
      </c>
    </row>
    <row r="5818" customFormat="false" ht="13.5" hidden="false" customHeight="false" outlineLevel="0" collapsed="false">
      <c r="B5818" s="7" t="n">
        <v>36486.4741898148</v>
      </c>
      <c r="C5818" s="8" t="n">
        <v>38.201079</v>
      </c>
    </row>
    <row r="5819" customFormat="false" ht="13.5" hidden="false" customHeight="false" outlineLevel="0" collapsed="false">
      <c r="B5819" s="7" t="n">
        <v>36486.4748842593</v>
      </c>
      <c r="C5819" s="8" t="n">
        <v>38.201079</v>
      </c>
    </row>
    <row r="5820" customFormat="false" ht="13.5" hidden="false" customHeight="false" outlineLevel="0" collapsed="false">
      <c r="B5820" s="7" t="n">
        <v>36486.4755787037</v>
      </c>
      <c r="C5820" s="8" t="n">
        <v>38.200959</v>
      </c>
    </row>
    <row r="5821" customFormat="false" ht="13.5" hidden="false" customHeight="false" outlineLevel="0" collapsed="false">
      <c r="B5821" s="7" t="n">
        <v>36486.4762731481</v>
      </c>
      <c r="C5821" s="8" t="n">
        <v>38.200959</v>
      </c>
    </row>
    <row r="5822" customFormat="false" ht="13.5" hidden="false" customHeight="false" outlineLevel="0" collapsed="false">
      <c r="B5822" s="7" t="n">
        <v>36486.4769675926</v>
      </c>
      <c r="C5822" s="8" t="n">
        <v>38.200959</v>
      </c>
    </row>
    <row r="5823" customFormat="false" ht="13.5" hidden="false" customHeight="false" outlineLevel="0" collapsed="false">
      <c r="B5823" s="7" t="n">
        <v>36486.477662037</v>
      </c>
      <c r="C5823" s="8" t="n">
        <v>38.201181</v>
      </c>
    </row>
    <row r="5824" customFormat="false" ht="13.5" hidden="false" customHeight="false" outlineLevel="0" collapsed="false">
      <c r="B5824" s="7" t="n">
        <v>36486.4783564815</v>
      </c>
      <c r="C5824" s="8" t="n">
        <v>38.201041</v>
      </c>
    </row>
    <row r="5825" customFormat="false" ht="13.5" hidden="false" customHeight="false" outlineLevel="0" collapsed="false">
      <c r="B5825" s="7" t="n">
        <v>36486.4790509259</v>
      </c>
      <c r="C5825" s="8" t="n">
        <v>38.201181</v>
      </c>
    </row>
    <row r="5826" customFormat="false" ht="13.5" hidden="false" customHeight="false" outlineLevel="0" collapsed="false">
      <c r="B5826" s="7" t="n">
        <v>36486.4797453704</v>
      </c>
      <c r="C5826" s="8" t="n">
        <v>38.201201</v>
      </c>
    </row>
    <row r="5827" customFormat="false" ht="13.5" hidden="false" customHeight="false" outlineLevel="0" collapsed="false">
      <c r="B5827" s="7" t="n">
        <v>36486.4804398148</v>
      </c>
      <c r="C5827" s="8" t="n">
        <v>38.201143</v>
      </c>
    </row>
    <row r="5828" customFormat="false" ht="13.5" hidden="false" customHeight="false" outlineLevel="0" collapsed="false">
      <c r="B5828" s="7" t="n">
        <v>36486.4811342593</v>
      </c>
      <c r="C5828" s="8" t="n">
        <v>38.201143</v>
      </c>
    </row>
    <row r="5829" customFormat="false" ht="13.5" hidden="false" customHeight="false" outlineLevel="0" collapsed="false">
      <c r="B5829" s="7" t="n">
        <v>36486.4818287037</v>
      </c>
      <c r="C5829" s="8" t="n">
        <v>38.201163</v>
      </c>
    </row>
    <row r="5830" customFormat="false" ht="13.5" hidden="false" customHeight="false" outlineLevel="0" collapsed="false">
      <c r="B5830" s="7" t="n">
        <v>36486.4825231481</v>
      </c>
      <c r="C5830" s="8" t="n">
        <v>38.201303</v>
      </c>
    </row>
    <row r="5831" customFormat="false" ht="13.5" hidden="false" customHeight="false" outlineLevel="0" collapsed="false">
      <c r="B5831" s="7" t="n">
        <v>36486.4832175926</v>
      </c>
      <c r="C5831" s="8" t="n">
        <v>38.201245</v>
      </c>
    </row>
    <row r="5832" customFormat="false" ht="13.5" hidden="false" customHeight="false" outlineLevel="0" collapsed="false">
      <c r="B5832" s="7" t="n">
        <v>36486.483912037</v>
      </c>
      <c r="C5832" s="8" t="n">
        <v>38.201245</v>
      </c>
    </row>
    <row r="5833" customFormat="false" ht="13.5" hidden="false" customHeight="false" outlineLevel="0" collapsed="false">
      <c r="B5833" s="7" t="n">
        <v>36486.4846064815</v>
      </c>
      <c r="C5833" s="8" t="n">
        <v>38.201355</v>
      </c>
    </row>
    <row r="5834" customFormat="false" ht="13.5" hidden="false" customHeight="false" outlineLevel="0" collapsed="false">
      <c r="B5834" s="7" t="n">
        <v>36486.4853009259</v>
      </c>
      <c r="C5834" s="8" t="n">
        <v>38.201245</v>
      </c>
    </row>
    <row r="5835" customFormat="false" ht="13.5" hidden="false" customHeight="false" outlineLevel="0" collapsed="false">
      <c r="B5835" s="7" t="n">
        <v>36486.4859953704</v>
      </c>
      <c r="C5835" s="8" t="n">
        <v>38.201245</v>
      </c>
    </row>
    <row r="5836" customFormat="false" ht="13.5" hidden="false" customHeight="false" outlineLevel="0" collapsed="false">
      <c r="B5836" s="7" t="n">
        <v>36486.4866898148</v>
      </c>
      <c r="C5836" s="8" t="n">
        <v>38.201265</v>
      </c>
    </row>
    <row r="5837" customFormat="false" ht="13.5" hidden="false" customHeight="false" outlineLevel="0" collapsed="false">
      <c r="B5837" s="7" t="n">
        <v>36486.4873842593</v>
      </c>
      <c r="C5837" s="8" t="n">
        <v>38.201385</v>
      </c>
    </row>
    <row r="5838" customFormat="false" ht="13.5" hidden="false" customHeight="false" outlineLevel="0" collapsed="false">
      <c r="B5838" s="7" t="n">
        <v>36486.4880787037</v>
      </c>
      <c r="C5838" s="8" t="n">
        <v>38.201265</v>
      </c>
    </row>
    <row r="5839" customFormat="false" ht="13.5" hidden="false" customHeight="false" outlineLevel="0" collapsed="false">
      <c r="B5839" s="7" t="n">
        <v>36486.4887731481</v>
      </c>
      <c r="C5839" s="8" t="n">
        <v>38.201385</v>
      </c>
    </row>
    <row r="5840" customFormat="false" ht="13.5" hidden="false" customHeight="false" outlineLevel="0" collapsed="false">
      <c r="B5840" s="7" t="n">
        <v>36486.4894675926</v>
      </c>
      <c r="C5840" s="8" t="n">
        <v>38.201545</v>
      </c>
    </row>
    <row r="5841" customFormat="false" ht="13.5" hidden="false" customHeight="false" outlineLevel="0" collapsed="false">
      <c r="B5841" s="7" t="n">
        <v>36486.490162037</v>
      </c>
      <c r="C5841" s="8" t="n">
        <v>38.201405</v>
      </c>
    </row>
    <row r="5842" customFormat="false" ht="13.5" hidden="false" customHeight="false" outlineLevel="0" collapsed="false">
      <c r="B5842" s="7" t="n">
        <v>36486.4908564815</v>
      </c>
      <c r="C5842" s="8" t="n">
        <v>38.201405</v>
      </c>
    </row>
    <row r="5843" customFormat="false" ht="13.5" hidden="false" customHeight="false" outlineLevel="0" collapsed="false">
      <c r="B5843" s="7" t="n">
        <v>36486.4915509259</v>
      </c>
      <c r="C5843" s="8" t="n">
        <v>38.201385</v>
      </c>
    </row>
    <row r="5844" customFormat="false" ht="13.5" hidden="false" customHeight="false" outlineLevel="0" collapsed="false">
      <c r="B5844" s="7" t="n">
        <v>36486.4922453704</v>
      </c>
      <c r="C5844" s="8" t="n">
        <v>38.201385</v>
      </c>
    </row>
    <row r="5845" customFormat="false" ht="13.5" hidden="false" customHeight="false" outlineLevel="0" collapsed="false">
      <c r="B5845" s="7" t="n">
        <v>36486.4929398148</v>
      </c>
      <c r="C5845" s="8" t="n">
        <v>38.201647</v>
      </c>
    </row>
    <row r="5846" customFormat="false" ht="13.5" hidden="false" customHeight="false" outlineLevel="0" collapsed="false">
      <c r="B5846" s="7" t="n">
        <v>36486.4936342593</v>
      </c>
      <c r="C5846" s="8" t="n">
        <v>38.201385</v>
      </c>
    </row>
    <row r="5847" customFormat="false" ht="13.5" hidden="false" customHeight="false" outlineLevel="0" collapsed="false">
      <c r="B5847" s="7" t="n">
        <v>36486.4943287037</v>
      </c>
      <c r="C5847" s="8" t="n">
        <v>38.201647</v>
      </c>
    </row>
    <row r="5848" customFormat="false" ht="13.5" hidden="false" customHeight="false" outlineLevel="0" collapsed="false">
      <c r="B5848" s="7" t="n">
        <v>36486.4950231482</v>
      </c>
      <c r="C5848" s="8" t="n">
        <v>38.201627</v>
      </c>
    </row>
    <row r="5849" customFormat="false" ht="13.5" hidden="false" customHeight="false" outlineLevel="0" collapsed="false">
      <c r="B5849" s="7" t="n">
        <v>36486.4957175926</v>
      </c>
      <c r="C5849" s="8" t="n">
        <v>38.201647</v>
      </c>
    </row>
    <row r="5850" customFormat="false" ht="13.5" hidden="false" customHeight="false" outlineLevel="0" collapsed="false">
      <c r="B5850" s="7" t="n">
        <v>36486.496412037</v>
      </c>
      <c r="C5850" s="8" t="n">
        <v>38.201647</v>
      </c>
    </row>
    <row r="5851" customFormat="false" ht="13.5" hidden="false" customHeight="false" outlineLevel="0" collapsed="false">
      <c r="B5851" s="7" t="n">
        <v>36486.4971064815</v>
      </c>
      <c r="C5851" s="8" t="n">
        <v>38.201647</v>
      </c>
    </row>
    <row r="5852" customFormat="false" ht="13.5" hidden="false" customHeight="false" outlineLevel="0" collapsed="false">
      <c r="B5852" s="7" t="n">
        <v>36486.4978009259</v>
      </c>
      <c r="C5852" s="8" t="n">
        <v>38.201767</v>
      </c>
    </row>
    <row r="5853" customFormat="false" ht="13.5" hidden="false" customHeight="false" outlineLevel="0" collapsed="false">
      <c r="B5853" s="7" t="n">
        <v>36486.4984953704</v>
      </c>
      <c r="C5853" s="8" t="n">
        <v>38.201729</v>
      </c>
    </row>
    <row r="5854" customFormat="false" ht="13.5" hidden="false" customHeight="false" outlineLevel="0" collapsed="false">
      <c r="B5854" s="7" t="n">
        <v>36486.4991898148</v>
      </c>
      <c r="C5854" s="8" t="n">
        <v>38.201627</v>
      </c>
    </row>
    <row r="5855" customFormat="false" ht="13.5" hidden="false" customHeight="false" outlineLevel="0" collapsed="false">
      <c r="B5855" s="7" t="n">
        <v>36486.4998842593</v>
      </c>
      <c r="C5855" s="8" t="n">
        <v>38.201869</v>
      </c>
    </row>
    <row r="5856" customFormat="false" ht="13.5" hidden="false" customHeight="false" outlineLevel="0" collapsed="false">
      <c r="B5856" s="7" t="n">
        <v>36486.5005787037</v>
      </c>
      <c r="C5856" s="8" t="n">
        <v>38.201869</v>
      </c>
    </row>
    <row r="5857" customFormat="false" ht="13.5" hidden="false" customHeight="false" outlineLevel="0" collapsed="false">
      <c r="B5857" s="7" t="n">
        <v>36486.5012731482</v>
      </c>
      <c r="C5857" s="8" t="n">
        <v>38.201729</v>
      </c>
    </row>
    <row r="5858" customFormat="false" ht="13.5" hidden="false" customHeight="false" outlineLevel="0" collapsed="false">
      <c r="B5858" s="7" t="n">
        <v>36486.5019675926</v>
      </c>
      <c r="C5858" s="8" t="n">
        <v>38.201889</v>
      </c>
    </row>
    <row r="5859" customFormat="false" ht="13.5" hidden="false" customHeight="false" outlineLevel="0" collapsed="false">
      <c r="B5859" s="7" t="n">
        <v>36486.502662037</v>
      </c>
      <c r="C5859" s="8" t="n">
        <v>38.201869</v>
      </c>
    </row>
    <row r="5860" customFormat="false" ht="13.5" hidden="false" customHeight="false" outlineLevel="0" collapsed="false">
      <c r="B5860" s="7" t="n">
        <v>36486.5033564815</v>
      </c>
      <c r="C5860" s="8" t="n">
        <v>38.201991</v>
      </c>
    </row>
    <row r="5861" customFormat="false" ht="13.5" hidden="false" customHeight="false" outlineLevel="0" collapsed="false">
      <c r="B5861" s="7" t="n">
        <v>36486.5040509259</v>
      </c>
      <c r="C5861" s="8" t="n">
        <v>38.202021</v>
      </c>
    </row>
    <row r="5862" customFormat="false" ht="13.5" hidden="false" customHeight="false" outlineLevel="0" collapsed="false">
      <c r="B5862" s="7" t="n">
        <v>36486.5047453704</v>
      </c>
      <c r="C5862" s="8" t="n">
        <v>38.202111</v>
      </c>
    </row>
    <row r="5863" customFormat="false" ht="13.5" hidden="false" customHeight="false" outlineLevel="0" collapsed="false">
      <c r="B5863" s="7" t="n">
        <v>36486.5054398148</v>
      </c>
      <c r="C5863" s="8" t="n">
        <v>38.201881</v>
      </c>
    </row>
    <row r="5864" customFormat="false" ht="13.5" hidden="false" customHeight="false" outlineLevel="0" collapsed="false">
      <c r="B5864" s="7" t="n">
        <v>36486.5061342593</v>
      </c>
      <c r="C5864" s="8" t="n">
        <v>38.202073</v>
      </c>
    </row>
    <row r="5865" customFormat="false" ht="13.5" hidden="false" customHeight="false" outlineLevel="0" collapsed="false">
      <c r="B5865" s="7" t="n">
        <v>36486.5068287037</v>
      </c>
      <c r="C5865" s="8" t="n">
        <v>38.201971</v>
      </c>
    </row>
    <row r="5866" customFormat="false" ht="13.5" hidden="false" customHeight="false" outlineLevel="0" collapsed="false">
      <c r="B5866" s="7" t="n">
        <v>36486.5075231481</v>
      </c>
      <c r="C5866" s="8" t="n">
        <v>38.202213</v>
      </c>
    </row>
    <row r="5867" customFormat="false" ht="13.5" hidden="false" customHeight="false" outlineLevel="0" collapsed="false">
      <c r="B5867" s="7" t="n">
        <v>36486.5082175926</v>
      </c>
      <c r="C5867" s="8" t="n">
        <v>38.202263</v>
      </c>
    </row>
    <row r="5868" customFormat="false" ht="13.5" hidden="false" customHeight="false" outlineLevel="0" collapsed="false">
      <c r="B5868" s="7" t="n">
        <v>36486.508912037</v>
      </c>
      <c r="C5868" s="8" t="n">
        <v>38.202373</v>
      </c>
    </row>
    <row r="5869" customFormat="false" ht="13.5" hidden="false" customHeight="false" outlineLevel="0" collapsed="false">
      <c r="B5869" s="7" t="n">
        <v>36486.5096064815</v>
      </c>
      <c r="C5869" s="8" t="n">
        <v>38.202131</v>
      </c>
    </row>
    <row r="5870" customFormat="false" ht="13.5" hidden="false" customHeight="false" outlineLevel="0" collapsed="false">
      <c r="B5870" s="7" t="n">
        <v>36486.5103009259</v>
      </c>
      <c r="C5870" s="8" t="n">
        <v>38.202353</v>
      </c>
    </row>
    <row r="5871" customFormat="false" ht="13.5" hidden="false" customHeight="false" outlineLevel="0" collapsed="false">
      <c r="B5871" s="7" t="n">
        <v>36486.5109953704</v>
      </c>
      <c r="C5871" s="8" t="n">
        <v>38.202213</v>
      </c>
    </row>
    <row r="5872" customFormat="false" ht="13.5" hidden="false" customHeight="false" outlineLevel="0" collapsed="false">
      <c r="B5872" s="7" t="n">
        <v>36486.5116898148</v>
      </c>
      <c r="C5872" s="8" t="n">
        <v>38.202373</v>
      </c>
    </row>
    <row r="5873" customFormat="false" ht="13.5" hidden="false" customHeight="false" outlineLevel="0" collapsed="false">
      <c r="B5873" s="7" t="n">
        <v>36486.5123842593</v>
      </c>
      <c r="C5873" s="8" t="n">
        <v>38.202373</v>
      </c>
    </row>
    <row r="5874" customFormat="false" ht="13.5" hidden="false" customHeight="false" outlineLevel="0" collapsed="false">
      <c r="B5874" s="7" t="n">
        <v>36486.5130787037</v>
      </c>
      <c r="C5874" s="8" t="n">
        <v>38.202373</v>
      </c>
    </row>
    <row r="5875" customFormat="false" ht="13.5" hidden="false" customHeight="false" outlineLevel="0" collapsed="false">
      <c r="B5875" s="7" t="n">
        <v>36486.5137731481</v>
      </c>
      <c r="C5875" s="8" t="n">
        <v>38.202475</v>
      </c>
    </row>
    <row r="5876" customFormat="false" ht="13.5" hidden="false" customHeight="false" outlineLevel="0" collapsed="false">
      <c r="B5876" s="7" t="n">
        <v>36486.5144675926</v>
      </c>
      <c r="C5876" s="8" t="n">
        <v>38.202315</v>
      </c>
    </row>
    <row r="5877" customFormat="false" ht="13.5" hidden="false" customHeight="false" outlineLevel="0" collapsed="false">
      <c r="B5877" s="7" t="n">
        <v>36486.515162037</v>
      </c>
      <c r="C5877" s="8" t="n">
        <v>38.202475</v>
      </c>
    </row>
    <row r="5878" customFormat="false" ht="13.5" hidden="false" customHeight="false" outlineLevel="0" collapsed="false">
      <c r="B5878" s="7" t="n">
        <v>36486.5158564815</v>
      </c>
      <c r="C5878" s="8" t="n">
        <v>38.202505</v>
      </c>
    </row>
    <row r="5879" customFormat="false" ht="13.5" hidden="false" customHeight="false" outlineLevel="0" collapsed="false">
      <c r="B5879" s="7" t="n">
        <v>36486.5165509259</v>
      </c>
      <c r="C5879" s="8" t="n">
        <v>38.202455</v>
      </c>
    </row>
    <row r="5880" customFormat="false" ht="13.5" hidden="false" customHeight="false" outlineLevel="0" collapsed="false">
      <c r="B5880" s="7" t="n">
        <v>36486.5172453704</v>
      </c>
      <c r="C5880" s="8" t="n">
        <v>38.202607</v>
      </c>
    </row>
    <row r="5881" customFormat="false" ht="13.5" hidden="false" customHeight="false" outlineLevel="0" collapsed="false">
      <c r="B5881" s="7" t="n">
        <v>36486.5179398148</v>
      </c>
      <c r="C5881" s="8" t="n">
        <v>38.202697</v>
      </c>
    </row>
    <row r="5882" customFormat="false" ht="13.5" hidden="false" customHeight="false" outlineLevel="0" collapsed="false">
      <c r="B5882" s="7" t="n">
        <v>36486.5186342593</v>
      </c>
      <c r="C5882" s="8" t="n">
        <v>38.202577</v>
      </c>
    </row>
    <row r="5883" customFormat="false" ht="13.5" hidden="false" customHeight="false" outlineLevel="0" collapsed="false">
      <c r="B5883" s="7" t="n">
        <v>36486.5193287037</v>
      </c>
      <c r="C5883" s="8" t="n">
        <v>38.202747</v>
      </c>
    </row>
    <row r="5884" customFormat="false" ht="13.5" hidden="false" customHeight="false" outlineLevel="0" collapsed="false">
      <c r="B5884" s="7" t="n">
        <v>36486.5200231481</v>
      </c>
      <c r="C5884" s="8" t="n">
        <v>38.202717</v>
      </c>
    </row>
    <row r="5885" customFormat="false" ht="13.5" hidden="false" customHeight="false" outlineLevel="0" collapsed="false">
      <c r="B5885" s="7" t="n">
        <v>36486.5207175926</v>
      </c>
      <c r="C5885" s="8" t="n">
        <v>38.202747</v>
      </c>
    </row>
    <row r="5886" customFormat="false" ht="13.5" hidden="false" customHeight="false" outlineLevel="0" collapsed="false">
      <c r="B5886" s="7" t="n">
        <v>36486.521412037</v>
      </c>
      <c r="C5886" s="8" t="n">
        <v>38.202989</v>
      </c>
    </row>
    <row r="5887" customFormat="false" ht="13.5" hidden="false" customHeight="false" outlineLevel="0" collapsed="false">
      <c r="B5887" s="7" t="n">
        <v>36486.5221064815</v>
      </c>
      <c r="C5887" s="8" t="n">
        <v>38.202959</v>
      </c>
    </row>
    <row r="5888" customFormat="false" ht="13.5" hidden="false" customHeight="false" outlineLevel="0" collapsed="false">
      <c r="B5888" s="7" t="n">
        <v>36486.5228009259</v>
      </c>
      <c r="C5888" s="8" t="n">
        <v>38.202819</v>
      </c>
    </row>
    <row r="5889" customFormat="false" ht="13.5" hidden="false" customHeight="false" outlineLevel="0" collapsed="false">
      <c r="B5889" s="7" t="n">
        <v>36486.5234953704</v>
      </c>
      <c r="C5889" s="8" t="n">
        <v>38.202959</v>
      </c>
    </row>
    <row r="5890" customFormat="false" ht="13.5" hidden="false" customHeight="false" outlineLevel="0" collapsed="false">
      <c r="B5890" s="7" t="n">
        <v>36486.5241898148</v>
      </c>
      <c r="C5890" s="8" t="n">
        <v>38.202837</v>
      </c>
    </row>
    <row r="5891" customFormat="false" ht="13.5" hidden="false" customHeight="false" outlineLevel="0" collapsed="false">
      <c r="B5891" s="7" t="n">
        <v>36486.5248842593</v>
      </c>
      <c r="C5891" s="8" t="n">
        <v>38.202989</v>
      </c>
    </row>
    <row r="5892" customFormat="false" ht="13.5" hidden="false" customHeight="false" outlineLevel="0" collapsed="false">
      <c r="B5892" s="7" t="n">
        <v>36486.5255787037</v>
      </c>
      <c r="C5892" s="8" t="n">
        <v>38.202997</v>
      </c>
    </row>
    <row r="5893" customFormat="false" ht="13.5" hidden="false" customHeight="false" outlineLevel="0" collapsed="false">
      <c r="B5893" s="7" t="n">
        <v>36486.5262731482</v>
      </c>
      <c r="C5893" s="8" t="n">
        <v>38.202997</v>
      </c>
    </row>
    <row r="5894" customFormat="false" ht="13.5" hidden="false" customHeight="false" outlineLevel="0" collapsed="false">
      <c r="B5894" s="7" t="n">
        <v>36486.5269675926</v>
      </c>
      <c r="C5894" s="8" t="n">
        <v>38.202997</v>
      </c>
    </row>
    <row r="5895" customFormat="false" ht="13.5" hidden="false" customHeight="false" outlineLevel="0" collapsed="false">
      <c r="B5895" s="7" t="n">
        <v>36486.527662037</v>
      </c>
      <c r="C5895" s="8" t="n">
        <v>38.203079</v>
      </c>
    </row>
    <row r="5896" customFormat="false" ht="13.5" hidden="false" customHeight="false" outlineLevel="0" collapsed="false">
      <c r="B5896" s="7" t="n">
        <v>36486.5283564815</v>
      </c>
      <c r="C5896" s="8" t="n">
        <v>38.203079</v>
      </c>
    </row>
    <row r="5897" customFormat="false" ht="13.5" hidden="false" customHeight="false" outlineLevel="0" collapsed="false">
      <c r="B5897" s="7" t="n">
        <v>36486.5290509259</v>
      </c>
      <c r="C5897" s="8" t="n">
        <v>38.203269</v>
      </c>
    </row>
    <row r="5898" customFormat="false" ht="13.5" hidden="false" customHeight="false" outlineLevel="0" collapsed="false">
      <c r="B5898" s="7" t="n">
        <v>36486.5297453704</v>
      </c>
      <c r="C5898" s="8" t="n">
        <v>38.203269</v>
      </c>
    </row>
    <row r="5899" customFormat="false" ht="13.5" hidden="false" customHeight="false" outlineLevel="0" collapsed="false">
      <c r="B5899" s="7" t="n">
        <v>36486.5304398148</v>
      </c>
      <c r="C5899" s="8" t="n">
        <v>38.203269</v>
      </c>
    </row>
    <row r="5900" customFormat="false" ht="13.5" hidden="false" customHeight="false" outlineLevel="0" collapsed="false">
      <c r="B5900" s="7" t="n">
        <v>36486.5311342593</v>
      </c>
      <c r="C5900" s="8" t="n">
        <v>38.203269</v>
      </c>
    </row>
    <row r="5901" customFormat="false" ht="13.5" hidden="false" customHeight="false" outlineLevel="0" collapsed="false">
      <c r="B5901" s="7" t="n">
        <v>36486.5318287037</v>
      </c>
      <c r="C5901" s="8" t="n">
        <v>38.203379</v>
      </c>
    </row>
    <row r="5902" customFormat="false" ht="13.5" hidden="false" customHeight="false" outlineLevel="0" collapsed="false">
      <c r="B5902" s="7" t="n">
        <v>36486.5325231482</v>
      </c>
      <c r="C5902" s="8" t="n">
        <v>38.203379</v>
      </c>
    </row>
    <row r="5903" customFormat="false" ht="13.5" hidden="false" customHeight="false" outlineLevel="0" collapsed="false">
      <c r="B5903" s="7" t="n">
        <v>36486.5332175926</v>
      </c>
      <c r="C5903" s="8" t="n">
        <v>38.203379</v>
      </c>
    </row>
    <row r="5904" customFormat="false" ht="13.5" hidden="false" customHeight="false" outlineLevel="0" collapsed="false">
      <c r="B5904" s="7" t="n">
        <v>36486.533912037</v>
      </c>
      <c r="C5904" s="8" t="n">
        <v>38.203379</v>
      </c>
    </row>
    <row r="5905" customFormat="false" ht="13.5" hidden="false" customHeight="false" outlineLevel="0" collapsed="false">
      <c r="B5905" s="7" t="n">
        <v>36486.5346064815</v>
      </c>
      <c r="C5905" s="8" t="n">
        <v>38.203409</v>
      </c>
    </row>
    <row r="5906" customFormat="false" ht="13.5" hidden="false" customHeight="false" outlineLevel="0" collapsed="false">
      <c r="B5906" s="7" t="n">
        <v>36486.5353009259</v>
      </c>
      <c r="C5906" s="8" t="n">
        <v>38.203519</v>
      </c>
    </row>
    <row r="5907" customFormat="false" ht="13.5" hidden="false" customHeight="false" outlineLevel="0" collapsed="false">
      <c r="B5907" s="7" t="n">
        <v>36486.5359953704</v>
      </c>
      <c r="C5907" s="8" t="n">
        <v>38.203651</v>
      </c>
    </row>
    <row r="5908" customFormat="false" ht="13.5" hidden="false" customHeight="false" outlineLevel="0" collapsed="false">
      <c r="B5908" s="7" t="n">
        <v>36486.5366898148</v>
      </c>
      <c r="C5908" s="8" t="n">
        <v>38.203621</v>
      </c>
    </row>
    <row r="5909" customFormat="false" ht="13.5" hidden="false" customHeight="false" outlineLevel="0" collapsed="false">
      <c r="B5909" s="7" t="n">
        <v>36486.5373842593</v>
      </c>
      <c r="C5909" s="8" t="n">
        <v>38.203651</v>
      </c>
    </row>
    <row r="5910" customFormat="false" ht="13.5" hidden="false" customHeight="false" outlineLevel="0" collapsed="false">
      <c r="B5910" s="7" t="n">
        <v>36486.5380787037</v>
      </c>
      <c r="C5910" s="8" t="n">
        <v>38.203651</v>
      </c>
    </row>
    <row r="5911" customFormat="false" ht="13.5" hidden="false" customHeight="false" outlineLevel="0" collapsed="false">
      <c r="B5911" s="7" t="n">
        <v>36486.5387731481</v>
      </c>
      <c r="C5911" s="8" t="n">
        <v>38.203791</v>
      </c>
    </row>
    <row r="5912" customFormat="false" ht="13.5" hidden="false" customHeight="false" outlineLevel="0" collapsed="false">
      <c r="B5912" s="7" t="n">
        <v>36486.5394675926</v>
      </c>
      <c r="C5912" s="8" t="n">
        <v>38.203741</v>
      </c>
    </row>
    <row r="5913" customFormat="false" ht="13.5" hidden="false" customHeight="false" outlineLevel="0" collapsed="false">
      <c r="B5913" s="7" t="n">
        <v>36486.540162037</v>
      </c>
      <c r="C5913" s="8" t="n">
        <v>38.203771</v>
      </c>
    </row>
    <row r="5914" customFormat="false" ht="13.5" hidden="false" customHeight="false" outlineLevel="0" collapsed="false">
      <c r="B5914" s="7" t="n">
        <v>36486.5408564815</v>
      </c>
      <c r="C5914" s="8" t="n">
        <v>38.203741</v>
      </c>
    </row>
    <row r="5915" customFormat="false" ht="13.5" hidden="false" customHeight="false" outlineLevel="0" collapsed="false">
      <c r="B5915" s="7" t="n">
        <v>36486.5415509259</v>
      </c>
      <c r="C5915" s="8" t="n">
        <v>38.203911</v>
      </c>
    </row>
    <row r="5916" customFormat="false" ht="13.5" hidden="false" customHeight="false" outlineLevel="0" collapsed="false">
      <c r="B5916" s="7" t="n">
        <v>36486.5422453704</v>
      </c>
      <c r="C5916" s="8" t="n">
        <v>38.204033</v>
      </c>
    </row>
    <row r="5917" customFormat="false" ht="13.5" hidden="false" customHeight="false" outlineLevel="0" collapsed="false">
      <c r="B5917" s="7" t="n">
        <v>36486.5429398148</v>
      </c>
      <c r="C5917" s="8" t="n">
        <v>38.204013</v>
      </c>
    </row>
    <row r="5918" customFormat="false" ht="13.5" hidden="false" customHeight="false" outlineLevel="0" collapsed="false">
      <c r="B5918" s="7" t="n">
        <v>36486.5436342593</v>
      </c>
      <c r="C5918" s="8" t="n">
        <v>38.204013</v>
      </c>
    </row>
    <row r="5919" customFormat="false" ht="13.5" hidden="false" customHeight="false" outlineLevel="0" collapsed="false">
      <c r="B5919" s="7" t="n">
        <v>36486.5443287037</v>
      </c>
      <c r="C5919" s="8" t="n">
        <v>38.204013</v>
      </c>
    </row>
    <row r="5920" customFormat="false" ht="13.5" hidden="false" customHeight="false" outlineLevel="0" collapsed="false">
      <c r="B5920" s="7" t="n">
        <v>36486.5450231481</v>
      </c>
      <c r="C5920" s="8" t="n">
        <v>38.204013</v>
      </c>
    </row>
    <row r="5921" customFormat="false" ht="13.5" hidden="false" customHeight="false" outlineLevel="0" collapsed="false">
      <c r="B5921" s="7" t="n">
        <v>36486.5457175926</v>
      </c>
      <c r="C5921" s="8" t="n">
        <v>38.204051</v>
      </c>
    </row>
    <row r="5922" customFormat="false" ht="13.5" hidden="false" customHeight="false" outlineLevel="0" collapsed="false">
      <c r="B5922" s="7" t="n">
        <v>36486.546412037</v>
      </c>
      <c r="C5922" s="8" t="n">
        <v>38.204153</v>
      </c>
    </row>
    <row r="5923" customFormat="false" ht="13.5" hidden="false" customHeight="false" outlineLevel="0" collapsed="false">
      <c r="B5923" s="7" t="n">
        <v>36486.5471064815</v>
      </c>
      <c r="C5923" s="8" t="n">
        <v>38.204123</v>
      </c>
    </row>
    <row r="5924" customFormat="false" ht="13.5" hidden="false" customHeight="false" outlineLevel="0" collapsed="false">
      <c r="B5924" s="7" t="n">
        <v>36486.5478009259</v>
      </c>
      <c r="C5924" s="8" t="n">
        <v>38.204173</v>
      </c>
    </row>
    <row r="5925" customFormat="false" ht="13.5" hidden="false" customHeight="false" outlineLevel="0" collapsed="false">
      <c r="B5925" s="7" t="n">
        <v>36486.5484953704</v>
      </c>
      <c r="C5925" s="8" t="n">
        <v>38.204153</v>
      </c>
    </row>
    <row r="5926" customFormat="false" ht="13.5" hidden="false" customHeight="false" outlineLevel="0" collapsed="false">
      <c r="B5926" s="7" t="n">
        <v>36486.5491898148</v>
      </c>
      <c r="C5926" s="8" t="n">
        <v>38.204173</v>
      </c>
    </row>
    <row r="5927" customFormat="false" ht="13.5" hidden="false" customHeight="false" outlineLevel="0" collapsed="false">
      <c r="B5927" s="7" t="n">
        <v>36486.5498842593</v>
      </c>
      <c r="C5927" s="8" t="n">
        <v>38.204293</v>
      </c>
    </row>
    <row r="5928" customFormat="false" ht="13.5" hidden="false" customHeight="false" outlineLevel="0" collapsed="false">
      <c r="B5928" s="7" t="n">
        <v>36486.5505787037</v>
      </c>
      <c r="C5928" s="8" t="n">
        <v>38.204293</v>
      </c>
    </row>
    <row r="5929" customFormat="false" ht="13.5" hidden="false" customHeight="false" outlineLevel="0" collapsed="false">
      <c r="B5929" s="7" t="n">
        <v>36486.5512731481</v>
      </c>
      <c r="C5929" s="8" t="n">
        <v>38.204453</v>
      </c>
    </row>
    <row r="5930" customFormat="false" ht="13.5" hidden="false" customHeight="false" outlineLevel="0" collapsed="false">
      <c r="B5930" s="7" t="n">
        <v>36486.5519675926</v>
      </c>
      <c r="C5930" s="8" t="n">
        <v>38.204313</v>
      </c>
    </row>
    <row r="5931" customFormat="false" ht="13.5" hidden="false" customHeight="false" outlineLevel="0" collapsed="false">
      <c r="B5931" s="7" t="n">
        <v>36486.552662037</v>
      </c>
      <c r="C5931" s="8" t="n">
        <v>38.204555</v>
      </c>
    </row>
    <row r="5932" customFormat="false" ht="13.5" hidden="false" customHeight="false" outlineLevel="0" collapsed="false">
      <c r="B5932" s="7" t="n">
        <v>36486.5533564815</v>
      </c>
      <c r="C5932" s="8" t="n">
        <v>38.204433</v>
      </c>
    </row>
    <row r="5933" customFormat="false" ht="13.5" hidden="false" customHeight="false" outlineLevel="0" collapsed="false">
      <c r="B5933" s="7" t="n">
        <v>36486.5540509259</v>
      </c>
      <c r="C5933" s="8" t="n">
        <v>38.204433</v>
      </c>
    </row>
    <row r="5934" customFormat="false" ht="13.5" hidden="false" customHeight="false" outlineLevel="0" collapsed="false">
      <c r="A5934" s="9" t="n">
        <v>36486.5555555556</v>
      </c>
      <c r="B5934" s="7" t="n">
        <v>36486.5555671296</v>
      </c>
      <c r="C5934" s="8" t="n">
        <v>38.204631</v>
      </c>
    </row>
    <row r="5935" customFormat="false" ht="13.5" hidden="false" customHeight="false" outlineLevel="0" collapsed="false">
      <c r="A5935" s="5" t="n">
        <v>36486.5555555556</v>
      </c>
      <c r="B5935" s="7" t="n">
        <v>36486.55625</v>
      </c>
      <c r="C5935" s="8" t="n">
        <v>38.204733</v>
      </c>
    </row>
    <row r="5936" customFormat="false" ht="13.5" hidden="false" customHeight="false" outlineLevel="0" collapsed="false">
      <c r="A5936" s="5"/>
      <c r="B5936" s="7" t="n">
        <v>36486.5569444444</v>
      </c>
      <c r="C5936" s="8" t="n">
        <v>38.204733</v>
      </c>
    </row>
    <row r="5937" customFormat="false" ht="13.5" hidden="false" customHeight="false" outlineLevel="0" collapsed="false">
      <c r="A5937" s="5" t="s">
        <v>10</v>
      </c>
      <c r="B5937" s="7" t="n">
        <v>36486.5576388889</v>
      </c>
      <c r="C5937" s="8" t="n">
        <v>38.204853</v>
      </c>
    </row>
    <row r="5938" customFormat="false" ht="13.5" hidden="false" customHeight="false" outlineLevel="0" collapsed="false">
      <c r="B5938" s="7" t="n">
        <v>36486.5583333333</v>
      </c>
      <c r="C5938" s="8" t="n">
        <v>38.204853</v>
      </c>
    </row>
    <row r="5939" customFormat="false" ht="13.5" hidden="false" customHeight="false" outlineLevel="0" collapsed="false">
      <c r="B5939" s="7" t="n">
        <v>36486.5590277778</v>
      </c>
      <c r="C5939" s="8" t="n">
        <v>38.204733</v>
      </c>
    </row>
    <row r="5940" customFormat="false" ht="13.5" hidden="false" customHeight="false" outlineLevel="0" collapsed="false">
      <c r="B5940" s="7" t="n">
        <v>36486.5597222222</v>
      </c>
      <c r="C5940" s="8" t="n">
        <v>38.204873</v>
      </c>
    </row>
    <row r="5941" customFormat="false" ht="13.5" hidden="false" customHeight="false" outlineLevel="0" collapsed="false">
      <c r="B5941" s="7" t="n">
        <v>36486.5604166667</v>
      </c>
      <c r="C5941" s="8" t="n">
        <v>38.204955</v>
      </c>
    </row>
    <row r="5942" customFormat="false" ht="13.5" hidden="false" customHeight="false" outlineLevel="0" collapsed="false">
      <c r="B5942" s="7" t="n">
        <v>36486.5611111111</v>
      </c>
      <c r="C5942" s="8" t="n">
        <v>38.205115</v>
      </c>
    </row>
    <row r="5943" customFormat="false" ht="13.5" hidden="false" customHeight="false" outlineLevel="0" collapsed="false">
      <c r="B5943" s="7" t="n">
        <v>36486.5618055556</v>
      </c>
      <c r="C5943" s="8" t="n">
        <v>38.204955</v>
      </c>
    </row>
    <row r="5944" customFormat="false" ht="13.5" hidden="false" customHeight="false" outlineLevel="0" collapsed="false">
      <c r="B5944" s="7" t="n">
        <v>36486.5625</v>
      </c>
      <c r="C5944" s="8" t="n">
        <v>38.204975</v>
      </c>
    </row>
    <row r="5945" customFormat="false" ht="13.5" hidden="false" customHeight="false" outlineLevel="0" collapsed="false">
      <c r="B5945" s="7" t="n">
        <v>36486.5631944445</v>
      </c>
      <c r="C5945" s="8" t="n">
        <v>38.205115</v>
      </c>
    </row>
    <row r="5946" customFormat="false" ht="13.5" hidden="false" customHeight="false" outlineLevel="0" collapsed="false">
      <c r="B5946" s="7" t="n">
        <v>36486.5638888889</v>
      </c>
      <c r="C5946" s="8" t="n">
        <v>38.205095</v>
      </c>
    </row>
    <row r="5947" customFormat="false" ht="13.5" hidden="false" customHeight="false" outlineLevel="0" collapsed="false">
      <c r="B5947" s="7" t="n">
        <v>36486.5645833333</v>
      </c>
      <c r="C5947" s="8" t="n">
        <v>38.205115</v>
      </c>
    </row>
    <row r="5948" customFormat="false" ht="13.5" hidden="false" customHeight="false" outlineLevel="0" collapsed="false">
      <c r="B5948" s="7" t="n">
        <v>36486.5652777778</v>
      </c>
      <c r="C5948" s="8" t="n">
        <v>38.205235</v>
      </c>
    </row>
    <row r="5949" customFormat="false" ht="13.5" hidden="false" customHeight="false" outlineLevel="0" collapsed="false">
      <c r="B5949" s="7" t="n">
        <v>36486.5659722222</v>
      </c>
      <c r="C5949" s="8" t="n">
        <v>38.205115</v>
      </c>
    </row>
    <row r="5950" customFormat="false" ht="13.5" hidden="false" customHeight="false" outlineLevel="0" collapsed="false">
      <c r="B5950" s="7" t="n">
        <v>36486.5666666667</v>
      </c>
      <c r="C5950" s="8" t="n">
        <v>38.205235</v>
      </c>
    </row>
    <row r="5951" customFormat="false" ht="13.5" hidden="false" customHeight="false" outlineLevel="0" collapsed="false">
      <c r="B5951" s="7" t="n">
        <v>36486.5673611111</v>
      </c>
      <c r="C5951" s="8" t="n">
        <v>38.205217</v>
      </c>
    </row>
    <row r="5952" customFormat="false" ht="13.5" hidden="false" customHeight="false" outlineLevel="0" collapsed="false">
      <c r="B5952" s="7" t="n">
        <v>36486.5680555556</v>
      </c>
      <c r="C5952" s="8" t="n">
        <v>38.205357</v>
      </c>
    </row>
    <row r="5953" customFormat="false" ht="13.5" hidden="false" customHeight="false" outlineLevel="0" collapsed="false">
      <c r="B5953" s="7" t="n">
        <v>36486.56875</v>
      </c>
      <c r="C5953" s="8" t="n">
        <v>38.205337</v>
      </c>
    </row>
    <row r="5954" customFormat="false" ht="13.5" hidden="false" customHeight="false" outlineLevel="0" collapsed="false">
      <c r="B5954" s="7" t="n">
        <v>36486.5694444444</v>
      </c>
      <c r="C5954" s="8" t="n">
        <v>38.205477</v>
      </c>
    </row>
    <row r="5955" customFormat="false" ht="13.5" hidden="false" customHeight="false" outlineLevel="0" collapsed="false">
      <c r="B5955" s="7" t="n">
        <v>36486.5701388889</v>
      </c>
      <c r="C5955" s="8" t="n">
        <v>38.205477</v>
      </c>
    </row>
    <row r="5956" customFormat="false" ht="13.5" hidden="false" customHeight="false" outlineLevel="0" collapsed="false">
      <c r="B5956" s="7" t="n">
        <v>36486.5708333333</v>
      </c>
      <c r="C5956" s="8" t="n">
        <v>38.205477</v>
      </c>
    </row>
    <row r="5957" customFormat="false" ht="13.5" hidden="false" customHeight="false" outlineLevel="0" collapsed="false">
      <c r="B5957" s="7" t="n">
        <v>36486.5715277778</v>
      </c>
      <c r="C5957" s="8" t="n">
        <v>38.205637</v>
      </c>
    </row>
    <row r="5958" customFormat="false" ht="13.5" hidden="false" customHeight="false" outlineLevel="0" collapsed="false">
      <c r="B5958" s="7" t="n">
        <v>36486.5722222222</v>
      </c>
      <c r="C5958" s="8" t="n">
        <v>38.205497</v>
      </c>
    </row>
    <row r="5959" customFormat="false" ht="13.5" hidden="false" customHeight="false" outlineLevel="0" collapsed="false">
      <c r="B5959" s="7" t="n">
        <v>36486.5729166667</v>
      </c>
      <c r="C5959" s="8" t="n">
        <v>38.205497</v>
      </c>
    </row>
    <row r="5960" customFormat="false" ht="13.5" hidden="false" customHeight="false" outlineLevel="0" collapsed="false">
      <c r="B5960" s="7" t="n">
        <v>36486.5736111111</v>
      </c>
      <c r="C5960" s="8" t="n">
        <v>38.205637</v>
      </c>
    </row>
    <row r="5961" customFormat="false" ht="13.5" hidden="false" customHeight="false" outlineLevel="0" collapsed="false">
      <c r="B5961" s="7" t="n">
        <v>36486.5743055556</v>
      </c>
      <c r="C5961" s="8" t="n">
        <v>38.205777</v>
      </c>
    </row>
    <row r="5962" customFormat="false" ht="13.5" hidden="false" customHeight="false" outlineLevel="0" collapsed="false">
      <c r="B5962" s="7" t="n">
        <v>36486.575</v>
      </c>
      <c r="C5962" s="8" t="n">
        <v>38.205739</v>
      </c>
    </row>
    <row r="5963" customFormat="false" ht="13.5" hidden="false" customHeight="false" outlineLevel="0" collapsed="false">
      <c r="B5963" s="7" t="n">
        <v>36486.5756944444</v>
      </c>
      <c r="C5963" s="8" t="n">
        <v>38.205617</v>
      </c>
    </row>
    <row r="5964" customFormat="false" ht="13.5" hidden="false" customHeight="false" outlineLevel="0" collapsed="false">
      <c r="B5964" s="7" t="n">
        <v>36486.5763888889</v>
      </c>
      <c r="C5964" s="8" t="n">
        <v>38.205777</v>
      </c>
    </row>
    <row r="5965" customFormat="false" ht="13.5" hidden="false" customHeight="false" outlineLevel="0" collapsed="false">
      <c r="B5965" s="7" t="n">
        <v>36486.5770833333</v>
      </c>
      <c r="C5965" s="8" t="n">
        <v>38.205757</v>
      </c>
    </row>
    <row r="5966" customFormat="false" ht="13.5" hidden="false" customHeight="false" outlineLevel="0" collapsed="false">
      <c r="B5966" s="7" t="n">
        <v>36486.5777777778</v>
      </c>
      <c r="C5966" s="8" t="n">
        <v>38.206019</v>
      </c>
    </row>
    <row r="5967" customFormat="false" ht="13.5" hidden="false" customHeight="false" outlineLevel="0" collapsed="false">
      <c r="B5967" s="7" t="n">
        <v>36486.5784722222</v>
      </c>
      <c r="C5967" s="8" t="n">
        <v>38.205917</v>
      </c>
    </row>
    <row r="5968" customFormat="false" ht="13.5" hidden="false" customHeight="false" outlineLevel="0" collapsed="false">
      <c r="B5968" s="7" t="n">
        <v>36486.5791666667</v>
      </c>
      <c r="C5968" s="8" t="n">
        <v>38.206057</v>
      </c>
    </row>
    <row r="5969" customFormat="false" ht="13.5" hidden="false" customHeight="false" outlineLevel="0" collapsed="false">
      <c r="B5969" s="7" t="n">
        <v>36486.5798611111</v>
      </c>
      <c r="C5969" s="8" t="n">
        <v>38.206037</v>
      </c>
    </row>
    <row r="5970" customFormat="false" ht="13.5" hidden="false" customHeight="false" outlineLevel="0" collapsed="false">
      <c r="B5970" s="7" t="n">
        <v>36486.5805555556</v>
      </c>
      <c r="C5970" s="8" t="n">
        <v>38.206057</v>
      </c>
    </row>
    <row r="5971" customFormat="false" ht="13.5" hidden="false" customHeight="false" outlineLevel="0" collapsed="false">
      <c r="B5971" s="7" t="n">
        <v>36486.58125</v>
      </c>
      <c r="C5971" s="8" t="n">
        <v>38.206057</v>
      </c>
    </row>
    <row r="5972" customFormat="false" ht="13.5" hidden="false" customHeight="false" outlineLevel="0" collapsed="false">
      <c r="B5972" s="7" t="n">
        <v>36486.5819444444</v>
      </c>
      <c r="C5972" s="8" t="n">
        <v>38.206037</v>
      </c>
    </row>
    <row r="5973" customFormat="false" ht="13.5" hidden="false" customHeight="false" outlineLevel="0" collapsed="false">
      <c r="B5973" s="7" t="n">
        <v>36486.5826388889</v>
      </c>
      <c r="C5973" s="8" t="n">
        <v>38.206037</v>
      </c>
    </row>
    <row r="5974" customFormat="false" ht="13.5" hidden="false" customHeight="false" outlineLevel="0" collapsed="false">
      <c r="B5974" s="7" t="n">
        <v>36486.5833333333</v>
      </c>
      <c r="C5974" s="8" t="n">
        <v>38.206197</v>
      </c>
    </row>
    <row r="5975" customFormat="false" ht="13.5" hidden="false" customHeight="false" outlineLevel="0" collapsed="false">
      <c r="B5975" s="7" t="n">
        <v>36486.5840277778</v>
      </c>
      <c r="C5975" s="8" t="n">
        <v>38.206317</v>
      </c>
    </row>
    <row r="5976" customFormat="false" ht="13.5" hidden="false" customHeight="false" outlineLevel="0" collapsed="false">
      <c r="B5976" s="7" t="n">
        <v>36486.5847222222</v>
      </c>
      <c r="C5976" s="8" t="n">
        <v>38.206299</v>
      </c>
    </row>
    <row r="5977" customFormat="false" ht="13.5" hidden="false" customHeight="false" outlineLevel="0" collapsed="false">
      <c r="B5977" s="7" t="n">
        <v>36486.5854166667</v>
      </c>
      <c r="C5977" s="8" t="n">
        <v>38.206279</v>
      </c>
    </row>
    <row r="5978" customFormat="false" ht="13.5" hidden="false" customHeight="false" outlineLevel="0" collapsed="false">
      <c r="B5978" s="7" t="n">
        <v>36486.5861111111</v>
      </c>
      <c r="C5978" s="8" t="n">
        <v>38.206449</v>
      </c>
    </row>
    <row r="5979" customFormat="false" ht="13.5" hidden="false" customHeight="false" outlineLevel="0" collapsed="false">
      <c r="B5979" s="7" t="n">
        <v>36486.5868055556</v>
      </c>
      <c r="C5979" s="8" t="n">
        <v>38.206449</v>
      </c>
    </row>
    <row r="5980" customFormat="false" ht="13.5" hidden="false" customHeight="false" outlineLevel="0" collapsed="false">
      <c r="B5980" s="7" t="n">
        <v>36486.5875</v>
      </c>
      <c r="C5980" s="8" t="n">
        <v>38.206347</v>
      </c>
    </row>
    <row r="5981" customFormat="false" ht="13.5" hidden="false" customHeight="false" outlineLevel="0" collapsed="false">
      <c r="B5981" s="7" t="n">
        <v>36486.5881944444</v>
      </c>
      <c r="C5981" s="8" t="n">
        <v>38.206347</v>
      </c>
    </row>
    <row r="5982" customFormat="false" ht="13.5" hidden="false" customHeight="false" outlineLevel="0" collapsed="false">
      <c r="B5982" s="7" t="n">
        <v>36486.5888888889</v>
      </c>
      <c r="C5982" s="8" t="n">
        <v>38.206597</v>
      </c>
    </row>
    <row r="5983" customFormat="false" ht="13.5" hidden="false" customHeight="false" outlineLevel="0" collapsed="false">
      <c r="B5983" s="7" t="n">
        <v>36486.5895833333</v>
      </c>
      <c r="C5983" s="8" t="n">
        <v>38.206487</v>
      </c>
    </row>
    <row r="5984" customFormat="false" ht="13.5" hidden="false" customHeight="false" outlineLevel="0" collapsed="false">
      <c r="B5984" s="7" t="n">
        <v>36486.5902777778</v>
      </c>
      <c r="C5984" s="8" t="n">
        <v>38.206597</v>
      </c>
    </row>
    <row r="5985" customFormat="false" ht="13.5" hidden="false" customHeight="false" outlineLevel="0" collapsed="false">
      <c r="B5985" s="7" t="n">
        <v>36486.5909722222</v>
      </c>
      <c r="C5985" s="8" t="n">
        <v>38.206597</v>
      </c>
    </row>
    <row r="5986" customFormat="false" ht="13.5" hidden="false" customHeight="false" outlineLevel="0" collapsed="false">
      <c r="B5986" s="7" t="n">
        <v>36486.5916666667</v>
      </c>
      <c r="C5986" s="8" t="n">
        <v>38.206597</v>
      </c>
    </row>
    <row r="5987" customFormat="false" ht="13.5" hidden="false" customHeight="false" outlineLevel="0" collapsed="false">
      <c r="B5987" s="7" t="n">
        <v>36486.5923611111</v>
      </c>
      <c r="C5987" s="8" t="n">
        <v>38.206597</v>
      </c>
    </row>
    <row r="5988" customFormat="false" ht="13.5" hidden="false" customHeight="false" outlineLevel="0" collapsed="false">
      <c r="B5988" s="7" t="n">
        <v>36486.5930555556</v>
      </c>
      <c r="C5988" s="8" t="n">
        <v>38.206767</v>
      </c>
    </row>
    <row r="5989" customFormat="false" ht="13.5" hidden="false" customHeight="false" outlineLevel="0" collapsed="false">
      <c r="B5989" s="7" t="n">
        <v>36486.59375</v>
      </c>
      <c r="C5989" s="8" t="n">
        <v>38.206767</v>
      </c>
    </row>
    <row r="5990" customFormat="false" ht="13.5" hidden="false" customHeight="false" outlineLevel="0" collapsed="false">
      <c r="B5990" s="7" t="n">
        <v>36486.5944444445</v>
      </c>
      <c r="C5990" s="8" t="n">
        <v>38.206877</v>
      </c>
    </row>
    <row r="5991" customFormat="false" ht="13.5" hidden="false" customHeight="false" outlineLevel="0" collapsed="false">
      <c r="B5991" s="7" t="n">
        <v>36486.5951388889</v>
      </c>
      <c r="C5991" s="8" t="n">
        <v>38.206737</v>
      </c>
    </row>
    <row r="5992" customFormat="false" ht="13.5" hidden="false" customHeight="false" outlineLevel="0" collapsed="false">
      <c r="B5992" s="7" t="n">
        <v>36486.5958333333</v>
      </c>
      <c r="C5992" s="8" t="n">
        <v>38.206907</v>
      </c>
    </row>
    <row r="5993" customFormat="false" ht="13.5" hidden="false" customHeight="false" outlineLevel="0" collapsed="false">
      <c r="B5993" s="7" t="n">
        <v>36486.5965277778</v>
      </c>
      <c r="C5993" s="8" t="n">
        <v>38.207017</v>
      </c>
    </row>
    <row r="5994" customFormat="false" ht="13.5" hidden="false" customHeight="false" outlineLevel="0" collapsed="false">
      <c r="B5994" s="7" t="n">
        <v>36486.5972222222</v>
      </c>
      <c r="C5994" s="8" t="n">
        <v>38.207017</v>
      </c>
    </row>
    <row r="5995" customFormat="false" ht="13.5" hidden="false" customHeight="false" outlineLevel="0" collapsed="false">
      <c r="B5995" s="7" t="n">
        <v>36486.5979166667</v>
      </c>
      <c r="C5995" s="8" t="n">
        <v>38.206907</v>
      </c>
    </row>
    <row r="5996" customFormat="false" ht="13.5" hidden="false" customHeight="false" outlineLevel="0" collapsed="false">
      <c r="B5996" s="7" t="n">
        <v>36486.5986111111</v>
      </c>
      <c r="C5996" s="8" t="n">
        <v>38.207017</v>
      </c>
    </row>
    <row r="5997" customFormat="false" ht="13.5" hidden="false" customHeight="false" outlineLevel="0" collapsed="false">
      <c r="B5997" s="7" t="n">
        <v>36486.5993055556</v>
      </c>
      <c r="C5997" s="8" t="n">
        <v>38.207149</v>
      </c>
    </row>
    <row r="5998" customFormat="false" ht="13.5" hidden="false" customHeight="false" outlineLevel="0" collapsed="false">
      <c r="B5998" s="7" t="n">
        <v>36486.6</v>
      </c>
      <c r="C5998" s="8" t="n">
        <v>38.207009</v>
      </c>
    </row>
    <row r="5999" customFormat="false" ht="13.5" hidden="false" customHeight="false" outlineLevel="0" collapsed="false">
      <c r="B5999" s="7" t="n">
        <v>36486.6006944444</v>
      </c>
      <c r="C5999" s="8" t="n">
        <v>38.207259</v>
      </c>
    </row>
    <row r="6000" customFormat="false" ht="13.5" hidden="false" customHeight="false" outlineLevel="0" collapsed="false">
      <c r="B6000" s="7" t="n">
        <v>36486.6013888889</v>
      </c>
      <c r="C6000" s="8" t="n">
        <v>38.207149</v>
      </c>
    </row>
    <row r="6001" customFormat="false" ht="13.5" hidden="false" customHeight="false" outlineLevel="0" collapsed="false">
      <c r="B6001" s="7" t="n">
        <v>36486.6020833333</v>
      </c>
      <c r="C6001" s="8" t="n">
        <v>38.207259</v>
      </c>
    </row>
    <row r="6002" customFormat="false" ht="13.5" hidden="false" customHeight="false" outlineLevel="0" collapsed="false">
      <c r="B6002" s="7" t="n">
        <v>36486.6027777778</v>
      </c>
      <c r="C6002" s="8" t="n">
        <v>38.207289</v>
      </c>
    </row>
    <row r="6003" customFormat="false" ht="13.5" hidden="false" customHeight="false" outlineLevel="0" collapsed="false">
      <c r="B6003" s="7" t="n">
        <v>36486.6034722222</v>
      </c>
      <c r="C6003" s="8" t="n">
        <v>38.207399</v>
      </c>
    </row>
    <row r="6004" customFormat="false" ht="13.5" hidden="false" customHeight="false" outlineLevel="0" collapsed="false">
      <c r="B6004" s="7" t="n">
        <v>36486.6041666667</v>
      </c>
      <c r="C6004" s="8" t="n">
        <v>38.207259</v>
      </c>
    </row>
    <row r="6005" customFormat="false" ht="13.5" hidden="false" customHeight="false" outlineLevel="0" collapsed="false">
      <c r="B6005" s="7" t="n">
        <v>36486.6048611111</v>
      </c>
      <c r="C6005" s="8" t="n">
        <v>38.207399</v>
      </c>
    </row>
    <row r="6006" customFormat="false" ht="13.5" hidden="false" customHeight="false" outlineLevel="0" collapsed="false">
      <c r="B6006" s="7" t="n">
        <v>36486.6055555556</v>
      </c>
      <c r="C6006" s="8" t="n">
        <v>38.207399</v>
      </c>
    </row>
    <row r="6007" customFormat="false" ht="13.5" hidden="false" customHeight="false" outlineLevel="0" collapsed="false">
      <c r="B6007" s="7" t="n">
        <v>36486.60625</v>
      </c>
      <c r="C6007" s="8" t="n">
        <v>38.207449</v>
      </c>
    </row>
    <row r="6008" customFormat="false" ht="13.5" hidden="false" customHeight="false" outlineLevel="0" collapsed="false">
      <c r="B6008" s="7" t="n">
        <v>36486.6069444444</v>
      </c>
      <c r="C6008" s="8" t="n">
        <v>38.207429</v>
      </c>
    </row>
    <row r="6009" customFormat="false" ht="13.5" hidden="false" customHeight="false" outlineLevel="0" collapsed="false">
      <c r="B6009" s="7" t="n">
        <v>36486.6076388889</v>
      </c>
      <c r="C6009" s="8" t="n">
        <v>38.207429</v>
      </c>
    </row>
    <row r="6010" customFormat="false" ht="13.5" hidden="false" customHeight="false" outlineLevel="0" collapsed="false">
      <c r="B6010" s="7" t="n">
        <v>36486.6083333333</v>
      </c>
      <c r="C6010" s="8" t="n">
        <v>38.207429</v>
      </c>
    </row>
    <row r="6011" customFormat="false" ht="13.5" hidden="false" customHeight="false" outlineLevel="0" collapsed="false">
      <c r="B6011" s="7" t="n">
        <v>36486.6090277778</v>
      </c>
      <c r="C6011" s="8" t="n">
        <v>38.207569</v>
      </c>
    </row>
    <row r="6012" customFormat="false" ht="13.5" hidden="false" customHeight="false" outlineLevel="0" collapsed="false">
      <c r="B6012" s="7" t="n">
        <v>36486.6097222222</v>
      </c>
      <c r="C6012" s="8" t="n">
        <v>38.207569</v>
      </c>
    </row>
    <row r="6013" customFormat="false" ht="13.5" hidden="false" customHeight="false" outlineLevel="0" collapsed="false">
      <c r="B6013" s="7" t="n">
        <v>36486.6104166667</v>
      </c>
      <c r="C6013" s="8" t="n">
        <v>38.207539</v>
      </c>
    </row>
    <row r="6014" customFormat="false" ht="13.5" hidden="false" customHeight="false" outlineLevel="0" collapsed="false">
      <c r="B6014" s="7" t="n">
        <v>36486.6111111111</v>
      </c>
      <c r="C6014" s="8" t="n">
        <v>38.207539</v>
      </c>
    </row>
    <row r="6015" customFormat="false" ht="13.5" hidden="false" customHeight="false" outlineLevel="0" collapsed="false">
      <c r="B6015" s="7" t="n">
        <v>36486.6118055556</v>
      </c>
      <c r="C6015" s="8" t="n">
        <v>38.207679</v>
      </c>
    </row>
    <row r="6016" customFormat="false" ht="13.5" hidden="false" customHeight="false" outlineLevel="0" collapsed="false">
      <c r="B6016" s="7" t="n">
        <v>36486.6125</v>
      </c>
      <c r="C6016" s="8" t="n">
        <v>38.207679</v>
      </c>
    </row>
    <row r="6017" customFormat="false" ht="13.5" hidden="false" customHeight="false" outlineLevel="0" collapsed="false">
      <c r="B6017" s="7" t="n">
        <v>36486.6131944444</v>
      </c>
      <c r="C6017" s="8" t="n">
        <v>38.207709</v>
      </c>
    </row>
    <row r="6018" customFormat="false" ht="13.5" hidden="false" customHeight="false" outlineLevel="0" collapsed="false">
      <c r="B6018" s="7" t="n">
        <v>36486.6138888889</v>
      </c>
      <c r="C6018" s="8" t="n">
        <v>38.207849</v>
      </c>
    </row>
    <row r="6019" customFormat="false" ht="13.5" hidden="false" customHeight="false" outlineLevel="0" collapsed="false">
      <c r="B6019" s="7" t="n">
        <v>36486.6145833333</v>
      </c>
      <c r="C6019" s="8" t="n">
        <v>38.207819</v>
      </c>
    </row>
    <row r="6020" customFormat="false" ht="13.5" hidden="false" customHeight="false" outlineLevel="0" collapsed="false">
      <c r="B6020" s="7" t="n">
        <v>36486.6152777778</v>
      </c>
      <c r="C6020" s="8" t="n">
        <v>38.207819</v>
      </c>
    </row>
    <row r="6021" customFormat="false" ht="13.5" hidden="false" customHeight="false" outlineLevel="0" collapsed="false">
      <c r="B6021" s="7" t="n">
        <v>36486.6159722222</v>
      </c>
      <c r="C6021" s="8" t="n">
        <v>38.207849</v>
      </c>
    </row>
    <row r="6022" customFormat="false" ht="13.5" hidden="false" customHeight="false" outlineLevel="0" collapsed="false">
      <c r="B6022" s="7" t="n">
        <v>36486.6166666667</v>
      </c>
      <c r="C6022" s="8" t="n">
        <v>38.207819</v>
      </c>
    </row>
    <row r="6023" customFormat="false" ht="13.5" hidden="false" customHeight="false" outlineLevel="0" collapsed="false">
      <c r="B6023" s="7" t="n">
        <v>36486.6173611111</v>
      </c>
      <c r="C6023" s="8" t="n">
        <v>38.207819</v>
      </c>
    </row>
    <row r="6024" customFormat="false" ht="13.5" hidden="false" customHeight="false" outlineLevel="0" collapsed="false">
      <c r="B6024" s="7" t="n">
        <v>36486.6180555556</v>
      </c>
      <c r="C6024" s="8" t="n">
        <v>38.207989</v>
      </c>
    </row>
    <row r="6025" customFormat="false" ht="13.5" hidden="false" customHeight="false" outlineLevel="0" collapsed="false">
      <c r="B6025" s="7" t="n">
        <v>36486.61875</v>
      </c>
      <c r="C6025" s="8" t="n">
        <v>38.207887</v>
      </c>
    </row>
    <row r="6026" customFormat="false" ht="13.5" hidden="false" customHeight="false" outlineLevel="0" collapsed="false">
      <c r="B6026" s="7" t="n">
        <v>36486.6194444444</v>
      </c>
      <c r="C6026" s="8" t="n">
        <v>38.207887</v>
      </c>
    </row>
    <row r="6027" customFormat="false" ht="13.5" hidden="false" customHeight="false" outlineLevel="0" collapsed="false">
      <c r="B6027" s="7" t="n">
        <v>36486.6201388889</v>
      </c>
      <c r="C6027" s="8" t="n">
        <v>38.207887</v>
      </c>
    </row>
    <row r="6028" customFormat="false" ht="13.5" hidden="false" customHeight="false" outlineLevel="0" collapsed="false">
      <c r="B6028" s="7" t="n">
        <v>36486.6208333333</v>
      </c>
      <c r="C6028" s="8" t="n">
        <v>38.207887</v>
      </c>
    </row>
    <row r="6029" customFormat="false" ht="13.5" hidden="false" customHeight="false" outlineLevel="0" collapsed="false">
      <c r="B6029" s="7" t="n">
        <v>36486.6215277778</v>
      </c>
      <c r="C6029" s="8" t="n">
        <v>38.207887</v>
      </c>
    </row>
    <row r="6030" customFormat="false" ht="13.5" hidden="false" customHeight="false" outlineLevel="0" collapsed="false">
      <c r="B6030" s="7" t="n">
        <v>36486.6222222222</v>
      </c>
      <c r="C6030" s="8" t="n">
        <v>38.208027</v>
      </c>
    </row>
    <row r="6031" customFormat="false" ht="13.5" hidden="false" customHeight="false" outlineLevel="0" collapsed="false">
      <c r="B6031" s="7" t="n">
        <v>36486.6229166667</v>
      </c>
      <c r="C6031" s="8" t="n">
        <v>38.208027</v>
      </c>
    </row>
    <row r="6032" customFormat="false" ht="13.5" hidden="false" customHeight="false" outlineLevel="0" collapsed="false">
      <c r="B6032" s="7" t="n">
        <v>36486.6236111111</v>
      </c>
      <c r="C6032" s="8" t="n">
        <v>38.208167</v>
      </c>
    </row>
    <row r="6033" customFormat="false" ht="13.5" hidden="false" customHeight="false" outlineLevel="0" collapsed="false">
      <c r="B6033" s="7" t="n">
        <v>36486.6243055556</v>
      </c>
      <c r="C6033" s="8" t="n">
        <v>38.208147</v>
      </c>
    </row>
    <row r="6034" customFormat="false" ht="13.5" hidden="false" customHeight="false" outlineLevel="0" collapsed="false">
      <c r="B6034" s="7" t="n">
        <v>36486.625</v>
      </c>
      <c r="C6034" s="8" t="n">
        <v>38.208147</v>
      </c>
    </row>
    <row r="6035" customFormat="false" ht="13.5" hidden="false" customHeight="false" outlineLevel="0" collapsed="false">
      <c r="B6035" s="7" t="n">
        <v>36486.6256944445</v>
      </c>
      <c r="C6035" s="8" t="n">
        <v>38.208147</v>
      </c>
    </row>
    <row r="6036" customFormat="false" ht="13.5" hidden="false" customHeight="false" outlineLevel="0" collapsed="false">
      <c r="B6036" s="7" t="n">
        <v>36486.6263888889</v>
      </c>
      <c r="C6036" s="8" t="n">
        <v>38.208307</v>
      </c>
    </row>
    <row r="6037" customFormat="false" ht="13.5" hidden="false" customHeight="false" outlineLevel="0" collapsed="false">
      <c r="B6037" s="7" t="n">
        <v>36486.6270833333</v>
      </c>
      <c r="C6037" s="8" t="n">
        <v>38.208187</v>
      </c>
    </row>
    <row r="6038" customFormat="false" ht="13.5" hidden="false" customHeight="false" outlineLevel="0" collapsed="false">
      <c r="B6038" s="7" t="n">
        <v>36486.6277777778</v>
      </c>
      <c r="C6038" s="8" t="n">
        <v>38.208327</v>
      </c>
    </row>
    <row r="6039" customFormat="false" ht="13.5" hidden="false" customHeight="false" outlineLevel="0" collapsed="false">
      <c r="B6039" s="7" t="n">
        <v>36486.6284722222</v>
      </c>
      <c r="C6039" s="8" t="n">
        <v>38.208307</v>
      </c>
    </row>
    <row r="6040" customFormat="false" ht="13.5" hidden="false" customHeight="false" outlineLevel="0" collapsed="false">
      <c r="B6040" s="7" t="n">
        <v>36486.6291666667</v>
      </c>
      <c r="C6040" s="8" t="n">
        <v>38.208287</v>
      </c>
    </row>
    <row r="6041" customFormat="false" ht="13.5" hidden="false" customHeight="false" outlineLevel="0" collapsed="false">
      <c r="B6041" s="7" t="n">
        <v>36486.6298611111</v>
      </c>
      <c r="C6041" s="8" t="n">
        <v>38.208225</v>
      </c>
    </row>
    <row r="6042" customFormat="false" ht="13.5" hidden="false" customHeight="false" outlineLevel="0" collapsed="false">
      <c r="B6042" s="7" t="n">
        <v>36486.6305555556</v>
      </c>
      <c r="C6042" s="8" t="n">
        <v>38.208345</v>
      </c>
    </row>
    <row r="6043" customFormat="false" ht="13.5" hidden="false" customHeight="false" outlineLevel="0" collapsed="false">
      <c r="B6043" s="7" t="n">
        <v>36486.63125</v>
      </c>
      <c r="C6043" s="8" t="n">
        <v>38.208327</v>
      </c>
    </row>
    <row r="6044" customFormat="false" ht="13.5" hidden="false" customHeight="false" outlineLevel="0" collapsed="false">
      <c r="B6044" s="7" t="n">
        <v>36486.6319444444</v>
      </c>
      <c r="C6044" s="8" t="n">
        <v>38.208447</v>
      </c>
    </row>
    <row r="6045" customFormat="false" ht="13.5" hidden="false" customHeight="false" outlineLevel="0" collapsed="false">
      <c r="B6045" s="7" t="n">
        <v>36486.6326388889</v>
      </c>
      <c r="C6045" s="8" t="n">
        <v>38.208325</v>
      </c>
    </row>
    <row r="6046" customFormat="false" ht="13.5" hidden="false" customHeight="false" outlineLevel="0" collapsed="false">
      <c r="B6046" s="7" t="n">
        <v>36486.6333333333</v>
      </c>
      <c r="C6046" s="8" t="n">
        <v>38.208345</v>
      </c>
    </row>
    <row r="6047" customFormat="false" ht="13.5" hidden="false" customHeight="false" outlineLevel="0" collapsed="false">
      <c r="B6047" s="7" t="n">
        <v>36486.6340277778</v>
      </c>
      <c r="C6047" s="8" t="n">
        <v>38.208465</v>
      </c>
    </row>
    <row r="6048" customFormat="false" ht="13.5" hidden="false" customHeight="false" outlineLevel="0" collapsed="false">
      <c r="B6048" s="7" t="n">
        <v>36486.6347222222</v>
      </c>
      <c r="C6048" s="8" t="n">
        <v>38.208345</v>
      </c>
    </row>
    <row r="6049" customFormat="false" ht="13.5" hidden="false" customHeight="false" outlineLevel="0" collapsed="false">
      <c r="B6049" s="7" t="n">
        <v>36486.6354166667</v>
      </c>
      <c r="C6049" s="8" t="n">
        <v>38.208567</v>
      </c>
    </row>
    <row r="6050" customFormat="false" ht="13.5" hidden="false" customHeight="false" outlineLevel="0" collapsed="false">
      <c r="B6050" s="7" t="n">
        <v>36486.6361111111</v>
      </c>
      <c r="C6050" s="8" t="n">
        <v>38.208345</v>
      </c>
    </row>
    <row r="6051" customFormat="false" ht="13.5" hidden="false" customHeight="false" outlineLevel="0" collapsed="false">
      <c r="B6051" s="7" t="n">
        <v>36486.6368055556</v>
      </c>
      <c r="C6051" s="8" t="n">
        <v>38.208485</v>
      </c>
    </row>
    <row r="6052" customFormat="false" ht="13.5" hidden="false" customHeight="false" outlineLevel="0" collapsed="false">
      <c r="B6052" s="7" t="n">
        <v>36486.6375</v>
      </c>
      <c r="C6052" s="8" t="n">
        <v>38.208625</v>
      </c>
    </row>
    <row r="6053" customFormat="false" ht="13.5" hidden="false" customHeight="false" outlineLevel="0" collapsed="false">
      <c r="B6053" s="7" t="n">
        <v>36486.6381944444</v>
      </c>
      <c r="C6053" s="8" t="n">
        <v>38.208605</v>
      </c>
    </row>
    <row r="6054" customFormat="false" ht="13.5" hidden="false" customHeight="false" outlineLevel="0" collapsed="false">
      <c r="B6054" s="7" t="n">
        <v>36486.6388888889</v>
      </c>
      <c r="C6054" s="8" t="n">
        <v>38.208605</v>
      </c>
    </row>
    <row r="6055" customFormat="false" ht="13.5" hidden="false" customHeight="false" outlineLevel="0" collapsed="false">
      <c r="B6055" s="7" t="n">
        <v>36486.6395833333</v>
      </c>
      <c r="C6055" s="8" t="n">
        <v>38.208625</v>
      </c>
    </row>
    <row r="6056" customFormat="false" ht="13.5" hidden="false" customHeight="false" outlineLevel="0" collapsed="false">
      <c r="B6056" s="7" t="n">
        <v>36486.6402777778</v>
      </c>
      <c r="C6056" s="8" t="n">
        <v>38.208745</v>
      </c>
    </row>
    <row r="6057" customFormat="false" ht="13.5" hidden="false" customHeight="false" outlineLevel="0" collapsed="false">
      <c r="B6057" s="7" t="n">
        <v>36486.6409722222</v>
      </c>
      <c r="C6057" s="8" t="n">
        <v>38.208745</v>
      </c>
    </row>
    <row r="6058" customFormat="false" ht="13.5" hidden="false" customHeight="false" outlineLevel="0" collapsed="false">
      <c r="B6058" s="7" t="n">
        <v>36486.6416666667</v>
      </c>
      <c r="C6058" s="8" t="n">
        <v>38.208745</v>
      </c>
    </row>
    <row r="6059" customFormat="false" ht="13.5" hidden="false" customHeight="false" outlineLevel="0" collapsed="false">
      <c r="B6059" s="7" t="n">
        <v>36486.6423611111</v>
      </c>
      <c r="C6059" s="8" t="n">
        <v>38.208795</v>
      </c>
    </row>
    <row r="6060" customFormat="false" ht="13.5" hidden="false" customHeight="false" outlineLevel="0" collapsed="false">
      <c r="B6060" s="7" t="n">
        <v>36486.6430555556</v>
      </c>
      <c r="C6060" s="8" t="n">
        <v>38.208765</v>
      </c>
    </row>
    <row r="6061" customFormat="false" ht="13.5" hidden="false" customHeight="false" outlineLevel="0" collapsed="false">
      <c r="B6061" s="7" t="n">
        <v>36486.64375</v>
      </c>
      <c r="C6061" s="8" t="n">
        <v>38.208795</v>
      </c>
    </row>
    <row r="6062" customFormat="false" ht="13.5" hidden="false" customHeight="false" outlineLevel="0" collapsed="false">
      <c r="B6062" s="7" t="n">
        <v>36486.6444444444</v>
      </c>
      <c r="C6062" s="8" t="n">
        <v>38.208885</v>
      </c>
    </row>
    <row r="6063" customFormat="false" ht="13.5" hidden="false" customHeight="false" outlineLevel="0" collapsed="false">
      <c r="B6063" s="7" t="n">
        <v>36486.6451388889</v>
      </c>
      <c r="C6063" s="8" t="n">
        <v>38.208745</v>
      </c>
    </row>
    <row r="6064" customFormat="false" ht="13.5" hidden="false" customHeight="false" outlineLevel="0" collapsed="false">
      <c r="B6064" s="7" t="n">
        <v>36486.6458333333</v>
      </c>
      <c r="C6064" s="8" t="n">
        <v>38.208905</v>
      </c>
    </row>
    <row r="6065" customFormat="false" ht="13.5" hidden="false" customHeight="false" outlineLevel="0" collapsed="false">
      <c r="B6065" s="7" t="n">
        <v>36486.6465277778</v>
      </c>
      <c r="C6065" s="8" t="n">
        <v>38.208885</v>
      </c>
    </row>
    <row r="6066" customFormat="false" ht="13.5" hidden="false" customHeight="false" outlineLevel="0" collapsed="false">
      <c r="B6066" s="7" t="n">
        <v>36486.6472222222</v>
      </c>
      <c r="C6066" s="8" t="n">
        <v>38.208885</v>
      </c>
    </row>
    <row r="6067" customFormat="false" ht="13.5" hidden="false" customHeight="false" outlineLevel="0" collapsed="false">
      <c r="B6067" s="7" t="n">
        <v>36486.6479166667</v>
      </c>
      <c r="C6067" s="8" t="n">
        <v>38.208783</v>
      </c>
    </row>
    <row r="6068" customFormat="false" ht="13.5" hidden="false" customHeight="false" outlineLevel="0" collapsed="false">
      <c r="B6068" s="7" t="n">
        <v>36486.6486111111</v>
      </c>
      <c r="C6068" s="8" t="n">
        <v>38.208803</v>
      </c>
    </row>
    <row r="6069" customFormat="false" ht="13.5" hidden="false" customHeight="false" outlineLevel="0" collapsed="false">
      <c r="B6069" s="7" t="n">
        <v>36486.6493055556</v>
      </c>
      <c r="C6069" s="8" t="n">
        <v>38.208923</v>
      </c>
    </row>
    <row r="6070" customFormat="false" ht="13.5" hidden="false" customHeight="false" outlineLevel="0" collapsed="false">
      <c r="B6070" s="7" t="n">
        <v>36486.65</v>
      </c>
      <c r="C6070" s="8" t="n">
        <v>38.208923</v>
      </c>
    </row>
    <row r="6071" customFormat="false" ht="13.5" hidden="false" customHeight="false" outlineLevel="0" collapsed="false">
      <c r="B6071" s="7" t="n">
        <v>36486.6506944444</v>
      </c>
      <c r="C6071" s="8" t="n">
        <v>38.208943</v>
      </c>
    </row>
    <row r="6072" customFormat="false" ht="13.5" hidden="false" customHeight="false" outlineLevel="0" collapsed="false">
      <c r="B6072" s="7" t="n">
        <v>36486.6513888889</v>
      </c>
      <c r="C6072" s="8" t="n">
        <v>38.208943</v>
      </c>
    </row>
    <row r="6073" customFormat="false" ht="13.5" hidden="false" customHeight="false" outlineLevel="0" collapsed="false">
      <c r="B6073" s="7" t="n">
        <v>36486.6520833333</v>
      </c>
      <c r="C6073" s="8" t="n">
        <v>38.208923</v>
      </c>
    </row>
    <row r="6074" customFormat="false" ht="13.5" hidden="false" customHeight="false" outlineLevel="0" collapsed="false">
      <c r="B6074" s="7" t="n">
        <v>36486.6527777778</v>
      </c>
      <c r="C6074" s="8" t="n">
        <v>38.208923</v>
      </c>
    </row>
    <row r="6075" customFormat="false" ht="13.5" hidden="false" customHeight="false" outlineLevel="0" collapsed="false">
      <c r="B6075" s="7" t="n">
        <v>36486.6534722222</v>
      </c>
      <c r="C6075" s="8" t="n">
        <v>38.208943</v>
      </c>
    </row>
    <row r="6076" customFormat="false" ht="13.5" hidden="false" customHeight="false" outlineLevel="0" collapsed="false">
      <c r="B6076" s="7" t="n">
        <v>36486.6541666667</v>
      </c>
      <c r="C6076" s="8" t="n">
        <v>38.208923</v>
      </c>
    </row>
    <row r="6077" customFormat="false" ht="13.5" hidden="false" customHeight="false" outlineLevel="0" collapsed="false">
      <c r="B6077" s="7" t="n">
        <v>36486.6548611111</v>
      </c>
      <c r="C6077" s="8" t="n">
        <v>38.209063</v>
      </c>
    </row>
    <row r="6078" customFormat="false" ht="13.5" hidden="false" customHeight="false" outlineLevel="0" collapsed="false">
      <c r="B6078" s="7" t="n">
        <v>36486.6555555556</v>
      </c>
      <c r="C6078" s="8" t="n">
        <v>38.209121</v>
      </c>
    </row>
    <row r="6079" customFormat="false" ht="13.5" hidden="false" customHeight="false" outlineLevel="0" collapsed="false">
      <c r="B6079" s="7" t="n">
        <v>36486.65625</v>
      </c>
      <c r="C6079" s="8" t="n">
        <v>38.208821</v>
      </c>
    </row>
    <row r="6080" customFormat="false" ht="13.5" hidden="false" customHeight="false" outlineLevel="0" collapsed="false">
      <c r="B6080" s="7" t="n">
        <v>36486.6569444445</v>
      </c>
      <c r="C6080" s="8" t="n">
        <v>38.208981</v>
      </c>
    </row>
    <row r="6081" customFormat="false" ht="13.5" hidden="false" customHeight="false" outlineLevel="0" collapsed="false">
      <c r="B6081" s="7" t="n">
        <v>36486.6576388889</v>
      </c>
      <c r="C6081" s="8" t="n">
        <v>38.208841</v>
      </c>
    </row>
    <row r="6082" customFormat="false" ht="13.5" hidden="false" customHeight="false" outlineLevel="0" collapsed="false">
      <c r="B6082" s="7" t="n">
        <v>36486.6583333333</v>
      </c>
      <c r="C6082" s="8" t="n">
        <v>38.208961</v>
      </c>
    </row>
    <row r="6083" customFormat="false" ht="13.5" hidden="false" customHeight="false" outlineLevel="0" collapsed="false">
      <c r="B6083" s="7" t="n">
        <v>36486.6590277778</v>
      </c>
      <c r="C6083" s="8" t="n">
        <v>38.209019</v>
      </c>
    </row>
    <row r="6084" customFormat="false" ht="13.5" hidden="false" customHeight="false" outlineLevel="0" collapsed="false">
      <c r="B6084" s="7" t="n">
        <v>36486.6597222222</v>
      </c>
      <c r="C6084" s="8" t="n">
        <v>38.208879</v>
      </c>
    </row>
    <row r="6085" customFormat="false" ht="13.5" hidden="false" customHeight="false" outlineLevel="0" collapsed="false">
      <c r="B6085" s="7" t="n">
        <v>36486.6604166667</v>
      </c>
      <c r="C6085" s="8" t="n">
        <v>38.208909</v>
      </c>
    </row>
    <row r="6086" customFormat="false" ht="13.5" hidden="false" customHeight="false" outlineLevel="0" collapsed="false">
      <c r="B6086" s="7" t="n">
        <v>36486.6611111111</v>
      </c>
      <c r="C6086" s="8" t="n">
        <v>38.209049</v>
      </c>
    </row>
    <row r="6087" customFormat="false" ht="13.5" hidden="false" customHeight="false" outlineLevel="0" collapsed="false">
      <c r="B6087" s="7" t="n">
        <v>36486.6618055556</v>
      </c>
      <c r="C6087" s="8" t="n">
        <v>38.208897</v>
      </c>
    </row>
    <row r="6088" customFormat="false" ht="13.5" hidden="false" customHeight="false" outlineLevel="0" collapsed="false">
      <c r="B6088" s="7" t="n">
        <v>36486.6625</v>
      </c>
      <c r="C6088" s="8" t="n">
        <v>38.208947</v>
      </c>
    </row>
    <row r="6089" customFormat="false" ht="13.5" hidden="false" customHeight="false" outlineLevel="0" collapsed="false">
      <c r="B6089" s="7" t="n">
        <v>36486.6631944444</v>
      </c>
      <c r="C6089" s="8" t="n">
        <v>38.209057</v>
      </c>
    </row>
    <row r="6090" customFormat="false" ht="13.5" hidden="false" customHeight="false" outlineLevel="0" collapsed="false">
      <c r="B6090" s="7" t="n">
        <v>36486.6638888889</v>
      </c>
      <c r="C6090" s="8" t="n">
        <v>38.209087</v>
      </c>
    </row>
    <row r="6091" customFormat="false" ht="13.5" hidden="false" customHeight="false" outlineLevel="0" collapsed="false">
      <c r="B6091" s="7" t="n">
        <v>36486.6645833333</v>
      </c>
      <c r="C6091" s="8" t="n">
        <v>38.208917</v>
      </c>
    </row>
    <row r="6092" customFormat="false" ht="13.5" hidden="false" customHeight="false" outlineLevel="0" collapsed="false">
      <c r="B6092" s="7" t="n">
        <v>36486.6652777778</v>
      </c>
      <c r="C6092" s="8" t="n">
        <v>38.209037</v>
      </c>
    </row>
    <row r="6093" customFormat="false" ht="13.5" hidden="false" customHeight="false" outlineLevel="0" collapsed="false">
      <c r="B6093" s="7" t="n">
        <v>36486.6659722222</v>
      </c>
      <c r="C6093" s="8" t="n">
        <v>38.209057</v>
      </c>
    </row>
    <row r="6094" customFormat="false" ht="13.5" hidden="false" customHeight="false" outlineLevel="0" collapsed="false">
      <c r="B6094" s="7" t="n">
        <v>36486.6666666667</v>
      </c>
      <c r="C6094" s="8" t="n">
        <v>38.209037</v>
      </c>
    </row>
    <row r="6095" customFormat="false" ht="13.5" hidden="false" customHeight="false" outlineLevel="0" collapsed="false">
      <c r="B6095" s="7" t="n">
        <v>36486.6673611111</v>
      </c>
      <c r="C6095" s="8" t="n">
        <v>38.209037</v>
      </c>
    </row>
    <row r="6096" customFormat="false" ht="13.5" hidden="false" customHeight="false" outlineLevel="0" collapsed="false">
      <c r="B6096" s="7" t="n">
        <v>36486.6680555556</v>
      </c>
      <c r="C6096" s="8" t="n">
        <v>38.209057</v>
      </c>
    </row>
    <row r="6097" customFormat="false" ht="13.5" hidden="false" customHeight="false" outlineLevel="0" collapsed="false">
      <c r="B6097" s="7" t="n">
        <v>36486.66875</v>
      </c>
      <c r="C6097" s="8" t="n">
        <v>38.209037</v>
      </c>
    </row>
    <row r="6098" customFormat="false" ht="13.5" hidden="false" customHeight="false" outlineLevel="0" collapsed="false">
      <c r="B6098" s="7" t="n">
        <v>36486.6694444444</v>
      </c>
      <c r="C6098" s="8" t="n">
        <v>38.209037</v>
      </c>
    </row>
    <row r="6099" customFormat="false" ht="13.5" hidden="false" customHeight="false" outlineLevel="0" collapsed="false">
      <c r="B6099" s="7" t="n">
        <v>36486.6701388889</v>
      </c>
      <c r="C6099" s="8" t="n">
        <v>38.208935</v>
      </c>
    </row>
    <row r="6100" customFormat="false" ht="13.5" hidden="false" customHeight="false" outlineLevel="0" collapsed="false">
      <c r="B6100" s="7" t="n">
        <v>36486.6708333333</v>
      </c>
      <c r="C6100" s="8" t="n">
        <v>38.209075</v>
      </c>
    </row>
    <row r="6101" customFormat="false" ht="13.5" hidden="false" customHeight="false" outlineLevel="0" collapsed="false">
      <c r="B6101" s="7" t="n">
        <v>36486.6715277778</v>
      </c>
      <c r="C6101" s="8" t="n">
        <v>38.208935</v>
      </c>
    </row>
    <row r="6102" customFormat="false" ht="13.5" hidden="false" customHeight="false" outlineLevel="0" collapsed="false">
      <c r="B6102" s="7" t="n">
        <v>36486.6722222222</v>
      </c>
      <c r="C6102" s="8" t="n">
        <v>38.208935</v>
      </c>
    </row>
    <row r="6103" customFormat="false" ht="13.5" hidden="false" customHeight="false" outlineLevel="0" collapsed="false">
      <c r="B6103" s="7" t="n">
        <v>36486.6729166667</v>
      </c>
      <c r="C6103" s="8" t="n">
        <v>38.208935</v>
      </c>
    </row>
    <row r="6104" customFormat="false" ht="13.5" hidden="false" customHeight="false" outlineLevel="0" collapsed="false">
      <c r="B6104" s="7" t="n">
        <v>36486.6736111111</v>
      </c>
      <c r="C6104" s="8" t="n">
        <v>38.208985</v>
      </c>
    </row>
    <row r="6105" customFormat="false" ht="13.5" hidden="false" customHeight="false" outlineLevel="0" collapsed="false">
      <c r="B6105" s="7" t="n">
        <v>36486.6743055556</v>
      </c>
      <c r="C6105" s="8" t="n">
        <v>38.209095</v>
      </c>
    </row>
    <row r="6106" customFormat="false" ht="13.5" hidden="false" customHeight="false" outlineLevel="0" collapsed="false">
      <c r="B6106" s="7" t="n">
        <v>36486.675</v>
      </c>
      <c r="C6106" s="8" t="n">
        <v>38.209095</v>
      </c>
    </row>
    <row r="6107" customFormat="false" ht="13.5" hidden="false" customHeight="false" outlineLevel="0" collapsed="false">
      <c r="B6107" s="7" t="n">
        <v>36486.6756944444</v>
      </c>
      <c r="C6107" s="8" t="n">
        <v>38.209075</v>
      </c>
    </row>
    <row r="6108" customFormat="false" ht="13.5" hidden="false" customHeight="false" outlineLevel="0" collapsed="false">
      <c r="B6108" s="7" t="n">
        <v>36486.6763888889</v>
      </c>
      <c r="C6108" s="8" t="n">
        <v>38.208985</v>
      </c>
    </row>
    <row r="6109" customFormat="false" ht="13.5" hidden="false" customHeight="false" outlineLevel="0" collapsed="false">
      <c r="B6109" s="7" t="n">
        <v>36486.6770833333</v>
      </c>
      <c r="C6109" s="8" t="n">
        <v>38.209125</v>
      </c>
    </row>
    <row r="6110" customFormat="false" ht="13.5" hidden="false" customHeight="false" outlineLevel="0" collapsed="false">
      <c r="B6110" s="7" t="n">
        <v>36486.6777777778</v>
      </c>
      <c r="C6110" s="8" t="n">
        <v>38.209125</v>
      </c>
    </row>
    <row r="6111" customFormat="false" ht="13.5" hidden="false" customHeight="false" outlineLevel="0" collapsed="false">
      <c r="B6111" s="7" t="n">
        <v>36486.6784722222</v>
      </c>
      <c r="C6111" s="8" t="n">
        <v>38.209095</v>
      </c>
    </row>
    <row r="6112" customFormat="false" ht="13.5" hidden="false" customHeight="false" outlineLevel="0" collapsed="false">
      <c r="B6112" s="7" t="n">
        <v>36486.6791666667</v>
      </c>
      <c r="C6112" s="8" t="n">
        <v>38.209075</v>
      </c>
    </row>
    <row r="6113" customFormat="false" ht="13.5" hidden="false" customHeight="false" outlineLevel="0" collapsed="false">
      <c r="B6113" s="7" t="n">
        <v>36486.6798611111</v>
      </c>
      <c r="C6113" s="8" t="n">
        <v>38.208935</v>
      </c>
    </row>
    <row r="6114" customFormat="false" ht="13.5" hidden="false" customHeight="false" outlineLevel="0" collapsed="false">
      <c r="B6114" s="7" t="n">
        <v>36486.6805555556</v>
      </c>
      <c r="C6114" s="8" t="n">
        <v>38.209125</v>
      </c>
    </row>
    <row r="6115" customFormat="false" ht="13.5" hidden="false" customHeight="false" outlineLevel="0" collapsed="false">
      <c r="B6115" s="7" t="n">
        <v>36486.68125</v>
      </c>
      <c r="C6115" s="8" t="n">
        <v>38.209125</v>
      </c>
    </row>
    <row r="6116" customFormat="false" ht="13.5" hidden="false" customHeight="false" outlineLevel="0" collapsed="false">
      <c r="B6116" s="7" t="n">
        <v>36486.6819444444</v>
      </c>
      <c r="C6116" s="8" t="n">
        <v>38.209075</v>
      </c>
    </row>
    <row r="6117" customFormat="false" ht="13.5" hidden="false" customHeight="false" outlineLevel="0" collapsed="false">
      <c r="B6117" s="7" t="n">
        <v>36486.6826388889</v>
      </c>
      <c r="C6117" s="8" t="n">
        <v>38.208935</v>
      </c>
    </row>
    <row r="6118" customFormat="false" ht="13.5" hidden="false" customHeight="false" outlineLevel="0" collapsed="false">
      <c r="B6118" s="7" t="n">
        <v>36486.6833333333</v>
      </c>
      <c r="C6118" s="8" t="n">
        <v>38.208993</v>
      </c>
    </row>
    <row r="6119" customFormat="false" ht="13.5" hidden="false" customHeight="false" outlineLevel="0" collapsed="false">
      <c r="B6119" s="7" t="n">
        <v>36486.6840277778</v>
      </c>
      <c r="C6119" s="8" t="n">
        <v>38.209095</v>
      </c>
    </row>
    <row r="6120" customFormat="false" ht="13.5" hidden="false" customHeight="false" outlineLevel="0" collapsed="false">
      <c r="B6120" s="7" t="n">
        <v>36486.6847222222</v>
      </c>
      <c r="C6120" s="8" t="n">
        <v>38.209133</v>
      </c>
    </row>
    <row r="6121" customFormat="false" ht="13.5" hidden="false" customHeight="false" outlineLevel="0" collapsed="false">
      <c r="B6121" s="7" t="n">
        <v>36486.6854166667</v>
      </c>
      <c r="C6121" s="8" t="n">
        <v>38.209023</v>
      </c>
    </row>
    <row r="6122" customFormat="false" ht="13.5" hidden="false" customHeight="false" outlineLevel="0" collapsed="false">
      <c r="B6122" s="7" t="n">
        <v>36486.6861111111</v>
      </c>
      <c r="C6122" s="8" t="n">
        <v>38.208993</v>
      </c>
    </row>
    <row r="6123" customFormat="false" ht="13.5" hidden="false" customHeight="false" outlineLevel="0" collapsed="false">
      <c r="B6123" s="7" t="n">
        <v>36486.6868055556</v>
      </c>
      <c r="C6123" s="8" t="n">
        <v>38.208883</v>
      </c>
    </row>
    <row r="6124" customFormat="false" ht="13.5" hidden="false" customHeight="false" outlineLevel="0" collapsed="false">
      <c r="B6124" s="7" t="n">
        <v>36486.6875</v>
      </c>
      <c r="C6124" s="8" t="n">
        <v>38.209075</v>
      </c>
    </row>
    <row r="6125" customFormat="false" ht="13.5" hidden="false" customHeight="false" outlineLevel="0" collapsed="false">
      <c r="B6125" s="7" t="n">
        <v>36486.6881944445</v>
      </c>
      <c r="C6125" s="8" t="n">
        <v>38.208833</v>
      </c>
    </row>
    <row r="6126" customFormat="false" ht="13.5" hidden="false" customHeight="false" outlineLevel="0" collapsed="false">
      <c r="B6126" s="7" t="n">
        <v>36486.6888888889</v>
      </c>
      <c r="C6126" s="8" t="n">
        <v>38.208993</v>
      </c>
    </row>
    <row r="6127" customFormat="false" ht="13.5" hidden="false" customHeight="false" outlineLevel="0" collapsed="false">
      <c r="B6127" s="7" t="n">
        <v>36486.6895833333</v>
      </c>
      <c r="C6127" s="8" t="n">
        <v>38.208955</v>
      </c>
    </row>
    <row r="6128" customFormat="false" ht="13.5" hidden="false" customHeight="false" outlineLevel="0" collapsed="false">
      <c r="B6128" s="7" t="n">
        <v>36486.6902777778</v>
      </c>
      <c r="C6128" s="8" t="n">
        <v>38.209113</v>
      </c>
    </row>
    <row r="6129" customFormat="false" ht="13.5" hidden="false" customHeight="false" outlineLevel="0" collapsed="false">
      <c r="B6129" s="7" t="n">
        <v>36486.6909722222</v>
      </c>
      <c r="C6129" s="8" t="n">
        <v>38.209075</v>
      </c>
    </row>
    <row r="6130" customFormat="false" ht="13.5" hidden="false" customHeight="false" outlineLevel="0" collapsed="false">
      <c r="B6130" s="7" t="n">
        <v>36486.6916666667</v>
      </c>
      <c r="C6130" s="8" t="n">
        <v>38.209095</v>
      </c>
    </row>
    <row r="6131" customFormat="false" ht="13.5" hidden="false" customHeight="false" outlineLevel="0" collapsed="false">
      <c r="B6131" s="7" t="n">
        <v>36486.6923611111</v>
      </c>
      <c r="C6131" s="8" t="n">
        <v>38.209075</v>
      </c>
    </row>
    <row r="6132" customFormat="false" ht="13.5" hidden="false" customHeight="false" outlineLevel="0" collapsed="false">
      <c r="B6132" s="7" t="n">
        <v>36486.6930555556</v>
      </c>
      <c r="C6132" s="8" t="n">
        <v>38.209095</v>
      </c>
    </row>
    <row r="6133" customFormat="false" ht="13.5" hidden="false" customHeight="false" outlineLevel="0" collapsed="false">
      <c r="B6133" s="7" t="n">
        <v>36486.69375</v>
      </c>
      <c r="C6133" s="8" t="n">
        <v>38.209095</v>
      </c>
    </row>
    <row r="6134" customFormat="false" ht="13.5" hidden="false" customHeight="false" outlineLevel="0" collapsed="false">
      <c r="B6134" s="7" t="n">
        <v>36486.6944444444</v>
      </c>
      <c r="C6134" s="8" t="n">
        <v>38.208935</v>
      </c>
    </row>
    <row r="6135" customFormat="false" ht="13.5" hidden="false" customHeight="false" outlineLevel="0" collapsed="false">
      <c r="B6135" s="7" t="n">
        <v>36486.6951388889</v>
      </c>
      <c r="C6135" s="8" t="n">
        <v>38.208935</v>
      </c>
    </row>
    <row r="6136" customFormat="false" ht="13.5" hidden="false" customHeight="false" outlineLevel="0" collapsed="false">
      <c r="B6136" s="7" t="n">
        <v>36486.6958333333</v>
      </c>
      <c r="C6136" s="8" t="n">
        <v>38.208985</v>
      </c>
    </row>
    <row r="6137" customFormat="false" ht="13.5" hidden="false" customHeight="false" outlineLevel="0" collapsed="false">
      <c r="B6137" s="7" t="n">
        <v>36486.6965277778</v>
      </c>
      <c r="C6137" s="8" t="n">
        <v>38.208955</v>
      </c>
    </row>
    <row r="6138" customFormat="false" ht="13.5" hidden="false" customHeight="false" outlineLevel="0" collapsed="false">
      <c r="B6138" s="7" t="n">
        <v>36486.6972222222</v>
      </c>
      <c r="C6138" s="8" t="n">
        <v>38.208955</v>
      </c>
    </row>
    <row r="6139" customFormat="false" ht="13.5" hidden="false" customHeight="false" outlineLevel="0" collapsed="false">
      <c r="B6139" s="7" t="n">
        <v>36486.6979166667</v>
      </c>
      <c r="C6139" s="8" t="n">
        <v>38.208845</v>
      </c>
    </row>
    <row r="6140" customFormat="false" ht="13.5" hidden="false" customHeight="false" outlineLevel="0" collapsed="false">
      <c r="B6140" s="7" t="n">
        <v>36486.6986111111</v>
      </c>
      <c r="C6140" s="8" t="n">
        <v>38.208955</v>
      </c>
    </row>
    <row r="6141" customFormat="false" ht="13.5" hidden="false" customHeight="false" outlineLevel="0" collapsed="false">
      <c r="B6141" s="7" t="n">
        <v>36486.6993055556</v>
      </c>
      <c r="C6141" s="8" t="n">
        <v>38.208955</v>
      </c>
    </row>
    <row r="6142" customFormat="false" ht="13.5" hidden="false" customHeight="false" outlineLevel="0" collapsed="false">
      <c r="B6142" s="7" t="n">
        <v>36486.7</v>
      </c>
      <c r="C6142" s="8" t="n">
        <v>38.208955</v>
      </c>
    </row>
    <row r="6143" customFormat="false" ht="13.5" hidden="false" customHeight="false" outlineLevel="0" collapsed="false">
      <c r="B6143" s="7" t="n">
        <v>36486.7006944444</v>
      </c>
      <c r="C6143" s="8" t="n">
        <v>38.208845</v>
      </c>
    </row>
    <row r="6144" customFormat="false" ht="13.5" hidden="false" customHeight="false" outlineLevel="0" collapsed="false">
      <c r="B6144" s="7" t="n">
        <v>36486.7013888889</v>
      </c>
      <c r="C6144" s="8" t="n">
        <v>38.208693</v>
      </c>
    </row>
    <row r="6145" customFormat="false" ht="13.5" hidden="false" customHeight="false" outlineLevel="0" collapsed="false">
      <c r="B6145" s="7" t="n">
        <v>36486.7020833333</v>
      </c>
      <c r="C6145" s="8" t="n">
        <v>38.208853</v>
      </c>
    </row>
    <row r="6146" customFormat="false" ht="13.5" hidden="false" customHeight="false" outlineLevel="0" collapsed="false">
      <c r="B6146" s="7" t="n">
        <v>36486.7027777778</v>
      </c>
      <c r="C6146" s="8" t="n">
        <v>38.208883</v>
      </c>
    </row>
    <row r="6147" customFormat="false" ht="13.5" hidden="false" customHeight="false" outlineLevel="0" collapsed="false">
      <c r="B6147" s="7" t="n">
        <v>36486.7034722222</v>
      </c>
      <c r="C6147" s="8" t="n">
        <v>38.208833</v>
      </c>
    </row>
    <row r="6148" customFormat="false" ht="13.5" hidden="false" customHeight="false" outlineLevel="0" collapsed="false">
      <c r="B6148" s="7" t="n">
        <v>36486.7041666667</v>
      </c>
      <c r="C6148" s="8" t="n">
        <v>38.208853</v>
      </c>
    </row>
    <row r="6149" customFormat="false" ht="13.5" hidden="false" customHeight="false" outlineLevel="0" collapsed="false">
      <c r="B6149" s="7" t="n">
        <v>36486.7048611111</v>
      </c>
      <c r="C6149" s="8" t="n">
        <v>38.208693</v>
      </c>
    </row>
    <row r="6150" customFormat="false" ht="13.5" hidden="false" customHeight="false" outlineLevel="0" collapsed="false">
      <c r="B6150" s="7" t="n">
        <v>36486.7055555556</v>
      </c>
      <c r="C6150" s="8" t="n">
        <v>38.208743</v>
      </c>
    </row>
    <row r="6151" customFormat="false" ht="13.5" hidden="false" customHeight="false" outlineLevel="0" collapsed="false">
      <c r="B6151" s="7" t="n">
        <v>36486.70625</v>
      </c>
      <c r="C6151" s="8" t="n">
        <v>38.208833</v>
      </c>
    </row>
    <row r="6152" customFormat="false" ht="13.5" hidden="false" customHeight="false" outlineLevel="0" collapsed="false">
      <c r="B6152" s="7" t="n">
        <v>36486.7069444444</v>
      </c>
      <c r="C6152" s="8" t="n">
        <v>38.208713</v>
      </c>
    </row>
    <row r="6153" customFormat="false" ht="13.5" hidden="false" customHeight="false" outlineLevel="0" collapsed="false">
      <c r="B6153" s="7" t="n">
        <v>36486.7076388889</v>
      </c>
      <c r="C6153" s="8" t="n">
        <v>38.208713</v>
      </c>
    </row>
    <row r="6154" customFormat="false" ht="13.5" hidden="false" customHeight="false" outlineLevel="0" collapsed="false">
      <c r="B6154" s="7" t="n">
        <v>36486.7083333333</v>
      </c>
      <c r="C6154" s="8" t="n">
        <v>38.208693</v>
      </c>
    </row>
    <row r="6155" customFormat="false" ht="13.5" hidden="false" customHeight="false" outlineLevel="0" collapsed="false">
      <c r="B6155" s="7" t="n">
        <v>36486.7090277778</v>
      </c>
      <c r="C6155" s="8" t="n">
        <v>38.208611</v>
      </c>
    </row>
    <row r="6156" customFormat="false" ht="13.5" hidden="false" customHeight="false" outlineLevel="0" collapsed="false">
      <c r="B6156" s="7" t="n">
        <v>36486.7097222222</v>
      </c>
      <c r="C6156" s="8" t="n">
        <v>38.208611</v>
      </c>
    </row>
    <row r="6157" customFormat="false" ht="13.5" hidden="false" customHeight="false" outlineLevel="0" collapsed="false">
      <c r="B6157" s="7" t="n">
        <v>36486.7104166667</v>
      </c>
      <c r="C6157" s="8" t="n">
        <v>38.208611</v>
      </c>
    </row>
    <row r="6158" customFormat="false" ht="13.5" hidden="false" customHeight="false" outlineLevel="0" collapsed="false">
      <c r="B6158" s="7" t="n">
        <v>36486.7111111111</v>
      </c>
      <c r="C6158" s="8" t="n">
        <v>38.208501</v>
      </c>
    </row>
    <row r="6159" customFormat="false" ht="13.5" hidden="false" customHeight="false" outlineLevel="0" collapsed="false">
      <c r="B6159" s="7" t="n">
        <v>36486.7118055556</v>
      </c>
      <c r="C6159" s="8" t="n">
        <v>38.208471</v>
      </c>
    </row>
    <row r="6160" customFormat="false" ht="13.5" hidden="false" customHeight="false" outlineLevel="0" collapsed="false">
      <c r="B6160" s="7" t="n">
        <v>36486.7125</v>
      </c>
      <c r="C6160" s="8" t="n">
        <v>38.208501</v>
      </c>
    </row>
    <row r="6161" customFormat="false" ht="13.5" hidden="false" customHeight="false" outlineLevel="0" collapsed="false">
      <c r="B6161" s="7" t="n">
        <v>36486.7131944444</v>
      </c>
      <c r="C6161" s="8" t="n">
        <v>38.208501</v>
      </c>
    </row>
    <row r="6162" customFormat="false" ht="13.5" hidden="false" customHeight="false" outlineLevel="0" collapsed="false">
      <c r="B6162" s="7" t="n">
        <v>36486.7138888889</v>
      </c>
      <c r="C6162" s="8" t="n">
        <v>38.208451</v>
      </c>
    </row>
    <row r="6163" customFormat="false" ht="13.5" hidden="false" customHeight="false" outlineLevel="0" collapsed="false">
      <c r="B6163" s="7" t="n">
        <v>36486.7145833333</v>
      </c>
      <c r="C6163" s="8" t="n">
        <v>38.208451</v>
      </c>
    </row>
    <row r="6164" customFormat="false" ht="13.5" hidden="false" customHeight="false" outlineLevel="0" collapsed="false">
      <c r="B6164" s="7" t="n">
        <v>36486.7152777778</v>
      </c>
      <c r="C6164" s="8" t="n">
        <v>38.208471</v>
      </c>
    </row>
    <row r="6165" customFormat="false" ht="13.5" hidden="false" customHeight="false" outlineLevel="0" collapsed="false">
      <c r="B6165" s="7" t="n">
        <v>36486.7159722222</v>
      </c>
      <c r="C6165" s="8" t="n">
        <v>38.208501</v>
      </c>
    </row>
    <row r="6166" customFormat="false" ht="13.5" hidden="false" customHeight="false" outlineLevel="0" collapsed="false">
      <c r="B6166" s="7" t="n">
        <v>36486.7166666667</v>
      </c>
      <c r="C6166" s="8" t="n">
        <v>38.208501</v>
      </c>
    </row>
    <row r="6167" customFormat="false" ht="13.5" hidden="false" customHeight="false" outlineLevel="0" collapsed="false">
      <c r="B6167" s="7" t="n">
        <v>36486.7173611111</v>
      </c>
      <c r="C6167" s="8" t="n">
        <v>38.208311</v>
      </c>
    </row>
    <row r="6168" customFormat="false" ht="13.5" hidden="false" customHeight="false" outlineLevel="0" collapsed="false">
      <c r="B6168" s="7" t="n">
        <v>36486.7180555556</v>
      </c>
      <c r="C6168" s="8" t="n">
        <v>38.208471</v>
      </c>
    </row>
    <row r="6169" customFormat="false" ht="13.5" hidden="false" customHeight="false" outlineLevel="0" collapsed="false">
      <c r="B6169" s="7" t="n">
        <v>36486.71875</v>
      </c>
      <c r="C6169" s="8" t="n">
        <v>38.208229</v>
      </c>
    </row>
    <row r="6170" customFormat="false" ht="13.5" hidden="false" customHeight="false" outlineLevel="0" collapsed="false">
      <c r="B6170" s="7" t="n">
        <v>36486.7194444445</v>
      </c>
      <c r="C6170" s="8" t="n">
        <v>38.208471</v>
      </c>
    </row>
    <row r="6171" customFormat="false" ht="13.5" hidden="false" customHeight="false" outlineLevel="0" collapsed="false">
      <c r="B6171" s="7" t="n">
        <v>36486.7201388889</v>
      </c>
      <c r="C6171" s="8" t="n">
        <v>38.208361</v>
      </c>
    </row>
    <row r="6172" customFormat="false" ht="13.5" hidden="false" customHeight="false" outlineLevel="0" collapsed="false">
      <c r="B6172" s="7" t="n">
        <v>36486.7208333333</v>
      </c>
      <c r="C6172" s="8" t="n">
        <v>38.208259</v>
      </c>
    </row>
    <row r="6173" customFormat="false" ht="13.5" hidden="false" customHeight="false" outlineLevel="0" collapsed="false">
      <c r="B6173" s="7" t="n">
        <v>36486.7215277778</v>
      </c>
      <c r="C6173" s="8" t="n">
        <v>38.208311</v>
      </c>
    </row>
    <row r="6174" customFormat="false" ht="13.5" hidden="false" customHeight="false" outlineLevel="0" collapsed="false">
      <c r="B6174" s="7" t="n">
        <v>36486.7222222222</v>
      </c>
      <c r="C6174" s="8" t="n">
        <v>38.208331</v>
      </c>
    </row>
    <row r="6175" customFormat="false" ht="13.5" hidden="false" customHeight="false" outlineLevel="0" collapsed="false">
      <c r="B6175" s="7" t="n">
        <v>36486.7229166667</v>
      </c>
      <c r="C6175" s="8" t="n">
        <v>38.208089</v>
      </c>
    </row>
    <row r="6176" customFormat="false" ht="13.5" hidden="false" customHeight="false" outlineLevel="0" collapsed="false">
      <c r="B6176" s="7" t="n">
        <v>36486.7236111111</v>
      </c>
      <c r="C6176" s="8" t="n">
        <v>38.208069</v>
      </c>
    </row>
    <row r="6177" customFormat="false" ht="13.5" hidden="false" customHeight="false" outlineLevel="0" collapsed="false">
      <c r="B6177" s="7" t="n">
        <v>36486.7243055556</v>
      </c>
      <c r="C6177" s="8" t="n">
        <v>38.208229</v>
      </c>
    </row>
    <row r="6178" customFormat="false" ht="13.5" hidden="false" customHeight="false" outlineLevel="0" collapsed="false">
      <c r="B6178" s="7" t="n">
        <v>36486.725</v>
      </c>
      <c r="C6178" s="8" t="n">
        <v>38.208191</v>
      </c>
    </row>
    <row r="6179" customFormat="false" ht="13.5" hidden="false" customHeight="false" outlineLevel="0" collapsed="false">
      <c r="B6179" s="7" t="n">
        <v>36486.7256944444</v>
      </c>
      <c r="C6179" s="8" t="n">
        <v>38.208191</v>
      </c>
    </row>
    <row r="6180" customFormat="false" ht="13.5" hidden="false" customHeight="false" outlineLevel="0" collapsed="false">
      <c r="B6180" s="7" t="n">
        <v>36486.7263888889</v>
      </c>
      <c r="C6180" s="8" t="n">
        <v>38.208171</v>
      </c>
    </row>
    <row r="6181" customFormat="false" ht="13.5" hidden="false" customHeight="false" outlineLevel="0" collapsed="false">
      <c r="B6181" s="7" t="n">
        <v>36486.7270833333</v>
      </c>
      <c r="C6181" s="8" t="n">
        <v>38.208171</v>
      </c>
    </row>
    <row r="6182" customFormat="false" ht="13.5" hidden="false" customHeight="false" outlineLevel="0" collapsed="false">
      <c r="B6182" s="7" t="n">
        <v>36486.7277777778</v>
      </c>
      <c r="C6182" s="8" t="n">
        <v>38.208031</v>
      </c>
    </row>
    <row r="6183" customFormat="false" ht="13.5" hidden="false" customHeight="false" outlineLevel="0" collapsed="false">
      <c r="B6183" s="7" t="n">
        <v>36486.7284722222</v>
      </c>
      <c r="C6183" s="8" t="n">
        <v>38.208051</v>
      </c>
    </row>
    <row r="6184" customFormat="false" ht="13.5" hidden="false" customHeight="false" outlineLevel="0" collapsed="false">
      <c r="B6184" s="7" t="n">
        <v>36486.7291666667</v>
      </c>
      <c r="C6184" s="8" t="n">
        <v>38.207941</v>
      </c>
    </row>
    <row r="6185" customFormat="false" ht="13.5" hidden="false" customHeight="false" outlineLevel="0" collapsed="false">
      <c r="B6185" s="7" t="n">
        <v>36486.7298611111</v>
      </c>
      <c r="C6185" s="8" t="n">
        <v>38.207911</v>
      </c>
    </row>
    <row r="6186" customFormat="false" ht="13.5" hidden="false" customHeight="false" outlineLevel="0" collapsed="false">
      <c r="B6186" s="7" t="n">
        <v>36486.7305555556</v>
      </c>
      <c r="C6186" s="8" t="n">
        <v>38.207891</v>
      </c>
    </row>
    <row r="6187" customFormat="false" ht="13.5" hidden="false" customHeight="false" outlineLevel="0" collapsed="false">
      <c r="B6187" s="7" t="n">
        <v>36486.73125</v>
      </c>
      <c r="C6187" s="8" t="n">
        <v>38.207941</v>
      </c>
    </row>
    <row r="6188" customFormat="false" ht="13.5" hidden="false" customHeight="false" outlineLevel="0" collapsed="false">
      <c r="B6188" s="7" t="n">
        <v>36486.7319444444</v>
      </c>
      <c r="C6188" s="8" t="n">
        <v>38.207911</v>
      </c>
    </row>
    <row r="6189" customFormat="false" ht="13.5" hidden="false" customHeight="false" outlineLevel="0" collapsed="false">
      <c r="B6189" s="7" t="n">
        <v>36486.7326388889</v>
      </c>
      <c r="C6189" s="8" t="n">
        <v>38.207669</v>
      </c>
    </row>
    <row r="6190" customFormat="false" ht="13.5" hidden="false" customHeight="false" outlineLevel="0" collapsed="false">
      <c r="B6190" s="7" t="n">
        <v>36486.7333333333</v>
      </c>
      <c r="C6190" s="8" t="n">
        <v>38.207789</v>
      </c>
    </row>
    <row r="6191" customFormat="false" ht="13.5" hidden="false" customHeight="false" outlineLevel="0" collapsed="false">
      <c r="B6191" s="7" t="n">
        <v>36486.7340277778</v>
      </c>
      <c r="C6191" s="8" t="n">
        <v>38.207791</v>
      </c>
    </row>
    <row r="6192" customFormat="false" ht="13.5" hidden="false" customHeight="false" outlineLevel="0" collapsed="false">
      <c r="B6192" s="7" t="n">
        <v>36486.7347222222</v>
      </c>
      <c r="C6192" s="8" t="n">
        <v>38.207839</v>
      </c>
    </row>
    <row r="6193" customFormat="false" ht="13.5" hidden="false" customHeight="false" outlineLevel="0" collapsed="false">
      <c r="B6193" s="7" t="n">
        <v>36486.7354166667</v>
      </c>
      <c r="C6193" s="8" t="n">
        <v>38.207911</v>
      </c>
    </row>
    <row r="6194" customFormat="false" ht="13.5" hidden="false" customHeight="false" outlineLevel="0" collapsed="false">
      <c r="B6194" s="7" t="n">
        <v>36486.7361111111</v>
      </c>
      <c r="C6194" s="8" t="n">
        <v>38.207791</v>
      </c>
    </row>
    <row r="6195" customFormat="false" ht="13.5" hidden="false" customHeight="false" outlineLevel="0" collapsed="false">
      <c r="B6195" s="7" t="n">
        <v>36486.7368055556</v>
      </c>
      <c r="C6195" s="8" t="n">
        <v>38.207549</v>
      </c>
    </row>
    <row r="6196" customFormat="false" ht="13.5" hidden="false" customHeight="false" outlineLevel="0" collapsed="false">
      <c r="B6196" s="7" t="n">
        <v>36486.7375</v>
      </c>
      <c r="C6196" s="8" t="n">
        <v>38.207529</v>
      </c>
    </row>
    <row r="6197" customFormat="false" ht="13.5" hidden="false" customHeight="false" outlineLevel="0" collapsed="false">
      <c r="B6197" s="7" t="n">
        <v>36486.7381944444</v>
      </c>
      <c r="C6197" s="8" t="n">
        <v>38.207529</v>
      </c>
    </row>
    <row r="6198" customFormat="false" ht="13.5" hidden="false" customHeight="false" outlineLevel="0" collapsed="false">
      <c r="B6198" s="7" t="n">
        <v>36486.7388888889</v>
      </c>
      <c r="C6198" s="8" t="n">
        <v>38.207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4:46:35Z</dcterms:created>
  <dc:creator>松岡永憲</dc:creator>
  <dc:description/>
  <dc:language>en-US</dc:language>
  <cp:lastModifiedBy>平田　洋一</cp:lastModifiedBy>
  <cp:lastPrinted>1999-03-02T06:23:14Z</cp:lastPrinted>
  <cp:revision>0</cp:revision>
  <dc:subject/>
  <dc:title/>
</cp:coreProperties>
</file>