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全体図" sheetId="2" state="visible" r:id="rId3"/>
    <sheet name="シー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間隙水圧測定結果図</t>
  </si>
  <si>
    <r>
      <rPr>
        <sz val="11"/>
        <rFont val="Noto Sans"/>
        <family val="2"/>
      </rPr>
      <t xml:space="preserve">揚水</t>
    </r>
    <r>
      <rPr>
        <sz val="11"/>
        <rFont val="ＭＳ ゴシック"/>
        <family val="3"/>
        <charset val="128"/>
      </rPr>
      <t xml:space="preserve">No.6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GL-817.8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33.80m)</t>
    </r>
  </si>
  <si>
    <t xml:space="preserve">水圧全体図</t>
  </si>
  <si>
    <r>
      <rPr>
        <sz val="11"/>
        <rFont val="Noto Sans"/>
        <family val="2"/>
      </rPr>
      <t xml:space="preserve">測定日時：</t>
    </r>
    <r>
      <rPr>
        <sz val="11"/>
        <rFont val="ＭＳ ゴシック"/>
        <family val="3"/>
        <charset val="128"/>
      </rPr>
      <t xml:space="preserve">99/12/4 18:59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99/12/9 18:48</t>
    </r>
  </si>
  <si>
    <r>
      <rPr>
        <sz val="11"/>
        <rFont val="Noto Sans"/>
        <family val="2"/>
      </rPr>
      <t xml:space="preserve">図 </t>
    </r>
    <r>
      <rPr>
        <sz val="11"/>
        <rFont val="ＭＳ ゴシック"/>
        <family val="3"/>
        <charset val="128"/>
      </rPr>
      <t xml:space="preserve">7.3.1.34</t>
    </r>
    <r>
      <rPr>
        <sz val="11"/>
        <rFont val="Noto Sans"/>
        <family val="2"/>
      </rPr>
      <t xml:space="preserve">　測定グラフ</t>
    </r>
  </si>
  <si>
    <t xml:space="preserve">測定開始時間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付</t>
    </r>
    <r>
      <rPr>
        <sz val="11"/>
        <rFont val="ＭＳ Ｐゴシック"/>
        <family val="3"/>
        <charset val="128"/>
      </rPr>
      <t xml:space="preserve">)</t>
    </r>
  </si>
  <si>
    <t xml:space="preserve">間隙水圧</t>
  </si>
  <si>
    <t xml:space="preserve">111204w1</t>
  </si>
  <si>
    <t xml:space="preserve">111205y1</t>
  </si>
  <si>
    <t xml:space="preserve">111205w2</t>
  </si>
  <si>
    <t xml:space="preserve">111206d2</t>
  </si>
  <si>
    <t xml:space="preserve">111206d3</t>
  </si>
  <si>
    <t xml:space="preserve">111209w3</t>
  </si>
  <si>
    <t xml:space="preserve">111209p1</t>
  </si>
  <si>
    <t xml:space="preserve">111209w4</t>
  </si>
  <si>
    <t xml:space="preserve">111209P2</t>
  </si>
  <si>
    <t xml:space="preserve">111209w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/m/d\ h:mm"/>
    <numFmt numFmtId="166" formatCode="0.0_ "/>
    <numFmt numFmtId="167" formatCode="yyyy/m/d\ h:mm:ss"/>
    <numFmt numFmtId="168" formatCode="0.000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.5"/>
      <name val="DejaVu Sans"/>
      <family val="2"/>
    </font>
    <font>
      <sz val="9.5"/>
      <name val="ＭＳ ゴシック"/>
      <family val="3"/>
      <charset val="128"/>
    </font>
    <font>
      <sz val="10"/>
      <color rgb="FF000000"/>
      <name val="ＭＳ ゴシック"/>
      <family val="2"/>
    </font>
    <font>
      <sz val="10.75"/>
      <color rgb="FF000000"/>
      <name val="Noto Sans"/>
      <family val="2"/>
    </font>
    <font>
      <sz val="10.75"/>
      <name val="Noto Sans"/>
      <family val="2"/>
    </font>
    <font>
      <sz val="10.75"/>
      <name val="ＭＳ ゴシック"/>
      <family val="2"/>
    </font>
    <font>
      <vertAlign val="superscript"/>
      <sz val="10.75"/>
      <name val="ＭＳ ゴシック"/>
      <family val="2"/>
    </font>
    <font>
      <sz val="11"/>
      <name val="ＭＳ ゴシック"/>
      <family val="2"/>
    </font>
    <font>
      <sz val="10.5"/>
      <color rgb="FF000000"/>
      <name val="ＭＳ ゴシック"/>
      <family val="2"/>
    </font>
    <font>
      <sz val="10.5"/>
      <color rgb="FF000000"/>
      <name val="Noto Sans"/>
      <family val="2"/>
    </font>
    <font>
      <sz val="10.5"/>
      <name val="Noto Sans"/>
      <family val="2"/>
    </font>
    <font>
      <sz val="10.5"/>
      <name val="ＭＳ ゴシック"/>
      <family val="2"/>
    </font>
    <font>
      <vertAlign val="superscript"/>
      <sz val="10.5"/>
      <name val="ＭＳ ゴシック"/>
      <family val="2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545610646061"/>
          <c:y val="0.018896447467876"/>
          <c:w val="0.953745438935394"/>
          <c:h val="0.9306122448979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Pt>
            <c:idx val="2002"/>
            <c:marker>
              <c:symbol val="circle"/>
              <c:size val="2"/>
              <c:spPr>
                <a:solidFill>
                  <a:srgbClr val="000000"/>
                </a:solidFill>
              </c:spPr>
            </c:marker>
          </c:dPt>
          <c:dPt>
            <c:idx val="2180"/>
            <c:marker>
              <c:symbol val="circle"/>
              <c:size val="2"/>
              <c:spPr>
                <a:solidFill>
                  <a:srgbClr val="000000"/>
                </a:solidFill>
              </c:spPr>
            </c:marker>
          </c:dPt>
          <c:dPt>
            <c:idx val="2181"/>
            <c:marker>
              <c:symbol val="circle"/>
              <c:size val="2"/>
              <c:spPr>
                <a:solidFill>
                  <a:srgbClr val="000000"/>
                </a:solidFill>
              </c:spPr>
            </c:marker>
          </c:dPt>
          <c:dLbls>
            <c:dLbl>
              <c:idx val="200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シート!$B$2:$B$4507</c:f>
              <c:numCache>
                <c:formatCode>General</c:formatCode>
                <c:ptCount val="4506"/>
                <c:pt idx="0">
                  <c:v>36498.7911226852</c:v>
                </c:pt>
                <c:pt idx="1">
                  <c:v>36498.7918055556</c:v>
                </c:pt>
                <c:pt idx="2">
                  <c:v>36498.7925</c:v>
                </c:pt>
                <c:pt idx="3">
                  <c:v>36498.7931944444</c:v>
                </c:pt>
                <c:pt idx="4">
                  <c:v>36498.7938888889</c:v>
                </c:pt>
                <c:pt idx="5">
                  <c:v>36498.7945833333</c:v>
                </c:pt>
                <c:pt idx="6">
                  <c:v>36498.7952777778</c:v>
                </c:pt>
                <c:pt idx="7">
                  <c:v>36498.7959722222</c:v>
                </c:pt>
                <c:pt idx="8">
                  <c:v>36498.7966666667</c:v>
                </c:pt>
                <c:pt idx="9">
                  <c:v>36498.7973611111</c:v>
                </c:pt>
                <c:pt idx="10">
                  <c:v>36498.7980555556</c:v>
                </c:pt>
                <c:pt idx="11">
                  <c:v>36498.79875</c:v>
                </c:pt>
                <c:pt idx="12">
                  <c:v>36498.7994444444</c:v>
                </c:pt>
                <c:pt idx="13">
                  <c:v>36498.8001388889</c:v>
                </c:pt>
                <c:pt idx="14">
                  <c:v>36498.8008333333</c:v>
                </c:pt>
                <c:pt idx="15">
                  <c:v>36498.8015277778</c:v>
                </c:pt>
                <c:pt idx="16">
                  <c:v>36498.8022222222</c:v>
                </c:pt>
                <c:pt idx="17">
                  <c:v>36498.8029166667</c:v>
                </c:pt>
                <c:pt idx="18">
                  <c:v>36498.8036111111</c:v>
                </c:pt>
                <c:pt idx="19">
                  <c:v>36498.8043055556</c:v>
                </c:pt>
                <c:pt idx="20">
                  <c:v>36498.805</c:v>
                </c:pt>
                <c:pt idx="21">
                  <c:v>36498.8056944444</c:v>
                </c:pt>
                <c:pt idx="22">
                  <c:v>36498.8063888889</c:v>
                </c:pt>
                <c:pt idx="23">
                  <c:v>36498.8070833333</c:v>
                </c:pt>
                <c:pt idx="24">
                  <c:v>36498.8077777778</c:v>
                </c:pt>
                <c:pt idx="25">
                  <c:v>36498.8084722222</c:v>
                </c:pt>
                <c:pt idx="26">
                  <c:v>36498.8091666667</c:v>
                </c:pt>
                <c:pt idx="27">
                  <c:v>36498.8098611111</c:v>
                </c:pt>
                <c:pt idx="28">
                  <c:v>36498.8105555556</c:v>
                </c:pt>
                <c:pt idx="29">
                  <c:v>36498.81125</c:v>
                </c:pt>
                <c:pt idx="30">
                  <c:v>36498.8119444444</c:v>
                </c:pt>
                <c:pt idx="31">
                  <c:v>36498.8126388889</c:v>
                </c:pt>
                <c:pt idx="32">
                  <c:v>36498.8133333333</c:v>
                </c:pt>
                <c:pt idx="33">
                  <c:v>36498.8140277778</c:v>
                </c:pt>
                <c:pt idx="34">
                  <c:v>36498.8147222222</c:v>
                </c:pt>
                <c:pt idx="35">
                  <c:v>36498.8154166667</c:v>
                </c:pt>
                <c:pt idx="36">
                  <c:v>36498.8161111111</c:v>
                </c:pt>
                <c:pt idx="37">
                  <c:v>36498.8168055556</c:v>
                </c:pt>
                <c:pt idx="38">
                  <c:v>36498.8175</c:v>
                </c:pt>
                <c:pt idx="39">
                  <c:v>36498.8181944444</c:v>
                </c:pt>
                <c:pt idx="40">
                  <c:v>36498.8188888889</c:v>
                </c:pt>
                <c:pt idx="41">
                  <c:v>36498.8195833333</c:v>
                </c:pt>
                <c:pt idx="42">
                  <c:v>36498.8202777778</c:v>
                </c:pt>
                <c:pt idx="43">
                  <c:v>36498.8209722222</c:v>
                </c:pt>
                <c:pt idx="44">
                  <c:v>36498.8216666667</c:v>
                </c:pt>
                <c:pt idx="45">
                  <c:v>36498.8223611111</c:v>
                </c:pt>
                <c:pt idx="46">
                  <c:v>36498.8230555556</c:v>
                </c:pt>
                <c:pt idx="47">
                  <c:v>36498.82375</c:v>
                </c:pt>
                <c:pt idx="48">
                  <c:v>36498.8244444444</c:v>
                </c:pt>
                <c:pt idx="49">
                  <c:v>36498.8251388889</c:v>
                </c:pt>
                <c:pt idx="50">
                  <c:v>36498.8258333333</c:v>
                </c:pt>
                <c:pt idx="51">
                  <c:v>36498.8265277778</c:v>
                </c:pt>
                <c:pt idx="52">
                  <c:v>36498.8272222222</c:v>
                </c:pt>
                <c:pt idx="53">
                  <c:v>36498.8279166667</c:v>
                </c:pt>
                <c:pt idx="54">
                  <c:v>36498.8286111111</c:v>
                </c:pt>
                <c:pt idx="55">
                  <c:v>36498.8293055556</c:v>
                </c:pt>
                <c:pt idx="56">
                  <c:v>36498.83</c:v>
                </c:pt>
                <c:pt idx="57">
                  <c:v>36498.8306944444</c:v>
                </c:pt>
                <c:pt idx="58">
                  <c:v>36498.8313888889</c:v>
                </c:pt>
                <c:pt idx="59">
                  <c:v>36498.8320833333</c:v>
                </c:pt>
                <c:pt idx="60">
                  <c:v>36498.8327777778</c:v>
                </c:pt>
                <c:pt idx="61">
                  <c:v>36498.8334722222</c:v>
                </c:pt>
                <c:pt idx="62">
                  <c:v>36498.8341666667</c:v>
                </c:pt>
                <c:pt idx="63">
                  <c:v>36498.8348611111</c:v>
                </c:pt>
                <c:pt idx="64">
                  <c:v>36498.8355555556</c:v>
                </c:pt>
                <c:pt idx="65">
                  <c:v>36498.83625</c:v>
                </c:pt>
                <c:pt idx="66">
                  <c:v>36498.8369444444</c:v>
                </c:pt>
                <c:pt idx="67">
                  <c:v>36498.8376388889</c:v>
                </c:pt>
                <c:pt idx="68">
                  <c:v>36498.8383333333</c:v>
                </c:pt>
                <c:pt idx="69">
                  <c:v>36498.8390277778</c:v>
                </c:pt>
                <c:pt idx="70">
                  <c:v>36498.8397222222</c:v>
                </c:pt>
                <c:pt idx="71">
                  <c:v>36498.8404166667</c:v>
                </c:pt>
                <c:pt idx="72">
                  <c:v>36498.8411111111</c:v>
                </c:pt>
                <c:pt idx="73">
                  <c:v>36498.8418055556</c:v>
                </c:pt>
                <c:pt idx="74">
                  <c:v>36498.8425</c:v>
                </c:pt>
                <c:pt idx="75">
                  <c:v>36498.8431944444</c:v>
                </c:pt>
                <c:pt idx="76">
                  <c:v>36498.8438888889</c:v>
                </c:pt>
                <c:pt idx="77">
                  <c:v>36498.8445833333</c:v>
                </c:pt>
                <c:pt idx="78">
                  <c:v>36498.8452777778</c:v>
                </c:pt>
                <c:pt idx="79">
                  <c:v>36498.8459722222</c:v>
                </c:pt>
                <c:pt idx="80">
                  <c:v>36498.8466666667</c:v>
                </c:pt>
                <c:pt idx="81">
                  <c:v>36498.8473611111</c:v>
                </c:pt>
                <c:pt idx="82">
                  <c:v>36498.8480555556</c:v>
                </c:pt>
                <c:pt idx="83">
                  <c:v>36498.84875</c:v>
                </c:pt>
                <c:pt idx="84">
                  <c:v>36498.8494444444</c:v>
                </c:pt>
                <c:pt idx="85">
                  <c:v>36498.8501388889</c:v>
                </c:pt>
                <c:pt idx="86">
                  <c:v>36498.8508333333</c:v>
                </c:pt>
                <c:pt idx="87">
                  <c:v>36498.8515277778</c:v>
                </c:pt>
                <c:pt idx="88">
                  <c:v>36498.8522222222</c:v>
                </c:pt>
                <c:pt idx="89">
                  <c:v>36498.8529166667</c:v>
                </c:pt>
                <c:pt idx="90">
                  <c:v>36498.8536111111</c:v>
                </c:pt>
                <c:pt idx="91">
                  <c:v>36498.8543055556</c:v>
                </c:pt>
                <c:pt idx="92">
                  <c:v>36498.855</c:v>
                </c:pt>
                <c:pt idx="93">
                  <c:v>36498.8556944444</c:v>
                </c:pt>
                <c:pt idx="94">
                  <c:v>36498.8563888889</c:v>
                </c:pt>
                <c:pt idx="95">
                  <c:v>36498.8570833333</c:v>
                </c:pt>
                <c:pt idx="96">
                  <c:v>36498.8577777778</c:v>
                </c:pt>
                <c:pt idx="97">
                  <c:v>36498.8584722222</c:v>
                </c:pt>
                <c:pt idx="98">
                  <c:v>36498.8591666667</c:v>
                </c:pt>
                <c:pt idx="99">
                  <c:v>36498.8598611111</c:v>
                </c:pt>
                <c:pt idx="100">
                  <c:v>36498.8605555556</c:v>
                </c:pt>
                <c:pt idx="101">
                  <c:v>36498.86125</c:v>
                </c:pt>
                <c:pt idx="102">
                  <c:v>36498.8619444444</c:v>
                </c:pt>
                <c:pt idx="103">
                  <c:v>36498.8626388889</c:v>
                </c:pt>
                <c:pt idx="104">
                  <c:v>36498.8633333333</c:v>
                </c:pt>
                <c:pt idx="105">
                  <c:v>36498.8640277778</c:v>
                </c:pt>
                <c:pt idx="106">
                  <c:v>36498.8647222222</c:v>
                </c:pt>
                <c:pt idx="107">
                  <c:v>36498.8654166667</c:v>
                </c:pt>
                <c:pt idx="108">
                  <c:v>36498.8661111111</c:v>
                </c:pt>
                <c:pt idx="109">
                  <c:v>36498.8668055556</c:v>
                </c:pt>
                <c:pt idx="110">
                  <c:v>36498.8675</c:v>
                </c:pt>
                <c:pt idx="111">
                  <c:v>36498.8681944444</c:v>
                </c:pt>
                <c:pt idx="112">
                  <c:v>36498.8688888889</c:v>
                </c:pt>
                <c:pt idx="113">
                  <c:v>36498.8695833333</c:v>
                </c:pt>
                <c:pt idx="114">
                  <c:v>36498.8702777778</c:v>
                </c:pt>
                <c:pt idx="115">
                  <c:v>36498.8709722222</c:v>
                </c:pt>
                <c:pt idx="116">
                  <c:v>36498.8716666667</c:v>
                </c:pt>
                <c:pt idx="117">
                  <c:v>36498.8723611111</c:v>
                </c:pt>
                <c:pt idx="118">
                  <c:v>36498.8730555556</c:v>
                </c:pt>
                <c:pt idx="119">
                  <c:v>36498.87375</c:v>
                </c:pt>
                <c:pt idx="120">
                  <c:v>36498.8744444444</c:v>
                </c:pt>
                <c:pt idx="121">
                  <c:v>36498.8751388889</c:v>
                </c:pt>
                <c:pt idx="122">
                  <c:v>36498.8758333333</c:v>
                </c:pt>
                <c:pt idx="123">
                  <c:v>36498.8765277778</c:v>
                </c:pt>
                <c:pt idx="124">
                  <c:v>36498.8772222222</c:v>
                </c:pt>
                <c:pt idx="125">
                  <c:v>36498.8779166667</c:v>
                </c:pt>
                <c:pt idx="126">
                  <c:v>36498.8786111111</c:v>
                </c:pt>
                <c:pt idx="127">
                  <c:v>36498.8793055556</c:v>
                </c:pt>
                <c:pt idx="128">
                  <c:v>36498.88</c:v>
                </c:pt>
                <c:pt idx="129">
                  <c:v>36498.8806944444</c:v>
                </c:pt>
                <c:pt idx="130">
                  <c:v>36498.8813888889</c:v>
                </c:pt>
                <c:pt idx="131">
                  <c:v>36498.8820833333</c:v>
                </c:pt>
                <c:pt idx="132">
                  <c:v>36498.8827777778</c:v>
                </c:pt>
                <c:pt idx="133">
                  <c:v>36498.8834722222</c:v>
                </c:pt>
                <c:pt idx="134">
                  <c:v>36498.8841666667</c:v>
                </c:pt>
                <c:pt idx="135">
                  <c:v>36498.8848611111</c:v>
                </c:pt>
                <c:pt idx="136">
                  <c:v>36498.8855555556</c:v>
                </c:pt>
                <c:pt idx="137">
                  <c:v>36498.88625</c:v>
                </c:pt>
                <c:pt idx="138">
                  <c:v>36498.8869444444</c:v>
                </c:pt>
                <c:pt idx="139">
                  <c:v>36498.8876388889</c:v>
                </c:pt>
                <c:pt idx="140">
                  <c:v>36498.8883333333</c:v>
                </c:pt>
                <c:pt idx="141">
                  <c:v>36498.8890277778</c:v>
                </c:pt>
                <c:pt idx="142">
                  <c:v>36498.8897222222</c:v>
                </c:pt>
                <c:pt idx="143">
                  <c:v>36498.8904166667</c:v>
                </c:pt>
                <c:pt idx="144">
                  <c:v>36498.8911111111</c:v>
                </c:pt>
                <c:pt idx="145">
                  <c:v>36498.8918055556</c:v>
                </c:pt>
                <c:pt idx="146">
                  <c:v>36498.8925</c:v>
                </c:pt>
                <c:pt idx="147">
                  <c:v>36498.8931944444</c:v>
                </c:pt>
                <c:pt idx="148">
                  <c:v>36498.8938888889</c:v>
                </c:pt>
                <c:pt idx="149">
                  <c:v>36498.8945833333</c:v>
                </c:pt>
                <c:pt idx="150">
                  <c:v>36498.8952777778</c:v>
                </c:pt>
                <c:pt idx="151">
                  <c:v>36498.8959722222</c:v>
                </c:pt>
                <c:pt idx="152">
                  <c:v>36498.8966666667</c:v>
                </c:pt>
                <c:pt idx="153">
                  <c:v>36498.8973611111</c:v>
                </c:pt>
                <c:pt idx="154">
                  <c:v>36498.8980555556</c:v>
                </c:pt>
                <c:pt idx="155">
                  <c:v>36498.89875</c:v>
                </c:pt>
                <c:pt idx="156">
                  <c:v>36498.8994444444</c:v>
                </c:pt>
                <c:pt idx="157">
                  <c:v>36498.9001388889</c:v>
                </c:pt>
                <c:pt idx="158">
                  <c:v>36498.9008333333</c:v>
                </c:pt>
                <c:pt idx="159">
                  <c:v>36498.9015277778</c:v>
                </c:pt>
                <c:pt idx="160">
                  <c:v>36498.9022222222</c:v>
                </c:pt>
                <c:pt idx="161">
                  <c:v>36498.9029166667</c:v>
                </c:pt>
                <c:pt idx="162">
                  <c:v>36498.9036111111</c:v>
                </c:pt>
                <c:pt idx="163">
                  <c:v>36498.9043055556</c:v>
                </c:pt>
                <c:pt idx="164">
                  <c:v>36498.905</c:v>
                </c:pt>
                <c:pt idx="165">
                  <c:v>36498.9056944444</c:v>
                </c:pt>
                <c:pt idx="166">
                  <c:v>36498.9063888889</c:v>
                </c:pt>
                <c:pt idx="167">
                  <c:v>36498.9070833333</c:v>
                </c:pt>
                <c:pt idx="168">
                  <c:v>36498.9077777778</c:v>
                </c:pt>
                <c:pt idx="169">
                  <c:v>36498.9084722222</c:v>
                </c:pt>
                <c:pt idx="170">
                  <c:v>36498.9091666667</c:v>
                </c:pt>
                <c:pt idx="171">
                  <c:v>36498.9098611111</c:v>
                </c:pt>
                <c:pt idx="172">
                  <c:v>36498.9105555556</c:v>
                </c:pt>
                <c:pt idx="173">
                  <c:v>36498.91125</c:v>
                </c:pt>
                <c:pt idx="174">
                  <c:v>36498.9119444444</c:v>
                </c:pt>
                <c:pt idx="175">
                  <c:v>36498.9126388889</c:v>
                </c:pt>
                <c:pt idx="176">
                  <c:v>36498.9133333333</c:v>
                </c:pt>
                <c:pt idx="177">
                  <c:v>36498.9140277778</c:v>
                </c:pt>
                <c:pt idx="178">
                  <c:v>36498.9147222222</c:v>
                </c:pt>
                <c:pt idx="179">
                  <c:v>36498.9154166667</c:v>
                </c:pt>
                <c:pt idx="180">
                  <c:v>36498.9161111111</c:v>
                </c:pt>
                <c:pt idx="181">
                  <c:v>36498.9168055556</c:v>
                </c:pt>
                <c:pt idx="182">
                  <c:v>36498.9175</c:v>
                </c:pt>
                <c:pt idx="183">
                  <c:v>36498.9181944444</c:v>
                </c:pt>
                <c:pt idx="184">
                  <c:v>36498.9188888889</c:v>
                </c:pt>
                <c:pt idx="185">
                  <c:v>36498.9195833333</c:v>
                </c:pt>
                <c:pt idx="186">
                  <c:v>36498.9202777778</c:v>
                </c:pt>
                <c:pt idx="187">
                  <c:v>36498.9209722222</c:v>
                </c:pt>
                <c:pt idx="188">
                  <c:v>36498.9216666667</c:v>
                </c:pt>
                <c:pt idx="189">
                  <c:v>36498.9223611111</c:v>
                </c:pt>
                <c:pt idx="190">
                  <c:v>36498.9230555556</c:v>
                </c:pt>
                <c:pt idx="191">
                  <c:v>36498.92375</c:v>
                </c:pt>
                <c:pt idx="192">
                  <c:v>36498.9244444444</c:v>
                </c:pt>
                <c:pt idx="193">
                  <c:v>36498.9251388889</c:v>
                </c:pt>
                <c:pt idx="194">
                  <c:v>36498.9258333333</c:v>
                </c:pt>
                <c:pt idx="195">
                  <c:v>36498.9265277778</c:v>
                </c:pt>
                <c:pt idx="196">
                  <c:v>36498.9272222222</c:v>
                </c:pt>
                <c:pt idx="197">
                  <c:v>36498.9279166667</c:v>
                </c:pt>
                <c:pt idx="198">
                  <c:v>36498.9286111111</c:v>
                </c:pt>
                <c:pt idx="199">
                  <c:v>36498.9293055556</c:v>
                </c:pt>
                <c:pt idx="200">
                  <c:v>36498.93</c:v>
                </c:pt>
                <c:pt idx="201">
                  <c:v>36498.9306944444</c:v>
                </c:pt>
                <c:pt idx="202">
                  <c:v>36498.9313888889</c:v>
                </c:pt>
                <c:pt idx="203">
                  <c:v>36498.9320833333</c:v>
                </c:pt>
                <c:pt idx="204">
                  <c:v>36498.9327777778</c:v>
                </c:pt>
                <c:pt idx="205">
                  <c:v>36498.9334722222</c:v>
                </c:pt>
                <c:pt idx="206">
                  <c:v>36498.9341666667</c:v>
                </c:pt>
                <c:pt idx="207">
                  <c:v>36498.9348611111</c:v>
                </c:pt>
                <c:pt idx="208">
                  <c:v>36498.9355555556</c:v>
                </c:pt>
                <c:pt idx="209">
                  <c:v>36498.93625</c:v>
                </c:pt>
                <c:pt idx="210">
                  <c:v>36498.9369444444</c:v>
                </c:pt>
                <c:pt idx="211">
                  <c:v>36498.9376388889</c:v>
                </c:pt>
                <c:pt idx="212">
                  <c:v>36498.9383333333</c:v>
                </c:pt>
                <c:pt idx="213">
                  <c:v>36498.9390277778</c:v>
                </c:pt>
                <c:pt idx="214">
                  <c:v>36498.9397222222</c:v>
                </c:pt>
                <c:pt idx="215">
                  <c:v>36498.9404166667</c:v>
                </c:pt>
                <c:pt idx="216">
                  <c:v>36498.9411111111</c:v>
                </c:pt>
                <c:pt idx="217">
                  <c:v>36498.9418055556</c:v>
                </c:pt>
                <c:pt idx="218">
                  <c:v>36498.9425</c:v>
                </c:pt>
                <c:pt idx="219">
                  <c:v>36498.9431944444</c:v>
                </c:pt>
                <c:pt idx="220">
                  <c:v>36498.9438888889</c:v>
                </c:pt>
                <c:pt idx="221">
                  <c:v>36498.9445833333</c:v>
                </c:pt>
                <c:pt idx="222">
                  <c:v>36498.9452777778</c:v>
                </c:pt>
                <c:pt idx="223">
                  <c:v>36498.9459722222</c:v>
                </c:pt>
                <c:pt idx="224">
                  <c:v>36498.9466666667</c:v>
                </c:pt>
                <c:pt idx="225">
                  <c:v>36498.9473611111</c:v>
                </c:pt>
                <c:pt idx="226">
                  <c:v>36498.9480555556</c:v>
                </c:pt>
                <c:pt idx="227">
                  <c:v>36498.94875</c:v>
                </c:pt>
                <c:pt idx="228">
                  <c:v>36498.9494444444</c:v>
                </c:pt>
                <c:pt idx="229">
                  <c:v>36498.9501388889</c:v>
                </c:pt>
                <c:pt idx="230">
                  <c:v>36498.9508333333</c:v>
                </c:pt>
                <c:pt idx="231">
                  <c:v>36498.9515277778</c:v>
                </c:pt>
                <c:pt idx="232">
                  <c:v>36498.9522222222</c:v>
                </c:pt>
                <c:pt idx="233">
                  <c:v>36498.9529166667</c:v>
                </c:pt>
                <c:pt idx="234">
                  <c:v>36498.9536111111</c:v>
                </c:pt>
                <c:pt idx="235">
                  <c:v>36498.9543055556</c:v>
                </c:pt>
                <c:pt idx="236">
                  <c:v>36498.955</c:v>
                </c:pt>
                <c:pt idx="237">
                  <c:v>36498.9556944444</c:v>
                </c:pt>
                <c:pt idx="238">
                  <c:v>36498.9563888889</c:v>
                </c:pt>
                <c:pt idx="239">
                  <c:v>36498.9570833333</c:v>
                </c:pt>
                <c:pt idx="240">
                  <c:v>36498.9577777778</c:v>
                </c:pt>
                <c:pt idx="241">
                  <c:v>36498.9584722222</c:v>
                </c:pt>
                <c:pt idx="242">
                  <c:v>36498.9591666667</c:v>
                </c:pt>
                <c:pt idx="243">
                  <c:v>36498.9598611111</c:v>
                </c:pt>
                <c:pt idx="244">
                  <c:v>36498.9605555556</c:v>
                </c:pt>
                <c:pt idx="245">
                  <c:v>36498.96125</c:v>
                </c:pt>
                <c:pt idx="246">
                  <c:v>36498.9619444444</c:v>
                </c:pt>
                <c:pt idx="247">
                  <c:v>36498.9626388889</c:v>
                </c:pt>
                <c:pt idx="248">
                  <c:v>36498.9633333333</c:v>
                </c:pt>
                <c:pt idx="249">
                  <c:v>36498.9640277778</c:v>
                </c:pt>
                <c:pt idx="250">
                  <c:v>36498.9647222222</c:v>
                </c:pt>
                <c:pt idx="251">
                  <c:v>36498.9654166667</c:v>
                </c:pt>
                <c:pt idx="252">
                  <c:v>36498.9661111111</c:v>
                </c:pt>
                <c:pt idx="253">
                  <c:v>36498.9668055556</c:v>
                </c:pt>
                <c:pt idx="254">
                  <c:v>36498.9675</c:v>
                </c:pt>
                <c:pt idx="255">
                  <c:v>36498.9681944444</c:v>
                </c:pt>
                <c:pt idx="256">
                  <c:v>36498.9688888889</c:v>
                </c:pt>
                <c:pt idx="257">
                  <c:v>36498.9695833333</c:v>
                </c:pt>
                <c:pt idx="258">
                  <c:v>36498.9702777778</c:v>
                </c:pt>
                <c:pt idx="259">
                  <c:v>36498.9709722222</c:v>
                </c:pt>
                <c:pt idx="260">
                  <c:v>36498.9716666667</c:v>
                </c:pt>
                <c:pt idx="261">
                  <c:v>36498.9723611111</c:v>
                </c:pt>
                <c:pt idx="262">
                  <c:v>36498.9730555556</c:v>
                </c:pt>
                <c:pt idx="263">
                  <c:v>36498.97375</c:v>
                </c:pt>
                <c:pt idx="264">
                  <c:v>36498.9744444444</c:v>
                </c:pt>
                <c:pt idx="265">
                  <c:v>36498.9751388889</c:v>
                </c:pt>
                <c:pt idx="266">
                  <c:v>36498.9758333333</c:v>
                </c:pt>
                <c:pt idx="267">
                  <c:v>36498.9765277778</c:v>
                </c:pt>
                <c:pt idx="268">
                  <c:v>36498.9772222222</c:v>
                </c:pt>
                <c:pt idx="269">
                  <c:v>36498.9779166667</c:v>
                </c:pt>
                <c:pt idx="270">
                  <c:v>36498.9786111111</c:v>
                </c:pt>
                <c:pt idx="271">
                  <c:v>36498.9793055556</c:v>
                </c:pt>
                <c:pt idx="272">
                  <c:v>36498.98</c:v>
                </c:pt>
                <c:pt idx="273">
                  <c:v>36498.9806944444</c:v>
                </c:pt>
                <c:pt idx="274">
                  <c:v>36498.9813888889</c:v>
                </c:pt>
                <c:pt idx="275">
                  <c:v>36498.9820833333</c:v>
                </c:pt>
                <c:pt idx="276">
                  <c:v>36498.9827777778</c:v>
                </c:pt>
                <c:pt idx="277">
                  <c:v>36498.9834722222</c:v>
                </c:pt>
                <c:pt idx="278">
                  <c:v>36498.9841666667</c:v>
                </c:pt>
                <c:pt idx="279">
                  <c:v>36498.9848611111</c:v>
                </c:pt>
                <c:pt idx="280">
                  <c:v>36498.9855555556</c:v>
                </c:pt>
                <c:pt idx="281">
                  <c:v>36498.98625</c:v>
                </c:pt>
                <c:pt idx="282">
                  <c:v>36498.9869444444</c:v>
                </c:pt>
                <c:pt idx="283">
                  <c:v>36498.9876388889</c:v>
                </c:pt>
                <c:pt idx="284">
                  <c:v>36498.9883333333</c:v>
                </c:pt>
                <c:pt idx="285">
                  <c:v>36498.9890277778</c:v>
                </c:pt>
                <c:pt idx="286">
                  <c:v>36498.9897222222</c:v>
                </c:pt>
                <c:pt idx="287">
                  <c:v>36498.9904166667</c:v>
                </c:pt>
                <c:pt idx="288">
                  <c:v>36498.9911111111</c:v>
                </c:pt>
                <c:pt idx="289">
                  <c:v>36498.9918055556</c:v>
                </c:pt>
                <c:pt idx="290">
                  <c:v>36498.9925</c:v>
                </c:pt>
                <c:pt idx="291">
                  <c:v>36498.9931944444</c:v>
                </c:pt>
                <c:pt idx="292">
                  <c:v>36498.9938888889</c:v>
                </c:pt>
                <c:pt idx="293">
                  <c:v>36498.9945833333</c:v>
                </c:pt>
                <c:pt idx="294">
                  <c:v>36498.9952777778</c:v>
                </c:pt>
                <c:pt idx="295">
                  <c:v>36498.9959722222</c:v>
                </c:pt>
                <c:pt idx="296">
                  <c:v>36498.9966666667</c:v>
                </c:pt>
                <c:pt idx="297">
                  <c:v>36498.9973611111</c:v>
                </c:pt>
                <c:pt idx="298">
                  <c:v>36498.9980555556</c:v>
                </c:pt>
                <c:pt idx="299">
                  <c:v>36498.99875</c:v>
                </c:pt>
                <c:pt idx="300">
                  <c:v>36498.9994444444</c:v>
                </c:pt>
                <c:pt idx="301">
                  <c:v>36499.0001388889</c:v>
                </c:pt>
                <c:pt idx="302">
                  <c:v>36499.0008333333</c:v>
                </c:pt>
                <c:pt idx="303">
                  <c:v>36499.0015277778</c:v>
                </c:pt>
                <c:pt idx="304">
                  <c:v>36499.0022222222</c:v>
                </c:pt>
                <c:pt idx="305">
                  <c:v>36499.0029166667</c:v>
                </c:pt>
                <c:pt idx="306">
                  <c:v>36499.0036111111</c:v>
                </c:pt>
                <c:pt idx="307">
                  <c:v>36499.0043055556</c:v>
                </c:pt>
                <c:pt idx="308">
                  <c:v>36499.005</c:v>
                </c:pt>
                <c:pt idx="309">
                  <c:v>36499.0056944444</c:v>
                </c:pt>
                <c:pt idx="310">
                  <c:v>36499.0063888889</c:v>
                </c:pt>
                <c:pt idx="311">
                  <c:v>36499.0070833333</c:v>
                </c:pt>
                <c:pt idx="312">
                  <c:v>36499.0077777778</c:v>
                </c:pt>
                <c:pt idx="313">
                  <c:v>36499.0084722222</c:v>
                </c:pt>
                <c:pt idx="314">
                  <c:v>36499.0091666667</c:v>
                </c:pt>
                <c:pt idx="315">
                  <c:v>36499.0098611111</c:v>
                </c:pt>
                <c:pt idx="316">
                  <c:v>36499.0105555556</c:v>
                </c:pt>
                <c:pt idx="317">
                  <c:v>36499.01125</c:v>
                </c:pt>
                <c:pt idx="318">
                  <c:v>36499.0119444444</c:v>
                </c:pt>
                <c:pt idx="319">
                  <c:v>36499.0126388889</c:v>
                </c:pt>
                <c:pt idx="320">
                  <c:v>36499.0133333333</c:v>
                </c:pt>
                <c:pt idx="321">
                  <c:v>36499.0140277778</c:v>
                </c:pt>
                <c:pt idx="322">
                  <c:v>36499.0147222222</c:v>
                </c:pt>
                <c:pt idx="323">
                  <c:v>36499.0154166667</c:v>
                </c:pt>
                <c:pt idx="324">
                  <c:v>36499.0161111111</c:v>
                </c:pt>
                <c:pt idx="325">
                  <c:v>36499.0168055556</c:v>
                </c:pt>
                <c:pt idx="326">
                  <c:v>36499.0175</c:v>
                </c:pt>
                <c:pt idx="327">
                  <c:v>36499.0181944444</c:v>
                </c:pt>
                <c:pt idx="328">
                  <c:v>36499.0188888889</c:v>
                </c:pt>
                <c:pt idx="329">
                  <c:v>36499.0195833333</c:v>
                </c:pt>
                <c:pt idx="330">
                  <c:v>36499.0202777778</c:v>
                </c:pt>
                <c:pt idx="331">
                  <c:v>36499.0209722222</c:v>
                </c:pt>
                <c:pt idx="332">
                  <c:v>36499.0216666667</c:v>
                </c:pt>
                <c:pt idx="333">
                  <c:v>36499.0223611111</c:v>
                </c:pt>
                <c:pt idx="334">
                  <c:v>36499.0230555556</c:v>
                </c:pt>
                <c:pt idx="335">
                  <c:v>36499.02375</c:v>
                </c:pt>
                <c:pt idx="336">
                  <c:v>36499.0244444444</c:v>
                </c:pt>
                <c:pt idx="337">
                  <c:v>36499.0251388889</c:v>
                </c:pt>
                <c:pt idx="338">
                  <c:v>36499.0258333333</c:v>
                </c:pt>
                <c:pt idx="339">
                  <c:v>36499.0265277778</c:v>
                </c:pt>
                <c:pt idx="340">
                  <c:v>36499.0272222222</c:v>
                </c:pt>
                <c:pt idx="341">
                  <c:v>36499.0279166667</c:v>
                </c:pt>
                <c:pt idx="342">
                  <c:v>36499.0286111111</c:v>
                </c:pt>
                <c:pt idx="343">
                  <c:v>36499.0293055556</c:v>
                </c:pt>
                <c:pt idx="344">
                  <c:v>36499.03</c:v>
                </c:pt>
                <c:pt idx="345">
                  <c:v>36499.0306944444</c:v>
                </c:pt>
                <c:pt idx="346">
                  <c:v>36499.0313888889</c:v>
                </c:pt>
                <c:pt idx="347">
                  <c:v>36499.0320833333</c:v>
                </c:pt>
                <c:pt idx="348">
                  <c:v>36499.0327777778</c:v>
                </c:pt>
                <c:pt idx="349">
                  <c:v>36499.0334722222</c:v>
                </c:pt>
                <c:pt idx="350">
                  <c:v>36499.0341666667</c:v>
                </c:pt>
                <c:pt idx="351">
                  <c:v>36499.0348611111</c:v>
                </c:pt>
                <c:pt idx="352">
                  <c:v>36499.0355555556</c:v>
                </c:pt>
                <c:pt idx="353">
                  <c:v>36499.03625</c:v>
                </c:pt>
                <c:pt idx="354">
                  <c:v>36499.0369444444</c:v>
                </c:pt>
                <c:pt idx="355">
                  <c:v>36499.0376388889</c:v>
                </c:pt>
                <c:pt idx="356">
                  <c:v>36499.0383333333</c:v>
                </c:pt>
                <c:pt idx="357">
                  <c:v>36499.0390277778</c:v>
                </c:pt>
                <c:pt idx="358">
                  <c:v>36499.0397222222</c:v>
                </c:pt>
                <c:pt idx="359">
                  <c:v>36499.0404166667</c:v>
                </c:pt>
                <c:pt idx="360">
                  <c:v>36499.0411111111</c:v>
                </c:pt>
                <c:pt idx="361">
                  <c:v>36499.0418055556</c:v>
                </c:pt>
                <c:pt idx="362">
                  <c:v>36499.0425</c:v>
                </c:pt>
                <c:pt idx="363">
                  <c:v>36499.0431944444</c:v>
                </c:pt>
                <c:pt idx="364">
                  <c:v>36499.0438888889</c:v>
                </c:pt>
                <c:pt idx="365">
                  <c:v>36499.0445833333</c:v>
                </c:pt>
                <c:pt idx="366">
                  <c:v>36499.0452777778</c:v>
                </c:pt>
                <c:pt idx="367">
                  <c:v>36499.0459722222</c:v>
                </c:pt>
                <c:pt idx="368">
                  <c:v>36499.0466666667</c:v>
                </c:pt>
                <c:pt idx="369">
                  <c:v>36499.0473611111</c:v>
                </c:pt>
                <c:pt idx="370">
                  <c:v>36499.0480555556</c:v>
                </c:pt>
                <c:pt idx="371">
                  <c:v>36499.04875</c:v>
                </c:pt>
                <c:pt idx="372">
                  <c:v>36499.0494444444</c:v>
                </c:pt>
                <c:pt idx="373">
                  <c:v>36499.0501388889</c:v>
                </c:pt>
                <c:pt idx="374">
                  <c:v>36499.0508333333</c:v>
                </c:pt>
                <c:pt idx="375">
                  <c:v>36499.0515277778</c:v>
                </c:pt>
                <c:pt idx="376">
                  <c:v>36499.0522222222</c:v>
                </c:pt>
                <c:pt idx="377">
                  <c:v>36499.0529166667</c:v>
                </c:pt>
                <c:pt idx="378">
                  <c:v>36499.0536111111</c:v>
                </c:pt>
                <c:pt idx="379">
                  <c:v>36499.0543055556</c:v>
                </c:pt>
                <c:pt idx="380">
                  <c:v>36499.055</c:v>
                </c:pt>
                <c:pt idx="381">
                  <c:v>36499.0556944444</c:v>
                </c:pt>
                <c:pt idx="382">
                  <c:v>36499.0563888889</c:v>
                </c:pt>
                <c:pt idx="383">
                  <c:v>36499.0570833333</c:v>
                </c:pt>
                <c:pt idx="384">
                  <c:v>36499.0577777778</c:v>
                </c:pt>
                <c:pt idx="385">
                  <c:v>36499.0584722222</c:v>
                </c:pt>
                <c:pt idx="386">
                  <c:v>36499.0591666667</c:v>
                </c:pt>
                <c:pt idx="387">
                  <c:v>36499.0598611111</c:v>
                </c:pt>
                <c:pt idx="388">
                  <c:v>36499.0605555556</c:v>
                </c:pt>
                <c:pt idx="389">
                  <c:v>36499.06125</c:v>
                </c:pt>
                <c:pt idx="390">
                  <c:v>36499.0619444444</c:v>
                </c:pt>
                <c:pt idx="391">
                  <c:v>36499.0626388889</c:v>
                </c:pt>
                <c:pt idx="392">
                  <c:v>36499.0633333333</c:v>
                </c:pt>
                <c:pt idx="393">
                  <c:v>36499.0640277778</c:v>
                </c:pt>
                <c:pt idx="394">
                  <c:v>36499.0647222222</c:v>
                </c:pt>
                <c:pt idx="395">
                  <c:v>36499.0654166667</c:v>
                </c:pt>
                <c:pt idx="396">
                  <c:v>36499.0661111111</c:v>
                </c:pt>
                <c:pt idx="397">
                  <c:v>36499.0668055556</c:v>
                </c:pt>
                <c:pt idx="398">
                  <c:v>36499.0675</c:v>
                </c:pt>
                <c:pt idx="399">
                  <c:v>36499.0681944444</c:v>
                </c:pt>
                <c:pt idx="400">
                  <c:v>36499.0688888889</c:v>
                </c:pt>
                <c:pt idx="401">
                  <c:v>36499.0695833333</c:v>
                </c:pt>
                <c:pt idx="402">
                  <c:v>36499.0702777778</c:v>
                </c:pt>
                <c:pt idx="403">
                  <c:v>36499.0709722222</c:v>
                </c:pt>
                <c:pt idx="404">
                  <c:v>36499.0716666667</c:v>
                </c:pt>
                <c:pt idx="405">
                  <c:v>36499.0723611111</c:v>
                </c:pt>
                <c:pt idx="406">
                  <c:v>36499.0730555556</c:v>
                </c:pt>
                <c:pt idx="407">
                  <c:v>36499.07375</c:v>
                </c:pt>
                <c:pt idx="408">
                  <c:v>36499.0744444444</c:v>
                </c:pt>
                <c:pt idx="409">
                  <c:v>36499.0751388889</c:v>
                </c:pt>
                <c:pt idx="410">
                  <c:v>36499.0758333333</c:v>
                </c:pt>
                <c:pt idx="411">
                  <c:v>36499.0765277778</c:v>
                </c:pt>
                <c:pt idx="412">
                  <c:v>36499.0772222222</c:v>
                </c:pt>
                <c:pt idx="413">
                  <c:v>36499.0779166667</c:v>
                </c:pt>
                <c:pt idx="414">
                  <c:v>36499.0786111111</c:v>
                </c:pt>
                <c:pt idx="415">
                  <c:v>36499.0793055556</c:v>
                </c:pt>
                <c:pt idx="416">
                  <c:v>36499.08</c:v>
                </c:pt>
                <c:pt idx="417">
                  <c:v>36499.0806944444</c:v>
                </c:pt>
                <c:pt idx="418">
                  <c:v>36499.0813888889</c:v>
                </c:pt>
                <c:pt idx="419">
                  <c:v>36499.0820833333</c:v>
                </c:pt>
                <c:pt idx="420">
                  <c:v>36499.0827777778</c:v>
                </c:pt>
                <c:pt idx="421">
                  <c:v>36499.0834722222</c:v>
                </c:pt>
                <c:pt idx="422">
                  <c:v>36499.0841666667</c:v>
                </c:pt>
                <c:pt idx="423">
                  <c:v>36499.0848611111</c:v>
                </c:pt>
                <c:pt idx="424">
                  <c:v>36499.0855555556</c:v>
                </c:pt>
                <c:pt idx="425">
                  <c:v>36499.08625</c:v>
                </c:pt>
                <c:pt idx="426">
                  <c:v>36499.0869444444</c:v>
                </c:pt>
                <c:pt idx="427">
                  <c:v>36499.0876388889</c:v>
                </c:pt>
                <c:pt idx="428">
                  <c:v>36499.0883333333</c:v>
                </c:pt>
                <c:pt idx="429">
                  <c:v>36499.0890277778</c:v>
                </c:pt>
                <c:pt idx="430">
                  <c:v>36499.0897222222</c:v>
                </c:pt>
                <c:pt idx="431">
                  <c:v>36499.0904166667</c:v>
                </c:pt>
                <c:pt idx="432">
                  <c:v>36499.0911111111</c:v>
                </c:pt>
                <c:pt idx="433">
                  <c:v>36499.0918055556</c:v>
                </c:pt>
                <c:pt idx="434">
                  <c:v>36499.0925</c:v>
                </c:pt>
                <c:pt idx="435">
                  <c:v>36499.0931944444</c:v>
                </c:pt>
                <c:pt idx="436">
                  <c:v>36499.0938888889</c:v>
                </c:pt>
                <c:pt idx="437">
                  <c:v>36499.0945833333</c:v>
                </c:pt>
                <c:pt idx="438">
                  <c:v>36499.0952777778</c:v>
                </c:pt>
                <c:pt idx="439">
                  <c:v>36499.0959722222</c:v>
                </c:pt>
                <c:pt idx="440">
                  <c:v>36499.0966666667</c:v>
                </c:pt>
                <c:pt idx="441">
                  <c:v>36499.0973611111</c:v>
                </c:pt>
                <c:pt idx="442">
                  <c:v>36499.0980555556</c:v>
                </c:pt>
                <c:pt idx="443">
                  <c:v>36499.09875</c:v>
                </c:pt>
                <c:pt idx="444">
                  <c:v>36499.0994444444</c:v>
                </c:pt>
                <c:pt idx="445">
                  <c:v>36499.1001388889</c:v>
                </c:pt>
                <c:pt idx="446">
                  <c:v>36499.1008333333</c:v>
                </c:pt>
                <c:pt idx="447">
                  <c:v>36499.1015277778</c:v>
                </c:pt>
                <c:pt idx="448">
                  <c:v>36499.1022222222</c:v>
                </c:pt>
                <c:pt idx="449">
                  <c:v>36499.1029166667</c:v>
                </c:pt>
                <c:pt idx="450">
                  <c:v>36499.1036111111</c:v>
                </c:pt>
                <c:pt idx="451">
                  <c:v>36499.1043055556</c:v>
                </c:pt>
                <c:pt idx="452">
                  <c:v>36499.105</c:v>
                </c:pt>
                <c:pt idx="453">
                  <c:v>36499.1056944444</c:v>
                </c:pt>
                <c:pt idx="454">
                  <c:v>36499.1063888889</c:v>
                </c:pt>
                <c:pt idx="455">
                  <c:v>36499.1070833333</c:v>
                </c:pt>
                <c:pt idx="456">
                  <c:v>36499.1077777778</c:v>
                </c:pt>
                <c:pt idx="457">
                  <c:v>36499.1084722222</c:v>
                </c:pt>
                <c:pt idx="458">
                  <c:v>36499.1091666667</c:v>
                </c:pt>
                <c:pt idx="459">
                  <c:v>36499.1098611111</c:v>
                </c:pt>
                <c:pt idx="460">
                  <c:v>36499.1105555556</c:v>
                </c:pt>
                <c:pt idx="461">
                  <c:v>36499.11125</c:v>
                </c:pt>
                <c:pt idx="462">
                  <c:v>36499.1119444444</c:v>
                </c:pt>
                <c:pt idx="463">
                  <c:v>36499.1126388889</c:v>
                </c:pt>
                <c:pt idx="464">
                  <c:v>36499.1133333333</c:v>
                </c:pt>
                <c:pt idx="465">
                  <c:v>36499.1140277778</c:v>
                </c:pt>
                <c:pt idx="466">
                  <c:v>36499.1147222222</c:v>
                </c:pt>
                <c:pt idx="467">
                  <c:v>36499.1154166667</c:v>
                </c:pt>
                <c:pt idx="468">
                  <c:v>36499.1161111111</c:v>
                </c:pt>
                <c:pt idx="469">
                  <c:v>36499.1168055556</c:v>
                </c:pt>
                <c:pt idx="470">
                  <c:v>36499.1175</c:v>
                </c:pt>
                <c:pt idx="471">
                  <c:v>36499.1181944444</c:v>
                </c:pt>
                <c:pt idx="472">
                  <c:v>36499.1188888889</c:v>
                </c:pt>
                <c:pt idx="473">
                  <c:v>36499.1195833333</c:v>
                </c:pt>
                <c:pt idx="474">
                  <c:v>36499.1202777778</c:v>
                </c:pt>
                <c:pt idx="475">
                  <c:v>36499.1209722222</c:v>
                </c:pt>
                <c:pt idx="476">
                  <c:v>36499.1216666667</c:v>
                </c:pt>
                <c:pt idx="477">
                  <c:v>36499.1223611111</c:v>
                </c:pt>
                <c:pt idx="478">
                  <c:v>36499.1230555556</c:v>
                </c:pt>
                <c:pt idx="479">
                  <c:v>36499.12375</c:v>
                </c:pt>
                <c:pt idx="480">
                  <c:v>36499.1244444444</c:v>
                </c:pt>
                <c:pt idx="481">
                  <c:v>36499.1251388889</c:v>
                </c:pt>
                <c:pt idx="482">
                  <c:v>36499.1258333333</c:v>
                </c:pt>
                <c:pt idx="483">
                  <c:v>36499.1265277778</c:v>
                </c:pt>
                <c:pt idx="484">
                  <c:v>36499.1272222222</c:v>
                </c:pt>
                <c:pt idx="485">
                  <c:v>36499.1279166667</c:v>
                </c:pt>
                <c:pt idx="486">
                  <c:v>36499.1286111111</c:v>
                </c:pt>
                <c:pt idx="487">
                  <c:v>36499.1293055556</c:v>
                </c:pt>
                <c:pt idx="488">
                  <c:v>36499.13</c:v>
                </c:pt>
                <c:pt idx="489">
                  <c:v>36499.1306944444</c:v>
                </c:pt>
                <c:pt idx="490">
                  <c:v>36499.1313888889</c:v>
                </c:pt>
                <c:pt idx="491">
                  <c:v>36499.1320833333</c:v>
                </c:pt>
                <c:pt idx="492">
                  <c:v>36499.1327777778</c:v>
                </c:pt>
                <c:pt idx="493">
                  <c:v>36499.1334722222</c:v>
                </c:pt>
                <c:pt idx="494">
                  <c:v>36499.1341666667</c:v>
                </c:pt>
                <c:pt idx="495">
                  <c:v>36499.1348611111</c:v>
                </c:pt>
                <c:pt idx="496">
                  <c:v>36499.1355555556</c:v>
                </c:pt>
                <c:pt idx="497">
                  <c:v>36499.13625</c:v>
                </c:pt>
                <c:pt idx="498">
                  <c:v>36499.1369444444</c:v>
                </c:pt>
                <c:pt idx="499">
                  <c:v>36499.1376388889</c:v>
                </c:pt>
                <c:pt idx="500">
                  <c:v>36499.1383333333</c:v>
                </c:pt>
                <c:pt idx="501">
                  <c:v>36499.1390277778</c:v>
                </c:pt>
                <c:pt idx="502">
                  <c:v>36499.1397222222</c:v>
                </c:pt>
                <c:pt idx="503">
                  <c:v>36499.1404166667</c:v>
                </c:pt>
                <c:pt idx="504">
                  <c:v>36499.1411111111</c:v>
                </c:pt>
                <c:pt idx="505">
                  <c:v>36499.1418055556</c:v>
                </c:pt>
                <c:pt idx="506">
                  <c:v>36499.1425</c:v>
                </c:pt>
                <c:pt idx="507">
                  <c:v>36499.1431944444</c:v>
                </c:pt>
                <c:pt idx="508">
                  <c:v>36499.1438888889</c:v>
                </c:pt>
                <c:pt idx="509">
                  <c:v>36499.1445833333</c:v>
                </c:pt>
                <c:pt idx="510">
                  <c:v>36499.1452777778</c:v>
                </c:pt>
                <c:pt idx="511">
                  <c:v>36499.1459722222</c:v>
                </c:pt>
                <c:pt idx="512">
                  <c:v>36499.1466666667</c:v>
                </c:pt>
                <c:pt idx="513">
                  <c:v>36499.1473611111</c:v>
                </c:pt>
                <c:pt idx="514">
                  <c:v>36499.1480555556</c:v>
                </c:pt>
                <c:pt idx="515">
                  <c:v>36499.14875</c:v>
                </c:pt>
                <c:pt idx="516">
                  <c:v>36499.1494444444</c:v>
                </c:pt>
                <c:pt idx="517">
                  <c:v>36499.1501388889</c:v>
                </c:pt>
                <c:pt idx="518">
                  <c:v>36499.1508333333</c:v>
                </c:pt>
                <c:pt idx="519">
                  <c:v>36499.1515277778</c:v>
                </c:pt>
                <c:pt idx="520">
                  <c:v>36499.1522222222</c:v>
                </c:pt>
                <c:pt idx="521">
                  <c:v>36499.1529166667</c:v>
                </c:pt>
                <c:pt idx="522">
                  <c:v>36499.1536111111</c:v>
                </c:pt>
                <c:pt idx="523">
                  <c:v>36499.1543055556</c:v>
                </c:pt>
                <c:pt idx="524">
                  <c:v>36499.155</c:v>
                </c:pt>
                <c:pt idx="525">
                  <c:v>36499.1556944444</c:v>
                </c:pt>
                <c:pt idx="526">
                  <c:v>36499.1563888889</c:v>
                </c:pt>
                <c:pt idx="527">
                  <c:v>36499.1570833333</c:v>
                </c:pt>
                <c:pt idx="528">
                  <c:v>36499.1577777778</c:v>
                </c:pt>
                <c:pt idx="529">
                  <c:v>36499.1584722222</c:v>
                </c:pt>
                <c:pt idx="530">
                  <c:v>36499.1591666667</c:v>
                </c:pt>
                <c:pt idx="531">
                  <c:v>36499.1598611111</c:v>
                </c:pt>
                <c:pt idx="532">
                  <c:v>36499.1605555556</c:v>
                </c:pt>
                <c:pt idx="533">
                  <c:v>36499.16125</c:v>
                </c:pt>
                <c:pt idx="534">
                  <c:v>36499.1619444444</c:v>
                </c:pt>
                <c:pt idx="535">
                  <c:v>36499.1626388889</c:v>
                </c:pt>
                <c:pt idx="536">
                  <c:v>36499.1633333333</c:v>
                </c:pt>
                <c:pt idx="537">
                  <c:v>36499.1640277778</c:v>
                </c:pt>
                <c:pt idx="538">
                  <c:v>36499.1647222222</c:v>
                </c:pt>
                <c:pt idx="539">
                  <c:v>36499.1654166667</c:v>
                </c:pt>
                <c:pt idx="540">
                  <c:v>36499.1661111111</c:v>
                </c:pt>
                <c:pt idx="541">
                  <c:v>36499.1668055556</c:v>
                </c:pt>
                <c:pt idx="542">
                  <c:v>36499.1675</c:v>
                </c:pt>
                <c:pt idx="543">
                  <c:v>36499.1681944444</c:v>
                </c:pt>
                <c:pt idx="544">
                  <c:v>36499.1688888889</c:v>
                </c:pt>
                <c:pt idx="545">
                  <c:v>36499.1695833333</c:v>
                </c:pt>
                <c:pt idx="546">
                  <c:v>36499.1702777778</c:v>
                </c:pt>
                <c:pt idx="547">
                  <c:v>36499.1709722222</c:v>
                </c:pt>
                <c:pt idx="548">
                  <c:v>36499.1716666667</c:v>
                </c:pt>
                <c:pt idx="549">
                  <c:v>36499.1723611111</c:v>
                </c:pt>
                <c:pt idx="550">
                  <c:v>36499.1730555556</c:v>
                </c:pt>
                <c:pt idx="551">
                  <c:v>36499.17375</c:v>
                </c:pt>
                <c:pt idx="552">
                  <c:v>36499.1744444444</c:v>
                </c:pt>
                <c:pt idx="553">
                  <c:v>36499.1751388889</c:v>
                </c:pt>
                <c:pt idx="554">
                  <c:v>36499.1758333333</c:v>
                </c:pt>
                <c:pt idx="555">
                  <c:v>36499.1765277778</c:v>
                </c:pt>
                <c:pt idx="556">
                  <c:v>36499.1772222222</c:v>
                </c:pt>
                <c:pt idx="557">
                  <c:v>36499.1779166667</c:v>
                </c:pt>
                <c:pt idx="558">
                  <c:v>36499.1786111111</c:v>
                </c:pt>
                <c:pt idx="559">
                  <c:v>36499.1793055556</c:v>
                </c:pt>
                <c:pt idx="560">
                  <c:v>36499.18</c:v>
                </c:pt>
                <c:pt idx="561">
                  <c:v>36499.1806944444</c:v>
                </c:pt>
                <c:pt idx="562">
                  <c:v>36499.1813888889</c:v>
                </c:pt>
                <c:pt idx="563">
                  <c:v>36499.1820833333</c:v>
                </c:pt>
                <c:pt idx="564">
                  <c:v>36499.1827777778</c:v>
                </c:pt>
                <c:pt idx="565">
                  <c:v>36499.1834722222</c:v>
                </c:pt>
                <c:pt idx="566">
                  <c:v>36499.1841666667</c:v>
                </c:pt>
                <c:pt idx="567">
                  <c:v>36499.1848611111</c:v>
                </c:pt>
                <c:pt idx="568">
                  <c:v>36499.1855555556</c:v>
                </c:pt>
                <c:pt idx="569">
                  <c:v>36499.18625</c:v>
                </c:pt>
                <c:pt idx="570">
                  <c:v>36499.1869444444</c:v>
                </c:pt>
                <c:pt idx="571">
                  <c:v>36499.1876388889</c:v>
                </c:pt>
                <c:pt idx="572">
                  <c:v>36499.1883333333</c:v>
                </c:pt>
                <c:pt idx="573">
                  <c:v>36499.1890277778</c:v>
                </c:pt>
                <c:pt idx="574">
                  <c:v>36499.1897222222</c:v>
                </c:pt>
                <c:pt idx="575">
                  <c:v>36499.1904166667</c:v>
                </c:pt>
                <c:pt idx="576">
                  <c:v>36499.1911111111</c:v>
                </c:pt>
                <c:pt idx="577">
                  <c:v>36499.1918055556</c:v>
                </c:pt>
                <c:pt idx="578">
                  <c:v>36499.1925</c:v>
                </c:pt>
                <c:pt idx="579">
                  <c:v>36499.1931944444</c:v>
                </c:pt>
                <c:pt idx="580">
                  <c:v>36499.1938888889</c:v>
                </c:pt>
                <c:pt idx="581">
                  <c:v>36499.1945833333</c:v>
                </c:pt>
                <c:pt idx="582">
                  <c:v>36499.1952777778</c:v>
                </c:pt>
                <c:pt idx="583">
                  <c:v>36499.1959722222</c:v>
                </c:pt>
                <c:pt idx="584">
                  <c:v>36499.1966666667</c:v>
                </c:pt>
                <c:pt idx="585">
                  <c:v>36499.1973611111</c:v>
                </c:pt>
                <c:pt idx="586">
                  <c:v>36499.1980555556</c:v>
                </c:pt>
                <c:pt idx="587">
                  <c:v>36499.19875</c:v>
                </c:pt>
                <c:pt idx="588">
                  <c:v>36499.1994444444</c:v>
                </c:pt>
                <c:pt idx="589">
                  <c:v>36499.2001388889</c:v>
                </c:pt>
                <c:pt idx="590">
                  <c:v>36499.2008333333</c:v>
                </c:pt>
                <c:pt idx="591">
                  <c:v>36499.2015277778</c:v>
                </c:pt>
                <c:pt idx="592">
                  <c:v>36499.2022222222</c:v>
                </c:pt>
                <c:pt idx="593">
                  <c:v>36499.2029166667</c:v>
                </c:pt>
                <c:pt idx="594">
                  <c:v>36499.2036111111</c:v>
                </c:pt>
                <c:pt idx="595">
                  <c:v>36499.2043055556</c:v>
                </c:pt>
                <c:pt idx="596">
                  <c:v>36499.205</c:v>
                </c:pt>
                <c:pt idx="597">
                  <c:v>36499.2056944444</c:v>
                </c:pt>
                <c:pt idx="598">
                  <c:v>36499.2063888889</c:v>
                </c:pt>
                <c:pt idx="599">
                  <c:v>36499.2070833333</c:v>
                </c:pt>
                <c:pt idx="600">
                  <c:v>36499.2077777778</c:v>
                </c:pt>
                <c:pt idx="601">
                  <c:v>36499.2084722222</c:v>
                </c:pt>
                <c:pt idx="602">
                  <c:v>36499.2091666667</c:v>
                </c:pt>
                <c:pt idx="603">
                  <c:v>36499.2098611111</c:v>
                </c:pt>
                <c:pt idx="604">
                  <c:v>36499.2105555556</c:v>
                </c:pt>
                <c:pt idx="605">
                  <c:v>36499.21125</c:v>
                </c:pt>
                <c:pt idx="606">
                  <c:v>36499.2119444444</c:v>
                </c:pt>
                <c:pt idx="607">
                  <c:v>36499.2126388889</c:v>
                </c:pt>
                <c:pt idx="608">
                  <c:v>36499.2133333333</c:v>
                </c:pt>
                <c:pt idx="609">
                  <c:v>36499.2140277778</c:v>
                </c:pt>
                <c:pt idx="610">
                  <c:v>36499.2147222222</c:v>
                </c:pt>
                <c:pt idx="611">
                  <c:v>36499.2154166667</c:v>
                </c:pt>
                <c:pt idx="612">
                  <c:v>36499.2161111111</c:v>
                </c:pt>
                <c:pt idx="613">
                  <c:v>36499.2168055556</c:v>
                </c:pt>
                <c:pt idx="614">
                  <c:v>36499.2175</c:v>
                </c:pt>
                <c:pt idx="615">
                  <c:v>36499.2181944444</c:v>
                </c:pt>
                <c:pt idx="616">
                  <c:v>36499.2188888889</c:v>
                </c:pt>
                <c:pt idx="617">
                  <c:v>36499.2195833333</c:v>
                </c:pt>
                <c:pt idx="618">
                  <c:v>36499.2202777778</c:v>
                </c:pt>
                <c:pt idx="619">
                  <c:v>36499.2209722222</c:v>
                </c:pt>
                <c:pt idx="620">
                  <c:v>36499.2216666667</c:v>
                </c:pt>
                <c:pt idx="621">
                  <c:v>36499.2223611111</c:v>
                </c:pt>
                <c:pt idx="622">
                  <c:v>36499.2230555556</c:v>
                </c:pt>
                <c:pt idx="623">
                  <c:v>36499.22375</c:v>
                </c:pt>
                <c:pt idx="624">
                  <c:v>36499.2244444444</c:v>
                </c:pt>
                <c:pt idx="625">
                  <c:v>36499.2251388889</c:v>
                </c:pt>
                <c:pt idx="626">
                  <c:v>36499.2258333333</c:v>
                </c:pt>
                <c:pt idx="627">
                  <c:v>36499.2265277778</c:v>
                </c:pt>
                <c:pt idx="628">
                  <c:v>36499.2272222222</c:v>
                </c:pt>
                <c:pt idx="629">
                  <c:v>36499.2279166667</c:v>
                </c:pt>
                <c:pt idx="630">
                  <c:v>36499.2286111111</c:v>
                </c:pt>
                <c:pt idx="631">
                  <c:v>36499.2293055556</c:v>
                </c:pt>
                <c:pt idx="632">
                  <c:v>36499.23</c:v>
                </c:pt>
                <c:pt idx="633">
                  <c:v>36499.2306944444</c:v>
                </c:pt>
                <c:pt idx="634">
                  <c:v>36499.2313888889</c:v>
                </c:pt>
                <c:pt idx="635">
                  <c:v>36499.2320833333</c:v>
                </c:pt>
                <c:pt idx="636">
                  <c:v>36499.2327777778</c:v>
                </c:pt>
                <c:pt idx="637">
                  <c:v>36499.2334722222</c:v>
                </c:pt>
                <c:pt idx="638">
                  <c:v>36499.2341666667</c:v>
                </c:pt>
                <c:pt idx="639">
                  <c:v>36499.2348611111</c:v>
                </c:pt>
                <c:pt idx="640">
                  <c:v>36499.2355555556</c:v>
                </c:pt>
                <c:pt idx="641">
                  <c:v>36499.23625</c:v>
                </c:pt>
                <c:pt idx="642">
                  <c:v>36499.2369444444</c:v>
                </c:pt>
                <c:pt idx="643">
                  <c:v>36499.2376388889</c:v>
                </c:pt>
                <c:pt idx="644">
                  <c:v>36499.2383333333</c:v>
                </c:pt>
                <c:pt idx="645">
                  <c:v>36499.2390277778</c:v>
                </c:pt>
                <c:pt idx="646">
                  <c:v>36499.2397222222</c:v>
                </c:pt>
                <c:pt idx="647">
                  <c:v>36499.2404166667</c:v>
                </c:pt>
                <c:pt idx="648">
                  <c:v>36499.2411111111</c:v>
                </c:pt>
                <c:pt idx="649">
                  <c:v>36499.2418055556</c:v>
                </c:pt>
                <c:pt idx="650">
                  <c:v>36499.2425</c:v>
                </c:pt>
                <c:pt idx="651">
                  <c:v>36499.2431944444</c:v>
                </c:pt>
                <c:pt idx="652">
                  <c:v>36499.2438888889</c:v>
                </c:pt>
                <c:pt idx="653">
                  <c:v>36499.2445833333</c:v>
                </c:pt>
                <c:pt idx="654">
                  <c:v>36499.2452777778</c:v>
                </c:pt>
                <c:pt idx="655">
                  <c:v>36499.2459722222</c:v>
                </c:pt>
                <c:pt idx="656">
                  <c:v>36499.2466666667</c:v>
                </c:pt>
                <c:pt idx="657">
                  <c:v>36499.2473611111</c:v>
                </c:pt>
                <c:pt idx="658">
                  <c:v>36499.2480555556</c:v>
                </c:pt>
                <c:pt idx="659">
                  <c:v>36499.24875</c:v>
                </c:pt>
                <c:pt idx="660">
                  <c:v>36499.2494444444</c:v>
                </c:pt>
                <c:pt idx="661">
                  <c:v>36499.2501388889</c:v>
                </c:pt>
                <c:pt idx="662">
                  <c:v>36499.2508333333</c:v>
                </c:pt>
                <c:pt idx="663">
                  <c:v>36499.2515277778</c:v>
                </c:pt>
                <c:pt idx="664">
                  <c:v>36499.2522222222</c:v>
                </c:pt>
                <c:pt idx="665">
                  <c:v>36499.2529166667</c:v>
                </c:pt>
                <c:pt idx="666">
                  <c:v>36499.2536111111</c:v>
                </c:pt>
                <c:pt idx="667">
                  <c:v>36499.2543055556</c:v>
                </c:pt>
                <c:pt idx="668">
                  <c:v>36499.255</c:v>
                </c:pt>
                <c:pt idx="669">
                  <c:v>36499.2556944444</c:v>
                </c:pt>
                <c:pt idx="670">
                  <c:v>36499.2563888889</c:v>
                </c:pt>
                <c:pt idx="671">
                  <c:v>36499.2570833333</c:v>
                </c:pt>
                <c:pt idx="672">
                  <c:v>36499.2577777778</c:v>
                </c:pt>
                <c:pt idx="673">
                  <c:v>36499.2584722222</c:v>
                </c:pt>
                <c:pt idx="674">
                  <c:v>36499.2591666667</c:v>
                </c:pt>
                <c:pt idx="675">
                  <c:v>36499.2598611111</c:v>
                </c:pt>
                <c:pt idx="676">
                  <c:v>36499.2605555556</c:v>
                </c:pt>
                <c:pt idx="677">
                  <c:v>36499.26125</c:v>
                </c:pt>
                <c:pt idx="678">
                  <c:v>36499.2619444444</c:v>
                </c:pt>
                <c:pt idx="679">
                  <c:v>36499.2626388889</c:v>
                </c:pt>
                <c:pt idx="680">
                  <c:v>36499.2633333333</c:v>
                </c:pt>
                <c:pt idx="681">
                  <c:v>36499.2640277778</c:v>
                </c:pt>
                <c:pt idx="682">
                  <c:v>36499.2647222222</c:v>
                </c:pt>
                <c:pt idx="683">
                  <c:v>36499.2654166667</c:v>
                </c:pt>
                <c:pt idx="684">
                  <c:v>36499.2661111111</c:v>
                </c:pt>
                <c:pt idx="685">
                  <c:v>36499.2668055556</c:v>
                </c:pt>
                <c:pt idx="686">
                  <c:v>36499.2675</c:v>
                </c:pt>
                <c:pt idx="687">
                  <c:v>36499.2681944444</c:v>
                </c:pt>
                <c:pt idx="688">
                  <c:v>36499.2688888889</c:v>
                </c:pt>
                <c:pt idx="689">
                  <c:v>36499.2695833333</c:v>
                </c:pt>
                <c:pt idx="690">
                  <c:v>36499.2702777778</c:v>
                </c:pt>
                <c:pt idx="691">
                  <c:v>36499.2709722222</c:v>
                </c:pt>
                <c:pt idx="692">
                  <c:v>36499.2716666667</c:v>
                </c:pt>
                <c:pt idx="693">
                  <c:v>36499.2723611111</c:v>
                </c:pt>
                <c:pt idx="694">
                  <c:v>36499.2730555556</c:v>
                </c:pt>
                <c:pt idx="695">
                  <c:v>36499.27375</c:v>
                </c:pt>
                <c:pt idx="696">
                  <c:v>36499.2744444444</c:v>
                </c:pt>
                <c:pt idx="697">
                  <c:v>36499.2751388889</c:v>
                </c:pt>
                <c:pt idx="698">
                  <c:v>36499.2758333333</c:v>
                </c:pt>
                <c:pt idx="699">
                  <c:v>36499.2765277778</c:v>
                </c:pt>
                <c:pt idx="700">
                  <c:v>36499.2772222222</c:v>
                </c:pt>
                <c:pt idx="701">
                  <c:v>36499.2779166667</c:v>
                </c:pt>
                <c:pt idx="702">
                  <c:v>36499.2786111111</c:v>
                </c:pt>
                <c:pt idx="703">
                  <c:v>36499.2793055556</c:v>
                </c:pt>
                <c:pt idx="704">
                  <c:v>36499.28</c:v>
                </c:pt>
                <c:pt idx="705">
                  <c:v>36499.2806944444</c:v>
                </c:pt>
                <c:pt idx="706">
                  <c:v>36499.2813888889</c:v>
                </c:pt>
                <c:pt idx="707">
                  <c:v>36499.2820833333</c:v>
                </c:pt>
                <c:pt idx="708">
                  <c:v>36499.2827777778</c:v>
                </c:pt>
                <c:pt idx="709">
                  <c:v>36499.2834722222</c:v>
                </c:pt>
                <c:pt idx="710">
                  <c:v>36499.2841666667</c:v>
                </c:pt>
                <c:pt idx="711">
                  <c:v>36499.2848611111</c:v>
                </c:pt>
                <c:pt idx="712">
                  <c:v>36499.2855555556</c:v>
                </c:pt>
                <c:pt idx="713">
                  <c:v>36499.28625</c:v>
                </c:pt>
                <c:pt idx="714">
                  <c:v>36499.2869444444</c:v>
                </c:pt>
                <c:pt idx="715">
                  <c:v>36499.2876388889</c:v>
                </c:pt>
                <c:pt idx="716">
                  <c:v>36499.2883333333</c:v>
                </c:pt>
                <c:pt idx="717">
                  <c:v>36499.2890277778</c:v>
                </c:pt>
                <c:pt idx="718">
                  <c:v>36499.2897222222</c:v>
                </c:pt>
                <c:pt idx="719">
                  <c:v>36499.2904166667</c:v>
                </c:pt>
                <c:pt idx="720">
                  <c:v>36499.2911111111</c:v>
                </c:pt>
                <c:pt idx="721">
                  <c:v>36499.2918055556</c:v>
                </c:pt>
                <c:pt idx="722">
                  <c:v>36499.2925</c:v>
                </c:pt>
                <c:pt idx="723">
                  <c:v>36499.2931944444</c:v>
                </c:pt>
                <c:pt idx="724">
                  <c:v>36499.2938888889</c:v>
                </c:pt>
                <c:pt idx="725">
                  <c:v>36499.2945833333</c:v>
                </c:pt>
                <c:pt idx="726">
                  <c:v>36499.2952777778</c:v>
                </c:pt>
                <c:pt idx="727">
                  <c:v>36499.2959722222</c:v>
                </c:pt>
                <c:pt idx="728">
                  <c:v>36499.2966666667</c:v>
                </c:pt>
                <c:pt idx="729">
                  <c:v>36499.2973611111</c:v>
                </c:pt>
                <c:pt idx="730">
                  <c:v>36499.2980555556</c:v>
                </c:pt>
                <c:pt idx="731">
                  <c:v>36499.29875</c:v>
                </c:pt>
                <c:pt idx="732">
                  <c:v>36499.2994444444</c:v>
                </c:pt>
                <c:pt idx="733">
                  <c:v>36499.3001388889</c:v>
                </c:pt>
                <c:pt idx="734">
                  <c:v>36499.3008333333</c:v>
                </c:pt>
                <c:pt idx="735">
                  <c:v>36499.3015277778</c:v>
                </c:pt>
                <c:pt idx="736">
                  <c:v>36499.3022222222</c:v>
                </c:pt>
                <c:pt idx="737">
                  <c:v>36499.3029166667</c:v>
                </c:pt>
                <c:pt idx="738">
                  <c:v>36499.3036111111</c:v>
                </c:pt>
                <c:pt idx="739">
                  <c:v>36499.3043055556</c:v>
                </c:pt>
                <c:pt idx="740">
                  <c:v>36499.305</c:v>
                </c:pt>
                <c:pt idx="741">
                  <c:v>36499.3056944444</c:v>
                </c:pt>
                <c:pt idx="742">
                  <c:v>36499.3063888889</c:v>
                </c:pt>
                <c:pt idx="743">
                  <c:v>36499.3070833333</c:v>
                </c:pt>
                <c:pt idx="744">
                  <c:v>36499.3077777778</c:v>
                </c:pt>
                <c:pt idx="745">
                  <c:v>36499.3084722222</c:v>
                </c:pt>
                <c:pt idx="746">
                  <c:v>36499.3091666667</c:v>
                </c:pt>
                <c:pt idx="747">
                  <c:v>36499.3098611111</c:v>
                </c:pt>
                <c:pt idx="748">
                  <c:v>36499.3105555556</c:v>
                </c:pt>
                <c:pt idx="749">
                  <c:v>36499.31125</c:v>
                </c:pt>
                <c:pt idx="750">
                  <c:v>36499.3119444444</c:v>
                </c:pt>
                <c:pt idx="751">
                  <c:v>36499.3126388889</c:v>
                </c:pt>
                <c:pt idx="752">
                  <c:v>36499.3133333333</c:v>
                </c:pt>
                <c:pt idx="753">
                  <c:v>36499.3140277778</c:v>
                </c:pt>
                <c:pt idx="754">
                  <c:v>36499.3147222222</c:v>
                </c:pt>
                <c:pt idx="755">
                  <c:v>36499.3154166667</c:v>
                </c:pt>
                <c:pt idx="756">
                  <c:v>36499.3161111111</c:v>
                </c:pt>
                <c:pt idx="757">
                  <c:v>36499.3168055556</c:v>
                </c:pt>
                <c:pt idx="758">
                  <c:v>36499.3175</c:v>
                </c:pt>
                <c:pt idx="759">
                  <c:v>36499.3181944444</c:v>
                </c:pt>
                <c:pt idx="760">
                  <c:v>36499.3188888889</c:v>
                </c:pt>
                <c:pt idx="761">
                  <c:v>36499.3195833333</c:v>
                </c:pt>
                <c:pt idx="762">
                  <c:v>36499.3202777778</c:v>
                </c:pt>
                <c:pt idx="763">
                  <c:v>36499.3209722222</c:v>
                </c:pt>
                <c:pt idx="764">
                  <c:v>36499.3216666667</c:v>
                </c:pt>
                <c:pt idx="765">
                  <c:v>36499.3223611111</c:v>
                </c:pt>
                <c:pt idx="766">
                  <c:v>36499.3230555556</c:v>
                </c:pt>
                <c:pt idx="767">
                  <c:v>36499.32375</c:v>
                </c:pt>
                <c:pt idx="768">
                  <c:v>36499.3244444444</c:v>
                </c:pt>
                <c:pt idx="769">
                  <c:v>36499.3251388889</c:v>
                </c:pt>
                <c:pt idx="770">
                  <c:v>36499.3258333333</c:v>
                </c:pt>
                <c:pt idx="771">
                  <c:v>36499.3265277778</c:v>
                </c:pt>
                <c:pt idx="772">
                  <c:v>36499.3272222222</c:v>
                </c:pt>
                <c:pt idx="773">
                  <c:v>36499.3279166667</c:v>
                </c:pt>
                <c:pt idx="774">
                  <c:v>36499.3286111111</c:v>
                </c:pt>
                <c:pt idx="775">
                  <c:v>36499.3293055556</c:v>
                </c:pt>
                <c:pt idx="776">
                  <c:v>36499.33</c:v>
                </c:pt>
                <c:pt idx="777">
                  <c:v>36499.3306944444</c:v>
                </c:pt>
                <c:pt idx="778">
                  <c:v>36499.3313888889</c:v>
                </c:pt>
                <c:pt idx="779">
                  <c:v>36499.3320833333</c:v>
                </c:pt>
                <c:pt idx="780">
                  <c:v>36499.3327777778</c:v>
                </c:pt>
                <c:pt idx="781">
                  <c:v>36499.3334722222</c:v>
                </c:pt>
                <c:pt idx="782">
                  <c:v>36499.3341666667</c:v>
                </c:pt>
                <c:pt idx="783">
                  <c:v>36499.3348611111</c:v>
                </c:pt>
                <c:pt idx="784">
                  <c:v>36499.3355555556</c:v>
                </c:pt>
                <c:pt idx="785">
                  <c:v>36499.33625</c:v>
                </c:pt>
                <c:pt idx="786">
                  <c:v>36499.3369444444</c:v>
                </c:pt>
                <c:pt idx="787">
                  <c:v>36499.3376388889</c:v>
                </c:pt>
                <c:pt idx="788">
                  <c:v>36499.3383333333</c:v>
                </c:pt>
                <c:pt idx="789">
                  <c:v>36499.3390277778</c:v>
                </c:pt>
                <c:pt idx="790">
                  <c:v>36499.3397222222</c:v>
                </c:pt>
                <c:pt idx="791">
                  <c:v>36499.3404166667</c:v>
                </c:pt>
                <c:pt idx="792">
                  <c:v>36499.3411111111</c:v>
                </c:pt>
                <c:pt idx="793">
                  <c:v>36499.3418055556</c:v>
                </c:pt>
                <c:pt idx="794">
                  <c:v>36499.3425</c:v>
                </c:pt>
                <c:pt idx="795">
                  <c:v>36499.3431944444</c:v>
                </c:pt>
                <c:pt idx="796">
                  <c:v>36499.6798148148</c:v>
                </c:pt>
                <c:pt idx="797">
                  <c:v>36499.6804976852</c:v>
                </c:pt>
                <c:pt idx="798">
                  <c:v>36499.6811921296</c:v>
                </c:pt>
                <c:pt idx="799">
                  <c:v>36499.6818865741</c:v>
                </c:pt>
                <c:pt idx="800">
                  <c:v>36499.6825810185</c:v>
                </c:pt>
                <c:pt idx="801">
                  <c:v>36499.683275463</c:v>
                </c:pt>
                <c:pt idx="802">
                  <c:v>36499.6839699074</c:v>
                </c:pt>
                <c:pt idx="803">
                  <c:v>36499.6846643519</c:v>
                </c:pt>
                <c:pt idx="804">
                  <c:v>36499.6853587963</c:v>
                </c:pt>
                <c:pt idx="805">
                  <c:v>36499.6860532407</c:v>
                </c:pt>
                <c:pt idx="806">
                  <c:v>36499.6867476852</c:v>
                </c:pt>
                <c:pt idx="807">
                  <c:v>36499.6874421296</c:v>
                </c:pt>
                <c:pt idx="808">
                  <c:v>36499.6881365741</c:v>
                </c:pt>
                <c:pt idx="809">
                  <c:v>36499.6888310185</c:v>
                </c:pt>
                <c:pt idx="810">
                  <c:v>36499.689525463</c:v>
                </c:pt>
                <c:pt idx="811">
                  <c:v>36499.6902199074</c:v>
                </c:pt>
                <c:pt idx="812">
                  <c:v>36499.6909143519</c:v>
                </c:pt>
                <c:pt idx="813">
                  <c:v>36499.6916087963</c:v>
                </c:pt>
                <c:pt idx="814">
                  <c:v>36499.6923032407</c:v>
                </c:pt>
                <c:pt idx="815">
                  <c:v>36499.6929976852</c:v>
                </c:pt>
                <c:pt idx="816">
                  <c:v>36499.6936921296</c:v>
                </c:pt>
                <c:pt idx="817">
                  <c:v>36499.6943865741</c:v>
                </c:pt>
                <c:pt idx="818">
                  <c:v>36499.6950810185</c:v>
                </c:pt>
                <c:pt idx="819">
                  <c:v>36499.695775463</c:v>
                </c:pt>
                <c:pt idx="820">
                  <c:v>36499.6964699074</c:v>
                </c:pt>
                <c:pt idx="821">
                  <c:v>36499.6971643519</c:v>
                </c:pt>
                <c:pt idx="822">
                  <c:v>36499.6978587963</c:v>
                </c:pt>
                <c:pt idx="823">
                  <c:v>36499.6985532407</c:v>
                </c:pt>
                <c:pt idx="824">
                  <c:v>36499.6992476852</c:v>
                </c:pt>
                <c:pt idx="825">
                  <c:v>36499.6999421296</c:v>
                </c:pt>
                <c:pt idx="826">
                  <c:v>36499.7006365741</c:v>
                </c:pt>
                <c:pt idx="827">
                  <c:v>36499.7013310185</c:v>
                </c:pt>
                <c:pt idx="828">
                  <c:v>36499.702025463</c:v>
                </c:pt>
                <c:pt idx="829">
                  <c:v>36499.7027199074</c:v>
                </c:pt>
                <c:pt idx="830">
                  <c:v>36499.7034143519</c:v>
                </c:pt>
                <c:pt idx="831">
                  <c:v>36499.7041087963</c:v>
                </c:pt>
                <c:pt idx="832">
                  <c:v>36499.7048032407</c:v>
                </c:pt>
                <c:pt idx="833">
                  <c:v>36499.7054976852</c:v>
                </c:pt>
                <c:pt idx="834">
                  <c:v>36499.7061921296</c:v>
                </c:pt>
                <c:pt idx="835">
                  <c:v>36499.7068865741</c:v>
                </c:pt>
                <c:pt idx="836">
                  <c:v>36499.7075810185</c:v>
                </c:pt>
                <c:pt idx="837">
                  <c:v>36499.708275463</c:v>
                </c:pt>
                <c:pt idx="838">
                  <c:v>36499.7089699074</c:v>
                </c:pt>
                <c:pt idx="839">
                  <c:v>36499.7096643519</c:v>
                </c:pt>
                <c:pt idx="840">
                  <c:v>36499.7103587963</c:v>
                </c:pt>
                <c:pt idx="841">
                  <c:v>36499.7110532407</c:v>
                </c:pt>
                <c:pt idx="842">
                  <c:v>36499.7117476852</c:v>
                </c:pt>
                <c:pt idx="843">
                  <c:v>36499.7124421296</c:v>
                </c:pt>
                <c:pt idx="844">
                  <c:v>36499.7131365741</c:v>
                </c:pt>
                <c:pt idx="845">
                  <c:v>36499.7138310185</c:v>
                </c:pt>
                <c:pt idx="846">
                  <c:v>36499.714525463</c:v>
                </c:pt>
                <c:pt idx="847">
                  <c:v>36499.7152199074</c:v>
                </c:pt>
                <c:pt idx="848">
                  <c:v>36499.7159143519</c:v>
                </c:pt>
                <c:pt idx="849">
                  <c:v>36499.7166087963</c:v>
                </c:pt>
                <c:pt idx="850">
                  <c:v>36499.7173032407</c:v>
                </c:pt>
                <c:pt idx="851">
                  <c:v>36499.7179976852</c:v>
                </c:pt>
                <c:pt idx="852">
                  <c:v>36499.7186921296</c:v>
                </c:pt>
                <c:pt idx="853">
                  <c:v>36499.7193865741</c:v>
                </c:pt>
                <c:pt idx="854">
                  <c:v>36499.7200810185</c:v>
                </c:pt>
                <c:pt idx="855">
                  <c:v>36499.720775463</c:v>
                </c:pt>
                <c:pt idx="856">
                  <c:v>36499.7214699074</c:v>
                </c:pt>
                <c:pt idx="857">
                  <c:v>36499.7221643519</c:v>
                </c:pt>
                <c:pt idx="858">
                  <c:v>36499.7228587963</c:v>
                </c:pt>
                <c:pt idx="859">
                  <c:v>36499.7235532407</c:v>
                </c:pt>
                <c:pt idx="860">
                  <c:v>36499.7242476852</c:v>
                </c:pt>
                <c:pt idx="861">
                  <c:v>36499.7249421296</c:v>
                </c:pt>
                <c:pt idx="862">
                  <c:v>36499.7256365741</c:v>
                </c:pt>
                <c:pt idx="863">
                  <c:v>36499.7263310185</c:v>
                </c:pt>
                <c:pt idx="864">
                  <c:v>36499.727025463</c:v>
                </c:pt>
                <c:pt idx="865">
                  <c:v>36499.7277199074</c:v>
                </c:pt>
                <c:pt idx="866">
                  <c:v>36499.7284143519</c:v>
                </c:pt>
                <c:pt idx="867">
                  <c:v>36499.7291087963</c:v>
                </c:pt>
                <c:pt idx="868">
                  <c:v>36499.7298032407</c:v>
                </c:pt>
                <c:pt idx="869">
                  <c:v>36499.7304976852</c:v>
                </c:pt>
                <c:pt idx="870">
                  <c:v>36499.7311921296</c:v>
                </c:pt>
                <c:pt idx="871">
                  <c:v>36499.7318865741</c:v>
                </c:pt>
                <c:pt idx="872">
                  <c:v>36499.7325810185</c:v>
                </c:pt>
                <c:pt idx="873">
                  <c:v>36499.733275463</c:v>
                </c:pt>
                <c:pt idx="874">
                  <c:v>36499.7352662037</c:v>
                </c:pt>
                <c:pt idx="875">
                  <c:v>36499.7359490741</c:v>
                </c:pt>
                <c:pt idx="876">
                  <c:v>36499.7366435185</c:v>
                </c:pt>
                <c:pt idx="877">
                  <c:v>36499.737337963</c:v>
                </c:pt>
                <c:pt idx="878">
                  <c:v>36499.7380324074</c:v>
                </c:pt>
                <c:pt idx="879">
                  <c:v>36499.7387268519</c:v>
                </c:pt>
                <c:pt idx="880">
                  <c:v>36499.7394212963</c:v>
                </c:pt>
                <c:pt idx="881">
                  <c:v>36499.7401157407</c:v>
                </c:pt>
                <c:pt idx="882">
                  <c:v>36499.7408101852</c:v>
                </c:pt>
                <c:pt idx="883">
                  <c:v>36499.7415046296</c:v>
                </c:pt>
                <c:pt idx="884">
                  <c:v>36499.7421990741</c:v>
                </c:pt>
                <c:pt idx="885">
                  <c:v>36499.7428935185</c:v>
                </c:pt>
                <c:pt idx="886">
                  <c:v>36499.743587963</c:v>
                </c:pt>
                <c:pt idx="887">
                  <c:v>36499.7442824074</c:v>
                </c:pt>
                <c:pt idx="888">
                  <c:v>36499.7449768519</c:v>
                </c:pt>
                <c:pt idx="889">
                  <c:v>36499.7456712963</c:v>
                </c:pt>
                <c:pt idx="890">
                  <c:v>36499.7463657407</c:v>
                </c:pt>
                <c:pt idx="891">
                  <c:v>36499.7470601852</c:v>
                </c:pt>
                <c:pt idx="892">
                  <c:v>36499.7477546296</c:v>
                </c:pt>
                <c:pt idx="893">
                  <c:v>36499.7484490741</c:v>
                </c:pt>
                <c:pt idx="894">
                  <c:v>36499.7491435185</c:v>
                </c:pt>
                <c:pt idx="895">
                  <c:v>36499.749837963</c:v>
                </c:pt>
                <c:pt idx="896">
                  <c:v>36499.7505324074</c:v>
                </c:pt>
                <c:pt idx="897">
                  <c:v>36499.7512268519</c:v>
                </c:pt>
                <c:pt idx="898">
                  <c:v>36499.7519212963</c:v>
                </c:pt>
                <c:pt idx="899">
                  <c:v>36499.7526157407</c:v>
                </c:pt>
                <c:pt idx="900">
                  <c:v>36499.7533101852</c:v>
                </c:pt>
                <c:pt idx="901">
                  <c:v>36499.7540046296</c:v>
                </c:pt>
                <c:pt idx="902">
                  <c:v>36499.7546990741</c:v>
                </c:pt>
                <c:pt idx="903">
                  <c:v>36499.7553935185</c:v>
                </c:pt>
                <c:pt idx="904">
                  <c:v>36499.756087963</c:v>
                </c:pt>
                <c:pt idx="905">
                  <c:v>36499.7567824074</c:v>
                </c:pt>
                <c:pt idx="906">
                  <c:v>36499.7574768519</c:v>
                </c:pt>
                <c:pt idx="907">
                  <c:v>36499.7581712963</c:v>
                </c:pt>
                <c:pt idx="908">
                  <c:v>36499.7588657407</c:v>
                </c:pt>
                <c:pt idx="909">
                  <c:v>36499.7595601852</c:v>
                </c:pt>
                <c:pt idx="910">
                  <c:v>36499.7602546296</c:v>
                </c:pt>
                <c:pt idx="911">
                  <c:v>36499.7609490741</c:v>
                </c:pt>
                <c:pt idx="912">
                  <c:v>36499.7616435185</c:v>
                </c:pt>
                <c:pt idx="913">
                  <c:v>36499.762337963</c:v>
                </c:pt>
                <c:pt idx="914">
                  <c:v>36499.7630324074</c:v>
                </c:pt>
                <c:pt idx="915">
                  <c:v>36499.7637268519</c:v>
                </c:pt>
                <c:pt idx="916">
                  <c:v>36499.7644212963</c:v>
                </c:pt>
                <c:pt idx="917">
                  <c:v>36499.7651157407</c:v>
                </c:pt>
                <c:pt idx="918">
                  <c:v>36499.7658101852</c:v>
                </c:pt>
                <c:pt idx="919">
                  <c:v>36499.7665046296</c:v>
                </c:pt>
                <c:pt idx="920">
                  <c:v>36499.7671990741</c:v>
                </c:pt>
                <c:pt idx="921">
                  <c:v>36499.7678935185</c:v>
                </c:pt>
                <c:pt idx="922">
                  <c:v>36499.768587963</c:v>
                </c:pt>
                <c:pt idx="923">
                  <c:v>36499.7692824074</c:v>
                </c:pt>
                <c:pt idx="924">
                  <c:v>36499.7699768519</c:v>
                </c:pt>
                <c:pt idx="925">
                  <c:v>36499.7706712963</c:v>
                </c:pt>
                <c:pt idx="926">
                  <c:v>36499.7713657407</c:v>
                </c:pt>
                <c:pt idx="927">
                  <c:v>36499.7720601852</c:v>
                </c:pt>
                <c:pt idx="928">
                  <c:v>36499.7727546296</c:v>
                </c:pt>
                <c:pt idx="929">
                  <c:v>36499.7734490741</c:v>
                </c:pt>
                <c:pt idx="930">
                  <c:v>36499.7741435185</c:v>
                </c:pt>
                <c:pt idx="931">
                  <c:v>36499.774837963</c:v>
                </c:pt>
                <c:pt idx="932">
                  <c:v>36499.7755324074</c:v>
                </c:pt>
                <c:pt idx="933">
                  <c:v>36499.7762268519</c:v>
                </c:pt>
                <c:pt idx="934">
                  <c:v>36499.7769212963</c:v>
                </c:pt>
                <c:pt idx="935">
                  <c:v>36499.7776157407</c:v>
                </c:pt>
                <c:pt idx="936">
                  <c:v>36499.7783101852</c:v>
                </c:pt>
                <c:pt idx="937">
                  <c:v>36499.7790046296</c:v>
                </c:pt>
                <c:pt idx="938">
                  <c:v>36499.7796990741</c:v>
                </c:pt>
                <c:pt idx="939">
                  <c:v>36499.7803935185</c:v>
                </c:pt>
                <c:pt idx="940">
                  <c:v>36499.781087963</c:v>
                </c:pt>
                <c:pt idx="941">
                  <c:v>36499.7817824074</c:v>
                </c:pt>
                <c:pt idx="942">
                  <c:v>36499.7824768519</c:v>
                </c:pt>
                <c:pt idx="943">
                  <c:v>36499.7831712963</c:v>
                </c:pt>
                <c:pt idx="944">
                  <c:v>36499.7838657407</c:v>
                </c:pt>
                <c:pt idx="945">
                  <c:v>36499.7845601852</c:v>
                </c:pt>
                <c:pt idx="946">
                  <c:v>36499.7852546296</c:v>
                </c:pt>
                <c:pt idx="947">
                  <c:v>36499.7859490741</c:v>
                </c:pt>
                <c:pt idx="948">
                  <c:v>36499.7866435185</c:v>
                </c:pt>
                <c:pt idx="949">
                  <c:v>36499.787337963</c:v>
                </c:pt>
                <c:pt idx="950">
                  <c:v>36499.7880324074</c:v>
                </c:pt>
                <c:pt idx="951">
                  <c:v>36499.7887268519</c:v>
                </c:pt>
                <c:pt idx="952">
                  <c:v>36499.7894212963</c:v>
                </c:pt>
                <c:pt idx="953">
                  <c:v>36499.7901157407</c:v>
                </c:pt>
                <c:pt idx="954">
                  <c:v>36499.7908101852</c:v>
                </c:pt>
                <c:pt idx="955">
                  <c:v>36499.7915046296</c:v>
                </c:pt>
                <c:pt idx="956">
                  <c:v>36499.7921990741</c:v>
                </c:pt>
                <c:pt idx="957">
                  <c:v>36499.7928935185</c:v>
                </c:pt>
                <c:pt idx="958">
                  <c:v>36499.793587963</c:v>
                </c:pt>
                <c:pt idx="959">
                  <c:v>36499.7942824074</c:v>
                </c:pt>
                <c:pt idx="960">
                  <c:v>36499.7949768519</c:v>
                </c:pt>
                <c:pt idx="961">
                  <c:v>36499.7956712963</c:v>
                </c:pt>
                <c:pt idx="962">
                  <c:v>36499.7963657407</c:v>
                </c:pt>
                <c:pt idx="963">
                  <c:v>36499.7970601852</c:v>
                </c:pt>
                <c:pt idx="964">
                  <c:v>36499.7977546296</c:v>
                </c:pt>
                <c:pt idx="965">
                  <c:v>36499.7984490741</c:v>
                </c:pt>
                <c:pt idx="966">
                  <c:v>36499.7991435185</c:v>
                </c:pt>
                <c:pt idx="967">
                  <c:v>36499.799837963</c:v>
                </c:pt>
                <c:pt idx="968">
                  <c:v>36499.8005324074</c:v>
                </c:pt>
                <c:pt idx="969">
                  <c:v>36499.8012268519</c:v>
                </c:pt>
                <c:pt idx="970">
                  <c:v>36499.8019212963</c:v>
                </c:pt>
                <c:pt idx="971">
                  <c:v>36499.8026157407</c:v>
                </c:pt>
                <c:pt idx="972">
                  <c:v>36499.8033101852</c:v>
                </c:pt>
                <c:pt idx="973">
                  <c:v>36499.8040046296</c:v>
                </c:pt>
                <c:pt idx="974">
                  <c:v>36499.8046990741</c:v>
                </c:pt>
                <c:pt idx="975">
                  <c:v>36499.8053935185</c:v>
                </c:pt>
                <c:pt idx="976">
                  <c:v>36499.806087963</c:v>
                </c:pt>
                <c:pt idx="977">
                  <c:v>36499.8067824074</c:v>
                </c:pt>
                <c:pt idx="978">
                  <c:v>36499.8074768519</c:v>
                </c:pt>
                <c:pt idx="979">
                  <c:v>36499.8081712963</c:v>
                </c:pt>
                <c:pt idx="980">
                  <c:v>36499.8088657407</c:v>
                </c:pt>
                <c:pt idx="981">
                  <c:v>36499.8095601852</c:v>
                </c:pt>
                <c:pt idx="982">
                  <c:v>36499.8102546296</c:v>
                </c:pt>
                <c:pt idx="983">
                  <c:v>36499.8109490741</c:v>
                </c:pt>
                <c:pt idx="984">
                  <c:v>36499.8116435185</c:v>
                </c:pt>
                <c:pt idx="985">
                  <c:v>36499.812337963</c:v>
                </c:pt>
                <c:pt idx="986">
                  <c:v>36499.8130324074</c:v>
                </c:pt>
                <c:pt idx="987">
                  <c:v>36499.8137268519</c:v>
                </c:pt>
                <c:pt idx="988">
                  <c:v>36499.8144212963</c:v>
                </c:pt>
                <c:pt idx="989">
                  <c:v>36499.8151157407</c:v>
                </c:pt>
                <c:pt idx="990">
                  <c:v>36499.8158101852</c:v>
                </c:pt>
                <c:pt idx="991">
                  <c:v>36499.8165046296</c:v>
                </c:pt>
                <c:pt idx="992">
                  <c:v>36499.8171990741</c:v>
                </c:pt>
                <c:pt idx="993">
                  <c:v>36499.8178935185</c:v>
                </c:pt>
                <c:pt idx="994">
                  <c:v>36499.818587963</c:v>
                </c:pt>
                <c:pt idx="995">
                  <c:v>36499.8192824074</c:v>
                </c:pt>
                <c:pt idx="996">
                  <c:v>36499.8199768519</c:v>
                </c:pt>
                <c:pt idx="997">
                  <c:v>36499.8206712963</c:v>
                </c:pt>
                <c:pt idx="998">
                  <c:v>36499.8213657407</c:v>
                </c:pt>
                <c:pt idx="999">
                  <c:v>36499.8220601852</c:v>
                </c:pt>
                <c:pt idx="1000">
                  <c:v>36499.8227546296</c:v>
                </c:pt>
                <c:pt idx="1001">
                  <c:v>36499.8234490741</c:v>
                </c:pt>
                <c:pt idx="1002">
                  <c:v>36499.8241435185</c:v>
                </c:pt>
                <c:pt idx="1003">
                  <c:v>36499.824837963</c:v>
                </c:pt>
                <c:pt idx="1004">
                  <c:v>36499.8255324074</c:v>
                </c:pt>
                <c:pt idx="1005">
                  <c:v>36499.8262268519</c:v>
                </c:pt>
                <c:pt idx="1006">
                  <c:v>36499.8269212963</c:v>
                </c:pt>
                <c:pt idx="1007">
                  <c:v>36499.8276157407</c:v>
                </c:pt>
                <c:pt idx="1008">
                  <c:v>36499.8283101852</c:v>
                </c:pt>
                <c:pt idx="1009">
                  <c:v>36499.8290046296</c:v>
                </c:pt>
                <c:pt idx="1010">
                  <c:v>36499.8296990741</c:v>
                </c:pt>
                <c:pt idx="1011">
                  <c:v>36499.8303935185</c:v>
                </c:pt>
                <c:pt idx="1012">
                  <c:v>36499.831087963</c:v>
                </c:pt>
                <c:pt idx="1013">
                  <c:v>36499.8317824074</c:v>
                </c:pt>
                <c:pt idx="1014">
                  <c:v>36499.8324768519</c:v>
                </c:pt>
                <c:pt idx="1015">
                  <c:v>36499.8331712963</c:v>
                </c:pt>
                <c:pt idx="1016">
                  <c:v>36499.8338657407</c:v>
                </c:pt>
                <c:pt idx="1017">
                  <c:v>36499.8345601852</c:v>
                </c:pt>
                <c:pt idx="1018">
                  <c:v>36499.8352546296</c:v>
                </c:pt>
                <c:pt idx="1019">
                  <c:v>36499.8359490741</c:v>
                </c:pt>
                <c:pt idx="1020">
                  <c:v>36499.8366435185</c:v>
                </c:pt>
                <c:pt idx="1021">
                  <c:v>36499.837337963</c:v>
                </c:pt>
                <c:pt idx="1022">
                  <c:v>36499.8380324074</c:v>
                </c:pt>
                <c:pt idx="1023">
                  <c:v>36499.8387268519</c:v>
                </c:pt>
                <c:pt idx="1024">
                  <c:v>36499.8394212963</c:v>
                </c:pt>
                <c:pt idx="1025">
                  <c:v>36499.8401157407</c:v>
                </c:pt>
                <c:pt idx="1026">
                  <c:v>36499.8408101852</c:v>
                </c:pt>
                <c:pt idx="1027">
                  <c:v>36499.8415046296</c:v>
                </c:pt>
                <c:pt idx="1028">
                  <c:v>36499.8421990741</c:v>
                </c:pt>
                <c:pt idx="1029">
                  <c:v>36499.8428935185</c:v>
                </c:pt>
                <c:pt idx="1030">
                  <c:v>36499.843587963</c:v>
                </c:pt>
                <c:pt idx="1031">
                  <c:v>36499.8442824074</c:v>
                </c:pt>
                <c:pt idx="1032">
                  <c:v>36499.8449768519</c:v>
                </c:pt>
                <c:pt idx="1033">
                  <c:v>36499.8456712963</c:v>
                </c:pt>
                <c:pt idx="1034">
                  <c:v>36499.8463657407</c:v>
                </c:pt>
                <c:pt idx="1035">
                  <c:v>36499.8470601852</c:v>
                </c:pt>
                <c:pt idx="1036">
                  <c:v>36499.8477546296</c:v>
                </c:pt>
                <c:pt idx="1037">
                  <c:v>36499.8484490741</c:v>
                </c:pt>
                <c:pt idx="1038">
                  <c:v>36499.8491435185</c:v>
                </c:pt>
                <c:pt idx="1039">
                  <c:v>36499.849837963</c:v>
                </c:pt>
                <c:pt idx="1040">
                  <c:v>36499.8505324074</c:v>
                </c:pt>
                <c:pt idx="1041">
                  <c:v>36499.8512268519</c:v>
                </c:pt>
                <c:pt idx="1042">
                  <c:v>36499.8519212963</c:v>
                </c:pt>
                <c:pt idx="1043">
                  <c:v>36499.8526157407</c:v>
                </c:pt>
                <c:pt idx="1044">
                  <c:v>36499.8533101852</c:v>
                </c:pt>
                <c:pt idx="1045">
                  <c:v>36499.8540046296</c:v>
                </c:pt>
                <c:pt idx="1046">
                  <c:v>36499.8546990741</c:v>
                </c:pt>
                <c:pt idx="1047">
                  <c:v>36499.8553935185</c:v>
                </c:pt>
                <c:pt idx="1048">
                  <c:v>36499.856087963</c:v>
                </c:pt>
                <c:pt idx="1049">
                  <c:v>36499.8567824074</c:v>
                </c:pt>
                <c:pt idx="1050">
                  <c:v>36499.8574768519</c:v>
                </c:pt>
                <c:pt idx="1051">
                  <c:v>36499.8581712963</c:v>
                </c:pt>
                <c:pt idx="1052">
                  <c:v>36499.8588657407</c:v>
                </c:pt>
                <c:pt idx="1053">
                  <c:v>36499.8595601852</c:v>
                </c:pt>
                <c:pt idx="1054">
                  <c:v>36499.8602546296</c:v>
                </c:pt>
                <c:pt idx="1055">
                  <c:v>36499.8609490741</c:v>
                </c:pt>
                <c:pt idx="1056">
                  <c:v>36499.8616435185</c:v>
                </c:pt>
                <c:pt idx="1057">
                  <c:v>36499.862337963</c:v>
                </c:pt>
                <c:pt idx="1058">
                  <c:v>36499.8630324074</c:v>
                </c:pt>
                <c:pt idx="1059">
                  <c:v>36499.8637268519</c:v>
                </c:pt>
                <c:pt idx="1060">
                  <c:v>36499.8644212963</c:v>
                </c:pt>
                <c:pt idx="1061">
                  <c:v>36499.8651157407</c:v>
                </c:pt>
                <c:pt idx="1062">
                  <c:v>36499.8658101852</c:v>
                </c:pt>
                <c:pt idx="1063">
                  <c:v>36499.8665046296</c:v>
                </c:pt>
                <c:pt idx="1064">
                  <c:v>36499.8671990741</c:v>
                </c:pt>
                <c:pt idx="1065">
                  <c:v>36499.8678935185</c:v>
                </c:pt>
                <c:pt idx="1066">
                  <c:v>36499.868587963</c:v>
                </c:pt>
                <c:pt idx="1067">
                  <c:v>36499.8692824074</c:v>
                </c:pt>
                <c:pt idx="1068">
                  <c:v>36499.8699768519</c:v>
                </c:pt>
                <c:pt idx="1069">
                  <c:v>36499.8706712963</c:v>
                </c:pt>
                <c:pt idx="1070">
                  <c:v>36499.8713657407</c:v>
                </c:pt>
                <c:pt idx="1071">
                  <c:v>36499.8720601852</c:v>
                </c:pt>
                <c:pt idx="1072">
                  <c:v>36499.8727546296</c:v>
                </c:pt>
                <c:pt idx="1073">
                  <c:v>36499.8734490741</c:v>
                </c:pt>
                <c:pt idx="1074">
                  <c:v>36499.8741435185</c:v>
                </c:pt>
                <c:pt idx="1075">
                  <c:v>36499.874837963</c:v>
                </c:pt>
                <c:pt idx="1076">
                  <c:v>36499.8755324074</c:v>
                </c:pt>
                <c:pt idx="1077">
                  <c:v>36499.8762268519</c:v>
                </c:pt>
                <c:pt idx="1078">
                  <c:v>36499.8769212963</c:v>
                </c:pt>
                <c:pt idx="1079">
                  <c:v>36499.8776157407</c:v>
                </c:pt>
                <c:pt idx="1080">
                  <c:v>36499.8783101852</c:v>
                </c:pt>
                <c:pt idx="1081">
                  <c:v>36499.8790046296</c:v>
                </c:pt>
                <c:pt idx="1082">
                  <c:v>36499.8796990741</c:v>
                </c:pt>
                <c:pt idx="1083">
                  <c:v>36499.8803935185</c:v>
                </c:pt>
                <c:pt idx="1084">
                  <c:v>36499.881087963</c:v>
                </c:pt>
                <c:pt idx="1085">
                  <c:v>36499.8817824074</c:v>
                </c:pt>
                <c:pt idx="1086">
                  <c:v>36499.8824768519</c:v>
                </c:pt>
                <c:pt idx="1087">
                  <c:v>36499.8831712963</c:v>
                </c:pt>
                <c:pt idx="1088">
                  <c:v>36499.8838657407</c:v>
                </c:pt>
                <c:pt idx="1089">
                  <c:v>36499.8845601852</c:v>
                </c:pt>
                <c:pt idx="1090">
                  <c:v>36499.8852546296</c:v>
                </c:pt>
                <c:pt idx="1091">
                  <c:v>36499.8859490741</c:v>
                </c:pt>
                <c:pt idx="1092">
                  <c:v>36499.8866435185</c:v>
                </c:pt>
                <c:pt idx="1093">
                  <c:v>36499.887337963</c:v>
                </c:pt>
                <c:pt idx="1094">
                  <c:v>36499.8880324074</c:v>
                </c:pt>
                <c:pt idx="1095">
                  <c:v>36499.8887268519</c:v>
                </c:pt>
                <c:pt idx="1096">
                  <c:v>36499.8894212963</c:v>
                </c:pt>
                <c:pt idx="1097">
                  <c:v>36499.8901157407</c:v>
                </c:pt>
                <c:pt idx="1098">
                  <c:v>36499.8908101852</c:v>
                </c:pt>
                <c:pt idx="1099">
                  <c:v>36499.8915046296</c:v>
                </c:pt>
                <c:pt idx="1100">
                  <c:v>36499.8921990741</c:v>
                </c:pt>
                <c:pt idx="1101">
                  <c:v>36499.8928935185</c:v>
                </c:pt>
                <c:pt idx="1102">
                  <c:v>36499.893587963</c:v>
                </c:pt>
                <c:pt idx="1103">
                  <c:v>36499.8942824074</c:v>
                </c:pt>
                <c:pt idx="1104">
                  <c:v>36499.8949768519</c:v>
                </c:pt>
                <c:pt idx="1105">
                  <c:v>36499.8956712963</c:v>
                </c:pt>
                <c:pt idx="1106">
                  <c:v>36499.8963657407</c:v>
                </c:pt>
                <c:pt idx="1107">
                  <c:v>36499.8970601852</c:v>
                </c:pt>
                <c:pt idx="1108">
                  <c:v>36499.8977546296</c:v>
                </c:pt>
                <c:pt idx="1109">
                  <c:v>36499.8984490741</c:v>
                </c:pt>
                <c:pt idx="1110">
                  <c:v>36499.8991435185</c:v>
                </c:pt>
                <c:pt idx="1111">
                  <c:v>36499.899837963</c:v>
                </c:pt>
                <c:pt idx="1112">
                  <c:v>36499.9005324074</c:v>
                </c:pt>
                <c:pt idx="1113">
                  <c:v>36499.9012268519</c:v>
                </c:pt>
                <c:pt idx="1114">
                  <c:v>36499.9019212963</c:v>
                </c:pt>
                <c:pt idx="1115">
                  <c:v>36499.9026157407</c:v>
                </c:pt>
                <c:pt idx="1116">
                  <c:v>36499.9033101852</c:v>
                </c:pt>
                <c:pt idx="1117">
                  <c:v>36499.9040046296</c:v>
                </c:pt>
                <c:pt idx="1118">
                  <c:v>36499.9046990741</c:v>
                </c:pt>
                <c:pt idx="1119">
                  <c:v>36499.9053935185</c:v>
                </c:pt>
                <c:pt idx="1120">
                  <c:v>36499.906087963</c:v>
                </c:pt>
                <c:pt idx="1121">
                  <c:v>36499.9067824074</c:v>
                </c:pt>
                <c:pt idx="1122">
                  <c:v>36499.9074768519</c:v>
                </c:pt>
                <c:pt idx="1123">
                  <c:v>36499.9081712963</c:v>
                </c:pt>
                <c:pt idx="1124">
                  <c:v>36499.9088657407</c:v>
                </c:pt>
                <c:pt idx="1125">
                  <c:v>36499.9095601852</c:v>
                </c:pt>
                <c:pt idx="1126">
                  <c:v>36499.9102546296</c:v>
                </c:pt>
                <c:pt idx="1127">
                  <c:v>36499.9109490741</c:v>
                </c:pt>
                <c:pt idx="1128">
                  <c:v>36499.9116435185</c:v>
                </c:pt>
                <c:pt idx="1129">
                  <c:v>36499.912337963</c:v>
                </c:pt>
                <c:pt idx="1130">
                  <c:v>36499.9130324074</c:v>
                </c:pt>
                <c:pt idx="1131">
                  <c:v>36499.9137268519</c:v>
                </c:pt>
                <c:pt idx="1132">
                  <c:v>36499.9144212963</c:v>
                </c:pt>
                <c:pt idx="1133">
                  <c:v>36499.9151157407</c:v>
                </c:pt>
                <c:pt idx="1134">
                  <c:v>36499.9158101852</c:v>
                </c:pt>
                <c:pt idx="1135">
                  <c:v>36499.9165046296</c:v>
                </c:pt>
                <c:pt idx="1136">
                  <c:v>36499.9171990741</c:v>
                </c:pt>
                <c:pt idx="1137">
                  <c:v>36499.9178935185</c:v>
                </c:pt>
                <c:pt idx="1138">
                  <c:v>36499.918587963</c:v>
                </c:pt>
                <c:pt idx="1139">
                  <c:v>36499.9192824074</c:v>
                </c:pt>
                <c:pt idx="1140">
                  <c:v>36499.9199768519</c:v>
                </c:pt>
                <c:pt idx="1141">
                  <c:v>36499.9206712963</c:v>
                </c:pt>
                <c:pt idx="1142">
                  <c:v>36499.9213657407</c:v>
                </c:pt>
                <c:pt idx="1143">
                  <c:v>36499.9220601852</c:v>
                </c:pt>
                <c:pt idx="1144">
                  <c:v>36499.9227546296</c:v>
                </c:pt>
                <c:pt idx="1145">
                  <c:v>36499.9234490741</c:v>
                </c:pt>
                <c:pt idx="1146">
                  <c:v>36499.9241435185</c:v>
                </c:pt>
                <c:pt idx="1147">
                  <c:v>36499.924837963</c:v>
                </c:pt>
                <c:pt idx="1148">
                  <c:v>36499.9255324074</c:v>
                </c:pt>
                <c:pt idx="1149">
                  <c:v>36499.9262268519</c:v>
                </c:pt>
                <c:pt idx="1150">
                  <c:v>36499.9269212963</c:v>
                </c:pt>
                <c:pt idx="1151">
                  <c:v>36499.9276157407</c:v>
                </c:pt>
                <c:pt idx="1152">
                  <c:v>36499.9283101852</c:v>
                </c:pt>
                <c:pt idx="1153">
                  <c:v>36499.9290046296</c:v>
                </c:pt>
                <c:pt idx="1154">
                  <c:v>36499.9296990741</c:v>
                </c:pt>
                <c:pt idx="1155">
                  <c:v>36499.9303935185</c:v>
                </c:pt>
                <c:pt idx="1156">
                  <c:v>36499.931087963</c:v>
                </c:pt>
                <c:pt idx="1157">
                  <c:v>36499.9317824074</c:v>
                </c:pt>
                <c:pt idx="1158">
                  <c:v>36499.9324768519</c:v>
                </c:pt>
                <c:pt idx="1159">
                  <c:v>36499.9331712963</c:v>
                </c:pt>
                <c:pt idx="1160">
                  <c:v>36499.9338657407</c:v>
                </c:pt>
                <c:pt idx="1161">
                  <c:v>36499.9345601852</c:v>
                </c:pt>
                <c:pt idx="1162">
                  <c:v>36499.9352546296</c:v>
                </c:pt>
                <c:pt idx="1163">
                  <c:v>36499.9359490741</c:v>
                </c:pt>
                <c:pt idx="1164">
                  <c:v>36499.9366435185</c:v>
                </c:pt>
                <c:pt idx="1165">
                  <c:v>36499.937337963</c:v>
                </c:pt>
                <c:pt idx="1166">
                  <c:v>36499.9380324074</c:v>
                </c:pt>
                <c:pt idx="1167">
                  <c:v>36499.9387268519</c:v>
                </c:pt>
                <c:pt idx="1168">
                  <c:v>36499.9394212963</c:v>
                </c:pt>
                <c:pt idx="1169">
                  <c:v>36499.9401157407</c:v>
                </c:pt>
                <c:pt idx="1170">
                  <c:v>36499.9408101852</c:v>
                </c:pt>
                <c:pt idx="1171">
                  <c:v>36499.9415046296</c:v>
                </c:pt>
                <c:pt idx="1172">
                  <c:v>36499.9421990741</c:v>
                </c:pt>
                <c:pt idx="1173">
                  <c:v>36499.9428935185</c:v>
                </c:pt>
                <c:pt idx="1174">
                  <c:v>36499.943587963</c:v>
                </c:pt>
                <c:pt idx="1175">
                  <c:v>36499.9442824074</c:v>
                </c:pt>
                <c:pt idx="1176">
                  <c:v>36499.9449768519</c:v>
                </c:pt>
                <c:pt idx="1177">
                  <c:v>36499.9456712963</c:v>
                </c:pt>
                <c:pt idx="1178">
                  <c:v>36499.9463657407</c:v>
                </c:pt>
                <c:pt idx="1179">
                  <c:v>36499.9470601852</c:v>
                </c:pt>
                <c:pt idx="1180">
                  <c:v>36499.9477546296</c:v>
                </c:pt>
                <c:pt idx="1181">
                  <c:v>36499.9484490741</c:v>
                </c:pt>
                <c:pt idx="1182">
                  <c:v>36499.9491435185</c:v>
                </c:pt>
                <c:pt idx="1183">
                  <c:v>36499.949837963</c:v>
                </c:pt>
                <c:pt idx="1184">
                  <c:v>36499.9505324074</c:v>
                </c:pt>
                <c:pt idx="1185">
                  <c:v>36499.9512268519</c:v>
                </c:pt>
                <c:pt idx="1186">
                  <c:v>36499.9519212963</c:v>
                </c:pt>
                <c:pt idx="1187">
                  <c:v>36499.9526157407</c:v>
                </c:pt>
                <c:pt idx="1188">
                  <c:v>36499.9533101852</c:v>
                </c:pt>
                <c:pt idx="1189">
                  <c:v>36499.9540046296</c:v>
                </c:pt>
                <c:pt idx="1190">
                  <c:v>36499.9546990741</c:v>
                </c:pt>
                <c:pt idx="1191">
                  <c:v>36499.9553935185</c:v>
                </c:pt>
                <c:pt idx="1192">
                  <c:v>36499.956087963</c:v>
                </c:pt>
                <c:pt idx="1193">
                  <c:v>36499.9567824074</c:v>
                </c:pt>
                <c:pt idx="1194">
                  <c:v>36499.9574768519</c:v>
                </c:pt>
                <c:pt idx="1195">
                  <c:v>36499.9581712963</c:v>
                </c:pt>
                <c:pt idx="1196">
                  <c:v>36499.9588657407</c:v>
                </c:pt>
                <c:pt idx="1197">
                  <c:v>36499.9595601852</c:v>
                </c:pt>
                <c:pt idx="1198">
                  <c:v>36499.9602546296</c:v>
                </c:pt>
                <c:pt idx="1199">
                  <c:v>36499.9609490741</c:v>
                </c:pt>
                <c:pt idx="1200">
                  <c:v>36499.9616435185</c:v>
                </c:pt>
                <c:pt idx="1201">
                  <c:v>36499.962337963</c:v>
                </c:pt>
                <c:pt idx="1202">
                  <c:v>36499.9630324074</c:v>
                </c:pt>
                <c:pt idx="1203">
                  <c:v>36499.9637268519</c:v>
                </c:pt>
                <c:pt idx="1204">
                  <c:v>36499.9644212963</c:v>
                </c:pt>
                <c:pt idx="1205">
                  <c:v>36499.9651157407</c:v>
                </c:pt>
                <c:pt idx="1206">
                  <c:v>36499.9658101852</c:v>
                </c:pt>
                <c:pt idx="1207">
                  <c:v>36499.9665046296</c:v>
                </c:pt>
                <c:pt idx="1208">
                  <c:v>36499.9671990741</c:v>
                </c:pt>
                <c:pt idx="1209">
                  <c:v>36499.9678935185</c:v>
                </c:pt>
                <c:pt idx="1210">
                  <c:v>36499.968587963</c:v>
                </c:pt>
                <c:pt idx="1211">
                  <c:v>36499.9692824074</c:v>
                </c:pt>
                <c:pt idx="1212">
                  <c:v>36499.9699768519</c:v>
                </c:pt>
                <c:pt idx="1213">
                  <c:v>36499.9706712963</c:v>
                </c:pt>
                <c:pt idx="1214">
                  <c:v>36499.9713657407</c:v>
                </c:pt>
                <c:pt idx="1215">
                  <c:v>36499.9720601852</c:v>
                </c:pt>
                <c:pt idx="1216">
                  <c:v>36499.9727546296</c:v>
                </c:pt>
                <c:pt idx="1217">
                  <c:v>36499.9734490741</c:v>
                </c:pt>
                <c:pt idx="1218">
                  <c:v>36499.9741435185</c:v>
                </c:pt>
                <c:pt idx="1219">
                  <c:v>36499.974837963</c:v>
                </c:pt>
                <c:pt idx="1220">
                  <c:v>36499.9755324074</c:v>
                </c:pt>
                <c:pt idx="1221">
                  <c:v>36499.9762268519</c:v>
                </c:pt>
                <c:pt idx="1222">
                  <c:v>36499.9769212963</c:v>
                </c:pt>
                <c:pt idx="1223">
                  <c:v>36499.9776157407</c:v>
                </c:pt>
                <c:pt idx="1224">
                  <c:v>36499.9783101852</c:v>
                </c:pt>
                <c:pt idx="1225">
                  <c:v>36499.9790046296</c:v>
                </c:pt>
                <c:pt idx="1226">
                  <c:v>36499.9796990741</c:v>
                </c:pt>
                <c:pt idx="1227">
                  <c:v>36499.9803935185</c:v>
                </c:pt>
                <c:pt idx="1228">
                  <c:v>36499.981087963</c:v>
                </c:pt>
                <c:pt idx="1229">
                  <c:v>36499.9817824074</c:v>
                </c:pt>
                <c:pt idx="1230">
                  <c:v>36499.9824768519</c:v>
                </c:pt>
                <c:pt idx="1231">
                  <c:v>36499.9831712963</c:v>
                </c:pt>
                <c:pt idx="1232">
                  <c:v>36499.9838657407</c:v>
                </c:pt>
                <c:pt idx="1233">
                  <c:v>36499.9845601852</c:v>
                </c:pt>
                <c:pt idx="1234">
                  <c:v>36499.9852546296</c:v>
                </c:pt>
                <c:pt idx="1235">
                  <c:v>36499.9859490741</c:v>
                </c:pt>
                <c:pt idx="1236">
                  <c:v>36499.9866435185</c:v>
                </c:pt>
                <c:pt idx="1237">
                  <c:v>36499.987337963</c:v>
                </c:pt>
                <c:pt idx="1238">
                  <c:v>36499.9880324074</c:v>
                </c:pt>
                <c:pt idx="1239">
                  <c:v>36499.9887268519</c:v>
                </c:pt>
                <c:pt idx="1240">
                  <c:v>36499.9894212963</c:v>
                </c:pt>
                <c:pt idx="1241">
                  <c:v>36499.9901157407</c:v>
                </c:pt>
                <c:pt idx="1242">
                  <c:v>36499.9908101852</c:v>
                </c:pt>
                <c:pt idx="1243">
                  <c:v>36499.9915046296</c:v>
                </c:pt>
                <c:pt idx="1244">
                  <c:v>36499.9921990741</c:v>
                </c:pt>
                <c:pt idx="1245">
                  <c:v>36499.9928935185</c:v>
                </c:pt>
                <c:pt idx="1246">
                  <c:v>36499.993587963</c:v>
                </c:pt>
                <c:pt idx="1247">
                  <c:v>36499.9942824074</c:v>
                </c:pt>
                <c:pt idx="1248">
                  <c:v>36499.9949768519</c:v>
                </c:pt>
                <c:pt idx="1249">
                  <c:v>36499.9956712963</c:v>
                </c:pt>
                <c:pt idx="1250">
                  <c:v>36499.9963657407</c:v>
                </c:pt>
                <c:pt idx="1251">
                  <c:v>36499.9970601852</c:v>
                </c:pt>
                <c:pt idx="1252">
                  <c:v>36499.9977546296</c:v>
                </c:pt>
                <c:pt idx="1253">
                  <c:v>36499.9984490741</c:v>
                </c:pt>
                <c:pt idx="1254">
                  <c:v>36499.9991435185</c:v>
                </c:pt>
                <c:pt idx="1255">
                  <c:v>36499.999837963</c:v>
                </c:pt>
                <c:pt idx="1256">
                  <c:v>36500.0005324074</c:v>
                </c:pt>
                <c:pt idx="1257">
                  <c:v>36500.0012268519</c:v>
                </c:pt>
                <c:pt idx="1258">
                  <c:v>36500.0019212963</c:v>
                </c:pt>
                <c:pt idx="1259">
                  <c:v>36500.0026157407</c:v>
                </c:pt>
                <c:pt idx="1260">
                  <c:v>36500.0033101852</c:v>
                </c:pt>
                <c:pt idx="1261">
                  <c:v>36500.0040046296</c:v>
                </c:pt>
                <c:pt idx="1262">
                  <c:v>36500.0046990741</c:v>
                </c:pt>
                <c:pt idx="1263">
                  <c:v>36500.0053935185</c:v>
                </c:pt>
                <c:pt idx="1264">
                  <c:v>36500.006087963</c:v>
                </c:pt>
                <c:pt idx="1265">
                  <c:v>36500.0067824074</c:v>
                </c:pt>
                <c:pt idx="1266">
                  <c:v>36500.0074768519</c:v>
                </c:pt>
                <c:pt idx="1267">
                  <c:v>36500.0081712963</c:v>
                </c:pt>
                <c:pt idx="1268">
                  <c:v>36500.0088657407</c:v>
                </c:pt>
                <c:pt idx="1269">
                  <c:v>36500.0095601852</c:v>
                </c:pt>
                <c:pt idx="1270">
                  <c:v>36500.0102546296</c:v>
                </c:pt>
                <c:pt idx="1271">
                  <c:v>36500.0109490741</c:v>
                </c:pt>
                <c:pt idx="1272">
                  <c:v>36500.0116435185</c:v>
                </c:pt>
                <c:pt idx="1273">
                  <c:v>36500.012337963</c:v>
                </c:pt>
                <c:pt idx="1274">
                  <c:v>36500.0130324074</c:v>
                </c:pt>
                <c:pt idx="1275">
                  <c:v>36500.0137268519</c:v>
                </c:pt>
                <c:pt idx="1276">
                  <c:v>36500.0144212963</c:v>
                </c:pt>
                <c:pt idx="1277">
                  <c:v>36500.0151157407</c:v>
                </c:pt>
                <c:pt idx="1278">
                  <c:v>36500.0158101852</c:v>
                </c:pt>
                <c:pt idx="1279">
                  <c:v>36500.0165046296</c:v>
                </c:pt>
                <c:pt idx="1280">
                  <c:v>36500.0171990741</c:v>
                </c:pt>
                <c:pt idx="1281">
                  <c:v>36500.0178935185</c:v>
                </c:pt>
                <c:pt idx="1282">
                  <c:v>36500.018587963</c:v>
                </c:pt>
                <c:pt idx="1283">
                  <c:v>36500.0192824074</c:v>
                </c:pt>
                <c:pt idx="1284">
                  <c:v>36500.0199768519</c:v>
                </c:pt>
                <c:pt idx="1285">
                  <c:v>36500.0206712963</c:v>
                </c:pt>
                <c:pt idx="1286">
                  <c:v>36500.0213657407</c:v>
                </c:pt>
                <c:pt idx="1287">
                  <c:v>36500.0220601852</c:v>
                </c:pt>
                <c:pt idx="1288">
                  <c:v>36500.0227546296</c:v>
                </c:pt>
                <c:pt idx="1289">
                  <c:v>36500.0234490741</c:v>
                </c:pt>
                <c:pt idx="1290">
                  <c:v>36500.0241435185</c:v>
                </c:pt>
                <c:pt idx="1291">
                  <c:v>36500.024837963</c:v>
                </c:pt>
                <c:pt idx="1292">
                  <c:v>36500.0255324074</c:v>
                </c:pt>
                <c:pt idx="1293">
                  <c:v>36500.0262268519</c:v>
                </c:pt>
                <c:pt idx="1294">
                  <c:v>36500.0269212963</c:v>
                </c:pt>
                <c:pt idx="1295">
                  <c:v>36500.0276157407</c:v>
                </c:pt>
                <c:pt idx="1296">
                  <c:v>36500.0283101852</c:v>
                </c:pt>
                <c:pt idx="1297">
                  <c:v>36500.0290046296</c:v>
                </c:pt>
                <c:pt idx="1298">
                  <c:v>36500.0296990741</c:v>
                </c:pt>
                <c:pt idx="1299">
                  <c:v>36500.0303935185</c:v>
                </c:pt>
                <c:pt idx="1300">
                  <c:v>36500.031087963</c:v>
                </c:pt>
                <c:pt idx="1301">
                  <c:v>36500.0317824074</c:v>
                </c:pt>
                <c:pt idx="1302">
                  <c:v>36500.0324768519</c:v>
                </c:pt>
                <c:pt idx="1303">
                  <c:v>36500.0331712963</c:v>
                </c:pt>
                <c:pt idx="1304">
                  <c:v>36500.0338657407</c:v>
                </c:pt>
                <c:pt idx="1305">
                  <c:v>36500.0345601852</c:v>
                </c:pt>
                <c:pt idx="1306">
                  <c:v>36500.0352546296</c:v>
                </c:pt>
                <c:pt idx="1307">
                  <c:v>36500.0359490741</c:v>
                </c:pt>
                <c:pt idx="1308">
                  <c:v>36500.0366435185</c:v>
                </c:pt>
                <c:pt idx="1309">
                  <c:v>36500.037337963</c:v>
                </c:pt>
                <c:pt idx="1310">
                  <c:v>36500.0380324074</c:v>
                </c:pt>
                <c:pt idx="1311">
                  <c:v>36500.0387268519</c:v>
                </c:pt>
                <c:pt idx="1312">
                  <c:v>36500.0394212963</c:v>
                </c:pt>
                <c:pt idx="1313">
                  <c:v>36500.0401157407</c:v>
                </c:pt>
                <c:pt idx="1314">
                  <c:v>36500.0408101852</c:v>
                </c:pt>
                <c:pt idx="1315">
                  <c:v>36500.0415046296</c:v>
                </c:pt>
                <c:pt idx="1316">
                  <c:v>36500.0421990741</c:v>
                </c:pt>
                <c:pt idx="1317">
                  <c:v>36500.0428935185</c:v>
                </c:pt>
                <c:pt idx="1318">
                  <c:v>36500.043587963</c:v>
                </c:pt>
                <c:pt idx="1319">
                  <c:v>36500.0442824074</c:v>
                </c:pt>
                <c:pt idx="1320">
                  <c:v>36500.0449768519</c:v>
                </c:pt>
                <c:pt idx="1321">
                  <c:v>36500.0456712963</c:v>
                </c:pt>
                <c:pt idx="1322">
                  <c:v>36500.0463657407</c:v>
                </c:pt>
                <c:pt idx="1323">
                  <c:v>36500.0470601852</c:v>
                </c:pt>
                <c:pt idx="1324">
                  <c:v>36500.0477546296</c:v>
                </c:pt>
                <c:pt idx="1325">
                  <c:v>36500.0484490741</c:v>
                </c:pt>
                <c:pt idx="1326">
                  <c:v>36500.0491435185</c:v>
                </c:pt>
                <c:pt idx="1327">
                  <c:v>36500.049837963</c:v>
                </c:pt>
                <c:pt idx="1328">
                  <c:v>36500.0505324074</c:v>
                </c:pt>
                <c:pt idx="1329">
                  <c:v>36500.0512268519</c:v>
                </c:pt>
                <c:pt idx="1330">
                  <c:v>36500.0519212963</c:v>
                </c:pt>
                <c:pt idx="1331">
                  <c:v>36500.0526157407</c:v>
                </c:pt>
                <c:pt idx="1332">
                  <c:v>36500.0533101852</c:v>
                </c:pt>
                <c:pt idx="1333">
                  <c:v>36500.0540046296</c:v>
                </c:pt>
                <c:pt idx="1334">
                  <c:v>36500.0546990741</c:v>
                </c:pt>
                <c:pt idx="1335">
                  <c:v>36500.0553935185</c:v>
                </c:pt>
                <c:pt idx="1336">
                  <c:v>36500.056087963</c:v>
                </c:pt>
                <c:pt idx="1337">
                  <c:v>36500.0567824074</c:v>
                </c:pt>
                <c:pt idx="1338">
                  <c:v>36500.0574768519</c:v>
                </c:pt>
                <c:pt idx="1339">
                  <c:v>36500.0581712963</c:v>
                </c:pt>
                <c:pt idx="1340">
                  <c:v>36500.0588657407</c:v>
                </c:pt>
                <c:pt idx="1341">
                  <c:v>36500.0595601852</c:v>
                </c:pt>
                <c:pt idx="1342">
                  <c:v>36500.0602546296</c:v>
                </c:pt>
                <c:pt idx="1343">
                  <c:v>36500.0609490741</c:v>
                </c:pt>
                <c:pt idx="1344">
                  <c:v>36500.0616435185</c:v>
                </c:pt>
                <c:pt idx="1345">
                  <c:v>36500.062337963</c:v>
                </c:pt>
                <c:pt idx="1346">
                  <c:v>36500.0630324074</c:v>
                </c:pt>
                <c:pt idx="1347">
                  <c:v>36500.0637268519</c:v>
                </c:pt>
                <c:pt idx="1348">
                  <c:v>36500.0644212963</c:v>
                </c:pt>
                <c:pt idx="1349">
                  <c:v>36500.0651157407</c:v>
                </c:pt>
                <c:pt idx="1350">
                  <c:v>36500.0658101852</c:v>
                </c:pt>
                <c:pt idx="1351">
                  <c:v>36500.0665046296</c:v>
                </c:pt>
                <c:pt idx="1352">
                  <c:v>36500.0671990741</c:v>
                </c:pt>
                <c:pt idx="1353">
                  <c:v>36500.0678935185</c:v>
                </c:pt>
                <c:pt idx="1354">
                  <c:v>36500.068587963</c:v>
                </c:pt>
                <c:pt idx="1355">
                  <c:v>36500.0692824074</c:v>
                </c:pt>
                <c:pt idx="1356">
                  <c:v>36500.0699768519</c:v>
                </c:pt>
                <c:pt idx="1357">
                  <c:v>36500.0706712963</c:v>
                </c:pt>
                <c:pt idx="1358">
                  <c:v>36500.0713657407</c:v>
                </c:pt>
                <c:pt idx="1359">
                  <c:v>36500.0720601852</c:v>
                </c:pt>
                <c:pt idx="1360">
                  <c:v>36500.0727546296</c:v>
                </c:pt>
                <c:pt idx="1361">
                  <c:v>36500.0734490741</c:v>
                </c:pt>
                <c:pt idx="1362">
                  <c:v>36500.0741435185</c:v>
                </c:pt>
                <c:pt idx="1363">
                  <c:v>36500.074837963</c:v>
                </c:pt>
                <c:pt idx="1364">
                  <c:v>36500.0755324074</c:v>
                </c:pt>
                <c:pt idx="1365">
                  <c:v>36500.0762268519</c:v>
                </c:pt>
                <c:pt idx="1366">
                  <c:v>36500.0769212963</c:v>
                </c:pt>
                <c:pt idx="1367">
                  <c:v>36500.0776157407</c:v>
                </c:pt>
                <c:pt idx="1368">
                  <c:v>36500.0783101852</c:v>
                </c:pt>
                <c:pt idx="1369">
                  <c:v>36500.0790046296</c:v>
                </c:pt>
                <c:pt idx="1370">
                  <c:v>36500.0796990741</c:v>
                </c:pt>
                <c:pt idx="1371">
                  <c:v>36500.0803935185</c:v>
                </c:pt>
                <c:pt idx="1372">
                  <c:v>36500.081087963</c:v>
                </c:pt>
                <c:pt idx="1373">
                  <c:v>36500.0817824074</c:v>
                </c:pt>
                <c:pt idx="1374">
                  <c:v>36500.0824768519</c:v>
                </c:pt>
                <c:pt idx="1375">
                  <c:v>36500.0831712963</c:v>
                </c:pt>
                <c:pt idx="1376">
                  <c:v>36500.0838657407</c:v>
                </c:pt>
                <c:pt idx="1377">
                  <c:v>36500.0845601852</c:v>
                </c:pt>
                <c:pt idx="1378">
                  <c:v>36500.0852546296</c:v>
                </c:pt>
                <c:pt idx="1379">
                  <c:v>36500.0859490741</c:v>
                </c:pt>
                <c:pt idx="1380">
                  <c:v>36500.0866435185</c:v>
                </c:pt>
                <c:pt idx="1381">
                  <c:v>36500.087337963</c:v>
                </c:pt>
                <c:pt idx="1382">
                  <c:v>36500.0880324074</c:v>
                </c:pt>
                <c:pt idx="1383">
                  <c:v>36500.0887268519</c:v>
                </c:pt>
                <c:pt idx="1384">
                  <c:v>36500.0894212963</c:v>
                </c:pt>
                <c:pt idx="1385">
                  <c:v>36500.0901157407</c:v>
                </c:pt>
                <c:pt idx="1386">
                  <c:v>36500.0908101852</c:v>
                </c:pt>
                <c:pt idx="1387">
                  <c:v>36500.0915046296</c:v>
                </c:pt>
                <c:pt idx="1388">
                  <c:v>36500.0921990741</c:v>
                </c:pt>
                <c:pt idx="1389">
                  <c:v>36500.0928935185</c:v>
                </c:pt>
                <c:pt idx="1390">
                  <c:v>36500.093587963</c:v>
                </c:pt>
                <c:pt idx="1391">
                  <c:v>36500.0942824074</c:v>
                </c:pt>
                <c:pt idx="1392">
                  <c:v>36500.0949768519</c:v>
                </c:pt>
                <c:pt idx="1393">
                  <c:v>36500.0956712963</c:v>
                </c:pt>
                <c:pt idx="1394">
                  <c:v>36500.0963657407</c:v>
                </c:pt>
                <c:pt idx="1395">
                  <c:v>36500.0970601852</c:v>
                </c:pt>
                <c:pt idx="1396">
                  <c:v>36500.0977546296</c:v>
                </c:pt>
                <c:pt idx="1397">
                  <c:v>36500.0984490741</c:v>
                </c:pt>
                <c:pt idx="1398">
                  <c:v>36500.0991435185</c:v>
                </c:pt>
                <c:pt idx="1399">
                  <c:v>36500.099837963</c:v>
                </c:pt>
                <c:pt idx="1400">
                  <c:v>36500.1005324074</c:v>
                </c:pt>
                <c:pt idx="1401">
                  <c:v>36500.1012268519</c:v>
                </c:pt>
                <c:pt idx="1402">
                  <c:v>36500.1019212963</c:v>
                </c:pt>
                <c:pt idx="1403">
                  <c:v>36500.1026157407</c:v>
                </c:pt>
                <c:pt idx="1404">
                  <c:v>36500.1033101852</c:v>
                </c:pt>
                <c:pt idx="1405">
                  <c:v>36500.1040046296</c:v>
                </c:pt>
                <c:pt idx="1406">
                  <c:v>36500.1046990741</c:v>
                </c:pt>
                <c:pt idx="1407">
                  <c:v>36500.1053935185</c:v>
                </c:pt>
                <c:pt idx="1408">
                  <c:v>36500.106087963</c:v>
                </c:pt>
                <c:pt idx="1409">
                  <c:v>36500.1067824074</c:v>
                </c:pt>
                <c:pt idx="1410">
                  <c:v>36500.1074768519</c:v>
                </c:pt>
                <c:pt idx="1411">
                  <c:v>36500.1081712963</c:v>
                </c:pt>
                <c:pt idx="1412">
                  <c:v>36500.1088657407</c:v>
                </c:pt>
                <c:pt idx="1413">
                  <c:v>36500.1095601852</c:v>
                </c:pt>
                <c:pt idx="1414">
                  <c:v>36500.1102546296</c:v>
                </c:pt>
                <c:pt idx="1415">
                  <c:v>36500.1109490741</c:v>
                </c:pt>
                <c:pt idx="1416">
                  <c:v>36500.1116435185</c:v>
                </c:pt>
                <c:pt idx="1417">
                  <c:v>36500.112337963</c:v>
                </c:pt>
                <c:pt idx="1418">
                  <c:v>36500.1130324074</c:v>
                </c:pt>
                <c:pt idx="1419">
                  <c:v>36500.1137268519</c:v>
                </c:pt>
                <c:pt idx="1420">
                  <c:v>36500.1144212963</c:v>
                </c:pt>
                <c:pt idx="1421">
                  <c:v>36500.1151157407</c:v>
                </c:pt>
                <c:pt idx="1422">
                  <c:v>36500.1158101852</c:v>
                </c:pt>
                <c:pt idx="1423">
                  <c:v>36500.1165046296</c:v>
                </c:pt>
                <c:pt idx="1424">
                  <c:v>36500.1171990741</c:v>
                </c:pt>
                <c:pt idx="1425">
                  <c:v>36500.1178935185</c:v>
                </c:pt>
                <c:pt idx="1426">
                  <c:v>36500.118587963</c:v>
                </c:pt>
                <c:pt idx="1427">
                  <c:v>36500.1192824074</c:v>
                </c:pt>
                <c:pt idx="1428">
                  <c:v>36500.1199768519</c:v>
                </c:pt>
                <c:pt idx="1429">
                  <c:v>36500.1206712963</c:v>
                </c:pt>
                <c:pt idx="1430">
                  <c:v>36500.1213657407</c:v>
                </c:pt>
                <c:pt idx="1431">
                  <c:v>36500.1220601852</c:v>
                </c:pt>
                <c:pt idx="1432">
                  <c:v>36500.1227546296</c:v>
                </c:pt>
                <c:pt idx="1433">
                  <c:v>36500.1234490741</c:v>
                </c:pt>
                <c:pt idx="1434">
                  <c:v>36500.1241435185</c:v>
                </c:pt>
                <c:pt idx="1435">
                  <c:v>36500.124837963</c:v>
                </c:pt>
                <c:pt idx="1436">
                  <c:v>36500.1255324074</c:v>
                </c:pt>
                <c:pt idx="1437">
                  <c:v>36500.1262268519</c:v>
                </c:pt>
                <c:pt idx="1438">
                  <c:v>36500.1269212963</c:v>
                </c:pt>
                <c:pt idx="1439">
                  <c:v>36500.1276157407</c:v>
                </c:pt>
                <c:pt idx="1440">
                  <c:v>36500.1283101852</c:v>
                </c:pt>
                <c:pt idx="1441">
                  <c:v>36500.1290046296</c:v>
                </c:pt>
                <c:pt idx="1442">
                  <c:v>36500.1296990741</c:v>
                </c:pt>
                <c:pt idx="1443">
                  <c:v>36500.1303935185</c:v>
                </c:pt>
                <c:pt idx="1444">
                  <c:v>36500.131087963</c:v>
                </c:pt>
                <c:pt idx="1445">
                  <c:v>36500.1317824074</c:v>
                </c:pt>
                <c:pt idx="1446">
                  <c:v>36500.1324768519</c:v>
                </c:pt>
                <c:pt idx="1447">
                  <c:v>36500.1331712963</c:v>
                </c:pt>
                <c:pt idx="1448">
                  <c:v>36500.1338657407</c:v>
                </c:pt>
                <c:pt idx="1449">
                  <c:v>36500.1345601852</c:v>
                </c:pt>
                <c:pt idx="1450">
                  <c:v>36500.1352546296</c:v>
                </c:pt>
                <c:pt idx="1451">
                  <c:v>36500.1359490741</c:v>
                </c:pt>
                <c:pt idx="1452">
                  <c:v>36500.1366435185</c:v>
                </c:pt>
                <c:pt idx="1453">
                  <c:v>36500.137337963</c:v>
                </c:pt>
                <c:pt idx="1454">
                  <c:v>36500.1380324074</c:v>
                </c:pt>
                <c:pt idx="1455">
                  <c:v>36500.1387268519</c:v>
                </c:pt>
                <c:pt idx="1456">
                  <c:v>36500.1394212963</c:v>
                </c:pt>
                <c:pt idx="1457">
                  <c:v>36500.1401157407</c:v>
                </c:pt>
                <c:pt idx="1458">
                  <c:v>36500.1408101852</c:v>
                </c:pt>
                <c:pt idx="1459">
                  <c:v>36500.1415046296</c:v>
                </c:pt>
                <c:pt idx="1460">
                  <c:v>36500.1421990741</c:v>
                </c:pt>
                <c:pt idx="1461">
                  <c:v>36500.1428935185</c:v>
                </c:pt>
                <c:pt idx="1462">
                  <c:v>36500.143587963</c:v>
                </c:pt>
                <c:pt idx="1463">
                  <c:v>36500.1442824074</c:v>
                </c:pt>
                <c:pt idx="1464">
                  <c:v>36500.1449768519</c:v>
                </c:pt>
                <c:pt idx="1465">
                  <c:v>36500.1456712963</c:v>
                </c:pt>
                <c:pt idx="1466">
                  <c:v>36500.1463657407</c:v>
                </c:pt>
                <c:pt idx="1467">
                  <c:v>36500.1470601852</c:v>
                </c:pt>
                <c:pt idx="1468">
                  <c:v>36500.1477546296</c:v>
                </c:pt>
                <c:pt idx="1469">
                  <c:v>36500.1484490741</c:v>
                </c:pt>
                <c:pt idx="1470">
                  <c:v>36500.1491435185</c:v>
                </c:pt>
                <c:pt idx="1471">
                  <c:v>36500.149837963</c:v>
                </c:pt>
                <c:pt idx="1472">
                  <c:v>36500.1505324074</c:v>
                </c:pt>
                <c:pt idx="1473">
                  <c:v>36500.1512268519</c:v>
                </c:pt>
                <c:pt idx="1474">
                  <c:v>36500.1519212963</c:v>
                </c:pt>
                <c:pt idx="1475">
                  <c:v>36500.1526157407</c:v>
                </c:pt>
                <c:pt idx="1476">
                  <c:v>36500.1533101852</c:v>
                </c:pt>
                <c:pt idx="1477">
                  <c:v>36500.1540046296</c:v>
                </c:pt>
                <c:pt idx="1478">
                  <c:v>36500.1546990741</c:v>
                </c:pt>
                <c:pt idx="1479">
                  <c:v>36500.1553935185</c:v>
                </c:pt>
                <c:pt idx="1480">
                  <c:v>36500.156087963</c:v>
                </c:pt>
                <c:pt idx="1481">
                  <c:v>36500.1567824074</c:v>
                </c:pt>
                <c:pt idx="1482">
                  <c:v>36500.1574768519</c:v>
                </c:pt>
                <c:pt idx="1483">
                  <c:v>36500.1581712963</c:v>
                </c:pt>
                <c:pt idx="1484">
                  <c:v>36500.1588657407</c:v>
                </c:pt>
                <c:pt idx="1485">
                  <c:v>36500.1595601852</c:v>
                </c:pt>
                <c:pt idx="1486">
                  <c:v>36500.1602546296</c:v>
                </c:pt>
                <c:pt idx="1487">
                  <c:v>36500.1609490741</c:v>
                </c:pt>
                <c:pt idx="1488">
                  <c:v>36500.1616435185</c:v>
                </c:pt>
                <c:pt idx="1489">
                  <c:v>36500.162337963</c:v>
                </c:pt>
                <c:pt idx="1490">
                  <c:v>36500.1630324074</c:v>
                </c:pt>
                <c:pt idx="1491">
                  <c:v>36500.1637268519</c:v>
                </c:pt>
                <c:pt idx="1492">
                  <c:v>36500.1644212963</c:v>
                </c:pt>
                <c:pt idx="1493">
                  <c:v>36500.1651157407</c:v>
                </c:pt>
                <c:pt idx="1494">
                  <c:v>36500.1658101852</c:v>
                </c:pt>
                <c:pt idx="1495">
                  <c:v>36500.1665046296</c:v>
                </c:pt>
                <c:pt idx="1496">
                  <c:v>36500.1671990741</c:v>
                </c:pt>
                <c:pt idx="1497">
                  <c:v>36500.1678935185</c:v>
                </c:pt>
                <c:pt idx="1498">
                  <c:v>36500.168587963</c:v>
                </c:pt>
                <c:pt idx="1499">
                  <c:v>36500.1692824074</c:v>
                </c:pt>
                <c:pt idx="1500">
                  <c:v>36500.1699768519</c:v>
                </c:pt>
                <c:pt idx="1501">
                  <c:v>36500.1706712963</c:v>
                </c:pt>
                <c:pt idx="1502">
                  <c:v>36500.1713657407</c:v>
                </c:pt>
                <c:pt idx="1503">
                  <c:v>36500.1720601852</c:v>
                </c:pt>
                <c:pt idx="1504">
                  <c:v>36500.1727546296</c:v>
                </c:pt>
                <c:pt idx="1505">
                  <c:v>36500.1734490741</c:v>
                </c:pt>
                <c:pt idx="1506">
                  <c:v>36500.1741435185</c:v>
                </c:pt>
                <c:pt idx="1507">
                  <c:v>36500.174837963</c:v>
                </c:pt>
                <c:pt idx="1508">
                  <c:v>36500.1755324074</c:v>
                </c:pt>
                <c:pt idx="1509">
                  <c:v>36500.1762268519</c:v>
                </c:pt>
                <c:pt idx="1510">
                  <c:v>36500.1769212963</c:v>
                </c:pt>
                <c:pt idx="1511">
                  <c:v>36500.1776157407</c:v>
                </c:pt>
                <c:pt idx="1512">
                  <c:v>36500.1783101852</c:v>
                </c:pt>
                <c:pt idx="1513">
                  <c:v>36500.1790046296</c:v>
                </c:pt>
                <c:pt idx="1514">
                  <c:v>36500.1796990741</c:v>
                </c:pt>
                <c:pt idx="1515">
                  <c:v>36500.1803935185</c:v>
                </c:pt>
                <c:pt idx="1516">
                  <c:v>36500.181087963</c:v>
                </c:pt>
                <c:pt idx="1517">
                  <c:v>36500.1817824074</c:v>
                </c:pt>
                <c:pt idx="1518">
                  <c:v>36500.1824768519</c:v>
                </c:pt>
                <c:pt idx="1519">
                  <c:v>36500.1831712963</c:v>
                </c:pt>
                <c:pt idx="1520">
                  <c:v>36500.1838657407</c:v>
                </c:pt>
                <c:pt idx="1521">
                  <c:v>36500.1845601852</c:v>
                </c:pt>
                <c:pt idx="1522">
                  <c:v>36500.1852546296</c:v>
                </c:pt>
                <c:pt idx="1523">
                  <c:v>36500.1859490741</c:v>
                </c:pt>
                <c:pt idx="1524">
                  <c:v>36500.1866435185</c:v>
                </c:pt>
                <c:pt idx="1525">
                  <c:v>36500.187337963</c:v>
                </c:pt>
                <c:pt idx="1526">
                  <c:v>36500.1880324074</c:v>
                </c:pt>
                <c:pt idx="1527">
                  <c:v>36500.1887268519</c:v>
                </c:pt>
                <c:pt idx="1528">
                  <c:v>36500.1894212963</c:v>
                </c:pt>
                <c:pt idx="1529">
                  <c:v>36500.1901157407</c:v>
                </c:pt>
                <c:pt idx="1530">
                  <c:v>36500.1908101852</c:v>
                </c:pt>
                <c:pt idx="1531">
                  <c:v>36500.1915046296</c:v>
                </c:pt>
                <c:pt idx="1532">
                  <c:v>36500.1921990741</c:v>
                </c:pt>
                <c:pt idx="1533">
                  <c:v>36500.1928935185</c:v>
                </c:pt>
                <c:pt idx="1534">
                  <c:v>36500.193587963</c:v>
                </c:pt>
                <c:pt idx="1535">
                  <c:v>36500.1942824074</c:v>
                </c:pt>
                <c:pt idx="1536">
                  <c:v>36500.1949768519</c:v>
                </c:pt>
                <c:pt idx="1537">
                  <c:v>36500.1956712963</c:v>
                </c:pt>
                <c:pt idx="1538">
                  <c:v>36500.1963657407</c:v>
                </c:pt>
                <c:pt idx="1539">
                  <c:v>36500.1970601852</c:v>
                </c:pt>
                <c:pt idx="1540">
                  <c:v>36500.1977546296</c:v>
                </c:pt>
                <c:pt idx="1541">
                  <c:v>36500.1984490741</c:v>
                </c:pt>
                <c:pt idx="1542">
                  <c:v>36500.1991435185</c:v>
                </c:pt>
                <c:pt idx="1543">
                  <c:v>36500.199837963</c:v>
                </c:pt>
                <c:pt idx="1544">
                  <c:v>36500.2005324074</c:v>
                </c:pt>
                <c:pt idx="1545">
                  <c:v>36500.2012268519</c:v>
                </c:pt>
                <c:pt idx="1546">
                  <c:v>36500.2019212963</c:v>
                </c:pt>
                <c:pt idx="1547">
                  <c:v>36500.2026157407</c:v>
                </c:pt>
                <c:pt idx="1548">
                  <c:v>36500.2033101852</c:v>
                </c:pt>
                <c:pt idx="1549">
                  <c:v>36500.2040046296</c:v>
                </c:pt>
                <c:pt idx="1550">
                  <c:v>36500.2046990741</c:v>
                </c:pt>
                <c:pt idx="1551">
                  <c:v>36500.2053935185</c:v>
                </c:pt>
                <c:pt idx="1552">
                  <c:v>36500.206087963</c:v>
                </c:pt>
                <c:pt idx="1553">
                  <c:v>36500.2067824074</c:v>
                </c:pt>
                <c:pt idx="1554">
                  <c:v>36500.2074768519</c:v>
                </c:pt>
                <c:pt idx="1555">
                  <c:v>36500.2081712963</c:v>
                </c:pt>
                <c:pt idx="1556">
                  <c:v>36500.2088657407</c:v>
                </c:pt>
                <c:pt idx="1557">
                  <c:v>36500.2095601852</c:v>
                </c:pt>
                <c:pt idx="1558">
                  <c:v>36500.2102546296</c:v>
                </c:pt>
                <c:pt idx="1559">
                  <c:v>36500.2109490741</c:v>
                </c:pt>
                <c:pt idx="1560">
                  <c:v>36500.2116435185</c:v>
                </c:pt>
                <c:pt idx="1561">
                  <c:v>36500.212337963</c:v>
                </c:pt>
                <c:pt idx="1562">
                  <c:v>36500.2130324074</c:v>
                </c:pt>
                <c:pt idx="1563">
                  <c:v>36500.2137268519</c:v>
                </c:pt>
                <c:pt idx="1564">
                  <c:v>36500.2144212963</c:v>
                </c:pt>
                <c:pt idx="1565">
                  <c:v>36500.2151157407</c:v>
                </c:pt>
                <c:pt idx="1566">
                  <c:v>36500.2158101852</c:v>
                </c:pt>
                <c:pt idx="1567">
                  <c:v>36500.2165046296</c:v>
                </c:pt>
                <c:pt idx="1568">
                  <c:v>36500.2171990741</c:v>
                </c:pt>
                <c:pt idx="1569">
                  <c:v>36500.2178935185</c:v>
                </c:pt>
                <c:pt idx="1570">
                  <c:v>36500.218587963</c:v>
                </c:pt>
                <c:pt idx="1571">
                  <c:v>36500.2192824074</c:v>
                </c:pt>
                <c:pt idx="1572">
                  <c:v>36500.2199768519</c:v>
                </c:pt>
                <c:pt idx="1573">
                  <c:v>36500.2206712963</c:v>
                </c:pt>
                <c:pt idx="1574">
                  <c:v>36500.2213657407</c:v>
                </c:pt>
                <c:pt idx="1575">
                  <c:v>36500.2220601852</c:v>
                </c:pt>
                <c:pt idx="1576">
                  <c:v>36500.2227546296</c:v>
                </c:pt>
                <c:pt idx="1577">
                  <c:v>36500.2234490741</c:v>
                </c:pt>
                <c:pt idx="1578">
                  <c:v>36500.2241435185</c:v>
                </c:pt>
                <c:pt idx="1579">
                  <c:v>36500.224837963</c:v>
                </c:pt>
                <c:pt idx="1580">
                  <c:v>36500.2255324074</c:v>
                </c:pt>
                <c:pt idx="1581">
                  <c:v>36500.2262268519</c:v>
                </c:pt>
                <c:pt idx="1582">
                  <c:v>36500.2269212963</c:v>
                </c:pt>
                <c:pt idx="1583">
                  <c:v>36500.2276157407</c:v>
                </c:pt>
                <c:pt idx="1584">
                  <c:v>36500.2283101852</c:v>
                </c:pt>
                <c:pt idx="1585">
                  <c:v>36500.2290046296</c:v>
                </c:pt>
                <c:pt idx="1586">
                  <c:v>36500.2296990741</c:v>
                </c:pt>
                <c:pt idx="1587">
                  <c:v>36500.2303935185</c:v>
                </c:pt>
                <c:pt idx="1588">
                  <c:v>36500.231087963</c:v>
                </c:pt>
                <c:pt idx="1589">
                  <c:v>36500.2317824074</c:v>
                </c:pt>
                <c:pt idx="1590">
                  <c:v>36500.2324768519</c:v>
                </c:pt>
                <c:pt idx="1591">
                  <c:v>36500.2331712963</c:v>
                </c:pt>
                <c:pt idx="1592">
                  <c:v>36500.2338657407</c:v>
                </c:pt>
                <c:pt idx="1593">
                  <c:v>36500.2345601852</c:v>
                </c:pt>
                <c:pt idx="1594">
                  <c:v>36500.2352546296</c:v>
                </c:pt>
                <c:pt idx="1595">
                  <c:v>36500.2359490741</c:v>
                </c:pt>
                <c:pt idx="1596">
                  <c:v>36500.2366435185</c:v>
                </c:pt>
                <c:pt idx="1597">
                  <c:v>36500.237337963</c:v>
                </c:pt>
                <c:pt idx="1598">
                  <c:v>36500.2380324074</c:v>
                </c:pt>
                <c:pt idx="1599">
                  <c:v>36500.2387268519</c:v>
                </c:pt>
                <c:pt idx="1600">
                  <c:v>36500.2394212963</c:v>
                </c:pt>
                <c:pt idx="1601">
                  <c:v>36500.2401157407</c:v>
                </c:pt>
                <c:pt idx="1602">
                  <c:v>36500.2408101852</c:v>
                </c:pt>
                <c:pt idx="1603">
                  <c:v>36500.2415046296</c:v>
                </c:pt>
                <c:pt idx="1604">
                  <c:v>36500.2421990741</c:v>
                </c:pt>
                <c:pt idx="1605">
                  <c:v>36500.2428935185</c:v>
                </c:pt>
                <c:pt idx="1606">
                  <c:v>36500.243587963</c:v>
                </c:pt>
                <c:pt idx="1607">
                  <c:v>36500.2442824074</c:v>
                </c:pt>
                <c:pt idx="1608">
                  <c:v>36500.2449768519</c:v>
                </c:pt>
                <c:pt idx="1609">
                  <c:v>36500.2456712963</c:v>
                </c:pt>
                <c:pt idx="1610">
                  <c:v>36500.2463657407</c:v>
                </c:pt>
                <c:pt idx="1611">
                  <c:v>36500.2470601852</c:v>
                </c:pt>
                <c:pt idx="1612">
                  <c:v>36500.2477546296</c:v>
                </c:pt>
                <c:pt idx="1613">
                  <c:v>36500.2484490741</c:v>
                </c:pt>
                <c:pt idx="1614">
                  <c:v>36500.2491435185</c:v>
                </c:pt>
                <c:pt idx="1615">
                  <c:v>36500.249837963</c:v>
                </c:pt>
                <c:pt idx="1616">
                  <c:v>36500.2505324074</c:v>
                </c:pt>
                <c:pt idx="1617">
                  <c:v>36500.2512268519</c:v>
                </c:pt>
                <c:pt idx="1618">
                  <c:v>36500.2519212963</c:v>
                </c:pt>
                <c:pt idx="1619">
                  <c:v>36500.2526157407</c:v>
                </c:pt>
                <c:pt idx="1620">
                  <c:v>36500.2533101852</c:v>
                </c:pt>
                <c:pt idx="1621">
                  <c:v>36500.2540046296</c:v>
                </c:pt>
                <c:pt idx="1622">
                  <c:v>36500.2546990741</c:v>
                </c:pt>
                <c:pt idx="1623">
                  <c:v>36500.2553935185</c:v>
                </c:pt>
                <c:pt idx="1624">
                  <c:v>36500.256087963</c:v>
                </c:pt>
                <c:pt idx="1625">
                  <c:v>36500.2567824074</c:v>
                </c:pt>
                <c:pt idx="1626">
                  <c:v>36500.2574768519</c:v>
                </c:pt>
                <c:pt idx="1627">
                  <c:v>36500.2581712963</c:v>
                </c:pt>
                <c:pt idx="1628">
                  <c:v>36500.2588657407</c:v>
                </c:pt>
                <c:pt idx="1629">
                  <c:v>36500.2595601852</c:v>
                </c:pt>
                <c:pt idx="1630">
                  <c:v>36500.2602546296</c:v>
                </c:pt>
                <c:pt idx="1631">
                  <c:v>36500.2609490741</c:v>
                </c:pt>
                <c:pt idx="1632">
                  <c:v>36500.2616435185</c:v>
                </c:pt>
                <c:pt idx="1633">
                  <c:v>36500.262337963</c:v>
                </c:pt>
                <c:pt idx="1634">
                  <c:v>36500.2630324074</c:v>
                </c:pt>
                <c:pt idx="1635">
                  <c:v>36500.2637268519</c:v>
                </c:pt>
                <c:pt idx="1636">
                  <c:v>36500.2644212963</c:v>
                </c:pt>
                <c:pt idx="1637">
                  <c:v>36500.2651157407</c:v>
                </c:pt>
                <c:pt idx="1638">
                  <c:v>36500.2658101852</c:v>
                </c:pt>
                <c:pt idx="1639">
                  <c:v>36500.2665046296</c:v>
                </c:pt>
                <c:pt idx="1640">
                  <c:v>36500.2671990741</c:v>
                </c:pt>
                <c:pt idx="1641">
                  <c:v>36500.2678935185</c:v>
                </c:pt>
                <c:pt idx="1642">
                  <c:v>36500.268587963</c:v>
                </c:pt>
                <c:pt idx="1643">
                  <c:v>36500.2692824074</c:v>
                </c:pt>
                <c:pt idx="1644">
                  <c:v>36500.2699768519</c:v>
                </c:pt>
                <c:pt idx="1645">
                  <c:v>36500.2706712963</c:v>
                </c:pt>
                <c:pt idx="1646">
                  <c:v>36500.2713657407</c:v>
                </c:pt>
                <c:pt idx="1647">
                  <c:v>36500.2720601852</c:v>
                </c:pt>
                <c:pt idx="1648">
                  <c:v>36500.2727546296</c:v>
                </c:pt>
                <c:pt idx="1649">
                  <c:v>36500.2734490741</c:v>
                </c:pt>
                <c:pt idx="1650">
                  <c:v>36500.2741435185</c:v>
                </c:pt>
                <c:pt idx="1651">
                  <c:v>36500.274837963</c:v>
                </c:pt>
                <c:pt idx="1652">
                  <c:v>36500.2755324074</c:v>
                </c:pt>
                <c:pt idx="1653">
                  <c:v>36500.2762268519</c:v>
                </c:pt>
                <c:pt idx="1654">
                  <c:v>36500.2769212963</c:v>
                </c:pt>
                <c:pt idx="1655">
                  <c:v>36500.2776157407</c:v>
                </c:pt>
                <c:pt idx="1656">
                  <c:v>36500.2783101852</c:v>
                </c:pt>
                <c:pt idx="1657">
                  <c:v>36500.2790046296</c:v>
                </c:pt>
                <c:pt idx="1658">
                  <c:v>36500.2796990741</c:v>
                </c:pt>
                <c:pt idx="1659">
                  <c:v>36500.2803935185</c:v>
                </c:pt>
                <c:pt idx="1660">
                  <c:v>36500.281087963</c:v>
                </c:pt>
                <c:pt idx="1661">
                  <c:v>36500.2817824074</c:v>
                </c:pt>
                <c:pt idx="1662">
                  <c:v>36500.2824768519</c:v>
                </c:pt>
                <c:pt idx="1663">
                  <c:v>36500.2831712963</c:v>
                </c:pt>
                <c:pt idx="1664">
                  <c:v>36500.2838657407</c:v>
                </c:pt>
                <c:pt idx="1665">
                  <c:v>36500.2845601852</c:v>
                </c:pt>
                <c:pt idx="1666">
                  <c:v>36500.2852546296</c:v>
                </c:pt>
                <c:pt idx="1667">
                  <c:v>36500.2859490741</c:v>
                </c:pt>
                <c:pt idx="1668">
                  <c:v>36500.2866435185</c:v>
                </c:pt>
                <c:pt idx="1669">
                  <c:v>36500.287337963</c:v>
                </c:pt>
                <c:pt idx="1670">
                  <c:v>36500.2880324074</c:v>
                </c:pt>
                <c:pt idx="1671">
                  <c:v>36500.2887268519</c:v>
                </c:pt>
                <c:pt idx="1672">
                  <c:v>36500.2894212963</c:v>
                </c:pt>
                <c:pt idx="1673">
                  <c:v>36500.2901157407</c:v>
                </c:pt>
                <c:pt idx="1674">
                  <c:v>36500.2908101852</c:v>
                </c:pt>
                <c:pt idx="1675">
                  <c:v>36500.2915046296</c:v>
                </c:pt>
                <c:pt idx="1676">
                  <c:v>36500.2921990741</c:v>
                </c:pt>
                <c:pt idx="1677">
                  <c:v>36500.2928935185</c:v>
                </c:pt>
                <c:pt idx="1678">
                  <c:v>36500.293587963</c:v>
                </c:pt>
                <c:pt idx="1679">
                  <c:v>36500.2942824074</c:v>
                </c:pt>
                <c:pt idx="1680">
                  <c:v>36500.2949768519</c:v>
                </c:pt>
                <c:pt idx="1681">
                  <c:v>36500.2956712963</c:v>
                </c:pt>
                <c:pt idx="1682">
                  <c:v>36500.2963657407</c:v>
                </c:pt>
                <c:pt idx="1683">
                  <c:v>36500.2970601852</c:v>
                </c:pt>
                <c:pt idx="1684">
                  <c:v>36500.2977546296</c:v>
                </c:pt>
                <c:pt idx="1685">
                  <c:v>36500.2984490741</c:v>
                </c:pt>
                <c:pt idx="1686">
                  <c:v>36500.2991435185</c:v>
                </c:pt>
                <c:pt idx="1687">
                  <c:v>36500.299837963</c:v>
                </c:pt>
                <c:pt idx="1688">
                  <c:v>36500.3005324074</c:v>
                </c:pt>
                <c:pt idx="1689">
                  <c:v>36500.3012268519</c:v>
                </c:pt>
                <c:pt idx="1690">
                  <c:v>36500.3019212963</c:v>
                </c:pt>
                <c:pt idx="1691">
                  <c:v>36500.3026157407</c:v>
                </c:pt>
                <c:pt idx="1692">
                  <c:v>36500.3033101852</c:v>
                </c:pt>
                <c:pt idx="1693">
                  <c:v>36500.3040046296</c:v>
                </c:pt>
                <c:pt idx="1694">
                  <c:v>36500.3046990741</c:v>
                </c:pt>
                <c:pt idx="1695">
                  <c:v>36500.3053935185</c:v>
                </c:pt>
                <c:pt idx="1696">
                  <c:v>36500.306087963</c:v>
                </c:pt>
                <c:pt idx="1697">
                  <c:v>36500.3067824074</c:v>
                </c:pt>
                <c:pt idx="1698">
                  <c:v>36500.3074768519</c:v>
                </c:pt>
                <c:pt idx="1699">
                  <c:v>36500.3081712963</c:v>
                </c:pt>
                <c:pt idx="1700">
                  <c:v>36500.3088657407</c:v>
                </c:pt>
                <c:pt idx="1701">
                  <c:v>36500.3095601852</c:v>
                </c:pt>
                <c:pt idx="1702">
                  <c:v>36500.3102546296</c:v>
                </c:pt>
                <c:pt idx="1703">
                  <c:v>36500.3109490741</c:v>
                </c:pt>
                <c:pt idx="1704">
                  <c:v>36500.3116435185</c:v>
                </c:pt>
                <c:pt idx="1705">
                  <c:v>36500.312337963</c:v>
                </c:pt>
                <c:pt idx="1706">
                  <c:v>36500.3130324074</c:v>
                </c:pt>
                <c:pt idx="1707">
                  <c:v>36500.3137268519</c:v>
                </c:pt>
                <c:pt idx="1708">
                  <c:v>36500.3144212963</c:v>
                </c:pt>
                <c:pt idx="1709">
                  <c:v>36500.3151157407</c:v>
                </c:pt>
                <c:pt idx="1710">
                  <c:v>36500.3158101852</c:v>
                </c:pt>
                <c:pt idx="1711">
                  <c:v>36500.3165046296</c:v>
                </c:pt>
                <c:pt idx="1712">
                  <c:v>36500.3171990741</c:v>
                </c:pt>
                <c:pt idx="1713">
                  <c:v>36500.3178935185</c:v>
                </c:pt>
                <c:pt idx="1714">
                  <c:v>36500.318587963</c:v>
                </c:pt>
                <c:pt idx="1715">
                  <c:v>36500.3192824074</c:v>
                </c:pt>
                <c:pt idx="1716">
                  <c:v>36500.3199768519</c:v>
                </c:pt>
                <c:pt idx="1717">
                  <c:v>36500.3206712963</c:v>
                </c:pt>
                <c:pt idx="1718">
                  <c:v>36500.3213657407</c:v>
                </c:pt>
                <c:pt idx="1719">
                  <c:v>36500.3220601852</c:v>
                </c:pt>
                <c:pt idx="1720">
                  <c:v>36500.3227546296</c:v>
                </c:pt>
                <c:pt idx="1721">
                  <c:v>36500.3234490741</c:v>
                </c:pt>
                <c:pt idx="1722">
                  <c:v>36500.3241435185</c:v>
                </c:pt>
                <c:pt idx="1723">
                  <c:v>36500.324837963</c:v>
                </c:pt>
                <c:pt idx="1724">
                  <c:v>36500.3255324074</c:v>
                </c:pt>
                <c:pt idx="1725">
                  <c:v>36500.3262268519</c:v>
                </c:pt>
                <c:pt idx="1726">
                  <c:v>36500.3269212963</c:v>
                </c:pt>
                <c:pt idx="1727">
                  <c:v>36500.3276157407</c:v>
                </c:pt>
                <c:pt idx="1728">
                  <c:v>36500.3283101852</c:v>
                </c:pt>
                <c:pt idx="1729">
                  <c:v>36500.3290046296</c:v>
                </c:pt>
                <c:pt idx="1730">
                  <c:v>36500.3296990741</c:v>
                </c:pt>
                <c:pt idx="1731">
                  <c:v>36500.3303935185</c:v>
                </c:pt>
                <c:pt idx="1732">
                  <c:v>36500.331087963</c:v>
                </c:pt>
                <c:pt idx="1733">
                  <c:v>36500.3317824074</c:v>
                </c:pt>
                <c:pt idx="1734">
                  <c:v>36500.3324768519</c:v>
                </c:pt>
                <c:pt idx="1735">
                  <c:v>36500.3331712963</c:v>
                </c:pt>
                <c:pt idx="1736">
                  <c:v>36500.3338657407</c:v>
                </c:pt>
                <c:pt idx="1737">
                  <c:v>36500.3345601852</c:v>
                </c:pt>
                <c:pt idx="1738">
                  <c:v>36500.3352546296</c:v>
                </c:pt>
                <c:pt idx="1739">
                  <c:v>36500.3359490741</c:v>
                </c:pt>
                <c:pt idx="1740">
                  <c:v>36500.3366435185</c:v>
                </c:pt>
                <c:pt idx="1741">
                  <c:v>36500.337337963</c:v>
                </c:pt>
                <c:pt idx="1742">
                  <c:v>36500.3380324074</c:v>
                </c:pt>
                <c:pt idx="1743">
                  <c:v>36500.3387268519</c:v>
                </c:pt>
                <c:pt idx="1744">
                  <c:v>36500.3394212963</c:v>
                </c:pt>
                <c:pt idx="1745">
                  <c:v>36500.3401157407</c:v>
                </c:pt>
                <c:pt idx="1746">
                  <c:v>36500.3408101852</c:v>
                </c:pt>
                <c:pt idx="1747">
                  <c:v>36500.3415046296</c:v>
                </c:pt>
                <c:pt idx="1748">
                  <c:v>36500.343287037</c:v>
                </c:pt>
                <c:pt idx="1749">
                  <c:v>36500.3439699074</c:v>
                </c:pt>
                <c:pt idx="1750">
                  <c:v>36500.3446643519</c:v>
                </c:pt>
                <c:pt idx="1751">
                  <c:v>36500.3453587963</c:v>
                </c:pt>
                <c:pt idx="1752">
                  <c:v>36500.3460532407</c:v>
                </c:pt>
                <c:pt idx="1753">
                  <c:v>36500.3467476852</c:v>
                </c:pt>
                <c:pt idx="1754">
                  <c:v>36500.3474421296</c:v>
                </c:pt>
                <c:pt idx="1755">
                  <c:v>36500.3481365741</c:v>
                </c:pt>
                <c:pt idx="1756">
                  <c:v>36500.3488310185</c:v>
                </c:pt>
                <c:pt idx="1757">
                  <c:v>36500.349525463</c:v>
                </c:pt>
                <c:pt idx="1758">
                  <c:v>36500.3502199074</c:v>
                </c:pt>
                <c:pt idx="1759">
                  <c:v>36500.3509143519</c:v>
                </c:pt>
                <c:pt idx="1760">
                  <c:v>36500.3516087963</c:v>
                </c:pt>
                <c:pt idx="1761">
                  <c:v>36500.3523032407</c:v>
                </c:pt>
                <c:pt idx="1762">
                  <c:v>36500.3529976852</c:v>
                </c:pt>
                <c:pt idx="1763">
                  <c:v>36500.3536921296</c:v>
                </c:pt>
                <c:pt idx="1764">
                  <c:v>36500.3543865741</c:v>
                </c:pt>
                <c:pt idx="1765">
                  <c:v>36500.3781481482</c:v>
                </c:pt>
                <c:pt idx="1766">
                  <c:v>36500.3788310185</c:v>
                </c:pt>
                <c:pt idx="1767">
                  <c:v>36500.379525463</c:v>
                </c:pt>
                <c:pt idx="1768">
                  <c:v>36500.3802199074</c:v>
                </c:pt>
                <c:pt idx="1769">
                  <c:v>36500.3809143519</c:v>
                </c:pt>
                <c:pt idx="1770">
                  <c:v>36500.3816087963</c:v>
                </c:pt>
                <c:pt idx="1771">
                  <c:v>36500.3823032407</c:v>
                </c:pt>
                <c:pt idx="1772">
                  <c:v>36500.3829976852</c:v>
                </c:pt>
                <c:pt idx="1773">
                  <c:v>36500.3836921296</c:v>
                </c:pt>
                <c:pt idx="1774">
                  <c:v>36500.3843865741</c:v>
                </c:pt>
                <c:pt idx="1775">
                  <c:v>36500.3850810185</c:v>
                </c:pt>
                <c:pt idx="1776">
                  <c:v>36500.385775463</c:v>
                </c:pt>
                <c:pt idx="1777">
                  <c:v>36500.3864699074</c:v>
                </c:pt>
                <c:pt idx="1778">
                  <c:v>36500.3871643519</c:v>
                </c:pt>
                <c:pt idx="1779">
                  <c:v>36500.3878587963</c:v>
                </c:pt>
                <c:pt idx="1780">
                  <c:v>36500.3885532407</c:v>
                </c:pt>
                <c:pt idx="1781">
                  <c:v>36500.3892476852</c:v>
                </c:pt>
                <c:pt idx="1782">
                  <c:v>36500.3899421296</c:v>
                </c:pt>
                <c:pt idx="1783">
                  <c:v>36500.3906365741</c:v>
                </c:pt>
                <c:pt idx="1784">
                  <c:v>36500.3913310185</c:v>
                </c:pt>
                <c:pt idx="1785">
                  <c:v>36500.392025463</c:v>
                </c:pt>
                <c:pt idx="1786">
                  <c:v>36500.3927199074</c:v>
                </c:pt>
                <c:pt idx="1787">
                  <c:v>36500.3934143519</c:v>
                </c:pt>
                <c:pt idx="1788">
                  <c:v>36500.3941087963</c:v>
                </c:pt>
                <c:pt idx="1789">
                  <c:v>36500.3948032407</c:v>
                </c:pt>
                <c:pt idx="1790">
                  <c:v>36500.3954976852</c:v>
                </c:pt>
                <c:pt idx="1791">
                  <c:v>36500.3961921296</c:v>
                </c:pt>
                <c:pt idx="1792">
                  <c:v>36500.3968865741</c:v>
                </c:pt>
                <c:pt idx="1793">
                  <c:v>36500.3975810185</c:v>
                </c:pt>
                <c:pt idx="1794">
                  <c:v>36500.398275463</c:v>
                </c:pt>
                <c:pt idx="1795">
                  <c:v>36500.3989699074</c:v>
                </c:pt>
                <c:pt idx="1796">
                  <c:v>36500.3996643519</c:v>
                </c:pt>
                <c:pt idx="1797">
                  <c:v>36500.4003587963</c:v>
                </c:pt>
                <c:pt idx="1798">
                  <c:v>36500.4010532407</c:v>
                </c:pt>
                <c:pt idx="1799">
                  <c:v>36500.4017476852</c:v>
                </c:pt>
                <c:pt idx="1800">
                  <c:v>36500.4024421296</c:v>
                </c:pt>
                <c:pt idx="1801">
                  <c:v>36500.4031365741</c:v>
                </c:pt>
                <c:pt idx="1802">
                  <c:v>36500.4038310185</c:v>
                </c:pt>
                <c:pt idx="1803">
                  <c:v>36500.404525463</c:v>
                </c:pt>
                <c:pt idx="1804">
                  <c:v>36500.4052199074</c:v>
                </c:pt>
                <c:pt idx="1805">
                  <c:v>36500.4059143519</c:v>
                </c:pt>
                <c:pt idx="1806">
                  <c:v>36500.4066087963</c:v>
                </c:pt>
                <c:pt idx="1807">
                  <c:v>36500.4073032407</c:v>
                </c:pt>
                <c:pt idx="1808">
                  <c:v>36500.4079976852</c:v>
                </c:pt>
                <c:pt idx="1809">
                  <c:v>36500.4086921296</c:v>
                </c:pt>
                <c:pt idx="1810">
                  <c:v>36500.4093865741</c:v>
                </c:pt>
                <c:pt idx="1811">
                  <c:v>36500.4100810185</c:v>
                </c:pt>
                <c:pt idx="1812">
                  <c:v>36500.410775463</c:v>
                </c:pt>
                <c:pt idx="1813">
                  <c:v>36500.4114699074</c:v>
                </c:pt>
                <c:pt idx="1814">
                  <c:v>36500.4121643519</c:v>
                </c:pt>
                <c:pt idx="1815">
                  <c:v>36500.4128587963</c:v>
                </c:pt>
                <c:pt idx="1816">
                  <c:v>36500.4135532407</c:v>
                </c:pt>
                <c:pt idx="1817">
                  <c:v>36500.4142476852</c:v>
                </c:pt>
                <c:pt idx="1818">
                  <c:v>36500.4149421296</c:v>
                </c:pt>
                <c:pt idx="1819">
                  <c:v>36500.4156365741</c:v>
                </c:pt>
                <c:pt idx="1820">
                  <c:v>36500.4163310185</c:v>
                </c:pt>
                <c:pt idx="1821">
                  <c:v>36500.417025463</c:v>
                </c:pt>
                <c:pt idx="1822">
                  <c:v>36500.4177199074</c:v>
                </c:pt>
                <c:pt idx="1823">
                  <c:v>36500.4184143519</c:v>
                </c:pt>
                <c:pt idx="1824">
                  <c:v>36500.4191087963</c:v>
                </c:pt>
                <c:pt idx="1825">
                  <c:v>36500.4198032407</c:v>
                </c:pt>
                <c:pt idx="1826">
                  <c:v>36500.4204976852</c:v>
                </c:pt>
                <c:pt idx="1827">
                  <c:v>36500.4211921296</c:v>
                </c:pt>
                <c:pt idx="1828">
                  <c:v>36500.4218865741</c:v>
                </c:pt>
                <c:pt idx="1829">
                  <c:v>36500.4225810185</c:v>
                </c:pt>
                <c:pt idx="1830">
                  <c:v>36500.423275463</c:v>
                </c:pt>
                <c:pt idx="1831">
                  <c:v>36500.4239699074</c:v>
                </c:pt>
                <c:pt idx="1832">
                  <c:v>36500.4246643519</c:v>
                </c:pt>
                <c:pt idx="1833">
                  <c:v>36500.4253587963</c:v>
                </c:pt>
                <c:pt idx="1834">
                  <c:v>36500.4260532407</c:v>
                </c:pt>
                <c:pt idx="1835">
                  <c:v>36500.4267476852</c:v>
                </c:pt>
                <c:pt idx="1836">
                  <c:v>36500.4274421296</c:v>
                </c:pt>
                <c:pt idx="1837">
                  <c:v>36500.4281365741</c:v>
                </c:pt>
                <c:pt idx="1838">
                  <c:v>36500.4288310185</c:v>
                </c:pt>
                <c:pt idx="1839">
                  <c:v>36500.429525463</c:v>
                </c:pt>
                <c:pt idx="1840">
                  <c:v>36500.4302199074</c:v>
                </c:pt>
                <c:pt idx="1841">
                  <c:v>36500.4309143519</c:v>
                </c:pt>
                <c:pt idx="1842">
                  <c:v>36500.4316087963</c:v>
                </c:pt>
                <c:pt idx="1843">
                  <c:v>36500.4323032407</c:v>
                </c:pt>
                <c:pt idx="1844">
                  <c:v>36500.4329976852</c:v>
                </c:pt>
                <c:pt idx="1845">
                  <c:v>36500.4336921296</c:v>
                </c:pt>
                <c:pt idx="1846">
                  <c:v>36500.4343865741</c:v>
                </c:pt>
                <c:pt idx="1847">
                  <c:v>36500.4350810185</c:v>
                </c:pt>
                <c:pt idx="1848">
                  <c:v>36500.435775463</c:v>
                </c:pt>
                <c:pt idx="1849">
                  <c:v>36500.4364699074</c:v>
                </c:pt>
                <c:pt idx="1850">
                  <c:v>36500.4371643519</c:v>
                </c:pt>
                <c:pt idx="1851">
                  <c:v>36500.4378587963</c:v>
                </c:pt>
                <c:pt idx="1852">
                  <c:v>36500.4385532407</c:v>
                </c:pt>
                <c:pt idx="1853">
                  <c:v>36500.4392476852</c:v>
                </c:pt>
                <c:pt idx="1854">
                  <c:v>36500.4399421296</c:v>
                </c:pt>
                <c:pt idx="1855">
                  <c:v>36500.4406365741</c:v>
                </c:pt>
                <c:pt idx="1856">
                  <c:v>36500.4413310185</c:v>
                </c:pt>
                <c:pt idx="1857">
                  <c:v>36500.442025463</c:v>
                </c:pt>
                <c:pt idx="1858">
                  <c:v>36500.4427199074</c:v>
                </c:pt>
                <c:pt idx="1859">
                  <c:v>36500.4434143519</c:v>
                </c:pt>
                <c:pt idx="1860">
                  <c:v>36500.4441087963</c:v>
                </c:pt>
                <c:pt idx="1861">
                  <c:v>36500.4448032407</c:v>
                </c:pt>
                <c:pt idx="1862">
                  <c:v>36500.4454976852</c:v>
                </c:pt>
                <c:pt idx="1863">
                  <c:v>36500.4461921296</c:v>
                </c:pt>
                <c:pt idx="1864">
                  <c:v>36500.4468865741</c:v>
                </c:pt>
                <c:pt idx="1865">
                  <c:v>36500.4475810185</c:v>
                </c:pt>
                <c:pt idx="1866">
                  <c:v>36500.448275463</c:v>
                </c:pt>
                <c:pt idx="1867">
                  <c:v>36500.4489699074</c:v>
                </c:pt>
                <c:pt idx="1868">
                  <c:v>36500.4496643519</c:v>
                </c:pt>
                <c:pt idx="1869">
                  <c:v>36500.4503587963</c:v>
                </c:pt>
                <c:pt idx="1870">
                  <c:v>36500.4510532407</c:v>
                </c:pt>
                <c:pt idx="1871">
                  <c:v>36500.4517476852</c:v>
                </c:pt>
                <c:pt idx="1872">
                  <c:v>36500.4524421296</c:v>
                </c:pt>
                <c:pt idx="1873">
                  <c:v>36500.4531365741</c:v>
                </c:pt>
                <c:pt idx="1874">
                  <c:v>36500.4538310185</c:v>
                </c:pt>
                <c:pt idx="1875">
                  <c:v>36500.454525463</c:v>
                </c:pt>
                <c:pt idx="1876">
                  <c:v>36500.4552199074</c:v>
                </c:pt>
                <c:pt idx="1877">
                  <c:v>36500.4559143519</c:v>
                </c:pt>
                <c:pt idx="1878">
                  <c:v>36500.4566087963</c:v>
                </c:pt>
                <c:pt idx="1879">
                  <c:v>36500.4573032407</c:v>
                </c:pt>
                <c:pt idx="1880">
                  <c:v>36500.4579976852</c:v>
                </c:pt>
                <c:pt idx="1881">
                  <c:v>36500.4586921296</c:v>
                </c:pt>
                <c:pt idx="1882">
                  <c:v>36500.4593865741</c:v>
                </c:pt>
                <c:pt idx="1883">
                  <c:v>36500.4600810185</c:v>
                </c:pt>
                <c:pt idx="1884">
                  <c:v>36500.460775463</c:v>
                </c:pt>
                <c:pt idx="1885">
                  <c:v>36500.4614699074</c:v>
                </c:pt>
                <c:pt idx="1886">
                  <c:v>36500.4621643519</c:v>
                </c:pt>
                <c:pt idx="1887">
                  <c:v>36500.4628587963</c:v>
                </c:pt>
                <c:pt idx="1888">
                  <c:v>36500.4635532407</c:v>
                </c:pt>
                <c:pt idx="1889">
                  <c:v>36500.4642476852</c:v>
                </c:pt>
                <c:pt idx="1890">
                  <c:v>36500.4649421296</c:v>
                </c:pt>
                <c:pt idx="1891">
                  <c:v>36500.4656365741</c:v>
                </c:pt>
                <c:pt idx="1892">
                  <c:v>36500.4663310185</c:v>
                </c:pt>
                <c:pt idx="1893">
                  <c:v>36500.467025463</c:v>
                </c:pt>
                <c:pt idx="1894">
                  <c:v>36500.4677199074</c:v>
                </c:pt>
                <c:pt idx="1895">
                  <c:v>36500.4684143519</c:v>
                </c:pt>
                <c:pt idx="1896">
                  <c:v>36500.4691087963</c:v>
                </c:pt>
                <c:pt idx="1897">
                  <c:v>36500.4698032407</c:v>
                </c:pt>
                <c:pt idx="1898">
                  <c:v>36500.4704976852</c:v>
                </c:pt>
                <c:pt idx="1899">
                  <c:v>36500.4711921296</c:v>
                </c:pt>
                <c:pt idx="1900">
                  <c:v>36500.4718865741</c:v>
                </c:pt>
                <c:pt idx="1901">
                  <c:v>36500.4725810185</c:v>
                </c:pt>
                <c:pt idx="1902">
                  <c:v>36500.473275463</c:v>
                </c:pt>
                <c:pt idx="1903">
                  <c:v>36500.4739699074</c:v>
                </c:pt>
                <c:pt idx="1904">
                  <c:v>36500.4746643519</c:v>
                </c:pt>
                <c:pt idx="1905">
                  <c:v>36500.4753587963</c:v>
                </c:pt>
                <c:pt idx="1906">
                  <c:v>36500.4760532407</c:v>
                </c:pt>
                <c:pt idx="1907">
                  <c:v>36500.4767476852</c:v>
                </c:pt>
                <c:pt idx="1908">
                  <c:v>36500.4774421296</c:v>
                </c:pt>
                <c:pt idx="1909">
                  <c:v>36500.4781365741</c:v>
                </c:pt>
                <c:pt idx="1910">
                  <c:v>36500.4788310185</c:v>
                </c:pt>
                <c:pt idx="1911">
                  <c:v>36500.479525463</c:v>
                </c:pt>
                <c:pt idx="1912">
                  <c:v>36500.4802199074</c:v>
                </c:pt>
                <c:pt idx="1913">
                  <c:v>36500.4809143519</c:v>
                </c:pt>
                <c:pt idx="1914">
                  <c:v>36500.4816087963</c:v>
                </c:pt>
                <c:pt idx="1915">
                  <c:v>36500.4823032407</c:v>
                </c:pt>
                <c:pt idx="1916">
                  <c:v>36500.4829976852</c:v>
                </c:pt>
                <c:pt idx="1917">
                  <c:v>36500.4836921296</c:v>
                </c:pt>
                <c:pt idx="1918">
                  <c:v>36500.4843865741</c:v>
                </c:pt>
                <c:pt idx="1919">
                  <c:v>36500.4850810185</c:v>
                </c:pt>
                <c:pt idx="1920">
                  <c:v>36500.485775463</c:v>
                </c:pt>
                <c:pt idx="1921">
                  <c:v>36500.4864699074</c:v>
                </c:pt>
                <c:pt idx="1922">
                  <c:v>36500.4871643519</c:v>
                </c:pt>
                <c:pt idx="1923">
                  <c:v>36500.4878587963</c:v>
                </c:pt>
                <c:pt idx="1924">
                  <c:v>36500.4885532407</c:v>
                </c:pt>
                <c:pt idx="1925">
                  <c:v>36500.4892476852</c:v>
                </c:pt>
                <c:pt idx="1926">
                  <c:v>36500.4899421296</c:v>
                </c:pt>
                <c:pt idx="1927">
                  <c:v>36500.4906365741</c:v>
                </c:pt>
                <c:pt idx="1928">
                  <c:v>36500.4913310185</c:v>
                </c:pt>
                <c:pt idx="1929">
                  <c:v>36500.492025463</c:v>
                </c:pt>
                <c:pt idx="1930">
                  <c:v>36500.4927199074</c:v>
                </c:pt>
                <c:pt idx="1931">
                  <c:v>36500.4934143519</c:v>
                </c:pt>
                <c:pt idx="1932">
                  <c:v>36500.4941087963</c:v>
                </c:pt>
                <c:pt idx="1933">
                  <c:v>36500.4948032407</c:v>
                </c:pt>
                <c:pt idx="1934">
                  <c:v>36500.4954976852</c:v>
                </c:pt>
                <c:pt idx="1935">
                  <c:v>36500.4961921296</c:v>
                </c:pt>
                <c:pt idx="1936">
                  <c:v>36500.4968865741</c:v>
                </c:pt>
                <c:pt idx="1937">
                  <c:v>36500.4975810185</c:v>
                </c:pt>
                <c:pt idx="1938">
                  <c:v>36500.498275463</c:v>
                </c:pt>
                <c:pt idx="1939">
                  <c:v>36500.4989699074</c:v>
                </c:pt>
                <c:pt idx="1940">
                  <c:v>36500.4996643519</c:v>
                </c:pt>
                <c:pt idx="1941">
                  <c:v>36500.5003587963</c:v>
                </c:pt>
                <c:pt idx="1942">
                  <c:v>36500.5010532407</c:v>
                </c:pt>
                <c:pt idx="1943">
                  <c:v>36500.5017476852</c:v>
                </c:pt>
                <c:pt idx="1944">
                  <c:v>36500.5024421296</c:v>
                </c:pt>
                <c:pt idx="1945">
                  <c:v>36500.5031365741</c:v>
                </c:pt>
                <c:pt idx="1946">
                  <c:v>36500.5038310185</c:v>
                </c:pt>
                <c:pt idx="1947">
                  <c:v>36500.504525463</c:v>
                </c:pt>
                <c:pt idx="1948">
                  <c:v>36500.5052199074</c:v>
                </c:pt>
                <c:pt idx="1949">
                  <c:v>36500.5059143519</c:v>
                </c:pt>
                <c:pt idx="1950">
                  <c:v>36500.5066087963</c:v>
                </c:pt>
                <c:pt idx="1951">
                  <c:v>36500.5073032407</c:v>
                </c:pt>
                <c:pt idx="1952">
                  <c:v>36500.5079976852</c:v>
                </c:pt>
                <c:pt idx="1953">
                  <c:v>36500.5086921296</c:v>
                </c:pt>
                <c:pt idx="1954">
                  <c:v>36500.5093865741</c:v>
                </c:pt>
                <c:pt idx="1955">
                  <c:v>36500.5100810185</c:v>
                </c:pt>
                <c:pt idx="1956">
                  <c:v>36500.510775463</c:v>
                </c:pt>
                <c:pt idx="1957">
                  <c:v>36500.5114699074</c:v>
                </c:pt>
                <c:pt idx="1958">
                  <c:v>36500.5121643519</c:v>
                </c:pt>
                <c:pt idx="1959">
                  <c:v>36500.5128587963</c:v>
                </c:pt>
                <c:pt idx="1960">
                  <c:v>36500.5135532407</c:v>
                </c:pt>
                <c:pt idx="1961">
                  <c:v>36500.5142476852</c:v>
                </c:pt>
                <c:pt idx="1962">
                  <c:v>36500.5149421296</c:v>
                </c:pt>
                <c:pt idx="1963">
                  <c:v>36500.5156365741</c:v>
                </c:pt>
                <c:pt idx="1964">
                  <c:v>36500.5163310185</c:v>
                </c:pt>
                <c:pt idx="1965">
                  <c:v>36500.517025463</c:v>
                </c:pt>
                <c:pt idx="1966">
                  <c:v>36500.5177199074</c:v>
                </c:pt>
                <c:pt idx="1967">
                  <c:v>36500.5184143519</c:v>
                </c:pt>
                <c:pt idx="1968">
                  <c:v>36500.5191087963</c:v>
                </c:pt>
                <c:pt idx="1969">
                  <c:v>36500.5198032407</c:v>
                </c:pt>
                <c:pt idx="1970">
                  <c:v>36500.5204976852</c:v>
                </c:pt>
                <c:pt idx="1971">
                  <c:v>36500.5211921296</c:v>
                </c:pt>
                <c:pt idx="1972">
                  <c:v>36500.5218865741</c:v>
                </c:pt>
                <c:pt idx="1973">
                  <c:v>36500.5225810185</c:v>
                </c:pt>
                <c:pt idx="1974">
                  <c:v>36500.523275463</c:v>
                </c:pt>
                <c:pt idx="1975">
                  <c:v>36500.5239699074</c:v>
                </c:pt>
                <c:pt idx="1976">
                  <c:v>36500.5246643519</c:v>
                </c:pt>
                <c:pt idx="1977">
                  <c:v>36500.5253587963</c:v>
                </c:pt>
                <c:pt idx="1978">
                  <c:v>36500.5260532407</c:v>
                </c:pt>
                <c:pt idx="1979">
                  <c:v>36500.5267476852</c:v>
                </c:pt>
                <c:pt idx="1980">
                  <c:v>36500.5274421296</c:v>
                </c:pt>
                <c:pt idx="1981">
                  <c:v>36500.5281365741</c:v>
                </c:pt>
                <c:pt idx="1982">
                  <c:v>36500.5288310185</c:v>
                </c:pt>
                <c:pt idx="1983">
                  <c:v>36500.529525463</c:v>
                </c:pt>
                <c:pt idx="1984">
                  <c:v>36500.5302199074</c:v>
                </c:pt>
                <c:pt idx="1985">
                  <c:v>36500.5309143519</c:v>
                </c:pt>
                <c:pt idx="1986">
                  <c:v>36500.5316087963</c:v>
                </c:pt>
                <c:pt idx="1987">
                  <c:v>36500.5323032407</c:v>
                </c:pt>
                <c:pt idx="1988">
                  <c:v>36500.5329976852</c:v>
                </c:pt>
                <c:pt idx="1989">
                  <c:v>36500.5336921296</c:v>
                </c:pt>
                <c:pt idx="1990">
                  <c:v>36500.5343865741</c:v>
                </c:pt>
                <c:pt idx="1991">
                  <c:v>36500.5350810185</c:v>
                </c:pt>
                <c:pt idx="1992">
                  <c:v>36500.535775463</c:v>
                </c:pt>
                <c:pt idx="1993">
                  <c:v>36500.5364699074</c:v>
                </c:pt>
                <c:pt idx="1994">
                  <c:v>36500.5371643519</c:v>
                </c:pt>
                <c:pt idx="1995">
                  <c:v>36500.5378587963</c:v>
                </c:pt>
                <c:pt idx="1996">
                  <c:v>36500.5385532407</c:v>
                </c:pt>
                <c:pt idx="1997">
                  <c:v>36500.5392476852</c:v>
                </c:pt>
                <c:pt idx="1998">
                  <c:v>36500.5399421296</c:v>
                </c:pt>
                <c:pt idx="1999">
                  <c:v>36500.5406365741</c:v>
                </c:pt>
                <c:pt idx="2000">
                  <c:v>36500.5413310185</c:v>
                </c:pt>
                <c:pt idx="2001">
                  <c:v>36500.542025463</c:v>
                </c:pt>
                <c:pt idx="2002">
                  <c:v>36500.5427199074</c:v>
                </c:pt>
                <c:pt idx="2003">
                  <c:v>36500.5434143519</c:v>
                </c:pt>
                <c:pt idx="2004">
                  <c:v>36500.5441087963</c:v>
                </c:pt>
                <c:pt idx="2005">
                  <c:v>36500.5448032407</c:v>
                </c:pt>
                <c:pt idx="2006">
                  <c:v>36500.5454976852</c:v>
                </c:pt>
                <c:pt idx="2007">
                  <c:v>36500.5461921296</c:v>
                </c:pt>
                <c:pt idx="2008">
                  <c:v>36500.5468865741</c:v>
                </c:pt>
                <c:pt idx="2009">
                  <c:v>36500.5475810185</c:v>
                </c:pt>
                <c:pt idx="2010">
                  <c:v>36500.548275463</c:v>
                </c:pt>
                <c:pt idx="2011">
                  <c:v>36500.5489699074</c:v>
                </c:pt>
                <c:pt idx="2012">
                  <c:v>36500.5496643519</c:v>
                </c:pt>
                <c:pt idx="2013">
                  <c:v>36500.5503587963</c:v>
                </c:pt>
                <c:pt idx="2014">
                  <c:v>36500.5510532407</c:v>
                </c:pt>
                <c:pt idx="2015">
                  <c:v>36500.5517476852</c:v>
                </c:pt>
                <c:pt idx="2016">
                  <c:v>36500.5524421296</c:v>
                </c:pt>
                <c:pt idx="2017">
                  <c:v>36500.5531365741</c:v>
                </c:pt>
                <c:pt idx="2018">
                  <c:v>36500.5538310185</c:v>
                </c:pt>
                <c:pt idx="2019">
                  <c:v>36500.554525463</c:v>
                </c:pt>
                <c:pt idx="2020">
                  <c:v>36500.5552199074</c:v>
                </c:pt>
                <c:pt idx="2021">
                  <c:v>36500.5559143519</c:v>
                </c:pt>
                <c:pt idx="2022">
                  <c:v>36500.5566087963</c:v>
                </c:pt>
                <c:pt idx="2023">
                  <c:v>36500.5573032407</c:v>
                </c:pt>
                <c:pt idx="2024">
                  <c:v>36500.5579976852</c:v>
                </c:pt>
                <c:pt idx="2025">
                  <c:v>36500.5586921296</c:v>
                </c:pt>
                <c:pt idx="2026">
                  <c:v>36500.5593865741</c:v>
                </c:pt>
                <c:pt idx="2027">
                  <c:v>36500.5600810185</c:v>
                </c:pt>
                <c:pt idx="2028">
                  <c:v>36500.560775463</c:v>
                </c:pt>
                <c:pt idx="2029">
                  <c:v>36500.5614699074</c:v>
                </c:pt>
                <c:pt idx="2030">
                  <c:v>36500.5621643519</c:v>
                </c:pt>
                <c:pt idx="2031">
                  <c:v>36500.5628587963</c:v>
                </c:pt>
                <c:pt idx="2032">
                  <c:v>36500.5635532407</c:v>
                </c:pt>
                <c:pt idx="2033">
                  <c:v>36500.5642476852</c:v>
                </c:pt>
                <c:pt idx="2034">
                  <c:v>36500.5649421296</c:v>
                </c:pt>
                <c:pt idx="2035">
                  <c:v>36500.5656365741</c:v>
                </c:pt>
                <c:pt idx="2036">
                  <c:v>36500.5663310185</c:v>
                </c:pt>
                <c:pt idx="2037">
                  <c:v>36500.567025463</c:v>
                </c:pt>
                <c:pt idx="2038">
                  <c:v>36500.5677199074</c:v>
                </c:pt>
                <c:pt idx="2039">
                  <c:v>36500.5684143519</c:v>
                </c:pt>
                <c:pt idx="2040">
                  <c:v>36500.5691087963</c:v>
                </c:pt>
                <c:pt idx="2041">
                  <c:v>36500.5698032407</c:v>
                </c:pt>
                <c:pt idx="2042">
                  <c:v>36500.5704976852</c:v>
                </c:pt>
                <c:pt idx="2043">
                  <c:v>36500.5711921296</c:v>
                </c:pt>
                <c:pt idx="2044">
                  <c:v>36500.5718865741</c:v>
                </c:pt>
                <c:pt idx="2045">
                  <c:v>36500.5725810185</c:v>
                </c:pt>
                <c:pt idx="2046">
                  <c:v>36500.573275463</c:v>
                </c:pt>
                <c:pt idx="2047">
                  <c:v>36500.5739699074</c:v>
                </c:pt>
                <c:pt idx="2048">
                  <c:v>36500.5746643519</c:v>
                </c:pt>
                <c:pt idx="2049">
                  <c:v>36500.5753587963</c:v>
                </c:pt>
                <c:pt idx="2050">
                  <c:v>36500.5760532407</c:v>
                </c:pt>
                <c:pt idx="2051">
                  <c:v>36500.5767476852</c:v>
                </c:pt>
                <c:pt idx="2052">
                  <c:v>36500.5774421296</c:v>
                </c:pt>
                <c:pt idx="2053">
                  <c:v>36500.5781365741</c:v>
                </c:pt>
                <c:pt idx="2054">
                  <c:v>36500.5788310185</c:v>
                </c:pt>
                <c:pt idx="2055">
                  <c:v>36500.579525463</c:v>
                </c:pt>
                <c:pt idx="2056">
                  <c:v>36500.5802199074</c:v>
                </c:pt>
                <c:pt idx="2057">
                  <c:v>36500.5809143519</c:v>
                </c:pt>
                <c:pt idx="2058">
                  <c:v>36500.5816087963</c:v>
                </c:pt>
                <c:pt idx="2059">
                  <c:v>36500.5823032407</c:v>
                </c:pt>
                <c:pt idx="2060">
                  <c:v>36500.5829976852</c:v>
                </c:pt>
                <c:pt idx="2061">
                  <c:v>36500.5836921296</c:v>
                </c:pt>
                <c:pt idx="2062">
                  <c:v>36500.5843865741</c:v>
                </c:pt>
                <c:pt idx="2063">
                  <c:v>36500.5850810185</c:v>
                </c:pt>
                <c:pt idx="2064">
                  <c:v>36500.585775463</c:v>
                </c:pt>
                <c:pt idx="2065">
                  <c:v>36500.5864699074</c:v>
                </c:pt>
                <c:pt idx="2066">
                  <c:v>36500.5871643519</c:v>
                </c:pt>
                <c:pt idx="2067">
                  <c:v>36500.5878587963</c:v>
                </c:pt>
                <c:pt idx="2068">
                  <c:v>36500.5885532407</c:v>
                </c:pt>
                <c:pt idx="2069">
                  <c:v>36500.5892476852</c:v>
                </c:pt>
                <c:pt idx="2070">
                  <c:v>36500.5899421296</c:v>
                </c:pt>
                <c:pt idx="2071">
                  <c:v>36500.5906365741</c:v>
                </c:pt>
                <c:pt idx="2072">
                  <c:v>36500.5913310185</c:v>
                </c:pt>
                <c:pt idx="2073">
                  <c:v>36500.592025463</c:v>
                </c:pt>
                <c:pt idx="2074">
                  <c:v>36500.5927199074</c:v>
                </c:pt>
                <c:pt idx="2075">
                  <c:v>36500.5934143519</c:v>
                </c:pt>
                <c:pt idx="2076">
                  <c:v>36500.5941087963</c:v>
                </c:pt>
                <c:pt idx="2077">
                  <c:v>36500.5948032407</c:v>
                </c:pt>
                <c:pt idx="2078">
                  <c:v>36500.5954976852</c:v>
                </c:pt>
                <c:pt idx="2079">
                  <c:v>36500.5961921296</c:v>
                </c:pt>
                <c:pt idx="2080">
                  <c:v>36500.5968865741</c:v>
                </c:pt>
                <c:pt idx="2081">
                  <c:v>36500.5975810185</c:v>
                </c:pt>
                <c:pt idx="2082">
                  <c:v>36500.598275463</c:v>
                </c:pt>
                <c:pt idx="2083">
                  <c:v>36500.5989699074</c:v>
                </c:pt>
                <c:pt idx="2084">
                  <c:v>36500.5996643519</c:v>
                </c:pt>
                <c:pt idx="2085">
                  <c:v>36500.6003587963</c:v>
                </c:pt>
                <c:pt idx="2086">
                  <c:v>36500.6010532407</c:v>
                </c:pt>
                <c:pt idx="2087">
                  <c:v>36500.6017476852</c:v>
                </c:pt>
                <c:pt idx="2088">
                  <c:v>36500.6024421296</c:v>
                </c:pt>
                <c:pt idx="2089">
                  <c:v>36500.6031365741</c:v>
                </c:pt>
                <c:pt idx="2090">
                  <c:v>36500.6038310185</c:v>
                </c:pt>
                <c:pt idx="2091">
                  <c:v>36500.604525463</c:v>
                </c:pt>
                <c:pt idx="2092">
                  <c:v>36500.6052199074</c:v>
                </c:pt>
                <c:pt idx="2093">
                  <c:v>36500.6059143519</c:v>
                </c:pt>
                <c:pt idx="2094">
                  <c:v>36500.6066087963</c:v>
                </c:pt>
                <c:pt idx="2095">
                  <c:v>36500.6073032407</c:v>
                </c:pt>
                <c:pt idx="2096">
                  <c:v>36500.6079976852</c:v>
                </c:pt>
                <c:pt idx="2097">
                  <c:v>36500.6086921296</c:v>
                </c:pt>
                <c:pt idx="2098">
                  <c:v>36500.6093865741</c:v>
                </c:pt>
                <c:pt idx="2099">
                  <c:v>36500.6100810185</c:v>
                </c:pt>
                <c:pt idx="2100">
                  <c:v>36500.610775463</c:v>
                </c:pt>
                <c:pt idx="2101">
                  <c:v>36500.6114699074</c:v>
                </c:pt>
                <c:pt idx="2102">
                  <c:v>36500.6121643519</c:v>
                </c:pt>
                <c:pt idx="2103">
                  <c:v>36500.6128587963</c:v>
                </c:pt>
                <c:pt idx="2104">
                  <c:v>36500.6135532407</c:v>
                </c:pt>
                <c:pt idx="2105">
                  <c:v>36500.6142476852</c:v>
                </c:pt>
                <c:pt idx="2106">
                  <c:v>36500.6149421296</c:v>
                </c:pt>
                <c:pt idx="2107">
                  <c:v>36500.6156365741</c:v>
                </c:pt>
                <c:pt idx="2108">
                  <c:v>36500.6163310185</c:v>
                </c:pt>
                <c:pt idx="2109">
                  <c:v>36500.617025463</c:v>
                </c:pt>
                <c:pt idx="2110">
                  <c:v>36500.6177199074</c:v>
                </c:pt>
                <c:pt idx="2111">
                  <c:v>36500.6184143519</c:v>
                </c:pt>
                <c:pt idx="2112">
                  <c:v>36500.6191087963</c:v>
                </c:pt>
                <c:pt idx="2113">
                  <c:v>36500.6198032407</c:v>
                </c:pt>
                <c:pt idx="2114">
                  <c:v>36500.6204976852</c:v>
                </c:pt>
                <c:pt idx="2115">
                  <c:v>36500.6211921296</c:v>
                </c:pt>
                <c:pt idx="2116">
                  <c:v>36500.6218865741</c:v>
                </c:pt>
                <c:pt idx="2117">
                  <c:v>36500.6225810185</c:v>
                </c:pt>
                <c:pt idx="2118">
                  <c:v>36500.623275463</c:v>
                </c:pt>
                <c:pt idx="2119">
                  <c:v>36500.6239699074</c:v>
                </c:pt>
                <c:pt idx="2120">
                  <c:v>36500.6246643519</c:v>
                </c:pt>
                <c:pt idx="2121">
                  <c:v>36500.6253587963</c:v>
                </c:pt>
                <c:pt idx="2122">
                  <c:v>36500.6260532407</c:v>
                </c:pt>
                <c:pt idx="2123">
                  <c:v>36500.6267476852</c:v>
                </c:pt>
                <c:pt idx="2124">
                  <c:v>36500.6274421296</c:v>
                </c:pt>
                <c:pt idx="2125">
                  <c:v>36500.6281365741</c:v>
                </c:pt>
                <c:pt idx="2126">
                  <c:v>36500.6288310185</c:v>
                </c:pt>
                <c:pt idx="2127">
                  <c:v>36500.629525463</c:v>
                </c:pt>
                <c:pt idx="2128">
                  <c:v>36500.6302199074</c:v>
                </c:pt>
                <c:pt idx="2129">
                  <c:v>36500.6309143519</c:v>
                </c:pt>
                <c:pt idx="2130">
                  <c:v>36500.6316087963</c:v>
                </c:pt>
                <c:pt idx="2131">
                  <c:v>36500.6323032407</c:v>
                </c:pt>
                <c:pt idx="2132">
                  <c:v>36500.6329976852</c:v>
                </c:pt>
                <c:pt idx="2133">
                  <c:v>36500.6336921296</c:v>
                </c:pt>
                <c:pt idx="2134">
                  <c:v>36500.6343865741</c:v>
                </c:pt>
                <c:pt idx="2135">
                  <c:v>36500.6350810185</c:v>
                </c:pt>
                <c:pt idx="2136">
                  <c:v>36500.635775463</c:v>
                </c:pt>
                <c:pt idx="2137">
                  <c:v>36500.6364699074</c:v>
                </c:pt>
                <c:pt idx="2138">
                  <c:v>36500.6371643519</c:v>
                </c:pt>
                <c:pt idx="2139">
                  <c:v>36500.6378587963</c:v>
                </c:pt>
                <c:pt idx="2140">
                  <c:v>36500.6385532407</c:v>
                </c:pt>
                <c:pt idx="2141">
                  <c:v>36500.6392476852</c:v>
                </c:pt>
                <c:pt idx="2142">
                  <c:v>36500.6399421296</c:v>
                </c:pt>
                <c:pt idx="2143">
                  <c:v>36500.6406365741</c:v>
                </c:pt>
                <c:pt idx="2144">
                  <c:v>36500.6413310185</c:v>
                </c:pt>
                <c:pt idx="2145">
                  <c:v>36500.642025463</c:v>
                </c:pt>
                <c:pt idx="2146">
                  <c:v>36500.6427199074</c:v>
                </c:pt>
                <c:pt idx="2147">
                  <c:v>36500.6434143519</c:v>
                </c:pt>
                <c:pt idx="2148">
                  <c:v>36500.6441087963</c:v>
                </c:pt>
                <c:pt idx="2149">
                  <c:v>36500.6448032407</c:v>
                </c:pt>
                <c:pt idx="2150">
                  <c:v>36500.6454976852</c:v>
                </c:pt>
                <c:pt idx="2151">
                  <c:v>36500.6461921296</c:v>
                </c:pt>
                <c:pt idx="2152">
                  <c:v>36500.6468865741</c:v>
                </c:pt>
                <c:pt idx="2153">
                  <c:v>36500.6475810185</c:v>
                </c:pt>
                <c:pt idx="2154">
                  <c:v>36500.648275463</c:v>
                </c:pt>
                <c:pt idx="2155">
                  <c:v>36500.6489699074</c:v>
                </c:pt>
                <c:pt idx="2156">
                  <c:v>36500.6496643519</c:v>
                </c:pt>
                <c:pt idx="2157">
                  <c:v>36500.6503587963</c:v>
                </c:pt>
                <c:pt idx="2158">
                  <c:v>36500.6510532407</c:v>
                </c:pt>
                <c:pt idx="2159">
                  <c:v>36500.6517476852</c:v>
                </c:pt>
                <c:pt idx="2160">
                  <c:v>36500.6524421296</c:v>
                </c:pt>
                <c:pt idx="2161">
                  <c:v>36500.6531365741</c:v>
                </c:pt>
                <c:pt idx="2162">
                  <c:v>36500.6538310185</c:v>
                </c:pt>
                <c:pt idx="2163">
                  <c:v>36500.654525463</c:v>
                </c:pt>
                <c:pt idx="2164">
                  <c:v>36500.6552199074</c:v>
                </c:pt>
                <c:pt idx="2165">
                  <c:v>36500.6559143519</c:v>
                </c:pt>
                <c:pt idx="2166">
                  <c:v>36500.6566087963</c:v>
                </c:pt>
                <c:pt idx="2167">
                  <c:v>36500.6573032407</c:v>
                </c:pt>
                <c:pt idx="2168">
                  <c:v>36500.6579976852</c:v>
                </c:pt>
                <c:pt idx="2169">
                  <c:v>36500.6586921296</c:v>
                </c:pt>
                <c:pt idx="2170">
                  <c:v>36500.6621643519</c:v>
                </c:pt>
                <c:pt idx="2171">
                  <c:v>36500.6656365741</c:v>
                </c:pt>
                <c:pt idx="2172">
                  <c:v>36500.6691087963</c:v>
                </c:pt>
                <c:pt idx="2173">
                  <c:v>36500.6725810185</c:v>
                </c:pt>
                <c:pt idx="2174">
                  <c:v>36500.6760532407</c:v>
                </c:pt>
                <c:pt idx="2175">
                  <c:v>36500.679525463</c:v>
                </c:pt>
                <c:pt idx="2176">
                  <c:v>36500.6829976852</c:v>
                </c:pt>
                <c:pt idx="2177">
                  <c:v>36500.6864699074</c:v>
                </c:pt>
                <c:pt idx="2178">
                  <c:v>36500.6899421296</c:v>
                </c:pt>
                <c:pt idx="2179">
                  <c:v>36500.6934143519</c:v>
                </c:pt>
                <c:pt idx="2180">
                  <c:v>36500.6968865741</c:v>
                </c:pt>
                <c:pt idx="2181">
                  <c:v>36500.7003587963</c:v>
                </c:pt>
                <c:pt idx="2182">
                  <c:v>36500.7038310185</c:v>
                </c:pt>
                <c:pt idx="2183">
                  <c:v>36500.7073032407</c:v>
                </c:pt>
                <c:pt idx="2184">
                  <c:v>36500.710775463</c:v>
                </c:pt>
                <c:pt idx="2185">
                  <c:v>36500.7142476852</c:v>
                </c:pt>
                <c:pt idx="2186">
                  <c:v>36500.7177199074</c:v>
                </c:pt>
                <c:pt idx="2187">
                  <c:v>36500.7211921296</c:v>
                </c:pt>
                <c:pt idx="2188">
                  <c:v>36500.7246643519</c:v>
                </c:pt>
                <c:pt idx="2189">
                  <c:v>36500.7281365741</c:v>
                </c:pt>
                <c:pt idx="2190">
                  <c:v>36500.7316087963</c:v>
                </c:pt>
                <c:pt idx="2191">
                  <c:v>36500.7350810185</c:v>
                </c:pt>
                <c:pt idx="2192">
                  <c:v>36500.7385532407</c:v>
                </c:pt>
                <c:pt idx="2193">
                  <c:v>36500.742025463</c:v>
                </c:pt>
                <c:pt idx="2194">
                  <c:v>36500.7454976852</c:v>
                </c:pt>
                <c:pt idx="2195">
                  <c:v>36500.7489699074</c:v>
                </c:pt>
                <c:pt idx="2196">
                  <c:v>36500.7524421296</c:v>
                </c:pt>
                <c:pt idx="2197">
                  <c:v>36500.7559143519</c:v>
                </c:pt>
                <c:pt idx="2198">
                  <c:v>36500.7593865741</c:v>
                </c:pt>
                <c:pt idx="2199">
                  <c:v>36500.7628587963</c:v>
                </c:pt>
                <c:pt idx="2200">
                  <c:v>36500.7663310185</c:v>
                </c:pt>
                <c:pt idx="2201">
                  <c:v>36500.7698032407</c:v>
                </c:pt>
                <c:pt idx="2202">
                  <c:v>36500.773275463</c:v>
                </c:pt>
                <c:pt idx="2203">
                  <c:v>36500.7767476852</c:v>
                </c:pt>
                <c:pt idx="2204">
                  <c:v>36500.7802199074</c:v>
                </c:pt>
                <c:pt idx="2205">
                  <c:v>36500.7836921296</c:v>
                </c:pt>
                <c:pt idx="2206">
                  <c:v>36500.7871643519</c:v>
                </c:pt>
                <c:pt idx="2207">
                  <c:v>36500.7906365741</c:v>
                </c:pt>
                <c:pt idx="2208">
                  <c:v>36500.7941087963</c:v>
                </c:pt>
                <c:pt idx="2209">
                  <c:v>36500.7975810185</c:v>
                </c:pt>
                <c:pt idx="2210">
                  <c:v>36500.8010532407</c:v>
                </c:pt>
                <c:pt idx="2211">
                  <c:v>36500.804525463</c:v>
                </c:pt>
                <c:pt idx="2212">
                  <c:v>36500.8079976852</c:v>
                </c:pt>
                <c:pt idx="2213">
                  <c:v>36500.8114699074</c:v>
                </c:pt>
                <c:pt idx="2214">
                  <c:v>36500.8149421296</c:v>
                </c:pt>
                <c:pt idx="2215">
                  <c:v>36500.8184143519</c:v>
                </c:pt>
                <c:pt idx="2216">
                  <c:v>36500.8218865741</c:v>
                </c:pt>
                <c:pt idx="2217">
                  <c:v>36500.8253587963</c:v>
                </c:pt>
                <c:pt idx="2218">
                  <c:v>36500.8288310185</c:v>
                </c:pt>
                <c:pt idx="2219">
                  <c:v>36500.8323032407</c:v>
                </c:pt>
                <c:pt idx="2220">
                  <c:v>36500.835775463</c:v>
                </c:pt>
                <c:pt idx="2221">
                  <c:v>36500.8392476852</c:v>
                </c:pt>
                <c:pt idx="2222">
                  <c:v>36500.8427199074</c:v>
                </c:pt>
                <c:pt idx="2223">
                  <c:v>36500.8461921296</c:v>
                </c:pt>
                <c:pt idx="2224">
                  <c:v>36500.8496643519</c:v>
                </c:pt>
                <c:pt idx="2225">
                  <c:v>36500.8531365741</c:v>
                </c:pt>
                <c:pt idx="2226">
                  <c:v>36500.8566087963</c:v>
                </c:pt>
                <c:pt idx="2227">
                  <c:v>36500.8600810185</c:v>
                </c:pt>
                <c:pt idx="2228">
                  <c:v>36500.8635532407</c:v>
                </c:pt>
                <c:pt idx="2229">
                  <c:v>36500.867025463</c:v>
                </c:pt>
                <c:pt idx="2230">
                  <c:v>36500.8704976852</c:v>
                </c:pt>
                <c:pt idx="2231">
                  <c:v>36500.8739699074</c:v>
                </c:pt>
                <c:pt idx="2232">
                  <c:v>36500.8774421296</c:v>
                </c:pt>
                <c:pt idx="2233">
                  <c:v>36500.8809143519</c:v>
                </c:pt>
                <c:pt idx="2234">
                  <c:v>36500.8843865741</c:v>
                </c:pt>
                <c:pt idx="2235">
                  <c:v>36500.8878587963</c:v>
                </c:pt>
                <c:pt idx="2236">
                  <c:v>36500.8913310185</c:v>
                </c:pt>
                <c:pt idx="2237">
                  <c:v>36500.8948032407</c:v>
                </c:pt>
                <c:pt idx="2238">
                  <c:v>36500.898275463</c:v>
                </c:pt>
                <c:pt idx="2239">
                  <c:v>36500.9017476852</c:v>
                </c:pt>
                <c:pt idx="2240">
                  <c:v>36500.9052199074</c:v>
                </c:pt>
                <c:pt idx="2241">
                  <c:v>36500.9086921296</c:v>
                </c:pt>
                <c:pt idx="2242">
                  <c:v>36500.9121643519</c:v>
                </c:pt>
                <c:pt idx="2243">
                  <c:v>36500.9156365741</c:v>
                </c:pt>
                <c:pt idx="2244">
                  <c:v>36500.9191087963</c:v>
                </c:pt>
                <c:pt idx="2245">
                  <c:v>36500.9225810185</c:v>
                </c:pt>
                <c:pt idx="2246">
                  <c:v>36500.9260532407</c:v>
                </c:pt>
                <c:pt idx="2247">
                  <c:v>36500.929525463</c:v>
                </c:pt>
                <c:pt idx="2248">
                  <c:v>36500.9329976852</c:v>
                </c:pt>
                <c:pt idx="2249">
                  <c:v>36500.9364699074</c:v>
                </c:pt>
                <c:pt idx="2250">
                  <c:v>36500.9399421296</c:v>
                </c:pt>
                <c:pt idx="2251">
                  <c:v>36500.9434143519</c:v>
                </c:pt>
                <c:pt idx="2252">
                  <c:v>36500.9468865741</c:v>
                </c:pt>
                <c:pt idx="2253">
                  <c:v>36500.9503587963</c:v>
                </c:pt>
                <c:pt idx="2254">
                  <c:v>36500.9538310185</c:v>
                </c:pt>
                <c:pt idx="2255">
                  <c:v>36500.9573032407</c:v>
                </c:pt>
                <c:pt idx="2256">
                  <c:v>36500.960775463</c:v>
                </c:pt>
                <c:pt idx="2257">
                  <c:v>36500.9642476852</c:v>
                </c:pt>
                <c:pt idx="2258">
                  <c:v>36500.9677199074</c:v>
                </c:pt>
                <c:pt idx="2259">
                  <c:v>36500.9711921296</c:v>
                </c:pt>
                <c:pt idx="2260">
                  <c:v>36500.9746643519</c:v>
                </c:pt>
                <c:pt idx="2261">
                  <c:v>36500.9781365741</c:v>
                </c:pt>
                <c:pt idx="2262">
                  <c:v>36500.9816087963</c:v>
                </c:pt>
                <c:pt idx="2263">
                  <c:v>36500.9850810185</c:v>
                </c:pt>
                <c:pt idx="2264">
                  <c:v>36500.9885532407</c:v>
                </c:pt>
                <c:pt idx="2265">
                  <c:v>36500.992025463</c:v>
                </c:pt>
                <c:pt idx="2266">
                  <c:v>36500.9954976852</c:v>
                </c:pt>
                <c:pt idx="2267">
                  <c:v>36500.9989699074</c:v>
                </c:pt>
                <c:pt idx="2268">
                  <c:v>36501.0024421296</c:v>
                </c:pt>
                <c:pt idx="2269">
                  <c:v>36501.0059143519</c:v>
                </c:pt>
                <c:pt idx="2270">
                  <c:v>36501.0093865741</c:v>
                </c:pt>
                <c:pt idx="2271">
                  <c:v>36501.0128587963</c:v>
                </c:pt>
                <c:pt idx="2272">
                  <c:v>36501.0163310185</c:v>
                </c:pt>
                <c:pt idx="2273">
                  <c:v>36501.0198032407</c:v>
                </c:pt>
                <c:pt idx="2274">
                  <c:v>36501.023275463</c:v>
                </c:pt>
                <c:pt idx="2275">
                  <c:v>36501.0267476852</c:v>
                </c:pt>
                <c:pt idx="2276">
                  <c:v>36501.0302199074</c:v>
                </c:pt>
                <c:pt idx="2277">
                  <c:v>36501.0336921296</c:v>
                </c:pt>
                <c:pt idx="2278">
                  <c:v>36501.0371643519</c:v>
                </c:pt>
                <c:pt idx="2279">
                  <c:v>36501.0406365741</c:v>
                </c:pt>
                <c:pt idx="2280">
                  <c:v>36501.0441087963</c:v>
                </c:pt>
                <c:pt idx="2281">
                  <c:v>36501.0475810185</c:v>
                </c:pt>
                <c:pt idx="2282">
                  <c:v>36501.0510532407</c:v>
                </c:pt>
                <c:pt idx="2283">
                  <c:v>36501.054525463</c:v>
                </c:pt>
                <c:pt idx="2284">
                  <c:v>36501.0579976852</c:v>
                </c:pt>
                <c:pt idx="2285">
                  <c:v>36501.0614699074</c:v>
                </c:pt>
                <c:pt idx="2286">
                  <c:v>36501.0649421296</c:v>
                </c:pt>
                <c:pt idx="2287">
                  <c:v>36501.0684143519</c:v>
                </c:pt>
                <c:pt idx="2288">
                  <c:v>36501.0718865741</c:v>
                </c:pt>
                <c:pt idx="2289">
                  <c:v>36501.0753587963</c:v>
                </c:pt>
                <c:pt idx="2290">
                  <c:v>36501.0788310185</c:v>
                </c:pt>
                <c:pt idx="2291">
                  <c:v>36501.0823032407</c:v>
                </c:pt>
                <c:pt idx="2292">
                  <c:v>36501.085775463</c:v>
                </c:pt>
                <c:pt idx="2293">
                  <c:v>36501.0892476852</c:v>
                </c:pt>
                <c:pt idx="2294">
                  <c:v>36501.0927199074</c:v>
                </c:pt>
                <c:pt idx="2295">
                  <c:v>36501.0961921296</c:v>
                </c:pt>
                <c:pt idx="2296">
                  <c:v>36501.0996643519</c:v>
                </c:pt>
                <c:pt idx="2297">
                  <c:v>36501.1031365741</c:v>
                </c:pt>
                <c:pt idx="2298">
                  <c:v>36501.1066087963</c:v>
                </c:pt>
                <c:pt idx="2299">
                  <c:v>36501.1100810185</c:v>
                </c:pt>
                <c:pt idx="2300">
                  <c:v>36501.1135532407</c:v>
                </c:pt>
                <c:pt idx="2301">
                  <c:v>36501.117025463</c:v>
                </c:pt>
                <c:pt idx="2302">
                  <c:v>36501.1204976852</c:v>
                </c:pt>
                <c:pt idx="2303">
                  <c:v>36501.1239699074</c:v>
                </c:pt>
                <c:pt idx="2304">
                  <c:v>36501.1274421296</c:v>
                </c:pt>
                <c:pt idx="2305">
                  <c:v>36501.1309143519</c:v>
                </c:pt>
                <c:pt idx="2306">
                  <c:v>36501.1343865741</c:v>
                </c:pt>
                <c:pt idx="2307">
                  <c:v>36501.1378587963</c:v>
                </c:pt>
                <c:pt idx="2308">
                  <c:v>36501.1413310185</c:v>
                </c:pt>
                <c:pt idx="2309">
                  <c:v>36501.1448032407</c:v>
                </c:pt>
                <c:pt idx="2310">
                  <c:v>36501.148275463</c:v>
                </c:pt>
                <c:pt idx="2311">
                  <c:v>36501.1517476852</c:v>
                </c:pt>
                <c:pt idx="2312">
                  <c:v>36501.1552199074</c:v>
                </c:pt>
                <c:pt idx="2313">
                  <c:v>36501.1586921296</c:v>
                </c:pt>
                <c:pt idx="2314">
                  <c:v>36501.1621643519</c:v>
                </c:pt>
                <c:pt idx="2315">
                  <c:v>36501.1656365741</c:v>
                </c:pt>
                <c:pt idx="2316">
                  <c:v>36501.1691087963</c:v>
                </c:pt>
                <c:pt idx="2317">
                  <c:v>36501.1725810185</c:v>
                </c:pt>
                <c:pt idx="2318">
                  <c:v>36501.1760532407</c:v>
                </c:pt>
                <c:pt idx="2319">
                  <c:v>36501.179525463</c:v>
                </c:pt>
                <c:pt idx="2320">
                  <c:v>36501.1829976852</c:v>
                </c:pt>
                <c:pt idx="2321">
                  <c:v>36501.1864699074</c:v>
                </c:pt>
                <c:pt idx="2322">
                  <c:v>36501.1899421296</c:v>
                </c:pt>
                <c:pt idx="2323">
                  <c:v>36501.1934143519</c:v>
                </c:pt>
                <c:pt idx="2324">
                  <c:v>36501.1968865741</c:v>
                </c:pt>
                <c:pt idx="2325">
                  <c:v>36501.2003587963</c:v>
                </c:pt>
                <c:pt idx="2326">
                  <c:v>36501.2038310185</c:v>
                </c:pt>
                <c:pt idx="2327">
                  <c:v>36501.2073032407</c:v>
                </c:pt>
                <c:pt idx="2328">
                  <c:v>36501.210775463</c:v>
                </c:pt>
                <c:pt idx="2329">
                  <c:v>36501.2142476852</c:v>
                </c:pt>
                <c:pt idx="2330">
                  <c:v>36501.2177199074</c:v>
                </c:pt>
                <c:pt idx="2331">
                  <c:v>36501.2211921296</c:v>
                </c:pt>
                <c:pt idx="2332">
                  <c:v>36501.2246643519</c:v>
                </c:pt>
                <c:pt idx="2333">
                  <c:v>36501.2281365741</c:v>
                </c:pt>
                <c:pt idx="2334">
                  <c:v>36501.2316087963</c:v>
                </c:pt>
                <c:pt idx="2335">
                  <c:v>36501.2350810185</c:v>
                </c:pt>
                <c:pt idx="2336">
                  <c:v>36501.2385532407</c:v>
                </c:pt>
                <c:pt idx="2337">
                  <c:v>36501.242025463</c:v>
                </c:pt>
                <c:pt idx="2338">
                  <c:v>36501.2454976852</c:v>
                </c:pt>
                <c:pt idx="2339">
                  <c:v>36501.2489699074</c:v>
                </c:pt>
                <c:pt idx="2340">
                  <c:v>36501.2524421296</c:v>
                </c:pt>
                <c:pt idx="2341">
                  <c:v>36501.2559143519</c:v>
                </c:pt>
                <c:pt idx="2342">
                  <c:v>36501.2593865741</c:v>
                </c:pt>
                <c:pt idx="2343">
                  <c:v>36501.2628587963</c:v>
                </c:pt>
                <c:pt idx="2344">
                  <c:v>36501.2663310185</c:v>
                </c:pt>
                <c:pt idx="2345">
                  <c:v>36501.2698032407</c:v>
                </c:pt>
                <c:pt idx="2346">
                  <c:v>36501.273275463</c:v>
                </c:pt>
                <c:pt idx="2347">
                  <c:v>36501.2767476852</c:v>
                </c:pt>
                <c:pt idx="2348">
                  <c:v>36501.2802199074</c:v>
                </c:pt>
                <c:pt idx="2349">
                  <c:v>36501.2836921296</c:v>
                </c:pt>
                <c:pt idx="2350">
                  <c:v>36501.2871643519</c:v>
                </c:pt>
                <c:pt idx="2351">
                  <c:v>36501.2906365741</c:v>
                </c:pt>
                <c:pt idx="2352">
                  <c:v>36501.2941087963</c:v>
                </c:pt>
                <c:pt idx="2353">
                  <c:v>36501.2975810185</c:v>
                </c:pt>
                <c:pt idx="2354">
                  <c:v>36501.3010532407</c:v>
                </c:pt>
                <c:pt idx="2355">
                  <c:v>36501.304525463</c:v>
                </c:pt>
                <c:pt idx="2356">
                  <c:v>36501.3079976852</c:v>
                </c:pt>
                <c:pt idx="2357">
                  <c:v>36501.3114699074</c:v>
                </c:pt>
                <c:pt idx="2358">
                  <c:v>36501.3149421296</c:v>
                </c:pt>
                <c:pt idx="2359">
                  <c:v>36501.3184143519</c:v>
                </c:pt>
                <c:pt idx="2360">
                  <c:v>36501.3218865741</c:v>
                </c:pt>
                <c:pt idx="2361">
                  <c:v>36501.3253587963</c:v>
                </c:pt>
                <c:pt idx="2362">
                  <c:v>36501.3288310185</c:v>
                </c:pt>
                <c:pt idx="2363">
                  <c:v>36501.3323032407</c:v>
                </c:pt>
                <c:pt idx="2364">
                  <c:v>36501.335775463</c:v>
                </c:pt>
                <c:pt idx="2365">
                  <c:v>36501.3392476852</c:v>
                </c:pt>
                <c:pt idx="2366">
                  <c:v>36501.3427199074</c:v>
                </c:pt>
                <c:pt idx="2367">
                  <c:v>36501.3461921296</c:v>
                </c:pt>
                <c:pt idx="2368">
                  <c:v>36501.3496643519</c:v>
                </c:pt>
                <c:pt idx="2369">
                  <c:v>36501.3531365741</c:v>
                </c:pt>
                <c:pt idx="2370">
                  <c:v>36501.3566087963</c:v>
                </c:pt>
                <c:pt idx="2371">
                  <c:v>36501.3600810185</c:v>
                </c:pt>
                <c:pt idx="2372">
                  <c:v>36501.3635532407</c:v>
                </c:pt>
                <c:pt idx="2373">
                  <c:v>36501.367025463</c:v>
                </c:pt>
                <c:pt idx="2374">
                  <c:v>36501.3704976852</c:v>
                </c:pt>
                <c:pt idx="2375">
                  <c:v>36501.3739699074</c:v>
                </c:pt>
                <c:pt idx="2376">
                  <c:v>36501.3774421296</c:v>
                </c:pt>
                <c:pt idx="2377">
                  <c:v>36501.3809143519</c:v>
                </c:pt>
                <c:pt idx="2378">
                  <c:v>36501.3843865741</c:v>
                </c:pt>
                <c:pt idx="2379">
                  <c:v>36501.3878587963</c:v>
                </c:pt>
                <c:pt idx="2380">
                  <c:v>36501.3913310185</c:v>
                </c:pt>
                <c:pt idx="2381">
                  <c:v>36501.3948032407</c:v>
                </c:pt>
                <c:pt idx="2382">
                  <c:v>36501.398275463</c:v>
                </c:pt>
                <c:pt idx="2383">
                  <c:v>36501.4017476852</c:v>
                </c:pt>
                <c:pt idx="2384">
                  <c:v>36501.4052199074</c:v>
                </c:pt>
                <c:pt idx="2385">
                  <c:v>36501.4086921296</c:v>
                </c:pt>
                <c:pt idx="2386">
                  <c:v>36501.4121643519</c:v>
                </c:pt>
                <c:pt idx="2387">
                  <c:v>36501.4156365741</c:v>
                </c:pt>
                <c:pt idx="2388">
                  <c:v>36501.4191087963</c:v>
                </c:pt>
                <c:pt idx="2389">
                  <c:v>36501.4225810185</c:v>
                </c:pt>
                <c:pt idx="2390">
                  <c:v>36501.4260532407</c:v>
                </c:pt>
                <c:pt idx="2391">
                  <c:v>36501.429525463</c:v>
                </c:pt>
                <c:pt idx="2392">
                  <c:v>36501.4329976852</c:v>
                </c:pt>
                <c:pt idx="2393">
                  <c:v>36501.4364699074</c:v>
                </c:pt>
                <c:pt idx="2394">
                  <c:v>36501.4399421296</c:v>
                </c:pt>
                <c:pt idx="2395">
                  <c:v>36501.4434143519</c:v>
                </c:pt>
                <c:pt idx="2396">
                  <c:v>36501.4468865741</c:v>
                </c:pt>
                <c:pt idx="2397">
                  <c:v>36501.4503587963</c:v>
                </c:pt>
                <c:pt idx="2398">
                  <c:v>36501.4538310185</c:v>
                </c:pt>
                <c:pt idx="2399">
                  <c:v>36501.4573032407</c:v>
                </c:pt>
                <c:pt idx="2400">
                  <c:v>36501.460775463</c:v>
                </c:pt>
                <c:pt idx="2401">
                  <c:v>36501.4642476852</c:v>
                </c:pt>
                <c:pt idx="2402">
                  <c:v>36501.4677199074</c:v>
                </c:pt>
                <c:pt idx="2403">
                  <c:v>36501.4711921296</c:v>
                </c:pt>
                <c:pt idx="2404">
                  <c:v>36501.4746643519</c:v>
                </c:pt>
                <c:pt idx="2405">
                  <c:v>36501.4781365741</c:v>
                </c:pt>
                <c:pt idx="2406">
                  <c:v>36501.4816087963</c:v>
                </c:pt>
                <c:pt idx="2407">
                  <c:v>36501.4850810185</c:v>
                </c:pt>
                <c:pt idx="2408">
                  <c:v>36501.4885532407</c:v>
                </c:pt>
                <c:pt idx="2409">
                  <c:v>36501.492025463</c:v>
                </c:pt>
                <c:pt idx="2410">
                  <c:v>36501.4954976852</c:v>
                </c:pt>
                <c:pt idx="2411">
                  <c:v>36501.4989699074</c:v>
                </c:pt>
                <c:pt idx="2412">
                  <c:v>36501.5024421296</c:v>
                </c:pt>
                <c:pt idx="2413">
                  <c:v>36501.5059143519</c:v>
                </c:pt>
                <c:pt idx="2414">
                  <c:v>36501.5093865741</c:v>
                </c:pt>
                <c:pt idx="2415">
                  <c:v>36501.5128587963</c:v>
                </c:pt>
                <c:pt idx="2416">
                  <c:v>36501.5163310185</c:v>
                </c:pt>
                <c:pt idx="2417">
                  <c:v>36501.5198032407</c:v>
                </c:pt>
                <c:pt idx="2418">
                  <c:v>36501.523275463</c:v>
                </c:pt>
                <c:pt idx="2419">
                  <c:v>36501.5267476852</c:v>
                </c:pt>
                <c:pt idx="2420">
                  <c:v>36501.5302199074</c:v>
                </c:pt>
                <c:pt idx="2421">
                  <c:v>36501.5336921296</c:v>
                </c:pt>
                <c:pt idx="2422">
                  <c:v>36501.5371643519</c:v>
                </c:pt>
                <c:pt idx="2423">
                  <c:v>36501.5406365741</c:v>
                </c:pt>
                <c:pt idx="2424">
                  <c:v>36501.5441087963</c:v>
                </c:pt>
                <c:pt idx="2425">
                  <c:v>36501.5475810185</c:v>
                </c:pt>
                <c:pt idx="2426">
                  <c:v>36501.5510532407</c:v>
                </c:pt>
                <c:pt idx="2427">
                  <c:v>36501.554525463</c:v>
                </c:pt>
                <c:pt idx="2428">
                  <c:v>36501.5579976852</c:v>
                </c:pt>
                <c:pt idx="2429">
                  <c:v>36501.5614699074</c:v>
                </c:pt>
                <c:pt idx="2430">
                  <c:v>36501.5649421296</c:v>
                </c:pt>
                <c:pt idx="2431">
                  <c:v>36501.5684143519</c:v>
                </c:pt>
                <c:pt idx="2432">
                  <c:v>36501.5718865741</c:v>
                </c:pt>
                <c:pt idx="2433">
                  <c:v>36501.5753587963</c:v>
                </c:pt>
                <c:pt idx="2434">
                  <c:v>36501.5788310185</c:v>
                </c:pt>
                <c:pt idx="2435">
                  <c:v>36501.5823032407</c:v>
                </c:pt>
                <c:pt idx="2436">
                  <c:v>36501.585775463</c:v>
                </c:pt>
                <c:pt idx="2437">
                  <c:v>36501.5892476852</c:v>
                </c:pt>
                <c:pt idx="2438">
                  <c:v>36501.5927199074</c:v>
                </c:pt>
                <c:pt idx="2439">
                  <c:v>36501.5961921296</c:v>
                </c:pt>
                <c:pt idx="2440">
                  <c:v>36501.5996643519</c:v>
                </c:pt>
                <c:pt idx="2441">
                  <c:v>36501.6031365741</c:v>
                </c:pt>
                <c:pt idx="2442">
                  <c:v>36501.6066087963</c:v>
                </c:pt>
                <c:pt idx="2443">
                  <c:v>36501.6100810185</c:v>
                </c:pt>
                <c:pt idx="2444">
                  <c:v>36501.6135532407</c:v>
                </c:pt>
                <c:pt idx="2445">
                  <c:v>36501.617025463</c:v>
                </c:pt>
                <c:pt idx="2446">
                  <c:v>36501.6204976852</c:v>
                </c:pt>
                <c:pt idx="2447">
                  <c:v>36501.6239699074</c:v>
                </c:pt>
                <c:pt idx="2448">
                  <c:v>36501.6274421296</c:v>
                </c:pt>
                <c:pt idx="2449">
                  <c:v>36501.6309143519</c:v>
                </c:pt>
                <c:pt idx="2450">
                  <c:v>36501.6343865741</c:v>
                </c:pt>
                <c:pt idx="2451">
                  <c:v>36501.6378587963</c:v>
                </c:pt>
                <c:pt idx="2452">
                  <c:v>36501.6413310185</c:v>
                </c:pt>
                <c:pt idx="2453">
                  <c:v>36501.6448032407</c:v>
                </c:pt>
                <c:pt idx="2454">
                  <c:v>36501.648275463</c:v>
                </c:pt>
                <c:pt idx="2455">
                  <c:v>36501.6517476852</c:v>
                </c:pt>
                <c:pt idx="2456">
                  <c:v>36501.6552199074</c:v>
                </c:pt>
                <c:pt idx="2457">
                  <c:v>36501.6586921296</c:v>
                </c:pt>
                <c:pt idx="2458">
                  <c:v>36501.6621643519</c:v>
                </c:pt>
                <c:pt idx="2459">
                  <c:v>36501.6656365741</c:v>
                </c:pt>
                <c:pt idx="2460">
                  <c:v>36501.6691087963</c:v>
                </c:pt>
                <c:pt idx="2461">
                  <c:v>36501.6725810185</c:v>
                </c:pt>
                <c:pt idx="2462">
                  <c:v>36501.6760532407</c:v>
                </c:pt>
                <c:pt idx="2463">
                  <c:v>36501.679525463</c:v>
                </c:pt>
                <c:pt idx="2464">
                  <c:v>36501.6864699074</c:v>
                </c:pt>
                <c:pt idx="2465">
                  <c:v>36501.6934143519</c:v>
                </c:pt>
                <c:pt idx="2466">
                  <c:v>36501.7003587963</c:v>
                </c:pt>
                <c:pt idx="2467">
                  <c:v>36501.7073032407</c:v>
                </c:pt>
                <c:pt idx="2468">
                  <c:v>36501.7142476852</c:v>
                </c:pt>
                <c:pt idx="2469">
                  <c:v>36501.7211921296</c:v>
                </c:pt>
                <c:pt idx="2470">
                  <c:v>36501.7281365741</c:v>
                </c:pt>
                <c:pt idx="2471">
                  <c:v>36501.7350810185</c:v>
                </c:pt>
                <c:pt idx="2472">
                  <c:v>36501.742025463</c:v>
                </c:pt>
                <c:pt idx="2473">
                  <c:v>36501.7489699074</c:v>
                </c:pt>
                <c:pt idx="2474">
                  <c:v>36501.7559143519</c:v>
                </c:pt>
                <c:pt idx="2475">
                  <c:v>36501.7628587963</c:v>
                </c:pt>
                <c:pt idx="2476">
                  <c:v>36501.7698032407</c:v>
                </c:pt>
                <c:pt idx="2477">
                  <c:v>36501.7767476852</c:v>
                </c:pt>
                <c:pt idx="2478">
                  <c:v>36501.7836921296</c:v>
                </c:pt>
                <c:pt idx="2479">
                  <c:v>36501.7906365741</c:v>
                </c:pt>
                <c:pt idx="2480">
                  <c:v>36501.7975810185</c:v>
                </c:pt>
                <c:pt idx="2481">
                  <c:v>36501.804525463</c:v>
                </c:pt>
                <c:pt idx="2482">
                  <c:v>36501.8114699074</c:v>
                </c:pt>
                <c:pt idx="2483">
                  <c:v>36501.8184143519</c:v>
                </c:pt>
                <c:pt idx="2484">
                  <c:v>36501.8253587963</c:v>
                </c:pt>
                <c:pt idx="2485">
                  <c:v>36501.8323032407</c:v>
                </c:pt>
                <c:pt idx="2486">
                  <c:v>36501.8392476852</c:v>
                </c:pt>
                <c:pt idx="2487">
                  <c:v>36501.8461921296</c:v>
                </c:pt>
                <c:pt idx="2488">
                  <c:v>36501.8531365741</c:v>
                </c:pt>
                <c:pt idx="2489">
                  <c:v>36501.8600810185</c:v>
                </c:pt>
                <c:pt idx="2490">
                  <c:v>36501.867025463</c:v>
                </c:pt>
                <c:pt idx="2491">
                  <c:v>36501.8739699074</c:v>
                </c:pt>
                <c:pt idx="2492">
                  <c:v>36501.8809143519</c:v>
                </c:pt>
                <c:pt idx="2493">
                  <c:v>36501.8878587963</c:v>
                </c:pt>
                <c:pt idx="2494">
                  <c:v>36501.8948032407</c:v>
                </c:pt>
                <c:pt idx="2495">
                  <c:v>36501.9017476852</c:v>
                </c:pt>
                <c:pt idx="2496">
                  <c:v>36501.9086921296</c:v>
                </c:pt>
                <c:pt idx="2497">
                  <c:v>36501.9156365741</c:v>
                </c:pt>
                <c:pt idx="2498">
                  <c:v>36501.9225810185</c:v>
                </c:pt>
                <c:pt idx="2499">
                  <c:v>36501.929525463</c:v>
                </c:pt>
                <c:pt idx="2500">
                  <c:v>36501.9364699074</c:v>
                </c:pt>
                <c:pt idx="2501">
                  <c:v>36501.9434143519</c:v>
                </c:pt>
                <c:pt idx="2502">
                  <c:v>36501.9503587963</c:v>
                </c:pt>
                <c:pt idx="2503">
                  <c:v>36501.9573032407</c:v>
                </c:pt>
                <c:pt idx="2504">
                  <c:v>36501.9642476852</c:v>
                </c:pt>
                <c:pt idx="2505">
                  <c:v>36501.9711921296</c:v>
                </c:pt>
                <c:pt idx="2506">
                  <c:v>36501.9781365741</c:v>
                </c:pt>
                <c:pt idx="2507">
                  <c:v>36501.9850810185</c:v>
                </c:pt>
                <c:pt idx="2508">
                  <c:v>36501.992025463</c:v>
                </c:pt>
                <c:pt idx="2509">
                  <c:v>36501.9989699074</c:v>
                </c:pt>
                <c:pt idx="2510">
                  <c:v>36502.0059143519</c:v>
                </c:pt>
                <c:pt idx="2511">
                  <c:v>36502.0128587963</c:v>
                </c:pt>
                <c:pt idx="2512">
                  <c:v>36502.0198032407</c:v>
                </c:pt>
                <c:pt idx="2513">
                  <c:v>36502.0267476852</c:v>
                </c:pt>
                <c:pt idx="2514">
                  <c:v>36502.0336921296</c:v>
                </c:pt>
                <c:pt idx="2515">
                  <c:v>36502.0406365741</c:v>
                </c:pt>
                <c:pt idx="2516">
                  <c:v>36502.0475810185</c:v>
                </c:pt>
                <c:pt idx="2517">
                  <c:v>36502.054525463</c:v>
                </c:pt>
                <c:pt idx="2518">
                  <c:v>36502.0614699074</c:v>
                </c:pt>
                <c:pt idx="2519">
                  <c:v>36502.0684143519</c:v>
                </c:pt>
                <c:pt idx="2520">
                  <c:v>36502.0753587963</c:v>
                </c:pt>
                <c:pt idx="2521">
                  <c:v>36502.0823032407</c:v>
                </c:pt>
                <c:pt idx="2522">
                  <c:v>36502.0892476852</c:v>
                </c:pt>
                <c:pt idx="2523">
                  <c:v>36502.0961921296</c:v>
                </c:pt>
                <c:pt idx="2524">
                  <c:v>36502.1031365741</c:v>
                </c:pt>
                <c:pt idx="2525">
                  <c:v>36502.1100810185</c:v>
                </c:pt>
                <c:pt idx="2526">
                  <c:v>36502.117025463</c:v>
                </c:pt>
                <c:pt idx="2527">
                  <c:v>36502.1239699074</c:v>
                </c:pt>
                <c:pt idx="2528">
                  <c:v>36502.1309143519</c:v>
                </c:pt>
                <c:pt idx="2529">
                  <c:v>36502.1378587963</c:v>
                </c:pt>
                <c:pt idx="2530">
                  <c:v>36502.1448032407</c:v>
                </c:pt>
                <c:pt idx="2531">
                  <c:v>36502.1517476852</c:v>
                </c:pt>
                <c:pt idx="2532">
                  <c:v>36502.1586921296</c:v>
                </c:pt>
                <c:pt idx="2533">
                  <c:v>36502.1656365741</c:v>
                </c:pt>
                <c:pt idx="2534">
                  <c:v>36502.1725810185</c:v>
                </c:pt>
                <c:pt idx="2535">
                  <c:v>36502.179525463</c:v>
                </c:pt>
                <c:pt idx="2536">
                  <c:v>36502.1864699074</c:v>
                </c:pt>
                <c:pt idx="2537">
                  <c:v>36502.1934143519</c:v>
                </c:pt>
                <c:pt idx="2538">
                  <c:v>36502.2003587963</c:v>
                </c:pt>
                <c:pt idx="2539">
                  <c:v>36502.2073032407</c:v>
                </c:pt>
                <c:pt idx="2540">
                  <c:v>36502.2142476852</c:v>
                </c:pt>
                <c:pt idx="2541">
                  <c:v>36502.2211921296</c:v>
                </c:pt>
                <c:pt idx="2542">
                  <c:v>36502.2281365741</c:v>
                </c:pt>
                <c:pt idx="2543">
                  <c:v>36502.2350810185</c:v>
                </c:pt>
                <c:pt idx="2544">
                  <c:v>36502.242025463</c:v>
                </c:pt>
                <c:pt idx="2545">
                  <c:v>36502.2489699074</c:v>
                </c:pt>
                <c:pt idx="2546">
                  <c:v>36502.2559143519</c:v>
                </c:pt>
                <c:pt idx="2547">
                  <c:v>36502.2628587963</c:v>
                </c:pt>
                <c:pt idx="2548">
                  <c:v>36502.2698032407</c:v>
                </c:pt>
                <c:pt idx="2549">
                  <c:v>36502.2767476852</c:v>
                </c:pt>
                <c:pt idx="2550">
                  <c:v>36502.2836921296</c:v>
                </c:pt>
                <c:pt idx="2551">
                  <c:v>36502.2906365741</c:v>
                </c:pt>
                <c:pt idx="2552">
                  <c:v>36502.2975810185</c:v>
                </c:pt>
                <c:pt idx="2553">
                  <c:v>36502.304525463</c:v>
                </c:pt>
                <c:pt idx="2554">
                  <c:v>36502.3114699074</c:v>
                </c:pt>
                <c:pt idx="2555">
                  <c:v>36502.3184143519</c:v>
                </c:pt>
                <c:pt idx="2556">
                  <c:v>36502.3253587963</c:v>
                </c:pt>
                <c:pt idx="2557">
                  <c:v>36502.3323032407</c:v>
                </c:pt>
                <c:pt idx="2558">
                  <c:v>36502.3392476852</c:v>
                </c:pt>
                <c:pt idx="2559">
                  <c:v>36502.3461921296</c:v>
                </c:pt>
                <c:pt idx="2560">
                  <c:v>36502.3531365741</c:v>
                </c:pt>
                <c:pt idx="2561">
                  <c:v>36502.3600810185</c:v>
                </c:pt>
                <c:pt idx="2562">
                  <c:v>36502.367025463</c:v>
                </c:pt>
                <c:pt idx="2563">
                  <c:v>36502.3739699074</c:v>
                </c:pt>
                <c:pt idx="2564">
                  <c:v>36502.3809143519</c:v>
                </c:pt>
                <c:pt idx="2565">
                  <c:v>36502.3878587963</c:v>
                </c:pt>
                <c:pt idx="2566">
                  <c:v>36502.3948032407</c:v>
                </c:pt>
                <c:pt idx="2567">
                  <c:v>36502.4017476852</c:v>
                </c:pt>
                <c:pt idx="2568">
                  <c:v>36502.4086921296</c:v>
                </c:pt>
                <c:pt idx="2569">
                  <c:v>36502.4156365741</c:v>
                </c:pt>
                <c:pt idx="2570">
                  <c:v>36502.4225810185</c:v>
                </c:pt>
                <c:pt idx="2571">
                  <c:v>36502.429525463</c:v>
                </c:pt>
                <c:pt idx="2572">
                  <c:v>36502.4364699074</c:v>
                </c:pt>
                <c:pt idx="2573">
                  <c:v>36502.4434143519</c:v>
                </c:pt>
                <c:pt idx="2574">
                  <c:v>36502.4503587963</c:v>
                </c:pt>
                <c:pt idx="2575">
                  <c:v>36502.4573032407</c:v>
                </c:pt>
                <c:pt idx="2576">
                  <c:v>36502.4642476852</c:v>
                </c:pt>
                <c:pt idx="2577">
                  <c:v>36502.4711921296</c:v>
                </c:pt>
                <c:pt idx="2578">
                  <c:v>36502.4781365741</c:v>
                </c:pt>
                <c:pt idx="2579">
                  <c:v>36502.4850810185</c:v>
                </c:pt>
                <c:pt idx="2580">
                  <c:v>36502.492025463</c:v>
                </c:pt>
                <c:pt idx="2581">
                  <c:v>36502.4989699074</c:v>
                </c:pt>
                <c:pt idx="2582">
                  <c:v>36502.5059143519</c:v>
                </c:pt>
                <c:pt idx="2583">
                  <c:v>36502.5128587963</c:v>
                </c:pt>
                <c:pt idx="2584">
                  <c:v>36502.5198032407</c:v>
                </c:pt>
                <c:pt idx="2585">
                  <c:v>36502.5267476852</c:v>
                </c:pt>
                <c:pt idx="2586">
                  <c:v>36502.5336921296</c:v>
                </c:pt>
                <c:pt idx="2587">
                  <c:v>36502.5406365741</c:v>
                </c:pt>
                <c:pt idx="2588">
                  <c:v>36502.5475810185</c:v>
                </c:pt>
                <c:pt idx="2589">
                  <c:v>36502.554525463</c:v>
                </c:pt>
                <c:pt idx="2590">
                  <c:v>36502.5614699074</c:v>
                </c:pt>
                <c:pt idx="2591">
                  <c:v>36502.5684143519</c:v>
                </c:pt>
                <c:pt idx="2592">
                  <c:v>36502.5753587963</c:v>
                </c:pt>
                <c:pt idx="2593">
                  <c:v>36502.5823032407</c:v>
                </c:pt>
                <c:pt idx="2594">
                  <c:v>36502.5892476852</c:v>
                </c:pt>
                <c:pt idx="2595">
                  <c:v>36502.5961921296</c:v>
                </c:pt>
                <c:pt idx="2596">
                  <c:v>36502.6031365741</c:v>
                </c:pt>
                <c:pt idx="2597">
                  <c:v>36502.6100810185</c:v>
                </c:pt>
                <c:pt idx="2598">
                  <c:v>36502.617025463</c:v>
                </c:pt>
                <c:pt idx="2599">
                  <c:v>36502.6239699074</c:v>
                </c:pt>
                <c:pt idx="2600">
                  <c:v>36502.6309143519</c:v>
                </c:pt>
                <c:pt idx="2601">
                  <c:v>36502.6378587963</c:v>
                </c:pt>
                <c:pt idx="2602">
                  <c:v>36502.6448032407</c:v>
                </c:pt>
                <c:pt idx="2603">
                  <c:v>36502.6517476852</c:v>
                </c:pt>
                <c:pt idx="2604">
                  <c:v>36502.6586921296</c:v>
                </c:pt>
                <c:pt idx="2605">
                  <c:v>36502.6656365741</c:v>
                </c:pt>
                <c:pt idx="2606">
                  <c:v>36502.6725810185</c:v>
                </c:pt>
                <c:pt idx="2607">
                  <c:v>36502.679525463</c:v>
                </c:pt>
                <c:pt idx="2608">
                  <c:v>36502.6864699074</c:v>
                </c:pt>
                <c:pt idx="2609">
                  <c:v>36502.6934143519</c:v>
                </c:pt>
                <c:pt idx="2610">
                  <c:v>36502.7003587963</c:v>
                </c:pt>
                <c:pt idx="2611">
                  <c:v>36502.7073032407</c:v>
                </c:pt>
                <c:pt idx="2612">
                  <c:v>36502.7142476852</c:v>
                </c:pt>
                <c:pt idx="2613">
                  <c:v>36502.7211921296</c:v>
                </c:pt>
                <c:pt idx="2614">
                  <c:v>36502.7281365741</c:v>
                </c:pt>
                <c:pt idx="2615">
                  <c:v>36502.7350810185</c:v>
                </c:pt>
                <c:pt idx="2616">
                  <c:v>36502.742025463</c:v>
                </c:pt>
                <c:pt idx="2617">
                  <c:v>36502.7489699074</c:v>
                </c:pt>
                <c:pt idx="2618">
                  <c:v>36502.7559143519</c:v>
                </c:pt>
                <c:pt idx="2619">
                  <c:v>36502.7628587963</c:v>
                </c:pt>
                <c:pt idx="2620">
                  <c:v>36502.7698032407</c:v>
                </c:pt>
                <c:pt idx="2621">
                  <c:v>36502.7698148148</c:v>
                </c:pt>
                <c:pt idx="2622">
                  <c:v>36502.7698263889</c:v>
                </c:pt>
                <c:pt idx="2623">
                  <c:v>36502.769837963</c:v>
                </c:pt>
                <c:pt idx="2624">
                  <c:v>36502.769849537</c:v>
                </c:pt>
                <c:pt idx="2625">
                  <c:v>36502.7698611111</c:v>
                </c:pt>
                <c:pt idx="2626">
                  <c:v>36502.7698726852</c:v>
                </c:pt>
                <c:pt idx="2627">
                  <c:v>36502.7698842593</c:v>
                </c:pt>
                <c:pt idx="2628">
                  <c:v>36502.7698958333</c:v>
                </c:pt>
                <c:pt idx="2629">
                  <c:v>36502.7699074074</c:v>
                </c:pt>
                <c:pt idx="2630">
                  <c:v>36502.7699189815</c:v>
                </c:pt>
                <c:pt idx="2631">
                  <c:v>36502.7699305556</c:v>
                </c:pt>
                <c:pt idx="2632">
                  <c:v>36502.7699421296</c:v>
                </c:pt>
                <c:pt idx="2633">
                  <c:v>36502.7699537037</c:v>
                </c:pt>
                <c:pt idx="2634">
                  <c:v>36502.7699652778</c:v>
                </c:pt>
                <c:pt idx="2635">
                  <c:v>36502.7699768519</c:v>
                </c:pt>
                <c:pt idx="2636">
                  <c:v>36502.7699884259</c:v>
                </c:pt>
                <c:pt idx="2637">
                  <c:v>36502.77</c:v>
                </c:pt>
                <c:pt idx="2638">
                  <c:v>36502.7700115741</c:v>
                </c:pt>
                <c:pt idx="2639">
                  <c:v>36502.7700231481</c:v>
                </c:pt>
                <c:pt idx="2640">
                  <c:v>36502.7700347222</c:v>
                </c:pt>
                <c:pt idx="2641">
                  <c:v>36502.7700462963</c:v>
                </c:pt>
                <c:pt idx="2642">
                  <c:v>36502.7700578704</c:v>
                </c:pt>
                <c:pt idx="2643">
                  <c:v>36502.7700694444</c:v>
                </c:pt>
                <c:pt idx="2644">
                  <c:v>36502.7700810185</c:v>
                </c:pt>
                <c:pt idx="2645">
                  <c:v>36502.7700925926</c:v>
                </c:pt>
                <c:pt idx="2646">
                  <c:v>36502.7701041667</c:v>
                </c:pt>
                <c:pt idx="2647">
                  <c:v>36502.7701157407</c:v>
                </c:pt>
                <c:pt idx="2648">
                  <c:v>36502.7701273148</c:v>
                </c:pt>
                <c:pt idx="2649">
                  <c:v>36502.7701388889</c:v>
                </c:pt>
                <c:pt idx="2650">
                  <c:v>36502.770150463</c:v>
                </c:pt>
                <c:pt idx="2651">
                  <c:v>36502.770162037</c:v>
                </c:pt>
                <c:pt idx="2652">
                  <c:v>36502.7701736111</c:v>
                </c:pt>
                <c:pt idx="2653">
                  <c:v>36502.7701851852</c:v>
                </c:pt>
                <c:pt idx="2654">
                  <c:v>36502.7701967593</c:v>
                </c:pt>
                <c:pt idx="2655">
                  <c:v>36502.7702083333</c:v>
                </c:pt>
                <c:pt idx="2656">
                  <c:v>36502.7702199074</c:v>
                </c:pt>
                <c:pt idx="2657">
                  <c:v>36502.7702314815</c:v>
                </c:pt>
                <c:pt idx="2658">
                  <c:v>36502.7702430556</c:v>
                </c:pt>
                <c:pt idx="2659">
                  <c:v>36502.7702546296</c:v>
                </c:pt>
                <c:pt idx="2660">
                  <c:v>36502.7702662037</c:v>
                </c:pt>
                <c:pt idx="2661">
                  <c:v>36502.7702777778</c:v>
                </c:pt>
                <c:pt idx="2662">
                  <c:v>36502.7702893519</c:v>
                </c:pt>
                <c:pt idx="2663">
                  <c:v>36502.7703009259</c:v>
                </c:pt>
                <c:pt idx="2664">
                  <c:v>36502.7703125</c:v>
                </c:pt>
                <c:pt idx="2665">
                  <c:v>36502.7703240741</c:v>
                </c:pt>
                <c:pt idx="2666">
                  <c:v>36502.7703356481</c:v>
                </c:pt>
                <c:pt idx="2667">
                  <c:v>36502.7703472222</c:v>
                </c:pt>
                <c:pt idx="2668">
                  <c:v>36502.7703587963</c:v>
                </c:pt>
                <c:pt idx="2669">
                  <c:v>36502.7703703704</c:v>
                </c:pt>
                <c:pt idx="2670">
                  <c:v>36502.7703819444</c:v>
                </c:pt>
                <c:pt idx="2671">
                  <c:v>36502.7703935185</c:v>
                </c:pt>
                <c:pt idx="2672">
                  <c:v>36502.7704050926</c:v>
                </c:pt>
                <c:pt idx="2673">
                  <c:v>36502.7704166667</c:v>
                </c:pt>
                <c:pt idx="2674">
                  <c:v>36502.7704282407</c:v>
                </c:pt>
                <c:pt idx="2675">
                  <c:v>36502.7704398148</c:v>
                </c:pt>
                <c:pt idx="2676">
                  <c:v>36502.7704513889</c:v>
                </c:pt>
                <c:pt idx="2677">
                  <c:v>36502.770462963</c:v>
                </c:pt>
                <c:pt idx="2678">
                  <c:v>36502.770474537</c:v>
                </c:pt>
                <c:pt idx="2679">
                  <c:v>36502.7704861111</c:v>
                </c:pt>
                <c:pt idx="2680">
                  <c:v>36502.7704976852</c:v>
                </c:pt>
                <c:pt idx="2681">
                  <c:v>36502.7705092593</c:v>
                </c:pt>
                <c:pt idx="2682">
                  <c:v>36502.7705208333</c:v>
                </c:pt>
                <c:pt idx="2683">
                  <c:v>36502.7705324074</c:v>
                </c:pt>
                <c:pt idx="2684">
                  <c:v>36502.7705439815</c:v>
                </c:pt>
                <c:pt idx="2685">
                  <c:v>36502.7705555556</c:v>
                </c:pt>
                <c:pt idx="2686">
                  <c:v>36502.7705671296</c:v>
                </c:pt>
                <c:pt idx="2687">
                  <c:v>36502.7705787037</c:v>
                </c:pt>
                <c:pt idx="2688">
                  <c:v>36502.7705902778</c:v>
                </c:pt>
                <c:pt idx="2689">
                  <c:v>36502.7706018519</c:v>
                </c:pt>
                <c:pt idx="2690">
                  <c:v>36502.7706134259</c:v>
                </c:pt>
                <c:pt idx="2691">
                  <c:v>36502.770625</c:v>
                </c:pt>
                <c:pt idx="2692">
                  <c:v>36502.7706365741</c:v>
                </c:pt>
                <c:pt idx="2693">
                  <c:v>36502.7706481481</c:v>
                </c:pt>
                <c:pt idx="2694">
                  <c:v>36502.7706597222</c:v>
                </c:pt>
                <c:pt idx="2695">
                  <c:v>36502.7706712963</c:v>
                </c:pt>
                <c:pt idx="2696">
                  <c:v>36502.7706828704</c:v>
                </c:pt>
                <c:pt idx="2697">
                  <c:v>36502.7706944444</c:v>
                </c:pt>
                <c:pt idx="2698">
                  <c:v>36502.7707060185</c:v>
                </c:pt>
                <c:pt idx="2699">
                  <c:v>36502.7707175926</c:v>
                </c:pt>
                <c:pt idx="2700">
                  <c:v>36502.7707291667</c:v>
                </c:pt>
                <c:pt idx="2701">
                  <c:v>36502.7707407407</c:v>
                </c:pt>
                <c:pt idx="2702">
                  <c:v>36502.7707523148</c:v>
                </c:pt>
                <c:pt idx="2703">
                  <c:v>36502.7707638889</c:v>
                </c:pt>
                <c:pt idx="2704">
                  <c:v>36502.770775463</c:v>
                </c:pt>
                <c:pt idx="2705">
                  <c:v>36502.770787037</c:v>
                </c:pt>
                <c:pt idx="2706">
                  <c:v>36502.7707986111</c:v>
                </c:pt>
                <c:pt idx="2707">
                  <c:v>36502.7708101852</c:v>
                </c:pt>
                <c:pt idx="2708">
                  <c:v>36502.7708217593</c:v>
                </c:pt>
                <c:pt idx="2709">
                  <c:v>36502.7708333333</c:v>
                </c:pt>
                <c:pt idx="2710">
                  <c:v>36502.7708449074</c:v>
                </c:pt>
                <c:pt idx="2711">
                  <c:v>36502.7708564815</c:v>
                </c:pt>
                <c:pt idx="2712">
                  <c:v>36502.7708680556</c:v>
                </c:pt>
                <c:pt idx="2713">
                  <c:v>36502.7708796296</c:v>
                </c:pt>
                <c:pt idx="2714">
                  <c:v>36502.7708912037</c:v>
                </c:pt>
                <c:pt idx="2715">
                  <c:v>36502.7709027778</c:v>
                </c:pt>
                <c:pt idx="2716">
                  <c:v>36502.7709143519</c:v>
                </c:pt>
                <c:pt idx="2717">
                  <c:v>36502.7709259259</c:v>
                </c:pt>
                <c:pt idx="2718">
                  <c:v>36502.7709375</c:v>
                </c:pt>
                <c:pt idx="2719">
                  <c:v>36502.7709490741</c:v>
                </c:pt>
                <c:pt idx="2720">
                  <c:v>36502.7709606481</c:v>
                </c:pt>
                <c:pt idx="2721">
                  <c:v>36502.7709722222</c:v>
                </c:pt>
                <c:pt idx="2722">
                  <c:v>36502.7709837963</c:v>
                </c:pt>
                <c:pt idx="2723">
                  <c:v>36502.7709953704</c:v>
                </c:pt>
                <c:pt idx="2724">
                  <c:v>36502.7710069444</c:v>
                </c:pt>
                <c:pt idx="2725">
                  <c:v>36502.7710185185</c:v>
                </c:pt>
                <c:pt idx="2726">
                  <c:v>36502.7710300926</c:v>
                </c:pt>
                <c:pt idx="2727">
                  <c:v>36502.7710416667</c:v>
                </c:pt>
                <c:pt idx="2728">
                  <c:v>36502.7710532407</c:v>
                </c:pt>
                <c:pt idx="2729">
                  <c:v>36502.7710648148</c:v>
                </c:pt>
                <c:pt idx="2730">
                  <c:v>36502.7710763889</c:v>
                </c:pt>
                <c:pt idx="2731">
                  <c:v>36502.771087963</c:v>
                </c:pt>
                <c:pt idx="2732">
                  <c:v>36502.771099537</c:v>
                </c:pt>
                <c:pt idx="2733">
                  <c:v>36502.7711111111</c:v>
                </c:pt>
                <c:pt idx="2734">
                  <c:v>36502.7711226852</c:v>
                </c:pt>
                <c:pt idx="2735">
                  <c:v>36502.7711342593</c:v>
                </c:pt>
                <c:pt idx="2736">
                  <c:v>36502.7711458333</c:v>
                </c:pt>
                <c:pt idx="2737">
                  <c:v>36502.7711574074</c:v>
                </c:pt>
                <c:pt idx="2738">
                  <c:v>36502.7711689815</c:v>
                </c:pt>
                <c:pt idx="2739">
                  <c:v>36502.7711805556</c:v>
                </c:pt>
                <c:pt idx="2740">
                  <c:v>36502.7711921296</c:v>
                </c:pt>
                <c:pt idx="2741">
                  <c:v>36502.7712037037</c:v>
                </c:pt>
                <c:pt idx="2742">
                  <c:v>36502.7712152778</c:v>
                </c:pt>
                <c:pt idx="2743">
                  <c:v>36502.7712268519</c:v>
                </c:pt>
                <c:pt idx="2744">
                  <c:v>36502.7712384259</c:v>
                </c:pt>
                <c:pt idx="2745">
                  <c:v>36502.77125</c:v>
                </c:pt>
                <c:pt idx="2746">
                  <c:v>36502.7712615741</c:v>
                </c:pt>
                <c:pt idx="2747">
                  <c:v>36502.7712731481</c:v>
                </c:pt>
                <c:pt idx="2748">
                  <c:v>36502.7712847222</c:v>
                </c:pt>
                <c:pt idx="2749">
                  <c:v>36502.7712962963</c:v>
                </c:pt>
                <c:pt idx="2750">
                  <c:v>36502.7713078704</c:v>
                </c:pt>
                <c:pt idx="2751">
                  <c:v>36502.7713194444</c:v>
                </c:pt>
                <c:pt idx="2752">
                  <c:v>36502.7713310185</c:v>
                </c:pt>
                <c:pt idx="2753">
                  <c:v>36502.7713425926</c:v>
                </c:pt>
                <c:pt idx="2754">
                  <c:v>36502.7713541667</c:v>
                </c:pt>
                <c:pt idx="2755">
                  <c:v>36502.7713657407</c:v>
                </c:pt>
                <c:pt idx="2756">
                  <c:v>36502.7713773148</c:v>
                </c:pt>
                <c:pt idx="2757">
                  <c:v>36502.7713888889</c:v>
                </c:pt>
                <c:pt idx="2758">
                  <c:v>36502.771400463</c:v>
                </c:pt>
                <c:pt idx="2759">
                  <c:v>36502.771412037</c:v>
                </c:pt>
                <c:pt idx="2760">
                  <c:v>36502.7714236111</c:v>
                </c:pt>
                <c:pt idx="2761">
                  <c:v>36502.7714351852</c:v>
                </c:pt>
                <c:pt idx="2762">
                  <c:v>36502.7714467593</c:v>
                </c:pt>
                <c:pt idx="2763">
                  <c:v>36502.7714583333</c:v>
                </c:pt>
                <c:pt idx="2764">
                  <c:v>36502.7714699074</c:v>
                </c:pt>
                <c:pt idx="2765">
                  <c:v>36502.7714814815</c:v>
                </c:pt>
                <c:pt idx="2766">
                  <c:v>36502.7714930556</c:v>
                </c:pt>
                <c:pt idx="2767">
                  <c:v>36502.7715046296</c:v>
                </c:pt>
                <c:pt idx="2768">
                  <c:v>36502.7715162037</c:v>
                </c:pt>
                <c:pt idx="2769">
                  <c:v>36502.7715277778</c:v>
                </c:pt>
                <c:pt idx="2770">
                  <c:v>36502.7715393519</c:v>
                </c:pt>
                <c:pt idx="2771">
                  <c:v>36502.7715509259</c:v>
                </c:pt>
                <c:pt idx="2772">
                  <c:v>36502.7715625</c:v>
                </c:pt>
                <c:pt idx="2773">
                  <c:v>36502.7715740741</c:v>
                </c:pt>
                <c:pt idx="2774">
                  <c:v>36502.7715856481</c:v>
                </c:pt>
                <c:pt idx="2775">
                  <c:v>36502.7715972222</c:v>
                </c:pt>
                <c:pt idx="2776">
                  <c:v>36502.7716087963</c:v>
                </c:pt>
                <c:pt idx="2777">
                  <c:v>36502.7716203704</c:v>
                </c:pt>
                <c:pt idx="2778">
                  <c:v>36502.7716319444</c:v>
                </c:pt>
                <c:pt idx="2779">
                  <c:v>36502.7716435185</c:v>
                </c:pt>
                <c:pt idx="2780">
                  <c:v>36502.7716550926</c:v>
                </c:pt>
                <c:pt idx="2781">
                  <c:v>36502.7716666667</c:v>
                </c:pt>
                <c:pt idx="2782">
                  <c:v>36502.7716782407</c:v>
                </c:pt>
                <c:pt idx="2783">
                  <c:v>36502.7716898148</c:v>
                </c:pt>
                <c:pt idx="2784">
                  <c:v>36502.7717013889</c:v>
                </c:pt>
                <c:pt idx="2785">
                  <c:v>36502.771712963</c:v>
                </c:pt>
                <c:pt idx="2786">
                  <c:v>36502.771724537</c:v>
                </c:pt>
                <c:pt idx="2787">
                  <c:v>36502.7717361111</c:v>
                </c:pt>
                <c:pt idx="2788">
                  <c:v>36502.7717476852</c:v>
                </c:pt>
                <c:pt idx="2789">
                  <c:v>36502.7717592593</c:v>
                </c:pt>
                <c:pt idx="2790">
                  <c:v>36502.7717708333</c:v>
                </c:pt>
                <c:pt idx="2791">
                  <c:v>36502.7717824074</c:v>
                </c:pt>
                <c:pt idx="2792">
                  <c:v>36502.7717939815</c:v>
                </c:pt>
                <c:pt idx="2793">
                  <c:v>36502.7718055556</c:v>
                </c:pt>
                <c:pt idx="2794">
                  <c:v>36502.7718171296</c:v>
                </c:pt>
                <c:pt idx="2795">
                  <c:v>36502.7718287037</c:v>
                </c:pt>
                <c:pt idx="2796">
                  <c:v>36502.7718402778</c:v>
                </c:pt>
                <c:pt idx="2797">
                  <c:v>36502.7718518519</c:v>
                </c:pt>
                <c:pt idx="2798">
                  <c:v>36502.7718634259</c:v>
                </c:pt>
                <c:pt idx="2799">
                  <c:v>36502.771875</c:v>
                </c:pt>
                <c:pt idx="2800">
                  <c:v>36502.7718865741</c:v>
                </c:pt>
                <c:pt idx="2801">
                  <c:v>36502.7718981481</c:v>
                </c:pt>
                <c:pt idx="2802">
                  <c:v>36502.7719097222</c:v>
                </c:pt>
                <c:pt idx="2803">
                  <c:v>36502.7719212963</c:v>
                </c:pt>
                <c:pt idx="2804">
                  <c:v>36502.7719328704</c:v>
                </c:pt>
                <c:pt idx="2805">
                  <c:v>36502.7719444444</c:v>
                </c:pt>
                <c:pt idx="2806">
                  <c:v>36502.7719560185</c:v>
                </c:pt>
                <c:pt idx="2807">
                  <c:v>36502.7719675926</c:v>
                </c:pt>
                <c:pt idx="2808">
                  <c:v>36502.7719791667</c:v>
                </c:pt>
                <c:pt idx="2809">
                  <c:v>36502.7719907407</c:v>
                </c:pt>
                <c:pt idx="2810">
                  <c:v>36502.7720023148</c:v>
                </c:pt>
                <c:pt idx="2811">
                  <c:v>36502.7720138889</c:v>
                </c:pt>
                <c:pt idx="2812">
                  <c:v>36502.772025463</c:v>
                </c:pt>
                <c:pt idx="2813">
                  <c:v>36502.772037037</c:v>
                </c:pt>
                <c:pt idx="2814">
                  <c:v>36502.7720486111</c:v>
                </c:pt>
                <c:pt idx="2815">
                  <c:v>36502.7720601852</c:v>
                </c:pt>
                <c:pt idx="2816">
                  <c:v>36502.7720717593</c:v>
                </c:pt>
                <c:pt idx="2817">
                  <c:v>36502.7720833333</c:v>
                </c:pt>
                <c:pt idx="2818">
                  <c:v>36502.7720949074</c:v>
                </c:pt>
                <c:pt idx="2819">
                  <c:v>36502.7721064815</c:v>
                </c:pt>
                <c:pt idx="2820">
                  <c:v>36502.7721180556</c:v>
                </c:pt>
                <c:pt idx="2821">
                  <c:v>36502.7721296296</c:v>
                </c:pt>
                <c:pt idx="2822">
                  <c:v>36502.7721412037</c:v>
                </c:pt>
                <c:pt idx="2823">
                  <c:v>36502.7721527778</c:v>
                </c:pt>
                <c:pt idx="2824">
                  <c:v>36502.7721643519</c:v>
                </c:pt>
                <c:pt idx="2825">
                  <c:v>36502.7721759259</c:v>
                </c:pt>
                <c:pt idx="2826">
                  <c:v>36502.7721875</c:v>
                </c:pt>
                <c:pt idx="2827">
                  <c:v>36502.7721990741</c:v>
                </c:pt>
                <c:pt idx="2828">
                  <c:v>36502.7722106481</c:v>
                </c:pt>
                <c:pt idx="2829">
                  <c:v>36502.7722222222</c:v>
                </c:pt>
                <c:pt idx="2830">
                  <c:v>36502.7722337963</c:v>
                </c:pt>
                <c:pt idx="2831">
                  <c:v>36502.7722453704</c:v>
                </c:pt>
                <c:pt idx="2832">
                  <c:v>36502.7722569444</c:v>
                </c:pt>
                <c:pt idx="2833">
                  <c:v>36502.7722685185</c:v>
                </c:pt>
                <c:pt idx="2834">
                  <c:v>36502.7722800926</c:v>
                </c:pt>
                <c:pt idx="2835">
                  <c:v>36502.7722916667</c:v>
                </c:pt>
                <c:pt idx="2836">
                  <c:v>36502.7723032407</c:v>
                </c:pt>
                <c:pt idx="2837">
                  <c:v>36502.7723148148</c:v>
                </c:pt>
                <c:pt idx="2838">
                  <c:v>36502.7723263889</c:v>
                </c:pt>
                <c:pt idx="2839">
                  <c:v>36502.772337963</c:v>
                </c:pt>
                <c:pt idx="2840">
                  <c:v>36502.772349537</c:v>
                </c:pt>
                <c:pt idx="2841">
                  <c:v>36502.7723611111</c:v>
                </c:pt>
                <c:pt idx="2842">
                  <c:v>36502.7723726852</c:v>
                </c:pt>
                <c:pt idx="2843">
                  <c:v>36502.7723842593</c:v>
                </c:pt>
                <c:pt idx="2844">
                  <c:v>36502.7723958333</c:v>
                </c:pt>
                <c:pt idx="2845">
                  <c:v>36502.7724074074</c:v>
                </c:pt>
                <c:pt idx="2846">
                  <c:v>36502.7724189815</c:v>
                </c:pt>
                <c:pt idx="2847">
                  <c:v>36502.7724305556</c:v>
                </c:pt>
                <c:pt idx="2848">
                  <c:v>36502.7724421296</c:v>
                </c:pt>
                <c:pt idx="2849">
                  <c:v>36502.7724537037</c:v>
                </c:pt>
                <c:pt idx="2850">
                  <c:v>36502.7724652778</c:v>
                </c:pt>
                <c:pt idx="2851">
                  <c:v>36502.7724768519</c:v>
                </c:pt>
                <c:pt idx="2852">
                  <c:v>36502.7724884259</c:v>
                </c:pt>
                <c:pt idx="2853">
                  <c:v>36502.7725</c:v>
                </c:pt>
                <c:pt idx="2854">
                  <c:v>36502.7725115741</c:v>
                </c:pt>
                <c:pt idx="2855">
                  <c:v>36502.7725231481</c:v>
                </c:pt>
                <c:pt idx="2856">
                  <c:v>36502.7725347222</c:v>
                </c:pt>
                <c:pt idx="2857">
                  <c:v>36502.7725462963</c:v>
                </c:pt>
                <c:pt idx="2858">
                  <c:v>36502.7725578704</c:v>
                </c:pt>
                <c:pt idx="2859">
                  <c:v>36502.7725694444</c:v>
                </c:pt>
                <c:pt idx="2860">
                  <c:v>36502.7725810185</c:v>
                </c:pt>
                <c:pt idx="2861">
                  <c:v>36502.7725925926</c:v>
                </c:pt>
                <c:pt idx="2862">
                  <c:v>36502.7726041667</c:v>
                </c:pt>
                <c:pt idx="2863">
                  <c:v>36502.7726157407</c:v>
                </c:pt>
                <c:pt idx="2864">
                  <c:v>36502.7726273148</c:v>
                </c:pt>
                <c:pt idx="2865">
                  <c:v>36502.7726388889</c:v>
                </c:pt>
                <c:pt idx="2866">
                  <c:v>36502.772650463</c:v>
                </c:pt>
                <c:pt idx="2867">
                  <c:v>36502.772662037</c:v>
                </c:pt>
                <c:pt idx="2868">
                  <c:v>36502.7726736111</c:v>
                </c:pt>
                <c:pt idx="2869">
                  <c:v>36502.7726851852</c:v>
                </c:pt>
                <c:pt idx="2870">
                  <c:v>36502.7726967593</c:v>
                </c:pt>
                <c:pt idx="2871">
                  <c:v>36502.7727083333</c:v>
                </c:pt>
                <c:pt idx="2872">
                  <c:v>36502.7727199074</c:v>
                </c:pt>
                <c:pt idx="2873">
                  <c:v>36502.7727314815</c:v>
                </c:pt>
                <c:pt idx="2874">
                  <c:v>36502.7727430556</c:v>
                </c:pt>
                <c:pt idx="2875">
                  <c:v>36502.7727546296</c:v>
                </c:pt>
                <c:pt idx="2876">
                  <c:v>36502.7727662037</c:v>
                </c:pt>
                <c:pt idx="2877">
                  <c:v>36502.7727777778</c:v>
                </c:pt>
                <c:pt idx="2878">
                  <c:v>36502.7727893519</c:v>
                </c:pt>
                <c:pt idx="2879">
                  <c:v>36502.7728009259</c:v>
                </c:pt>
                <c:pt idx="2880">
                  <c:v>36502.7728125</c:v>
                </c:pt>
                <c:pt idx="2881">
                  <c:v>36502.7728240741</c:v>
                </c:pt>
                <c:pt idx="2882">
                  <c:v>36502.7728356481</c:v>
                </c:pt>
                <c:pt idx="2883">
                  <c:v>36502.7728472222</c:v>
                </c:pt>
                <c:pt idx="2884">
                  <c:v>36502.7728587963</c:v>
                </c:pt>
                <c:pt idx="2885">
                  <c:v>36502.7728703704</c:v>
                </c:pt>
                <c:pt idx="2886">
                  <c:v>36502.7728819444</c:v>
                </c:pt>
                <c:pt idx="2887">
                  <c:v>36502.7728935185</c:v>
                </c:pt>
                <c:pt idx="2888">
                  <c:v>36502.7729050926</c:v>
                </c:pt>
                <c:pt idx="2889">
                  <c:v>36502.7729166667</c:v>
                </c:pt>
                <c:pt idx="2890">
                  <c:v>36502.7729282407</c:v>
                </c:pt>
                <c:pt idx="2891">
                  <c:v>36502.7729398148</c:v>
                </c:pt>
                <c:pt idx="2892">
                  <c:v>36502.7729513889</c:v>
                </c:pt>
                <c:pt idx="2893">
                  <c:v>36502.772962963</c:v>
                </c:pt>
                <c:pt idx="2894">
                  <c:v>36502.772974537</c:v>
                </c:pt>
                <c:pt idx="2895">
                  <c:v>36502.7729861111</c:v>
                </c:pt>
                <c:pt idx="2896">
                  <c:v>36502.7730439815</c:v>
                </c:pt>
                <c:pt idx="2897">
                  <c:v>36502.7731018519</c:v>
                </c:pt>
                <c:pt idx="2898">
                  <c:v>36502.7731597222</c:v>
                </c:pt>
                <c:pt idx="2899">
                  <c:v>36502.7732175926</c:v>
                </c:pt>
                <c:pt idx="2900">
                  <c:v>36502.773275463</c:v>
                </c:pt>
                <c:pt idx="2901">
                  <c:v>36502.7733333333</c:v>
                </c:pt>
                <c:pt idx="2902">
                  <c:v>36502.7733912037</c:v>
                </c:pt>
                <c:pt idx="2903">
                  <c:v>36502.7734490741</c:v>
                </c:pt>
                <c:pt idx="2904">
                  <c:v>36502.7735069444</c:v>
                </c:pt>
                <c:pt idx="2905">
                  <c:v>36502.7735648148</c:v>
                </c:pt>
                <c:pt idx="2906">
                  <c:v>36502.7736226852</c:v>
                </c:pt>
                <c:pt idx="2907">
                  <c:v>36502.7736805556</c:v>
                </c:pt>
                <c:pt idx="2908">
                  <c:v>36502.7737384259</c:v>
                </c:pt>
                <c:pt idx="2909">
                  <c:v>36502.7737962963</c:v>
                </c:pt>
                <c:pt idx="2910">
                  <c:v>36502.7738541667</c:v>
                </c:pt>
                <c:pt idx="2911">
                  <c:v>36502.773912037</c:v>
                </c:pt>
                <c:pt idx="2912">
                  <c:v>36502.7739699074</c:v>
                </c:pt>
                <c:pt idx="2913">
                  <c:v>36502.7740277778</c:v>
                </c:pt>
                <c:pt idx="2914">
                  <c:v>36502.7740856482</c:v>
                </c:pt>
                <c:pt idx="2915">
                  <c:v>36502.7741435185</c:v>
                </c:pt>
                <c:pt idx="2916">
                  <c:v>36502.7742013889</c:v>
                </c:pt>
                <c:pt idx="2917">
                  <c:v>36502.7742592593</c:v>
                </c:pt>
                <c:pt idx="2918">
                  <c:v>36502.7743171296</c:v>
                </c:pt>
                <c:pt idx="2919">
                  <c:v>36502.774375</c:v>
                </c:pt>
                <c:pt idx="2920">
                  <c:v>36502.7744328704</c:v>
                </c:pt>
                <c:pt idx="2921">
                  <c:v>36502.7744907407</c:v>
                </c:pt>
                <c:pt idx="2922">
                  <c:v>36502.7745486111</c:v>
                </c:pt>
                <c:pt idx="2923">
                  <c:v>36502.7746064815</c:v>
                </c:pt>
                <c:pt idx="2924">
                  <c:v>36502.7746643519</c:v>
                </c:pt>
                <c:pt idx="2925">
                  <c:v>36502.7747222222</c:v>
                </c:pt>
                <c:pt idx="2926">
                  <c:v>36502.7747800926</c:v>
                </c:pt>
                <c:pt idx="2927">
                  <c:v>36502.774837963</c:v>
                </c:pt>
                <c:pt idx="2928">
                  <c:v>36502.7748958333</c:v>
                </c:pt>
                <c:pt idx="2929">
                  <c:v>36502.7749537037</c:v>
                </c:pt>
                <c:pt idx="2930">
                  <c:v>36502.7750115741</c:v>
                </c:pt>
                <c:pt idx="2931">
                  <c:v>36502.7750694444</c:v>
                </c:pt>
                <c:pt idx="2932">
                  <c:v>36502.7751273148</c:v>
                </c:pt>
                <c:pt idx="2933">
                  <c:v>36502.7752430556</c:v>
                </c:pt>
                <c:pt idx="2934">
                  <c:v>36502.7753587963</c:v>
                </c:pt>
                <c:pt idx="2935">
                  <c:v>36502.775474537</c:v>
                </c:pt>
                <c:pt idx="2936">
                  <c:v>36502.7755902778</c:v>
                </c:pt>
                <c:pt idx="2937">
                  <c:v>36502.7757060185</c:v>
                </c:pt>
                <c:pt idx="2938">
                  <c:v>36502.7758217593</c:v>
                </c:pt>
                <c:pt idx="2939">
                  <c:v>36502.7759375</c:v>
                </c:pt>
                <c:pt idx="2940">
                  <c:v>36502.7760532407</c:v>
                </c:pt>
                <c:pt idx="2941">
                  <c:v>36502.7761689815</c:v>
                </c:pt>
                <c:pt idx="2942">
                  <c:v>36502.7762847222</c:v>
                </c:pt>
                <c:pt idx="2943">
                  <c:v>36502.776400463</c:v>
                </c:pt>
                <c:pt idx="2944">
                  <c:v>36502.7765162037</c:v>
                </c:pt>
                <c:pt idx="2945">
                  <c:v>36502.7766319444</c:v>
                </c:pt>
                <c:pt idx="2946">
                  <c:v>36502.7767476852</c:v>
                </c:pt>
                <c:pt idx="2947">
                  <c:v>36502.7768634259</c:v>
                </c:pt>
                <c:pt idx="2948">
                  <c:v>36502.7769791667</c:v>
                </c:pt>
                <c:pt idx="2949">
                  <c:v>36502.7770949074</c:v>
                </c:pt>
                <c:pt idx="2950">
                  <c:v>36502.7772106482</c:v>
                </c:pt>
                <c:pt idx="2951">
                  <c:v>36502.7773263889</c:v>
                </c:pt>
                <c:pt idx="2952">
                  <c:v>36502.7774421296</c:v>
                </c:pt>
                <c:pt idx="2953">
                  <c:v>36502.7775578704</c:v>
                </c:pt>
                <c:pt idx="2954">
                  <c:v>36502.7776736111</c:v>
                </c:pt>
                <c:pt idx="2955">
                  <c:v>36502.7777893519</c:v>
                </c:pt>
                <c:pt idx="2956">
                  <c:v>36502.7781365741</c:v>
                </c:pt>
                <c:pt idx="2957">
                  <c:v>36502.7784837963</c:v>
                </c:pt>
                <c:pt idx="2958">
                  <c:v>36502.7788310185</c:v>
                </c:pt>
                <c:pt idx="2959">
                  <c:v>36502.7791782407</c:v>
                </c:pt>
                <c:pt idx="2960">
                  <c:v>36502.779525463</c:v>
                </c:pt>
                <c:pt idx="2961">
                  <c:v>36502.7798726852</c:v>
                </c:pt>
                <c:pt idx="2962">
                  <c:v>36502.7802199074</c:v>
                </c:pt>
                <c:pt idx="2963">
                  <c:v>36502.7805671296</c:v>
                </c:pt>
                <c:pt idx="2964">
                  <c:v>36502.7809143519</c:v>
                </c:pt>
                <c:pt idx="2965">
                  <c:v>36502.7812615741</c:v>
                </c:pt>
                <c:pt idx="2966">
                  <c:v>36502.7816087963</c:v>
                </c:pt>
                <c:pt idx="2967">
                  <c:v>36502.7819560185</c:v>
                </c:pt>
                <c:pt idx="2968">
                  <c:v>36502.7823032407</c:v>
                </c:pt>
                <c:pt idx="2969">
                  <c:v>36502.782650463</c:v>
                </c:pt>
                <c:pt idx="2970">
                  <c:v>36502.7829976852</c:v>
                </c:pt>
                <c:pt idx="2971">
                  <c:v>36502.7833449074</c:v>
                </c:pt>
                <c:pt idx="2972">
                  <c:v>36502.7836921296</c:v>
                </c:pt>
                <c:pt idx="2973">
                  <c:v>36502.7840393519</c:v>
                </c:pt>
                <c:pt idx="2974">
                  <c:v>36502.7843865741</c:v>
                </c:pt>
                <c:pt idx="2975">
                  <c:v>36502.7847337963</c:v>
                </c:pt>
                <c:pt idx="2976">
                  <c:v>36502.7850810185</c:v>
                </c:pt>
                <c:pt idx="2977">
                  <c:v>36502.7864699074</c:v>
                </c:pt>
                <c:pt idx="2978">
                  <c:v>36502.7878587963</c:v>
                </c:pt>
                <c:pt idx="2979">
                  <c:v>36502.7892476852</c:v>
                </c:pt>
                <c:pt idx="2980">
                  <c:v>36502.7906365741</c:v>
                </c:pt>
                <c:pt idx="2981">
                  <c:v>36502.792025463</c:v>
                </c:pt>
                <c:pt idx="2982">
                  <c:v>36502.7934143519</c:v>
                </c:pt>
                <c:pt idx="2983">
                  <c:v>36502.7948032407</c:v>
                </c:pt>
                <c:pt idx="2984">
                  <c:v>36502.7961921296</c:v>
                </c:pt>
                <c:pt idx="2985">
                  <c:v>36502.7975810185</c:v>
                </c:pt>
                <c:pt idx="2986">
                  <c:v>36502.7989699074</c:v>
                </c:pt>
                <c:pt idx="2987">
                  <c:v>36502.8003587963</c:v>
                </c:pt>
                <c:pt idx="2988">
                  <c:v>36502.8017476852</c:v>
                </c:pt>
                <c:pt idx="2989">
                  <c:v>36502.8031365741</c:v>
                </c:pt>
                <c:pt idx="2990">
                  <c:v>36502.804525463</c:v>
                </c:pt>
                <c:pt idx="2991">
                  <c:v>36502.8059143519</c:v>
                </c:pt>
                <c:pt idx="2992">
                  <c:v>36502.8073032407</c:v>
                </c:pt>
                <c:pt idx="2993">
                  <c:v>36502.8086921296</c:v>
                </c:pt>
                <c:pt idx="2994">
                  <c:v>36502.8100810185</c:v>
                </c:pt>
                <c:pt idx="2995">
                  <c:v>36502.8114699074</c:v>
                </c:pt>
                <c:pt idx="2996">
                  <c:v>36502.8128587963</c:v>
                </c:pt>
                <c:pt idx="2997">
                  <c:v>36502.8142476852</c:v>
                </c:pt>
                <c:pt idx="2998">
                  <c:v>36502.8156365741</c:v>
                </c:pt>
                <c:pt idx="2999">
                  <c:v>36502.817025463</c:v>
                </c:pt>
                <c:pt idx="3000">
                  <c:v>36502.8184143519</c:v>
                </c:pt>
                <c:pt idx="3001">
                  <c:v>36502.8198032407</c:v>
                </c:pt>
                <c:pt idx="3002">
                  <c:v>36502.8211921296</c:v>
                </c:pt>
                <c:pt idx="3003">
                  <c:v>36502.8225810185</c:v>
                </c:pt>
                <c:pt idx="3004">
                  <c:v>36502.8239699074</c:v>
                </c:pt>
                <c:pt idx="3005">
                  <c:v>36502.8253587963</c:v>
                </c:pt>
                <c:pt idx="3006">
                  <c:v>36502.8267476852</c:v>
                </c:pt>
                <c:pt idx="3007">
                  <c:v>36502.8281365741</c:v>
                </c:pt>
                <c:pt idx="3008">
                  <c:v>36502.829525463</c:v>
                </c:pt>
                <c:pt idx="3009">
                  <c:v>36502.8309143519</c:v>
                </c:pt>
                <c:pt idx="3010">
                  <c:v>36502.8323032407</c:v>
                </c:pt>
                <c:pt idx="3011">
                  <c:v>36502.8336921296</c:v>
                </c:pt>
                <c:pt idx="3012">
                  <c:v>36502.8350810185</c:v>
                </c:pt>
                <c:pt idx="3013">
                  <c:v>36502.8364699074</c:v>
                </c:pt>
                <c:pt idx="3014">
                  <c:v>36502.8378587963</c:v>
                </c:pt>
                <c:pt idx="3015">
                  <c:v>36502.8392476852</c:v>
                </c:pt>
                <c:pt idx="3016">
                  <c:v>36502.8406365741</c:v>
                </c:pt>
                <c:pt idx="3017">
                  <c:v>36502.842025463</c:v>
                </c:pt>
                <c:pt idx="3018">
                  <c:v>36502.8434143519</c:v>
                </c:pt>
                <c:pt idx="3019">
                  <c:v>36502.8448032407</c:v>
                </c:pt>
                <c:pt idx="3020">
                  <c:v>36502.8461921296</c:v>
                </c:pt>
                <c:pt idx="3021">
                  <c:v>36502.8475810185</c:v>
                </c:pt>
                <c:pt idx="3022">
                  <c:v>36502.8489699074</c:v>
                </c:pt>
                <c:pt idx="3023">
                  <c:v>36502.8503587963</c:v>
                </c:pt>
                <c:pt idx="3024">
                  <c:v>36502.8517476852</c:v>
                </c:pt>
                <c:pt idx="3025">
                  <c:v>36502.8531365741</c:v>
                </c:pt>
                <c:pt idx="3026">
                  <c:v>36502.854525463</c:v>
                </c:pt>
                <c:pt idx="3027">
                  <c:v>36502.8559143519</c:v>
                </c:pt>
                <c:pt idx="3028">
                  <c:v>36502.8573032407</c:v>
                </c:pt>
                <c:pt idx="3029">
                  <c:v>36502.8586921296</c:v>
                </c:pt>
                <c:pt idx="3030">
                  <c:v>36502.8600810185</c:v>
                </c:pt>
                <c:pt idx="3031">
                  <c:v>36502.8614699074</c:v>
                </c:pt>
                <c:pt idx="3032">
                  <c:v>36502.8628587963</c:v>
                </c:pt>
                <c:pt idx="3033">
                  <c:v>36502.8642476852</c:v>
                </c:pt>
                <c:pt idx="3034">
                  <c:v>36502.8656365741</c:v>
                </c:pt>
                <c:pt idx="3035">
                  <c:v>36502.867025463</c:v>
                </c:pt>
                <c:pt idx="3036">
                  <c:v>36502.8684143519</c:v>
                </c:pt>
                <c:pt idx="3037">
                  <c:v>36502.8698032407</c:v>
                </c:pt>
                <c:pt idx="3038">
                  <c:v>36502.8711921296</c:v>
                </c:pt>
                <c:pt idx="3039">
                  <c:v>36502.8725810185</c:v>
                </c:pt>
                <c:pt idx="3040">
                  <c:v>36502.8739699074</c:v>
                </c:pt>
                <c:pt idx="3041">
                  <c:v>36502.8753587963</c:v>
                </c:pt>
                <c:pt idx="3042">
                  <c:v>36502.8767476852</c:v>
                </c:pt>
                <c:pt idx="3043">
                  <c:v>36502.8781365741</c:v>
                </c:pt>
                <c:pt idx="3044">
                  <c:v>36502.879525463</c:v>
                </c:pt>
                <c:pt idx="3045">
                  <c:v>36502.8809143519</c:v>
                </c:pt>
                <c:pt idx="3046">
                  <c:v>36502.8823032407</c:v>
                </c:pt>
                <c:pt idx="3047">
                  <c:v>36502.8836921296</c:v>
                </c:pt>
                <c:pt idx="3048">
                  <c:v>36502.8850810185</c:v>
                </c:pt>
                <c:pt idx="3049">
                  <c:v>36502.8864699074</c:v>
                </c:pt>
                <c:pt idx="3050">
                  <c:v>36502.8878587963</c:v>
                </c:pt>
                <c:pt idx="3051">
                  <c:v>36502.8892476852</c:v>
                </c:pt>
                <c:pt idx="3052">
                  <c:v>36502.8906365741</c:v>
                </c:pt>
                <c:pt idx="3053">
                  <c:v>36502.892025463</c:v>
                </c:pt>
                <c:pt idx="3054">
                  <c:v>36502.8934143519</c:v>
                </c:pt>
                <c:pt idx="3055">
                  <c:v>36502.8948032407</c:v>
                </c:pt>
                <c:pt idx="3056">
                  <c:v>36502.8961921296</c:v>
                </c:pt>
                <c:pt idx="3057">
                  <c:v>36502.8975810185</c:v>
                </c:pt>
                <c:pt idx="3058">
                  <c:v>36502.8989699074</c:v>
                </c:pt>
                <c:pt idx="3059">
                  <c:v>36502.9003587963</c:v>
                </c:pt>
                <c:pt idx="3060">
                  <c:v>36502.9017476852</c:v>
                </c:pt>
                <c:pt idx="3061">
                  <c:v>36502.9031365741</c:v>
                </c:pt>
                <c:pt idx="3062">
                  <c:v>36502.904525463</c:v>
                </c:pt>
                <c:pt idx="3063">
                  <c:v>36502.9059143519</c:v>
                </c:pt>
                <c:pt idx="3064">
                  <c:v>36502.9073032407</c:v>
                </c:pt>
                <c:pt idx="3065">
                  <c:v>36502.9086921296</c:v>
                </c:pt>
                <c:pt idx="3066">
                  <c:v>36502.9100810185</c:v>
                </c:pt>
                <c:pt idx="3067">
                  <c:v>36502.9114699074</c:v>
                </c:pt>
                <c:pt idx="3068">
                  <c:v>36502.9128587963</c:v>
                </c:pt>
                <c:pt idx="3069">
                  <c:v>36502.9142476852</c:v>
                </c:pt>
                <c:pt idx="3070">
                  <c:v>36502.9156365741</c:v>
                </c:pt>
                <c:pt idx="3071">
                  <c:v>36502.917025463</c:v>
                </c:pt>
                <c:pt idx="3072">
                  <c:v>36502.9184143519</c:v>
                </c:pt>
                <c:pt idx="3073">
                  <c:v>36502.9198032407</c:v>
                </c:pt>
                <c:pt idx="3074">
                  <c:v>36502.9211921296</c:v>
                </c:pt>
                <c:pt idx="3075">
                  <c:v>36502.9225810185</c:v>
                </c:pt>
                <c:pt idx="3076">
                  <c:v>36502.9239699074</c:v>
                </c:pt>
                <c:pt idx="3077">
                  <c:v>36502.9253587963</c:v>
                </c:pt>
                <c:pt idx="3078">
                  <c:v>36502.9267476852</c:v>
                </c:pt>
                <c:pt idx="3079">
                  <c:v>36502.9281365741</c:v>
                </c:pt>
                <c:pt idx="3080">
                  <c:v>36502.929525463</c:v>
                </c:pt>
                <c:pt idx="3081">
                  <c:v>36502.9309143519</c:v>
                </c:pt>
                <c:pt idx="3082">
                  <c:v>36502.9323032407</c:v>
                </c:pt>
                <c:pt idx="3083">
                  <c:v>36502.9336921296</c:v>
                </c:pt>
                <c:pt idx="3084">
                  <c:v>36502.9350810185</c:v>
                </c:pt>
                <c:pt idx="3085">
                  <c:v>36502.9364699074</c:v>
                </c:pt>
                <c:pt idx="3086">
                  <c:v>36502.9378587963</c:v>
                </c:pt>
                <c:pt idx="3087">
                  <c:v>36502.9392476852</c:v>
                </c:pt>
                <c:pt idx="3088">
                  <c:v>36502.9406365741</c:v>
                </c:pt>
                <c:pt idx="3089">
                  <c:v>36502.942025463</c:v>
                </c:pt>
                <c:pt idx="3090">
                  <c:v>36502.9434143519</c:v>
                </c:pt>
                <c:pt idx="3091">
                  <c:v>36502.9448032407</c:v>
                </c:pt>
                <c:pt idx="3092">
                  <c:v>36502.9461921296</c:v>
                </c:pt>
                <c:pt idx="3093">
                  <c:v>36502.9475810185</c:v>
                </c:pt>
                <c:pt idx="3094">
                  <c:v>36502.9489699074</c:v>
                </c:pt>
                <c:pt idx="3095">
                  <c:v>36502.9503587963</c:v>
                </c:pt>
                <c:pt idx="3096">
                  <c:v>36502.9517476852</c:v>
                </c:pt>
                <c:pt idx="3097">
                  <c:v>36502.9531365741</c:v>
                </c:pt>
                <c:pt idx="3098">
                  <c:v>36502.954525463</c:v>
                </c:pt>
                <c:pt idx="3099">
                  <c:v>36502.9559143519</c:v>
                </c:pt>
                <c:pt idx="3100">
                  <c:v>36502.9573032407</c:v>
                </c:pt>
                <c:pt idx="3101">
                  <c:v>36502.9586921296</c:v>
                </c:pt>
                <c:pt idx="3102">
                  <c:v>36502.9600810185</c:v>
                </c:pt>
                <c:pt idx="3103">
                  <c:v>36502.9614699074</c:v>
                </c:pt>
                <c:pt idx="3104">
                  <c:v>36502.9628587963</c:v>
                </c:pt>
                <c:pt idx="3105">
                  <c:v>36502.9642476852</c:v>
                </c:pt>
                <c:pt idx="3106">
                  <c:v>36502.9656365741</c:v>
                </c:pt>
                <c:pt idx="3107">
                  <c:v>36502.967025463</c:v>
                </c:pt>
                <c:pt idx="3108">
                  <c:v>36502.9684143519</c:v>
                </c:pt>
                <c:pt idx="3109">
                  <c:v>36502.9698032407</c:v>
                </c:pt>
                <c:pt idx="3110">
                  <c:v>36502.9711921296</c:v>
                </c:pt>
                <c:pt idx="3111">
                  <c:v>36502.9725810185</c:v>
                </c:pt>
                <c:pt idx="3112">
                  <c:v>36502.9739699074</c:v>
                </c:pt>
                <c:pt idx="3113">
                  <c:v>36502.9753587963</c:v>
                </c:pt>
                <c:pt idx="3114">
                  <c:v>36502.9767476852</c:v>
                </c:pt>
                <c:pt idx="3115">
                  <c:v>36502.9781365741</c:v>
                </c:pt>
                <c:pt idx="3116">
                  <c:v>36502.979525463</c:v>
                </c:pt>
                <c:pt idx="3117">
                  <c:v>36502.9809143519</c:v>
                </c:pt>
                <c:pt idx="3118">
                  <c:v>36502.9823032407</c:v>
                </c:pt>
                <c:pt idx="3119">
                  <c:v>36502.9836921296</c:v>
                </c:pt>
                <c:pt idx="3120">
                  <c:v>36502.9850810185</c:v>
                </c:pt>
                <c:pt idx="3121">
                  <c:v>36502.9864699074</c:v>
                </c:pt>
                <c:pt idx="3122">
                  <c:v>36502.9878587963</c:v>
                </c:pt>
                <c:pt idx="3123">
                  <c:v>36502.9892476852</c:v>
                </c:pt>
                <c:pt idx="3124">
                  <c:v>36502.9906365741</c:v>
                </c:pt>
                <c:pt idx="3125">
                  <c:v>36502.992025463</c:v>
                </c:pt>
                <c:pt idx="3126">
                  <c:v>36502.9934143519</c:v>
                </c:pt>
                <c:pt idx="3127">
                  <c:v>36502.9948032407</c:v>
                </c:pt>
                <c:pt idx="3128">
                  <c:v>36502.9961921296</c:v>
                </c:pt>
                <c:pt idx="3129">
                  <c:v>36502.9975810185</c:v>
                </c:pt>
                <c:pt idx="3130">
                  <c:v>36502.9989699074</c:v>
                </c:pt>
                <c:pt idx="3131">
                  <c:v>36503.0003587963</c:v>
                </c:pt>
                <c:pt idx="3132">
                  <c:v>36503.0017476852</c:v>
                </c:pt>
                <c:pt idx="3133">
                  <c:v>36503.0031365741</c:v>
                </c:pt>
                <c:pt idx="3134">
                  <c:v>36503.004525463</c:v>
                </c:pt>
                <c:pt idx="3135">
                  <c:v>36503.0059143519</c:v>
                </c:pt>
                <c:pt idx="3136">
                  <c:v>36503.0073032407</c:v>
                </c:pt>
                <c:pt idx="3137">
                  <c:v>36503.0086921296</c:v>
                </c:pt>
                <c:pt idx="3138">
                  <c:v>36503.0100810185</c:v>
                </c:pt>
                <c:pt idx="3139">
                  <c:v>36503.0114699074</c:v>
                </c:pt>
                <c:pt idx="3140">
                  <c:v>36503.0128587963</c:v>
                </c:pt>
                <c:pt idx="3141">
                  <c:v>36503.0142476852</c:v>
                </c:pt>
                <c:pt idx="3142">
                  <c:v>36503.0156365741</c:v>
                </c:pt>
                <c:pt idx="3143">
                  <c:v>36503.017025463</c:v>
                </c:pt>
                <c:pt idx="3144">
                  <c:v>36503.0184143519</c:v>
                </c:pt>
                <c:pt idx="3145">
                  <c:v>36503.0198032407</c:v>
                </c:pt>
                <c:pt idx="3146">
                  <c:v>36503.0211921296</c:v>
                </c:pt>
                <c:pt idx="3147">
                  <c:v>36503.0225810185</c:v>
                </c:pt>
                <c:pt idx="3148">
                  <c:v>36503.0239699074</c:v>
                </c:pt>
                <c:pt idx="3149">
                  <c:v>36503.0253587963</c:v>
                </c:pt>
                <c:pt idx="3150">
                  <c:v>36503.0267476852</c:v>
                </c:pt>
                <c:pt idx="3151">
                  <c:v>36503.0281365741</c:v>
                </c:pt>
                <c:pt idx="3152">
                  <c:v>36503.029525463</c:v>
                </c:pt>
                <c:pt idx="3153">
                  <c:v>36503.0309143519</c:v>
                </c:pt>
                <c:pt idx="3154">
                  <c:v>36503.0323032407</c:v>
                </c:pt>
                <c:pt idx="3155">
                  <c:v>36503.0336921296</c:v>
                </c:pt>
                <c:pt idx="3156">
                  <c:v>36503.0350810185</c:v>
                </c:pt>
                <c:pt idx="3157">
                  <c:v>36503.0364699074</c:v>
                </c:pt>
                <c:pt idx="3158">
                  <c:v>36503.0378587963</c:v>
                </c:pt>
                <c:pt idx="3159">
                  <c:v>36503.0392476852</c:v>
                </c:pt>
                <c:pt idx="3160">
                  <c:v>36503.0406365741</c:v>
                </c:pt>
                <c:pt idx="3161">
                  <c:v>36503.042025463</c:v>
                </c:pt>
                <c:pt idx="3162">
                  <c:v>36503.0434143519</c:v>
                </c:pt>
                <c:pt idx="3163">
                  <c:v>36503.0448032407</c:v>
                </c:pt>
                <c:pt idx="3164">
                  <c:v>36503.0461921296</c:v>
                </c:pt>
                <c:pt idx="3165">
                  <c:v>36503.0475810185</c:v>
                </c:pt>
                <c:pt idx="3166">
                  <c:v>36503.0489699074</c:v>
                </c:pt>
                <c:pt idx="3167">
                  <c:v>36503.0503587963</c:v>
                </c:pt>
                <c:pt idx="3168">
                  <c:v>36503.0517476852</c:v>
                </c:pt>
                <c:pt idx="3169">
                  <c:v>36503.0531365741</c:v>
                </c:pt>
                <c:pt idx="3170">
                  <c:v>36503.054525463</c:v>
                </c:pt>
                <c:pt idx="3171">
                  <c:v>36503.0559143519</c:v>
                </c:pt>
                <c:pt idx="3172">
                  <c:v>36503.0573032407</c:v>
                </c:pt>
                <c:pt idx="3173">
                  <c:v>36503.0586921296</c:v>
                </c:pt>
                <c:pt idx="3174">
                  <c:v>36503.0600810185</c:v>
                </c:pt>
                <c:pt idx="3175">
                  <c:v>36503.0614699074</c:v>
                </c:pt>
                <c:pt idx="3176">
                  <c:v>36503.0628587963</c:v>
                </c:pt>
                <c:pt idx="3177">
                  <c:v>36503.0642476852</c:v>
                </c:pt>
                <c:pt idx="3178">
                  <c:v>36503.0656365741</c:v>
                </c:pt>
                <c:pt idx="3179">
                  <c:v>36503.067025463</c:v>
                </c:pt>
                <c:pt idx="3180">
                  <c:v>36503.0684143519</c:v>
                </c:pt>
                <c:pt idx="3181">
                  <c:v>36503.0698032407</c:v>
                </c:pt>
                <c:pt idx="3182">
                  <c:v>36503.0711921296</c:v>
                </c:pt>
                <c:pt idx="3183">
                  <c:v>36503.0725810185</c:v>
                </c:pt>
                <c:pt idx="3184">
                  <c:v>36503.0739699074</c:v>
                </c:pt>
                <c:pt idx="3185">
                  <c:v>36503.0753587963</c:v>
                </c:pt>
                <c:pt idx="3186">
                  <c:v>36503.0767476852</c:v>
                </c:pt>
                <c:pt idx="3187">
                  <c:v>36503.0781365741</c:v>
                </c:pt>
                <c:pt idx="3188">
                  <c:v>36503.079525463</c:v>
                </c:pt>
                <c:pt idx="3189">
                  <c:v>36503.0809143519</c:v>
                </c:pt>
                <c:pt idx="3190">
                  <c:v>36503.0823032407</c:v>
                </c:pt>
                <c:pt idx="3191">
                  <c:v>36503.0836921296</c:v>
                </c:pt>
                <c:pt idx="3192">
                  <c:v>36503.0850810185</c:v>
                </c:pt>
                <c:pt idx="3193">
                  <c:v>36503.0864699074</c:v>
                </c:pt>
                <c:pt idx="3194">
                  <c:v>36503.0878587963</c:v>
                </c:pt>
                <c:pt idx="3195">
                  <c:v>36503.0892476852</c:v>
                </c:pt>
                <c:pt idx="3196">
                  <c:v>36503.0906365741</c:v>
                </c:pt>
                <c:pt idx="3197">
                  <c:v>36503.092025463</c:v>
                </c:pt>
                <c:pt idx="3198">
                  <c:v>36503.0934143519</c:v>
                </c:pt>
                <c:pt idx="3199">
                  <c:v>36503.0948032407</c:v>
                </c:pt>
                <c:pt idx="3200">
                  <c:v>36503.0961921296</c:v>
                </c:pt>
                <c:pt idx="3201">
                  <c:v>36503.0975810185</c:v>
                </c:pt>
                <c:pt idx="3202">
                  <c:v>36503.0989699074</c:v>
                </c:pt>
                <c:pt idx="3203">
                  <c:v>36503.1003587963</c:v>
                </c:pt>
                <c:pt idx="3204">
                  <c:v>36503.1017476852</c:v>
                </c:pt>
                <c:pt idx="3205">
                  <c:v>36503.1031365741</c:v>
                </c:pt>
                <c:pt idx="3206">
                  <c:v>36503.104525463</c:v>
                </c:pt>
                <c:pt idx="3207">
                  <c:v>36503.1059143519</c:v>
                </c:pt>
                <c:pt idx="3208">
                  <c:v>36503.1073032407</c:v>
                </c:pt>
                <c:pt idx="3209">
                  <c:v>36503.1086921296</c:v>
                </c:pt>
                <c:pt idx="3210">
                  <c:v>36503.1100810185</c:v>
                </c:pt>
                <c:pt idx="3211">
                  <c:v>36503.1114699074</c:v>
                </c:pt>
                <c:pt idx="3212">
                  <c:v>36503.1128587963</c:v>
                </c:pt>
                <c:pt idx="3213">
                  <c:v>36503.1142476852</c:v>
                </c:pt>
                <c:pt idx="3214">
                  <c:v>36503.1156365741</c:v>
                </c:pt>
                <c:pt idx="3215">
                  <c:v>36503.117025463</c:v>
                </c:pt>
                <c:pt idx="3216">
                  <c:v>36503.1184143519</c:v>
                </c:pt>
                <c:pt idx="3217">
                  <c:v>36503.1198032407</c:v>
                </c:pt>
                <c:pt idx="3218">
                  <c:v>36503.1211921296</c:v>
                </c:pt>
                <c:pt idx="3219">
                  <c:v>36503.1225810185</c:v>
                </c:pt>
                <c:pt idx="3220">
                  <c:v>36503.1239699074</c:v>
                </c:pt>
                <c:pt idx="3221">
                  <c:v>36503.1253587963</c:v>
                </c:pt>
                <c:pt idx="3222">
                  <c:v>36503.1267476852</c:v>
                </c:pt>
                <c:pt idx="3223">
                  <c:v>36503.1281365741</c:v>
                </c:pt>
                <c:pt idx="3224">
                  <c:v>36503.129525463</c:v>
                </c:pt>
                <c:pt idx="3225">
                  <c:v>36503.1309143519</c:v>
                </c:pt>
                <c:pt idx="3226">
                  <c:v>36503.1323032407</c:v>
                </c:pt>
                <c:pt idx="3227">
                  <c:v>36503.1336921296</c:v>
                </c:pt>
                <c:pt idx="3228">
                  <c:v>36503.1350810185</c:v>
                </c:pt>
                <c:pt idx="3229">
                  <c:v>36503.1364699074</c:v>
                </c:pt>
                <c:pt idx="3230">
                  <c:v>36503.1378587963</c:v>
                </c:pt>
                <c:pt idx="3231">
                  <c:v>36503.1392476852</c:v>
                </c:pt>
                <c:pt idx="3232">
                  <c:v>36503.1406365741</c:v>
                </c:pt>
                <c:pt idx="3233">
                  <c:v>36503.142025463</c:v>
                </c:pt>
                <c:pt idx="3234">
                  <c:v>36503.1434143519</c:v>
                </c:pt>
                <c:pt idx="3235">
                  <c:v>36503.1448032407</c:v>
                </c:pt>
                <c:pt idx="3236">
                  <c:v>36503.1461921296</c:v>
                </c:pt>
                <c:pt idx="3237">
                  <c:v>36503.1475810185</c:v>
                </c:pt>
                <c:pt idx="3238">
                  <c:v>36503.1489699074</c:v>
                </c:pt>
                <c:pt idx="3239">
                  <c:v>36503.1503587963</c:v>
                </c:pt>
                <c:pt idx="3240">
                  <c:v>36503.1517476852</c:v>
                </c:pt>
                <c:pt idx="3241">
                  <c:v>36503.1531365741</c:v>
                </c:pt>
                <c:pt idx="3242">
                  <c:v>36503.154525463</c:v>
                </c:pt>
                <c:pt idx="3243">
                  <c:v>36503.1559143519</c:v>
                </c:pt>
                <c:pt idx="3244">
                  <c:v>36503.1573032407</c:v>
                </c:pt>
                <c:pt idx="3245">
                  <c:v>36503.1586921296</c:v>
                </c:pt>
                <c:pt idx="3246">
                  <c:v>36503.1600810185</c:v>
                </c:pt>
                <c:pt idx="3247">
                  <c:v>36503.1614699074</c:v>
                </c:pt>
                <c:pt idx="3248">
                  <c:v>36503.1628587963</c:v>
                </c:pt>
                <c:pt idx="3249">
                  <c:v>36503.1642476852</c:v>
                </c:pt>
                <c:pt idx="3250">
                  <c:v>36503.1656365741</c:v>
                </c:pt>
                <c:pt idx="3251">
                  <c:v>36503.167025463</c:v>
                </c:pt>
                <c:pt idx="3252">
                  <c:v>36503.1684143519</c:v>
                </c:pt>
                <c:pt idx="3253">
                  <c:v>36503.1698032407</c:v>
                </c:pt>
                <c:pt idx="3254">
                  <c:v>36503.1711921296</c:v>
                </c:pt>
                <c:pt idx="3255">
                  <c:v>36503.1725810185</c:v>
                </c:pt>
                <c:pt idx="3256">
                  <c:v>36503.1739699074</c:v>
                </c:pt>
                <c:pt idx="3257">
                  <c:v>36503.1753587963</c:v>
                </c:pt>
                <c:pt idx="3258">
                  <c:v>36503.1767476852</c:v>
                </c:pt>
                <c:pt idx="3259">
                  <c:v>36503.1781365741</c:v>
                </c:pt>
                <c:pt idx="3260">
                  <c:v>36503.179525463</c:v>
                </c:pt>
                <c:pt idx="3261">
                  <c:v>36503.1809143519</c:v>
                </c:pt>
                <c:pt idx="3262">
                  <c:v>36503.1823032407</c:v>
                </c:pt>
                <c:pt idx="3263">
                  <c:v>36503.1836921296</c:v>
                </c:pt>
                <c:pt idx="3264">
                  <c:v>36503.1850810185</c:v>
                </c:pt>
                <c:pt idx="3265">
                  <c:v>36503.1864699074</c:v>
                </c:pt>
                <c:pt idx="3266">
                  <c:v>36503.1878587963</c:v>
                </c:pt>
                <c:pt idx="3267">
                  <c:v>36503.1892476852</c:v>
                </c:pt>
                <c:pt idx="3268">
                  <c:v>36503.1906365741</c:v>
                </c:pt>
                <c:pt idx="3269">
                  <c:v>36503.192025463</c:v>
                </c:pt>
                <c:pt idx="3270">
                  <c:v>36503.1934143519</c:v>
                </c:pt>
                <c:pt idx="3271">
                  <c:v>36503.1948032407</c:v>
                </c:pt>
                <c:pt idx="3272">
                  <c:v>36503.1961921296</c:v>
                </c:pt>
                <c:pt idx="3273">
                  <c:v>36503.1975810185</c:v>
                </c:pt>
                <c:pt idx="3274">
                  <c:v>36503.1989699074</c:v>
                </c:pt>
                <c:pt idx="3275">
                  <c:v>36503.2003587963</c:v>
                </c:pt>
                <c:pt idx="3276">
                  <c:v>36503.2017476852</c:v>
                </c:pt>
                <c:pt idx="3277">
                  <c:v>36503.2031365741</c:v>
                </c:pt>
                <c:pt idx="3278">
                  <c:v>36503.204525463</c:v>
                </c:pt>
                <c:pt idx="3279">
                  <c:v>36503.2059143519</c:v>
                </c:pt>
                <c:pt idx="3280">
                  <c:v>36503.2073032407</c:v>
                </c:pt>
                <c:pt idx="3281">
                  <c:v>36503.2086921296</c:v>
                </c:pt>
                <c:pt idx="3282">
                  <c:v>36503.2100810185</c:v>
                </c:pt>
                <c:pt idx="3283">
                  <c:v>36503.2114699074</c:v>
                </c:pt>
                <c:pt idx="3284">
                  <c:v>36503.2128587963</c:v>
                </c:pt>
                <c:pt idx="3285">
                  <c:v>36503.2142476852</c:v>
                </c:pt>
                <c:pt idx="3286">
                  <c:v>36503.2156365741</c:v>
                </c:pt>
                <c:pt idx="3287">
                  <c:v>36503.217025463</c:v>
                </c:pt>
                <c:pt idx="3288">
                  <c:v>36503.2184143519</c:v>
                </c:pt>
                <c:pt idx="3289">
                  <c:v>36503.2198032407</c:v>
                </c:pt>
                <c:pt idx="3290">
                  <c:v>36503.2211921296</c:v>
                </c:pt>
                <c:pt idx="3291">
                  <c:v>36503.2225810185</c:v>
                </c:pt>
                <c:pt idx="3292">
                  <c:v>36503.2239699074</c:v>
                </c:pt>
                <c:pt idx="3293">
                  <c:v>36503.2253587963</c:v>
                </c:pt>
                <c:pt idx="3294">
                  <c:v>36503.2267476852</c:v>
                </c:pt>
                <c:pt idx="3295">
                  <c:v>36503.2281365741</c:v>
                </c:pt>
                <c:pt idx="3296">
                  <c:v>36503.229525463</c:v>
                </c:pt>
                <c:pt idx="3297">
                  <c:v>36503.2309143519</c:v>
                </c:pt>
                <c:pt idx="3298">
                  <c:v>36503.2323032407</c:v>
                </c:pt>
                <c:pt idx="3299">
                  <c:v>36503.2336921296</c:v>
                </c:pt>
                <c:pt idx="3300">
                  <c:v>36503.2350810185</c:v>
                </c:pt>
                <c:pt idx="3301">
                  <c:v>36503.2364699074</c:v>
                </c:pt>
                <c:pt idx="3302">
                  <c:v>36503.2378587963</c:v>
                </c:pt>
                <c:pt idx="3303">
                  <c:v>36503.2392476852</c:v>
                </c:pt>
                <c:pt idx="3304">
                  <c:v>36503.2406365741</c:v>
                </c:pt>
                <c:pt idx="3305">
                  <c:v>36503.242025463</c:v>
                </c:pt>
                <c:pt idx="3306">
                  <c:v>36503.2434143519</c:v>
                </c:pt>
                <c:pt idx="3307">
                  <c:v>36503.2448032407</c:v>
                </c:pt>
                <c:pt idx="3308">
                  <c:v>36503.2461921296</c:v>
                </c:pt>
                <c:pt idx="3309">
                  <c:v>36503.2475810185</c:v>
                </c:pt>
                <c:pt idx="3310">
                  <c:v>36503.2489699074</c:v>
                </c:pt>
                <c:pt idx="3311">
                  <c:v>36503.2503587963</c:v>
                </c:pt>
                <c:pt idx="3312">
                  <c:v>36503.2517476852</c:v>
                </c:pt>
                <c:pt idx="3313">
                  <c:v>36503.2531365741</c:v>
                </c:pt>
                <c:pt idx="3314">
                  <c:v>36503.254525463</c:v>
                </c:pt>
                <c:pt idx="3315">
                  <c:v>36503.2559143519</c:v>
                </c:pt>
                <c:pt idx="3316">
                  <c:v>36503.2573032407</c:v>
                </c:pt>
                <c:pt idx="3317">
                  <c:v>36503.2586921296</c:v>
                </c:pt>
                <c:pt idx="3318">
                  <c:v>36503.2600810185</c:v>
                </c:pt>
                <c:pt idx="3319">
                  <c:v>36503.2614699074</c:v>
                </c:pt>
                <c:pt idx="3320">
                  <c:v>36503.2628587963</c:v>
                </c:pt>
                <c:pt idx="3321">
                  <c:v>36503.2642476852</c:v>
                </c:pt>
                <c:pt idx="3322">
                  <c:v>36503.2656365741</c:v>
                </c:pt>
                <c:pt idx="3323">
                  <c:v>36503.267025463</c:v>
                </c:pt>
                <c:pt idx="3324">
                  <c:v>36503.2684143519</c:v>
                </c:pt>
                <c:pt idx="3325">
                  <c:v>36503.2698032407</c:v>
                </c:pt>
                <c:pt idx="3326">
                  <c:v>36503.2711921296</c:v>
                </c:pt>
                <c:pt idx="3327">
                  <c:v>36503.2725810185</c:v>
                </c:pt>
                <c:pt idx="3328">
                  <c:v>36503.2739699074</c:v>
                </c:pt>
                <c:pt idx="3329">
                  <c:v>36503.2753587963</c:v>
                </c:pt>
                <c:pt idx="3330">
                  <c:v>36503.2767476852</c:v>
                </c:pt>
                <c:pt idx="3331">
                  <c:v>36503.2781365741</c:v>
                </c:pt>
                <c:pt idx="3332">
                  <c:v>36503.279525463</c:v>
                </c:pt>
                <c:pt idx="3333">
                  <c:v>36503.2809143519</c:v>
                </c:pt>
                <c:pt idx="3334">
                  <c:v>36503.2823032407</c:v>
                </c:pt>
                <c:pt idx="3335">
                  <c:v>36503.2836921296</c:v>
                </c:pt>
                <c:pt idx="3336">
                  <c:v>36503.2850810185</c:v>
                </c:pt>
                <c:pt idx="3337">
                  <c:v>36503.2864699074</c:v>
                </c:pt>
                <c:pt idx="3338">
                  <c:v>36503.2878587963</c:v>
                </c:pt>
                <c:pt idx="3339">
                  <c:v>36503.2892476852</c:v>
                </c:pt>
                <c:pt idx="3340">
                  <c:v>36503.2906365741</c:v>
                </c:pt>
                <c:pt idx="3341">
                  <c:v>36503.292025463</c:v>
                </c:pt>
                <c:pt idx="3342">
                  <c:v>36503.2934143519</c:v>
                </c:pt>
                <c:pt idx="3343">
                  <c:v>36503.2948032407</c:v>
                </c:pt>
                <c:pt idx="3344">
                  <c:v>36503.2961921296</c:v>
                </c:pt>
                <c:pt idx="3345">
                  <c:v>36503.2975810185</c:v>
                </c:pt>
                <c:pt idx="3346">
                  <c:v>36503.2989699074</c:v>
                </c:pt>
                <c:pt idx="3347">
                  <c:v>36503.3003587963</c:v>
                </c:pt>
                <c:pt idx="3348">
                  <c:v>36503.3017476852</c:v>
                </c:pt>
                <c:pt idx="3349">
                  <c:v>36503.3031365741</c:v>
                </c:pt>
                <c:pt idx="3350">
                  <c:v>36503.304525463</c:v>
                </c:pt>
                <c:pt idx="3351">
                  <c:v>36503.3059143519</c:v>
                </c:pt>
                <c:pt idx="3352">
                  <c:v>36503.3073032407</c:v>
                </c:pt>
                <c:pt idx="3353">
                  <c:v>36503.3086921296</c:v>
                </c:pt>
                <c:pt idx="3354">
                  <c:v>36503.3100810185</c:v>
                </c:pt>
                <c:pt idx="3355">
                  <c:v>36503.3114699074</c:v>
                </c:pt>
                <c:pt idx="3356">
                  <c:v>36503.3128587963</c:v>
                </c:pt>
                <c:pt idx="3357">
                  <c:v>36503.3142476852</c:v>
                </c:pt>
                <c:pt idx="3358">
                  <c:v>36503.3156365741</c:v>
                </c:pt>
                <c:pt idx="3359">
                  <c:v>36503.317025463</c:v>
                </c:pt>
                <c:pt idx="3360">
                  <c:v>36503.3184143519</c:v>
                </c:pt>
                <c:pt idx="3361">
                  <c:v>36503.3198032407</c:v>
                </c:pt>
                <c:pt idx="3362">
                  <c:v>36503.3211921296</c:v>
                </c:pt>
                <c:pt idx="3363">
                  <c:v>36503.3225810185</c:v>
                </c:pt>
                <c:pt idx="3364">
                  <c:v>36503.3239699074</c:v>
                </c:pt>
                <c:pt idx="3365">
                  <c:v>36503.3253587963</c:v>
                </c:pt>
                <c:pt idx="3366">
                  <c:v>36503.3267476852</c:v>
                </c:pt>
                <c:pt idx="3367">
                  <c:v>36503.3281365741</c:v>
                </c:pt>
                <c:pt idx="3368">
                  <c:v>36503.329525463</c:v>
                </c:pt>
                <c:pt idx="3369">
                  <c:v>36503.3309143519</c:v>
                </c:pt>
                <c:pt idx="3370">
                  <c:v>36503.3323032407</c:v>
                </c:pt>
                <c:pt idx="3371">
                  <c:v>36503.3336921296</c:v>
                </c:pt>
                <c:pt idx="3372">
                  <c:v>36503.3350810185</c:v>
                </c:pt>
                <c:pt idx="3373">
                  <c:v>36503.3364699074</c:v>
                </c:pt>
                <c:pt idx="3374">
                  <c:v>36503.3378587963</c:v>
                </c:pt>
                <c:pt idx="3375">
                  <c:v>36503.3392476852</c:v>
                </c:pt>
                <c:pt idx="3376">
                  <c:v>36503.3406365741</c:v>
                </c:pt>
                <c:pt idx="3377">
                  <c:v>36503.342025463</c:v>
                </c:pt>
                <c:pt idx="3378">
                  <c:v>36503.3434143519</c:v>
                </c:pt>
                <c:pt idx="3379">
                  <c:v>36503.3448032407</c:v>
                </c:pt>
                <c:pt idx="3380">
                  <c:v>36503.3461921296</c:v>
                </c:pt>
                <c:pt idx="3381">
                  <c:v>36503.3475810185</c:v>
                </c:pt>
                <c:pt idx="3382">
                  <c:v>36503.3500347222</c:v>
                </c:pt>
                <c:pt idx="3383">
                  <c:v>36503.3507175926</c:v>
                </c:pt>
                <c:pt idx="3384">
                  <c:v>36503.351412037</c:v>
                </c:pt>
                <c:pt idx="3385">
                  <c:v>36503.3521064815</c:v>
                </c:pt>
                <c:pt idx="3386">
                  <c:v>36503.3528009259</c:v>
                </c:pt>
                <c:pt idx="3387">
                  <c:v>36503.3534953704</c:v>
                </c:pt>
                <c:pt idx="3388">
                  <c:v>36503.3541898148</c:v>
                </c:pt>
                <c:pt idx="3389">
                  <c:v>36503.3548842593</c:v>
                </c:pt>
                <c:pt idx="3390">
                  <c:v>36503.3555787037</c:v>
                </c:pt>
                <c:pt idx="3391">
                  <c:v>36503.3562731481</c:v>
                </c:pt>
                <c:pt idx="3392">
                  <c:v>36503.3569675926</c:v>
                </c:pt>
                <c:pt idx="3393">
                  <c:v>36503.357662037</c:v>
                </c:pt>
                <c:pt idx="3394">
                  <c:v>36503.3583564815</c:v>
                </c:pt>
                <c:pt idx="3395">
                  <c:v>36503.3590509259</c:v>
                </c:pt>
                <c:pt idx="3396">
                  <c:v>36503.3597453704</c:v>
                </c:pt>
                <c:pt idx="3397">
                  <c:v>36503.3604398148</c:v>
                </c:pt>
                <c:pt idx="3398">
                  <c:v>36503.3611342593</c:v>
                </c:pt>
                <c:pt idx="3399">
                  <c:v>36503.3618287037</c:v>
                </c:pt>
                <c:pt idx="3400">
                  <c:v>36503.3625231481</c:v>
                </c:pt>
                <c:pt idx="3401">
                  <c:v>36503.3632175926</c:v>
                </c:pt>
                <c:pt idx="3402">
                  <c:v>36503.363912037</c:v>
                </c:pt>
                <c:pt idx="3403">
                  <c:v>36503.3646064815</c:v>
                </c:pt>
                <c:pt idx="3404">
                  <c:v>36503.3653009259</c:v>
                </c:pt>
                <c:pt idx="3405">
                  <c:v>36503.3659953704</c:v>
                </c:pt>
                <c:pt idx="3406">
                  <c:v>36503.3666898148</c:v>
                </c:pt>
                <c:pt idx="3407">
                  <c:v>36503.3673842593</c:v>
                </c:pt>
                <c:pt idx="3408">
                  <c:v>36503.3680787037</c:v>
                </c:pt>
                <c:pt idx="3409">
                  <c:v>36503.3687731482</c:v>
                </c:pt>
                <c:pt idx="3410">
                  <c:v>36503.3694675926</c:v>
                </c:pt>
                <c:pt idx="3411">
                  <c:v>36503.370162037</c:v>
                </c:pt>
                <c:pt idx="3412">
                  <c:v>36503.3708564815</c:v>
                </c:pt>
                <c:pt idx="3413">
                  <c:v>36503.3715509259</c:v>
                </c:pt>
                <c:pt idx="3414">
                  <c:v>36503.3722453704</c:v>
                </c:pt>
                <c:pt idx="3415">
                  <c:v>36503.3729398148</c:v>
                </c:pt>
                <c:pt idx="3416">
                  <c:v>36503.3736342593</c:v>
                </c:pt>
                <c:pt idx="3417">
                  <c:v>36503.3743287037</c:v>
                </c:pt>
                <c:pt idx="3418">
                  <c:v>36503.3750231481</c:v>
                </c:pt>
                <c:pt idx="3419">
                  <c:v>36503.3757175926</c:v>
                </c:pt>
                <c:pt idx="3420">
                  <c:v>36503.376412037</c:v>
                </c:pt>
                <c:pt idx="3421">
                  <c:v>36503.3771064815</c:v>
                </c:pt>
                <c:pt idx="3422">
                  <c:v>36503.3778009259</c:v>
                </c:pt>
                <c:pt idx="3423">
                  <c:v>36503.3784953704</c:v>
                </c:pt>
                <c:pt idx="3424">
                  <c:v>36503.3791898148</c:v>
                </c:pt>
                <c:pt idx="3425">
                  <c:v>36503.3798842593</c:v>
                </c:pt>
                <c:pt idx="3426">
                  <c:v>36503.3805787037</c:v>
                </c:pt>
                <c:pt idx="3427">
                  <c:v>36503.3812731481</c:v>
                </c:pt>
                <c:pt idx="3428">
                  <c:v>36503.3819675926</c:v>
                </c:pt>
                <c:pt idx="3429">
                  <c:v>36503.382662037</c:v>
                </c:pt>
                <c:pt idx="3430">
                  <c:v>36503.3833564815</c:v>
                </c:pt>
                <c:pt idx="3431">
                  <c:v>36503.3840509259</c:v>
                </c:pt>
                <c:pt idx="3432">
                  <c:v>36503.3847453704</c:v>
                </c:pt>
                <c:pt idx="3433">
                  <c:v>36503.3854398148</c:v>
                </c:pt>
                <c:pt idx="3434">
                  <c:v>36503.3861342593</c:v>
                </c:pt>
                <c:pt idx="3435">
                  <c:v>36503.3868287037</c:v>
                </c:pt>
                <c:pt idx="3436">
                  <c:v>36503.3875231481</c:v>
                </c:pt>
                <c:pt idx="3437">
                  <c:v>36503.3882175926</c:v>
                </c:pt>
                <c:pt idx="3438">
                  <c:v>36503.388912037</c:v>
                </c:pt>
                <c:pt idx="3439">
                  <c:v>36503.3896064815</c:v>
                </c:pt>
                <c:pt idx="3440">
                  <c:v>36503.3903009259</c:v>
                </c:pt>
                <c:pt idx="3441">
                  <c:v>36503.3909953704</c:v>
                </c:pt>
                <c:pt idx="3442">
                  <c:v>36503.3916898148</c:v>
                </c:pt>
                <c:pt idx="3443">
                  <c:v>36503.3923842593</c:v>
                </c:pt>
                <c:pt idx="3444">
                  <c:v>36503.3930787037</c:v>
                </c:pt>
                <c:pt idx="3445">
                  <c:v>36503.3937731481</c:v>
                </c:pt>
                <c:pt idx="3446">
                  <c:v>36503.3944675926</c:v>
                </c:pt>
                <c:pt idx="3447">
                  <c:v>36503.395162037</c:v>
                </c:pt>
                <c:pt idx="3448">
                  <c:v>36503.3958564815</c:v>
                </c:pt>
                <c:pt idx="3449">
                  <c:v>36503.3965509259</c:v>
                </c:pt>
                <c:pt idx="3450">
                  <c:v>36503.3972453704</c:v>
                </c:pt>
                <c:pt idx="3451">
                  <c:v>36503.3979398148</c:v>
                </c:pt>
                <c:pt idx="3452">
                  <c:v>36503.3986342593</c:v>
                </c:pt>
                <c:pt idx="3453">
                  <c:v>36503.3993287037</c:v>
                </c:pt>
                <c:pt idx="3454">
                  <c:v>36503.4000231482</c:v>
                </c:pt>
                <c:pt idx="3455">
                  <c:v>36503.4007175926</c:v>
                </c:pt>
                <c:pt idx="3456">
                  <c:v>36503.401412037</c:v>
                </c:pt>
                <c:pt idx="3457">
                  <c:v>36503.4021064815</c:v>
                </c:pt>
                <c:pt idx="3458">
                  <c:v>36503.4028009259</c:v>
                </c:pt>
                <c:pt idx="3459">
                  <c:v>36503.4034953704</c:v>
                </c:pt>
                <c:pt idx="3460">
                  <c:v>36503.4041898148</c:v>
                </c:pt>
                <c:pt idx="3461">
                  <c:v>36503.4048842593</c:v>
                </c:pt>
                <c:pt idx="3462">
                  <c:v>36503.4055787037</c:v>
                </c:pt>
                <c:pt idx="3463">
                  <c:v>36503.4062731481</c:v>
                </c:pt>
                <c:pt idx="3464">
                  <c:v>36503.4069675926</c:v>
                </c:pt>
                <c:pt idx="3465">
                  <c:v>36503.407662037</c:v>
                </c:pt>
                <c:pt idx="3466">
                  <c:v>36503.4083564815</c:v>
                </c:pt>
                <c:pt idx="3467">
                  <c:v>36503.4090509259</c:v>
                </c:pt>
                <c:pt idx="3468">
                  <c:v>36503.4097453704</c:v>
                </c:pt>
                <c:pt idx="3469">
                  <c:v>36503.4104398148</c:v>
                </c:pt>
                <c:pt idx="3470">
                  <c:v>36503.4111342593</c:v>
                </c:pt>
                <c:pt idx="3471">
                  <c:v>36503.4118287037</c:v>
                </c:pt>
                <c:pt idx="3472">
                  <c:v>36503.4125231481</c:v>
                </c:pt>
                <c:pt idx="3473">
                  <c:v>36503.4132175926</c:v>
                </c:pt>
                <c:pt idx="3474">
                  <c:v>36503.413912037</c:v>
                </c:pt>
                <c:pt idx="3475">
                  <c:v>36503.4146064815</c:v>
                </c:pt>
                <c:pt idx="3476">
                  <c:v>36503.4153009259</c:v>
                </c:pt>
                <c:pt idx="3477">
                  <c:v>36503.4159953704</c:v>
                </c:pt>
                <c:pt idx="3478">
                  <c:v>36503.4166898148</c:v>
                </c:pt>
                <c:pt idx="3479">
                  <c:v>36503.4173842593</c:v>
                </c:pt>
                <c:pt idx="3480">
                  <c:v>36503.4180787037</c:v>
                </c:pt>
                <c:pt idx="3481">
                  <c:v>36503.4187731481</c:v>
                </c:pt>
                <c:pt idx="3482">
                  <c:v>36503.4194675926</c:v>
                </c:pt>
                <c:pt idx="3483">
                  <c:v>36503.420162037</c:v>
                </c:pt>
                <c:pt idx="3484">
                  <c:v>36503.4208564815</c:v>
                </c:pt>
                <c:pt idx="3485">
                  <c:v>36503.4215509259</c:v>
                </c:pt>
                <c:pt idx="3486">
                  <c:v>36503.4222453704</c:v>
                </c:pt>
                <c:pt idx="3487">
                  <c:v>36503.4229398148</c:v>
                </c:pt>
                <c:pt idx="3488">
                  <c:v>36503.4236342593</c:v>
                </c:pt>
                <c:pt idx="3489">
                  <c:v>36503.4243287037</c:v>
                </c:pt>
                <c:pt idx="3490">
                  <c:v>36503.4250231481</c:v>
                </c:pt>
                <c:pt idx="3491">
                  <c:v>36503.4257175926</c:v>
                </c:pt>
                <c:pt idx="3492">
                  <c:v>36503.426412037</c:v>
                </c:pt>
                <c:pt idx="3493">
                  <c:v>36503.4271064815</c:v>
                </c:pt>
                <c:pt idx="3494">
                  <c:v>36503.4278009259</c:v>
                </c:pt>
                <c:pt idx="3495">
                  <c:v>36503.4284953704</c:v>
                </c:pt>
                <c:pt idx="3496">
                  <c:v>36503.4291898148</c:v>
                </c:pt>
                <c:pt idx="3497">
                  <c:v>36503.4298842593</c:v>
                </c:pt>
                <c:pt idx="3498">
                  <c:v>36503.4305787037</c:v>
                </c:pt>
                <c:pt idx="3499">
                  <c:v>36503.4312731482</c:v>
                </c:pt>
                <c:pt idx="3500">
                  <c:v>36503.4319675926</c:v>
                </c:pt>
                <c:pt idx="3501">
                  <c:v>36503.432662037</c:v>
                </c:pt>
                <c:pt idx="3502">
                  <c:v>36503.4333564815</c:v>
                </c:pt>
                <c:pt idx="3503">
                  <c:v>36503.4340509259</c:v>
                </c:pt>
                <c:pt idx="3504">
                  <c:v>36503.4347453704</c:v>
                </c:pt>
                <c:pt idx="3505">
                  <c:v>36503.4354398148</c:v>
                </c:pt>
                <c:pt idx="3506">
                  <c:v>36503.4361342593</c:v>
                </c:pt>
                <c:pt idx="3507">
                  <c:v>36503.4368287037</c:v>
                </c:pt>
                <c:pt idx="3508">
                  <c:v>36503.4375231481</c:v>
                </c:pt>
                <c:pt idx="3509">
                  <c:v>36503.4382175926</c:v>
                </c:pt>
                <c:pt idx="3510">
                  <c:v>36503.438912037</c:v>
                </c:pt>
                <c:pt idx="3511">
                  <c:v>36503.4396064815</c:v>
                </c:pt>
                <c:pt idx="3512">
                  <c:v>36503.4403009259</c:v>
                </c:pt>
                <c:pt idx="3513">
                  <c:v>36503.4409953704</c:v>
                </c:pt>
                <c:pt idx="3514">
                  <c:v>36503.4416898148</c:v>
                </c:pt>
                <c:pt idx="3515">
                  <c:v>36503.4423842593</c:v>
                </c:pt>
                <c:pt idx="3516">
                  <c:v>36503.4430787037</c:v>
                </c:pt>
                <c:pt idx="3517">
                  <c:v>36503.4437731481</c:v>
                </c:pt>
                <c:pt idx="3518">
                  <c:v>36503.4444675926</c:v>
                </c:pt>
                <c:pt idx="3519">
                  <c:v>36503.445162037</c:v>
                </c:pt>
                <c:pt idx="3520">
                  <c:v>36503.4458564815</c:v>
                </c:pt>
                <c:pt idx="3521">
                  <c:v>36503.4465509259</c:v>
                </c:pt>
                <c:pt idx="3522">
                  <c:v>36503.4472453704</c:v>
                </c:pt>
                <c:pt idx="3523">
                  <c:v>36503.4479398148</c:v>
                </c:pt>
                <c:pt idx="3524">
                  <c:v>36503.4486342593</c:v>
                </c:pt>
                <c:pt idx="3525">
                  <c:v>36503.4493287037</c:v>
                </c:pt>
                <c:pt idx="3526">
                  <c:v>36503.4500231481</c:v>
                </c:pt>
                <c:pt idx="3527">
                  <c:v>36503.4507175926</c:v>
                </c:pt>
                <c:pt idx="3528">
                  <c:v>36503.451412037</c:v>
                </c:pt>
                <c:pt idx="3529">
                  <c:v>36503.4521064815</c:v>
                </c:pt>
                <c:pt idx="3530">
                  <c:v>36503.4528009259</c:v>
                </c:pt>
                <c:pt idx="3531">
                  <c:v>36503.4534953704</c:v>
                </c:pt>
                <c:pt idx="3532">
                  <c:v>36503.4541898148</c:v>
                </c:pt>
                <c:pt idx="3533">
                  <c:v>36503.4548842593</c:v>
                </c:pt>
                <c:pt idx="3534">
                  <c:v>36503.4555787037</c:v>
                </c:pt>
                <c:pt idx="3535">
                  <c:v>36503.4562731481</c:v>
                </c:pt>
                <c:pt idx="3536">
                  <c:v>36503.4569675926</c:v>
                </c:pt>
                <c:pt idx="3537">
                  <c:v>36503.457662037</c:v>
                </c:pt>
                <c:pt idx="3538">
                  <c:v>36503.4583564815</c:v>
                </c:pt>
                <c:pt idx="3539">
                  <c:v>36503.4590509259</c:v>
                </c:pt>
                <c:pt idx="3540">
                  <c:v>36503.4597453704</c:v>
                </c:pt>
                <c:pt idx="3541">
                  <c:v>36503.4604398148</c:v>
                </c:pt>
                <c:pt idx="3542">
                  <c:v>36503.4611342593</c:v>
                </c:pt>
                <c:pt idx="3543">
                  <c:v>36503.4618287037</c:v>
                </c:pt>
                <c:pt idx="3544">
                  <c:v>36503.4625231482</c:v>
                </c:pt>
                <c:pt idx="3545">
                  <c:v>36503.4632175926</c:v>
                </c:pt>
                <c:pt idx="3546">
                  <c:v>36503.463912037</c:v>
                </c:pt>
                <c:pt idx="3547">
                  <c:v>36503.4646064815</c:v>
                </c:pt>
                <c:pt idx="3548">
                  <c:v>36503.4653009259</c:v>
                </c:pt>
                <c:pt idx="3549">
                  <c:v>36503.4659953704</c:v>
                </c:pt>
                <c:pt idx="3550">
                  <c:v>36503.4666898148</c:v>
                </c:pt>
                <c:pt idx="3551">
                  <c:v>36503.4673842593</c:v>
                </c:pt>
                <c:pt idx="3552">
                  <c:v>36503.4680787037</c:v>
                </c:pt>
                <c:pt idx="3553">
                  <c:v>36503.4687731481</c:v>
                </c:pt>
                <c:pt idx="3554">
                  <c:v>36503.4694675926</c:v>
                </c:pt>
                <c:pt idx="3555">
                  <c:v>36503.470162037</c:v>
                </c:pt>
                <c:pt idx="3556">
                  <c:v>36503.4708564815</c:v>
                </c:pt>
                <c:pt idx="3557">
                  <c:v>36503.4715509259</c:v>
                </c:pt>
                <c:pt idx="3558">
                  <c:v>36503.4722453704</c:v>
                </c:pt>
                <c:pt idx="3559">
                  <c:v>36503.4729398148</c:v>
                </c:pt>
                <c:pt idx="3560">
                  <c:v>36503.4736342593</c:v>
                </c:pt>
                <c:pt idx="3561">
                  <c:v>36503.4743287037</c:v>
                </c:pt>
                <c:pt idx="3562">
                  <c:v>36503.4750231481</c:v>
                </c:pt>
                <c:pt idx="3563">
                  <c:v>36503.4757175926</c:v>
                </c:pt>
                <c:pt idx="3564">
                  <c:v>36503.476412037</c:v>
                </c:pt>
                <c:pt idx="3565">
                  <c:v>36503.4771064815</c:v>
                </c:pt>
                <c:pt idx="3566">
                  <c:v>36503.4778009259</c:v>
                </c:pt>
                <c:pt idx="3567">
                  <c:v>36503.4784953704</c:v>
                </c:pt>
                <c:pt idx="3568">
                  <c:v>36503.4791898148</c:v>
                </c:pt>
                <c:pt idx="3569">
                  <c:v>36503.4798842593</c:v>
                </c:pt>
                <c:pt idx="3570">
                  <c:v>36503.4805787037</c:v>
                </c:pt>
                <c:pt idx="3571">
                  <c:v>36503.4812731481</c:v>
                </c:pt>
                <c:pt idx="3572">
                  <c:v>36503.4819675926</c:v>
                </c:pt>
                <c:pt idx="3573">
                  <c:v>36503.482662037</c:v>
                </c:pt>
                <c:pt idx="3574">
                  <c:v>36503.4833564815</c:v>
                </c:pt>
                <c:pt idx="3575">
                  <c:v>36503.4840509259</c:v>
                </c:pt>
                <c:pt idx="3576">
                  <c:v>36503.4847453704</c:v>
                </c:pt>
                <c:pt idx="3577">
                  <c:v>36503.4854398148</c:v>
                </c:pt>
                <c:pt idx="3578">
                  <c:v>36503.4861342593</c:v>
                </c:pt>
                <c:pt idx="3579">
                  <c:v>36503.4868287037</c:v>
                </c:pt>
                <c:pt idx="3580">
                  <c:v>36503.4875231481</c:v>
                </c:pt>
                <c:pt idx="3581">
                  <c:v>36503.4882175926</c:v>
                </c:pt>
                <c:pt idx="3582">
                  <c:v>36503.488912037</c:v>
                </c:pt>
                <c:pt idx="3583">
                  <c:v>36503.4896064815</c:v>
                </c:pt>
                <c:pt idx="3584">
                  <c:v>36503.4903009259</c:v>
                </c:pt>
                <c:pt idx="3585">
                  <c:v>36503.4909953704</c:v>
                </c:pt>
                <c:pt idx="3586">
                  <c:v>36503.4916898148</c:v>
                </c:pt>
                <c:pt idx="3587">
                  <c:v>36503.4923842593</c:v>
                </c:pt>
                <c:pt idx="3588">
                  <c:v>36503.4930787037</c:v>
                </c:pt>
                <c:pt idx="3589">
                  <c:v>36503.4937731482</c:v>
                </c:pt>
                <c:pt idx="3590">
                  <c:v>36503.4944675926</c:v>
                </c:pt>
                <c:pt idx="3591">
                  <c:v>36503.495162037</c:v>
                </c:pt>
                <c:pt idx="3592">
                  <c:v>36503.4958564815</c:v>
                </c:pt>
                <c:pt idx="3593">
                  <c:v>36503.4965509259</c:v>
                </c:pt>
                <c:pt idx="3594">
                  <c:v>36503.4972453704</c:v>
                </c:pt>
                <c:pt idx="3595">
                  <c:v>36503.4979398148</c:v>
                </c:pt>
                <c:pt idx="3596">
                  <c:v>36503.4986342593</c:v>
                </c:pt>
                <c:pt idx="3597">
                  <c:v>36503.4993287037</c:v>
                </c:pt>
                <c:pt idx="3598">
                  <c:v>36503.5000231481</c:v>
                </c:pt>
                <c:pt idx="3599">
                  <c:v>36503.5007175926</c:v>
                </c:pt>
                <c:pt idx="3600">
                  <c:v>36503.501412037</c:v>
                </c:pt>
                <c:pt idx="3601">
                  <c:v>36503.5021064815</c:v>
                </c:pt>
                <c:pt idx="3602">
                  <c:v>36503.5028009259</c:v>
                </c:pt>
                <c:pt idx="3603">
                  <c:v>36503.5034953704</c:v>
                </c:pt>
                <c:pt idx="3604">
                  <c:v>36503.5041898148</c:v>
                </c:pt>
                <c:pt idx="3605">
                  <c:v>36503.5048842593</c:v>
                </c:pt>
                <c:pt idx="3606">
                  <c:v>36503.5055787037</c:v>
                </c:pt>
                <c:pt idx="3607">
                  <c:v>36503.5062731481</c:v>
                </c:pt>
                <c:pt idx="3608">
                  <c:v>36503.5069675926</c:v>
                </c:pt>
                <c:pt idx="3609">
                  <c:v>36503.5091319445</c:v>
                </c:pt>
                <c:pt idx="3610">
                  <c:v>36503.5098148148</c:v>
                </c:pt>
                <c:pt idx="3611">
                  <c:v>36503.5105092593</c:v>
                </c:pt>
                <c:pt idx="3612">
                  <c:v>36503.5112037037</c:v>
                </c:pt>
                <c:pt idx="3613">
                  <c:v>36503.5118981482</c:v>
                </c:pt>
                <c:pt idx="3614">
                  <c:v>36503.5119097222</c:v>
                </c:pt>
                <c:pt idx="3615">
                  <c:v>36503.5119212963</c:v>
                </c:pt>
                <c:pt idx="3616">
                  <c:v>36503.5119328704</c:v>
                </c:pt>
                <c:pt idx="3617">
                  <c:v>36503.5119444444</c:v>
                </c:pt>
                <c:pt idx="3618">
                  <c:v>36503.5119560185</c:v>
                </c:pt>
                <c:pt idx="3619">
                  <c:v>36503.5119675926</c:v>
                </c:pt>
                <c:pt idx="3620">
                  <c:v>36503.5119791667</c:v>
                </c:pt>
                <c:pt idx="3621">
                  <c:v>36503.5119907407</c:v>
                </c:pt>
                <c:pt idx="3622">
                  <c:v>36503.5120023148</c:v>
                </c:pt>
                <c:pt idx="3623">
                  <c:v>36503.5120138889</c:v>
                </c:pt>
                <c:pt idx="3624">
                  <c:v>36503.512025463</c:v>
                </c:pt>
                <c:pt idx="3625">
                  <c:v>36503.512037037</c:v>
                </c:pt>
                <c:pt idx="3626">
                  <c:v>36503.5120486111</c:v>
                </c:pt>
                <c:pt idx="3627">
                  <c:v>36503.5120601852</c:v>
                </c:pt>
                <c:pt idx="3628">
                  <c:v>36503.5120717593</c:v>
                </c:pt>
                <c:pt idx="3629">
                  <c:v>36503.5120833333</c:v>
                </c:pt>
                <c:pt idx="3630">
                  <c:v>36503.5120949074</c:v>
                </c:pt>
                <c:pt idx="3631">
                  <c:v>36503.5121064815</c:v>
                </c:pt>
                <c:pt idx="3632">
                  <c:v>36503.5121180556</c:v>
                </c:pt>
                <c:pt idx="3633">
                  <c:v>36503.5121296296</c:v>
                </c:pt>
                <c:pt idx="3634">
                  <c:v>36503.5121412037</c:v>
                </c:pt>
                <c:pt idx="3635">
                  <c:v>36503.5121527778</c:v>
                </c:pt>
                <c:pt idx="3636">
                  <c:v>36503.5121643519</c:v>
                </c:pt>
                <c:pt idx="3637">
                  <c:v>36503.5121759259</c:v>
                </c:pt>
                <c:pt idx="3638">
                  <c:v>36503.5121875</c:v>
                </c:pt>
                <c:pt idx="3639">
                  <c:v>36503.5121990741</c:v>
                </c:pt>
                <c:pt idx="3640">
                  <c:v>36503.5122106482</c:v>
                </c:pt>
                <c:pt idx="3641">
                  <c:v>36503.5122222222</c:v>
                </c:pt>
                <c:pt idx="3642">
                  <c:v>36503.5122337963</c:v>
                </c:pt>
                <c:pt idx="3643">
                  <c:v>36503.5122453704</c:v>
                </c:pt>
                <c:pt idx="3644">
                  <c:v>36503.5122569444</c:v>
                </c:pt>
                <c:pt idx="3645">
                  <c:v>36503.5122685185</c:v>
                </c:pt>
                <c:pt idx="3646">
                  <c:v>36503.5122800926</c:v>
                </c:pt>
                <c:pt idx="3647">
                  <c:v>36503.5122916667</c:v>
                </c:pt>
                <c:pt idx="3648">
                  <c:v>36503.5123032407</c:v>
                </c:pt>
                <c:pt idx="3649">
                  <c:v>36503.5123148148</c:v>
                </c:pt>
                <c:pt idx="3650">
                  <c:v>36503.5123263889</c:v>
                </c:pt>
                <c:pt idx="3651">
                  <c:v>36503.512337963</c:v>
                </c:pt>
                <c:pt idx="3652">
                  <c:v>36503.512349537</c:v>
                </c:pt>
                <c:pt idx="3653">
                  <c:v>36503.5123611111</c:v>
                </c:pt>
                <c:pt idx="3654">
                  <c:v>36503.5123726852</c:v>
                </c:pt>
                <c:pt idx="3655">
                  <c:v>36503.5123842593</c:v>
                </c:pt>
                <c:pt idx="3656">
                  <c:v>36503.5123958333</c:v>
                </c:pt>
                <c:pt idx="3657">
                  <c:v>36503.5124074074</c:v>
                </c:pt>
                <c:pt idx="3658">
                  <c:v>36503.5124189815</c:v>
                </c:pt>
                <c:pt idx="3659">
                  <c:v>36503.5124305556</c:v>
                </c:pt>
                <c:pt idx="3660">
                  <c:v>36503.5124421296</c:v>
                </c:pt>
                <c:pt idx="3661">
                  <c:v>36503.5124537037</c:v>
                </c:pt>
                <c:pt idx="3662">
                  <c:v>36503.5124652778</c:v>
                </c:pt>
                <c:pt idx="3663">
                  <c:v>36503.5124768519</c:v>
                </c:pt>
                <c:pt idx="3664">
                  <c:v>36503.5124884259</c:v>
                </c:pt>
                <c:pt idx="3665">
                  <c:v>36503.5125</c:v>
                </c:pt>
                <c:pt idx="3666">
                  <c:v>36503.5125115741</c:v>
                </c:pt>
                <c:pt idx="3667">
                  <c:v>36503.5125231482</c:v>
                </c:pt>
                <c:pt idx="3668">
                  <c:v>36503.5125347222</c:v>
                </c:pt>
                <c:pt idx="3669">
                  <c:v>36503.5125462963</c:v>
                </c:pt>
                <c:pt idx="3670">
                  <c:v>36503.5125578704</c:v>
                </c:pt>
                <c:pt idx="3671">
                  <c:v>36503.5125694444</c:v>
                </c:pt>
                <c:pt idx="3672">
                  <c:v>36503.5125810185</c:v>
                </c:pt>
                <c:pt idx="3673">
                  <c:v>36503.5125925926</c:v>
                </c:pt>
                <c:pt idx="3674">
                  <c:v>36503.5126041667</c:v>
                </c:pt>
                <c:pt idx="3675">
                  <c:v>36503.5126157407</c:v>
                </c:pt>
                <c:pt idx="3676">
                  <c:v>36503.5126273148</c:v>
                </c:pt>
                <c:pt idx="3677">
                  <c:v>36503.5126388889</c:v>
                </c:pt>
                <c:pt idx="3678">
                  <c:v>36503.512650463</c:v>
                </c:pt>
                <c:pt idx="3679">
                  <c:v>36503.512662037</c:v>
                </c:pt>
                <c:pt idx="3680">
                  <c:v>36503.5126736111</c:v>
                </c:pt>
                <c:pt idx="3681">
                  <c:v>36503.5126851852</c:v>
                </c:pt>
                <c:pt idx="3682">
                  <c:v>36503.5126967593</c:v>
                </c:pt>
                <c:pt idx="3683">
                  <c:v>36503.5127083333</c:v>
                </c:pt>
                <c:pt idx="3684">
                  <c:v>36503.5127199074</c:v>
                </c:pt>
                <c:pt idx="3685">
                  <c:v>36503.5127314815</c:v>
                </c:pt>
                <c:pt idx="3686">
                  <c:v>36503.5127430556</c:v>
                </c:pt>
                <c:pt idx="3687">
                  <c:v>36503.5127546296</c:v>
                </c:pt>
                <c:pt idx="3688">
                  <c:v>36503.5127662037</c:v>
                </c:pt>
                <c:pt idx="3689">
                  <c:v>36503.5127777778</c:v>
                </c:pt>
                <c:pt idx="3690">
                  <c:v>36503.5127893519</c:v>
                </c:pt>
                <c:pt idx="3691">
                  <c:v>36503.5128009259</c:v>
                </c:pt>
                <c:pt idx="3692">
                  <c:v>36503.5128125</c:v>
                </c:pt>
                <c:pt idx="3693">
                  <c:v>36503.5128240741</c:v>
                </c:pt>
                <c:pt idx="3694">
                  <c:v>36503.5128356482</c:v>
                </c:pt>
                <c:pt idx="3695">
                  <c:v>36503.5128472222</c:v>
                </c:pt>
                <c:pt idx="3696">
                  <c:v>36503.5128587963</c:v>
                </c:pt>
                <c:pt idx="3697">
                  <c:v>36503.5128703704</c:v>
                </c:pt>
                <c:pt idx="3698">
                  <c:v>36503.5128819444</c:v>
                </c:pt>
                <c:pt idx="3699">
                  <c:v>36503.5128935185</c:v>
                </c:pt>
                <c:pt idx="3700">
                  <c:v>36503.5129050926</c:v>
                </c:pt>
                <c:pt idx="3701">
                  <c:v>36503.5129166667</c:v>
                </c:pt>
                <c:pt idx="3702">
                  <c:v>36503.5129282407</c:v>
                </c:pt>
                <c:pt idx="3703">
                  <c:v>36503.5129398148</c:v>
                </c:pt>
                <c:pt idx="3704">
                  <c:v>36503.5129513889</c:v>
                </c:pt>
                <c:pt idx="3705">
                  <c:v>36503.512962963</c:v>
                </c:pt>
                <c:pt idx="3706">
                  <c:v>36503.512974537</c:v>
                </c:pt>
                <c:pt idx="3707">
                  <c:v>36503.5129861111</c:v>
                </c:pt>
                <c:pt idx="3708">
                  <c:v>36503.5129976852</c:v>
                </c:pt>
                <c:pt idx="3709">
                  <c:v>36503.5130092593</c:v>
                </c:pt>
                <c:pt idx="3710">
                  <c:v>36503.5130208333</c:v>
                </c:pt>
                <c:pt idx="3711">
                  <c:v>36503.5130324074</c:v>
                </c:pt>
                <c:pt idx="3712">
                  <c:v>36503.5130439815</c:v>
                </c:pt>
                <c:pt idx="3713">
                  <c:v>36503.5130555556</c:v>
                </c:pt>
                <c:pt idx="3714">
                  <c:v>36503.5130671296</c:v>
                </c:pt>
                <c:pt idx="3715">
                  <c:v>36503.5130787037</c:v>
                </c:pt>
                <c:pt idx="3716">
                  <c:v>36503.5130902778</c:v>
                </c:pt>
                <c:pt idx="3717">
                  <c:v>36503.5131018519</c:v>
                </c:pt>
                <c:pt idx="3718">
                  <c:v>36503.5131134259</c:v>
                </c:pt>
                <c:pt idx="3719">
                  <c:v>36503.513125</c:v>
                </c:pt>
                <c:pt idx="3720">
                  <c:v>36503.5131365741</c:v>
                </c:pt>
                <c:pt idx="3721">
                  <c:v>36503.5131481482</c:v>
                </c:pt>
                <c:pt idx="3722">
                  <c:v>36503.5131597222</c:v>
                </c:pt>
                <c:pt idx="3723">
                  <c:v>36503.5131712963</c:v>
                </c:pt>
                <c:pt idx="3724">
                  <c:v>36503.5131828704</c:v>
                </c:pt>
                <c:pt idx="3725">
                  <c:v>36503.5131944444</c:v>
                </c:pt>
                <c:pt idx="3726">
                  <c:v>36503.5132060185</c:v>
                </c:pt>
                <c:pt idx="3727">
                  <c:v>36503.5132175926</c:v>
                </c:pt>
                <c:pt idx="3728">
                  <c:v>36503.5132291667</c:v>
                </c:pt>
                <c:pt idx="3729">
                  <c:v>36503.5132407407</c:v>
                </c:pt>
                <c:pt idx="3730">
                  <c:v>36503.5132523148</c:v>
                </c:pt>
                <c:pt idx="3731">
                  <c:v>36503.5132638889</c:v>
                </c:pt>
                <c:pt idx="3732">
                  <c:v>36503.513275463</c:v>
                </c:pt>
                <c:pt idx="3733">
                  <c:v>36503.513287037</c:v>
                </c:pt>
                <c:pt idx="3734">
                  <c:v>36503.5132986111</c:v>
                </c:pt>
                <c:pt idx="3735">
                  <c:v>36503.5133101852</c:v>
                </c:pt>
                <c:pt idx="3736">
                  <c:v>36503.5133217593</c:v>
                </c:pt>
                <c:pt idx="3737">
                  <c:v>36503.5133333333</c:v>
                </c:pt>
                <c:pt idx="3738">
                  <c:v>36503.5133449074</c:v>
                </c:pt>
                <c:pt idx="3739">
                  <c:v>36503.5133564815</c:v>
                </c:pt>
                <c:pt idx="3740">
                  <c:v>36503.5133680556</c:v>
                </c:pt>
                <c:pt idx="3741">
                  <c:v>36503.5133796296</c:v>
                </c:pt>
                <c:pt idx="3742">
                  <c:v>36503.5133912037</c:v>
                </c:pt>
                <c:pt idx="3743">
                  <c:v>36503.5134027778</c:v>
                </c:pt>
                <c:pt idx="3744">
                  <c:v>36503.5134143519</c:v>
                </c:pt>
                <c:pt idx="3745">
                  <c:v>36503.5134259259</c:v>
                </c:pt>
                <c:pt idx="3746">
                  <c:v>36503.5134375</c:v>
                </c:pt>
                <c:pt idx="3747">
                  <c:v>36503.5134490741</c:v>
                </c:pt>
                <c:pt idx="3748">
                  <c:v>36503.5134606482</c:v>
                </c:pt>
                <c:pt idx="3749">
                  <c:v>36503.5134722222</c:v>
                </c:pt>
                <c:pt idx="3750">
                  <c:v>36503.5134837963</c:v>
                </c:pt>
                <c:pt idx="3751">
                  <c:v>36503.5134953704</c:v>
                </c:pt>
                <c:pt idx="3752">
                  <c:v>36503.5135069444</c:v>
                </c:pt>
                <c:pt idx="3753">
                  <c:v>36503.5135185185</c:v>
                </c:pt>
                <c:pt idx="3754">
                  <c:v>36503.5135300926</c:v>
                </c:pt>
                <c:pt idx="3755">
                  <c:v>36503.5135416667</c:v>
                </c:pt>
                <c:pt idx="3756">
                  <c:v>36503.5135532407</c:v>
                </c:pt>
                <c:pt idx="3757">
                  <c:v>36503.5135648148</c:v>
                </c:pt>
                <c:pt idx="3758">
                  <c:v>36503.5135763889</c:v>
                </c:pt>
                <c:pt idx="3759">
                  <c:v>36503.513587963</c:v>
                </c:pt>
                <c:pt idx="3760">
                  <c:v>36503.513599537</c:v>
                </c:pt>
                <c:pt idx="3761">
                  <c:v>36503.5136111111</c:v>
                </c:pt>
                <c:pt idx="3762">
                  <c:v>36503.5136226852</c:v>
                </c:pt>
                <c:pt idx="3763">
                  <c:v>36503.5136342593</c:v>
                </c:pt>
                <c:pt idx="3764">
                  <c:v>36503.5136458333</c:v>
                </c:pt>
                <c:pt idx="3765">
                  <c:v>36503.5136574074</c:v>
                </c:pt>
                <c:pt idx="3766">
                  <c:v>36503.5136689815</c:v>
                </c:pt>
                <c:pt idx="3767">
                  <c:v>36503.5136805556</c:v>
                </c:pt>
                <c:pt idx="3768">
                  <c:v>36503.5136921296</c:v>
                </c:pt>
                <c:pt idx="3769">
                  <c:v>36503.5137037037</c:v>
                </c:pt>
                <c:pt idx="3770">
                  <c:v>36503.5137152778</c:v>
                </c:pt>
                <c:pt idx="3771">
                  <c:v>36503.5137268519</c:v>
                </c:pt>
                <c:pt idx="3772">
                  <c:v>36503.5137384259</c:v>
                </c:pt>
                <c:pt idx="3773">
                  <c:v>36503.51375</c:v>
                </c:pt>
                <c:pt idx="3774">
                  <c:v>36503.5137615741</c:v>
                </c:pt>
                <c:pt idx="3775">
                  <c:v>36503.5137731482</c:v>
                </c:pt>
                <c:pt idx="3776">
                  <c:v>36503.5137847222</c:v>
                </c:pt>
                <c:pt idx="3777">
                  <c:v>36503.5137962963</c:v>
                </c:pt>
                <c:pt idx="3778">
                  <c:v>36503.5138078704</c:v>
                </c:pt>
                <c:pt idx="3779">
                  <c:v>36503.5138194444</c:v>
                </c:pt>
                <c:pt idx="3780">
                  <c:v>36503.5138310185</c:v>
                </c:pt>
                <c:pt idx="3781">
                  <c:v>36503.5138425926</c:v>
                </c:pt>
                <c:pt idx="3782">
                  <c:v>36503.5138541667</c:v>
                </c:pt>
                <c:pt idx="3783">
                  <c:v>36503.5138657407</c:v>
                </c:pt>
                <c:pt idx="3784">
                  <c:v>36503.5138773148</c:v>
                </c:pt>
                <c:pt idx="3785">
                  <c:v>36503.5138888889</c:v>
                </c:pt>
                <c:pt idx="3786">
                  <c:v>36503.513900463</c:v>
                </c:pt>
                <c:pt idx="3787">
                  <c:v>36503.513912037</c:v>
                </c:pt>
                <c:pt idx="3788">
                  <c:v>36503.5139236111</c:v>
                </c:pt>
                <c:pt idx="3789">
                  <c:v>36503.5139351852</c:v>
                </c:pt>
                <c:pt idx="3790">
                  <c:v>36503.5139467593</c:v>
                </c:pt>
                <c:pt idx="3791">
                  <c:v>36503.5139583333</c:v>
                </c:pt>
                <c:pt idx="3792">
                  <c:v>36503.5139699074</c:v>
                </c:pt>
                <c:pt idx="3793">
                  <c:v>36503.5139814815</c:v>
                </c:pt>
                <c:pt idx="3794">
                  <c:v>36503.5139930556</c:v>
                </c:pt>
                <c:pt idx="3795">
                  <c:v>36503.5140046296</c:v>
                </c:pt>
                <c:pt idx="3796">
                  <c:v>36503.5140162037</c:v>
                </c:pt>
                <c:pt idx="3797">
                  <c:v>36503.5140277778</c:v>
                </c:pt>
                <c:pt idx="3798">
                  <c:v>36503.5140393519</c:v>
                </c:pt>
                <c:pt idx="3799">
                  <c:v>36503.5140509259</c:v>
                </c:pt>
                <c:pt idx="3800">
                  <c:v>36503.5140625</c:v>
                </c:pt>
                <c:pt idx="3801">
                  <c:v>36503.5140740741</c:v>
                </c:pt>
                <c:pt idx="3802">
                  <c:v>36503.5140856481</c:v>
                </c:pt>
                <c:pt idx="3803">
                  <c:v>36503.5140972222</c:v>
                </c:pt>
                <c:pt idx="3804">
                  <c:v>36503.5141087963</c:v>
                </c:pt>
                <c:pt idx="3805">
                  <c:v>36503.5141203704</c:v>
                </c:pt>
                <c:pt idx="3806">
                  <c:v>36503.5141319444</c:v>
                </c:pt>
                <c:pt idx="3807">
                  <c:v>36503.5141435185</c:v>
                </c:pt>
                <c:pt idx="3808">
                  <c:v>36503.5141550926</c:v>
                </c:pt>
                <c:pt idx="3809">
                  <c:v>36503.5141666667</c:v>
                </c:pt>
                <c:pt idx="3810">
                  <c:v>36503.5141782407</c:v>
                </c:pt>
                <c:pt idx="3811">
                  <c:v>36503.5141898148</c:v>
                </c:pt>
                <c:pt idx="3812">
                  <c:v>36503.5142013889</c:v>
                </c:pt>
                <c:pt idx="3813">
                  <c:v>36503.514212963</c:v>
                </c:pt>
                <c:pt idx="3814">
                  <c:v>36503.514224537</c:v>
                </c:pt>
                <c:pt idx="3815">
                  <c:v>36503.5142361111</c:v>
                </c:pt>
                <c:pt idx="3816">
                  <c:v>36503.5142476852</c:v>
                </c:pt>
                <c:pt idx="3817">
                  <c:v>36503.5142592593</c:v>
                </c:pt>
                <c:pt idx="3818">
                  <c:v>36503.5142708333</c:v>
                </c:pt>
                <c:pt idx="3819">
                  <c:v>36503.5142824074</c:v>
                </c:pt>
                <c:pt idx="3820">
                  <c:v>36503.5142939815</c:v>
                </c:pt>
                <c:pt idx="3821">
                  <c:v>36503.5143055556</c:v>
                </c:pt>
                <c:pt idx="3822">
                  <c:v>36503.5143171296</c:v>
                </c:pt>
                <c:pt idx="3823">
                  <c:v>36503.5143287037</c:v>
                </c:pt>
                <c:pt idx="3824">
                  <c:v>36503.5143402778</c:v>
                </c:pt>
                <c:pt idx="3825">
                  <c:v>36503.5143518519</c:v>
                </c:pt>
                <c:pt idx="3826">
                  <c:v>36503.5143634259</c:v>
                </c:pt>
                <c:pt idx="3827">
                  <c:v>36503.514375</c:v>
                </c:pt>
                <c:pt idx="3828">
                  <c:v>36503.5143865741</c:v>
                </c:pt>
                <c:pt idx="3829">
                  <c:v>36503.5145023148</c:v>
                </c:pt>
                <c:pt idx="3830">
                  <c:v>36503.5146180556</c:v>
                </c:pt>
                <c:pt idx="3831">
                  <c:v>36503.5147337963</c:v>
                </c:pt>
                <c:pt idx="3832">
                  <c:v>36503.514849537</c:v>
                </c:pt>
                <c:pt idx="3833">
                  <c:v>36503.5149652778</c:v>
                </c:pt>
                <c:pt idx="3834">
                  <c:v>36503.5150810185</c:v>
                </c:pt>
                <c:pt idx="3835">
                  <c:v>36503.5151967593</c:v>
                </c:pt>
                <c:pt idx="3836">
                  <c:v>36503.5153125</c:v>
                </c:pt>
                <c:pt idx="3837">
                  <c:v>36503.5154282407</c:v>
                </c:pt>
                <c:pt idx="3838">
                  <c:v>36503.5155439815</c:v>
                </c:pt>
                <c:pt idx="3839">
                  <c:v>36503.5156597222</c:v>
                </c:pt>
                <c:pt idx="3840">
                  <c:v>36503.515775463</c:v>
                </c:pt>
                <c:pt idx="3841">
                  <c:v>36503.5158912037</c:v>
                </c:pt>
                <c:pt idx="3842">
                  <c:v>36503.5160069445</c:v>
                </c:pt>
                <c:pt idx="3843">
                  <c:v>36503.5161226852</c:v>
                </c:pt>
                <c:pt idx="3844">
                  <c:v>36503.5162384259</c:v>
                </c:pt>
                <c:pt idx="3845">
                  <c:v>36503.5163541667</c:v>
                </c:pt>
                <c:pt idx="3846">
                  <c:v>36503.5164699074</c:v>
                </c:pt>
                <c:pt idx="3847">
                  <c:v>36503.5171643519</c:v>
                </c:pt>
                <c:pt idx="3848">
                  <c:v>36503.5178587963</c:v>
                </c:pt>
                <c:pt idx="3849">
                  <c:v>36503.5185532407</c:v>
                </c:pt>
                <c:pt idx="3850">
                  <c:v>36503.5192476852</c:v>
                </c:pt>
                <c:pt idx="3851">
                  <c:v>36503.5199421296</c:v>
                </c:pt>
                <c:pt idx="3852">
                  <c:v>36503.5206365741</c:v>
                </c:pt>
                <c:pt idx="3853">
                  <c:v>36503.5213310185</c:v>
                </c:pt>
                <c:pt idx="3854">
                  <c:v>36503.522025463</c:v>
                </c:pt>
                <c:pt idx="3855">
                  <c:v>36503.5227199074</c:v>
                </c:pt>
                <c:pt idx="3856">
                  <c:v>36503.5234143519</c:v>
                </c:pt>
                <c:pt idx="3857">
                  <c:v>36503.5241087963</c:v>
                </c:pt>
                <c:pt idx="3858">
                  <c:v>36503.5248032407</c:v>
                </c:pt>
                <c:pt idx="3859">
                  <c:v>36503.5254976852</c:v>
                </c:pt>
                <c:pt idx="3860">
                  <c:v>36503.5261921296</c:v>
                </c:pt>
                <c:pt idx="3861">
                  <c:v>36503.5268865741</c:v>
                </c:pt>
                <c:pt idx="3862">
                  <c:v>36503.5275810185</c:v>
                </c:pt>
                <c:pt idx="3863">
                  <c:v>36503.528275463</c:v>
                </c:pt>
                <c:pt idx="3864">
                  <c:v>36503.5289699074</c:v>
                </c:pt>
                <c:pt idx="3865">
                  <c:v>36503.5296643519</c:v>
                </c:pt>
                <c:pt idx="3866">
                  <c:v>36503.5303587963</c:v>
                </c:pt>
                <c:pt idx="3867">
                  <c:v>36503.5310532407</c:v>
                </c:pt>
                <c:pt idx="3868">
                  <c:v>36503.5317476852</c:v>
                </c:pt>
                <c:pt idx="3869">
                  <c:v>36503.5324421296</c:v>
                </c:pt>
                <c:pt idx="3870">
                  <c:v>36503.5331365741</c:v>
                </c:pt>
                <c:pt idx="3871">
                  <c:v>36503.5338310185</c:v>
                </c:pt>
                <c:pt idx="3872">
                  <c:v>36503.534525463</c:v>
                </c:pt>
                <c:pt idx="3873">
                  <c:v>36503.5352199074</c:v>
                </c:pt>
                <c:pt idx="3874">
                  <c:v>36503.5370023148</c:v>
                </c:pt>
                <c:pt idx="3875">
                  <c:v>36503.5376851852</c:v>
                </c:pt>
                <c:pt idx="3876">
                  <c:v>36503.5383796296</c:v>
                </c:pt>
                <c:pt idx="3877">
                  <c:v>36503.5390740741</c:v>
                </c:pt>
                <c:pt idx="3878">
                  <c:v>36503.5397685185</c:v>
                </c:pt>
                <c:pt idx="3879">
                  <c:v>36503.540462963</c:v>
                </c:pt>
                <c:pt idx="3880">
                  <c:v>36503.5411574074</c:v>
                </c:pt>
                <c:pt idx="3881">
                  <c:v>36503.5418518519</c:v>
                </c:pt>
                <c:pt idx="3882">
                  <c:v>36503.5425462963</c:v>
                </c:pt>
                <c:pt idx="3883">
                  <c:v>36503.5432407407</c:v>
                </c:pt>
                <c:pt idx="3884">
                  <c:v>36503.5439351852</c:v>
                </c:pt>
                <c:pt idx="3885">
                  <c:v>36503.5446296296</c:v>
                </c:pt>
                <c:pt idx="3886">
                  <c:v>36503.5453240741</c:v>
                </c:pt>
                <c:pt idx="3887">
                  <c:v>36503.5460185185</c:v>
                </c:pt>
                <c:pt idx="3888">
                  <c:v>36503.546712963</c:v>
                </c:pt>
                <c:pt idx="3889">
                  <c:v>36503.5474074074</c:v>
                </c:pt>
                <c:pt idx="3890">
                  <c:v>36503.5481018519</c:v>
                </c:pt>
                <c:pt idx="3891">
                  <c:v>36503.5487962963</c:v>
                </c:pt>
                <c:pt idx="3892">
                  <c:v>36503.5494907407</c:v>
                </c:pt>
                <c:pt idx="3893">
                  <c:v>36503.5501851852</c:v>
                </c:pt>
                <c:pt idx="3894">
                  <c:v>36503.5508796296</c:v>
                </c:pt>
                <c:pt idx="3895">
                  <c:v>36503.5515740741</c:v>
                </c:pt>
                <c:pt idx="3896">
                  <c:v>36503.5522685185</c:v>
                </c:pt>
                <c:pt idx="3897">
                  <c:v>36503.552962963</c:v>
                </c:pt>
                <c:pt idx="3898">
                  <c:v>36503.5536574074</c:v>
                </c:pt>
                <c:pt idx="3899">
                  <c:v>36503.5543518519</c:v>
                </c:pt>
                <c:pt idx="3900">
                  <c:v>36503.5550462963</c:v>
                </c:pt>
                <c:pt idx="3901">
                  <c:v>36503.5557407408</c:v>
                </c:pt>
                <c:pt idx="3902">
                  <c:v>36503.5564351852</c:v>
                </c:pt>
                <c:pt idx="3903">
                  <c:v>36503.5571296296</c:v>
                </c:pt>
                <c:pt idx="3904">
                  <c:v>36503.5578240741</c:v>
                </c:pt>
                <c:pt idx="3905">
                  <c:v>36503.5585185185</c:v>
                </c:pt>
                <c:pt idx="3906">
                  <c:v>36503.559212963</c:v>
                </c:pt>
                <c:pt idx="3907">
                  <c:v>36503.5599074074</c:v>
                </c:pt>
                <c:pt idx="3908">
                  <c:v>36503.5606018519</c:v>
                </c:pt>
                <c:pt idx="3909">
                  <c:v>36503.5612962963</c:v>
                </c:pt>
                <c:pt idx="3910">
                  <c:v>36503.5619907407</c:v>
                </c:pt>
                <c:pt idx="3911">
                  <c:v>36503.5626851852</c:v>
                </c:pt>
                <c:pt idx="3912">
                  <c:v>36503.5633796296</c:v>
                </c:pt>
                <c:pt idx="3913">
                  <c:v>36503.5640740741</c:v>
                </c:pt>
                <c:pt idx="3914">
                  <c:v>36503.5647685185</c:v>
                </c:pt>
                <c:pt idx="3915">
                  <c:v>36503.565462963</c:v>
                </c:pt>
                <c:pt idx="3916">
                  <c:v>36503.5661574074</c:v>
                </c:pt>
                <c:pt idx="3917">
                  <c:v>36503.5668518519</c:v>
                </c:pt>
                <c:pt idx="3918">
                  <c:v>36503.5675462963</c:v>
                </c:pt>
                <c:pt idx="3919">
                  <c:v>36503.5682407407</c:v>
                </c:pt>
                <c:pt idx="3920">
                  <c:v>36503.5689351852</c:v>
                </c:pt>
                <c:pt idx="3921">
                  <c:v>36503.5696296296</c:v>
                </c:pt>
                <c:pt idx="3922">
                  <c:v>36503.5703240741</c:v>
                </c:pt>
                <c:pt idx="3923">
                  <c:v>36503.5710185185</c:v>
                </c:pt>
                <c:pt idx="3924">
                  <c:v>36503.571712963</c:v>
                </c:pt>
                <c:pt idx="3925">
                  <c:v>36503.5724074074</c:v>
                </c:pt>
                <c:pt idx="3926">
                  <c:v>36503.5731018519</c:v>
                </c:pt>
                <c:pt idx="3927">
                  <c:v>36503.5737962963</c:v>
                </c:pt>
                <c:pt idx="3928">
                  <c:v>36503.5744907407</c:v>
                </c:pt>
                <c:pt idx="3929">
                  <c:v>36503.5751851852</c:v>
                </c:pt>
                <c:pt idx="3930">
                  <c:v>36503.5758796296</c:v>
                </c:pt>
                <c:pt idx="3931">
                  <c:v>36503.5765740741</c:v>
                </c:pt>
                <c:pt idx="3932">
                  <c:v>36503.5772685185</c:v>
                </c:pt>
                <c:pt idx="3933">
                  <c:v>36503.577962963</c:v>
                </c:pt>
                <c:pt idx="3934">
                  <c:v>36503.5786574074</c:v>
                </c:pt>
                <c:pt idx="3935">
                  <c:v>36503.5793518519</c:v>
                </c:pt>
                <c:pt idx="3936">
                  <c:v>36503.5800462963</c:v>
                </c:pt>
                <c:pt idx="3937">
                  <c:v>36503.5807407407</c:v>
                </c:pt>
                <c:pt idx="3938">
                  <c:v>36503.5814351852</c:v>
                </c:pt>
                <c:pt idx="3939">
                  <c:v>36503.5821296296</c:v>
                </c:pt>
                <c:pt idx="3940">
                  <c:v>36503.5828240741</c:v>
                </c:pt>
                <c:pt idx="3941">
                  <c:v>36503.5835185185</c:v>
                </c:pt>
                <c:pt idx="3942">
                  <c:v>36503.584212963</c:v>
                </c:pt>
                <c:pt idx="3943">
                  <c:v>36503.5849074074</c:v>
                </c:pt>
                <c:pt idx="3944">
                  <c:v>36503.5856018519</c:v>
                </c:pt>
                <c:pt idx="3945">
                  <c:v>36503.5862962963</c:v>
                </c:pt>
                <c:pt idx="3946">
                  <c:v>36503.5869907408</c:v>
                </c:pt>
                <c:pt idx="3947">
                  <c:v>36503.5876851852</c:v>
                </c:pt>
                <c:pt idx="3948">
                  <c:v>36503.5883796296</c:v>
                </c:pt>
                <c:pt idx="3949">
                  <c:v>36503.5890740741</c:v>
                </c:pt>
                <c:pt idx="3950">
                  <c:v>36503.5897685185</c:v>
                </c:pt>
                <c:pt idx="3951">
                  <c:v>36503.590462963</c:v>
                </c:pt>
                <c:pt idx="3952">
                  <c:v>36503.5911574074</c:v>
                </c:pt>
                <c:pt idx="3953">
                  <c:v>36503.5918518519</c:v>
                </c:pt>
                <c:pt idx="3954">
                  <c:v>36503.5925462963</c:v>
                </c:pt>
                <c:pt idx="3955">
                  <c:v>36503.5932407407</c:v>
                </c:pt>
                <c:pt idx="3956">
                  <c:v>36503.5939351852</c:v>
                </c:pt>
                <c:pt idx="3957">
                  <c:v>36503.5946296296</c:v>
                </c:pt>
                <c:pt idx="3958">
                  <c:v>36503.5953240741</c:v>
                </c:pt>
                <c:pt idx="3959">
                  <c:v>36503.5960185185</c:v>
                </c:pt>
                <c:pt idx="3960">
                  <c:v>36503.596712963</c:v>
                </c:pt>
                <c:pt idx="3961">
                  <c:v>36503.5974074074</c:v>
                </c:pt>
                <c:pt idx="3962">
                  <c:v>36503.5981018519</c:v>
                </c:pt>
                <c:pt idx="3963">
                  <c:v>36503.5987962963</c:v>
                </c:pt>
                <c:pt idx="3964">
                  <c:v>36503.5994907407</c:v>
                </c:pt>
                <c:pt idx="3965">
                  <c:v>36503.6001851852</c:v>
                </c:pt>
                <c:pt idx="3966">
                  <c:v>36503.6008796296</c:v>
                </c:pt>
                <c:pt idx="3967">
                  <c:v>36503.6015740741</c:v>
                </c:pt>
                <c:pt idx="3968">
                  <c:v>36503.6022685185</c:v>
                </c:pt>
                <c:pt idx="3969">
                  <c:v>36503.602962963</c:v>
                </c:pt>
                <c:pt idx="3970">
                  <c:v>36503.6036574074</c:v>
                </c:pt>
                <c:pt idx="3971">
                  <c:v>36503.6043518519</c:v>
                </c:pt>
                <c:pt idx="3972">
                  <c:v>36503.6050462963</c:v>
                </c:pt>
                <c:pt idx="3973">
                  <c:v>36503.6057407407</c:v>
                </c:pt>
                <c:pt idx="3974">
                  <c:v>36503.6064351852</c:v>
                </c:pt>
                <c:pt idx="3975">
                  <c:v>36503.6071296296</c:v>
                </c:pt>
                <c:pt idx="3976">
                  <c:v>36503.6078240741</c:v>
                </c:pt>
                <c:pt idx="3977">
                  <c:v>36503.6085185185</c:v>
                </c:pt>
                <c:pt idx="3978">
                  <c:v>36503.609212963</c:v>
                </c:pt>
                <c:pt idx="3979">
                  <c:v>36503.6099074074</c:v>
                </c:pt>
                <c:pt idx="3980">
                  <c:v>36503.6106018519</c:v>
                </c:pt>
                <c:pt idx="3981">
                  <c:v>36503.6112962963</c:v>
                </c:pt>
                <c:pt idx="3982">
                  <c:v>36503.6119907407</c:v>
                </c:pt>
                <c:pt idx="3983">
                  <c:v>36503.6126851852</c:v>
                </c:pt>
                <c:pt idx="3984">
                  <c:v>36503.6133796296</c:v>
                </c:pt>
                <c:pt idx="3985">
                  <c:v>36503.6140740741</c:v>
                </c:pt>
                <c:pt idx="3986">
                  <c:v>36503.6147685185</c:v>
                </c:pt>
                <c:pt idx="3987">
                  <c:v>36503.615462963</c:v>
                </c:pt>
                <c:pt idx="3988">
                  <c:v>36503.6161574074</c:v>
                </c:pt>
                <c:pt idx="3989">
                  <c:v>36503.6168518519</c:v>
                </c:pt>
                <c:pt idx="3990">
                  <c:v>36503.6175462963</c:v>
                </c:pt>
                <c:pt idx="3991">
                  <c:v>36503.6182407408</c:v>
                </c:pt>
                <c:pt idx="3992">
                  <c:v>36503.6189351852</c:v>
                </c:pt>
                <c:pt idx="3993">
                  <c:v>36503.6196296296</c:v>
                </c:pt>
                <c:pt idx="3994">
                  <c:v>36503.6203240741</c:v>
                </c:pt>
                <c:pt idx="3995">
                  <c:v>36503.6210185185</c:v>
                </c:pt>
                <c:pt idx="3996">
                  <c:v>36503.621712963</c:v>
                </c:pt>
                <c:pt idx="3997">
                  <c:v>36503.6224074074</c:v>
                </c:pt>
                <c:pt idx="3998">
                  <c:v>36503.6231018519</c:v>
                </c:pt>
                <c:pt idx="3999">
                  <c:v>36503.6237962963</c:v>
                </c:pt>
                <c:pt idx="4000">
                  <c:v>36503.6244907407</c:v>
                </c:pt>
                <c:pt idx="4001">
                  <c:v>36503.6251851852</c:v>
                </c:pt>
                <c:pt idx="4002">
                  <c:v>36503.6258796296</c:v>
                </c:pt>
                <c:pt idx="4003">
                  <c:v>36503.6265740741</c:v>
                </c:pt>
                <c:pt idx="4004">
                  <c:v>36503.6272685185</c:v>
                </c:pt>
                <c:pt idx="4005">
                  <c:v>36503.627962963</c:v>
                </c:pt>
                <c:pt idx="4006">
                  <c:v>36503.6286574074</c:v>
                </c:pt>
                <c:pt idx="4007">
                  <c:v>36503.6293518519</c:v>
                </c:pt>
                <c:pt idx="4008">
                  <c:v>36503.6300462963</c:v>
                </c:pt>
                <c:pt idx="4009">
                  <c:v>36503.6307407407</c:v>
                </c:pt>
                <c:pt idx="4010">
                  <c:v>36503.6314351852</c:v>
                </c:pt>
                <c:pt idx="4011">
                  <c:v>36503.6321296296</c:v>
                </c:pt>
                <c:pt idx="4012">
                  <c:v>36503.6328240741</c:v>
                </c:pt>
                <c:pt idx="4013">
                  <c:v>36503.6335185185</c:v>
                </c:pt>
                <c:pt idx="4014">
                  <c:v>36503.634212963</c:v>
                </c:pt>
                <c:pt idx="4015">
                  <c:v>36503.6349074074</c:v>
                </c:pt>
                <c:pt idx="4016">
                  <c:v>36503.6356018519</c:v>
                </c:pt>
                <c:pt idx="4017">
                  <c:v>36503.6362962963</c:v>
                </c:pt>
                <c:pt idx="4018">
                  <c:v>36503.6369907407</c:v>
                </c:pt>
                <c:pt idx="4019">
                  <c:v>36503.6376851852</c:v>
                </c:pt>
                <c:pt idx="4020">
                  <c:v>36503.6383796296</c:v>
                </c:pt>
                <c:pt idx="4021">
                  <c:v>36503.6390740741</c:v>
                </c:pt>
                <c:pt idx="4022">
                  <c:v>36503.6397685185</c:v>
                </c:pt>
                <c:pt idx="4023">
                  <c:v>36503.640462963</c:v>
                </c:pt>
                <c:pt idx="4024">
                  <c:v>36503.6411574074</c:v>
                </c:pt>
                <c:pt idx="4025">
                  <c:v>36503.6418518519</c:v>
                </c:pt>
                <c:pt idx="4026">
                  <c:v>36503.6425462963</c:v>
                </c:pt>
                <c:pt idx="4027">
                  <c:v>36503.6432407407</c:v>
                </c:pt>
                <c:pt idx="4028">
                  <c:v>36503.6439351852</c:v>
                </c:pt>
                <c:pt idx="4029">
                  <c:v>36503.6446296296</c:v>
                </c:pt>
                <c:pt idx="4030">
                  <c:v>36503.6453240741</c:v>
                </c:pt>
                <c:pt idx="4031">
                  <c:v>36503.6460185185</c:v>
                </c:pt>
                <c:pt idx="4032">
                  <c:v>36503.646712963</c:v>
                </c:pt>
                <c:pt idx="4033">
                  <c:v>36503.6474074074</c:v>
                </c:pt>
                <c:pt idx="4034">
                  <c:v>36503.6481018519</c:v>
                </c:pt>
                <c:pt idx="4035">
                  <c:v>36503.6487962963</c:v>
                </c:pt>
                <c:pt idx="4036">
                  <c:v>36503.6494907408</c:v>
                </c:pt>
                <c:pt idx="4037">
                  <c:v>36503.6501851852</c:v>
                </c:pt>
                <c:pt idx="4038">
                  <c:v>36503.6508796296</c:v>
                </c:pt>
                <c:pt idx="4039">
                  <c:v>36503.6515740741</c:v>
                </c:pt>
                <c:pt idx="4040">
                  <c:v>36503.6522685185</c:v>
                </c:pt>
                <c:pt idx="4041">
                  <c:v>36503.652962963</c:v>
                </c:pt>
                <c:pt idx="4042">
                  <c:v>36503.6536574074</c:v>
                </c:pt>
                <c:pt idx="4043">
                  <c:v>36503.6543518519</c:v>
                </c:pt>
                <c:pt idx="4044">
                  <c:v>36503.6550462963</c:v>
                </c:pt>
                <c:pt idx="4045">
                  <c:v>36503.6557407407</c:v>
                </c:pt>
                <c:pt idx="4046">
                  <c:v>36503.6564351852</c:v>
                </c:pt>
                <c:pt idx="4047">
                  <c:v>36503.6571296296</c:v>
                </c:pt>
                <c:pt idx="4048">
                  <c:v>36503.6578240741</c:v>
                </c:pt>
                <c:pt idx="4049">
                  <c:v>36503.6585185185</c:v>
                </c:pt>
                <c:pt idx="4050">
                  <c:v>36503.659212963</c:v>
                </c:pt>
                <c:pt idx="4051">
                  <c:v>36503.6599074074</c:v>
                </c:pt>
                <c:pt idx="4052">
                  <c:v>36503.6606018519</c:v>
                </c:pt>
                <c:pt idx="4053">
                  <c:v>36503.6612962963</c:v>
                </c:pt>
                <c:pt idx="4054">
                  <c:v>36503.6619907407</c:v>
                </c:pt>
                <c:pt idx="4055">
                  <c:v>36503.6626851852</c:v>
                </c:pt>
                <c:pt idx="4056">
                  <c:v>36503.6633796296</c:v>
                </c:pt>
                <c:pt idx="4057">
                  <c:v>36503.6640740741</c:v>
                </c:pt>
                <c:pt idx="4058">
                  <c:v>36503.6647685185</c:v>
                </c:pt>
                <c:pt idx="4059">
                  <c:v>36503.665462963</c:v>
                </c:pt>
                <c:pt idx="4060">
                  <c:v>36503.6661574074</c:v>
                </c:pt>
                <c:pt idx="4061">
                  <c:v>36503.6668518519</c:v>
                </c:pt>
                <c:pt idx="4062">
                  <c:v>36503.6675462963</c:v>
                </c:pt>
                <c:pt idx="4063">
                  <c:v>36503.6682407407</c:v>
                </c:pt>
                <c:pt idx="4064">
                  <c:v>36503.6689351852</c:v>
                </c:pt>
                <c:pt idx="4065">
                  <c:v>36503.6696296296</c:v>
                </c:pt>
                <c:pt idx="4066">
                  <c:v>36503.6703240741</c:v>
                </c:pt>
                <c:pt idx="4067">
                  <c:v>36503.6710185185</c:v>
                </c:pt>
                <c:pt idx="4068">
                  <c:v>36503.671712963</c:v>
                </c:pt>
                <c:pt idx="4069">
                  <c:v>36503.6724074074</c:v>
                </c:pt>
                <c:pt idx="4070">
                  <c:v>36503.6731018519</c:v>
                </c:pt>
                <c:pt idx="4071">
                  <c:v>36503.6737962963</c:v>
                </c:pt>
                <c:pt idx="4072">
                  <c:v>36503.6744907407</c:v>
                </c:pt>
                <c:pt idx="4073">
                  <c:v>36503.6751851852</c:v>
                </c:pt>
                <c:pt idx="4074">
                  <c:v>36503.6758796296</c:v>
                </c:pt>
                <c:pt idx="4075">
                  <c:v>36503.6765740741</c:v>
                </c:pt>
                <c:pt idx="4076">
                  <c:v>36503.6772685185</c:v>
                </c:pt>
                <c:pt idx="4077">
                  <c:v>36503.677962963</c:v>
                </c:pt>
                <c:pt idx="4078">
                  <c:v>36503.6786574074</c:v>
                </c:pt>
                <c:pt idx="4079">
                  <c:v>36503.6793518519</c:v>
                </c:pt>
                <c:pt idx="4080">
                  <c:v>36503.6800462963</c:v>
                </c:pt>
                <c:pt idx="4081">
                  <c:v>36503.6807407408</c:v>
                </c:pt>
                <c:pt idx="4082">
                  <c:v>36503.6814351852</c:v>
                </c:pt>
                <c:pt idx="4083">
                  <c:v>36503.6821296296</c:v>
                </c:pt>
                <c:pt idx="4084">
                  <c:v>36503.6828240741</c:v>
                </c:pt>
                <c:pt idx="4085">
                  <c:v>36503.6835185185</c:v>
                </c:pt>
                <c:pt idx="4086">
                  <c:v>36503.684212963</c:v>
                </c:pt>
                <c:pt idx="4087">
                  <c:v>36503.6849074074</c:v>
                </c:pt>
                <c:pt idx="4088">
                  <c:v>36503.6856018519</c:v>
                </c:pt>
                <c:pt idx="4089">
                  <c:v>36503.6862962963</c:v>
                </c:pt>
                <c:pt idx="4090">
                  <c:v>36503.6869907407</c:v>
                </c:pt>
                <c:pt idx="4091">
                  <c:v>36503.6876851852</c:v>
                </c:pt>
                <c:pt idx="4092">
                  <c:v>36503.6883796296</c:v>
                </c:pt>
                <c:pt idx="4093">
                  <c:v>36503.6890740741</c:v>
                </c:pt>
                <c:pt idx="4094">
                  <c:v>36503.6897685185</c:v>
                </c:pt>
                <c:pt idx="4095">
                  <c:v>36503.690462963</c:v>
                </c:pt>
                <c:pt idx="4096">
                  <c:v>36503.6911574074</c:v>
                </c:pt>
                <c:pt idx="4097">
                  <c:v>36503.6918518519</c:v>
                </c:pt>
                <c:pt idx="4098">
                  <c:v>36503.6925462963</c:v>
                </c:pt>
                <c:pt idx="4099">
                  <c:v>36503.6932407407</c:v>
                </c:pt>
                <c:pt idx="4100">
                  <c:v>36503.6939351852</c:v>
                </c:pt>
                <c:pt idx="4101">
                  <c:v>36503.6946296296</c:v>
                </c:pt>
                <c:pt idx="4102">
                  <c:v>36503.6953240741</c:v>
                </c:pt>
                <c:pt idx="4103">
                  <c:v>36503.6960185185</c:v>
                </c:pt>
                <c:pt idx="4104">
                  <c:v>36503.696712963</c:v>
                </c:pt>
                <c:pt idx="4105">
                  <c:v>36503.6974074074</c:v>
                </c:pt>
                <c:pt idx="4106">
                  <c:v>36503.6981018519</c:v>
                </c:pt>
                <c:pt idx="4107">
                  <c:v>36503.6987962963</c:v>
                </c:pt>
                <c:pt idx="4108">
                  <c:v>36503.6994907407</c:v>
                </c:pt>
                <c:pt idx="4109">
                  <c:v>36503.7001851852</c:v>
                </c:pt>
                <c:pt idx="4110">
                  <c:v>36503.7008796296</c:v>
                </c:pt>
                <c:pt idx="4111">
                  <c:v>36503.7015740741</c:v>
                </c:pt>
                <c:pt idx="4112">
                  <c:v>36503.7022685185</c:v>
                </c:pt>
                <c:pt idx="4113">
                  <c:v>36503.702962963</c:v>
                </c:pt>
                <c:pt idx="4114">
                  <c:v>36503.7036574074</c:v>
                </c:pt>
                <c:pt idx="4115">
                  <c:v>36503.7043518519</c:v>
                </c:pt>
                <c:pt idx="4116">
                  <c:v>36503.7050462963</c:v>
                </c:pt>
                <c:pt idx="4117">
                  <c:v>36503.7057407407</c:v>
                </c:pt>
                <c:pt idx="4118">
                  <c:v>36503.7064351852</c:v>
                </c:pt>
                <c:pt idx="4119">
                  <c:v>36503.7071296296</c:v>
                </c:pt>
                <c:pt idx="4120">
                  <c:v>36503.7078240741</c:v>
                </c:pt>
                <c:pt idx="4121">
                  <c:v>36503.7085185185</c:v>
                </c:pt>
                <c:pt idx="4122">
                  <c:v>36503.709212963</c:v>
                </c:pt>
                <c:pt idx="4123">
                  <c:v>36503.7099074074</c:v>
                </c:pt>
                <c:pt idx="4124">
                  <c:v>36503.7106018519</c:v>
                </c:pt>
                <c:pt idx="4125">
                  <c:v>36503.7112962963</c:v>
                </c:pt>
                <c:pt idx="4126">
                  <c:v>36503.7119907408</c:v>
                </c:pt>
                <c:pt idx="4127">
                  <c:v>36503.7126851852</c:v>
                </c:pt>
                <c:pt idx="4128">
                  <c:v>36503.7133796296</c:v>
                </c:pt>
                <c:pt idx="4129">
                  <c:v>36503.7140740741</c:v>
                </c:pt>
                <c:pt idx="4130">
                  <c:v>36503.7147685185</c:v>
                </c:pt>
                <c:pt idx="4131">
                  <c:v>36503.715462963</c:v>
                </c:pt>
                <c:pt idx="4132">
                  <c:v>36503.7161574074</c:v>
                </c:pt>
                <c:pt idx="4133">
                  <c:v>36503.7168518519</c:v>
                </c:pt>
                <c:pt idx="4134">
                  <c:v>36503.7175462963</c:v>
                </c:pt>
                <c:pt idx="4135">
                  <c:v>36503.7182407407</c:v>
                </c:pt>
                <c:pt idx="4136">
                  <c:v>36503.7189351852</c:v>
                </c:pt>
                <c:pt idx="4137">
                  <c:v>36503.7196296296</c:v>
                </c:pt>
                <c:pt idx="4138">
                  <c:v>36503.7203240741</c:v>
                </c:pt>
                <c:pt idx="4139">
                  <c:v>36503.7210185185</c:v>
                </c:pt>
                <c:pt idx="4140">
                  <c:v>36503.721712963</c:v>
                </c:pt>
                <c:pt idx="4141">
                  <c:v>36503.7224074074</c:v>
                </c:pt>
                <c:pt idx="4142">
                  <c:v>36503.7231018519</c:v>
                </c:pt>
                <c:pt idx="4143">
                  <c:v>36503.7237962963</c:v>
                </c:pt>
                <c:pt idx="4144">
                  <c:v>36503.7244907407</c:v>
                </c:pt>
                <c:pt idx="4145">
                  <c:v>36503.7251851852</c:v>
                </c:pt>
                <c:pt idx="4146">
                  <c:v>36503.7258796296</c:v>
                </c:pt>
                <c:pt idx="4147">
                  <c:v>36503.7265740741</c:v>
                </c:pt>
                <c:pt idx="4148">
                  <c:v>36503.7278472222</c:v>
                </c:pt>
                <c:pt idx="4149">
                  <c:v>36503.7285300926</c:v>
                </c:pt>
                <c:pt idx="4150">
                  <c:v>36503.729224537</c:v>
                </c:pt>
                <c:pt idx="4151">
                  <c:v>36503.7299189815</c:v>
                </c:pt>
                <c:pt idx="4152">
                  <c:v>36503.7299305556</c:v>
                </c:pt>
                <c:pt idx="4153">
                  <c:v>36503.7299421296</c:v>
                </c:pt>
                <c:pt idx="4154">
                  <c:v>36503.7299537037</c:v>
                </c:pt>
                <c:pt idx="4155">
                  <c:v>36503.7299652778</c:v>
                </c:pt>
                <c:pt idx="4156">
                  <c:v>36503.7299768519</c:v>
                </c:pt>
                <c:pt idx="4157">
                  <c:v>36503.7299884259</c:v>
                </c:pt>
                <c:pt idx="4158">
                  <c:v>36503.73</c:v>
                </c:pt>
                <c:pt idx="4159">
                  <c:v>36503.7300115741</c:v>
                </c:pt>
                <c:pt idx="4160">
                  <c:v>36503.7300231482</c:v>
                </c:pt>
                <c:pt idx="4161">
                  <c:v>36503.7300347222</c:v>
                </c:pt>
                <c:pt idx="4162">
                  <c:v>36503.7300462963</c:v>
                </c:pt>
                <c:pt idx="4163">
                  <c:v>36503.7300578704</c:v>
                </c:pt>
                <c:pt idx="4164">
                  <c:v>36503.7300694444</c:v>
                </c:pt>
                <c:pt idx="4165">
                  <c:v>36503.7300810185</c:v>
                </c:pt>
                <c:pt idx="4166">
                  <c:v>36503.7300925926</c:v>
                </c:pt>
                <c:pt idx="4167">
                  <c:v>36503.7301041667</c:v>
                </c:pt>
                <c:pt idx="4168">
                  <c:v>36503.7301157407</c:v>
                </c:pt>
                <c:pt idx="4169">
                  <c:v>36503.7301273148</c:v>
                </c:pt>
                <c:pt idx="4170">
                  <c:v>36503.7301388889</c:v>
                </c:pt>
                <c:pt idx="4171">
                  <c:v>36503.730150463</c:v>
                </c:pt>
                <c:pt idx="4172">
                  <c:v>36503.730162037</c:v>
                </c:pt>
                <c:pt idx="4173">
                  <c:v>36503.7301736111</c:v>
                </c:pt>
                <c:pt idx="4174">
                  <c:v>36503.7301851852</c:v>
                </c:pt>
                <c:pt idx="4175">
                  <c:v>36503.7301967593</c:v>
                </c:pt>
                <c:pt idx="4176">
                  <c:v>36503.7302083333</c:v>
                </c:pt>
                <c:pt idx="4177">
                  <c:v>36503.7302199074</c:v>
                </c:pt>
                <c:pt idx="4178">
                  <c:v>36503.7302314815</c:v>
                </c:pt>
                <c:pt idx="4179">
                  <c:v>36503.7302430556</c:v>
                </c:pt>
                <c:pt idx="4180">
                  <c:v>36503.7302546296</c:v>
                </c:pt>
                <c:pt idx="4181">
                  <c:v>36503.7302662037</c:v>
                </c:pt>
                <c:pt idx="4182">
                  <c:v>36503.7302777778</c:v>
                </c:pt>
                <c:pt idx="4183">
                  <c:v>36503.7302893519</c:v>
                </c:pt>
                <c:pt idx="4184">
                  <c:v>36503.7303009259</c:v>
                </c:pt>
                <c:pt idx="4185">
                  <c:v>36503.7303125</c:v>
                </c:pt>
                <c:pt idx="4186">
                  <c:v>36503.7303240741</c:v>
                </c:pt>
                <c:pt idx="4187">
                  <c:v>36503.7303356482</c:v>
                </c:pt>
                <c:pt idx="4188">
                  <c:v>36503.7303472222</c:v>
                </c:pt>
                <c:pt idx="4189">
                  <c:v>36503.7303587963</c:v>
                </c:pt>
                <c:pt idx="4190">
                  <c:v>36503.7303703704</c:v>
                </c:pt>
                <c:pt idx="4191">
                  <c:v>36503.7303819444</c:v>
                </c:pt>
                <c:pt idx="4192">
                  <c:v>36503.7303935185</c:v>
                </c:pt>
                <c:pt idx="4193">
                  <c:v>36503.7304050926</c:v>
                </c:pt>
                <c:pt idx="4194">
                  <c:v>36503.7304166667</c:v>
                </c:pt>
                <c:pt idx="4195">
                  <c:v>36503.7304282407</c:v>
                </c:pt>
                <c:pt idx="4196">
                  <c:v>36503.7304398148</c:v>
                </c:pt>
                <c:pt idx="4197">
                  <c:v>36503.7304513889</c:v>
                </c:pt>
                <c:pt idx="4198">
                  <c:v>36503.730462963</c:v>
                </c:pt>
                <c:pt idx="4199">
                  <c:v>36503.730474537</c:v>
                </c:pt>
                <c:pt idx="4200">
                  <c:v>36503.7304861111</c:v>
                </c:pt>
                <c:pt idx="4201">
                  <c:v>36503.7304976852</c:v>
                </c:pt>
                <c:pt idx="4202">
                  <c:v>36503.7305092593</c:v>
                </c:pt>
                <c:pt idx="4203">
                  <c:v>36503.7305208333</c:v>
                </c:pt>
                <c:pt idx="4204">
                  <c:v>36503.7305324074</c:v>
                </c:pt>
                <c:pt idx="4205">
                  <c:v>36503.7305439815</c:v>
                </c:pt>
                <c:pt idx="4206">
                  <c:v>36503.7305555556</c:v>
                </c:pt>
                <c:pt idx="4207">
                  <c:v>36503.7305671296</c:v>
                </c:pt>
                <c:pt idx="4208">
                  <c:v>36503.7305787037</c:v>
                </c:pt>
                <c:pt idx="4209">
                  <c:v>36503.7305902778</c:v>
                </c:pt>
                <c:pt idx="4210">
                  <c:v>36503.7306018519</c:v>
                </c:pt>
                <c:pt idx="4211">
                  <c:v>36503.7306134259</c:v>
                </c:pt>
                <c:pt idx="4212">
                  <c:v>36503.730625</c:v>
                </c:pt>
                <c:pt idx="4213">
                  <c:v>36503.7306365741</c:v>
                </c:pt>
                <c:pt idx="4214">
                  <c:v>36503.7306481482</c:v>
                </c:pt>
                <c:pt idx="4215">
                  <c:v>36503.7306597222</c:v>
                </c:pt>
                <c:pt idx="4216">
                  <c:v>36503.7306712963</c:v>
                </c:pt>
                <c:pt idx="4217">
                  <c:v>36503.7306828704</c:v>
                </c:pt>
                <c:pt idx="4218">
                  <c:v>36503.7306944444</c:v>
                </c:pt>
                <c:pt idx="4219">
                  <c:v>36503.7307060185</c:v>
                </c:pt>
                <c:pt idx="4220">
                  <c:v>36503.7307175926</c:v>
                </c:pt>
                <c:pt idx="4221">
                  <c:v>36503.7307291667</c:v>
                </c:pt>
                <c:pt idx="4222">
                  <c:v>36503.7307407407</c:v>
                </c:pt>
                <c:pt idx="4223">
                  <c:v>36503.7307523148</c:v>
                </c:pt>
                <c:pt idx="4224">
                  <c:v>36503.7307638889</c:v>
                </c:pt>
                <c:pt idx="4225">
                  <c:v>36503.730775463</c:v>
                </c:pt>
                <c:pt idx="4226">
                  <c:v>36503.730787037</c:v>
                </c:pt>
                <c:pt idx="4227">
                  <c:v>36503.7307986111</c:v>
                </c:pt>
                <c:pt idx="4228">
                  <c:v>36503.7308101852</c:v>
                </c:pt>
                <c:pt idx="4229">
                  <c:v>36503.7308217593</c:v>
                </c:pt>
                <c:pt idx="4230">
                  <c:v>36503.7308333333</c:v>
                </c:pt>
                <c:pt idx="4231">
                  <c:v>36503.7308449074</c:v>
                </c:pt>
                <c:pt idx="4232">
                  <c:v>36503.7308564815</c:v>
                </c:pt>
                <c:pt idx="4233">
                  <c:v>36503.7308680556</c:v>
                </c:pt>
                <c:pt idx="4234">
                  <c:v>36503.7308796296</c:v>
                </c:pt>
                <c:pt idx="4235">
                  <c:v>36503.7308912037</c:v>
                </c:pt>
                <c:pt idx="4236">
                  <c:v>36503.7309027778</c:v>
                </c:pt>
                <c:pt idx="4237">
                  <c:v>36503.7309143519</c:v>
                </c:pt>
                <c:pt idx="4238">
                  <c:v>36503.7309259259</c:v>
                </c:pt>
                <c:pt idx="4239">
                  <c:v>36503.7309375</c:v>
                </c:pt>
                <c:pt idx="4240">
                  <c:v>36503.7309490741</c:v>
                </c:pt>
                <c:pt idx="4241">
                  <c:v>36503.7309606482</c:v>
                </c:pt>
                <c:pt idx="4242">
                  <c:v>36503.7309722222</c:v>
                </c:pt>
                <c:pt idx="4243">
                  <c:v>36503.7309837963</c:v>
                </c:pt>
                <c:pt idx="4244">
                  <c:v>36503.7309953704</c:v>
                </c:pt>
                <c:pt idx="4245">
                  <c:v>36503.7310069444</c:v>
                </c:pt>
                <c:pt idx="4246">
                  <c:v>36503.7310185185</c:v>
                </c:pt>
                <c:pt idx="4247">
                  <c:v>36503.7310300926</c:v>
                </c:pt>
                <c:pt idx="4248">
                  <c:v>36503.7310416667</c:v>
                </c:pt>
                <c:pt idx="4249">
                  <c:v>36503.7310532407</c:v>
                </c:pt>
                <c:pt idx="4250">
                  <c:v>36503.7310648148</c:v>
                </c:pt>
                <c:pt idx="4251">
                  <c:v>36503.7310763889</c:v>
                </c:pt>
                <c:pt idx="4252">
                  <c:v>36503.731087963</c:v>
                </c:pt>
                <c:pt idx="4253">
                  <c:v>36503.731099537</c:v>
                </c:pt>
                <c:pt idx="4254">
                  <c:v>36503.7311111111</c:v>
                </c:pt>
                <c:pt idx="4255">
                  <c:v>36503.7311226852</c:v>
                </c:pt>
                <c:pt idx="4256">
                  <c:v>36503.7311342593</c:v>
                </c:pt>
                <c:pt idx="4257">
                  <c:v>36503.7311458333</c:v>
                </c:pt>
                <c:pt idx="4258">
                  <c:v>36503.7311574074</c:v>
                </c:pt>
                <c:pt idx="4259">
                  <c:v>36503.7311689815</c:v>
                </c:pt>
                <c:pt idx="4260">
                  <c:v>36503.7311805556</c:v>
                </c:pt>
                <c:pt idx="4261">
                  <c:v>36503.7311921296</c:v>
                </c:pt>
                <c:pt idx="4262">
                  <c:v>36503.7312037037</c:v>
                </c:pt>
                <c:pt idx="4263">
                  <c:v>36503.7312152778</c:v>
                </c:pt>
                <c:pt idx="4264">
                  <c:v>36503.7312268519</c:v>
                </c:pt>
                <c:pt idx="4265">
                  <c:v>36503.7312384259</c:v>
                </c:pt>
                <c:pt idx="4266">
                  <c:v>36503.73125</c:v>
                </c:pt>
                <c:pt idx="4267">
                  <c:v>36503.7312615741</c:v>
                </c:pt>
                <c:pt idx="4268">
                  <c:v>36503.7312731482</c:v>
                </c:pt>
                <c:pt idx="4269">
                  <c:v>36503.7312847222</c:v>
                </c:pt>
                <c:pt idx="4270">
                  <c:v>36503.7312962963</c:v>
                </c:pt>
                <c:pt idx="4271">
                  <c:v>36503.7313078704</c:v>
                </c:pt>
                <c:pt idx="4272">
                  <c:v>36503.7313194444</c:v>
                </c:pt>
                <c:pt idx="4273">
                  <c:v>36503.7313310185</c:v>
                </c:pt>
                <c:pt idx="4274">
                  <c:v>36503.7313425926</c:v>
                </c:pt>
                <c:pt idx="4275">
                  <c:v>36503.7313541667</c:v>
                </c:pt>
                <c:pt idx="4276">
                  <c:v>36503.7313657407</c:v>
                </c:pt>
                <c:pt idx="4277">
                  <c:v>36503.7313773148</c:v>
                </c:pt>
                <c:pt idx="4278">
                  <c:v>36503.7313888889</c:v>
                </c:pt>
                <c:pt idx="4279">
                  <c:v>36503.731400463</c:v>
                </c:pt>
                <c:pt idx="4280">
                  <c:v>36503.731412037</c:v>
                </c:pt>
                <c:pt idx="4281">
                  <c:v>36503.7314236111</c:v>
                </c:pt>
                <c:pt idx="4282">
                  <c:v>36503.7314351852</c:v>
                </c:pt>
                <c:pt idx="4283">
                  <c:v>36503.7314467593</c:v>
                </c:pt>
                <c:pt idx="4284">
                  <c:v>36503.7314583333</c:v>
                </c:pt>
                <c:pt idx="4285">
                  <c:v>36503.7314699074</c:v>
                </c:pt>
                <c:pt idx="4286">
                  <c:v>36503.7314814815</c:v>
                </c:pt>
                <c:pt idx="4287">
                  <c:v>36503.7314930556</c:v>
                </c:pt>
                <c:pt idx="4288">
                  <c:v>36503.7315046296</c:v>
                </c:pt>
                <c:pt idx="4289">
                  <c:v>36503.7315162037</c:v>
                </c:pt>
                <c:pt idx="4290">
                  <c:v>36503.7315277778</c:v>
                </c:pt>
                <c:pt idx="4291">
                  <c:v>36503.7315393519</c:v>
                </c:pt>
                <c:pt idx="4292">
                  <c:v>36503.7315509259</c:v>
                </c:pt>
                <c:pt idx="4293">
                  <c:v>36503.7315625</c:v>
                </c:pt>
                <c:pt idx="4294">
                  <c:v>36503.7315740741</c:v>
                </c:pt>
                <c:pt idx="4295">
                  <c:v>36503.7315856482</c:v>
                </c:pt>
                <c:pt idx="4296">
                  <c:v>36503.7315972222</c:v>
                </c:pt>
                <c:pt idx="4297">
                  <c:v>36503.7316087963</c:v>
                </c:pt>
                <c:pt idx="4298">
                  <c:v>36503.7316203704</c:v>
                </c:pt>
                <c:pt idx="4299">
                  <c:v>36503.7316319444</c:v>
                </c:pt>
                <c:pt idx="4300">
                  <c:v>36503.7316435185</c:v>
                </c:pt>
                <c:pt idx="4301">
                  <c:v>36503.7316550926</c:v>
                </c:pt>
                <c:pt idx="4302">
                  <c:v>36503.7316666667</c:v>
                </c:pt>
                <c:pt idx="4303">
                  <c:v>36503.7316782407</c:v>
                </c:pt>
                <c:pt idx="4304">
                  <c:v>36503.7316898148</c:v>
                </c:pt>
                <c:pt idx="4305">
                  <c:v>36503.7317013889</c:v>
                </c:pt>
                <c:pt idx="4306">
                  <c:v>36503.731712963</c:v>
                </c:pt>
                <c:pt idx="4307">
                  <c:v>36503.731724537</c:v>
                </c:pt>
                <c:pt idx="4308">
                  <c:v>36503.7317361111</c:v>
                </c:pt>
                <c:pt idx="4309">
                  <c:v>36503.7317476852</c:v>
                </c:pt>
                <c:pt idx="4310">
                  <c:v>36503.7317592593</c:v>
                </c:pt>
                <c:pt idx="4311">
                  <c:v>36503.7317708333</c:v>
                </c:pt>
                <c:pt idx="4312">
                  <c:v>36503.7317824074</c:v>
                </c:pt>
                <c:pt idx="4313">
                  <c:v>36503.7317939815</c:v>
                </c:pt>
                <c:pt idx="4314">
                  <c:v>36503.7318055556</c:v>
                </c:pt>
                <c:pt idx="4315">
                  <c:v>36503.7318171296</c:v>
                </c:pt>
                <c:pt idx="4316">
                  <c:v>36503.7318287037</c:v>
                </c:pt>
                <c:pt idx="4317">
                  <c:v>36503.7318402778</c:v>
                </c:pt>
                <c:pt idx="4318">
                  <c:v>36503.7318518519</c:v>
                </c:pt>
                <c:pt idx="4319">
                  <c:v>36503.7318634259</c:v>
                </c:pt>
                <c:pt idx="4320">
                  <c:v>36503.731875</c:v>
                </c:pt>
                <c:pt idx="4321">
                  <c:v>36503.7318865741</c:v>
                </c:pt>
                <c:pt idx="4322">
                  <c:v>36503.7318981481</c:v>
                </c:pt>
                <c:pt idx="4323">
                  <c:v>36503.7319097222</c:v>
                </c:pt>
                <c:pt idx="4324">
                  <c:v>36503.7319212963</c:v>
                </c:pt>
                <c:pt idx="4325">
                  <c:v>36503.7319328704</c:v>
                </c:pt>
                <c:pt idx="4326">
                  <c:v>36503.7319444444</c:v>
                </c:pt>
                <c:pt idx="4327">
                  <c:v>36503.7319560185</c:v>
                </c:pt>
                <c:pt idx="4328">
                  <c:v>36503.7319675926</c:v>
                </c:pt>
                <c:pt idx="4329">
                  <c:v>36503.7319791667</c:v>
                </c:pt>
                <c:pt idx="4330">
                  <c:v>36503.7319907407</c:v>
                </c:pt>
                <c:pt idx="4331">
                  <c:v>36503.7320023148</c:v>
                </c:pt>
                <c:pt idx="4332">
                  <c:v>36503.7320138889</c:v>
                </c:pt>
                <c:pt idx="4333">
                  <c:v>36503.732025463</c:v>
                </c:pt>
                <c:pt idx="4334">
                  <c:v>36503.732037037</c:v>
                </c:pt>
                <c:pt idx="4335">
                  <c:v>36503.7320486111</c:v>
                </c:pt>
                <c:pt idx="4336">
                  <c:v>36503.7320601852</c:v>
                </c:pt>
                <c:pt idx="4337">
                  <c:v>36503.7320717593</c:v>
                </c:pt>
                <c:pt idx="4338">
                  <c:v>36503.7320833333</c:v>
                </c:pt>
                <c:pt idx="4339">
                  <c:v>36503.7320949074</c:v>
                </c:pt>
                <c:pt idx="4340">
                  <c:v>36503.7321064815</c:v>
                </c:pt>
                <c:pt idx="4341">
                  <c:v>36503.7321180556</c:v>
                </c:pt>
                <c:pt idx="4342">
                  <c:v>36503.7321296296</c:v>
                </c:pt>
                <c:pt idx="4343">
                  <c:v>36503.7321412037</c:v>
                </c:pt>
                <c:pt idx="4344">
                  <c:v>36503.7321527778</c:v>
                </c:pt>
                <c:pt idx="4345">
                  <c:v>36503.7321643519</c:v>
                </c:pt>
                <c:pt idx="4346">
                  <c:v>36503.7321759259</c:v>
                </c:pt>
                <c:pt idx="4347">
                  <c:v>36503.7321875</c:v>
                </c:pt>
                <c:pt idx="4348">
                  <c:v>36503.7321990741</c:v>
                </c:pt>
                <c:pt idx="4349">
                  <c:v>36503.7322106481</c:v>
                </c:pt>
                <c:pt idx="4350">
                  <c:v>36503.7322222222</c:v>
                </c:pt>
                <c:pt idx="4351">
                  <c:v>36503.7322337963</c:v>
                </c:pt>
                <c:pt idx="4352">
                  <c:v>36503.7322453704</c:v>
                </c:pt>
                <c:pt idx="4353">
                  <c:v>36503.7322569444</c:v>
                </c:pt>
                <c:pt idx="4354">
                  <c:v>36503.7322685185</c:v>
                </c:pt>
                <c:pt idx="4355">
                  <c:v>36503.7322800926</c:v>
                </c:pt>
                <c:pt idx="4356">
                  <c:v>36503.7322916667</c:v>
                </c:pt>
                <c:pt idx="4357">
                  <c:v>36503.7323032407</c:v>
                </c:pt>
                <c:pt idx="4358">
                  <c:v>36503.7323148148</c:v>
                </c:pt>
                <c:pt idx="4359">
                  <c:v>36503.7323263889</c:v>
                </c:pt>
                <c:pt idx="4360">
                  <c:v>36503.732337963</c:v>
                </c:pt>
                <c:pt idx="4361">
                  <c:v>36503.732349537</c:v>
                </c:pt>
                <c:pt idx="4362">
                  <c:v>36503.7323611111</c:v>
                </c:pt>
                <c:pt idx="4363">
                  <c:v>36503.7323726852</c:v>
                </c:pt>
                <c:pt idx="4364">
                  <c:v>36503.7323842593</c:v>
                </c:pt>
                <c:pt idx="4365">
                  <c:v>36503.7323958333</c:v>
                </c:pt>
                <c:pt idx="4366">
                  <c:v>36503.7324074074</c:v>
                </c:pt>
                <c:pt idx="4367">
                  <c:v>36503.7324189815</c:v>
                </c:pt>
                <c:pt idx="4368">
                  <c:v>36503.7324305556</c:v>
                </c:pt>
                <c:pt idx="4369">
                  <c:v>36503.7324421296</c:v>
                </c:pt>
                <c:pt idx="4370">
                  <c:v>36503.7324537037</c:v>
                </c:pt>
                <c:pt idx="4371">
                  <c:v>36503.7324652778</c:v>
                </c:pt>
                <c:pt idx="4372">
                  <c:v>36503.7324768519</c:v>
                </c:pt>
                <c:pt idx="4373">
                  <c:v>36503.7324884259</c:v>
                </c:pt>
                <c:pt idx="4374">
                  <c:v>36503.7325</c:v>
                </c:pt>
                <c:pt idx="4375">
                  <c:v>36503.7325115741</c:v>
                </c:pt>
                <c:pt idx="4376">
                  <c:v>36503.7325231481</c:v>
                </c:pt>
                <c:pt idx="4377">
                  <c:v>36503.7325347222</c:v>
                </c:pt>
                <c:pt idx="4378">
                  <c:v>36503.7325462963</c:v>
                </c:pt>
                <c:pt idx="4379">
                  <c:v>36503.7325578704</c:v>
                </c:pt>
                <c:pt idx="4380">
                  <c:v>36503.7325694444</c:v>
                </c:pt>
                <c:pt idx="4381">
                  <c:v>36503.7325810185</c:v>
                </c:pt>
                <c:pt idx="4382">
                  <c:v>36503.7325925926</c:v>
                </c:pt>
                <c:pt idx="4383">
                  <c:v>36503.7326041667</c:v>
                </c:pt>
                <c:pt idx="4384">
                  <c:v>36503.7326157407</c:v>
                </c:pt>
                <c:pt idx="4385">
                  <c:v>36503.7326273148</c:v>
                </c:pt>
                <c:pt idx="4386">
                  <c:v>36503.7326388889</c:v>
                </c:pt>
                <c:pt idx="4387">
                  <c:v>36503.732650463</c:v>
                </c:pt>
                <c:pt idx="4388">
                  <c:v>36503.732662037</c:v>
                </c:pt>
                <c:pt idx="4389">
                  <c:v>36503.7326736111</c:v>
                </c:pt>
                <c:pt idx="4390">
                  <c:v>36503.7326851852</c:v>
                </c:pt>
                <c:pt idx="4391">
                  <c:v>36503.7326967593</c:v>
                </c:pt>
                <c:pt idx="4392">
                  <c:v>36503.7327083333</c:v>
                </c:pt>
                <c:pt idx="4393">
                  <c:v>36503.7327199074</c:v>
                </c:pt>
                <c:pt idx="4394">
                  <c:v>36503.7327314815</c:v>
                </c:pt>
                <c:pt idx="4395">
                  <c:v>36503.7327430556</c:v>
                </c:pt>
                <c:pt idx="4396">
                  <c:v>36503.7327546296</c:v>
                </c:pt>
                <c:pt idx="4397">
                  <c:v>36503.7327662037</c:v>
                </c:pt>
                <c:pt idx="4398">
                  <c:v>36503.7327777778</c:v>
                </c:pt>
                <c:pt idx="4399">
                  <c:v>36503.7328935185</c:v>
                </c:pt>
                <c:pt idx="4400">
                  <c:v>36503.7330092593</c:v>
                </c:pt>
                <c:pt idx="4401">
                  <c:v>36503.733125</c:v>
                </c:pt>
                <c:pt idx="4402">
                  <c:v>36503.7332407407</c:v>
                </c:pt>
                <c:pt idx="4403">
                  <c:v>36503.7333564815</c:v>
                </c:pt>
                <c:pt idx="4404">
                  <c:v>36503.7334722222</c:v>
                </c:pt>
                <c:pt idx="4405">
                  <c:v>36503.733587963</c:v>
                </c:pt>
                <c:pt idx="4406">
                  <c:v>36503.7337037037</c:v>
                </c:pt>
                <c:pt idx="4407">
                  <c:v>36503.7338194444</c:v>
                </c:pt>
                <c:pt idx="4408">
                  <c:v>36503.7339351852</c:v>
                </c:pt>
                <c:pt idx="4409">
                  <c:v>36503.7340509259</c:v>
                </c:pt>
                <c:pt idx="4410">
                  <c:v>36503.7341666667</c:v>
                </c:pt>
                <c:pt idx="4411">
                  <c:v>36503.7342824074</c:v>
                </c:pt>
                <c:pt idx="4412">
                  <c:v>36503.7343981481</c:v>
                </c:pt>
                <c:pt idx="4413">
                  <c:v>36503.7345138889</c:v>
                </c:pt>
                <c:pt idx="4414">
                  <c:v>36503.7346296296</c:v>
                </c:pt>
                <c:pt idx="4415">
                  <c:v>36503.7347453704</c:v>
                </c:pt>
                <c:pt idx="4416">
                  <c:v>36503.7348611111</c:v>
                </c:pt>
                <c:pt idx="4417">
                  <c:v>36503.7349768519</c:v>
                </c:pt>
                <c:pt idx="4418">
                  <c:v>36503.7350925926</c:v>
                </c:pt>
                <c:pt idx="4419">
                  <c:v>36503.7352083333</c:v>
                </c:pt>
                <c:pt idx="4420">
                  <c:v>36503.7353240741</c:v>
                </c:pt>
                <c:pt idx="4421">
                  <c:v>36503.7354398148</c:v>
                </c:pt>
                <c:pt idx="4422">
                  <c:v>36503.7355555556</c:v>
                </c:pt>
                <c:pt idx="4423">
                  <c:v>36503.7356712963</c:v>
                </c:pt>
                <c:pt idx="4424">
                  <c:v>36503.735787037</c:v>
                </c:pt>
                <c:pt idx="4425">
                  <c:v>36503.7359027778</c:v>
                </c:pt>
                <c:pt idx="4426">
                  <c:v>36503.7360185185</c:v>
                </c:pt>
                <c:pt idx="4427">
                  <c:v>36503.7361342593</c:v>
                </c:pt>
                <c:pt idx="4428">
                  <c:v>36503.73625</c:v>
                </c:pt>
                <c:pt idx="4429">
                  <c:v>36503.7363657407</c:v>
                </c:pt>
                <c:pt idx="4430">
                  <c:v>36503.7364814815</c:v>
                </c:pt>
                <c:pt idx="4431">
                  <c:v>36503.7365972222</c:v>
                </c:pt>
                <c:pt idx="4432">
                  <c:v>36503.736712963</c:v>
                </c:pt>
                <c:pt idx="4433">
                  <c:v>36503.7368287037</c:v>
                </c:pt>
                <c:pt idx="4434">
                  <c:v>36503.7369444444</c:v>
                </c:pt>
                <c:pt idx="4435">
                  <c:v>36503.7370601852</c:v>
                </c:pt>
                <c:pt idx="4436">
                  <c:v>36503.7371759259</c:v>
                </c:pt>
                <c:pt idx="4437">
                  <c:v>36503.7372916667</c:v>
                </c:pt>
                <c:pt idx="4438">
                  <c:v>36503.7374074074</c:v>
                </c:pt>
                <c:pt idx="4439">
                  <c:v>36503.7375231482</c:v>
                </c:pt>
                <c:pt idx="4440">
                  <c:v>36503.7376388889</c:v>
                </c:pt>
                <c:pt idx="4441">
                  <c:v>36503.7383333333</c:v>
                </c:pt>
                <c:pt idx="4442">
                  <c:v>36503.7390277778</c:v>
                </c:pt>
                <c:pt idx="4443">
                  <c:v>36503.7397222222</c:v>
                </c:pt>
                <c:pt idx="4444">
                  <c:v>36503.7404166667</c:v>
                </c:pt>
                <c:pt idx="4445">
                  <c:v>36503.7411111111</c:v>
                </c:pt>
                <c:pt idx="4446">
                  <c:v>36503.7418055556</c:v>
                </c:pt>
                <c:pt idx="4447">
                  <c:v>36503.7425</c:v>
                </c:pt>
                <c:pt idx="4448">
                  <c:v>36503.7431944445</c:v>
                </c:pt>
                <c:pt idx="4449">
                  <c:v>36503.7446064815</c:v>
                </c:pt>
                <c:pt idx="4450">
                  <c:v>36503.7452893519</c:v>
                </c:pt>
                <c:pt idx="4451">
                  <c:v>36503.7459837963</c:v>
                </c:pt>
                <c:pt idx="4452">
                  <c:v>36503.7466782407</c:v>
                </c:pt>
                <c:pt idx="4453">
                  <c:v>36503.7473726852</c:v>
                </c:pt>
                <c:pt idx="4454">
                  <c:v>36503.7480671296</c:v>
                </c:pt>
                <c:pt idx="4455">
                  <c:v>36503.7487615741</c:v>
                </c:pt>
                <c:pt idx="4456">
                  <c:v>36503.7494560185</c:v>
                </c:pt>
                <c:pt idx="4457">
                  <c:v>36503.750150463</c:v>
                </c:pt>
                <c:pt idx="4458">
                  <c:v>36503.7508449074</c:v>
                </c:pt>
                <c:pt idx="4459">
                  <c:v>36503.7515393519</c:v>
                </c:pt>
                <c:pt idx="4460">
                  <c:v>36503.7522337963</c:v>
                </c:pt>
                <c:pt idx="4461">
                  <c:v>36503.7529282407</c:v>
                </c:pt>
                <c:pt idx="4462">
                  <c:v>36503.7536226852</c:v>
                </c:pt>
                <c:pt idx="4463">
                  <c:v>36503.7543171296</c:v>
                </c:pt>
                <c:pt idx="4464">
                  <c:v>36503.7550115741</c:v>
                </c:pt>
                <c:pt idx="4465">
                  <c:v>36503.7557060185</c:v>
                </c:pt>
                <c:pt idx="4466">
                  <c:v>36503.756400463</c:v>
                </c:pt>
                <c:pt idx="4467">
                  <c:v>36503.7570949074</c:v>
                </c:pt>
                <c:pt idx="4468">
                  <c:v>36503.7577893519</c:v>
                </c:pt>
                <c:pt idx="4469">
                  <c:v>36503.7584837963</c:v>
                </c:pt>
                <c:pt idx="4470">
                  <c:v>36503.7591782407</c:v>
                </c:pt>
                <c:pt idx="4471">
                  <c:v>36503.7598726852</c:v>
                </c:pt>
                <c:pt idx="4472">
                  <c:v>36503.7605671296</c:v>
                </c:pt>
                <c:pt idx="4473">
                  <c:v>36503.7612615741</c:v>
                </c:pt>
                <c:pt idx="4474">
                  <c:v>36503.7619560185</c:v>
                </c:pt>
                <c:pt idx="4475">
                  <c:v>36503.762650463</c:v>
                </c:pt>
                <c:pt idx="4476">
                  <c:v>36503.7633449074</c:v>
                </c:pt>
                <c:pt idx="4477">
                  <c:v>36503.7640393519</c:v>
                </c:pt>
                <c:pt idx="4478">
                  <c:v>36503.7647337963</c:v>
                </c:pt>
                <c:pt idx="4479">
                  <c:v>36503.7654282407</c:v>
                </c:pt>
                <c:pt idx="4480">
                  <c:v>36503.7661226852</c:v>
                </c:pt>
                <c:pt idx="4481">
                  <c:v>36503.7668171296</c:v>
                </c:pt>
                <c:pt idx="4482">
                  <c:v>36503.7675115741</c:v>
                </c:pt>
                <c:pt idx="4483">
                  <c:v>36503.7682060185</c:v>
                </c:pt>
                <c:pt idx="4484">
                  <c:v>36503.768900463</c:v>
                </c:pt>
                <c:pt idx="4485">
                  <c:v>36503.7695949074</c:v>
                </c:pt>
                <c:pt idx="4486">
                  <c:v>36503.7702893519</c:v>
                </c:pt>
                <c:pt idx="4487">
                  <c:v>36503.7709837963</c:v>
                </c:pt>
                <c:pt idx="4488">
                  <c:v>36503.7716782407</c:v>
                </c:pt>
                <c:pt idx="4489">
                  <c:v>36503.7723726852</c:v>
                </c:pt>
                <c:pt idx="4490">
                  <c:v>36503.7730671296</c:v>
                </c:pt>
                <c:pt idx="4491">
                  <c:v>36503.7737615741</c:v>
                </c:pt>
                <c:pt idx="4492">
                  <c:v>36503.7744560185</c:v>
                </c:pt>
                <c:pt idx="4493">
                  <c:v>36503.775150463</c:v>
                </c:pt>
                <c:pt idx="4494">
                  <c:v>36503.7758449074</c:v>
                </c:pt>
                <c:pt idx="4495">
                  <c:v>36503.7765393519</c:v>
                </c:pt>
                <c:pt idx="4496">
                  <c:v>36503.7772337963</c:v>
                </c:pt>
                <c:pt idx="4497">
                  <c:v>36503.7779282407</c:v>
                </c:pt>
                <c:pt idx="4498">
                  <c:v>36503.7786226852</c:v>
                </c:pt>
                <c:pt idx="4499">
                  <c:v>36503.7793171296</c:v>
                </c:pt>
                <c:pt idx="4500">
                  <c:v>36503.7800115741</c:v>
                </c:pt>
                <c:pt idx="4501">
                  <c:v>36503.7807060185</c:v>
                </c:pt>
                <c:pt idx="4502">
                  <c:v>36503.781400463</c:v>
                </c:pt>
                <c:pt idx="4503">
                  <c:v>36503.7820949074</c:v>
                </c:pt>
                <c:pt idx="4504">
                  <c:v>36503.7827893519</c:v>
                </c:pt>
                <c:pt idx="4505">
                  <c:v>36503.7834837963</c:v>
                </c:pt>
              </c:numCache>
            </c:numRef>
          </c:xVal>
          <c:yVal>
            <c:numRef>
              <c:f>シート!$C$2:$C$4507</c:f>
              <c:numCache>
                <c:formatCode>General</c:formatCode>
                <c:ptCount val="4506"/>
                <c:pt idx="0">
                  <c:v>73.098923</c:v>
                </c:pt>
                <c:pt idx="1">
                  <c:v>73.098763</c:v>
                </c:pt>
                <c:pt idx="2">
                  <c:v>73.098735</c:v>
                </c:pt>
                <c:pt idx="3">
                  <c:v>73.098667</c:v>
                </c:pt>
                <c:pt idx="4">
                  <c:v>73.098715</c:v>
                </c:pt>
                <c:pt idx="5">
                  <c:v>73.098507</c:v>
                </c:pt>
                <c:pt idx="6">
                  <c:v>73.098425</c:v>
                </c:pt>
                <c:pt idx="7">
                  <c:v>73.098527</c:v>
                </c:pt>
                <c:pt idx="8">
                  <c:v>73.098227</c:v>
                </c:pt>
                <c:pt idx="9">
                  <c:v>73.098439</c:v>
                </c:pt>
                <c:pt idx="10">
                  <c:v>73.098541</c:v>
                </c:pt>
                <c:pt idx="11">
                  <c:v>73.098251</c:v>
                </c:pt>
                <c:pt idx="12">
                  <c:v>73.098101</c:v>
                </c:pt>
                <c:pt idx="13">
                  <c:v>73.098149</c:v>
                </c:pt>
                <c:pt idx="14">
                  <c:v>73.097767</c:v>
                </c:pt>
                <c:pt idx="15">
                  <c:v>73.097925</c:v>
                </c:pt>
                <c:pt idx="16">
                  <c:v>73.097823</c:v>
                </c:pt>
                <c:pt idx="17">
                  <c:v>73.097815</c:v>
                </c:pt>
                <c:pt idx="18">
                  <c:v>73.097727</c:v>
                </c:pt>
                <c:pt idx="19">
                  <c:v>73.097815</c:v>
                </c:pt>
                <c:pt idx="20">
                  <c:v>73.097403</c:v>
                </c:pt>
                <c:pt idx="21">
                  <c:v>73.097403</c:v>
                </c:pt>
                <c:pt idx="22">
                  <c:v>73.097281</c:v>
                </c:pt>
                <c:pt idx="23">
                  <c:v>73.097261</c:v>
                </c:pt>
                <c:pt idx="24">
                  <c:v>73.097421</c:v>
                </c:pt>
                <c:pt idx="25">
                  <c:v>73.097563</c:v>
                </c:pt>
                <c:pt idx="26">
                  <c:v>73.097587</c:v>
                </c:pt>
                <c:pt idx="27">
                  <c:v>73.097587</c:v>
                </c:pt>
                <c:pt idx="28">
                  <c:v>73.097437</c:v>
                </c:pt>
                <c:pt idx="29">
                  <c:v>73.097417</c:v>
                </c:pt>
                <c:pt idx="30">
                  <c:v>73.097437</c:v>
                </c:pt>
                <c:pt idx="31">
                  <c:v>73.097287</c:v>
                </c:pt>
                <c:pt idx="32">
                  <c:v>73.097205</c:v>
                </c:pt>
                <c:pt idx="33">
                  <c:v>73.097335</c:v>
                </c:pt>
                <c:pt idx="34">
                  <c:v>73.097587</c:v>
                </c:pt>
                <c:pt idx="35">
                  <c:v>73.097491</c:v>
                </c:pt>
                <c:pt idx="36">
                  <c:v>73.097593</c:v>
                </c:pt>
                <c:pt idx="37">
                  <c:v>73.097283</c:v>
                </c:pt>
                <c:pt idx="38">
                  <c:v>73.097011</c:v>
                </c:pt>
                <c:pt idx="39">
                  <c:v>73.097059</c:v>
                </c:pt>
                <c:pt idx="40">
                  <c:v>73.096997</c:v>
                </c:pt>
                <c:pt idx="41">
                  <c:v>73.097127</c:v>
                </c:pt>
                <c:pt idx="42">
                  <c:v>73.096847</c:v>
                </c:pt>
                <c:pt idx="43">
                  <c:v>73.096997</c:v>
                </c:pt>
                <c:pt idx="44">
                  <c:v>73.096497</c:v>
                </c:pt>
                <c:pt idx="45">
                  <c:v>73.096415</c:v>
                </c:pt>
                <c:pt idx="46">
                  <c:v>73.096293</c:v>
                </c:pt>
                <c:pt idx="47">
                  <c:v>73.096463</c:v>
                </c:pt>
                <c:pt idx="48">
                  <c:v>73.096565</c:v>
                </c:pt>
                <c:pt idx="49">
                  <c:v>73.096847</c:v>
                </c:pt>
                <c:pt idx="50">
                  <c:v>73.096667</c:v>
                </c:pt>
                <c:pt idx="51">
                  <c:v>73.096769</c:v>
                </c:pt>
                <c:pt idx="52">
                  <c:v>73.096741</c:v>
                </c:pt>
                <c:pt idx="53">
                  <c:v>73.096741</c:v>
                </c:pt>
                <c:pt idx="54">
                  <c:v>73.096469</c:v>
                </c:pt>
                <c:pt idx="55">
                  <c:v>73.096639</c:v>
                </c:pt>
                <c:pt idx="56">
                  <c:v>73.096537</c:v>
                </c:pt>
                <c:pt idx="57">
                  <c:v>73.096367</c:v>
                </c:pt>
                <c:pt idx="58">
                  <c:v>73.096265</c:v>
                </c:pt>
                <c:pt idx="59">
                  <c:v>73.096347</c:v>
                </c:pt>
                <c:pt idx="60">
                  <c:v>73.096469</c:v>
                </c:pt>
                <c:pt idx="61">
                  <c:v>73.096411</c:v>
                </c:pt>
                <c:pt idx="62">
                  <c:v>73.096261</c:v>
                </c:pt>
                <c:pt idx="63">
                  <c:v>73.096241</c:v>
                </c:pt>
                <c:pt idx="64">
                  <c:v>73.096363</c:v>
                </c:pt>
                <c:pt idx="65">
                  <c:v>73.096465</c:v>
                </c:pt>
                <c:pt idx="66">
                  <c:v>73.096257</c:v>
                </c:pt>
                <c:pt idx="67">
                  <c:v>73.096213</c:v>
                </c:pt>
                <c:pt idx="68">
                  <c:v>73.095869</c:v>
                </c:pt>
                <c:pt idx="69">
                  <c:v>73.096029</c:v>
                </c:pt>
                <c:pt idx="70">
                  <c:v>73.096029</c:v>
                </c:pt>
                <c:pt idx="71">
                  <c:v>73.096193</c:v>
                </c:pt>
                <c:pt idx="72">
                  <c:v>73.096073</c:v>
                </c:pt>
                <c:pt idx="73">
                  <c:v>73.096025</c:v>
                </c:pt>
                <c:pt idx="74">
                  <c:v>73.096107</c:v>
                </c:pt>
                <c:pt idx="75">
                  <c:v>73.095835</c:v>
                </c:pt>
                <c:pt idx="76">
                  <c:v>73.095753</c:v>
                </c:pt>
                <c:pt idx="77">
                  <c:v>73.095699</c:v>
                </c:pt>
                <c:pt idx="78">
                  <c:v>73.095869</c:v>
                </c:pt>
                <c:pt idx="79">
                  <c:v>73.095801</c:v>
                </c:pt>
                <c:pt idx="80">
                  <c:v>73.095801</c:v>
                </c:pt>
                <c:pt idx="81">
                  <c:v>73.095801</c:v>
                </c:pt>
                <c:pt idx="82">
                  <c:v>73.095511</c:v>
                </c:pt>
                <c:pt idx="83">
                  <c:v>73.095593</c:v>
                </c:pt>
                <c:pt idx="84">
                  <c:v>73.095321</c:v>
                </c:pt>
                <c:pt idx="85">
                  <c:v>73.095321</c:v>
                </c:pt>
                <c:pt idx="86">
                  <c:v>73.095753</c:v>
                </c:pt>
                <c:pt idx="87">
                  <c:v>73.095883</c:v>
                </c:pt>
                <c:pt idx="88">
                  <c:v>73.095855</c:v>
                </c:pt>
                <c:pt idx="89">
                  <c:v>73.095835</c:v>
                </c:pt>
                <c:pt idx="90">
                  <c:v>73.095415</c:v>
                </c:pt>
                <c:pt idx="91">
                  <c:v>73.095133</c:v>
                </c:pt>
                <c:pt idx="92">
                  <c:v>73.095171</c:v>
                </c:pt>
                <c:pt idx="93">
                  <c:v>73.095191</c:v>
                </c:pt>
                <c:pt idx="94">
                  <c:v>73.095491</c:v>
                </c:pt>
                <c:pt idx="95">
                  <c:v>73.095321</c:v>
                </c:pt>
                <c:pt idx="96">
                  <c:v>73.095191</c:v>
                </c:pt>
                <c:pt idx="97">
                  <c:v>73.094861</c:v>
                </c:pt>
                <c:pt idx="98">
                  <c:v>73.094881</c:v>
                </c:pt>
                <c:pt idx="99">
                  <c:v>73.094731</c:v>
                </c:pt>
                <c:pt idx="100">
                  <c:v>73.094711</c:v>
                </c:pt>
                <c:pt idx="101">
                  <c:v>73.094853</c:v>
                </c:pt>
                <c:pt idx="102">
                  <c:v>73.094983</c:v>
                </c:pt>
                <c:pt idx="103">
                  <c:v>73.095011</c:v>
                </c:pt>
                <c:pt idx="104">
                  <c:v>73.095211</c:v>
                </c:pt>
                <c:pt idx="105">
                  <c:v>73.095171</c:v>
                </c:pt>
                <c:pt idx="106">
                  <c:v>73.094963</c:v>
                </c:pt>
                <c:pt idx="107">
                  <c:v>73.094673</c:v>
                </c:pt>
                <c:pt idx="108">
                  <c:v>73.094673</c:v>
                </c:pt>
                <c:pt idx="109">
                  <c:v>73.094853</c:v>
                </c:pt>
                <c:pt idx="110">
                  <c:v>73.094751</c:v>
                </c:pt>
                <c:pt idx="111">
                  <c:v>73.094833</c:v>
                </c:pt>
                <c:pt idx="112">
                  <c:v>73.094915</c:v>
                </c:pt>
                <c:pt idx="113">
                  <c:v>73.095085</c:v>
                </c:pt>
                <c:pt idx="114">
                  <c:v>73.094877</c:v>
                </c:pt>
                <c:pt idx="115">
                  <c:v>73.095139</c:v>
                </c:pt>
                <c:pt idx="116">
                  <c:v>73.094999</c:v>
                </c:pt>
                <c:pt idx="117">
                  <c:v>73.094979</c:v>
                </c:pt>
                <c:pt idx="118">
                  <c:v>73.094897</c:v>
                </c:pt>
                <c:pt idx="119">
                  <c:v>73.094935</c:v>
                </c:pt>
                <c:pt idx="120">
                  <c:v>73.094775</c:v>
                </c:pt>
                <c:pt idx="121">
                  <c:v>73.094653</c:v>
                </c:pt>
                <c:pt idx="122">
                  <c:v>73.094441</c:v>
                </c:pt>
                <c:pt idx="123">
                  <c:v>73.094251</c:v>
                </c:pt>
                <c:pt idx="124">
                  <c:v>73.094503</c:v>
                </c:pt>
                <c:pt idx="125">
                  <c:v>73.094653</c:v>
                </c:pt>
                <c:pt idx="126">
                  <c:v>73.094551</c:v>
                </c:pt>
                <c:pt idx="127">
                  <c:v>73.094299</c:v>
                </c:pt>
                <c:pt idx="128">
                  <c:v>73.094169</c:v>
                </c:pt>
                <c:pt idx="129">
                  <c:v>73.094441</c:v>
                </c:pt>
                <c:pt idx="130">
                  <c:v>73.094373</c:v>
                </c:pt>
                <c:pt idx="131">
                  <c:v>73.094495</c:v>
                </c:pt>
                <c:pt idx="132">
                  <c:v>73.094393</c:v>
                </c:pt>
                <c:pt idx="133">
                  <c:v>73.094373</c:v>
                </c:pt>
                <c:pt idx="134">
                  <c:v>73.094475</c:v>
                </c:pt>
                <c:pt idx="135">
                  <c:v>73.094495</c:v>
                </c:pt>
                <c:pt idx="136">
                  <c:v>73.094747</c:v>
                </c:pt>
                <c:pt idx="137">
                  <c:v>73.094577</c:v>
                </c:pt>
                <c:pt idx="138">
                  <c:v>73.094315</c:v>
                </c:pt>
                <c:pt idx="139">
                  <c:v>73.094267</c:v>
                </c:pt>
                <c:pt idx="140">
                  <c:v>73.094097</c:v>
                </c:pt>
                <c:pt idx="141">
                  <c:v>73.094165</c:v>
                </c:pt>
                <c:pt idx="142">
                  <c:v>73.094417</c:v>
                </c:pt>
                <c:pt idx="143">
                  <c:v>73.094417</c:v>
                </c:pt>
                <c:pt idx="144">
                  <c:v>73.094199</c:v>
                </c:pt>
                <c:pt idx="145">
                  <c:v>73.094239</c:v>
                </c:pt>
                <c:pt idx="146">
                  <c:v>73.094161</c:v>
                </c:pt>
                <c:pt idx="147">
                  <c:v>73.094059</c:v>
                </c:pt>
                <c:pt idx="148">
                  <c:v>73.094239</c:v>
                </c:pt>
                <c:pt idx="149">
                  <c:v>73.094181</c:v>
                </c:pt>
                <c:pt idx="150">
                  <c:v>73.094059</c:v>
                </c:pt>
                <c:pt idx="151">
                  <c:v>73.093889</c:v>
                </c:pt>
                <c:pt idx="152">
                  <c:v>73.093957</c:v>
                </c:pt>
                <c:pt idx="153">
                  <c:v>73.093957</c:v>
                </c:pt>
                <c:pt idx="154">
                  <c:v>73.094137</c:v>
                </c:pt>
                <c:pt idx="155">
                  <c:v>73.094117</c:v>
                </c:pt>
                <c:pt idx="156">
                  <c:v>73.093855</c:v>
                </c:pt>
                <c:pt idx="157">
                  <c:v>73.094015</c:v>
                </c:pt>
                <c:pt idx="158">
                  <c:v>73.094117</c:v>
                </c:pt>
                <c:pt idx="159">
                  <c:v>73.093957</c:v>
                </c:pt>
                <c:pt idx="160">
                  <c:v>73.093787</c:v>
                </c:pt>
                <c:pt idx="161">
                  <c:v>73.093977</c:v>
                </c:pt>
                <c:pt idx="162">
                  <c:v>73.093977</c:v>
                </c:pt>
                <c:pt idx="163">
                  <c:v>73.093957</c:v>
                </c:pt>
                <c:pt idx="164">
                  <c:v>73.094137</c:v>
                </c:pt>
                <c:pt idx="165">
                  <c:v>73.094117</c:v>
                </c:pt>
                <c:pt idx="166">
                  <c:v>73.093937</c:v>
                </c:pt>
                <c:pt idx="167">
                  <c:v>73.093977</c:v>
                </c:pt>
                <c:pt idx="168">
                  <c:v>73.093599</c:v>
                </c:pt>
                <c:pt idx="169">
                  <c:v>73.093759</c:v>
                </c:pt>
                <c:pt idx="170">
                  <c:v>73.093841</c:v>
                </c:pt>
                <c:pt idx="171">
                  <c:v>73.094011</c:v>
                </c:pt>
                <c:pt idx="172">
                  <c:v>73.094181</c:v>
                </c:pt>
                <c:pt idx="173">
                  <c:v>73.094011</c:v>
                </c:pt>
                <c:pt idx="174">
                  <c:v>73.093841</c:v>
                </c:pt>
                <c:pt idx="175">
                  <c:v>73.093619</c:v>
                </c:pt>
                <c:pt idx="176">
                  <c:v>73.093599</c:v>
                </c:pt>
                <c:pt idx="177">
                  <c:v>73.094011</c:v>
                </c:pt>
                <c:pt idx="178">
                  <c:v>73.094301</c:v>
                </c:pt>
                <c:pt idx="179">
                  <c:v>73.094471</c:v>
                </c:pt>
                <c:pt idx="180">
                  <c:v>73.094341</c:v>
                </c:pt>
                <c:pt idx="181">
                  <c:v>73.094079</c:v>
                </c:pt>
                <c:pt idx="182">
                  <c:v>73.093929</c:v>
                </c:pt>
                <c:pt idx="183">
                  <c:v>73.093779</c:v>
                </c:pt>
                <c:pt idx="184">
                  <c:v>73.093739</c:v>
                </c:pt>
                <c:pt idx="185">
                  <c:v>73.093779</c:v>
                </c:pt>
                <c:pt idx="186">
                  <c:v>73.093889</c:v>
                </c:pt>
                <c:pt idx="187">
                  <c:v>73.093991</c:v>
                </c:pt>
                <c:pt idx="188">
                  <c:v>73.094141</c:v>
                </c:pt>
                <c:pt idx="189">
                  <c:v>73.094011</c:v>
                </c:pt>
                <c:pt idx="190">
                  <c:v>73.094011</c:v>
                </c:pt>
                <c:pt idx="191">
                  <c:v>73.093881</c:v>
                </c:pt>
                <c:pt idx="192">
                  <c:v>73.093841</c:v>
                </c:pt>
                <c:pt idx="193">
                  <c:v>73.094263</c:v>
                </c:pt>
                <c:pt idx="194">
                  <c:v>73.094011</c:v>
                </c:pt>
                <c:pt idx="195">
                  <c:v>73.094011</c:v>
                </c:pt>
                <c:pt idx="196">
                  <c:v>73.093963</c:v>
                </c:pt>
                <c:pt idx="197">
                  <c:v>73.094113</c:v>
                </c:pt>
                <c:pt idx="198">
                  <c:v>73.094215</c:v>
                </c:pt>
                <c:pt idx="199">
                  <c:v>73.094045</c:v>
                </c:pt>
                <c:pt idx="200">
                  <c:v>73.094045</c:v>
                </c:pt>
                <c:pt idx="201">
                  <c:v>73.094045</c:v>
                </c:pt>
                <c:pt idx="202">
                  <c:v>73.094235</c:v>
                </c:pt>
                <c:pt idx="203">
                  <c:v>73.094283</c:v>
                </c:pt>
                <c:pt idx="204">
                  <c:v>73.094263</c:v>
                </c:pt>
                <c:pt idx="205">
                  <c:v>73.094403</c:v>
                </c:pt>
                <c:pt idx="206">
                  <c:v>73.094365</c:v>
                </c:pt>
                <c:pt idx="207">
                  <c:v>73.094065</c:v>
                </c:pt>
                <c:pt idx="208">
                  <c:v>73.093783</c:v>
                </c:pt>
                <c:pt idx="209">
                  <c:v>73.094065</c:v>
                </c:pt>
                <c:pt idx="210">
                  <c:v>73.094215</c:v>
                </c:pt>
                <c:pt idx="211">
                  <c:v>73.094365</c:v>
                </c:pt>
                <c:pt idx="212">
                  <c:v>73.094215</c:v>
                </c:pt>
                <c:pt idx="213">
                  <c:v>73.094345</c:v>
                </c:pt>
                <c:pt idx="214">
                  <c:v>73.094215</c:v>
                </c:pt>
                <c:pt idx="215">
                  <c:v>73.094365</c:v>
                </c:pt>
                <c:pt idx="216">
                  <c:v>73.094215</c:v>
                </c:pt>
                <c:pt idx="217">
                  <c:v>73.094195</c:v>
                </c:pt>
                <c:pt idx="218">
                  <c:v>73.094297</c:v>
                </c:pt>
                <c:pt idx="219">
                  <c:v>73.094337</c:v>
                </c:pt>
                <c:pt idx="220">
                  <c:v>73.094467</c:v>
                </c:pt>
                <c:pt idx="221">
                  <c:v>73.094467</c:v>
                </c:pt>
                <c:pt idx="222">
                  <c:v>73.094729</c:v>
                </c:pt>
                <c:pt idx="223">
                  <c:v>73.094691</c:v>
                </c:pt>
                <c:pt idx="224">
                  <c:v>73.094521</c:v>
                </c:pt>
                <c:pt idx="225">
                  <c:v>73.094371</c:v>
                </c:pt>
                <c:pt idx="226">
                  <c:v>73.094391</c:v>
                </c:pt>
                <c:pt idx="227">
                  <c:v>73.094391</c:v>
                </c:pt>
                <c:pt idx="228">
                  <c:v>73.094623</c:v>
                </c:pt>
                <c:pt idx="229">
                  <c:v>73.094895</c:v>
                </c:pt>
                <c:pt idx="230">
                  <c:v>73.094855</c:v>
                </c:pt>
                <c:pt idx="231">
                  <c:v>73.094745</c:v>
                </c:pt>
                <c:pt idx="232">
                  <c:v>73.094705</c:v>
                </c:pt>
                <c:pt idx="233">
                  <c:v>73.094575</c:v>
                </c:pt>
                <c:pt idx="234">
                  <c:v>73.094575</c:v>
                </c:pt>
                <c:pt idx="235">
                  <c:v>73.094435</c:v>
                </c:pt>
                <c:pt idx="236">
                  <c:v>73.094725</c:v>
                </c:pt>
                <c:pt idx="237">
                  <c:v>73.094855</c:v>
                </c:pt>
                <c:pt idx="238">
                  <c:v>73.095287</c:v>
                </c:pt>
                <c:pt idx="239">
                  <c:v>73.095035</c:v>
                </c:pt>
                <c:pt idx="240">
                  <c:v>73.094855</c:v>
                </c:pt>
                <c:pt idx="241">
                  <c:v>73.094595</c:v>
                </c:pt>
                <c:pt idx="242">
                  <c:v>73.094677</c:v>
                </c:pt>
                <c:pt idx="243">
                  <c:v>73.094827</c:v>
                </c:pt>
                <c:pt idx="244">
                  <c:v>73.094855</c:v>
                </c:pt>
                <c:pt idx="245">
                  <c:v>73.095055</c:v>
                </c:pt>
                <c:pt idx="246">
                  <c:v>73.095335</c:v>
                </c:pt>
                <c:pt idx="247">
                  <c:v>73.095205</c:v>
                </c:pt>
                <c:pt idx="248">
                  <c:v>73.095055</c:v>
                </c:pt>
                <c:pt idx="249">
                  <c:v>73.094913</c:v>
                </c:pt>
                <c:pt idx="250">
                  <c:v>73.094933</c:v>
                </c:pt>
                <c:pt idx="251">
                  <c:v>73.095083</c:v>
                </c:pt>
                <c:pt idx="252">
                  <c:v>73.095233</c:v>
                </c:pt>
                <c:pt idx="253">
                  <c:v>73.095233</c:v>
                </c:pt>
                <c:pt idx="254">
                  <c:v>73.095063</c:v>
                </c:pt>
                <c:pt idx="255">
                  <c:v>73.094831</c:v>
                </c:pt>
                <c:pt idx="256">
                  <c:v>73.094831</c:v>
                </c:pt>
                <c:pt idx="257">
                  <c:v>73.094671</c:v>
                </c:pt>
                <c:pt idx="258">
                  <c:v>73.095063</c:v>
                </c:pt>
                <c:pt idx="259">
                  <c:v>73.095665</c:v>
                </c:pt>
                <c:pt idx="260">
                  <c:v>73.095645</c:v>
                </c:pt>
                <c:pt idx="261">
                  <c:v>73.095665</c:v>
                </c:pt>
                <c:pt idx="262">
                  <c:v>73.095393</c:v>
                </c:pt>
                <c:pt idx="263">
                  <c:v>73.095393</c:v>
                </c:pt>
                <c:pt idx="264">
                  <c:v>73.095315</c:v>
                </c:pt>
                <c:pt idx="265">
                  <c:v>73.095625</c:v>
                </c:pt>
                <c:pt idx="266">
                  <c:v>73.095625</c:v>
                </c:pt>
                <c:pt idx="267">
                  <c:v>73.095645</c:v>
                </c:pt>
                <c:pt idx="268">
                  <c:v>73.095795</c:v>
                </c:pt>
                <c:pt idx="269">
                  <c:v>73.095935</c:v>
                </c:pt>
                <c:pt idx="270">
                  <c:v>73.095975</c:v>
                </c:pt>
                <c:pt idx="271">
                  <c:v>73.095747</c:v>
                </c:pt>
                <c:pt idx="272">
                  <c:v>73.095699</c:v>
                </c:pt>
                <c:pt idx="273">
                  <c:v>73.095719</c:v>
                </c:pt>
                <c:pt idx="274">
                  <c:v>73.095869</c:v>
                </c:pt>
                <c:pt idx="275">
                  <c:v>73.095897</c:v>
                </c:pt>
                <c:pt idx="276">
                  <c:v>73.095877</c:v>
                </c:pt>
                <c:pt idx="277">
                  <c:v>73.096037</c:v>
                </c:pt>
                <c:pt idx="278">
                  <c:v>73.096187</c:v>
                </c:pt>
                <c:pt idx="279">
                  <c:v>73.096309</c:v>
                </c:pt>
                <c:pt idx="280">
                  <c:v>73.096391</c:v>
                </c:pt>
                <c:pt idx="281">
                  <c:v>73.096081</c:v>
                </c:pt>
                <c:pt idx="282">
                  <c:v>73.096081</c:v>
                </c:pt>
                <c:pt idx="283">
                  <c:v>73.096261</c:v>
                </c:pt>
                <c:pt idx="284">
                  <c:v>73.096309</c:v>
                </c:pt>
                <c:pt idx="285">
                  <c:v>73.096309</c:v>
                </c:pt>
                <c:pt idx="286">
                  <c:v>73.096329</c:v>
                </c:pt>
                <c:pt idx="287">
                  <c:v>73.096037</c:v>
                </c:pt>
                <c:pt idx="288">
                  <c:v>73.096479</c:v>
                </c:pt>
                <c:pt idx="289">
                  <c:v>73.096329</c:v>
                </c:pt>
                <c:pt idx="290">
                  <c:v>73.096309</c:v>
                </c:pt>
                <c:pt idx="291">
                  <c:v>73.096329</c:v>
                </c:pt>
                <c:pt idx="292">
                  <c:v>73.096459</c:v>
                </c:pt>
                <c:pt idx="293">
                  <c:v>73.096517</c:v>
                </c:pt>
                <c:pt idx="294">
                  <c:v>73.096619</c:v>
                </c:pt>
                <c:pt idx="295">
                  <c:v>73.096749</c:v>
                </c:pt>
                <c:pt idx="296">
                  <c:v>73.096581</c:v>
                </c:pt>
                <c:pt idx="297">
                  <c:v>73.096561</c:v>
                </c:pt>
                <c:pt idx="298">
                  <c:v>73.096823</c:v>
                </c:pt>
                <c:pt idx="299">
                  <c:v>73.096993</c:v>
                </c:pt>
                <c:pt idx="300">
                  <c:v>73.097021</c:v>
                </c:pt>
                <c:pt idx="301">
                  <c:v>73.097041</c:v>
                </c:pt>
                <c:pt idx="302">
                  <c:v>73.097041</c:v>
                </c:pt>
                <c:pt idx="303">
                  <c:v>73.097099</c:v>
                </c:pt>
                <c:pt idx="304">
                  <c:v>73.096919</c:v>
                </c:pt>
                <c:pt idx="305">
                  <c:v>73.097079</c:v>
                </c:pt>
                <c:pt idx="306">
                  <c:v>73.097021</c:v>
                </c:pt>
                <c:pt idx="307">
                  <c:v>73.097041</c:v>
                </c:pt>
                <c:pt idx="308">
                  <c:v>73.097181</c:v>
                </c:pt>
                <c:pt idx="309">
                  <c:v>73.097481</c:v>
                </c:pt>
                <c:pt idx="310">
                  <c:v>73.097481</c:v>
                </c:pt>
                <c:pt idx="311">
                  <c:v>73.097743</c:v>
                </c:pt>
                <c:pt idx="312">
                  <c:v>73.097665</c:v>
                </c:pt>
                <c:pt idx="313">
                  <c:v>73.097535</c:v>
                </c:pt>
                <c:pt idx="314">
                  <c:v>73.097385</c:v>
                </c:pt>
                <c:pt idx="315">
                  <c:v>73.097385</c:v>
                </c:pt>
                <c:pt idx="316">
                  <c:v>73.097787</c:v>
                </c:pt>
                <c:pt idx="317">
                  <c:v>73.097967</c:v>
                </c:pt>
                <c:pt idx="318">
                  <c:v>73.097845</c:v>
                </c:pt>
                <c:pt idx="319">
                  <c:v>73.097873</c:v>
                </c:pt>
                <c:pt idx="320">
                  <c:v>73.097743</c:v>
                </c:pt>
                <c:pt idx="321">
                  <c:v>73.097845</c:v>
                </c:pt>
                <c:pt idx="322">
                  <c:v>73.097947</c:v>
                </c:pt>
                <c:pt idx="323">
                  <c:v>73.097889</c:v>
                </c:pt>
                <c:pt idx="324">
                  <c:v>73.097909</c:v>
                </c:pt>
                <c:pt idx="325">
                  <c:v>73.098029</c:v>
                </c:pt>
                <c:pt idx="326">
                  <c:v>73.098179</c:v>
                </c:pt>
                <c:pt idx="327">
                  <c:v>73.098407</c:v>
                </c:pt>
                <c:pt idx="328">
                  <c:v>73.098227</c:v>
                </c:pt>
                <c:pt idx="329">
                  <c:v>73.098077</c:v>
                </c:pt>
                <c:pt idx="330">
                  <c:v>73.098427</c:v>
                </c:pt>
                <c:pt idx="331">
                  <c:v>73.098369</c:v>
                </c:pt>
                <c:pt idx="332">
                  <c:v>73.098451</c:v>
                </c:pt>
                <c:pt idx="333">
                  <c:v>73.098451</c:v>
                </c:pt>
                <c:pt idx="334">
                  <c:v>73.098591</c:v>
                </c:pt>
                <c:pt idx="335">
                  <c:v>73.098741</c:v>
                </c:pt>
                <c:pt idx="336">
                  <c:v>73.098659</c:v>
                </c:pt>
                <c:pt idx="337">
                  <c:v>73.098227</c:v>
                </c:pt>
                <c:pt idx="338">
                  <c:v>73.098387</c:v>
                </c:pt>
                <c:pt idx="339">
                  <c:v>73.098387</c:v>
                </c:pt>
                <c:pt idx="340">
                  <c:v>73.098407</c:v>
                </c:pt>
                <c:pt idx="341">
                  <c:v>73.098829</c:v>
                </c:pt>
                <c:pt idx="342">
                  <c:v>73.099119</c:v>
                </c:pt>
                <c:pt idx="343">
                  <c:v>73.099119</c:v>
                </c:pt>
                <c:pt idx="344">
                  <c:v>73.098969</c:v>
                </c:pt>
                <c:pt idx="345">
                  <c:v>73.098969</c:v>
                </c:pt>
                <c:pt idx="346">
                  <c:v>73.098989</c:v>
                </c:pt>
                <c:pt idx="347">
                  <c:v>73.098969</c:v>
                </c:pt>
                <c:pt idx="348">
                  <c:v>73.099091</c:v>
                </c:pt>
                <c:pt idx="349">
                  <c:v>73.099221</c:v>
                </c:pt>
                <c:pt idx="350">
                  <c:v>73.099473</c:v>
                </c:pt>
                <c:pt idx="351">
                  <c:v>73.099531</c:v>
                </c:pt>
                <c:pt idx="352">
                  <c:v>73.099371</c:v>
                </c:pt>
                <c:pt idx="353">
                  <c:v>73.099289</c:v>
                </c:pt>
                <c:pt idx="354">
                  <c:v>73.099391</c:v>
                </c:pt>
                <c:pt idx="355">
                  <c:v>73.099371</c:v>
                </c:pt>
                <c:pt idx="356">
                  <c:v>73.099351</c:v>
                </c:pt>
                <c:pt idx="357">
                  <c:v>73.099351</c:v>
                </c:pt>
                <c:pt idx="358">
                  <c:v>73.099371</c:v>
                </c:pt>
                <c:pt idx="359">
                  <c:v>73.099661</c:v>
                </c:pt>
                <c:pt idx="360">
                  <c:v>73.099613</c:v>
                </c:pt>
                <c:pt idx="361">
                  <c:v>73.099783</c:v>
                </c:pt>
                <c:pt idx="362">
                  <c:v>73.099633</c:v>
                </c:pt>
                <c:pt idx="363">
                  <c:v>73.099783</c:v>
                </c:pt>
                <c:pt idx="364">
                  <c:v>73.099851</c:v>
                </c:pt>
                <c:pt idx="365">
                  <c:v>73.099971</c:v>
                </c:pt>
                <c:pt idx="366">
                  <c:v>73.100243</c:v>
                </c:pt>
                <c:pt idx="367">
                  <c:v>73.099933</c:v>
                </c:pt>
                <c:pt idx="368">
                  <c:v>73.099953</c:v>
                </c:pt>
                <c:pt idx="369">
                  <c:v>73.099933</c:v>
                </c:pt>
                <c:pt idx="370">
                  <c:v>73.100093</c:v>
                </c:pt>
                <c:pt idx="371">
                  <c:v>73.100393</c:v>
                </c:pt>
                <c:pt idx="372">
                  <c:v>73.100413</c:v>
                </c:pt>
                <c:pt idx="373">
                  <c:v>73.100373</c:v>
                </c:pt>
                <c:pt idx="374">
                  <c:v>73.100223</c:v>
                </c:pt>
                <c:pt idx="375">
                  <c:v>73.100393</c:v>
                </c:pt>
                <c:pt idx="376">
                  <c:v>73.100291</c:v>
                </c:pt>
                <c:pt idx="377">
                  <c:v>73.100431</c:v>
                </c:pt>
                <c:pt idx="378">
                  <c:v>73.100553</c:v>
                </c:pt>
                <c:pt idx="379">
                  <c:v>73.100553</c:v>
                </c:pt>
                <c:pt idx="380">
                  <c:v>73.100533</c:v>
                </c:pt>
                <c:pt idx="381">
                  <c:v>73.100533</c:v>
                </c:pt>
                <c:pt idx="382">
                  <c:v>73.100553</c:v>
                </c:pt>
                <c:pt idx="383">
                  <c:v>73.100723</c:v>
                </c:pt>
                <c:pt idx="384">
                  <c:v>73.100873</c:v>
                </c:pt>
                <c:pt idx="385">
                  <c:v>73.101013</c:v>
                </c:pt>
                <c:pt idx="386">
                  <c:v>73.101183</c:v>
                </c:pt>
                <c:pt idx="387">
                  <c:v>73.101163</c:v>
                </c:pt>
                <c:pt idx="388">
                  <c:v>73.101163</c:v>
                </c:pt>
                <c:pt idx="389">
                  <c:v>73.101143</c:v>
                </c:pt>
                <c:pt idx="390">
                  <c:v>73.101244</c:v>
                </c:pt>
                <c:pt idx="391">
                  <c:v>73.100993</c:v>
                </c:pt>
                <c:pt idx="392">
                  <c:v>73.101033</c:v>
                </c:pt>
                <c:pt idx="393">
                  <c:v>73.101264</c:v>
                </c:pt>
                <c:pt idx="394">
                  <c:v>73.101414</c:v>
                </c:pt>
                <c:pt idx="395">
                  <c:v>73.101453</c:v>
                </c:pt>
                <c:pt idx="396">
                  <c:v>73.101594</c:v>
                </c:pt>
                <c:pt idx="397">
                  <c:v>73.1018265</c:v>
                </c:pt>
                <c:pt idx="398">
                  <c:v>73.1017584</c:v>
                </c:pt>
                <c:pt idx="399">
                  <c:v>73.1017584</c:v>
                </c:pt>
                <c:pt idx="400">
                  <c:v>73.1017584</c:v>
                </c:pt>
                <c:pt idx="401">
                  <c:v>73.1019284</c:v>
                </c:pt>
                <c:pt idx="402">
                  <c:v>73.1019765</c:v>
                </c:pt>
                <c:pt idx="403">
                  <c:v>73.101894</c:v>
                </c:pt>
                <c:pt idx="404">
                  <c:v>73.1021365</c:v>
                </c:pt>
                <c:pt idx="405">
                  <c:v>73.1019765</c:v>
                </c:pt>
                <c:pt idx="406">
                  <c:v>73.1019765</c:v>
                </c:pt>
                <c:pt idx="407">
                  <c:v>73.1019765</c:v>
                </c:pt>
                <c:pt idx="408">
                  <c:v>73.1021365</c:v>
                </c:pt>
                <c:pt idx="409">
                  <c:v>73.1024565</c:v>
                </c:pt>
                <c:pt idx="410">
                  <c:v>73.1025384</c:v>
                </c:pt>
                <c:pt idx="411">
                  <c:v>73.1024704</c:v>
                </c:pt>
                <c:pt idx="412">
                  <c:v>73.1022384</c:v>
                </c:pt>
                <c:pt idx="413">
                  <c:v>73.1019565</c:v>
                </c:pt>
                <c:pt idx="414">
                  <c:v>73.102014</c:v>
                </c:pt>
                <c:pt idx="415">
                  <c:v>73.102184</c:v>
                </c:pt>
                <c:pt idx="416">
                  <c:v>73.1024365</c:v>
                </c:pt>
                <c:pt idx="417">
                  <c:v>73.1029165</c:v>
                </c:pt>
                <c:pt idx="418">
                  <c:v>73.1029165</c:v>
                </c:pt>
                <c:pt idx="419">
                  <c:v>73.102474</c:v>
                </c:pt>
                <c:pt idx="420">
                  <c:v>73.102393</c:v>
                </c:pt>
                <c:pt idx="421">
                  <c:v>73.102543</c:v>
                </c:pt>
                <c:pt idx="422">
                  <c:v>73.102543</c:v>
                </c:pt>
                <c:pt idx="423">
                  <c:v>73.102974</c:v>
                </c:pt>
                <c:pt idx="424">
                  <c:v>73.103254</c:v>
                </c:pt>
                <c:pt idx="425">
                  <c:v>73.1031865</c:v>
                </c:pt>
                <c:pt idx="426">
                  <c:v>73.1031865</c:v>
                </c:pt>
                <c:pt idx="427">
                  <c:v>73.1027665</c:v>
                </c:pt>
                <c:pt idx="428">
                  <c:v>73.102624</c:v>
                </c:pt>
                <c:pt idx="429">
                  <c:v>73.1028765</c:v>
                </c:pt>
                <c:pt idx="430">
                  <c:v>73.1029984</c:v>
                </c:pt>
                <c:pt idx="431">
                  <c:v>73.1031584</c:v>
                </c:pt>
                <c:pt idx="432">
                  <c:v>73.1032065</c:v>
                </c:pt>
                <c:pt idx="433">
                  <c:v>73.1033765</c:v>
                </c:pt>
                <c:pt idx="434">
                  <c:v>73.1033565</c:v>
                </c:pt>
                <c:pt idx="435">
                  <c:v>73.1031865</c:v>
                </c:pt>
                <c:pt idx="436">
                  <c:v>73.1031865</c:v>
                </c:pt>
                <c:pt idx="437">
                  <c:v>73.1033084</c:v>
                </c:pt>
                <c:pt idx="438">
                  <c:v>73.1033284</c:v>
                </c:pt>
                <c:pt idx="439">
                  <c:v>73.1034784</c:v>
                </c:pt>
                <c:pt idx="440">
                  <c:v>73.1039184</c:v>
                </c:pt>
                <c:pt idx="441">
                  <c:v>73.1040784</c:v>
                </c:pt>
                <c:pt idx="442">
                  <c:v>73.1039184</c:v>
                </c:pt>
                <c:pt idx="443">
                  <c:v>73.1041804</c:v>
                </c:pt>
                <c:pt idx="444">
                  <c:v>73.1038224</c:v>
                </c:pt>
                <c:pt idx="445">
                  <c:v>73.1036624</c:v>
                </c:pt>
                <c:pt idx="446">
                  <c:v>73.1039924</c:v>
                </c:pt>
                <c:pt idx="447">
                  <c:v>73.1039724</c:v>
                </c:pt>
                <c:pt idx="448">
                  <c:v>73.1041224</c:v>
                </c:pt>
                <c:pt idx="449">
                  <c:v>73.1044124</c:v>
                </c:pt>
                <c:pt idx="450">
                  <c:v>73.1043304</c:v>
                </c:pt>
                <c:pt idx="451">
                  <c:v>73.1042004</c:v>
                </c:pt>
                <c:pt idx="452">
                  <c:v>73.1040004</c:v>
                </c:pt>
                <c:pt idx="453">
                  <c:v>73.1041804</c:v>
                </c:pt>
                <c:pt idx="454">
                  <c:v>73.1042004</c:v>
                </c:pt>
                <c:pt idx="455">
                  <c:v>73.1044804</c:v>
                </c:pt>
                <c:pt idx="456">
                  <c:v>73.1048384</c:v>
                </c:pt>
                <c:pt idx="457">
                  <c:v>73.1048584</c:v>
                </c:pt>
                <c:pt idx="458">
                  <c:v>73.1045384</c:v>
                </c:pt>
                <c:pt idx="459">
                  <c:v>73.1045384</c:v>
                </c:pt>
                <c:pt idx="460">
                  <c:v>73.1045184</c:v>
                </c:pt>
                <c:pt idx="461">
                  <c:v>73.1045384</c:v>
                </c:pt>
                <c:pt idx="462">
                  <c:v>73.1046404</c:v>
                </c:pt>
                <c:pt idx="463">
                  <c:v>73.1047904</c:v>
                </c:pt>
                <c:pt idx="464">
                  <c:v>73.1047704</c:v>
                </c:pt>
                <c:pt idx="465">
                  <c:v>73.1048924</c:v>
                </c:pt>
                <c:pt idx="466">
                  <c:v>73.1050144</c:v>
                </c:pt>
                <c:pt idx="467">
                  <c:v>73.1049944</c:v>
                </c:pt>
                <c:pt idx="468">
                  <c:v>73.1051164</c:v>
                </c:pt>
                <c:pt idx="469">
                  <c:v>73.1049664</c:v>
                </c:pt>
                <c:pt idx="470">
                  <c:v>73.1048444</c:v>
                </c:pt>
                <c:pt idx="471">
                  <c:v>73.1050144</c:v>
                </c:pt>
                <c:pt idx="472">
                  <c:v>73.1051244</c:v>
                </c:pt>
                <c:pt idx="473">
                  <c:v>73.1054744</c:v>
                </c:pt>
                <c:pt idx="474">
                  <c:v>73.1054344</c:v>
                </c:pt>
                <c:pt idx="475">
                  <c:v>73.1051244</c:v>
                </c:pt>
                <c:pt idx="476">
                  <c:v>73.1053864</c:v>
                </c:pt>
                <c:pt idx="477">
                  <c:v>73.1051444</c:v>
                </c:pt>
                <c:pt idx="478">
                  <c:v>73.1054744</c:v>
                </c:pt>
                <c:pt idx="479">
                  <c:v>73.1055024</c:v>
                </c:pt>
                <c:pt idx="480">
                  <c:v>73.1055024</c:v>
                </c:pt>
                <c:pt idx="481">
                  <c:v>73.1054344</c:v>
                </c:pt>
                <c:pt idx="482">
                  <c:v>73.1057064</c:v>
                </c:pt>
                <c:pt idx="483">
                  <c:v>73.1057064</c:v>
                </c:pt>
                <c:pt idx="484">
                  <c:v>73.1057064</c:v>
                </c:pt>
                <c:pt idx="485">
                  <c:v>73.1057644</c:v>
                </c:pt>
                <c:pt idx="486">
                  <c:v>73.1059344</c:v>
                </c:pt>
                <c:pt idx="487">
                  <c:v>73.1058944</c:v>
                </c:pt>
                <c:pt idx="488">
                  <c:v>73.1058864</c:v>
                </c:pt>
                <c:pt idx="489">
                  <c:v>73.1058664</c:v>
                </c:pt>
                <c:pt idx="490">
                  <c:v>73.1058464</c:v>
                </c:pt>
                <c:pt idx="491">
                  <c:v>73.1058464</c:v>
                </c:pt>
                <c:pt idx="492">
                  <c:v>73.1058664</c:v>
                </c:pt>
                <c:pt idx="493">
                  <c:v>73.1057264</c:v>
                </c:pt>
                <c:pt idx="494">
                  <c:v>73.1057844</c:v>
                </c:pt>
                <c:pt idx="495">
                  <c:v>73.1058944</c:v>
                </c:pt>
                <c:pt idx="496">
                  <c:v>73.1059344</c:v>
                </c:pt>
                <c:pt idx="497">
                  <c:v>73.1057844</c:v>
                </c:pt>
                <c:pt idx="498">
                  <c:v>73.1060164</c:v>
                </c:pt>
                <c:pt idx="499">
                  <c:v>73.1061664</c:v>
                </c:pt>
                <c:pt idx="500">
                  <c:v>73.1060164</c:v>
                </c:pt>
                <c:pt idx="501">
                  <c:v>73.1063264</c:v>
                </c:pt>
                <c:pt idx="502">
                  <c:v>73.1064764</c:v>
                </c:pt>
                <c:pt idx="503">
                  <c:v>73.1064964</c:v>
                </c:pt>
                <c:pt idx="504">
                  <c:v>73.1063744</c:v>
                </c:pt>
                <c:pt idx="505">
                  <c:v>73.1062244</c:v>
                </c:pt>
                <c:pt idx="506">
                  <c:v>73.1060644</c:v>
                </c:pt>
                <c:pt idx="507">
                  <c:v>73.1060644</c:v>
                </c:pt>
                <c:pt idx="508">
                  <c:v>73.1064964</c:v>
                </c:pt>
                <c:pt idx="509">
                  <c:v>73.1066264</c:v>
                </c:pt>
                <c:pt idx="510">
                  <c:v>73.1067283</c:v>
                </c:pt>
                <c:pt idx="511">
                  <c:v>73.1067483</c:v>
                </c:pt>
                <c:pt idx="512">
                  <c:v>73.1064564</c:v>
                </c:pt>
                <c:pt idx="513">
                  <c:v>73.1066464</c:v>
                </c:pt>
                <c:pt idx="514">
                  <c:v>73.1064764</c:v>
                </c:pt>
                <c:pt idx="515">
                  <c:v>73.1065983</c:v>
                </c:pt>
                <c:pt idx="516">
                  <c:v>73.1065783</c:v>
                </c:pt>
                <c:pt idx="517">
                  <c:v>73.1067864</c:v>
                </c:pt>
                <c:pt idx="518">
                  <c:v>73.1068883</c:v>
                </c:pt>
                <c:pt idx="519">
                  <c:v>73.1070583</c:v>
                </c:pt>
                <c:pt idx="520">
                  <c:v>73.1068303</c:v>
                </c:pt>
                <c:pt idx="521">
                  <c:v>73.1068503</c:v>
                </c:pt>
                <c:pt idx="522">
                  <c:v>73.1068503</c:v>
                </c:pt>
                <c:pt idx="523">
                  <c:v>73.1067483</c:v>
                </c:pt>
                <c:pt idx="524">
                  <c:v>73.1067003</c:v>
                </c:pt>
                <c:pt idx="525">
                  <c:v>73.1070103</c:v>
                </c:pt>
                <c:pt idx="526">
                  <c:v>73.1071123</c:v>
                </c:pt>
                <c:pt idx="527">
                  <c:v>73.1069903</c:v>
                </c:pt>
                <c:pt idx="528">
                  <c:v>73.1071603</c:v>
                </c:pt>
                <c:pt idx="529">
                  <c:v>73.1071123</c:v>
                </c:pt>
                <c:pt idx="530">
                  <c:v>73.1070343</c:v>
                </c:pt>
                <c:pt idx="531">
                  <c:v>73.1071943</c:v>
                </c:pt>
                <c:pt idx="532">
                  <c:v>73.1070923</c:v>
                </c:pt>
                <c:pt idx="533">
                  <c:v>73.1071123</c:v>
                </c:pt>
                <c:pt idx="534">
                  <c:v>73.1074123</c:v>
                </c:pt>
                <c:pt idx="535">
                  <c:v>73.1073443</c:v>
                </c:pt>
                <c:pt idx="536">
                  <c:v>73.1076743</c:v>
                </c:pt>
                <c:pt idx="537">
                  <c:v>73.1074943</c:v>
                </c:pt>
                <c:pt idx="538">
                  <c:v>73.1073443</c:v>
                </c:pt>
                <c:pt idx="539">
                  <c:v>73.1074662</c:v>
                </c:pt>
                <c:pt idx="540">
                  <c:v>73.1073162</c:v>
                </c:pt>
                <c:pt idx="541">
                  <c:v>73.1074662</c:v>
                </c:pt>
                <c:pt idx="542">
                  <c:v>73.1077182</c:v>
                </c:pt>
                <c:pt idx="543">
                  <c:v>73.1078582</c:v>
                </c:pt>
                <c:pt idx="544">
                  <c:v>73.1076982</c:v>
                </c:pt>
                <c:pt idx="545">
                  <c:v>73.1075682</c:v>
                </c:pt>
                <c:pt idx="546">
                  <c:v>73.1074462</c:v>
                </c:pt>
                <c:pt idx="547">
                  <c:v>73.1072962</c:v>
                </c:pt>
                <c:pt idx="548">
                  <c:v>73.1074182</c:v>
                </c:pt>
                <c:pt idx="549">
                  <c:v>73.1075682</c:v>
                </c:pt>
                <c:pt idx="550">
                  <c:v>73.1077182</c:v>
                </c:pt>
                <c:pt idx="551">
                  <c:v>73.1077762</c:v>
                </c:pt>
                <c:pt idx="552">
                  <c:v>73.1076743</c:v>
                </c:pt>
                <c:pt idx="553">
                  <c:v>73.1076543</c:v>
                </c:pt>
                <c:pt idx="554">
                  <c:v>73.1075143</c:v>
                </c:pt>
                <c:pt idx="555">
                  <c:v>73.1075962</c:v>
                </c:pt>
                <c:pt idx="556">
                  <c:v>73.1076162</c:v>
                </c:pt>
                <c:pt idx="557">
                  <c:v>73.1074662</c:v>
                </c:pt>
                <c:pt idx="558">
                  <c:v>73.1076162</c:v>
                </c:pt>
                <c:pt idx="559">
                  <c:v>73.1077562</c:v>
                </c:pt>
                <c:pt idx="560">
                  <c:v>73.1078043</c:v>
                </c:pt>
                <c:pt idx="561">
                  <c:v>73.1079743</c:v>
                </c:pt>
                <c:pt idx="562">
                  <c:v>73.1081343</c:v>
                </c:pt>
                <c:pt idx="563">
                  <c:v>73.1078443</c:v>
                </c:pt>
                <c:pt idx="564">
                  <c:v>73.1075143</c:v>
                </c:pt>
                <c:pt idx="565">
                  <c:v>73.1074943</c:v>
                </c:pt>
                <c:pt idx="566">
                  <c:v>73.1076743</c:v>
                </c:pt>
                <c:pt idx="567">
                  <c:v>73.1078243</c:v>
                </c:pt>
                <c:pt idx="568">
                  <c:v>73.1077423</c:v>
                </c:pt>
                <c:pt idx="569">
                  <c:v>73.1078723</c:v>
                </c:pt>
                <c:pt idx="570">
                  <c:v>73.1080323</c:v>
                </c:pt>
                <c:pt idx="571">
                  <c:v>73.1079543</c:v>
                </c:pt>
                <c:pt idx="572">
                  <c:v>73.1076943</c:v>
                </c:pt>
                <c:pt idx="573">
                  <c:v>73.1076743</c:v>
                </c:pt>
                <c:pt idx="574">
                  <c:v>73.1074943</c:v>
                </c:pt>
                <c:pt idx="575">
                  <c:v>73.1076743</c:v>
                </c:pt>
                <c:pt idx="576">
                  <c:v>73.1079743</c:v>
                </c:pt>
                <c:pt idx="577">
                  <c:v>73.1080762</c:v>
                </c:pt>
                <c:pt idx="578">
                  <c:v>73.1080762</c:v>
                </c:pt>
                <c:pt idx="579">
                  <c:v>73.1082362</c:v>
                </c:pt>
                <c:pt idx="580">
                  <c:v>73.1080962</c:v>
                </c:pt>
                <c:pt idx="581">
                  <c:v>73.1079543</c:v>
                </c:pt>
                <c:pt idx="582">
                  <c:v>73.1079062</c:v>
                </c:pt>
                <c:pt idx="583">
                  <c:v>73.1077762</c:v>
                </c:pt>
                <c:pt idx="584">
                  <c:v>73.1080762</c:v>
                </c:pt>
                <c:pt idx="585">
                  <c:v>73.1080762</c:v>
                </c:pt>
                <c:pt idx="586">
                  <c:v>73.1080562</c:v>
                </c:pt>
                <c:pt idx="587">
                  <c:v>73.1082562</c:v>
                </c:pt>
                <c:pt idx="588">
                  <c:v>73.1079462</c:v>
                </c:pt>
                <c:pt idx="589">
                  <c:v>73.1080282</c:v>
                </c:pt>
                <c:pt idx="590">
                  <c:v>73.1080282</c:v>
                </c:pt>
                <c:pt idx="591">
                  <c:v>73.1078982</c:v>
                </c:pt>
                <c:pt idx="592">
                  <c:v>73.1082601</c:v>
                </c:pt>
                <c:pt idx="593">
                  <c:v>73.1083001</c:v>
                </c:pt>
                <c:pt idx="594">
                  <c:v>73.1082601</c:v>
                </c:pt>
                <c:pt idx="595">
                  <c:v>73.1083001</c:v>
                </c:pt>
                <c:pt idx="596">
                  <c:v>73.1084401</c:v>
                </c:pt>
                <c:pt idx="597">
                  <c:v>73.1080482</c:v>
                </c:pt>
                <c:pt idx="598">
                  <c:v>73.1078401</c:v>
                </c:pt>
                <c:pt idx="599">
                  <c:v>73.1079601</c:v>
                </c:pt>
                <c:pt idx="600">
                  <c:v>73.1080001</c:v>
                </c:pt>
                <c:pt idx="601">
                  <c:v>73.1081501</c:v>
                </c:pt>
                <c:pt idx="602">
                  <c:v>73.1084601</c:v>
                </c:pt>
                <c:pt idx="603">
                  <c:v>73.1083582</c:v>
                </c:pt>
                <c:pt idx="604">
                  <c:v>73.1081782</c:v>
                </c:pt>
                <c:pt idx="605">
                  <c:v>73.1078782</c:v>
                </c:pt>
                <c:pt idx="606">
                  <c:v>73.1077182</c:v>
                </c:pt>
                <c:pt idx="607">
                  <c:v>73.1077182</c:v>
                </c:pt>
                <c:pt idx="608">
                  <c:v>73.1078782</c:v>
                </c:pt>
                <c:pt idx="609">
                  <c:v>73.1080282</c:v>
                </c:pt>
                <c:pt idx="610">
                  <c:v>73.1082362</c:v>
                </c:pt>
                <c:pt idx="611">
                  <c:v>73.1081343</c:v>
                </c:pt>
                <c:pt idx="612">
                  <c:v>73.1081543</c:v>
                </c:pt>
                <c:pt idx="613">
                  <c:v>73.1078443</c:v>
                </c:pt>
                <c:pt idx="614">
                  <c:v>73.1076362</c:v>
                </c:pt>
                <c:pt idx="615">
                  <c:v>73.1077962</c:v>
                </c:pt>
                <c:pt idx="616">
                  <c:v>73.1078243</c:v>
                </c:pt>
                <c:pt idx="617">
                  <c:v>73.1076743</c:v>
                </c:pt>
                <c:pt idx="618">
                  <c:v>73.1079462</c:v>
                </c:pt>
                <c:pt idx="619">
                  <c:v>73.1080762</c:v>
                </c:pt>
                <c:pt idx="620">
                  <c:v>73.1079662</c:v>
                </c:pt>
                <c:pt idx="621">
                  <c:v>73.1079462</c:v>
                </c:pt>
                <c:pt idx="622">
                  <c:v>73.1078162</c:v>
                </c:pt>
                <c:pt idx="623">
                  <c:v>73.1076362</c:v>
                </c:pt>
                <c:pt idx="624">
                  <c:v>73.1074662</c:v>
                </c:pt>
                <c:pt idx="625">
                  <c:v>73.1076362</c:v>
                </c:pt>
                <c:pt idx="626">
                  <c:v>73.1077582</c:v>
                </c:pt>
                <c:pt idx="627">
                  <c:v>73.1078982</c:v>
                </c:pt>
                <c:pt idx="628">
                  <c:v>73.1080001</c:v>
                </c:pt>
                <c:pt idx="629">
                  <c:v>73.1079621</c:v>
                </c:pt>
                <c:pt idx="630">
                  <c:v>73.1079421</c:v>
                </c:pt>
                <c:pt idx="631">
                  <c:v>73.1078121</c:v>
                </c:pt>
                <c:pt idx="632">
                  <c:v>73.1079621</c:v>
                </c:pt>
                <c:pt idx="633">
                  <c:v>73.1075401</c:v>
                </c:pt>
                <c:pt idx="634">
                  <c:v>73.1078401</c:v>
                </c:pt>
                <c:pt idx="635">
                  <c:v>73.1079421</c:v>
                </c:pt>
                <c:pt idx="636">
                  <c:v>73.1077921</c:v>
                </c:pt>
                <c:pt idx="637">
                  <c:v>73.1078941</c:v>
                </c:pt>
                <c:pt idx="638">
                  <c:v>73.1078941</c:v>
                </c:pt>
                <c:pt idx="639">
                  <c:v>73.1078741</c:v>
                </c:pt>
                <c:pt idx="640">
                  <c:v>73.1080441</c:v>
                </c:pt>
                <c:pt idx="641">
                  <c:v>73.1077721</c:v>
                </c:pt>
                <c:pt idx="642">
                  <c:v>73.1079221</c:v>
                </c:pt>
                <c:pt idx="643">
                  <c:v>73.1079621</c:v>
                </c:pt>
                <c:pt idx="644">
                  <c:v>73.1078121</c:v>
                </c:pt>
                <c:pt idx="645">
                  <c:v>73.1075401</c:v>
                </c:pt>
                <c:pt idx="646">
                  <c:v>73.1077921</c:v>
                </c:pt>
                <c:pt idx="647">
                  <c:v>73.1076901</c:v>
                </c:pt>
                <c:pt idx="648">
                  <c:v>73.1079421</c:v>
                </c:pt>
                <c:pt idx="649">
                  <c:v>73.1079621</c:v>
                </c:pt>
                <c:pt idx="650">
                  <c:v>73.1079621</c:v>
                </c:pt>
                <c:pt idx="651">
                  <c:v>73.1076421</c:v>
                </c:pt>
                <c:pt idx="652">
                  <c:v>73.1074001</c:v>
                </c:pt>
                <c:pt idx="653">
                  <c:v>73.1072101</c:v>
                </c:pt>
                <c:pt idx="654">
                  <c:v>73.1073801</c:v>
                </c:pt>
                <c:pt idx="655">
                  <c:v>73.1075401</c:v>
                </c:pt>
                <c:pt idx="656">
                  <c:v>73.1074582</c:v>
                </c:pt>
                <c:pt idx="657">
                  <c:v>73.1076082</c:v>
                </c:pt>
                <c:pt idx="658">
                  <c:v>73.1074382</c:v>
                </c:pt>
                <c:pt idx="659">
                  <c:v>73.1072982</c:v>
                </c:pt>
                <c:pt idx="660">
                  <c:v>73.1071282</c:v>
                </c:pt>
                <c:pt idx="661">
                  <c:v>73.1071482</c:v>
                </c:pt>
                <c:pt idx="662">
                  <c:v>73.1072982</c:v>
                </c:pt>
                <c:pt idx="663">
                  <c:v>73.1076082</c:v>
                </c:pt>
                <c:pt idx="664">
                  <c:v>73.1074582</c:v>
                </c:pt>
                <c:pt idx="665">
                  <c:v>73.1073801</c:v>
                </c:pt>
                <c:pt idx="666">
                  <c:v>73.1072782</c:v>
                </c:pt>
                <c:pt idx="667">
                  <c:v>73.1072782</c:v>
                </c:pt>
                <c:pt idx="668">
                  <c:v>73.1069982</c:v>
                </c:pt>
                <c:pt idx="669">
                  <c:v>73.1066682</c:v>
                </c:pt>
                <c:pt idx="670">
                  <c:v>73.1068382</c:v>
                </c:pt>
                <c:pt idx="671">
                  <c:v>73.1070262</c:v>
                </c:pt>
                <c:pt idx="672">
                  <c:v>73.1071762</c:v>
                </c:pt>
                <c:pt idx="673">
                  <c:v>73.1071962</c:v>
                </c:pt>
                <c:pt idx="674">
                  <c:v>73.1070943</c:v>
                </c:pt>
                <c:pt idx="675">
                  <c:v>73.1066543</c:v>
                </c:pt>
                <c:pt idx="676">
                  <c:v>73.1065043</c:v>
                </c:pt>
                <c:pt idx="677">
                  <c:v>73.1064643</c:v>
                </c:pt>
                <c:pt idx="678">
                  <c:v>73.1066343</c:v>
                </c:pt>
                <c:pt idx="679">
                  <c:v>73.1070123</c:v>
                </c:pt>
                <c:pt idx="680">
                  <c:v>73.1072543</c:v>
                </c:pt>
                <c:pt idx="681">
                  <c:v>73.1070743</c:v>
                </c:pt>
                <c:pt idx="682">
                  <c:v>73.1071143</c:v>
                </c:pt>
                <c:pt idx="683">
                  <c:v>73.1068143</c:v>
                </c:pt>
                <c:pt idx="684">
                  <c:v>73.1065662</c:v>
                </c:pt>
                <c:pt idx="685">
                  <c:v>73.1065043</c:v>
                </c:pt>
                <c:pt idx="686">
                  <c:v>73.1066543</c:v>
                </c:pt>
                <c:pt idx="687">
                  <c:v>73.1066143</c:v>
                </c:pt>
                <c:pt idx="688">
                  <c:v>73.1067743</c:v>
                </c:pt>
                <c:pt idx="689">
                  <c:v>73.1070462</c:v>
                </c:pt>
                <c:pt idx="690">
                  <c:v>73.1071482</c:v>
                </c:pt>
                <c:pt idx="691">
                  <c:v>73.1070182</c:v>
                </c:pt>
                <c:pt idx="692">
                  <c:v>73.1068382</c:v>
                </c:pt>
                <c:pt idx="693">
                  <c:v>73.1064362</c:v>
                </c:pt>
                <c:pt idx="694">
                  <c:v>73.1062962</c:v>
                </c:pt>
                <c:pt idx="695">
                  <c:v>73.1064562</c:v>
                </c:pt>
                <c:pt idx="696">
                  <c:v>73.1066062</c:v>
                </c:pt>
                <c:pt idx="697">
                  <c:v>73.1067362</c:v>
                </c:pt>
                <c:pt idx="698">
                  <c:v>73.1064843</c:v>
                </c:pt>
                <c:pt idx="699">
                  <c:v>73.1063343</c:v>
                </c:pt>
                <c:pt idx="700">
                  <c:v>73.1063343</c:v>
                </c:pt>
                <c:pt idx="701">
                  <c:v>73.1063543</c:v>
                </c:pt>
                <c:pt idx="702">
                  <c:v>73.1063343</c:v>
                </c:pt>
                <c:pt idx="703">
                  <c:v>73.1064023</c:v>
                </c:pt>
                <c:pt idx="704">
                  <c:v>73.1064023</c:v>
                </c:pt>
                <c:pt idx="705">
                  <c:v>73.1062323</c:v>
                </c:pt>
                <c:pt idx="706">
                  <c:v>73.1061303</c:v>
                </c:pt>
                <c:pt idx="707">
                  <c:v>73.1061503</c:v>
                </c:pt>
                <c:pt idx="708">
                  <c:v>73.1062803</c:v>
                </c:pt>
                <c:pt idx="709">
                  <c:v>73.1062523</c:v>
                </c:pt>
                <c:pt idx="710">
                  <c:v>73.1062523</c:v>
                </c:pt>
                <c:pt idx="711">
                  <c:v>73.1060723</c:v>
                </c:pt>
                <c:pt idx="712">
                  <c:v>73.1059423</c:v>
                </c:pt>
                <c:pt idx="713">
                  <c:v>73.1057923</c:v>
                </c:pt>
                <c:pt idx="714">
                  <c:v>73.1057923</c:v>
                </c:pt>
                <c:pt idx="715">
                  <c:v>73.1056323</c:v>
                </c:pt>
                <c:pt idx="716">
                  <c:v>73.1055303</c:v>
                </c:pt>
                <c:pt idx="717">
                  <c:v>73.1056903</c:v>
                </c:pt>
                <c:pt idx="718">
                  <c:v>73.1057383</c:v>
                </c:pt>
                <c:pt idx="719">
                  <c:v>73.1057183</c:v>
                </c:pt>
                <c:pt idx="720">
                  <c:v>73.1056364</c:v>
                </c:pt>
                <c:pt idx="721">
                  <c:v>73.1056564</c:v>
                </c:pt>
                <c:pt idx="722">
                  <c:v>73.1056164</c:v>
                </c:pt>
                <c:pt idx="723">
                  <c:v>73.1057183</c:v>
                </c:pt>
                <c:pt idx="724">
                  <c:v>73.1056164</c:v>
                </c:pt>
                <c:pt idx="725">
                  <c:v>73.1055064</c:v>
                </c:pt>
                <c:pt idx="726">
                  <c:v>73.1055064</c:v>
                </c:pt>
                <c:pt idx="727">
                  <c:v>73.1056164</c:v>
                </c:pt>
                <c:pt idx="728">
                  <c:v>73.1056164</c:v>
                </c:pt>
                <c:pt idx="729">
                  <c:v>73.1055064</c:v>
                </c:pt>
                <c:pt idx="730">
                  <c:v>73.1053264</c:v>
                </c:pt>
                <c:pt idx="731">
                  <c:v>73.1052244</c:v>
                </c:pt>
                <c:pt idx="732">
                  <c:v>73.1052244</c:v>
                </c:pt>
                <c:pt idx="733">
                  <c:v>73.1051764</c:v>
                </c:pt>
                <c:pt idx="734">
                  <c:v>73.1050464</c:v>
                </c:pt>
                <c:pt idx="735">
                  <c:v>73.1050064</c:v>
                </c:pt>
                <c:pt idx="736">
                  <c:v>73.1050464</c:v>
                </c:pt>
                <c:pt idx="737">
                  <c:v>73.1050264</c:v>
                </c:pt>
                <c:pt idx="738">
                  <c:v>73.1050464</c:v>
                </c:pt>
                <c:pt idx="739">
                  <c:v>73.1050064</c:v>
                </c:pt>
                <c:pt idx="740">
                  <c:v>73.1050064</c:v>
                </c:pt>
                <c:pt idx="741">
                  <c:v>73.1048864</c:v>
                </c:pt>
                <c:pt idx="742">
                  <c:v>73.1047364</c:v>
                </c:pt>
                <c:pt idx="743">
                  <c:v>73.1050064</c:v>
                </c:pt>
                <c:pt idx="744">
                  <c:v>73.1049444</c:v>
                </c:pt>
                <c:pt idx="745">
                  <c:v>73.1047844</c:v>
                </c:pt>
                <c:pt idx="746">
                  <c:v>73.1047844</c:v>
                </c:pt>
                <c:pt idx="747">
                  <c:v>73.1043624</c:v>
                </c:pt>
                <c:pt idx="748">
                  <c:v>73.1042024</c:v>
                </c:pt>
                <c:pt idx="749">
                  <c:v>73.1041824</c:v>
                </c:pt>
                <c:pt idx="750">
                  <c:v>73.1043624</c:v>
                </c:pt>
                <c:pt idx="751">
                  <c:v>73.1043624</c:v>
                </c:pt>
                <c:pt idx="752">
                  <c:v>73.1043624</c:v>
                </c:pt>
                <c:pt idx="753">
                  <c:v>73.1045124</c:v>
                </c:pt>
                <c:pt idx="754">
                  <c:v>73.1045324</c:v>
                </c:pt>
                <c:pt idx="755">
                  <c:v>73.1043424</c:v>
                </c:pt>
                <c:pt idx="756">
                  <c:v>73.1042804</c:v>
                </c:pt>
                <c:pt idx="757">
                  <c:v>73.1041004</c:v>
                </c:pt>
                <c:pt idx="758">
                  <c:v>73.1041204</c:v>
                </c:pt>
                <c:pt idx="759">
                  <c:v>73.1042024</c:v>
                </c:pt>
                <c:pt idx="760">
                  <c:v>73.1043244</c:v>
                </c:pt>
                <c:pt idx="761">
                  <c:v>73.1039704</c:v>
                </c:pt>
                <c:pt idx="762">
                  <c:v>73.1039984</c:v>
                </c:pt>
                <c:pt idx="763">
                  <c:v>73.1039984</c:v>
                </c:pt>
                <c:pt idx="764">
                  <c:v>73.1040184</c:v>
                </c:pt>
                <c:pt idx="765">
                  <c:v>73.1038684</c:v>
                </c:pt>
                <c:pt idx="766">
                  <c:v>73.1038204</c:v>
                </c:pt>
                <c:pt idx="767">
                  <c:v>73.1039024</c:v>
                </c:pt>
                <c:pt idx="768">
                  <c:v>73.1040244</c:v>
                </c:pt>
                <c:pt idx="769">
                  <c:v>73.1041544</c:v>
                </c:pt>
                <c:pt idx="770">
                  <c:v>73.1041744</c:v>
                </c:pt>
                <c:pt idx="771">
                  <c:v>73.1042224</c:v>
                </c:pt>
                <c:pt idx="772">
                  <c:v>73.1040524</c:v>
                </c:pt>
                <c:pt idx="773">
                  <c:v>73.1039424</c:v>
                </c:pt>
                <c:pt idx="774">
                  <c:v>73.1038644</c:v>
                </c:pt>
                <c:pt idx="775">
                  <c:v>73.1035444</c:v>
                </c:pt>
                <c:pt idx="776">
                  <c:v>73.1036944</c:v>
                </c:pt>
                <c:pt idx="777">
                  <c:v>73.1035444</c:v>
                </c:pt>
                <c:pt idx="778">
                  <c:v>73.1037964</c:v>
                </c:pt>
                <c:pt idx="779">
                  <c:v>73.1038644</c:v>
                </c:pt>
                <c:pt idx="780">
                  <c:v>73.1036944</c:v>
                </c:pt>
                <c:pt idx="781">
                  <c:v>73.1035444</c:v>
                </c:pt>
                <c:pt idx="782">
                  <c:v>73.1034824</c:v>
                </c:pt>
                <c:pt idx="783">
                  <c:v>73.1036124</c:v>
                </c:pt>
                <c:pt idx="784">
                  <c:v>73.1032824</c:v>
                </c:pt>
                <c:pt idx="785">
                  <c:v>73.1033024</c:v>
                </c:pt>
                <c:pt idx="786">
                  <c:v>73.1033024</c:v>
                </c:pt>
                <c:pt idx="787">
                  <c:v>73.1034824</c:v>
                </c:pt>
                <c:pt idx="788">
                  <c:v>73.1037624</c:v>
                </c:pt>
                <c:pt idx="789">
                  <c:v>73.1036324</c:v>
                </c:pt>
                <c:pt idx="790">
                  <c:v>73.1032204</c:v>
                </c:pt>
                <c:pt idx="791">
                  <c:v>73.1029204</c:v>
                </c:pt>
                <c:pt idx="792">
                  <c:v>73.1029204</c:v>
                </c:pt>
                <c:pt idx="793">
                  <c:v>73.1031184</c:v>
                </c:pt>
                <c:pt idx="794">
                  <c:v>73.1032584</c:v>
                </c:pt>
                <c:pt idx="795">
                  <c:v>73.1034084</c:v>
                </c:pt>
                <c:pt idx="796">
                  <c:v>72.1602554</c:v>
                </c:pt>
                <c:pt idx="797">
                  <c:v>72.1583954</c:v>
                </c:pt>
                <c:pt idx="798">
                  <c:v>72.1561054</c:v>
                </c:pt>
                <c:pt idx="799">
                  <c:v>72.1527654</c:v>
                </c:pt>
                <c:pt idx="800">
                  <c:v>72.1509054</c:v>
                </c:pt>
                <c:pt idx="801">
                  <c:v>72.1489154</c:v>
                </c:pt>
                <c:pt idx="802">
                  <c:v>72.1471054</c:v>
                </c:pt>
                <c:pt idx="803">
                  <c:v>72.1447854</c:v>
                </c:pt>
                <c:pt idx="804">
                  <c:v>72.5741854</c:v>
                </c:pt>
                <c:pt idx="805">
                  <c:v>72.9313954</c:v>
                </c:pt>
                <c:pt idx="806">
                  <c:v>73.0573854</c:v>
                </c:pt>
                <c:pt idx="807">
                  <c:v>73.0892454</c:v>
                </c:pt>
                <c:pt idx="808">
                  <c:v>73.0963054</c:v>
                </c:pt>
                <c:pt idx="809">
                  <c:v>73.0986254</c:v>
                </c:pt>
                <c:pt idx="810">
                  <c:v>73.0998634</c:v>
                </c:pt>
                <c:pt idx="811">
                  <c:v>73.1006434</c:v>
                </c:pt>
                <c:pt idx="812">
                  <c:v>73.1011034</c:v>
                </c:pt>
                <c:pt idx="813">
                  <c:v>73.1017434</c:v>
                </c:pt>
                <c:pt idx="814">
                  <c:v>73.1021834</c:v>
                </c:pt>
                <c:pt idx="815">
                  <c:v>73.1025654</c:v>
                </c:pt>
                <c:pt idx="816">
                  <c:v>73.1027254</c:v>
                </c:pt>
                <c:pt idx="817">
                  <c:v>73.1028554</c:v>
                </c:pt>
                <c:pt idx="818">
                  <c:v>73.1032873</c:v>
                </c:pt>
                <c:pt idx="819">
                  <c:v>73.1032673</c:v>
                </c:pt>
                <c:pt idx="820">
                  <c:v>73.1033154</c:v>
                </c:pt>
                <c:pt idx="821">
                  <c:v>73.1034654</c:v>
                </c:pt>
                <c:pt idx="822">
                  <c:v>73.1036454</c:v>
                </c:pt>
                <c:pt idx="823">
                  <c:v>73.1038573</c:v>
                </c:pt>
                <c:pt idx="824">
                  <c:v>73.1037473</c:v>
                </c:pt>
                <c:pt idx="825">
                  <c:v>73.1039593</c:v>
                </c:pt>
                <c:pt idx="826">
                  <c:v>73.1041293</c:v>
                </c:pt>
                <c:pt idx="827">
                  <c:v>73.1039793</c:v>
                </c:pt>
                <c:pt idx="828">
                  <c:v>73.1039593</c:v>
                </c:pt>
                <c:pt idx="829">
                  <c:v>73.1041093</c:v>
                </c:pt>
                <c:pt idx="830">
                  <c:v>73.1042113</c:v>
                </c:pt>
                <c:pt idx="831">
                  <c:v>73.1042693</c:v>
                </c:pt>
                <c:pt idx="832">
                  <c:v>73.1043513</c:v>
                </c:pt>
                <c:pt idx="833">
                  <c:v>73.1045013</c:v>
                </c:pt>
                <c:pt idx="834">
                  <c:v>73.1043513</c:v>
                </c:pt>
                <c:pt idx="835">
                  <c:v>73.1043713</c:v>
                </c:pt>
                <c:pt idx="836">
                  <c:v>73.1045013</c:v>
                </c:pt>
                <c:pt idx="837">
                  <c:v>73.2414513</c:v>
                </c:pt>
                <c:pt idx="838">
                  <c:v>73.3805313</c:v>
                </c:pt>
                <c:pt idx="839">
                  <c:v>73.3757913</c:v>
                </c:pt>
                <c:pt idx="840">
                  <c:v>73.3729093</c:v>
                </c:pt>
                <c:pt idx="841">
                  <c:v>73.3701293</c:v>
                </c:pt>
                <c:pt idx="842">
                  <c:v>73.3670793</c:v>
                </c:pt>
                <c:pt idx="843">
                  <c:v>73.3640093</c:v>
                </c:pt>
                <c:pt idx="844">
                  <c:v>73.3609093</c:v>
                </c:pt>
                <c:pt idx="845">
                  <c:v>73.3575293</c:v>
                </c:pt>
                <c:pt idx="846">
                  <c:v>73.3552293</c:v>
                </c:pt>
                <c:pt idx="847">
                  <c:v>73.3521973</c:v>
                </c:pt>
                <c:pt idx="848">
                  <c:v>73.3490254</c:v>
                </c:pt>
                <c:pt idx="849">
                  <c:v>73.3458254</c:v>
                </c:pt>
                <c:pt idx="850">
                  <c:v>73.3417954</c:v>
                </c:pt>
                <c:pt idx="851">
                  <c:v>73.3367354</c:v>
                </c:pt>
                <c:pt idx="852">
                  <c:v>73.3268954</c:v>
                </c:pt>
                <c:pt idx="853">
                  <c:v>73.3170754</c:v>
                </c:pt>
                <c:pt idx="854">
                  <c:v>73.3066454</c:v>
                </c:pt>
                <c:pt idx="855">
                  <c:v>73.2974454</c:v>
                </c:pt>
                <c:pt idx="856">
                  <c:v>73.2881134</c:v>
                </c:pt>
                <c:pt idx="857">
                  <c:v>73.2787054</c:v>
                </c:pt>
                <c:pt idx="858">
                  <c:v>73.2686873</c:v>
                </c:pt>
                <c:pt idx="859">
                  <c:v>73.2590073</c:v>
                </c:pt>
                <c:pt idx="860">
                  <c:v>73.2495993</c:v>
                </c:pt>
                <c:pt idx="861">
                  <c:v>73.2396293</c:v>
                </c:pt>
                <c:pt idx="862">
                  <c:v>73.2277993</c:v>
                </c:pt>
                <c:pt idx="863">
                  <c:v>73.2180713</c:v>
                </c:pt>
                <c:pt idx="864">
                  <c:v>73.2085613</c:v>
                </c:pt>
                <c:pt idx="865">
                  <c:v>73.1991913</c:v>
                </c:pt>
                <c:pt idx="866">
                  <c:v>73.1895513</c:v>
                </c:pt>
                <c:pt idx="867">
                  <c:v>73.1798913</c:v>
                </c:pt>
                <c:pt idx="868">
                  <c:v>73.1662213</c:v>
                </c:pt>
                <c:pt idx="869">
                  <c:v>73.1500733</c:v>
                </c:pt>
                <c:pt idx="870">
                  <c:v>73.1337652</c:v>
                </c:pt>
                <c:pt idx="871">
                  <c:v>73.1170552</c:v>
                </c:pt>
                <c:pt idx="872">
                  <c:v>73.0995752</c:v>
                </c:pt>
                <c:pt idx="873">
                  <c:v>73.0981472</c:v>
                </c:pt>
                <c:pt idx="874">
                  <c:v>73.1050472</c:v>
                </c:pt>
                <c:pt idx="875">
                  <c:v>73.1048672</c:v>
                </c:pt>
                <c:pt idx="876">
                  <c:v>73.1048191</c:v>
                </c:pt>
                <c:pt idx="877">
                  <c:v>73.1047172</c:v>
                </c:pt>
                <c:pt idx="878">
                  <c:v>73.1048872</c:v>
                </c:pt>
                <c:pt idx="879">
                  <c:v>73.1045952</c:v>
                </c:pt>
                <c:pt idx="880">
                  <c:v>73.1044652</c:v>
                </c:pt>
                <c:pt idx="881">
                  <c:v>73.1042813</c:v>
                </c:pt>
                <c:pt idx="882">
                  <c:v>73.1043093</c:v>
                </c:pt>
                <c:pt idx="883">
                  <c:v>73.1041793</c:v>
                </c:pt>
                <c:pt idx="884">
                  <c:v>73.1043093</c:v>
                </c:pt>
                <c:pt idx="885">
                  <c:v>73.1041213</c:v>
                </c:pt>
                <c:pt idx="886">
                  <c:v>73.1039513</c:v>
                </c:pt>
                <c:pt idx="887">
                  <c:v>73.1038693</c:v>
                </c:pt>
                <c:pt idx="888">
                  <c:v>73.1040193</c:v>
                </c:pt>
                <c:pt idx="889">
                  <c:v>73.1040193</c:v>
                </c:pt>
                <c:pt idx="890">
                  <c:v>73.1040193</c:v>
                </c:pt>
                <c:pt idx="891">
                  <c:v>73.1038693</c:v>
                </c:pt>
                <c:pt idx="892">
                  <c:v>73.1036613</c:v>
                </c:pt>
                <c:pt idx="893">
                  <c:v>73.1037633</c:v>
                </c:pt>
                <c:pt idx="894">
                  <c:v>73.1037633</c:v>
                </c:pt>
                <c:pt idx="895">
                  <c:v>73.1036333</c:v>
                </c:pt>
                <c:pt idx="896">
                  <c:v>73.1034833</c:v>
                </c:pt>
                <c:pt idx="897">
                  <c:v>73.1033813</c:v>
                </c:pt>
                <c:pt idx="898">
                  <c:v>73.1037833</c:v>
                </c:pt>
                <c:pt idx="899">
                  <c:v>73.1035313</c:v>
                </c:pt>
                <c:pt idx="900">
                  <c:v>73.1035593</c:v>
                </c:pt>
                <c:pt idx="901">
                  <c:v>73.1035113</c:v>
                </c:pt>
                <c:pt idx="902">
                  <c:v>73.1032013</c:v>
                </c:pt>
                <c:pt idx="903">
                  <c:v>73.1032213</c:v>
                </c:pt>
                <c:pt idx="904">
                  <c:v>73.1032213</c:v>
                </c:pt>
                <c:pt idx="905">
                  <c:v>73.1034013</c:v>
                </c:pt>
                <c:pt idx="906">
                  <c:v>73.1030513</c:v>
                </c:pt>
                <c:pt idx="907">
                  <c:v>73.1029693</c:v>
                </c:pt>
                <c:pt idx="908">
                  <c:v>73.1031193</c:v>
                </c:pt>
                <c:pt idx="909">
                  <c:v>73.1031393</c:v>
                </c:pt>
                <c:pt idx="910">
                  <c:v>73.1030993</c:v>
                </c:pt>
                <c:pt idx="911">
                  <c:v>73.1034013</c:v>
                </c:pt>
                <c:pt idx="912">
                  <c:v>73.1029213</c:v>
                </c:pt>
                <c:pt idx="913">
                  <c:v>73.1028633</c:v>
                </c:pt>
                <c:pt idx="914">
                  <c:v>73.1030433</c:v>
                </c:pt>
                <c:pt idx="915">
                  <c:v>73.1027613</c:v>
                </c:pt>
                <c:pt idx="916">
                  <c:v>73.1027613</c:v>
                </c:pt>
                <c:pt idx="917">
                  <c:v>73.1027813</c:v>
                </c:pt>
                <c:pt idx="918">
                  <c:v>73.1026313</c:v>
                </c:pt>
                <c:pt idx="919">
                  <c:v>73.1025093</c:v>
                </c:pt>
                <c:pt idx="920">
                  <c:v>73.1026993</c:v>
                </c:pt>
                <c:pt idx="921">
                  <c:v>73.1025093</c:v>
                </c:pt>
                <c:pt idx="922">
                  <c:v>73.1025293</c:v>
                </c:pt>
                <c:pt idx="923">
                  <c:v>73.1023793</c:v>
                </c:pt>
                <c:pt idx="924">
                  <c:v>73.1022193</c:v>
                </c:pt>
                <c:pt idx="925">
                  <c:v>73.1022193</c:v>
                </c:pt>
                <c:pt idx="926">
                  <c:v>73.1023993</c:v>
                </c:pt>
                <c:pt idx="927">
                  <c:v>73.1023793</c:v>
                </c:pt>
                <c:pt idx="928">
                  <c:v>73.1023593</c:v>
                </c:pt>
                <c:pt idx="929">
                  <c:v>73.1022193</c:v>
                </c:pt>
                <c:pt idx="930">
                  <c:v>73.1020693</c:v>
                </c:pt>
                <c:pt idx="931">
                  <c:v>73.1019193</c:v>
                </c:pt>
                <c:pt idx="932">
                  <c:v>73.1020413</c:v>
                </c:pt>
                <c:pt idx="933">
                  <c:v>73.1020413</c:v>
                </c:pt>
                <c:pt idx="934">
                  <c:v>73.1020213</c:v>
                </c:pt>
                <c:pt idx="935">
                  <c:v>73.1021913</c:v>
                </c:pt>
                <c:pt idx="936">
                  <c:v>73.1021913</c:v>
                </c:pt>
                <c:pt idx="937">
                  <c:v>73.1017793</c:v>
                </c:pt>
                <c:pt idx="938">
                  <c:v>73.1018613</c:v>
                </c:pt>
                <c:pt idx="939">
                  <c:v>73.1017113</c:v>
                </c:pt>
                <c:pt idx="940">
                  <c:v>73.1019833</c:v>
                </c:pt>
                <c:pt idx="941">
                  <c:v>73.1018533</c:v>
                </c:pt>
                <c:pt idx="942">
                  <c:v>73.1018333</c:v>
                </c:pt>
                <c:pt idx="943">
                  <c:v>73.1016633</c:v>
                </c:pt>
                <c:pt idx="944">
                  <c:v>73.1016833</c:v>
                </c:pt>
                <c:pt idx="945">
                  <c:v>73.1018133</c:v>
                </c:pt>
                <c:pt idx="946">
                  <c:v>73.1015813</c:v>
                </c:pt>
                <c:pt idx="947">
                  <c:v>73.1014213</c:v>
                </c:pt>
                <c:pt idx="948">
                  <c:v>73.1012513</c:v>
                </c:pt>
                <c:pt idx="949">
                  <c:v>73.1012913</c:v>
                </c:pt>
                <c:pt idx="950">
                  <c:v>73.1011413</c:v>
                </c:pt>
                <c:pt idx="951">
                  <c:v>73.1012713</c:v>
                </c:pt>
                <c:pt idx="952">
                  <c:v>73.1011693</c:v>
                </c:pt>
                <c:pt idx="953">
                  <c:v>73.1011693</c:v>
                </c:pt>
                <c:pt idx="954">
                  <c:v>73.1011693</c:v>
                </c:pt>
                <c:pt idx="955">
                  <c:v>73.1011493</c:v>
                </c:pt>
                <c:pt idx="956">
                  <c:v>73.1010193</c:v>
                </c:pt>
                <c:pt idx="957">
                  <c:v>73.1008393</c:v>
                </c:pt>
                <c:pt idx="958">
                  <c:v>73.1007093</c:v>
                </c:pt>
                <c:pt idx="959">
                  <c:v>73.1007913</c:v>
                </c:pt>
                <c:pt idx="960">
                  <c:v>73.1007913</c:v>
                </c:pt>
                <c:pt idx="961">
                  <c:v>73.1010833</c:v>
                </c:pt>
                <c:pt idx="962">
                  <c:v>73.1008113</c:v>
                </c:pt>
                <c:pt idx="963">
                  <c:v>73.1009133</c:v>
                </c:pt>
                <c:pt idx="964">
                  <c:v>73.1007633</c:v>
                </c:pt>
                <c:pt idx="965">
                  <c:v>73.1005833</c:v>
                </c:pt>
                <c:pt idx="966">
                  <c:v>73.1004333</c:v>
                </c:pt>
                <c:pt idx="967">
                  <c:v>73.1003033</c:v>
                </c:pt>
                <c:pt idx="968">
                  <c:v>73.1003513</c:v>
                </c:pt>
                <c:pt idx="969">
                  <c:v>73.1006033</c:v>
                </c:pt>
                <c:pt idx="970">
                  <c:v>73.1005213</c:v>
                </c:pt>
                <c:pt idx="971">
                  <c:v>73.1003513</c:v>
                </c:pt>
                <c:pt idx="972">
                  <c:v>73.1000613</c:v>
                </c:pt>
                <c:pt idx="973">
                  <c:v>73.1002213</c:v>
                </c:pt>
                <c:pt idx="974">
                  <c:v>73.1002213</c:v>
                </c:pt>
                <c:pt idx="975">
                  <c:v>73.1000413</c:v>
                </c:pt>
                <c:pt idx="976">
                  <c:v>73.1002413</c:v>
                </c:pt>
                <c:pt idx="977">
                  <c:v>73.1000413</c:v>
                </c:pt>
                <c:pt idx="978">
                  <c:v>73.1002213</c:v>
                </c:pt>
                <c:pt idx="979">
                  <c:v>73.1000613</c:v>
                </c:pt>
                <c:pt idx="980">
                  <c:v>73.0999313</c:v>
                </c:pt>
                <c:pt idx="981">
                  <c:v>73.0998913</c:v>
                </c:pt>
                <c:pt idx="982">
                  <c:v>73.0998093</c:v>
                </c:pt>
                <c:pt idx="983">
                  <c:v>73.0995373</c:v>
                </c:pt>
                <c:pt idx="984">
                  <c:v>73.0997073</c:v>
                </c:pt>
                <c:pt idx="985">
                  <c:v>73.0997073</c:v>
                </c:pt>
                <c:pt idx="986">
                  <c:v>73.0997893</c:v>
                </c:pt>
                <c:pt idx="987">
                  <c:v>73.0996393</c:v>
                </c:pt>
                <c:pt idx="988">
                  <c:v>73.0996593</c:v>
                </c:pt>
                <c:pt idx="989">
                  <c:v>73.0993693</c:v>
                </c:pt>
                <c:pt idx="990">
                  <c:v>73.0991993</c:v>
                </c:pt>
                <c:pt idx="991">
                  <c:v>73.0993213</c:v>
                </c:pt>
                <c:pt idx="992">
                  <c:v>73.0992813</c:v>
                </c:pt>
                <c:pt idx="993">
                  <c:v>73.0994513</c:v>
                </c:pt>
                <c:pt idx="994">
                  <c:v>73.0995333</c:v>
                </c:pt>
                <c:pt idx="995">
                  <c:v>73.0995052</c:v>
                </c:pt>
                <c:pt idx="996">
                  <c:v>73.0993752</c:v>
                </c:pt>
                <c:pt idx="997">
                  <c:v>73.0989972</c:v>
                </c:pt>
                <c:pt idx="998">
                  <c:v>73.0991272</c:v>
                </c:pt>
                <c:pt idx="999">
                  <c:v>73.0989972</c:v>
                </c:pt>
                <c:pt idx="1000">
                  <c:v>73.0990791</c:v>
                </c:pt>
                <c:pt idx="1001">
                  <c:v>73.0992291</c:v>
                </c:pt>
                <c:pt idx="1002">
                  <c:v>73.0990172</c:v>
                </c:pt>
                <c:pt idx="1003">
                  <c:v>73.0991472</c:v>
                </c:pt>
                <c:pt idx="1004">
                  <c:v>73.0991472</c:v>
                </c:pt>
                <c:pt idx="1005">
                  <c:v>73.0987352</c:v>
                </c:pt>
                <c:pt idx="1006">
                  <c:v>73.0987352</c:v>
                </c:pt>
                <c:pt idx="1007">
                  <c:v>73.0988372</c:v>
                </c:pt>
                <c:pt idx="1008">
                  <c:v>73.0986052</c:v>
                </c:pt>
                <c:pt idx="1009">
                  <c:v>73.0988372</c:v>
                </c:pt>
                <c:pt idx="1010">
                  <c:v>73.0988372</c:v>
                </c:pt>
                <c:pt idx="1011">
                  <c:v>73.0986872</c:v>
                </c:pt>
                <c:pt idx="1012">
                  <c:v>73.0984352</c:v>
                </c:pt>
                <c:pt idx="1013">
                  <c:v>73.0984352</c:v>
                </c:pt>
                <c:pt idx="1014">
                  <c:v>73.0987072</c:v>
                </c:pt>
                <c:pt idx="1015">
                  <c:v>73.0982552</c:v>
                </c:pt>
                <c:pt idx="1016">
                  <c:v>73.0981452</c:v>
                </c:pt>
                <c:pt idx="1017">
                  <c:v>73.0981252</c:v>
                </c:pt>
                <c:pt idx="1018">
                  <c:v>73.0981933</c:v>
                </c:pt>
                <c:pt idx="1019">
                  <c:v>73.0982752</c:v>
                </c:pt>
                <c:pt idx="1020">
                  <c:v>73.0982952</c:v>
                </c:pt>
                <c:pt idx="1021">
                  <c:v>73.0981052</c:v>
                </c:pt>
                <c:pt idx="1022">
                  <c:v>73.0981452</c:v>
                </c:pt>
                <c:pt idx="1023">
                  <c:v>73.0981452</c:v>
                </c:pt>
                <c:pt idx="1024">
                  <c:v>73.0981452</c:v>
                </c:pt>
                <c:pt idx="1025">
                  <c:v>73.0979752</c:v>
                </c:pt>
                <c:pt idx="1026">
                  <c:v>73.0980772</c:v>
                </c:pt>
                <c:pt idx="1027">
                  <c:v>73.0980972</c:v>
                </c:pt>
                <c:pt idx="1028">
                  <c:v>73.0979372</c:v>
                </c:pt>
                <c:pt idx="1029">
                  <c:v>73.0979372</c:v>
                </c:pt>
                <c:pt idx="1030">
                  <c:v>73.0978972</c:v>
                </c:pt>
                <c:pt idx="1031">
                  <c:v>73.0977872</c:v>
                </c:pt>
                <c:pt idx="1032">
                  <c:v>73.0976372</c:v>
                </c:pt>
                <c:pt idx="1033">
                  <c:v>73.0977672</c:v>
                </c:pt>
                <c:pt idx="1034">
                  <c:v>73.0976172</c:v>
                </c:pt>
                <c:pt idx="1035">
                  <c:v>73.0974572</c:v>
                </c:pt>
                <c:pt idx="1036">
                  <c:v>73.0976172</c:v>
                </c:pt>
                <c:pt idx="1037">
                  <c:v>73.0976372</c:v>
                </c:pt>
                <c:pt idx="1038">
                  <c:v>73.0976372</c:v>
                </c:pt>
                <c:pt idx="1039">
                  <c:v>73.0973891</c:v>
                </c:pt>
                <c:pt idx="1040">
                  <c:v>73.0974291</c:v>
                </c:pt>
                <c:pt idx="1041">
                  <c:v>73.0971572</c:v>
                </c:pt>
                <c:pt idx="1042">
                  <c:v>73.0971772</c:v>
                </c:pt>
                <c:pt idx="1043">
                  <c:v>73.0973272</c:v>
                </c:pt>
                <c:pt idx="1044">
                  <c:v>73.0973072</c:v>
                </c:pt>
                <c:pt idx="1045">
                  <c:v>73.0973072</c:v>
                </c:pt>
                <c:pt idx="1046">
                  <c:v>73.0973072</c:v>
                </c:pt>
                <c:pt idx="1047">
                  <c:v>73.0971572</c:v>
                </c:pt>
                <c:pt idx="1048">
                  <c:v>73.0972872</c:v>
                </c:pt>
                <c:pt idx="1049">
                  <c:v>73.0971372</c:v>
                </c:pt>
                <c:pt idx="1050">
                  <c:v>73.0971772</c:v>
                </c:pt>
                <c:pt idx="1051">
                  <c:v>73.0969291</c:v>
                </c:pt>
                <c:pt idx="1052">
                  <c:v>73.0969691</c:v>
                </c:pt>
                <c:pt idx="1053">
                  <c:v>73.0968191</c:v>
                </c:pt>
                <c:pt idx="1054">
                  <c:v>73.0969211</c:v>
                </c:pt>
                <c:pt idx="1055">
                  <c:v>73.0970711</c:v>
                </c:pt>
                <c:pt idx="1056">
                  <c:v>73.0969011</c:v>
                </c:pt>
                <c:pt idx="1057">
                  <c:v>73.0969211</c:v>
                </c:pt>
                <c:pt idx="1058">
                  <c:v>73.0969011</c:v>
                </c:pt>
                <c:pt idx="1059">
                  <c:v>73.0966591</c:v>
                </c:pt>
                <c:pt idx="1060">
                  <c:v>73.0966191</c:v>
                </c:pt>
                <c:pt idx="1061">
                  <c:v>73.0963391</c:v>
                </c:pt>
                <c:pt idx="1062">
                  <c:v>73.0964891</c:v>
                </c:pt>
                <c:pt idx="1063">
                  <c:v>73.0967411</c:v>
                </c:pt>
                <c:pt idx="1064">
                  <c:v>73.0964891</c:v>
                </c:pt>
                <c:pt idx="1065">
                  <c:v>73.0965572</c:v>
                </c:pt>
                <c:pt idx="1066">
                  <c:v>73.0962572</c:v>
                </c:pt>
                <c:pt idx="1067">
                  <c:v>73.0963391</c:v>
                </c:pt>
                <c:pt idx="1068">
                  <c:v>73.0964611</c:v>
                </c:pt>
                <c:pt idx="1069">
                  <c:v>73.0964891</c:v>
                </c:pt>
                <c:pt idx="1070">
                  <c:v>73.0964891</c:v>
                </c:pt>
                <c:pt idx="1071">
                  <c:v>73.0963391</c:v>
                </c:pt>
                <c:pt idx="1072">
                  <c:v>73.0963591</c:v>
                </c:pt>
                <c:pt idx="1073">
                  <c:v>73.0965091</c:v>
                </c:pt>
                <c:pt idx="1074">
                  <c:v>73.0963391</c:v>
                </c:pt>
                <c:pt idx="1075">
                  <c:v>73.0961791</c:v>
                </c:pt>
                <c:pt idx="1076">
                  <c:v>73.0961991</c:v>
                </c:pt>
                <c:pt idx="1077">
                  <c:v>73.0961791</c:v>
                </c:pt>
                <c:pt idx="1078">
                  <c:v>73.0961791</c:v>
                </c:pt>
                <c:pt idx="1079">
                  <c:v>73.0960772</c:v>
                </c:pt>
                <c:pt idx="1080">
                  <c:v>73.0959272</c:v>
                </c:pt>
                <c:pt idx="1081">
                  <c:v>73.0960291</c:v>
                </c:pt>
                <c:pt idx="1082">
                  <c:v>73.0960291</c:v>
                </c:pt>
                <c:pt idx="1083">
                  <c:v>73.0960291</c:v>
                </c:pt>
                <c:pt idx="1084">
                  <c:v>73.0958791</c:v>
                </c:pt>
                <c:pt idx="1085">
                  <c:v>73.0957772</c:v>
                </c:pt>
                <c:pt idx="1086">
                  <c:v>73.0957972</c:v>
                </c:pt>
                <c:pt idx="1087">
                  <c:v>73.0959472</c:v>
                </c:pt>
                <c:pt idx="1088">
                  <c:v>73.0957772</c:v>
                </c:pt>
                <c:pt idx="1089">
                  <c:v>73.0956372</c:v>
                </c:pt>
                <c:pt idx="1090">
                  <c:v>73.0956172</c:v>
                </c:pt>
                <c:pt idx="1091">
                  <c:v>73.0956372</c:v>
                </c:pt>
                <c:pt idx="1092">
                  <c:v>73.0954672</c:v>
                </c:pt>
                <c:pt idx="1093">
                  <c:v>73.0954672</c:v>
                </c:pt>
                <c:pt idx="1094">
                  <c:v>73.0955972</c:v>
                </c:pt>
                <c:pt idx="1095">
                  <c:v>73.0954472</c:v>
                </c:pt>
                <c:pt idx="1096">
                  <c:v>73.0954672</c:v>
                </c:pt>
                <c:pt idx="1097">
                  <c:v>73.0954191</c:v>
                </c:pt>
                <c:pt idx="1098">
                  <c:v>73.0957391</c:v>
                </c:pt>
                <c:pt idx="1099">
                  <c:v>73.0955691</c:v>
                </c:pt>
                <c:pt idx="1100">
                  <c:v>73.0957391</c:v>
                </c:pt>
                <c:pt idx="1101">
                  <c:v>73.0954391</c:v>
                </c:pt>
                <c:pt idx="1102">
                  <c:v>73.0955211</c:v>
                </c:pt>
                <c:pt idx="1103">
                  <c:v>73.0953811</c:v>
                </c:pt>
                <c:pt idx="1104">
                  <c:v>73.0955411</c:v>
                </c:pt>
                <c:pt idx="1105">
                  <c:v>73.0956431</c:v>
                </c:pt>
                <c:pt idx="1106">
                  <c:v>73.0953331</c:v>
                </c:pt>
                <c:pt idx="1107">
                  <c:v>73.0954831</c:v>
                </c:pt>
                <c:pt idx="1108">
                  <c:v>73.0953131</c:v>
                </c:pt>
                <c:pt idx="1109">
                  <c:v>73.0953131</c:v>
                </c:pt>
                <c:pt idx="1110">
                  <c:v>73.0953611</c:v>
                </c:pt>
                <c:pt idx="1111">
                  <c:v>73.0952311</c:v>
                </c:pt>
                <c:pt idx="1112">
                  <c:v>73.0952111</c:v>
                </c:pt>
                <c:pt idx="1113">
                  <c:v>73.0950811</c:v>
                </c:pt>
                <c:pt idx="1114">
                  <c:v>73.0952111</c:v>
                </c:pt>
                <c:pt idx="1115">
                  <c:v>73.0952111</c:v>
                </c:pt>
                <c:pt idx="1116">
                  <c:v>73.0953811</c:v>
                </c:pt>
                <c:pt idx="1117">
                  <c:v>73.0953811</c:v>
                </c:pt>
                <c:pt idx="1118">
                  <c:v>73.0953611</c:v>
                </c:pt>
                <c:pt idx="1119">
                  <c:v>73.0950811</c:v>
                </c:pt>
                <c:pt idx="1120">
                  <c:v>73.0950811</c:v>
                </c:pt>
                <c:pt idx="1121">
                  <c:v>73.0950611</c:v>
                </c:pt>
                <c:pt idx="1122">
                  <c:v>73.0952311</c:v>
                </c:pt>
                <c:pt idx="1123">
                  <c:v>73.0950811</c:v>
                </c:pt>
                <c:pt idx="1124">
                  <c:v>73.0952311</c:v>
                </c:pt>
                <c:pt idx="1125">
                  <c:v>73.0950611</c:v>
                </c:pt>
                <c:pt idx="1126">
                  <c:v>73.0950611</c:v>
                </c:pt>
                <c:pt idx="1127">
                  <c:v>73.0950611</c:v>
                </c:pt>
                <c:pt idx="1128">
                  <c:v>73.0950611</c:v>
                </c:pt>
                <c:pt idx="1129">
                  <c:v>73.0949011</c:v>
                </c:pt>
                <c:pt idx="1130">
                  <c:v>73.0949011</c:v>
                </c:pt>
                <c:pt idx="1131">
                  <c:v>73.0949591</c:v>
                </c:pt>
                <c:pt idx="1132">
                  <c:v>73.0948191</c:v>
                </c:pt>
                <c:pt idx="1133">
                  <c:v>73.0949011</c:v>
                </c:pt>
                <c:pt idx="1134">
                  <c:v>73.0947511</c:v>
                </c:pt>
                <c:pt idx="1135">
                  <c:v>73.0947511</c:v>
                </c:pt>
                <c:pt idx="1136">
                  <c:v>73.0947511</c:v>
                </c:pt>
                <c:pt idx="1137">
                  <c:v>73.0947711</c:v>
                </c:pt>
                <c:pt idx="1138">
                  <c:v>73.0949791</c:v>
                </c:pt>
                <c:pt idx="1139">
                  <c:v>73.0947991</c:v>
                </c:pt>
                <c:pt idx="1140">
                  <c:v>73.0946691</c:v>
                </c:pt>
                <c:pt idx="1141">
                  <c:v>73.0947711</c:v>
                </c:pt>
                <c:pt idx="1142">
                  <c:v>73.0947511</c:v>
                </c:pt>
                <c:pt idx="1143">
                  <c:v>73.0947511</c:v>
                </c:pt>
                <c:pt idx="1144">
                  <c:v>73.0949211</c:v>
                </c:pt>
                <c:pt idx="1145">
                  <c:v>73.0950231</c:v>
                </c:pt>
                <c:pt idx="1146">
                  <c:v>73.0948731</c:v>
                </c:pt>
                <c:pt idx="1147">
                  <c:v>73.0947511</c:v>
                </c:pt>
                <c:pt idx="1148">
                  <c:v>73.0947711</c:v>
                </c:pt>
                <c:pt idx="1149">
                  <c:v>73.0947511</c:v>
                </c:pt>
                <c:pt idx="1150">
                  <c:v>73.0947711</c:v>
                </c:pt>
                <c:pt idx="1151">
                  <c:v>73.0947711</c:v>
                </c:pt>
                <c:pt idx="1152">
                  <c:v>73.0947711</c:v>
                </c:pt>
                <c:pt idx="1153">
                  <c:v>73.0947711</c:v>
                </c:pt>
                <c:pt idx="1154">
                  <c:v>73.0947511</c:v>
                </c:pt>
                <c:pt idx="1155">
                  <c:v>73.0947511</c:v>
                </c:pt>
                <c:pt idx="1156">
                  <c:v>73.0948731</c:v>
                </c:pt>
                <c:pt idx="1157">
                  <c:v>73.0949751</c:v>
                </c:pt>
                <c:pt idx="1158">
                  <c:v>73.0948051</c:v>
                </c:pt>
                <c:pt idx="1159">
                  <c:v>73.0948051</c:v>
                </c:pt>
                <c:pt idx="1160">
                  <c:v>73.0949751</c:v>
                </c:pt>
                <c:pt idx="1161">
                  <c:v>73.0948251</c:v>
                </c:pt>
                <c:pt idx="1162">
                  <c:v>73.0948251</c:v>
                </c:pt>
                <c:pt idx="1163">
                  <c:v>73.0947031</c:v>
                </c:pt>
                <c:pt idx="1164">
                  <c:v>73.0948051</c:v>
                </c:pt>
                <c:pt idx="1165">
                  <c:v>73.0949751</c:v>
                </c:pt>
                <c:pt idx="1166">
                  <c:v>73.094907</c:v>
                </c:pt>
                <c:pt idx="1167">
                  <c:v>73.094907</c:v>
                </c:pt>
                <c:pt idx="1168">
                  <c:v>73.095097</c:v>
                </c:pt>
                <c:pt idx="1169">
                  <c:v>73.094907</c:v>
                </c:pt>
                <c:pt idx="1170">
                  <c:v>73.095029</c:v>
                </c:pt>
                <c:pt idx="1171">
                  <c:v>73.095029</c:v>
                </c:pt>
                <c:pt idx="1172">
                  <c:v>73.094907</c:v>
                </c:pt>
                <c:pt idx="1173">
                  <c:v>73.0948251</c:v>
                </c:pt>
                <c:pt idx="1174">
                  <c:v>73.0946451</c:v>
                </c:pt>
                <c:pt idx="1175">
                  <c:v>73.0946451</c:v>
                </c:pt>
                <c:pt idx="1176">
                  <c:v>73.0948051</c:v>
                </c:pt>
                <c:pt idx="1177">
                  <c:v>73.095077</c:v>
                </c:pt>
                <c:pt idx="1178">
                  <c:v>73.095207</c:v>
                </c:pt>
                <c:pt idx="1179">
                  <c:v>73.095159</c:v>
                </c:pt>
                <c:pt idx="1180">
                  <c:v>73.094869</c:v>
                </c:pt>
                <c:pt idx="1181">
                  <c:v>73.094767</c:v>
                </c:pt>
                <c:pt idx="1182">
                  <c:v>73.094767</c:v>
                </c:pt>
                <c:pt idx="1183">
                  <c:v>73.095077</c:v>
                </c:pt>
                <c:pt idx="1184">
                  <c:v>73.095057</c:v>
                </c:pt>
                <c:pt idx="1185">
                  <c:v>73.094927</c:v>
                </c:pt>
                <c:pt idx="1186">
                  <c:v>73.095179</c:v>
                </c:pt>
                <c:pt idx="1187">
                  <c:v>73.095179</c:v>
                </c:pt>
                <c:pt idx="1188">
                  <c:v>73.095057</c:v>
                </c:pt>
                <c:pt idx="1189">
                  <c:v>73.094927</c:v>
                </c:pt>
                <c:pt idx="1190">
                  <c:v>73.094927</c:v>
                </c:pt>
                <c:pt idx="1191">
                  <c:v>73.094927</c:v>
                </c:pt>
                <c:pt idx="1192">
                  <c:v>73.094907</c:v>
                </c:pt>
                <c:pt idx="1193">
                  <c:v>73.095077</c:v>
                </c:pt>
                <c:pt idx="1194">
                  <c:v>73.095367</c:v>
                </c:pt>
                <c:pt idx="1195">
                  <c:v>73.095207</c:v>
                </c:pt>
                <c:pt idx="1196">
                  <c:v>73.095227</c:v>
                </c:pt>
                <c:pt idx="1197">
                  <c:v>73.095227</c:v>
                </c:pt>
                <c:pt idx="1198">
                  <c:v>73.095077</c:v>
                </c:pt>
                <c:pt idx="1199">
                  <c:v>73.094907</c:v>
                </c:pt>
                <c:pt idx="1200">
                  <c:v>73.095207</c:v>
                </c:pt>
                <c:pt idx="1201">
                  <c:v>73.095077</c:v>
                </c:pt>
                <c:pt idx="1202">
                  <c:v>73.095227</c:v>
                </c:pt>
                <c:pt idx="1203">
                  <c:v>73.0951251</c:v>
                </c:pt>
                <c:pt idx="1204">
                  <c:v>73.0954151</c:v>
                </c:pt>
                <c:pt idx="1205">
                  <c:v>73.0954351</c:v>
                </c:pt>
                <c:pt idx="1206">
                  <c:v>73.0951051</c:v>
                </c:pt>
                <c:pt idx="1207">
                  <c:v>73.0951251</c:v>
                </c:pt>
                <c:pt idx="1208">
                  <c:v>73.095207</c:v>
                </c:pt>
                <c:pt idx="1209">
                  <c:v>73.095207</c:v>
                </c:pt>
                <c:pt idx="1210">
                  <c:v>73.095207</c:v>
                </c:pt>
                <c:pt idx="1211">
                  <c:v>73.095619</c:v>
                </c:pt>
                <c:pt idx="1212">
                  <c:v>73.095639</c:v>
                </c:pt>
                <c:pt idx="1213">
                  <c:v>73.095639</c:v>
                </c:pt>
                <c:pt idx="1214">
                  <c:v>73.095309</c:v>
                </c:pt>
                <c:pt idx="1215">
                  <c:v>73.095309</c:v>
                </c:pt>
                <c:pt idx="1216">
                  <c:v>73.095329</c:v>
                </c:pt>
                <c:pt idx="1217">
                  <c:v>73.095367</c:v>
                </c:pt>
                <c:pt idx="1218">
                  <c:v>73.0952851</c:v>
                </c:pt>
                <c:pt idx="1219">
                  <c:v>73.095537</c:v>
                </c:pt>
                <c:pt idx="1220">
                  <c:v>73.095687</c:v>
                </c:pt>
                <c:pt idx="1221">
                  <c:v>73.095847</c:v>
                </c:pt>
                <c:pt idx="1222">
                  <c:v>73.095789</c:v>
                </c:pt>
                <c:pt idx="1223">
                  <c:v>73.095619</c:v>
                </c:pt>
                <c:pt idx="1224">
                  <c:v>73.095489</c:v>
                </c:pt>
                <c:pt idx="1225">
                  <c:v>73.095591</c:v>
                </c:pt>
                <c:pt idx="1226">
                  <c:v>73.095591</c:v>
                </c:pt>
                <c:pt idx="1227">
                  <c:v>73.095721</c:v>
                </c:pt>
                <c:pt idx="1228">
                  <c:v>73.095789</c:v>
                </c:pt>
                <c:pt idx="1229">
                  <c:v>73.095789</c:v>
                </c:pt>
                <c:pt idx="1230">
                  <c:v>73.095789</c:v>
                </c:pt>
                <c:pt idx="1231">
                  <c:v>73.096051</c:v>
                </c:pt>
                <c:pt idx="1232">
                  <c:v>73.095973</c:v>
                </c:pt>
                <c:pt idx="1233">
                  <c:v>73.095973</c:v>
                </c:pt>
                <c:pt idx="1234">
                  <c:v>73.096013</c:v>
                </c:pt>
                <c:pt idx="1235">
                  <c:v>73.095993</c:v>
                </c:pt>
                <c:pt idx="1236">
                  <c:v>73.095891</c:v>
                </c:pt>
                <c:pt idx="1237">
                  <c:v>73.096201</c:v>
                </c:pt>
                <c:pt idx="1238">
                  <c:v>73.096153</c:v>
                </c:pt>
                <c:pt idx="1239">
                  <c:v>73.096133</c:v>
                </c:pt>
                <c:pt idx="1240">
                  <c:v>73.096303</c:v>
                </c:pt>
                <c:pt idx="1241">
                  <c:v>73.096153</c:v>
                </c:pt>
                <c:pt idx="1242">
                  <c:v>73.0962349</c:v>
                </c:pt>
                <c:pt idx="1243">
                  <c:v>73.0962549</c:v>
                </c:pt>
                <c:pt idx="1244">
                  <c:v>73.0963849</c:v>
                </c:pt>
                <c:pt idx="1245">
                  <c:v>73.0964049</c:v>
                </c:pt>
                <c:pt idx="1246">
                  <c:v>73.0965749</c:v>
                </c:pt>
                <c:pt idx="1247">
                  <c:v>73.096473</c:v>
                </c:pt>
                <c:pt idx="1248">
                  <c:v>73.0965549</c:v>
                </c:pt>
                <c:pt idx="1249">
                  <c:v>73.0966949</c:v>
                </c:pt>
                <c:pt idx="1250">
                  <c:v>73.0967349</c:v>
                </c:pt>
                <c:pt idx="1251">
                  <c:v>73.096613</c:v>
                </c:pt>
                <c:pt idx="1252">
                  <c:v>73.096511</c:v>
                </c:pt>
                <c:pt idx="1253">
                  <c:v>73.096351</c:v>
                </c:pt>
                <c:pt idx="1254">
                  <c:v>73.096491</c:v>
                </c:pt>
                <c:pt idx="1255">
                  <c:v>73.096511</c:v>
                </c:pt>
                <c:pt idx="1256">
                  <c:v>73.096491</c:v>
                </c:pt>
                <c:pt idx="1257">
                  <c:v>73.096893</c:v>
                </c:pt>
                <c:pt idx="1258">
                  <c:v>73.096893</c:v>
                </c:pt>
                <c:pt idx="1259">
                  <c:v>73.0968649</c:v>
                </c:pt>
                <c:pt idx="1260">
                  <c:v>73.0968449</c:v>
                </c:pt>
                <c:pt idx="1261">
                  <c:v>73.0969949</c:v>
                </c:pt>
                <c:pt idx="1262">
                  <c:v>73.0968649</c:v>
                </c:pt>
                <c:pt idx="1263">
                  <c:v>73.0970149</c:v>
                </c:pt>
                <c:pt idx="1264">
                  <c:v>73.0973249</c:v>
                </c:pt>
                <c:pt idx="1265">
                  <c:v>73.0974269</c:v>
                </c:pt>
                <c:pt idx="1266">
                  <c:v>73.0971749</c:v>
                </c:pt>
                <c:pt idx="1267">
                  <c:v>73.0971749</c:v>
                </c:pt>
                <c:pt idx="1268">
                  <c:v>73.0971749</c:v>
                </c:pt>
                <c:pt idx="1269">
                  <c:v>73.0971549</c:v>
                </c:pt>
                <c:pt idx="1270">
                  <c:v>73.0971549</c:v>
                </c:pt>
                <c:pt idx="1271">
                  <c:v>73.0973249</c:v>
                </c:pt>
                <c:pt idx="1272">
                  <c:v>73.0973049</c:v>
                </c:pt>
                <c:pt idx="1273">
                  <c:v>73.0977369</c:v>
                </c:pt>
                <c:pt idx="1274">
                  <c:v>73.0977369</c:v>
                </c:pt>
                <c:pt idx="1275">
                  <c:v>73.0976349</c:v>
                </c:pt>
                <c:pt idx="1276">
                  <c:v>73.0976549</c:v>
                </c:pt>
                <c:pt idx="1277">
                  <c:v>73.0974749</c:v>
                </c:pt>
                <c:pt idx="1278">
                  <c:v>73.0974749</c:v>
                </c:pt>
                <c:pt idx="1279">
                  <c:v>73.0977849</c:v>
                </c:pt>
                <c:pt idx="1280">
                  <c:v>73.0978869</c:v>
                </c:pt>
                <c:pt idx="1281">
                  <c:v>73.0978869</c:v>
                </c:pt>
                <c:pt idx="1282">
                  <c:v>73.0981389</c:v>
                </c:pt>
                <c:pt idx="1283">
                  <c:v>73.0979889</c:v>
                </c:pt>
                <c:pt idx="1284">
                  <c:v>73.0978189</c:v>
                </c:pt>
                <c:pt idx="1285">
                  <c:v>73.0978389</c:v>
                </c:pt>
                <c:pt idx="1286">
                  <c:v>73.0979689</c:v>
                </c:pt>
                <c:pt idx="1287">
                  <c:v>73.0979889</c:v>
                </c:pt>
                <c:pt idx="1288">
                  <c:v>73.0984689</c:v>
                </c:pt>
                <c:pt idx="1289">
                  <c:v>73.0985508</c:v>
                </c:pt>
                <c:pt idx="1290">
                  <c:v>73.0985308</c:v>
                </c:pt>
                <c:pt idx="1291">
                  <c:v>73.0984008</c:v>
                </c:pt>
                <c:pt idx="1292">
                  <c:v>73.0983628</c:v>
                </c:pt>
                <c:pt idx="1293">
                  <c:v>73.0983628</c:v>
                </c:pt>
                <c:pt idx="1294">
                  <c:v>73.0984828</c:v>
                </c:pt>
                <c:pt idx="1295">
                  <c:v>73.0985028</c:v>
                </c:pt>
                <c:pt idx="1296">
                  <c:v>73.0986528</c:v>
                </c:pt>
                <c:pt idx="1297">
                  <c:v>73.0987748</c:v>
                </c:pt>
                <c:pt idx="1298">
                  <c:v>73.0989048</c:v>
                </c:pt>
                <c:pt idx="1299">
                  <c:v>73.0988367</c:v>
                </c:pt>
                <c:pt idx="1300">
                  <c:v>73.0988087</c:v>
                </c:pt>
                <c:pt idx="1301">
                  <c:v>73.0987887</c:v>
                </c:pt>
                <c:pt idx="1302">
                  <c:v>73.0988287</c:v>
                </c:pt>
                <c:pt idx="1303">
                  <c:v>73.0989387</c:v>
                </c:pt>
                <c:pt idx="1304">
                  <c:v>73.0991087</c:v>
                </c:pt>
                <c:pt idx="1305">
                  <c:v>73.0991287</c:v>
                </c:pt>
                <c:pt idx="1306">
                  <c:v>73.0993987</c:v>
                </c:pt>
                <c:pt idx="1307">
                  <c:v>73.0993987</c:v>
                </c:pt>
                <c:pt idx="1308">
                  <c:v>73.0993907</c:v>
                </c:pt>
                <c:pt idx="1309">
                  <c:v>73.0993707</c:v>
                </c:pt>
                <c:pt idx="1310">
                  <c:v>73.0994527</c:v>
                </c:pt>
                <c:pt idx="1311">
                  <c:v>73.0996507</c:v>
                </c:pt>
                <c:pt idx="1312">
                  <c:v>73.0995887</c:v>
                </c:pt>
                <c:pt idx="1313">
                  <c:v>73.0997087</c:v>
                </c:pt>
                <c:pt idx="1314">
                  <c:v>73.0999607</c:v>
                </c:pt>
                <c:pt idx="1315">
                  <c:v>73.0997087</c:v>
                </c:pt>
                <c:pt idx="1316">
                  <c:v>73.0995487</c:v>
                </c:pt>
                <c:pt idx="1317">
                  <c:v>73.0998307</c:v>
                </c:pt>
                <c:pt idx="1318">
                  <c:v>73.0998307</c:v>
                </c:pt>
                <c:pt idx="1319">
                  <c:v>73.1000007</c:v>
                </c:pt>
                <c:pt idx="1320">
                  <c:v>73.1000627</c:v>
                </c:pt>
                <c:pt idx="1321">
                  <c:v>73.1000627</c:v>
                </c:pt>
                <c:pt idx="1322">
                  <c:v>73.1001107</c:v>
                </c:pt>
                <c:pt idx="1323">
                  <c:v>73.1001107</c:v>
                </c:pt>
                <c:pt idx="1324">
                  <c:v>73.1002127</c:v>
                </c:pt>
                <c:pt idx="1325">
                  <c:v>73.0999807</c:v>
                </c:pt>
                <c:pt idx="1326">
                  <c:v>73.1001307</c:v>
                </c:pt>
                <c:pt idx="1327">
                  <c:v>73.1004207</c:v>
                </c:pt>
                <c:pt idx="1328">
                  <c:v>73.1005707</c:v>
                </c:pt>
                <c:pt idx="1329">
                  <c:v>73.1006927</c:v>
                </c:pt>
                <c:pt idx="1330">
                  <c:v>73.1005427</c:v>
                </c:pt>
                <c:pt idx="1331">
                  <c:v>73.1006927</c:v>
                </c:pt>
                <c:pt idx="1332">
                  <c:v>73.1007127</c:v>
                </c:pt>
                <c:pt idx="1333">
                  <c:v>73.1006927</c:v>
                </c:pt>
                <c:pt idx="1334">
                  <c:v>73.1006927</c:v>
                </c:pt>
                <c:pt idx="1335">
                  <c:v>73.1008527</c:v>
                </c:pt>
                <c:pt idx="1336">
                  <c:v>73.1008527</c:v>
                </c:pt>
                <c:pt idx="1337">
                  <c:v>73.1009207</c:v>
                </c:pt>
                <c:pt idx="1338">
                  <c:v>73.1008807</c:v>
                </c:pt>
                <c:pt idx="1339">
                  <c:v>73.1010307</c:v>
                </c:pt>
                <c:pt idx="1340">
                  <c:v>73.1010507</c:v>
                </c:pt>
                <c:pt idx="1341">
                  <c:v>73.1012107</c:v>
                </c:pt>
                <c:pt idx="1342">
                  <c:v>73.1010307</c:v>
                </c:pt>
                <c:pt idx="1343">
                  <c:v>73.1011327</c:v>
                </c:pt>
                <c:pt idx="1344">
                  <c:v>73.1013946</c:v>
                </c:pt>
                <c:pt idx="1345">
                  <c:v>73.1013946</c:v>
                </c:pt>
                <c:pt idx="1346">
                  <c:v>73.1014146</c:v>
                </c:pt>
                <c:pt idx="1347">
                  <c:v>73.1012346</c:v>
                </c:pt>
                <c:pt idx="1348">
                  <c:v>73.1013946</c:v>
                </c:pt>
                <c:pt idx="1349">
                  <c:v>73.1016866</c:v>
                </c:pt>
                <c:pt idx="1350">
                  <c:v>73.1016666</c:v>
                </c:pt>
                <c:pt idx="1351">
                  <c:v>73.1017146</c:v>
                </c:pt>
                <c:pt idx="1352">
                  <c:v>73.1017146</c:v>
                </c:pt>
                <c:pt idx="1353">
                  <c:v>73.1018446</c:v>
                </c:pt>
                <c:pt idx="1354">
                  <c:v>73.1016946</c:v>
                </c:pt>
                <c:pt idx="1355">
                  <c:v>73.1018446</c:v>
                </c:pt>
                <c:pt idx="1356">
                  <c:v>73.1018446</c:v>
                </c:pt>
                <c:pt idx="1357">
                  <c:v>73.1020446</c:v>
                </c:pt>
                <c:pt idx="1358">
                  <c:v>73.1022327</c:v>
                </c:pt>
                <c:pt idx="1359">
                  <c:v>73.1022327</c:v>
                </c:pt>
                <c:pt idx="1360">
                  <c:v>73.1025046</c:v>
                </c:pt>
                <c:pt idx="1361">
                  <c:v>73.1022327</c:v>
                </c:pt>
                <c:pt idx="1362">
                  <c:v>73.1021546</c:v>
                </c:pt>
                <c:pt idx="1363">
                  <c:v>73.1021746</c:v>
                </c:pt>
                <c:pt idx="1364">
                  <c:v>73.1023046</c:v>
                </c:pt>
                <c:pt idx="1365">
                  <c:v>73.1023346</c:v>
                </c:pt>
                <c:pt idx="1366">
                  <c:v>73.1026146</c:v>
                </c:pt>
                <c:pt idx="1367">
                  <c:v>73.1026146</c:v>
                </c:pt>
                <c:pt idx="1368">
                  <c:v>73.1026346</c:v>
                </c:pt>
                <c:pt idx="1369">
                  <c:v>73.1027646</c:v>
                </c:pt>
                <c:pt idx="1370">
                  <c:v>73.1027846</c:v>
                </c:pt>
                <c:pt idx="1371">
                  <c:v>73.1028866</c:v>
                </c:pt>
                <c:pt idx="1372">
                  <c:v>73.1028866</c:v>
                </c:pt>
                <c:pt idx="1373">
                  <c:v>73.1028866</c:v>
                </c:pt>
                <c:pt idx="1374">
                  <c:v>73.1028866</c:v>
                </c:pt>
                <c:pt idx="1375">
                  <c:v>73.1031486</c:v>
                </c:pt>
                <c:pt idx="1376">
                  <c:v>73.1032986</c:v>
                </c:pt>
                <c:pt idx="1377">
                  <c:v>73.1034006</c:v>
                </c:pt>
                <c:pt idx="1378">
                  <c:v>73.1035506</c:v>
                </c:pt>
                <c:pt idx="1379">
                  <c:v>73.1034006</c:v>
                </c:pt>
                <c:pt idx="1380">
                  <c:v>73.1035025</c:v>
                </c:pt>
                <c:pt idx="1381">
                  <c:v>73.1035025</c:v>
                </c:pt>
                <c:pt idx="1382">
                  <c:v>73.1035025</c:v>
                </c:pt>
                <c:pt idx="1383">
                  <c:v>73.1036525</c:v>
                </c:pt>
                <c:pt idx="1384">
                  <c:v>73.1036525</c:v>
                </c:pt>
                <c:pt idx="1385">
                  <c:v>73.1038125</c:v>
                </c:pt>
                <c:pt idx="1386">
                  <c:v>73.1038606</c:v>
                </c:pt>
                <c:pt idx="1387">
                  <c:v>73.1037106</c:v>
                </c:pt>
                <c:pt idx="1388">
                  <c:v>73.1037106</c:v>
                </c:pt>
                <c:pt idx="1389">
                  <c:v>73.1037586</c:v>
                </c:pt>
                <c:pt idx="1390">
                  <c:v>73.1039286</c:v>
                </c:pt>
                <c:pt idx="1391">
                  <c:v>73.1040486</c:v>
                </c:pt>
                <c:pt idx="1392">
                  <c:v>73.1043206</c:v>
                </c:pt>
                <c:pt idx="1393">
                  <c:v>73.1041506</c:v>
                </c:pt>
                <c:pt idx="1394">
                  <c:v>73.1043206</c:v>
                </c:pt>
                <c:pt idx="1395">
                  <c:v>73.1040106</c:v>
                </c:pt>
                <c:pt idx="1396">
                  <c:v>73.1043006</c:v>
                </c:pt>
                <c:pt idx="1397">
                  <c:v>73.1041986</c:v>
                </c:pt>
                <c:pt idx="1398">
                  <c:v>73.1043686</c:v>
                </c:pt>
                <c:pt idx="1399">
                  <c:v>73.1044906</c:v>
                </c:pt>
                <c:pt idx="1400">
                  <c:v>73.1046306</c:v>
                </c:pt>
                <c:pt idx="1401">
                  <c:v>73.1046506</c:v>
                </c:pt>
                <c:pt idx="1402">
                  <c:v>73.1045525</c:v>
                </c:pt>
                <c:pt idx="1403">
                  <c:v>73.1047125</c:v>
                </c:pt>
                <c:pt idx="1404">
                  <c:v>73.1046745</c:v>
                </c:pt>
                <c:pt idx="1405">
                  <c:v>73.1048145</c:v>
                </c:pt>
                <c:pt idx="1406">
                  <c:v>73.1049845</c:v>
                </c:pt>
                <c:pt idx="1407">
                  <c:v>73.1049645</c:v>
                </c:pt>
                <c:pt idx="1408">
                  <c:v>73.1048825</c:v>
                </c:pt>
                <c:pt idx="1409">
                  <c:v>73.1048825</c:v>
                </c:pt>
                <c:pt idx="1410">
                  <c:v>73.1050325</c:v>
                </c:pt>
                <c:pt idx="1411">
                  <c:v>73.1052125</c:v>
                </c:pt>
                <c:pt idx="1412">
                  <c:v>73.1053145</c:v>
                </c:pt>
                <c:pt idx="1413">
                  <c:v>73.1051925</c:v>
                </c:pt>
                <c:pt idx="1414">
                  <c:v>73.1051925</c:v>
                </c:pt>
                <c:pt idx="1415">
                  <c:v>73.1053625</c:v>
                </c:pt>
                <c:pt idx="1416">
                  <c:v>73.1052206</c:v>
                </c:pt>
                <c:pt idx="1417">
                  <c:v>73.1053425</c:v>
                </c:pt>
                <c:pt idx="1418">
                  <c:v>73.1053425</c:v>
                </c:pt>
                <c:pt idx="1419">
                  <c:v>73.1053425</c:v>
                </c:pt>
                <c:pt idx="1420">
                  <c:v>73.1057545</c:v>
                </c:pt>
                <c:pt idx="1421">
                  <c:v>73.1059045</c:v>
                </c:pt>
                <c:pt idx="1422">
                  <c:v>73.1058845</c:v>
                </c:pt>
                <c:pt idx="1423">
                  <c:v>73.1057545</c:v>
                </c:pt>
                <c:pt idx="1424">
                  <c:v>73.1056325</c:v>
                </c:pt>
                <c:pt idx="1425">
                  <c:v>73.1053425</c:v>
                </c:pt>
                <c:pt idx="1426">
                  <c:v>73.1054925</c:v>
                </c:pt>
                <c:pt idx="1427">
                  <c:v>73.1060345</c:v>
                </c:pt>
                <c:pt idx="1428">
                  <c:v>73.1060545</c:v>
                </c:pt>
                <c:pt idx="1429">
                  <c:v>73.1063645</c:v>
                </c:pt>
                <c:pt idx="1430">
                  <c:v>73.1063845</c:v>
                </c:pt>
                <c:pt idx="1431">
                  <c:v>73.1063445</c:v>
                </c:pt>
                <c:pt idx="1432">
                  <c:v>73.1060545</c:v>
                </c:pt>
                <c:pt idx="1433">
                  <c:v>73.1060345</c:v>
                </c:pt>
                <c:pt idx="1434">
                  <c:v>73.1061365</c:v>
                </c:pt>
                <c:pt idx="1435">
                  <c:v>73.1063165</c:v>
                </c:pt>
                <c:pt idx="1436">
                  <c:v>73.1065884</c:v>
                </c:pt>
                <c:pt idx="1437">
                  <c:v>73.1066165</c:v>
                </c:pt>
                <c:pt idx="1438">
                  <c:v>73.1067965</c:v>
                </c:pt>
                <c:pt idx="1439">
                  <c:v>73.1067384</c:v>
                </c:pt>
                <c:pt idx="1440">
                  <c:v>73.1068784</c:v>
                </c:pt>
                <c:pt idx="1441">
                  <c:v>73.1066984</c:v>
                </c:pt>
                <c:pt idx="1442">
                  <c:v>73.1066984</c:v>
                </c:pt>
                <c:pt idx="1443">
                  <c:v>73.1067184</c:v>
                </c:pt>
                <c:pt idx="1444">
                  <c:v>73.1067184</c:v>
                </c:pt>
                <c:pt idx="1445">
                  <c:v>73.1068584</c:v>
                </c:pt>
                <c:pt idx="1446">
                  <c:v>73.1069265</c:v>
                </c:pt>
                <c:pt idx="1447">
                  <c:v>73.1069465</c:v>
                </c:pt>
                <c:pt idx="1448">
                  <c:v>73.1069065</c:v>
                </c:pt>
                <c:pt idx="1449">
                  <c:v>73.1070084</c:v>
                </c:pt>
                <c:pt idx="1450">
                  <c:v>73.1073004</c:v>
                </c:pt>
                <c:pt idx="1451">
                  <c:v>73.1069604</c:v>
                </c:pt>
                <c:pt idx="1452">
                  <c:v>73.1072804</c:v>
                </c:pt>
                <c:pt idx="1453">
                  <c:v>73.1074404</c:v>
                </c:pt>
                <c:pt idx="1454">
                  <c:v>73.1074404</c:v>
                </c:pt>
                <c:pt idx="1455">
                  <c:v>73.1074404</c:v>
                </c:pt>
                <c:pt idx="1456">
                  <c:v>73.1074404</c:v>
                </c:pt>
                <c:pt idx="1457">
                  <c:v>73.1074604</c:v>
                </c:pt>
                <c:pt idx="1458">
                  <c:v>73.1072804</c:v>
                </c:pt>
                <c:pt idx="1459">
                  <c:v>73.1074024</c:v>
                </c:pt>
                <c:pt idx="1460">
                  <c:v>73.1076924</c:v>
                </c:pt>
                <c:pt idx="1461">
                  <c:v>73.1080024</c:v>
                </c:pt>
                <c:pt idx="1462">
                  <c:v>73.1080504</c:v>
                </c:pt>
                <c:pt idx="1463">
                  <c:v>73.1078804</c:v>
                </c:pt>
                <c:pt idx="1464">
                  <c:v>73.1077984</c:v>
                </c:pt>
                <c:pt idx="1465">
                  <c:v>73.1079484</c:v>
                </c:pt>
                <c:pt idx="1466">
                  <c:v>73.1077984</c:v>
                </c:pt>
                <c:pt idx="1467">
                  <c:v>73.1077984</c:v>
                </c:pt>
                <c:pt idx="1468">
                  <c:v>73.1078184</c:v>
                </c:pt>
                <c:pt idx="1469">
                  <c:v>73.1077784</c:v>
                </c:pt>
                <c:pt idx="1470">
                  <c:v>73.1077984</c:v>
                </c:pt>
                <c:pt idx="1471">
                  <c:v>73.1078265</c:v>
                </c:pt>
                <c:pt idx="1472">
                  <c:v>73.1079965</c:v>
                </c:pt>
                <c:pt idx="1473">
                  <c:v>73.1081365</c:v>
                </c:pt>
                <c:pt idx="1474">
                  <c:v>73.1080984</c:v>
                </c:pt>
                <c:pt idx="1475">
                  <c:v>73.1081804</c:v>
                </c:pt>
                <c:pt idx="1476">
                  <c:v>73.1080504</c:v>
                </c:pt>
                <c:pt idx="1477">
                  <c:v>73.1082824</c:v>
                </c:pt>
                <c:pt idx="1478">
                  <c:v>73.1083224</c:v>
                </c:pt>
                <c:pt idx="1479">
                  <c:v>73.1084424</c:v>
                </c:pt>
                <c:pt idx="1480">
                  <c:v>73.1084424</c:v>
                </c:pt>
                <c:pt idx="1481">
                  <c:v>73.1084424</c:v>
                </c:pt>
                <c:pt idx="1482">
                  <c:v>73.1086124</c:v>
                </c:pt>
                <c:pt idx="1483">
                  <c:v>73.1089224</c:v>
                </c:pt>
                <c:pt idx="1484">
                  <c:v>73.1086124</c:v>
                </c:pt>
                <c:pt idx="1485">
                  <c:v>73.1085924</c:v>
                </c:pt>
                <c:pt idx="1486">
                  <c:v>73.1083604</c:v>
                </c:pt>
                <c:pt idx="1487">
                  <c:v>73.1085104</c:v>
                </c:pt>
                <c:pt idx="1488">
                  <c:v>73.1086124</c:v>
                </c:pt>
                <c:pt idx="1489">
                  <c:v>73.1087824</c:v>
                </c:pt>
                <c:pt idx="1490">
                  <c:v>73.1087424</c:v>
                </c:pt>
                <c:pt idx="1491">
                  <c:v>73.1088643</c:v>
                </c:pt>
                <c:pt idx="1492">
                  <c:v>73.1089663</c:v>
                </c:pt>
                <c:pt idx="1493">
                  <c:v>73.1089663</c:v>
                </c:pt>
                <c:pt idx="1494">
                  <c:v>73.1091263</c:v>
                </c:pt>
                <c:pt idx="1495">
                  <c:v>73.1088643</c:v>
                </c:pt>
                <c:pt idx="1496">
                  <c:v>73.1090043</c:v>
                </c:pt>
                <c:pt idx="1497">
                  <c:v>73.1091743</c:v>
                </c:pt>
                <c:pt idx="1498">
                  <c:v>73.1091743</c:v>
                </c:pt>
                <c:pt idx="1499">
                  <c:v>73.1092763</c:v>
                </c:pt>
                <c:pt idx="1500">
                  <c:v>73.1093583</c:v>
                </c:pt>
                <c:pt idx="1501">
                  <c:v>73.1093783</c:v>
                </c:pt>
                <c:pt idx="1502">
                  <c:v>73.1092483</c:v>
                </c:pt>
                <c:pt idx="1503">
                  <c:v>73.1094803</c:v>
                </c:pt>
                <c:pt idx="1504">
                  <c:v>73.1094603</c:v>
                </c:pt>
                <c:pt idx="1505">
                  <c:v>73.1094603</c:v>
                </c:pt>
                <c:pt idx="1506">
                  <c:v>73.1096103</c:v>
                </c:pt>
                <c:pt idx="1507">
                  <c:v>73.1094803</c:v>
                </c:pt>
                <c:pt idx="1508">
                  <c:v>73.1095003</c:v>
                </c:pt>
                <c:pt idx="1509">
                  <c:v>73.1094603</c:v>
                </c:pt>
                <c:pt idx="1510">
                  <c:v>73.1093583</c:v>
                </c:pt>
                <c:pt idx="1511">
                  <c:v>73.1095283</c:v>
                </c:pt>
                <c:pt idx="1512">
                  <c:v>73.1095083</c:v>
                </c:pt>
                <c:pt idx="1513">
                  <c:v>73.1096683</c:v>
                </c:pt>
                <c:pt idx="1514">
                  <c:v>73.1098383</c:v>
                </c:pt>
                <c:pt idx="1515">
                  <c:v>73.1097703</c:v>
                </c:pt>
                <c:pt idx="1516">
                  <c:v>73.1097903</c:v>
                </c:pt>
                <c:pt idx="1517">
                  <c:v>73.1096883</c:v>
                </c:pt>
                <c:pt idx="1518">
                  <c:v>73.1097903</c:v>
                </c:pt>
                <c:pt idx="1519">
                  <c:v>73.1099203</c:v>
                </c:pt>
                <c:pt idx="1520">
                  <c:v>73.1098383</c:v>
                </c:pt>
                <c:pt idx="1521">
                  <c:v>73.1099683</c:v>
                </c:pt>
                <c:pt idx="1522">
                  <c:v>73.1099683</c:v>
                </c:pt>
                <c:pt idx="1523">
                  <c:v>73.1099403</c:v>
                </c:pt>
                <c:pt idx="1524">
                  <c:v>73.1099403</c:v>
                </c:pt>
                <c:pt idx="1525">
                  <c:v>73.1100423</c:v>
                </c:pt>
                <c:pt idx="1526">
                  <c:v>73.1098723</c:v>
                </c:pt>
                <c:pt idx="1527">
                  <c:v>73.1101442</c:v>
                </c:pt>
                <c:pt idx="1528">
                  <c:v>73.1104542</c:v>
                </c:pt>
                <c:pt idx="1529">
                  <c:v>73.1102942</c:v>
                </c:pt>
                <c:pt idx="1530">
                  <c:v>73.1101442</c:v>
                </c:pt>
                <c:pt idx="1531">
                  <c:v>73.1099942</c:v>
                </c:pt>
                <c:pt idx="1532">
                  <c:v>73.1101242</c:v>
                </c:pt>
                <c:pt idx="1533">
                  <c:v>73.1102262</c:v>
                </c:pt>
                <c:pt idx="1534">
                  <c:v>73.1102462</c:v>
                </c:pt>
                <c:pt idx="1535">
                  <c:v>73.1102262</c:v>
                </c:pt>
                <c:pt idx="1536">
                  <c:v>73.1103762</c:v>
                </c:pt>
                <c:pt idx="1537">
                  <c:v>73.1103762</c:v>
                </c:pt>
                <c:pt idx="1538">
                  <c:v>73.1102262</c:v>
                </c:pt>
                <c:pt idx="1539">
                  <c:v>73.1103482</c:v>
                </c:pt>
                <c:pt idx="1540">
                  <c:v>73.1103282</c:v>
                </c:pt>
                <c:pt idx="1541">
                  <c:v>73.1103282</c:v>
                </c:pt>
                <c:pt idx="1542">
                  <c:v>73.1103482</c:v>
                </c:pt>
                <c:pt idx="1543">
                  <c:v>73.1106201</c:v>
                </c:pt>
                <c:pt idx="1544">
                  <c:v>73.1107801</c:v>
                </c:pt>
                <c:pt idx="1545">
                  <c:v>73.1107401</c:v>
                </c:pt>
                <c:pt idx="1546">
                  <c:v>73.1107401</c:v>
                </c:pt>
                <c:pt idx="1547">
                  <c:v>73.1107401</c:v>
                </c:pt>
                <c:pt idx="1548">
                  <c:v>73.1104301</c:v>
                </c:pt>
                <c:pt idx="1549">
                  <c:v>73.1104501</c:v>
                </c:pt>
                <c:pt idx="1550">
                  <c:v>73.1106201</c:v>
                </c:pt>
                <c:pt idx="1551">
                  <c:v>73.1104301</c:v>
                </c:pt>
                <c:pt idx="1552">
                  <c:v>73.1104701</c:v>
                </c:pt>
                <c:pt idx="1553">
                  <c:v>73.1106821</c:v>
                </c:pt>
                <c:pt idx="1554">
                  <c:v>73.1105801</c:v>
                </c:pt>
                <c:pt idx="1555">
                  <c:v>73.1108901</c:v>
                </c:pt>
                <c:pt idx="1556">
                  <c:v>73.1109101</c:v>
                </c:pt>
                <c:pt idx="1557">
                  <c:v>73.1106201</c:v>
                </c:pt>
                <c:pt idx="1558">
                  <c:v>73.1104982</c:v>
                </c:pt>
                <c:pt idx="1559">
                  <c:v>73.1106582</c:v>
                </c:pt>
                <c:pt idx="1560">
                  <c:v>73.1104982</c:v>
                </c:pt>
                <c:pt idx="1561">
                  <c:v>73.1103482</c:v>
                </c:pt>
                <c:pt idx="1562">
                  <c:v>73.1104782</c:v>
                </c:pt>
                <c:pt idx="1563">
                  <c:v>73.1107882</c:v>
                </c:pt>
                <c:pt idx="1564">
                  <c:v>73.1109582</c:v>
                </c:pt>
                <c:pt idx="1565">
                  <c:v>73.1109382</c:v>
                </c:pt>
                <c:pt idx="1566">
                  <c:v>73.1109582</c:v>
                </c:pt>
                <c:pt idx="1567">
                  <c:v>73.1108082</c:v>
                </c:pt>
                <c:pt idx="1568">
                  <c:v>73.1106382</c:v>
                </c:pt>
                <c:pt idx="1569">
                  <c:v>73.1106582</c:v>
                </c:pt>
                <c:pt idx="1570">
                  <c:v>73.1106382</c:v>
                </c:pt>
                <c:pt idx="1571">
                  <c:v>73.1106001</c:v>
                </c:pt>
                <c:pt idx="1572">
                  <c:v>73.1105801</c:v>
                </c:pt>
                <c:pt idx="1573">
                  <c:v>73.1107601</c:v>
                </c:pt>
                <c:pt idx="1574">
                  <c:v>73.1109301</c:v>
                </c:pt>
                <c:pt idx="1575">
                  <c:v>73.1108901</c:v>
                </c:pt>
                <c:pt idx="1576">
                  <c:v>73.1108082</c:v>
                </c:pt>
                <c:pt idx="1577">
                  <c:v>73.1106382</c:v>
                </c:pt>
                <c:pt idx="1578">
                  <c:v>73.1107401</c:v>
                </c:pt>
                <c:pt idx="1579">
                  <c:v>73.1109101</c:v>
                </c:pt>
                <c:pt idx="1580">
                  <c:v>73.1108821</c:v>
                </c:pt>
                <c:pt idx="1581">
                  <c:v>73.1108421</c:v>
                </c:pt>
                <c:pt idx="1582">
                  <c:v>73.1109921</c:v>
                </c:pt>
                <c:pt idx="1583">
                  <c:v>73.1109101</c:v>
                </c:pt>
                <c:pt idx="1584">
                  <c:v>73.1108901</c:v>
                </c:pt>
                <c:pt idx="1585">
                  <c:v>73.1109582</c:v>
                </c:pt>
                <c:pt idx="1586">
                  <c:v>73.1107882</c:v>
                </c:pt>
                <c:pt idx="1587">
                  <c:v>73.1107882</c:v>
                </c:pt>
                <c:pt idx="1588">
                  <c:v>73.1107882</c:v>
                </c:pt>
                <c:pt idx="1589">
                  <c:v>73.1108082</c:v>
                </c:pt>
                <c:pt idx="1590">
                  <c:v>73.1107062</c:v>
                </c:pt>
                <c:pt idx="1591">
                  <c:v>73.1108762</c:v>
                </c:pt>
                <c:pt idx="1592">
                  <c:v>73.1106042</c:v>
                </c:pt>
                <c:pt idx="1593">
                  <c:v>73.1106862</c:v>
                </c:pt>
                <c:pt idx="1594">
                  <c:v>73.1108562</c:v>
                </c:pt>
                <c:pt idx="1595">
                  <c:v>73.1107062</c:v>
                </c:pt>
                <c:pt idx="1596">
                  <c:v>73.1107062</c:v>
                </c:pt>
                <c:pt idx="1597">
                  <c:v>73.1107062</c:v>
                </c:pt>
                <c:pt idx="1598">
                  <c:v>73.1106862</c:v>
                </c:pt>
                <c:pt idx="1599">
                  <c:v>73.1106862</c:v>
                </c:pt>
                <c:pt idx="1600">
                  <c:v>73.1108762</c:v>
                </c:pt>
                <c:pt idx="1601">
                  <c:v>73.1109582</c:v>
                </c:pt>
                <c:pt idx="1602">
                  <c:v>73.1109582</c:v>
                </c:pt>
                <c:pt idx="1603">
                  <c:v>73.1106582</c:v>
                </c:pt>
                <c:pt idx="1604">
                  <c:v>73.1105762</c:v>
                </c:pt>
                <c:pt idx="1605">
                  <c:v>73.1104782</c:v>
                </c:pt>
                <c:pt idx="1606">
                  <c:v>73.1105562</c:v>
                </c:pt>
                <c:pt idx="1607">
                  <c:v>73.1107882</c:v>
                </c:pt>
                <c:pt idx="1608">
                  <c:v>73.1107882</c:v>
                </c:pt>
                <c:pt idx="1609">
                  <c:v>73.1108082</c:v>
                </c:pt>
                <c:pt idx="1610">
                  <c:v>73.1106582</c:v>
                </c:pt>
                <c:pt idx="1611">
                  <c:v>73.1104782</c:v>
                </c:pt>
                <c:pt idx="1612">
                  <c:v>73.1104982</c:v>
                </c:pt>
                <c:pt idx="1613">
                  <c:v>73.1106382</c:v>
                </c:pt>
                <c:pt idx="1614">
                  <c:v>73.1108082</c:v>
                </c:pt>
                <c:pt idx="1615">
                  <c:v>73.1108082</c:v>
                </c:pt>
                <c:pt idx="1616">
                  <c:v>73.1109582</c:v>
                </c:pt>
                <c:pt idx="1617">
                  <c:v>73.1107601</c:v>
                </c:pt>
                <c:pt idx="1618">
                  <c:v>73.1107401</c:v>
                </c:pt>
                <c:pt idx="1619">
                  <c:v>73.1107021</c:v>
                </c:pt>
                <c:pt idx="1620">
                  <c:v>73.110784</c:v>
                </c:pt>
                <c:pt idx="1621">
                  <c:v>73.110654</c:v>
                </c:pt>
                <c:pt idx="1622">
                  <c:v>73.110504</c:v>
                </c:pt>
                <c:pt idx="1623">
                  <c:v>73.110504</c:v>
                </c:pt>
                <c:pt idx="1624">
                  <c:v>73.110634</c:v>
                </c:pt>
                <c:pt idx="1625">
                  <c:v>73.1106821</c:v>
                </c:pt>
                <c:pt idx="1626">
                  <c:v>73.1107021</c:v>
                </c:pt>
                <c:pt idx="1627">
                  <c:v>73.1107021</c:v>
                </c:pt>
                <c:pt idx="1628">
                  <c:v>73.1105521</c:v>
                </c:pt>
                <c:pt idx="1629">
                  <c:v>73.1104501</c:v>
                </c:pt>
                <c:pt idx="1630">
                  <c:v>73.1104501</c:v>
                </c:pt>
                <c:pt idx="1631">
                  <c:v>73.1104501</c:v>
                </c:pt>
                <c:pt idx="1632">
                  <c:v>73.1106821</c:v>
                </c:pt>
                <c:pt idx="1633">
                  <c:v>73.1105801</c:v>
                </c:pt>
                <c:pt idx="1634">
                  <c:v>73.1104501</c:v>
                </c:pt>
                <c:pt idx="1635">
                  <c:v>73.1103001</c:v>
                </c:pt>
                <c:pt idx="1636">
                  <c:v>73.1102801</c:v>
                </c:pt>
                <c:pt idx="1637">
                  <c:v>73.1102801</c:v>
                </c:pt>
                <c:pt idx="1638">
                  <c:v>73.1104501</c:v>
                </c:pt>
                <c:pt idx="1639">
                  <c:v>73.1104301</c:v>
                </c:pt>
                <c:pt idx="1640">
                  <c:v>73.1102801</c:v>
                </c:pt>
                <c:pt idx="1641">
                  <c:v>73.1102801</c:v>
                </c:pt>
                <c:pt idx="1642">
                  <c:v>73.1104301</c:v>
                </c:pt>
                <c:pt idx="1643">
                  <c:v>73.1101201</c:v>
                </c:pt>
                <c:pt idx="1644">
                  <c:v>73.1099901</c:v>
                </c:pt>
                <c:pt idx="1645">
                  <c:v>73.1099901</c:v>
                </c:pt>
                <c:pt idx="1646">
                  <c:v>73.1101401</c:v>
                </c:pt>
                <c:pt idx="1647">
                  <c:v>73.1101201</c:v>
                </c:pt>
                <c:pt idx="1648">
                  <c:v>73.1105521</c:v>
                </c:pt>
                <c:pt idx="1649">
                  <c:v>73.1102421</c:v>
                </c:pt>
                <c:pt idx="1650">
                  <c:v>73.110344</c:v>
                </c:pt>
                <c:pt idx="1651">
                  <c:v>73.110324</c:v>
                </c:pt>
                <c:pt idx="1652">
                  <c:v>73.110194</c:v>
                </c:pt>
                <c:pt idx="1653">
                  <c:v>73.110044</c:v>
                </c:pt>
                <c:pt idx="1654">
                  <c:v>73.109884</c:v>
                </c:pt>
                <c:pt idx="1655">
                  <c:v>73.110024</c:v>
                </c:pt>
                <c:pt idx="1656">
                  <c:v>73.110324</c:v>
                </c:pt>
                <c:pt idx="1657">
                  <c:v>73.110296</c:v>
                </c:pt>
                <c:pt idx="1658">
                  <c:v>73.110044</c:v>
                </c:pt>
                <c:pt idx="1659">
                  <c:v>73.110194</c:v>
                </c:pt>
                <c:pt idx="1660">
                  <c:v>73.110126</c:v>
                </c:pt>
                <c:pt idx="1661">
                  <c:v>73.109966</c:v>
                </c:pt>
                <c:pt idx="1662">
                  <c:v>73.110316</c:v>
                </c:pt>
                <c:pt idx="1663">
                  <c:v>73.110194</c:v>
                </c:pt>
                <c:pt idx="1664">
                  <c:v>73.109864</c:v>
                </c:pt>
                <c:pt idx="1665">
                  <c:v>73.109884</c:v>
                </c:pt>
                <c:pt idx="1666">
                  <c:v>73.110044</c:v>
                </c:pt>
                <c:pt idx="1667">
                  <c:v>73.109864</c:v>
                </c:pt>
                <c:pt idx="1668">
                  <c:v>73.110044</c:v>
                </c:pt>
                <c:pt idx="1669">
                  <c:v>73.109816</c:v>
                </c:pt>
                <c:pt idx="1670">
                  <c:v>73.109836</c:v>
                </c:pt>
                <c:pt idx="1671">
                  <c:v>73.109836</c:v>
                </c:pt>
                <c:pt idx="1672">
                  <c:v>73.109816</c:v>
                </c:pt>
                <c:pt idx="1673">
                  <c:v>73.109816</c:v>
                </c:pt>
                <c:pt idx="1674">
                  <c:v>73.109666</c:v>
                </c:pt>
                <c:pt idx="1675">
                  <c:v>73.109714</c:v>
                </c:pt>
                <c:pt idx="1676">
                  <c:v>73.109734</c:v>
                </c:pt>
                <c:pt idx="1677">
                  <c:v>73.109564</c:v>
                </c:pt>
                <c:pt idx="1678">
                  <c:v>73.109734</c:v>
                </c:pt>
                <c:pt idx="1679">
                  <c:v>73.109564</c:v>
                </c:pt>
                <c:pt idx="1680">
                  <c:v>73.1094621</c:v>
                </c:pt>
                <c:pt idx="1681">
                  <c:v>73.1093021</c:v>
                </c:pt>
                <c:pt idx="1682">
                  <c:v>73.1094821</c:v>
                </c:pt>
                <c:pt idx="1683">
                  <c:v>73.1092001</c:v>
                </c:pt>
                <c:pt idx="1684">
                  <c:v>73.1093801</c:v>
                </c:pt>
                <c:pt idx="1685">
                  <c:v>73.1094621</c:v>
                </c:pt>
                <c:pt idx="1686">
                  <c:v>73.1094821</c:v>
                </c:pt>
                <c:pt idx="1687">
                  <c:v>73.1092001</c:v>
                </c:pt>
                <c:pt idx="1688">
                  <c:v>73.1092201</c:v>
                </c:pt>
                <c:pt idx="1689">
                  <c:v>73.1091182</c:v>
                </c:pt>
                <c:pt idx="1690">
                  <c:v>73.1089201</c:v>
                </c:pt>
                <c:pt idx="1691">
                  <c:v>73.1092201</c:v>
                </c:pt>
                <c:pt idx="1692">
                  <c:v>73.1090501</c:v>
                </c:pt>
                <c:pt idx="1693">
                  <c:v>73.1090701</c:v>
                </c:pt>
                <c:pt idx="1694">
                  <c:v>73.1089001</c:v>
                </c:pt>
                <c:pt idx="1695">
                  <c:v>73.1091721</c:v>
                </c:pt>
                <c:pt idx="1696">
                  <c:v>73.1090221</c:v>
                </c:pt>
                <c:pt idx="1697">
                  <c:v>73.108944</c:v>
                </c:pt>
                <c:pt idx="1698">
                  <c:v>73.108944</c:v>
                </c:pt>
                <c:pt idx="1699">
                  <c:v>73.109046</c:v>
                </c:pt>
                <c:pt idx="1700">
                  <c:v>73.109104</c:v>
                </c:pt>
                <c:pt idx="1701">
                  <c:v>73.108794</c:v>
                </c:pt>
                <c:pt idx="1702">
                  <c:v>73.1086921</c:v>
                </c:pt>
                <c:pt idx="1703">
                  <c:v>73.1086921</c:v>
                </c:pt>
                <c:pt idx="1704">
                  <c:v>73.1088621</c:v>
                </c:pt>
                <c:pt idx="1705">
                  <c:v>73.1090021</c:v>
                </c:pt>
                <c:pt idx="1706">
                  <c:v>73.1088621</c:v>
                </c:pt>
                <c:pt idx="1707">
                  <c:v>73.1087121</c:v>
                </c:pt>
                <c:pt idx="1708">
                  <c:v>73.108794</c:v>
                </c:pt>
                <c:pt idx="1709">
                  <c:v>73.108644</c:v>
                </c:pt>
                <c:pt idx="1710">
                  <c:v>73.108746</c:v>
                </c:pt>
                <c:pt idx="1711">
                  <c:v>73.108746</c:v>
                </c:pt>
                <c:pt idx="1712">
                  <c:v>73.108504</c:v>
                </c:pt>
                <c:pt idx="1713">
                  <c:v>73.108484</c:v>
                </c:pt>
                <c:pt idx="1714">
                  <c:v>73.108504</c:v>
                </c:pt>
                <c:pt idx="1715">
                  <c:v>73.108484</c:v>
                </c:pt>
                <c:pt idx="1716">
                  <c:v>73.108504</c:v>
                </c:pt>
                <c:pt idx="1717">
                  <c:v>73.108334</c:v>
                </c:pt>
                <c:pt idx="1718">
                  <c:v>73.108334</c:v>
                </c:pt>
                <c:pt idx="1719">
                  <c:v>73.108184</c:v>
                </c:pt>
                <c:pt idx="1720">
                  <c:v>73.1082121</c:v>
                </c:pt>
                <c:pt idx="1721">
                  <c:v>73.1081021</c:v>
                </c:pt>
                <c:pt idx="1722">
                  <c:v>73.1082521</c:v>
                </c:pt>
                <c:pt idx="1723">
                  <c:v>73.1084021</c:v>
                </c:pt>
                <c:pt idx="1724">
                  <c:v>73.1081501</c:v>
                </c:pt>
                <c:pt idx="1725">
                  <c:v>73.1081501</c:v>
                </c:pt>
                <c:pt idx="1726">
                  <c:v>73.1081301</c:v>
                </c:pt>
                <c:pt idx="1727">
                  <c:v>73.1078201</c:v>
                </c:pt>
                <c:pt idx="1728">
                  <c:v>73.1078401</c:v>
                </c:pt>
                <c:pt idx="1729">
                  <c:v>73.1076901</c:v>
                </c:pt>
                <c:pt idx="1730">
                  <c:v>73.1078401</c:v>
                </c:pt>
                <c:pt idx="1731">
                  <c:v>73.1079801</c:v>
                </c:pt>
                <c:pt idx="1732">
                  <c:v>73.1080001</c:v>
                </c:pt>
                <c:pt idx="1733">
                  <c:v>73.1078201</c:v>
                </c:pt>
                <c:pt idx="1734">
                  <c:v>73.1079801</c:v>
                </c:pt>
                <c:pt idx="1735">
                  <c:v>73.1078401</c:v>
                </c:pt>
                <c:pt idx="1736">
                  <c:v>73.1078401</c:v>
                </c:pt>
                <c:pt idx="1737">
                  <c:v>73.1073601</c:v>
                </c:pt>
                <c:pt idx="1738">
                  <c:v>73.1075401</c:v>
                </c:pt>
                <c:pt idx="1739">
                  <c:v>73.1075201</c:v>
                </c:pt>
                <c:pt idx="1740">
                  <c:v>73.1077921</c:v>
                </c:pt>
                <c:pt idx="1741">
                  <c:v>73.1077921</c:v>
                </c:pt>
                <c:pt idx="1742">
                  <c:v>73.1079421</c:v>
                </c:pt>
                <c:pt idx="1743">
                  <c:v>73.1077721</c:v>
                </c:pt>
                <c:pt idx="1744">
                  <c:v>73.1076221</c:v>
                </c:pt>
                <c:pt idx="1745">
                  <c:v>73.1071821</c:v>
                </c:pt>
                <c:pt idx="1746">
                  <c:v>73.1070221</c:v>
                </c:pt>
                <c:pt idx="1747">
                  <c:v>73.1071621</c:v>
                </c:pt>
                <c:pt idx="1748">
                  <c:v>73.1074821</c:v>
                </c:pt>
                <c:pt idx="1749">
                  <c:v>73.1074621</c:v>
                </c:pt>
                <c:pt idx="1750">
                  <c:v>73.1073121</c:v>
                </c:pt>
                <c:pt idx="1751">
                  <c:v>73.1070021</c:v>
                </c:pt>
                <c:pt idx="1752">
                  <c:v>73.1070221</c:v>
                </c:pt>
                <c:pt idx="1753">
                  <c:v>73.107124</c:v>
                </c:pt>
                <c:pt idx="1754">
                  <c:v>73.107124</c:v>
                </c:pt>
                <c:pt idx="1755">
                  <c:v>73.107104</c:v>
                </c:pt>
                <c:pt idx="1756">
                  <c:v>73.107104</c:v>
                </c:pt>
                <c:pt idx="1757">
                  <c:v>73.106906</c:v>
                </c:pt>
                <c:pt idx="1758">
                  <c:v>73.106906</c:v>
                </c:pt>
                <c:pt idx="1759">
                  <c:v>73.106906</c:v>
                </c:pt>
                <c:pt idx="1760">
                  <c:v>73.107028</c:v>
                </c:pt>
                <c:pt idx="1761">
                  <c:v>73.107008</c:v>
                </c:pt>
                <c:pt idx="1762">
                  <c:v>73.106848</c:v>
                </c:pt>
                <c:pt idx="1763">
                  <c:v>73.107028</c:v>
                </c:pt>
                <c:pt idx="1764">
                  <c:v>73.106698</c:v>
                </c:pt>
                <c:pt idx="1765">
                  <c:v>73.10586</c:v>
                </c:pt>
                <c:pt idx="1766">
                  <c:v>73.105608</c:v>
                </c:pt>
                <c:pt idx="1767">
                  <c:v>73.105758</c:v>
                </c:pt>
                <c:pt idx="1768">
                  <c:v>73.105798</c:v>
                </c:pt>
                <c:pt idx="1769">
                  <c:v>73.009566</c:v>
                </c:pt>
                <c:pt idx="1770">
                  <c:v>73.026088</c:v>
                </c:pt>
                <c:pt idx="1771">
                  <c:v>73.095116</c:v>
                </c:pt>
                <c:pt idx="1772">
                  <c:v>73.103706</c:v>
                </c:pt>
                <c:pt idx="1773">
                  <c:v>73.104606</c:v>
                </c:pt>
                <c:pt idx="1774">
                  <c:v>73.104926</c:v>
                </c:pt>
                <c:pt idx="1775">
                  <c:v>73.105066</c:v>
                </c:pt>
                <c:pt idx="1776">
                  <c:v>73.105188</c:v>
                </c:pt>
                <c:pt idx="1777">
                  <c:v>73.105028</c:v>
                </c:pt>
                <c:pt idx="1778">
                  <c:v>73.105028</c:v>
                </c:pt>
                <c:pt idx="1779">
                  <c:v>73.105058</c:v>
                </c:pt>
                <c:pt idx="1780">
                  <c:v>73.105078</c:v>
                </c:pt>
                <c:pt idx="1781">
                  <c:v>73.105028</c:v>
                </c:pt>
                <c:pt idx="1782">
                  <c:v>73.105058</c:v>
                </c:pt>
                <c:pt idx="1783">
                  <c:v>73.105208</c:v>
                </c:pt>
                <c:pt idx="1784">
                  <c:v>73.105078</c:v>
                </c:pt>
                <c:pt idx="1785">
                  <c:v>73.104878</c:v>
                </c:pt>
                <c:pt idx="1786">
                  <c:v>73.104898</c:v>
                </c:pt>
                <c:pt idx="1787">
                  <c:v>73.105058</c:v>
                </c:pt>
                <c:pt idx="1788">
                  <c:v>73.104898</c:v>
                </c:pt>
                <c:pt idx="1789">
                  <c:v>73.104878</c:v>
                </c:pt>
                <c:pt idx="1790">
                  <c:v>73.104898</c:v>
                </c:pt>
                <c:pt idx="1791">
                  <c:v>73.069338</c:v>
                </c:pt>
                <c:pt idx="1792">
                  <c:v>73.06788</c:v>
                </c:pt>
                <c:pt idx="1793">
                  <c:v>73.0656</c:v>
                </c:pt>
                <c:pt idx="1794">
                  <c:v>73.06346</c:v>
                </c:pt>
                <c:pt idx="1795">
                  <c:v>73.06102</c:v>
                </c:pt>
                <c:pt idx="1796">
                  <c:v>73.05842</c:v>
                </c:pt>
                <c:pt idx="1797">
                  <c:v>73.05614</c:v>
                </c:pt>
                <c:pt idx="1798">
                  <c:v>73.05338</c:v>
                </c:pt>
                <c:pt idx="1799">
                  <c:v>73.05075</c:v>
                </c:pt>
                <c:pt idx="1800">
                  <c:v>73.048</c:v>
                </c:pt>
                <c:pt idx="1801">
                  <c:v>73.04478</c:v>
                </c:pt>
                <c:pt idx="1802">
                  <c:v>73.041852</c:v>
                </c:pt>
                <c:pt idx="1803">
                  <c:v>73.038482</c:v>
                </c:pt>
                <c:pt idx="1804">
                  <c:v>73.035572</c:v>
                </c:pt>
                <c:pt idx="1805">
                  <c:v>73.032832</c:v>
                </c:pt>
                <c:pt idx="1806">
                  <c:v>73.029912</c:v>
                </c:pt>
                <c:pt idx="1807">
                  <c:v>73.026892</c:v>
                </c:pt>
                <c:pt idx="1808">
                  <c:v>73.023982</c:v>
                </c:pt>
                <c:pt idx="1809">
                  <c:v>73.020912</c:v>
                </c:pt>
                <c:pt idx="1810">
                  <c:v>73.017712</c:v>
                </c:pt>
                <c:pt idx="1811">
                  <c:v>73.014952</c:v>
                </c:pt>
                <c:pt idx="1812">
                  <c:v>73.011892</c:v>
                </c:pt>
                <c:pt idx="1813">
                  <c:v>73.007902</c:v>
                </c:pt>
                <c:pt idx="1814">
                  <c:v>73.0052839</c:v>
                </c:pt>
                <c:pt idx="1815">
                  <c:v>73.0026839</c:v>
                </c:pt>
                <c:pt idx="1816">
                  <c:v>72.9994839</c:v>
                </c:pt>
                <c:pt idx="1817">
                  <c:v>72.9964239</c:v>
                </c:pt>
                <c:pt idx="1818">
                  <c:v>72.9936839</c:v>
                </c:pt>
                <c:pt idx="1819">
                  <c:v>72.9905939</c:v>
                </c:pt>
                <c:pt idx="1820">
                  <c:v>72.9875339</c:v>
                </c:pt>
                <c:pt idx="1821">
                  <c:v>72.9838939</c:v>
                </c:pt>
                <c:pt idx="1822">
                  <c:v>72.9801939</c:v>
                </c:pt>
                <c:pt idx="1823">
                  <c:v>72.9774339</c:v>
                </c:pt>
                <c:pt idx="1824">
                  <c:v>72.9745239</c:v>
                </c:pt>
                <c:pt idx="1825">
                  <c:v>72.9716339</c:v>
                </c:pt>
                <c:pt idx="1826">
                  <c:v>72.9685839</c:v>
                </c:pt>
                <c:pt idx="1827">
                  <c:v>72.9656739</c:v>
                </c:pt>
                <c:pt idx="1828">
                  <c:v>72.9627639</c:v>
                </c:pt>
                <c:pt idx="1829">
                  <c:v>72.9598739</c:v>
                </c:pt>
                <c:pt idx="1830">
                  <c:v>72.9566539</c:v>
                </c:pt>
                <c:pt idx="1831">
                  <c:v>72.9532059</c:v>
                </c:pt>
                <c:pt idx="1832">
                  <c:v>72.9500159</c:v>
                </c:pt>
                <c:pt idx="1833">
                  <c:v>72.9473859</c:v>
                </c:pt>
                <c:pt idx="1834">
                  <c:v>72.9444479</c:v>
                </c:pt>
                <c:pt idx="1835">
                  <c:v>72.9415079</c:v>
                </c:pt>
                <c:pt idx="1836">
                  <c:v>72.9387979</c:v>
                </c:pt>
                <c:pt idx="1837">
                  <c:v>72.9357079</c:v>
                </c:pt>
                <c:pt idx="1838">
                  <c:v>72.9327499</c:v>
                </c:pt>
                <c:pt idx="1839">
                  <c:v>72.9298499</c:v>
                </c:pt>
                <c:pt idx="1840">
                  <c:v>72.9269599</c:v>
                </c:pt>
                <c:pt idx="1841">
                  <c:v>72.9238799</c:v>
                </c:pt>
                <c:pt idx="1842">
                  <c:v>72.9208299</c:v>
                </c:pt>
                <c:pt idx="1843">
                  <c:v>72.9171018</c:v>
                </c:pt>
                <c:pt idx="1844">
                  <c:v>72.9149899</c:v>
                </c:pt>
                <c:pt idx="1845">
                  <c:v>72.9118718</c:v>
                </c:pt>
                <c:pt idx="1846">
                  <c:v>72.9087918</c:v>
                </c:pt>
                <c:pt idx="1847">
                  <c:v>72.9060038</c:v>
                </c:pt>
                <c:pt idx="1848">
                  <c:v>72.9028518</c:v>
                </c:pt>
                <c:pt idx="1849">
                  <c:v>72.8997718</c:v>
                </c:pt>
                <c:pt idx="1850">
                  <c:v>72.8965718</c:v>
                </c:pt>
                <c:pt idx="1851">
                  <c:v>72.8937638</c:v>
                </c:pt>
                <c:pt idx="1852">
                  <c:v>72.8905238</c:v>
                </c:pt>
                <c:pt idx="1853">
                  <c:v>72.8876138</c:v>
                </c:pt>
                <c:pt idx="1854">
                  <c:v>72.8838038</c:v>
                </c:pt>
                <c:pt idx="1855">
                  <c:v>72.8808938</c:v>
                </c:pt>
                <c:pt idx="1856">
                  <c:v>72.8778038</c:v>
                </c:pt>
                <c:pt idx="1857">
                  <c:v>72.8748657</c:v>
                </c:pt>
                <c:pt idx="1858">
                  <c:v>72.8721057</c:v>
                </c:pt>
                <c:pt idx="1859">
                  <c:v>72.8692157</c:v>
                </c:pt>
                <c:pt idx="1860">
                  <c:v>72.8658057</c:v>
                </c:pt>
                <c:pt idx="1861">
                  <c:v>72.8632157</c:v>
                </c:pt>
                <c:pt idx="1862">
                  <c:v>72.8600057</c:v>
                </c:pt>
                <c:pt idx="1863">
                  <c:v>72.8571677</c:v>
                </c:pt>
                <c:pt idx="1864">
                  <c:v>72.8542577</c:v>
                </c:pt>
                <c:pt idx="1865">
                  <c:v>72.8515077</c:v>
                </c:pt>
                <c:pt idx="1866">
                  <c:v>72.8484097</c:v>
                </c:pt>
                <c:pt idx="1867">
                  <c:v>72.8451897</c:v>
                </c:pt>
                <c:pt idx="1868">
                  <c:v>72.8421297</c:v>
                </c:pt>
                <c:pt idx="1869">
                  <c:v>72.8391617</c:v>
                </c:pt>
                <c:pt idx="1870">
                  <c:v>72.8362517</c:v>
                </c:pt>
                <c:pt idx="1871">
                  <c:v>72.8332936</c:v>
                </c:pt>
                <c:pt idx="1872">
                  <c:v>72.8300736</c:v>
                </c:pt>
                <c:pt idx="1873">
                  <c:v>72.8262436</c:v>
                </c:pt>
                <c:pt idx="1874">
                  <c:v>72.8237936</c:v>
                </c:pt>
                <c:pt idx="1875">
                  <c:v>72.8210336</c:v>
                </c:pt>
                <c:pt idx="1876">
                  <c:v>72.8182736</c:v>
                </c:pt>
                <c:pt idx="1877">
                  <c:v>72.8154456</c:v>
                </c:pt>
                <c:pt idx="1878">
                  <c:v>72.8127056</c:v>
                </c:pt>
                <c:pt idx="1879">
                  <c:v>72.8097956</c:v>
                </c:pt>
                <c:pt idx="1880">
                  <c:v>72.8065656</c:v>
                </c:pt>
                <c:pt idx="1881">
                  <c:v>72.8037776</c:v>
                </c:pt>
                <c:pt idx="1882">
                  <c:v>72.8008676</c:v>
                </c:pt>
                <c:pt idx="1883">
                  <c:v>72.7981276</c:v>
                </c:pt>
                <c:pt idx="1884">
                  <c:v>72.7953676</c:v>
                </c:pt>
                <c:pt idx="1885">
                  <c:v>72.7927676</c:v>
                </c:pt>
                <c:pt idx="1886">
                  <c:v>72.7893576</c:v>
                </c:pt>
                <c:pt idx="1887">
                  <c:v>72.7865496</c:v>
                </c:pt>
                <c:pt idx="1888">
                  <c:v>72.7837896</c:v>
                </c:pt>
                <c:pt idx="1889">
                  <c:v>72.7805696</c:v>
                </c:pt>
                <c:pt idx="1890">
                  <c:v>72.7775096</c:v>
                </c:pt>
                <c:pt idx="1891">
                  <c:v>72.7746196</c:v>
                </c:pt>
                <c:pt idx="1892">
                  <c:v>72.7718116</c:v>
                </c:pt>
                <c:pt idx="1893">
                  <c:v>72.7687416</c:v>
                </c:pt>
                <c:pt idx="1894">
                  <c:v>72.7659535</c:v>
                </c:pt>
                <c:pt idx="1895">
                  <c:v>72.7630235</c:v>
                </c:pt>
                <c:pt idx="1896">
                  <c:v>72.7601135</c:v>
                </c:pt>
                <c:pt idx="1897">
                  <c:v>72.7563035</c:v>
                </c:pt>
                <c:pt idx="1898">
                  <c:v>72.7536355</c:v>
                </c:pt>
                <c:pt idx="1899">
                  <c:v>72.7508555</c:v>
                </c:pt>
                <c:pt idx="1900">
                  <c:v>72.7484055</c:v>
                </c:pt>
                <c:pt idx="1901">
                  <c:v>72.7458155</c:v>
                </c:pt>
                <c:pt idx="1902">
                  <c:v>72.7425474</c:v>
                </c:pt>
                <c:pt idx="1903">
                  <c:v>72.7388774</c:v>
                </c:pt>
                <c:pt idx="1904">
                  <c:v>72.7359094</c:v>
                </c:pt>
                <c:pt idx="1905">
                  <c:v>72.7333094</c:v>
                </c:pt>
                <c:pt idx="1906">
                  <c:v>72.7302294</c:v>
                </c:pt>
                <c:pt idx="1907">
                  <c:v>72.7271114</c:v>
                </c:pt>
                <c:pt idx="1908">
                  <c:v>72.7246614</c:v>
                </c:pt>
                <c:pt idx="1909">
                  <c:v>72.7214614</c:v>
                </c:pt>
                <c:pt idx="1910">
                  <c:v>72.7186914</c:v>
                </c:pt>
                <c:pt idx="1911">
                  <c:v>72.7159314</c:v>
                </c:pt>
                <c:pt idx="1912">
                  <c:v>72.7131233</c:v>
                </c:pt>
                <c:pt idx="1913">
                  <c:v>72.7103433</c:v>
                </c:pt>
                <c:pt idx="1914">
                  <c:v>72.7070133</c:v>
                </c:pt>
                <c:pt idx="1915">
                  <c:v>72.7046653</c:v>
                </c:pt>
                <c:pt idx="1916">
                  <c:v>72.7012753</c:v>
                </c:pt>
                <c:pt idx="1917">
                  <c:v>72.6989853</c:v>
                </c:pt>
                <c:pt idx="1918">
                  <c:v>72.6960553</c:v>
                </c:pt>
                <c:pt idx="1919">
                  <c:v>72.6930053</c:v>
                </c:pt>
                <c:pt idx="1920">
                  <c:v>72.6908373</c:v>
                </c:pt>
                <c:pt idx="1921">
                  <c:v>72.6874673</c:v>
                </c:pt>
                <c:pt idx="1922">
                  <c:v>72.6845573</c:v>
                </c:pt>
                <c:pt idx="1923">
                  <c:v>72.6817573</c:v>
                </c:pt>
                <c:pt idx="1924">
                  <c:v>72.6785573</c:v>
                </c:pt>
                <c:pt idx="1925">
                  <c:v>72.6760393</c:v>
                </c:pt>
                <c:pt idx="1926">
                  <c:v>72.6734393</c:v>
                </c:pt>
                <c:pt idx="1927">
                  <c:v>72.6705493</c:v>
                </c:pt>
                <c:pt idx="1928">
                  <c:v>72.6679393</c:v>
                </c:pt>
                <c:pt idx="1929">
                  <c:v>72.6648993</c:v>
                </c:pt>
                <c:pt idx="1930">
                  <c:v>72.6622793</c:v>
                </c:pt>
                <c:pt idx="1931">
                  <c:v>72.6597513</c:v>
                </c:pt>
                <c:pt idx="1932">
                  <c:v>72.6568413</c:v>
                </c:pt>
                <c:pt idx="1933">
                  <c:v>72.6543432</c:v>
                </c:pt>
                <c:pt idx="1934">
                  <c:v>72.6513513</c:v>
                </c:pt>
                <c:pt idx="1935">
                  <c:v>72.6486732</c:v>
                </c:pt>
                <c:pt idx="1936">
                  <c:v>72.6460732</c:v>
                </c:pt>
                <c:pt idx="1937">
                  <c:v>72.6433432</c:v>
                </c:pt>
                <c:pt idx="1938">
                  <c:v>72.6405432</c:v>
                </c:pt>
                <c:pt idx="1939">
                  <c:v>72.6376532</c:v>
                </c:pt>
                <c:pt idx="1940">
                  <c:v>72.6348932</c:v>
                </c:pt>
                <c:pt idx="1941">
                  <c:v>72.6320032</c:v>
                </c:pt>
                <c:pt idx="1942">
                  <c:v>72.6293552</c:v>
                </c:pt>
                <c:pt idx="1943">
                  <c:v>72.6267252</c:v>
                </c:pt>
                <c:pt idx="1944">
                  <c:v>72.6241052</c:v>
                </c:pt>
                <c:pt idx="1945">
                  <c:v>72.6214472</c:v>
                </c:pt>
                <c:pt idx="1946">
                  <c:v>72.6187172</c:v>
                </c:pt>
                <c:pt idx="1947">
                  <c:v>72.6156772</c:v>
                </c:pt>
                <c:pt idx="1948">
                  <c:v>72.6131872</c:v>
                </c:pt>
                <c:pt idx="1949">
                  <c:v>72.6104472</c:v>
                </c:pt>
                <c:pt idx="1950">
                  <c:v>72.6079691</c:v>
                </c:pt>
                <c:pt idx="1951">
                  <c:v>72.6050191</c:v>
                </c:pt>
                <c:pt idx="1952">
                  <c:v>72.6024291</c:v>
                </c:pt>
                <c:pt idx="1953">
                  <c:v>72.5998291</c:v>
                </c:pt>
                <c:pt idx="1954">
                  <c:v>72.5965611</c:v>
                </c:pt>
                <c:pt idx="1955">
                  <c:v>72.5929391</c:v>
                </c:pt>
                <c:pt idx="1956">
                  <c:v>72.5906391</c:v>
                </c:pt>
                <c:pt idx="1957">
                  <c:v>72.5881211</c:v>
                </c:pt>
                <c:pt idx="1958">
                  <c:v>72.5856711</c:v>
                </c:pt>
                <c:pt idx="1959">
                  <c:v>72.5829211</c:v>
                </c:pt>
                <c:pt idx="1960">
                  <c:v>72.5804911</c:v>
                </c:pt>
                <c:pt idx="1961">
                  <c:v>72.5777311</c:v>
                </c:pt>
                <c:pt idx="1962">
                  <c:v>72.5750531</c:v>
                </c:pt>
                <c:pt idx="1963">
                  <c:v>72.5727631</c:v>
                </c:pt>
                <c:pt idx="1964">
                  <c:v>72.5698531</c:v>
                </c:pt>
                <c:pt idx="1965">
                  <c:v>72.5673831</c:v>
                </c:pt>
                <c:pt idx="1966">
                  <c:v>72.5646231</c:v>
                </c:pt>
                <c:pt idx="1967">
                  <c:v>72.561995</c:v>
                </c:pt>
                <c:pt idx="1968">
                  <c:v>72.5591331</c:v>
                </c:pt>
                <c:pt idx="1969">
                  <c:v>72.5565531</c:v>
                </c:pt>
                <c:pt idx="1970">
                  <c:v>72.5540831</c:v>
                </c:pt>
                <c:pt idx="1971">
                  <c:v>72.551275</c:v>
                </c:pt>
                <c:pt idx="1972">
                  <c:v>72.5484331</c:v>
                </c:pt>
                <c:pt idx="1973">
                  <c:v>72.5459431</c:v>
                </c:pt>
                <c:pt idx="1974">
                  <c:v>72.5432131</c:v>
                </c:pt>
                <c:pt idx="1975">
                  <c:v>72.5407631</c:v>
                </c:pt>
                <c:pt idx="1976">
                  <c:v>72.538245</c:v>
                </c:pt>
                <c:pt idx="1977">
                  <c:v>72.5354031</c:v>
                </c:pt>
                <c:pt idx="1978">
                  <c:v>72.5328031</c:v>
                </c:pt>
                <c:pt idx="1979">
                  <c:v>72.530285</c:v>
                </c:pt>
                <c:pt idx="1980">
                  <c:v>72.527675</c:v>
                </c:pt>
                <c:pt idx="1981">
                  <c:v>72.525095</c:v>
                </c:pt>
                <c:pt idx="1982">
                  <c:v>72.522137</c:v>
                </c:pt>
                <c:pt idx="1983">
                  <c:v>72.520127</c:v>
                </c:pt>
                <c:pt idx="1984">
                  <c:v>72.517087</c:v>
                </c:pt>
                <c:pt idx="1985">
                  <c:v>72.514597</c:v>
                </c:pt>
                <c:pt idx="1986">
                  <c:v>72.512017</c:v>
                </c:pt>
                <c:pt idx="1987">
                  <c:v>72.508797</c:v>
                </c:pt>
                <c:pt idx="1988">
                  <c:v>72.505427</c:v>
                </c:pt>
                <c:pt idx="1989">
                  <c:v>72.503157</c:v>
                </c:pt>
                <c:pt idx="1990">
                  <c:v>72.500959</c:v>
                </c:pt>
                <c:pt idx="1991">
                  <c:v>72.498179</c:v>
                </c:pt>
                <c:pt idx="1992">
                  <c:v>72.495739</c:v>
                </c:pt>
                <c:pt idx="1993">
                  <c:v>72.493289</c:v>
                </c:pt>
                <c:pt idx="1994">
                  <c:v>72.490941</c:v>
                </c:pt>
                <c:pt idx="1995">
                  <c:v>72.488011</c:v>
                </c:pt>
                <c:pt idx="1996">
                  <c:v>72.485561</c:v>
                </c:pt>
                <c:pt idx="1997">
                  <c:v>72.482841</c:v>
                </c:pt>
                <c:pt idx="1998">
                  <c:v>72.480371</c:v>
                </c:pt>
                <c:pt idx="1999">
                  <c:v>72.477601</c:v>
                </c:pt>
                <c:pt idx="2000">
                  <c:v>72.4754229</c:v>
                </c:pt>
                <c:pt idx="2001">
                  <c:v>72.4726529</c:v>
                </c:pt>
                <c:pt idx="2002">
                  <c:v>72.4698929</c:v>
                </c:pt>
                <c:pt idx="2003">
                  <c:v>72.4676029</c:v>
                </c:pt>
                <c:pt idx="2004">
                  <c:v>72.4648429</c:v>
                </c:pt>
                <c:pt idx="2005">
                  <c:v>72.4623929</c:v>
                </c:pt>
                <c:pt idx="2006">
                  <c:v>72.4598129</c:v>
                </c:pt>
                <c:pt idx="2007">
                  <c:v>72.4570429</c:v>
                </c:pt>
                <c:pt idx="2008">
                  <c:v>72.4544529</c:v>
                </c:pt>
                <c:pt idx="2009">
                  <c:v>72.4512229</c:v>
                </c:pt>
                <c:pt idx="2010">
                  <c:v>72.4490249</c:v>
                </c:pt>
                <c:pt idx="2011">
                  <c:v>72.4467349</c:v>
                </c:pt>
                <c:pt idx="2012">
                  <c:v>72.4439749</c:v>
                </c:pt>
                <c:pt idx="2013">
                  <c:v>72.4410649</c:v>
                </c:pt>
                <c:pt idx="2014">
                  <c:v>72.4381849</c:v>
                </c:pt>
                <c:pt idx="2015">
                  <c:v>72.4358649</c:v>
                </c:pt>
                <c:pt idx="2016">
                  <c:v>72.4331149</c:v>
                </c:pt>
                <c:pt idx="2017">
                  <c:v>72.4311049</c:v>
                </c:pt>
                <c:pt idx="2018">
                  <c:v>72.4279049</c:v>
                </c:pt>
                <c:pt idx="2019">
                  <c:v>72.4243849</c:v>
                </c:pt>
                <c:pt idx="2020">
                  <c:v>72.4222649</c:v>
                </c:pt>
                <c:pt idx="2021">
                  <c:v>72.4203369</c:v>
                </c:pt>
                <c:pt idx="2022">
                  <c:v>72.4177569</c:v>
                </c:pt>
                <c:pt idx="2023">
                  <c:v>72.4148949</c:v>
                </c:pt>
                <c:pt idx="2024">
                  <c:v>72.4126049</c:v>
                </c:pt>
                <c:pt idx="2025">
                  <c:v>72.4100969</c:v>
                </c:pt>
                <c:pt idx="2026">
                  <c:v>72.4073469</c:v>
                </c:pt>
                <c:pt idx="2027">
                  <c:v>72.4045969</c:v>
                </c:pt>
                <c:pt idx="2028">
                  <c:v>72.4024269</c:v>
                </c:pt>
                <c:pt idx="2029">
                  <c:v>72.3998469</c:v>
                </c:pt>
                <c:pt idx="2030">
                  <c:v>72.3973969</c:v>
                </c:pt>
                <c:pt idx="2031">
                  <c:v>72.3946469</c:v>
                </c:pt>
                <c:pt idx="2032">
                  <c:v>72.3910489</c:v>
                </c:pt>
                <c:pt idx="2033">
                  <c:v>72.3890689</c:v>
                </c:pt>
                <c:pt idx="2034">
                  <c:v>72.3870989</c:v>
                </c:pt>
                <c:pt idx="2035">
                  <c:v>72.3847789</c:v>
                </c:pt>
                <c:pt idx="2036">
                  <c:v>72.3823489</c:v>
                </c:pt>
                <c:pt idx="2037">
                  <c:v>72.3798989</c:v>
                </c:pt>
                <c:pt idx="2038">
                  <c:v>72.3775889</c:v>
                </c:pt>
                <c:pt idx="2039">
                  <c:v>72.3748489</c:v>
                </c:pt>
                <c:pt idx="2040">
                  <c:v>72.3726889</c:v>
                </c:pt>
                <c:pt idx="2041">
                  <c:v>72.3700689</c:v>
                </c:pt>
                <c:pt idx="2042">
                  <c:v>72.3678089</c:v>
                </c:pt>
                <c:pt idx="2043">
                  <c:v>72.3653389</c:v>
                </c:pt>
                <c:pt idx="2044">
                  <c:v>72.3627189</c:v>
                </c:pt>
                <c:pt idx="2045">
                  <c:v>72.3604489</c:v>
                </c:pt>
                <c:pt idx="2046">
                  <c:v>72.3576689</c:v>
                </c:pt>
                <c:pt idx="2047">
                  <c:v>72.3552489</c:v>
                </c:pt>
                <c:pt idx="2048">
                  <c:v>72.3529489</c:v>
                </c:pt>
                <c:pt idx="2049">
                  <c:v>72.3504789</c:v>
                </c:pt>
                <c:pt idx="2050">
                  <c:v>72.3480489</c:v>
                </c:pt>
                <c:pt idx="2051">
                  <c:v>72.3449889</c:v>
                </c:pt>
                <c:pt idx="2052">
                  <c:v>72.3423489</c:v>
                </c:pt>
                <c:pt idx="2053">
                  <c:v>72.3409408</c:v>
                </c:pt>
                <c:pt idx="2054">
                  <c:v>72.3385108</c:v>
                </c:pt>
                <c:pt idx="2055">
                  <c:v>72.3362208</c:v>
                </c:pt>
                <c:pt idx="2056">
                  <c:v>72.3339008</c:v>
                </c:pt>
                <c:pt idx="2057">
                  <c:v>72.3314708</c:v>
                </c:pt>
                <c:pt idx="2058">
                  <c:v>72.3290308</c:v>
                </c:pt>
                <c:pt idx="2059">
                  <c:v>72.3268808</c:v>
                </c:pt>
                <c:pt idx="2060">
                  <c:v>72.3242608</c:v>
                </c:pt>
                <c:pt idx="2061">
                  <c:v>72.3218308</c:v>
                </c:pt>
                <c:pt idx="2062">
                  <c:v>72.3194528</c:v>
                </c:pt>
                <c:pt idx="2063">
                  <c:v>72.3173428</c:v>
                </c:pt>
                <c:pt idx="2064">
                  <c:v>72.3147808</c:v>
                </c:pt>
                <c:pt idx="2065">
                  <c:v>72.3120208</c:v>
                </c:pt>
                <c:pt idx="2066">
                  <c:v>72.3100108</c:v>
                </c:pt>
                <c:pt idx="2067">
                  <c:v>72.3072808</c:v>
                </c:pt>
                <c:pt idx="2068">
                  <c:v>72.3039108</c:v>
                </c:pt>
                <c:pt idx="2069">
                  <c:v>72.3017708</c:v>
                </c:pt>
                <c:pt idx="2070">
                  <c:v>72.2994808</c:v>
                </c:pt>
                <c:pt idx="2071">
                  <c:v>72.2977428</c:v>
                </c:pt>
                <c:pt idx="2072">
                  <c:v>72.2954428</c:v>
                </c:pt>
                <c:pt idx="2073">
                  <c:v>72.2929828</c:v>
                </c:pt>
                <c:pt idx="2074">
                  <c:v>72.2906008</c:v>
                </c:pt>
                <c:pt idx="2075">
                  <c:v>72.2882908</c:v>
                </c:pt>
                <c:pt idx="2076">
                  <c:v>72.2860928</c:v>
                </c:pt>
                <c:pt idx="2077">
                  <c:v>72.2838228</c:v>
                </c:pt>
                <c:pt idx="2078">
                  <c:v>72.2813528</c:v>
                </c:pt>
                <c:pt idx="2079">
                  <c:v>72.2791928</c:v>
                </c:pt>
                <c:pt idx="2080">
                  <c:v>72.2769128</c:v>
                </c:pt>
                <c:pt idx="2081">
                  <c:v>72.2744628</c:v>
                </c:pt>
                <c:pt idx="2082">
                  <c:v>72.2721248</c:v>
                </c:pt>
                <c:pt idx="2083">
                  <c:v>72.2696748</c:v>
                </c:pt>
                <c:pt idx="2084">
                  <c:v>72.2673948</c:v>
                </c:pt>
                <c:pt idx="2085">
                  <c:v>72.2641448</c:v>
                </c:pt>
                <c:pt idx="2086">
                  <c:v>72.2619028</c:v>
                </c:pt>
                <c:pt idx="2087">
                  <c:v>72.2598848</c:v>
                </c:pt>
                <c:pt idx="2088">
                  <c:v>72.2577348</c:v>
                </c:pt>
                <c:pt idx="2089">
                  <c:v>72.2554448</c:v>
                </c:pt>
                <c:pt idx="2090">
                  <c:v>72.2533048</c:v>
                </c:pt>
                <c:pt idx="2091">
                  <c:v>72.2510048</c:v>
                </c:pt>
                <c:pt idx="2092">
                  <c:v>72.2484328</c:v>
                </c:pt>
                <c:pt idx="2093">
                  <c:v>72.2464728</c:v>
                </c:pt>
                <c:pt idx="2094">
                  <c:v>72.2440028</c:v>
                </c:pt>
                <c:pt idx="2095">
                  <c:v>72.2418828</c:v>
                </c:pt>
                <c:pt idx="2096">
                  <c:v>72.2394128</c:v>
                </c:pt>
                <c:pt idx="2097">
                  <c:v>72.2371328</c:v>
                </c:pt>
                <c:pt idx="2098">
                  <c:v>72.2349728</c:v>
                </c:pt>
                <c:pt idx="2099">
                  <c:v>72.2326008</c:v>
                </c:pt>
                <c:pt idx="2100">
                  <c:v>72.2303008</c:v>
                </c:pt>
                <c:pt idx="2101">
                  <c:v>72.2281408</c:v>
                </c:pt>
                <c:pt idx="2102">
                  <c:v>72.2261508</c:v>
                </c:pt>
                <c:pt idx="2103">
                  <c:v>72.2237108</c:v>
                </c:pt>
                <c:pt idx="2104">
                  <c:v>72.2208008</c:v>
                </c:pt>
                <c:pt idx="2105">
                  <c:v>72.2185789</c:v>
                </c:pt>
                <c:pt idx="2106">
                  <c:v>72.2165689</c:v>
                </c:pt>
                <c:pt idx="2107">
                  <c:v>72.2148689</c:v>
                </c:pt>
                <c:pt idx="2108">
                  <c:v>72.2127969</c:v>
                </c:pt>
                <c:pt idx="2109">
                  <c:v>72.2108889</c:v>
                </c:pt>
                <c:pt idx="2110">
                  <c:v>72.2087889</c:v>
                </c:pt>
                <c:pt idx="2111">
                  <c:v>72.2066089</c:v>
                </c:pt>
                <c:pt idx="2112">
                  <c:v>72.2044789</c:v>
                </c:pt>
                <c:pt idx="2113">
                  <c:v>72.2022369</c:v>
                </c:pt>
                <c:pt idx="2114">
                  <c:v>72.2003869</c:v>
                </c:pt>
                <c:pt idx="2115">
                  <c:v>72.1982669</c:v>
                </c:pt>
                <c:pt idx="2116">
                  <c:v>72.1958649</c:v>
                </c:pt>
                <c:pt idx="2117">
                  <c:v>72.1937049</c:v>
                </c:pt>
                <c:pt idx="2118">
                  <c:v>72.1915649</c:v>
                </c:pt>
                <c:pt idx="2119">
                  <c:v>72.1892649</c:v>
                </c:pt>
                <c:pt idx="2120">
                  <c:v>72.1862049</c:v>
                </c:pt>
                <c:pt idx="2121">
                  <c:v>72.1844229</c:v>
                </c:pt>
                <c:pt idx="2122">
                  <c:v>72.1827429</c:v>
                </c:pt>
                <c:pt idx="2123">
                  <c:v>72.1809029</c:v>
                </c:pt>
                <c:pt idx="2124">
                  <c:v>72.178791</c:v>
                </c:pt>
                <c:pt idx="2125">
                  <c:v>72.1767729</c:v>
                </c:pt>
                <c:pt idx="2126">
                  <c:v>72.1746329</c:v>
                </c:pt>
                <c:pt idx="2127">
                  <c:v>72.1728229</c:v>
                </c:pt>
                <c:pt idx="2128">
                  <c:v>72.1703329</c:v>
                </c:pt>
                <c:pt idx="2129">
                  <c:v>72.1686729</c:v>
                </c:pt>
                <c:pt idx="2130">
                  <c:v>72.1665529</c:v>
                </c:pt>
                <c:pt idx="2131">
                  <c:v>72.1645429</c:v>
                </c:pt>
                <c:pt idx="2132">
                  <c:v>72.162281</c:v>
                </c:pt>
                <c:pt idx="2133">
                  <c:v>72.1601029</c:v>
                </c:pt>
                <c:pt idx="2134">
                  <c:v>72.157531</c:v>
                </c:pt>
                <c:pt idx="2135">
                  <c:v>72.1558229</c:v>
                </c:pt>
                <c:pt idx="2136">
                  <c:v>72.153561</c:v>
                </c:pt>
                <c:pt idx="2137">
                  <c:v>72.151591</c:v>
                </c:pt>
                <c:pt idx="2138">
                  <c:v>72.149601</c:v>
                </c:pt>
                <c:pt idx="2139">
                  <c:v>72.147611</c:v>
                </c:pt>
                <c:pt idx="2140">
                  <c:v>72.145471</c:v>
                </c:pt>
                <c:pt idx="2141">
                  <c:v>72.143181</c:v>
                </c:pt>
                <c:pt idx="2142">
                  <c:v>72.140421</c:v>
                </c:pt>
                <c:pt idx="2143">
                  <c:v>72.137961</c:v>
                </c:pt>
                <c:pt idx="2144">
                  <c:v>72.135889</c:v>
                </c:pt>
                <c:pt idx="2145">
                  <c:v>72.133899</c:v>
                </c:pt>
                <c:pt idx="2146">
                  <c:v>72.131889</c:v>
                </c:pt>
                <c:pt idx="2147">
                  <c:v>72.129619</c:v>
                </c:pt>
                <c:pt idx="2148">
                  <c:v>72.127939</c:v>
                </c:pt>
                <c:pt idx="2149">
                  <c:v>72.125339</c:v>
                </c:pt>
                <c:pt idx="2150">
                  <c:v>72.122579</c:v>
                </c:pt>
                <c:pt idx="2151">
                  <c:v>72.119959</c:v>
                </c:pt>
                <c:pt idx="2152">
                  <c:v>72.118609</c:v>
                </c:pt>
                <c:pt idx="2153">
                  <c:v>72.116497</c:v>
                </c:pt>
                <c:pt idx="2154">
                  <c:v>72.114817</c:v>
                </c:pt>
                <c:pt idx="2155">
                  <c:v>72.112647</c:v>
                </c:pt>
                <c:pt idx="2156">
                  <c:v>72.110547</c:v>
                </c:pt>
                <c:pt idx="2157">
                  <c:v>72.108697</c:v>
                </c:pt>
                <c:pt idx="2158">
                  <c:v>72.106707</c:v>
                </c:pt>
                <c:pt idx="2159">
                  <c:v>72.105047</c:v>
                </c:pt>
                <c:pt idx="2160">
                  <c:v>72.102765</c:v>
                </c:pt>
                <c:pt idx="2161">
                  <c:v>72.100815</c:v>
                </c:pt>
                <c:pt idx="2162">
                  <c:v>72.098975</c:v>
                </c:pt>
                <c:pt idx="2163">
                  <c:v>72.0968531</c:v>
                </c:pt>
                <c:pt idx="2164">
                  <c:v>72.0947131</c:v>
                </c:pt>
                <c:pt idx="2165">
                  <c:v>72.0928731</c:v>
                </c:pt>
                <c:pt idx="2166">
                  <c:v>72.0908831</c:v>
                </c:pt>
                <c:pt idx="2167">
                  <c:v>72.0889511</c:v>
                </c:pt>
                <c:pt idx="2168">
                  <c:v>72.0868311</c:v>
                </c:pt>
                <c:pt idx="2169">
                  <c:v>72.0843611</c:v>
                </c:pt>
                <c:pt idx="2170">
                  <c:v>72.0744891</c:v>
                </c:pt>
                <c:pt idx="2171">
                  <c:v>72.0647091</c:v>
                </c:pt>
                <c:pt idx="2172">
                  <c:v>72.0548311</c:v>
                </c:pt>
                <c:pt idx="2173">
                  <c:v>72.0446011</c:v>
                </c:pt>
                <c:pt idx="2174">
                  <c:v>72.0339291</c:v>
                </c:pt>
                <c:pt idx="2175">
                  <c:v>72.0244772</c:v>
                </c:pt>
                <c:pt idx="2176">
                  <c:v>72.0150372</c:v>
                </c:pt>
                <c:pt idx="2177">
                  <c:v>72.0053391</c:v>
                </c:pt>
                <c:pt idx="2178">
                  <c:v>71.9954472</c:v>
                </c:pt>
                <c:pt idx="2179">
                  <c:v>71.9858452</c:v>
                </c:pt>
                <c:pt idx="2180">
                  <c:v>71.9770052</c:v>
                </c:pt>
                <c:pt idx="2181">
                  <c:v>71.9682852</c:v>
                </c:pt>
                <c:pt idx="2182">
                  <c:v>71.9592452</c:v>
                </c:pt>
                <c:pt idx="2183">
                  <c:v>71.9492132</c:v>
                </c:pt>
                <c:pt idx="2184">
                  <c:v>71.9407013</c:v>
                </c:pt>
                <c:pt idx="2185">
                  <c:v>71.9318113</c:v>
                </c:pt>
                <c:pt idx="2186">
                  <c:v>71.9223032</c:v>
                </c:pt>
                <c:pt idx="2187">
                  <c:v>71.9139513</c:v>
                </c:pt>
                <c:pt idx="2188">
                  <c:v>71.9048913</c:v>
                </c:pt>
                <c:pt idx="2189">
                  <c:v>71.8961432</c:v>
                </c:pt>
                <c:pt idx="2190">
                  <c:v>71.8874813</c:v>
                </c:pt>
                <c:pt idx="2191">
                  <c:v>71.8786213</c:v>
                </c:pt>
                <c:pt idx="2192">
                  <c:v>71.8699393</c:v>
                </c:pt>
                <c:pt idx="2193">
                  <c:v>71.8606193</c:v>
                </c:pt>
                <c:pt idx="2194">
                  <c:v>71.8525193</c:v>
                </c:pt>
                <c:pt idx="2195">
                  <c:v>71.8435193</c:v>
                </c:pt>
                <c:pt idx="2196">
                  <c:v>71.8342432</c:v>
                </c:pt>
                <c:pt idx="2197">
                  <c:v>71.8255332</c:v>
                </c:pt>
                <c:pt idx="2198">
                  <c:v>71.8159852</c:v>
                </c:pt>
                <c:pt idx="2199">
                  <c:v>71.8081752</c:v>
                </c:pt>
                <c:pt idx="2200">
                  <c:v>71.8001432</c:v>
                </c:pt>
                <c:pt idx="2201">
                  <c:v>71.7919993</c:v>
                </c:pt>
                <c:pt idx="2202">
                  <c:v>71.7837973</c:v>
                </c:pt>
                <c:pt idx="2203">
                  <c:v>71.7752653</c:v>
                </c:pt>
                <c:pt idx="2204">
                  <c:v>71.7665553</c:v>
                </c:pt>
                <c:pt idx="2205">
                  <c:v>71.7580053</c:v>
                </c:pt>
                <c:pt idx="2206">
                  <c:v>71.7497353</c:v>
                </c:pt>
                <c:pt idx="2207">
                  <c:v>71.7414753</c:v>
                </c:pt>
                <c:pt idx="2208">
                  <c:v>71.7323353</c:v>
                </c:pt>
                <c:pt idx="2209">
                  <c:v>71.7249753</c:v>
                </c:pt>
                <c:pt idx="2210">
                  <c:v>71.7177953</c:v>
                </c:pt>
                <c:pt idx="2211">
                  <c:v>71.7094973</c:v>
                </c:pt>
                <c:pt idx="2212">
                  <c:v>71.7014453</c:v>
                </c:pt>
                <c:pt idx="2213">
                  <c:v>71.6938353</c:v>
                </c:pt>
                <c:pt idx="2214">
                  <c:v>71.6856473</c:v>
                </c:pt>
                <c:pt idx="2215">
                  <c:v>71.6782253</c:v>
                </c:pt>
                <c:pt idx="2216">
                  <c:v>71.6705653</c:v>
                </c:pt>
                <c:pt idx="2217">
                  <c:v>71.6630033</c:v>
                </c:pt>
                <c:pt idx="2218">
                  <c:v>71.6552133</c:v>
                </c:pt>
                <c:pt idx="2219">
                  <c:v>71.6480414</c:v>
                </c:pt>
                <c:pt idx="2220">
                  <c:v>71.6411333</c:v>
                </c:pt>
                <c:pt idx="2221">
                  <c:v>71.6338033</c:v>
                </c:pt>
                <c:pt idx="2222">
                  <c:v>71.6272333</c:v>
                </c:pt>
                <c:pt idx="2223">
                  <c:v>71.6202133</c:v>
                </c:pt>
                <c:pt idx="2224">
                  <c:v>71.6123214</c:v>
                </c:pt>
                <c:pt idx="2225">
                  <c:v>71.6058533</c:v>
                </c:pt>
                <c:pt idx="2226">
                  <c:v>71.5986733</c:v>
                </c:pt>
                <c:pt idx="2227">
                  <c:v>71.5914933</c:v>
                </c:pt>
                <c:pt idx="2228">
                  <c:v>71.5848553</c:v>
                </c:pt>
                <c:pt idx="2229">
                  <c:v>71.5781633</c:v>
                </c:pt>
                <c:pt idx="2230">
                  <c:v>71.5714433</c:v>
                </c:pt>
                <c:pt idx="2231">
                  <c:v>71.5644433</c:v>
                </c:pt>
                <c:pt idx="2232">
                  <c:v>71.5574953</c:v>
                </c:pt>
                <c:pt idx="2233">
                  <c:v>71.5497833</c:v>
                </c:pt>
                <c:pt idx="2234">
                  <c:v>71.5427533</c:v>
                </c:pt>
                <c:pt idx="2235">
                  <c:v>71.5356114</c:v>
                </c:pt>
                <c:pt idx="2236">
                  <c:v>71.5290414</c:v>
                </c:pt>
                <c:pt idx="2237">
                  <c:v>71.5225394</c:v>
                </c:pt>
                <c:pt idx="2238">
                  <c:v>71.5150394</c:v>
                </c:pt>
                <c:pt idx="2239">
                  <c:v>71.5091374</c:v>
                </c:pt>
                <c:pt idx="2240">
                  <c:v>71.5034194</c:v>
                </c:pt>
                <c:pt idx="2241">
                  <c:v>71.4973974</c:v>
                </c:pt>
                <c:pt idx="2242">
                  <c:v>71.4911655</c:v>
                </c:pt>
                <c:pt idx="2243">
                  <c:v>71.4834335</c:v>
                </c:pt>
                <c:pt idx="2244">
                  <c:v>71.4787755</c:v>
                </c:pt>
                <c:pt idx="2245">
                  <c:v>71.4725974</c:v>
                </c:pt>
                <c:pt idx="2246">
                  <c:v>71.4666474</c:v>
                </c:pt>
                <c:pt idx="2247">
                  <c:v>71.4608294</c:v>
                </c:pt>
                <c:pt idx="2248">
                  <c:v>71.4548594</c:v>
                </c:pt>
                <c:pt idx="2249">
                  <c:v>71.4482694</c:v>
                </c:pt>
                <c:pt idx="2250">
                  <c:v>71.4432494</c:v>
                </c:pt>
                <c:pt idx="2251">
                  <c:v>71.4365674</c:v>
                </c:pt>
                <c:pt idx="2252">
                  <c:v>71.4312474</c:v>
                </c:pt>
                <c:pt idx="2253">
                  <c:v>71.4254374</c:v>
                </c:pt>
                <c:pt idx="2254">
                  <c:v>71.4196955</c:v>
                </c:pt>
                <c:pt idx="2255">
                  <c:v>71.4139435</c:v>
                </c:pt>
                <c:pt idx="2256">
                  <c:v>71.4076916</c:v>
                </c:pt>
                <c:pt idx="2257">
                  <c:v>71.4017416</c:v>
                </c:pt>
                <c:pt idx="2258">
                  <c:v>71.3944555</c:v>
                </c:pt>
                <c:pt idx="2259">
                  <c:v>71.3886555</c:v>
                </c:pt>
                <c:pt idx="2260">
                  <c:v>71.3834416</c:v>
                </c:pt>
                <c:pt idx="2261">
                  <c:v>71.3779616</c:v>
                </c:pt>
                <c:pt idx="2262">
                  <c:v>71.3724616</c:v>
                </c:pt>
                <c:pt idx="2263">
                  <c:v>71.3652716</c:v>
                </c:pt>
                <c:pt idx="2264">
                  <c:v>71.3602796</c:v>
                </c:pt>
                <c:pt idx="2265">
                  <c:v>71.3547216</c:v>
                </c:pt>
                <c:pt idx="2266">
                  <c:v>71.3489416</c:v>
                </c:pt>
                <c:pt idx="2267">
                  <c:v>71.3434496</c:v>
                </c:pt>
                <c:pt idx="2268">
                  <c:v>71.3378576</c:v>
                </c:pt>
                <c:pt idx="2269">
                  <c:v>71.3306296</c:v>
                </c:pt>
                <c:pt idx="2270">
                  <c:v>71.3255616</c:v>
                </c:pt>
                <c:pt idx="2271">
                  <c:v>71.3204196</c:v>
                </c:pt>
                <c:pt idx="2272">
                  <c:v>71.3149776</c:v>
                </c:pt>
                <c:pt idx="2273">
                  <c:v>71.3096376</c:v>
                </c:pt>
                <c:pt idx="2274">
                  <c:v>71.3041676</c:v>
                </c:pt>
                <c:pt idx="2275">
                  <c:v>71.2986276</c:v>
                </c:pt>
                <c:pt idx="2276">
                  <c:v>71.2931776</c:v>
                </c:pt>
                <c:pt idx="2277">
                  <c:v>71.2877796</c:v>
                </c:pt>
                <c:pt idx="2278">
                  <c:v>71.2822896</c:v>
                </c:pt>
                <c:pt idx="2279">
                  <c:v>71.2760096</c:v>
                </c:pt>
                <c:pt idx="2280">
                  <c:v>71.2709056</c:v>
                </c:pt>
                <c:pt idx="2281">
                  <c:v>71.2656776</c:v>
                </c:pt>
                <c:pt idx="2282">
                  <c:v>71.2608516</c:v>
                </c:pt>
                <c:pt idx="2283">
                  <c:v>71.2557916</c:v>
                </c:pt>
                <c:pt idx="2284">
                  <c:v>71.2507816</c:v>
                </c:pt>
                <c:pt idx="2285">
                  <c:v>71.2449896</c:v>
                </c:pt>
                <c:pt idx="2286">
                  <c:v>71.2391076</c:v>
                </c:pt>
                <c:pt idx="2287">
                  <c:v>71.2341456</c:v>
                </c:pt>
                <c:pt idx="2288">
                  <c:v>71.2291336</c:v>
                </c:pt>
                <c:pt idx="2289">
                  <c:v>71.2241236</c:v>
                </c:pt>
                <c:pt idx="2290">
                  <c:v>71.2180717</c:v>
                </c:pt>
                <c:pt idx="2291">
                  <c:v>71.2130397</c:v>
                </c:pt>
                <c:pt idx="2292">
                  <c:v>71.2084557</c:v>
                </c:pt>
                <c:pt idx="2293">
                  <c:v>71.2036857</c:v>
                </c:pt>
                <c:pt idx="2294">
                  <c:v>71.1989377</c:v>
                </c:pt>
                <c:pt idx="2295">
                  <c:v>71.1941877</c:v>
                </c:pt>
                <c:pt idx="2296">
                  <c:v>71.1889338</c:v>
                </c:pt>
                <c:pt idx="2297">
                  <c:v>71.1837438</c:v>
                </c:pt>
                <c:pt idx="2298">
                  <c:v>71.1768018</c:v>
                </c:pt>
                <c:pt idx="2299">
                  <c:v>71.1720318</c:v>
                </c:pt>
                <c:pt idx="2300">
                  <c:v>71.1673218</c:v>
                </c:pt>
                <c:pt idx="2301">
                  <c:v>71.1628638</c:v>
                </c:pt>
                <c:pt idx="2302">
                  <c:v>71.1581138</c:v>
                </c:pt>
                <c:pt idx="2303">
                  <c:v>71.1530779</c:v>
                </c:pt>
                <c:pt idx="2304">
                  <c:v>71.1484979</c:v>
                </c:pt>
                <c:pt idx="2305">
                  <c:v>71.1436939</c:v>
                </c:pt>
                <c:pt idx="2306">
                  <c:v>71.13861</c:v>
                </c:pt>
                <c:pt idx="2307">
                  <c:v>71.13392</c:v>
                </c:pt>
                <c:pt idx="2308">
                  <c:v>71.127678</c:v>
                </c:pt>
                <c:pt idx="2309">
                  <c:v>71.123074</c:v>
                </c:pt>
                <c:pt idx="2310">
                  <c:v>71.1179601</c:v>
                </c:pt>
                <c:pt idx="2311">
                  <c:v>71.1132301</c:v>
                </c:pt>
                <c:pt idx="2312">
                  <c:v>71.1084562</c:v>
                </c:pt>
                <c:pt idx="2313">
                  <c:v>71.1040462</c:v>
                </c:pt>
                <c:pt idx="2314">
                  <c:v>71.0998242</c:v>
                </c:pt>
                <c:pt idx="2315">
                  <c:v>71.0951523</c:v>
                </c:pt>
                <c:pt idx="2316">
                  <c:v>71.0901503</c:v>
                </c:pt>
                <c:pt idx="2317">
                  <c:v>71.0854403</c:v>
                </c:pt>
                <c:pt idx="2318">
                  <c:v>71.0806563</c:v>
                </c:pt>
                <c:pt idx="2319">
                  <c:v>71.0757283</c:v>
                </c:pt>
                <c:pt idx="2320">
                  <c:v>71.0703963</c:v>
                </c:pt>
                <c:pt idx="2321">
                  <c:v>71.0651443</c:v>
                </c:pt>
                <c:pt idx="2322">
                  <c:v>71.0609563</c:v>
                </c:pt>
                <c:pt idx="2323">
                  <c:v>71.0563804</c:v>
                </c:pt>
                <c:pt idx="2324">
                  <c:v>71.0520565</c:v>
                </c:pt>
                <c:pt idx="2325">
                  <c:v>71.0473025</c:v>
                </c:pt>
                <c:pt idx="2326">
                  <c:v>71.0425186</c:v>
                </c:pt>
                <c:pt idx="2327">
                  <c:v>71.0380046</c:v>
                </c:pt>
                <c:pt idx="2328">
                  <c:v>71.0338086</c:v>
                </c:pt>
                <c:pt idx="2329">
                  <c:v>71.0298427</c:v>
                </c:pt>
                <c:pt idx="2330">
                  <c:v>71.0257507</c:v>
                </c:pt>
                <c:pt idx="2331">
                  <c:v>71.0217807</c:v>
                </c:pt>
                <c:pt idx="2332">
                  <c:v>71.0180967</c:v>
                </c:pt>
                <c:pt idx="2333">
                  <c:v>71.0143587</c:v>
                </c:pt>
                <c:pt idx="2334">
                  <c:v>71.0103167</c:v>
                </c:pt>
                <c:pt idx="2335">
                  <c:v>71.0064767</c:v>
                </c:pt>
                <c:pt idx="2336">
                  <c:v>71.0025448</c:v>
                </c:pt>
                <c:pt idx="2337">
                  <c:v>70.9987748</c:v>
                </c:pt>
                <c:pt idx="2338">
                  <c:v>70.9949728</c:v>
                </c:pt>
                <c:pt idx="2339">
                  <c:v>70.9906889</c:v>
                </c:pt>
                <c:pt idx="2340">
                  <c:v>70.9871869</c:v>
                </c:pt>
                <c:pt idx="2341">
                  <c:v>70.9838369</c:v>
                </c:pt>
                <c:pt idx="2342">
                  <c:v>70.9806369</c:v>
                </c:pt>
                <c:pt idx="2343">
                  <c:v>70.977243</c:v>
                </c:pt>
                <c:pt idx="2344">
                  <c:v>70.9735349</c:v>
                </c:pt>
                <c:pt idx="2345">
                  <c:v>70.9702949</c:v>
                </c:pt>
                <c:pt idx="2346">
                  <c:v>70.966911</c:v>
                </c:pt>
                <c:pt idx="2347">
                  <c:v>70.963517</c:v>
                </c:pt>
                <c:pt idx="2348">
                  <c:v>70.9604031</c:v>
                </c:pt>
                <c:pt idx="2349">
                  <c:v>70.9570431</c:v>
                </c:pt>
                <c:pt idx="2350">
                  <c:v>70.9537411</c:v>
                </c:pt>
                <c:pt idx="2351">
                  <c:v>70.9504672</c:v>
                </c:pt>
                <c:pt idx="2352">
                  <c:v>70.9472291</c:v>
                </c:pt>
                <c:pt idx="2353">
                  <c:v>70.9421791</c:v>
                </c:pt>
                <c:pt idx="2354">
                  <c:v>70.9383972</c:v>
                </c:pt>
                <c:pt idx="2355">
                  <c:v>70.9357452</c:v>
                </c:pt>
                <c:pt idx="2356">
                  <c:v>70.9325533</c:v>
                </c:pt>
                <c:pt idx="2357">
                  <c:v>70.9297213</c:v>
                </c:pt>
                <c:pt idx="2358">
                  <c:v>70.9268793</c:v>
                </c:pt>
                <c:pt idx="2359">
                  <c:v>70.9235193</c:v>
                </c:pt>
                <c:pt idx="2360">
                  <c:v>70.9204054</c:v>
                </c:pt>
                <c:pt idx="2361">
                  <c:v>70.9173754</c:v>
                </c:pt>
                <c:pt idx="2362">
                  <c:v>70.9145034</c:v>
                </c:pt>
                <c:pt idx="2363">
                  <c:v>70.9113234</c:v>
                </c:pt>
                <c:pt idx="2364">
                  <c:v>70.9084614</c:v>
                </c:pt>
                <c:pt idx="2365">
                  <c:v>70.9053574</c:v>
                </c:pt>
                <c:pt idx="2366">
                  <c:v>70.9021574</c:v>
                </c:pt>
                <c:pt idx="2367">
                  <c:v>70.8997655</c:v>
                </c:pt>
                <c:pt idx="2368">
                  <c:v>70.8964635</c:v>
                </c:pt>
                <c:pt idx="2369">
                  <c:v>70.8938735</c:v>
                </c:pt>
                <c:pt idx="2370">
                  <c:v>70.8907696</c:v>
                </c:pt>
                <c:pt idx="2371">
                  <c:v>70.8880196</c:v>
                </c:pt>
                <c:pt idx="2372">
                  <c:v>70.8850716</c:v>
                </c:pt>
                <c:pt idx="2373">
                  <c:v>70.8821435</c:v>
                </c:pt>
                <c:pt idx="2374">
                  <c:v>70.8790935</c:v>
                </c:pt>
                <c:pt idx="2375">
                  <c:v>70.8755196</c:v>
                </c:pt>
                <c:pt idx="2376">
                  <c:v>70.8724496</c:v>
                </c:pt>
                <c:pt idx="2377">
                  <c:v>70.8693176</c:v>
                </c:pt>
                <c:pt idx="2378">
                  <c:v>70.8658857</c:v>
                </c:pt>
                <c:pt idx="2379">
                  <c:v>70.8626657</c:v>
                </c:pt>
                <c:pt idx="2380">
                  <c:v>70.8591557</c:v>
                </c:pt>
                <c:pt idx="2381">
                  <c:v>70.8554137</c:v>
                </c:pt>
                <c:pt idx="2382">
                  <c:v>70.8527017</c:v>
                </c:pt>
                <c:pt idx="2383">
                  <c:v>70.8500097</c:v>
                </c:pt>
                <c:pt idx="2384">
                  <c:v>70.8473897</c:v>
                </c:pt>
                <c:pt idx="2385">
                  <c:v>70.8449497</c:v>
                </c:pt>
                <c:pt idx="2386">
                  <c:v>70.8424377</c:v>
                </c:pt>
                <c:pt idx="2387">
                  <c:v>70.8400177</c:v>
                </c:pt>
                <c:pt idx="2388">
                  <c:v>70.8370777</c:v>
                </c:pt>
                <c:pt idx="2389">
                  <c:v>70.8345358</c:v>
                </c:pt>
                <c:pt idx="2390">
                  <c:v>70.8317958</c:v>
                </c:pt>
                <c:pt idx="2391">
                  <c:v>70.8288958</c:v>
                </c:pt>
                <c:pt idx="2392">
                  <c:v>70.8266058</c:v>
                </c:pt>
                <c:pt idx="2393">
                  <c:v>70.8237158</c:v>
                </c:pt>
                <c:pt idx="2394">
                  <c:v>70.8210958</c:v>
                </c:pt>
                <c:pt idx="2395">
                  <c:v>70.8175677</c:v>
                </c:pt>
                <c:pt idx="2396">
                  <c:v>70.8148658</c:v>
                </c:pt>
                <c:pt idx="2397">
                  <c:v>70.8120777</c:v>
                </c:pt>
                <c:pt idx="2398">
                  <c:v>70.8094677</c:v>
                </c:pt>
                <c:pt idx="2399">
                  <c:v>70.8070097</c:v>
                </c:pt>
                <c:pt idx="2400">
                  <c:v>70.8043458</c:v>
                </c:pt>
                <c:pt idx="2401">
                  <c:v>70.8021677</c:v>
                </c:pt>
                <c:pt idx="2402">
                  <c:v>70.7992477</c:v>
                </c:pt>
                <c:pt idx="2403">
                  <c:v>70.7968077</c:v>
                </c:pt>
                <c:pt idx="2404">
                  <c:v>70.7940877</c:v>
                </c:pt>
                <c:pt idx="2405">
                  <c:v>70.7919677</c:v>
                </c:pt>
                <c:pt idx="2406">
                  <c:v>70.7893377</c:v>
                </c:pt>
                <c:pt idx="2407">
                  <c:v>70.7865697</c:v>
                </c:pt>
                <c:pt idx="2408">
                  <c:v>70.7838197</c:v>
                </c:pt>
                <c:pt idx="2409">
                  <c:v>70.7810597</c:v>
                </c:pt>
                <c:pt idx="2410">
                  <c:v>70.7785917</c:v>
                </c:pt>
                <c:pt idx="2411">
                  <c:v>70.7756917</c:v>
                </c:pt>
                <c:pt idx="2412">
                  <c:v>70.7732037</c:v>
                </c:pt>
                <c:pt idx="2413">
                  <c:v>70.7702837</c:v>
                </c:pt>
                <c:pt idx="2414">
                  <c:v>70.7678437</c:v>
                </c:pt>
                <c:pt idx="2415">
                  <c:v>70.7654337</c:v>
                </c:pt>
                <c:pt idx="2416">
                  <c:v>70.7627037</c:v>
                </c:pt>
                <c:pt idx="2417">
                  <c:v>70.7598957</c:v>
                </c:pt>
                <c:pt idx="2418">
                  <c:v>70.7568457</c:v>
                </c:pt>
                <c:pt idx="2419">
                  <c:v>70.7543857</c:v>
                </c:pt>
                <c:pt idx="2420">
                  <c:v>70.7516257</c:v>
                </c:pt>
                <c:pt idx="2421">
                  <c:v>70.7491037</c:v>
                </c:pt>
                <c:pt idx="2422">
                  <c:v>70.7467117</c:v>
                </c:pt>
                <c:pt idx="2423">
                  <c:v>70.7440197</c:v>
                </c:pt>
                <c:pt idx="2424">
                  <c:v>70.7414977</c:v>
                </c:pt>
                <c:pt idx="2425">
                  <c:v>70.7380417</c:v>
                </c:pt>
                <c:pt idx="2426">
                  <c:v>70.7350497</c:v>
                </c:pt>
                <c:pt idx="2427">
                  <c:v>70.7323337</c:v>
                </c:pt>
                <c:pt idx="2428">
                  <c:v>70.7298937</c:v>
                </c:pt>
                <c:pt idx="2429">
                  <c:v>70.7278457</c:v>
                </c:pt>
                <c:pt idx="2430">
                  <c:v>70.7254057</c:v>
                </c:pt>
                <c:pt idx="2431">
                  <c:v>70.7229857</c:v>
                </c:pt>
                <c:pt idx="2432">
                  <c:v>70.7204437</c:v>
                </c:pt>
                <c:pt idx="2433">
                  <c:v>70.7180576</c:v>
                </c:pt>
                <c:pt idx="2434">
                  <c:v>70.7150076</c:v>
                </c:pt>
                <c:pt idx="2435">
                  <c:v>70.7124457</c:v>
                </c:pt>
                <c:pt idx="2436">
                  <c:v>70.7098076</c:v>
                </c:pt>
                <c:pt idx="2437">
                  <c:v>70.7071157</c:v>
                </c:pt>
                <c:pt idx="2438">
                  <c:v>70.7044157</c:v>
                </c:pt>
                <c:pt idx="2439">
                  <c:v>70.7014217</c:v>
                </c:pt>
                <c:pt idx="2440">
                  <c:v>70.6988317</c:v>
                </c:pt>
                <c:pt idx="2441">
                  <c:v>70.6964117</c:v>
                </c:pt>
                <c:pt idx="2442">
                  <c:v>70.6937677</c:v>
                </c:pt>
                <c:pt idx="2443">
                  <c:v>70.6909738</c:v>
                </c:pt>
                <c:pt idx="2444">
                  <c:v>70.6883879</c:v>
                </c:pt>
                <c:pt idx="2445">
                  <c:v>70.6857399</c:v>
                </c:pt>
                <c:pt idx="2446">
                  <c:v>70.683406</c:v>
                </c:pt>
                <c:pt idx="2447">
                  <c:v>70.680666</c:v>
                </c:pt>
                <c:pt idx="2448">
                  <c:v>70.677954</c:v>
                </c:pt>
                <c:pt idx="2449">
                  <c:v>70.675712</c:v>
                </c:pt>
                <c:pt idx="2450">
                  <c:v>70.67259</c:v>
                </c:pt>
                <c:pt idx="2451">
                  <c:v>70.66954</c:v>
                </c:pt>
                <c:pt idx="2452">
                  <c:v>70.6671</c:v>
                </c:pt>
                <c:pt idx="2453">
                  <c:v>70.664258</c:v>
                </c:pt>
                <c:pt idx="2454">
                  <c:v>70.6620161</c:v>
                </c:pt>
                <c:pt idx="2455">
                  <c:v>70.6597841</c:v>
                </c:pt>
                <c:pt idx="2456">
                  <c:v>70.6573241</c:v>
                </c:pt>
                <c:pt idx="2457">
                  <c:v>70.6551461</c:v>
                </c:pt>
                <c:pt idx="2458">
                  <c:v>70.6527061</c:v>
                </c:pt>
                <c:pt idx="2459">
                  <c:v>70.6502121</c:v>
                </c:pt>
                <c:pt idx="2460">
                  <c:v>70.6476501</c:v>
                </c:pt>
                <c:pt idx="2461">
                  <c:v>70.6448962</c:v>
                </c:pt>
                <c:pt idx="2462">
                  <c:v>70.6423062</c:v>
                </c:pt>
                <c:pt idx="2463">
                  <c:v>70.6393143</c:v>
                </c:pt>
                <c:pt idx="2464">
                  <c:v>70.6343403</c:v>
                </c:pt>
                <c:pt idx="2465">
                  <c:v>70.6290103</c:v>
                </c:pt>
                <c:pt idx="2466">
                  <c:v>70.6238783</c:v>
                </c:pt>
                <c:pt idx="2467">
                  <c:v>70.6192264</c:v>
                </c:pt>
                <c:pt idx="2468">
                  <c:v>70.6137204</c:v>
                </c:pt>
                <c:pt idx="2469">
                  <c:v>70.6089184</c:v>
                </c:pt>
                <c:pt idx="2470">
                  <c:v>70.6043765</c:v>
                </c:pt>
                <c:pt idx="2471">
                  <c:v>70.5998065</c:v>
                </c:pt>
                <c:pt idx="2472">
                  <c:v>70.594844</c:v>
                </c:pt>
                <c:pt idx="2473">
                  <c:v>70.589964</c:v>
                </c:pt>
                <c:pt idx="2474">
                  <c:v>70.584363</c:v>
                </c:pt>
                <c:pt idx="2475">
                  <c:v>70.580553</c:v>
                </c:pt>
                <c:pt idx="2476">
                  <c:v>70.575853</c:v>
                </c:pt>
                <c:pt idx="2477">
                  <c:v>70.570777</c:v>
                </c:pt>
                <c:pt idx="2478">
                  <c:v>70.566557</c:v>
                </c:pt>
                <c:pt idx="2479">
                  <c:v>70.562063</c:v>
                </c:pt>
                <c:pt idx="2480">
                  <c:v>70.557289</c:v>
                </c:pt>
                <c:pt idx="2481">
                  <c:v>70.551925</c:v>
                </c:pt>
                <c:pt idx="2482">
                  <c:v>70.547205</c:v>
                </c:pt>
                <c:pt idx="2483">
                  <c:v>70.542765</c:v>
                </c:pt>
                <c:pt idx="2484">
                  <c:v>70.538373</c:v>
                </c:pt>
                <c:pt idx="2485">
                  <c:v>70.533881</c:v>
                </c:pt>
                <c:pt idx="2486">
                  <c:v>70.528459</c:v>
                </c:pt>
                <c:pt idx="2487">
                  <c:v>70.523719</c:v>
                </c:pt>
                <c:pt idx="2488">
                  <c:v>70.518917</c:v>
                </c:pt>
                <c:pt idx="2489">
                  <c:v>70.514525</c:v>
                </c:pt>
                <c:pt idx="2490">
                  <c:v>70.510163</c:v>
                </c:pt>
                <c:pt idx="2491">
                  <c:v>70.505641</c:v>
                </c:pt>
                <c:pt idx="2492">
                  <c:v>70.500969</c:v>
                </c:pt>
                <c:pt idx="2493">
                  <c:v>70.496119</c:v>
                </c:pt>
                <c:pt idx="2494">
                  <c:v>70.491427</c:v>
                </c:pt>
                <c:pt idx="2495">
                  <c:v>70.487767</c:v>
                </c:pt>
                <c:pt idx="2496">
                  <c:v>70.483767</c:v>
                </c:pt>
                <c:pt idx="2497">
                  <c:v>70.479725</c:v>
                </c:pt>
                <c:pt idx="2498">
                  <c:v>70.475359</c:v>
                </c:pt>
                <c:pt idx="2499">
                  <c:v>70.470939</c:v>
                </c:pt>
                <c:pt idx="2500">
                  <c:v>70.465919</c:v>
                </c:pt>
                <c:pt idx="2501">
                  <c:v>70.461039</c:v>
                </c:pt>
                <c:pt idx="2502">
                  <c:v>70.456693</c:v>
                </c:pt>
                <c:pt idx="2503">
                  <c:v>70.452665</c:v>
                </c:pt>
                <c:pt idx="2504">
                  <c:v>70.448923</c:v>
                </c:pt>
                <c:pt idx="2505">
                  <c:v>70.444927</c:v>
                </c:pt>
                <c:pt idx="2506">
                  <c:v>70.440817</c:v>
                </c:pt>
                <c:pt idx="2507">
                  <c:v>70.437375</c:v>
                </c:pt>
                <c:pt idx="2508">
                  <c:v>70.432959</c:v>
                </c:pt>
                <c:pt idx="2509">
                  <c:v>70.429101</c:v>
                </c:pt>
                <c:pt idx="2510">
                  <c:v>70.425373</c:v>
                </c:pt>
                <c:pt idx="2511">
                  <c:v>70.421341</c:v>
                </c:pt>
                <c:pt idx="2512">
                  <c:v>70.417981</c:v>
                </c:pt>
                <c:pt idx="2513">
                  <c:v>70.414819</c:v>
                </c:pt>
                <c:pt idx="2514">
                  <c:v>70.411741</c:v>
                </c:pt>
                <c:pt idx="2515">
                  <c:v>70.408391</c:v>
                </c:pt>
                <c:pt idx="2516">
                  <c:v>70.404749</c:v>
                </c:pt>
                <c:pt idx="2517">
                  <c:v>70.401239</c:v>
                </c:pt>
                <c:pt idx="2518">
                  <c:v>70.397889</c:v>
                </c:pt>
                <c:pt idx="2519">
                  <c:v>70.393799</c:v>
                </c:pt>
                <c:pt idx="2520">
                  <c:v>70.389737</c:v>
                </c:pt>
                <c:pt idx="2521">
                  <c:v>70.386537</c:v>
                </c:pt>
                <c:pt idx="2522">
                  <c:v>70.384407</c:v>
                </c:pt>
                <c:pt idx="2523">
                  <c:v>70.381545</c:v>
                </c:pt>
                <c:pt idx="2524">
                  <c:v>70.378703</c:v>
                </c:pt>
                <c:pt idx="2525">
                  <c:v>70.375983</c:v>
                </c:pt>
                <c:pt idx="2526">
                  <c:v>70.372961</c:v>
                </c:pt>
                <c:pt idx="2527">
                  <c:v>70.370449</c:v>
                </c:pt>
                <c:pt idx="2528">
                  <c:v>70.367501</c:v>
                </c:pt>
                <c:pt idx="2529">
                  <c:v>70.364319</c:v>
                </c:pt>
                <c:pt idx="2530">
                  <c:v>70.361159</c:v>
                </c:pt>
                <c:pt idx="2531">
                  <c:v>70.358419</c:v>
                </c:pt>
                <c:pt idx="2532">
                  <c:v>70.354691</c:v>
                </c:pt>
                <c:pt idx="2533">
                  <c:v>70.351491</c:v>
                </c:pt>
                <c:pt idx="2534">
                  <c:v>70.348161</c:v>
                </c:pt>
                <c:pt idx="2535">
                  <c:v>70.344511</c:v>
                </c:pt>
                <c:pt idx="2536">
                  <c:v>70.341161</c:v>
                </c:pt>
                <c:pt idx="2537">
                  <c:v>70.337859</c:v>
                </c:pt>
                <c:pt idx="2538">
                  <c:v>70.334717</c:v>
                </c:pt>
                <c:pt idx="2539">
                  <c:v>70.331619</c:v>
                </c:pt>
                <c:pt idx="2540">
                  <c:v>70.329009</c:v>
                </c:pt>
                <c:pt idx="2541">
                  <c:v>70.325915</c:v>
                </c:pt>
                <c:pt idx="2542">
                  <c:v>70.323291</c:v>
                </c:pt>
                <c:pt idx="2543">
                  <c:v>70.320381</c:v>
                </c:pt>
                <c:pt idx="2544">
                  <c:v>70.317331</c:v>
                </c:pt>
                <c:pt idx="2545">
                  <c:v>70.314131</c:v>
                </c:pt>
                <c:pt idx="2546">
                  <c:v>70.311348</c:v>
                </c:pt>
                <c:pt idx="2547">
                  <c:v>70.308414</c:v>
                </c:pt>
                <c:pt idx="2548">
                  <c:v>70.304724</c:v>
                </c:pt>
                <c:pt idx="2549">
                  <c:v>70.301645</c:v>
                </c:pt>
                <c:pt idx="2550">
                  <c:v>70.298605</c:v>
                </c:pt>
                <c:pt idx="2551">
                  <c:v>70.295865</c:v>
                </c:pt>
                <c:pt idx="2552">
                  <c:v>70.292844</c:v>
                </c:pt>
                <c:pt idx="2553">
                  <c:v>70.290124</c:v>
                </c:pt>
                <c:pt idx="2554">
                  <c:v>70.287898</c:v>
                </c:pt>
                <c:pt idx="2555">
                  <c:v>70.285748</c:v>
                </c:pt>
                <c:pt idx="2556">
                  <c:v>70.284398</c:v>
                </c:pt>
                <c:pt idx="2557">
                  <c:v>70.282595</c:v>
                </c:pt>
                <c:pt idx="2558">
                  <c:v>70.280112</c:v>
                </c:pt>
                <c:pt idx="2559">
                  <c:v>70.276708</c:v>
                </c:pt>
                <c:pt idx="2560">
                  <c:v>70.275318</c:v>
                </c:pt>
                <c:pt idx="2561">
                  <c:v>70.273188</c:v>
                </c:pt>
                <c:pt idx="2562">
                  <c:v>70.271222</c:v>
                </c:pt>
                <c:pt idx="2563">
                  <c:v>70.26899</c:v>
                </c:pt>
                <c:pt idx="2564">
                  <c:v>70.266298</c:v>
                </c:pt>
                <c:pt idx="2565">
                  <c:v>70.26384</c:v>
                </c:pt>
                <c:pt idx="2566">
                  <c:v>70.261632</c:v>
                </c:pt>
                <c:pt idx="2567">
                  <c:v>70.25896</c:v>
                </c:pt>
                <c:pt idx="2568">
                  <c:v>70.256442</c:v>
                </c:pt>
                <c:pt idx="2569">
                  <c:v>70.254226</c:v>
                </c:pt>
                <c:pt idx="2570">
                  <c:v>70.252028</c:v>
                </c:pt>
                <c:pt idx="2571">
                  <c:v>70.24925</c:v>
                </c:pt>
                <c:pt idx="2572">
                  <c:v>70.24665</c:v>
                </c:pt>
                <c:pt idx="2573">
                  <c:v>70.24438</c:v>
                </c:pt>
                <c:pt idx="2574">
                  <c:v>70.241872</c:v>
                </c:pt>
                <c:pt idx="2575">
                  <c:v>70.239592</c:v>
                </c:pt>
                <c:pt idx="2576">
                  <c:v>70.236878</c:v>
                </c:pt>
                <c:pt idx="2577">
                  <c:v>70.233861</c:v>
                </c:pt>
                <c:pt idx="2578">
                  <c:v>70.230797</c:v>
                </c:pt>
                <c:pt idx="2579">
                  <c:v>70.228281</c:v>
                </c:pt>
                <c:pt idx="2580">
                  <c:v>70.226225</c:v>
                </c:pt>
                <c:pt idx="2581">
                  <c:v>70.223717</c:v>
                </c:pt>
                <c:pt idx="2582">
                  <c:v>70.221359</c:v>
                </c:pt>
                <c:pt idx="2583">
                  <c:v>70.218001</c:v>
                </c:pt>
                <c:pt idx="2584">
                  <c:v>70.215363</c:v>
                </c:pt>
                <c:pt idx="2585">
                  <c:v>70.213315</c:v>
                </c:pt>
                <c:pt idx="2586">
                  <c:v>70.210827</c:v>
                </c:pt>
                <c:pt idx="2587">
                  <c:v>70.208209</c:v>
                </c:pt>
                <c:pt idx="2588">
                  <c:v>70.206181</c:v>
                </c:pt>
                <c:pt idx="2589">
                  <c:v>70.203551</c:v>
                </c:pt>
                <c:pt idx="2590">
                  <c:v>70.201093</c:v>
                </c:pt>
                <c:pt idx="2591">
                  <c:v>70.199065</c:v>
                </c:pt>
                <c:pt idx="2592">
                  <c:v>70.197007</c:v>
                </c:pt>
                <c:pt idx="2593">
                  <c:v>70.194597</c:v>
                </c:pt>
                <c:pt idx="2594">
                  <c:v>70.192239</c:v>
                </c:pt>
                <c:pt idx="2595">
                  <c:v>70.189979</c:v>
                </c:pt>
                <c:pt idx="2596">
                  <c:v>70.187781</c:v>
                </c:pt>
                <c:pt idx="2597">
                  <c:v>70.185951</c:v>
                </c:pt>
                <c:pt idx="2598">
                  <c:v>70.184349</c:v>
                </c:pt>
                <c:pt idx="2599">
                  <c:v>70.182097</c:v>
                </c:pt>
                <c:pt idx="2600">
                  <c:v>70.180185</c:v>
                </c:pt>
                <c:pt idx="2601">
                  <c:v>70.178355</c:v>
                </c:pt>
                <c:pt idx="2602">
                  <c:v>70.175973</c:v>
                </c:pt>
                <c:pt idx="2603">
                  <c:v>70.174181</c:v>
                </c:pt>
                <c:pt idx="2604">
                  <c:v>70.171867</c:v>
                </c:pt>
                <c:pt idx="2605">
                  <c:v>70.170119</c:v>
                </c:pt>
                <c:pt idx="2606">
                  <c:v>70.167907</c:v>
                </c:pt>
                <c:pt idx="2607">
                  <c:v>70.165825</c:v>
                </c:pt>
                <c:pt idx="2608">
                  <c:v>70.163675</c:v>
                </c:pt>
                <c:pt idx="2609">
                  <c:v>70.161255</c:v>
                </c:pt>
                <c:pt idx="2610">
                  <c:v>70.159783</c:v>
                </c:pt>
                <c:pt idx="2611">
                  <c:v>70.158365</c:v>
                </c:pt>
                <c:pt idx="2612">
                  <c:v>70.156215</c:v>
                </c:pt>
                <c:pt idx="2613">
                  <c:v>70.154675</c:v>
                </c:pt>
                <c:pt idx="2614">
                  <c:v>70.153195</c:v>
                </c:pt>
                <c:pt idx="2615">
                  <c:v>70.151723</c:v>
                </c:pt>
                <c:pt idx="2616">
                  <c:v>70.150681</c:v>
                </c:pt>
                <c:pt idx="2617">
                  <c:v>70.149141</c:v>
                </c:pt>
                <c:pt idx="2618">
                  <c:v>70.146401</c:v>
                </c:pt>
                <c:pt idx="2619">
                  <c:v>70.144499</c:v>
                </c:pt>
                <c:pt idx="2620">
                  <c:v>70.142359</c:v>
                </c:pt>
                <c:pt idx="2621">
                  <c:v>70.142209</c:v>
                </c:pt>
                <c:pt idx="2622">
                  <c:v>70.142359</c:v>
                </c:pt>
                <c:pt idx="2623">
                  <c:v>70.142519</c:v>
                </c:pt>
                <c:pt idx="2624">
                  <c:v>70.142379</c:v>
                </c:pt>
                <c:pt idx="2625">
                  <c:v>70.142359</c:v>
                </c:pt>
                <c:pt idx="2626">
                  <c:v>70.142359</c:v>
                </c:pt>
                <c:pt idx="2627">
                  <c:v>70.142539</c:v>
                </c:pt>
                <c:pt idx="2628">
                  <c:v>70.142339</c:v>
                </c:pt>
                <c:pt idx="2629">
                  <c:v>70.142209</c:v>
                </c:pt>
                <c:pt idx="2630">
                  <c:v>70.142209</c:v>
                </c:pt>
                <c:pt idx="2631">
                  <c:v>70.142379</c:v>
                </c:pt>
                <c:pt idx="2632">
                  <c:v>70.142209</c:v>
                </c:pt>
                <c:pt idx="2633">
                  <c:v>70.142359</c:v>
                </c:pt>
                <c:pt idx="2634">
                  <c:v>70.142209</c:v>
                </c:pt>
                <c:pt idx="2635">
                  <c:v>70.142339</c:v>
                </c:pt>
                <c:pt idx="2636">
                  <c:v>70.142379</c:v>
                </c:pt>
                <c:pt idx="2637">
                  <c:v>70.142339</c:v>
                </c:pt>
                <c:pt idx="2638">
                  <c:v>70.142339</c:v>
                </c:pt>
                <c:pt idx="2639">
                  <c:v>70.142359</c:v>
                </c:pt>
                <c:pt idx="2640">
                  <c:v>70.142339</c:v>
                </c:pt>
                <c:pt idx="2641">
                  <c:v>70.142359</c:v>
                </c:pt>
                <c:pt idx="2642">
                  <c:v>70.142209</c:v>
                </c:pt>
                <c:pt idx="2643">
                  <c:v>70.142379</c:v>
                </c:pt>
                <c:pt idx="2644">
                  <c:v>70.142379</c:v>
                </c:pt>
                <c:pt idx="2645">
                  <c:v>70.142519</c:v>
                </c:pt>
                <c:pt idx="2646">
                  <c:v>70.142359</c:v>
                </c:pt>
                <c:pt idx="2647">
                  <c:v>70.142519</c:v>
                </c:pt>
                <c:pt idx="2648">
                  <c:v>70.142339</c:v>
                </c:pt>
                <c:pt idx="2649">
                  <c:v>70.142519</c:v>
                </c:pt>
                <c:pt idx="2650">
                  <c:v>70.142339</c:v>
                </c:pt>
                <c:pt idx="2651">
                  <c:v>70.142229</c:v>
                </c:pt>
                <c:pt idx="2652">
                  <c:v>70.142359</c:v>
                </c:pt>
                <c:pt idx="2653">
                  <c:v>70.142499</c:v>
                </c:pt>
                <c:pt idx="2654">
                  <c:v>70.142519</c:v>
                </c:pt>
                <c:pt idx="2655">
                  <c:v>70.142339</c:v>
                </c:pt>
                <c:pt idx="2656">
                  <c:v>70.142359</c:v>
                </c:pt>
                <c:pt idx="2657">
                  <c:v>70.142339</c:v>
                </c:pt>
                <c:pt idx="2658">
                  <c:v>70.142519</c:v>
                </c:pt>
                <c:pt idx="2659">
                  <c:v>70.142229</c:v>
                </c:pt>
                <c:pt idx="2660">
                  <c:v>70.142359</c:v>
                </c:pt>
                <c:pt idx="2661">
                  <c:v>70.142209</c:v>
                </c:pt>
                <c:pt idx="2662">
                  <c:v>70.142209</c:v>
                </c:pt>
                <c:pt idx="2663">
                  <c:v>70.142359</c:v>
                </c:pt>
                <c:pt idx="2664">
                  <c:v>70.142379</c:v>
                </c:pt>
                <c:pt idx="2665">
                  <c:v>70.142359</c:v>
                </c:pt>
                <c:pt idx="2666">
                  <c:v>70.142189</c:v>
                </c:pt>
                <c:pt idx="2667">
                  <c:v>70.142339</c:v>
                </c:pt>
                <c:pt idx="2668">
                  <c:v>70.142379</c:v>
                </c:pt>
                <c:pt idx="2669">
                  <c:v>70.142209</c:v>
                </c:pt>
                <c:pt idx="2670">
                  <c:v>70.142339</c:v>
                </c:pt>
                <c:pt idx="2671">
                  <c:v>70.142229</c:v>
                </c:pt>
                <c:pt idx="2672">
                  <c:v>70.142359</c:v>
                </c:pt>
                <c:pt idx="2673">
                  <c:v>70.142519</c:v>
                </c:pt>
                <c:pt idx="2674">
                  <c:v>70.142359</c:v>
                </c:pt>
                <c:pt idx="2675">
                  <c:v>70.142359</c:v>
                </c:pt>
                <c:pt idx="2676">
                  <c:v>70.142359</c:v>
                </c:pt>
                <c:pt idx="2677">
                  <c:v>70.142359</c:v>
                </c:pt>
                <c:pt idx="2678">
                  <c:v>70.142461</c:v>
                </c:pt>
                <c:pt idx="2679">
                  <c:v>70.142379</c:v>
                </c:pt>
                <c:pt idx="2680">
                  <c:v>70.142339</c:v>
                </c:pt>
                <c:pt idx="2681">
                  <c:v>70.142339</c:v>
                </c:pt>
                <c:pt idx="2682">
                  <c:v>70.142339</c:v>
                </c:pt>
                <c:pt idx="2683">
                  <c:v>70.142339</c:v>
                </c:pt>
                <c:pt idx="2684">
                  <c:v>70.142359</c:v>
                </c:pt>
                <c:pt idx="2685">
                  <c:v>70.142189</c:v>
                </c:pt>
                <c:pt idx="2686">
                  <c:v>70.142359</c:v>
                </c:pt>
                <c:pt idx="2687">
                  <c:v>70.142359</c:v>
                </c:pt>
                <c:pt idx="2688">
                  <c:v>70.142339</c:v>
                </c:pt>
                <c:pt idx="2689">
                  <c:v>70.142229</c:v>
                </c:pt>
                <c:pt idx="2690">
                  <c:v>70.142189</c:v>
                </c:pt>
                <c:pt idx="2691">
                  <c:v>70.142359</c:v>
                </c:pt>
                <c:pt idx="2692">
                  <c:v>70.142359</c:v>
                </c:pt>
                <c:pt idx="2693">
                  <c:v>70.142189</c:v>
                </c:pt>
                <c:pt idx="2694">
                  <c:v>70.142359</c:v>
                </c:pt>
                <c:pt idx="2695">
                  <c:v>70.142359</c:v>
                </c:pt>
                <c:pt idx="2696">
                  <c:v>70.142209</c:v>
                </c:pt>
                <c:pt idx="2697">
                  <c:v>70.142519</c:v>
                </c:pt>
                <c:pt idx="2698">
                  <c:v>70.142379</c:v>
                </c:pt>
                <c:pt idx="2699">
                  <c:v>70.142189</c:v>
                </c:pt>
                <c:pt idx="2700">
                  <c:v>70.142209</c:v>
                </c:pt>
                <c:pt idx="2701">
                  <c:v>70.142209</c:v>
                </c:pt>
                <c:pt idx="2702">
                  <c:v>70.142209</c:v>
                </c:pt>
                <c:pt idx="2703">
                  <c:v>70.142209</c:v>
                </c:pt>
                <c:pt idx="2704">
                  <c:v>70.142189</c:v>
                </c:pt>
                <c:pt idx="2705">
                  <c:v>70.142209</c:v>
                </c:pt>
                <c:pt idx="2706">
                  <c:v>70.142189</c:v>
                </c:pt>
                <c:pt idx="2707">
                  <c:v>70.157599</c:v>
                </c:pt>
                <c:pt idx="2708">
                  <c:v>70.190629</c:v>
                </c:pt>
                <c:pt idx="2709">
                  <c:v>70.223669</c:v>
                </c:pt>
                <c:pt idx="2710">
                  <c:v>70.256359</c:v>
                </c:pt>
                <c:pt idx="2711">
                  <c:v>70.288349</c:v>
                </c:pt>
                <c:pt idx="2712">
                  <c:v>70.351539</c:v>
                </c:pt>
                <c:pt idx="2713">
                  <c:v>70.382429</c:v>
                </c:pt>
                <c:pt idx="2714">
                  <c:v>70.412909</c:v>
                </c:pt>
                <c:pt idx="2715">
                  <c:v>70.443049</c:v>
                </c:pt>
                <c:pt idx="2716">
                  <c:v>70.472749</c:v>
                </c:pt>
                <c:pt idx="2717">
                  <c:v>70.502169</c:v>
                </c:pt>
                <c:pt idx="2718">
                  <c:v>70.560039</c:v>
                </c:pt>
                <c:pt idx="2719">
                  <c:v>70.588569</c:v>
                </c:pt>
                <c:pt idx="2720">
                  <c:v>70.616869</c:v>
                </c:pt>
                <c:pt idx="2721">
                  <c:v>70.644629</c:v>
                </c:pt>
                <c:pt idx="2722">
                  <c:v>70.672189</c:v>
                </c:pt>
                <c:pt idx="2723">
                  <c:v>70.699489</c:v>
                </c:pt>
                <c:pt idx="2724">
                  <c:v>70.753289</c:v>
                </c:pt>
                <c:pt idx="2725">
                  <c:v>70.779679</c:v>
                </c:pt>
                <c:pt idx="2726">
                  <c:v>70.805879</c:v>
                </c:pt>
                <c:pt idx="2727">
                  <c:v>70.831799</c:v>
                </c:pt>
                <c:pt idx="2728">
                  <c:v>70.857389</c:v>
                </c:pt>
                <c:pt idx="2729">
                  <c:v>70.907859</c:v>
                </c:pt>
                <c:pt idx="2730">
                  <c:v>70.932869</c:v>
                </c:pt>
                <c:pt idx="2731">
                  <c:v>70.957439</c:v>
                </c:pt>
                <c:pt idx="2732">
                  <c:v>70.981849</c:v>
                </c:pt>
                <c:pt idx="2733">
                  <c:v>71.005939</c:v>
                </c:pt>
                <c:pt idx="2734">
                  <c:v>71.029719</c:v>
                </c:pt>
                <c:pt idx="2735">
                  <c:v>71.053509</c:v>
                </c:pt>
                <c:pt idx="2736">
                  <c:v>71.100059</c:v>
                </c:pt>
                <c:pt idx="2737">
                  <c:v>71.123079</c:v>
                </c:pt>
                <c:pt idx="2738">
                  <c:v>71.146221</c:v>
                </c:pt>
                <c:pt idx="2739">
                  <c:v>71.168999</c:v>
                </c:pt>
                <c:pt idx="2740">
                  <c:v>71.191429</c:v>
                </c:pt>
                <c:pt idx="2741">
                  <c:v>71.235989</c:v>
                </c:pt>
                <c:pt idx="2742">
                  <c:v>71.257819</c:v>
                </c:pt>
                <c:pt idx="2743">
                  <c:v>71.279509</c:v>
                </c:pt>
                <c:pt idx="2744">
                  <c:v>71.301029</c:v>
                </c:pt>
                <c:pt idx="2745">
                  <c:v>71.322249</c:v>
                </c:pt>
                <c:pt idx="2746">
                  <c:v>71.343179</c:v>
                </c:pt>
                <c:pt idx="2747">
                  <c:v>71.384679</c:v>
                </c:pt>
                <c:pt idx="2748">
                  <c:v>71.405139</c:v>
                </c:pt>
                <c:pt idx="2749">
                  <c:v>71.425449</c:v>
                </c:pt>
                <c:pt idx="2750">
                  <c:v>71.445449</c:v>
                </c:pt>
                <c:pt idx="2751">
                  <c:v>71.465381</c:v>
                </c:pt>
                <c:pt idx="2752">
                  <c:v>71.484819</c:v>
                </c:pt>
                <c:pt idx="2753">
                  <c:v>71.523499</c:v>
                </c:pt>
                <c:pt idx="2754">
                  <c:v>71.542399</c:v>
                </c:pt>
                <c:pt idx="2755">
                  <c:v>71.561349</c:v>
                </c:pt>
                <c:pt idx="2756">
                  <c:v>71.579969</c:v>
                </c:pt>
                <c:pt idx="2757">
                  <c:v>71.598319</c:v>
                </c:pt>
                <c:pt idx="2758">
                  <c:v>71.616509</c:v>
                </c:pt>
                <c:pt idx="2759">
                  <c:v>71.634669</c:v>
                </c:pt>
                <c:pt idx="2760">
                  <c:v>71.670269</c:v>
                </c:pt>
                <c:pt idx="2761">
                  <c:v>71.687809</c:v>
                </c:pt>
                <c:pt idx="2762">
                  <c:v>71.705229</c:v>
                </c:pt>
                <c:pt idx="2763">
                  <c:v>71.722339</c:v>
                </c:pt>
                <c:pt idx="2764">
                  <c:v>71.739339</c:v>
                </c:pt>
                <c:pt idx="2765">
                  <c:v>71.772919</c:v>
                </c:pt>
                <c:pt idx="2766">
                  <c:v>71.789429</c:v>
                </c:pt>
                <c:pt idx="2767">
                  <c:v>71.805799</c:v>
                </c:pt>
                <c:pt idx="2768">
                  <c:v>71.821819</c:v>
                </c:pt>
                <c:pt idx="2769">
                  <c:v>71.837869</c:v>
                </c:pt>
                <c:pt idx="2770">
                  <c:v>71.853629</c:v>
                </c:pt>
                <c:pt idx="2771">
                  <c:v>71.884969</c:v>
                </c:pt>
                <c:pt idx="2772">
                  <c:v>71.900249</c:v>
                </c:pt>
                <c:pt idx="2773">
                  <c:v>71.915389</c:v>
                </c:pt>
                <c:pt idx="2774">
                  <c:v>71.930349</c:v>
                </c:pt>
                <c:pt idx="2775">
                  <c:v>71.945329</c:v>
                </c:pt>
                <c:pt idx="2776">
                  <c:v>71.960029</c:v>
                </c:pt>
                <c:pt idx="2777">
                  <c:v>71.988919</c:v>
                </c:pt>
                <c:pt idx="2778">
                  <c:v>72.003289</c:v>
                </c:pt>
                <c:pt idx="2779">
                  <c:v>72.017489</c:v>
                </c:pt>
                <c:pt idx="2780">
                  <c:v>72.031289</c:v>
                </c:pt>
                <c:pt idx="2781">
                  <c:v>72.045039</c:v>
                </c:pt>
                <c:pt idx="2782">
                  <c:v>72.058799</c:v>
                </c:pt>
                <c:pt idx="2783">
                  <c:v>72.085729</c:v>
                </c:pt>
                <c:pt idx="2784">
                  <c:v>72.099039</c:v>
                </c:pt>
                <c:pt idx="2785">
                  <c:v>72.111869</c:v>
                </c:pt>
                <c:pt idx="2786">
                  <c:v>72.125019</c:v>
                </c:pt>
                <c:pt idx="2787">
                  <c:v>72.137709</c:v>
                </c:pt>
                <c:pt idx="2788">
                  <c:v>72.150279</c:v>
                </c:pt>
                <c:pt idx="2789">
                  <c:v>72.175189</c:v>
                </c:pt>
                <c:pt idx="2790">
                  <c:v>72.187559</c:v>
                </c:pt>
                <c:pt idx="2791">
                  <c:v>72.199529</c:v>
                </c:pt>
                <c:pt idx="2792">
                  <c:v>72.211569</c:v>
                </c:pt>
                <c:pt idx="2793">
                  <c:v>72.223529</c:v>
                </c:pt>
                <c:pt idx="2794">
                  <c:v>72.234999</c:v>
                </c:pt>
                <c:pt idx="2795">
                  <c:v>72.258229</c:v>
                </c:pt>
                <c:pt idx="2796">
                  <c:v>72.269399</c:v>
                </c:pt>
                <c:pt idx="2797">
                  <c:v>72.280739</c:v>
                </c:pt>
                <c:pt idx="2798">
                  <c:v>72.291889</c:v>
                </c:pt>
                <c:pt idx="2799">
                  <c:v>72.302799</c:v>
                </c:pt>
                <c:pt idx="2800">
                  <c:v>72.313639</c:v>
                </c:pt>
                <c:pt idx="2801">
                  <c:v>72.335039</c:v>
                </c:pt>
                <c:pt idx="2802">
                  <c:v>72.345469</c:v>
                </c:pt>
                <c:pt idx="2803">
                  <c:v>72.355699</c:v>
                </c:pt>
                <c:pt idx="2804">
                  <c:v>72.366149</c:v>
                </c:pt>
                <c:pt idx="2805">
                  <c:v>72.376229</c:v>
                </c:pt>
                <c:pt idx="2806">
                  <c:v>72.386309</c:v>
                </c:pt>
                <c:pt idx="2807">
                  <c:v>72.406049</c:v>
                </c:pt>
                <c:pt idx="2808">
                  <c:v>72.415559</c:v>
                </c:pt>
                <c:pt idx="2809">
                  <c:v>72.425179</c:v>
                </c:pt>
                <c:pt idx="2810">
                  <c:v>72.434669</c:v>
                </c:pt>
                <c:pt idx="2811">
                  <c:v>72.444029</c:v>
                </c:pt>
                <c:pt idx="2812">
                  <c:v>72.453219</c:v>
                </c:pt>
                <c:pt idx="2813">
                  <c:v>72.471409</c:v>
                </c:pt>
                <c:pt idx="2814">
                  <c:v>72.480459</c:v>
                </c:pt>
                <c:pt idx="2815">
                  <c:v>72.489339</c:v>
                </c:pt>
                <c:pt idx="2816">
                  <c:v>72.498069</c:v>
                </c:pt>
                <c:pt idx="2817">
                  <c:v>72.506639</c:v>
                </c:pt>
                <c:pt idx="2818">
                  <c:v>72.514909</c:v>
                </c:pt>
                <c:pt idx="2819">
                  <c:v>72.531899</c:v>
                </c:pt>
                <c:pt idx="2820">
                  <c:v>72.539989</c:v>
                </c:pt>
                <c:pt idx="2821">
                  <c:v>72.548149</c:v>
                </c:pt>
                <c:pt idx="2822">
                  <c:v>72.556239</c:v>
                </c:pt>
                <c:pt idx="2823">
                  <c:v>72.564199</c:v>
                </c:pt>
                <c:pt idx="2824">
                  <c:v>72.571839</c:v>
                </c:pt>
                <c:pt idx="2825">
                  <c:v>72.587299</c:v>
                </c:pt>
                <c:pt idx="2826">
                  <c:v>72.594809</c:v>
                </c:pt>
                <c:pt idx="2827">
                  <c:v>72.602329</c:v>
                </c:pt>
                <c:pt idx="2828">
                  <c:v>72.609809</c:v>
                </c:pt>
                <c:pt idx="2829">
                  <c:v>72.616859</c:v>
                </c:pt>
                <c:pt idx="2830">
                  <c:v>72.631269</c:v>
                </c:pt>
                <c:pt idx="2831">
                  <c:v>72.638319</c:v>
                </c:pt>
                <c:pt idx="2832">
                  <c:v>72.645049</c:v>
                </c:pt>
                <c:pt idx="2833">
                  <c:v>72.651939</c:v>
                </c:pt>
                <c:pt idx="2834">
                  <c:v>72.658679</c:v>
                </c:pt>
                <c:pt idx="2835">
                  <c:v>72.665399</c:v>
                </c:pt>
                <c:pt idx="2836">
                  <c:v>72.671989</c:v>
                </c:pt>
                <c:pt idx="2837">
                  <c:v>72.684739</c:v>
                </c:pt>
                <c:pt idx="2838">
                  <c:v>72.691149</c:v>
                </c:pt>
                <c:pt idx="2839">
                  <c:v>72.697409</c:v>
                </c:pt>
                <c:pt idx="2840">
                  <c:v>72.703709</c:v>
                </c:pt>
                <c:pt idx="2841">
                  <c:v>72.709819</c:v>
                </c:pt>
                <c:pt idx="2842">
                  <c:v>72.721649</c:v>
                </c:pt>
                <c:pt idx="2843">
                  <c:v>72.727449</c:v>
                </c:pt>
                <c:pt idx="2844">
                  <c:v>72.733399</c:v>
                </c:pt>
                <c:pt idx="2845">
                  <c:v>72.738919</c:v>
                </c:pt>
                <c:pt idx="2846">
                  <c:v>72.744609</c:v>
                </c:pt>
                <c:pt idx="2847">
                  <c:v>72.750139</c:v>
                </c:pt>
                <c:pt idx="2848">
                  <c:v>72.760819</c:v>
                </c:pt>
                <c:pt idx="2849">
                  <c:v>72.766379</c:v>
                </c:pt>
                <c:pt idx="2850">
                  <c:v>72.771569</c:v>
                </c:pt>
                <c:pt idx="2851">
                  <c:v>72.776769</c:v>
                </c:pt>
                <c:pt idx="2852">
                  <c:v>72.781829</c:v>
                </c:pt>
                <c:pt idx="2853">
                  <c:v>72.787039</c:v>
                </c:pt>
                <c:pt idx="2854">
                  <c:v>72.796839</c:v>
                </c:pt>
                <c:pt idx="2855">
                  <c:v>72.801609</c:v>
                </c:pt>
                <c:pt idx="2856">
                  <c:v>72.806339</c:v>
                </c:pt>
                <c:pt idx="2857">
                  <c:v>72.811089</c:v>
                </c:pt>
                <c:pt idx="2858">
                  <c:v>72.815669</c:v>
                </c:pt>
                <c:pt idx="2859">
                  <c:v>72.820279</c:v>
                </c:pt>
                <c:pt idx="2860">
                  <c:v>72.829319</c:v>
                </c:pt>
                <c:pt idx="2861">
                  <c:v>72.833479</c:v>
                </c:pt>
                <c:pt idx="2862">
                  <c:v>72.837749</c:v>
                </c:pt>
                <c:pt idx="2863">
                  <c:v>72.842189</c:v>
                </c:pt>
                <c:pt idx="2864">
                  <c:v>72.846329</c:v>
                </c:pt>
                <c:pt idx="2865">
                  <c:v>72.850469</c:v>
                </c:pt>
                <c:pt idx="2866">
                  <c:v>72.858609</c:v>
                </c:pt>
                <c:pt idx="2867">
                  <c:v>72.862419</c:v>
                </c:pt>
                <c:pt idx="2868">
                  <c:v>72.866399</c:v>
                </c:pt>
                <c:pt idx="2869">
                  <c:v>72.870229</c:v>
                </c:pt>
                <c:pt idx="2870">
                  <c:v>72.873929</c:v>
                </c:pt>
                <c:pt idx="2871">
                  <c:v>72.877589</c:v>
                </c:pt>
                <c:pt idx="2872">
                  <c:v>72.884789</c:v>
                </c:pt>
                <c:pt idx="2873">
                  <c:v>72.888459</c:v>
                </c:pt>
                <c:pt idx="2874">
                  <c:v>72.891969</c:v>
                </c:pt>
                <c:pt idx="2875">
                  <c:v>72.895359</c:v>
                </c:pt>
                <c:pt idx="2876">
                  <c:v>72.899059</c:v>
                </c:pt>
                <c:pt idx="2877">
                  <c:v>72.902259</c:v>
                </c:pt>
                <c:pt idx="2878">
                  <c:v>72.908669</c:v>
                </c:pt>
                <c:pt idx="2879">
                  <c:v>72.912059</c:v>
                </c:pt>
                <c:pt idx="2880">
                  <c:v>72.915129</c:v>
                </c:pt>
                <c:pt idx="2881">
                  <c:v>72.918169</c:v>
                </c:pt>
                <c:pt idx="2882">
                  <c:v>72.921259</c:v>
                </c:pt>
                <c:pt idx="2883">
                  <c:v>72.924149</c:v>
                </c:pt>
                <c:pt idx="2884">
                  <c:v>72.930149</c:v>
                </c:pt>
                <c:pt idx="2885">
                  <c:v>72.933039</c:v>
                </c:pt>
                <c:pt idx="2886">
                  <c:v>72.935819</c:v>
                </c:pt>
                <c:pt idx="2887">
                  <c:v>72.938549</c:v>
                </c:pt>
                <c:pt idx="2888">
                  <c:v>72.941309</c:v>
                </c:pt>
                <c:pt idx="2889">
                  <c:v>72.943919</c:v>
                </c:pt>
                <c:pt idx="2890">
                  <c:v>72.949129</c:v>
                </c:pt>
                <c:pt idx="2891">
                  <c:v>72.951729</c:v>
                </c:pt>
                <c:pt idx="2892">
                  <c:v>72.954359</c:v>
                </c:pt>
                <c:pt idx="2893">
                  <c:v>72.956659</c:v>
                </c:pt>
                <c:pt idx="2894">
                  <c:v>72.959109</c:v>
                </c:pt>
                <c:pt idx="2895">
                  <c:v>72.963859</c:v>
                </c:pt>
                <c:pt idx="2896">
                  <c:v>72.975069</c:v>
                </c:pt>
                <c:pt idx="2897">
                  <c:v>72.986979</c:v>
                </c:pt>
                <c:pt idx="2898">
                  <c:v>72.998019</c:v>
                </c:pt>
                <c:pt idx="2899">
                  <c:v>73.007679</c:v>
                </c:pt>
                <c:pt idx="2900">
                  <c:v>73.016449</c:v>
                </c:pt>
                <c:pt idx="2901">
                  <c:v>73.024229</c:v>
                </c:pt>
                <c:pt idx="2902">
                  <c:v>73.030151</c:v>
                </c:pt>
                <c:pt idx="2903">
                  <c:v>73.036311</c:v>
                </c:pt>
                <c:pt idx="2904">
                  <c:v>73.041549</c:v>
                </c:pt>
                <c:pt idx="2905">
                  <c:v>73.046479</c:v>
                </c:pt>
                <c:pt idx="2906">
                  <c:v>73.050789</c:v>
                </c:pt>
                <c:pt idx="2907">
                  <c:v>73.054749</c:v>
                </c:pt>
                <c:pt idx="2908">
                  <c:v>73.057799</c:v>
                </c:pt>
                <c:pt idx="2909">
                  <c:v>73.060429</c:v>
                </c:pt>
                <c:pt idx="2910">
                  <c:v>73.063049</c:v>
                </c:pt>
                <c:pt idx="2911">
                  <c:v>73.065329</c:v>
                </c:pt>
                <c:pt idx="2912">
                  <c:v>73.067499</c:v>
                </c:pt>
                <c:pt idx="2913">
                  <c:v>73.069159</c:v>
                </c:pt>
                <c:pt idx="2914">
                  <c:v>73.070679</c:v>
                </c:pt>
                <c:pt idx="2915">
                  <c:v>73.071919</c:v>
                </c:pt>
                <c:pt idx="2916">
                  <c:v>73.073271</c:v>
                </c:pt>
                <c:pt idx="2917">
                  <c:v>73.074219</c:v>
                </c:pt>
                <c:pt idx="2918">
                  <c:v>73.075469</c:v>
                </c:pt>
                <c:pt idx="2919">
                  <c:v>73.076239</c:v>
                </c:pt>
                <c:pt idx="2920">
                  <c:v>73.076979</c:v>
                </c:pt>
                <c:pt idx="2921">
                  <c:v>73.077899</c:v>
                </c:pt>
                <c:pt idx="2922">
                  <c:v>73.078539</c:v>
                </c:pt>
                <c:pt idx="2923">
                  <c:v>73.078999</c:v>
                </c:pt>
                <c:pt idx="2924">
                  <c:v>73.079759</c:v>
                </c:pt>
                <c:pt idx="2925">
                  <c:v>73.080179</c:v>
                </c:pt>
                <c:pt idx="2926">
                  <c:v>73.080761</c:v>
                </c:pt>
                <c:pt idx="2927">
                  <c:v>73.081221</c:v>
                </c:pt>
                <c:pt idx="2928">
                  <c:v>73.081579</c:v>
                </c:pt>
                <c:pt idx="2929">
                  <c:v>73.081869</c:v>
                </c:pt>
                <c:pt idx="2930">
                  <c:v>73.082329</c:v>
                </c:pt>
                <c:pt idx="2931">
                  <c:v>73.082809</c:v>
                </c:pt>
                <c:pt idx="2932">
                  <c:v>73.083061</c:v>
                </c:pt>
                <c:pt idx="2933">
                  <c:v>73.083811</c:v>
                </c:pt>
                <c:pt idx="2934">
                  <c:v>73.084291</c:v>
                </c:pt>
                <c:pt idx="2935">
                  <c:v>73.084901</c:v>
                </c:pt>
                <c:pt idx="2936">
                  <c:v>73.085089</c:v>
                </c:pt>
                <c:pt idx="2937">
                  <c:v>73.085569</c:v>
                </c:pt>
                <c:pt idx="2938">
                  <c:v>73.086029</c:v>
                </c:pt>
                <c:pt idx="2939">
                  <c:v>73.086349</c:v>
                </c:pt>
                <c:pt idx="2940">
                  <c:v>73.086789</c:v>
                </c:pt>
                <c:pt idx="2941">
                  <c:v>73.087249</c:v>
                </c:pt>
                <c:pt idx="2942">
                  <c:v>73.087409</c:v>
                </c:pt>
                <c:pt idx="2943">
                  <c:v>73.087849</c:v>
                </c:pt>
                <c:pt idx="2944">
                  <c:v>73.088189</c:v>
                </c:pt>
                <c:pt idx="2945">
                  <c:v>73.088309</c:v>
                </c:pt>
                <c:pt idx="2946">
                  <c:v>73.088731</c:v>
                </c:pt>
                <c:pt idx="2947">
                  <c:v>73.089021</c:v>
                </c:pt>
                <c:pt idx="2948">
                  <c:v>73.089069</c:v>
                </c:pt>
                <c:pt idx="2949">
                  <c:v>73.089419</c:v>
                </c:pt>
                <c:pt idx="2950">
                  <c:v>73.089549</c:v>
                </c:pt>
                <c:pt idx="2951">
                  <c:v>73.089961</c:v>
                </c:pt>
                <c:pt idx="2952">
                  <c:v>73.090111</c:v>
                </c:pt>
                <c:pt idx="2953">
                  <c:v>73.090189</c:v>
                </c:pt>
                <c:pt idx="2954">
                  <c:v>73.090489</c:v>
                </c:pt>
                <c:pt idx="2955">
                  <c:v>73.090629</c:v>
                </c:pt>
                <c:pt idx="2956">
                  <c:v>73.091089</c:v>
                </c:pt>
                <c:pt idx="2957">
                  <c:v>73.091389</c:v>
                </c:pt>
                <c:pt idx="2958">
                  <c:v>73.091699</c:v>
                </c:pt>
                <c:pt idx="2959">
                  <c:v>73.092179</c:v>
                </c:pt>
                <c:pt idx="2960">
                  <c:v>73.092469</c:v>
                </c:pt>
                <c:pt idx="2961">
                  <c:v>73.092769</c:v>
                </c:pt>
                <c:pt idx="2962">
                  <c:v>73.093229</c:v>
                </c:pt>
                <c:pt idx="2963">
                  <c:v>73.093539</c:v>
                </c:pt>
                <c:pt idx="2964">
                  <c:v>73.093709</c:v>
                </c:pt>
                <c:pt idx="2965">
                  <c:v>73.093849</c:v>
                </c:pt>
                <c:pt idx="2966">
                  <c:v>73.094019</c:v>
                </c:pt>
                <c:pt idx="2967">
                  <c:v>73.094309</c:v>
                </c:pt>
                <c:pt idx="2968">
                  <c:v>73.094609</c:v>
                </c:pt>
                <c:pt idx="2969">
                  <c:v>73.094769</c:v>
                </c:pt>
                <c:pt idx="2970">
                  <c:v>73.094769</c:v>
                </c:pt>
                <c:pt idx="2971">
                  <c:v>73.095109</c:v>
                </c:pt>
                <c:pt idx="2972">
                  <c:v>73.095089</c:v>
                </c:pt>
                <c:pt idx="2973">
                  <c:v>73.094919</c:v>
                </c:pt>
                <c:pt idx="2974">
                  <c:v>73.095331</c:v>
                </c:pt>
                <c:pt idx="2975">
                  <c:v>73.095501</c:v>
                </c:pt>
                <c:pt idx="2976">
                  <c:v>73.095501</c:v>
                </c:pt>
                <c:pt idx="2977">
                  <c:v>73.096131</c:v>
                </c:pt>
                <c:pt idx="2978">
                  <c:v>73.096489</c:v>
                </c:pt>
                <c:pt idx="2979">
                  <c:v>73.096649</c:v>
                </c:pt>
                <c:pt idx="2980">
                  <c:v>73.096779</c:v>
                </c:pt>
                <c:pt idx="2981">
                  <c:v>73.097007</c:v>
                </c:pt>
                <c:pt idx="2982">
                  <c:v>73.097157</c:v>
                </c:pt>
                <c:pt idx="2983">
                  <c:v>73.097327</c:v>
                </c:pt>
                <c:pt idx="2984">
                  <c:v>73.097347</c:v>
                </c:pt>
                <c:pt idx="2985">
                  <c:v>73.097347</c:v>
                </c:pt>
                <c:pt idx="2986">
                  <c:v>73.097527</c:v>
                </c:pt>
                <c:pt idx="2987">
                  <c:v>73.097507</c:v>
                </c:pt>
                <c:pt idx="2988">
                  <c:v>73.097779</c:v>
                </c:pt>
                <c:pt idx="2989">
                  <c:v>73.097629</c:v>
                </c:pt>
                <c:pt idx="2990">
                  <c:v>73.097347</c:v>
                </c:pt>
                <c:pt idx="2991">
                  <c:v>73.097527</c:v>
                </c:pt>
                <c:pt idx="2992">
                  <c:v>73.097697</c:v>
                </c:pt>
                <c:pt idx="2993">
                  <c:v>73.097595</c:v>
                </c:pt>
                <c:pt idx="2994">
                  <c:v>73.097745</c:v>
                </c:pt>
                <c:pt idx="2995">
                  <c:v>73.097575</c:v>
                </c:pt>
                <c:pt idx="2996">
                  <c:v>73.097595</c:v>
                </c:pt>
                <c:pt idx="2997">
                  <c:v>73.097697</c:v>
                </c:pt>
                <c:pt idx="2998">
                  <c:v>73.097567</c:v>
                </c:pt>
                <c:pt idx="2999">
                  <c:v>73.097387</c:v>
                </c:pt>
                <c:pt idx="3000">
                  <c:v>73.097489</c:v>
                </c:pt>
                <c:pt idx="3001">
                  <c:v>73.097489</c:v>
                </c:pt>
                <c:pt idx="3002">
                  <c:v>73.097379</c:v>
                </c:pt>
                <c:pt idx="3003">
                  <c:v>73.097529</c:v>
                </c:pt>
                <c:pt idx="3004">
                  <c:v>73.097379</c:v>
                </c:pt>
                <c:pt idx="3005">
                  <c:v>73.097229</c:v>
                </c:pt>
                <c:pt idx="3006">
                  <c:v>73.097359</c:v>
                </c:pt>
                <c:pt idx="3007">
                  <c:v>73.097209</c:v>
                </c:pt>
                <c:pt idx="3008">
                  <c:v>73.097069</c:v>
                </c:pt>
                <c:pt idx="3009">
                  <c:v>73.096899</c:v>
                </c:pt>
                <c:pt idx="3010">
                  <c:v>73.096899</c:v>
                </c:pt>
                <c:pt idx="3011">
                  <c:v>73.096837</c:v>
                </c:pt>
                <c:pt idx="3012">
                  <c:v>73.096789</c:v>
                </c:pt>
                <c:pt idx="3013">
                  <c:v>73.096789</c:v>
                </c:pt>
                <c:pt idx="3014">
                  <c:v>73.096789</c:v>
                </c:pt>
                <c:pt idx="3015">
                  <c:v>73.096459</c:v>
                </c:pt>
                <c:pt idx="3016">
                  <c:v>73.096629</c:v>
                </c:pt>
                <c:pt idx="3017">
                  <c:v>73.096459</c:v>
                </c:pt>
                <c:pt idx="3018">
                  <c:v>73.096149</c:v>
                </c:pt>
                <c:pt idx="3019">
                  <c:v>73.096169</c:v>
                </c:pt>
                <c:pt idx="3020">
                  <c:v>73.096067</c:v>
                </c:pt>
                <c:pt idx="3021">
                  <c:v>73.095937</c:v>
                </c:pt>
                <c:pt idx="3022">
                  <c:v>73.096019</c:v>
                </c:pt>
                <c:pt idx="3023">
                  <c:v>73.095869</c:v>
                </c:pt>
                <c:pt idx="3024">
                  <c:v>73.095889</c:v>
                </c:pt>
                <c:pt idx="3025">
                  <c:v>73.095559</c:v>
                </c:pt>
                <c:pt idx="3026">
                  <c:v>73.095709</c:v>
                </c:pt>
                <c:pt idx="3027">
                  <c:v>73.095681</c:v>
                </c:pt>
                <c:pt idx="3028">
                  <c:v>73.095531</c:v>
                </c:pt>
                <c:pt idx="3029">
                  <c:v>73.095249</c:v>
                </c:pt>
                <c:pt idx="3030">
                  <c:v>73.095269</c:v>
                </c:pt>
                <c:pt idx="3031">
                  <c:v>73.095187</c:v>
                </c:pt>
                <c:pt idx="3032">
                  <c:v>73.095147</c:v>
                </c:pt>
                <c:pt idx="3033">
                  <c:v>73.095037</c:v>
                </c:pt>
                <c:pt idx="3034">
                  <c:v>73.094915</c:v>
                </c:pt>
                <c:pt idx="3035">
                  <c:v>73.094765</c:v>
                </c:pt>
                <c:pt idx="3036">
                  <c:v>73.094765</c:v>
                </c:pt>
                <c:pt idx="3037">
                  <c:v>73.094585</c:v>
                </c:pt>
                <c:pt idx="3038">
                  <c:v>73.094407</c:v>
                </c:pt>
                <c:pt idx="3039">
                  <c:v>73.094407</c:v>
                </c:pt>
                <c:pt idx="3040">
                  <c:v>73.094509</c:v>
                </c:pt>
                <c:pt idx="3041">
                  <c:v>73.094219</c:v>
                </c:pt>
                <c:pt idx="3042">
                  <c:v>73.094301</c:v>
                </c:pt>
                <c:pt idx="3043">
                  <c:v>73.094171</c:v>
                </c:pt>
                <c:pt idx="3044">
                  <c:v>73.094113</c:v>
                </c:pt>
                <c:pt idx="3045">
                  <c:v>73.094113</c:v>
                </c:pt>
                <c:pt idx="3046">
                  <c:v>73.093963</c:v>
                </c:pt>
                <c:pt idx="3047">
                  <c:v>73.093861</c:v>
                </c:pt>
                <c:pt idx="3048">
                  <c:v>73.093653</c:v>
                </c:pt>
                <c:pt idx="3049">
                  <c:v>73.093483</c:v>
                </c:pt>
                <c:pt idx="3050">
                  <c:v>73.093503</c:v>
                </c:pt>
                <c:pt idx="3051">
                  <c:v>73.093653</c:v>
                </c:pt>
                <c:pt idx="3052">
                  <c:v>73.093333</c:v>
                </c:pt>
                <c:pt idx="3053">
                  <c:v>73.093333</c:v>
                </c:pt>
                <c:pt idx="3054">
                  <c:v>73.093071</c:v>
                </c:pt>
                <c:pt idx="3055">
                  <c:v>73.093091</c:v>
                </c:pt>
                <c:pt idx="3056">
                  <c:v>73.092921</c:v>
                </c:pt>
                <c:pt idx="3057">
                  <c:v>73.092791</c:v>
                </c:pt>
                <c:pt idx="3058">
                  <c:v>73.092713</c:v>
                </c:pt>
                <c:pt idx="3059">
                  <c:v>73.092753</c:v>
                </c:pt>
                <c:pt idx="3060">
                  <c:v>73.092713</c:v>
                </c:pt>
                <c:pt idx="3061">
                  <c:v>73.092733</c:v>
                </c:pt>
                <c:pt idx="3062">
                  <c:v>73.092433</c:v>
                </c:pt>
                <c:pt idx="3063">
                  <c:v>73.092563</c:v>
                </c:pt>
                <c:pt idx="3064">
                  <c:v>73.092191</c:v>
                </c:pt>
                <c:pt idx="3065">
                  <c:v>73.092191</c:v>
                </c:pt>
                <c:pt idx="3066">
                  <c:v>73.092143</c:v>
                </c:pt>
                <c:pt idx="3067">
                  <c:v>73.092103</c:v>
                </c:pt>
                <c:pt idx="3068">
                  <c:v>73.091993</c:v>
                </c:pt>
                <c:pt idx="3069">
                  <c:v>73.091953</c:v>
                </c:pt>
                <c:pt idx="3070">
                  <c:v>73.091993</c:v>
                </c:pt>
                <c:pt idx="3071">
                  <c:v>73.091813</c:v>
                </c:pt>
                <c:pt idx="3072">
                  <c:v>73.091663</c:v>
                </c:pt>
                <c:pt idx="3073">
                  <c:v>73.091513</c:v>
                </c:pt>
                <c:pt idx="3074">
                  <c:v>73.091533</c:v>
                </c:pt>
                <c:pt idx="3075">
                  <c:v>73.091533</c:v>
                </c:pt>
                <c:pt idx="3076">
                  <c:v>73.091513</c:v>
                </c:pt>
                <c:pt idx="3077">
                  <c:v>73.091203</c:v>
                </c:pt>
                <c:pt idx="3078">
                  <c:v>73.091325</c:v>
                </c:pt>
                <c:pt idx="3079">
                  <c:v>73.091175</c:v>
                </c:pt>
                <c:pt idx="3080">
                  <c:v>73.091175</c:v>
                </c:pt>
                <c:pt idx="3081">
                  <c:v>73.091093</c:v>
                </c:pt>
                <c:pt idx="3082">
                  <c:v>73.090913</c:v>
                </c:pt>
                <c:pt idx="3083">
                  <c:v>73.090893</c:v>
                </c:pt>
                <c:pt idx="3084">
                  <c:v>73.090913</c:v>
                </c:pt>
                <c:pt idx="3085">
                  <c:v>73.090661</c:v>
                </c:pt>
                <c:pt idx="3086">
                  <c:v>73.090331</c:v>
                </c:pt>
                <c:pt idx="3087">
                  <c:v>73.090763</c:v>
                </c:pt>
                <c:pt idx="3088">
                  <c:v>73.090593</c:v>
                </c:pt>
                <c:pt idx="3089">
                  <c:v>73.090491</c:v>
                </c:pt>
                <c:pt idx="3090">
                  <c:v>73.090511</c:v>
                </c:pt>
                <c:pt idx="3091">
                  <c:v>73.090201</c:v>
                </c:pt>
                <c:pt idx="3092">
                  <c:v>73.090283</c:v>
                </c:pt>
                <c:pt idx="3093">
                  <c:v>73.090323</c:v>
                </c:pt>
                <c:pt idx="3094">
                  <c:v>73.090283</c:v>
                </c:pt>
                <c:pt idx="3095">
                  <c:v>73.090133</c:v>
                </c:pt>
                <c:pt idx="3096">
                  <c:v>73.090153</c:v>
                </c:pt>
                <c:pt idx="3097">
                  <c:v>73.090013</c:v>
                </c:pt>
                <c:pt idx="3098">
                  <c:v>73.089973</c:v>
                </c:pt>
                <c:pt idx="3099">
                  <c:v>73.090095</c:v>
                </c:pt>
                <c:pt idx="3100">
                  <c:v>73.089965</c:v>
                </c:pt>
                <c:pt idx="3101">
                  <c:v>73.089673</c:v>
                </c:pt>
                <c:pt idx="3102">
                  <c:v>73.089925</c:v>
                </c:pt>
                <c:pt idx="3103">
                  <c:v>73.089795</c:v>
                </c:pt>
                <c:pt idx="3104">
                  <c:v>73.089815</c:v>
                </c:pt>
                <c:pt idx="3105">
                  <c:v>73.089795</c:v>
                </c:pt>
                <c:pt idx="3106">
                  <c:v>73.089795</c:v>
                </c:pt>
                <c:pt idx="3107">
                  <c:v>73.089757</c:v>
                </c:pt>
                <c:pt idx="3108">
                  <c:v>73.089917</c:v>
                </c:pt>
                <c:pt idx="3109">
                  <c:v>73.089737</c:v>
                </c:pt>
                <c:pt idx="3110">
                  <c:v>73.089757</c:v>
                </c:pt>
                <c:pt idx="3111">
                  <c:v>73.089757</c:v>
                </c:pt>
                <c:pt idx="3112">
                  <c:v>73.089655</c:v>
                </c:pt>
                <c:pt idx="3113">
                  <c:v>73.089635</c:v>
                </c:pt>
                <c:pt idx="3114">
                  <c:v>73.089655</c:v>
                </c:pt>
                <c:pt idx="3115">
                  <c:v>73.089383</c:v>
                </c:pt>
                <c:pt idx="3116">
                  <c:v>73.089485</c:v>
                </c:pt>
                <c:pt idx="3117">
                  <c:v>73.089485</c:v>
                </c:pt>
                <c:pt idx="3118">
                  <c:v>73.089363</c:v>
                </c:pt>
                <c:pt idx="3119">
                  <c:v>73.089383</c:v>
                </c:pt>
                <c:pt idx="3120">
                  <c:v>73.089533</c:v>
                </c:pt>
                <c:pt idx="3121">
                  <c:v>73.089383</c:v>
                </c:pt>
                <c:pt idx="3122">
                  <c:v>73.089233</c:v>
                </c:pt>
                <c:pt idx="3123">
                  <c:v>73.089363</c:v>
                </c:pt>
                <c:pt idx="3124">
                  <c:v>73.089383</c:v>
                </c:pt>
                <c:pt idx="3125">
                  <c:v>73.089253</c:v>
                </c:pt>
                <c:pt idx="3126">
                  <c:v>73.089355</c:v>
                </c:pt>
                <c:pt idx="3127">
                  <c:v>73.089355</c:v>
                </c:pt>
                <c:pt idx="3128">
                  <c:v>73.089485</c:v>
                </c:pt>
                <c:pt idx="3129">
                  <c:v>73.089437</c:v>
                </c:pt>
                <c:pt idx="3130">
                  <c:v>73.089297</c:v>
                </c:pt>
                <c:pt idx="3131">
                  <c:v>73.089437</c:v>
                </c:pt>
                <c:pt idx="3132">
                  <c:v>73.089437</c:v>
                </c:pt>
                <c:pt idx="3133">
                  <c:v>73.089607</c:v>
                </c:pt>
                <c:pt idx="3134">
                  <c:v>73.089355</c:v>
                </c:pt>
                <c:pt idx="3135">
                  <c:v>73.089335</c:v>
                </c:pt>
                <c:pt idx="3136">
                  <c:v>73.089485</c:v>
                </c:pt>
                <c:pt idx="3137">
                  <c:v>73.089335</c:v>
                </c:pt>
                <c:pt idx="3138">
                  <c:v>73.089607</c:v>
                </c:pt>
                <c:pt idx="3139">
                  <c:v>73.089607</c:v>
                </c:pt>
                <c:pt idx="3140">
                  <c:v>73.089607</c:v>
                </c:pt>
                <c:pt idx="3141">
                  <c:v>73.089607</c:v>
                </c:pt>
                <c:pt idx="3142">
                  <c:v>73.089607</c:v>
                </c:pt>
                <c:pt idx="3143">
                  <c:v>73.089757</c:v>
                </c:pt>
                <c:pt idx="3144">
                  <c:v>73.089757</c:v>
                </c:pt>
                <c:pt idx="3145">
                  <c:v>73.089757</c:v>
                </c:pt>
                <c:pt idx="3146">
                  <c:v>73.089737</c:v>
                </c:pt>
                <c:pt idx="3147">
                  <c:v>73.089737</c:v>
                </c:pt>
                <c:pt idx="3148">
                  <c:v>73.089737</c:v>
                </c:pt>
                <c:pt idx="3149">
                  <c:v>73.089917</c:v>
                </c:pt>
                <c:pt idx="3150">
                  <c:v>73.089917</c:v>
                </c:pt>
                <c:pt idx="3151">
                  <c:v>73.089897</c:v>
                </c:pt>
                <c:pt idx="3152">
                  <c:v>73.089917</c:v>
                </c:pt>
                <c:pt idx="3153">
                  <c:v>73.090067</c:v>
                </c:pt>
                <c:pt idx="3154">
                  <c:v>73.090067</c:v>
                </c:pt>
                <c:pt idx="3155">
                  <c:v>73.090095</c:v>
                </c:pt>
                <c:pt idx="3156">
                  <c:v>73.089965</c:v>
                </c:pt>
                <c:pt idx="3157">
                  <c:v>73.090197</c:v>
                </c:pt>
                <c:pt idx="3158">
                  <c:v>73.090115</c:v>
                </c:pt>
                <c:pt idx="3159">
                  <c:v>73.090255</c:v>
                </c:pt>
                <c:pt idx="3160">
                  <c:v>73.090295</c:v>
                </c:pt>
                <c:pt idx="3161">
                  <c:v>73.090173</c:v>
                </c:pt>
                <c:pt idx="3162">
                  <c:v>73.090405</c:v>
                </c:pt>
                <c:pt idx="3163">
                  <c:v>73.090303</c:v>
                </c:pt>
                <c:pt idx="3164">
                  <c:v>73.090425</c:v>
                </c:pt>
                <c:pt idx="3165">
                  <c:v>73.090575</c:v>
                </c:pt>
                <c:pt idx="3166">
                  <c:v>73.090575</c:v>
                </c:pt>
                <c:pt idx="3167">
                  <c:v>73.090453</c:v>
                </c:pt>
                <c:pt idx="3168">
                  <c:v>73.090555</c:v>
                </c:pt>
                <c:pt idx="3169">
                  <c:v>73.090715</c:v>
                </c:pt>
                <c:pt idx="3170">
                  <c:v>73.090837</c:v>
                </c:pt>
                <c:pt idx="3171">
                  <c:v>73.090987</c:v>
                </c:pt>
                <c:pt idx="3172">
                  <c:v>73.090987</c:v>
                </c:pt>
                <c:pt idx="3173">
                  <c:v>73.090885</c:v>
                </c:pt>
                <c:pt idx="3174">
                  <c:v>73.091137</c:v>
                </c:pt>
                <c:pt idx="3175">
                  <c:v>73.091137</c:v>
                </c:pt>
                <c:pt idx="3176">
                  <c:v>73.091297</c:v>
                </c:pt>
                <c:pt idx="3177">
                  <c:v>73.091277</c:v>
                </c:pt>
                <c:pt idx="3178">
                  <c:v>73.091529</c:v>
                </c:pt>
                <c:pt idx="3179">
                  <c:v>73.091719</c:v>
                </c:pt>
                <c:pt idx="3180">
                  <c:v>73.091549</c:v>
                </c:pt>
                <c:pt idx="3181">
                  <c:v>73.091859</c:v>
                </c:pt>
                <c:pt idx="3182">
                  <c:v>73.091719</c:v>
                </c:pt>
                <c:pt idx="3183">
                  <c:v>73.092029</c:v>
                </c:pt>
                <c:pt idx="3184">
                  <c:v>73.091859</c:v>
                </c:pt>
                <c:pt idx="3185">
                  <c:v>73.092029</c:v>
                </c:pt>
                <c:pt idx="3186">
                  <c:v>73.092009</c:v>
                </c:pt>
                <c:pt idx="3187">
                  <c:v>73.092139</c:v>
                </c:pt>
                <c:pt idx="3188">
                  <c:v>73.092469</c:v>
                </c:pt>
                <c:pt idx="3189">
                  <c:v>73.092489</c:v>
                </c:pt>
                <c:pt idx="3190">
                  <c:v>73.092469</c:v>
                </c:pt>
                <c:pt idx="3191">
                  <c:v>73.092619</c:v>
                </c:pt>
                <c:pt idx="3192">
                  <c:v>73.092779</c:v>
                </c:pt>
                <c:pt idx="3193">
                  <c:v>73.093051</c:v>
                </c:pt>
                <c:pt idx="3194">
                  <c:v>73.092901</c:v>
                </c:pt>
                <c:pt idx="3195">
                  <c:v>73.093031</c:v>
                </c:pt>
                <c:pt idx="3196">
                  <c:v>73.093051</c:v>
                </c:pt>
                <c:pt idx="3197">
                  <c:v>73.093059</c:v>
                </c:pt>
                <c:pt idx="3198">
                  <c:v>73.093239</c:v>
                </c:pt>
                <c:pt idx="3199">
                  <c:v>73.093559</c:v>
                </c:pt>
                <c:pt idx="3200">
                  <c:v>73.093539</c:v>
                </c:pt>
                <c:pt idx="3201">
                  <c:v>73.093511</c:v>
                </c:pt>
                <c:pt idx="3202">
                  <c:v>73.093641</c:v>
                </c:pt>
                <c:pt idx="3203">
                  <c:v>73.093641</c:v>
                </c:pt>
                <c:pt idx="3204">
                  <c:v>73.094101</c:v>
                </c:pt>
                <c:pt idx="3205">
                  <c:v>73.093951</c:v>
                </c:pt>
                <c:pt idx="3206">
                  <c:v>73.093999</c:v>
                </c:pt>
                <c:pt idx="3207">
                  <c:v>73.093999</c:v>
                </c:pt>
                <c:pt idx="3208">
                  <c:v>73.094411</c:v>
                </c:pt>
                <c:pt idx="3209">
                  <c:v>73.094309</c:v>
                </c:pt>
                <c:pt idx="3210">
                  <c:v>73.094459</c:v>
                </c:pt>
                <c:pt idx="3211">
                  <c:v>73.094561</c:v>
                </c:pt>
                <c:pt idx="3212">
                  <c:v>73.094891</c:v>
                </c:pt>
                <c:pt idx="3213">
                  <c:v>73.095041</c:v>
                </c:pt>
                <c:pt idx="3214">
                  <c:v>73.095041</c:v>
                </c:pt>
                <c:pt idx="3215">
                  <c:v>73.095161</c:v>
                </c:pt>
                <c:pt idx="3216">
                  <c:v>73.095303</c:v>
                </c:pt>
                <c:pt idx="3217">
                  <c:v>73.095433</c:v>
                </c:pt>
                <c:pt idx="3218">
                  <c:v>73.095603</c:v>
                </c:pt>
                <c:pt idx="3219">
                  <c:v>73.095583</c:v>
                </c:pt>
                <c:pt idx="3220">
                  <c:v>73.095685</c:v>
                </c:pt>
                <c:pt idx="3221">
                  <c:v>73.095845</c:v>
                </c:pt>
                <c:pt idx="3222">
                  <c:v>73.095825</c:v>
                </c:pt>
                <c:pt idx="3223">
                  <c:v>73.096165</c:v>
                </c:pt>
                <c:pt idx="3224">
                  <c:v>73.096247</c:v>
                </c:pt>
                <c:pt idx="3225">
                  <c:v>73.096387</c:v>
                </c:pt>
                <c:pt idx="3226">
                  <c:v>73.096577</c:v>
                </c:pt>
                <c:pt idx="3227">
                  <c:v>73.096679</c:v>
                </c:pt>
                <c:pt idx="3228">
                  <c:v>73.096679</c:v>
                </c:pt>
                <c:pt idx="3229">
                  <c:v>73.096829</c:v>
                </c:pt>
                <c:pt idx="3230">
                  <c:v>73.097221</c:v>
                </c:pt>
                <c:pt idx="3231">
                  <c:v>73.097221</c:v>
                </c:pt>
                <c:pt idx="3232">
                  <c:v>73.097323</c:v>
                </c:pt>
                <c:pt idx="3233">
                  <c:v>73.097221</c:v>
                </c:pt>
                <c:pt idx="3234">
                  <c:v>73.097633</c:v>
                </c:pt>
                <c:pt idx="3235">
                  <c:v>73.097783</c:v>
                </c:pt>
                <c:pt idx="3236">
                  <c:v>73.097905</c:v>
                </c:pt>
                <c:pt idx="3237">
                  <c:v>73.097905</c:v>
                </c:pt>
                <c:pt idx="3238">
                  <c:v>73.098055</c:v>
                </c:pt>
                <c:pt idx="3239">
                  <c:v>73.098195</c:v>
                </c:pt>
                <c:pt idx="3240">
                  <c:v>73.098317</c:v>
                </c:pt>
                <c:pt idx="3241">
                  <c:v>73.098447</c:v>
                </c:pt>
                <c:pt idx="3242">
                  <c:v>73.098719</c:v>
                </c:pt>
                <c:pt idx="3243">
                  <c:v>73.098699</c:v>
                </c:pt>
                <c:pt idx="3244">
                  <c:v>73.098879</c:v>
                </c:pt>
                <c:pt idx="3245">
                  <c:v>73.099131</c:v>
                </c:pt>
                <c:pt idx="3246">
                  <c:v>73.099111</c:v>
                </c:pt>
                <c:pt idx="3247">
                  <c:v>73.099131</c:v>
                </c:pt>
                <c:pt idx="3248">
                  <c:v>73.099261</c:v>
                </c:pt>
                <c:pt idx="3249">
                  <c:v>73.099421</c:v>
                </c:pt>
                <c:pt idx="3250">
                  <c:v>73.099571</c:v>
                </c:pt>
                <c:pt idx="3251">
                  <c:v>73.099469</c:v>
                </c:pt>
                <c:pt idx="3252">
                  <c:v>73.099721</c:v>
                </c:pt>
                <c:pt idx="3253">
                  <c:v>73.099929</c:v>
                </c:pt>
                <c:pt idx="3254">
                  <c:v>73.099901</c:v>
                </c:pt>
                <c:pt idx="3255">
                  <c:v>73.100051</c:v>
                </c:pt>
                <c:pt idx="3256">
                  <c:v>73.100361</c:v>
                </c:pt>
                <c:pt idx="3257">
                  <c:v>73.100361</c:v>
                </c:pt>
                <c:pt idx="3258">
                  <c:v>73.100341</c:v>
                </c:pt>
                <c:pt idx="3259">
                  <c:v>73.100491</c:v>
                </c:pt>
                <c:pt idx="3260">
                  <c:v>73.100763</c:v>
                </c:pt>
                <c:pt idx="3261">
                  <c:v>73.100801</c:v>
                </c:pt>
                <c:pt idx="3262">
                  <c:v>73.101053</c:v>
                </c:pt>
                <c:pt idx="3263">
                  <c:v>73.101203</c:v>
                </c:pt>
                <c:pt idx="3264">
                  <c:v>73.101223</c:v>
                </c:pt>
                <c:pt idx="3265">
                  <c:v>73.101223</c:v>
                </c:pt>
                <c:pt idx="3266">
                  <c:v>73.101383</c:v>
                </c:pt>
                <c:pt idx="3267">
                  <c:v>73.101533</c:v>
                </c:pt>
                <c:pt idx="3268">
                  <c:v>73.101533</c:v>
                </c:pt>
                <c:pt idx="3269">
                  <c:v>73.101533</c:v>
                </c:pt>
                <c:pt idx="3270">
                  <c:v>73.101823</c:v>
                </c:pt>
                <c:pt idx="3271">
                  <c:v>73.101721</c:v>
                </c:pt>
                <c:pt idx="3272">
                  <c:v>73.101945</c:v>
                </c:pt>
                <c:pt idx="3273">
                  <c:v>73.102095</c:v>
                </c:pt>
                <c:pt idx="3274">
                  <c:v>73.102177</c:v>
                </c:pt>
                <c:pt idx="3275">
                  <c:v>73.102347</c:v>
                </c:pt>
                <c:pt idx="3276">
                  <c:v>73.102487</c:v>
                </c:pt>
                <c:pt idx="3277">
                  <c:v>73.102507</c:v>
                </c:pt>
                <c:pt idx="3278">
                  <c:v>73.102657</c:v>
                </c:pt>
                <c:pt idx="3279">
                  <c:v>73.102909</c:v>
                </c:pt>
                <c:pt idx="3280">
                  <c:v>73.102807</c:v>
                </c:pt>
                <c:pt idx="3281">
                  <c:v>73.102657</c:v>
                </c:pt>
                <c:pt idx="3282">
                  <c:v>73.102947</c:v>
                </c:pt>
                <c:pt idx="3283">
                  <c:v>73.103117</c:v>
                </c:pt>
                <c:pt idx="3284">
                  <c:v>73.102865</c:v>
                </c:pt>
                <c:pt idx="3285">
                  <c:v>73.103145</c:v>
                </c:pt>
                <c:pt idx="3286">
                  <c:v>73.103325</c:v>
                </c:pt>
                <c:pt idx="3287">
                  <c:v>73.103165</c:v>
                </c:pt>
                <c:pt idx="3288">
                  <c:v>73.103325</c:v>
                </c:pt>
                <c:pt idx="3289">
                  <c:v>73.103455</c:v>
                </c:pt>
                <c:pt idx="3290">
                  <c:v>73.103577</c:v>
                </c:pt>
                <c:pt idx="3291">
                  <c:v>73.103887</c:v>
                </c:pt>
                <c:pt idx="3292">
                  <c:v>73.103809</c:v>
                </c:pt>
                <c:pt idx="3293">
                  <c:v>73.103707</c:v>
                </c:pt>
                <c:pt idx="3294">
                  <c:v>73.103727</c:v>
                </c:pt>
                <c:pt idx="3295">
                  <c:v>73.104037</c:v>
                </c:pt>
                <c:pt idx="3296">
                  <c:v>73.103969</c:v>
                </c:pt>
                <c:pt idx="3297">
                  <c:v>73.104111</c:v>
                </c:pt>
                <c:pt idx="3298">
                  <c:v>73.104221</c:v>
                </c:pt>
                <c:pt idx="3299">
                  <c:v>73.104323</c:v>
                </c:pt>
                <c:pt idx="3300">
                  <c:v>73.104343</c:v>
                </c:pt>
                <c:pt idx="3301">
                  <c:v>73.104633</c:v>
                </c:pt>
                <c:pt idx="3302">
                  <c:v>73.104493</c:v>
                </c:pt>
                <c:pt idx="3303">
                  <c:v>73.104633</c:v>
                </c:pt>
                <c:pt idx="3304">
                  <c:v>73.104633</c:v>
                </c:pt>
                <c:pt idx="3305">
                  <c:v>73.104803</c:v>
                </c:pt>
                <c:pt idx="3306">
                  <c:v>73.104783</c:v>
                </c:pt>
                <c:pt idx="3307">
                  <c:v>73.104783</c:v>
                </c:pt>
                <c:pt idx="3308">
                  <c:v>73.104884</c:v>
                </c:pt>
                <c:pt idx="3309">
                  <c:v>73.104924</c:v>
                </c:pt>
                <c:pt idx="3310">
                  <c:v>73.105034</c:v>
                </c:pt>
                <c:pt idx="3311">
                  <c:v>73.104884</c:v>
                </c:pt>
                <c:pt idx="3312">
                  <c:v>73.105054</c:v>
                </c:pt>
                <c:pt idx="3313">
                  <c:v>73.105054</c:v>
                </c:pt>
                <c:pt idx="3314">
                  <c:v>73.105214</c:v>
                </c:pt>
                <c:pt idx="3315">
                  <c:v>73.105194</c:v>
                </c:pt>
                <c:pt idx="3316">
                  <c:v>73.105214</c:v>
                </c:pt>
                <c:pt idx="3317">
                  <c:v>73.1054665</c:v>
                </c:pt>
                <c:pt idx="3318">
                  <c:v>73.1052965</c:v>
                </c:pt>
                <c:pt idx="3319">
                  <c:v>73.1054665</c:v>
                </c:pt>
                <c:pt idx="3320">
                  <c:v>73.1055484</c:v>
                </c:pt>
                <c:pt idx="3321">
                  <c:v>73.1055684</c:v>
                </c:pt>
                <c:pt idx="3322">
                  <c:v>73.1054184</c:v>
                </c:pt>
                <c:pt idx="3323">
                  <c:v>73.1056504</c:v>
                </c:pt>
                <c:pt idx="3324">
                  <c:v>73.1058204</c:v>
                </c:pt>
                <c:pt idx="3325">
                  <c:v>73.1058204</c:v>
                </c:pt>
                <c:pt idx="3326">
                  <c:v>73.1056504</c:v>
                </c:pt>
                <c:pt idx="3327">
                  <c:v>73.1058404</c:v>
                </c:pt>
                <c:pt idx="3328">
                  <c:v>73.1058784</c:v>
                </c:pt>
                <c:pt idx="3329">
                  <c:v>73.1058004</c:v>
                </c:pt>
                <c:pt idx="3330">
                  <c:v>73.1058004</c:v>
                </c:pt>
                <c:pt idx="3331">
                  <c:v>73.1059424</c:v>
                </c:pt>
                <c:pt idx="3332">
                  <c:v>73.1059224</c:v>
                </c:pt>
                <c:pt idx="3333">
                  <c:v>73.1058004</c:v>
                </c:pt>
                <c:pt idx="3334">
                  <c:v>73.1060004</c:v>
                </c:pt>
                <c:pt idx="3335">
                  <c:v>73.1058784</c:v>
                </c:pt>
                <c:pt idx="3336">
                  <c:v>73.1059224</c:v>
                </c:pt>
                <c:pt idx="3337">
                  <c:v>73.1060444</c:v>
                </c:pt>
                <c:pt idx="3338">
                  <c:v>73.1061844</c:v>
                </c:pt>
                <c:pt idx="3339">
                  <c:v>73.1060444</c:v>
                </c:pt>
                <c:pt idx="3340">
                  <c:v>73.1062324</c:v>
                </c:pt>
                <c:pt idx="3341">
                  <c:v>73.1060624</c:v>
                </c:pt>
                <c:pt idx="3342">
                  <c:v>73.1060824</c:v>
                </c:pt>
                <c:pt idx="3343">
                  <c:v>73.1060624</c:v>
                </c:pt>
                <c:pt idx="3344">
                  <c:v>73.1061024</c:v>
                </c:pt>
                <c:pt idx="3345">
                  <c:v>73.1060824</c:v>
                </c:pt>
                <c:pt idx="3346">
                  <c:v>73.1061844</c:v>
                </c:pt>
                <c:pt idx="3347">
                  <c:v>73.1061844</c:v>
                </c:pt>
                <c:pt idx="3348">
                  <c:v>73.1060244</c:v>
                </c:pt>
                <c:pt idx="3349">
                  <c:v>73.1061644</c:v>
                </c:pt>
                <c:pt idx="3350">
                  <c:v>73.1061064</c:v>
                </c:pt>
                <c:pt idx="3351">
                  <c:v>73.1061264</c:v>
                </c:pt>
                <c:pt idx="3352">
                  <c:v>73.1061064</c:v>
                </c:pt>
                <c:pt idx="3353">
                  <c:v>73.1062864</c:v>
                </c:pt>
                <c:pt idx="3354">
                  <c:v>73.1062483</c:v>
                </c:pt>
                <c:pt idx="3355">
                  <c:v>73.1059964</c:v>
                </c:pt>
                <c:pt idx="3356">
                  <c:v>73.1062283</c:v>
                </c:pt>
                <c:pt idx="3357">
                  <c:v>73.1062823</c:v>
                </c:pt>
                <c:pt idx="3358">
                  <c:v>73.1061803</c:v>
                </c:pt>
                <c:pt idx="3359">
                  <c:v>73.1061603</c:v>
                </c:pt>
                <c:pt idx="3360">
                  <c:v>73.1059483</c:v>
                </c:pt>
                <c:pt idx="3361">
                  <c:v>73.1060303</c:v>
                </c:pt>
                <c:pt idx="3362">
                  <c:v>73.1062623</c:v>
                </c:pt>
                <c:pt idx="3363">
                  <c:v>73.1061323</c:v>
                </c:pt>
                <c:pt idx="3364">
                  <c:v>73.1061323</c:v>
                </c:pt>
                <c:pt idx="3365">
                  <c:v>73.1062343</c:v>
                </c:pt>
                <c:pt idx="3366">
                  <c:v>73.1059523</c:v>
                </c:pt>
                <c:pt idx="3367">
                  <c:v>73.1062143</c:v>
                </c:pt>
                <c:pt idx="3368">
                  <c:v>73.1060743</c:v>
                </c:pt>
                <c:pt idx="3369">
                  <c:v>73.1060543</c:v>
                </c:pt>
                <c:pt idx="3370">
                  <c:v>73.1059043</c:v>
                </c:pt>
                <c:pt idx="3371">
                  <c:v>73.1061762</c:v>
                </c:pt>
                <c:pt idx="3372">
                  <c:v>73.1060062</c:v>
                </c:pt>
                <c:pt idx="3373">
                  <c:v>73.1059443</c:v>
                </c:pt>
                <c:pt idx="3374">
                  <c:v>73.1056723</c:v>
                </c:pt>
                <c:pt idx="3375">
                  <c:v>73.1058423</c:v>
                </c:pt>
                <c:pt idx="3376">
                  <c:v>73.1056723</c:v>
                </c:pt>
                <c:pt idx="3377">
                  <c:v>73.1056723</c:v>
                </c:pt>
                <c:pt idx="3378">
                  <c:v>73.1058023</c:v>
                </c:pt>
                <c:pt idx="3379">
                  <c:v>73.1056523</c:v>
                </c:pt>
                <c:pt idx="3380">
                  <c:v>73.1056523</c:v>
                </c:pt>
                <c:pt idx="3381">
                  <c:v>73.1057743</c:v>
                </c:pt>
                <c:pt idx="3382">
                  <c:v>73.1053143</c:v>
                </c:pt>
                <c:pt idx="3383">
                  <c:v>73.1055862</c:v>
                </c:pt>
                <c:pt idx="3384">
                  <c:v>73.1057162</c:v>
                </c:pt>
                <c:pt idx="3385">
                  <c:v>73.1055462</c:v>
                </c:pt>
                <c:pt idx="3386">
                  <c:v>73.1055662</c:v>
                </c:pt>
                <c:pt idx="3387">
                  <c:v>73.1056962</c:v>
                </c:pt>
                <c:pt idx="3388">
                  <c:v>73.1055662</c:v>
                </c:pt>
                <c:pt idx="3389">
                  <c:v>73.1055662</c:v>
                </c:pt>
                <c:pt idx="3390">
                  <c:v>73.1054162</c:v>
                </c:pt>
                <c:pt idx="3391">
                  <c:v>73.1054843</c:v>
                </c:pt>
                <c:pt idx="3392">
                  <c:v>73.1054162</c:v>
                </c:pt>
                <c:pt idx="3393">
                  <c:v>73.1055182</c:v>
                </c:pt>
                <c:pt idx="3394">
                  <c:v>73.1054982</c:v>
                </c:pt>
                <c:pt idx="3395">
                  <c:v>73.1053382</c:v>
                </c:pt>
                <c:pt idx="3396">
                  <c:v>73.1056201</c:v>
                </c:pt>
                <c:pt idx="3397">
                  <c:v>73.1054601</c:v>
                </c:pt>
                <c:pt idx="3398">
                  <c:v>73.1054601</c:v>
                </c:pt>
                <c:pt idx="3399">
                  <c:v>73.1054321</c:v>
                </c:pt>
                <c:pt idx="3400">
                  <c:v>73.1052621</c:v>
                </c:pt>
                <c:pt idx="3401">
                  <c:v>73.1053921</c:v>
                </c:pt>
                <c:pt idx="3402">
                  <c:v>73.1054121</c:v>
                </c:pt>
                <c:pt idx="3403">
                  <c:v>73.1055141</c:v>
                </c:pt>
                <c:pt idx="3404">
                  <c:v>73.1053641</c:v>
                </c:pt>
                <c:pt idx="3405">
                  <c:v>73.1053061</c:v>
                </c:pt>
                <c:pt idx="3406">
                  <c:v>73.1054861</c:v>
                </c:pt>
                <c:pt idx="3407">
                  <c:v>73.1053061</c:v>
                </c:pt>
                <c:pt idx="3408">
                  <c:v>73.1053261</c:v>
                </c:pt>
                <c:pt idx="3409">
                  <c:v>73.1052041</c:v>
                </c:pt>
                <c:pt idx="3410">
                  <c:v>73.1053061</c:v>
                </c:pt>
                <c:pt idx="3411">
                  <c:v>73.1052861</c:v>
                </c:pt>
                <c:pt idx="3412">
                  <c:v>73.1053061</c:v>
                </c:pt>
                <c:pt idx="3413">
                  <c:v>73.1051761</c:v>
                </c:pt>
                <c:pt idx="3414">
                  <c:v>73.1052861</c:v>
                </c:pt>
                <c:pt idx="3415">
                  <c:v>73.1053261</c:v>
                </c:pt>
                <c:pt idx="3416">
                  <c:v>73.1051561</c:v>
                </c:pt>
                <c:pt idx="3417">
                  <c:v>73.1051761</c:v>
                </c:pt>
                <c:pt idx="3418">
                  <c:v>73.1049861</c:v>
                </c:pt>
                <c:pt idx="3419">
                  <c:v>73.105108</c:v>
                </c:pt>
                <c:pt idx="3420">
                  <c:v>73.105108</c:v>
                </c:pt>
                <c:pt idx="3421">
                  <c:v>73.105108</c:v>
                </c:pt>
                <c:pt idx="3422">
                  <c:v>73.104948</c:v>
                </c:pt>
                <c:pt idx="3423">
                  <c:v>73.104798</c:v>
                </c:pt>
                <c:pt idx="3424">
                  <c:v>73.105128</c:v>
                </c:pt>
                <c:pt idx="3425">
                  <c:v>73.105128</c:v>
                </c:pt>
                <c:pt idx="3426">
                  <c:v>73.104948</c:v>
                </c:pt>
                <c:pt idx="3427">
                  <c:v>73.104968</c:v>
                </c:pt>
                <c:pt idx="3428">
                  <c:v>73.104798</c:v>
                </c:pt>
                <c:pt idx="3429">
                  <c:v>73.104778</c:v>
                </c:pt>
                <c:pt idx="3430">
                  <c:v>73.104798</c:v>
                </c:pt>
                <c:pt idx="3431">
                  <c:v>73.104628</c:v>
                </c:pt>
                <c:pt idx="3432">
                  <c:v>73.104668</c:v>
                </c:pt>
                <c:pt idx="3433">
                  <c:v>73.10488</c:v>
                </c:pt>
                <c:pt idx="3434">
                  <c:v>73.1049</c:v>
                </c:pt>
                <c:pt idx="3435">
                  <c:v>73.10475</c:v>
                </c:pt>
                <c:pt idx="3436">
                  <c:v>73.10477</c:v>
                </c:pt>
                <c:pt idx="3437">
                  <c:v>73.10457</c:v>
                </c:pt>
                <c:pt idx="3438">
                  <c:v>73.10475</c:v>
                </c:pt>
                <c:pt idx="3439">
                  <c:v>73.104648</c:v>
                </c:pt>
                <c:pt idx="3440">
                  <c:v>73.10461</c:v>
                </c:pt>
                <c:pt idx="3441">
                  <c:v>73.10457</c:v>
                </c:pt>
                <c:pt idx="3442">
                  <c:v>73.10427</c:v>
                </c:pt>
                <c:pt idx="3443">
                  <c:v>73.10429</c:v>
                </c:pt>
                <c:pt idx="3444">
                  <c:v>73.10446</c:v>
                </c:pt>
                <c:pt idx="3445">
                  <c:v>73.10429</c:v>
                </c:pt>
                <c:pt idx="3446">
                  <c:v>73.10444</c:v>
                </c:pt>
                <c:pt idx="3447">
                  <c:v>73.10442</c:v>
                </c:pt>
                <c:pt idx="3448">
                  <c:v>73.10442</c:v>
                </c:pt>
                <c:pt idx="3449">
                  <c:v>73.10429</c:v>
                </c:pt>
                <c:pt idx="3450">
                  <c:v>73.104412</c:v>
                </c:pt>
                <c:pt idx="3451">
                  <c:v>73.104232</c:v>
                </c:pt>
                <c:pt idx="3452">
                  <c:v>73.104252</c:v>
                </c:pt>
                <c:pt idx="3453">
                  <c:v>73.104232</c:v>
                </c:pt>
                <c:pt idx="3454">
                  <c:v>73.104184</c:v>
                </c:pt>
                <c:pt idx="3455">
                  <c:v>73.104252</c:v>
                </c:pt>
                <c:pt idx="3456">
                  <c:v>73.104082</c:v>
                </c:pt>
                <c:pt idx="3457">
                  <c:v>73.104082</c:v>
                </c:pt>
                <c:pt idx="3458">
                  <c:v>73.104062</c:v>
                </c:pt>
                <c:pt idx="3459">
                  <c:v>73.10411</c:v>
                </c:pt>
                <c:pt idx="3460">
                  <c:v>73.104</c:v>
                </c:pt>
                <c:pt idx="3461">
                  <c:v>73.104062</c:v>
                </c:pt>
                <c:pt idx="3462">
                  <c:v>73.103912</c:v>
                </c:pt>
                <c:pt idx="3463">
                  <c:v>73.103874</c:v>
                </c:pt>
                <c:pt idx="3464">
                  <c:v>73.104014</c:v>
                </c:pt>
                <c:pt idx="3465">
                  <c:v>73.104054</c:v>
                </c:pt>
                <c:pt idx="3466">
                  <c:v>73.104014</c:v>
                </c:pt>
                <c:pt idx="3467">
                  <c:v>73.103894</c:v>
                </c:pt>
                <c:pt idx="3468">
                  <c:v>73.103854</c:v>
                </c:pt>
                <c:pt idx="3469">
                  <c:v>73.103874</c:v>
                </c:pt>
                <c:pt idx="3470">
                  <c:v>73.103744</c:v>
                </c:pt>
                <c:pt idx="3471">
                  <c:v>73.103826</c:v>
                </c:pt>
                <c:pt idx="3472">
                  <c:v>73.103976</c:v>
                </c:pt>
                <c:pt idx="3473">
                  <c:v>73.103676</c:v>
                </c:pt>
                <c:pt idx="3474">
                  <c:v>73.103826</c:v>
                </c:pt>
                <c:pt idx="3475">
                  <c:v>73.1037579</c:v>
                </c:pt>
                <c:pt idx="3476">
                  <c:v>73.1037779</c:v>
                </c:pt>
                <c:pt idx="3477">
                  <c:v>73.1037579</c:v>
                </c:pt>
                <c:pt idx="3478">
                  <c:v>73.1036179</c:v>
                </c:pt>
                <c:pt idx="3479">
                  <c:v>73.1036179</c:v>
                </c:pt>
                <c:pt idx="3480">
                  <c:v>73.1036179</c:v>
                </c:pt>
                <c:pt idx="3481">
                  <c:v>73.1036379</c:v>
                </c:pt>
                <c:pt idx="3482">
                  <c:v>73.1036179</c:v>
                </c:pt>
                <c:pt idx="3483">
                  <c:v>73.1034479</c:v>
                </c:pt>
                <c:pt idx="3484">
                  <c:v>73.1035979</c:v>
                </c:pt>
                <c:pt idx="3485">
                  <c:v>73.1034679</c:v>
                </c:pt>
                <c:pt idx="3486">
                  <c:v>73.1035979</c:v>
                </c:pt>
                <c:pt idx="3487">
                  <c:v>73.1036179</c:v>
                </c:pt>
                <c:pt idx="3488">
                  <c:v>73.1034479</c:v>
                </c:pt>
                <c:pt idx="3489">
                  <c:v>73.1034479</c:v>
                </c:pt>
                <c:pt idx="3490">
                  <c:v>73.1033179</c:v>
                </c:pt>
                <c:pt idx="3491">
                  <c:v>73.1034479</c:v>
                </c:pt>
                <c:pt idx="3492">
                  <c:v>73.103216</c:v>
                </c:pt>
                <c:pt idx="3493">
                  <c:v>73.103216</c:v>
                </c:pt>
                <c:pt idx="3494">
                  <c:v>73.102906</c:v>
                </c:pt>
                <c:pt idx="3495">
                  <c:v>73.1031579</c:v>
                </c:pt>
                <c:pt idx="3496">
                  <c:v>73.1031579</c:v>
                </c:pt>
                <c:pt idx="3497">
                  <c:v>73.1032399</c:v>
                </c:pt>
                <c:pt idx="3498">
                  <c:v>73.1032399</c:v>
                </c:pt>
                <c:pt idx="3499">
                  <c:v>73.1032599</c:v>
                </c:pt>
                <c:pt idx="3500">
                  <c:v>73.1031099</c:v>
                </c:pt>
                <c:pt idx="3501">
                  <c:v>73.1030899</c:v>
                </c:pt>
                <c:pt idx="3502">
                  <c:v>73.1029599</c:v>
                </c:pt>
                <c:pt idx="3503">
                  <c:v>73.1031099</c:v>
                </c:pt>
                <c:pt idx="3504">
                  <c:v>73.1029599</c:v>
                </c:pt>
                <c:pt idx="3505">
                  <c:v>73.1031299</c:v>
                </c:pt>
                <c:pt idx="3506">
                  <c:v>73.1029799</c:v>
                </c:pt>
                <c:pt idx="3507">
                  <c:v>73.1029799</c:v>
                </c:pt>
                <c:pt idx="3508">
                  <c:v>73.1027799</c:v>
                </c:pt>
                <c:pt idx="3509">
                  <c:v>73.1029599</c:v>
                </c:pt>
                <c:pt idx="3510">
                  <c:v>73.1028199</c:v>
                </c:pt>
                <c:pt idx="3511">
                  <c:v>73.1028199</c:v>
                </c:pt>
                <c:pt idx="3512">
                  <c:v>73.1027799</c:v>
                </c:pt>
                <c:pt idx="3513">
                  <c:v>73.1027999</c:v>
                </c:pt>
                <c:pt idx="3514">
                  <c:v>73.1029018</c:v>
                </c:pt>
                <c:pt idx="3515">
                  <c:v>73.1028818</c:v>
                </c:pt>
                <c:pt idx="3516">
                  <c:v>73.1029018</c:v>
                </c:pt>
                <c:pt idx="3517">
                  <c:v>73.1029218</c:v>
                </c:pt>
                <c:pt idx="3518">
                  <c:v>73.1027718</c:v>
                </c:pt>
                <c:pt idx="3519">
                  <c:v>73.1027518</c:v>
                </c:pt>
                <c:pt idx="3520">
                  <c:v>73.1027518</c:v>
                </c:pt>
                <c:pt idx="3521">
                  <c:v>73.1027718</c:v>
                </c:pt>
                <c:pt idx="3522">
                  <c:v>73.1027518</c:v>
                </c:pt>
                <c:pt idx="3523">
                  <c:v>73.1026018</c:v>
                </c:pt>
                <c:pt idx="3524">
                  <c:v>73.1026218</c:v>
                </c:pt>
                <c:pt idx="3525">
                  <c:v>73.1026218</c:v>
                </c:pt>
                <c:pt idx="3526">
                  <c:v>73.1026018</c:v>
                </c:pt>
                <c:pt idx="3527">
                  <c:v>73.1026018</c:v>
                </c:pt>
                <c:pt idx="3528">
                  <c:v>73.1024418</c:v>
                </c:pt>
                <c:pt idx="3529">
                  <c:v>73.1026018</c:v>
                </c:pt>
                <c:pt idx="3530">
                  <c:v>73.1026018</c:v>
                </c:pt>
                <c:pt idx="3531">
                  <c:v>73.1025818</c:v>
                </c:pt>
                <c:pt idx="3532">
                  <c:v>73.1026018</c:v>
                </c:pt>
                <c:pt idx="3533">
                  <c:v>73.1023938</c:v>
                </c:pt>
                <c:pt idx="3534">
                  <c:v>73.1025438</c:v>
                </c:pt>
                <c:pt idx="3535">
                  <c:v>73.1023738</c:v>
                </c:pt>
                <c:pt idx="3536">
                  <c:v>73.1023938</c:v>
                </c:pt>
                <c:pt idx="3537">
                  <c:v>73.1023118</c:v>
                </c:pt>
                <c:pt idx="3538">
                  <c:v>73.1024138</c:v>
                </c:pt>
                <c:pt idx="3539">
                  <c:v>73.1023738</c:v>
                </c:pt>
                <c:pt idx="3540">
                  <c:v>73.1023738</c:v>
                </c:pt>
                <c:pt idx="3541">
                  <c:v>73.1023258</c:v>
                </c:pt>
                <c:pt idx="3542">
                  <c:v>73.1023458</c:v>
                </c:pt>
                <c:pt idx="3543">
                  <c:v>73.1023658</c:v>
                </c:pt>
                <c:pt idx="3544">
                  <c:v>73.1023258</c:v>
                </c:pt>
                <c:pt idx="3545">
                  <c:v>73.1021858</c:v>
                </c:pt>
                <c:pt idx="3546">
                  <c:v>73.1024277</c:v>
                </c:pt>
                <c:pt idx="3547">
                  <c:v>73.1023697</c:v>
                </c:pt>
                <c:pt idx="3548">
                  <c:v>73.1023897</c:v>
                </c:pt>
                <c:pt idx="3549">
                  <c:v>73.1022197</c:v>
                </c:pt>
                <c:pt idx="3550">
                  <c:v>73.1022197</c:v>
                </c:pt>
                <c:pt idx="3551">
                  <c:v>73.1022197</c:v>
                </c:pt>
                <c:pt idx="3552">
                  <c:v>73.1022597</c:v>
                </c:pt>
                <c:pt idx="3553">
                  <c:v>73.1022597</c:v>
                </c:pt>
                <c:pt idx="3554">
                  <c:v>73.1024097</c:v>
                </c:pt>
                <c:pt idx="3555">
                  <c:v>73.1023697</c:v>
                </c:pt>
                <c:pt idx="3556">
                  <c:v>73.1024097</c:v>
                </c:pt>
                <c:pt idx="3557">
                  <c:v>73.1020897</c:v>
                </c:pt>
                <c:pt idx="3558">
                  <c:v>73.1019677</c:v>
                </c:pt>
                <c:pt idx="3559">
                  <c:v>73.1019677</c:v>
                </c:pt>
                <c:pt idx="3560">
                  <c:v>73.1019677</c:v>
                </c:pt>
                <c:pt idx="3561">
                  <c:v>73.1022397</c:v>
                </c:pt>
                <c:pt idx="3562">
                  <c:v>73.1020897</c:v>
                </c:pt>
                <c:pt idx="3563">
                  <c:v>73.1022597</c:v>
                </c:pt>
                <c:pt idx="3564">
                  <c:v>73.1019497</c:v>
                </c:pt>
                <c:pt idx="3565">
                  <c:v>73.1020897</c:v>
                </c:pt>
                <c:pt idx="3566">
                  <c:v>73.1020317</c:v>
                </c:pt>
                <c:pt idx="3567">
                  <c:v>73.1020517</c:v>
                </c:pt>
                <c:pt idx="3568">
                  <c:v>73.1020317</c:v>
                </c:pt>
                <c:pt idx="3569">
                  <c:v>73.1020117</c:v>
                </c:pt>
                <c:pt idx="3570">
                  <c:v>73.1020117</c:v>
                </c:pt>
                <c:pt idx="3571">
                  <c:v>73.1020037</c:v>
                </c:pt>
                <c:pt idx="3572">
                  <c:v>73.1019837</c:v>
                </c:pt>
                <c:pt idx="3573">
                  <c:v>73.1020657</c:v>
                </c:pt>
                <c:pt idx="3574">
                  <c:v>73.1020857</c:v>
                </c:pt>
                <c:pt idx="3575">
                  <c:v>73.1016057</c:v>
                </c:pt>
                <c:pt idx="3576">
                  <c:v>73.1017957</c:v>
                </c:pt>
                <c:pt idx="3577">
                  <c:v>73.1012957</c:v>
                </c:pt>
                <c:pt idx="3578">
                  <c:v>73.1018776</c:v>
                </c:pt>
                <c:pt idx="3579">
                  <c:v>73.1021596</c:v>
                </c:pt>
                <c:pt idx="3580">
                  <c:v>73.0982996</c:v>
                </c:pt>
                <c:pt idx="3581">
                  <c:v>73.1019116</c:v>
                </c:pt>
                <c:pt idx="3582">
                  <c:v>73.1015735</c:v>
                </c:pt>
                <c:pt idx="3583">
                  <c:v>73.1022035</c:v>
                </c:pt>
                <c:pt idx="3584">
                  <c:v>73.1020335</c:v>
                </c:pt>
                <c:pt idx="3585">
                  <c:v>73.1020335</c:v>
                </c:pt>
                <c:pt idx="3586">
                  <c:v>73.1021155</c:v>
                </c:pt>
                <c:pt idx="3587">
                  <c:v>73.1022374</c:v>
                </c:pt>
                <c:pt idx="3588">
                  <c:v>73.1021074</c:v>
                </c:pt>
                <c:pt idx="3589">
                  <c:v>73.1021694</c:v>
                </c:pt>
                <c:pt idx="3590">
                  <c:v>73.1021894</c:v>
                </c:pt>
                <c:pt idx="3591">
                  <c:v>73.1021894</c:v>
                </c:pt>
                <c:pt idx="3592">
                  <c:v>73.1021894</c:v>
                </c:pt>
                <c:pt idx="3593">
                  <c:v>73.1022174</c:v>
                </c:pt>
                <c:pt idx="3594">
                  <c:v>73.1021074</c:v>
                </c:pt>
                <c:pt idx="3595">
                  <c:v>73.1021074</c:v>
                </c:pt>
                <c:pt idx="3596">
                  <c:v>73.1020294</c:v>
                </c:pt>
                <c:pt idx="3597">
                  <c:v>73.1021894</c:v>
                </c:pt>
                <c:pt idx="3598">
                  <c:v>73.1019074</c:v>
                </c:pt>
                <c:pt idx="3599">
                  <c:v>73.1020294</c:v>
                </c:pt>
                <c:pt idx="3600">
                  <c:v>73.1021894</c:v>
                </c:pt>
                <c:pt idx="3601">
                  <c:v>73.1020294</c:v>
                </c:pt>
                <c:pt idx="3602">
                  <c:v>73.1020294</c:v>
                </c:pt>
                <c:pt idx="3603">
                  <c:v>73.1020494</c:v>
                </c:pt>
                <c:pt idx="3604">
                  <c:v>73.1020294</c:v>
                </c:pt>
                <c:pt idx="3605">
                  <c:v>73.1021514</c:v>
                </c:pt>
                <c:pt idx="3606">
                  <c:v>73.1021314</c:v>
                </c:pt>
                <c:pt idx="3607">
                  <c:v>73.1021114</c:v>
                </c:pt>
                <c:pt idx="3608">
                  <c:v>73.1020834</c:v>
                </c:pt>
                <c:pt idx="3609">
                  <c:v>73.1022054</c:v>
                </c:pt>
                <c:pt idx="3610">
                  <c:v>73.1023354</c:v>
                </c:pt>
                <c:pt idx="3611">
                  <c:v>73.1021654</c:v>
                </c:pt>
                <c:pt idx="3612">
                  <c:v>73.1021854</c:v>
                </c:pt>
                <c:pt idx="3613">
                  <c:v>73.1021854</c:v>
                </c:pt>
                <c:pt idx="3614">
                  <c:v>73.1020354</c:v>
                </c:pt>
                <c:pt idx="3615">
                  <c:v>73.1021854</c:v>
                </c:pt>
                <c:pt idx="3616">
                  <c:v>73.1022054</c:v>
                </c:pt>
                <c:pt idx="3617">
                  <c:v>73.1020354</c:v>
                </c:pt>
                <c:pt idx="3618">
                  <c:v>73.1022054</c:v>
                </c:pt>
                <c:pt idx="3619">
                  <c:v>73.1022054</c:v>
                </c:pt>
                <c:pt idx="3620">
                  <c:v>73.1021854</c:v>
                </c:pt>
                <c:pt idx="3621">
                  <c:v>73.1023354</c:v>
                </c:pt>
                <c:pt idx="3622">
                  <c:v>73.1021854</c:v>
                </c:pt>
                <c:pt idx="3623">
                  <c:v>73.1021654</c:v>
                </c:pt>
                <c:pt idx="3624">
                  <c:v>73.1022054</c:v>
                </c:pt>
                <c:pt idx="3625">
                  <c:v>73.1020554</c:v>
                </c:pt>
                <c:pt idx="3626">
                  <c:v>73.1021854</c:v>
                </c:pt>
                <c:pt idx="3627">
                  <c:v>73.1020154</c:v>
                </c:pt>
                <c:pt idx="3628">
                  <c:v>73.1020554</c:v>
                </c:pt>
                <c:pt idx="3629">
                  <c:v>73.1020154</c:v>
                </c:pt>
                <c:pt idx="3630">
                  <c:v>73.1021654</c:v>
                </c:pt>
                <c:pt idx="3631">
                  <c:v>73.1020154</c:v>
                </c:pt>
                <c:pt idx="3632">
                  <c:v>73.1020554</c:v>
                </c:pt>
                <c:pt idx="3633">
                  <c:v>73.1020554</c:v>
                </c:pt>
                <c:pt idx="3634">
                  <c:v>73.1020554</c:v>
                </c:pt>
                <c:pt idx="3635">
                  <c:v>73.1021854</c:v>
                </c:pt>
                <c:pt idx="3636">
                  <c:v>73.1021654</c:v>
                </c:pt>
                <c:pt idx="3637">
                  <c:v>73.1022054</c:v>
                </c:pt>
                <c:pt idx="3638">
                  <c:v>72.9794254</c:v>
                </c:pt>
                <c:pt idx="3639">
                  <c:v>72.5590454</c:v>
                </c:pt>
                <c:pt idx="3640">
                  <c:v>72.1549154</c:v>
                </c:pt>
                <c:pt idx="3641">
                  <c:v>72.1573654</c:v>
                </c:pt>
                <c:pt idx="3642">
                  <c:v>72.1760054</c:v>
                </c:pt>
                <c:pt idx="3643">
                  <c:v>72.1936154</c:v>
                </c:pt>
                <c:pt idx="3644">
                  <c:v>72.2107554</c:v>
                </c:pt>
                <c:pt idx="3645">
                  <c:v>72.2270954</c:v>
                </c:pt>
                <c:pt idx="3646">
                  <c:v>72.2432054</c:v>
                </c:pt>
                <c:pt idx="3647">
                  <c:v>72.2739154</c:v>
                </c:pt>
                <c:pt idx="3648">
                  <c:v>72.2890654</c:v>
                </c:pt>
                <c:pt idx="3649">
                  <c:v>72.3036354</c:v>
                </c:pt>
                <c:pt idx="3650">
                  <c:v>72.3179754</c:v>
                </c:pt>
                <c:pt idx="3651">
                  <c:v>72.3319054</c:v>
                </c:pt>
                <c:pt idx="3652">
                  <c:v>72.3456954</c:v>
                </c:pt>
                <c:pt idx="3653">
                  <c:v>72.3724754</c:v>
                </c:pt>
                <c:pt idx="3654">
                  <c:v>72.3856154</c:v>
                </c:pt>
                <c:pt idx="3655">
                  <c:v>72.3983154</c:v>
                </c:pt>
                <c:pt idx="3656">
                  <c:v>72.4108854</c:v>
                </c:pt>
                <c:pt idx="3657">
                  <c:v>72.4234554</c:v>
                </c:pt>
                <c:pt idx="3658">
                  <c:v>72.4353554</c:v>
                </c:pt>
                <c:pt idx="3659">
                  <c:v>72.4591054</c:v>
                </c:pt>
                <c:pt idx="3660">
                  <c:v>72.4707354</c:v>
                </c:pt>
                <c:pt idx="3661">
                  <c:v>72.4820654</c:v>
                </c:pt>
                <c:pt idx="3662">
                  <c:v>72.4930854</c:v>
                </c:pt>
                <c:pt idx="3663">
                  <c:v>72.5042554</c:v>
                </c:pt>
                <c:pt idx="3664">
                  <c:v>72.5151054</c:v>
                </c:pt>
                <c:pt idx="3665">
                  <c:v>72.5362554</c:v>
                </c:pt>
                <c:pt idx="3666">
                  <c:v>72.5466454</c:v>
                </c:pt>
                <c:pt idx="3667">
                  <c:v>72.5567954</c:v>
                </c:pt>
                <c:pt idx="3668">
                  <c:v>72.5668954</c:v>
                </c:pt>
                <c:pt idx="3669">
                  <c:v>72.5768254</c:v>
                </c:pt>
                <c:pt idx="3670">
                  <c:v>72.5864554</c:v>
                </c:pt>
                <c:pt idx="3671">
                  <c:v>72.6054454</c:v>
                </c:pt>
                <c:pt idx="3672">
                  <c:v>72.6148054</c:v>
                </c:pt>
                <c:pt idx="3673">
                  <c:v>72.6239854</c:v>
                </c:pt>
                <c:pt idx="3674">
                  <c:v>72.6328954</c:v>
                </c:pt>
                <c:pt idx="3675">
                  <c:v>72.6417754</c:v>
                </c:pt>
                <c:pt idx="3676">
                  <c:v>72.6506354</c:v>
                </c:pt>
                <c:pt idx="3677">
                  <c:v>72.6677654</c:v>
                </c:pt>
                <c:pt idx="3678">
                  <c:v>72.6759054</c:v>
                </c:pt>
                <c:pt idx="3679">
                  <c:v>72.6841554</c:v>
                </c:pt>
                <c:pt idx="3680">
                  <c:v>72.6924454</c:v>
                </c:pt>
                <c:pt idx="3681">
                  <c:v>72.7004054</c:v>
                </c:pt>
                <c:pt idx="3682">
                  <c:v>72.7080654</c:v>
                </c:pt>
                <c:pt idx="3683">
                  <c:v>72.7235154</c:v>
                </c:pt>
                <c:pt idx="3684">
                  <c:v>72.7310354</c:v>
                </c:pt>
                <c:pt idx="3685">
                  <c:v>72.7382354</c:v>
                </c:pt>
                <c:pt idx="3686">
                  <c:v>72.7456154</c:v>
                </c:pt>
                <c:pt idx="3687">
                  <c:v>72.7527954</c:v>
                </c:pt>
                <c:pt idx="3688">
                  <c:v>72.7596854</c:v>
                </c:pt>
                <c:pt idx="3689">
                  <c:v>72.7737073</c:v>
                </c:pt>
                <c:pt idx="3690">
                  <c:v>72.7802154</c:v>
                </c:pt>
                <c:pt idx="3691">
                  <c:v>72.7867954</c:v>
                </c:pt>
                <c:pt idx="3692">
                  <c:v>72.7933854</c:v>
                </c:pt>
                <c:pt idx="3693">
                  <c:v>72.7998154</c:v>
                </c:pt>
                <c:pt idx="3694">
                  <c:v>72.8059454</c:v>
                </c:pt>
                <c:pt idx="3695">
                  <c:v>72.8182254</c:v>
                </c:pt>
                <c:pt idx="3696">
                  <c:v>72.8242773</c:v>
                </c:pt>
                <c:pt idx="3697">
                  <c:v>72.8299273</c:v>
                </c:pt>
                <c:pt idx="3698">
                  <c:v>72.8359473</c:v>
                </c:pt>
                <c:pt idx="3699">
                  <c:v>72.8416173</c:v>
                </c:pt>
                <c:pt idx="3700">
                  <c:v>72.8527973</c:v>
                </c:pt>
                <c:pt idx="3701">
                  <c:v>72.8581373</c:v>
                </c:pt>
                <c:pt idx="3702">
                  <c:v>72.8635173</c:v>
                </c:pt>
                <c:pt idx="3703">
                  <c:v>72.8688473</c:v>
                </c:pt>
                <c:pt idx="3704">
                  <c:v>72.8740773</c:v>
                </c:pt>
                <c:pt idx="3705">
                  <c:v>72.8789773</c:v>
                </c:pt>
                <c:pt idx="3706">
                  <c:v>72.8889573</c:v>
                </c:pt>
                <c:pt idx="3707">
                  <c:v>72.8937073</c:v>
                </c:pt>
                <c:pt idx="3708">
                  <c:v>72.8982873</c:v>
                </c:pt>
                <c:pt idx="3709">
                  <c:v>72.9030573</c:v>
                </c:pt>
                <c:pt idx="3710">
                  <c:v>72.9074573</c:v>
                </c:pt>
                <c:pt idx="3711">
                  <c:v>72.9120773</c:v>
                </c:pt>
                <c:pt idx="3712">
                  <c:v>72.9207873</c:v>
                </c:pt>
                <c:pt idx="3713">
                  <c:v>72.9252573</c:v>
                </c:pt>
                <c:pt idx="3714">
                  <c:v>72.9293873</c:v>
                </c:pt>
                <c:pt idx="3715">
                  <c:v>72.9333773</c:v>
                </c:pt>
                <c:pt idx="3716">
                  <c:v>72.9373773</c:v>
                </c:pt>
                <c:pt idx="3717">
                  <c:v>72.9414973</c:v>
                </c:pt>
                <c:pt idx="3718">
                  <c:v>72.9490073</c:v>
                </c:pt>
                <c:pt idx="3719">
                  <c:v>72.9528573</c:v>
                </c:pt>
                <c:pt idx="3720">
                  <c:v>72.9565373</c:v>
                </c:pt>
                <c:pt idx="3721">
                  <c:v>72.9600573</c:v>
                </c:pt>
                <c:pt idx="3722">
                  <c:v>72.9634654</c:v>
                </c:pt>
                <c:pt idx="3723">
                  <c:v>72.9669573</c:v>
                </c:pt>
                <c:pt idx="3724">
                  <c:v>72.9736973</c:v>
                </c:pt>
                <c:pt idx="3725">
                  <c:v>72.9770773</c:v>
                </c:pt>
                <c:pt idx="3726">
                  <c:v>72.9804273</c:v>
                </c:pt>
                <c:pt idx="3727">
                  <c:v>72.9833573</c:v>
                </c:pt>
                <c:pt idx="3728">
                  <c:v>72.9864073</c:v>
                </c:pt>
                <c:pt idx="3729">
                  <c:v>72.9893373</c:v>
                </c:pt>
                <c:pt idx="3730">
                  <c:v>72.9952873</c:v>
                </c:pt>
                <c:pt idx="3731">
                  <c:v>72.9982073</c:v>
                </c:pt>
                <c:pt idx="3732">
                  <c:v>73.0008073</c:v>
                </c:pt>
                <c:pt idx="3733">
                  <c:v>73.0035873</c:v>
                </c:pt>
                <c:pt idx="3734">
                  <c:v>73.0061773</c:v>
                </c:pt>
                <c:pt idx="3735">
                  <c:v>73.0087973</c:v>
                </c:pt>
                <c:pt idx="3736">
                  <c:v>73.0138573</c:v>
                </c:pt>
                <c:pt idx="3737">
                  <c:v>73.0162873</c:v>
                </c:pt>
                <c:pt idx="3738">
                  <c:v>73.0187473</c:v>
                </c:pt>
                <c:pt idx="3739">
                  <c:v>73.0210373</c:v>
                </c:pt>
                <c:pt idx="3740">
                  <c:v>73.0231873</c:v>
                </c:pt>
                <c:pt idx="3741">
                  <c:v>73.0255073</c:v>
                </c:pt>
                <c:pt idx="3742">
                  <c:v>73.0299273</c:v>
                </c:pt>
                <c:pt idx="3743">
                  <c:v>73.0317673</c:v>
                </c:pt>
                <c:pt idx="3744">
                  <c:v>73.0337873</c:v>
                </c:pt>
                <c:pt idx="3745">
                  <c:v>73.0359273</c:v>
                </c:pt>
                <c:pt idx="3746">
                  <c:v>73.0377273</c:v>
                </c:pt>
                <c:pt idx="3747">
                  <c:v>73.0397173</c:v>
                </c:pt>
                <c:pt idx="3748">
                  <c:v>73.0432873</c:v>
                </c:pt>
                <c:pt idx="3749">
                  <c:v>73.0451273</c:v>
                </c:pt>
                <c:pt idx="3750">
                  <c:v>73.0468173</c:v>
                </c:pt>
                <c:pt idx="3751">
                  <c:v>73.0483273</c:v>
                </c:pt>
                <c:pt idx="3752">
                  <c:v>73.0500373</c:v>
                </c:pt>
                <c:pt idx="3753">
                  <c:v>73.0516973</c:v>
                </c:pt>
                <c:pt idx="3754">
                  <c:v>73.0547873</c:v>
                </c:pt>
                <c:pt idx="3755">
                  <c:v>73.0561673</c:v>
                </c:pt>
                <c:pt idx="3756">
                  <c:v>73.0575073</c:v>
                </c:pt>
                <c:pt idx="3757">
                  <c:v>73.0589273</c:v>
                </c:pt>
                <c:pt idx="3758">
                  <c:v>73.0602673</c:v>
                </c:pt>
                <c:pt idx="3759">
                  <c:v>73.0627173</c:v>
                </c:pt>
                <c:pt idx="3760">
                  <c:v>73.0641373</c:v>
                </c:pt>
                <c:pt idx="3761">
                  <c:v>73.0653373</c:v>
                </c:pt>
                <c:pt idx="3762">
                  <c:v>73.0665673</c:v>
                </c:pt>
                <c:pt idx="3763">
                  <c:v>73.0676173</c:v>
                </c:pt>
                <c:pt idx="3764">
                  <c:v>73.0687173</c:v>
                </c:pt>
                <c:pt idx="3765">
                  <c:v>73.0708573</c:v>
                </c:pt>
                <c:pt idx="3766">
                  <c:v>73.0719373</c:v>
                </c:pt>
                <c:pt idx="3767">
                  <c:v>73.0726973</c:v>
                </c:pt>
                <c:pt idx="3768">
                  <c:v>73.0737773</c:v>
                </c:pt>
                <c:pt idx="3769">
                  <c:v>73.0746773</c:v>
                </c:pt>
                <c:pt idx="3770">
                  <c:v>73.0756173</c:v>
                </c:pt>
                <c:pt idx="3771">
                  <c:v>73.0772973</c:v>
                </c:pt>
                <c:pt idx="3772">
                  <c:v>73.0782173</c:v>
                </c:pt>
                <c:pt idx="3773">
                  <c:v>73.0790073</c:v>
                </c:pt>
                <c:pt idx="3774">
                  <c:v>73.0797673</c:v>
                </c:pt>
                <c:pt idx="3775">
                  <c:v>73.0803673</c:v>
                </c:pt>
                <c:pt idx="3776">
                  <c:v>73.0811273</c:v>
                </c:pt>
                <c:pt idx="3777">
                  <c:v>73.0825073</c:v>
                </c:pt>
                <c:pt idx="3778">
                  <c:v>73.0831073</c:v>
                </c:pt>
                <c:pt idx="3779">
                  <c:v>73.0837573</c:v>
                </c:pt>
                <c:pt idx="3780">
                  <c:v>73.0843673</c:v>
                </c:pt>
                <c:pt idx="3781">
                  <c:v>73.0849673</c:v>
                </c:pt>
                <c:pt idx="3782">
                  <c:v>73.0854273</c:v>
                </c:pt>
                <c:pt idx="3783">
                  <c:v>73.0866473</c:v>
                </c:pt>
                <c:pt idx="3784">
                  <c:v>73.0871273</c:v>
                </c:pt>
                <c:pt idx="3785">
                  <c:v>73.0875873</c:v>
                </c:pt>
                <c:pt idx="3786">
                  <c:v>73.0880273</c:v>
                </c:pt>
                <c:pt idx="3787">
                  <c:v>73.0884873</c:v>
                </c:pt>
                <c:pt idx="3788">
                  <c:v>73.0889673</c:v>
                </c:pt>
                <c:pt idx="3789">
                  <c:v>73.0898673</c:v>
                </c:pt>
                <c:pt idx="3790">
                  <c:v>73.0901773</c:v>
                </c:pt>
                <c:pt idx="3791">
                  <c:v>73.0904873</c:v>
                </c:pt>
                <c:pt idx="3792">
                  <c:v>73.0909673</c:v>
                </c:pt>
                <c:pt idx="3793">
                  <c:v>73.0912473</c:v>
                </c:pt>
                <c:pt idx="3794">
                  <c:v>73.0917273</c:v>
                </c:pt>
                <c:pt idx="3795">
                  <c:v>73.0923273</c:v>
                </c:pt>
                <c:pt idx="3796">
                  <c:v>73.0926473</c:v>
                </c:pt>
                <c:pt idx="3797">
                  <c:v>73.0929173</c:v>
                </c:pt>
                <c:pt idx="3798">
                  <c:v>73.0930673</c:v>
                </c:pt>
                <c:pt idx="3799">
                  <c:v>73.0933773</c:v>
                </c:pt>
                <c:pt idx="3800">
                  <c:v>73.0937073</c:v>
                </c:pt>
                <c:pt idx="3801">
                  <c:v>73.0944473</c:v>
                </c:pt>
                <c:pt idx="3802">
                  <c:v>73.0946373</c:v>
                </c:pt>
                <c:pt idx="3803">
                  <c:v>73.0947773</c:v>
                </c:pt>
                <c:pt idx="3804">
                  <c:v>73.0950973</c:v>
                </c:pt>
                <c:pt idx="3805">
                  <c:v>73.0950773</c:v>
                </c:pt>
                <c:pt idx="3806">
                  <c:v>73.0953873</c:v>
                </c:pt>
                <c:pt idx="3807">
                  <c:v>73.0956973</c:v>
                </c:pt>
                <c:pt idx="3808">
                  <c:v>73.0958673</c:v>
                </c:pt>
                <c:pt idx="3809">
                  <c:v>73.0960173</c:v>
                </c:pt>
                <c:pt idx="3810">
                  <c:v>73.0961573</c:v>
                </c:pt>
                <c:pt idx="3811">
                  <c:v>73.0963273</c:v>
                </c:pt>
                <c:pt idx="3812">
                  <c:v>73.0966373</c:v>
                </c:pt>
                <c:pt idx="3813">
                  <c:v>73.0967673</c:v>
                </c:pt>
                <c:pt idx="3814">
                  <c:v>73.0969373</c:v>
                </c:pt>
                <c:pt idx="3815">
                  <c:v>73.0970773</c:v>
                </c:pt>
                <c:pt idx="3816">
                  <c:v>73.0972473</c:v>
                </c:pt>
                <c:pt idx="3817">
                  <c:v>73.0973973</c:v>
                </c:pt>
                <c:pt idx="3818">
                  <c:v>73.0977073</c:v>
                </c:pt>
                <c:pt idx="3819">
                  <c:v>73.0978373</c:v>
                </c:pt>
                <c:pt idx="3820">
                  <c:v>73.0976873</c:v>
                </c:pt>
                <c:pt idx="3821">
                  <c:v>73.0978573</c:v>
                </c:pt>
                <c:pt idx="3822">
                  <c:v>73.0978573</c:v>
                </c:pt>
                <c:pt idx="3823">
                  <c:v>73.0979973</c:v>
                </c:pt>
                <c:pt idx="3824">
                  <c:v>73.0981673</c:v>
                </c:pt>
                <c:pt idx="3825">
                  <c:v>73.0982773</c:v>
                </c:pt>
                <c:pt idx="3826">
                  <c:v>73.0984773</c:v>
                </c:pt>
                <c:pt idx="3827">
                  <c:v>73.0984773</c:v>
                </c:pt>
                <c:pt idx="3828">
                  <c:v>73.0986273</c:v>
                </c:pt>
                <c:pt idx="3829">
                  <c:v>73.0992373</c:v>
                </c:pt>
                <c:pt idx="3830">
                  <c:v>73.0996973</c:v>
                </c:pt>
                <c:pt idx="3831">
                  <c:v>73.1001573</c:v>
                </c:pt>
                <c:pt idx="3832">
                  <c:v>73.1002973</c:v>
                </c:pt>
                <c:pt idx="3833">
                  <c:v>73.1004473</c:v>
                </c:pt>
                <c:pt idx="3834">
                  <c:v>73.1005973</c:v>
                </c:pt>
                <c:pt idx="3835">
                  <c:v>73.1007573</c:v>
                </c:pt>
                <c:pt idx="3836">
                  <c:v>73.1009273</c:v>
                </c:pt>
                <c:pt idx="3837">
                  <c:v>73.1007573</c:v>
                </c:pt>
                <c:pt idx="3838">
                  <c:v>73.1010573</c:v>
                </c:pt>
                <c:pt idx="3839">
                  <c:v>73.1010773</c:v>
                </c:pt>
                <c:pt idx="3840">
                  <c:v>73.1012373</c:v>
                </c:pt>
                <c:pt idx="3841">
                  <c:v>73.1012173</c:v>
                </c:pt>
                <c:pt idx="3842">
                  <c:v>73.1010773</c:v>
                </c:pt>
                <c:pt idx="3843">
                  <c:v>73.1012373</c:v>
                </c:pt>
                <c:pt idx="3844">
                  <c:v>73.1012573</c:v>
                </c:pt>
                <c:pt idx="3845">
                  <c:v>73.1012373</c:v>
                </c:pt>
                <c:pt idx="3846">
                  <c:v>73.1014073</c:v>
                </c:pt>
                <c:pt idx="3847">
                  <c:v>73.1014893</c:v>
                </c:pt>
                <c:pt idx="3848">
                  <c:v>73.1019213</c:v>
                </c:pt>
                <c:pt idx="3849">
                  <c:v>73.1020233</c:v>
                </c:pt>
                <c:pt idx="3850">
                  <c:v>73.1020233</c:v>
                </c:pt>
                <c:pt idx="3851">
                  <c:v>73.1018633</c:v>
                </c:pt>
                <c:pt idx="3852">
                  <c:v>73.1019852</c:v>
                </c:pt>
                <c:pt idx="3853">
                  <c:v>73.1021052</c:v>
                </c:pt>
                <c:pt idx="3854">
                  <c:v>73.1021252</c:v>
                </c:pt>
                <c:pt idx="3855">
                  <c:v>73.1022072</c:v>
                </c:pt>
                <c:pt idx="3856">
                  <c:v>73.1021452</c:v>
                </c:pt>
                <c:pt idx="3857">
                  <c:v>73.1021252</c:v>
                </c:pt>
                <c:pt idx="3858">
                  <c:v>73.1022952</c:v>
                </c:pt>
                <c:pt idx="3859">
                  <c:v>73.1021452</c:v>
                </c:pt>
                <c:pt idx="3860">
                  <c:v>73.1021252</c:v>
                </c:pt>
                <c:pt idx="3861">
                  <c:v>73.1021452</c:v>
                </c:pt>
                <c:pt idx="3862">
                  <c:v>73.1021252</c:v>
                </c:pt>
                <c:pt idx="3863">
                  <c:v>73.1022752</c:v>
                </c:pt>
                <c:pt idx="3864">
                  <c:v>73.1022952</c:v>
                </c:pt>
                <c:pt idx="3865">
                  <c:v>73.1022952</c:v>
                </c:pt>
                <c:pt idx="3866">
                  <c:v>73.1023972</c:v>
                </c:pt>
                <c:pt idx="3867">
                  <c:v>73.1022272</c:v>
                </c:pt>
                <c:pt idx="3868">
                  <c:v>73.1024791</c:v>
                </c:pt>
                <c:pt idx="3869">
                  <c:v>73.1024991</c:v>
                </c:pt>
                <c:pt idx="3870">
                  <c:v>73.1021691</c:v>
                </c:pt>
                <c:pt idx="3871">
                  <c:v>73.1023291</c:v>
                </c:pt>
                <c:pt idx="3872">
                  <c:v>73.1023091</c:v>
                </c:pt>
                <c:pt idx="3873">
                  <c:v>73.1023491</c:v>
                </c:pt>
                <c:pt idx="3874">
                  <c:v>73.1024591</c:v>
                </c:pt>
                <c:pt idx="3875">
                  <c:v>73.1024991</c:v>
                </c:pt>
                <c:pt idx="3876">
                  <c:v>73.1023291</c:v>
                </c:pt>
                <c:pt idx="3877">
                  <c:v>73.1024791</c:v>
                </c:pt>
                <c:pt idx="3878">
                  <c:v>73.1023291</c:v>
                </c:pt>
                <c:pt idx="3879">
                  <c:v>73.1025811</c:v>
                </c:pt>
                <c:pt idx="3880">
                  <c:v>73.1025611</c:v>
                </c:pt>
                <c:pt idx="3881">
                  <c:v>73.1025811</c:v>
                </c:pt>
                <c:pt idx="3882">
                  <c:v>73.1026831</c:v>
                </c:pt>
                <c:pt idx="3883">
                  <c:v>73.1026631</c:v>
                </c:pt>
                <c:pt idx="3884">
                  <c:v>73.1026831</c:v>
                </c:pt>
                <c:pt idx="3885">
                  <c:v>73.1025531</c:v>
                </c:pt>
                <c:pt idx="3886">
                  <c:v>73.1025131</c:v>
                </c:pt>
                <c:pt idx="3887">
                  <c:v>73.1026831</c:v>
                </c:pt>
                <c:pt idx="3888">
                  <c:v>73.1026351</c:v>
                </c:pt>
                <c:pt idx="3889">
                  <c:v>73.1026151</c:v>
                </c:pt>
                <c:pt idx="3890">
                  <c:v>73.1026351</c:v>
                </c:pt>
                <c:pt idx="3891">
                  <c:v>73.1026351</c:v>
                </c:pt>
                <c:pt idx="3892">
                  <c:v>73.1026151</c:v>
                </c:pt>
                <c:pt idx="3893">
                  <c:v>73.102867</c:v>
                </c:pt>
                <c:pt idx="3894">
                  <c:v>73.102717</c:v>
                </c:pt>
                <c:pt idx="3895">
                  <c:v>73.102867</c:v>
                </c:pt>
                <c:pt idx="3896">
                  <c:v>73.102737</c:v>
                </c:pt>
                <c:pt idx="3897">
                  <c:v>73.1027851</c:v>
                </c:pt>
                <c:pt idx="3898">
                  <c:v>73.1027651</c:v>
                </c:pt>
                <c:pt idx="3899">
                  <c:v>73.1027451</c:v>
                </c:pt>
                <c:pt idx="3900">
                  <c:v>73.102867</c:v>
                </c:pt>
                <c:pt idx="3901">
                  <c:v>73.102867</c:v>
                </c:pt>
                <c:pt idx="3902">
                  <c:v>73.102737</c:v>
                </c:pt>
                <c:pt idx="3903">
                  <c:v>73.102867</c:v>
                </c:pt>
                <c:pt idx="3904">
                  <c:v>73.102839</c:v>
                </c:pt>
                <c:pt idx="3905">
                  <c:v>73.102969</c:v>
                </c:pt>
                <c:pt idx="3906">
                  <c:v>73.102819</c:v>
                </c:pt>
                <c:pt idx="3907">
                  <c:v>73.103051</c:v>
                </c:pt>
                <c:pt idx="3908">
                  <c:v>73.103071</c:v>
                </c:pt>
                <c:pt idx="3909">
                  <c:v>73.102901</c:v>
                </c:pt>
                <c:pt idx="3910">
                  <c:v>73.102941</c:v>
                </c:pt>
                <c:pt idx="3911">
                  <c:v>73.103071</c:v>
                </c:pt>
                <c:pt idx="3912">
                  <c:v>73.103071</c:v>
                </c:pt>
                <c:pt idx="3913">
                  <c:v>73.103201</c:v>
                </c:pt>
                <c:pt idx="3914">
                  <c:v>73.103241</c:v>
                </c:pt>
                <c:pt idx="3915">
                  <c:v>73.103071</c:v>
                </c:pt>
                <c:pt idx="3916">
                  <c:v>73.103201</c:v>
                </c:pt>
                <c:pt idx="3917">
                  <c:v>73.103119</c:v>
                </c:pt>
                <c:pt idx="3918">
                  <c:v>73.103201</c:v>
                </c:pt>
                <c:pt idx="3919">
                  <c:v>73.103051</c:v>
                </c:pt>
                <c:pt idx="3920">
                  <c:v>73.103201</c:v>
                </c:pt>
                <c:pt idx="3921">
                  <c:v>73.103343</c:v>
                </c:pt>
                <c:pt idx="3922">
                  <c:v>73.103343</c:v>
                </c:pt>
                <c:pt idx="3923">
                  <c:v>73.103303</c:v>
                </c:pt>
                <c:pt idx="3924">
                  <c:v>73.103483</c:v>
                </c:pt>
                <c:pt idx="3925">
                  <c:v>73.103221</c:v>
                </c:pt>
                <c:pt idx="3926">
                  <c:v>73.103303</c:v>
                </c:pt>
                <c:pt idx="3927">
                  <c:v>73.103323</c:v>
                </c:pt>
                <c:pt idx="3928">
                  <c:v>73.1034049</c:v>
                </c:pt>
                <c:pt idx="3929">
                  <c:v>73.1034049</c:v>
                </c:pt>
                <c:pt idx="3930">
                  <c:v>73.1035849</c:v>
                </c:pt>
                <c:pt idx="3931">
                  <c:v>73.1036049</c:v>
                </c:pt>
                <c:pt idx="3932">
                  <c:v>73.1035849</c:v>
                </c:pt>
                <c:pt idx="3933">
                  <c:v>73.1034249</c:v>
                </c:pt>
                <c:pt idx="3934">
                  <c:v>73.103483</c:v>
                </c:pt>
                <c:pt idx="3935">
                  <c:v>73.1034049</c:v>
                </c:pt>
                <c:pt idx="3936">
                  <c:v>73.1035849</c:v>
                </c:pt>
                <c:pt idx="3937">
                  <c:v>73.1035849</c:v>
                </c:pt>
                <c:pt idx="3938">
                  <c:v>73.1036049</c:v>
                </c:pt>
                <c:pt idx="3939">
                  <c:v>73.103463</c:v>
                </c:pt>
                <c:pt idx="3940">
                  <c:v>73.103613</c:v>
                </c:pt>
                <c:pt idx="3941">
                  <c:v>73.103483</c:v>
                </c:pt>
                <c:pt idx="3942">
                  <c:v>73.1037149</c:v>
                </c:pt>
                <c:pt idx="3943">
                  <c:v>73.103483</c:v>
                </c:pt>
                <c:pt idx="3944">
                  <c:v>73.103613</c:v>
                </c:pt>
                <c:pt idx="3945">
                  <c:v>73.103531</c:v>
                </c:pt>
                <c:pt idx="3946">
                  <c:v>73.103531</c:v>
                </c:pt>
                <c:pt idx="3947">
                  <c:v>73.103763</c:v>
                </c:pt>
                <c:pt idx="3948">
                  <c:v>73.103613</c:v>
                </c:pt>
                <c:pt idx="3949">
                  <c:v>73.103783</c:v>
                </c:pt>
                <c:pt idx="3950">
                  <c:v>73.1038649</c:v>
                </c:pt>
                <c:pt idx="3951">
                  <c:v>73.1037149</c:v>
                </c:pt>
                <c:pt idx="3952">
                  <c:v>73.1038649</c:v>
                </c:pt>
                <c:pt idx="3953">
                  <c:v>73.1037149</c:v>
                </c:pt>
                <c:pt idx="3954">
                  <c:v>73.1040249</c:v>
                </c:pt>
                <c:pt idx="3955">
                  <c:v>73.1040449</c:v>
                </c:pt>
                <c:pt idx="3956">
                  <c:v>73.103783</c:v>
                </c:pt>
                <c:pt idx="3957">
                  <c:v>73.103943</c:v>
                </c:pt>
                <c:pt idx="3958">
                  <c:v>73.103763</c:v>
                </c:pt>
                <c:pt idx="3959">
                  <c:v>73.103763</c:v>
                </c:pt>
                <c:pt idx="3960">
                  <c:v>73.103783</c:v>
                </c:pt>
                <c:pt idx="3961">
                  <c:v>73.103923</c:v>
                </c:pt>
                <c:pt idx="3962">
                  <c:v>73.103943</c:v>
                </c:pt>
                <c:pt idx="3963">
                  <c:v>73.104073</c:v>
                </c:pt>
                <c:pt idx="3964">
                  <c:v>73.104073</c:v>
                </c:pt>
                <c:pt idx="3965">
                  <c:v>73.104073</c:v>
                </c:pt>
                <c:pt idx="3966">
                  <c:v>73.103943</c:v>
                </c:pt>
                <c:pt idx="3967">
                  <c:v>73.103943</c:v>
                </c:pt>
                <c:pt idx="3968">
                  <c:v>73.103923</c:v>
                </c:pt>
                <c:pt idx="3969">
                  <c:v>73.104093</c:v>
                </c:pt>
                <c:pt idx="3970">
                  <c:v>73.104121</c:v>
                </c:pt>
                <c:pt idx="3971">
                  <c:v>73.104141</c:v>
                </c:pt>
                <c:pt idx="3972">
                  <c:v>73.104301</c:v>
                </c:pt>
                <c:pt idx="3973">
                  <c:v>73.104141</c:v>
                </c:pt>
                <c:pt idx="3974">
                  <c:v>73.104281</c:v>
                </c:pt>
                <c:pt idx="3975">
                  <c:v>73.104301</c:v>
                </c:pt>
                <c:pt idx="3976">
                  <c:v>73.104141</c:v>
                </c:pt>
                <c:pt idx="3977">
                  <c:v>73.104199</c:v>
                </c:pt>
                <c:pt idx="3978">
                  <c:v>73.104179</c:v>
                </c:pt>
                <c:pt idx="3979">
                  <c:v>73.104199</c:v>
                </c:pt>
                <c:pt idx="3980">
                  <c:v>73.104329</c:v>
                </c:pt>
                <c:pt idx="3981">
                  <c:v>73.104329</c:v>
                </c:pt>
                <c:pt idx="3982">
                  <c:v>73.104179</c:v>
                </c:pt>
                <c:pt idx="3983">
                  <c:v>73.104199</c:v>
                </c:pt>
                <c:pt idx="3984">
                  <c:v>73.104199</c:v>
                </c:pt>
                <c:pt idx="3985">
                  <c:v>73.104411</c:v>
                </c:pt>
                <c:pt idx="3986">
                  <c:v>73.104451</c:v>
                </c:pt>
                <c:pt idx="3987">
                  <c:v>73.104683</c:v>
                </c:pt>
                <c:pt idx="3988">
                  <c:v>73.104533</c:v>
                </c:pt>
                <c:pt idx="3989">
                  <c:v>73.104533</c:v>
                </c:pt>
                <c:pt idx="3990">
                  <c:v>73.104553</c:v>
                </c:pt>
                <c:pt idx="3991">
                  <c:v>73.104703</c:v>
                </c:pt>
                <c:pt idx="3992">
                  <c:v>73.104533</c:v>
                </c:pt>
                <c:pt idx="3993">
                  <c:v>73.104703</c:v>
                </c:pt>
                <c:pt idx="3994">
                  <c:v>73.104601</c:v>
                </c:pt>
                <c:pt idx="3995">
                  <c:v>73.104843</c:v>
                </c:pt>
                <c:pt idx="3996">
                  <c:v>73.104843</c:v>
                </c:pt>
                <c:pt idx="3997">
                  <c:v>73.104601</c:v>
                </c:pt>
                <c:pt idx="3998">
                  <c:v>73.104683</c:v>
                </c:pt>
                <c:pt idx="3999">
                  <c:v>73.104703</c:v>
                </c:pt>
                <c:pt idx="4000">
                  <c:v>73.104761</c:v>
                </c:pt>
                <c:pt idx="4001">
                  <c:v>73.104581</c:v>
                </c:pt>
                <c:pt idx="4002">
                  <c:v>73.104761</c:v>
                </c:pt>
                <c:pt idx="4003">
                  <c:v>73.104761</c:v>
                </c:pt>
                <c:pt idx="4004">
                  <c:v>73.104891</c:v>
                </c:pt>
                <c:pt idx="4005">
                  <c:v>73.104843</c:v>
                </c:pt>
                <c:pt idx="4006">
                  <c:v>73.104843</c:v>
                </c:pt>
                <c:pt idx="4007">
                  <c:v>73.104843</c:v>
                </c:pt>
                <c:pt idx="4008">
                  <c:v>73.105013</c:v>
                </c:pt>
                <c:pt idx="4009">
                  <c:v>73.104911</c:v>
                </c:pt>
                <c:pt idx="4010">
                  <c:v>73.105041</c:v>
                </c:pt>
                <c:pt idx="4011">
                  <c:v>73.104891</c:v>
                </c:pt>
                <c:pt idx="4012">
                  <c:v>73.104911</c:v>
                </c:pt>
                <c:pt idx="4013">
                  <c:v>73.104871</c:v>
                </c:pt>
                <c:pt idx="4014">
                  <c:v>73.104993</c:v>
                </c:pt>
                <c:pt idx="4015">
                  <c:v>73.105041</c:v>
                </c:pt>
                <c:pt idx="4016">
                  <c:v>73.105041</c:v>
                </c:pt>
                <c:pt idx="4017">
                  <c:v>73.105123</c:v>
                </c:pt>
                <c:pt idx="4018">
                  <c:v>73.105163</c:v>
                </c:pt>
                <c:pt idx="4019">
                  <c:v>73.105303</c:v>
                </c:pt>
                <c:pt idx="4020">
                  <c:v>73.1052649</c:v>
                </c:pt>
                <c:pt idx="4021">
                  <c:v>73.1054049</c:v>
                </c:pt>
                <c:pt idx="4022">
                  <c:v>73.1052249</c:v>
                </c:pt>
                <c:pt idx="4023">
                  <c:v>73.1054249</c:v>
                </c:pt>
                <c:pt idx="4024">
                  <c:v>73.105143</c:v>
                </c:pt>
                <c:pt idx="4025">
                  <c:v>73.105453</c:v>
                </c:pt>
                <c:pt idx="4026">
                  <c:v>73.105323</c:v>
                </c:pt>
                <c:pt idx="4027">
                  <c:v>73.1052649</c:v>
                </c:pt>
                <c:pt idx="4028">
                  <c:v>73.1055749</c:v>
                </c:pt>
                <c:pt idx="4029">
                  <c:v>73.1054249</c:v>
                </c:pt>
                <c:pt idx="4030">
                  <c:v>73.1055749</c:v>
                </c:pt>
                <c:pt idx="4031">
                  <c:v>73.1053849</c:v>
                </c:pt>
                <c:pt idx="4032">
                  <c:v>73.1055749</c:v>
                </c:pt>
                <c:pt idx="4033">
                  <c:v>73.1055549</c:v>
                </c:pt>
                <c:pt idx="4034">
                  <c:v>73.1055749</c:v>
                </c:pt>
                <c:pt idx="4035">
                  <c:v>73.1055549</c:v>
                </c:pt>
                <c:pt idx="4036">
                  <c:v>73.1055549</c:v>
                </c:pt>
                <c:pt idx="4037">
                  <c:v>73.1055749</c:v>
                </c:pt>
                <c:pt idx="4038">
                  <c:v>73.1056849</c:v>
                </c:pt>
                <c:pt idx="4039">
                  <c:v>73.1055549</c:v>
                </c:pt>
                <c:pt idx="4040">
                  <c:v>73.1057049</c:v>
                </c:pt>
                <c:pt idx="4041">
                  <c:v>73.1056849</c:v>
                </c:pt>
                <c:pt idx="4042">
                  <c:v>73.1057249</c:v>
                </c:pt>
                <c:pt idx="4043">
                  <c:v>73.1058649</c:v>
                </c:pt>
                <c:pt idx="4044">
                  <c:v>73.1057249</c:v>
                </c:pt>
                <c:pt idx="4045">
                  <c:v>73.1057049</c:v>
                </c:pt>
                <c:pt idx="4046">
                  <c:v>73.1057049</c:v>
                </c:pt>
                <c:pt idx="4047">
                  <c:v>73.1057049</c:v>
                </c:pt>
                <c:pt idx="4048">
                  <c:v>73.1057049</c:v>
                </c:pt>
                <c:pt idx="4049">
                  <c:v>73.1056849</c:v>
                </c:pt>
                <c:pt idx="4050">
                  <c:v>73.1060149</c:v>
                </c:pt>
                <c:pt idx="4051">
                  <c:v>73.1058649</c:v>
                </c:pt>
                <c:pt idx="4052">
                  <c:v>73.105913</c:v>
                </c:pt>
                <c:pt idx="4053">
                  <c:v>73.105933</c:v>
                </c:pt>
                <c:pt idx="4054">
                  <c:v>73.105913</c:v>
                </c:pt>
                <c:pt idx="4055">
                  <c:v>73.105811</c:v>
                </c:pt>
                <c:pt idx="4056">
                  <c:v>73.105941</c:v>
                </c:pt>
                <c:pt idx="4057">
                  <c:v>73.105859</c:v>
                </c:pt>
                <c:pt idx="4058">
                  <c:v>73.105709</c:v>
                </c:pt>
                <c:pt idx="4059">
                  <c:v>73.105859</c:v>
                </c:pt>
                <c:pt idx="4060">
                  <c:v>73.105757</c:v>
                </c:pt>
                <c:pt idx="4061">
                  <c:v>73.105777</c:v>
                </c:pt>
                <c:pt idx="4062">
                  <c:v>73.105757</c:v>
                </c:pt>
                <c:pt idx="4063">
                  <c:v>73.105937</c:v>
                </c:pt>
                <c:pt idx="4064">
                  <c:v>73.106047</c:v>
                </c:pt>
                <c:pt idx="4065">
                  <c:v>73.106189</c:v>
                </c:pt>
                <c:pt idx="4066">
                  <c:v>73.106169</c:v>
                </c:pt>
                <c:pt idx="4067">
                  <c:v>73.105897</c:v>
                </c:pt>
                <c:pt idx="4068">
                  <c:v>73.105917</c:v>
                </c:pt>
                <c:pt idx="4069">
                  <c:v>73.105917</c:v>
                </c:pt>
                <c:pt idx="4070">
                  <c:v>73.105937</c:v>
                </c:pt>
                <c:pt idx="4071">
                  <c:v>73.106047</c:v>
                </c:pt>
                <c:pt idx="4072">
                  <c:v>73.105917</c:v>
                </c:pt>
                <c:pt idx="4073">
                  <c:v>73.106237</c:v>
                </c:pt>
                <c:pt idx="4074">
                  <c:v>73.106087</c:v>
                </c:pt>
                <c:pt idx="4075">
                  <c:v>73.106217</c:v>
                </c:pt>
                <c:pt idx="4076">
                  <c:v>73.106217</c:v>
                </c:pt>
                <c:pt idx="4077">
                  <c:v>73.106237</c:v>
                </c:pt>
                <c:pt idx="4078">
                  <c:v>73.105917</c:v>
                </c:pt>
                <c:pt idx="4079">
                  <c:v>73.106169</c:v>
                </c:pt>
                <c:pt idx="4080">
                  <c:v>73.106169</c:v>
                </c:pt>
                <c:pt idx="4081">
                  <c:v>73.106319</c:v>
                </c:pt>
                <c:pt idx="4082">
                  <c:v>73.106217</c:v>
                </c:pt>
                <c:pt idx="4083">
                  <c:v>73.106237</c:v>
                </c:pt>
                <c:pt idx="4084">
                  <c:v>73.106319</c:v>
                </c:pt>
                <c:pt idx="4085">
                  <c:v>73.106149</c:v>
                </c:pt>
                <c:pt idx="4086">
                  <c:v>73.106319</c:v>
                </c:pt>
                <c:pt idx="4087">
                  <c:v>73.106339</c:v>
                </c:pt>
                <c:pt idx="4088">
                  <c:v>73.106197</c:v>
                </c:pt>
                <c:pt idx="4089">
                  <c:v>73.106217</c:v>
                </c:pt>
                <c:pt idx="4090">
                  <c:v>73.106377</c:v>
                </c:pt>
                <c:pt idx="4091">
                  <c:v>73.106377</c:v>
                </c:pt>
                <c:pt idx="4092">
                  <c:v>73.106397</c:v>
                </c:pt>
                <c:pt idx="4093">
                  <c:v>73.106397</c:v>
                </c:pt>
                <c:pt idx="4094">
                  <c:v>73.1062951</c:v>
                </c:pt>
                <c:pt idx="4095">
                  <c:v>73.106377</c:v>
                </c:pt>
                <c:pt idx="4096">
                  <c:v>73.106397</c:v>
                </c:pt>
                <c:pt idx="4097">
                  <c:v>73.106527</c:v>
                </c:pt>
                <c:pt idx="4098">
                  <c:v>73.106397</c:v>
                </c:pt>
                <c:pt idx="4099">
                  <c:v>73.106377</c:v>
                </c:pt>
                <c:pt idx="4100">
                  <c:v>73.106507</c:v>
                </c:pt>
                <c:pt idx="4101">
                  <c:v>73.1064451</c:v>
                </c:pt>
                <c:pt idx="4102">
                  <c:v>73.1065951</c:v>
                </c:pt>
                <c:pt idx="4103">
                  <c:v>73.1064251</c:v>
                </c:pt>
                <c:pt idx="4104">
                  <c:v>73.1064051</c:v>
                </c:pt>
                <c:pt idx="4105">
                  <c:v>73.1064251</c:v>
                </c:pt>
                <c:pt idx="4106">
                  <c:v>73.1065751</c:v>
                </c:pt>
                <c:pt idx="4107">
                  <c:v>73.1064251</c:v>
                </c:pt>
                <c:pt idx="4108">
                  <c:v>73.1065551</c:v>
                </c:pt>
                <c:pt idx="4109">
                  <c:v>73.1064251</c:v>
                </c:pt>
                <c:pt idx="4110">
                  <c:v>73.1065751</c:v>
                </c:pt>
                <c:pt idx="4111">
                  <c:v>73.1064051</c:v>
                </c:pt>
                <c:pt idx="4112">
                  <c:v>73.1065751</c:v>
                </c:pt>
                <c:pt idx="4113">
                  <c:v>73.1064251</c:v>
                </c:pt>
                <c:pt idx="4114">
                  <c:v>73.1064931</c:v>
                </c:pt>
                <c:pt idx="4115">
                  <c:v>73.1066531</c:v>
                </c:pt>
                <c:pt idx="4116">
                  <c:v>73.1064931</c:v>
                </c:pt>
                <c:pt idx="4117">
                  <c:v>73.1065311</c:v>
                </c:pt>
                <c:pt idx="4118">
                  <c:v>73.1065311</c:v>
                </c:pt>
                <c:pt idx="4119">
                  <c:v>73.1063511</c:v>
                </c:pt>
                <c:pt idx="4120">
                  <c:v>73.1062211</c:v>
                </c:pt>
                <c:pt idx="4121">
                  <c:v>73.1065311</c:v>
                </c:pt>
                <c:pt idx="4122">
                  <c:v>73.1063711</c:v>
                </c:pt>
                <c:pt idx="4123">
                  <c:v>73.1064291</c:v>
                </c:pt>
                <c:pt idx="4124">
                  <c:v>73.1064091</c:v>
                </c:pt>
                <c:pt idx="4125">
                  <c:v>73.1064572</c:v>
                </c:pt>
                <c:pt idx="4126">
                  <c:v>73.1063472</c:v>
                </c:pt>
                <c:pt idx="4127">
                  <c:v>73.1062252</c:v>
                </c:pt>
                <c:pt idx="4128">
                  <c:v>73.1063752</c:v>
                </c:pt>
                <c:pt idx="4129">
                  <c:v>73.1063552</c:v>
                </c:pt>
                <c:pt idx="4130">
                  <c:v>73.1062733</c:v>
                </c:pt>
                <c:pt idx="4131">
                  <c:v>73.1062733</c:v>
                </c:pt>
                <c:pt idx="4132">
                  <c:v>73.1064433</c:v>
                </c:pt>
                <c:pt idx="4133">
                  <c:v>73.1065833</c:v>
                </c:pt>
                <c:pt idx="4134">
                  <c:v>73.1063213</c:v>
                </c:pt>
                <c:pt idx="4135">
                  <c:v>73.1063013</c:v>
                </c:pt>
                <c:pt idx="4136">
                  <c:v>73.1060893</c:v>
                </c:pt>
                <c:pt idx="4137">
                  <c:v>73.1061993</c:v>
                </c:pt>
                <c:pt idx="4138">
                  <c:v>73.1061173</c:v>
                </c:pt>
                <c:pt idx="4139">
                  <c:v>73.1061173</c:v>
                </c:pt>
                <c:pt idx="4140">
                  <c:v>73.1062573</c:v>
                </c:pt>
                <c:pt idx="4141">
                  <c:v>73.1062773</c:v>
                </c:pt>
                <c:pt idx="4142">
                  <c:v>73.1063454</c:v>
                </c:pt>
                <c:pt idx="4143">
                  <c:v>73.1061754</c:v>
                </c:pt>
                <c:pt idx="4144">
                  <c:v>73.1061754</c:v>
                </c:pt>
                <c:pt idx="4145">
                  <c:v>73.1060354</c:v>
                </c:pt>
                <c:pt idx="4146">
                  <c:v>73.1060154</c:v>
                </c:pt>
                <c:pt idx="4147">
                  <c:v>73.1060154</c:v>
                </c:pt>
                <c:pt idx="4148">
                  <c:v>73.1061754</c:v>
                </c:pt>
                <c:pt idx="4149">
                  <c:v>73.1061754</c:v>
                </c:pt>
                <c:pt idx="4150">
                  <c:v>73.1061554</c:v>
                </c:pt>
                <c:pt idx="4151">
                  <c:v>73.1062773</c:v>
                </c:pt>
                <c:pt idx="4152">
                  <c:v>73.1062973</c:v>
                </c:pt>
                <c:pt idx="4153">
                  <c:v>73.1064073</c:v>
                </c:pt>
                <c:pt idx="4154">
                  <c:v>73.1064473</c:v>
                </c:pt>
                <c:pt idx="4155">
                  <c:v>73.1060973</c:v>
                </c:pt>
                <c:pt idx="4156">
                  <c:v>73.1062773</c:v>
                </c:pt>
                <c:pt idx="4157">
                  <c:v>73.1062773</c:v>
                </c:pt>
                <c:pt idx="4158">
                  <c:v>73.1061173</c:v>
                </c:pt>
                <c:pt idx="4159">
                  <c:v>73.1061173</c:v>
                </c:pt>
                <c:pt idx="4160">
                  <c:v>73.1061173</c:v>
                </c:pt>
                <c:pt idx="4161">
                  <c:v>73.1062973</c:v>
                </c:pt>
                <c:pt idx="4162">
                  <c:v>73.1064473</c:v>
                </c:pt>
                <c:pt idx="4163">
                  <c:v>73.1062773</c:v>
                </c:pt>
                <c:pt idx="4164">
                  <c:v>73.1061173</c:v>
                </c:pt>
                <c:pt idx="4165">
                  <c:v>73.1061173</c:v>
                </c:pt>
                <c:pt idx="4166">
                  <c:v>73.1061173</c:v>
                </c:pt>
                <c:pt idx="4167">
                  <c:v>73.1060973</c:v>
                </c:pt>
                <c:pt idx="4168">
                  <c:v>73.1062573</c:v>
                </c:pt>
                <c:pt idx="4169">
                  <c:v>73.1062773</c:v>
                </c:pt>
                <c:pt idx="4170">
                  <c:v>73.1062773</c:v>
                </c:pt>
                <c:pt idx="4171">
                  <c:v>73.1062973</c:v>
                </c:pt>
                <c:pt idx="4172">
                  <c:v>73.1061173</c:v>
                </c:pt>
                <c:pt idx="4173">
                  <c:v>73.1061373</c:v>
                </c:pt>
                <c:pt idx="4174">
                  <c:v>73.1061373</c:v>
                </c:pt>
                <c:pt idx="4175">
                  <c:v>73.1061173</c:v>
                </c:pt>
                <c:pt idx="4176">
                  <c:v>73.1061373</c:v>
                </c:pt>
                <c:pt idx="4177">
                  <c:v>73.1062573</c:v>
                </c:pt>
                <c:pt idx="4178">
                  <c:v>73.1064273</c:v>
                </c:pt>
                <c:pt idx="4179">
                  <c:v>73.1062573</c:v>
                </c:pt>
                <c:pt idx="4180">
                  <c:v>73.1062773</c:v>
                </c:pt>
                <c:pt idx="4181">
                  <c:v>73.1062973</c:v>
                </c:pt>
                <c:pt idx="4182">
                  <c:v>73.1062773</c:v>
                </c:pt>
                <c:pt idx="4183">
                  <c:v>73.1062973</c:v>
                </c:pt>
                <c:pt idx="4184">
                  <c:v>73.1062973</c:v>
                </c:pt>
                <c:pt idx="4185">
                  <c:v>73.1061173</c:v>
                </c:pt>
                <c:pt idx="4186">
                  <c:v>73.1064073</c:v>
                </c:pt>
                <c:pt idx="4187">
                  <c:v>73.1062973</c:v>
                </c:pt>
                <c:pt idx="4188">
                  <c:v>73.1062773</c:v>
                </c:pt>
                <c:pt idx="4189">
                  <c:v>73.1062773</c:v>
                </c:pt>
                <c:pt idx="4190">
                  <c:v>73.1061373</c:v>
                </c:pt>
                <c:pt idx="4191">
                  <c:v>73.1062973</c:v>
                </c:pt>
                <c:pt idx="4192">
                  <c:v>73.1062773</c:v>
                </c:pt>
                <c:pt idx="4193">
                  <c:v>73.1060973</c:v>
                </c:pt>
                <c:pt idx="4194">
                  <c:v>73.1062773</c:v>
                </c:pt>
                <c:pt idx="4195">
                  <c:v>73.1062973</c:v>
                </c:pt>
                <c:pt idx="4196">
                  <c:v>73.1061373</c:v>
                </c:pt>
                <c:pt idx="4197">
                  <c:v>73.1062773</c:v>
                </c:pt>
                <c:pt idx="4198">
                  <c:v>73.1061173</c:v>
                </c:pt>
                <c:pt idx="4199">
                  <c:v>73.1062573</c:v>
                </c:pt>
                <c:pt idx="4200">
                  <c:v>73.1061173</c:v>
                </c:pt>
                <c:pt idx="4201">
                  <c:v>73.1064473</c:v>
                </c:pt>
                <c:pt idx="4202">
                  <c:v>73.1062773</c:v>
                </c:pt>
                <c:pt idx="4203">
                  <c:v>73.1062773</c:v>
                </c:pt>
                <c:pt idx="4204">
                  <c:v>73.1061173</c:v>
                </c:pt>
                <c:pt idx="4205">
                  <c:v>73.1062973</c:v>
                </c:pt>
                <c:pt idx="4206">
                  <c:v>73.1062973</c:v>
                </c:pt>
                <c:pt idx="4207">
                  <c:v>73.1062773</c:v>
                </c:pt>
                <c:pt idx="4208">
                  <c:v>73.1062973</c:v>
                </c:pt>
                <c:pt idx="4209">
                  <c:v>73.0832573</c:v>
                </c:pt>
                <c:pt idx="4210">
                  <c:v>72.6168773</c:v>
                </c:pt>
                <c:pt idx="4211">
                  <c:v>72.5567373</c:v>
                </c:pt>
                <c:pt idx="4212">
                  <c:v>72.5695773</c:v>
                </c:pt>
                <c:pt idx="4213">
                  <c:v>72.5815273</c:v>
                </c:pt>
                <c:pt idx="4214">
                  <c:v>72.5931573</c:v>
                </c:pt>
                <c:pt idx="4215">
                  <c:v>72.6041873</c:v>
                </c:pt>
                <c:pt idx="4216">
                  <c:v>72.6252973</c:v>
                </c:pt>
                <c:pt idx="4217">
                  <c:v>72.6355773</c:v>
                </c:pt>
                <c:pt idx="4218">
                  <c:v>72.6453573</c:v>
                </c:pt>
                <c:pt idx="4219">
                  <c:v>72.6551773</c:v>
                </c:pt>
                <c:pt idx="4220">
                  <c:v>72.6646473</c:v>
                </c:pt>
                <c:pt idx="4221">
                  <c:v>72.6740173</c:v>
                </c:pt>
                <c:pt idx="4222">
                  <c:v>72.6919573</c:v>
                </c:pt>
                <c:pt idx="4223">
                  <c:v>72.7003854</c:v>
                </c:pt>
                <c:pt idx="4224">
                  <c:v>72.7089373</c:v>
                </c:pt>
                <c:pt idx="4225">
                  <c:v>72.7173773</c:v>
                </c:pt>
                <c:pt idx="4226">
                  <c:v>72.7255254</c:v>
                </c:pt>
                <c:pt idx="4227">
                  <c:v>72.7415573</c:v>
                </c:pt>
                <c:pt idx="4228">
                  <c:v>72.7491154</c:v>
                </c:pt>
                <c:pt idx="4229">
                  <c:v>72.7568573</c:v>
                </c:pt>
                <c:pt idx="4230">
                  <c:v>72.7641454</c:v>
                </c:pt>
                <c:pt idx="4231">
                  <c:v>72.7714754</c:v>
                </c:pt>
                <c:pt idx="4232">
                  <c:v>72.7787773</c:v>
                </c:pt>
                <c:pt idx="4233">
                  <c:v>72.7857454</c:v>
                </c:pt>
                <c:pt idx="4234">
                  <c:v>72.7995354</c:v>
                </c:pt>
                <c:pt idx="4235">
                  <c:v>72.8060954</c:v>
                </c:pt>
                <c:pt idx="4236">
                  <c:v>72.8126654</c:v>
                </c:pt>
                <c:pt idx="4237">
                  <c:v>72.8191254</c:v>
                </c:pt>
                <c:pt idx="4238">
                  <c:v>72.8254054</c:v>
                </c:pt>
                <c:pt idx="4239">
                  <c:v>72.8318554</c:v>
                </c:pt>
                <c:pt idx="4240">
                  <c:v>72.8439254</c:v>
                </c:pt>
                <c:pt idx="4241">
                  <c:v>72.8496154</c:v>
                </c:pt>
                <c:pt idx="4242">
                  <c:v>72.8554354</c:v>
                </c:pt>
                <c:pt idx="4243">
                  <c:v>72.8610854</c:v>
                </c:pt>
                <c:pt idx="4244">
                  <c:v>72.8666154</c:v>
                </c:pt>
                <c:pt idx="4245">
                  <c:v>72.8721354</c:v>
                </c:pt>
                <c:pt idx="4246">
                  <c:v>72.8826854</c:v>
                </c:pt>
                <c:pt idx="4247">
                  <c:v>72.8880854</c:v>
                </c:pt>
                <c:pt idx="4248">
                  <c:v>72.8931254</c:v>
                </c:pt>
                <c:pt idx="4249">
                  <c:v>72.8981854</c:v>
                </c:pt>
                <c:pt idx="4250">
                  <c:v>72.9032554</c:v>
                </c:pt>
                <c:pt idx="4251">
                  <c:v>72.9125854</c:v>
                </c:pt>
                <c:pt idx="4252">
                  <c:v>72.9172054</c:v>
                </c:pt>
                <c:pt idx="4253">
                  <c:v>72.9216254</c:v>
                </c:pt>
                <c:pt idx="4254">
                  <c:v>72.9262454</c:v>
                </c:pt>
                <c:pt idx="4255">
                  <c:v>72.9306654</c:v>
                </c:pt>
                <c:pt idx="4256">
                  <c:v>72.9348054</c:v>
                </c:pt>
                <c:pt idx="4257">
                  <c:v>72.9433854</c:v>
                </c:pt>
                <c:pt idx="4258">
                  <c:v>72.9473954</c:v>
                </c:pt>
                <c:pt idx="4259">
                  <c:v>72.9513554</c:v>
                </c:pt>
                <c:pt idx="4260">
                  <c:v>72.9551654</c:v>
                </c:pt>
                <c:pt idx="4261">
                  <c:v>72.9589954</c:v>
                </c:pt>
                <c:pt idx="4262">
                  <c:v>72.9628554</c:v>
                </c:pt>
                <c:pt idx="4263">
                  <c:v>72.9702054</c:v>
                </c:pt>
                <c:pt idx="4264">
                  <c:v>72.9735754</c:v>
                </c:pt>
                <c:pt idx="4265">
                  <c:v>72.9771054</c:v>
                </c:pt>
                <c:pt idx="4266">
                  <c:v>72.9804554</c:v>
                </c:pt>
                <c:pt idx="4267">
                  <c:v>72.9836954</c:v>
                </c:pt>
                <c:pt idx="4268">
                  <c:v>72.9870454</c:v>
                </c:pt>
                <c:pt idx="4269">
                  <c:v>72.9935054</c:v>
                </c:pt>
                <c:pt idx="4270">
                  <c:v>72.9964154</c:v>
                </c:pt>
                <c:pt idx="4271">
                  <c:v>72.9994854</c:v>
                </c:pt>
                <c:pt idx="4272">
                  <c:v>73.0024154</c:v>
                </c:pt>
                <c:pt idx="4273">
                  <c:v>73.0051554</c:v>
                </c:pt>
                <c:pt idx="4274">
                  <c:v>73.0080454</c:v>
                </c:pt>
                <c:pt idx="4275">
                  <c:v>73.0132754</c:v>
                </c:pt>
                <c:pt idx="4276">
                  <c:v>73.0160154</c:v>
                </c:pt>
                <c:pt idx="4277">
                  <c:v>73.0185054</c:v>
                </c:pt>
                <c:pt idx="4278">
                  <c:v>73.0209554</c:v>
                </c:pt>
                <c:pt idx="4279">
                  <c:v>73.0233954</c:v>
                </c:pt>
                <c:pt idx="4280">
                  <c:v>73.0258454</c:v>
                </c:pt>
                <c:pt idx="4281">
                  <c:v>73.0305754</c:v>
                </c:pt>
                <c:pt idx="4282">
                  <c:v>73.0327254</c:v>
                </c:pt>
                <c:pt idx="4283">
                  <c:v>73.0348854</c:v>
                </c:pt>
                <c:pt idx="4284">
                  <c:v>73.0370354</c:v>
                </c:pt>
                <c:pt idx="4285">
                  <c:v>73.0390454</c:v>
                </c:pt>
                <c:pt idx="4286">
                  <c:v>73.0411954</c:v>
                </c:pt>
                <c:pt idx="4287">
                  <c:v>73.0450054</c:v>
                </c:pt>
                <c:pt idx="4288">
                  <c:v>73.0468454</c:v>
                </c:pt>
                <c:pt idx="4289">
                  <c:v>73.0486854</c:v>
                </c:pt>
                <c:pt idx="4290">
                  <c:v>73.0505254</c:v>
                </c:pt>
                <c:pt idx="4291">
                  <c:v>73.0522054</c:v>
                </c:pt>
                <c:pt idx="4292">
                  <c:v>73.0537454</c:v>
                </c:pt>
                <c:pt idx="4293">
                  <c:v>73.0571154</c:v>
                </c:pt>
                <c:pt idx="4294">
                  <c:v>73.0588054</c:v>
                </c:pt>
                <c:pt idx="4295">
                  <c:v>73.0603554</c:v>
                </c:pt>
                <c:pt idx="4296">
                  <c:v>73.0617354</c:v>
                </c:pt>
                <c:pt idx="4297">
                  <c:v>73.0630754</c:v>
                </c:pt>
                <c:pt idx="4298">
                  <c:v>73.0644954</c:v>
                </c:pt>
                <c:pt idx="4299">
                  <c:v>73.0672554</c:v>
                </c:pt>
                <c:pt idx="4300">
                  <c:v>73.0686154</c:v>
                </c:pt>
                <c:pt idx="4301">
                  <c:v>73.0698554</c:v>
                </c:pt>
                <c:pt idx="4302">
                  <c:v>73.0709354</c:v>
                </c:pt>
                <c:pt idx="4303">
                  <c:v>73.0722754</c:v>
                </c:pt>
                <c:pt idx="4304">
                  <c:v>73.0744354</c:v>
                </c:pt>
                <c:pt idx="4305">
                  <c:v>73.0754954</c:v>
                </c:pt>
                <c:pt idx="4306">
                  <c:v>73.0765854</c:v>
                </c:pt>
                <c:pt idx="4307">
                  <c:v>73.0776754</c:v>
                </c:pt>
                <c:pt idx="4308">
                  <c:v>73.0784454</c:v>
                </c:pt>
                <c:pt idx="4309">
                  <c:v>73.0794754</c:v>
                </c:pt>
                <c:pt idx="4310">
                  <c:v>73.0813354</c:v>
                </c:pt>
                <c:pt idx="4311">
                  <c:v>73.0821054</c:v>
                </c:pt>
                <c:pt idx="4312">
                  <c:v>73.0830454</c:v>
                </c:pt>
                <c:pt idx="4313">
                  <c:v>73.0837854</c:v>
                </c:pt>
                <c:pt idx="4314">
                  <c:v>73.0845354</c:v>
                </c:pt>
                <c:pt idx="4315">
                  <c:v>73.0853254</c:v>
                </c:pt>
                <c:pt idx="4316">
                  <c:v>73.0867254</c:v>
                </c:pt>
                <c:pt idx="4317">
                  <c:v>73.0874654</c:v>
                </c:pt>
                <c:pt idx="4318">
                  <c:v>73.0880854</c:v>
                </c:pt>
                <c:pt idx="4319">
                  <c:v>73.0888654</c:v>
                </c:pt>
                <c:pt idx="4320">
                  <c:v>73.0894654</c:v>
                </c:pt>
                <c:pt idx="4321">
                  <c:v>73.0899054</c:v>
                </c:pt>
                <c:pt idx="4322">
                  <c:v>73.0909954</c:v>
                </c:pt>
                <c:pt idx="4323">
                  <c:v>73.0916254</c:v>
                </c:pt>
                <c:pt idx="4324">
                  <c:v>73.0922254</c:v>
                </c:pt>
                <c:pt idx="4325">
                  <c:v>73.0925254</c:v>
                </c:pt>
                <c:pt idx="4326">
                  <c:v>73.0931454</c:v>
                </c:pt>
                <c:pt idx="4327">
                  <c:v>73.0936254</c:v>
                </c:pt>
                <c:pt idx="4328">
                  <c:v>73.0945354</c:v>
                </c:pt>
                <c:pt idx="4329">
                  <c:v>73.0948254</c:v>
                </c:pt>
                <c:pt idx="4330">
                  <c:v>73.0954554</c:v>
                </c:pt>
                <c:pt idx="4331">
                  <c:v>73.0955954</c:v>
                </c:pt>
                <c:pt idx="4332">
                  <c:v>73.0960554</c:v>
                </c:pt>
                <c:pt idx="4333">
                  <c:v>73.0963554</c:v>
                </c:pt>
                <c:pt idx="4334">
                  <c:v>73.0971254</c:v>
                </c:pt>
                <c:pt idx="4335">
                  <c:v>73.0972754</c:v>
                </c:pt>
                <c:pt idx="4336">
                  <c:v>73.0976054</c:v>
                </c:pt>
                <c:pt idx="4337">
                  <c:v>73.0978954</c:v>
                </c:pt>
                <c:pt idx="4338">
                  <c:v>73.0981754</c:v>
                </c:pt>
                <c:pt idx="4339">
                  <c:v>73.0985054</c:v>
                </c:pt>
                <c:pt idx="4340">
                  <c:v>73.0989654</c:v>
                </c:pt>
                <c:pt idx="4341">
                  <c:v>73.0992954</c:v>
                </c:pt>
                <c:pt idx="4342">
                  <c:v>73.0995954</c:v>
                </c:pt>
                <c:pt idx="4343">
                  <c:v>73.0997554</c:v>
                </c:pt>
                <c:pt idx="4344">
                  <c:v>73.0997554</c:v>
                </c:pt>
                <c:pt idx="4345">
                  <c:v>73.1001954</c:v>
                </c:pt>
                <c:pt idx="4346">
                  <c:v>73.1003454</c:v>
                </c:pt>
                <c:pt idx="4347">
                  <c:v>73.1004954</c:v>
                </c:pt>
                <c:pt idx="4348">
                  <c:v>73.1008254</c:v>
                </c:pt>
                <c:pt idx="4349">
                  <c:v>73.1009554</c:v>
                </c:pt>
                <c:pt idx="4350">
                  <c:v>73.1012854</c:v>
                </c:pt>
                <c:pt idx="4351">
                  <c:v>73.1012854</c:v>
                </c:pt>
                <c:pt idx="4352">
                  <c:v>73.1015954</c:v>
                </c:pt>
                <c:pt idx="4353">
                  <c:v>73.1015754</c:v>
                </c:pt>
                <c:pt idx="4354">
                  <c:v>73.1017254</c:v>
                </c:pt>
                <c:pt idx="4355">
                  <c:v>73.1020354</c:v>
                </c:pt>
                <c:pt idx="4356">
                  <c:v>73.1021854</c:v>
                </c:pt>
                <c:pt idx="4357">
                  <c:v>73.1023554</c:v>
                </c:pt>
                <c:pt idx="4358">
                  <c:v>73.1023354</c:v>
                </c:pt>
                <c:pt idx="4359">
                  <c:v>73.1026454</c:v>
                </c:pt>
                <c:pt idx="4360">
                  <c:v>73.1026654</c:v>
                </c:pt>
                <c:pt idx="4361">
                  <c:v>73.1027954</c:v>
                </c:pt>
                <c:pt idx="4362">
                  <c:v>73.1027954</c:v>
                </c:pt>
                <c:pt idx="4363">
                  <c:v>73.1029354</c:v>
                </c:pt>
                <c:pt idx="4364">
                  <c:v>73.1031054</c:v>
                </c:pt>
                <c:pt idx="4365">
                  <c:v>73.1031054</c:v>
                </c:pt>
                <c:pt idx="4366">
                  <c:v>73.1032354</c:v>
                </c:pt>
                <c:pt idx="4367">
                  <c:v>73.1032554</c:v>
                </c:pt>
                <c:pt idx="4368">
                  <c:v>73.1034154</c:v>
                </c:pt>
                <c:pt idx="4369">
                  <c:v>73.1034154</c:v>
                </c:pt>
                <c:pt idx="4370">
                  <c:v>73.1033334</c:v>
                </c:pt>
                <c:pt idx="4371">
                  <c:v>73.1037154</c:v>
                </c:pt>
                <c:pt idx="4372">
                  <c:v>73.1035854</c:v>
                </c:pt>
                <c:pt idx="4373">
                  <c:v>73.1036134</c:v>
                </c:pt>
                <c:pt idx="4374">
                  <c:v>73.1037354</c:v>
                </c:pt>
                <c:pt idx="4375">
                  <c:v>73.1037934</c:v>
                </c:pt>
                <c:pt idx="4376">
                  <c:v>73.1038754</c:v>
                </c:pt>
                <c:pt idx="4377">
                  <c:v>73.1037734</c:v>
                </c:pt>
                <c:pt idx="4378">
                  <c:v>73.1040254</c:v>
                </c:pt>
                <c:pt idx="4379">
                  <c:v>73.1039234</c:v>
                </c:pt>
                <c:pt idx="4380">
                  <c:v>73.1041954</c:v>
                </c:pt>
                <c:pt idx="4381">
                  <c:v>73.1041754</c:v>
                </c:pt>
                <c:pt idx="4382">
                  <c:v>73.1040734</c:v>
                </c:pt>
                <c:pt idx="4383">
                  <c:v>73.1040934</c:v>
                </c:pt>
                <c:pt idx="4384">
                  <c:v>73.1043554</c:v>
                </c:pt>
                <c:pt idx="4385">
                  <c:v>73.1042334</c:v>
                </c:pt>
                <c:pt idx="4386">
                  <c:v>73.1042334</c:v>
                </c:pt>
                <c:pt idx="4387">
                  <c:v>73.1042534</c:v>
                </c:pt>
                <c:pt idx="4388">
                  <c:v>73.1042534</c:v>
                </c:pt>
                <c:pt idx="4389">
                  <c:v>73.1042334</c:v>
                </c:pt>
                <c:pt idx="4390">
                  <c:v>73.1043634</c:v>
                </c:pt>
                <c:pt idx="4391">
                  <c:v>73.1044034</c:v>
                </c:pt>
                <c:pt idx="4392">
                  <c:v>73.1045334</c:v>
                </c:pt>
                <c:pt idx="4393">
                  <c:v>73.1045534</c:v>
                </c:pt>
                <c:pt idx="4394">
                  <c:v>73.1045334</c:v>
                </c:pt>
                <c:pt idx="4395">
                  <c:v>73.1045334</c:v>
                </c:pt>
                <c:pt idx="4396">
                  <c:v>73.1045334</c:v>
                </c:pt>
                <c:pt idx="4397">
                  <c:v>73.1045334</c:v>
                </c:pt>
                <c:pt idx="4398">
                  <c:v>73.1045534</c:v>
                </c:pt>
                <c:pt idx="4399">
                  <c:v>73.1046934</c:v>
                </c:pt>
                <c:pt idx="4400">
                  <c:v>73.1050134</c:v>
                </c:pt>
                <c:pt idx="4401">
                  <c:v>73.1050954</c:v>
                </c:pt>
                <c:pt idx="4402">
                  <c:v>73.1054254</c:v>
                </c:pt>
                <c:pt idx="4403">
                  <c:v>73.1052754</c:v>
                </c:pt>
                <c:pt idx="4404">
                  <c:v>73.1054454</c:v>
                </c:pt>
                <c:pt idx="4405">
                  <c:v>73.1054534</c:v>
                </c:pt>
                <c:pt idx="4406">
                  <c:v>73.1053034</c:v>
                </c:pt>
                <c:pt idx="4407">
                  <c:v>73.1054534</c:v>
                </c:pt>
                <c:pt idx="4408">
                  <c:v>73.1054254</c:v>
                </c:pt>
                <c:pt idx="4409">
                  <c:v>73.1055554</c:v>
                </c:pt>
                <c:pt idx="4410">
                  <c:v>73.1057554</c:v>
                </c:pt>
                <c:pt idx="4411">
                  <c:v>73.1057354</c:v>
                </c:pt>
                <c:pt idx="4412">
                  <c:v>73.1057154</c:v>
                </c:pt>
                <c:pt idx="4413">
                  <c:v>73.1059054</c:v>
                </c:pt>
                <c:pt idx="4414">
                  <c:v>73.1057354</c:v>
                </c:pt>
                <c:pt idx="4415">
                  <c:v>73.1057354</c:v>
                </c:pt>
                <c:pt idx="4416">
                  <c:v>73.1057354</c:v>
                </c:pt>
                <c:pt idx="4417">
                  <c:v>73.1058654</c:v>
                </c:pt>
                <c:pt idx="4418">
                  <c:v>73.1057154</c:v>
                </c:pt>
                <c:pt idx="4419">
                  <c:v>73.1060554</c:v>
                </c:pt>
                <c:pt idx="4420">
                  <c:v>73.1057554</c:v>
                </c:pt>
                <c:pt idx="4421">
                  <c:v>73.1057354</c:v>
                </c:pt>
                <c:pt idx="4422">
                  <c:v>73.1058654</c:v>
                </c:pt>
                <c:pt idx="4423">
                  <c:v>73.1059054</c:v>
                </c:pt>
                <c:pt idx="4424">
                  <c:v>73.1058854</c:v>
                </c:pt>
                <c:pt idx="4425">
                  <c:v>73.1058854</c:v>
                </c:pt>
                <c:pt idx="4426">
                  <c:v>73.1058854</c:v>
                </c:pt>
                <c:pt idx="4427">
                  <c:v>73.1059054</c:v>
                </c:pt>
                <c:pt idx="4428">
                  <c:v>73.1059054</c:v>
                </c:pt>
                <c:pt idx="4429">
                  <c:v>73.1058654</c:v>
                </c:pt>
                <c:pt idx="4430">
                  <c:v>73.1058854</c:v>
                </c:pt>
                <c:pt idx="4431">
                  <c:v>73.1058854</c:v>
                </c:pt>
                <c:pt idx="4432">
                  <c:v>73.1057354</c:v>
                </c:pt>
                <c:pt idx="4433">
                  <c:v>73.1059054</c:v>
                </c:pt>
                <c:pt idx="4434">
                  <c:v>73.1057354</c:v>
                </c:pt>
                <c:pt idx="4435">
                  <c:v>73.1059054</c:v>
                </c:pt>
                <c:pt idx="4436">
                  <c:v>73.1057554</c:v>
                </c:pt>
                <c:pt idx="4437">
                  <c:v>73.1057554</c:v>
                </c:pt>
                <c:pt idx="4438">
                  <c:v>73.1058854</c:v>
                </c:pt>
                <c:pt idx="4439">
                  <c:v>73.1058854</c:v>
                </c:pt>
                <c:pt idx="4440">
                  <c:v>73.1057554</c:v>
                </c:pt>
                <c:pt idx="4441">
                  <c:v>73.1057354</c:v>
                </c:pt>
                <c:pt idx="4442">
                  <c:v>73.1056534</c:v>
                </c:pt>
                <c:pt idx="4443">
                  <c:v>73.1059334</c:v>
                </c:pt>
                <c:pt idx="4444">
                  <c:v>73.1059534</c:v>
                </c:pt>
                <c:pt idx="4445">
                  <c:v>73.1059534</c:v>
                </c:pt>
                <c:pt idx="4446">
                  <c:v>73.1059534</c:v>
                </c:pt>
                <c:pt idx="4447">
                  <c:v>73.1058034</c:v>
                </c:pt>
                <c:pt idx="4448">
                  <c:v>73.1058034</c:v>
                </c:pt>
                <c:pt idx="4449">
                  <c:v>73.1060754</c:v>
                </c:pt>
                <c:pt idx="4450">
                  <c:v>73.1059534</c:v>
                </c:pt>
                <c:pt idx="4451">
                  <c:v>73.1058034</c:v>
                </c:pt>
                <c:pt idx="4452">
                  <c:v>73.1059534</c:v>
                </c:pt>
                <c:pt idx="4453">
                  <c:v>73.1058234</c:v>
                </c:pt>
                <c:pt idx="4454">
                  <c:v>73.1058714</c:v>
                </c:pt>
                <c:pt idx="4455">
                  <c:v>73.1056814</c:v>
                </c:pt>
                <c:pt idx="4456">
                  <c:v>73.1059734</c:v>
                </c:pt>
                <c:pt idx="4457">
                  <c:v>73.1058034</c:v>
                </c:pt>
                <c:pt idx="4458">
                  <c:v>73.1056814</c:v>
                </c:pt>
                <c:pt idx="4459">
                  <c:v>73.1057014</c:v>
                </c:pt>
                <c:pt idx="4460">
                  <c:v>73.1057834</c:v>
                </c:pt>
                <c:pt idx="4461">
                  <c:v>73.1058034</c:v>
                </c:pt>
                <c:pt idx="4462">
                  <c:v>73.1058034</c:v>
                </c:pt>
                <c:pt idx="4463">
                  <c:v>73.1055514</c:v>
                </c:pt>
                <c:pt idx="4464">
                  <c:v>73.1058034</c:v>
                </c:pt>
                <c:pt idx="4465">
                  <c:v>73.1057554</c:v>
                </c:pt>
                <c:pt idx="4466">
                  <c:v>73.1057554</c:v>
                </c:pt>
                <c:pt idx="4467">
                  <c:v>73.1058034</c:v>
                </c:pt>
                <c:pt idx="4468">
                  <c:v>73.1055514</c:v>
                </c:pt>
                <c:pt idx="4469">
                  <c:v>73.1056334</c:v>
                </c:pt>
                <c:pt idx="4470">
                  <c:v>73.1054734</c:v>
                </c:pt>
                <c:pt idx="4471">
                  <c:v>73.1057354</c:v>
                </c:pt>
                <c:pt idx="4472">
                  <c:v>73.1057554</c:v>
                </c:pt>
                <c:pt idx="4473">
                  <c:v>73.1054734</c:v>
                </c:pt>
                <c:pt idx="4474">
                  <c:v>73.1054734</c:v>
                </c:pt>
                <c:pt idx="4475">
                  <c:v>73.1056534</c:v>
                </c:pt>
                <c:pt idx="4476">
                  <c:v>73.1054734</c:v>
                </c:pt>
                <c:pt idx="4477">
                  <c:v>73.1054454</c:v>
                </c:pt>
                <c:pt idx="4478">
                  <c:v>73.1056334</c:v>
                </c:pt>
                <c:pt idx="4479">
                  <c:v>73.1054934</c:v>
                </c:pt>
                <c:pt idx="4480">
                  <c:v>73.1054934</c:v>
                </c:pt>
                <c:pt idx="4481">
                  <c:v>73.1054934</c:v>
                </c:pt>
                <c:pt idx="4482">
                  <c:v>73.1054934</c:v>
                </c:pt>
                <c:pt idx="4483">
                  <c:v>73.1053234</c:v>
                </c:pt>
                <c:pt idx="4484">
                  <c:v>73.1053234</c:v>
                </c:pt>
                <c:pt idx="4485">
                  <c:v>73.1054734</c:v>
                </c:pt>
                <c:pt idx="4486">
                  <c:v>73.1054054</c:v>
                </c:pt>
                <c:pt idx="4487">
                  <c:v>73.1052554</c:v>
                </c:pt>
                <c:pt idx="4488">
                  <c:v>73.1052954</c:v>
                </c:pt>
                <c:pt idx="4489">
                  <c:v>73.1052754</c:v>
                </c:pt>
                <c:pt idx="4490">
                  <c:v>73.1052554</c:v>
                </c:pt>
                <c:pt idx="4491">
                  <c:v>73.1054054</c:v>
                </c:pt>
                <c:pt idx="4492">
                  <c:v>73.1054054</c:v>
                </c:pt>
                <c:pt idx="4493">
                  <c:v>73.1053234</c:v>
                </c:pt>
                <c:pt idx="4494">
                  <c:v>73.1051734</c:v>
                </c:pt>
                <c:pt idx="4495">
                  <c:v>73.1053234</c:v>
                </c:pt>
                <c:pt idx="4496">
                  <c:v>73.1051934</c:v>
                </c:pt>
                <c:pt idx="4497">
                  <c:v>73.1049934</c:v>
                </c:pt>
                <c:pt idx="4498">
                  <c:v>73.1051934</c:v>
                </c:pt>
                <c:pt idx="4499">
                  <c:v>73.1050334</c:v>
                </c:pt>
                <c:pt idx="4500">
                  <c:v>73.1049934</c:v>
                </c:pt>
                <c:pt idx="4501">
                  <c:v>73.1050334</c:v>
                </c:pt>
                <c:pt idx="4502">
                  <c:v>73.1050134</c:v>
                </c:pt>
                <c:pt idx="4503">
                  <c:v>73.1050334</c:v>
                </c:pt>
                <c:pt idx="4504">
                  <c:v>73.1051934</c:v>
                </c:pt>
                <c:pt idx="4505">
                  <c:v>73.1050134</c:v>
                </c:pt>
              </c:numCache>
            </c:numRef>
          </c:yVal>
          <c:smooth val="1"/>
        </c:ser>
        <c:axId val="81307786"/>
        <c:axId val="3374048"/>
      </c:scatterChart>
      <c:valAx>
        <c:axId val="81307786"/>
        <c:scaling>
          <c:orientation val="minMax"/>
          <c:max val="3650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ゴシック"/>
                  </a:rPr>
                  <a:t>測定日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yy/m/d\ 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74048"/>
        <c:crossesAt val="0"/>
        <c:crossBetween val="midCat"/>
      </c:valAx>
      <c:valAx>
        <c:axId val="337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latin typeface="ＭＳ ゴシック"/>
                  </a:defRPr>
                </a:pPr>
                <a:r>
                  <a:rPr b="0" sz="1075" spc="-1" strike="noStrike">
                    <a:latin typeface="ＭＳ ゴシック"/>
                  </a:rPr>
                  <a:t>水圧 P (kgf/cm2)</a:t>
                </a:r>
              </a:p>
            </c:rich>
          </c:tx>
          <c:layout>
            <c:manualLayout>
              <c:xMode val="edge"/>
              <c:yMode val="edge"/>
              <c:x val="0.0116620161694212"/>
              <c:y val="0.1352985638699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30778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latin typeface="ＭＳ ゴシック"/>
              </a:defRPr>
            </a:pPr>
            <a:r>
              <a:rPr b="0" sz="1400" spc="-1" strike="noStrike">
                <a:latin typeface="ＭＳ ゴシック"/>
              </a:rPr>
              <a:t>間隙水圧測定結果図
　揚水No.6 (GL-817.80～933.80m)
水圧全体図
測定日時：99/12/4 18:59 ～ 99/12/9 18：48 </a:t>
            </a:r>
          </a:p>
        </c:rich>
      </c:tx>
      <c:layout>
        <c:manualLayout>
          <c:xMode val="edge"/>
          <c:yMode val="edge"/>
          <c:x val="0.35008514168449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568266166004"/>
          <c:y val="0.178019856591285"/>
          <c:w val="0.9504431733834"/>
          <c:h val="0.7875068946497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Pt>
            <c:idx val="2002"/>
            <c:marker>
              <c:symbol val="circle"/>
              <c:size val="2"/>
              <c:spPr>
                <a:solidFill>
                  <a:srgbClr val="000000"/>
                </a:solidFill>
              </c:spPr>
            </c:marker>
          </c:dPt>
          <c:dPt>
            <c:idx val="2180"/>
            <c:marker>
              <c:symbol val="circle"/>
              <c:size val="2"/>
              <c:spPr>
                <a:solidFill>
                  <a:srgbClr val="000000"/>
                </a:solidFill>
              </c:spPr>
            </c:marker>
          </c:dPt>
          <c:dPt>
            <c:idx val="2181"/>
            <c:marker>
              <c:symbol val="circle"/>
              <c:size val="2"/>
              <c:spPr>
                <a:solidFill>
                  <a:srgbClr val="000000"/>
                </a:solidFill>
              </c:spPr>
            </c:marker>
          </c:dPt>
          <c:dLbls>
            <c:dLbl>
              <c:idx val="200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シート!$B$2:$B$4507</c:f>
              <c:numCache>
                <c:formatCode>General</c:formatCode>
                <c:ptCount val="4506"/>
                <c:pt idx="0">
                  <c:v>36498.7911226852</c:v>
                </c:pt>
                <c:pt idx="1">
                  <c:v>36498.7918055556</c:v>
                </c:pt>
                <c:pt idx="2">
                  <c:v>36498.7925</c:v>
                </c:pt>
                <c:pt idx="3">
                  <c:v>36498.7931944444</c:v>
                </c:pt>
                <c:pt idx="4">
                  <c:v>36498.7938888889</c:v>
                </c:pt>
                <c:pt idx="5">
                  <c:v>36498.7945833333</c:v>
                </c:pt>
                <c:pt idx="6">
                  <c:v>36498.7952777778</c:v>
                </c:pt>
                <c:pt idx="7">
                  <c:v>36498.7959722222</c:v>
                </c:pt>
                <c:pt idx="8">
                  <c:v>36498.7966666667</c:v>
                </c:pt>
                <c:pt idx="9">
                  <c:v>36498.7973611111</c:v>
                </c:pt>
                <c:pt idx="10">
                  <c:v>36498.7980555556</c:v>
                </c:pt>
                <c:pt idx="11">
                  <c:v>36498.79875</c:v>
                </c:pt>
                <c:pt idx="12">
                  <c:v>36498.7994444444</c:v>
                </c:pt>
                <c:pt idx="13">
                  <c:v>36498.8001388889</c:v>
                </c:pt>
                <c:pt idx="14">
                  <c:v>36498.8008333333</c:v>
                </c:pt>
                <c:pt idx="15">
                  <c:v>36498.8015277778</c:v>
                </c:pt>
                <c:pt idx="16">
                  <c:v>36498.8022222222</c:v>
                </c:pt>
                <c:pt idx="17">
                  <c:v>36498.8029166667</c:v>
                </c:pt>
                <c:pt idx="18">
                  <c:v>36498.8036111111</c:v>
                </c:pt>
                <c:pt idx="19">
                  <c:v>36498.8043055556</c:v>
                </c:pt>
                <c:pt idx="20">
                  <c:v>36498.805</c:v>
                </c:pt>
                <c:pt idx="21">
                  <c:v>36498.8056944444</c:v>
                </c:pt>
                <c:pt idx="22">
                  <c:v>36498.8063888889</c:v>
                </c:pt>
                <c:pt idx="23">
                  <c:v>36498.8070833333</c:v>
                </c:pt>
                <c:pt idx="24">
                  <c:v>36498.8077777778</c:v>
                </c:pt>
                <c:pt idx="25">
                  <c:v>36498.8084722222</c:v>
                </c:pt>
                <c:pt idx="26">
                  <c:v>36498.8091666667</c:v>
                </c:pt>
                <c:pt idx="27">
                  <c:v>36498.8098611111</c:v>
                </c:pt>
                <c:pt idx="28">
                  <c:v>36498.8105555556</c:v>
                </c:pt>
                <c:pt idx="29">
                  <c:v>36498.81125</c:v>
                </c:pt>
                <c:pt idx="30">
                  <c:v>36498.8119444444</c:v>
                </c:pt>
                <c:pt idx="31">
                  <c:v>36498.8126388889</c:v>
                </c:pt>
                <c:pt idx="32">
                  <c:v>36498.8133333333</c:v>
                </c:pt>
                <c:pt idx="33">
                  <c:v>36498.8140277778</c:v>
                </c:pt>
                <c:pt idx="34">
                  <c:v>36498.8147222222</c:v>
                </c:pt>
                <c:pt idx="35">
                  <c:v>36498.8154166667</c:v>
                </c:pt>
                <c:pt idx="36">
                  <c:v>36498.8161111111</c:v>
                </c:pt>
                <c:pt idx="37">
                  <c:v>36498.8168055556</c:v>
                </c:pt>
                <c:pt idx="38">
                  <c:v>36498.8175</c:v>
                </c:pt>
                <c:pt idx="39">
                  <c:v>36498.8181944444</c:v>
                </c:pt>
                <c:pt idx="40">
                  <c:v>36498.8188888889</c:v>
                </c:pt>
                <c:pt idx="41">
                  <c:v>36498.8195833333</c:v>
                </c:pt>
                <c:pt idx="42">
                  <c:v>36498.8202777778</c:v>
                </c:pt>
                <c:pt idx="43">
                  <c:v>36498.8209722222</c:v>
                </c:pt>
                <c:pt idx="44">
                  <c:v>36498.8216666667</c:v>
                </c:pt>
                <c:pt idx="45">
                  <c:v>36498.8223611111</c:v>
                </c:pt>
                <c:pt idx="46">
                  <c:v>36498.8230555556</c:v>
                </c:pt>
                <c:pt idx="47">
                  <c:v>36498.82375</c:v>
                </c:pt>
                <c:pt idx="48">
                  <c:v>36498.8244444444</c:v>
                </c:pt>
                <c:pt idx="49">
                  <c:v>36498.8251388889</c:v>
                </c:pt>
                <c:pt idx="50">
                  <c:v>36498.8258333333</c:v>
                </c:pt>
                <c:pt idx="51">
                  <c:v>36498.8265277778</c:v>
                </c:pt>
                <c:pt idx="52">
                  <c:v>36498.8272222222</c:v>
                </c:pt>
                <c:pt idx="53">
                  <c:v>36498.8279166667</c:v>
                </c:pt>
                <c:pt idx="54">
                  <c:v>36498.8286111111</c:v>
                </c:pt>
                <c:pt idx="55">
                  <c:v>36498.8293055556</c:v>
                </c:pt>
                <c:pt idx="56">
                  <c:v>36498.83</c:v>
                </c:pt>
                <c:pt idx="57">
                  <c:v>36498.8306944444</c:v>
                </c:pt>
                <c:pt idx="58">
                  <c:v>36498.8313888889</c:v>
                </c:pt>
                <c:pt idx="59">
                  <c:v>36498.8320833333</c:v>
                </c:pt>
                <c:pt idx="60">
                  <c:v>36498.8327777778</c:v>
                </c:pt>
                <c:pt idx="61">
                  <c:v>36498.8334722222</c:v>
                </c:pt>
                <c:pt idx="62">
                  <c:v>36498.8341666667</c:v>
                </c:pt>
                <c:pt idx="63">
                  <c:v>36498.8348611111</c:v>
                </c:pt>
                <c:pt idx="64">
                  <c:v>36498.8355555556</c:v>
                </c:pt>
                <c:pt idx="65">
                  <c:v>36498.83625</c:v>
                </c:pt>
                <c:pt idx="66">
                  <c:v>36498.8369444444</c:v>
                </c:pt>
                <c:pt idx="67">
                  <c:v>36498.8376388889</c:v>
                </c:pt>
                <c:pt idx="68">
                  <c:v>36498.8383333333</c:v>
                </c:pt>
                <c:pt idx="69">
                  <c:v>36498.8390277778</c:v>
                </c:pt>
                <c:pt idx="70">
                  <c:v>36498.8397222222</c:v>
                </c:pt>
                <c:pt idx="71">
                  <c:v>36498.8404166667</c:v>
                </c:pt>
                <c:pt idx="72">
                  <c:v>36498.8411111111</c:v>
                </c:pt>
                <c:pt idx="73">
                  <c:v>36498.8418055556</c:v>
                </c:pt>
                <c:pt idx="74">
                  <c:v>36498.8425</c:v>
                </c:pt>
                <c:pt idx="75">
                  <c:v>36498.8431944444</c:v>
                </c:pt>
                <c:pt idx="76">
                  <c:v>36498.8438888889</c:v>
                </c:pt>
                <c:pt idx="77">
                  <c:v>36498.8445833333</c:v>
                </c:pt>
                <c:pt idx="78">
                  <c:v>36498.8452777778</c:v>
                </c:pt>
                <c:pt idx="79">
                  <c:v>36498.8459722222</c:v>
                </c:pt>
                <c:pt idx="80">
                  <c:v>36498.8466666667</c:v>
                </c:pt>
                <c:pt idx="81">
                  <c:v>36498.8473611111</c:v>
                </c:pt>
                <c:pt idx="82">
                  <c:v>36498.8480555556</c:v>
                </c:pt>
                <c:pt idx="83">
                  <c:v>36498.84875</c:v>
                </c:pt>
                <c:pt idx="84">
                  <c:v>36498.8494444444</c:v>
                </c:pt>
                <c:pt idx="85">
                  <c:v>36498.8501388889</c:v>
                </c:pt>
                <c:pt idx="86">
                  <c:v>36498.8508333333</c:v>
                </c:pt>
                <c:pt idx="87">
                  <c:v>36498.8515277778</c:v>
                </c:pt>
                <c:pt idx="88">
                  <c:v>36498.8522222222</c:v>
                </c:pt>
                <c:pt idx="89">
                  <c:v>36498.8529166667</c:v>
                </c:pt>
                <c:pt idx="90">
                  <c:v>36498.8536111111</c:v>
                </c:pt>
                <c:pt idx="91">
                  <c:v>36498.8543055556</c:v>
                </c:pt>
                <c:pt idx="92">
                  <c:v>36498.855</c:v>
                </c:pt>
                <c:pt idx="93">
                  <c:v>36498.8556944444</c:v>
                </c:pt>
                <c:pt idx="94">
                  <c:v>36498.8563888889</c:v>
                </c:pt>
                <c:pt idx="95">
                  <c:v>36498.8570833333</c:v>
                </c:pt>
                <c:pt idx="96">
                  <c:v>36498.8577777778</c:v>
                </c:pt>
                <c:pt idx="97">
                  <c:v>36498.8584722222</c:v>
                </c:pt>
                <c:pt idx="98">
                  <c:v>36498.8591666667</c:v>
                </c:pt>
                <c:pt idx="99">
                  <c:v>36498.8598611111</c:v>
                </c:pt>
                <c:pt idx="100">
                  <c:v>36498.8605555556</c:v>
                </c:pt>
                <c:pt idx="101">
                  <c:v>36498.86125</c:v>
                </c:pt>
                <c:pt idx="102">
                  <c:v>36498.8619444444</c:v>
                </c:pt>
                <c:pt idx="103">
                  <c:v>36498.8626388889</c:v>
                </c:pt>
                <c:pt idx="104">
                  <c:v>36498.8633333333</c:v>
                </c:pt>
                <c:pt idx="105">
                  <c:v>36498.8640277778</c:v>
                </c:pt>
                <c:pt idx="106">
                  <c:v>36498.8647222222</c:v>
                </c:pt>
                <c:pt idx="107">
                  <c:v>36498.8654166667</c:v>
                </c:pt>
                <c:pt idx="108">
                  <c:v>36498.8661111111</c:v>
                </c:pt>
                <c:pt idx="109">
                  <c:v>36498.8668055556</c:v>
                </c:pt>
                <c:pt idx="110">
                  <c:v>36498.8675</c:v>
                </c:pt>
                <c:pt idx="111">
                  <c:v>36498.8681944444</c:v>
                </c:pt>
                <c:pt idx="112">
                  <c:v>36498.8688888889</c:v>
                </c:pt>
                <c:pt idx="113">
                  <c:v>36498.8695833333</c:v>
                </c:pt>
                <c:pt idx="114">
                  <c:v>36498.8702777778</c:v>
                </c:pt>
                <c:pt idx="115">
                  <c:v>36498.8709722222</c:v>
                </c:pt>
                <c:pt idx="116">
                  <c:v>36498.8716666667</c:v>
                </c:pt>
                <c:pt idx="117">
                  <c:v>36498.8723611111</c:v>
                </c:pt>
                <c:pt idx="118">
                  <c:v>36498.8730555556</c:v>
                </c:pt>
                <c:pt idx="119">
                  <c:v>36498.87375</c:v>
                </c:pt>
                <c:pt idx="120">
                  <c:v>36498.8744444444</c:v>
                </c:pt>
                <c:pt idx="121">
                  <c:v>36498.8751388889</c:v>
                </c:pt>
                <c:pt idx="122">
                  <c:v>36498.8758333333</c:v>
                </c:pt>
                <c:pt idx="123">
                  <c:v>36498.8765277778</c:v>
                </c:pt>
                <c:pt idx="124">
                  <c:v>36498.8772222222</c:v>
                </c:pt>
                <c:pt idx="125">
                  <c:v>36498.8779166667</c:v>
                </c:pt>
                <c:pt idx="126">
                  <c:v>36498.8786111111</c:v>
                </c:pt>
                <c:pt idx="127">
                  <c:v>36498.8793055556</c:v>
                </c:pt>
                <c:pt idx="128">
                  <c:v>36498.88</c:v>
                </c:pt>
                <c:pt idx="129">
                  <c:v>36498.8806944444</c:v>
                </c:pt>
                <c:pt idx="130">
                  <c:v>36498.8813888889</c:v>
                </c:pt>
                <c:pt idx="131">
                  <c:v>36498.8820833333</c:v>
                </c:pt>
                <c:pt idx="132">
                  <c:v>36498.8827777778</c:v>
                </c:pt>
                <c:pt idx="133">
                  <c:v>36498.8834722222</c:v>
                </c:pt>
                <c:pt idx="134">
                  <c:v>36498.8841666667</c:v>
                </c:pt>
                <c:pt idx="135">
                  <c:v>36498.8848611111</c:v>
                </c:pt>
                <c:pt idx="136">
                  <c:v>36498.8855555556</c:v>
                </c:pt>
                <c:pt idx="137">
                  <c:v>36498.88625</c:v>
                </c:pt>
                <c:pt idx="138">
                  <c:v>36498.8869444444</c:v>
                </c:pt>
                <c:pt idx="139">
                  <c:v>36498.8876388889</c:v>
                </c:pt>
                <c:pt idx="140">
                  <c:v>36498.8883333333</c:v>
                </c:pt>
                <c:pt idx="141">
                  <c:v>36498.8890277778</c:v>
                </c:pt>
                <c:pt idx="142">
                  <c:v>36498.8897222222</c:v>
                </c:pt>
                <c:pt idx="143">
                  <c:v>36498.8904166667</c:v>
                </c:pt>
                <c:pt idx="144">
                  <c:v>36498.8911111111</c:v>
                </c:pt>
                <c:pt idx="145">
                  <c:v>36498.8918055556</c:v>
                </c:pt>
                <c:pt idx="146">
                  <c:v>36498.8925</c:v>
                </c:pt>
                <c:pt idx="147">
                  <c:v>36498.8931944444</c:v>
                </c:pt>
                <c:pt idx="148">
                  <c:v>36498.8938888889</c:v>
                </c:pt>
                <c:pt idx="149">
                  <c:v>36498.8945833333</c:v>
                </c:pt>
                <c:pt idx="150">
                  <c:v>36498.8952777778</c:v>
                </c:pt>
                <c:pt idx="151">
                  <c:v>36498.8959722222</c:v>
                </c:pt>
                <c:pt idx="152">
                  <c:v>36498.8966666667</c:v>
                </c:pt>
                <c:pt idx="153">
                  <c:v>36498.8973611111</c:v>
                </c:pt>
                <c:pt idx="154">
                  <c:v>36498.8980555556</c:v>
                </c:pt>
                <c:pt idx="155">
                  <c:v>36498.89875</c:v>
                </c:pt>
                <c:pt idx="156">
                  <c:v>36498.8994444444</c:v>
                </c:pt>
                <c:pt idx="157">
                  <c:v>36498.9001388889</c:v>
                </c:pt>
                <c:pt idx="158">
                  <c:v>36498.9008333333</c:v>
                </c:pt>
                <c:pt idx="159">
                  <c:v>36498.9015277778</c:v>
                </c:pt>
                <c:pt idx="160">
                  <c:v>36498.9022222222</c:v>
                </c:pt>
                <c:pt idx="161">
                  <c:v>36498.9029166667</c:v>
                </c:pt>
                <c:pt idx="162">
                  <c:v>36498.9036111111</c:v>
                </c:pt>
                <c:pt idx="163">
                  <c:v>36498.9043055556</c:v>
                </c:pt>
                <c:pt idx="164">
                  <c:v>36498.905</c:v>
                </c:pt>
                <c:pt idx="165">
                  <c:v>36498.9056944444</c:v>
                </c:pt>
                <c:pt idx="166">
                  <c:v>36498.9063888889</c:v>
                </c:pt>
                <c:pt idx="167">
                  <c:v>36498.9070833333</c:v>
                </c:pt>
                <c:pt idx="168">
                  <c:v>36498.9077777778</c:v>
                </c:pt>
                <c:pt idx="169">
                  <c:v>36498.9084722222</c:v>
                </c:pt>
                <c:pt idx="170">
                  <c:v>36498.9091666667</c:v>
                </c:pt>
                <c:pt idx="171">
                  <c:v>36498.9098611111</c:v>
                </c:pt>
                <c:pt idx="172">
                  <c:v>36498.9105555556</c:v>
                </c:pt>
                <c:pt idx="173">
                  <c:v>36498.91125</c:v>
                </c:pt>
                <c:pt idx="174">
                  <c:v>36498.9119444444</c:v>
                </c:pt>
                <c:pt idx="175">
                  <c:v>36498.9126388889</c:v>
                </c:pt>
                <c:pt idx="176">
                  <c:v>36498.9133333333</c:v>
                </c:pt>
                <c:pt idx="177">
                  <c:v>36498.9140277778</c:v>
                </c:pt>
                <c:pt idx="178">
                  <c:v>36498.9147222222</c:v>
                </c:pt>
                <c:pt idx="179">
                  <c:v>36498.9154166667</c:v>
                </c:pt>
                <c:pt idx="180">
                  <c:v>36498.9161111111</c:v>
                </c:pt>
                <c:pt idx="181">
                  <c:v>36498.9168055556</c:v>
                </c:pt>
                <c:pt idx="182">
                  <c:v>36498.9175</c:v>
                </c:pt>
                <c:pt idx="183">
                  <c:v>36498.9181944444</c:v>
                </c:pt>
                <c:pt idx="184">
                  <c:v>36498.9188888889</c:v>
                </c:pt>
                <c:pt idx="185">
                  <c:v>36498.9195833333</c:v>
                </c:pt>
                <c:pt idx="186">
                  <c:v>36498.9202777778</c:v>
                </c:pt>
                <c:pt idx="187">
                  <c:v>36498.9209722222</c:v>
                </c:pt>
                <c:pt idx="188">
                  <c:v>36498.9216666667</c:v>
                </c:pt>
                <c:pt idx="189">
                  <c:v>36498.9223611111</c:v>
                </c:pt>
                <c:pt idx="190">
                  <c:v>36498.9230555556</c:v>
                </c:pt>
                <c:pt idx="191">
                  <c:v>36498.92375</c:v>
                </c:pt>
                <c:pt idx="192">
                  <c:v>36498.9244444444</c:v>
                </c:pt>
                <c:pt idx="193">
                  <c:v>36498.9251388889</c:v>
                </c:pt>
                <c:pt idx="194">
                  <c:v>36498.9258333333</c:v>
                </c:pt>
                <c:pt idx="195">
                  <c:v>36498.9265277778</c:v>
                </c:pt>
                <c:pt idx="196">
                  <c:v>36498.9272222222</c:v>
                </c:pt>
                <c:pt idx="197">
                  <c:v>36498.9279166667</c:v>
                </c:pt>
                <c:pt idx="198">
                  <c:v>36498.9286111111</c:v>
                </c:pt>
                <c:pt idx="199">
                  <c:v>36498.9293055556</c:v>
                </c:pt>
                <c:pt idx="200">
                  <c:v>36498.93</c:v>
                </c:pt>
                <c:pt idx="201">
                  <c:v>36498.9306944444</c:v>
                </c:pt>
                <c:pt idx="202">
                  <c:v>36498.9313888889</c:v>
                </c:pt>
                <c:pt idx="203">
                  <c:v>36498.9320833333</c:v>
                </c:pt>
                <c:pt idx="204">
                  <c:v>36498.9327777778</c:v>
                </c:pt>
                <c:pt idx="205">
                  <c:v>36498.9334722222</c:v>
                </c:pt>
                <c:pt idx="206">
                  <c:v>36498.9341666667</c:v>
                </c:pt>
                <c:pt idx="207">
                  <c:v>36498.9348611111</c:v>
                </c:pt>
                <c:pt idx="208">
                  <c:v>36498.9355555556</c:v>
                </c:pt>
                <c:pt idx="209">
                  <c:v>36498.93625</c:v>
                </c:pt>
                <c:pt idx="210">
                  <c:v>36498.9369444444</c:v>
                </c:pt>
                <c:pt idx="211">
                  <c:v>36498.9376388889</c:v>
                </c:pt>
                <c:pt idx="212">
                  <c:v>36498.9383333333</c:v>
                </c:pt>
                <c:pt idx="213">
                  <c:v>36498.9390277778</c:v>
                </c:pt>
                <c:pt idx="214">
                  <c:v>36498.9397222222</c:v>
                </c:pt>
                <c:pt idx="215">
                  <c:v>36498.9404166667</c:v>
                </c:pt>
                <c:pt idx="216">
                  <c:v>36498.9411111111</c:v>
                </c:pt>
                <c:pt idx="217">
                  <c:v>36498.9418055556</c:v>
                </c:pt>
                <c:pt idx="218">
                  <c:v>36498.9425</c:v>
                </c:pt>
                <c:pt idx="219">
                  <c:v>36498.9431944444</c:v>
                </c:pt>
                <c:pt idx="220">
                  <c:v>36498.9438888889</c:v>
                </c:pt>
                <c:pt idx="221">
                  <c:v>36498.9445833333</c:v>
                </c:pt>
                <c:pt idx="222">
                  <c:v>36498.9452777778</c:v>
                </c:pt>
                <c:pt idx="223">
                  <c:v>36498.9459722222</c:v>
                </c:pt>
                <c:pt idx="224">
                  <c:v>36498.9466666667</c:v>
                </c:pt>
                <c:pt idx="225">
                  <c:v>36498.9473611111</c:v>
                </c:pt>
                <c:pt idx="226">
                  <c:v>36498.9480555556</c:v>
                </c:pt>
                <c:pt idx="227">
                  <c:v>36498.94875</c:v>
                </c:pt>
                <c:pt idx="228">
                  <c:v>36498.9494444444</c:v>
                </c:pt>
                <c:pt idx="229">
                  <c:v>36498.9501388889</c:v>
                </c:pt>
                <c:pt idx="230">
                  <c:v>36498.9508333333</c:v>
                </c:pt>
                <c:pt idx="231">
                  <c:v>36498.9515277778</c:v>
                </c:pt>
                <c:pt idx="232">
                  <c:v>36498.9522222222</c:v>
                </c:pt>
                <c:pt idx="233">
                  <c:v>36498.9529166667</c:v>
                </c:pt>
                <c:pt idx="234">
                  <c:v>36498.9536111111</c:v>
                </c:pt>
                <c:pt idx="235">
                  <c:v>36498.9543055556</c:v>
                </c:pt>
                <c:pt idx="236">
                  <c:v>36498.955</c:v>
                </c:pt>
                <c:pt idx="237">
                  <c:v>36498.9556944444</c:v>
                </c:pt>
                <c:pt idx="238">
                  <c:v>36498.9563888889</c:v>
                </c:pt>
                <c:pt idx="239">
                  <c:v>36498.9570833333</c:v>
                </c:pt>
                <c:pt idx="240">
                  <c:v>36498.9577777778</c:v>
                </c:pt>
                <c:pt idx="241">
                  <c:v>36498.9584722222</c:v>
                </c:pt>
                <c:pt idx="242">
                  <c:v>36498.9591666667</c:v>
                </c:pt>
                <c:pt idx="243">
                  <c:v>36498.9598611111</c:v>
                </c:pt>
                <c:pt idx="244">
                  <c:v>36498.9605555556</c:v>
                </c:pt>
                <c:pt idx="245">
                  <c:v>36498.96125</c:v>
                </c:pt>
                <c:pt idx="246">
                  <c:v>36498.9619444444</c:v>
                </c:pt>
                <c:pt idx="247">
                  <c:v>36498.9626388889</c:v>
                </c:pt>
                <c:pt idx="248">
                  <c:v>36498.9633333333</c:v>
                </c:pt>
                <c:pt idx="249">
                  <c:v>36498.9640277778</c:v>
                </c:pt>
                <c:pt idx="250">
                  <c:v>36498.9647222222</c:v>
                </c:pt>
                <c:pt idx="251">
                  <c:v>36498.9654166667</c:v>
                </c:pt>
                <c:pt idx="252">
                  <c:v>36498.9661111111</c:v>
                </c:pt>
                <c:pt idx="253">
                  <c:v>36498.9668055556</c:v>
                </c:pt>
                <c:pt idx="254">
                  <c:v>36498.9675</c:v>
                </c:pt>
                <c:pt idx="255">
                  <c:v>36498.9681944444</c:v>
                </c:pt>
                <c:pt idx="256">
                  <c:v>36498.9688888889</c:v>
                </c:pt>
                <c:pt idx="257">
                  <c:v>36498.9695833333</c:v>
                </c:pt>
                <c:pt idx="258">
                  <c:v>36498.9702777778</c:v>
                </c:pt>
                <c:pt idx="259">
                  <c:v>36498.9709722222</c:v>
                </c:pt>
                <c:pt idx="260">
                  <c:v>36498.9716666667</c:v>
                </c:pt>
                <c:pt idx="261">
                  <c:v>36498.9723611111</c:v>
                </c:pt>
                <c:pt idx="262">
                  <c:v>36498.9730555556</c:v>
                </c:pt>
                <c:pt idx="263">
                  <c:v>36498.97375</c:v>
                </c:pt>
                <c:pt idx="264">
                  <c:v>36498.9744444444</c:v>
                </c:pt>
                <c:pt idx="265">
                  <c:v>36498.9751388889</c:v>
                </c:pt>
                <c:pt idx="266">
                  <c:v>36498.9758333333</c:v>
                </c:pt>
                <c:pt idx="267">
                  <c:v>36498.9765277778</c:v>
                </c:pt>
                <c:pt idx="268">
                  <c:v>36498.9772222222</c:v>
                </c:pt>
                <c:pt idx="269">
                  <c:v>36498.9779166667</c:v>
                </c:pt>
                <c:pt idx="270">
                  <c:v>36498.9786111111</c:v>
                </c:pt>
                <c:pt idx="271">
                  <c:v>36498.9793055556</c:v>
                </c:pt>
                <c:pt idx="272">
                  <c:v>36498.98</c:v>
                </c:pt>
                <c:pt idx="273">
                  <c:v>36498.9806944444</c:v>
                </c:pt>
                <c:pt idx="274">
                  <c:v>36498.9813888889</c:v>
                </c:pt>
                <c:pt idx="275">
                  <c:v>36498.9820833333</c:v>
                </c:pt>
                <c:pt idx="276">
                  <c:v>36498.9827777778</c:v>
                </c:pt>
                <c:pt idx="277">
                  <c:v>36498.9834722222</c:v>
                </c:pt>
                <c:pt idx="278">
                  <c:v>36498.9841666667</c:v>
                </c:pt>
                <c:pt idx="279">
                  <c:v>36498.9848611111</c:v>
                </c:pt>
                <c:pt idx="280">
                  <c:v>36498.9855555556</c:v>
                </c:pt>
                <c:pt idx="281">
                  <c:v>36498.98625</c:v>
                </c:pt>
                <c:pt idx="282">
                  <c:v>36498.9869444444</c:v>
                </c:pt>
                <c:pt idx="283">
                  <c:v>36498.9876388889</c:v>
                </c:pt>
                <c:pt idx="284">
                  <c:v>36498.9883333333</c:v>
                </c:pt>
                <c:pt idx="285">
                  <c:v>36498.9890277778</c:v>
                </c:pt>
                <c:pt idx="286">
                  <c:v>36498.9897222222</c:v>
                </c:pt>
                <c:pt idx="287">
                  <c:v>36498.9904166667</c:v>
                </c:pt>
                <c:pt idx="288">
                  <c:v>36498.9911111111</c:v>
                </c:pt>
                <c:pt idx="289">
                  <c:v>36498.9918055556</c:v>
                </c:pt>
                <c:pt idx="290">
                  <c:v>36498.9925</c:v>
                </c:pt>
                <c:pt idx="291">
                  <c:v>36498.9931944444</c:v>
                </c:pt>
                <c:pt idx="292">
                  <c:v>36498.9938888889</c:v>
                </c:pt>
                <c:pt idx="293">
                  <c:v>36498.9945833333</c:v>
                </c:pt>
                <c:pt idx="294">
                  <c:v>36498.9952777778</c:v>
                </c:pt>
                <c:pt idx="295">
                  <c:v>36498.9959722222</c:v>
                </c:pt>
                <c:pt idx="296">
                  <c:v>36498.9966666667</c:v>
                </c:pt>
                <c:pt idx="297">
                  <c:v>36498.9973611111</c:v>
                </c:pt>
                <c:pt idx="298">
                  <c:v>36498.9980555556</c:v>
                </c:pt>
                <c:pt idx="299">
                  <c:v>36498.99875</c:v>
                </c:pt>
                <c:pt idx="300">
                  <c:v>36498.9994444444</c:v>
                </c:pt>
                <c:pt idx="301">
                  <c:v>36499.0001388889</c:v>
                </c:pt>
                <c:pt idx="302">
                  <c:v>36499.0008333333</c:v>
                </c:pt>
                <c:pt idx="303">
                  <c:v>36499.0015277778</c:v>
                </c:pt>
                <c:pt idx="304">
                  <c:v>36499.0022222222</c:v>
                </c:pt>
                <c:pt idx="305">
                  <c:v>36499.0029166667</c:v>
                </c:pt>
                <c:pt idx="306">
                  <c:v>36499.0036111111</c:v>
                </c:pt>
                <c:pt idx="307">
                  <c:v>36499.0043055556</c:v>
                </c:pt>
                <c:pt idx="308">
                  <c:v>36499.005</c:v>
                </c:pt>
                <c:pt idx="309">
                  <c:v>36499.0056944444</c:v>
                </c:pt>
                <c:pt idx="310">
                  <c:v>36499.0063888889</c:v>
                </c:pt>
                <c:pt idx="311">
                  <c:v>36499.0070833333</c:v>
                </c:pt>
                <c:pt idx="312">
                  <c:v>36499.0077777778</c:v>
                </c:pt>
                <c:pt idx="313">
                  <c:v>36499.0084722222</c:v>
                </c:pt>
                <c:pt idx="314">
                  <c:v>36499.0091666667</c:v>
                </c:pt>
                <c:pt idx="315">
                  <c:v>36499.0098611111</c:v>
                </c:pt>
                <c:pt idx="316">
                  <c:v>36499.0105555556</c:v>
                </c:pt>
                <c:pt idx="317">
                  <c:v>36499.01125</c:v>
                </c:pt>
                <c:pt idx="318">
                  <c:v>36499.0119444444</c:v>
                </c:pt>
                <c:pt idx="319">
                  <c:v>36499.0126388889</c:v>
                </c:pt>
                <c:pt idx="320">
                  <c:v>36499.0133333333</c:v>
                </c:pt>
                <c:pt idx="321">
                  <c:v>36499.0140277778</c:v>
                </c:pt>
                <c:pt idx="322">
                  <c:v>36499.0147222222</c:v>
                </c:pt>
                <c:pt idx="323">
                  <c:v>36499.0154166667</c:v>
                </c:pt>
                <c:pt idx="324">
                  <c:v>36499.0161111111</c:v>
                </c:pt>
                <c:pt idx="325">
                  <c:v>36499.0168055556</c:v>
                </c:pt>
                <c:pt idx="326">
                  <c:v>36499.0175</c:v>
                </c:pt>
                <c:pt idx="327">
                  <c:v>36499.0181944444</c:v>
                </c:pt>
                <c:pt idx="328">
                  <c:v>36499.0188888889</c:v>
                </c:pt>
                <c:pt idx="329">
                  <c:v>36499.0195833333</c:v>
                </c:pt>
                <c:pt idx="330">
                  <c:v>36499.0202777778</c:v>
                </c:pt>
                <c:pt idx="331">
                  <c:v>36499.0209722222</c:v>
                </c:pt>
                <c:pt idx="332">
                  <c:v>36499.0216666667</c:v>
                </c:pt>
                <c:pt idx="333">
                  <c:v>36499.0223611111</c:v>
                </c:pt>
                <c:pt idx="334">
                  <c:v>36499.0230555556</c:v>
                </c:pt>
                <c:pt idx="335">
                  <c:v>36499.02375</c:v>
                </c:pt>
                <c:pt idx="336">
                  <c:v>36499.0244444444</c:v>
                </c:pt>
                <c:pt idx="337">
                  <c:v>36499.0251388889</c:v>
                </c:pt>
                <c:pt idx="338">
                  <c:v>36499.0258333333</c:v>
                </c:pt>
                <c:pt idx="339">
                  <c:v>36499.0265277778</c:v>
                </c:pt>
                <c:pt idx="340">
                  <c:v>36499.0272222222</c:v>
                </c:pt>
                <c:pt idx="341">
                  <c:v>36499.0279166667</c:v>
                </c:pt>
                <c:pt idx="342">
                  <c:v>36499.0286111111</c:v>
                </c:pt>
                <c:pt idx="343">
                  <c:v>36499.0293055556</c:v>
                </c:pt>
                <c:pt idx="344">
                  <c:v>36499.03</c:v>
                </c:pt>
                <c:pt idx="345">
                  <c:v>36499.0306944444</c:v>
                </c:pt>
                <c:pt idx="346">
                  <c:v>36499.0313888889</c:v>
                </c:pt>
                <c:pt idx="347">
                  <c:v>36499.0320833333</c:v>
                </c:pt>
                <c:pt idx="348">
                  <c:v>36499.0327777778</c:v>
                </c:pt>
                <c:pt idx="349">
                  <c:v>36499.0334722222</c:v>
                </c:pt>
                <c:pt idx="350">
                  <c:v>36499.0341666667</c:v>
                </c:pt>
                <c:pt idx="351">
                  <c:v>36499.0348611111</c:v>
                </c:pt>
                <c:pt idx="352">
                  <c:v>36499.0355555556</c:v>
                </c:pt>
                <c:pt idx="353">
                  <c:v>36499.03625</c:v>
                </c:pt>
                <c:pt idx="354">
                  <c:v>36499.0369444444</c:v>
                </c:pt>
                <c:pt idx="355">
                  <c:v>36499.0376388889</c:v>
                </c:pt>
                <c:pt idx="356">
                  <c:v>36499.0383333333</c:v>
                </c:pt>
                <c:pt idx="357">
                  <c:v>36499.0390277778</c:v>
                </c:pt>
                <c:pt idx="358">
                  <c:v>36499.0397222222</c:v>
                </c:pt>
                <c:pt idx="359">
                  <c:v>36499.0404166667</c:v>
                </c:pt>
                <c:pt idx="360">
                  <c:v>36499.0411111111</c:v>
                </c:pt>
                <c:pt idx="361">
                  <c:v>36499.0418055556</c:v>
                </c:pt>
                <c:pt idx="362">
                  <c:v>36499.0425</c:v>
                </c:pt>
                <c:pt idx="363">
                  <c:v>36499.0431944444</c:v>
                </c:pt>
                <c:pt idx="364">
                  <c:v>36499.0438888889</c:v>
                </c:pt>
                <c:pt idx="365">
                  <c:v>36499.0445833333</c:v>
                </c:pt>
                <c:pt idx="366">
                  <c:v>36499.0452777778</c:v>
                </c:pt>
                <c:pt idx="367">
                  <c:v>36499.0459722222</c:v>
                </c:pt>
                <c:pt idx="368">
                  <c:v>36499.0466666667</c:v>
                </c:pt>
                <c:pt idx="369">
                  <c:v>36499.0473611111</c:v>
                </c:pt>
                <c:pt idx="370">
                  <c:v>36499.0480555556</c:v>
                </c:pt>
                <c:pt idx="371">
                  <c:v>36499.04875</c:v>
                </c:pt>
                <c:pt idx="372">
                  <c:v>36499.0494444444</c:v>
                </c:pt>
                <c:pt idx="373">
                  <c:v>36499.0501388889</c:v>
                </c:pt>
                <c:pt idx="374">
                  <c:v>36499.0508333333</c:v>
                </c:pt>
                <c:pt idx="375">
                  <c:v>36499.0515277778</c:v>
                </c:pt>
                <c:pt idx="376">
                  <c:v>36499.0522222222</c:v>
                </c:pt>
                <c:pt idx="377">
                  <c:v>36499.0529166667</c:v>
                </c:pt>
                <c:pt idx="378">
                  <c:v>36499.0536111111</c:v>
                </c:pt>
                <c:pt idx="379">
                  <c:v>36499.0543055556</c:v>
                </c:pt>
                <c:pt idx="380">
                  <c:v>36499.055</c:v>
                </c:pt>
                <c:pt idx="381">
                  <c:v>36499.0556944444</c:v>
                </c:pt>
                <c:pt idx="382">
                  <c:v>36499.0563888889</c:v>
                </c:pt>
                <c:pt idx="383">
                  <c:v>36499.0570833333</c:v>
                </c:pt>
                <c:pt idx="384">
                  <c:v>36499.0577777778</c:v>
                </c:pt>
                <c:pt idx="385">
                  <c:v>36499.0584722222</c:v>
                </c:pt>
                <c:pt idx="386">
                  <c:v>36499.0591666667</c:v>
                </c:pt>
                <c:pt idx="387">
                  <c:v>36499.0598611111</c:v>
                </c:pt>
                <c:pt idx="388">
                  <c:v>36499.0605555556</c:v>
                </c:pt>
                <c:pt idx="389">
                  <c:v>36499.06125</c:v>
                </c:pt>
                <c:pt idx="390">
                  <c:v>36499.0619444444</c:v>
                </c:pt>
                <c:pt idx="391">
                  <c:v>36499.0626388889</c:v>
                </c:pt>
                <c:pt idx="392">
                  <c:v>36499.0633333333</c:v>
                </c:pt>
                <c:pt idx="393">
                  <c:v>36499.0640277778</c:v>
                </c:pt>
                <c:pt idx="394">
                  <c:v>36499.0647222222</c:v>
                </c:pt>
                <c:pt idx="395">
                  <c:v>36499.0654166667</c:v>
                </c:pt>
                <c:pt idx="396">
                  <c:v>36499.0661111111</c:v>
                </c:pt>
                <c:pt idx="397">
                  <c:v>36499.0668055556</c:v>
                </c:pt>
                <c:pt idx="398">
                  <c:v>36499.0675</c:v>
                </c:pt>
                <c:pt idx="399">
                  <c:v>36499.0681944444</c:v>
                </c:pt>
                <c:pt idx="400">
                  <c:v>36499.0688888889</c:v>
                </c:pt>
                <c:pt idx="401">
                  <c:v>36499.0695833333</c:v>
                </c:pt>
                <c:pt idx="402">
                  <c:v>36499.0702777778</c:v>
                </c:pt>
                <c:pt idx="403">
                  <c:v>36499.0709722222</c:v>
                </c:pt>
                <c:pt idx="404">
                  <c:v>36499.0716666667</c:v>
                </c:pt>
                <c:pt idx="405">
                  <c:v>36499.0723611111</c:v>
                </c:pt>
                <c:pt idx="406">
                  <c:v>36499.0730555556</c:v>
                </c:pt>
                <c:pt idx="407">
                  <c:v>36499.07375</c:v>
                </c:pt>
                <c:pt idx="408">
                  <c:v>36499.0744444444</c:v>
                </c:pt>
                <c:pt idx="409">
                  <c:v>36499.0751388889</c:v>
                </c:pt>
                <c:pt idx="410">
                  <c:v>36499.0758333333</c:v>
                </c:pt>
                <c:pt idx="411">
                  <c:v>36499.0765277778</c:v>
                </c:pt>
                <c:pt idx="412">
                  <c:v>36499.0772222222</c:v>
                </c:pt>
                <c:pt idx="413">
                  <c:v>36499.0779166667</c:v>
                </c:pt>
                <c:pt idx="414">
                  <c:v>36499.0786111111</c:v>
                </c:pt>
                <c:pt idx="415">
                  <c:v>36499.0793055556</c:v>
                </c:pt>
                <c:pt idx="416">
                  <c:v>36499.08</c:v>
                </c:pt>
                <c:pt idx="417">
                  <c:v>36499.0806944444</c:v>
                </c:pt>
                <c:pt idx="418">
                  <c:v>36499.0813888889</c:v>
                </c:pt>
                <c:pt idx="419">
                  <c:v>36499.0820833333</c:v>
                </c:pt>
                <c:pt idx="420">
                  <c:v>36499.0827777778</c:v>
                </c:pt>
                <c:pt idx="421">
                  <c:v>36499.0834722222</c:v>
                </c:pt>
                <c:pt idx="422">
                  <c:v>36499.0841666667</c:v>
                </c:pt>
                <c:pt idx="423">
                  <c:v>36499.0848611111</c:v>
                </c:pt>
                <c:pt idx="424">
                  <c:v>36499.0855555556</c:v>
                </c:pt>
                <c:pt idx="425">
                  <c:v>36499.08625</c:v>
                </c:pt>
                <c:pt idx="426">
                  <c:v>36499.0869444444</c:v>
                </c:pt>
                <c:pt idx="427">
                  <c:v>36499.0876388889</c:v>
                </c:pt>
                <c:pt idx="428">
                  <c:v>36499.0883333333</c:v>
                </c:pt>
                <c:pt idx="429">
                  <c:v>36499.0890277778</c:v>
                </c:pt>
                <c:pt idx="430">
                  <c:v>36499.0897222222</c:v>
                </c:pt>
                <c:pt idx="431">
                  <c:v>36499.0904166667</c:v>
                </c:pt>
                <c:pt idx="432">
                  <c:v>36499.0911111111</c:v>
                </c:pt>
                <c:pt idx="433">
                  <c:v>36499.0918055556</c:v>
                </c:pt>
                <c:pt idx="434">
                  <c:v>36499.0925</c:v>
                </c:pt>
                <c:pt idx="435">
                  <c:v>36499.0931944444</c:v>
                </c:pt>
                <c:pt idx="436">
                  <c:v>36499.0938888889</c:v>
                </c:pt>
                <c:pt idx="437">
                  <c:v>36499.0945833333</c:v>
                </c:pt>
                <c:pt idx="438">
                  <c:v>36499.0952777778</c:v>
                </c:pt>
                <c:pt idx="439">
                  <c:v>36499.0959722222</c:v>
                </c:pt>
                <c:pt idx="440">
                  <c:v>36499.0966666667</c:v>
                </c:pt>
                <c:pt idx="441">
                  <c:v>36499.0973611111</c:v>
                </c:pt>
                <c:pt idx="442">
                  <c:v>36499.0980555556</c:v>
                </c:pt>
                <c:pt idx="443">
                  <c:v>36499.09875</c:v>
                </c:pt>
                <c:pt idx="444">
                  <c:v>36499.0994444444</c:v>
                </c:pt>
                <c:pt idx="445">
                  <c:v>36499.1001388889</c:v>
                </c:pt>
                <c:pt idx="446">
                  <c:v>36499.1008333333</c:v>
                </c:pt>
                <c:pt idx="447">
                  <c:v>36499.1015277778</c:v>
                </c:pt>
                <c:pt idx="448">
                  <c:v>36499.1022222222</c:v>
                </c:pt>
                <c:pt idx="449">
                  <c:v>36499.1029166667</c:v>
                </c:pt>
                <c:pt idx="450">
                  <c:v>36499.1036111111</c:v>
                </c:pt>
                <c:pt idx="451">
                  <c:v>36499.1043055556</c:v>
                </c:pt>
                <c:pt idx="452">
                  <c:v>36499.105</c:v>
                </c:pt>
                <c:pt idx="453">
                  <c:v>36499.1056944444</c:v>
                </c:pt>
                <c:pt idx="454">
                  <c:v>36499.1063888889</c:v>
                </c:pt>
                <c:pt idx="455">
                  <c:v>36499.1070833333</c:v>
                </c:pt>
                <c:pt idx="456">
                  <c:v>36499.1077777778</c:v>
                </c:pt>
                <c:pt idx="457">
                  <c:v>36499.1084722222</c:v>
                </c:pt>
                <c:pt idx="458">
                  <c:v>36499.1091666667</c:v>
                </c:pt>
                <c:pt idx="459">
                  <c:v>36499.1098611111</c:v>
                </c:pt>
                <c:pt idx="460">
                  <c:v>36499.1105555556</c:v>
                </c:pt>
                <c:pt idx="461">
                  <c:v>36499.11125</c:v>
                </c:pt>
                <c:pt idx="462">
                  <c:v>36499.1119444444</c:v>
                </c:pt>
                <c:pt idx="463">
                  <c:v>36499.1126388889</c:v>
                </c:pt>
                <c:pt idx="464">
                  <c:v>36499.1133333333</c:v>
                </c:pt>
                <c:pt idx="465">
                  <c:v>36499.1140277778</c:v>
                </c:pt>
                <c:pt idx="466">
                  <c:v>36499.1147222222</c:v>
                </c:pt>
                <c:pt idx="467">
                  <c:v>36499.1154166667</c:v>
                </c:pt>
                <c:pt idx="468">
                  <c:v>36499.1161111111</c:v>
                </c:pt>
                <c:pt idx="469">
                  <c:v>36499.1168055556</c:v>
                </c:pt>
                <c:pt idx="470">
                  <c:v>36499.1175</c:v>
                </c:pt>
                <c:pt idx="471">
                  <c:v>36499.1181944444</c:v>
                </c:pt>
                <c:pt idx="472">
                  <c:v>36499.1188888889</c:v>
                </c:pt>
                <c:pt idx="473">
                  <c:v>36499.1195833333</c:v>
                </c:pt>
                <c:pt idx="474">
                  <c:v>36499.1202777778</c:v>
                </c:pt>
                <c:pt idx="475">
                  <c:v>36499.1209722222</c:v>
                </c:pt>
                <c:pt idx="476">
                  <c:v>36499.1216666667</c:v>
                </c:pt>
                <c:pt idx="477">
                  <c:v>36499.1223611111</c:v>
                </c:pt>
                <c:pt idx="478">
                  <c:v>36499.1230555556</c:v>
                </c:pt>
                <c:pt idx="479">
                  <c:v>36499.12375</c:v>
                </c:pt>
                <c:pt idx="480">
                  <c:v>36499.1244444444</c:v>
                </c:pt>
                <c:pt idx="481">
                  <c:v>36499.1251388889</c:v>
                </c:pt>
                <c:pt idx="482">
                  <c:v>36499.1258333333</c:v>
                </c:pt>
                <c:pt idx="483">
                  <c:v>36499.1265277778</c:v>
                </c:pt>
                <c:pt idx="484">
                  <c:v>36499.1272222222</c:v>
                </c:pt>
                <c:pt idx="485">
                  <c:v>36499.1279166667</c:v>
                </c:pt>
                <c:pt idx="486">
                  <c:v>36499.1286111111</c:v>
                </c:pt>
                <c:pt idx="487">
                  <c:v>36499.1293055556</c:v>
                </c:pt>
                <c:pt idx="488">
                  <c:v>36499.13</c:v>
                </c:pt>
                <c:pt idx="489">
                  <c:v>36499.1306944444</c:v>
                </c:pt>
                <c:pt idx="490">
                  <c:v>36499.1313888889</c:v>
                </c:pt>
                <c:pt idx="491">
                  <c:v>36499.1320833333</c:v>
                </c:pt>
                <c:pt idx="492">
                  <c:v>36499.1327777778</c:v>
                </c:pt>
                <c:pt idx="493">
                  <c:v>36499.1334722222</c:v>
                </c:pt>
                <c:pt idx="494">
                  <c:v>36499.1341666667</c:v>
                </c:pt>
                <c:pt idx="495">
                  <c:v>36499.1348611111</c:v>
                </c:pt>
                <c:pt idx="496">
                  <c:v>36499.1355555556</c:v>
                </c:pt>
                <c:pt idx="497">
                  <c:v>36499.13625</c:v>
                </c:pt>
                <c:pt idx="498">
                  <c:v>36499.1369444444</c:v>
                </c:pt>
                <c:pt idx="499">
                  <c:v>36499.1376388889</c:v>
                </c:pt>
                <c:pt idx="500">
                  <c:v>36499.1383333333</c:v>
                </c:pt>
                <c:pt idx="501">
                  <c:v>36499.1390277778</c:v>
                </c:pt>
                <c:pt idx="502">
                  <c:v>36499.1397222222</c:v>
                </c:pt>
                <c:pt idx="503">
                  <c:v>36499.1404166667</c:v>
                </c:pt>
                <c:pt idx="504">
                  <c:v>36499.1411111111</c:v>
                </c:pt>
                <c:pt idx="505">
                  <c:v>36499.1418055556</c:v>
                </c:pt>
                <c:pt idx="506">
                  <c:v>36499.1425</c:v>
                </c:pt>
                <c:pt idx="507">
                  <c:v>36499.1431944444</c:v>
                </c:pt>
                <c:pt idx="508">
                  <c:v>36499.1438888889</c:v>
                </c:pt>
                <c:pt idx="509">
                  <c:v>36499.1445833333</c:v>
                </c:pt>
                <c:pt idx="510">
                  <c:v>36499.1452777778</c:v>
                </c:pt>
                <c:pt idx="511">
                  <c:v>36499.1459722222</c:v>
                </c:pt>
                <c:pt idx="512">
                  <c:v>36499.1466666667</c:v>
                </c:pt>
                <c:pt idx="513">
                  <c:v>36499.1473611111</c:v>
                </c:pt>
                <c:pt idx="514">
                  <c:v>36499.1480555556</c:v>
                </c:pt>
                <c:pt idx="515">
                  <c:v>36499.14875</c:v>
                </c:pt>
                <c:pt idx="516">
                  <c:v>36499.1494444444</c:v>
                </c:pt>
                <c:pt idx="517">
                  <c:v>36499.1501388889</c:v>
                </c:pt>
                <c:pt idx="518">
                  <c:v>36499.1508333333</c:v>
                </c:pt>
                <c:pt idx="519">
                  <c:v>36499.1515277778</c:v>
                </c:pt>
                <c:pt idx="520">
                  <c:v>36499.1522222222</c:v>
                </c:pt>
                <c:pt idx="521">
                  <c:v>36499.1529166667</c:v>
                </c:pt>
                <c:pt idx="522">
                  <c:v>36499.1536111111</c:v>
                </c:pt>
                <c:pt idx="523">
                  <c:v>36499.1543055556</c:v>
                </c:pt>
                <c:pt idx="524">
                  <c:v>36499.155</c:v>
                </c:pt>
                <c:pt idx="525">
                  <c:v>36499.1556944444</c:v>
                </c:pt>
                <c:pt idx="526">
                  <c:v>36499.1563888889</c:v>
                </c:pt>
                <c:pt idx="527">
                  <c:v>36499.1570833333</c:v>
                </c:pt>
                <c:pt idx="528">
                  <c:v>36499.1577777778</c:v>
                </c:pt>
                <c:pt idx="529">
                  <c:v>36499.1584722222</c:v>
                </c:pt>
                <c:pt idx="530">
                  <c:v>36499.1591666667</c:v>
                </c:pt>
                <c:pt idx="531">
                  <c:v>36499.1598611111</c:v>
                </c:pt>
                <c:pt idx="532">
                  <c:v>36499.1605555556</c:v>
                </c:pt>
                <c:pt idx="533">
                  <c:v>36499.16125</c:v>
                </c:pt>
                <c:pt idx="534">
                  <c:v>36499.1619444444</c:v>
                </c:pt>
                <c:pt idx="535">
                  <c:v>36499.1626388889</c:v>
                </c:pt>
                <c:pt idx="536">
                  <c:v>36499.1633333333</c:v>
                </c:pt>
                <c:pt idx="537">
                  <c:v>36499.1640277778</c:v>
                </c:pt>
                <c:pt idx="538">
                  <c:v>36499.1647222222</c:v>
                </c:pt>
                <c:pt idx="539">
                  <c:v>36499.1654166667</c:v>
                </c:pt>
                <c:pt idx="540">
                  <c:v>36499.1661111111</c:v>
                </c:pt>
                <c:pt idx="541">
                  <c:v>36499.1668055556</c:v>
                </c:pt>
                <c:pt idx="542">
                  <c:v>36499.1675</c:v>
                </c:pt>
                <c:pt idx="543">
                  <c:v>36499.1681944444</c:v>
                </c:pt>
                <c:pt idx="544">
                  <c:v>36499.1688888889</c:v>
                </c:pt>
                <c:pt idx="545">
                  <c:v>36499.1695833333</c:v>
                </c:pt>
                <c:pt idx="546">
                  <c:v>36499.1702777778</c:v>
                </c:pt>
                <c:pt idx="547">
                  <c:v>36499.1709722222</c:v>
                </c:pt>
                <c:pt idx="548">
                  <c:v>36499.1716666667</c:v>
                </c:pt>
                <c:pt idx="549">
                  <c:v>36499.1723611111</c:v>
                </c:pt>
                <c:pt idx="550">
                  <c:v>36499.1730555556</c:v>
                </c:pt>
                <c:pt idx="551">
                  <c:v>36499.17375</c:v>
                </c:pt>
                <c:pt idx="552">
                  <c:v>36499.1744444444</c:v>
                </c:pt>
                <c:pt idx="553">
                  <c:v>36499.1751388889</c:v>
                </c:pt>
                <c:pt idx="554">
                  <c:v>36499.1758333333</c:v>
                </c:pt>
                <c:pt idx="555">
                  <c:v>36499.1765277778</c:v>
                </c:pt>
                <c:pt idx="556">
                  <c:v>36499.1772222222</c:v>
                </c:pt>
                <c:pt idx="557">
                  <c:v>36499.1779166667</c:v>
                </c:pt>
                <c:pt idx="558">
                  <c:v>36499.1786111111</c:v>
                </c:pt>
                <c:pt idx="559">
                  <c:v>36499.1793055556</c:v>
                </c:pt>
                <c:pt idx="560">
                  <c:v>36499.18</c:v>
                </c:pt>
                <c:pt idx="561">
                  <c:v>36499.1806944444</c:v>
                </c:pt>
                <c:pt idx="562">
                  <c:v>36499.1813888889</c:v>
                </c:pt>
                <c:pt idx="563">
                  <c:v>36499.1820833333</c:v>
                </c:pt>
                <c:pt idx="564">
                  <c:v>36499.1827777778</c:v>
                </c:pt>
                <c:pt idx="565">
                  <c:v>36499.1834722222</c:v>
                </c:pt>
                <c:pt idx="566">
                  <c:v>36499.1841666667</c:v>
                </c:pt>
                <c:pt idx="567">
                  <c:v>36499.1848611111</c:v>
                </c:pt>
                <c:pt idx="568">
                  <c:v>36499.1855555556</c:v>
                </c:pt>
                <c:pt idx="569">
                  <c:v>36499.18625</c:v>
                </c:pt>
                <c:pt idx="570">
                  <c:v>36499.1869444444</c:v>
                </c:pt>
                <c:pt idx="571">
                  <c:v>36499.1876388889</c:v>
                </c:pt>
                <c:pt idx="572">
                  <c:v>36499.1883333333</c:v>
                </c:pt>
                <c:pt idx="573">
                  <c:v>36499.1890277778</c:v>
                </c:pt>
                <c:pt idx="574">
                  <c:v>36499.1897222222</c:v>
                </c:pt>
                <c:pt idx="575">
                  <c:v>36499.1904166667</c:v>
                </c:pt>
                <c:pt idx="576">
                  <c:v>36499.1911111111</c:v>
                </c:pt>
                <c:pt idx="577">
                  <c:v>36499.1918055556</c:v>
                </c:pt>
                <c:pt idx="578">
                  <c:v>36499.1925</c:v>
                </c:pt>
                <c:pt idx="579">
                  <c:v>36499.1931944444</c:v>
                </c:pt>
                <c:pt idx="580">
                  <c:v>36499.1938888889</c:v>
                </c:pt>
                <c:pt idx="581">
                  <c:v>36499.1945833333</c:v>
                </c:pt>
                <c:pt idx="582">
                  <c:v>36499.1952777778</c:v>
                </c:pt>
                <c:pt idx="583">
                  <c:v>36499.1959722222</c:v>
                </c:pt>
                <c:pt idx="584">
                  <c:v>36499.1966666667</c:v>
                </c:pt>
                <c:pt idx="585">
                  <c:v>36499.1973611111</c:v>
                </c:pt>
                <c:pt idx="586">
                  <c:v>36499.1980555556</c:v>
                </c:pt>
                <c:pt idx="587">
                  <c:v>36499.19875</c:v>
                </c:pt>
                <c:pt idx="588">
                  <c:v>36499.1994444444</c:v>
                </c:pt>
                <c:pt idx="589">
                  <c:v>36499.2001388889</c:v>
                </c:pt>
                <c:pt idx="590">
                  <c:v>36499.2008333333</c:v>
                </c:pt>
                <c:pt idx="591">
                  <c:v>36499.2015277778</c:v>
                </c:pt>
                <c:pt idx="592">
                  <c:v>36499.2022222222</c:v>
                </c:pt>
                <c:pt idx="593">
                  <c:v>36499.2029166667</c:v>
                </c:pt>
                <c:pt idx="594">
                  <c:v>36499.2036111111</c:v>
                </c:pt>
                <c:pt idx="595">
                  <c:v>36499.2043055556</c:v>
                </c:pt>
                <c:pt idx="596">
                  <c:v>36499.205</c:v>
                </c:pt>
                <c:pt idx="597">
                  <c:v>36499.2056944444</c:v>
                </c:pt>
                <c:pt idx="598">
                  <c:v>36499.2063888889</c:v>
                </c:pt>
                <c:pt idx="599">
                  <c:v>36499.2070833333</c:v>
                </c:pt>
                <c:pt idx="600">
                  <c:v>36499.2077777778</c:v>
                </c:pt>
                <c:pt idx="601">
                  <c:v>36499.2084722222</c:v>
                </c:pt>
                <c:pt idx="602">
                  <c:v>36499.2091666667</c:v>
                </c:pt>
                <c:pt idx="603">
                  <c:v>36499.2098611111</c:v>
                </c:pt>
                <c:pt idx="604">
                  <c:v>36499.2105555556</c:v>
                </c:pt>
                <c:pt idx="605">
                  <c:v>36499.21125</c:v>
                </c:pt>
                <c:pt idx="606">
                  <c:v>36499.2119444444</c:v>
                </c:pt>
                <c:pt idx="607">
                  <c:v>36499.2126388889</c:v>
                </c:pt>
                <c:pt idx="608">
                  <c:v>36499.2133333333</c:v>
                </c:pt>
                <c:pt idx="609">
                  <c:v>36499.2140277778</c:v>
                </c:pt>
                <c:pt idx="610">
                  <c:v>36499.2147222222</c:v>
                </c:pt>
                <c:pt idx="611">
                  <c:v>36499.2154166667</c:v>
                </c:pt>
                <c:pt idx="612">
                  <c:v>36499.2161111111</c:v>
                </c:pt>
                <c:pt idx="613">
                  <c:v>36499.2168055556</c:v>
                </c:pt>
                <c:pt idx="614">
                  <c:v>36499.2175</c:v>
                </c:pt>
                <c:pt idx="615">
                  <c:v>36499.2181944444</c:v>
                </c:pt>
                <c:pt idx="616">
                  <c:v>36499.2188888889</c:v>
                </c:pt>
                <c:pt idx="617">
                  <c:v>36499.2195833333</c:v>
                </c:pt>
                <c:pt idx="618">
                  <c:v>36499.2202777778</c:v>
                </c:pt>
                <c:pt idx="619">
                  <c:v>36499.2209722222</c:v>
                </c:pt>
                <c:pt idx="620">
                  <c:v>36499.2216666667</c:v>
                </c:pt>
                <c:pt idx="621">
                  <c:v>36499.2223611111</c:v>
                </c:pt>
                <c:pt idx="622">
                  <c:v>36499.2230555556</c:v>
                </c:pt>
                <c:pt idx="623">
                  <c:v>36499.22375</c:v>
                </c:pt>
                <c:pt idx="624">
                  <c:v>36499.2244444444</c:v>
                </c:pt>
                <c:pt idx="625">
                  <c:v>36499.2251388889</c:v>
                </c:pt>
                <c:pt idx="626">
                  <c:v>36499.2258333333</c:v>
                </c:pt>
                <c:pt idx="627">
                  <c:v>36499.2265277778</c:v>
                </c:pt>
                <c:pt idx="628">
                  <c:v>36499.2272222222</c:v>
                </c:pt>
                <c:pt idx="629">
                  <c:v>36499.2279166667</c:v>
                </c:pt>
                <c:pt idx="630">
                  <c:v>36499.2286111111</c:v>
                </c:pt>
                <c:pt idx="631">
                  <c:v>36499.2293055556</c:v>
                </c:pt>
                <c:pt idx="632">
                  <c:v>36499.23</c:v>
                </c:pt>
                <c:pt idx="633">
                  <c:v>36499.2306944444</c:v>
                </c:pt>
                <c:pt idx="634">
                  <c:v>36499.2313888889</c:v>
                </c:pt>
                <c:pt idx="635">
                  <c:v>36499.2320833333</c:v>
                </c:pt>
                <c:pt idx="636">
                  <c:v>36499.2327777778</c:v>
                </c:pt>
                <c:pt idx="637">
                  <c:v>36499.2334722222</c:v>
                </c:pt>
                <c:pt idx="638">
                  <c:v>36499.2341666667</c:v>
                </c:pt>
                <c:pt idx="639">
                  <c:v>36499.2348611111</c:v>
                </c:pt>
                <c:pt idx="640">
                  <c:v>36499.2355555556</c:v>
                </c:pt>
                <c:pt idx="641">
                  <c:v>36499.23625</c:v>
                </c:pt>
                <c:pt idx="642">
                  <c:v>36499.2369444444</c:v>
                </c:pt>
                <c:pt idx="643">
                  <c:v>36499.2376388889</c:v>
                </c:pt>
                <c:pt idx="644">
                  <c:v>36499.2383333333</c:v>
                </c:pt>
                <c:pt idx="645">
                  <c:v>36499.2390277778</c:v>
                </c:pt>
                <c:pt idx="646">
                  <c:v>36499.2397222222</c:v>
                </c:pt>
                <c:pt idx="647">
                  <c:v>36499.2404166667</c:v>
                </c:pt>
                <c:pt idx="648">
                  <c:v>36499.2411111111</c:v>
                </c:pt>
                <c:pt idx="649">
                  <c:v>36499.2418055556</c:v>
                </c:pt>
                <c:pt idx="650">
                  <c:v>36499.2425</c:v>
                </c:pt>
                <c:pt idx="651">
                  <c:v>36499.2431944444</c:v>
                </c:pt>
                <c:pt idx="652">
                  <c:v>36499.2438888889</c:v>
                </c:pt>
                <c:pt idx="653">
                  <c:v>36499.2445833333</c:v>
                </c:pt>
                <c:pt idx="654">
                  <c:v>36499.2452777778</c:v>
                </c:pt>
                <c:pt idx="655">
                  <c:v>36499.2459722222</c:v>
                </c:pt>
                <c:pt idx="656">
                  <c:v>36499.2466666667</c:v>
                </c:pt>
                <c:pt idx="657">
                  <c:v>36499.2473611111</c:v>
                </c:pt>
                <c:pt idx="658">
                  <c:v>36499.2480555556</c:v>
                </c:pt>
                <c:pt idx="659">
                  <c:v>36499.24875</c:v>
                </c:pt>
                <c:pt idx="660">
                  <c:v>36499.2494444444</c:v>
                </c:pt>
                <c:pt idx="661">
                  <c:v>36499.2501388889</c:v>
                </c:pt>
                <c:pt idx="662">
                  <c:v>36499.2508333333</c:v>
                </c:pt>
                <c:pt idx="663">
                  <c:v>36499.2515277778</c:v>
                </c:pt>
                <c:pt idx="664">
                  <c:v>36499.2522222222</c:v>
                </c:pt>
                <c:pt idx="665">
                  <c:v>36499.2529166667</c:v>
                </c:pt>
                <c:pt idx="666">
                  <c:v>36499.2536111111</c:v>
                </c:pt>
                <c:pt idx="667">
                  <c:v>36499.2543055556</c:v>
                </c:pt>
                <c:pt idx="668">
                  <c:v>36499.255</c:v>
                </c:pt>
                <c:pt idx="669">
                  <c:v>36499.2556944444</c:v>
                </c:pt>
                <c:pt idx="670">
                  <c:v>36499.2563888889</c:v>
                </c:pt>
                <c:pt idx="671">
                  <c:v>36499.2570833333</c:v>
                </c:pt>
                <c:pt idx="672">
                  <c:v>36499.2577777778</c:v>
                </c:pt>
                <c:pt idx="673">
                  <c:v>36499.2584722222</c:v>
                </c:pt>
                <c:pt idx="674">
                  <c:v>36499.2591666667</c:v>
                </c:pt>
                <c:pt idx="675">
                  <c:v>36499.2598611111</c:v>
                </c:pt>
                <c:pt idx="676">
                  <c:v>36499.2605555556</c:v>
                </c:pt>
                <c:pt idx="677">
                  <c:v>36499.26125</c:v>
                </c:pt>
                <c:pt idx="678">
                  <c:v>36499.2619444444</c:v>
                </c:pt>
                <c:pt idx="679">
                  <c:v>36499.2626388889</c:v>
                </c:pt>
                <c:pt idx="680">
                  <c:v>36499.2633333333</c:v>
                </c:pt>
                <c:pt idx="681">
                  <c:v>36499.2640277778</c:v>
                </c:pt>
                <c:pt idx="682">
                  <c:v>36499.2647222222</c:v>
                </c:pt>
                <c:pt idx="683">
                  <c:v>36499.2654166667</c:v>
                </c:pt>
                <c:pt idx="684">
                  <c:v>36499.2661111111</c:v>
                </c:pt>
                <c:pt idx="685">
                  <c:v>36499.2668055556</c:v>
                </c:pt>
                <c:pt idx="686">
                  <c:v>36499.2675</c:v>
                </c:pt>
                <c:pt idx="687">
                  <c:v>36499.2681944444</c:v>
                </c:pt>
                <c:pt idx="688">
                  <c:v>36499.2688888889</c:v>
                </c:pt>
                <c:pt idx="689">
                  <c:v>36499.2695833333</c:v>
                </c:pt>
                <c:pt idx="690">
                  <c:v>36499.2702777778</c:v>
                </c:pt>
                <c:pt idx="691">
                  <c:v>36499.2709722222</c:v>
                </c:pt>
                <c:pt idx="692">
                  <c:v>36499.2716666667</c:v>
                </c:pt>
                <c:pt idx="693">
                  <c:v>36499.2723611111</c:v>
                </c:pt>
                <c:pt idx="694">
                  <c:v>36499.2730555556</c:v>
                </c:pt>
                <c:pt idx="695">
                  <c:v>36499.27375</c:v>
                </c:pt>
                <c:pt idx="696">
                  <c:v>36499.2744444444</c:v>
                </c:pt>
                <c:pt idx="697">
                  <c:v>36499.2751388889</c:v>
                </c:pt>
                <c:pt idx="698">
                  <c:v>36499.2758333333</c:v>
                </c:pt>
                <c:pt idx="699">
                  <c:v>36499.2765277778</c:v>
                </c:pt>
                <c:pt idx="700">
                  <c:v>36499.2772222222</c:v>
                </c:pt>
                <c:pt idx="701">
                  <c:v>36499.2779166667</c:v>
                </c:pt>
                <c:pt idx="702">
                  <c:v>36499.2786111111</c:v>
                </c:pt>
                <c:pt idx="703">
                  <c:v>36499.2793055556</c:v>
                </c:pt>
                <c:pt idx="704">
                  <c:v>36499.28</c:v>
                </c:pt>
                <c:pt idx="705">
                  <c:v>36499.2806944444</c:v>
                </c:pt>
                <c:pt idx="706">
                  <c:v>36499.2813888889</c:v>
                </c:pt>
                <c:pt idx="707">
                  <c:v>36499.2820833333</c:v>
                </c:pt>
                <c:pt idx="708">
                  <c:v>36499.2827777778</c:v>
                </c:pt>
                <c:pt idx="709">
                  <c:v>36499.2834722222</c:v>
                </c:pt>
                <c:pt idx="710">
                  <c:v>36499.2841666667</c:v>
                </c:pt>
                <c:pt idx="711">
                  <c:v>36499.2848611111</c:v>
                </c:pt>
                <c:pt idx="712">
                  <c:v>36499.2855555556</c:v>
                </c:pt>
                <c:pt idx="713">
                  <c:v>36499.28625</c:v>
                </c:pt>
                <c:pt idx="714">
                  <c:v>36499.2869444444</c:v>
                </c:pt>
                <c:pt idx="715">
                  <c:v>36499.2876388889</c:v>
                </c:pt>
                <c:pt idx="716">
                  <c:v>36499.2883333333</c:v>
                </c:pt>
                <c:pt idx="717">
                  <c:v>36499.2890277778</c:v>
                </c:pt>
                <c:pt idx="718">
                  <c:v>36499.2897222222</c:v>
                </c:pt>
                <c:pt idx="719">
                  <c:v>36499.2904166667</c:v>
                </c:pt>
                <c:pt idx="720">
                  <c:v>36499.2911111111</c:v>
                </c:pt>
                <c:pt idx="721">
                  <c:v>36499.2918055556</c:v>
                </c:pt>
                <c:pt idx="722">
                  <c:v>36499.2925</c:v>
                </c:pt>
                <c:pt idx="723">
                  <c:v>36499.2931944444</c:v>
                </c:pt>
                <c:pt idx="724">
                  <c:v>36499.2938888889</c:v>
                </c:pt>
                <c:pt idx="725">
                  <c:v>36499.2945833333</c:v>
                </c:pt>
                <c:pt idx="726">
                  <c:v>36499.2952777778</c:v>
                </c:pt>
                <c:pt idx="727">
                  <c:v>36499.2959722222</c:v>
                </c:pt>
                <c:pt idx="728">
                  <c:v>36499.2966666667</c:v>
                </c:pt>
                <c:pt idx="729">
                  <c:v>36499.2973611111</c:v>
                </c:pt>
                <c:pt idx="730">
                  <c:v>36499.2980555556</c:v>
                </c:pt>
                <c:pt idx="731">
                  <c:v>36499.29875</c:v>
                </c:pt>
                <c:pt idx="732">
                  <c:v>36499.2994444444</c:v>
                </c:pt>
                <c:pt idx="733">
                  <c:v>36499.3001388889</c:v>
                </c:pt>
                <c:pt idx="734">
                  <c:v>36499.3008333333</c:v>
                </c:pt>
                <c:pt idx="735">
                  <c:v>36499.3015277778</c:v>
                </c:pt>
                <c:pt idx="736">
                  <c:v>36499.3022222222</c:v>
                </c:pt>
                <c:pt idx="737">
                  <c:v>36499.3029166667</c:v>
                </c:pt>
                <c:pt idx="738">
                  <c:v>36499.3036111111</c:v>
                </c:pt>
                <c:pt idx="739">
                  <c:v>36499.3043055556</c:v>
                </c:pt>
                <c:pt idx="740">
                  <c:v>36499.305</c:v>
                </c:pt>
                <c:pt idx="741">
                  <c:v>36499.3056944444</c:v>
                </c:pt>
                <c:pt idx="742">
                  <c:v>36499.3063888889</c:v>
                </c:pt>
                <c:pt idx="743">
                  <c:v>36499.3070833333</c:v>
                </c:pt>
                <c:pt idx="744">
                  <c:v>36499.3077777778</c:v>
                </c:pt>
                <c:pt idx="745">
                  <c:v>36499.3084722222</c:v>
                </c:pt>
                <c:pt idx="746">
                  <c:v>36499.3091666667</c:v>
                </c:pt>
                <c:pt idx="747">
                  <c:v>36499.3098611111</c:v>
                </c:pt>
                <c:pt idx="748">
                  <c:v>36499.3105555556</c:v>
                </c:pt>
                <c:pt idx="749">
                  <c:v>36499.31125</c:v>
                </c:pt>
                <c:pt idx="750">
                  <c:v>36499.3119444444</c:v>
                </c:pt>
                <c:pt idx="751">
                  <c:v>36499.3126388889</c:v>
                </c:pt>
                <c:pt idx="752">
                  <c:v>36499.3133333333</c:v>
                </c:pt>
                <c:pt idx="753">
                  <c:v>36499.3140277778</c:v>
                </c:pt>
                <c:pt idx="754">
                  <c:v>36499.3147222222</c:v>
                </c:pt>
                <c:pt idx="755">
                  <c:v>36499.3154166667</c:v>
                </c:pt>
                <c:pt idx="756">
                  <c:v>36499.3161111111</c:v>
                </c:pt>
                <c:pt idx="757">
                  <c:v>36499.3168055556</c:v>
                </c:pt>
                <c:pt idx="758">
                  <c:v>36499.3175</c:v>
                </c:pt>
                <c:pt idx="759">
                  <c:v>36499.3181944444</c:v>
                </c:pt>
                <c:pt idx="760">
                  <c:v>36499.3188888889</c:v>
                </c:pt>
                <c:pt idx="761">
                  <c:v>36499.3195833333</c:v>
                </c:pt>
                <c:pt idx="762">
                  <c:v>36499.3202777778</c:v>
                </c:pt>
                <c:pt idx="763">
                  <c:v>36499.3209722222</c:v>
                </c:pt>
                <c:pt idx="764">
                  <c:v>36499.3216666667</c:v>
                </c:pt>
                <c:pt idx="765">
                  <c:v>36499.3223611111</c:v>
                </c:pt>
                <c:pt idx="766">
                  <c:v>36499.3230555556</c:v>
                </c:pt>
                <c:pt idx="767">
                  <c:v>36499.32375</c:v>
                </c:pt>
                <c:pt idx="768">
                  <c:v>36499.3244444444</c:v>
                </c:pt>
                <c:pt idx="769">
                  <c:v>36499.3251388889</c:v>
                </c:pt>
                <c:pt idx="770">
                  <c:v>36499.3258333333</c:v>
                </c:pt>
                <c:pt idx="771">
                  <c:v>36499.3265277778</c:v>
                </c:pt>
                <c:pt idx="772">
                  <c:v>36499.3272222222</c:v>
                </c:pt>
                <c:pt idx="773">
                  <c:v>36499.3279166667</c:v>
                </c:pt>
                <c:pt idx="774">
                  <c:v>36499.3286111111</c:v>
                </c:pt>
                <c:pt idx="775">
                  <c:v>36499.3293055556</c:v>
                </c:pt>
                <c:pt idx="776">
                  <c:v>36499.33</c:v>
                </c:pt>
                <c:pt idx="777">
                  <c:v>36499.3306944444</c:v>
                </c:pt>
                <c:pt idx="778">
                  <c:v>36499.3313888889</c:v>
                </c:pt>
                <c:pt idx="779">
                  <c:v>36499.3320833333</c:v>
                </c:pt>
                <c:pt idx="780">
                  <c:v>36499.3327777778</c:v>
                </c:pt>
                <c:pt idx="781">
                  <c:v>36499.3334722222</c:v>
                </c:pt>
                <c:pt idx="782">
                  <c:v>36499.3341666667</c:v>
                </c:pt>
                <c:pt idx="783">
                  <c:v>36499.3348611111</c:v>
                </c:pt>
                <c:pt idx="784">
                  <c:v>36499.3355555556</c:v>
                </c:pt>
                <c:pt idx="785">
                  <c:v>36499.33625</c:v>
                </c:pt>
                <c:pt idx="786">
                  <c:v>36499.3369444444</c:v>
                </c:pt>
                <c:pt idx="787">
                  <c:v>36499.3376388889</c:v>
                </c:pt>
                <c:pt idx="788">
                  <c:v>36499.3383333333</c:v>
                </c:pt>
                <c:pt idx="789">
                  <c:v>36499.3390277778</c:v>
                </c:pt>
                <c:pt idx="790">
                  <c:v>36499.3397222222</c:v>
                </c:pt>
                <c:pt idx="791">
                  <c:v>36499.3404166667</c:v>
                </c:pt>
                <c:pt idx="792">
                  <c:v>36499.3411111111</c:v>
                </c:pt>
                <c:pt idx="793">
                  <c:v>36499.3418055556</c:v>
                </c:pt>
                <c:pt idx="794">
                  <c:v>36499.3425</c:v>
                </c:pt>
                <c:pt idx="795">
                  <c:v>36499.3431944444</c:v>
                </c:pt>
                <c:pt idx="796">
                  <c:v>36499.6798148148</c:v>
                </c:pt>
                <c:pt idx="797">
                  <c:v>36499.6804976852</c:v>
                </c:pt>
                <c:pt idx="798">
                  <c:v>36499.6811921296</c:v>
                </c:pt>
                <c:pt idx="799">
                  <c:v>36499.6818865741</c:v>
                </c:pt>
                <c:pt idx="800">
                  <c:v>36499.6825810185</c:v>
                </c:pt>
                <c:pt idx="801">
                  <c:v>36499.683275463</c:v>
                </c:pt>
                <c:pt idx="802">
                  <c:v>36499.6839699074</c:v>
                </c:pt>
                <c:pt idx="803">
                  <c:v>36499.6846643519</c:v>
                </c:pt>
                <c:pt idx="804">
                  <c:v>36499.6853587963</c:v>
                </c:pt>
                <c:pt idx="805">
                  <c:v>36499.6860532407</c:v>
                </c:pt>
                <c:pt idx="806">
                  <c:v>36499.6867476852</c:v>
                </c:pt>
                <c:pt idx="807">
                  <c:v>36499.6874421296</c:v>
                </c:pt>
                <c:pt idx="808">
                  <c:v>36499.6881365741</c:v>
                </c:pt>
                <c:pt idx="809">
                  <c:v>36499.6888310185</c:v>
                </c:pt>
                <c:pt idx="810">
                  <c:v>36499.689525463</c:v>
                </c:pt>
                <c:pt idx="811">
                  <c:v>36499.6902199074</c:v>
                </c:pt>
                <c:pt idx="812">
                  <c:v>36499.6909143519</c:v>
                </c:pt>
                <c:pt idx="813">
                  <c:v>36499.6916087963</c:v>
                </c:pt>
                <c:pt idx="814">
                  <c:v>36499.6923032407</c:v>
                </c:pt>
                <c:pt idx="815">
                  <c:v>36499.6929976852</c:v>
                </c:pt>
                <c:pt idx="816">
                  <c:v>36499.6936921296</c:v>
                </c:pt>
                <c:pt idx="817">
                  <c:v>36499.6943865741</c:v>
                </c:pt>
                <c:pt idx="818">
                  <c:v>36499.6950810185</c:v>
                </c:pt>
                <c:pt idx="819">
                  <c:v>36499.695775463</c:v>
                </c:pt>
                <c:pt idx="820">
                  <c:v>36499.6964699074</c:v>
                </c:pt>
                <c:pt idx="821">
                  <c:v>36499.6971643519</c:v>
                </c:pt>
                <c:pt idx="822">
                  <c:v>36499.6978587963</c:v>
                </c:pt>
                <c:pt idx="823">
                  <c:v>36499.6985532407</c:v>
                </c:pt>
                <c:pt idx="824">
                  <c:v>36499.6992476852</c:v>
                </c:pt>
                <c:pt idx="825">
                  <c:v>36499.6999421296</c:v>
                </c:pt>
                <c:pt idx="826">
                  <c:v>36499.7006365741</c:v>
                </c:pt>
                <c:pt idx="827">
                  <c:v>36499.7013310185</c:v>
                </c:pt>
                <c:pt idx="828">
                  <c:v>36499.702025463</c:v>
                </c:pt>
                <c:pt idx="829">
                  <c:v>36499.7027199074</c:v>
                </c:pt>
                <c:pt idx="830">
                  <c:v>36499.7034143519</c:v>
                </c:pt>
                <c:pt idx="831">
                  <c:v>36499.7041087963</c:v>
                </c:pt>
                <c:pt idx="832">
                  <c:v>36499.7048032407</c:v>
                </c:pt>
                <c:pt idx="833">
                  <c:v>36499.7054976852</c:v>
                </c:pt>
                <c:pt idx="834">
                  <c:v>36499.7061921296</c:v>
                </c:pt>
                <c:pt idx="835">
                  <c:v>36499.7068865741</c:v>
                </c:pt>
                <c:pt idx="836">
                  <c:v>36499.7075810185</c:v>
                </c:pt>
                <c:pt idx="837">
                  <c:v>36499.708275463</c:v>
                </c:pt>
                <c:pt idx="838">
                  <c:v>36499.7089699074</c:v>
                </c:pt>
                <c:pt idx="839">
                  <c:v>36499.7096643519</c:v>
                </c:pt>
                <c:pt idx="840">
                  <c:v>36499.7103587963</c:v>
                </c:pt>
                <c:pt idx="841">
                  <c:v>36499.7110532407</c:v>
                </c:pt>
                <c:pt idx="842">
                  <c:v>36499.7117476852</c:v>
                </c:pt>
                <c:pt idx="843">
                  <c:v>36499.7124421296</c:v>
                </c:pt>
                <c:pt idx="844">
                  <c:v>36499.7131365741</c:v>
                </c:pt>
                <c:pt idx="845">
                  <c:v>36499.7138310185</c:v>
                </c:pt>
                <c:pt idx="846">
                  <c:v>36499.714525463</c:v>
                </c:pt>
                <c:pt idx="847">
                  <c:v>36499.7152199074</c:v>
                </c:pt>
                <c:pt idx="848">
                  <c:v>36499.7159143519</c:v>
                </c:pt>
                <c:pt idx="849">
                  <c:v>36499.7166087963</c:v>
                </c:pt>
                <c:pt idx="850">
                  <c:v>36499.7173032407</c:v>
                </c:pt>
                <c:pt idx="851">
                  <c:v>36499.7179976852</c:v>
                </c:pt>
                <c:pt idx="852">
                  <c:v>36499.7186921296</c:v>
                </c:pt>
                <c:pt idx="853">
                  <c:v>36499.7193865741</c:v>
                </c:pt>
                <c:pt idx="854">
                  <c:v>36499.7200810185</c:v>
                </c:pt>
                <c:pt idx="855">
                  <c:v>36499.720775463</c:v>
                </c:pt>
                <c:pt idx="856">
                  <c:v>36499.7214699074</c:v>
                </c:pt>
                <c:pt idx="857">
                  <c:v>36499.7221643519</c:v>
                </c:pt>
                <c:pt idx="858">
                  <c:v>36499.7228587963</c:v>
                </c:pt>
                <c:pt idx="859">
                  <c:v>36499.7235532407</c:v>
                </c:pt>
                <c:pt idx="860">
                  <c:v>36499.7242476852</c:v>
                </c:pt>
                <c:pt idx="861">
                  <c:v>36499.7249421296</c:v>
                </c:pt>
                <c:pt idx="862">
                  <c:v>36499.7256365741</c:v>
                </c:pt>
                <c:pt idx="863">
                  <c:v>36499.7263310185</c:v>
                </c:pt>
                <c:pt idx="864">
                  <c:v>36499.727025463</c:v>
                </c:pt>
                <c:pt idx="865">
                  <c:v>36499.7277199074</c:v>
                </c:pt>
                <c:pt idx="866">
                  <c:v>36499.7284143519</c:v>
                </c:pt>
                <c:pt idx="867">
                  <c:v>36499.7291087963</c:v>
                </c:pt>
                <c:pt idx="868">
                  <c:v>36499.7298032407</c:v>
                </c:pt>
                <c:pt idx="869">
                  <c:v>36499.7304976852</c:v>
                </c:pt>
                <c:pt idx="870">
                  <c:v>36499.7311921296</c:v>
                </c:pt>
                <c:pt idx="871">
                  <c:v>36499.7318865741</c:v>
                </c:pt>
                <c:pt idx="872">
                  <c:v>36499.7325810185</c:v>
                </c:pt>
                <c:pt idx="873">
                  <c:v>36499.733275463</c:v>
                </c:pt>
                <c:pt idx="874">
                  <c:v>36499.7352662037</c:v>
                </c:pt>
                <c:pt idx="875">
                  <c:v>36499.7359490741</c:v>
                </c:pt>
                <c:pt idx="876">
                  <c:v>36499.7366435185</c:v>
                </c:pt>
                <c:pt idx="877">
                  <c:v>36499.737337963</c:v>
                </c:pt>
                <c:pt idx="878">
                  <c:v>36499.7380324074</c:v>
                </c:pt>
                <c:pt idx="879">
                  <c:v>36499.7387268519</c:v>
                </c:pt>
                <c:pt idx="880">
                  <c:v>36499.7394212963</c:v>
                </c:pt>
                <c:pt idx="881">
                  <c:v>36499.7401157407</c:v>
                </c:pt>
                <c:pt idx="882">
                  <c:v>36499.7408101852</c:v>
                </c:pt>
                <c:pt idx="883">
                  <c:v>36499.7415046296</c:v>
                </c:pt>
                <c:pt idx="884">
                  <c:v>36499.7421990741</c:v>
                </c:pt>
                <c:pt idx="885">
                  <c:v>36499.7428935185</c:v>
                </c:pt>
                <c:pt idx="886">
                  <c:v>36499.743587963</c:v>
                </c:pt>
                <c:pt idx="887">
                  <c:v>36499.7442824074</c:v>
                </c:pt>
                <c:pt idx="888">
                  <c:v>36499.7449768519</c:v>
                </c:pt>
                <c:pt idx="889">
                  <c:v>36499.7456712963</c:v>
                </c:pt>
                <c:pt idx="890">
                  <c:v>36499.7463657407</c:v>
                </c:pt>
                <c:pt idx="891">
                  <c:v>36499.7470601852</c:v>
                </c:pt>
                <c:pt idx="892">
                  <c:v>36499.7477546296</c:v>
                </c:pt>
                <c:pt idx="893">
                  <c:v>36499.7484490741</c:v>
                </c:pt>
                <c:pt idx="894">
                  <c:v>36499.7491435185</c:v>
                </c:pt>
                <c:pt idx="895">
                  <c:v>36499.749837963</c:v>
                </c:pt>
                <c:pt idx="896">
                  <c:v>36499.7505324074</c:v>
                </c:pt>
                <c:pt idx="897">
                  <c:v>36499.7512268519</c:v>
                </c:pt>
                <c:pt idx="898">
                  <c:v>36499.7519212963</c:v>
                </c:pt>
                <c:pt idx="899">
                  <c:v>36499.7526157407</c:v>
                </c:pt>
                <c:pt idx="900">
                  <c:v>36499.7533101852</c:v>
                </c:pt>
                <c:pt idx="901">
                  <c:v>36499.7540046296</c:v>
                </c:pt>
                <c:pt idx="902">
                  <c:v>36499.7546990741</c:v>
                </c:pt>
                <c:pt idx="903">
                  <c:v>36499.7553935185</c:v>
                </c:pt>
                <c:pt idx="904">
                  <c:v>36499.756087963</c:v>
                </c:pt>
                <c:pt idx="905">
                  <c:v>36499.7567824074</c:v>
                </c:pt>
                <c:pt idx="906">
                  <c:v>36499.7574768519</c:v>
                </c:pt>
                <c:pt idx="907">
                  <c:v>36499.7581712963</c:v>
                </c:pt>
                <c:pt idx="908">
                  <c:v>36499.7588657407</c:v>
                </c:pt>
                <c:pt idx="909">
                  <c:v>36499.7595601852</c:v>
                </c:pt>
                <c:pt idx="910">
                  <c:v>36499.7602546296</c:v>
                </c:pt>
                <c:pt idx="911">
                  <c:v>36499.7609490741</c:v>
                </c:pt>
                <c:pt idx="912">
                  <c:v>36499.7616435185</c:v>
                </c:pt>
                <c:pt idx="913">
                  <c:v>36499.762337963</c:v>
                </c:pt>
                <c:pt idx="914">
                  <c:v>36499.7630324074</c:v>
                </c:pt>
                <c:pt idx="915">
                  <c:v>36499.7637268519</c:v>
                </c:pt>
                <c:pt idx="916">
                  <c:v>36499.7644212963</c:v>
                </c:pt>
                <c:pt idx="917">
                  <c:v>36499.7651157407</c:v>
                </c:pt>
                <c:pt idx="918">
                  <c:v>36499.7658101852</c:v>
                </c:pt>
                <c:pt idx="919">
                  <c:v>36499.7665046296</c:v>
                </c:pt>
                <c:pt idx="920">
                  <c:v>36499.7671990741</c:v>
                </c:pt>
                <c:pt idx="921">
                  <c:v>36499.7678935185</c:v>
                </c:pt>
                <c:pt idx="922">
                  <c:v>36499.768587963</c:v>
                </c:pt>
                <c:pt idx="923">
                  <c:v>36499.7692824074</c:v>
                </c:pt>
                <c:pt idx="924">
                  <c:v>36499.7699768519</c:v>
                </c:pt>
                <c:pt idx="925">
                  <c:v>36499.7706712963</c:v>
                </c:pt>
                <c:pt idx="926">
                  <c:v>36499.7713657407</c:v>
                </c:pt>
                <c:pt idx="927">
                  <c:v>36499.7720601852</c:v>
                </c:pt>
                <c:pt idx="928">
                  <c:v>36499.7727546296</c:v>
                </c:pt>
                <c:pt idx="929">
                  <c:v>36499.7734490741</c:v>
                </c:pt>
                <c:pt idx="930">
                  <c:v>36499.7741435185</c:v>
                </c:pt>
                <c:pt idx="931">
                  <c:v>36499.774837963</c:v>
                </c:pt>
                <c:pt idx="932">
                  <c:v>36499.7755324074</c:v>
                </c:pt>
                <c:pt idx="933">
                  <c:v>36499.7762268519</c:v>
                </c:pt>
                <c:pt idx="934">
                  <c:v>36499.7769212963</c:v>
                </c:pt>
                <c:pt idx="935">
                  <c:v>36499.7776157407</c:v>
                </c:pt>
                <c:pt idx="936">
                  <c:v>36499.7783101852</c:v>
                </c:pt>
                <c:pt idx="937">
                  <c:v>36499.7790046296</c:v>
                </c:pt>
                <c:pt idx="938">
                  <c:v>36499.7796990741</c:v>
                </c:pt>
                <c:pt idx="939">
                  <c:v>36499.7803935185</c:v>
                </c:pt>
                <c:pt idx="940">
                  <c:v>36499.781087963</c:v>
                </c:pt>
                <c:pt idx="941">
                  <c:v>36499.7817824074</c:v>
                </c:pt>
                <c:pt idx="942">
                  <c:v>36499.7824768519</c:v>
                </c:pt>
                <c:pt idx="943">
                  <c:v>36499.7831712963</c:v>
                </c:pt>
                <c:pt idx="944">
                  <c:v>36499.7838657407</c:v>
                </c:pt>
                <c:pt idx="945">
                  <c:v>36499.7845601852</c:v>
                </c:pt>
                <c:pt idx="946">
                  <c:v>36499.7852546296</c:v>
                </c:pt>
                <c:pt idx="947">
                  <c:v>36499.7859490741</c:v>
                </c:pt>
                <c:pt idx="948">
                  <c:v>36499.7866435185</c:v>
                </c:pt>
                <c:pt idx="949">
                  <c:v>36499.787337963</c:v>
                </c:pt>
                <c:pt idx="950">
                  <c:v>36499.7880324074</c:v>
                </c:pt>
                <c:pt idx="951">
                  <c:v>36499.7887268519</c:v>
                </c:pt>
                <c:pt idx="952">
                  <c:v>36499.7894212963</c:v>
                </c:pt>
                <c:pt idx="953">
                  <c:v>36499.7901157407</c:v>
                </c:pt>
                <c:pt idx="954">
                  <c:v>36499.7908101852</c:v>
                </c:pt>
                <c:pt idx="955">
                  <c:v>36499.7915046296</c:v>
                </c:pt>
                <c:pt idx="956">
                  <c:v>36499.7921990741</c:v>
                </c:pt>
                <c:pt idx="957">
                  <c:v>36499.7928935185</c:v>
                </c:pt>
                <c:pt idx="958">
                  <c:v>36499.793587963</c:v>
                </c:pt>
                <c:pt idx="959">
                  <c:v>36499.7942824074</c:v>
                </c:pt>
                <c:pt idx="960">
                  <c:v>36499.7949768519</c:v>
                </c:pt>
                <c:pt idx="961">
                  <c:v>36499.7956712963</c:v>
                </c:pt>
                <c:pt idx="962">
                  <c:v>36499.7963657407</c:v>
                </c:pt>
                <c:pt idx="963">
                  <c:v>36499.7970601852</c:v>
                </c:pt>
                <c:pt idx="964">
                  <c:v>36499.7977546296</c:v>
                </c:pt>
                <c:pt idx="965">
                  <c:v>36499.7984490741</c:v>
                </c:pt>
                <c:pt idx="966">
                  <c:v>36499.7991435185</c:v>
                </c:pt>
                <c:pt idx="967">
                  <c:v>36499.799837963</c:v>
                </c:pt>
                <c:pt idx="968">
                  <c:v>36499.8005324074</c:v>
                </c:pt>
                <c:pt idx="969">
                  <c:v>36499.8012268519</c:v>
                </c:pt>
                <c:pt idx="970">
                  <c:v>36499.8019212963</c:v>
                </c:pt>
                <c:pt idx="971">
                  <c:v>36499.8026157407</c:v>
                </c:pt>
                <c:pt idx="972">
                  <c:v>36499.8033101852</c:v>
                </c:pt>
                <c:pt idx="973">
                  <c:v>36499.8040046296</c:v>
                </c:pt>
                <c:pt idx="974">
                  <c:v>36499.8046990741</c:v>
                </c:pt>
                <c:pt idx="975">
                  <c:v>36499.8053935185</c:v>
                </c:pt>
                <c:pt idx="976">
                  <c:v>36499.806087963</c:v>
                </c:pt>
                <c:pt idx="977">
                  <c:v>36499.8067824074</c:v>
                </c:pt>
                <c:pt idx="978">
                  <c:v>36499.8074768519</c:v>
                </c:pt>
                <c:pt idx="979">
                  <c:v>36499.8081712963</c:v>
                </c:pt>
                <c:pt idx="980">
                  <c:v>36499.8088657407</c:v>
                </c:pt>
                <c:pt idx="981">
                  <c:v>36499.8095601852</c:v>
                </c:pt>
                <c:pt idx="982">
                  <c:v>36499.8102546296</c:v>
                </c:pt>
                <c:pt idx="983">
                  <c:v>36499.8109490741</c:v>
                </c:pt>
                <c:pt idx="984">
                  <c:v>36499.8116435185</c:v>
                </c:pt>
                <c:pt idx="985">
                  <c:v>36499.812337963</c:v>
                </c:pt>
                <c:pt idx="986">
                  <c:v>36499.8130324074</c:v>
                </c:pt>
                <c:pt idx="987">
                  <c:v>36499.8137268519</c:v>
                </c:pt>
                <c:pt idx="988">
                  <c:v>36499.8144212963</c:v>
                </c:pt>
                <c:pt idx="989">
                  <c:v>36499.8151157407</c:v>
                </c:pt>
                <c:pt idx="990">
                  <c:v>36499.8158101852</c:v>
                </c:pt>
                <c:pt idx="991">
                  <c:v>36499.8165046296</c:v>
                </c:pt>
                <c:pt idx="992">
                  <c:v>36499.8171990741</c:v>
                </c:pt>
                <c:pt idx="993">
                  <c:v>36499.8178935185</c:v>
                </c:pt>
                <c:pt idx="994">
                  <c:v>36499.818587963</c:v>
                </c:pt>
                <c:pt idx="995">
                  <c:v>36499.8192824074</c:v>
                </c:pt>
                <c:pt idx="996">
                  <c:v>36499.8199768519</c:v>
                </c:pt>
                <c:pt idx="997">
                  <c:v>36499.8206712963</c:v>
                </c:pt>
                <c:pt idx="998">
                  <c:v>36499.8213657407</c:v>
                </c:pt>
                <c:pt idx="999">
                  <c:v>36499.8220601852</c:v>
                </c:pt>
                <c:pt idx="1000">
                  <c:v>36499.8227546296</c:v>
                </c:pt>
                <c:pt idx="1001">
                  <c:v>36499.8234490741</c:v>
                </c:pt>
                <c:pt idx="1002">
                  <c:v>36499.8241435185</c:v>
                </c:pt>
                <c:pt idx="1003">
                  <c:v>36499.824837963</c:v>
                </c:pt>
                <c:pt idx="1004">
                  <c:v>36499.8255324074</c:v>
                </c:pt>
                <c:pt idx="1005">
                  <c:v>36499.8262268519</c:v>
                </c:pt>
                <c:pt idx="1006">
                  <c:v>36499.8269212963</c:v>
                </c:pt>
                <c:pt idx="1007">
                  <c:v>36499.8276157407</c:v>
                </c:pt>
                <c:pt idx="1008">
                  <c:v>36499.8283101852</c:v>
                </c:pt>
                <c:pt idx="1009">
                  <c:v>36499.8290046296</c:v>
                </c:pt>
                <c:pt idx="1010">
                  <c:v>36499.8296990741</c:v>
                </c:pt>
                <c:pt idx="1011">
                  <c:v>36499.8303935185</c:v>
                </c:pt>
                <c:pt idx="1012">
                  <c:v>36499.831087963</c:v>
                </c:pt>
                <c:pt idx="1013">
                  <c:v>36499.8317824074</c:v>
                </c:pt>
                <c:pt idx="1014">
                  <c:v>36499.8324768519</c:v>
                </c:pt>
                <c:pt idx="1015">
                  <c:v>36499.8331712963</c:v>
                </c:pt>
                <c:pt idx="1016">
                  <c:v>36499.8338657407</c:v>
                </c:pt>
                <c:pt idx="1017">
                  <c:v>36499.8345601852</c:v>
                </c:pt>
                <c:pt idx="1018">
                  <c:v>36499.8352546296</c:v>
                </c:pt>
                <c:pt idx="1019">
                  <c:v>36499.8359490741</c:v>
                </c:pt>
                <c:pt idx="1020">
                  <c:v>36499.8366435185</c:v>
                </c:pt>
                <c:pt idx="1021">
                  <c:v>36499.837337963</c:v>
                </c:pt>
                <c:pt idx="1022">
                  <c:v>36499.8380324074</c:v>
                </c:pt>
                <c:pt idx="1023">
                  <c:v>36499.8387268519</c:v>
                </c:pt>
                <c:pt idx="1024">
                  <c:v>36499.8394212963</c:v>
                </c:pt>
                <c:pt idx="1025">
                  <c:v>36499.8401157407</c:v>
                </c:pt>
                <c:pt idx="1026">
                  <c:v>36499.8408101852</c:v>
                </c:pt>
                <c:pt idx="1027">
                  <c:v>36499.8415046296</c:v>
                </c:pt>
                <c:pt idx="1028">
                  <c:v>36499.8421990741</c:v>
                </c:pt>
                <c:pt idx="1029">
                  <c:v>36499.8428935185</c:v>
                </c:pt>
                <c:pt idx="1030">
                  <c:v>36499.843587963</c:v>
                </c:pt>
                <c:pt idx="1031">
                  <c:v>36499.8442824074</c:v>
                </c:pt>
                <c:pt idx="1032">
                  <c:v>36499.8449768519</c:v>
                </c:pt>
                <c:pt idx="1033">
                  <c:v>36499.8456712963</c:v>
                </c:pt>
                <c:pt idx="1034">
                  <c:v>36499.8463657407</c:v>
                </c:pt>
                <c:pt idx="1035">
                  <c:v>36499.8470601852</c:v>
                </c:pt>
                <c:pt idx="1036">
                  <c:v>36499.8477546296</c:v>
                </c:pt>
                <c:pt idx="1037">
                  <c:v>36499.8484490741</c:v>
                </c:pt>
                <c:pt idx="1038">
                  <c:v>36499.8491435185</c:v>
                </c:pt>
                <c:pt idx="1039">
                  <c:v>36499.849837963</c:v>
                </c:pt>
                <c:pt idx="1040">
                  <c:v>36499.8505324074</c:v>
                </c:pt>
                <c:pt idx="1041">
                  <c:v>36499.8512268519</c:v>
                </c:pt>
                <c:pt idx="1042">
                  <c:v>36499.8519212963</c:v>
                </c:pt>
                <c:pt idx="1043">
                  <c:v>36499.8526157407</c:v>
                </c:pt>
                <c:pt idx="1044">
                  <c:v>36499.8533101852</c:v>
                </c:pt>
                <c:pt idx="1045">
                  <c:v>36499.8540046296</c:v>
                </c:pt>
                <c:pt idx="1046">
                  <c:v>36499.8546990741</c:v>
                </c:pt>
                <c:pt idx="1047">
                  <c:v>36499.8553935185</c:v>
                </c:pt>
                <c:pt idx="1048">
                  <c:v>36499.856087963</c:v>
                </c:pt>
                <c:pt idx="1049">
                  <c:v>36499.8567824074</c:v>
                </c:pt>
                <c:pt idx="1050">
                  <c:v>36499.8574768519</c:v>
                </c:pt>
                <c:pt idx="1051">
                  <c:v>36499.8581712963</c:v>
                </c:pt>
                <c:pt idx="1052">
                  <c:v>36499.8588657407</c:v>
                </c:pt>
                <c:pt idx="1053">
                  <c:v>36499.8595601852</c:v>
                </c:pt>
                <c:pt idx="1054">
                  <c:v>36499.8602546296</c:v>
                </c:pt>
                <c:pt idx="1055">
                  <c:v>36499.8609490741</c:v>
                </c:pt>
                <c:pt idx="1056">
                  <c:v>36499.8616435185</c:v>
                </c:pt>
                <c:pt idx="1057">
                  <c:v>36499.862337963</c:v>
                </c:pt>
                <c:pt idx="1058">
                  <c:v>36499.8630324074</c:v>
                </c:pt>
                <c:pt idx="1059">
                  <c:v>36499.8637268519</c:v>
                </c:pt>
                <c:pt idx="1060">
                  <c:v>36499.8644212963</c:v>
                </c:pt>
                <c:pt idx="1061">
                  <c:v>36499.8651157407</c:v>
                </c:pt>
                <c:pt idx="1062">
                  <c:v>36499.8658101852</c:v>
                </c:pt>
                <c:pt idx="1063">
                  <c:v>36499.8665046296</c:v>
                </c:pt>
                <c:pt idx="1064">
                  <c:v>36499.8671990741</c:v>
                </c:pt>
                <c:pt idx="1065">
                  <c:v>36499.8678935185</c:v>
                </c:pt>
                <c:pt idx="1066">
                  <c:v>36499.868587963</c:v>
                </c:pt>
                <c:pt idx="1067">
                  <c:v>36499.8692824074</c:v>
                </c:pt>
                <c:pt idx="1068">
                  <c:v>36499.8699768519</c:v>
                </c:pt>
                <c:pt idx="1069">
                  <c:v>36499.8706712963</c:v>
                </c:pt>
                <c:pt idx="1070">
                  <c:v>36499.8713657407</c:v>
                </c:pt>
                <c:pt idx="1071">
                  <c:v>36499.8720601852</c:v>
                </c:pt>
                <c:pt idx="1072">
                  <c:v>36499.8727546296</c:v>
                </c:pt>
                <c:pt idx="1073">
                  <c:v>36499.8734490741</c:v>
                </c:pt>
                <c:pt idx="1074">
                  <c:v>36499.8741435185</c:v>
                </c:pt>
                <c:pt idx="1075">
                  <c:v>36499.874837963</c:v>
                </c:pt>
                <c:pt idx="1076">
                  <c:v>36499.8755324074</c:v>
                </c:pt>
                <c:pt idx="1077">
                  <c:v>36499.8762268519</c:v>
                </c:pt>
                <c:pt idx="1078">
                  <c:v>36499.8769212963</c:v>
                </c:pt>
                <c:pt idx="1079">
                  <c:v>36499.8776157407</c:v>
                </c:pt>
                <c:pt idx="1080">
                  <c:v>36499.8783101852</c:v>
                </c:pt>
                <c:pt idx="1081">
                  <c:v>36499.8790046296</c:v>
                </c:pt>
                <c:pt idx="1082">
                  <c:v>36499.8796990741</c:v>
                </c:pt>
                <c:pt idx="1083">
                  <c:v>36499.8803935185</c:v>
                </c:pt>
                <c:pt idx="1084">
                  <c:v>36499.881087963</c:v>
                </c:pt>
                <c:pt idx="1085">
                  <c:v>36499.8817824074</c:v>
                </c:pt>
                <c:pt idx="1086">
                  <c:v>36499.8824768519</c:v>
                </c:pt>
                <c:pt idx="1087">
                  <c:v>36499.8831712963</c:v>
                </c:pt>
                <c:pt idx="1088">
                  <c:v>36499.8838657407</c:v>
                </c:pt>
                <c:pt idx="1089">
                  <c:v>36499.8845601852</c:v>
                </c:pt>
                <c:pt idx="1090">
                  <c:v>36499.8852546296</c:v>
                </c:pt>
                <c:pt idx="1091">
                  <c:v>36499.8859490741</c:v>
                </c:pt>
                <c:pt idx="1092">
                  <c:v>36499.8866435185</c:v>
                </c:pt>
                <c:pt idx="1093">
                  <c:v>36499.887337963</c:v>
                </c:pt>
                <c:pt idx="1094">
                  <c:v>36499.8880324074</c:v>
                </c:pt>
                <c:pt idx="1095">
                  <c:v>36499.8887268519</c:v>
                </c:pt>
                <c:pt idx="1096">
                  <c:v>36499.8894212963</c:v>
                </c:pt>
                <c:pt idx="1097">
                  <c:v>36499.8901157407</c:v>
                </c:pt>
                <c:pt idx="1098">
                  <c:v>36499.8908101852</c:v>
                </c:pt>
                <c:pt idx="1099">
                  <c:v>36499.8915046296</c:v>
                </c:pt>
                <c:pt idx="1100">
                  <c:v>36499.8921990741</c:v>
                </c:pt>
                <c:pt idx="1101">
                  <c:v>36499.8928935185</c:v>
                </c:pt>
                <c:pt idx="1102">
                  <c:v>36499.893587963</c:v>
                </c:pt>
                <c:pt idx="1103">
                  <c:v>36499.8942824074</c:v>
                </c:pt>
                <c:pt idx="1104">
                  <c:v>36499.8949768519</c:v>
                </c:pt>
                <c:pt idx="1105">
                  <c:v>36499.8956712963</c:v>
                </c:pt>
                <c:pt idx="1106">
                  <c:v>36499.8963657407</c:v>
                </c:pt>
                <c:pt idx="1107">
                  <c:v>36499.8970601852</c:v>
                </c:pt>
                <c:pt idx="1108">
                  <c:v>36499.8977546296</c:v>
                </c:pt>
                <c:pt idx="1109">
                  <c:v>36499.8984490741</c:v>
                </c:pt>
                <c:pt idx="1110">
                  <c:v>36499.8991435185</c:v>
                </c:pt>
                <c:pt idx="1111">
                  <c:v>36499.899837963</c:v>
                </c:pt>
                <c:pt idx="1112">
                  <c:v>36499.9005324074</c:v>
                </c:pt>
                <c:pt idx="1113">
                  <c:v>36499.9012268519</c:v>
                </c:pt>
                <c:pt idx="1114">
                  <c:v>36499.9019212963</c:v>
                </c:pt>
                <c:pt idx="1115">
                  <c:v>36499.9026157407</c:v>
                </c:pt>
                <c:pt idx="1116">
                  <c:v>36499.9033101852</c:v>
                </c:pt>
                <c:pt idx="1117">
                  <c:v>36499.9040046296</c:v>
                </c:pt>
                <c:pt idx="1118">
                  <c:v>36499.9046990741</c:v>
                </c:pt>
                <c:pt idx="1119">
                  <c:v>36499.9053935185</c:v>
                </c:pt>
                <c:pt idx="1120">
                  <c:v>36499.906087963</c:v>
                </c:pt>
                <c:pt idx="1121">
                  <c:v>36499.9067824074</c:v>
                </c:pt>
                <c:pt idx="1122">
                  <c:v>36499.9074768519</c:v>
                </c:pt>
                <c:pt idx="1123">
                  <c:v>36499.9081712963</c:v>
                </c:pt>
                <c:pt idx="1124">
                  <c:v>36499.9088657407</c:v>
                </c:pt>
                <c:pt idx="1125">
                  <c:v>36499.9095601852</c:v>
                </c:pt>
                <c:pt idx="1126">
                  <c:v>36499.9102546296</c:v>
                </c:pt>
                <c:pt idx="1127">
                  <c:v>36499.9109490741</c:v>
                </c:pt>
                <c:pt idx="1128">
                  <c:v>36499.9116435185</c:v>
                </c:pt>
                <c:pt idx="1129">
                  <c:v>36499.912337963</c:v>
                </c:pt>
                <c:pt idx="1130">
                  <c:v>36499.9130324074</c:v>
                </c:pt>
                <c:pt idx="1131">
                  <c:v>36499.9137268519</c:v>
                </c:pt>
                <c:pt idx="1132">
                  <c:v>36499.9144212963</c:v>
                </c:pt>
                <c:pt idx="1133">
                  <c:v>36499.9151157407</c:v>
                </c:pt>
                <c:pt idx="1134">
                  <c:v>36499.9158101852</c:v>
                </c:pt>
                <c:pt idx="1135">
                  <c:v>36499.9165046296</c:v>
                </c:pt>
                <c:pt idx="1136">
                  <c:v>36499.9171990741</c:v>
                </c:pt>
                <c:pt idx="1137">
                  <c:v>36499.9178935185</c:v>
                </c:pt>
                <c:pt idx="1138">
                  <c:v>36499.918587963</c:v>
                </c:pt>
                <c:pt idx="1139">
                  <c:v>36499.9192824074</c:v>
                </c:pt>
                <c:pt idx="1140">
                  <c:v>36499.9199768519</c:v>
                </c:pt>
                <c:pt idx="1141">
                  <c:v>36499.9206712963</c:v>
                </c:pt>
                <c:pt idx="1142">
                  <c:v>36499.9213657407</c:v>
                </c:pt>
                <c:pt idx="1143">
                  <c:v>36499.9220601852</c:v>
                </c:pt>
                <c:pt idx="1144">
                  <c:v>36499.9227546296</c:v>
                </c:pt>
                <c:pt idx="1145">
                  <c:v>36499.9234490741</c:v>
                </c:pt>
                <c:pt idx="1146">
                  <c:v>36499.9241435185</c:v>
                </c:pt>
                <c:pt idx="1147">
                  <c:v>36499.924837963</c:v>
                </c:pt>
                <c:pt idx="1148">
                  <c:v>36499.9255324074</c:v>
                </c:pt>
                <c:pt idx="1149">
                  <c:v>36499.9262268519</c:v>
                </c:pt>
                <c:pt idx="1150">
                  <c:v>36499.9269212963</c:v>
                </c:pt>
                <c:pt idx="1151">
                  <c:v>36499.9276157407</c:v>
                </c:pt>
                <c:pt idx="1152">
                  <c:v>36499.9283101852</c:v>
                </c:pt>
                <c:pt idx="1153">
                  <c:v>36499.9290046296</c:v>
                </c:pt>
                <c:pt idx="1154">
                  <c:v>36499.9296990741</c:v>
                </c:pt>
                <c:pt idx="1155">
                  <c:v>36499.9303935185</c:v>
                </c:pt>
                <c:pt idx="1156">
                  <c:v>36499.931087963</c:v>
                </c:pt>
                <c:pt idx="1157">
                  <c:v>36499.9317824074</c:v>
                </c:pt>
                <c:pt idx="1158">
                  <c:v>36499.9324768519</c:v>
                </c:pt>
                <c:pt idx="1159">
                  <c:v>36499.9331712963</c:v>
                </c:pt>
                <c:pt idx="1160">
                  <c:v>36499.9338657407</c:v>
                </c:pt>
                <c:pt idx="1161">
                  <c:v>36499.9345601852</c:v>
                </c:pt>
                <c:pt idx="1162">
                  <c:v>36499.9352546296</c:v>
                </c:pt>
                <c:pt idx="1163">
                  <c:v>36499.9359490741</c:v>
                </c:pt>
                <c:pt idx="1164">
                  <c:v>36499.9366435185</c:v>
                </c:pt>
                <c:pt idx="1165">
                  <c:v>36499.937337963</c:v>
                </c:pt>
                <c:pt idx="1166">
                  <c:v>36499.9380324074</c:v>
                </c:pt>
                <c:pt idx="1167">
                  <c:v>36499.9387268519</c:v>
                </c:pt>
                <c:pt idx="1168">
                  <c:v>36499.9394212963</c:v>
                </c:pt>
                <c:pt idx="1169">
                  <c:v>36499.9401157407</c:v>
                </c:pt>
                <c:pt idx="1170">
                  <c:v>36499.9408101852</c:v>
                </c:pt>
                <c:pt idx="1171">
                  <c:v>36499.9415046296</c:v>
                </c:pt>
                <c:pt idx="1172">
                  <c:v>36499.9421990741</c:v>
                </c:pt>
                <c:pt idx="1173">
                  <c:v>36499.9428935185</c:v>
                </c:pt>
                <c:pt idx="1174">
                  <c:v>36499.943587963</c:v>
                </c:pt>
                <c:pt idx="1175">
                  <c:v>36499.9442824074</c:v>
                </c:pt>
                <c:pt idx="1176">
                  <c:v>36499.9449768519</c:v>
                </c:pt>
                <c:pt idx="1177">
                  <c:v>36499.9456712963</c:v>
                </c:pt>
                <c:pt idx="1178">
                  <c:v>36499.9463657407</c:v>
                </c:pt>
                <c:pt idx="1179">
                  <c:v>36499.9470601852</c:v>
                </c:pt>
                <c:pt idx="1180">
                  <c:v>36499.9477546296</c:v>
                </c:pt>
                <c:pt idx="1181">
                  <c:v>36499.9484490741</c:v>
                </c:pt>
                <c:pt idx="1182">
                  <c:v>36499.9491435185</c:v>
                </c:pt>
                <c:pt idx="1183">
                  <c:v>36499.949837963</c:v>
                </c:pt>
                <c:pt idx="1184">
                  <c:v>36499.9505324074</c:v>
                </c:pt>
                <c:pt idx="1185">
                  <c:v>36499.9512268519</c:v>
                </c:pt>
                <c:pt idx="1186">
                  <c:v>36499.9519212963</c:v>
                </c:pt>
                <c:pt idx="1187">
                  <c:v>36499.9526157407</c:v>
                </c:pt>
                <c:pt idx="1188">
                  <c:v>36499.9533101852</c:v>
                </c:pt>
                <c:pt idx="1189">
                  <c:v>36499.9540046296</c:v>
                </c:pt>
                <c:pt idx="1190">
                  <c:v>36499.9546990741</c:v>
                </c:pt>
                <c:pt idx="1191">
                  <c:v>36499.9553935185</c:v>
                </c:pt>
                <c:pt idx="1192">
                  <c:v>36499.956087963</c:v>
                </c:pt>
                <c:pt idx="1193">
                  <c:v>36499.9567824074</c:v>
                </c:pt>
                <c:pt idx="1194">
                  <c:v>36499.9574768519</c:v>
                </c:pt>
                <c:pt idx="1195">
                  <c:v>36499.9581712963</c:v>
                </c:pt>
                <c:pt idx="1196">
                  <c:v>36499.9588657407</c:v>
                </c:pt>
                <c:pt idx="1197">
                  <c:v>36499.9595601852</c:v>
                </c:pt>
                <c:pt idx="1198">
                  <c:v>36499.9602546296</c:v>
                </c:pt>
                <c:pt idx="1199">
                  <c:v>36499.9609490741</c:v>
                </c:pt>
                <c:pt idx="1200">
                  <c:v>36499.9616435185</c:v>
                </c:pt>
                <c:pt idx="1201">
                  <c:v>36499.962337963</c:v>
                </c:pt>
                <c:pt idx="1202">
                  <c:v>36499.9630324074</c:v>
                </c:pt>
                <c:pt idx="1203">
                  <c:v>36499.9637268519</c:v>
                </c:pt>
                <c:pt idx="1204">
                  <c:v>36499.9644212963</c:v>
                </c:pt>
                <c:pt idx="1205">
                  <c:v>36499.9651157407</c:v>
                </c:pt>
                <c:pt idx="1206">
                  <c:v>36499.9658101852</c:v>
                </c:pt>
                <c:pt idx="1207">
                  <c:v>36499.9665046296</c:v>
                </c:pt>
                <c:pt idx="1208">
                  <c:v>36499.9671990741</c:v>
                </c:pt>
                <c:pt idx="1209">
                  <c:v>36499.9678935185</c:v>
                </c:pt>
                <c:pt idx="1210">
                  <c:v>36499.968587963</c:v>
                </c:pt>
                <c:pt idx="1211">
                  <c:v>36499.9692824074</c:v>
                </c:pt>
                <c:pt idx="1212">
                  <c:v>36499.9699768519</c:v>
                </c:pt>
                <c:pt idx="1213">
                  <c:v>36499.9706712963</c:v>
                </c:pt>
                <c:pt idx="1214">
                  <c:v>36499.9713657407</c:v>
                </c:pt>
                <c:pt idx="1215">
                  <c:v>36499.9720601852</c:v>
                </c:pt>
                <c:pt idx="1216">
                  <c:v>36499.9727546296</c:v>
                </c:pt>
                <c:pt idx="1217">
                  <c:v>36499.9734490741</c:v>
                </c:pt>
                <c:pt idx="1218">
                  <c:v>36499.9741435185</c:v>
                </c:pt>
                <c:pt idx="1219">
                  <c:v>36499.974837963</c:v>
                </c:pt>
                <c:pt idx="1220">
                  <c:v>36499.9755324074</c:v>
                </c:pt>
                <c:pt idx="1221">
                  <c:v>36499.9762268519</c:v>
                </c:pt>
                <c:pt idx="1222">
                  <c:v>36499.9769212963</c:v>
                </c:pt>
                <c:pt idx="1223">
                  <c:v>36499.9776157407</c:v>
                </c:pt>
                <c:pt idx="1224">
                  <c:v>36499.9783101852</c:v>
                </c:pt>
                <c:pt idx="1225">
                  <c:v>36499.9790046296</c:v>
                </c:pt>
                <c:pt idx="1226">
                  <c:v>36499.9796990741</c:v>
                </c:pt>
                <c:pt idx="1227">
                  <c:v>36499.9803935185</c:v>
                </c:pt>
                <c:pt idx="1228">
                  <c:v>36499.981087963</c:v>
                </c:pt>
                <c:pt idx="1229">
                  <c:v>36499.9817824074</c:v>
                </c:pt>
                <c:pt idx="1230">
                  <c:v>36499.9824768519</c:v>
                </c:pt>
                <c:pt idx="1231">
                  <c:v>36499.9831712963</c:v>
                </c:pt>
                <c:pt idx="1232">
                  <c:v>36499.9838657407</c:v>
                </c:pt>
                <c:pt idx="1233">
                  <c:v>36499.9845601852</c:v>
                </c:pt>
                <c:pt idx="1234">
                  <c:v>36499.9852546296</c:v>
                </c:pt>
                <c:pt idx="1235">
                  <c:v>36499.9859490741</c:v>
                </c:pt>
                <c:pt idx="1236">
                  <c:v>36499.9866435185</c:v>
                </c:pt>
                <c:pt idx="1237">
                  <c:v>36499.987337963</c:v>
                </c:pt>
                <c:pt idx="1238">
                  <c:v>36499.9880324074</c:v>
                </c:pt>
                <c:pt idx="1239">
                  <c:v>36499.9887268519</c:v>
                </c:pt>
                <c:pt idx="1240">
                  <c:v>36499.9894212963</c:v>
                </c:pt>
                <c:pt idx="1241">
                  <c:v>36499.9901157407</c:v>
                </c:pt>
                <c:pt idx="1242">
                  <c:v>36499.9908101852</c:v>
                </c:pt>
                <c:pt idx="1243">
                  <c:v>36499.9915046296</c:v>
                </c:pt>
                <c:pt idx="1244">
                  <c:v>36499.9921990741</c:v>
                </c:pt>
                <c:pt idx="1245">
                  <c:v>36499.9928935185</c:v>
                </c:pt>
                <c:pt idx="1246">
                  <c:v>36499.993587963</c:v>
                </c:pt>
                <c:pt idx="1247">
                  <c:v>36499.9942824074</c:v>
                </c:pt>
                <c:pt idx="1248">
                  <c:v>36499.9949768519</c:v>
                </c:pt>
                <c:pt idx="1249">
                  <c:v>36499.9956712963</c:v>
                </c:pt>
                <c:pt idx="1250">
                  <c:v>36499.9963657407</c:v>
                </c:pt>
                <c:pt idx="1251">
                  <c:v>36499.9970601852</c:v>
                </c:pt>
                <c:pt idx="1252">
                  <c:v>36499.9977546296</c:v>
                </c:pt>
                <c:pt idx="1253">
                  <c:v>36499.9984490741</c:v>
                </c:pt>
                <c:pt idx="1254">
                  <c:v>36499.9991435185</c:v>
                </c:pt>
                <c:pt idx="1255">
                  <c:v>36499.999837963</c:v>
                </c:pt>
                <c:pt idx="1256">
                  <c:v>36500.0005324074</c:v>
                </c:pt>
                <c:pt idx="1257">
                  <c:v>36500.0012268519</c:v>
                </c:pt>
                <c:pt idx="1258">
                  <c:v>36500.0019212963</c:v>
                </c:pt>
                <c:pt idx="1259">
                  <c:v>36500.0026157407</c:v>
                </c:pt>
                <c:pt idx="1260">
                  <c:v>36500.0033101852</c:v>
                </c:pt>
                <c:pt idx="1261">
                  <c:v>36500.0040046296</c:v>
                </c:pt>
                <c:pt idx="1262">
                  <c:v>36500.0046990741</c:v>
                </c:pt>
                <c:pt idx="1263">
                  <c:v>36500.0053935185</c:v>
                </c:pt>
                <c:pt idx="1264">
                  <c:v>36500.006087963</c:v>
                </c:pt>
                <c:pt idx="1265">
                  <c:v>36500.0067824074</c:v>
                </c:pt>
                <c:pt idx="1266">
                  <c:v>36500.0074768519</c:v>
                </c:pt>
                <c:pt idx="1267">
                  <c:v>36500.0081712963</c:v>
                </c:pt>
                <c:pt idx="1268">
                  <c:v>36500.0088657407</c:v>
                </c:pt>
                <c:pt idx="1269">
                  <c:v>36500.0095601852</c:v>
                </c:pt>
                <c:pt idx="1270">
                  <c:v>36500.0102546296</c:v>
                </c:pt>
                <c:pt idx="1271">
                  <c:v>36500.0109490741</c:v>
                </c:pt>
                <c:pt idx="1272">
                  <c:v>36500.0116435185</c:v>
                </c:pt>
                <c:pt idx="1273">
                  <c:v>36500.012337963</c:v>
                </c:pt>
                <c:pt idx="1274">
                  <c:v>36500.0130324074</c:v>
                </c:pt>
                <c:pt idx="1275">
                  <c:v>36500.0137268519</c:v>
                </c:pt>
                <c:pt idx="1276">
                  <c:v>36500.0144212963</c:v>
                </c:pt>
                <c:pt idx="1277">
                  <c:v>36500.0151157407</c:v>
                </c:pt>
                <c:pt idx="1278">
                  <c:v>36500.0158101852</c:v>
                </c:pt>
                <c:pt idx="1279">
                  <c:v>36500.0165046296</c:v>
                </c:pt>
                <c:pt idx="1280">
                  <c:v>36500.0171990741</c:v>
                </c:pt>
                <c:pt idx="1281">
                  <c:v>36500.0178935185</c:v>
                </c:pt>
                <c:pt idx="1282">
                  <c:v>36500.018587963</c:v>
                </c:pt>
                <c:pt idx="1283">
                  <c:v>36500.0192824074</c:v>
                </c:pt>
                <c:pt idx="1284">
                  <c:v>36500.0199768519</c:v>
                </c:pt>
                <c:pt idx="1285">
                  <c:v>36500.0206712963</c:v>
                </c:pt>
                <c:pt idx="1286">
                  <c:v>36500.0213657407</c:v>
                </c:pt>
                <c:pt idx="1287">
                  <c:v>36500.0220601852</c:v>
                </c:pt>
                <c:pt idx="1288">
                  <c:v>36500.0227546296</c:v>
                </c:pt>
                <c:pt idx="1289">
                  <c:v>36500.0234490741</c:v>
                </c:pt>
                <c:pt idx="1290">
                  <c:v>36500.0241435185</c:v>
                </c:pt>
                <c:pt idx="1291">
                  <c:v>36500.024837963</c:v>
                </c:pt>
                <c:pt idx="1292">
                  <c:v>36500.0255324074</c:v>
                </c:pt>
                <c:pt idx="1293">
                  <c:v>36500.0262268519</c:v>
                </c:pt>
                <c:pt idx="1294">
                  <c:v>36500.0269212963</c:v>
                </c:pt>
                <c:pt idx="1295">
                  <c:v>36500.0276157407</c:v>
                </c:pt>
                <c:pt idx="1296">
                  <c:v>36500.0283101852</c:v>
                </c:pt>
                <c:pt idx="1297">
                  <c:v>36500.0290046296</c:v>
                </c:pt>
                <c:pt idx="1298">
                  <c:v>36500.0296990741</c:v>
                </c:pt>
                <c:pt idx="1299">
                  <c:v>36500.0303935185</c:v>
                </c:pt>
                <c:pt idx="1300">
                  <c:v>36500.031087963</c:v>
                </c:pt>
                <c:pt idx="1301">
                  <c:v>36500.0317824074</c:v>
                </c:pt>
                <c:pt idx="1302">
                  <c:v>36500.0324768519</c:v>
                </c:pt>
                <c:pt idx="1303">
                  <c:v>36500.0331712963</c:v>
                </c:pt>
                <c:pt idx="1304">
                  <c:v>36500.0338657407</c:v>
                </c:pt>
                <c:pt idx="1305">
                  <c:v>36500.0345601852</c:v>
                </c:pt>
                <c:pt idx="1306">
                  <c:v>36500.0352546296</c:v>
                </c:pt>
                <c:pt idx="1307">
                  <c:v>36500.0359490741</c:v>
                </c:pt>
                <c:pt idx="1308">
                  <c:v>36500.0366435185</c:v>
                </c:pt>
                <c:pt idx="1309">
                  <c:v>36500.037337963</c:v>
                </c:pt>
                <c:pt idx="1310">
                  <c:v>36500.0380324074</c:v>
                </c:pt>
                <c:pt idx="1311">
                  <c:v>36500.0387268519</c:v>
                </c:pt>
                <c:pt idx="1312">
                  <c:v>36500.0394212963</c:v>
                </c:pt>
                <c:pt idx="1313">
                  <c:v>36500.0401157407</c:v>
                </c:pt>
                <c:pt idx="1314">
                  <c:v>36500.0408101852</c:v>
                </c:pt>
                <c:pt idx="1315">
                  <c:v>36500.0415046296</c:v>
                </c:pt>
                <c:pt idx="1316">
                  <c:v>36500.0421990741</c:v>
                </c:pt>
                <c:pt idx="1317">
                  <c:v>36500.0428935185</c:v>
                </c:pt>
                <c:pt idx="1318">
                  <c:v>36500.043587963</c:v>
                </c:pt>
                <c:pt idx="1319">
                  <c:v>36500.0442824074</c:v>
                </c:pt>
                <c:pt idx="1320">
                  <c:v>36500.0449768519</c:v>
                </c:pt>
                <c:pt idx="1321">
                  <c:v>36500.0456712963</c:v>
                </c:pt>
                <c:pt idx="1322">
                  <c:v>36500.0463657407</c:v>
                </c:pt>
                <c:pt idx="1323">
                  <c:v>36500.0470601852</c:v>
                </c:pt>
                <c:pt idx="1324">
                  <c:v>36500.0477546296</c:v>
                </c:pt>
                <c:pt idx="1325">
                  <c:v>36500.0484490741</c:v>
                </c:pt>
                <c:pt idx="1326">
                  <c:v>36500.0491435185</c:v>
                </c:pt>
                <c:pt idx="1327">
                  <c:v>36500.049837963</c:v>
                </c:pt>
                <c:pt idx="1328">
                  <c:v>36500.0505324074</c:v>
                </c:pt>
                <c:pt idx="1329">
                  <c:v>36500.0512268519</c:v>
                </c:pt>
                <c:pt idx="1330">
                  <c:v>36500.0519212963</c:v>
                </c:pt>
                <c:pt idx="1331">
                  <c:v>36500.0526157407</c:v>
                </c:pt>
                <c:pt idx="1332">
                  <c:v>36500.0533101852</c:v>
                </c:pt>
                <c:pt idx="1333">
                  <c:v>36500.0540046296</c:v>
                </c:pt>
                <c:pt idx="1334">
                  <c:v>36500.0546990741</c:v>
                </c:pt>
                <c:pt idx="1335">
                  <c:v>36500.0553935185</c:v>
                </c:pt>
                <c:pt idx="1336">
                  <c:v>36500.056087963</c:v>
                </c:pt>
                <c:pt idx="1337">
                  <c:v>36500.0567824074</c:v>
                </c:pt>
                <c:pt idx="1338">
                  <c:v>36500.0574768519</c:v>
                </c:pt>
                <c:pt idx="1339">
                  <c:v>36500.0581712963</c:v>
                </c:pt>
                <c:pt idx="1340">
                  <c:v>36500.0588657407</c:v>
                </c:pt>
                <c:pt idx="1341">
                  <c:v>36500.0595601852</c:v>
                </c:pt>
                <c:pt idx="1342">
                  <c:v>36500.0602546296</c:v>
                </c:pt>
                <c:pt idx="1343">
                  <c:v>36500.0609490741</c:v>
                </c:pt>
                <c:pt idx="1344">
                  <c:v>36500.0616435185</c:v>
                </c:pt>
                <c:pt idx="1345">
                  <c:v>36500.062337963</c:v>
                </c:pt>
                <c:pt idx="1346">
                  <c:v>36500.0630324074</c:v>
                </c:pt>
                <c:pt idx="1347">
                  <c:v>36500.0637268519</c:v>
                </c:pt>
                <c:pt idx="1348">
                  <c:v>36500.0644212963</c:v>
                </c:pt>
                <c:pt idx="1349">
                  <c:v>36500.0651157407</c:v>
                </c:pt>
                <c:pt idx="1350">
                  <c:v>36500.0658101852</c:v>
                </c:pt>
                <c:pt idx="1351">
                  <c:v>36500.0665046296</c:v>
                </c:pt>
                <c:pt idx="1352">
                  <c:v>36500.0671990741</c:v>
                </c:pt>
                <c:pt idx="1353">
                  <c:v>36500.0678935185</c:v>
                </c:pt>
                <c:pt idx="1354">
                  <c:v>36500.068587963</c:v>
                </c:pt>
                <c:pt idx="1355">
                  <c:v>36500.0692824074</c:v>
                </c:pt>
                <c:pt idx="1356">
                  <c:v>36500.0699768519</c:v>
                </c:pt>
                <c:pt idx="1357">
                  <c:v>36500.0706712963</c:v>
                </c:pt>
                <c:pt idx="1358">
                  <c:v>36500.0713657407</c:v>
                </c:pt>
                <c:pt idx="1359">
                  <c:v>36500.0720601852</c:v>
                </c:pt>
                <c:pt idx="1360">
                  <c:v>36500.0727546296</c:v>
                </c:pt>
                <c:pt idx="1361">
                  <c:v>36500.0734490741</c:v>
                </c:pt>
                <c:pt idx="1362">
                  <c:v>36500.0741435185</c:v>
                </c:pt>
                <c:pt idx="1363">
                  <c:v>36500.074837963</c:v>
                </c:pt>
                <c:pt idx="1364">
                  <c:v>36500.0755324074</c:v>
                </c:pt>
                <c:pt idx="1365">
                  <c:v>36500.0762268519</c:v>
                </c:pt>
                <c:pt idx="1366">
                  <c:v>36500.0769212963</c:v>
                </c:pt>
                <c:pt idx="1367">
                  <c:v>36500.0776157407</c:v>
                </c:pt>
                <c:pt idx="1368">
                  <c:v>36500.0783101852</c:v>
                </c:pt>
                <c:pt idx="1369">
                  <c:v>36500.0790046296</c:v>
                </c:pt>
                <c:pt idx="1370">
                  <c:v>36500.0796990741</c:v>
                </c:pt>
                <c:pt idx="1371">
                  <c:v>36500.0803935185</c:v>
                </c:pt>
                <c:pt idx="1372">
                  <c:v>36500.081087963</c:v>
                </c:pt>
                <c:pt idx="1373">
                  <c:v>36500.0817824074</c:v>
                </c:pt>
                <c:pt idx="1374">
                  <c:v>36500.0824768519</c:v>
                </c:pt>
                <c:pt idx="1375">
                  <c:v>36500.0831712963</c:v>
                </c:pt>
                <c:pt idx="1376">
                  <c:v>36500.0838657407</c:v>
                </c:pt>
                <c:pt idx="1377">
                  <c:v>36500.0845601852</c:v>
                </c:pt>
                <c:pt idx="1378">
                  <c:v>36500.0852546296</c:v>
                </c:pt>
                <c:pt idx="1379">
                  <c:v>36500.0859490741</c:v>
                </c:pt>
                <c:pt idx="1380">
                  <c:v>36500.0866435185</c:v>
                </c:pt>
                <c:pt idx="1381">
                  <c:v>36500.087337963</c:v>
                </c:pt>
                <c:pt idx="1382">
                  <c:v>36500.0880324074</c:v>
                </c:pt>
                <c:pt idx="1383">
                  <c:v>36500.0887268519</c:v>
                </c:pt>
                <c:pt idx="1384">
                  <c:v>36500.0894212963</c:v>
                </c:pt>
                <c:pt idx="1385">
                  <c:v>36500.0901157407</c:v>
                </c:pt>
                <c:pt idx="1386">
                  <c:v>36500.0908101852</c:v>
                </c:pt>
                <c:pt idx="1387">
                  <c:v>36500.0915046296</c:v>
                </c:pt>
                <c:pt idx="1388">
                  <c:v>36500.0921990741</c:v>
                </c:pt>
                <c:pt idx="1389">
                  <c:v>36500.0928935185</c:v>
                </c:pt>
                <c:pt idx="1390">
                  <c:v>36500.093587963</c:v>
                </c:pt>
                <c:pt idx="1391">
                  <c:v>36500.0942824074</c:v>
                </c:pt>
                <c:pt idx="1392">
                  <c:v>36500.0949768519</c:v>
                </c:pt>
                <c:pt idx="1393">
                  <c:v>36500.0956712963</c:v>
                </c:pt>
                <c:pt idx="1394">
                  <c:v>36500.0963657407</c:v>
                </c:pt>
                <c:pt idx="1395">
                  <c:v>36500.0970601852</c:v>
                </c:pt>
                <c:pt idx="1396">
                  <c:v>36500.0977546296</c:v>
                </c:pt>
                <c:pt idx="1397">
                  <c:v>36500.0984490741</c:v>
                </c:pt>
                <c:pt idx="1398">
                  <c:v>36500.0991435185</c:v>
                </c:pt>
                <c:pt idx="1399">
                  <c:v>36500.099837963</c:v>
                </c:pt>
                <c:pt idx="1400">
                  <c:v>36500.1005324074</c:v>
                </c:pt>
                <c:pt idx="1401">
                  <c:v>36500.1012268519</c:v>
                </c:pt>
                <c:pt idx="1402">
                  <c:v>36500.1019212963</c:v>
                </c:pt>
                <c:pt idx="1403">
                  <c:v>36500.1026157407</c:v>
                </c:pt>
                <c:pt idx="1404">
                  <c:v>36500.1033101852</c:v>
                </c:pt>
                <c:pt idx="1405">
                  <c:v>36500.1040046296</c:v>
                </c:pt>
                <c:pt idx="1406">
                  <c:v>36500.1046990741</c:v>
                </c:pt>
                <c:pt idx="1407">
                  <c:v>36500.1053935185</c:v>
                </c:pt>
                <c:pt idx="1408">
                  <c:v>36500.106087963</c:v>
                </c:pt>
                <c:pt idx="1409">
                  <c:v>36500.1067824074</c:v>
                </c:pt>
                <c:pt idx="1410">
                  <c:v>36500.1074768519</c:v>
                </c:pt>
                <c:pt idx="1411">
                  <c:v>36500.1081712963</c:v>
                </c:pt>
                <c:pt idx="1412">
                  <c:v>36500.1088657407</c:v>
                </c:pt>
                <c:pt idx="1413">
                  <c:v>36500.1095601852</c:v>
                </c:pt>
                <c:pt idx="1414">
                  <c:v>36500.1102546296</c:v>
                </c:pt>
                <c:pt idx="1415">
                  <c:v>36500.1109490741</c:v>
                </c:pt>
                <c:pt idx="1416">
                  <c:v>36500.1116435185</c:v>
                </c:pt>
                <c:pt idx="1417">
                  <c:v>36500.112337963</c:v>
                </c:pt>
                <c:pt idx="1418">
                  <c:v>36500.1130324074</c:v>
                </c:pt>
                <c:pt idx="1419">
                  <c:v>36500.1137268519</c:v>
                </c:pt>
                <c:pt idx="1420">
                  <c:v>36500.1144212963</c:v>
                </c:pt>
                <c:pt idx="1421">
                  <c:v>36500.1151157407</c:v>
                </c:pt>
                <c:pt idx="1422">
                  <c:v>36500.1158101852</c:v>
                </c:pt>
                <c:pt idx="1423">
                  <c:v>36500.1165046296</c:v>
                </c:pt>
                <c:pt idx="1424">
                  <c:v>36500.1171990741</c:v>
                </c:pt>
                <c:pt idx="1425">
                  <c:v>36500.1178935185</c:v>
                </c:pt>
                <c:pt idx="1426">
                  <c:v>36500.118587963</c:v>
                </c:pt>
                <c:pt idx="1427">
                  <c:v>36500.1192824074</c:v>
                </c:pt>
                <c:pt idx="1428">
                  <c:v>36500.1199768519</c:v>
                </c:pt>
                <c:pt idx="1429">
                  <c:v>36500.1206712963</c:v>
                </c:pt>
                <c:pt idx="1430">
                  <c:v>36500.1213657407</c:v>
                </c:pt>
                <c:pt idx="1431">
                  <c:v>36500.1220601852</c:v>
                </c:pt>
                <c:pt idx="1432">
                  <c:v>36500.1227546296</c:v>
                </c:pt>
                <c:pt idx="1433">
                  <c:v>36500.1234490741</c:v>
                </c:pt>
                <c:pt idx="1434">
                  <c:v>36500.1241435185</c:v>
                </c:pt>
                <c:pt idx="1435">
                  <c:v>36500.124837963</c:v>
                </c:pt>
                <c:pt idx="1436">
                  <c:v>36500.1255324074</c:v>
                </c:pt>
                <c:pt idx="1437">
                  <c:v>36500.1262268519</c:v>
                </c:pt>
                <c:pt idx="1438">
                  <c:v>36500.1269212963</c:v>
                </c:pt>
                <c:pt idx="1439">
                  <c:v>36500.1276157407</c:v>
                </c:pt>
                <c:pt idx="1440">
                  <c:v>36500.1283101852</c:v>
                </c:pt>
                <c:pt idx="1441">
                  <c:v>36500.1290046296</c:v>
                </c:pt>
                <c:pt idx="1442">
                  <c:v>36500.1296990741</c:v>
                </c:pt>
                <c:pt idx="1443">
                  <c:v>36500.1303935185</c:v>
                </c:pt>
                <c:pt idx="1444">
                  <c:v>36500.131087963</c:v>
                </c:pt>
                <c:pt idx="1445">
                  <c:v>36500.1317824074</c:v>
                </c:pt>
                <c:pt idx="1446">
                  <c:v>36500.1324768519</c:v>
                </c:pt>
                <c:pt idx="1447">
                  <c:v>36500.1331712963</c:v>
                </c:pt>
                <c:pt idx="1448">
                  <c:v>36500.1338657407</c:v>
                </c:pt>
                <c:pt idx="1449">
                  <c:v>36500.1345601852</c:v>
                </c:pt>
                <c:pt idx="1450">
                  <c:v>36500.1352546296</c:v>
                </c:pt>
                <c:pt idx="1451">
                  <c:v>36500.1359490741</c:v>
                </c:pt>
                <c:pt idx="1452">
                  <c:v>36500.1366435185</c:v>
                </c:pt>
                <c:pt idx="1453">
                  <c:v>36500.137337963</c:v>
                </c:pt>
                <c:pt idx="1454">
                  <c:v>36500.1380324074</c:v>
                </c:pt>
                <c:pt idx="1455">
                  <c:v>36500.1387268519</c:v>
                </c:pt>
                <c:pt idx="1456">
                  <c:v>36500.1394212963</c:v>
                </c:pt>
                <c:pt idx="1457">
                  <c:v>36500.1401157407</c:v>
                </c:pt>
                <c:pt idx="1458">
                  <c:v>36500.1408101852</c:v>
                </c:pt>
                <c:pt idx="1459">
                  <c:v>36500.1415046296</c:v>
                </c:pt>
                <c:pt idx="1460">
                  <c:v>36500.1421990741</c:v>
                </c:pt>
                <c:pt idx="1461">
                  <c:v>36500.1428935185</c:v>
                </c:pt>
                <c:pt idx="1462">
                  <c:v>36500.143587963</c:v>
                </c:pt>
                <c:pt idx="1463">
                  <c:v>36500.1442824074</c:v>
                </c:pt>
                <c:pt idx="1464">
                  <c:v>36500.1449768519</c:v>
                </c:pt>
                <c:pt idx="1465">
                  <c:v>36500.1456712963</c:v>
                </c:pt>
                <c:pt idx="1466">
                  <c:v>36500.1463657407</c:v>
                </c:pt>
                <c:pt idx="1467">
                  <c:v>36500.1470601852</c:v>
                </c:pt>
                <c:pt idx="1468">
                  <c:v>36500.1477546296</c:v>
                </c:pt>
                <c:pt idx="1469">
                  <c:v>36500.1484490741</c:v>
                </c:pt>
                <c:pt idx="1470">
                  <c:v>36500.1491435185</c:v>
                </c:pt>
                <c:pt idx="1471">
                  <c:v>36500.149837963</c:v>
                </c:pt>
                <c:pt idx="1472">
                  <c:v>36500.1505324074</c:v>
                </c:pt>
                <c:pt idx="1473">
                  <c:v>36500.1512268519</c:v>
                </c:pt>
                <c:pt idx="1474">
                  <c:v>36500.1519212963</c:v>
                </c:pt>
                <c:pt idx="1475">
                  <c:v>36500.1526157407</c:v>
                </c:pt>
                <c:pt idx="1476">
                  <c:v>36500.1533101852</c:v>
                </c:pt>
                <c:pt idx="1477">
                  <c:v>36500.1540046296</c:v>
                </c:pt>
                <c:pt idx="1478">
                  <c:v>36500.1546990741</c:v>
                </c:pt>
                <c:pt idx="1479">
                  <c:v>36500.1553935185</c:v>
                </c:pt>
                <c:pt idx="1480">
                  <c:v>36500.156087963</c:v>
                </c:pt>
                <c:pt idx="1481">
                  <c:v>36500.1567824074</c:v>
                </c:pt>
                <c:pt idx="1482">
                  <c:v>36500.1574768519</c:v>
                </c:pt>
                <c:pt idx="1483">
                  <c:v>36500.1581712963</c:v>
                </c:pt>
                <c:pt idx="1484">
                  <c:v>36500.1588657407</c:v>
                </c:pt>
                <c:pt idx="1485">
                  <c:v>36500.1595601852</c:v>
                </c:pt>
                <c:pt idx="1486">
                  <c:v>36500.1602546296</c:v>
                </c:pt>
                <c:pt idx="1487">
                  <c:v>36500.1609490741</c:v>
                </c:pt>
                <c:pt idx="1488">
                  <c:v>36500.1616435185</c:v>
                </c:pt>
                <c:pt idx="1489">
                  <c:v>36500.162337963</c:v>
                </c:pt>
                <c:pt idx="1490">
                  <c:v>36500.1630324074</c:v>
                </c:pt>
                <c:pt idx="1491">
                  <c:v>36500.1637268519</c:v>
                </c:pt>
                <c:pt idx="1492">
                  <c:v>36500.1644212963</c:v>
                </c:pt>
                <c:pt idx="1493">
                  <c:v>36500.1651157407</c:v>
                </c:pt>
                <c:pt idx="1494">
                  <c:v>36500.1658101852</c:v>
                </c:pt>
                <c:pt idx="1495">
                  <c:v>36500.1665046296</c:v>
                </c:pt>
                <c:pt idx="1496">
                  <c:v>36500.1671990741</c:v>
                </c:pt>
                <c:pt idx="1497">
                  <c:v>36500.1678935185</c:v>
                </c:pt>
                <c:pt idx="1498">
                  <c:v>36500.168587963</c:v>
                </c:pt>
                <c:pt idx="1499">
                  <c:v>36500.1692824074</c:v>
                </c:pt>
                <c:pt idx="1500">
                  <c:v>36500.1699768519</c:v>
                </c:pt>
                <c:pt idx="1501">
                  <c:v>36500.1706712963</c:v>
                </c:pt>
                <c:pt idx="1502">
                  <c:v>36500.1713657407</c:v>
                </c:pt>
                <c:pt idx="1503">
                  <c:v>36500.1720601852</c:v>
                </c:pt>
                <c:pt idx="1504">
                  <c:v>36500.1727546296</c:v>
                </c:pt>
                <c:pt idx="1505">
                  <c:v>36500.1734490741</c:v>
                </c:pt>
                <c:pt idx="1506">
                  <c:v>36500.1741435185</c:v>
                </c:pt>
                <c:pt idx="1507">
                  <c:v>36500.174837963</c:v>
                </c:pt>
                <c:pt idx="1508">
                  <c:v>36500.1755324074</c:v>
                </c:pt>
                <c:pt idx="1509">
                  <c:v>36500.1762268519</c:v>
                </c:pt>
                <c:pt idx="1510">
                  <c:v>36500.1769212963</c:v>
                </c:pt>
                <c:pt idx="1511">
                  <c:v>36500.1776157407</c:v>
                </c:pt>
                <c:pt idx="1512">
                  <c:v>36500.1783101852</c:v>
                </c:pt>
                <c:pt idx="1513">
                  <c:v>36500.1790046296</c:v>
                </c:pt>
                <c:pt idx="1514">
                  <c:v>36500.1796990741</c:v>
                </c:pt>
                <c:pt idx="1515">
                  <c:v>36500.1803935185</c:v>
                </c:pt>
                <c:pt idx="1516">
                  <c:v>36500.181087963</c:v>
                </c:pt>
                <c:pt idx="1517">
                  <c:v>36500.1817824074</c:v>
                </c:pt>
                <c:pt idx="1518">
                  <c:v>36500.1824768519</c:v>
                </c:pt>
                <c:pt idx="1519">
                  <c:v>36500.1831712963</c:v>
                </c:pt>
                <c:pt idx="1520">
                  <c:v>36500.1838657407</c:v>
                </c:pt>
                <c:pt idx="1521">
                  <c:v>36500.1845601852</c:v>
                </c:pt>
                <c:pt idx="1522">
                  <c:v>36500.1852546296</c:v>
                </c:pt>
                <c:pt idx="1523">
                  <c:v>36500.1859490741</c:v>
                </c:pt>
                <c:pt idx="1524">
                  <c:v>36500.1866435185</c:v>
                </c:pt>
                <c:pt idx="1525">
                  <c:v>36500.187337963</c:v>
                </c:pt>
                <c:pt idx="1526">
                  <c:v>36500.1880324074</c:v>
                </c:pt>
                <c:pt idx="1527">
                  <c:v>36500.1887268519</c:v>
                </c:pt>
                <c:pt idx="1528">
                  <c:v>36500.1894212963</c:v>
                </c:pt>
                <c:pt idx="1529">
                  <c:v>36500.1901157407</c:v>
                </c:pt>
                <c:pt idx="1530">
                  <c:v>36500.1908101852</c:v>
                </c:pt>
                <c:pt idx="1531">
                  <c:v>36500.1915046296</c:v>
                </c:pt>
                <c:pt idx="1532">
                  <c:v>36500.1921990741</c:v>
                </c:pt>
                <c:pt idx="1533">
                  <c:v>36500.1928935185</c:v>
                </c:pt>
                <c:pt idx="1534">
                  <c:v>36500.193587963</c:v>
                </c:pt>
                <c:pt idx="1535">
                  <c:v>36500.1942824074</c:v>
                </c:pt>
                <c:pt idx="1536">
                  <c:v>36500.1949768519</c:v>
                </c:pt>
                <c:pt idx="1537">
                  <c:v>36500.1956712963</c:v>
                </c:pt>
                <c:pt idx="1538">
                  <c:v>36500.1963657407</c:v>
                </c:pt>
                <c:pt idx="1539">
                  <c:v>36500.1970601852</c:v>
                </c:pt>
                <c:pt idx="1540">
                  <c:v>36500.1977546296</c:v>
                </c:pt>
                <c:pt idx="1541">
                  <c:v>36500.1984490741</c:v>
                </c:pt>
                <c:pt idx="1542">
                  <c:v>36500.1991435185</c:v>
                </c:pt>
                <c:pt idx="1543">
                  <c:v>36500.199837963</c:v>
                </c:pt>
                <c:pt idx="1544">
                  <c:v>36500.2005324074</c:v>
                </c:pt>
                <c:pt idx="1545">
                  <c:v>36500.2012268519</c:v>
                </c:pt>
                <c:pt idx="1546">
                  <c:v>36500.2019212963</c:v>
                </c:pt>
                <c:pt idx="1547">
                  <c:v>36500.2026157407</c:v>
                </c:pt>
                <c:pt idx="1548">
                  <c:v>36500.2033101852</c:v>
                </c:pt>
                <c:pt idx="1549">
                  <c:v>36500.2040046296</c:v>
                </c:pt>
                <c:pt idx="1550">
                  <c:v>36500.2046990741</c:v>
                </c:pt>
                <c:pt idx="1551">
                  <c:v>36500.2053935185</c:v>
                </c:pt>
                <c:pt idx="1552">
                  <c:v>36500.206087963</c:v>
                </c:pt>
                <c:pt idx="1553">
                  <c:v>36500.2067824074</c:v>
                </c:pt>
                <c:pt idx="1554">
                  <c:v>36500.2074768519</c:v>
                </c:pt>
                <c:pt idx="1555">
                  <c:v>36500.2081712963</c:v>
                </c:pt>
                <c:pt idx="1556">
                  <c:v>36500.2088657407</c:v>
                </c:pt>
                <c:pt idx="1557">
                  <c:v>36500.2095601852</c:v>
                </c:pt>
                <c:pt idx="1558">
                  <c:v>36500.2102546296</c:v>
                </c:pt>
                <c:pt idx="1559">
                  <c:v>36500.2109490741</c:v>
                </c:pt>
                <c:pt idx="1560">
                  <c:v>36500.2116435185</c:v>
                </c:pt>
                <c:pt idx="1561">
                  <c:v>36500.212337963</c:v>
                </c:pt>
                <c:pt idx="1562">
                  <c:v>36500.2130324074</c:v>
                </c:pt>
                <c:pt idx="1563">
                  <c:v>36500.2137268519</c:v>
                </c:pt>
                <c:pt idx="1564">
                  <c:v>36500.2144212963</c:v>
                </c:pt>
                <c:pt idx="1565">
                  <c:v>36500.2151157407</c:v>
                </c:pt>
                <c:pt idx="1566">
                  <c:v>36500.2158101852</c:v>
                </c:pt>
                <c:pt idx="1567">
                  <c:v>36500.2165046296</c:v>
                </c:pt>
                <c:pt idx="1568">
                  <c:v>36500.2171990741</c:v>
                </c:pt>
                <c:pt idx="1569">
                  <c:v>36500.2178935185</c:v>
                </c:pt>
                <c:pt idx="1570">
                  <c:v>36500.218587963</c:v>
                </c:pt>
                <c:pt idx="1571">
                  <c:v>36500.2192824074</c:v>
                </c:pt>
                <c:pt idx="1572">
                  <c:v>36500.2199768519</c:v>
                </c:pt>
                <c:pt idx="1573">
                  <c:v>36500.2206712963</c:v>
                </c:pt>
                <c:pt idx="1574">
                  <c:v>36500.2213657407</c:v>
                </c:pt>
                <c:pt idx="1575">
                  <c:v>36500.2220601852</c:v>
                </c:pt>
                <c:pt idx="1576">
                  <c:v>36500.2227546296</c:v>
                </c:pt>
                <c:pt idx="1577">
                  <c:v>36500.2234490741</c:v>
                </c:pt>
                <c:pt idx="1578">
                  <c:v>36500.2241435185</c:v>
                </c:pt>
                <c:pt idx="1579">
                  <c:v>36500.224837963</c:v>
                </c:pt>
                <c:pt idx="1580">
                  <c:v>36500.2255324074</c:v>
                </c:pt>
                <c:pt idx="1581">
                  <c:v>36500.2262268519</c:v>
                </c:pt>
                <c:pt idx="1582">
                  <c:v>36500.2269212963</c:v>
                </c:pt>
                <c:pt idx="1583">
                  <c:v>36500.2276157407</c:v>
                </c:pt>
                <c:pt idx="1584">
                  <c:v>36500.2283101852</c:v>
                </c:pt>
                <c:pt idx="1585">
                  <c:v>36500.2290046296</c:v>
                </c:pt>
                <c:pt idx="1586">
                  <c:v>36500.2296990741</c:v>
                </c:pt>
                <c:pt idx="1587">
                  <c:v>36500.2303935185</c:v>
                </c:pt>
                <c:pt idx="1588">
                  <c:v>36500.231087963</c:v>
                </c:pt>
                <c:pt idx="1589">
                  <c:v>36500.2317824074</c:v>
                </c:pt>
                <c:pt idx="1590">
                  <c:v>36500.2324768519</c:v>
                </c:pt>
                <c:pt idx="1591">
                  <c:v>36500.2331712963</c:v>
                </c:pt>
                <c:pt idx="1592">
                  <c:v>36500.2338657407</c:v>
                </c:pt>
                <c:pt idx="1593">
                  <c:v>36500.2345601852</c:v>
                </c:pt>
                <c:pt idx="1594">
                  <c:v>36500.2352546296</c:v>
                </c:pt>
                <c:pt idx="1595">
                  <c:v>36500.2359490741</c:v>
                </c:pt>
                <c:pt idx="1596">
                  <c:v>36500.2366435185</c:v>
                </c:pt>
                <c:pt idx="1597">
                  <c:v>36500.237337963</c:v>
                </c:pt>
                <c:pt idx="1598">
                  <c:v>36500.2380324074</c:v>
                </c:pt>
                <c:pt idx="1599">
                  <c:v>36500.2387268519</c:v>
                </c:pt>
                <c:pt idx="1600">
                  <c:v>36500.2394212963</c:v>
                </c:pt>
                <c:pt idx="1601">
                  <c:v>36500.2401157407</c:v>
                </c:pt>
                <c:pt idx="1602">
                  <c:v>36500.2408101852</c:v>
                </c:pt>
                <c:pt idx="1603">
                  <c:v>36500.2415046296</c:v>
                </c:pt>
                <c:pt idx="1604">
                  <c:v>36500.2421990741</c:v>
                </c:pt>
                <c:pt idx="1605">
                  <c:v>36500.2428935185</c:v>
                </c:pt>
                <c:pt idx="1606">
                  <c:v>36500.243587963</c:v>
                </c:pt>
                <c:pt idx="1607">
                  <c:v>36500.2442824074</c:v>
                </c:pt>
                <c:pt idx="1608">
                  <c:v>36500.2449768519</c:v>
                </c:pt>
                <c:pt idx="1609">
                  <c:v>36500.2456712963</c:v>
                </c:pt>
                <c:pt idx="1610">
                  <c:v>36500.2463657407</c:v>
                </c:pt>
                <c:pt idx="1611">
                  <c:v>36500.2470601852</c:v>
                </c:pt>
                <c:pt idx="1612">
                  <c:v>36500.2477546296</c:v>
                </c:pt>
                <c:pt idx="1613">
                  <c:v>36500.2484490741</c:v>
                </c:pt>
                <c:pt idx="1614">
                  <c:v>36500.2491435185</c:v>
                </c:pt>
                <c:pt idx="1615">
                  <c:v>36500.249837963</c:v>
                </c:pt>
                <c:pt idx="1616">
                  <c:v>36500.2505324074</c:v>
                </c:pt>
                <c:pt idx="1617">
                  <c:v>36500.2512268519</c:v>
                </c:pt>
                <c:pt idx="1618">
                  <c:v>36500.2519212963</c:v>
                </c:pt>
                <c:pt idx="1619">
                  <c:v>36500.2526157407</c:v>
                </c:pt>
                <c:pt idx="1620">
                  <c:v>36500.2533101852</c:v>
                </c:pt>
                <c:pt idx="1621">
                  <c:v>36500.2540046296</c:v>
                </c:pt>
                <c:pt idx="1622">
                  <c:v>36500.2546990741</c:v>
                </c:pt>
                <c:pt idx="1623">
                  <c:v>36500.2553935185</c:v>
                </c:pt>
                <c:pt idx="1624">
                  <c:v>36500.256087963</c:v>
                </c:pt>
                <c:pt idx="1625">
                  <c:v>36500.2567824074</c:v>
                </c:pt>
                <c:pt idx="1626">
                  <c:v>36500.2574768519</c:v>
                </c:pt>
                <c:pt idx="1627">
                  <c:v>36500.2581712963</c:v>
                </c:pt>
                <c:pt idx="1628">
                  <c:v>36500.2588657407</c:v>
                </c:pt>
                <c:pt idx="1629">
                  <c:v>36500.2595601852</c:v>
                </c:pt>
                <c:pt idx="1630">
                  <c:v>36500.2602546296</c:v>
                </c:pt>
                <c:pt idx="1631">
                  <c:v>36500.2609490741</c:v>
                </c:pt>
                <c:pt idx="1632">
                  <c:v>36500.2616435185</c:v>
                </c:pt>
                <c:pt idx="1633">
                  <c:v>36500.262337963</c:v>
                </c:pt>
                <c:pt idx="1634">
                  <c:v>36500.2630324074</c:v>
                </c:pt>
                <c:pt idx="1635">
                  <c:v>36500.2637268519</c:v>
                </c:pt>
                <c:pt idx="1636">
                  <c:v>36500.2644212963</c:v>
                </c:pt>
                <c:pt idx="1637">
                  <c:v>36500.2651157407</c:v>
                </c:pt>
                <c:pt idx="1638">
                  <c:v>36500.2658101852</c:v>
                </c:pt>
                <c:pt idx="1639">
                  <c:v>36500.2665046296</c:v>
                </c:pt>
                <c:pt idx="1640">
                  <c:v>36500.2671990741</c:v>
                </c:pt>
                <c:pt idx="1641">
                  <c:v>36500.2678935185</c:v>
                </c:pt>
                <c:pt idx="1642">
                  <c:v>36500.268587963</c:v>
                </c:pt>
                <c:pt idx="1643">
                  <c:v>36500.2692824074</c:v>
                </c:pt>
                <c:pt idx="1644">
                  <c:v>36500.2699768519</c:v>
                </c:pt>
                <c:pt idx="1645">
                  <c:v>36500.2706712963</c:v>
                </c:pt>
                <c:pt idx="1646">
                  <c:v>36500.2713657407</c:v>
                </c:pt>
                <c:pt idx="1647">
                  <c:v>36500.2720601852</c:v>
                </c:pt>
                <c:pt idx="1648">
                  <c:v>36500.2727546296</c:v>
                </c:pt>
                <c:pt idx="1649">
                  <c:v>36500.2734490741</c:v>
                </c:pt>
                <c:pt idx="1650">
                  <c:v>36500.2741435185</c:v>
                </c:pt>
                <c:pt idx="1651">
                  <c:v>36500.274837963</c:v>
                </c:pt>
                <c:pt idx="1652">
                  <c:v>36500.2755324074</c:v>
                </c:pt>
                <c:pt idx="1653">
                  <c:v>36500.2762268519</c:v>
                </c:pt>
                <c:pt idx="1654">
                  <c:v>36500.2769212963</c:v>
                </c:pt>
                <c:pt idx="1655">
                  <c:v>36500.2776157407</c:v>
                </c:pt>
                <c:pt idx="1656">
                  <c:v>36500.2783101852</c:v>
                </c:pt>
                <c:pt idx="1657">
                  <c:v>36500.2790046296</c:v>
                </c:pt>
                <c:pt idx="1658">
                  <c:v>36500.2796990741</c:v>
                </c:pt>
                <c:pt idx="1659">
                  <c:v>36500.2803935185</c:v>
                </c:pt>
                <c:pt idx="1660">
                  <c:v>36500.281087963</c:v>
                </c:pt>
                <c:pt idx="1661">
                  <c:v>36500.2817824074</c:v>
                </c:pt>
                <c:pt idx="1662">
                  <c:v>36500.2824768519</c:v>
                </c:pt>
                <c:pt idx="1663">
                  <c:v>36500.2831712963</c:v>
                </c:pt>
                <c:pt idx="1664">
                  <c:v>36500.2838657407</c:v>
                </c:pt>
                <c:pt idx="1665">
                  <c:v>36500.2845601852</c:v>
                </c:pt>
                <c:pt idx="1666">
                  <c:v>36500.2852546296</c:v>
                </c:pt>
                <c:pt idx="1667">
                  <c:v>36500.2859490741</c:v>
                </c:pt>
                <c:pt idx="1668">
                  <c:v>36500.2866435185</c:v>
                </c:pt>
                <c:pt idx="1669">
                  <c:v>36500.287337963</c:v>
                </c:pt>
                <c:pt idx="1670">
                  <c:v>36500.2880324074</c:v>
                </c:pt>
                <c:pt idx="1671">
                  <c:v>36500.2887268519</c:v>
                </c:pt>
                <c:pt idx="1672">
                  <c:v>36500.2894212963</c:v>
                </c:pt>
                <c:pt idx="1673">
                  <c:v>36500.2901157407</c:v>
                </c:pt>
                <c:pt idx="1674">
                  <c:v>36500.2908101852</c:v>
                </c:pt>
                <c:pt idx="1675">
                  <c:v>36500.2915046296</c:v>
                </c:pt>
                <c:pt idx="1676">
                  <c:v>36500.2921990741</c:v>
                </c:pt>
                <c:pt idx="1677">
                  <c:v>36500.2928935185</c:v>
                </c:pt>
                <c:pt idx="1678">
                  <c:v>36500.293587963</c:v>
                </c:pt>
                <c:pt idx="1679">
                  <c:v>36500.2942824074</c:v>
                </c:pt>
                <c:pt idx="1680">
                  <c:v>36500.2949768519</c:v>
                </c:pt>
                <c:pt idx="1681">
                  <c:v>36500.2956712963</c:v>
                </c:pt>
                <c:pt idx="1682">
                  <c:v>36500.2963657407</c:v>
                </c:pt>
                <c:pt idx="1683">
                  <c:v>36500.2970601852</c:v>
                </c:pt>
                <c:pt idx="1684">
                  <c:v>36500.2977546296</c:v>
                </c:pt>
                <c:pt idx="1685">
                  <c:v>36500.2984490741</c:v>
                </c:pt>
                <c:pt idx="1686">
                  <c:v>36500.2991435185</c:v>
                </c:pt>
                <c:pt idx="1687">
                  <c:v>36500.299837963</c:v>
                </c:pt>
                <c:pt idx="1688">
                  <c:v>36500.3005324074</c:v>
                </c:pt>
                <c:pt idx="1689">
                  <c:v>36500.3012268519</c:v>
                </c:pt>
                <c:pt idx="1690">
                  <c:v>36500.3019212963</c:v>
                </c:pt>
                <c:pt idx="1691">
                  <c:v>36500.3026157407</c:v>
                </c:pt>
                <c:pt idx="1692">
                  <c:v>36500.3033101852</c:v>
                </c:pt>
                <c:pt idx="1693">
                  <c:v>36500.3040046296</c:v>
                </c:pt>
                <c:pt idx="1694">
                  <c:v>36500.3046990741</c:v>
                </c:pt>
                <c:pt idx="1695">
                  <c:v>36500.3053935185</c:v>
                </c:pt>
                <c:pt idx="1696">
                  <c:v>36500.306087963</c:v>
                </c:pt>
                <c:pt idx="1697">
                  <c:v>36500.3067824074</c:v>
                </c:pt>
                <c:pt idx="1698">
                  <c:v>36500.3074768519</c:v>
                </c:pt>
                <c:pt idx="1699">
                  <c:v>36500.3081712963</c:v>
                </c:pt>
                <c:pt idx="1700">
                  <c:v>36500.3088657407</c:v>
                </c:pt>
                <c:pt idx="1701">
                  <c:v>36500.3095601852</c:v>
                </c:pt>
                <c:pt idx="1702">
                  <c:v>36500.3102546296</c:v>
                </c:pt>
                <c:pt idx="1703">
                  <c:v>36500.3109490741</c:v>
                </c:pt>
                <c:pt idx="1704">
                  <c:v>36500.3116435185</c:v>
                </c:pt>
                <c:pt idx="1705">
                  <c:v>36500.312337963</c:v>
                </c:pt>
                <c:pt idx="1706">
                  <c:v>36500.3130324074</c:v>
                </c:pt>
                <c:pt idx="1707">
                  <c:v>36500.3137268519</c:v>
                </c:pt>
                <c:pt idx="1708">
                  <c:v>36500.3144212963</c:v>
                </c:pt>
                <c:pt idx="1709">
                  <c:v>36500.3151157407</c:v>
                </c:pt>
                <c:pt idx="1710">
                  <c:v>36500.3158101852</c:v>
                </c:pt>
                <c:pt idx="1711">
                  <c:v>36500.3165046296</c:v>
                </c:pt>
                <c:pt idx="1712">
                  <c:v>36500.3171990741</c:v>
                </c:pt>
                <c:pt idx="1713">
                  <c:v>36500.3178935185</c:v>
                </c:pt>
                <c:pt idx="1714">
                  <c:v>36500.318587963</c:v>
                </c:pt>
                <c:pt idx="1715">
                  <c:v>36500.3192824074</c:v>
                </c:pt>
                <c:pt idx="1716">
                  <c:v>36500.3199768519</c:v>
                </c:pt>
                <c:pt idx="1717">
                  <c:v>36500.3206712963</c:v>
                </c:pt>
                <c:pt idx="1718">
                  <c:v>36500.3213657407</c:v>
                </c:pt>
                <c:pt idx="1719">
                  <c:v>36500.3220601852</c:v>
                </c:pt>
                <c:pt idx="1720">
                  <c:v>36500.3227546296</c:v>
                </c:pt>
                <c:pt idx="1721">
                  <c:v>36500.3234490741</c:v>
                </c:pt>
                <c:pt idx="1722">
                  <c:v>36500.3241435185</c:v>
                </c:pt>
                <c:pt idx="1723">
                  <c:v>36500.324837963</c:v>
                </c:pt>
                <c:pt idx="1724">
                  <c:v>36500.3255324074</c:v>
                </c:pt>
                <c:pt idx="1725">
                  <c:v>36500.3262268519</c:v>
                </c:pt>
                <c:pt idx="1726">
                  <c:v>36500.3269212963</c:v>
                </c:pt>
                <c:pt idx="1727">
                  <c:v>36500.3276157407</c:v>
                </c:pt>
                <c:pt idx="1728">
                  <c:v>36500.3283101852</c:v>
                </c:pt>
                <c:pt idx="1729">
                  <c:v>36500.3290046296</c:v>
                </c:pt>
                <c:pt idx="1730">
                  <c:v>36500.3296990741</c:v>
                </c:pt>
                <c:pt idx="1731">
                  <c:v>36500.3303935185</c:v>
                </c:pt>
                <c:pt idx="1732">
                  <c:v>36500.331087963</c:v>
                </c:pt>
                <c:pt idx="1733">
                  <c:v>36500.3317824074</c:v>
                </c:pt>
                <c:pt idx="1734">
                  <c:v>36500.3324768519</c:v>
                </c:pt>
                <c:pt idx="1735">
                  <c:v>36500.3331712963</c:v>
                </c:pt>
                <c:pt idx="1736">
                  <c:v>36500.3338657407</c:v>
                </c:pt>
                <c:pt idx="1737">
                  <c:v>36500.3345601852</c:v>
                </c:pt>
                <c:pt idx="1738">
                  <c:v>36500.3352546296</c:v>
                </c:pt>
                <c:pt idx="1739">
                  <c:v>36500.3359490741</c:v>
                </c:pt>
                <c:pt idx="1740">
                  <c:v>36500.3366435185</c:v>
                </c:pt>
                <c:pt idx="1741">
                  <c:v>36500.337337963</c:v>
                </c:pt>
                <c:pt idx="1742">
                  <c:v>36500.3380324074</c:v>
                </c:pt>
                <c:pt idx="1743">
                  <c:v>36500.3387268519</c:v>
                </c:pt>
                <c:pt idx="1744">
                  <c:v>36500.3394212963</c:v>
                </c:pt>
                <c:pt idx="1745">
                  <c:v>36500.3401157407</c:v>
                </c:pt>
                <c:pt idx="1746">
                  <c:v>36500.3408101852</c:v>
                </c:pt>
                <c:pt idx="1747">
                  <c:v>36500.3415046296</c:v>
                </c:pt>
                <c:pt idx="1748">
                  <c:v>36500.343287037</c:v>
                </c:pt>
                <c:pt idx="1749">
                  <c:v>36500.3439699074</c:v>
                </c:pt>
                <c:pt idx="1750">
                  <c:v>36500.3446643519</c:v>
                </c:pt>
                <c:pt idx="1751">
                  <c:v>36500.3453587963</c:v>
                </c:pt>
                <c:pt idx="1752">
                  <c:v>36500.3460532407</c:v>
                </c:pt>
                <c:pt idx="1753">
                  <c:v>36500.3467476852</c:v>
                </c:pt>
                <c:pt idx="1754">
                  <c:v>36500.3474421296</c:v>
                </c:pt>
                <c:pt idx="1755">
                  <c:v>36500.3481365741</c:v>
                </c:pt>
                <c:pt idx="1756">
                  <c:v>36500.3488310185</c:v>
                </c:pt>
                <c:pt idx="1757">
                  <c:v>36500.349525463</c:v>
                </c:pt>
                <c:pt idx="1758">
                  <c:v>36500.3502199074</c:v>
                </c:pt>
                <c:pt idx="1759">
                  <c:v>36500.3509143519</c:v>
                </c:pt>
                <c:pt idx="1760">
                  <c:v>36500.3516087963</c:v>
                </c:pt>
                <c:pt idx="1761">
                  <c:v>36500.3523032407</c:v>
                </c:pt>
                <c:pt idx="1762">
                  <c:v>36500.3529976852</c:v>
                </c:pt>
                <c:pt idx="1763">
                  <c:v>36500.3536921296</c:v>
                </c:pt>
                <c:pt idx="1764">
                  <c:v>36500.3543865741</c:v>
                </c:pt>
                <c:pt idx="1765">
                  <c:v>36500.3781481482</c:v>
                </c:pt>
                <c:pt idx="1766">
                  <c:v>36500.3788310185</c:v>
                </c:pt>
                <c:pt idx="1767">
                  <c:v>36500.379525463</c:v>
                </c:pt>
                <c:pt idx="1768">
                  <c:v>36500.3802199074</c:v>
                </c:pt>
                <c:pt idx="1769">
                  <c:v>36500.3809143519</c:v>
                </c:pt>
                <c:pt idx="1770">
                  <c:v>36500.3816087963</c:v>
                </c:pt>
                <c:pt idx="1771">
                  <c:v>36500.3823032407</c:v>
                </c:pt>
                <c:pt idx="1772">
                  <c:v>36500.3829976852</c:v>
                </c:pt>
                <c:pt idx="1773">
                  <c:v>36500.3836921296</c:v>
                </c:pt>
                <c:pt idx="1774">
                  <c:v>36500.3843865741</c:v>
                </c:pt>
                <c:pt idx="1775">
                  <c:v>36500.3850810185</c:v>
                </c:pt>
                <c:pt idx="1776">
                  <c:v>36500.385775463</c:v>
                </c:pt>
                <c:pt idx="1777">
                  <c:v>36500.3864699074</c:v>
                </c:pt>
                <c:pt idx="1778">
                  <c:v>36500.3871643519</c:v>
                </c:pt>
                <c:pt idx="1779">
                  <c:v>36500.3878587963</c:v>
                </c:pt>
                <c:pt idx="1780">
                  <c:v>36500.3885532407</c:v>
                </c:pt>
                <c:pt idx="1781">
                  <c:v>36500.3892476852</c:v>
                </c:pt>
                <c:pt idx="1782">
                  <c:v>36500.3899421296</c:v>
                </c:pt>
                <c:pt idx="1783">
                  <c:v>36500.3906365741</c:v>
                </c:pt>
                <c:pt idx="1784">
                  <c:v>36500.3913310185</c:v>
                </c:pt>
                <c:pt idx="1785">
                  <c:v>36500.392025463</c:v>
                </c:pt>
                <c:pt idx="1786">
                  <c:v>36500.3927199074</c:v>
                </c:pt>
                <c:pt idx="1787">
                  <c:v>36500.3934143519</c:v>
                </c:pt>
                <c:pt idx="1788">
                  <c:v>36500.3941087963</c:v>
                </c:pt>
                <c:pt idx="1789">
                  <c:v>36500.3948032407</c:v>
                </c:pt>
                <c:pt idx="1790">
                  <c:v>36500.3954976852</c:v>
                </c:pt>
                <c:pt idx="1791">
                  <c:v>36500.3961921296</c:v>
                </c:pt>
                <c:pt idx="1792">
                  <c:v>36500.3968865741</c:v>
                </c:pt>
                <c:pt idx="1793">
                  <c:v>36500.3975810185</c:v>
                </c:pt>
                <c:pt idx="1794">
                  <c:v>36500.398275463</c:v>
                </c:pt>
                <c:pt idx="1795">
                  <c:v>36500.3989699074</c:v>
                </c:pt>
                <c:pt idx="1796">
                  <c:v>36500.3996643519</c:v>
                </c:pt>
                <c:pt idx="1797">
                  <c:v>36500.4003587963</c:v>
                </c:pt>
                <c:pt idx="1798">
                  <c:v>36500.4010532407</c:v>
                </c:pt>
                <c:pt idx="1799">
                  <c:v>36500.4017476852</c:v>
                </c:pt>
                <c:pt idx="1800">
                  <c:v>36500.4024421296</c:v>
                </c:pt>
                <c:pt idx="1801">
                  <c:v>36500.4031365741</c:v>
                </c:pt>
                <c:pt idx="1802">
                  <c:v>36500.4038310185</c:v>
                </c:pt>
                <c:pt idx="1803">
                  <c:v>36500.404525463</c:v>
                </c:pt>
                <c:pt idx="1804">
                  <c:v>36500.4052199074</c:v>
                </c:pt>
                <c:pt idx="1805">
                  <c:v>36500.4059143519</c:v>
                </c:pt>
                <c:pt idx="1806">
                  <c:v>36500.4066087963</c:v>
                </c:pt>
                <c:pt idx="1807">
                  <c:v>36500.4073032407</c:v>
                </c:pt>
                <c:pt idx="1808">
                  <c:v>36500.4079976852</c:v>
                </c:pt>
                <c:pt idx="1809">
                  <c:v>36500.4086921296</c:v>
                </c:pt>
                <c:pt idx="1810">
                  <c:v>36500.4093865741</c:v>
                </c:pt>
                <c:pt idx="1811">
                  <c:v>36500.4100810185</c:v>
                </c:pt>
                <c:pt idx="1812">
                  <c:v>36500.410775463</c:v>
                </c:pt>
                <c:pt idx="1813">
                  <c:v>36500.4114699074</c:v>
                </c:pt>
                <c:pt idx="1814">
                  <c:v>36500.4121643519</c:v>
                </c:pt>
                <c:pt idx="1815">
                  <c:v>36500.4128587963</c:v>
                </c:pt>
                <c:pt idx="1816">
                  <c:v>36500.4135532407</c:v>
                </c:pt>
                <c:pt idx="1817">
                  <c:v>36500.4142476852</c:v>
                </c:pt>
                <c:pt idx="1818">
                  <c:v>36500.4149421296</c:v>
                </c:pt>
                <c:pt idx="1819">
                  <c:v>36500.4156365741</c:v>
                </c:pt>
                <c:pt idx="1820">
                  <c:v>36500.4163310185</c:v>
                </c:pt>
                <c:pt idx="1821">
                  <c:v>36500.417025463</c:v>
                </c:pt>
                <c:pt idx="1822">
                  <c:v>36500.4177199074</c:v>
                </c:pt>
                <c:pt idx="1823">
                  <c:v>36500.4184143519</c:v>
                </c:pt>
                <c:pt idx="1824">
                  <c:v>36500.4191087963</c:v>
                </c:pt>
                <c:pt idx="1825">
                  <c:v>36500.4198032407</c:v>
                </c:pt>
                <c:pt idx="1826">
                  <c:v>36500.4204976852</c:v>
                </c:pt>
                <c:pt idx="1827">
                  <c:v>36500.4211921296</c:v>
                </c:pt>
                <c:pt idx="1828">
                  <c:v>36500.4218865741</c:v>
                </c:pt>
                <c:pt idx="1829">
                  <c:v>36500.4225810185</c:v>
                </c:pt>
                <c:pt idx="1830">
                  <c:v>36500.423275463</c:v>
                </c:pt>
                <c:pt idx="1831">
                  <c:v>36500.4239699074</c:v>
                </c:pt>
                <c:pt idx="1832">
                  <c:v>36500.4246643519</c:v>
                </c:pt>
                <c:pt idx="1833">
                  <c:v>36500.4253587963</c:v>
                </c:pt>
                <c:pt idx="1834">
                  <c:v>36500.4260532407</c:v>
                </c:pt>
                <c:pt idx="1835">
                  <c:v>36500.4267476852</c:v>
                </c:pt>
                <c:pt idx="1836">
                  <c:v>36500.4274421296</c:v>
                </c:pt>
                <c:pt idx="1837">
                  <c:v>36500.4281365741</c:v>
                </c:pt>
                <c:pt idx="1838">
                  <c:v>36500.4288310185</c:v>
                </c:pt>
                <c:pt idx="1839">
                  <c:v>36500.429525463</c:v>
                </c:pt>
                <c:pt idx="1840">
                  <c:v>36500.4302199074</c:v>
                </c:pt>
                <c:pt idx="1841">
                  <c:v>36500.4309143519</c:v>
                </c:pt>
                <c:pt idx="1842">
                  <c:v>36500.4316087963</c:v>
                </c:pt>
                <c:pt idx="1843">
                  <c:v>36500.4323032407</c:v>
                </c:pt>
                <c:pt idx="1844">
                  <c:v>36500.4329976852</c:v>
                </c:pt>
                <c:pt idx="1845">
                  <c:v>36500.4336921296</c:v>
                </c:pt>
                <c:pt idx="1846">
                  <c:v>36500.4343865741</c:v>
                </c:pt>
                <c:pt idx="1847">
                  <c:v>36500.4350810185</c:v>
                </c:pt>
                <c:pt idx="1848">
                  <c:v>36500.435775463</c:v>
                </c:pt>
                <c:pt idx="1849">
                  <c:v>36500.4364699074</c:v>
                </c:pt>
                <c:pt idx="1850">
                  <c:v>36500.4371643519</c:v>
                </c:pt>
                <c:pt idx="1851">
                  <c:v>36500.4378587963</c:v>
                </c:pt>
                <c:pt idx="1852">
                  <c:v>36500.4385532407</c:v>
                </c:pt>
                <c:pt idx="1853">
                  <c:v>36500.4392476852</c:v>
                </c:pt>
                <c:pt idx="1854">
                  <c:v>36500.4399421296</c:v>
                </c:pt>
                <c:pt idx="1855">
                  <c:v>36500.4406365741</c:v>
                </c:pt>
                <c:pt idx="1856">
                  <c:v>36500.4413310185</c:v>
                </c:pt>
                <c:pt idx="1857">
                  <c:v>36500.442025463</c:v>
                </c:pt>
                <c:pt idx="1858">
                  <c:v>36500.4427199074</c:v>
                </c:pt>
                <c:pt idx="1859">
                  <c:v>36500.4434143519</c:v>
                </c:pt>
                <c:pt idx="1860">
                  <c:v>36500.4441087963</c:v>
                </c:pt>
                <c:pt idx="1861">
                  <c:v>36500.4448032407</c:v>
                </c:pt>
                <c:pt idx="1862">
                  <c:v>36500.4454976852</c:v>
                </c:pt>
                <c:pt idx="1863">
                  <c:v>36500.4461921296</c:v>
                </c:pt>
                <c:pt idx="1864">
                  <c:v>36500.4468865741</c:v>
                </c:pt>
                <c:pt idx="1865">
                  <c:v>36500.4475810185</c:v>
                </c:pt>
                <c:pt idx="1866">
                  <c:v>36500.448275463</c:v>
                </c:pt>
                <c:pt idx="1867">
                  <c:v>36500.4489699074</c:v>
                </c:pt>
                <c:pt idx="1868">
                  <c:v>36500.4496643519</c:v>
                </c:pt>
                <c:pt idx="1869">
                  <c:v>36500.4503587963</c:v>
                </c:pt>
                <c:pt idx="1870">
                  <c:v>36500.4510532407</c:v>
                </c:pt>
                <c:pt idx="1871">
                  <c:v>36500.4517476852</c:v>
                </c:pt>
                <c:pt idx="1872">
                  <c:v>36500.4524421296</c:v>
                </c:pt>
                <c:pt idx="1873">
                  <c:v>36500.4531365741</c:v>
                </c:pt>
                <c:pt idx="1874">
                  <c:v>36500.4538310185</c:v>
                </c:pt>
                <c:pt idx="1875">
                  <c:v>36500.454525463</c:v>
                </c:pt>
                <c:pt idx="1876">
                  <c:v>36500.4552199074</c:v>
                </c:pt>
                <c:pt idx="1877">
                  <c:v>36500.4559143519</c:v>
                </c:pt>
                <c:pt idx="1878">
                  <c:v>36500.4566087963</c:v>
                </c:pt>
                <c:pt idx="1879">
                  <c:v>36500.4573032407</c:v>
                </c:pt>
                <c:pt idx="1880">
                  <c:v>36500.4579976852</c:v>
                </c:pt>
                <c:pt idx="1881">
                  <c:v>36500.4586921296</c:v>
                </c:pt>
                <c:pt idx="1882">
                  <c:v>36500.4593865741</c:v>
                </c:pt>
                <c:pt idx="1883">
                  <c:v>36500.4600810185</c:v>
                </c:pt>
                <c:pt idx="1884">
                  <c:v>36500.460775463</c:v>
                </c:pt>
                <c:pt idx="1885">
                  <c:v>36500.4614699074</c:v>
                </c:pt>
                <c:pt idx="1886">
                  <c:v>36500.4621643519</c:v>
                </c:pt>
                <c:pt idx="1887">
                  <c:v>36500.4628587963</c:v>
                </c:pt>
                <c:pt idx="1888">
                  <c:v>36500.4635532407</c:v>
                </c:pt>
                <c:pt idx="1889">
                  <c:v>36500.4642476852</c:v>
                </c:pt>
                <c:pt idx="1890">
                  <c:v>36500.4649421296</c:v>
                </c:pt>
                <c:pt idx="1891">
                  <c:v>36500.4656365741</c:v>
                </c:pt>
                <c:pt idx="1892">
                  <c:v>36500.4663310185</c:v>
                </c:pt>
                <c:pt idx="1893">
                  <c:v>36500.467025463</c:v>
                </c:pt>
                <c:pt idx="1894">
                  <c:v>36500.4677199074</c:v>
                </c:pt>
                <c:pt idx="1895">
                  <c:v>36500.4684143519</c:v>
                </c:pt>
                <c:pt idx="1896">
                  <c:v>36500.4691087963</c:v>
                </c:pt>
                <c:pt idx="1897">
                  <c:v>36500.4698032407</c:v>
                </c:pt>
                <c:pt idx="1898">
                  <c:v>36500.4704976852</c:v>
                </c:pt>
                <c:pt idx="1899">
                  <c:v>36500.4711921296</c:v>
                </c:pt>
                <c:pt idx="1900">
                  <c:v>36500.4718865741</c:v>
                </c:pt>
                <c:pt idx="1901">
                  <c:v>36500.4725810185</c:v>
                </c:pt>
                <c:pt idx="1902">
                  <c:v>36500.473275463</c:v>
                </c:pt>
                <c:pt idx="1903">
                  <c:v>36500.4739699074</c:v>
                </c:pt>
                <c:pt idx="1904">
                  <c:v>36500.4746643519</c:v>
                </c:pt>
                <c:pt idx="1905">
                  <c:v>36500.4753587963</c:v>
                </c:pt>
                <c:pt idx="1906">
                  <c:v>36500.4760532407</c:v>
                </c:pt>
                <c:pt idx="1907">
                  <c:v>36500.4767476852</c:v>
                </c:pt>
                <c:pt idx="1908">
                  <c:v>36500.4774421296</c:v>
                </c:pt>
                <c:pt idx="1909">
                  <c:v>36500.4781365741</c:v>
                </c:pt>
                <c:pt idx="1910">
                  <c:v>36500.4788310185</c:v>
                </c:pt>
                <c:pt idx="1911">
                  <c:v>36500.479525463</c:v>
                </c:pt>
                <c:pt idx="1912">
                  <c:v>36500.4802199074</c:v>
                </c:pt>
                <c:pt idx="1913">
                  <c:v>36500.4809143519</c:v>
                </c:pt>
                <c:pt idx="1914">
                  <c:v>36500.4816087963</c:v>
                </c:pt>
                <c:pt idx="1915">
                  <c:v>36500.4823032407</c:v>
                </c:pt>
                <c:pt idx="1916">
                  <c:v>36500.4829976852</c:v>
                </c:pt>
                <c:pt idx="1917">
                  <c:v>36500.4836921296</c:v>
                </c:pt>
                <c:pt idx="1918">
                  <c:v>36500.4843865741</c:v>
                </c:pt>
                <c:pt idx="1919">
                  <c:v>36500.4850810185</c:v>
                </c:pt>
                <c:pt idx="1920">
                  <c:v>36500.485775463</c:v>
                </c:pt>
                <c:pt idx="1921">
                  <c:v>36500.4864699074</c:v>
                </c:pt>
                <c:pt idx="1922">
                  <c:v>36500.4871643519</c:v>
                </c:pt>
                <c:pt idx="1923">
                  <c:v>36500.4878587963</c:v>
                </c:pt>
                <c:pt idx="1924">
                  <c:v>36500.4885532407</c:v>
                </c:pt>
                <c:pt idx="1925">
                  <c:v>36500.4892476852</c:v>
                </c:pt>
                <c:pt idx="1926">
                  <c:v>36500.4899421296</c:v>
                </c:pt>
                <c:pt idx="1927">
                  <c:v>36500.4906365741</c:v>
                </c:pt>
                <c:pt idx="1928">
                  <c:v>36500.4913310185</c:v>
                </c:pt>
                <c:pt idx="1929">
                  <c:v>36500.492025463</c:v>
                </c:pt>
                <c:pt idx="1930">
                  <c:v>36500.4927199074</c:v>
                </c:pt>
                <c:pt idx="1931">
                  <c:v>36500.4934143519</c:v>
                </c:pt>
                <c:pt idx="1932">
                  <c:v>36500.4941087963</c:v>
                </c:pt>
                <c:pt idx="1933">
                  <c:v>36500.4948032407</c:v>
                </c:pt>
                <c:pt idx="1934">
                  <c:v>36500.4954976852</c:v>
                </c:pt>
                <c:pt idx="1935">
                  <c:v>36500.4961921296</c:v>
                </c:pt>
                <c:pt idx="1936">
                  <c:v>36500.4968865741</c:v>
                </c:pt>
                <c:pt idx="1937">
                  <c:v>36500.4975810185</c:v>
                </c:pt>
                <c:pt idx="1938">
                  <c:v>36500.498275463</c:v>
                </c:pt>
                <c:pt idx="1939">
                  <c:v>36500.4989699074</c:v>
                </c:pt>
                <c:pt idx="1940">
                  <c:v>36500.4996643519</c:v>
                </c:pt>
                <c:pt idx="1941">
                  <c:v>36500.5003587963</c:v>
                </c:pt>
                <c:pt idx="1942">
                  <c:v>36500.5010532407</c:v>
                </c:pt>
                <c:pt idx="1943">
                  <c:v>36500.5017476852</c:v>
                </c:pt>
                <c:pt idx="1944">
                  <c:v>36500.5024421296</c:v>
                </c:pt>
                <c:pt idx="1945">
                  <c:v>36500.5031365741</c:v>
                </c:pt>
                <c:pt idx="1946">
                  <c:v>36500.5038310185</c:v>
                </c:pt>
                <c:pt idx="1947">
                  <c:v>36500.504525463</c:v>
                </c:pt>
                <c:pt idx="1948">
                  <c:v>36500.5052199074</c:v>
                </c:pt>
                <c:pt idx="1949">
                  <c:v>36500.5059143519</c:v>
                </c:pt>
                <c:pt idx="1950">
                  <c:v>36500.5066087963</c:v>
                </c:pt>
                <c:pt idx="1951">
                  <c:v>36500.5073032407</c:v>
                </c:pt>
                <c:pt idx="1952">
                  <c:v>36500.5079976852</c:v>
                </c:pt>
                <c:pt idx="1953">
                  <c:v>36500.5086921296</c:v>
                </c:pt>
                <c:pt idx="1954">
                  <c:v>36500.5093865741</c:v>
                </c:pt>
                <c:pt idx="1955">
                  <c:v>36500.5100810185</c:v>
                </c:pt>
                <c:pt idx="1956">
                  <c:v>36500.510775463</c:v>
                </c:pt>
                <c:pt idx="1957">
                  <c:v>36500.5114699074</c:v>
                </c:pt>
                <c:pt idx="1958">
                  <c:v>36500.5121643519</c:v>
                </c:pt>
                <c:pt idx="1959">
                  <c:v>36500.5128587963</c:v>
                </c:pt>
                <c:pt idx="1960">
                  <c:v>36500.5135532407</c:v>
                </c:pt>
                <c:pt idx="1961">
                  <c:v>36500.5142476852</c:v>
                </c:pt>
                <c:pt idx="1962">
                  <c:v>36500.5149421296</c:v>
                </c:pt>
                <c:pt idx="1963">
                  <c:v>36500.5156365741</c:v>
                </c:pt>
                <c:pt idx="1964">
                  <c:v>36500.5163310185</c:v>
                </c:pt>
                <c:pt idx="1965">
                  <c:v>36500.517025463</c:v>
                </c:pt>
                <c:pt idx="1966">
                  <c:v>36500.5177199074</c:v>
                </c:pt>
                <c:pt idx="1967">
                  <c:v>36500.5184143519</c:v>
                </c:pt>
                <c:pt idx="1968">
                  <c:v>36500.5191087963</c:v>
                </c:pt>
                <c:pt idx="1969">
                  <c:v>36500.5198032407</c:v>
                </c:pt>
                <c:pt idx="1970">
                  <c:v>36500.5204976852</c:v>
                </c:pt>
                <c:pt idx="1971">
                  <c:v>36500.5211921296</c:v>
                </c:pt>
                <c:pt idx="1972">
                  <c:v>36500.5218865741</c:v>
                </c:pt>
                <c:pt idx="1973">
                  <c:v>36500.5225810185</c:v>
                </c:pt>
                <c:pt idx="1974">
                  <c:v>36500.523275463</c:v>
                </c:pt>
                <c:pt idx="1975">
                  <c:v>36500.5239699074</c:v>
                </c:pt>
                <c:pt idx="1976">
                  <c:v>36500.5246643519</c:v>
                </c:pt>
                <c:pt idx="1977">
                  <c:v>36500.5253587963</c:v>
                </c:pt>
                <c:pt idx="1978">
                  <c:v>36500.5260532407</c:v>
                </c:pt>
                <c:pt idx="1979">
                  <c:v>36500.5267476852</c:v>
                </c:pt>
                <c:pt idx="1980">
                  <c:v>36500.5274421296</c:v>
                </c:pt>
                <c:pt idx="1981">
                  <c:v>36500.5281365741</c:v>
                </c:pt>
                <c:pt idx="1982">
                  <c:v>36500.5288310185</c:v>
                </c:pt>
                <c:pt idx="1983">
                  <c:v>36500.529525463</c:v>
                </c:pt>
                <c:pt idx="1984">
                  <c:v>36500.5302199074</c:v>
                </c:pt>
                <c:pt idx="1985">
                  <c:v>36500.5309143519</c:v>
                </c:pt>
                <c:pt idx="1986">
                  <c:v>36500.5316087963</c:v>
                </c:pt>
                <c:pt idx="1987">
                  <c:v>36500.5323032407</c:v>
                </c:pt>
                <c:pt idx="1988">
                  <c:v>36500.5329976852</c:v>
                </c:pt>
                <c:pt idx="1989">
                  <c:v>36500.5336921296</c:v>
                </c:pt>
                <c:pt idx="1990">
                  <c:v>36500.5343865741</c:v>
                </c:pt>
                <c:pt idx="1991">
                  <c:v>36500.5350810185</c:v>
                </c:pt>
                <c:pt idx="1992">
                  <c:v>36500.535775463</c:v>
                </c:pt>
                <c:pt idx="1993">
                  <c:v>36500.5364699074</c:v>
                </c:pt>
                <c:pt idx="1994">
                  <c:v>36500.5371643519</c:v>
                </c:pt>
                <c:pt idx="1995">
                  <c:v>36500.5378587963</c:v>
                </c:pt>
                <c:pt idx="1996">
                  <c:v>36500.5385532407</c:v>
                </c:pt>
                <c:pt idx="1997">
                  <c:v>36500.5392476852</c:v>
                </c:pt>
                <c:pt idx="1998">
                  <c:v>36500.5399421296</c:v>
                </c:pt>
                <c:pt idx="1999">
                  <c:v>36500.5406365741</c:v>
                </c:pt>
                <c:pt idx="2000">
                  <c:v>36500.5413310185</c:v>
                </c:pt>
                <c:pt idx="2001">
                  <c:v>36500.542025463</c:v>
                </c:pt>
                <c:pt idx="2002">
                  <c:v>36500.5427199074</c:v>
                </c:pt>
                <c:pt idx="2003">
                  <c:v>36500.5434143519</c:v>
                </c:pt>
                <c:pt idx="2004">
                  <c:v>36500.5441087963</c:v>
                </c:pt>
                <c:pt idx="2005">
                  <c:v>36500.5448032407</c:v>
                </c:pt>
                <c:pt idx="2006">
                  <c:v>36500.5454976852</c:v>
                </c:pt>
                <c:pt idx="2007">
                  <c:v>36500.5461921296</c:v>
                </c:pt>
                <c:pt idx="2008">
                  <c:v>36500.5468865741</c:v>
                </c:pt>
                <c:pt idx="2009">
                  <c:v>36500.5475810185</c:v>
                </c:pt>
                <c:pt idx="2010">
                  <c:v>36500.548275463</c:v>
                </c:pt>
                <c:pt idx="2011">
                  <c:v>36500.5489699074</c:v>
                </c:pt>
                <c:pt idx="2012">
                  <c:v>36500.5496643519</c:v>
                </c:pt>
                <c:pt idx="2013">
                  <c:v>36500.5503587963</c:v>
                </c:pt>
                <c:pt idx="2014">
                  <c:v>36500.5510532407</c:v>
                </c:pt>
                <c:pt idx="2015">
                  <c:v>36500.5517476852</c:v>
                </c:pt>
                <c:pt idx="2016">
                  <c:v>36500.5524421296</c:v>
                </c:pt>
                <c:pt idx="2017">
                  <c:v>36500.5531365741</c:v>
                </c:pt>
                <c:pt idx="2018">
                  <c:v>36500.5538310185</c:v>
                </c:pt>
                <c:pt idx="2019">
                  <c:v>36500.554525463</c:v>
                </c:pt>
                <c:pt idx="2020">
                  <c:v>36500.5552199074</c:v>
                </c:pt>
                <c:pt idx="2021">
                  <c:v>36500.5559143519</c:v>
                </c:pt>
                <c:pt idx="2022">
                  <c:v>36500.5566087963</c:v>
                </c:pt>
                <c:pt idx="2023">
                  <c:v>36500.5573032407</c:v>
                </c:pt>
                <c:pt idx="2024">
                  <c:v>36500.5579976852</c:v>
                </c:pt>
                <c:pt idx="2025">
                  <c:v>36500.5586921296</c:v>
                </c:pt>
                <c:pt idx="2026">
                  <c:v>36500.5593865741</c:v>
                </c:pt>
                <c:pt idx="2027">
                  <c:v>36500.5600810185</c:v>
                </c:pt>
                <c:pt idx="2028">
                  <c:v>36500.560775463</c:v>
                </c:pt>
                <c:pt idx="2029">
                  <c:v>36500.5614699074</c:v>
                </c:pt>
                <c:pt idx="2030">
                  <c:v>36500.5621643519</c:v>
                </c:pt>
                <c:pt idx="2031">
                  <c:v>36500.5628587963</c:v>
                </c:pt>
                <c:pt idx="2032">
                  <c:v>36500.5635532407</c:v>
                </c:pt>
                <c:pt idx="2033">
                  <c:v>36500.5642476852</c:v>
                </c:pt>
                <c:pt idx="2034">
                  <c:v>36500.5649421296</c:v>
                </c:pt>
                <c:pt idx="2035">
                  <c:v>36500.5656365741</c:v>
                </c:pt>
                <c:pt idx="2036">
                  <c:v>36500.5663310185</c:v>
                </c:pt>
                <c:pt idx="2037">
                  <c:v>36500.567025463</c:v>
                </c:pt>
                <c:pt idx="2038">
                  <c:v>36500.5677199074</c:v>
                </c:pt>
                <c:pt idx="2039">
                  <c:v>36500.5684143519</c:v>
                </c:pt>
                <c:pt idx="2040">
                  <c:v>36500.5691087963</c:v>
                </c:pt>
                <c:pt idx="2041">
                  <c:v>36500.5698032407</c:v>
                </c:pt>
                <c:pt idx="2042">
                  <c:v>36500.5704976852</c:v>
                </c:pt>
                <c:pt idx="2043">
                  <c:v>36500.5711921296</c:v>
                </c:pt>
                <c:pt idx="2044">
                  <c:v>36500.5718865741</c:v>
                </c:pt>
                <c:pt idx="2045">
                  <c:v>36500.5725810185</c:v>
                </c:pt>
                <c:pt idx="2046">
                  <c:v>36500.573275463</c:v>
                </c:pt>
                <c:pt idx="2047">
                  <c:v>36500.5739699074</c:v>
                </c:pt>
                <c:pt idx="2048">
                  <c:v>36500.5746643519</c:v>
                </c:pt>
                <c:pt idx="2049">
                  <c:v>36500.5753587963</c:v>
                </c:pt>
                <c:pt idx="2050">
                  <c:v>36500.5760532407</c:v>
                </c:pt>
                <c:pt idx="2051">
                  <c:v>36500.5767476852</c:v>
                </c:pt>
                <c:pt idx="2052">
                  <c:v>36500.5774421296</c:v>
                </c:pt>
                <c:pt idx="2053">
                  <c:v>36500.5781365741</c:v>
                </c:pt>
                <c:pt idx="2054">
                  <c:v>36500.5788310185</c:v>
                </c:pt>
                <c:pt idx="2055">
                  <c:v>36500.579525463</c:v>
                </c:pt>
                <c:pt idx="2056">
                  <c:v>36500.5802199074</c:v>
                </c:pt>
                <c:pt idx="2057">
                  <c:v>36500.5809143519</c:v>
                </c:pt>
                <c:pt idx="2058">
                  <c:v>36500.5816087963</c:v>
                </c:pt>
                <c:pt idx="2059">
                  <c:v>36500.5823032407</c:v>
                </c:pt>
                <c:pt idx="2060">
                  <c:v>36500.5829976852</c:v>
                </c:pt>
                <c:pt idx="2061">
                  <c:v>36500.5836921296</c:v>
                </c:pt>
                <c:pt idx="2062">
                  <c:v>36500.5843865741</c:v>
                </c:pt>
                <c:pt idx="2063">
                  <c:v>36500.5850810185</c:v>
                </c:pt>
                <c:pt idx="2064">
                  <c:v>36500.585775463</c:v>
                </c:pt>
                <c:pt idx="2065">
                  <c:v>36500.5864699074</c:v>
                </c:pt>
                <c:pt idx="2066">
                  <c:v>36500.5871643519</c:v>
                </c:pt>
                <c:pt idx="2067">
                  <c:v>36500.5878587963</c:v>
                </c:pt>
                <c:pt idx="2068">
                  <c:v>36500.5885532407</c:v>
                </c:pt>
                <c:pt idx="2069">
                  <c:v>36500.5892476852</c:v>
                </c:pt>
                <c:pt idx="2070">
                  <c:v>36500.5899421296</c:v>
                </c:pt>
                <c:pt idx="2071">
                  <c:v>36500.5906365741</c:v>
                </c:pt>
                <c:pt idx="2072">
                  <c:v>36500.5913310185</c:v>
                </c:pt>
                <c:pt idx="2073">
                  <c:v>36500.592025463</c:v>
                </c:pt>
                <c:pt idx="2074">
                  <c:v>36500.5927199074</c:v>
                </c:pt>
                <c:pt idx="2075">
                  <c:v>36500.5934143519</c:v>
                </c:pt>
                <c:pt idx="2076">
                  <c:v>36500.5941087963</c:v>
                </c:pt>
                <c:pt idx="2077">
                  <c:v>36500.5948032407</c:v>
                </c:pt>
                <c:pt idx="2078">
                  <c:v>36500.5954976852</c:v>
                </c:pt>
                <c:pt idx="2079">
                  <c:v>36500.5961921296</c:v>
                </c:pt>
                <c:pt idx="2080">
                  <c:v>36500.5968865741</c:v>
                </c:pt>
                <c:pt idx="2081">
                  <c:v>36500.5975810185</c:v>
                </c:pt>
                <c:pt idx="2082">
                  <c:v>36500.598275463</c:v>
                </c:pt>
                <c:pt idx="2083">
                  <c:v>36500.5989699074</c:v>
                </c:pt>
                <c:pt idx="2084">
                  <c:v>36500.5996643519</c:v>
                </c:pt>
                <c:pt idx="2085">
                  <c:v>36500.6003587963</c:v>
                </c:pt>
                <c:pt idx="2086">
                  <c:v>36500.6010532407</c:v>
                </c:pt>
                <c:pt idx="2087">
                  <c:v>36500.6017476852</c:v>
                </c:pt>
                <c:pt idx="2088">
                  <c:v>36500.6024421296</c:v>
                </c:pt>
                <c:pt idx="2089">
                  <c:v>36500.6031365741</c:v>
                </c:pt>
                <c:pt idx="2090">
                  <c:v>36500.6038310185</c:v>
                </c:pt>
                <c:pt idx="2091">
                  <c:v>36500.604525463</c:v>
                </c:pt>
                <c:pt idx="2092">
                  <c:v>36500.6052199074</c:v>
                </c:pt>
                <c:pt idx="2093">
                  <c:v>36500.6059143519</c:v>
                </c:pt>
                <c:pt idx="2094">
                  <c:v>36500.6066087963</c:v>
                </c:pt>
                <c:pt idx="2095">
                  <c:v>36500.6073032407</c:v>
                </c:pt>
                <c:pt idx="2096">
                  <c:v>36500.6079976852</c:v>
                </c:pt>
                <c:pt idx="2097">
                  <c:v>36500.6086921296</c:v>
                </c:pt>
                <c:pt idx="2098">
                  <c:v>36500.6093865741</c:v>
                </c:pt>
                <c:pt idx="2099">
                  <c:v>36500.6100810185</c:v>
                </c:pt>
                <c:pt idx="2100">
                  <c:v>36500.610775463</c:v>
                </c:pt>
                <c:pt idx="2101">
                  <c:v>36500.6114699074</c:v>
                </c:pt>
                <c:pt idx="2102">
                  <c:v>36500.6121643519</c:v>
                </c:pt>
                <c:pt idx="2103">
                  <c:v>36500.6128587963</c:v>
                </c:pt>
                <c:pt idx="2104">
                  <c:v>36500.6135532407</c:v>
                </c:pt>
                <c:pt idx="2105">
                  <c:v>36500.6142476852</c:v>
                </c:pt>
                <c:pt idx="2106">
                  <c:v>36500.6149421296</c:v>
                </c:pt>
                <c:pt idx="2107">
                  <c:v>36500.6156365741</c:v>
                </c:pt>
                <c:pt idx="2108">
                  <c:v>36500.6163310185</c:v>
                </c:pt>
                <c:pt idx="2109">
                  <c:v>36500.617025463</c:v>
                </c:pt>
                <c:pt idx="2110">
                  <c:v>36500.6177199074</c:v>
                </c:pt>
                <c:pt idx="2111">
                  <c:v>36500.6184143519</c:v>
                </c:pt>
                <c:pt idx="2112">
                  <c:v>36500.6191087963</c:v>
                </c:pt>
                <c:pt idx="2113">
                  <c:v>36500.6198032407</c:v>
                </c:pt>
                <c:pt idx="2114">
                  <c:v>36500.6204976852</c:v>
                </c:pt>
                <c:pt idx="2115">
                  <c:v>36500.6211921296</c:v>
                </c:pt>
                <c:pt idx="2116">
                  <c:v>36500.6218865741</c:v>
                </c:pt>
                <c:pt idx="2117">
                  <c:v>36500.6225810185</c:v>
                </c:pt>
                <c:pt idx="2118">
                  <c:v>36500.623275463</c:v>
                </c:pt>
                <c:pt idx="2119">
                  <c:v>36500.6239699074</c:v>
                </c:pt>
                <c:pt idx="2120">
                  <c:v>36500.6246643519</c:v>
                </c:pt>
                <c:pt idx="2121">
                  <c:v>36500.6253587963</c:v>
                </c:pt>
                <c:pt idx="2122">
                  <c:v>36500.6260532407</c:v>
                </c:pt>
                <c:pt idx="2123">
                  <c:v>36500.6267476852</c:v>
                </c:pt>
                <c:pt idx="2124">
                  <c:v>36500.6274421296</c:v>
                </c:pt>
                <c:pt idx="2125">
                  <c:v>36500.6281365741</c:v>
                </c:pt>
                <c:pt idx="2126">
                  <c:v>36500.6288310185</c:v>
                </c:pt>
                <c:pt idx="2127">
                  <c:v>36500.629525463</c:v>
                </c:pt>
                <c:pt idx="2128">
                  <c:v>36500.6302199074</c:v>
                </c:pt>
                <c:pt idx="2129">
                  <c:v>36500.6309143519</c:v>
                </c:pt>
                <c:pt idx="2130">
                  <c:v>36500.6316087963</c:v>
                </c:pt>
                <c:pt idx="2131">
                  <c:v>36500.6323032407</c:v>
                </c:pt>
                <c:pt idx="2132">
                  <c:v>36500.6329976852</c:v>
                </c:pt>
                <c:pt idx="2133">
                  <c:v>36500.6336921296</c:v>
                </c:pt>
                <c:pt idx="2134">
                  <c:v>36500.6343865741</c:v>
                </c:pt>
                <c:pt idx="2135">
                  <c:v>36500.6350810185</c:v>
                </c:pt>
                <c:pt idx="2136">
                  <c:v>36500.635775463</c:v>
                </c:pt>
                <c:pt idx="2137">
                  <c:v>36500.6364699074</c:v>
                </c:pt>
                <c:pt idx="2138">
                  <c:v>36500.6371643519</c:v>
                </c:pt>
                <c:pt idx="2139">
                  <c:v>36500.6378587963</c:v>
                </c:pt>
                <c:pt idx="2140">
                  <c:v>36500.6385532407</c:v>
                </c:pt>
                <c:pt idx="2141">
                  <c:v>36500.6392476852</c:v>
                </c:pt>
                <c:pt idx="2142">
                  <c:v>36500.6399421296</c:v>
                </c:pt>
                <c:pt idx="2143">
                  <c:v>36500.6406365741</c:v>
                </c:pt>
                <c:pt idx="2144">
                  <c:v>36500.6413310185</c:v>
                </c:pt>
                <c:pt idx="2145">
                  <c:v>36500.642025463</c:v>
                </c:pt>
                <c:pt idx="2146">
                  <c:v>36500.6427199074</c:v>
                </c:pt>
                <c:pt idx="2147">
                  <c:v>36500.6434143519</c:v>
                </c:pt>
                <c:pt idx="2148">
                  <c:v>36500.6441087963</c:v>
                </c:pt>
                <c:pt idx="2149">
                  <c:v>36500.6448032407</c:v>
                </c:pt>
                <c:pt idx="2150">
                  <c:v>36500.6454976852</c:v>
                </c:pt>
                <c:pt idx="2151">
                  <c:v>36500.6461921296</c:v>
                </c:pt>
                <c:pt idx="2152">
                  <c:v>36500.6468865741</c:v>
                </c:pt>
                <c:pt idx="2153">
                  <c:v>36500.6475810185</c:v>
                </c:pt>
                <c:pt idx="2154">
                  <c:v>36500.648275463</c:v>
                </c:pt>
                <c:pt idx="2155">
                  <c:v>36500.6489699074</c:v>
                </c:pt>
                <c:pt idx="2156">
                  <c:v>36500.6496643519</c:v>
                </c:pt>
                <c:pt idx="2157">
                  <c:v>36500.6503587963</c:v>
                </c:pt>
                <c:pt idx="2158">
                  <c:v>36500.6510532407</c:v>
                </c:pt>
                <c:pt idx="2159">
                  <c:v>36500.6517476852</c:v>
                </c:pt>
                <c:pt idx="2160">
                  <c:v>36500.6524421296</c:v>
                </c:pt>
                <c:pt idx="2161">
                  <c:v>36500.6531365741</c:v>
                </c:pt>
                <c:pt idx="2162">
                  <c:v>36500.6538310185</c:v>
                </c:pt>
                <c:pt idx="2163">
                  <c:v>36500.654525463</c:v>
                </c:pt>
                <c:pt idx="2164">
                  <c:v>36500.6552199074</c:v>
                </c:pt>
                <c:pt idx="2165">
                  <c:v>36500.6559143519</c:v>
                </c:pt>
                <c:pt idx="2166">
                  <c:v>36500.6566087963</c:v>
                </c:pt>
                <c:pt idx="2167">
                  <c:v>36500.6573032407</c:v>
                </c:pt>
                <c:pt idx="2168">
                  <c:v>36500.6579976852</c:v>
                </c:pt>
                <c:pt idx="2169">
                  <c:v>36500.6586921296</c:v>
                </c:pt>
                <c:pt idx="2170">
                  <c:v>36500.6621643519</c:v>
                </c:pt>
                <c:pt idx="2171">
                  <c:v>36500.6656365741</c:v>
                </c:pt>
                <c:pt idx="2172">
                  <c:v>36500.6691087963</c:v>
                </c:pt>
                <c:pt idx="2173">
                  <c:v>36500.6725810185</c:v>
                </c:pt>
                <c:pt idx="2174">
                  <c:v>36500.6760532407</c:v>
                </c:pt>
                <c:pt idx="2175">
                  <c:v>36500.679525463</c:v>
                </c:pt>
                <c:pt idx="2176">
                  <c:v>36500.6829976852</c:v>
                </c:pt>
                <c:pt idx="2177">
                  <c:v>36500.6864699074</c:v>
                </c:pt>
                <c:pt idx="2178">
                  <c:v>36500.6899421296</c:v>
                </c:pt>
                <c:pt idx="2179">
                  <c:v>36500.6934143519</c:v>
                </c:pt>
                <c:pt idx="2180">
                  <c:v>36500.6968865741</c:v>
                </c:pt>
                <c:pt idx="2181">
                  <c:v>36500.7003587963</c:v>
                </c:pt>
                <c:pt idx="2182">
                  <c:v>36500.7038310185</c:v>
                </c:pt>
                <c:pt idx="2183">
                  <c:v>36500.7073032407</c:v>
                </c:pt>
                <c:pt idx="2184">
                  <c:v>36500.710775463</c:v>
                </c:pt>
                <c:pt idx="2185">
                  <c:v>36500.7142476852</c:v>
                </c:pt>
                <c:pt idx="2186">
                  <c:v>36500.7177199074</c:v>
                </c:pt>
                <c:pt idx="2187">
                  <c:v>36500.7211921296</c:v>
                </c:pt>
                <c:pt idx="2188">
                  <c:v>36500.7246643519</c:v>
                </c:pt>
                <c:pt idx="2189">
                  <c:v>36500.7281365741</c:v>
                </c:pt>
                <c:pt idx="2190">
                  <c:v>36500.7316087963</c:v>
                </c:pt>
                <c:pt idx="2191">
                  <c:v>36500.7350810185</c:v>
                </c:pt>
                <c:pt idx="2192">
                  <c:v>36500.7385532407</c:v>
                </c:pt>
                <c:pt idx="2193">
                  <c:v>36500.742025463</c:v>
                </c:pt>
                <c:pt idx="2194">
                  <c:v>36500.7454976852</c:v>
                </c:pt>
                <c:pt idx="2195">
                  <c:v>36500.7489699074</c:v>
                </c:pt>
                <c:pt idx="2196">
                  <c:v>36500.7524421296</c:v>
                </c:pt>
                <c:pt idx="2197">
                  <c:v>36500.7559143519</c:v>
                </c:pt>
                <c:pt idx="2198">
                  <c:v>36500.7593865741</c:v>
                </c:pt>
                <c:pt idx="2199">
                  <c:v>36500.7628587963</c:v>
                </c:pt>
                <c:pt idx="2200">
                  <c:v>36500.7663310185</c:v>
                </c:pt>
                <c:pt idx="2201">
                  <c:v>36500.7698032407</c:v>
                </c:pt>
                <c:pt idx="2202">
                  <c:v>36500.773275463</c:v>
                </c:pt>
                <c:pt idx="2203">
                  <c:v>36500.7767476852</c:v>
                </c:pt>
                <c:pt idx="2204">
                  <c:v>36500.7802199074</c:v>
                </c:pt>
                <c:pt idx="2205">
                  <c:v>36500.7836921296</c:v>
                </c:pt>
                <c:pt idx="2206">
                  <c:v>36500.7871643519</c:v>
                </c:pt>
                <c:pt idx="2207">
                  <c:v>36500.7906365741</c:v>
                </c:pt>
                <c:pt idx="2208">
                  <c:v>36500.7941087963</c:v>
                </c:pt>
                <c:pt idx="2209">
                  <c:v>36500.7975810185</c:v>
                </c:pt>
                <c:pt idx="2210">
                  <c:v>36500.8010532407</c:v>
                </c:pt>
                <c:pt idx="2211">
                  <c:v>36500.804525463</c:v>
                </c:pt>
                <c:pt idx="2212">
                  <c:v>36500.8079976852</c:v>
                </c:pt>
                <c:pt idx="2213">
                  <c:v>36500.8114699074</c:v>
                </c:pt>
                <c:pt idx="2214">
                  <c:v>36500.8149421296</c:v>
                </c:pt>
                <c:pt idx="2215">
                  <c:v>36500.8184143519</c:v>
                </c:pt>
                <c:pt idx="2216">
                  <c:v>36500.8218865741</c:v>
                </c:pt>
                <c:pt idx="2217">
                  <c:v>36500.8253587963</c:v>
                </c:pt>
                <c:pt idx="2218">
                  <c:v>36500.8288310185</c:v>
                </c:pt>
                <c:pt idx="2219">
                  <c:v>36500.8323032407</c:v>
                </c:pt>
                <c:pt idx="2220">
                  <c:v>36500.835775463</c:v>
                </c:pt>
                <c:pt idx="2221">
                  <c:v>36500.8392476852</c:v>
                </c:pt>
                <c:pt idx="2222">
                  <c:v>36500.8427199074</c:v>
                </c:pt>
                <c:pt idx="2223">
                  <c:v>36500.8461921296</c:v>
                </c:pt>
                <c:pt idx="2224">
                  <c:v>36500.8496643519</c:v>
                </c:pt>
                <c:pt idx="2225">
                  <c:v>36500.8531365741</c:v>
                </c:pt>
                <c:pt idx="2226">
                  <c:v>36500.8566087963</c:v>
                </c:pt>
                <c:pt idx="2227">
                  <c:v>36500.8600810185</c:v>
                </c:pt>
                <c:pt idx="2228">
                  <c:v>36500.8635532407</c:v>
                </c:pt>
                <c:pt idx="2229">
                  <c:v>36500.867025463</c:v>
                </c:pt>
                <c:pt idx="2230">
                  <c:v>36500.8704976852</c:v>
                </c:pt>
                <c:pt idx="2231">
                  <c:v>36500.8739699074</c:v>
                </c:pt>
                <c:pt idx="2232">
                  <c:v>36500.8774421296</c:v>
                </c:pt>
                <c:pt idx="2233">
                  <c:v>36500.8809143519</c:v>
                </c:pt>
                <c:pt idx="2234">
                  <c:v>36500.8843865741</c:v>
                </c:pt>
                <c:pt idx="2235">
                  <c:v>36500.8878587963</c:v>
                </c:pt>
                <c:pt idx="2236">
                  <c:v>36500.8913310185</c:v>
                </c:pt>
                <c:pt idx="2237">
                  <c:v>36500.8948032407</c:v>
                </c:pt>
                <c:pt idx="2238">
                  <c:v>36500.898275463</c:v>
                </c:pt>
                <c:pt idx="2239">
                  <c:v>36500.9017476852</c:v>
                </c:pt>
                <c:pt idx="2240">
                  <c:v>36500.9052199074</c:v>
                </c:pt>
                <c:pt idx="2241">
                  <c:v>36500.9086921296</c:v>
                </c:pt>
                <c:pt idx="2242">
                  <c:v>36500.9121643519</c:v>
                </c:pt>
                <c:pt idx="2243">
                  <c:v>36500.9156365741</c:v>
                </c:pt>
                <c:pt idx="2244">
                  <c:v>36500.9191087963</c:v>
                </c:pt>
                <c:pt idx="2245">
                  <c:v>36500.9225810185</c:v>
                </c:pt>
                <c:pt idx="2246">
                  <c:v>36500.9260532407</c:v>
                </c:pt>
                <c:pt idx="2247">
                  <c:v>36500.929525463</c:v>
                </c:pt>
                <c:pt idx="2248">
                  <c:v>36500.9329976852</c:v>
                </c:pt>
                <c:pt idx="2249">
                  <c:v>36500.9364699074</c:v>
                </c:pt>
                <c:pt idx="2250">
                  <c:v>36500.9399421296</c:v>
                </c:pt>
                <c:pt idx="2251">
                  <c:v>36500.9434143519</c:v>
                </c:pt>
                <c:pt idx="2252">
                  <c:v>36500.9468865741</c:v>
                </c:pt>
                <c:pt idx="2253">
                  <c:v>36500.9503587963</c:v>
                </c:pt>
                <c:pt idx="2254">
                  <c:v>36500.9538310185</c:v>
                </c:pt>
                <c:pt idx="2255">
                  <c:v>36500.9573032407</c:v>
                </c:pt>
                <c:pt idx="2256">
                  <c:v>36500.960775463</c:v>
                </c:pt>
                <c:pt idx="2257">
                  <c:v>36500.9642476852</c:v>
                </c:pt>
                <c:pt idx="2258">
                  <c:v>36500.9677199074</c:v>
                </c:pt>
                <c:pt idx="2259">
                  <c:v>36500.9711921296</c:v>
                </c:pt>
                <c:pt idx="2260">
                  <c:v>36500.9746643519</c:v>
                </c:pt>
                <c:pt idx="2261">
                  <c:v>36500.9781365741</c:v>
                </c:pt>
                <c:pt idx="2262">
                  <c:v>36500.9816087963</c:v>
                </c:pt>
                <c:pt idx="2263">
                  <c:v>36500.9850810185</c:v>
                </c:pt>
                <c:pt idx="2264">
                  <c:v>36500.9885532407</c:v>
                </c:pt>
                <c:pt idx="2265">
                  <c:v>36500.992025463</c:v>
                </c:pt>
                <c:pt idx="2266">
                  <c:v>36500.9954976852</c:v>
                </c:pt>
                <c:pt idx="2267">
                  <c:v>36500.9989699074</c:v>
                </c:pt>
                <c:pt idx="2268">
                  <c:v>36501.0024421296</c:v>
                </c:pt>
                <c:pt idx="2269">
                  <c:v>36501.0059143519</c:v>
                </c:pt>
                <c:pt idx="2270">
                  <c:v>36501.0093865741</c:v>
                </c:pt>
                <c:pt idx="2271">
                  <c:v>36501.0128587963</c:v>
                </c:pt>
                <c:pt idx="2272">
                  <c:v>36501.0163310185</c:v>
                </c:pt>
                <c:pt idx="2273">
                  <c:v>36501.0198032407</c:v>
                </c:pt>
                <c:pt idx="2274">
                  <c:v>36501.023275463</c:v>
                </c:pt>
                <c:pt idx="2275">
                  <c:v>36501.0267476852</c:v>
                </c:pt>
                <c:pt idx="2276">
                  <c:v>36501.0302199074</c:v>
                </c:pt>
                <c:pt idx="2277">
                  <c:v>36501.0336921296</c:v>
                </c:pt>
                <c:pt idx="2278">
                  <c:v>36501.0371643519</c:v>
                </c:pt>
                <c:pt idx="2279">
                  <c:v>36501.0406365741</c:v>
                </c:pt>
                <c:pt idx="2280">
                  <c:v>36501.0441087963</c:v>
                </c:pt>
                <c:pt idx="2281">
                  <c:v>36501.0475810185</c:v>
                </c:pt>
                <c:pt idx="2282">
                  <c:v>36501.0510532407</c:v>
                </c:pt>
                <c:pt idx="2283">
                  <c:v>36501.054525463</c:v>
                </c:pt>
                <c:pt idx="2284">
                  <c:v>36501.0579976852</c:v>
                </c:pt>
                <c:pt idx="2285">
                  <c:v>36501.0614699074</c:v>
                </c:pt>
                <c:pt idx="2286">
                  <c:v>36501.0649421296</c:v>
                </c:pt>
                <c:pt idx="2287">
                  <c:v>36501.0684143519</c:v>
                </c:pt>
                <c:pt idx="2288">
                  <c:v>36501.0718865741</c:v>
                </c:pt>
                <c:pt idx="2289">
                  <c:v>36501.0753587963</c:v>
                </c:pt>
                <c:pt idx="2290">
                  <c:v>36501.0788310185</c:v>
                </c:pt>
                <c:pt idx="2291">
                  <c:v>36501.0823032407</c:v>
                </c:pt>
                <c:pt idx="2292">
                  <c:v>36501.085775463</c:v>
                </c:pt>
                <c:pt idx="2293">
                  <c:v>36501.0892476852</c:v>
                </c:pt>
                <c:pt idx="2294">
                  <c:v>36501.0927199074</c:v>
                </c:pt>
                <c:pt idx="2295">
                  <c:v>36501.0961921296</c:v>
                </c:pt>
                <c:pt idx="2296">
                  <c:v>36501.0996643519</c:v>
                </c:pt>
                <c:pt idx="2297">
                  <c:v>36501.1031365741</c:v>
                </c:pt>
                <c:pt idx="2298">
                  <c:v>36501.1066087963</c:v>
                </c:pt>
                <c:pt idx="2299">
                  <c:v>36501.1100810185</c:v>
                </c:pt>
                <c:pt idx="2300">
                  <c:v>36501.1135532407</c:v>
                </c:pt>
                <c:pt idx="2301">
                  <c:v>36501.117025463</c:v>
                </c:pt>
                <c:pt idx="2302">
                  <c:v>36501.1204976852</c:v>
                </c:pt>
                <c:pt idx="2303">
                  <c:v>36501.1239699074</c:v>
                </c:pt>
                <c:pt idx="2304">
                  <c:v>36501.1274421296</c:v>
                </c:pt>
                <c:pt idx="2305">
                  <c:v>36501.1309143519</c:v>
                </c:pt>
                <c:pt idx="2306">
                  <c:v>36501.1343865741</c:v>
                </c:pt>
                <c:pt idx="2307">
                  <c:v>36501.1378587963</c:v>
                </c:pt>
                <c:pt idx="2308">
                  <c:v>36501.1413310185</c:v>
                </c:pt>
                <c:pt idx="2309">
                  <c:v>36501.1448032407</c:v>
                </c:pt>
                <c:pt idx="2310">
                  <c:v>36501.148275463</c:v>
                </c:pt>
                <c:pt idx="2311">
                  <c:v>36501.1517476852</c:v>
                </c:pt>
                <c:pt idx="2312">
                  <c:v>36501.1552199074</c:v>
                </c:pt>
                <c:pt idx="2313">
                  <c:v>36501.1586921296</c:v>
                </c:pt>
                <c:pt idx="2314">
                  <c:v>36501.1621643519</c:v>
                </c:pt>
                <c:pt idx="2315">
                  <c:v>36501.1656365741</c:v>
                </c:pt>
                <c:pt idx="2316">
                  <c:v>36501.1691087963</c:v>
                </c:pt>
                <c:pt idx="2317">
                  <c:v>36501.1725810185</c:v>
                </c:pt>
                <c:pt idx="2318">
                  <c:v>36501.1760532407</c:v>
                </c:pt>
                <c:pt idx="2319">
                  <c:v>36501.179525463</c:v>
                </c:pt>
                <c:pt idx="2320">
                  <c:v>36501.1829976852</c:v>
                </c:pt>
                <c:pt idx="2321">
                  <c:v>36501.1864699074</c:v>
                </c:pt>
                <c:pt idx="2322">
                  <c:v>36501.1899421296</c:v>
                </c:pt>
                <c:pt idx="2323">
                  <c:v>36501.1934143519</c:v>
                </c:pt>
                <c:pt idx="2324">
                  <c:v>36501.1968865741</c:v>
                </c:pt>
                <c:pt idx="2325">
                  <c:v>36501.2003587963</c:v>
                </c:pt>
                <c:pt idx="2326">
                  <c:v>36501.2038310185</c:v>
                </c:pt>
                <c:pt idx="2327">
                  <c:v>36501.2073032407</c:v>
                </c:pt>
                <c:pt idx="2328">
                  <c:v>36501.210775463</c:v>
                </c:pt>
                <c:pt idx="2329">
                  <c:v>36501.2142476852</c:v>
                </c:pt>
                <c:pt idx="2330">
                  <c:v>36501.2177199074</c:v>
                </c:pt>
                <c:pt idx="2331">
                  <c:v>36501.2211921296</c:v>
                </c:pt>
                <c:pt idx="2332">
                  <c:v>36501.2246643519</c:v>
                </c:pt>
                <c:pt idx="2333">
                  <c:v>36501.2281365741</c:v>
                </c:pt>
                <c:pt idx="2334">
                  <c:v>36501.2316087963</c:v>
                </c:pt>
                <c:pt idx="2335">
                  <c:v>36501.2350810185</c:v>
                </c:pt>
                <c:pt idx="2336">
                  <c:v>36501.2385532407</c:v>
                </c:pt>
                <c:pt idx="2337">
                  <c:v>36501.242025463</c:v>
                </c:pt>
                <c:pt idx="2338">
                  <c:v>36501.2454976852</c:v>
                </c:pt>
                <c:pt idx="2339">
                  <c:v>36501.2489699074</c:v>
                </c:pt>
                <c:pt idx="2340">
                  <c:v>36501.2524421296</c:v>
                </c:pt>
                <c:pt idx="2341">
                  <c:v>36501.2559143519</c:v>
                </c:pt>
                <c:pt idx="2342">
                  <c:v>36501.2593865741</c:v>
                </c:pt>
                <c:pt idx="2343">
                  <c:v>36501.2628587963</c:v>
                </c:pt>
                <c:pt idx="2344">
                  <c:v>36501.2663310185</c:v>
                </c:pt>
                <c:pt idx="2345">
                  <c:v>36501.2698032407</c:v>
                </c:pt>
                <c:pt idx="2346">
                  <c:v>36501.273275463</c:v>
                </c:pt>
                <c:pt idx="2347">
                  <c:v>36501.2767476852</c:v>
                </c:pt>
                <c:pt idx="2348">
                  <c:v>36501.2802199074</c:v>
                </c:pt>
                <c:pt idx="2349">
                  <c:v>36501.2836921296</c:v>
                </c:pt>
                <c:pt idx="2350">
                  <c:v>36501.2871643519</c:v>
                </c:pt>
                <c:pt idx="2351">
                  <c:v>36501.2906365741</c:v>
                </c:pt>
                <c:pt idx="2352">
                  <c:v>36501.2941087963</c:v>
                </c:pt>
                <c:pt idx="2353">
                  <c:v>36501.2975810185</c:v>
                </c:pt>
                <c:pt idx="2354">
                  <c:v>36501.3010532407</c:v>
                </c:pt>
                <c:pt idx="2355">
                  <c:v>36501.304525463</c:v>
                </c:pt>
                <c:pt idx="2356">
                  <c:v>36501.3079976852</c:v>
                </c:pt>
                <c:pt idx="2357">
                  <c:v>36501.3114699074</c:v>
                </c:pt>
                <c:pt idx="2358">
                  <c:v>36501.3149421296</c:v>
                </c:pt>
                <c:pt idx="2359">
                  <c:v>36501.3184143519</c:v>
                </c:pt>
                <c:pt idx="2360">
                  <c:v>36501.3218865741</c:v>
                </c:pt>
                <c:pt idx="2361">
                  <c:v>36501.3253587963</c:v>
                </c:pt>
                <c:pt idx="2362">
                  <c:v>36501.3288310185</c:v>
                </c:pt>
                <c:pt idx="2363">
                  <c:v>36501.3323032407</c:v>
                </c:pt>
                <c:pt idx="2364">
                  <c:v>36501.335775463</c:v>
                </c:pt>
                <c:pt idx="2365">
                  <c:v>36501.3392476852</c:v>
                </c:pt>
                <c:pt idx="2366">
                  <c:v>36501.3427199074</c:v>
                </c:pt>
                <c:pt idx="2367">
                  <c:v>36501.3461921296</c:v>
                </c:pt>
                <c:pt idx="2368">
                  <c:v>36501.3496643519</c:v>
                </c:pt>
                <c:pt idx="2369">
                  <c:v>36501.3531365741</c:v>
                </c:pt>
                <c:pt idx="2370">
                  <c:v>36501.3566087963</c:v>
                </c:pt>
                <c:pt idx="2371">
                  <c:v>36501.3600810185</c:v>
                </c:pt>
                <c:pt idx="2372">
                  <c:v>36501.3635532407</c:v>
                </c:pt>
                <c:pt idx="2373">
                  <c:v>36501.367025463</c:v>
                </c:pt>
                <c:pt idx="2374">
                  <c:v>36501.3704976852</c:v>
                </c:pt>
                <c:pt idx="2375">
                  <c:v>36501.3739699074</c:v>
                </c:pt>
                <c:pt idx="2376">
                  <c:v>36501.3774421296</c:v>
                </c:pt>
                <c:pt idx="2377">
                  <c:v>36501.3809143519</c:v>
                </c:pt>
                <c:pt idx="2378">
                  <c:v>36501.3843865741</c:v>
                </c:pt>
                <c:pt idx="2379">
                  <c:v>36501.3878587963</c:v>
                </c:pt>
                <c:pt idx="2380">
                  <c:v>36501.3913310185</c:v>
                </c:pt>
                <c:pt idx="2381">
                  <c:v>36501.3948032407</c:v>
                </c:pt>
                <c:pt idx="2382">
                  <c:v>36501.398275463</c:v>
                </c:pt>
                <c:pt idx="2383">
                  <c:v>36501.4017476852</c:v>
                </c:pt>
                <c:pt idx="2384">
                  <c:v>36501.4052199074</c:v>
                </c:pt>
                <c:pt idx="2385">
                  <c:v>36501.4086921296</c:v>
                </c:pt>
                <c:pt idx="2386">
                  <c:v>36501.4121643519</c:v>
                </c:pt>
                <c:pt idx="2387">
                  <c:v>36501.4156365741</c:v>
                </c:pt>
                <c:pt idx="2388">
                  <c:v>36501.4191087963</c:v>
                </c:pt>
                <c:pt idx="2389">
                  <c:v>36501.4225810185</c:v>
                </c:pt>
                <c:pt idx="2390">
                  <c:v>36501.4260532407</c:v>
                </c:pt>
                <c:pt idx="2391">
                  <c:v>36501.429525463</c:v>
                </c:pt>
                <c:pt idx="2392">
                  <c:v>36501.4329976852</c:v>
                </c:pt>
                <c:pt idx="2393">
                  <c:v>36501.4364699074</c:v>
                </c:pt>
                <c:pt idx="2394">
                  <c:v>36501.4399421296</c:v>
                </c:pt>
                <c:pt idx="2395">
                  <c:v>36501.4434143519</c:v>
                </c:pt>
                <c:pt idx="2396">
                  <c:v>36501.4468865741</c:v>
                </c:pt>
                <c:pt idx="2397">
                  <c:v>36501.4503587963</c:v>
                </c:pt>
                <c:pt idx="2398">
                  <c:v>36501.4538310185</c:v>
                </c:pt>
                <c:pt idx="2399">
                  <c:v>36501.4573032407</c:v>
                </c:pt>
                <c:pt idx="2400">
                  <c:v>36501.460775463</c:v>
                </c:pt>
                <c:pt idx="2401">
                  <c:v>36501.4642476852</c:v>
                </c:pt>
                <c:pt idx="2402">
                  <c:v>36501.4677199074</c:v>
                </c:pt>
                <c:pt idx="2403">
                  <c:v>36501.4711921296</c:v>
                </c:pt>
                <c:pt idx="2404">
                  <c:v>36501.4746643519</c:v>
                </c:pt>
                <c:pt idx="2405">
                  <c:v>36501.4781365741</c:v>
                </c:pt>
                <c:pt idx="2406">
                  <c:v>36501.4816087963</c:v>
                </c:pt>
                <c:pt idx="2407">
                  <c:v>36501.4850810185</c:v>
                </c:pt>
                <c:pt idx="2408">
                  <c:v>36501.4885532407</c:v>
                </c:pt>
                <c:pt idx="2409">
                  <c:v>36501.492025463</c:v>
                </c:pt>
                <c:pt idx="2410">
                  <c:v>36501.4954976852</c:v>
                </c:pt>
                <c:pt idx="2411">
                  <c:v>36501.4989699074</c:v>
                </c:pt>
                <c:pt idx="2412">
                  <c:v>36501.5024421296</c:v>
                </c:pt>
                <c:pt idx="2413">
                  <c:v>36501.5059143519</c:v>
                </c:pt>
                <c:pt idx="2414">
                  <c:v>36501.5093865741</c:v>
                </c:pt>
                <c:pt idx="2415">
                  <c:v>36501.5128587963</c:v>
                </c:pt>
                <c:pt idx="2416">
                  <c:v>36501.5163310185</c:v>
                </c:pt>
                <c:pt idx="2417">
                  <c:v>36501.5198032407</c:v>
                </c:pt>
                <c:pt idx="2418">
                  <c:v>36501.523275463</c:v>
                </c:pt>
                <c:pt idx="2419">
                  <c:v>36501.5267476852</c:v>
                </c:pt>
                <c:pt idx="2420">
                  <c:v>36501.5302199074</c:v>
                </c:pt>
                <c:pt idx="2421">
                  <c:v>36501.5336921296</c:v>
                </c:pt>
                <c:pt idx="2422">
                  <c:v>36501.5371643519</c:v>
                </c:pt>
                <c:pt idx="2423">
                  <c:v>36501.5406365741</c:v>
                </c:pt>
                <c:pt idx="2424">
                  <c:v>36501.5441087963</c:v>
                </c:pt>
                <c:pt idx="2425">
                  <c:v>36501.5475810185</c:v>
                </c:pt>
                <c:pt idx="2426">
                  <c:v>36501.5510532407</c:v>
                </c:pt>
                <c:pt idx="2427">
                  <c:v>36501.554525463</c:v>
                </c:pt>
                <c:pt idx="2428">
                  <c:v>36501.5579976852</c:v>
                </c:pt>
                <c:pt idx="2429">
                  <c:v>36501.5614699074</c:v>
                </c:pt>
                <c:pt idx="2430">
                  <c:v>36501.5649421296</c:v>
                </c:pt>
                <c:pt idx="2431">
                  <c:v>36501.5684143519</c:v>
                </c:pt>
                <c:pt idx="2432">
                  <c:v>36501.5718865741</c:v>
                </c:pt>
                <c:pt idx="2433">
                  <c:v>36501.5753587963</c:v>
                </c:pt>
                <c:pt idx="2434">
                  <c:v>36501.5788310185</c:v>
                </c:pt>
                <c:pt idx="2435">
                  <c:v>36501.5823032407</c:v>
                </c:pt>
                <c:pt idx="2436">
                  <c:v>36501.585775463</c:v>
                </c:pt>
                <c:pt idx="2437">
                  <c:v>36501.5892476852</c:v>
                </c:pt>
                <c:pt idx="2438">
                  <c:v>36501.5927199074</c:v>
                </c:pt>
                <c:pt idx="2439">
                  <c:v>36501.5961921296</c:v>
                </c:pt>
                <c:pt idx="2440">
                  <c:v>36501.5996643519</c:v>
                </c:pt>
                <c:pt idx="2441">
                  <c:v>36501.6031365741</c:v>
                </c:pt>
                <c:pt idx="2442">
                  <c:v>36501.6066087963</c:v>
                </c:pt>
                <c:pt idx="2443">
                  <c:v>36501.6100810185</c:v>
                </c:pt>
                <c:pt idx="2444">
                  <c:v>36501.6135532407</c:v>
                </c:pt>
                <c:pt idx="2445">
                  <c:v>36501.617025463</c:v>
                </c:pt>
                <c:pt idx="2446">
                  <c:v>36501.6204976852</c:v>
                </c:pt>
                <c:pt idx="2447">
                  <c:v>36501.6239699074</c:v>
                </c:pt>
                <c:pt idx="2448">
                  <c:v>36501.6274421296</c:v>
                </c:pt>
                <c:pt idx="2449">
                  <c:v>36501.6309143519</c:v>
                </c:pt>
                <c:pt idx="2450">
                  <c:v>36501.6343865741</c:v>
                </c:pt>
                <c:pt idx="2451">
                  <c:v>36501.6378587963</c:v>
                </c:pt>
                <c:pt idx="2452">
                  <c:v>36501.6413310185</c:v>
                </c:pt>
                <c:pt idx="2453">
                  <c:v>36501.6448032407</c:v>
                </c:pt>
                <c:pt idx="2454">
                  <c:v>36501.648275463</c:v>
                </c:pt>
                <c:pt idx="2455">
                  <c:v>36501.6517476852</c:v>
                </c:pt>
                <c:pt idx="2456">
                  <c:v>36501.6552199074</c:v>
                </c:pt>
                <c:pt idx="2457">
                  <c:v>36501.6586921296</c:v>
                </c:pt>
                <c:pt idx="2458">
                  <c:v>36501.6621643519</c:v>
                </c:pt>
                <c:pt idx="2459">
                  <c:v>36501.6656365741</c:v>
                </c:pt>
                <c:pt idx="2460">
                  <c:v>36501.6691087963</c:v>
                </c:pt>
                <c:pt idx="2461">
                  <c:v>36501.6725810185</c:v>
                </c:pt>
                <c:pt idx="2462">
                  <c:v>36501.6760532407</c:v>
                </c:pt>
                <c:pt idx="2463">
                  <c:v>36501.679525463</c:v>
                </c:pt>
                <c:pt idx="2464">
                  <c:v>36501.6864699074</c:v>
                </c:pt>
                <c:pt idx="2465">
                  <c:v>36501.6934143519</c:v>
                </c:pt>
                <c:pt idx="2466">
                  <c:v>36501.7003587963</c:v>
                </c:pt>
                <c:pt idx="2467">
                  <c:v>36501.7073032407</c:v>
                </c:pt>
                <c:pt idx="2468">
                  <c:v>36501.7142476852</c:v>
                </c:pt>
                <c:pt idx="2469">
                  <c:v>36501.7211921296</c:v>
                </c:pt>
                <c:pt idx="2470">
                  <c:v>36501.7281365741</c:v>
                </c:pt>
                <c:pt idx="2471">
                  <c:v>36501.7350810185</c:v>
                </c:pt>
                <c:pt idx="2472">
                  <c:v>36501.742025463</c:v>
                </c:pt>
                <c:pt idx="2473">
                  <c:v>36501.7489699074</c:v>
                </c:pt>
                <c:pt idx="2474">
                  <c:v>36501.7559143519</c:v>
                </c:pt>
                <c:pt idx="2475">
                  <c:v>36501.7628587963</c:v>
                </c:pt>
                <c:pt idx="2476">
                  <c:v>36501.7698032407</c:v>
                </c:pt>
                <c:pt idx="2477">
                  <c:v>36501.7767476852</c:v>
                </c:pt>
                <c:pt idx="2478">
                  <c:v>36501.7836921296</c:v>
                </c:pt>
                <c:pt idx="2479">
                  <c:v>36501.7906365741</c:v>
                </c:pt>
                <c:pt idx="2480">
                  <c:v>36501.7975810185</c:v>
                </c:pt>
                <c:pt idx="2481">
                  <c:v>36501.804525463</c:v>
                </c:pt>
                <c:pt idx="2482">
                  <c:v>36501.8114699074</c:v>
                </c:pt>
                <c:pt idx="2483">
                  <c:v>36501.8184143519</c:v>
                </c:pt>
                <c:pt idx="2484">
                  <c:v>36501.8253587963</c:v>
                </c:pt>
                <c:pt idx="2485">
                  <c:v>36501.8323032407</c:v>
                </c:pt>
                <c:pt idx="2486">
                  <c:v>36501.8392476852</c:v>
                </c:pt>
                <c:pt idx="2487">
                  <c:v>36501.8461921296</c:v>
                </c:pt>
                <c:pt idx="2488">
                  <c:v>36501.8531365741</c:v>
                </c:pt>
                <c:pt idx="2489">
                  <c:v>36501.8600810185</c:v>
                </c:pt>
                <c:pt idx="2490">
                  <c:v>36501.867025463</c:v>
                </c:pt>
                <c:pt idx="2491">
                  <c:v>36501.8739699074</c:v>
                </c:pt>
                <c:pt idx="2492">
                  <c:v>36501.8809143519</c:v>
                </c:pt>
                <c:pt idx="2493">
                  <c:v>36501.8878587963</c:v>
                </c:pt>
                <c:pt idx="2494">
                  <c:v>36501.8948032407</c:v>
                </c:pt>
                <c:pt idx="2495">
                  <c:v>36501.9017476852</c:v>
                </c:pt>
                <c:pt idx="2496">
                  <c:v>36501.9086921296</c:v>
                </c:pt>
                <c:pt idx="2497">
                  <c:v>36501.9156365741</c:v>
                </c:pt>
                <c:pt idx="2498">
                  <c:v>36501.9225810185</c:v>
                </c:pt>
                <c:pt idx="2499">
                  <c:v>36501.929525463</c:v>
                </c:pt>
                <c:pt idx="2500">
                  <c:v>36501.9364699074</c:v>
                </c:pt>
                <c:pt idx="2501">
                  <c:v>36501.9434143519</c:v>
                </c:pt>
                <c:pt idx="2502">
                  <c:v>36501.9503587963</c:v>
                </c:pt>
                <c:pt idx="2503">
                  <c:v>36501.9573032407</c:v>
                </c:pt>
                <c:pt idx="2504">
                  <c:v>36501.9642476852</c:v>
                </c:pt>
                <c:pt idx="2505">
                  <c:v>36501.9711921296</c:v>
                </c:pt>
                <c:pt idx="2506">
                  <c:v>36501.9781365741</c:v>
                </c:pt>
                <c:pt idx="2507">
                  <c:v>36501.9850810185</c:v>
                </c:pt>
                <c:pt idx="2508">
                  <c:v>36501.992025463</c:v>
                </c:pt>
                <c:pt idx="2509">
                  <c:v>36501.9989699074</c:v>
                </c:pt>
                <c:pt idx="2510">
                  <c:v>36502.0059143519</c:v>
                </c:pt>
                <c:pt idx="2511">
                  <c:v>36502.0128587963</c:v>
                </c:pt>
                <c:pt idx="2512">
                  <c:v>36502.0198032407</c:v>
                </c:pt>
                <c:pt idx="2513">
                  <c:v>36502.0267476852</c:v>
                </c:pt>
                <c:pt idx="2514">
                  <c:v>36502.0336921296</c:v>
                </c:pt>
                <c:pt idx="2515">
                  <c:v>36502.0406365741</c:v>
                </c:pt>
                <c:pt idx="2516">
                  <c:v>36502.0475810185</c:v>
                </c:pt>
                <c:pt idx="2517">
                  <c:v>36502.054525463</c:v>
                </c:pt>
                <c:pt idx="2518">
                  <c:v>36502.0614699074</c:v>
                </c:pt>
                <c:pt idx="2519">
                  <c:v>36502.0684143519</c:v>
                </c:pt>
                <c:pt idx="2520">
                  <c:v>36502.0753587963</c:v>
                </c:pt>
                <c:pt idx="2521">
                  <c:v>36502.0823032407</c:v>
                </c:pt>
                <c:pt idx="2522">
                  <c:v>36502.0892476852</c:v>
                </c:pt>
                <c:pt idx="2523">
                  <c:v>36502.0961921296</c:v>
                </c:pt>
                <c:pt idx="2524">
                  <c:v>36502.1031365741</c:v>
                </c:pt>
                <c:pt idx="2525">
                  <c:v>36502.1100810185</c:v>
                </c:pt>
                <c:pt idx="2526">
                  <c:v>36502.117025463</c:v>
                </c:pt>
                <c:pt idx="2527">
                  <c:v>36502.1239699074</c:v>
                </c:pt>
                <c:pt idx="2528">
                  <c:v>36502.1309143519</c:v>
                </c:pt>
                <c:pt idx="2529">
                  <c:v>36502.1378587963</c:v>
                </c:pt>
                <c:pt idx="2530">
                  <c:v>36502.1448032407</c:v>
                </c:pt>
                <c:pt idx="2531">
                  <c:v>36502.1517476852</c:v>
                </c:pt>
                <c:pt idx="2532">
                  <c:v>36502.1586921296</c:v>
                </c:pt>
                <c:pt idx="2533">
                  <c:v>36502.1656365741</c:v>
                </c:pt>
                <c:pt idx="2534">
                  <c:v>36502.1725810185</c:v>
                </c:pt>
                <c:pt idx="2535">
                  <c:v>36502.179525463</c:v>
                </c:pt>
                <c:pt idx="2536">
                  <c:v>36502.1864699074</c:v>
                </c:pt>
                <c:pt idx="2537">
                  <c:v>36502.1934143519</c:v>
                </c:pt>
                <c:pt idx="2538">
                  <c:v>36502.2003587963</c:v>
                </c:pt>
                <c:pt idx="2539">
                  <c:v>36502.2073032407</c:v>
                </c:pt>
                <c:pt idx="2540">
                  <c:v>36502.2142476852</c:v>
                </c:pt>
                <c:pt idx="2541">
                  <c:v>36502.2211921296</c:v>
                </c:pt>
                <c:pt idx="2542">
                  <c:v>36502.2281365741</c:v>
                </c:pt>
                <c:pt idx="2543">
                  <c:v>36502.2350810185</c:v>
                </c:pt>
                <c:pt idx="2544">
                  <c:v>36502.242025463</c:v>
                </c:pt>
                <c:pt idx="2545">
                  <c:v>36502.2489699074</c:v>
                </c:pt>
                <c:pt idx="2546">
                  <c:v>36502.2559143519</c:v>
                </c:pt>
                <c:pt idx="2547">
                  <c:v>36502.2628587963</c:v>
                </c:pt>
                <c:pt idx="2548">
                  <c:v>36502.2698032407</c:v>
                </c:pt>
                <c:pt idx="2549">
                  <c:v>36502.2767476852</c:v>
                </c:pt>
                <c:pt idx="2550">
                  <c:v>36502.2836921296</c:v>
                </c:pt>
                <c:pt idx="2551">
                  <c:v>36502.2906365741</c:v>
                </c:pt>
                <c:pt idx="2552">
                  <c:v>36502.2975810185</c:v>
                </c:pt>
                <c:pt idx="2553">
                  <c:v>36502.304525463</c:v>
                </c:pt>
                <c:pt idx="2554">
                  <c:v>36502.3114699074</c:v>
                </c:pt>
                <c:pt idx="2555">
                  <c:v>36502.3184143519</c:v>
                </c:pt>
                <c:pt idx="2556">
                  <c:v>36502.3253587963</c:v>
                </c:pt>
                <c:pt idx="2557">
                  <c:v>36502.3323032407</c:v>
                </c:pt>
                <c:pt idx="2558">
                  <c:v>36502.3392476852</c:v>
                </c:pt>
                <c:pt idx="2559">
                  <c:v>36502.3461921296</c:v>
                </c:pt>
                <c:pt idx="2560">
                  <c:v>36502.3531365741</c:v>
                </c:pt>
                <c:pt idx="2561">
                  <c:v>36502.3600810185</c:v>
                </c:pt>
                <c:pt idx="2562">
                  <c:v>36502.367025463</c:v>
                </c:pt>
                <c:pt idx="2563">
                  <c:v>36502.3739699074</c:v>
                </c:pt>
                <c:pt idx="2564">
                  <c:v>36502.3809143519</c:v>
                </c:pt>
                <c:pt idx="2565">
                  <c:v>36502.3878587963</c:v>
                </c:pt>
                <c:pt idx="2566">
                  <c:v>36502.3948032407</c:v>
                </c:pt>
                <c:pt idx="2567">
                  <c:v>36502.4017476852</c:v>
                </c:pt>
                <c:pt idx="2568">
                  <c:v>36502.4086921296</c:v>
                </c:pt>
                <c:pt idx="2569">
                  <c:v>36502.4156365741</c:v>
                </c:pt>
                <c:pt idx="2570">
                  <c:v>36502.4225810185</c:v>
                </c:pt>
                <c:pt idx="2571">
                  <c:v>36502.429525463</c:v>
                </c:pt>
                <c:pt idx="2572">
                  <c:v>36502.4364699074</c:v>
                </c:pt>
                <c:pt idx="2573">
                  <c:v>36502.4434143519</c:v>
                </c:pt>
                <c:pt idx="2574">
                  <c:v>36502.4503587963</c:v>
                </c:pt>
                <c:pt idx="2575">
                  <c:v>36502.4573032407</c:v>
                </c:pt>
                <c:pt idx="2576">
                  <c:v>36502.4642476852</c:v>
                </c:pt>
                <c:pt idx="2577">
                  <c:v>36502.4711921296</c:v>
                </c:pt>
                <c:pt idx="2578">
                  <c:v>36502.4781365741</c:v>
                </c:pt>
                <c:pt idx="2579">
                  <c:v>36502.4850810185</c:v>
                </c:pt>
                <c:pt idx="2580">
                  <c:v>36502.492025463</c:v>
                </c:pt>
                <c:pt idx="2581">
                  <c:v>36502.4989699074</c:v>
                </c:pt>
                <c:pt idx="2582">
                  <c:v>36502.5059143519</c:v>
                </c:pt>
                <c:pt idx="2583">
                  <c:v>36502.5128587963</c:v>
                </c:pt>
                <c:pt idx="2584">
                  <c:v>36502.5198032407</c:v>
                </c:pt>
                <c:pt idx="2585">
                  <c:v>36502.5267476852</c:v>
                </c:pt>
                <c:pt idx="2586">
                  <c:v>36502.5336921296</c:v>
                </c:pt>
                <c:pt idx="2587">
                  <c:v>36502.5406365741</c:v>
                </c:pt>
                <c:pt idx="2588">
                  <c:v>36502.5475810185</c:v>
                </c:pt>
                <c:pt idx="2589">
                  <c:v>36502.554525463</c:v>
                </c:pt>
                <c:pt idx="2590">
                  <c:v>36502.5614699074</c:v>
                </c:pt>
                <c:pt idx="2591">
                  <c:v>36502.5684143519</c:v>
                </c:pt>
                <c:pt idx="2592">
                  <c:v>36502.5753587963</c:v>
                </c:pt>
                <c:pt idx="2593">
                  <c:v>36502.5823032407</c:v>
                </c:pt>
                <c:pt idx="2594">
                  <c:v>36502.5892476852</c:v>
                </c:pt>
                <c:pt idx="2595">
                  <c:v>36502.5961921296</c:v>
                </c:pt>
                <c:pt idx="2596">
                  <c:v>36502.6031365741</c:v>
                </c:pt>
                <c:pt idx="2597">
                  <c:v>36502.6100810185</c:v>
                </c:pt>
                <c:pt idx="2598">
                  <c:v>36502.617025463</c:v>
                </c:pt>
                <c:pt idx="2599">
                  <c:v>36502.6239699074</c:v>
                </c:pt>
                <c:pt idx="2600">
                  <c:v>36502.6309143519</c:v>
                </c:pt>
                <c:pt idx="2601">
                  <c:v>36502.6378587963</c:v>
                </c:pt>
                <c:pt idx="2602">
                  <c:v>36502.6448032407</c:v>
                </c:pt>
                <c:pt idx="2603">
                  <c:v>36502.6517476852</c:v>
                </c:pt>
                <c:pt idx="2604">
                  <c:v>36502.6586921296</c:v>
                </c:pt>
                <c:pt idx="2605">
                  <c:v>36502.6656365741</c:v>
                </c:pt>
                <c:pt idx="2606">
                  <c:v>36502.6725810185</c:v>
                </c:pt>
                <c:pt idx="2607">
                  <c:v>36502.679525463</c:v>
                </c:pt>
                <c:pt idx="2608">
                  <c:v>36502.6864699074</c:v>
                </c:pt>
                <c:pt idx="2609">
                  <c:v>36502.6934143519</c:v>
                </c:pt>
                <c:pt idx="2610">
                  <c:v>36502.7003587963</c:v>
                </c:pt>
                <c:pt idx="2611">
                  <c:v>36502.7073032407</c:v>
                </c:pt>
                <c:pt idx="2612">
                  <c:v>36502.7142476852</c:v>
                </c:pt>
                <c:pt idx="2613">
                  <c:v>36502.7211921296</c:v>
                </c:pt>
                <c:pt idx="2614">
                  <c:v>36502.7281365741</c:v>
                </c:pt>
                <c:pt idx="2615">
                  <c:v>36502.7350810185</c:v>
                </c:pt>
                <c:pt idx="2616">
                  <c:v>36502.742025463</c:v>
                </c:pt>
                <c:pt idx="2617">
                  <c:v>36502.7489699074</c:v>
                </c:pt>
                <c:pt idx="2618">
                  <c:v>36502.7559143519</c:v>
                </c:pt>
                <c:pt idx="2619">
                  <c:v>36502.7628587963</c:v>
                </c:pt>
                <c:pt idx="2620">
                  <c:v>36502.7698032407</c:v>
                </c:pt>
                <c:pt idx="2621">
                  <c:v>36502.7698148148</c:v>
                </c:pt>
                <c:pt idx="2622">
                  <c:v>36502.7698263889</c:v>
                </c:pt>
                <c:pt idx="2623">
                  <c:v>36502.769837963</c:v>
                </c:pt>
                <c:pt idx="2624">
                  <c:v>36502.769849537</c:v>
                </c:pt>
                <c:pt idx="2625">
                  <c:v>36502.7698611111</c:v>
                </c:pt>
                <c:pt idx="2626">
                  <c:v>36502.7698726852</c:v>
                </c:pt>
                <c:pt idx="2627">
                  <c:v>36502.7698842593</c:v>
                </c:pt>
                <c:pt idx="2628">
                  <c:v>36502.7698958333</c:v>
                </c:pt>
                <c:pt idx="2629">
                  <c:v>36502.7699074074</c:v>
                </c:pt>
                <c:pt idx="2630">
                  <c:v>36502.7699189815</c:v>
                </c:pt>
                <c:pt idx="2631">
                  <c:v>36502.7699305556</c:v>
                </c:pt>
                <c:pt idx="2632">
                  <c:v>36502.7699421296</c:v>
                </c:pt>
                <c:pt idx="2633">
                  <c:v>36502.7699537037</c:v>
                </c:pt>
                <c:pt idx="2634">
                  <c:v>36502.7699652778</c:v>
                </c:pt>
                <c:pt idx="2635">
                  <c:v>36502.7699768519</c:v>
                </c:pt>
                <c:pt idx="2636">
                  <c:v>36502.7699884259</c:v>
                </c:pt>
                <c:pt idx="2637">
                  <c:v>36502.77</c:v>
                </c:pt>
                <c:pt idx="2638">
                  <c:v>36502.7700115741</c:v>
                </c:pt>
                <c:pt idx="2639">
                  <c:v>36502.7700231481</c:v>
                </c:pt>
                <c:pt idx="2640">
                  <c:v>36502.7700347222</c:v>
                </c:pt>
                <c:pt idx="2641">
                  <c:v>36502.7700462963</c:v>
                </c:pt>
                <c:pt idx="2642">
                  <c:v>36502.7700578704</c:v>
                </c:pt>
                <c:pt idx="2643">
                  <c:v>36502.7700694444</c:v>
                </c:pt>
                <c:pt idx="2644">
                  <c:v>36502.7700810185</c:v>
                </c:pt>
                <c:pt idx="2645">
                  <c:v>36502.7700925926</c:v>
                </c:pt>
                <c:pt idx="2646">
                  <c:v>36502.7701041667</c:v>
                </c:pt>
                <c:pt idx="2647">
                  <c:v>36502.7701157407</c:v>
                </c:pt>
                <c:pt idx="2648">
                  <c:v>36502.7701273148</c:v>
                </c:pt>
                <c:pt idx="2649">
                  <c:v>36502.7701388889</c:v>
                </c:pt>
                <c:pt idx="2650">
                  <c:v>36502.770150463</c:v>
                </c:pt>
                <c:pt idx="2651">
                  <c:v>36502.770162037</c:v>
                </c:pt>
                <c:pt idx="2652">
                  <c:v>36502.7701736111</c:v>
                </c:pt>
                <c:pt idx="2653">
                  <c:v>36502.7701851852</c:v>
                </c:pt>
                <c:pt idx="2654">
                  <c:v>36502.7701967593</c:v>
                </c:pt>
                <c:pt idx="2655">
                  <c:v>36502.7702083333</c:v>
                </c:pt>
                <c:pt idx="2656">
                  <c:v>36502.7702199074</c:v>
                </c:pt>
                <c:pt idx="2657">
                  <c:v>36502.7702314815</c:v>
                </c:pt>
                <c:pt idx="2658">
                  <c:v>36502.7702430556</c:v>
                </c:pt>
                <c:pt idx="2659">
                  <c:v>36502.7702546296</c:v>
                </c:pt>
                <c:pt idx="2660">
                  <c:v>36502.7702662037</c:v>
                </c:pt>
                <c:pt idx="2661">
                  <c:v>36502.7702777778</c:v>
                </c:pt>
                <c:pt idx="2662">
                  <c:v>36502.7702893519</c:v>
                </c:pt>
                <c:pt idx="2663">
                  <c:v>36502.7703009259</c:v>
                </c:pt>
                <c:pt idx="2664">
                  <c:v>36502.7703125</c:v>
                </c:pt>
                <c:pt idx="2665">
                  <c:v>36502.7703240741</c:v>
                </c:pt>
                <c:pt idx="2666">
                  <c:v>36502.7703356481</c:v>
                </c:pt>
                <c:pt idx="2667">
                  <c:v>36502.7703472222</c:v>
                </c:pt>
                <c:pt idx="2668">
                  <c:v>36502.7703587963</c:v>
                </c:pt>
                <c:pt idx="2669">
                  <c:v>36502.7703703704</c:v>
                </c:pt>
                <c:pt idx="2670">
                  <c:v>36502.7703819444</c:v>
                </c:pt>
                <c:pt idx="2671">
                  <c:v>36502.7703935185</c:v>
                </c:pt>
                <c:pt idx="2672">
                  <c:v>36502.7704050926</c:v>
                </c:pt>
                <c:pt idx="2673">
                  <c:v>36502.7704166667</c:v>
                </c:pt>
                <c:pt idx="2674">
                  <c:v>36502.7704282407</c:v>
                </c:pt>
                <c:pt idx="2675">
                  <c:v>36502.7704398148</c:v>
                </c:pt>
                <c:pt idx="2676">
                  <c:v>36502.7704513889</c:v>
                </c:pt>
                <c:pt idx="2677">
                  <c:v>36502.770462963</c:v>
                </c:pt>
                <c:pt idx="2678">
                  <c:v>36502.770474537</c:v>
                </c:pt>
                <c:pt idx="2679">
                  <c:v>36502.7704861111</c:v>
                </c:pt>
                <c:pt idx="2680">
                  <c:v>36502.7704976852</c:v>
                </c:pt>
                <c:pt idx="2681">
                  <c:v>36502.7705092593</c:v>
                </c:pt>
                <c:pt idx="2682">
                  <c:v>36502.7705208333</c:v>
                </c:pt>
                <c:pt idx="2683">
                  <c:v>36502.7705324074</c:v>
                </c:pt>
                <c:pt idx="2684">
                  <c:v>36502.7705439815</c:v>
                </c:pt>
                <c:pt idx="2685">
                  <c:v>36502.7705555556</c:v>
                </c:pt>
                <c:pt idx="2686">
                  <c:v>36502.7705671296</c:v>
                </c:pt>
                <c:pt idx="2687">
                  <c:v>36502.7705787037</c:v>
                </c:pt>
                <c:pt idx="2688">
                  <c:v>36502.7705902778</c:v>
                </c:pt>
                <c:pt idx="2689">
                  <c:v>36502.7706018519</c:v>
                </c:pt>
                <c:pt idx="2690">
                  <c:v>36502.7706134259</c:v>
                </c:pt>
                <c:pt idx="2691">
                  <c:v>36502.770625</c:v>
                </c:pt>
                <c:pt idx="2692">
                  <c:v>36502.7706365741</c:v>
                </c:pt>
                <c:pt idx="2693">
                  <c:v>36502.7706481481</c:v>
                </c:pt>
                <c:pt idx="2694">
                  <c:v>36502.7706597222</c:v>
                </c:pt>
                <c:pt idx="2695">
                  <c:v>36502.7706712963</c:v>
                </c:pt>
                <c:pt idx="2696">
                  <c:v>36502.7706828704</c:v>
                </c:pt>
                <c:pt idx="2697">
                  <c:v>36502.7706944444</c:v>
                </c:pt>
                <c:pt idx="2698">
                  <c:v>36502.7707060185</c:v>
                </c:pt>
                <c:pt idx="2699">
                  <c:v>36502.7707175926</c:v>
                </c:pt>
                <c:pt idx="2700">
                  <c:v>36502.7707291667</c:v>
                </c:pt>
                <c:pt idx="2701">
                  <c:v>36502.7707407407</c:v>
                </c:pt>
                <c:pt idx="2702">
                  <c:v>36502.7707523148</c:v>
                </c:pt>
                <c:pt idx="2703">
                  <c:v>36502.7707638889</c:v>
                </c:pt>
                <c:pt idx="2704">
                  <c:v>36502.770775463</c:v>
                </c:pt>
                <c:pt idx="2705">
                  <c:v>36502.770787037</c:v>
                </c:pt>
                <c:pt idx="2706">
                  <c:v>36502.7707986111</c:v>
                </c:pt>
                <c:pt idx="2707">
                  <c:v>36502.7708101852</c:v>
                </c:pt>
                <c:pt idx="2708">
                  <c:v>36502.7708217593</c:v>
                </c:pt>
                <c:pt idx="2709">
                  <c:v>36502.7708333333</c:v>
                </c:pt>
                <c:pt idx="2710">
                  <c:v>36502.7708449074</c:v>
                </c:pt>
                <c:pt idx="2711">
                  <c:v>36502.7708564815</c:v>
                </c:pt>
                <c:pt idx="2712">
                  <c:v>36502.7708680556</c:v>
                </c:pt>
                <c:pt idx="2713">
                  <c:v>36502.7708796296</c:v>
                </c:pt>
                <c:pt idx="2714">
                  <c:v>36502.7708912037</c:v>
                </c:pt>
                <c:pt idx="2715">
                  <c:v>36502.7709027778</c:v>
                </c:pt>
                <c:pt idx="2716">
                  <c:v>36502.7709143519</c:v>
                </c:pt>
                <c:pt idx="2717">
                  <c:v>36502.7709259259</c:v>
                </c:pt>
                <c:pt idx="2718">
                  <c:v>36502.7709375</c:v>
                </c:pt>
                <c:pt idx="2719">
                  <c:v>36502.7709490741</c:v>
                </c:pt>
                <c:pt idx="2720">
                  <c:v>36502.7709606481</c:v>
                </c:pt>
                <c:pt idx="2721">
                  <c:v>36502.7709722222</c:v>
                </c:pt>
                <c:pt idx="2722">
                  <c:v>36502.7709837963</c:v>
                </c:pt>
                <c:pt idx="2723">
                  <c:v>36502.7709953704</c:v>
                </c:pt>
                <c:pt idx="2724">
                  <c:v>36502.7710069444</c:v>
                </c:pt>
                <c:pt idx="2725">
                  <c:v>36502.7710185185</c:v>
                </c:pt>
                <c:pt idx="2726">
                  <c:v>36502.7710300926</c:v>
                </c:pt>
                <c:pt idx="2727">
                  <c:v>36502.7710416667</c:v>
                </c:pt>
                <c:pt idx="2728">
                  <c:v>36502.7710532407</c:v>
                </c:pt>
                <c:pt idx="2729">
                  <c:v>36502.7710648148</c:v>
                </c:pt>
                <c:pt idx="2730">
                  <c:v>36502.7710763889</c:v>
                </c:pt>
                <c:pt idx="2731">
                  <c:v>36502.771087963</c:v>
                </c:pt>
                <c:pt idx="2732">
                  <c:v>36502.771099537</c:v>
                </c:pt>
                <c:pt idx="2733">
                  <c:v>36502.7711111111</c:v>
                </c:pt>
                <c:pt idx="2734">
                  <c:v>36502.7711226852</c:v>
                </c:pt>
                <c:pt idx="2735">
                  <c:v>36502.7711342593</c:v>
                </c:pt>
                <c:pt idx="2736">
                  <c:v>36502.7711458333</c:v>
                </c:pt>
                <c:pt idx="2737">
                  <c:v>36502.7711574074</c:v>
                </c:pt>
                <c:pt idx="2738">
                  <c:v>36502.7711689815</c:v>
                </c:pt>
                <c:pt idx="2739">
                  <c:v>36502.7711805556</c:v>
                </c:pt>
                <c:pt idx="2740">
                  <c:v>36502.7711921296</c:v>
                </c:pt>
                <c:pt idx="2741">
                  <c:v>36502.7712037037</c:v>
                </c:pt>
                <c:pt idx="2742">
                  <c:v>36502.7712152778</c:v>
                </c:pt>
                <c:pt idx="2743">
                  <c:v>36502.7712268519</c:v>
                </c:pt>
                <c:pt idx="2744">
                  <c:v>36502.7712384259</c:v>
                </c:pt>
                <c:pt idx="2745">
                  <c:v>36502.77125</c:v>
                </c:pt>
                <c:pt idx="2746">
                  <c:v>36502.7712615741</c:v>
                </c:pt>
                <c:pt idx="2747">
                  <c:v>36502.7712731481</c:v>
                </c:pt>
                <c:pt idx="2748">
                  <c:v>36502.7712847222</c:v>
                </c:pt>
                <c:pt idx="2749">
                  <c:v>36502.7712962963</c:v>
                </c:pt>
                <c:pt idx="2750">
                  <c:v>36502.7713078704</c:v>
                </c:pt>
                <c:pt idx="2751">
                  <c:v>36502.7713194444</c:v>
                </c:pt>
                <c:pt idx="2752">
                  <c:v>36502.7713310185</c:v>
                </c:pt>
                <c:pt idx="2753">
                  <c:v>36502.7713425926</c:v>
                </c:pt>
                <c:pt idx="2754">
                  <c:v>36502.7713541667</c:v>
                </c:pt>
                <c:pt idx="2755">
                  <c:v>36502.7713657407</c:v>
                </c:pt>
                <c:pt idx="2756">
                  <c:v>36502.7713773148</c:v>
                </c:pt>
                <c:pt idx="2757">
                  <c:v>36502.7713888889</c:v>
                </c:pt>
                <c:pt idx="2758">
                  <c:v>36502.771400463</c:v>
                </c:pt>
                <c:pt idx="2759">
                  <c:v>36502.771412037</c:v>
                </c:pt>
                <c:pt idx="2760">
                  <c:v>36502.7714236111</c:v>
                </c:pt>
                <c:pt idx="2761">
                  <c:v>36502.7714351852</c:v>
                </c:pt>
                <c:pt idx="2762">
                  <c:v>36502.7714467593</c:v>
                </c:pt>
                <c:pt idx="2763">
                  <c:v>36502.7714583333</c:v>
                </c:pt>
                <c:pt idx="2764">
                  <c:v>36502.7714699074</c:v>
                </c:pt>
                <c:pt idx="2765">
                  <c:v>36502.7714814815</c:v>
                </c:pt>
                <c:pt idx="2766">
                  <c:v>36502.7714930556</c:v>
                </c:pt>
                <c:pt idx="2767">
                  <c:v>36502.7715046296</c:v>
                </c:pt>
                <c:pt idx="2768">
                  <c:v>36502.7715162037</c:v>
                </c:pt>
                <c:pt idx="2769">
                  <c:v>36502.7715277778</c:v>
                </c:pt>
                <c:pt idx="2770">
                  <c:v>36502.7715393519</c:v>
                </c:pt>
                <c:pt idx="2771">
                  <c:v>36502.7715509259</c:v>
                </c:pt>
                <c:pt idx="2772">
                  <c:v>36502.7715625</c:v>
                </c:pt>
                <c:pt idx="2773">
                  <c:v>36502.7715740741</c:v>
                </c:pt>
                <c:pt idx="2774">
                  <c:v>36502.7715856481</c:v>
                </c:pt>
                <c:pt idx="2775">
                  <c:v>36502.7715972222</c:v>
                </c:pt>
                <c:pt idx="2776">
                  <c:v>36502.7716087963</c:v>
                </c:pt>
                <c:pt idx="2777">
                  <c:v>36502.7716203704</c:v>
                </c:pt>
                <c:pt idx="2778">
                  <c:v>36502.7716319444</c:v>
                </c:pt>
                <c:pt idx="2779">
                  <c:v>36502.7716435185</c:v>
                </c:pt>
                <c:pt idx="2780">
                  <c:v>36502.7716550926</c:v>
                </c:pt>
                <c:pt idx="2781">
                  <c:v>36502.7716666667</c:v>
                </c:pt>
                <c:pt idx="2782">
                  <c:v>36502.7716782407</c:v>
                </c:pt>
                <c:pt idx="2783">
                  <c:v>36502.7716898148</c:v>
                </c:pt>
                <c:pt idx="2784">
                  <c:v>36502.7717013889</c:v>
                </c:pt>
                <c:pt idx="2785">
                  <c:v>36502.771712963</c:v>
                </c:pt>
                <c:pt idx="2786">
                  <c:v>36502.771724537</c:v>
                </c:pt>
                <c:pt idx="2787">
                  <c:v>36502.7717361111</c:v>
                </c:pt>
                <c:pt idx="2788">
                  <c:v>36502.7717476852</c:v>
                </c:pt>
                <c:pt idx="2789">
                  <c:v>36502.7717592593</c:v>
                </c:pt>
                <c:pt idx="2790">
                  <c:v>36502.7717708333</c:v>
                </c:pt>
                <c:pt idx="2791">
                  <c:v>36502.7717824074</c:v>
                </c:pt>
                <c:pt idx="2792">
                  <c:v>36502.7717939815</c:v>
                </c:pt>
                <c:pt idx="2793">
                  <c:v>36502.7718055556</c:v>
                </c:pt>
                <c:pt idx="2794">
                  <c:v>36502.7718171296</c:v>
                </c:pt>
                <c:pt idx="2795">
                  <c:v>36502.7718287037</c:v>
                </c:pt>
                <c:pt idx="2796">
                  <c:v>36502.7718402778</c:v>
                </c:pt>
                <c:pt idx="2797">
                  <c:v>36502.7718518519</c:v>
                </c:pt>
                <c:pt idx="2798">
                  <c:v>36502.7718634259</c:v>
                </c:pt>
                <c:pt idx="2799">
                  <c:v>36502.771875</c:v>
                </c:pt>
                <c:pt idx="2800">
                  <c:v>36502.7718865741</c:v>
                </c:pt>
                <c:pt idx="2801">
                  <c:v>36502.7718981481</c:v>
                </c:pt>
                <c:pt idx="2802">
                  <c:v>36502.7719097222</c:v>
                </c:pt>
                <c:pt idx="2803">
                  <c:v>36502.7719212963</c:v>
                </c:pt>
                <c:pt idx="2804">
                  <c:v>36502.7719328704</c:v>
                </c:pt>
                <c:pt idx="2805">
                  <c:v>36502.7719444444</c:v>
                </c:pt>
                <c:pt idx="2806">
                  <c:v>36502.7719560185</c:v>
                </c:pt>
                <c:pt idx="2807">
                  <c:v>36502.7719675926</c:v>
                </c:pt>
                <c:pt idx="2808">
                  <c:v>36502.7719791667</c:v>
                </c:pt>
                <c:pt idx="2809">
                  <c:v>36502.7719907407</c:v>
                </c:pt>
                <c:pt idx="2810">
                  <c:v>36502.7720023148</c:v>
                </c:pt>
                <c:pt idx="2811">
                  <c:v>36502.7720138889</c:v>
                </c:pt>
                <c:pt idx="2812">
                  <c:v>36502.772025463</c:v>
                </c:pt>
                <c:pt idx="2813">
                  <c:v>36502.772037037</c:v>
                </c:pt>
                <c:pt idx="2814">
                  <c:v>36502.7720486111</c:v>
                </c:pt>
                <c:pt idx="2815">
                  <c:v>36502.7720601852</c:v>
                </c:pt>
                <c:pt idx="2816">
                  <c:v>36502.7720717593</c:v>
                </c:pt>
                <c:pt idx="2817">
                  <c:v>36502.7720833333</c:v>
                </c:pt>
                <c:pt idx="2818">
                  <c:v>36502.7720949074</c:v>
                </c:pt>
                <c:pt idx="2819">
                  <c:v>36502.7721064815</c:v>
                </c:pt>
                <c:pt idx="2820">
                  <c:v>36502.7721180556</c:v>
                </c:pt>
                <c:pt idx="2821">
                  <c:v>36502.7721296296</c:v>
                </c:pt>
                <c:pt idx="2822">
                  <c:v>36502.7721412037</c:v>
                </c:pt>
                <c:pt idx="2823">
                  <c:v>36502.7721527778</c:v>
                </c:pt>
                <c:pt idx="2824">
                  <c:v>36502.7721643519</c:v>
                </c:pt>
                <c:pt idx="2825">
                  <c:v>36502.7721759259</c:v>
                </c:pt>
                <c:pt idx="2826">
                  <c:v>36502.7721875</c:v>
                </c:pt>
                <c:pt idx="2827">
                  <c:v>36502.7721990741</c:v>
                </c:pt>
                <c:pt idx="2828">
                  <c:v>36502.7722106481</c:v>
                </c:pt>
                <c:pt idx="2829">
                  <c:v>36502.7722222222</c:v>
                </c:pt>
                <c:pt idx="2830">
                  <c:v>36502.7722337963</c:v>
                </c:pt>
                <c:pt idx="2831">
                  <c:v>36502.7722453704</c:v>
                </c:pt>
                <c:pt idx="2832">
                  <c:v>36502.7722569444</c:v>
                </c:pt>
                <c:pt idx="2833">
                  <c:v>36502.7722685185</c:v>
                </c:pt>
                <c:pt idx="2834">
                  <c:v>36502.7722800926</c:v>
                </c:pt>
                <c:pt idx="2835">
                  <c:v>36502.7722916667</c:v>
                </c:pt>
                <c:pt idx="2836">
                  <c:v>36502.7723032407</c:v>
                </c:pt>
                <c:pt idx="2837">
                  <c:v>36502.7723148148</c:v>
                </c:pt>
                <c:pt idx="2838">
                  <c:v>36502.7723263889</c:v>
                </c:pt>
                <c:pt idx="2839">
                  <c:v>36502.772337963</c:v>
                </c:pt>
                <c:pt idx="2840">
                  <c:v>36502.772349537</c:v>
                </c:pt>
                <c:pt idx="2841">
                  <c:v>36502.7723611111</c:v>
                </c:pt>
                <c:pt idx="2842">
                  <c:v>36502.7723726852</c:v>
                </c:pt>
                <c:pt idx="2843">
                  <c:v>36502.7723842593</c:v>
                </c:pt>
                <c:pt idx="2844">
                  <c:v>36502.7723958333</c:v>
                </c:pt>
                <c:pt idx="2845">
                  <c:v>36502.7724074074</c:v>
                </c:pt>
                <c:pt idx="2846">
                  <c:v>36502.7724189815</c:v>
                </c:pt>
                <c:pt idx="2847">
                  <c:v>36502.7724305556</c:v>
                </c:pt>
                <c:pt idx="2848">
                  <c:v>36502.7724421296</c:v>
                </c:pt>
                <c:pt idx="2849">
                  <c:v>36502.7724537037</c:v>
                </c:pt>
                <c:pt idx="2850">
                  <c:v>36502.7724652778</c:v>
                </c:pt>
                <c:pt idx="2851">
                  <c:v>36502.7724768519</c:v>
                </c:pt>
                <c:pt idx="2852">
                  <c:v>36502.7724884259</c:v>
                </c:pt>
                <c:pt idx="2853">
                  <c:v>36502.7725</c:v>
                </c:pt>
                <c:pt idx="2854">
                  <c:v>36502.7725115741</c:v>
                </c:pt>
                <c:pt idx="2855">
                  <c:v>36502.7725231481</c:v>
                </c:pt>
                <c:pt idx="2856">
                  <c:v>36502.7725347222</c:v>
                </c:pt>
                <c:pt idx="2857">
                  <c:v>36502.7725462963</c:v>
                </c:pt>
                <c:pt idx="2858">
                  <c:v>36502.7725578704</c:v>
                </c:pt>
                <c:pt idx="2859">
                  <c:v>36502.7725694444</c:v>
                </c:pt>
                <c:pt idx="2860">
                  <c:v>36502.7725810185</c:v>
                </c:pt>
                <c:pt idx="2861">
                  <c:v>36502.7725925926</c:v>
                </c:pt>
                <c:pt idx="2862">
                  <c:v>36502.7726041667</c:v>
                </c:pt>
                <c:pt idx="2863">
                  <c:v>36502.7726157407</c:v>
                </c:pt>
                <c:pt idx="2864">
                  <c:v>36502.7726273148</c:v>
                </c:pt>
                <c:pt idx="2865">
                  <c:v>36502.7726388889</c:v>
                </c:pt>
                <c:pt idx="2866">
                  <c:v>36502.772650463</c:v>
                </c:pt>
                <c:pt idx="2867">
                  <c:v>36502.772662037</c:v>
                </c:pt>
                <c:pt idx="2868">
                  <c:v>36502.7726736111</c:v>
                </c:pt>
                <c:pt idx="2869">
                  <c:v>36502.7726851852</c:v>
                </c:pt>
                <c:pt idx="2870">
                  <c:v>36502.7726967593</c:v>
                </c:pt>
                <c:pt idx="2871">
                  <c:v>36502.7727083333</c:v>
                </c:pt>
                <c:pt idx="2872">
                  <c:v>36502.7727199074</c:v>
                </c:pt>
                <c:pt idx="2873">
                  <c:v>36502.7727314815</c:v>
                </c:pt>
                <c:pt idx="2874">
                  <c:v>36502.7727430556</c:v>
                </c:pt>
                <c:pt idx="2875">
                  <c:v>36502.7727546296</c:v>
                </c:pt>
                <c:pt idx="2876">
                  <c:v>36502.7727662037</c:v>
                </c:pt>
                <c:pt idx="2877">
                  <c:v>36502.7727777778</c:v>
                </c:pt>
                <c:pt idx="2878">
                  <c:v>36502.7727893519</c:v>
                </c:pt>
                <c:pt idx="2879">
                  <c:v>36502.7728009259</c:v>
                </c:pt>
                <c:pt idx="2880">
                  <c:v>36502.7728125</c:v>
                </c:pt>
                <c:pt idx="2881">
                  <c:v>36502.7728240741</c:v>
                </c:pt>
                <c:pt idx="2882">
                  <c:v>36502.7728356481</c:v>
                </c:pt>
                <c:pt idx="2883">
                  <c:v>36502.7728472222</c:v>
                </c:pt>
                <c:pt idx="2884">
                  <c:v>36502.7728587963</c:v>
                </c:pt>
                <c:pt idx="2885">
                  <c:v>36502.7728703704</c:v>
                </c:pt>
                <c:pt idx="2886">
                  <c:v>36502.7728819444</c:v>
                </c:pt>
                <c:pt idx="2887">
                  <c:v>36502.7728935185</c:v>
                </c:pt>
                <c:pt idx="2888">
                  <c:v>36502.7729050926</c:v>
                </c:pt>
                <c:pt idx="2889">
                  <c:v>36502.7729166667</c:v>
                </c:pt>
                <c:pt idx="2890">
                  <c:v>36502.7729282407</c:v>
                </c:pt>
                <c:pt idx="2891">
                  <c:v>36502.7729398148</c:v>
                </c:pt>
                <c:pt idx="2892">
                  <c:v>36502.7729513889</c:v>
                </c:pt>
                <c:pt idx="2893">
                  <c:v>36502.772962963</c:v>
                </c:pt>
                <c:pt idx="2894">
                  <c:v>36502.772974537</c:v>
                </c:pt>
                <c:pt idx="2895">
                  <c:v>36502.7729861111</c:v>
                </c:pt>
                <c:pt idx="2896">
                  <c:v>36502.7730439815</c:v>
                </c:pt>
                <c:pt idx="2897">
                  <c:v>36502.7731018519</c:v>
                </c:pt>
                <c:pt idx="2898">
                  <c:v>36502.7731597222</c:v>
                </c:pt>
                <c:pt idx="2899">
                  <c:v>36502.7732175926</c:v>
                </c:pt>
                <c:pt idx="2900">
                  <c:v>36502.773275463</c:v>
                </c:pt>
                <c:pt idx="2901">
                  <c:v>36502.7733333333</c:v>
                </c:pt>
                <c:pt idx="2902">
                  <c:v>36502.7733912037</c:v>
                </c:pt>
                <c:pt idx="2903">
                  <c:v>36502.7734490741</c:v>
                </c:pt>
                <c:pt idx="2904">
                  <c:v>36502.7735069444</c:v>
                </c:pt>
                <c:pt idx="2905">
                  <c:v>36502.7735648148</c:v>
                </c:pt>
                <c:pt idx="2906">
                  <c:v>36502.7736226852</c:v>
                </c:pt>
                <c:pt idx="2907">
                  <c:v>36502.7736805556</c:v>
                </c:pt>
                <c:pt idx="2908">
                  <c:v>36502.7737384259</c:v>
                </c:pt>
                <c:pt idx="2909">
                  <c:v>36502.7737962963</c:v>
                </c:pt>
                <c:pt idx="2910">
                  <c:v>36502.7738541667</c:v>
                </c:pt>
                <c:pt idx="2911">
                  <c:v>36502.773912037</c:v>
                </c:pt>
                <c:pt idx="2912">
                  <c:v>36502.7739699074</c:v>
                </c:pt>
                <c:pt idx="2913">
                  <c:v>36502.7740277778</c:v>
                </c:pt>
                <c:pt idx="2914">
                  <c:v>36502.7740856482</c:v>
                </c:pt>
                <c:pt idx="2915">
                  <c:v>36502.7741435185</c:v>
                </c:pt>
                <c:pt idx="2916">
                  <c:v>36502.7742013889</c:v>
                </c:pt>
                <c:pt idx="2917">
                  <c:v>36502.7742592593</c:v>
                </c:pt>
                <c:pt idx="2918">
                  <c:v>36502.7743171296</c:v>
                </c:pt>
                <c:pt idx="2919">
                  <c:v>36502.774375</c:v>
                </c:pt>
                <c:pt idx="2920">
                  <c:v>36502.7744328704</c:v>
                </c:pt>
                <c:pt idx="2921">
                  <c:v>36502.7744907407</c:v>
                </c:pt>
                <c:pt idx="2922">
                  <c:v>36502.7745486111</c:v>
                </c:pt>
                <c:pt idx="2923">
                  <c:v>36502.7746064815</c:v>
                </c:pt>
                <c:pt idx="2924">
                  <c:v>36502.7746643519</c:v>
                </c:pt>
                <c:pt idx="2925">
                  <c:v>36502.7747222222</c:v>
                </c:pt>
                <c:pt idx="2926">
                  <c:v>36502.7747800926</c:v>
                </c:pt>
                <c:pt idx="2927">
                  <c:v>36502.774837963</c:v>
                </c:pt>
                <c:pt idx="2928">
                  <c:v>36502.7748958333</c:v>
                </c:pt>
                <c:pt idx="2929">
                  <c:v>36502.7749537037</c:v>
                </c:pt>
                <c:pt idx="2930">
                  <c:v>36502.7750115741</c:v>
                </c:pt>
                <c:pt idx="2931">
                  <c:v>36502.7750694444</c:v>
                </c:pt>
                <c:pt idx="2932">
                  <c:v>36502.7751273148</c:v>
                </c:pt>
                <c:pt idx="2933">
                  <c:v>36502.7752430556</c:v>
                </c:pt>
                <c:pt idx="2934">
                  <c:v>36502.7753587963</c:v>
                </c:pt>
                <c:pt idx="2935">
                  <c:v>36502.775474537</c:v>
                </c:pt>
                <c:pt idx="2936">
                  <c:v>36502.7755902778</c:v>
                </c:pt>
                <c:pt idx="2937">
                  <c:v>36502.7757060185</c:v>
                </c:pt>
                <c:pt idx="2938">
                  <c:v>36502.7758217593</c:v>
                </c:pt>
                <c:pt idx="2939">
                  <c:v>36502.7759375</c:v>
                </c:pt>
                <c:pt idx="2940">
                  <c:v>36502.7760532407</c:v>
                </c:pt>
                <c:pt idx="2941">
                  <c:v>36502.7761689815</c:v>
                </c:pt>
                <c:pt idx="2942">
                  <c:v>36502.7762847222</c:v>
                </c:pt>
                <c:pt idx="2943">
                  <c:v>36502.776400463</c:v>
                </c:pt>
                <c:pt idx="2944">
                  <c:v>36502.7765162037</c:v>
                </c:pt>
                <c:pt idx="2945">
                  <c:v>36502.7766319444</c:v>
                </c:pt>
                <c:pt idx="2946">
                  <c:v>36502.7767476852</c:v>
                </c:pt>
                <c:pt idx="2947">
                  <c:v>36502.7768634259</c:v>
                </c:pt>
                <c:pt idx="2948">
                  <c:v>36502.7769791667</c:v>
                </c:pt>
                <c:pt idx="2949">
                  <c:v>36502.7770949074</c:v>
                </c:pt>
                <c:pt idx="2950">
                  <c:v>36502.7772106482</c:v>
                </c:pt>
                <c:pt idx="2951">
                  <c:v>36502.7773263889</c:v>
                </c:pt>
                <c:pt idx="2952">
                  <c:v>36502.7774421296</c:v>
                </c:pt>
                <c:pt idx="2953">
                  <c:v>36502.7775578704</c:v>
                </c:pt>
                <c:pt idx="2954">
                  <c:v>36502.7776736111</c:v>
                </c:pt>
                <c:pt idx="2955">
                  <c:v>36502.7777893519</c:v>
                </c:pt>
                <c:pt idx="2956">
                  <c:v>36502.7781365741</c:v>
                </c:pt>
                <c:pt idx="2957">
                  <c:v>36502.7784837963</c:v>
                </c:pt>
                <c:pt idx="2958">
                  <c:v>36502.7788310185</c:v>
                </c:pt>
                <c:pt idx="2959">
                  <c:v>36502.7791782407</c:v>
                </c:pt>
                <c:pt idx="2960">
                  <c:v>36502.779525463</c:v>
                </c:pt>
                <c:pt idx="2961">
                  <c:v>36502.7798726852</c:v>
                </c:pt>
                <c:pt idx="2962">
                  <c:v>36502.7802199074</c:v>
                </c:pt>
                <c:pt idx="2963">
                  <c:v>36502.7805671296</c:v>
                </c:pt>
                <c:pt idx="2964">
                  <c:v>36502.7809143519</c:v>
                </c:pt>
                <c:pt idx="2965">
                  <c:v>36502.7812615741</c:v>
                </c:pt>
                <c:pt idx="2966">
                  <c:v>36502.7816087963</c:v>
                </c:pt>
                <c:pt idx="2967">
                  <c:v>36502.7819560185</c:v>
                </c:pt>
                <c:pt idx="2968">
                  <c:v>36502.7823032407</c:v>
                </c:pt>
                <c:pt idx="2969">
                  <c:v>36502.782650463</c:v>
                </c:pt>
                <c:pt idx="2970">
                  <c:v>36502.7829976852</c:v>
                </c:pt>
                <c:pt idx="2971">
                  <c:v>36502.7833449074</c:v>
                </c:pt>
                <c:pt idx="2972">
                  <c:v>36502.7836921296</c:v>
                </c:pt>
                <c:pt idx="2973">
                  <c:v>36502.7840393519</c:v>
                </c:pt>
                <c:pt idx="2974">
                  <c:v>36502.7843865741</c:v>
                </c:pt>
                <c:pt idx="2975">
                  <c:v>36502.7847337963</c:v>
                </c:pt>
                <c:pt idx="2976">
                  <c:v>36502.7850810185</c:v>
                </c:pt>
                <c:pt idx="2977">
                  <c:v>36502.7864699074</c:v>
                </c:pt>
                <c:pt idx="2978">
                  <c:v>36502.7878587963</c:v>
                </c:pt>
                <c:pt idx="2979">
                  <c:v>36502.7892476852</c:v>
                </c:pt>
                <c:pt idx="2980">
                  <c:v>36502.7906365741</c:v>
                </c:pt>
                <c:pt idx="2981">
                  <c:v>36502.792025463</c:v>
                </c:pt>
                <c:pt idx="2982">
                  <c:v>36502.7934143519</c:v>
                </c:pt>
                <c:pt idx="2983">
                  <c:v>36502.7948032407</c:v>
                </c:pt>
                <c:pt idx="2984">
                  <c:v>36502.7961921296</c:v>
                </c:pt>
                <c:pt idx="2985">
                  <c:v>36502.7975810185</c:v>
                </c:pt>
                <c:pt idx="2986">
                  <c:v>36502.7989699074</c:v>
                </c:pt>
                <c:pt idx="2987">
                  <c:v>36502.8003587963</c:v>
                </c:pt>
                <c:pt idx="2988">
                  <c:v>36502.8017476852</c:v>
                </c:pt>
                <c:pt idx="2989">
                  <c:v>36502.8031365741</c:v>
                </c:pt>
                <c:pt idx="2990">
                  <c:v>36502.804525463</c:v>
                </c:pt>
                <c:pt idx="2991">
                  <c:v>36502.8059143519</c:v>
                </c:pt>
                <c:pt idx="2992">
                  <c:v>36502.8073032407</c:v>
                </c:pt>
                <c:pt idx="2993">
                  <c:v>36502.8086921296</c:v>
                </c:pt>
                <c:pt idx="2994">
                  <c:v>36502.8100810185</c:v>
                </c:pt>
                <c:pt idx="2995">
                  <c:v>36502.8114699074</c:v>
                </c:pt>
                <c:pt idx="2996">
                  <c:v>36502.8128587963</c:v>
                </c:pt>
                <c:pt idx="2997">
                  <c:v>36502.8142476852</c:v>
                </c:pt>
                <c:pt idx="2998">
                  <c:v>36502.8156365741</c:v>
                </c:pt>
                <c:pt idx="2999">
                  <c:v>36502.817025463</c:v>
                </c:pt>
                <c:pt idx="3000">
                  <c:v>36502.8184143519</c:v>
                </c:pt>
                <c:pt idx="3001">
                  <c:v>36502.8198032407</c:v>
                </c:pt>
                <c:pt idx="3002">
                  <c:v>36502.8211921296</c:v>
                </c:pt>
                <c:pt idx="3003">
                  <c:v>36502.8225810185</c:v>
                </c:pt>
                <c:pt idx="3004">
                  <c:v>36502.8239699074</c:v>
                </c:pt>
                <c:pt idx="3005">
                  <c:v>36502.8253587963</c:v>
                </c:pt>
                <c:pt idx="3006">
                  <c:v>36502.8267476852</c:v>
                </c:pt>
                <c:pt idx="3007">
                  <c:v>36502.8281365741</c:v>
                </c:pt>
                <c:pt idx="3008">
                  <c:v>36502.829525463</c:v>
                </c:pt>
                <c:pt idx="3009">
                  <c:v>36502.8309143519</c:v>
                </c:pt>
                <c:pt idx="3010">
                  <c:v>36502.8323032407</c:v>
                </c:pt>
                <c:pt idx="3011">
                  <c:v>36502.8336921296</c:v>
                </c:pt>
                <c:pt idx="3012">
                  <c:v>36502.8350810185</c:v>
                </c:pt>
                <c:pt idx="3013">
                  <c:v>36502.8364699074</c:v>
                </c:pt>
                <c:pt idx="3014">
                  <c:v>36502.8378587963</c:v>
                </c:pt>
                <c:pt idx="3015">
                  <c:v>36502.8392476852</c:v>
                </c:pt>
                <c:pt idx="3016">
                  <c:v>36502.8406365741</c:v>
                </c:pt>
                <c:pt idx="3017">
                  <c:v>36502.842025463</c:v>
                </c:pt>
                <c:pt idx="3018">
                  <c:v>36502.8434143519</c:v>
                </c:pt>
                <c:pt idx="3019">
                  <c:v>36502.8448032407</c:v>
                </c:pt>
                <c:pt idx="3020">
                  <c:v>36502.8461921296</c:v>
                </c:pt>
                <c:pt idx="3021">
                  <c:v>36502.8475810185</c:v>
                </c:pt>
                <c:pt idx="3022">
                  <c:v>36502.8489699074</c:v>
                </c:pt>
                <c:pt idx="3023">
                  <c:v>36502.8503587963</c:v>
                </c:pt>
                <c:pt idx="3024">
                  <c:v>36502.8517476852</c:v>
                </c:pt>
                <c:pt idx="3025">
                  <c:v>36502.8531365741</c:v>
                </c:pt>
                <c:pt idx="3026">
                  <c:v>36502.854525463</c:v>
                </c:pt>
                <c:pt idx="3027">
                  <c:v>36502.8559143519</c:v>
                </c:pt>
                <c:pt idx="3028">
                  <c:v>36502.8573032407</c:v>
                </c:pt>
                <c:pt idx="3029">
                  <c:v>36502.8586921296</c:v>
                </c:pt>
                <c:pt idx="3030">
                  <c:v>36502.8600810185</c:v>
                </c:pt>
                <c:pt idx="3031">
                  <c:v>36502.8614699074</c:v>
                </c:pt>
                <c:pt idx="3032">
                  <c:v>36502.8628587963</c:v>
                </c:pt>
                <c:pt idx="3033">
                  <c:v>36502.8642476852</c:v>
                </c:pt>
                <c:pt idx="3034">
                  <c:v>36502.8656365741</c:v>
                </c:pt>
                <c:pt idx="3035">
                  <c:v>36502.867025463</c:v>
                </c:pt>
                <c:pt idx="3036">
                  <c:v>36502.8684143519</c:v>
                </c:pt>
                <c:pt idx="3037">
                  <c:v>36502.8698032407</c:v>
                </c:pt>
                <c:pt idx="3038">
                  <c:v>36502.8711921296</c:v>
                </c:pt>
                <c:pt idx="3039">
                  <c:v>36502.8725810185</c:v>
                </c:pt>
                <c:pt idx="3040">
                  <c:v>36502.8739699074</c:v>
                </c:pt>
                <c:pt idx="3041">
                  <c:v>36502.8753587963</c:v>
                </c:pt>
                <c:pt idx="3042">
                  <c:v>36502.8767476852</c:v>
                </c:pt>
                <c:pt idx="3043">
                  <c:v>36502.8781365741</c:v>
                </c:pt>
                <c:pt idx="3044">
                  <c:v>36502.879525463</c:v>
                </c:pt>
                <c:pt idx="3045">
                  <c:v>36502.8809143519</c:v>
                </c:pt>
                <c:pt idx="3046">
                  <c:v>36502.8823032407</c:v>
                </c:pt>
                <c:pt idx="3047">
                  <c:v>36502.8836921296</c:v>
                </c:pt>
                <c:pt idx="3048">
                  <c:v>36502.8850810185</c:v>
                </c:pt>
                <c:pt idx="3049">
                  <c:v>36502.8864699074</c:v>
                </c:pt>
                <c:pt idx="3050">
                  <c:v>36502.8878587963</c:v>
                </c:pt>
                <c:pt idx="3051">
                  <c:v>36502.8892476852</c:v>
                </c:pt>
                <c:pt idx="3052">
                  <c:v>36502.8906365741</c:v>
                </c:pt>
                <c:pt idx="3053">
                  <c:v>36502.892025463</c:v>
                </c:pt>
                <c:pt idx="3054">
                  <c:v>36502.8934143519</c:v>
                </c:pt>
                <c:pt idx="3055">
                  <c:v>36502.8948032407</c:v>
                </c:pt>
                <c:pt idx="3056">
                  <c:v>36502.8961921296</c:v>
                </c:pt>
                <c:pt idx="3057">
                  <c:v>36502.8975810185</c:v>
                </c:pt>
                <c:pt idx="3058">
                  <c:v>36502.8989699074</c:v>
                </c:pt>
                <c:pt idx="3059">
                  <c:v>36502.9003587963</c:v>
                </c:pt>
                <c:pt idx="3060">
                  <c:v>36502.9017476852</c:v>
                </c:pt>
                <c:pt idx="3061">
                  <c:v>36502.9031365741</c:v>
                </c:pt>
                <c:pt idx="3062">
                  <c:v>36502.904525463</c:v>
                </c:pt>
                <c:pt idx="3063">
                  <c:v>36502.9059143519</c:v>
                </c:pt>
                <c:pt idx="3064">
                  <c:v>36502.9073032407</c:v>
                </c:pt>
                <c:pt idx="3065">
                  <c:v>36502.9086921296</c:v>
                </c:pt>
                <c:pt idx="3066">
                  <c:v>36502.9100810185</c:v>
                </c:pt>
                <c:pt idx="3067">
                  <c:v>36502.9114699074</c:v>
                </c:pt>
                <c:pt idx="3068">
                  <c:v>36502.9128587963</c:v>
                </c:pt>
                <c:pt idx="3069">
                  <c:v>36502.9142476852</c:v>
                </c:pt>
                <c:pt idx="3070">
                  <c:v>36502.9156365741</c:v>
                </c:pt>
                <c:pt idx="3071">
                  <c:v>36502.917025463</c:v>
                </c:pt>
                <c:pt idx="3072">
                  <c:v>36502.9184143519</c:v>
                </c:pt>
                <c:pt idx="3073">
                  <c:v>36502.9198032407</c:v>
                </c:pt>
                <c:pt idx="3074">
                  <c:v>36502.9211921296</c:v>
                </c:pt>
                <c:pt idx="3075">
                  <c:v>36502.9225810185</c:v>
                </c:pt>
                <c:pt idx="3076">
                  <c:v>36502.9239699074</c:v>
                </c:pt>
                <c:pt idx="3077">
                  <c:v>36502.9253587963</c:v>
                </c:pt>
                <c:pt idx="3078">
                  <c:v>36502.9267476852</c:v>
                </c:pt>
                <c:pt idx="3079">
                  <c:v>36502.9281365741</c:v>
                </c:pt>
                <c:pt idx="3080">
                  <c:v>36502.929525463</c:v>
                </c:pt>
                <c:pt idx="3081">
                  <c:v>36502.9309143519</c:v>
                </c:pt>
                <c:pt idx="3082">
                  <c:v>36502.9323032407</c:v>
                </c:pt>
                <c:pt idx="3083">
                  <c:v>36502.9336921296</c:v>
                </c:pt>
                <c:pt idx="3084">
                  <c:v>36502.9350810185</c:v>
                </c:pt>
                <c:pt idx="3085">
                  <c:v>36502.9364699074</c:v>
                </c:pt>
                <c:pt idx="3086">
                  <c:v>36502.9378587963</c:v>
                </c:pt>
                <c:pt idx="3087">
                  <c:v>36502.9392476852</c:v>
                </c:pt>
                <c:pt idx="3088">
                  <c:v>36502.9406365741</c:v>
                </c:pt>
                <c:pt idx="3089">
                  <c:v>36502.942025463</c:v>
                </c:pt>
                <c:pt idx="3090">
                  <c:v>36502.9434143519</c:v>
                </c:pt>
                <c:pt idx="3091">
                  <c:v>36502.9448032407</c:v>
                </c:pt>
                <c:pt idx="3092">
                  <c:v>36502.9461921296</c:v>
                </c:pt>
                <c:pt idx="3093">
                  <c:v>36502.9475810185</c:v>
                </c:pt>
                <c:pt idx="3094">
                  <c:v>36502.9489699074</c:v>
                </c:pt>
                <c:pt idx="3095">
                  <c:v>36502.9503587963</c:v>
                </c:pt>
                <c:pt idx="3096">
                  <c:v>36502.9517476852</c:v>
                </c:pt>
                <c:pt idx="3097">
                  <c:v>36502.9531365741</c:v>
                </c:pt>
                <c:pt idx="3098">
                  <c:v>36502.954525463</c:v>
                </c:pt>
                <c:pt idx="3099">
                  <c:v>36502.9559143519</c:v>
                </c:pt>
                <c:pt idx="3100">
                  <c:v>36502.9573032407</c:v>
                </c:pt>
                <c:pt idx="3101">
                  <c:v>36502.9586921296</c:v>
                </c:pt>
                <c:pt idx="3102">
                  <c:v>36502.9600810185</c:v>
                </c:pt>
                <c:pt idx="3103">
                  <c:v>36502.9614699074</c:v>
                </c:pt>
                <c:pt idx="3104">
                  <c:v>36502.9628587963</c:v>
                </c:pt>
                <c:pt idx="3105">
                  <c:v>36502.9642476852</c:v>
                </c:pt>
                <c:pt idx="3106">
                  <c:v>36502.9656365741</c:v>
                </c:pt>
                <c:pt idx="3107">
                  <c:v>36502.967025463</c:v>
                </c:pt>
                <c:pt idx="3108">
                  <c:v>36502.9684143519</c:v>
                </c:pt>
                <c:pt idx="3109">
                  <c:v>36502.9698032407</c:v>
                </c:pt>
                <c:pt idx="3110">
                  <c:v>36502.9711921296</c:v>
                </c:pt>
                <c:pt idx="3111">
                  <c:v>36502.9725810185</c:v>
                </c:pt>
                <c:pt idx="3112">
                  <c:v>36502.9739699074</c:v>
                </c:pt>
                <c:pt idx="3113">
                  <c:v>36502.9753587963</c:v>
                </c:pt>
                <c:pt idx="3114">
                  <c:v>36502.9767476852</c:v>
                </c:pt>
                <c:pt idx="3115">
                  <c:v>36502.9781365741</c:v>
                </c:pt>
                <c:pt idx="3116">
                  <c:v>36502.979525463</c:v>
                </c:pt>
                <c:pt idx="3117">
                  <c:v>36502.9809143519</c:v>
                </c:pt>
                <c:pt idx="3118">
                  <c:v>36502.9823032407</c:v>
                </c:pt>
                <c:pt idx="3119">
                  <c:v>36502.9836921296</c:v>
                </c:pt>
                <c:pt idx="3120">
                  <c:v>36502.9850810185</c:v>
                </c:pt>
                <c:pt idx="3121">
                  <c:v>36502.9864699074</c:v>
                </c:pt>
                <c:pt idx="3122">
                  <c:v>36502.9878587963</c:v>
                </c:pt>
                <c:pt idx="3123">
                  <c:v>36502.9892476852</c:v>
                </c:pt>
                <c:pt idx="3124">
                  <c:v>36502.9906365741</c:v>
                </c:pt>
                <c:pt idx="3125">
                  <c:v>36502.992025463</c:v>
                </c:pt>
                <c:pt idx="3126">
                  <c:v>36502.9934143519</c:v>
                </c:pt>
                <c:pt idx="3127">
                  <c:v>36502.9948032407</c:v>
                </c:pt>
                <c:pt idx="3128">
                  <c:v>36502.9961921296</c:v>
                </c:pt>
                <c:pt idx="3129">
                  <c:v>36502.9975810185</c:v>
                </c:pt>
                <c:pt idx="3130">
                  <c:v>36502.9989699074</c:v>
                </c:pt>
                <c:pt idx="3131">
                  <c:v>36503.0003587963</c:v>
                </c:pt>
                <c:pt idx="3132">
                  <c:v>36503.0017476852</c:v>
                </c:pt>
                <c:pt idx="3133">
                  <c:v>36503.0031365741</c:v>
                </c:pt>
                <c:pt idx="3134">
                  <c:v>36503.004525463</c:v>
                </c:pt>
                <c:pt idx="3135">
                  <c:v>36503.0059143519</c:v>
                </c:pt>
                <c:pt idx="3136">
                  <c:v>36503.0073032407</c:v>
                </c:pt>
                <c:pt idx="3137">
                  <c:v>36503.0086921296</c:v>
                </c:pt>
                <c:pt idx="3138">
                  <c:v>36503.0100810185</c:v>
                </c:pt>
                <c:pt idx="3139">
                  <c:v>36503.0114699074</c:v>
                </c:pt>
                <c:pt idx="3140">
                  <c:v>36503.0128587963</c:v>
                </c:pt>
                <c:pt idx="3141">
                  <c:v>36503.0142476852</c:v>
                </c:pt>
                <c:pt idx="3142">
                  <c:v>36503.0156365741</c:v>
                </c:pt>
                <c:pt idx="3143">
                  <c:v>36503.017025463</c:v>
                </c:pt>
                <c:pt idx="3144">
                  <c:v>36503.0184143519</c:v>
                </c:pt>
                <c:pt idx="3145">
                  <c:v>36503.0198032407</c:v>
                </c:pt>
                <c:pt idx="3146">
                  <c:v>36503.0211921296</c:v>
                </c:pt>
                <c:pt idx="3147">
                  <c:v>36503.0225810185</c:v>
                </c:pt>
                <c:pt idx="3148">
                  <c:v>36503.0239699074</c:v>
                </c:pt>
                <c:pt idx="3149">
                  <c:v>36503.0253587963</c:v>
                </c:pt>
                <c:pt idx="3150">
                  <c:v>36503.0267476852</c:v>
                </c:pt>
                <c:pt idx="3151">
                  <c:v>36503.0281365741</c:v>
                </c:pt>
                <c:pt idx="3152">
                  <c:v>36503.029525463</c:v>
                </c:pt>
                <c:pt idx="3153">
                  <c:v>36503.0309143519</c:v>
                </c:pt>
                <c:pt idx="3154">
                  <c:v>36503.0323032407</c:v>
                </c:pt>
                <c:pt idx="3155">
                  <c:v>36503.0336921296</c:v>
                </c:pt>
                <c:pt idx="3156">
                  <c:v>36503.0350810185</c:v>
                </c:pt>
                <c:pt idx="3157">
                  <c:v>36503.0364699074</c:v>
                </c:pt>
                <c:pt idx="3158">
                  <c:v>36503.0378587963</c:v>
                </c:pt>
                <c:pt idx="3159">
                  <c:v>36503.0392476852</c:v>
                </c:pt>
                <c:pt idx="3160">
                  <c:v>36503.0406365741</c:v>
                </c:pt>
                <c:pt idx="3161">
                  <c:v>36503.042025463</c:v>
                </c:pt>
                <c:pt idx="3162">
                  <c:v>36503.0434143519</c:v>
                </c:pt>
                <c:pt idx="3163">
                  <c:v>36503.0448032407</c:v>
                </c:pt>
                <c:pt idx="3164">
                  <c:v>36503.0461921296</c:v>
                </c:pt>
                <c:pt idx="3165">
                  <c:v>36503.0475810185</c:v>
                </c:pt>
                <c:pt idx="3166">
                  <c:v>36503.0489699074</c:v>
                </c:pt>
                <c:pt idx="3167">
                  <c:v>36503.0503587963</c:v>
                </c:pt>
                <c:pt idx="3168">
                  <c:v>36503.0517476852</c:v>
                </c:pt>
                <c:pt idx="3169">
                  <c:v>36503.0531365741</c:v>
                </c:pt>
                <c:pt idx="3170">
                  <c:v>36503.054525463</c:v>
                </c:pt>
                <c:pt idx="3171">
                  <c:v>36503.0559143519</c:v>
                </c:pt>
                <c:pt idx="3172">
                  <c:v>36503.0573032407</c:v>
                </c:pt>
                <c:pt idx="3173">
                  <c:v>36503.0586921296</c:v>
                </c:pt>
                <c:pt idx="3174">
                  <c:v>36503.0600810185</c:v>
                </c:pt>
                <c:pt idx="3175">
                  <c:v>36503.0614699074</c:v>
                </c:pt>
                <c:pt idx="3176">
                  <c:v>36503.0628587963</c:v>
                </c:pt>
                <c:pt idx="3177">
                  <c:v>36503.0642476852</c:v>
                </c:pt>
                <c:pt idx="3178">
                  <c:v>36503.0656365741</c:v>
                </c:pt>
                <c:pt idx="3179">
                  <c:v>36503.067025463</c:v>
                </c:pt>
                <c:pt idx="3180">
                  <c:v>36503.0684143519</c:v>
                </c:pt>
                <c:pt idx="3181">
                  <c:v>36503.0698032407</c:v>
                </c:pt>
                <c:pt idx="3182">
                  <c:v>36503.0711921296</c:v>
                </c:pt>
                <c:pt idx="3183">
                  <c:v>36503.0725810185</c:v>
                </c:pt>
                <c:pt idx="3184">
                  <c:v>36503.0739699074</c:v>
                </c:pt>
                <c:pt idx="3185">
                  <c:v>36503.0753587963</c:v>
                </c:pt>
                <c:pt idx="3186">
                  <c:v>36503.0767476852</c:v>
                </c:pt>
                <c:pt idx="3187">
                  <c:v>36503.0781365741</c:v>
                </c:pt>
                <c:pt idx="3188">
                  <c:v>36503.079525463</c:v>
                </c:pt>
                <c:pt idx="3189">
                  <c:v>36503.0809143519</c:v>
                </c:pt>
                <c:pt idx="3190">
                  <c:v>36503.0823032407</c:v>
                </c:pt>
                <c:pt idx="3191">
                  <c:v>36503.0836921296</c:v>
                </c:pt>
                <c:pt idx="3192">
                  <c:v>36503.0850810185</c:v>
                </c:pt>
                <c:pt idx="3193">
                  <c:v>36503.0864699074</c:v>
                </c:pt>
                <c:pt idx="3194">
                  <c:v>36503.0878587963</c:v>
                </c:pt>
                <c:pt idx="3195">
                  <c:v>36503.0892476852</c:v>
                </c:pt>
                <c:pt idx="3196">
                  <c:v>36503.0906365741</c:v>
                </c:pt>
                <c:pt idx="3197">
                  <c:v>36503.092025463</c:v>
                </c:pt>
                <c:pt idx="3198">
                  <c:v>36503.0934143519</c:v>
                </c:pt>
                <c:pt idx="3199">
                  <c:v>36503.0948032407</c:v>
                </c:pt>
                <c:pt idx="3200">
                  <c:v>36503.0961921296</c:v>
                </c:pt>
                <c:pt idx="3201">
                  <c:v>36503.0975810185</c:v>
                </c:pt>
                <c:pt idx="3202">
                  <c:v>36503.0989699074</c:v>
                </c:pt>
                <c:pt idx="3203">
                  <c:v>36503.1003587963</c:v>
                </c:pt>
                <c:pt idx="3204">
                  <c:v>36503.1017476852</c:v>
                </c:pt>
                <c:pt idx="3205">
                  <c:v>36503.1031365741</c:v>
                </c:pt>
                <c:pt idx="3206">
                  <c:v>36503.104525463</c:v>
                </c:pt>
                <c:pt idx="3207">
                  <c:v>36503.1059143519</c:v>
                </c:pt>
                <c:pt idx="3208">
                  <c:v>36503.1073032407</c:v>
                </c:pt>
                <c:pt idx="3209">
                  <c:v>36503.1086921296</c:v>
                </c:pt>
                <c:pt idx="3210">
                  <c:v>36503.1100810185</c:v>
                </c:pt>
                <c:pt idx="3211">
                  <c:v>36503.1114699074</c:v>
                </c:pt>
                <c:pt idx="3212">
                  <c:v>36503.1128587963</c:v>
                </c:pt>
                <c:pt idx="3213">
                  <c:v>36503.1142476852</c:v>
                </c:pt>
                <c:pt idx="3214">
                  <c:v>36503.1156365741</c:v>
                </c:pt>
                <c:pt idx="3215">
                  <c:v>36503.117025463</c:v>
                </c:pt>
                <c:pt idx="3216">
                  <c:v>36503.1184143519</c:v>
                </c:pt>
                <c:pt idx="3217">
                  <c:v>36503.1198032407</c:v>
                </c:pt>
                <c:pt idx="3218">
                  <c:v>36503.1211921296</c:v>
                </c:pt>
                <c:pt idx="3219">
                  <c:v>36503.1225810185</c:v>
                </c:pt>
                <c:pt idx="3220">
                  <c:v>36503.1239699074</c:v>
                </c:pt>
                <c:pt idx="3221">
                  <c:v>36503.1253587963</c:v>
                </c:pt>
                <c:pt idx="3222">
                  <c:v>36503.1267476852</c:v>
                </c:pt>
                <c:pt idx="3223">
                  <c:v>36503.1281365741</c:v>
                </c:pt>
                <c:pt idx="3224">
                  <c:v>36503.129525463</c:v>
                </c:pt>
                <c:pt idx="3225">
                  <c:v>36503.1309143519</c:v>
                </c:pt>
                <c:pt idx="3226">
                  <c:v>36503.1323032407</c:v>
                </c:pt>
                <c:pt idx="3227">
                  <c:v>36503.1336921296</c:v>
                </c:pt>
                <c:pt idx="3228">
                  <c:v>36503.1350810185</c:v>
                </c:pt>
                <c:pt idx="3229">
                  <c:v>36503.1364699074</c:v>
                </c:pt>
                <c:pt idx="3230">
                  <c:v>36503.1378587963</c:v>
                </c:pt>
                <c:pt idx="3231">
                  <c:v>36503.1392476852</c:v>
                </c:pt>
                <c:pt idx="3232">
                  <c:v>36503.1406365741</c:v>
                </c:pt>
                <c:pt idx="3233">
                  <c:v>36503.142025463</c:v>
                </c:pt>
                <c:pt idx="3234">
                  <c:v>36503.1434143519</c:v>
                </c:pt>
                <c:pt idx="3235">
                  <c:v>36503.1448032407</c:v>
                </c:pt>
                <c:pt idx="3236">
                  <c:v>36503.1461921296</c:v>
                </c:pt>
                <c:pt idx="3237">
                  <c:v>36503.1475810185</c:v>
                </c:pt>
                <c:pt idx="3238">
                  <c:v>36503.1489699074</c:v>
                </c:pt>
                <c:pt idx="3239">
                  <c:v>36503.1503587963</c:v>
                </c:pt>
                <c:pt idx="3240">
                  <c:v>36503.1517476852</c:v>
                </c:pt>
                <c:pt idx="3241">
                  <c:v>36503.1531365741</c:v>
                </c:pt>
                <c:pt idx="3242">
                  <c:v>36503.154525463</c:v>
                </c:pt>
                <c:pt idx="3243">
                  <c:v>36503.1559143519</c:v>
                </c:pt>
                <c:pt idx="3244">
                  <c:v>36503.1573032407</c:v>
                </c:pt>
                <c:pt idx="3245">
                  <c:v>36503.1586921296</c:v>
                </c:pt>
                <c:pt idx="3246">
                  <c:v>36503.1600810185</c:v>
                </c:pt>
                <c:pt idx="3247">
                  <c:v>36503.1614699074</c:v>
                </c:pt>
                <c:pt idx="3248">
                  <c:v>36503.1628587963</c:v>
                </c:pt>
                <c:pt idx="3249">
                  <c:v>36503.1642476852</c:v>
                </c:pt>
                <c:pt idx="3250">
                  <c:v>36503.1656365741</c:v>
                </c:pt>
                <c:pt idx="3251">
                  <c:v>36503.167025463</c:v>
                </c:pt>
                <c:pt idx="3252">
                  <c:v>36503.1684143519</c:v>
                </c:pt>
                <c:pt idx="3253">
                  <c:v>36503.1698032407</c:v>
                </c:pt>
                <c:pt idx="3254">
                  <c:v>36503.1711921296</c:v>
                </c:pt>
                <c:pt idx="3255">
                  <c:v>36503.1725810185</c:v>
                </c:pt>
                <c:pt idx="3256">
                  <c:v>36503.1739699074</c:v>
                </c:pt>
                <c:pt idx="3257">
                  <c:v>36503.1753587963</c:v>
                </c:pt>
                <c:pt idx="3258">
                  <c:v>36503.1767476852</c:v>
                </c:pt>
                <c:pt idx="3259">
                  <c:v>36503.1781365741</c:v>
                </c:pt>
                <c:pt idx="3260">
                  <c:v>36503.179525463</c:v>
                </c:pt>
                <c:pt idx="3261">
                  <c:v>36503.1809143519</c:v>
                </c:pt>
                <c:pt idx="3262">
                  <c:v>36503.1823032407</c:v>
                </c:pt>
                <c:pt idx="3263">
                  <c:v>36503.1836921296</c:v>
                </c:pt>
                <c:pt idx="3264">
                  <c:v>36503.1850810185</c:v>
                </c:pt>
                <c:pt idx="3265">
                  <c:v>36503.1864699074</c:v>
                </c:pt>
                <c:pt idx="3266">
                  <c:v>36503.1878587963</c:v>
                </c:pt>
                <c:pt idx="3267">
                  <c:v>36503.1892476852</c:v>
                </c:pt>
                <c:pt idx="3268">
                  <c:v>36503.1906365741</c:v>
                </c:pt>
                <c:pt idx="3269">
                  <c:v>36503.192025463</c:v>
                </c:pt>
                <c:pt idx="3270">
                  <c:v>36503.1934143519</c:v>
                </c:pt>
                <c:pt idx="3271">
                  <c:v>36503.1948032407</c:v>
                </c:pt>
                <c:pt idx="3272">
                  <c:v>36503.1961921296</c:v>
                </c:pt>
                <c:pt idx="3273">
                  <c:v>36503.1975810185</c:v>
                </c:pt>
                <c:pt idx="3274">
                  <c:v>36503.1989699074</c:v>
                </c:pt>
                <c:pt idx="3275">
                  <c:v>36503.2003587963</c:v>
                </c:pt>
                <c:pt idx="3276">
                  <c:v>36503.2017476852</c:v>
                </c:pt>
                <c:pt idx="3277">
                  <c:v>36503.2031365741</c:v>
                </c:pt>
                <c:pt idx="3278">
                  <c:v>36503.204525463</c:v>
                </c:pt>
                <c:pt idx="3279">
                  <c:v>36503.2059143519</c:v>
                </c:pt>
                <c:pt idx="3280">
                  <c:v>36503.2073032407</c:v>
                </c:pt>
                <c:pt idx="3281">
                  <c:v>36503.2086921296</c:v>
                </c:pt>
                <c:pt idx="3282">
                  <c:v>36503.2100810185</c:v>
                </c:pt>
                <c:pt idx="3283">
                  <c:v>36503.2114699074</c:v>
                </c:pt>
                <c:pt idx="3284">
                  <c:v>36503.2128587963</c:v>
                </c:pt>
                <c:pt idx="3285">
                  <c:v>36503.2142476852</c:v>
                </c:pt>
                <c:pt idx="3286">
                  <c:v>36503.2156365741</c:v>
                </c:pt>
                <c:pt idx="3287">
                  <c:v>36503.217025463</c:v>
                </c:pt>
                <c:pt idx="3288">
                  <c:v>36503.2184143519</c:v>
                </c:pt>
                <c:pt idx="3289">
                  <c:v>36503.2198032407</c:v>
                </c:pt>
                <c:pt idx="3290">
                  <c:v>36503.2211921296</c:v>
                </c:pt>
                <c:pt idx="3291">
                  <c:v>36503.2225810185</c:v>
                </c:pt>
                <c:pt idx="3292">
                  <c:v>36503.2239699074</c:v>
                </c:pt>
                <c:pt idx="3293">
                  <c:v>36503.2253587963</c:v>
                </c:pt>
                <c:pt idx="3294">
                  <c:v>36503.2267476852</c:v>
                </c:pt>
                <c:pt idx="3295">
                  <c:v>36503.2281365741</c:v>
                </c:pt>
                <c:pt idx="3296">
                  <c:v>36503.229525463</c:v>
                </c:pt>
                <c:pt idx="3297">
                  <c:v>36503.2309143519</c:v>
                </c:pt>
                <c:pt idx="3298">
                  <c:v>36503.2323032407</c:v>
                </c:pt>
                <c:pt idx="3299">
                  <c:v>36503.2336921296</c:v>
                </c:pt>
                <c:pt idx="3300">
                  <c:v>36503.2350810185</c:v>
                </c:pt>
                <c:pt idx="3301">
                  <c:v>36503.2364699074</c:v>
                </c:pt>
                <c:pt idx="3302">
                  <c:v>36503.2378587963</c:v>
                </c:pt>
                <c:pt idx="3303">
                  <c:v>36503.2392476852</c:v>
                </c:pt>
                <c:pt idx="3304">
                  <c:v>36503.2406365741</c:v>
                </c:pt>
                <c:pt idx="3305">
                  <c:v>36503.242025463</c:v>
                </c:pt>
                <c:pt idx="3306">
                  <c:v>36503.2434143519</c:v>
                </c:pt>
                <c:pt idx="3307">
                  <c:v>36503.2448032407</c:v>
                </c:pt>
                <c:pt idx="3308">
                  <c:v>36503.2461921296</c:v>
                </c:pt>
                <c:pt idx="3309">
                  <c:v>36503.2475810185</c:v>
                </c:pt>
                <c:pt idx="3310">
                  <c:v>36503.2489699074</c:v>
                </c:pt>
                <c:pt idx="3311">
                  <c:v>36503.2503587963</c:v>
                </c:pt>
                <c:pt idx="3312">
                  <c:v>36503.2517476852</c:v>
                </c:pt>
                <c:pt idx="3313">
                  <c:v>36503.2531365741</c:v>
                </c:pt>
                <c:pt idx="3314">
                  <c:v>36503.254525463</c:v>
                </c:pt>
                <c:pt idx="3315">
                  <c:v>36503.2559143519</c:v>
                </c:pt>
                <c:pt idx="3316">
                  <c:v>36503.2573032407</c:v>
                </c:pt>
                <c:pt idx="3317">
                  <c:v>36503.2586921296</c:v>
                </c:pt>
                <c:pt idx="3318">
                  <c:v>36503.2600810185</c:v>
                </c:pt>
                <c:pt idx="3319">
                  <c:v>36503.2614699074</c:v>
                </c:pt>
                <c:pt idx="3320">
                  <c:v>36503.2628587963</c:v>
                </c:pt>
                <c:pt idx="3321">
                  <c:v>36503.2642476852</c:v>
                </c:pt>
                <c:pt idx="3322">
                  <c:v>36503.2656365741</c:v>
                </c:pt>
                <c:pt idx="3323">
                  <c:v>36503.267025463</c:v>
                </c:pt>
                <c:pt idx="3324">
                  <c:v>36503.2684143519</c:v>
                </c:pt>
                <c:pt idx="3325">
                  <c:v>36503.2698032407</c:v>
                </c:pt>
                <c:pt idx="3326">
                  <c:v>36503.2711921296</c:v>
                </c:pt>
                <c:pt idx="3327">
                  <c:v>36503.2725810185</c:v>
                </c:pt>
                <c:pt idx="3328">
                  <c:v>36503.2739699074</c:v>
                </c:pt>
                <c:pt idx="3329">
                  <c:v>36503.2753587963</c:v>
                </c:pt>
                <c:pt idx="3330">
                  <c:v>36503.2767476852</c:v>
                </c:pt>
                <c:pt idx="3331">
                  <c:v>36503.2781365741</c:v>
                </c:pt>
                <c:pt idx="3332">
                  <c:v>36503.279525463</c:v>
                </c:pt>
                <c:pt idx="3333">
                  <c:v>36503.2809143519</c:v>
                </c:pt>
                <c:pt idx="3334">
                  <c:v>36503.2823032407</c:v>
                </c:pt>
                <c:pt idx="3335">
                  <c:v>36503.2836921296</c:v>
                </c:pt>
                <c:pt idx="3336">
                  <c:v>36503.2850810185</c:v>
                </c:pt>
                <c:pt idx="3337">
                  <c:v>36503.2864699074</c:v>
                </c:pt>
                <c:pt idx="3338">
                  <c:v>36503.2878587963</c:v>
                </c:pt>
                <c:pt idx="3339">
                  <c:v>36503.2892476852</c:v>
                </c:pt>
                <c:pt idx="3340">
                  <c:v>36503.2906365741</c:v>
                </c:pt>
                <c:pt idx="3341">
                  <c:v>36503.292025463</c:v>
                </c:pt>
                <c:pt idx="3342">
                  <c:v>36503.2934143519</c:v>
                </c:pt>
                <c:pt idx="3343">
                  <c:v>36503.2948032407</c:v>
                </c:pt>
                <c:pt idx="3344">
                  <c:v>36503.2961921296</c:v>
                </c:pt>
                <c:pt idx="3345">
                  <c:v>36503.2975810185</c:v>
                </c:pt>
                <c:pt idx="3346">
                  <c:v>36503.2989699074</c:v>
                </c:pt>
                <c:pt idx="3347">
                  <c:v>36503.3003587963</c:v>
                </c:pt>
                <c:pt idx="3348">
                  <c:v>36503.3017476852</c:v>
                </c:pt>
                <c:pt idx="3349">
                  <c:v>36503.3031365741</c:v>
                </c:pt>
                <c:pt idx="3350">
                  <c:v>36503.304525463</c:v>
                </c:pt>
                <c:pt idx="3351">
                  <c:v>36503.3059143519</c:v>
                </c:pt>
                <c:pt idx="3352">
                  <c:v>36503.3073032407</c:v>
                </c:pt>
                <c:pt idx="3353">
                  <c:v>36503.3086921296</c:v>
                </c:pt>
                <c:pt idx="3354">
                  <c:v>36503.3100810185</c:v>
                </c:pt>
                <c:pt idx="3355">
                  <c:v>36503.3114699074</c:v>
                </c:pt>
                <c:pt idx="3356">
                  <c:v>36503.3128587963</c:v>
                </c:pt>
                <c:pt idx="3357">
                  <c:v>36503.3142476852</c:v>
                </c:pt>
                <c:pt idx="3358">
                  <c:v>36503.3156365741</c:v>
                </c:pt>
                <c:pt idx="3359">
                  <c:v>36503.317025463</c:v>
                </c:pt>
                <c:pt idx="3360">
                  <c:v>36503.3184143519</c:v>
                </c:pt>
                <c:pt idx="3361">
                  <c:v>36503.3198032407</c:v>
                </c:pt>
                <c:pt idx="3362">
                  <c:v>36503.3211921296</c:v>
                </c:pt>
                <c:pt idx="3363">
                  <c:v>36503.3225810185</c:v>
                </c:pt>
                <c:pt idx="3364">
                  <c:v>36503.3239699074</c:v>
                </c:pt>
                <c:pt idx="3365">
                  <c:v>36503.3253587963</c:v>
                </c:pt>
                <c:pt idx="3366">
                  <c:v>36503.3267476852</c:v>
                </c:pt>
                <c:pt idx="3367">
                  <c:v>36503.3281365741</c:v>
                </c:pt>
                <c:pt idx="3368">
                  <c:v>36503.329525463</c:v>
                </c:pt>
                <c:pt idx="3369">
                  <c:v>36503.3309143519</c:v>
                </c:pt>
                <c:pt idx="3370">
                  <c:v>36503.3323032407</c:v>
                </c:pt>
                <c:pt idx="3371">
                  <c:v>36503.3336921296</c:v>
                </c:pt>
                <c:pt idx="3372">
                  <c:v>36503.3350810185</c:v>
                </c:pt>
                <c:pt idx="3373">
                  <c:v>36503.3364699074</c:v>
                </c:pt>
                <c:pt idx="3374">
                  <c:v>36503.3378587963</c:v>
                </c:pt>
                <c:pt idx="3375">
                  <c:v>36503.3392476852</c:v>
                </c:pt>
                <c:pt idx="3376">
                  <c:v>36503.3406365741</c:v>
                </c:pt>
                <c:pt idx="3377">
                  <c:v>36503.342025463</c:v>
                </c:pt>
                <c:pt idx="3378">
                  <c:v>36503.3434143519</c:v>
                </c:pt>
                <c:pt idx="3379">
                  <c:v>36503.3448032407</c:v>
                </c:pt>
                <c:pt idx="3380">
                  <c:v>36503.3461921296</c:v>
                </c:pt>
                <c:pt idx="3381">
                  <c:v>36503.3475810185</c:v>
                </c:pt>
                <c:pt idx="3382">
                  <c:v>36503.3500347222</c:v>
                </c:pt>
                <c:pt idx="3383">
                  <c:v>36503.3507175926</c:v>
                </c:pt>
                <c:pt idx="3384">
                  <c:v>36503.351412037</c:v>
                </c:pt>
                <c:pt idx="3385">
                  <c:v>36503.3521064815</c:v>
                </c:pt>
                <c:pt idx="3386">
                  <c:v>36503.3528009259</c:v>
                </c:pt>
                <c:pt idx="3387">
                  <c:v>36503.3534953704</c:v>
                </c:pt>
                <c:pt idx="3388">
                  <c:v>36503.3541898148</c:v>
                </c:pt>
                <c:pt idx="3389">
                  <c:v>36503.3548842593</c:v>
                </c:pt>
                <c:pt idx="3390">
                  <c:v>36503.3555787037</c:v>
                </c:pt>
                <c:pt idx="3391">
                  <c:v>36503.3562731481</c:v>
                </c:pt>
                <c:pt idx="3392">
                  <c:v>36503.3569675926</c:v>
                </c:pt>
                <c:pt idx="3393">
                  <c:v>36503.357662037</c:v>
                </c:pt>
                <c:pt idx="3394">
                  <c:v>36503.3583564815</c:v>
                </c:pt>
                <c:pt idx="3395">
                  <c:v>36503.3590509259</c:v>
                </c:pt>
                <c:pt idx="3396">
                  <c:v>36503.3597453704</c:v>
                </c:pt>
                <c:pt idx="3397">
                  <c:v>36503.3604398148</c:v>
                </c:pt>
                <c:pt idx="3398">
                  <c:v>36503.3611342593</c:v>
                </c:pt>
                <c:pt idx="3399">
                  <c:v>36503.3618287037</c:v>
                </c:pt>
                <c:pt idx="3400">
                  <c:v>36503.3625231481</c:v>
                </c:pt>
                <c:pt idx="3401">
                  <c:v>36503.3632175926</c:v>
                </c:pt>
                <c:pt idx="3402">
                  <c:v>36503.363912037</c:v>
                </c:pt>
                <c:pt idx="3403">
                  <c:v>36503.3646064815</c:v>
                </c:pt>
                <c:pt idx="3404">
                  <c:v>36503.3653009259</c:v>
                </c:pt>
                <c:pt idx="3405">
                  <c:v>36503.3659953704</c:v>
                </c:pt>
                <c:pt idx="3406">
                  <c:v>36503.3666898148</c:v>
                </c:pt>
                <c:pt idx="3407">
                  <c:v>36503.3673842593</c:v>
                </c:pt>
                <c:pt idx="3408">
                  <c:v>36503.3680787037</c:v>
                </c:pt>
                <c:pt idx="3409">
                  <c:v>36503.3687731482</c:v>
                </c:pt>
                <c:pt idx="3410">
                  <c:v>36503.3694675926</c:v>
                </c:pt>
                <c:pt idx="3411">
                  <c:v>36503.370162037</c:v>
                </c:pt>
                <c:pt idx="3412">
                  <c:v>36503.3708564815</c:v>
                </c:pt>
                <c:pt idx="3413">
                  <c:v>36503.3715509259</c:v>
                </c:pt>
                <c:pt idx="3414">
                  <c:v>36503.3722453704</c:v>
                </c:pt>
                <c:pt idx="3415">
                  <c:v>36503.3729398148</c:v>
                </c:pt>
                <c:pt idx="3416">
                  <c:v>36503.3736342593</c:v>
                </c:pt>
                <c:pt idx="3417">
                  <c:v>36503.3743287037</c:v>
                </c:pt>
                <c:pt idx="3418">
                  <c:v>36503.3750231481</c:v>
                </c:pt>
                <c:pt idx="3419">
                  <c:v>36503.3757175926</c:v>
                </c:pt>
                <c:pt idx="3420">
                  <c:v>36503.376412037</c:v>
                </c:pt>
                <c:pt idx="3421">
                  <c:v>36503.3771064815</c:v>
                </c:pt>
                <c:pt idx="3422">
                  <c:v>36503.3778009259</c:v>
                </c:pt>
                <c:pt idx="3423">
                  <c:v>36503.3784953704</c:v>
                </c:pt>
                <c:pt idx="3424">
                  <c:v>36503.3791898148</c:v>
                </c:pt>
                <c:pt idx="3425">
                  <c:v>36503.3798842593</c:v>
                </c:pt>
                <c:pt idx="3426">
                  <c:v>36503.3805787037</c:v>
                </c:pt>
                <c:pt idx="3427">
                  <c:v>36503.3812731481</c:v>
                </c:pt>
                <c:pt idx="3428">
                  <c:v>36503.3819675926</c:v>
                </c:pt>
                <c:pt idx="3429">
                  <c:v>36503.382662037</c:v>
                </c:pt>
                <c:pt idx="3430">
                  <c:v>36503.3833564815</c:v>
                </c:pt>
                <c:pt idx="3431">
                  <c:v>36503.3840509259</c:v>
                </c:pt>
                <c:pt idx="3432">
                  <c:v>36503.3847453704</c:v>
                </c:pt>
                <c:pt idx="3433">
                  <c:v>36503.3854398148</c:v>
                </c:pt>
                <c:pt idx="3434">
                  <c:v>36503.3861342593</c:v>
                </c:pt>
                <c:pt idx="3435">
                  <c:v>36503.3868287037</c:v>
                </c:pt>
                <c:pt idx="3436">
                  <c:v>36503.3875231481</c:v>
                </c:pt>
                <c:pt idx="3437">
                  <c:v>36503.3882175926</c:v>
                </c:pt>
                <c:pt idx="3438">
                  <c:v>36503.388912037</c:v>
                </c:pt>
                <c:pt idx="3439">
                  <c:v>36503.3896064815</c:v>
                </c:pt>
                <c:pt idx="3440">
                  <c:v>36503.3903009259</c:v>
                </c:pt>
                <c:pt idx="3441">
                  <c:v>36503.3909953704</c:v>
                </c:pt>
                <c:pt idx="3442">
                  <c:v>36503.3916898148</c:v>
                </c:pt>
                <c:pt idx="3443">
                  <c:v>36503.3923842593</c:v>
                </c:pt>
                <c:pt idx="3444">
                  <c:v>36503.3930787037</c:v>
                </c:pt>
                <c:pt idx="3445">
                  <c:v>36503.3937731481</c:v>
                </c:pt>
                <c:pt idx="3446">
                  <c:v>36503.3944675926</c:v>
                </c:pt>
                <c:pt idx="3447">
                  <c:v>36503.395162037</c:v>
                </c:pt>
                <c:pt idx="3448">
                  <c:v>36503.3958564815</c:v>
                </c:pt>
                <c:pt idx="3449">
                  <c:v>36503.3965509259</c:v>
                </c:pt>
                <c:pt idx="3450">
                  <c:v>36503.3972453704</c:v>
                </c:pt>
                <c:pt idx="3451">
                  <c:v>36503.3979398148</c:v>
                </c:pt>
                <c:pt idx="3452">
                  <c:v>36503.3986342593</c:v>
                </c:pt>
                <c:pt idx="3453">
                  <c:v>36503.3993287037</c:v>
                </c:pt>
                <c:pt idx="3454">
                  <c:v>36503.4000231482</c:v>
                </c:pt>
                <c:pt idx="3455">
                  <c:v>36503.4007175926</c:v>
                </c:pt>
                <c:pt idx="3456">
                  <c:v>36503.401412037</c:v>
                </c:pt>
                <c:pt idx="3457">
                  <c:v>36503.4021064815</c:v>
                </c:pt>
                <c:pt idx="3458">
                  <c:v>36503.4028009259</c:v>
                </c:pt>
                <c:pt idx="3459">
                  <c:v>36503.4034953704</c:v>
                </c:pt>
                <c:pt idx="3460">
                  <c:v>36503.4041898148</c:v>
                </c:pt>
                <c:pt idx="3461">
                  <c:v>36503.4048842593</c:v>
                </c:pt>
                <c:pt idx="3462">
                  <c:v>36503.4055787037</c:v>
                </c:pt>
                <c:pt idx="3463">
                  <c:v>36503.4062731481</c:v>
                </c:pt>
                <c:pt idx="3464">
                  <c:v>36503.4069675926</c:v>
                </c:pt>
                <c:pt idx="3465">
                  <c:v>36503.407662037</c:v>
                </c:pt>
                <c:pt idx="3466">
                  <c:v>36503.4083564815</c:v>
                </c:pt>
                <c:pt idx="3467">
                  <c:v>36503.4090509259</c:v>
                </c:pt>
                <c:pt idx="3468">
                  <c:v>36503.4097453704</c:v>
                </c:pt>
                <c:pt idx="3469">
                  <c:v>36503.4104398148</c:v>
                </c:pt>
                <c:pt idx="3470">
                  <c:v>36503.4111342593</c:v>
                </c:pt>
                <c:pt idx="3471">
                  <c:v>36503.4118287037</c:v>
                </c:pt>
                <c:pt idx="3472">
                  <c:v>36503.4125231481</c:v>
                </c:pt>
                <c:pt idx="3473">
                  <c:v>36503.4132175926</c:v>
                </c:pt>
                <c:pt idx="3474">
                  <c:v>36503.413912037</c:v>
                </c:pt>
                <c:pt idx="3475">
                  <c:v>36503.4146064815</c:v>
                </c:pt>
                <c:pt idx="3476">
                  <c:v>36503.4153009259</c:v>
                </c:pt>
                <c:pt idx="3477">
                  <c:v>36503.4159953704</c:v>
                </c:pt>
                <c:pt idx="3478">
                  <c:v>36503.4166898148</c:v>
                </c:pt>
                <c:pt idx="3479">
                  <c:v>36503.4173842593</c:v>
                </c:pt>
                <c:pt idx="3480">
                  <c:v>36503.4180787037</c:v>
                </c:pt>
                <c:pt idx="3481">
                  <c:v>36503.4187731481</c:v>
                </c:pt>
                <c:pt idx="3482">
                  <c:v>36503.4194675926</c:v>
                </c:pt>
                <c:pt idx="3483">
                  <c:v>36503.420162037</c:v>
                </c:pt>
                <c:pt idx="3484">
                  <c:v>36503.4208564815</c:v>
                </c:pt>
                <c:pt idx="3485">
                  <c:v>36503.4215509259</c:v>
                </c:pt>
                <c:pt idx="3486">
                  <c:v>36503.4222453704</c:v>
                </c:pt>
                <c:pt idx="3487">
                  <c:v>36503.4229398148</c:v>
                </c:pt>
                <c:pt idx="3488">
                  <c:v>36503.4236342593</c:v>
                </c:pt>
                <c:pt idx="3489">
                  <c:v>36503.4243287037</c:v>
                </c:pt>
                <c:pt idx="3490">
                  <c:v>36503.4250231481</c:v>
                </c:pt>
                <c:pt idx="3491">
                  <c:v>36503.4257175926</c:v>
                </c:pt>
                <c:pt idx="3492">
                  <c:v>36503.426412037</c:v>
                </c:pt>
                <c:pt idx="3493">
                  <c:v>36503.4271064815</c:v>
                </c:pt>
                <c:pt idx="3494">
                  <c:v>36503.4278009259</c:v>
                </c:pt>
                <c:pt idx="3495">
                  <c:v>36503.4284953704</c:v>
                </c:pt>
                <c:pt idx="3496">
                  <c:v>36503.4291898148</c:v>
                </c:pt>
                <c:pt idx="3497">
                  <c:v>36503.4298842593</c:v>
                </c:pt>
                <c:pt idx="3498">
                  <c:v>36503.4305787037</c:v>
                </c:pt>
                <c:pt idx="3499">
                  <c:v>36503.4312731482</c:v>
                </c:pt>
                <c:pt idx="3500">
                  <c:v>36503.4319675926</c:v>
                </c:pt>
                <c:pt idx="3501">
                  <c:v>36503.432662037</c:v>
                </c:pt>
                <c:pt idx="3502">
                  <c:v>36503.4333564815</c:v>
                </c:pt>
                <c:pt idx="3503">
                  <c:v>36503.4340509259</c:v>
                </c:pt>
                <c:pt idx="3504">
                  <c:v>36503.4347453704</c:v>
                </c:pt>
                <c:pt idx="3505">
                  <c:v>36503.4354398148</c:v>
                </c:pt>
                <c:pt idx="3506">
                  <c:v>36503.4361342593</c:v>
                </c:pt>
                <c:pt idx="3507">
                  <c:v>36503.4368287037</c:v>
                </c:pt>
                <c:pt idx="3508">
                  <c:v>36503.4375231481</c:v>
                </c:pt>
                <c:pt idx="3509">
                  <c:v>36503.4382175926</c:v>
                </c:pt>
                <c:pt idx="3510">
                  <c:v>36503.438912037</c:v>
                </c:pt>
                <c:pt idx="3511">
                  <c:v>36503.4396064815</c:v>
                </c:pt>
                <c:pt idx="3512">
                  <c:v>36503.4403009259</c:v>
                </c:pt>
                <c:pt idx="3513">
                  <c:v>36503.4409953704</c:v>
                </c:pt>
                <c:pt idx="3514">
                  <c:v>36503.4416898148</c:v>
                </c:pt>
                <c:pt idx="3515">
                  <c:v>36503.4423842593</c:v>
                </c:pt>
                <c:pt idx="3516">
                  <c:v>36503.4430787037</c:v>
                </c:pt>
                <c:pt idx="3517">
                  <c:v>36503.4437731481</c:v>
                </c:pt>
                <c:pt idx="3518">
                  <c:v>36503.4444675926</c:v>
                </c:pt>
                <c:pt idx="3519">
                  <c:v>36503.445162037</c:v>
                </c:pt>
                <c:pt idx="3520">
                  <c:v>36503.4458564815</c:v>
                </c:pt>
                <c:pt idx="3521">
                  <c:v>36503.4465509259</c:v>
                </c:pt>
                <c:pt idx="3522">
                  <c:v>36503.4472453704</c:v>
                </c:pt>
                <c:pt idx="3523">
                  <c:v>36503.4479398148</c:v>
                </c:pt>
                <c:pt idx="3524">
                  <c:v>36503.4486342593</c:v>
                </c:pt>
                <c:pt idx="3525">
                  <c:v>36503.4493287037</c:v>
                </c:pt>
                <c:pt idx="3526">
                  <c:v>36503.4500231481</c:v>
                </c:pt>
                <c:pt idx="3527">
                  <c:v>36503.4507175926</c:v>
                </c:pt>
                <c:pt idx="3528">
                  <c:v>36503.451412037</c:v>
                </c:pt>
                <c:pt idx="3529">
                  <c:v>36503.4521064815</c:v>
                </c:pt>
                <c:pt idx="3530">
                  <c:v>36503.4528009259</c:v>
                </c:pt>
                <c:pt idx="3531">
                  <c:v>36503.4534953704</c:v>
                </c:pt>
                <c:pt idx="3532">
                  <c:v>36503.4541898148</c:v>
                </c:pt>
                <c:pt idx="3533">
                  <c:v>36503.4548842593</c:v>
                </c:pt>
                <c:pt idx="3534">
                  <c:v>36503.4555787037</c:v>
                </c:pt>
                <c:pt idx="3535">
                  <c:v>36503.4562731481</c:v>
                </c:pt>
                <c:pt idx="3536">
                  <c:v>36503.4569675926</c:v>
                </c:pt>
                <c:pt idx="3537">
                  <c:v>36503.457662037</c:v>
                </c:pt>
                <c:pt idx="3538">
                  <c:v>36503.4583564815</c:v>
                </c:pt>
                <c:pt idx="3539">
                  <c:v>36503.4590509259</c:v>
                </c:pt>
                <c:pt idx="3540">
                  <c:v>36503.4597453704</c:v>
                </c:pt>
                <c:pt idx="3541">
                  <c:v>36503.4604398148</c:v>
                </c:pt>
                <c:pt idx="3542">
                  <c:v>36503.4611342593</c:v>
                </c:pt>
                <c:pt idx="3543">
                  <c:v>36503.4618287037</c:v>
                </c:pt>
                <c:pt idx="3544">
                  <c:v>36503.4625231482</c:v>
                </c:pt>
                <c:pt idx="3545">
                  <c:v>36503.4632175926</c:v>
                </c:pt>
                <c:pt idx="3546">
                  <c:v>36503.463912037</c:v>
                </c:pt>
                <c:pt idx="3547">
                  <c:v>36503.4646064815</c:v>
                </c:pt>
                <c:pt idx="3548">
                  <c:v>36503.4653009259</c:v>
                </c:pt>
                <c:pt idx="3549">
                  <c:v>36503.4659953704</c:v>
                </c:pt>
                <c:pt idx="3550">
                  <c:v>36503.4666898148</c:v>
                </c:pt>
                <c:pt idx="3551">
                  <c:v>36503.4673842593</c:v>
                </c:pt>
                <c:pt idx="3552">
                  <c:v>36503.4680787037</c:v>
                </c:pt>
                <c:pt idx="3553">
                  <c:v>36503.4687731481</c:v>
                </c:pt>
                <c:pt idx="3554">
                  <c:v>36503.4694675926</c:v>
                </c:pt>
                <c:pt idx="3555">
                  <c:v>36503.470162037</c:v>
                </c:pt>
                <c:pt idx="3556">
                  <c:v>36503.4708564815</c:v>
                </c:pt>
                <c:pt idx="3557">
                  <c:v>36503.4715509259</c:v>
                </c:pt>
                <c:pt idx="3558">
                  <c:v>36503.4722453704</c:v>
                </c:pt>
                <c:pt idx="3559">
                  <c:v>36503.4729398148</c:v>
                </c:pt>
                <c:pt idx="3560">
                  <c:v>36503.4736342593</c:v>
                </c:pt>
                <c:pt idx="3561">
                  <c:v>36503.4743287037</c:v>
                </c:pt>
                <c:pt idx="3562">
                  <c:v>36503.4750231481</c:v>
                </c:pt>
                <c:pt idx="3563">
                  <c:v>36503.4757175926</c:v>
                </c:pt>
                <c:pt idx="3564">
                  <c:v>36503.476412037</c:v>
                </c:pt>
                <c:pt idx="3565">
                  <c:v>36503.4771064815</c:v>
                </c:pt>
                <c:pt idx="3566">
                  <c:v>36503.4778009259</c:v>
                </c:pt>
                <c:pt idx="3567">
                  <c:v>36503.4784953704</c:v>
                </c:pt>
                <c:pt idx="3568">
                  <c:v>36503.4791898148</c:v>
                </c:pt>
                <c:pt idx="3569">
                  <c:v>36503.4798842593</c:v>
                </c:pt>
                <c:pt idx="3570">
                  <c:v>36503.4805787037</c:v>
                </c:pt>
                <c:pt idx="3571">
                  <c:v>36503.4812731481</c:v>
                </c:pt>
                <c:pt idx="3572">
                  <c:v>36503.4819675926</c:v>
                </c:pt>
                <c:pt idx="3573">
                  <c:v>36503.482662037</c:v>
                </c:pt>
                <c:pt idx="3574">
                  <c:v>36503.4833564815</c:v>
                </c:pt>
                <c:pt idx="3575">
                  <c:v>36503.4840509259</c:v>
                </c:pt>
                <c:pt idx="3576">
                  <c:v>36503.4847453704</c:v>
                </c:pt>
                <c:pt idx="3577">
                  <c:v>36503.4854398148</c:v>
                </c:pt>
                <c:pt idx="3578">
                  <c:v>36503.4861342593</c:v>
                </c:pt>
                <c:pt idx="3579">
                  <c:v>36503.4868287037</c:v>
                </c:pt>
                <c:pt idx="3580">
                  <c:v>36503.4875231481</c:v>
                </c:pt>
                <c:pt idx="3581">
                  <c:v>36503.4882175926</c:v>
                </c:pt>
                <c:pt idx="3582">
                  <c:v>36503.488912037</c:v>
                </c:pt>
                <c:pt idx="3583">
                  <c:v>36503.4896064815</c:v>
                </c:pt>
                <c:pt idx="3584">
                  <c:v>36503.4903009259</c:v>
                </c:pt>
                <c:pt idx="3585">
                  <c:v>36503.4909953704</c:v>
                </c:pt>
                <c:pt idx="3586">
                  <c:v>36503.4916898148</c:v>
                </c:pt>
                <c:pt idx="3587">
                  <c:v>36503.4923842593</c:v>
                </c:pt>
                <c:pt idx="3588">
                  <c:v>36503.4930787037</c:v>
                </c:pt>
                <c:pt idx="3589">
                  <c:v>36503.4937731482</c:v>
                </c:pt>
                <c:pt idx="3590">
                  <c:v>36503.4944675926</c:v>
                </c:pt>
                <c:pt idx="3591">
                  <c:v>36503.495162037</c:v>
                </c:pt>
                <c:pt idx="3592">
                  <c:v>36503.4958564815</c:v>
                </c:pt>
                <c:pt idx="3593">
                  <c:v>36503.4965509259</c:v>
                </c:pt>
                <c:pt idx="3594">
                  <c:v>36503.4972453704</c:v>
                </c:pt>
                <c:pt idx="3595">
                  <c:v>36503.4979398148</c:v>
                </c:pt>
                <c:pt idx="3596">
                  <c:v>36503.4986342593</c:v>
                </c:pt>
                <c:pt idx="3597">
                  <c:v>36503.4993287037</c:v>
                </c:pt>
                <c:pt idx="3598">
                  <c:v>36503.5000231481</c:v>
                </c:pt>
                <c:pt idx="3599">
                  <c:v>36503.5007175926</c:v>
                </c:pt>
                <c:pt idx="3600">
                  <c:v>36503.501412037</c:v>
                </c:pt>
                <c:pt idx="3601">
                  <c:v>36503.5021064815</c:v>
                </c:pt>
                <c:pt idx="3602">
                  <c:v>36503.5028009259</c:v>
                </c:pt>
                <c:pt idx="3603">
                  <c:v>36503.5034953704</c:v>
                </c:pt>
                <c:pt idx="3604">
                  <c:v>36503.5041898148</c:v>
                </c:pt>
                <c:pt idx="3605">
                  <c:v>36503.5048842593</c:v>
                </c:pt>
                <c:pt idx="3606">
                  <c:v>36503.5055787037</c:v>
                </c:pt>
                <c:pt idx="3607">
                  <c:v>36503.5062731481</c:v>
                </c:pt>
                <c:pt idx="3608">
                  <c:v>36503.5069675926</c:v>
                </c:pt>
                <c:pt idx="3609">
                  <c:v>36503.5091319445</c:v>
                </c:pt>
                <c:pt idx="3610">
                  <c:v>36503.5098148148</c:v>
                </c:pt>
                <c:pt idx="3611">
                  <c:v>36503.5105092593</c:v>
                </c:pt>
                <c:pt idx="3612">
                  <c:v>36503.5112037037</c:v>
                </c:pt>
                <c:pt idx="3613">
                  <c:v>36503.5118981482</c:v>
                </c:pt>
                <c:pt idx="3614">
                  <c:v>36503.5119097222</c:v>
                </c:pt>
                <c:pt idx="3615">
                  <c:v>36503.5119212963</c:v>
                </c:pt>
                <c:pt idx="3616">
                  <c:v>36503.5119328704</c:v>
                </c:pt>
                <c:pt idx="3617">
                  <c:v>36503.5119444444</c:v>
                </c:pt>
                <c:pt idx="3618">
                  <c:v>36503.5119560185</c:v>
                </c:pt>
                <c:pt idx="3619">
                  <c:v>36503.5119675926</c:v>
                </c:pt>
                <c:pt idx="3620">
                  <c:v>36503.5119791667</c:v>
                </c:pt>
                <c:pt idx="3621">
                  <c:v>36503.5119907407</c:v>
                </c:pt>
                <c:pt idx="3622">
                  <c:v>36503.5120023148</c:v>
                </c:pt>
                <c:pt idx="3623">
                  <c:v>36503.5120138889</c:v>
                </c:pt>
                <c:pt idx="3624">
                  <c:v>36503.512025463</c:v>
                </c:pt>
                <c:pt idx="3625">
                  <c:v>36503.512037037</c:v>
                </c:pt>
                <c:pt idx="3626">
                  <c:v>36503.5120486111</c:v>
                </c:pt>
                <c:pt idx="3627">
                  <c:v>36503.5120601852</c:v>
                </c:pt>
                <c:pt idx="3628">
                  <c:v>36503.5120717593</c:v>
                </c:pt>
                <c:pt idx="3629">
                  <c:v>36503.5120833333</c:v>
                </c:pt>
                <c:pt idx="3630">
                  <c:v>36503.5120949074</c:v>
                </c:pt>
                <c:pt idx="3631">
                  <c:v>36503.5121064815</c:v>
                </c:pt>
                <c:pt idx="3632">
                  <c:v>36503.5121180556</c:v>
                </c:pt>
                <c:pt idx="3633">
                  <c:v>36503.5121296296</c:v>
                </c:pt>
                <c:pt idx="3634">
                  <c:v>36503.5121412037</c:v>
                </c:pt>
                <c:pt idx="3635">
                  <c:v>36503.5121527778</c:v>
                </c:pt>
                <c:pt idx="3636">
                  <c:v>36503.5121643519</c:v>
                </c:pt>
                <c:pt idx="3637">
                  <c:v>36503.5121759259</c:v>
                </c:pt>
                <c:pt idx="3638">
                  <c:v>36503.5121875</c:v>
                </c:pt>
                <c:pt idx="3639">
                  <c:v>36503.5121990741</c:v>
                </c:pt>
                <c:pt idx="3640">
                  <c:v>36503.5122106482</c:v>
                </c:pt>
                <c:pt idx="3641">
                  <c:v>36503.5122222222</c:v>
                </c:pt>
                <c:pt idx="3642">
                  <c:v>36503.5122337963</c:v>
                </c:pt>
                <c:pt idx="3643">
                  <c:v>36503.5122453704</c:v>
                </c:pt>
                <c:pt idx="3644">
                  <c:v>36503.5122569444</c:v>
                </c:pt>
                <c:pt idx="3645">
                  <c:v>36503.5122685185</c:v>
                </c:pt>
                <c:pt idx="3646">
                  <c:v>36503.5122800926</c:v>
                </c:pt>
                <c:pt idx="3647">
                  <c:v>36503.5122916667</c:v>
                </c:pt>
                <c:pt idx="3648">
                  <c:v>36503.5123032407</c:v>
                </c:pt>
                <c:pt idx="3649">
                  <c:v>36503.5123148148</c:v>
                </c:pt>
                <c:pt idx="3650">
                  <c:v>36503.5123263889</c:v>
                </c:pt>
                <c:pt idx="3651">
                  <c:v>36503.512337963</c:v>
                </c:pt>
                <c:pt idx="3652">
                  <c:v>36503.512349537</c:v>
                </c:pt>
                <c:pt idx="3653">
                  <c:v>36503.5123611111</c:v>
                </c:pt>
                <c:pt idx="3654">
                  <c:v>36503.5123726852</c:v>
                </c:pt>
                <c:pt idx="3655">
                  <c:v>36503.5123842593</c:v>
                </c:pt>
                <c:pt idx="3656">
                  <c:v>36503.5123958333</c:v>
                </c:pt>
                <c:pt idx="3657">
                  <c:v>36503.5124074074</c:v>
                </c:pt>
                <c:pt idx="3658">
                  <c:v>36503.5124189815</c:v>
                </c:pt>
                <c:pt idx="3659">
                  <c:v>36503.5124305556</c:v>
                </c:pt>
                <c:pt idx="3660">
                  <c:v>36503.5124421296</c:v>
                </c:pt>
                <c:pt idx="3661">
                  <c:v>36503.5124537037</c:v>
                </c:pt>
                <c:pt idx="3662">
                  <c:v>36503.5124652778</c:v>
                </c:pt>
                <c:pt idx="3663">
                  <c:v>36503.5124768519</c:v>
                </c:pt>
                <c:pt idx="3664">
                  <c:v>36503.5124884259</c:v>
                </c:pt>
                <c:pt idx="3665">
                  <c:v>36503.5125</c:v>
                </c:pt>
                <c:pt idx="3666">
                  <c:v>36503.5125115741</c:v>
                </c:pt>
                <c:pt idx="3667">
                  <c:v>36503.5125231482</c:v>
                </c:pt>
                <c:pt idx="3668">
                  <c:v>36503.5125347222</c:v>
                </c:pt>
                <c:pt idx="3669">
                  <c:v>36503.5125462963</c:v>
                </c:pt>
                <c:pt idx="3670">
                  <c:v>36503.5125578704</c:v>
                </c:pt>
                <c:pt idx="3671">
                  <c:v>36503.5125694444</c:v>
                </c:pt>
                <c:pt idx="3672">
                  <c:v>36503.5125810185</c:v>
                </c:pt>
                <c:pt idx="3673">
                  <c:v>36503.5125925926</c:v>
                </c:pt>
                <c:pt idx="3674">
                  <c:v>36503.5126041667</c:v>
                </c:pt>
                <c:pt idx="3675">
                  <c:v>36503.5126157407</c:v>
                </c:pt>
                <c:pt idx="3676">
                  <c:v>36503.5126273148</c:v>
                </c:pt>
                <c:pt idx="3677">
                  <c:v>36503.5126388889</c:v>
                </c:pt>
                <c:pt idx="3678">
                  <c:v>36503.512650463</c:v>
                </c:pt>
                <c:pt idx="3679">
                  <c:v>36503.512662037</c:v>
                </c:pt>
                <c:pt idx="3680">
                  <c:v>36503.5126736111</c:v>
                </c:pt>
                <c:pt idx="3681">
                  <c:v>36503.5126851852</c:v>
                </c:pt>
                <c:pt idx="3682">
                  <c:v>36503.5126967593</c:v>
                </c:pt>
                <c:pt idx="3683">
                  <c:v>36503.5127083333</c:v>
                </c:pt>
                <c:pt idx="3684">
                  <c:v>36503.5127199074</c:v>
                </c:pt>
                <c:pt idx="3685">
                  <c:v>36503.5127314815</c:v>
                </c:pt>
                <c:pt idx="3686">
                  <c:v>36503.5127430556</c:v>
                </c:pt>
                <c:pt idx="3687">
                  <c:v>36503.5127546296</c:v>
                </c:pt>
                <c:pt idx="3688">
                  <c:v>36503.5127662037</c:v>
                </c:pt>
                <c:pt idx="3689">
                  <c:v>36503.5127777778</c:v>
                </c:pt>
                <c:pt idx="3690">
                  <c:v>36503.5127893519</c:v>
                </c:pt>
                <c:pt idx="3691">
                  <c:v>36503.5128009259</c:v>
                </c:pt>
                <c:pt idx="3692">
                  <c:v>36503.5128125</c:v>
                </c:pt>
                <c:pt idx="3693">
                  <c:v>36503.5128240741</c:v>
                </c:pt>
                <c:pt idx="3694">
                  <c:v>36503.5128356482</c:v>
                </c:pt>
                <c:pt idx="3695">
                  <c:v>36503.5128472222</c:v>
                </c:pt>
                <c:pt idx="3696">
                  <c:v>36503.5128587963</c:v>
                </c:pt>
                <c:pt idx="3697">
                  <c:v>36503.5128703704</c:v>
                </c:pt>
                <c:pt idx="3698">
                  <c:v>36503.5128819444</c:v>
                </c:pt>
                <c:pt idx="3699">
                  <c:v>36503.5128935185</c:v>
                </c:pt>
                <c:pt idx="3700">
                  <c:v>36503.5129050926</c:v>
                </c:pt>
                <c:pt idx="3701">
                  <c:v>36503.5129166667</c:v>
                </c:pt>
                <c:pt idx="3702">
                  <c:v>36503.5129282407</c:v>
                </c:pt>
                <c:pt idx="3703">
                  <c:v>36503.5129398148</c:v>
                </c:pt>
                <c:pt idx="3704">
                  <c:v>36503.5129513889</c:v>
                </c:pt>
                <c:pt idx="3705">
                  <c:v>36503.512962963</c:v>
                </c:pt>
                <c:pt idx="3706">
                  <c:v>36503.512974537</c:v>
                </c:pt>
                <c:pt idx="3707">
                  <c:v>36503.5129861111</c:v>
                </c:pt>
                <c:pt idx="3708">
                  <c:v>36503.5129976852</c:v>
                </c:pt>
                <c:pt idx="3709">
                  <c:v>36503.5130092593</c:v>
                </c:pt>
                <c:pt idx="3710">
                  <c:v>36503.5130208333</c:v>
                </c:pt>
                <c:pt idx="3711">
                  <c:v>36503.5130324074</c:v>
                </c:pt>
                <c:pt idx="3712">
                  <c:v>36503.5130439815</c:v>
                </c:pt>
                <c:pt idx="3713">
                  <c:v>36503.5130555556</c:v>
                </c:pt>
                <c:pt idx="3714">
                  <c:v>36503.5130671296</c:v>
                </c:pt>
                <c:pt idx="3715">
                  <c:v>36503.5130787037</c:v>
                </c:pt>
                <c:pt idx="3716">
                  <c:v>36503.5130902778</c:v>
                </c:pt>
                <c:pt idx="3717">
                  <c:v>36503.5131018519</c:v>
                </c:pt>
                <c:pt idx="3718">
                  <c:v>36503.5131134259</c:v>
                </c:pt>
                <c:pt idx="3719">
                  <c:v>36503.513125</c:v>
                </c:pt>
                <c:pt idx="3720">
                  <c:v>36503.5131365741</c:v>
                </c:pt>
                <c:pt idx="3721">
                  <c:v>36503.5131481482</c:v>
                </c:pt>
                <c:pt idx="3722">
                  <c:v>36503.5131597222</c:v>
                </c:pt>
                <c:pt idx="3723">
                  <c:v>36503.5131712963</c:v>
                </c:pt>
                <c:pt idx="3724">
                  <c:v>36503.5131828704</c:v>
                </c:pt>
                <c:pt idx="3725">
                  <c:v>36503.5131944444</c:v>
                </c:pt>
                <c:pt idx="3726">
                  <c:v>36503.5132060185</c:v>
                </c:pt>
                <c:pt idx="3727">
                  <c:v>36503.5132175926</c:v>
                </c:pt>
                <c:pt idx="3728">
                  <c:v>36503.5132291667</c:v>
                </c:pt>
                <c:pt idx="3729">
                  <c:v>36503.5132407407</c:v>
                </c:pt>
                <c:pt idx="3730">
                  <c:v>36503.5132523148</c:v>
                </c:pt>
                <c:pt idx="3731">
                  <c:v>36503.5132638889</c:v>
                </c:pt>
                <c:pt idx="3732">
                  <c:v>36503.513275463</c:v>
                </c:pt>
                <c:pt idx="3733">
                  <c:v>36503.513287037</c:v>
                </c:pt>
                <c:pt idx="3734">
                  <c:v>36503.5132986111</c:v>
                </c:pt>
                <c:pt idx="3735">
                  <c:v>36503.5133101852</c:v>
                </c:pt>
                <c:pt idx="3736">
                  <c:v>36503.5133217593</c:v>
                </c:pt>
                <c:pt idx="3737">
                  <c:v>36503.5133333333</c:v>
                </c:pt>
                <c:pt idx="3738">
                  <c:v>36503.5133449074</c:v>
                </c:pt>
                <c:pt idx="3739">
                  <c:v>36503.5133564815</c:v>
                </c:pt>
                <c:pt idx="3740">
                  <c:v>36503.5133680556</c:v>
                </c:pt>
                <c:pt idx="3741">
                  <c:v>36503.5133796296</c:v>
                </c:pt>
                <c:pt idx="3742">
                  <c:v>36503.5133912037</c:v>
                </c:pt>
                <c:pt idx="3743">
                  <c:v>36503.5134027778</c:v>
                </c:pt>
                <c:pt idx="3744">
                  <c:v>36503.5134143519</c:v>
                </c:pt>
                <c:pt idx="3745">
                  <c:v>36503.5134259259</c:v>
                </c:pt>
                <c:pt idx="3746">
                  <c:v>36503.5134375</c:v>
                </c:pt>
                <c:pt idx="3747">
                  <c:v>36503.5134490741</c:v>
                </c:pt>
                <c:pt idx="3748">
                  <c:v>36503.5134606482</c:v>
                </c:pt>
                <c:pt idx="3749">
                  <c:v>36503.5134722222</c:v>
                </c:pt>
                <c:pt idx="3750">
                  <c:v>36503.5134837963</c:v>
                </c:pt>
                <c:pt idx="3751">
                  <c:v>36503.5134953704</c:v>
                </c:pt>
                <c:pt idx="3752">
                  <c:v>36503.5135069444</c:v>
                </c:pt>
                <c:pt idx="3753">
                  <c:v>36503.5135185185</c:v>
                </c:pt>
                <c:pt idx="3754">
                  <c:v>36503.5135300926</c:v>
                </c:pt>
                <c:pt idx="3755">
                  <c:v>36503.5135416667</c:v>
                </c:pt>
                <c:pt idx="3756">
                  <c:v>36503.5135532407</c:v>
                </c:pt>
                <c:pt idx="3757">
                  <c:v>36503.5135648148</c:v>
                </c:pt>
                <c:pt idx="3758">
                  <c:v>36503.5135763889</c:v>
                </c:pt>
                <c:pt idx="3759">
                  <c:v>36503.513587963</c:v>
                </c:pt>
                <c:pt idx="3760">
                  <c:v>36503.513599537</c:v>
                </c:pt>
                <c:pt idx="3761">
                  <c:v>36503.5136111111</c:v>
                </c:pt>
                <c:pt idx="3762">
                  <c:v>36503.5136226852</c:v>
                </c:pt>
                <c:pt idx="3763">
                  <c:v>36503.5136342593</c:v>
                </c:pt>
                <c:pt idx="3764">
                  <c:v>36503.5136458333</c:v>
                </c:pt>
                <c:pt idx="3765">
                  <c:v>36503.5136574074</c:v>
                </c:pt>
                <c:pt idx="3766">
                  <c:v>36503.5136689815</c:v>
                </c:pt>
                <c:pt idx="3767">
                  <c:v>36503.5136805556</c:v>
                </c:pt>
                <c:pt idx="3768">
                  <c:v>36503.5136921296</c:v>
                </c:pt>
                <c:pt idx="3769">
                  <c:v>36503.5137037037</c:v>
                </c:pt>
                <c:pt idx="3770">
                  <c:v>36503.5137152778</c:v>
                </c:pt>
                <c:pt idx="3771">
                  <c:v>36503.5137268519</c:v>
                </c:pt>
                <c:pt idx="3772">
                  <c:v>36503.5137384259</c:v>
                </c:pt>
                <c:pt idx="3773">
                  <c:v>36503.51375</c:v>
                </c:pt>
                <c:pt idx="3774">
                  <c:v>36503.5137615741</c:v>
                </c:pt>
                <c:pt idx="3775">
                  <c:v>36503.5137731482</c:v>
                </c:pt>
                <c:pt idx="3776">
                  <c:v>36503.5137847222</c:v>
                </c:pt>
                <c:pt idx="3777">
                  <c:v>36503.5137962963</c:v>
                </c:pt>
                <c:pt idx="3778">
                  <c:v>36503.5138078704</c:v>
                </c:pt>
                <c:pt idx="3779">
                  <c:v>36503.5138194444</c:v>
                </c:pt>
                <c:pt idx="3780">
                  <c:v>36503.5138310185</c:v>
                </c:pt>
                <c:pt idx="3781">
                  <c:v>36503.5138425926</c:v>
                </c:pt>
                <c:pt idx="3782">
                  <c:v>36503.5138541667</c:v>
                </c:pt>
                <c:pt idx="3783">
                  <c:v>36503.5138657407</c:v>
                </c:pt>
                <c:pt idx="3784">
                  <c:v>36503.5138773148</c:v>
                </c:pt>
                <c:pt idx="3785">
                  <c:v>36503.5138888889</c:v>
                </c:pt>
                <c:pt idx="3786">
                  <c:v>36503.513900463</c:v>
                </c:pt>
                <c:pt idx="3787">
                  <c:v>36503.513912037</c:v>
                </c:pt>
                <c:pt idx="3788">
                  <c:v>36503.5139236111</c:v>
                </c:pt>
                <c:pt idx="3789">
                  <c:v>36503.5139351852</c:v>
                </c:pt>
                <c:pt idx="3790">
                  <c:v>36503.5139467593</c:v>
                </c:pt>
                <c:pt idx="3791">
                  <c:v>36503.5139583333</c:v>
                </c:pt>
                <c:pt idx="3792">
                  <c:v>36503.5139699074</c:v>
                </c:pt>
                <c:pt idx="3793">
                  <c:v>36503.5139814815</c:v>
                </c:pt>
                <c:pt idx="3794">
                  <c:v>36503.5139930556</c:v>
                </c:pt>
                <c:pt idx="3795">
                  <c:v>36503.5140046296</c:v>
                </c:pt>
                <c:pt idx="3796">
                  <c:v>36503.5140162037</c:v>
                </c:pt>
                <c:pt idx="3797">
                  <c:v>36503.5140277778</c:v>
                </c:pt>
                <c:pt idx="3798">
                  <c:v>36503.5140393519</c:v>
                </c:pt>
                <c:pt idx="3799">
                  <c:v>36503.5140509259</c:v>
                </c:pt>
                <c:pt idx="3800">
                  <c:v>36503.5140625</c:v>
                </c:pt>
                <c:pt idx="3801">
                  <c:v>36503.5140740741</c:v>
                </c:pt>
                <c:pt idx="3802">
                  <c:v>36503.5140856481</c:v>
                </c:pt>
                <c:pt idx="3803">
                  <c:v>36503.5140972222</c:v>
                </c:pt>
                <c:pt idx="3804">
                  <c:v>36503.5141087963</c:v>
                </c:pt>
                <c:pt idx="3805">
                  <c:v>36503.5141203704</c:v>
                </c:pt>
                <c:pt idx="3806">
                  <c:v>36503.5141319444</c:v>
                </c:pt>
                <c:pt idx="3807">
                  <c:v>36503.5141435185</c:v>
                </c:pt>
                <c:pt idx="3808">
                  <c:v>36503.5141550926</c:v>
                </c:pt>
                <c:pt idx="3809">
                  <c:v>36503.5141666667</c:v>
                </c:pt>
                <c:pt idx="3810">
                  <c:v>36503.5141782407</c:v>
                </c:pt>
                <c:pt idx="3811">
                  <c:v>36503.5141898148</c:v>
                </c:pt>
                <c:pt idx="3812">
                  <c:v>36503.5142013889</c:v>
                </c:pt>
                <c:pt idx="3813">
                  <c:v>36503.514212963</c:v>
                </c:pt>
                <c:pt idx="3814">
                  <c:v>36503.514224537</c:v>
                </c:pt>
                <c:pt idx="3815">
                  <c:v>36503.5142361111</c:v>
                </c:pt>
                <c:pt idx="3816">
                  <c:v>36503.5142476852</c:v>
                </c:pt>
                <c:pt idx="3817">
                  <c:v>36503.5142592593</c:v>
                </c:pt>
                <c:pt idx="3818">
                  <c:v>36503.5142708333</c:v>
                </c:pt>
                <c:pt idx="3819">
                  <c:v>36503.5142824074</c:v>
                </c:pt>
                <c:pt idx="3820">
                  <c:v>36503.5142939815</c:v>
                </c:pt>
                <c:pt idx="3821">
                  <c:v>36503.5143055556</c:v>
                </c:pt>
                <c:pt idx="3822">
                  <c:v>36503.5143171296</c:v>
                </c:pt>
                <c:pt idx="3823">
                  <c:v>36503.5143287037</c:v>
                </c:pt>
                <c:pt idx="3824">
                  <c:v>36503.5143402778</c:v>
                </c:pt>
                <c:pt idx="3825">
                  <c:v>36503.5143518519</c:v>
                </c:pt>
                <c:pt idx="3826">
                  <c:v>36503.5143634259</c:v>
                </c:pt>
                <c:pt idx="3827">
                  <c:v>36503.514375</c:v>
                </c:pt>
                <c:pt idx="3828">
                  <c:v>36503.5143865741</c:v>
                </c:pt>
                <c:pt idx="3829">
                  <c:v>36503.5145023148</c:v>
                </c:pt>
                <c:pt idx="3830">
                  <c:v>36503.5146180556</c:v>
                </c:pt>
                <c:pt idx="3831">
                  <c:v>36503.5147337963</c:v>
                </c:pt>
                <c:pt idx="3832">
                  <c:v>36503.514849537</c:v>
                </c:pt>
                <c:pt idx="3833">
                  <c:v>36503.5149652778</c:v>
                </c:pt>
                <c:pt idx="3834">
                  <c:v>36503.5150810185</c:v>
                </c:pt>
                <c:pt idx="3835">
                  <c:v>36503.5151967593</c:v>
                </c:pt>
                <c:pt idx="3836">
                  <c:v>36503.5153125</c:v>
                </c:pt>
                <c:pt idx="3837">
                  <c:v>36503.5154282407</c:v>
                </c:pt>
                <c:pt idx="3838">
                  <c:v>36503.5155439815</c:v>
                </c:pt>
                <c:pt idx="3839">
                  <c:v>36503.5156597222</c:v>
                </c:pt>
                <c:pt idx="3840">
                  <c:v>36503.515775463</c:v>
                </c:pt>
                <c:pt idx="3841">
                  <c:v>36503.5158912037</c:v>
                </c:pt>
                <c:pt idx="3842">
                  <c:v>36503.5160069445</c:v>
                </c:pt>
                <c:pt idx="3843">
                  <c:v>36503.5161226852</c:v>
                </c:pt>
                <c:pt idx="3844">
                  <c:v>36503.5162384259</c:v>
                </c:pt>
                <c:pt idx="3845">
                  <c:v>36503.5163541667</c:v>
                </c:pt>
                <c:pt idx="3846">
                  <c:v>36503.5164699074</c:v>
                </c:pt>
                <c:pt idx="3847">
                  <c:v>36503.5171643519</c:v>
                </c:pt>
                <c:pt idx="3848">
                  <c:v>36503.5178587963</c:v>
                </c:pt>
                <c:pt idx="3849">
                  <c:v>36503.5185532407</c:v>
                </c:pt>
                <c:pt idx="3850">
                  <c:v>36503.5192476852</c:v>
                </c:pt>
                <c:pt idx="3851">
                  <c:v>36503.5199421296</c:v>
                </c:pt>
                <c:pt idx="3852">
                  <c:v>36503.5206365741</c:v>
                </c:pt>
                <c:pt idx="3853">
                  <c:v>36503.5213310185</c:v>
                </c:pt>
                <c:pt idx="3854">
                  <c:v>36503.522025463</c:v>
                </c:pt>
                <c:pt idx="3855">
                  <c:v>36503.5227199074</c:v>
                </c:pt>
                <c:pt idx="3856">
                  <c:v>36503.5234143519</c:v>
                </c:pt>
                <c:pt idx="3857">
                  <c:v>36503.5241087963</c:v>
                </c:pt>
                <c:pt idx="3858">
                  <c:v>36503.5248032407</c:v>
                </c:pt>
                <c:pt idx="3859">
                  <c:v>36503.5254976852</c:v>
                </c:pt>
                <c:pt idx="3860">
                  <c:v>36503.5261921296</c:v>
                </c:pt>
                <c:pt idx="3861">
                  <c:v>36503.5268865741</c:v>
                </c:pt>
                <c:pt idx="3862">
                  <c:v>36503.5275810185</c:v>
                </c:pt>
                <c:pt idx="3863">
                  <c:v>36503.528275463</c:v>
                </c:pt>
                <c:pt idx="3864">
                  <c:v>36503.5289699074</c:v>
                </c:pt>
                <c:pt idx="3865">
                  <c:v>36503.5296643519</c:v>
                </c:pt>
                <c:pt idx="3866">
                  <c:v>36503.5303587963</c:v>
                </c:pt>
                <c:pt idx="3867">
                  <c:v>36503.5310532407</c:v>
                </c:pt>
                <c:pt idx="3868">
                  <c:v>36503.5317476852</c:v>
                </c:pt>
                <c:pt idx="3869">
                  <c:v>36503.5324421296</c:v>
                </c:pt>
                <c:pt idx="3870">
                  <c:v>36503.5331365741</c:v>
                </c:pt>
                <c:pt idx="3871">
                  <c:v>36503.5338310185</c:v>
                </c:pt>
                <c:pt idx="3872">
                  <c:v>36503.534525463</c:v>
                </c:pt>
                <c:pt idx="3873">
                  <c:v>36503.5352199074</c:v>
                </c:pt>
                <c:pt idx="3874">
                  <c:v>36503.5370023148</c:v>
                </c:pt>
                <c:pt idx="3875">
                  <c:v>36503.5376851852</c:v>
                </c:pt>
                <c:pt idx="3876">
                  <c:v>36503.5383796296</c:v>
                </c:pt>
                <c:pt idx="3877">
                  <c:v>36503.5390740741</c:v>
                </c:pt>
                <c:pt idx="3878">
                  <c:v>36503.5397685185</c:v>
                </c:pt>
                <c:pt idx="3879">
                  <c:v>36503.540462963</c:v>
                </c:pt>
                <c:pt idx="3880">
                  <c:v>36503.5411574074</c:v>
                </c:pt>
                <c:pt idx="3881">
                  <c:v>36503.5418518519</c:v>
                </c:pt>
                <c:pt idx="3882">
                  <c:v>36503.5425462963</c:v>
                </c:pt>
                <c:pt idx="3883">
                  <c:v>36503.5432407407</c:v>
                </c:pt>
                <c:pt idx="3884">
                  <c:v>36503.5439351852</c:v>
                </c:pt>
                <c:pt idx="3885">
                  <c:v>36503.5446296296</c:v>
                </c:pt>
                <c:pt idx="3886">
                  <c:v>36503.5453240741</c:v>
                </c:pt>
                <c:pt idx="3887">
                  <c:v>36503.5460185185</c:v>
                </c:pt>
                <c:pt idx="3888">
                  <c:v>36503.546712963</c:v>
                </c:pt>
                <c:pt idx="3889">
                  <c:v>36503.5474074074</c:v>
                </c:pt>
                <c:pt idx="3890">
                  <c:v>36503.5481018519</c:v>
                </c:pt>
                <c:pt idx="3891">
                  <c:v>36503.5487962963</c:v>
                </c:pt>
                <c:pt idx="3892">
                  <c:v>36503.5494907407</c:v>
                </c:pt>
                <c:pt idx="3893">
                  <c:v>36503.5501851852</c:v>
                </c:pt>
                <c:pt idx="3894">
                  <c:v>36503.5508796296</c:v>
                </c:pt>
                <c:pt idx="3895">
                  <c:v>36503.5515740741</c:v>
                </c:pt>
                <c:pt idx="3896">
                  <c:v>36503.5522685185</c:v>
                </c:pt>
                <c:pt idx="3897">
                  <c:v>36503.552962963</c:v>
                </c:pt>
                <c:pt idx="3898">
                  <c:v>36503.5536574074</c:v>
                </c:pt>
                <c:pt idx="3899">
                  <c:v>36503.5543518519</c:v>
                </c:pt>
                <c:pt idx="3900">
                  <c:v>36503.5550462963</c:v>
                </c:pt>
                <c:pt idx="3901">
                  <c:v>36503.5557407408</c:v>
                </c:pt>
                <c:pt idx="3902">
                  <c:v>36503.5564351852</c:v>
                </c:pt>
                <c:pt idx="3903">
                  <c:v>36503.5571296296</c:v>
                </c:pt>
                <c:pt idx="3904">
                  <c:v>36503.5578240741</c:v>
                </c:pt>
                <c:pt idx="3905">
                  <c:v>36503.5585185185</c:v>
                </c:pt>
                <c:pt idx="3906">
                  <c:v>36503.559212963</c:v>
                </c:pt>
                <c:pt idx="3907">
                  <c:v>36503.5599074074</c:v>
                </c:pt>
                <c:pt idx="3908">
                  <c:v>36503.5606018519</c:v>
                </c:pt>
                <c:pt idx="3909">
                  <c:v>36503.5612962963</c:v>
                </c:pt>
                <c:pt idx="3910">
                  <c:v>36503.5619907407</c:v>
                </c:pt>
                <c:pt idx="3911">
                  <c:v>36503.5626851852</c:v>
                </c:pt>
                <c:pt idx="3912">
                  <c:v>36503.5633796296</c:v>
                </c:pt>
                <c:pt idx="3913">
                  <c:v>36503.5640740741</c:v>
                </c:pt>
                <c:pt idx="3914">
                  <c:v>36503.5647685185</c:v>
                </c:pt>
                <c:pt idx="3915">
                  <c:v>36503.565462963</c:v>
                </c:pt>
                <c:pt idx="3916">
                  <c:v>36503.5661574074</c:v>
                </c:pt>
                <c:pt idx="3917">
                  <c:v>36503.5668518519</c:v>
                </c:pt>
                <c:pt idx="3918">
                  <c:v>36503.5675462963</c:v>
                </c:pt>
                <c:pt idx="3919">
                  <c:v>36503.5682407407</c:v>
                </c:pt>
                <c:pt idx="3920">
                  <c:v>36503.5689351852</c:v>
                </c:pt>
                <c:pt idx="3921">
                  <c:v>36503.5696296296</c:v>
                </c:pt>
                <c:pt idx="3922">
                  <c:v>36503.5703240741</c:v>
                </c:pt>
                <c:pt idx="3923">
                  <c:v>36503.5710185185</c:v>
                </c:pt>
                <c:pt idx="3924">
                  <c:v>36503.571712963</c:v>
                </c:pt>
                <c:pt idx="3925">
                  <c:v>36503.5724074074</c:v>
                </c:pt>
                <c:pt idx="3926">
                  <c:v>36503.5731018519</c:v>
                </c:pt>
                <c:pt idx="3927">
                  <c:v>36503.5737962963</c:v>
                </c:pt>
                <c:pt idx="3928">
                  <c:v>36503.5744907407</c:v>
                </c:pt>
                <c:pt idx="3929">
                  <c:v>36503.5751851852</c:v>
                </c:pt>
                <c:pt idx="3930">
                  <c:v>36503.5758796296</c:v>
                </c:pt>
                <c:pt idx="3931">
                  <c:v>36503.5765740741</c:v>
                </c:pt>
                <c:pt idx="3932">
                  <c:v>36503.5772685185</c:v>
                </c:pt>
                <c:pt idx="3933">
                  <c:v>36503.577962963</c:v>
                </c:pt>
                <c:pt idx="3934">
                  <c:v>36503.5786574074</c:v>
                </c:pt>
                <c:pt idx="3935">
                  <c:v>36503.5793518519</c:v>
                </c:pt>
                <c:pt idx="3936">
                  <c:v>36503.5800462963</c:v>
                </c:pt>
                <c:pt idx="3937">
                  <c:v>36503.5807407407</c:v>
                </c:pt>
                <c:pt idx="3938">
                  <c:v>36503.5814351852</c:v>
                </c:pt>
                <c:pt idx="3939">
                  <c:v>36503.5821296296</c:v>
                </c:pt>
                <c:pt idx="3940">
                  <c:v>36503.5828240741</c:v>
                </c:pt>
                <c:pt idx="3941">
                  <c:v>36503.5835185185</c:v>
                </c:pt>
                <c:pt idx="3942">
                  <c:v>36503.584212963</c:v>
                </c:pt>
                <c:pt idx="3943">
                  <c:v>36503.5849074074</c:v>
                </c:pt>
                <c:pt idx="3944">
                  <c:v>36503.5856018519</c:v>
                </c:pt>
                <c:pt idx="3945">
                  <c:v>36503.5862962963</c:v>
                </c:pt>
                <c:pt idx="3946">
                  <c:v>36503.5869907408</c:v>
                </c:pt>
                <c:pt idx="3947">
                  <c:v>36503.5876851852</c:v>
                </c:pt>
                <c:pt idx="3948">
                  <c:v>36503.5883796296</c:v>
                </c:pt>
                <c:pt idx="3949">
                  <c:v>36503.5890740741</c:v>
                </c:pt>
                <c:pt idx="3950">
                  <c:v>36503.5897685185</c:v>
                </c:pt>
                <c:pt idx="3951">
                  <c:v>36503.590462963</c:v>
                </c:pt>
                <c:pt idx="3952">
                  <c:v>36503.5911574074</c:v>
                </c:pt>
                <c:pt idx="3953">
                  <c:v>36503.5918518519</c:v>
                </c:pt>
                <c:pt idx="3954">
                  <c:v>36503.5925462963</c:v>
                </c:pt>
                <c:pt idx="3955">
                  <c:v>36503.5932407407</c:v>
                </c:pt>
                <c:pt idx="3956">
                  <c:v>36503.5939351852</c:v>
                </c:pt>
                <c:pt idx="3957">
                  <c:v>36503.5946296296</c:v>
                </c:pt>
                <c:pt idx="3958">
                  <c:v>36503.5953240741</c:v>
                </c:pt>
                <c:pt idx="3959">
                  <c:v>36503.5960185185</c:v>
                </c:pt>
                <c:pt idx="3960">
                  <c:v>36503.596712963</c:v>
                </c:pt>
                <c:pt idx="3961">
                  <c:v>36503.5974074074</c:v>
                </c:pt>
                <c:pt idx="3962">
                  <c:v>36503.5981018519</c:v>
                </c:pt>
                <c:pt idx="3963">
                  <c:v>36503.5987962963</c:v>
                </c:pt>
                <c:pt idx="3964">
                  <c:v>36503.5994907407</c:v>
                </c:pt>
                <c:pt idx="3965">
                  <c:v>36503.6001851852</c:v>
                </c:pt>
                <c:pt idx="3966">
                  <c:v>36503.6008796296</c:v>
                </c:pt>
                <c:pt idx="3967">
                  <c:v>36503.6015740741</c:v>
                </c:pt>
                <c:pt idx="3968">
                  <c:v>36503.6022685185</c:v>
                </c:pt>
                <c:pt idx="3969">
                  <c:v>36503.602962963</c:v>
                </c:pt>
                <c:pt idx="3970">
                  <c:v>36503.6036574074</c:v>
                </c:pt>
                <c:pt idx="3971">
                  <c:v>36503.6043518519</c:v>
                </c:pt>
                <c:pt idx="3972">
                  <c:v>36503.6050462963</c:v>
                </c:pt>
                <c:pt idx="3973">
                  <c:v>36503.6057407407</c:v>
                </c:pt>
                <c:pt idx="3974">
                  <c:v>36503.6064351852</c:v>
                </c:pt>
                <c:pt idx="3975">
                  <c:v>36503.6071296296</c:v>
                </c:pt>
                <c:pt idx="3976">
                  <c:v>36503.6078240741</c:v>
                </c:pt>
                <c:pt idx="3977">
                  <c:v>36503.6085185185</c:v>
                </c:pt>
                <c:pt idx="3978">
                  <c:v>36503.609212963</c:v>
                </c:pt>
                <c:pt idx="3979">
                  <c:v>36503.6099074074</c:v>
                </c:pt>
                <c:pt idx="3980">
                  <c:v>36503.6106018519</c:v>
                </c:pt>
                <c:pt idx="3981">
                  <c:v>36503.6112962963</c:v>
                </c:pt>
                <c:pt idx="3982">
                  <c:v>36503.6119907407</c:v>
                </c:pt>
                <c:pt idx="3983">
                  <c:v>36503.6126851852</c:v>
                </c:pt>
                <c:pt idx="3984">
                  <c:v>36503.6133796296</c:v>
                </c:pt>
                <c:pt idx="3985">
                  <c:v>36503.6140740741</c:v>
                </c:pt>
                <c:pt idx="3986">
                  <c:v>36503.6147685185</c:v>
                </c:pt>
                <c:pt idx="3987">
                  <c:v>36503.615462963</c:v>
                </c:pt>
                <c:pt idx="3988">
                  <c:v>36503.6161574074</c:v>
                </c:pt>
                <c:pt idx="3989">
                  <c:v>36503.6168518519</c:v>
                </c:pt>
                <c:pt idx="3990">
                  <c:v>36503.6175462963</c:v>
                </c:pt>
                <c:pt idx="3991">
                  <c:v>36503.6182407408</c:v>
                </c:pt>
                <c:pt idx="3992">
                  <c:v>36503.6189351852</c:v>
                </c:pt>
                <c:pt idx="3993">
                  <c:v>36503.6196296296</c:v>
                </c:pt>
                <c:pt idx="3994">
                  <c:v>36503.6203240741</c:v>
                </c:pt>
                <c:pt idx="3995">
                  <c:v>36503.6210185185</c:v>
                </c:pt>
                <c:pt idx="3996">
                  <c:v>36503.621712963</c:v>
                </c:pt>
                <c:pt idx="3997">
                  <c:v>36503.6224074074</c:v>
                </c:pt>
                <c:pt idx="3998">
                  <c:v>36503.6231018519</c:v>
                </c:pt>
                <c:pt idx="3999">
                  <c:v>36503.6237962963</c:v>
                </c:pt>
                <c:pt idx="4000">
                  <c:v>36503.6244907407</c:v>
                </c:pt>
                <c:pt idx="4001">
                  <c:v>36503.6251851852</c:v>
                </c:pt>
                <c:pt idx="4002">
                  <c:v>36503.6258796296</c:v>
                </c:pt>
                <c:pt idx="4003">
                  <c:v>36503.6265740741</c:v>
                </c:pt>
                <c:pt idx="4004">
                  <c:v>36503.6272685185</c:v>
                </c:pt>
                <c:pt idx="4005">
                  <c:v>36503.627962963</c:v>
                </c:pt>
                <c:pt idx="4006">
                  <c:v>36503.6286574074</c:v>
                </c:pt>
                <c:pt idx="4007">
                  <c:v>36503.6293518519</c:v>
                </c:pt>
                <c:pt idx="4008">
                  <c:v>36503.6300462963</c:v>
                </c:pt>
                <c:pt idx="4009">
                  <c:v>36503.6307407407</c:v>
                </c:pt>
                <c:pt idx="4010">
                  <c:v>36503.6314351852</c:v>
                </c:pt>
                <c:pt idx="4011">
                  <c:v>36503.6321296296</c:v>
                </c:pt>
                <c:pt idx="4012">
                  <c:v>36503.6328240741</c:v>
                </c:pt>
                <c:pt idx="4013">
                  <c:v>36503.6335185185</c:v>
                </c:pt>
                <c:pt idx="4014">
                  <c:v>36503.634212963</c:v>
                </c:pt>
                <c:pt idx="4015">
                  <c:v>36503.6349074074</c:v>
                </c:pt>
                <c:pt idx="4016">
                  <c:v>36503.6356018519</c:v>
                </c:pt>
                <c:pt idx="4017">
                  <c:v>36503.6362962963</c:v>
                </c:pt>
                <c:pt idx="4018">
                  <c:v>36503.6369907407</c:v>
                </c:pt>
                <c:pt idx="4019">
                  <c:v>36503.6376851852</c:v>
                </c:pt>
                <c:pt idx="4020">
                  <c:v>36503.6383796296</c:v>
                </c:pt>
                <c:pt idx="4021">
                  <c:v>36503.6390740741</c:v>
                </c:pt>
                <c:pt idx="4022">
                  <c:v>36503.6397685185</c:v>
                </c:pt>
                <c:pt idx="4023">
                  <c:v>36503.640462963</c:v>
                </c:pt>
                <c:pt idx="4024">
                  <c:v>36503.6411574074</c:v>
                </c:pt>
                <c:pt idx="4025">
                  <c:v>36503.6418518519</c:v>
                </c:pt>
                <c:pt idx="4026">
                  <c:v>36503.6425462963</c:v>
                </c:pt>
                <c:pt idx="4027">
                  <c:v>36503.6432407407</c:v>
                </c:pt>
                <c:pt idx="4028">
                  <c:v>36503.6439351852</c:v>
                </c:pt>
                <c:pt idx="4029">
                  <c:v>36503.6446296296</c:v>
                </c:pt>
                <c:pt idx="4030">
                  <c:v>36503.6453240741</c:v>
                </c:pt>
                <c:pt idx="4031">
                  <c:v>36503.6460185185</c:v>
                </c:pt>
                <c:pt idx="4032">
                  <c:v>36503.646712963</c:v>
                </c:pt>
                <c:pt idx="4033">
                  <c:v>36503.6474074074</c:v>
                </c:pt>
                <c:pt idx="4034">
                  <c:v>36503.6481018519</c:v>
                </c:pt>
                <c:pt idx="4035">
                  <c:v>36503.6487962963</c:v>
                </c:pt>
                <c:pt idx="4036">
                  <c:v>36503.6494907408</c:v>
                </c:pt>
                <c:pt idx="4037">
                  <c:v>36503.6501851852</c:v>
                </c:pt>
                <c:pt idx="4038">
                  <c:v>36503.6508796296</c:v>
                </c:pt>
                <c:pt idx="4039">
                  <c:v>36503.6515740741</c:v>
                </c:pt>
                <c:pt idx="4040">
                  <c:v>36503.6522685185</c:v>
                </c:pt>
                <c:pt idx="4041">
                  <c:v>36503.652962963</c:v>
                </c:pt>
                <c:pt idx="4042">
                  <c:v>36503.6536574074</c:v>
                </c:pt>
                <c:pt idx="4043">
                  <c:v>36503.6543518519</c:v>
                </c:pt>
                <c:pt idx="4044">
                  <c:v>36503.6550462963</c:v>
                </c:pt>
                <c:pt idx="4045">
                  <c:v>36503.6557407407</c:v>
                </c:pt>
                <c:pt idx="4046">
                  <c:v>36503.6564351852</c:v>
                </c:pt>
                <c:pt idx="4047">
                  <c:v>36503.6571296296</c:v>
                </c:pt>
                <c:pt idx="4048">
                  <c:v>36503.6578240741</c:v>
                </c:pt>
                <c:pt idx="4049">
                  <c:v>36503.6585185185</c:v>
                </c:pt>
                <c:pt idx="4050">
                  <c:v>36503.659212963</c:v>
                </c:pt>
                <c:pt idx="4051">
                  <c:v>36503.6599074074</c:v>
                </c:pt>
                <c:pt idx="4052">
                  <c:v>36503.6606018519</c:v>
                </c:pt>
                <c:pt idx="4053">
                  <c:v>36503.6612962963</c:v>
                </c:pt>
                <c:pt idx="4054">
                  <c:v>36503.6619907407</c:v>
                </c:pt>
                <c:pt idx="4055">
                  <c:v>36503.6626851852</c:v>
                </c:pt>
                <c:pt idx="4056">
                  <c:v>36503.6633796296</c:v>
                </c:pt>
                <c:pt idx="4057">
                  <c:v>36503.6640740741</c:v>
                </c:pt>
                <c:pt idx="4058">
                  <c:v>36503.6647685185</c:v>
                </c:pt>
                <c:pt idx="4059">
                  <c:v>36503.665462963</c:v>
                </c:pt>
                <c:pt idx="4060">
                  <c:v>36503.6661574074</c:v>
                </c:pt>
                <c:pt idx="4061">
                  <c:v>36503.6668518519</c:v>
                </c:pt>
                <c:pt idx="4062">
                  <c:v>36503.6675462963</c:v>
                </c:pt>
                <c:pt idx="4063">
                  <c:v>36503.6682407407</c:v>
                </c:pt>
                <c:pt idx="4064">
                  <c:v>36503.6689351852</c:v>
                </c:pt>
                <c:pt idx="4065">
                  <c:v>36503.6696296296</c:v>
                </c:pt>
                <c:pt idx="4066">
                  <c:v>36503.6703240741</c:v>
                </c:pt>
                <c:pt idx="4067">
                  <c:v>36503.6710185185</c:v>
                </c:pt>
                <c:pt idx="4068">
                  <c:v>36503.671712963</c:v>
                </c:pt>
                <c:pt idx="4069">
                  <c:v>36503.6724074074</c:v>
                </c:pt>
                <c:pt idx="4070">
                  <c:v>36503.6731018519</c:v>
                </c:pt>
                <c:pt idx="4071">
                  <c:v>36503.6737962963</c:v>
                </c:pt>
                <c:pt idx="4072">
                  <c:v>36503.6744907407</c:v>
                </c:pt>
                <c:pt idx="4073">
                  <c:v>36503.6751851852</c:v>
                </c:pt>
                <c:pt idx="4074">
                  <c:v>36503.6758796296</c:v>
                </c:pt>
                <c:pt idx="4075">
                  <c:v>36503.6765740741</c:v>
                </c:pt>
                <c:pt idx="4076">
                  <c:v>36503.6772685185</c:v>
                </c:pt>
                <c:pt idx="4077">
                  <c:v>36503.677962963</c:v>
                </c:pt>
                <c:pt idx="4078">
                  <c:v>36503.6786574074</c:v>
                </c:pt>
                <c:pt idx="4079">
                  <c:v>36503.6793518519</c:v>
                </c:pt>
                <c:pt idx="4080">
                  <c:v>36503.6800462963</c:v>
                </c:pt>
                <c:pt idx="4081">
                  <c:v>36503.6807407408</c:v>
                </c:pt>
                <c:pt idx="4082">
                  <c:v>36503.6814351852</c:v>
                </c:pt>
                <c:pt idx="4083">
                  <c:v>36503.6821296296</c:v>
                </c:pt>
                <c:pt idx="4084">
                  <c:v>36503.6828240741</c:v>
                </c:pt>
                <c:pt idx="4085">
                  <c:v>36503.6835185185</c:v>
                </c:pt>
                <c:pt idx="4086">
                  <c:v>36503.684212963</c:v>
                </c:pt>
                <c:pt idx="4087">
                  <c:v>36503.6849074074</c:v>
                </c:pt>
                <c:pt idx="4088">
                  <c:v>36503.6856018519</c:v>
                </c:pt>
                <c:pt idx="4089">
                  <c:v>36503.6862962963</c:v>
                </c:pt>
                <c:pt idx="4090">
                  <c:v>36503.6869907407</c:v>
                </c:pt>
                <c:pt idx="4091">
                  <c:v>36503.6876851852</c:v>
                </c:pt>
                <c:pt idx="4092">
                  <c:v>36503.6883796296</c:v>
                </c:pt>
                <c:pt idx="4093">
                  <c:v>36503.6890740741</c:v>
                </c:pt>
                <c:pt idx="4094">
                  <c:v>36503.6897685185</c:v>
                </c:pt>
                <c:pt idx="4095">
                  <c:v>36503.690462963</c:v>
                </c:pt>
                <c:pt idx="4096">
                  <c:v>36503.6911574074</c:v>
                </c:pt>
                <c:pt idx="4097">
                  <c:v>36503.6918518519</c:v>
                </c:pt>
                <c:pt idx="4098">
                  <c:v>36503.6925462963</c:v>
                </c:pt>
                <c:pt idx="4099">
                  <c:v>36503.6932407407</c:v>
                </c:pt>
                <c:pt idx="4100">
                  <c:v>36503.6939351852</c:v>
                </c:pt>
                <c:pt idx="4101">
                  <c:v>36503.6946296296</c:v>
                </c:pt>
                <c:pt idx="4102">
                  <c:v>36503.6953240741</c:v>
                </c:pt>
                <c:pt idx="4103">
                  <c:v>36503.6960185185</c:v>
                </c:pt>
                <c:pt idx="4104">
                  <c:v>36503.696712963</c:v>
                </c:pt>
                <c:pt idx="4105">
                  <c:v>36503.6974074074</c:v>
                </c:pt>
                <c:pt idx="4106">
                  <c:v>36503.6981018519</c:v>
                </c:pt>
                <c:pt idx="4107">
                  <c:v>36503.6987962963</c:v>
                </c:pt>
                <c:pt idx="4108">
                  <c:v>36503.6994907407</c:v>
                </c:pt>
                <c:pt idx="4109">
                  <c:v>36503.7001851852</c:v>
                </c:pt>
                <c:pt idx="4110">
                  <c:v>36503.7008796296</c:v>
                </c:pt>
                <c:pt idx="4111">
                  <c:v>36503.7015740741</c:v>
                </c:pt>
                <c:pt idx="4112">
                  <c:v>36503.7022685185</c:v>
                </c:pt>
                <c:pt idx="4113">
                  <c:v>36503.702962963</c:v>
                </c:pt>
                <c:pt idx="4114">
                  <c:v>36503.7036574074</c:v>
                </c:pt>
                <c:pt idx="4115">
                  <c:v>36503.7043518519</c:v>
                </c:pt>
                <c:pt idx="4116">
                  <c:v>36503.7050462963</c:v>
                </c:pt>
                <c:pt idx="4117">
                  <c:v>36503.7057407407</c:v>
                </c:pt>
                <c:pt idx="4118">
                  <c:v>36503.7064351852</c:v>
                </c:pt>
                <c:pt idx="4119">
                  <c:v>36503.7071296296</c:v>
                </c:pt>
                <c:pt idx="4120">
                  <c:v>36503.7078240741</c:v>
                </c:pt>
                <c:pt idx="4121">
                  <c:v>36503.7085185185</c:v>
                </c:pt>
                <c:pt idx="4122">
                  <c:v>36503.709212963</c:v>
                </c:pt>
                <c:pt idx="4123">
                  <c:v>36503.7099074074</c:v>
                </c:pt>
                <c:pt idx="4124">
                  <c:v>36503.7106018519</c:v>
                </c:pt>
                <c:pt idx="4125">
                  <c:v>36503.7112962963</c:v>
                </c:pt>
                <c:pt idx="4126">
                  <c:v>36503.7119907408</c:v>
                </c:pt>
                <c:pt idx="4127">
                  <c:v>36503.7126851852</c:v>
                </c:pt>
                <c:pt idx="4128">
                  <c:v>36503.7133796296</c:v>
                </c:pt>
                <c:pt idx="4129">
                  <c:v>36503.7140740741</c:v>
                </c:pt>
                <c:pt idx="4130">
                  <c:v>36503.7147685185</c:v>
                </c:pt>
                <c:pt idx="4131">
                  <c:v>36503.715462963</c:v>
                </c:pt>
                <c:pt idx="4132">
                  <c:v>36503.7161574074</c:v>
                </c:pt>
                <c:pt idx="4133">
                  <c:v>36503.7168518519</c:v>
                </c:pt>
                <c:pt idx="4134">
                  <c:v>36503.7175462963</c:v>
                </c:pt>
                <c:pt idx="4135">
                  <c:v>36503.7182407407</c:v>
                </c:pt>
                <c:pt idx="4136">
                  <c:v>36503.7189351852</c:v>
                </c:pt>
                <c:pt idx="4137">
                  <c:v>36503.7196296296</c:v>
                </c:pt>
                <c:pt idx="4138">
                  <c:v>36503.7203240741</c:v>
                </c:pt>
                <c:pt idx="4139">
                  <c:v>36503.7210185185</c:v>
                </c:pt>
                <c:pt idx="4140">
                  <c:v>36503.721712963</c:v>
                </c:pt>
                <c:pt idx="4141">
                  <c:v>36503.7224074074</c:v>
                </c:pt>
                <c:pt idx="4142">
                  <c:v>36503.7231018519</c:v>
                </c:pt>
                <c:pt idx="4143">
                  <c:v>36503.7237962963</c:v>
                </c:pt>
                <c:pt idx="4144">
                  <c:v>36503.7244907407</c:v>
                </c:pt>
                <c:pt idx="4145">
                  <c:v>36503.7251851852</c:v>
                </c:pt>
                <c:pt idx="4146">
                  <c:v>36503.7258796296</c:v>
                </c:pt>
                <c:pt idx="4147">
                  <c:v>36503.7265740741</c:v>
                </c:pt>
                <c:pt idx="4148">
                  <c:v>36503.7278472222</c:v>
                </c:pt>
                <c:pt idx="4149">
                  <c:v>36503.7285300926</c:v>
                </c:pt>
                <c:pt idx="4150">
                  <c:v>36503.729224537</c:v>
                </c:pt>
                <c:pt idx="4151">
                  <c:v>36503.7299189815</c:v>
                </c:pt>
                <c:pt idx="4152">
                  <c:v>36503.7299305556</c:v>
                </c:pt>
                <c:pt idx="4153">
                  <c:v>36503.7299421296</c:v>
                </c:pt>
                <c:pt idx="4154">
                  <c:v>36503.7299537037</c:v>
                </c:pt>
                <c:pt idx="4155">
                  <c:v>36503.7299652778</c:v>
                </c:pt>
                <c:pt idx="4156">
                  <c:v>36503.7299768519</c:v>
                </c:pt>
                <c:pt idx="4157">
                  <c:v>36503.7299884259</c:v>
                </c:pt>
                <c:pt idx="4158">
                  <c:v>36503.73</c:v>
                </c:pt>
                <c:pt idx="4159">
                  <c:v>36503.7300115741</c:v>
                </c:pt>
                <c:pt idx="4160">
                  <c:v>36503.7300231482</c:v>
                </c:pt>
                <c:pt idx="4161">
                  <c:v>36503.7300347222</c:v>
                </c:pt>
                <c:pt idx="4162">
                  <c:v>36503.7300462963</c:v>
                </c:pt>
                <c:pt idx="4163">
                  <c:v>36503.7300578704</c:v>
                </c:pt>
                <c:pt idx="4164">
                  <c:v>36503.7300694444</c:v>
                </c:pt>
                <c:pt idx="4165">
                  <c:v>36503.7300810185</c:v>
                </c:pt>
                <c:pt idx="4166">
                  <c:v>36503.7300925926</c:v>
                </c:pt>
                <c:pt idx="4167">
                  <c:v>36503.7301041667</c:v>
                </c:pt>
                <c:pt idx="4168">
                  <c:v>36503.7301157407</c:v>
                </c:pt>
                <c:pt idx="4169">
                  <c:v>36503.7301273148</c:v>
                </c:pt>
                <c:pt idx="4170">
                  <c:v>36503.7301388889</c:v>
                </c:pt>
                <c:pt idx="4171">
                  <c:v>36503.730150463</c:v>
                </c:pt>
                <c:pt idx="4172">
                  <c:v>36503.730162037</c:v>
                </c:pt>
                <c:pt idx="4173">
                  <c:v>36503.7301736111</c:v>
                </c:pt>
                <c:pt idx="4174">
                  <c:v>36503.7301851852</c:v>
                </c:pt>
                <c:pt idx="4175">
                  <c:v>36503.7301967593</c:v>
                </c:pt>
                <c:pt idx="4176">
                  <c:v>36503.7302083333</c:v>
                </c:pt>
                <c:pt idx="4177">
                  <c:v>36503.7302199074</c:v>
                </c:pt>
                <c:pt idx="4178">
                  <c:v>36503.7302314815</c:v>
                </c:pt>
                <c:pt idx="4179">
                  <c:v>36503.7302430556</c:v>
                </c:pt>
                <c:pt idx="4180">
                  <c:v>36503.7302546296</c:v>
                </c:pt>
                <c:pt idx="4181">
                  <c:v>36503.7302662037</c:v>
                </c:pt>
                <c:pt idx="4182">
                  <c:v>36503.7302777778</c:v>
                </c:pt>
                <c:pt idx="4183">
                  <c:v>36503.7302893519</c:v>
                </c:pt>
                <c:pt idx="4184">
                  <c:v>36503.7303009259</c:v>
                </c:pt>
                <c:pt idx="4185">
                  <c:v>36503.7303125</c:v>
                </c:pt>
                <c:pt idx="4186">
                  <c:v>36503.7303240741</c:v>
                </c:pt>
                <c:pt idx="4187">
                  <c:v>36503.7303356482</c:v>
                </c:pt>
                <c:pt idx="4188">
                  <c:v>36503.7303472222</c:v>
                </c:pt>
                <c:pt idx="4189">
                  <c:v>36503.7303587963</c:v>
                </c:pt>
                <c:pt idx="4190">
                  <c:v>36503.7303703704</c:v>
                </c:pt>
                <c:pt idx="4191">
                  <c:v>36503.7303819444</c:v>
                </c:pt>
                <c:pt idx="4192">
                  <c:v>36503.7303935185</c:v>
                </c:pt>
                <c:pt idx="4193">
                  <c:v>36503.7304050926</c:v>
                </c:pt>
                <c:pt idx="4194">
                  <c:v>36503.7304166667</c:v>
                </c:pt>
                <c:pt idx="4195">
                  <c:v>36503.7304282407</c:v>
                </c:pt>
                <c:pt idx="4196">
                  <c:v>36503.7304398148</c:v>
                </c:pt>
                <c:pt idx="4197">
                  <c:v>36503.7304513889</c:v>
                </c:pt>
                <c:pt idx="4198">
                  <c:v>36503.730462963</c:v>
                </c:pt>
                <c:pt idx="4199">
                  <c:v>36503.730474537</c:v>
                </c:pt>
                <c:pt idx="4200">
                  <c:v>36503.7304861111</c:v>
                </c:pt>
                <c:pt idx="4201">
                  <c:v>36503.7304976852</c:v>
                </c:pt>
                <c:pt idx="4202">
                  <c:v>36503.7305092593</c:v>
                </c:pt>
                <c:pt idx="4203">
                  <c:v>36503.7305208333</c:v>
                </c:pt>
                <c:pt idx="4204">
                  <c:v>36503.7305324074</c:v>
                </c:pt>
                <c:pt idx="4205">
                  <c:v>36503.7305439815</c:v>
                </c:pt>
                <c:pt idx="4206">
                  <c:v>36503.7305555556</c:v>
                </c:pt>
                <c:pt idx="4207">
                  <c:v>36503.7305671296</c:v>
                </c:pt>
                <c:pt idx="4208">
                  <c:v>36503.7305787037</c:v>
                </c:pt>
                <c:pt idx="4209">
                  <c:v>36503.7305902778</c:v>
                </c:pt>
                <c:pt idx="4210">
                  <c:v>36503.7306018519</c:v>
                </c:pt>
                <c:pt idx="4211">
                  <c:v>36503.7306134259</c:v>
                </c:pt>
                <c:pt idx="4212">
                  <c:v>36503.730625</c:v>
                </c:pt>
                <c:pt idx="4213">
                  <c:v>36503.7306365741</c:v>
                </c:pt>
                <c:pt idx="4214">
                  <c:v>36503.7306481482</c:v>
                </c:pt>
                <c:pt idx="4215">
                  <c:v>36503.7306597222</c:v>
                </c:pt>
                <c:pt idx="4216">
                  <c:v>36503.7306712963</c:v>
                </c:pt>
                <c:pt idx="4217">
                  <c:v>36503.7306828704</c:v>
                </c:pt>
                <c:pt idx="4218">
                  <c:v>36503.7306944444</c:v>
                </c:pt>
                <c:pt idx="4219">
                  <c:v>36503.7307060185</c:v>
                </c:pt>
                <c:pt idx="4220">
                  <c:v>36503.7307175926</c:v>
                </c:pt>
                <c:pt idx="4221">
                  <c:v>36503.7307291667</c:v>
                </c:pt>
                <c:pt idx="4222">
                  <c:v>36503.7307407407</c:v>
                </c:pt>
                <c:pt idx="4223">
                  <c:v>36503.7307523148</c:v>
                </c:pt>
                <c:pt idx="4224">
                  <c:v>36503.7307638889</c:v>
                </c:pt>
                <c:pt idx="4225">
                  <c:v>36503.730775463</c:v>
                </c:pt>
                <c:pt idx="4226">
                  <c:v>36503.730787037</c:v>
                </c:pt>
                <c:pt idx="4227">
                  <c:v>36503.7307986111</c:v>
                </c:pt>
                <c:pt idx="4228">
                  <c:v>36503.7308101852</c:v>
                </c:pt>
                <c:pt idx="4229">
                  <c:v>36503.7308217593</c:v>
                </c:pt>
                <c:pt idx="4230">
                  <c:v>36503.7308333333</c:v>
                </c:pt>
                <c:pt idx="4231">
                  <c:v>36503.7308449074</c:v>
                </c:pt>
                <c:pt idx="4232">
                  <c:v>36503.7308564815</c:v>
                </c:pt>
                <c:pt idx="4233">
                  <c:v>36503.7308680556</c:v>
                </c:pt>
                <c:pt idx="4234">
                  <c:v>36503.7308796296</c:v>
                </c:pt>
                <c:pt idx="4235">
                  <c:v>36503.7308912037</c:v>
                </c:pt>
                <c:pt idx="4236">
                  <c:v>36503.7309027778</c:v>
                </c:pt>
                <c:pt idx="4237">
                  <c:v>36503.7309143519</c:v>
                </c:pt>
                <c:pt idx="4238">
                  <c:v>36503.7309259259</c:v>
                </c:pt>
                <c:pt idx="4239">
                  <c:v>36503.7309375</c:v>
                </c:pt>
                <c:pt idx="4240">
                  <c:v>36503.7309490741</c:v>
                </c:pt>
                <c:pt idx="4241">
                  <c:v>36503.7309606482</c:v>
                </c:pt>
                <c:pt idx="4242">
                  <c:v>36503.7309722222</c:v>
                </c:pt>
                <c:pt idx="4243">
                  <c:v>36503.7309837963</c:v>
                </c:pt>
                <c:pt idx="4244">
                  <c:v>36503.7309953704</c:v>
                </c:pt>
                <c:pt idx="4245">
                  <c:v>36503.7310069444</c:v>
                </c:pt>
                <c:pt idx="4246">
                  <c:v>36503.7310185185</c:v>
                </c:pt>
                <c:pt idx="4247">
                  <c:v>36503.7310300926</c:v>
                </c:pt>
                <c:pt idx="4248">
                  <c:v>36503.7310416667</c:v>
                </c:pt>
                <c:pt idx="4249">
                  <c:v>36503.7310532407</c:v>
                </c:pt>
                <c:pt idx="4250">
                  <c:v>36503.7310648148</c:v>
                </c:pt>
                <c:pt idx="4251">
                  <c:v>36503.7310763889</c:v>
                </c:pt>
                <c:pt idx="4252">
                  <c:v>36503.731087963</c:v>
                </c:pt>
                <c:pt idx="4253">
                  <c:v>36503.731099537</c:v>
                </c:pt>
                <c:pt idx="4254">
                  <c:v>36503.7311111111</c:v>
                </c:pt>
                <c:pt idx="4255">
                  <c:v>36503.7311226852</c:v>
                </c:pt>
                <c:pt idx="4256">
                  <c:v>36503.7311342593</c:v>
                </c:pt>
                <c:pt idx="4257">
                  <c:v>36503.7311458333</c:v>
                </c:pt>
                <c:pt idx="4258">
                  <c:v>36503.7311574074</c:v>
                </c:pt>
                <c:pt idx="4259">
                  <c:v>36503.7311689815</c:v>
                </c:pt>
                <c:pt idx="4260">
                  <c:v>36503.7311805556</c:v>
                </c:pt>
                <c:pt idx="4261">
                  <c:v>36503.7311921296</c:v>
                </c:pt>
                <c:pt idx="4262">
                  <c:v>36503.7312037037</c:v>
                </c:pt>
                <c:pt idx="4263">
                  <c:v>36503.7312152778</c:v>
                </c:pt>
                <c:pt idx="4264">
                  <c:v>36503.7312268519</c:v>
                </c:pt>
                <c:pt idx="4265">
                  <c:v>36503.7312384259</c:v>
                </c:pt>
                <c:pt idx="4266">
                  <c:v>36503.73125</c:v>
                </c:pt>
                <c:pt idx="4267">
                  <c:v>36503.7312615741</c:v>
                </c:pt>
                <c:pt idx="4268">
                  <c:v>36503.7312731482</c:v>
                </c:pt>
                <c:pt idx="4269">
                  <c:v>36503.7312847222</c:v>
                </c:pt>
                <c:pt idx="4270">
                  <c:v>36503.7312962963</c:v>
                </c:pt>
                <c:pt idx="4271">
                  <c:v>36503.7313078704</c:v>
                </c:pt>
                <c:pt idx="4272">
                  <c:v>36503.7313194444</c:v>
                </c:pt>
                <c:pt idx="4273">
                  <c:v>36503.7313310185</c:v>
                </c:pt>
                <c:pt idx="4274">
                  <c:v>36503.7313425926</c:v>
                </c:pt>
                <c:pt idx="4275">
                  <c:v>36503.7313541667</c:v>
                </c:pt>
                <c:pt idx="4276">
                  <c:v>36503.7313657407</c:v>
                </c:pt>
                <c:pt idx="4277">
                  <c:v>36503.7313773148</c:v>
                </c:pt>
                <c:pt idx="4278">
                  <c:v>36503.7313888889</c:v>
                </c:pt>
                <c:pt idx="4279">
                  <c:v>36503.731400463</c:v>
                </c:pt>
                <c:pt idx="4280">
                  <c:v>36503.731412037</c:v>
                </c:pt>
                <c:pt idx="4281">
                  <c:v>36503.7314236111</c:v>
                </c:pt>
                <c:pt idx="4282">
                  <c:v>36503.7314351852</c:v>
                </c:pt>
                <c:pt idx="4283">
                  <c:v>36503.7314467593</c:v>
                </c:pt>
                <c:pt idx="4284">
                  <c:v>36503.7314583333</c:v>
                </c:pt>
                <c:pt idx="4285">
                  <c:v>36503.7314699074</c:v>
                </c:pt>
                <c:pt idx="4286">
                  <c:v>36503.7314814815</c:v>
                </c:pt>
                <c:pt idx="4287">
                  <c:v>36503.7314930556</c:v>
                </c:pt>
                <c:pt idx="4288">
                  <c:v>36503.7315046296</c:v>
                </c:pt>
                <c:pt idx="4289">
                  <c:v>36503.7315162037</c:v>
                </c:pt>
                <c:pt idx="4290">
                  <c:v>36503.7315277778</c:v>
                </c:pt>
                <c:pt idx="4291">
                  <c:v>36503.7315393519</c:v>
                </c:pt>
                <c:pt idx="4292">
                  <c:v>36503.7315509259</c:v>
                </c:pt>
                <c:pt idx="4293">
                  <c:v>36503.7315625</c:v>
                </c:pt>
                <c:pt idx="4294">
                  <c:v>36503.7315740741</c:v>
                </c:pt>
                <c:pt idx="4295">
                  <c:v>36503.7315856482</c:v>
                </c:pt>
                <c:pt idx="4296">
                  <c:v>36503.7315972222</c:v>
                </c:pt>
                <c:pt idx="4297">
                  <c:v>36503.7316087963</c:v>
                </c:pt>
                <c:pt idx="4298">
                  <c:v>36503.7316203704</c:v>
                </c:pt>
                <c:pt idx="4299">
                  <c:v>36503.7316319444</c:v>
                </c:pt>
                <c:pt idx="4300">
                  <c:v>36503.7316435185</c:v>
                </c:pt>
                <c:pt idx="4301">
                  <c:v>36503.7316550926</c:v>
                </c:pt>
                <c:pt idx="4302">
                  <c:v>36503.7316666667</c:v>
                </c:pt>
                <c:pt idx="4303">
                  <c:v>36503.7316782407</c:v>
                </c:pt>
                <c:pt idx="4304">
                  <c:v>36503.7316898148</c:v>
                </c:pt>
                <c:pt idx="4305">
                  <c:v>36503.7317013889</c:v>
                </c:pt>
                <c:pt idx="4306">
                  <c:v>36503.731712963</c:v>
                </c:pt>
                <c:pt idx="4307">
                  <c:v>36503.731724537</c:v>
                </c:pt>
                <c:pt idx="4308">
                  <c:v>36503.7317361111</c:v>
                </c:pt>
                <c:pt idx="4309">
                  <c:v>36503.7317476852</c:v>
                </c:pt>
                <c:pt idx="4310">
                  <c:v>36503.7317592593</c:v>
                </c:pt>
                <c:pt idx="4311">
                  <c:v>36503.7317708333</c:v>
                </c:pt>
                <c:pt idx="4312">
                  <c:v>36503.7317824074</c:v>
                </c:pt>
                <c:pt idx="4313">
                  <c:v>36503.7317939815</c:v>
                </c:pt>
                <c:pt idx="4314">
                  <c:v>36503.7318055556</c:v>
                </c:pt>
                <c:pt idx="4315">
                  <c:v>36503.7318171296</c:v>
                </c:pt>
                <c:pt idx="4316">
                  <c:v>36503.7318287037</c:v>
                </c:pt>
                <c:pt idx="4317">
                  <c:v>36503.7318402778</c:v>
                </c:pt>
                <c:pt idx="4318">
                  <c:v>36503.7318518519</c:v>
                </c:pt>
                <c:pt idx="4319">
                  <c:v>36503.7318634259</c:v>
                </c:pt>
                <c:pt idx="4320">
                  <c:v>36503.731875</c:v>
                </c:pt>
                <c:pt idx="4321">
                  <c:v>36503.7318865741</c:v>
                </c:pt>
                <c:pt idx="4322">
                  <c:v>36503.7318981481</c:v>
                </c:pt>
                <c:pt idx="4323">
                  <c:v>36503.7319097222</c:v>
                </c:pt>
                <c:pt idx="4324">
                  <c:v>36503.7319212963</c:v>
                </c:pt>
                <c:pt idx="4325">
                  <c:v>36503.7319328704</c:v>
                </c:pt>
                <c:pt idx="4326">
                  <c:v>36503.7319444444</c:v>
                </c:pt>
                <c:pt idx="4327">
                  <c:v>36503.7319560185</c:v>
                </c:pt>
                <c:pt idx="4328">
                  <c:v>36503.7319675926</c:v>
                </c:pt>
                <c:pt idx="4329">
                  <c:v>36503.7319791667</c:v>
                </c:pt>
                <c:pt idx="4330">
                  <c:v>36503.7319907407</c:v>
                </c:pt>
                <c:pt idx="4331">
                  <c:v>36503.7320023148</c:v>
                </c:pt>
                <c:pt idx="4332">
                  <c:v>36503.7320138889</c:v>
                </c:pt>
                <c:pt idx="4333">
                  <c:v>36503.732025463</c:v>
                </c:pt>
                <c:pt idx="4334">
                  <c:v>36503.732037037</c:v>
                </c:pt>
                <c:pt idx="4335">
                  <c:v>36503.7320486111</c:v>
                </c:pt>
                <c:pt idx="4336">
                  <c:v>36503.7320601852</c:v>
                </c:pt>
                <c:pt idx="4337">
                  <c:v>36503.7320717593</c:v>
                </c:pt>
                <c:pt idx="4338">
                  <c:v>36503.7320833333</c:v>
                </c:pt>
                <c:pt idx="4339">
                  <c:v>36503.7320949074</c:v>
                </c:pt>
                <c:pt idx="4340">
                  <c:v>36503.7321064815</c:v>
                </c:pt>
                <c:pt idx="4341">
                  <c:v>36503.7321180556</c:v>
                </c:pt>
                <c:pt idx="4342">
                  <c:v>36503.7321296296</c:v>
                </c:pt>
                <c:pt idx="4343">
                  <c:v>36503.7321412037</c:v>
                </c:pt>
                <c:pt idx="4344">
                  <c:v>36503.7321527778</c:v>
                </c:pt>
                <c:pt idx="4345">
                  <c:v>36503.7321643519</c:v>
                </c:pt>
                <c:pt idx="4346">
                  <c:v>36503.7321759259</c:v>
                </c:pt>
                <c:pt idx="4347">
                  <c:v>36503.7321875</c:v>
                </c:pt>
                <c:pt idx="4348">
                  <c:v>36503.7321990741</c:v>
                </c:pt>
                <c:pt idx="4349">
                  <c:v>36503.7322106481</c:v>
                </c:pt>
                <c:pt idx="4350">
                  <c:v>36503.7322222222</c:v>
                </c:pt>
                <c:pt idx="4351">
                  <c:v>36503.7322337963</c:v>
                </c:pt>
                <c:pt idx="4352">
                  <c:v>36503.7322453704</c:v>
                </c:pt>
                <c:pt idx="4353">
                  <c:v>36503.7322569444</c:v>
                </c:pt>
                <c:pt idx="4354">
                  <c:v>36503.7322685185</c:v>
                </c:pt>
                <c:pt idx="4355">
                  <c:v>36503.7322800926</c:v>
                </c:pt>
                <c:pt idx="4356">
                  <c:v>36503.7322916667</c:v>
                </c:pt>
                <c:pt idx="4357">
                  <c:v>36503.7323032407</c:v>
                </c:pt>
                <c:pt idx="4358">
                  <c:v>36503.7323148148</c:v>
                </c:pt>
                <c:pt idx="4359">
                  <c:v>36503.7323263889</c:v>
                </c:pt>
                <c:pt idx="4360">
                  <c:v>36503.732337963</c:v>
                </c:pt>
                <c:pt idx="4361">
                  <c:v>36503.732349537</c:v>
                </c:pt>
                <c:pt idx="4362">
                  <c:v>36503.7323611111</c:v>
                </c:pt>
                <c:pt idx="4363">
                  <c:v>36503.7323726852</c:v>
                </c:pt>
                <c:pt idx="4364">
                  <c:v>36503.7323842593</c:v>
                </c:pt>
                <c:pt idx="4365">
                  <c:v>36503.7323958333</c:v>
                </c:pt>
                <c:pt idx="4366">
                  <c:v>36503.7324074074</c:v>
                </c:pt>
                <c:pt idx="4367">
                  <c:v>36503.7324189815</c:v>
                </c:pt>
                <c:pt idx="4368">
                  <c:v>36503.7324305556</c:v>
                </c:pt>
                <c:pt idx="4369">
                  <c:v>36503.7324421296</c:v>
                </c:pt>
                <c:pt idx="4370">
                  <c:v>36503.7324537037</c:v>
                </c:pt>
                <c:pt idx="4371">
                  <c:v>36503.7324652778</c:v>
                </c:pt>
                <c:pt idx="4372">
                  <c:v>36503.7324768519</c:v>
                </c:pt>
                <c:pt idx="4373">
                  <c:v>36503.7324884259</c:v>
                </c:pt>
                <c:pt idx="4374">
                  <c:v>36503.7325</c:v>
                </c:pt>
                <c:pt idx="4375">
                  <c:v>36503.7325115741</c:v>
                </c:pt>
                <c:pt idx="4376">
                  <c:v>36503.7325231481</c:v>
                </c:pt>
                <c:pt idx="4377">
                  <c:v>36503.7325347222</c:v>
                </c:pt>
                <c:pt idx="4378">
                  <c:v>36503.7325462963</c:v>
                </c:pt>
                <c:pt idx="4379">
                  <c:v>36503.7325578704</c:v>
                </c:pt>
                <c:pt idx="4380">
                  <c:v>36503.7325694444</c:v>
                </c:pt>
                <c:pt idx="4381">
                  <c:v>36503.7325810185</c:v>
                </c:pt>
                <c:pt idx="4382">
                  <c:v>36503.7325925926</c:v>
                </c:pt>
                <c:pt idx="4383">
                  <c:v>36503.7326041667</c:v>
                </c:pt>
                <c:pt idx="4384">
                  <c:v>36503.7326157407</c:v>
                </c:pt>
                <c:pt idx="4385">
                  <c:v>36503.7326273148</c:v>
                </c:pt>
                <c:pt idx="4386">
                  <c:v>36503.7326388889</c:v>
                </c:pt>
                <c:pt idx="4387">
                  <c:v>36503.732650463</c:v>
                </c:pt>
                <c:pt idx="4388">
                  <c:v>36503.732662037</c:v>
                </c:pt>
                <c:pt idx="4389">
                  <c:v>36503.7326736111</c:v>
                </c:pt>
                <c:pt idx="4390">
                  <c:v>36503.7326851852</c:v>
                </c:pt>
                <c:pt idx="4391">
                  <c:v>36503.7326967593</c:v>
                </c:pt>
                <c:pt idx="4392">
                  <c:v>36503.7327083333</c:v>
                </c:pt>
                <c:pt idx="4393">
                  <c:v>36503.7327199074</c:v>
                </c:pt>
                <c:pt idx="4394">
                  <c:v>36503.7327314815</c:v>
                </c:pt>
                <c:pt idx="4395">
                  <c:v>36503.7327430556</c:v>
                </c:pt>
                <c:pt idx="4396">
                  <c:v>36503.7327546296</c:v>
                </c:pt>
                <c:pt idx="4397">
                  <c:v>36503.7327662037</c:v>
                </c:pt>
                <c:pt idx="4398">
                  <c:v>36503.7327777778</c:v>
                </c:pt>
                <c:pt idx="4399">
                  <c:v>36503.7328935185</c:v>
                </c:pt>
                <c:pt idx="4400">
                  <c:v>36503.7330092593</c:v>
                </c:pt>
                <c:pt idx="4401">
                  <c:v>36503.733125</c:v>
                </c:pt>
                <c:pt idx="4402">
                  <c:v>36503.7332407407</c:v>
                </c:pt>
                <c:pt idx="4403">
                  <c:v>36503.7333564815</c:v>
                </c:pt>
                <c:pt idx="4404">
                  <c:v>36503.7334722222</c:v>
                </c:pt>
                <c:pt idx="4405">
                  <c:v>36503.733587963</c:v>
                </c:pt>
                <c:pt idx="4406">
                  <c:v>36503.7337037037</c:v>
                </c:pt>
                <c:pt idx="4407">
                  <c:v>36503.7338194444</c:v>
                </c:pt>
                <c:pt idx="4408">
                  <c:v>36503.7339351852</c:v>
                </c:pt>
                <c:pt idx="4409">
                  <c:v>36503.7340509259</c:v>
                </c:pt>
                <c:pt idx="4410">
                  <c:v>36503.7341666667</c:v>
                </c:pt>
                <c:pt idx="4411">
                  <c:v>36503.7342824074</c:v>
                </c:pt>
                <c:pt idx="4412">
                  <c:v>36503.7343981481</c:v>
                </c:pt>
                <c:pt idx="4413">
                  <c:v>36503.7345138889</c:v>
                </c:pt>
                <c:pt idx="4414">
                  <c:v>36503.7346296296</c:v>
                </c:pt>
                <c:pt idx="4415">
                  <c:v>36503.7347453704</c:v>
                </c:pt>
                <c:pt idx="4416">
                  <c:v>36503.7348611111</c:v>
                </c:pt>
                <c:pt idx="4417">
                  <c:v>36503.7349768519</c:v>
                </c:pt>
                <c:pt idx="4418">
                  <c:v>36503.7350925926</c:v>
                </c:pt>
                <c:pt idx="4419">
                  <c:v>36503.7352083333</c:v>
                </c:pt>
                <c:pt idx="4420">
                  <c:v>36503.7353240741</c:v>
                </c:pt>
                <c:pt idx="4421">
                  <c:v>36503.7354398148</c:v>
                </c:pt>
                <c:pt idx="4422">
                  <c:v>36503.7355555556</c:v>
                </c:pt>
                <c:pt idx="4423">
                  <c:v>36503.7356712963</c:v>
                </c:pt>
                <c:pt idx="4424">
                  <c:v>36503.735787037</c:v>
                </c:pt>
                <c:pt idx="4425">
                  <c:v>36503.7359027778</c:v>
                </c:pt>
                <c:pt idx="4426">
                  <c:v>36503.7360185185</c:v>
                </c:pt>
                <c:pt idx="4427">
                  <c:v>36503.7361342593</c:v>
                </c:pt>
                <c:pt idx="4428">
                  <c:v>36503.73625</c:v>
                </c:pt>
                <c:pt idx="4429">
                  <c:v>36503.7363657407</c:v>
                </c:pt>
                <c:pt idx="4430">
                  <c:v>36503.7364814815</c:v>
                </c:pt>
                <c:pt idx="4431">
                  <c:v>36503.7365972222</c:v>
                </c:pt>
                <c:pt idx="4432">
                  <c:v>36503.736712963</c:v>
                </c:pt>
                <c:pt idx="4433">
                  <c:v>36503.7368287037</c:v>
                </c:pt>
                <c:pt idx="4434">
                  <c:v>36503.7369444444</c:v>
                </c:pt>
                <c:pt idx="4435">
                  <c:v>36503.7370601852</c:v>
                </c:pt>
                <c:pt idx="4436">
                  <c:v>36503.7371759259</c:v>
                </c:pt>
                <c:pt idx="4437">
                  <c:v>36503.7372916667</c:v>
                </c:pt>
                <c:pt idx="4438">
                  <c:v>36503.7374074074</c:v>
                </c:pt>
                <c:pt idx="4439">
                  <c:v>36503.7375231482</c:v>
                </c:pt>
                <c:pt idx="4440">
                  <c:v>36503.7376388889</c:v>
                </c:pt>
                <c:pt idx="4441">
                  <c:v>36503.7383333333</c:v>
                </c:pt>
                <c:pt idx="4442">
                  <c:v>36503.7390277778</c:v>
                </c:pt>
                <c:pt idx="4443">
                  <c:v>36503.7397222222</c:v>
                </c:pt>
                <c:pt idx="4444">
                  <c:v>36503.7404166667</c:v>
                </c:pt>
                <c:pt idx="4445">
                  <c:v>36503.7411111111</c:v>
                </c:pt>
                <c:pt idx="4446">
                  <c:v>36503.7418055556</c:v>
                </c:pt>
                <c:pt idx="4447">
                  <c:v>36503.7425</c:v>
                </c:pt>
                <c:pt idx="4448">
                  <c:v>36503.7431944445</c:v>
                </c:pt>
                <c:pt idx="4449">
                  <c:v>36503.7446064815</c:v>
                </c:pt>
                <c:pt idx="4450">
                  <c:v>36503.7452893519</c:v>
                </c:pt>
                <c:pt idx="4451">
                  <c:v>36503.7459837963</c:v>
                </c:pt>
                <c:pt idx="4452">
                  <c:v>36503.7466782407</c:v>
                </c:pt>
                <c:pt idx="4453">
                  <c:v>36503.7473726852</c:v>
                </c:pt>
                <c:pt idx="4454">
                  <c:v>36503.7480671296</c:v>
                </c:pt>
                <c:pt idx="4455">
                  <c:v>36503.7487615741</c:v>
                </c:pt>
                <c:pt idx="4456">
                  <c:v>36503.7494560185</c:v>
                </c:pt>
                <c:pt idx="4457">
                  <c:v>36503.750150463</c:v>
                </c:pt>
                <c:pt idx="4458">
                  <c:v>36503.7508449074</c:v>
                </c:pt>
                <c:pt idx="4459">
                  <c:v>36503.7515393519</c:v>
                </c:pt>
                <c:pt idx="4460">
                  <c:v>36503.7522337963</c:v>
                </c:pt>
                <c:pt idx="4461">
                  <c:v>36503.7529282407</c:v>
                </c:pt>
                <c:pt idx="4462">
                  <c:v>36503.7536226852</c:v>
                </c:pt>
                <c:pt idx="4463">
                  <c:v>36503.7543171296</c:v>
                </c:pt>
                <c:pt idx="4464">
                  <c:v>36503.7550115741</c:v>
                </c:pt>
                <c:pt idx="4465">
                  <c:v>36503.7557060185</c:v>
                </c:pt>
                <c:pt idx="4466">
                  <c:v>36503.756400463</c:v>
                </c:pt>
                <c:pt idx="4467">
                  <c:v>36503.7570949074</c:v>
                </c:pt>
                <c:pt idx="4468">
                  <c:v>36503.7577893519</c:v>
                </c:pt>
                <c:pt idx="4469">
                  <c:v>36503.7584837963</c:v>
                </c:pt>
                <c:pt idx="4470">
                  <c:v>36503.7591782407</c:v>
                </c:pt>
                <c:pt idx="4471">
                  <c:v>36503.7598726852</c:v>
                </c:pt>
                <c:pt idx="4472">
                  <c:v>36503.7605671296</c:v>
                </c:pt>
                <c:pt idx="4473">
                  <c:v>36503.7612615741</c:v>
                </c:pt>
                <c:pt idx="4474">
                  <c:v>36503.7619560185</c:v>
                </c:pt>
                <c:pt idx="4475">
                  <c:v>36503.762650463</c:v>
                </c:pt>
                <c:pt idx="4476">
                  <c:v>36503.7633449074</c:v>
                </c:pt>
                <c:pt idx="4477">
                  <c:v>36503.7640393519</c:v>
                </c:pt>
                <c:pt idx="4478">
                  <c:v>36503.7647337963</c:v>
                </c:pt>
                <c:pt idx="4479">
                  <c:v>36503.7654282407</c:v>
                </c:pt>
                <c:pt idx="4480">
                  <c:v>36503.7661226852</c:v>
                </c:pt>
                <c:pt idx="4481">
                  <c:v>36503.7668171296</c:v>
                </c:pt>
                <c:pt idx="4482">
                  <c:v>36503.7675115741</c:v>
                </c:pt>
                <c:pt idx="4483">
                  <c:v>36503.7682060185</c:v>
                </c:pt>
                <c:pt idx="4484">
                  <c:v>36503.768900463</c:v>
                </c:pt>
                <c:pt idx="4485">
                  <c:v>36503.7695949074</c:v>
                </c:pt>
                <c:pt idx="4486">
                  <c:v>36503.7702893519</c:v>
                </c:pt>
                <c:pt idx="4487">
                  <c:v>36503.7709837963</c:v>
                </c:pt>
                <c:pt idx="4488">
                  <c:v>36503.7716782407</c:v>
                </c:pt>
                <c:pt idx="4489">
                  <c:v>36503.7723726852</c:v>
                </c:pt>
                <c:pt idx="4490">
                  <c:v>36503.7730671296</c:v>
                </c:pt>
                <c:pt idx="4491">
                  <c:v>36503.7737615741</c:v>
                </c:pt>
                <c:pt idx="4492">
                  <c:v>36503.7744560185</c:v>
                </c:pt>
                <c:pt idx="4493">
                  <c:v>36503.775150463</c:v>
                </c:pt>
                <c:pt idx="4494">
                  <c:v>36503.7758449074</c:v>
                </c:pt>
                <c:pt idx="4495">
                  <c:v>36503.7765393519</c:v>
                </c:pt>
                <c:pt idx="4496">
                  <c:v>36503.7772337963</c:v>
                </c:pt>
                <c:pt idx="4497">
                  <c:v>36503.7779282407</c:v>
                </c:pt>
                <c:pt idx="4498">
                  <c:v>36503.7786226852</c:v>
                </c:pt>
                <c:pt idx="4499">
                  <c:v>36503.7793171296</c:v>
                </c:pt>
                <c:pt idx="4500">
                  <c:v>36503.7800115741</c:v>
                </c:pt>
                <c:pt idx="4501">
                  <c:v>36503.7807060185</c:v>
                </c:pt>
                <c:pt idx="4502">
                  <c:v>36503.781400463</c:v>
                </c:pt>
                <c:pt idx="4503">
                  <c:v>36503.7820949074</c:v>
                </c:pt>
                <c:pt idx="4504">
                  <c:v>36503.7827893519</c:v>
                </c:pt>
                <c:pt idx="4505">
                  <c:v>36503.7834837963</c:v>
                </c:pt>
              </c:numCache>
            </c:numRef>
          </c:xVal>
          <c:yVal>
            <c:numRef>
              <c:f>シート!$C$2:$C$4507</c:f>
              <c:numCache>
                <c:formatCode>General</c:formatCode>
                <c:ptCount val="4506"/>
                <c:pt idx="0">
                  <c:v>73.098923</c:v>
                </c:pt>
                <c:pt idx="1">
                  <c:v>73.098763</c:v>
                </c:pt>
                <c:pt idx="2">
                  <c:v>73.098735</c:v>
                </c:pt>
                <c:pt idx="3">
                  <c:v>73.098667</c:v>
                </c:pt>
                <c:pt idx="4">
                  <c:v>73.098715</c:v>
                </c:pt>
                <c:pt idx="5">
                  <c:v>73.098507</c:v>
                </c:pt>
                <c:pt idx="6">
                  <c:v>73.098425</c:v>
                </c:pt>
                <c:pt idx="7">
                  <c:v>73.098527</c:v>
                </c:pt>
                <c:pt idx="8">
                  <c:v>73.098227</c:v>
                </c:pt>
                <c:pt idx="9">
                  <c:v>73.098439</c:v>
                </c:pt>
                <c:pt idx="10">
                  <c:v>73.098541</c:v>
                </c:pt>
                <c:pt idx="11">
                  <c:v>73.098251</c:v>
                </c:pt>
                <c:pt idx="12">
                  <c:v>73.098101</c:v>
                </c:pt>
                <c:pt idx="13">
                  <c:v>73.098149</c:v>
                </c:pt>
                <c:pt idx="14">
                  <c:v>73.097767</c:v>
                </c:pt>
                <c:pt idx="15">
                  <c:v>73.097925</c:v>
                </c:pt>
                <c:pt idx="16">
                  <c:v>73.097823</c:v>
                </c:pt>
                <c:pt idx="17">
                  <c:v>73.097815</c:v>
                </c:pt>
                <c:pt idx="18">
                  <c:v>73.097727</c:v>
                </c:pt>
                <c:pt idx="19">
                  <c:v>73.097815</c:v>
                </c:pt>
                <c:pt idx="20">
                  <c:v>73.097403</c:v>
                </c:pt>
                <c:pt idx="21">
                  <c:v>73.097403</c:v>
                </c:pt>
                <c:pt idx="22">
                  <c:v>73.097281</c:v>
                </c:pt>
                <c:pt idx="23">
                  <c:v>73.097261</c:v>
                </c:pt>
                <c:pt idx="24">
                  <c:v>73.097421</c:v>
                </c:pt>
                <c:pt idx="25">
                  <c:v>73.097563</c:v>
                </c:pt>
                <c:pt idx="26">
                  <c:v>73.097587</c:v>
                </c:pt>
                <c:pt idx="27">
                  <c:v>73.097587</c:v>
                </c:pt>
                <c:pt idx="28">
                  <c:v>73.097437</c:v>
                </c:pt>
                <c:pt idx="29">
                  <c:v>73.097417</c:v>
                </c:pt>
                <c:pt idx="30">
                  <c:v>73.097437</c:v>
                </c:pt>
                <c:pt idx="31">
                  <c:v>73.097287</c:v>
                </c:pt>
                <c:pt idx="32">
                  <c:v>73.097205</c:v>
                </c:pt>
                <c:pt idx="33">
                  <c:v>73.097335</c:v>
                </c:pt>
                <c:pt idx="34">
                  <c:v>73.097587</c:v>
                </c:pt>
                <c:pt idx="35">
                  <c:v>73.097491</c:v>
                </c:pt>
                <c:pt idx="36">
                  <c:v>73.097593</c:v>
                </c:pt>
                <c:pt idx="37">
                  <c:v>73.097283</c:v>
                </c:pt>
                <c:pt idx="38">
                  <c:v>73.097011</c:v>
                </c:pt>
                <c:pt idx="39">
                  <c:v>73.097059</c:v>
                </c:pt>
                <c:pt idx="40">
                  <c:v>73.096997</c:v>
                </c:pt>
                <c:pt idx="41">
                  <c:v>73.097127</c:v>
                </c:pt>
                <c:pt idx="42">
                  <c:v>73.096847</c:v>
                </c:pt>
                <c:pt idx="43">
                  <c:v>73.096997</c:v>
                </c:pt>
                <c:pt idx="44">
                  <c:v>73.096497</c:v>
                </c:pt>
                <c:pt idx="45">
                  <c:v>73.096415</c:v>
                </c:pt>
                <c:pt idx="46">
                  <c:v>73.096293</c:v>
                </c:pt>
                <c:pt idx="47">
                  <c:v>73.096463</c:v>
                </c:pt>
                <c:pt idx="48">
                  <c:v>73.096565</c:v>
                </c:pt>
                <c:pt idx="49">
                  <c:v>73.096847</c:v>
                </c:pt>
                <c:pt idx="50">
                  <c:v>73.096667</c:v>
                </c:pt>
                <c:pt idx="51">
                  <c:v>73.096769</c:v>
                </c:pt>
                <c:pt idx="52">
                  <c:v>73.096741</c:v>
                </c:pt>
                <c:pt idx="53">
                  <c:v>73.096741</c:v>
                </c:pt>
                <c:pt idx="54">
                  <c:v>73.096469</c:v>
                </c:pt>
                <c:pt idx="55">
                  <c:v>73.096639</c:v>
                </c:pt>
                <c:pt idx="56">
                  <c:v>73.096537</c:v>
                </c:pt>
                <c:pt idx="57">
                  <c:v>73.096367</c:v>
                </c:pt>
                <c:pt idx="58">
                  <c:v>73.096265</c:v>
                </c:pt>
                <c:pt idx="59">
                  <c:v>73.096347</c:v>
                </c:pt>
                <c:pt idx="60">
                  <c:v>73.096469</c:v>
                </c:pt>
                <c:pt idx="61">
                  <c:v>73.096411</c:v>
                </c:pt>
                <c:pt idx="62">
                  <c:v>73.096261</c:v>
                </c:pt>
                <c:pt idx="63">
                  <c:v>73.096241</c:v>
                </c:pt>
                <c:pt idx="64">
                  <c:v>73.096363</c:v>
                </c:pt>
                <c:pt idx="65">
                  <c:v>73.096465</c:v>
                </c:pt>
                <c:pt idx="66">
                  <c:v>73.096257</c:v>
                </c:pt>
                <c:pt idx="67">
                  <c:v>73.096213</c:v>
                </c:pt>
                <c:pt idx="68">
                  <c:v>73.095869</c:v>
                </c:pt>
                <c:pt idx="69">
                  <c:v>73.096029</c:v>
                </c:pt>
                <c:pt idx="70">
                  <c:v>73.096029</c:v>
                </c:pt>
                <c:pt idx="71">
                  <c:v>73.096193</c:v>
                </c:pt>
                <c:pt idx="72">
                  <c:v>73.096073</c:v>
                </c:pt>
                <c:pt idx="73">
                  <c:v>73.096025</c:v>
                </c:pt>
                <c:pt idx="74">
                  <c:v>73.096107</c:v>
                </c:pt>
                <c:pt idx="75">
                  <c:v>73.095835</c:v>
                </c:pt>
                <c:pt idx="76">
                  <c:v>73.095753</c:v>
                </c:pt>
                <c:pt idx="77">
                  <c:v>73.095699</c:v>
                </c:pt>
                <c:pt idx="78">
                  <c:v>73.095869</c:v>
                </c:pt>
                <c:pt idx="79">
                  <c:v>73.095801</c:v>
                </c:pt>
                <c:pt idx="80">
                  <c:v>73.095801</c:v>
                </c:pt>
                <c:pt idx="81">
                  <c:v>73.095801</c:v>
                </c:pt>
                <c:pt idx="82">
                  <c:v>73.095511</c:v>
                </c:pt>
                <c:pt idx="83">
                  <c:v>73.095593</c:v>
                </c:pt>
                <c:pt idx="84">
                  <c:v>73.095321</c:v>
                </c:pt>
                <c:pt idx="85">
                  <c:v>73.095321</c:v>
                </c:pt>
                <c:pt idx="86">
                  <c:v>73.095753</c:v>
                </c:pt>
                <c:pt idx="87">
                  <c:v>73.095883</c:v>
                </c:pt>
                <c:pt idx="88">
                  <c:v>73.095855</c:v>
                </c:pt>
                <c:pt idx="89">
                  <c:v>73.095835</c:v>
                </c:pt>
                <c:pt idx="90">
                  <c:v>73.095415</c:v>
                </c:pt>
                <c:pt idx="91">
                  <c:v>73.095133</c:v>
                </c:pt>
                <c:pt idx="92">
                  <c:v>73.095171</c:v>
                </c:pt>
                <c:pt idx="93">
                  <c:v>73.095191</c:v>
                </c:pt>
                <c:pt idx="94">
                  <c:v>73.095491</c:v>
                </c:pt>
                <c:pt idx="95">
                  <c:v>73.095321</c:v>
                </c:pt>
                <c:pt idx="96">
                  <c:v>73.095191</c:v>
                </c:pt>
                <c:pt idx="97">
                  <c:v>73.094861</c:v>
                </c:pt>
                <c:pt idx="98">
                  <c:v>73.094881</c:v>
                </c:pt>
                <c:pt idx="99">
                  <c:v>73.094731</c:v>
                </c:pt>
                <c:pt idx="100">
                  <c:v>73.094711</c:v>
                </c:pt>
                <c:pt idx="101">
                  <c:v>73.094853</c:v>
                </c:pt>
                <c:pt idx="102">
                  <c:v>73.094983</c:v>
                </c:pt>
                <c:pt idx="103">
                  <c:v>73.095011</c:v>
                </c:pt>
                <c:pt idx="104">
                  <c:v>73.095211</c:v>
                </c:pt>
                <c:pt idx="105">
                  <c:v>73.095171</c:v>
                </c:pt>
                <c:pt idx="106">
                  <c:v>73.094963</c:v>
                </c:pt>
                <c:pt idx="107">
                  <c:v>73.094673</c:v>
                </c:pt>
                <c:pt idx="108">
                  <c:v>73.094673</c:v>
                </c:pt>
                <c:pt idx="109">
                  <c:v>73.094853</c:v>
                </c:pt>
                <c:pt idx="110">
                  <c:v>73.094751</c:v>
                </c:pt>
                <c:pt idx="111">
                  <c:v>73.094833</c:v>
                </c:pt>
                <c:pt idx="112">
                  <c:v>73.094915</c:v>
                </c:pt>
                <c:pt idx="113">
                  <c:v>73.095085</c:v>
                </c:pt>
                <c:pt idx="114">
                  <c:v>73.094877</c:v>
                </c:pt>
                <c:pt idx="115">
                  <c:v>73.095139</c:v>
                </c:pt>
                <c:pt idx="116">
                  <c:v>73.094999</c:v>
                </c:pt>
                <c:pt idx="117">
                  <c:v>73.094979</c:v>
                </c:pt>
                <c:pt idx="118">
                  <c:v>73.094897</c:v>
                </c:pt>
                <c:pt idx="119">
                  <c:v>73.094935</c:v>
                </c:pt>
                <c:pt idx="120">
                  <c:v>73.094775</c:v>
                </c:pt>
                <c:pt idx="121">
                  <c:v>73.094653</c:v>
                </c:pt>
                <c:pt idx="122">
                  <c:v>73.094441</c:v>
                </c:pt>
                <c:pt idx="123">
                  <c:v>73.094251</c:v>
                </c:pt>
                <c:pt idx="124">
                  <c:v>73.094503</c:v>
                </c:pt>
                <c:pt idx="125">
                  <c:v>73.094653</c:v>
                </c:pt>
                <c:pt idx="126">
                  <c:v>73.094551</c:v>
                </c:pt>
                <c:pt idx="127">
                  <c:v>73.094299</c:v>
                </c:pt>
                <c:pt idx="128">
                  <c:v>73.094169</c:v>
                </c:pt>
                <c:pt idx="129">
                  <c:v>73.094441</c:v>
                </c:pt>
                <c:pt idx="130">
                  <c:v>73.094373</c:v>
                </c:pt>
                <c:pt idx="131">
                  <c:v>73.094495</c:v>
                </c:pt>
                <c:pt idx="132">
                  <c:v>73.094393</c:v>
                </c:pt>
                <c:pt idx="133">
                  <c:v>73.094373</c:v>
                </c:pt>
                <c:pt idx="134">
                  <c:v>73.094475</c:v>
                </c:pt>
                <c:pt idx="135">
                  <c:v>73.094495</c:v>
                </c:pt>
                <c:pt idx="136">
                  <c:v>73.094747</c:v>
                </c:pt>
                <c:pt idx="137">
                  <c:v>73.094577</c:v>
                </c:pt>
                <c:pt idx="138">
                  <c:v>73.094315</c:v>
                </c:pt>
                <c:pt idx="139">
                  <c:v>73.094267</c:v>
                </c:pt>
                <c:pt idx="140">
                  <c:v>73.094097</c:v>
                </c:pt>
                <c:pt idx="141">
                  <c:v>73.094165</c:v>
                </c:pt>
                <c:pt idx="142">
                  <c:v>73.094417</c:v>
                </c:pt>
                <c:pt idx="143">
                  <c:v>73.094417</c:v>
                </c:pt>
                <c:pt idx="144">
                  <c:v>73.094199</c:v>
                </c:pt>
                <c:pt idx="145">
                  <c:v>73.094239</c:v>
                </c:pt>
                <c:pt idx="146">
                  <c:v>73.094161</c:v>
                </c:pt>
                <c:pt idx="147">
                  <c:v>73.094059</c:v>
                </c:pt>
                <c:pt idx="148">
                  <c:v>73.094239</c:v>
                </c:pt>
                <c:pt idx="149">
                  <c:v>73.094181</c:v>
                </c:pt>
                <c:pt idx="150">
                  <c:v>73.094059</c:v>
                </c:pt>
                <c:pt idx="151">
                  <c:v>73.093889</c:v>
                </c:pt>
                <c:pt idx="152">
                  <c:v>73.093957</c:v>
                </c:pt>
                <c:pt idx="153">
                  <c:v>73.093957</c:v>
                </c:pt>
                <c:pt idx="154">
                  <c:v>73.094137</c:v>
                </c:pt>
                <c:pt idx="155">
                  <c:v>73.094117</c:v>
                </c:pt>
                <c:pt idx="156">
                  <c:v>73.093855</c:v>
                </c:pt>
                <c:pt idx="157">
                  <c:v>73.094015</c:v>
                </c:pt>
                <c:pt idx="158">
                  <c:v>73.094117</c:v>
                </c:pt>
                <c:pt idx="159">
                  <c:v>73.093957</c:v>
                </c:pt>
                <c:pt idx="160">
                  <c:v>73.093787</c:v>
                </c:pt>
                <c:pt idx="161">
                  <c:v>73.093977</c:v>
                </c:pt>
                <c:pt idx="162">
                  <c:v>73.093977</c:v>
                </c:pt>
                <c:pt idx="163">
                  <c:v>73.093957</c:v>
                </c:pt>
                <c:pt idx="164">
                  <c:v>73.094137</c:v>
                </c:pt>
                <c:pt idx="165">
                  <c:v>73.094117</c:v>
                </c:pt>
                <c:pt idx="166">
                  <c:v>73.093937</c:v>
                </c:pt>
                <c:pt idx="167">
                  <c:v>73.093977</c:v>
                </c:pt>
                <c:pt idx="168">
                  <c:v>73.093599</c:v>
                </c:pt>
                <c:pt idx="169">
                  <c:v>73.093759</c:v>
                </c:pt>
                <c:pt idx="170">
                  <c:v>73.093841</c:v>
                </c:pt>
                <c:pt idx="171">
                  <c:v>73.094011</c:v>
                </c:pt>
                <c:pt idx="172">
                  <c:v>73.094181</c:v>
                </c:pt>
                <c:pt idx="173">
                  <c:v>73.094011</c:v>
                </c:pt>
                <c:pt idx="174">
                  <c:v>73.093841</c:v>
                </c:pt>
                <c:pt idx="175">
                  <c:v>73.093619</c:v>
                </c:pt>
                <c:pt idx="176">
                  <c:v>73.093599</c:v>
                </c:pt>
                <c:pt idx="177">
                  <c:v>73.094011</c:v>
                </c:pt>
                <c:pt idx="178">
                  <c:v>73.094301</c:v>
                </c:pt>
                <c:pt idx="179">
                  <c:v>73.094471</c:v>
                </c:pt>
                <c:pt idx="180">
                  <c:v>73.094341</c:v>
                </c:pt>
                <c:pt idx="181">
                  <c:v>73.094079</c:v>
                </c:pt>
                <c:pt idx="182">
                  <c:v>73.093929</c:v>
                </c:pt>
                <c:pt idx="183">
                  <c:v>73.093779</c:v>
                </c:pt>
                <c:pt idx="184">
                  <c:v>73.093739</c:v>
                </c:pt>
                <c:pt idx="185">
                  <c:v>73.093779</c:v>
                </c:pt>
                <c:pt idx="186">
                  <c:v>73.093889</c:v>
                </c:pt>
                <c:pt idx="187">
                  <c:v>73.093991</c:v>
                </c:pt>
                <c:pt idx="188">
                  <c:v>73.094141</c:v>
                </c:pt>
                <c:pt idx="189">
                  <c:v>73.094011</c:v>
                </c:pt>
                <c:pt idx="190">
                  <c:v>73.094011</c:v>
                </c:pt>
                <c:pt idx="191">
                  <c:v>73.093881</c:v>
                </c:pt>
                <c:pt idx="192">
                  <c:v>73.093841</c:v>
                </c:pt>
                <c:pt idx="193">
                  <c:v>73.094263</c:v>
                </c:pt>
                <c:pt idx="194">
                  <c:v>73.094011</c:v>
                </c:pt>
                <c:pt idx="195">
                  <c:v>73.094011</c:v>
                </c:pt>
                <c:pt idx="196">
                  <c:v>73.093963</c:v>
                </c:pt>
                <c:pt idx="197">
                  <c:v>73.094113</c:v>
                </c:pt>
                <c:pt idx="198">
                  <c:v>73.094215</c:v>
                </c:pt>
                <c:pt idx="199">
                  <c:v>73.094045</c:v>
                </c:pt>
                <c:pt idx="200">
                  <c:v>73.094045</c:v>
                </c:pt>
                <c:pt idx="201">
                  <c:v>73.094045</c:v>
                </c:pt>
                <c:pt idx="202">
                  <c:v>73.094235</c:v>
                </c:pt>
                <c:pt idx="203">
                  <c:v>73.094283</c:v>
                </c:pt>
                <c:pt idx="204">
                  <c:v>73.094263</c:v>
                </c:pt>
                <c:pt idx="205">
                  <c:v>73.094403</c:v>
                </c:pt>
                <c:pt idx="206">
                  <c:v>73.094365</c:v>
                </c:pt>
                <c:pt idx="207">
                  <c:v>73.094065</c:v>
                </c:pt>
                <c:pt idx="208">
                  <c:v>73.093783</c:v>
                </c:pt>
                <c:pt idx="209">
                  <c:v>73.094065</c:v>
                </c:pt>
                <c:pt idx="210">
                  <c:v>73.094215</c:v>
                </c:pt>
                <c:pt idx="211">
                  <c:v>73.094365</c:v>
                </c:pt>
                <c:pt idx="212">
                  <c:v>73.094215</c:v>
                </c:pt>
                <c:pt idx="213">
                  <c:v>73.094345</c:v>
                </c:pt>
                <c:pt idx="214">
                  <c:v>73.094215</c:v>
                </c:pt>
                <c:pt idx="215">
                  <c:v>73.094365</c:v>
                </c:pt>
                <c:pt idx="216">
                  <c:v>73.094215</c:v>
                </c:pt>
                <c:pt idx="217">
                  <c:v>73.094195</c:v>
                </c:pt>
                <c:pt idx="218">
                  <c:v>73.094297</c:v>
                </c:pt>
                <c:pt idx="219">
                  <c:v>73.094337</c:v>
                </c:pt>
                <c:pt idx="220">
                  <c:v>73.094467</c:v>
                </c:pt>
                <c:pt idx="221">
                  <c:v>73.094467</c:v>
                </c:pt>
                <c:pt idx="222">
                  <c:v>73.094729</c:v>
                </c:pt>
                <c:pt idx="223">
                  <c:v>73.094691</c:v>
                </c:pt>
                <c:pt idx="224">
                  <c:v>73.094521</c:v>
                </c:pt>
                <c:pt idx="225">
                  <c:v>73.094371</c:v>
                </c:pt>
                <c:pt idx="226">
                  <c:v>73.094391</c:v>
                </c:pt>
                <c:pt idx="227">
                  <c:v>73.094391</c:v>
                </c:pt>
                <c:pt idx="228">
                  <c:v>73.094623</c:v>
                </c:pt>
                <c:pt idx="229">
                  <c:v>73.094895</c:v>
                </c:pt>
                <c:pt idx="230">
                  <c:v>73.094855</c:v>
                </c:pt>
                <c:pt idx="231">
                  <c:v>73.094745</c:v>
                </c:pt>
                <c:pt idx="232">
                  <c:v>73.094705</c:v>
                </c:pt>
                <c:pt idx="233">
                  <c:v>73.094575</c:v>
                </c:pt>
                <c:pt idx="234">
                  <c:v>73.094575</c:v>
                </c:pt>
                <c:pt idx="235">
                  <c:v>73.094435</c:v>
                </c:pt>
                <c:pt idx="236">
                  <c:v>73.094725</c:v>
                </c:pt>
                <c:pt idx="237">
                  <c:v>73.094855</c:v>
                </c:pt>
                <c:pt idx="238">
                  <c:v>73.095287</c:v>
                </c:pt>
                <c:pt idx="239">
                  <c:v>73.095035</c:v>
                </c:pt>
                <c:pt idx="240">
                  <c:v>73.094855</c:v>
                </c:pt>
                <c:pt idx="241">
                  <c:v>73.094595</c:v>
                </c:pt>
                <c:pt idx="242">
                  <c:v>73.094677</c:v>
                </c:pt>
                <c:pt idx="243">
                  <c:v>73.094827</c:v>
                </c:pt>
                <c:pt idx="244">
                  <c:v>73.094855</c:v>
                </c:pt>
                <c:pt idx="245">
                  <c:v>73.095055</c:v>
                </c:pt>
                <c:pt idx="246">
                  <c:v>73.095335</c:v>
                </c:pt>
                <c:pt idx="247">
                  <c:v>73.095205</c:v>
                </c:pt>
                <c:pt idx="248">
                  <c:v>73.095055</c:v>
                </c:pt>
                <c:pt idx="249">
                  <c:v>73.094913</c:v>
                </c:pt>
                <c:pt idx="250">
                  <c:v>73.094933</c:v>
                </c:pt>
                <c:pt idx="251">
                  <c:v>73.095083</c:v>
                </c:pt>
                <c:pt idx="252">
                  <c:v>73.095233</c:v>
                </c:pt>
                <c:pt idx="253">
                  <c:v>73.095233</c:v>
                </c:pt>
                <c:pt idx="254">
                  <c:v>73.095063</c:v>
                </c:pt>
                <c:pt idx="255">
                  <c:v>73.094831</c:v>
                </c:pt>
                <c:pt idx="256">
                  <c:v>73.094831</c:v>
                </c:pt>
                <c:pt idx="257">
                  <c:v>73.094671</c:v>
                </c:pt>
                <c:pt idx="258">
                  <c:v>73.095063</c:v>
                </c:pt>
                <c:pt idx="259">
                  <c:v>73.095665</c:v>
                </c:pt>
                <c:pt idx="260">
                  <c:v>73.095645</c:v>
                </c:pt>
                <c:pt idx="261">
                  <c:v>73.095665</c:v>
                </c:pt>
                <c:pt idx="262">
                  <c:v>73.095393</c:v>
                </c:pt>
                <c:pt idx="263">
                  <c:v>73.095393</c:v>
                </c:pt>
                <c:pt idx="264">
                  <c:v>73.095315</c:v>
                </c:pt>
                <c:pt idx="265">
                  <c:v>73.095625</c:v>
                </c:pt>
                <c:pt idx="266">
                  <c:v>73.095625</c:v>
                </c:pt>
                <c:pt idx="267">
                  <c:v>73.095645</c:v>
                </c:pt>
                <c:pt idx="268">
                  <c:v>73.095795</c:v>
                </c:pt>
                <c:pt idx="269">
                  <c:v>73.095935</c:v>
                </c:pt>
                <c:pt idx="270">
                  <c:v>73.095975</c:v>
                </c:pt>
                <c:pt idx="271">
                  <c:v>73.095747</c:v>
                </c:pt>
                <c:pt idx="272">
                  <c:v>73.095699</c:v>
                </c:pt>
                <c:pt idx="273">
                  <c:v>73.095719</c:v>
                </c:pt>
                <c:pt idx="274">
                  <c:v>73.095869</c:v>
                </c:pt>
                <c:pt idx="275">
                  <c:v>73.095897</c:v>
                </c:pt>
                <c:pt idx="276">
                  <c:v>73.095877</c:v>
                </c:pt>
                <c:pt idx="277">
                  <c:v>73.096037</c:v>
                </c:pt>
                <c:pt idx="278">
                  <c:v>73.096187</c:v>
                </c:pt>
                <c:pt idx="279">
                  <c:v>73.096309</c:v>
                </c:pt>
                <c:pt idx="280">
                  <c:v>73.096391</c:v>
                </c:pt>
                <c:pt idx="281">
                  <c:v>73.096081</c:v>
                </c:pt>
                <c:pt idx="282">
                  <c:v>73.096081</c:v>
                </c:pt>
                <c:pt idx="283">
                  <c:v>73.096261</c:v>
                </c:pt>
                <c:pt idx="284">
                  <c:v>73.096309</c:v>
                </c:pt>
                <c:pt idx="285">
                  <c:v>73.096309</c:v>
                </c:pt>
                <c:pt idx="286">
                  <c:v>73.096329</c:v>
                </c:pt>
                <c:pt idx="287">
                  <c:v>73.096037</c:v>
                </c:pt>
                <c:pt idx="288">
                  <c:v>73.096479</c:v>
                </c:pt>
                <c:pt idx="289">
                  <c:v>73.096329</c:v>
                </c:pt>
                <c:pt idx="290">
                  <c:v>73.096309</c:v>
                </c:pt>
                <c:pt idx="291">
                  <c:v>73.096329</c:v>
                </c:pt>
                <c:pt idx="292">
                  <c:v>73.096459</c:v>
                </c:pt>
                <c:pt idx="293">
                  <c:v>73.096517</c:v>
                </c:pt>
                <c:pt idx="294">
                  <c:v>73.096619</c:v>
                </c:pt>
                <c:pt idx="295">
                  <c:v>73.096749</c:v>
                </c:pt>
                <c:pt idx="296">
                  <c:v>73.096581</c:v>
                </c:pt>
                <c:pt idx="297">
                  <c:v>73.096561</c:v>
                </c:pt>
                <c:pt idx="298">
                  <c:v>73.096823</c:v>
                </c:pt>
                <c:pt idx="299">
                  <c:v>73.096993</c:v>
                </c:pt>
                <c:pt idx="300">
                  <c:v>73.097021</c:v>
                </c:pt>
                <c:pt idx="301">
                  <c:v>73.097041</c:v>
                </c:pt>
                <c:pt idx="302">
                  <c:v>73.097041</c:v>
                </c:pt>
                <c:pt idx="303">
                  <c:v>73.097099</c:v>
                </c:pt>
                <c:pt idx="304">
                  <c:v>73.096919</c:v>
                </c:pt>
                <c:pt idx="305">
                  <c:v>73.097079</c:v>
                </c:pt>
                <c:pt idx="306">
                  <c:v>73.097021</c:v>
                </c:pt>
                <c:pt idx="307">
                  <c:v>73.097041</c:v>
                </c:pt>
                <c:pt idx="308">
                  <c:v>73.097181</c:v>
                </c:pt>
                <c:pt idx="309">
                  <c:v>73.097481</c:v>
                </c:pt>
                <c:pt idx="310">
                  <c:v>73.097481</c:v>
                </c:pt>
                <c:pt idx="311">
                  <c:v>73.097743</c:v>
                </c:pt>
                <c:pt idx="312">
                  <c:v>73.097665</c:v>
                </c:pt>
                <c:pt idx="313">
                  <c:v>73.097535</c:v>
                </c:pt>
                <c:pt idx="314">
                  <c:v>73.097385</c:v>
                </c:pt>
                <c:pt idx="315">
                  <c:v>73.097385</c:v>
                </c:pt>
                <c:pt idx="316">
                  <c:v>73.097787</c:v>
                </c:pt>
                <c:pt idx="317">
                  <c:v>73.097967</c:v>
                </c:pt>
                <c:pt idx="318">
                  <c:v>73.097845</c:v>
                </c:pt>
                <c:pt idx="319">
                  <c:v>73.097873</c:v>
                </c:pt>
                <c:pt idx="320">
                  <c:v>73.097743</c:v>
                </c:pt>
                <c:pt idx="321">
                  <c:v>73.097845</c:v>
                </c:pt>
                <c:pt idx="322">
                  <c:v>73.097947</c:v>
                </c:pt>
                <c:pt idx="323">
                  <c:v>73.097889</c:v>
                </c:pt>
                <c:pt idx="324">
                  <c:v>73.097909</c:v>
                </c:pt>
                <c:pt idx="325">
                  <c:v>73.098029</c:v>
                </c:pt>
                <c:pt idx="326">
                  <c:v>73.098179</c:v>
                </c:pt>
                <c:pt idx="327">
                  <c:v>73.098407</c:v>
                </c:pt>
                <c:pt idx="328">
                  <c:v>73.098227</c:v>
                </c:pt>
                <c:pt idx="329">
                  <c:v>73.098077</c:v>
                </c:pt>
                <c:pt idx="330">
                  <c:v>73.098427</c:v>
                </c:pt>
                <c:pt idx="331">
                  <c:v>73.098369</c:v>
                </c:pt>
                <c:pt idx="332">
                  <c:v>73.098451</c:v>
                </c:pt>
                <c:pt idx="333">
                  <c:v>73.098451</c:v>
                </c:pt>
                <c:pt idx="334">
                  <c:v>73.098591</c:v>
                </c:pt>
                <c:pt idx="335">
                  <c:v>73.098741</c:v>
                </c:pt>
                <c:pt idx="336">
                  <c:v>73.098659</c:v>
                </c:pt>
                <c:pt idx="337">
                  <c:v>73.098227</c:v>
                </c:pt>
                <c:pt idx="338">
                  <c:v>73.098387</c:v>
                </c:pt>
                <c:pt idx="339">
                  <c:v>73.098387</c:v>
                </c:pt>
                <c:pt idx="340">
                  <c:v>73.098407</c:v>
                </c:pt>
                <c:pt idx="341">
                  <c:v>73.098829</c:v>
                </c:pt>
                <c:pt idx="342">
                  <c:v>73.099119</c:v>
                </c:pt>
                <c:pt idx="343">
                  <c:v>73.099119</c:v>
                </c:pt>
                <c:pt idx="344">
                  <c:v>73.098969</c:v>
                </c:pt>
                <c:pt idx="345">
                  <c:v>73.098969</c:v>
                </c:pt>
                <c:pt idx="346">
                  <c:v>73.098989</c:v>
                </c:pt>
                <c:pt idx="347">
                  <c:v>73.098969</c:v>
                </c:pt>
                <c:pt idx="348">
                  <c:v>73.099091</c:v>
                </c:pt>
                <c:pt idx="349">
                  <c:v>73.099221</c:v>
                </c:pt>
                <c:pt idx="350">
                  <c:v>73.099473</c:v>
                </c:pt>
                <c:pt idx="351">
                  <c:v>73.099531</c:v>
                </c:pt>
                <c:pt idx="352">
                  <c:v>73.099371</c:v>
                </c:pt>
                <c:pt idx="353">
                  <c:v>73.099289</c:v>
                </c:pt>
                <c:pt idx="354">
                  <c:v>73.099391</c:v>
                </c:pt>
                <c:pt idx="355">
                  <c:v>73.099371</c:v>
                </c:pt>
                <c:pt idx="356">
                  <c:v>73.099351</c:v>
                </c:pt>
                <c:pt idx="357">
                  <c:v>73.099351</c:v>
                </c:pt>
                <c:pt idx="358">
                  <c:v>73.099371</c:v>
                </c:pt>
                <c:pt idx="359">
                  <c:v>73.099661</c:v>
                </c:pt>
                <c:pt idx="360">
                  <c:v>73.099613</c:v>
                </c:pt>
                <c:pt idx="361">
                  <c:v>73.099783</c:v>
                </c:pt>
                <c:pt idx="362">
                  <c:v>73.099633</c:v>
                </c:pt>
                <c:pt idx="363">
                  <c:v>73.099783</c:v>
                </c:pt>
                <c:pt idx="364">
                  <c:v>73.099851</c:v>
                </c:pt>
                <c:pt idx="365">
                  <c:v>73.099971</c:v>
                </c:pt>
                <c:pt idx="366">
                  <c:v>73.100243</c:v>
                </c:pt>
                <c:pt idx="367">
                  <c:v>73.099933</c:v>
                </c:pt>
                <c:pt idx="368">
                  <c:v>73.099953</c:v>
                </c:pt>
                <c:pt idx="369">
                  <c:v>73.099933</c:v>
                </c:pt>
                <c:pt idx="370">
                  <c:v>73.100093</c:v>
                </c:pt>
                <c:pt idx="371">
                  <c:v>73.100393</c:v>
                </c:pt>
                <c:pt idx="372">
                  <c:v>73.100413</c:v>
                </c:pt>
                <c:pt idx="373">
                  <c:v>73.100373</c:v>
                </c:pt>
                <c:pt idx="374">
                  <c:v>73.100223</c:v>
                </c:pt>
                <c:pt idx="375">
                  <c:v>73.100393</c:v>
                </c:pt>
                <c:pt idx="376">
                  <c:v>73.100291</c:v>
                </c:pt>
                <c:pt idx="377">
                  <c:v>73.100431</c:v>
                </c:pt>
                <c:pt idx="378">
                  <c:v>73.100553</c:v>
                </c:pt>
                <c:pt idx="379">
                  <c:v>73.100553</c:v>
                </c:pt>
                <c:pt idx="380">
                  <c:v>73.100533</c:v>
                </c:pt>
                <c:pt idx="381">
                  <c:v>73.100533</c:v>
                </c:pt>
                <c:pt idx="382">
                  <c:v>73.100553</c:v>
                </c:pt>
                <c:pt idx="383">
                  <c:v>73.100723</c:v>
                </c:pt>
                <c:pt idx="384">
                  <c:v>73.100873</c:v>
                </c:pt>
                <c:pt idx="385">
                  <c:v>73.101013</c:v>
                </c:pt>
                <c:pt idx="386">
                  <c:v>73.101183</c:v>
                </c:pt>
                <c:pt idx="387">
                  <c:v>73.101163</c:v>
                </c:pt>
                <c:pt idx="388">
                  <c:v>73.101163</c:v>
                </c:pt>
                <c:pt idx="389">
                  <c:v>73.101143</c:v>
                </c:pt>
                <c:pt idx="390">
                  <c:v>73.101244</c:v>
                </c:pt>
                <c:pt idx="391">
                  <c:v>73.100993</c:v>
                </c:pt>
                <c:pt idx="392">
                  <c:v>73.101033</c:v>
                </c:pt>
                <c:pt idx="393">
                  <c:v>73.101264</c:v>
                </c:pt>
                <c:pt idx="394">
                  <c:v>73.101414</c:v>
                </c:pt>
                <c:pt idx="395">
                  <c:v>73.101453</c:v>
                </c:pt>
                <c:pt idx="396">
                  <c:v>73.101594</c:v>
                </c:pt>
                <c:pt idx="397">
                  <c:v>73.1018265</c:v>
                </c:pt>
                <c:pt idx="398">
                  <c:v>73.1017584</c:v>
                </c:pt>
                <c:pt idx="399">
                  <c:v>73.1017584</c:v>
                </c:pt>
                <c:pt idx="400">
                  <c:v>73.1017584</c:v>
                </c:pt>
                <c:pt idx="401">
                  <c:v>73.1019284</c:v>
                </c:pt>
                <c:pt idx="402">
                  <c:v>73.1019765</c:v>
                </c:pt>
                <c:pt idx="403">
                  <c:v>73.101894</c:v>
                </c:pt>
                <c:pt idx="404">
                  <c:v>73.1021365</c:v>
                </c:pt>
                <c:pt idx="405">
                  <c:v>73.1019765</c:v>
                </c:pt>
                <c:pt idx="406">
                  <c:v>73.1019765</c:v>
                </c:pt>
                <c:pt idx="407">
                  <c:v>73.1019765</c:v>
                </c:pt>
                <c:pt idx="408">
                  <c:v>73.1021365</c:v>
                </c:pt>
                <c:pt idx="409">
                  <c:v>73.1024565</c:v>
                </c:pt>
                <c:pt idx="410">
                  <c:v>73.1025384</c:v>
                </c:pt>
                <c:pt idx="411">
                  <c:v>73.1024704</c:v>
                </c:pt>
                <c:pt idx="412">
                  <c:v>73.1022384</c:v>
                </c:pt>
                <c:pt idx="413">
                  <c:v>73.1019565</c:v>
                </c:pt>
                <c:pt idx="414">
                  <c:v>73.102014</c:v>
                </c:pt>
                <c:pt idx="415">
                  <c:v>73.102184</c:v>
                </c:pt>
                <c:pt idx="416">
                  <c:v>73.1024365</c:v>
                </c:pt>
                <c:pt idx="417">
                  <c:v>73.1029165</c:v>
                </c:pt>
                <c:pt idx="418">
                  <c:v>73.1029165</c:v>
                </c:pt>
                <c:pt idx="419">
                  <c:v>73.102474</c:v>
                </c:pt>
                <c:pt idx="420">
                  <c:v>73.102393</c:v>
                </c:pt>
                <c:pt idx="421">
                  <c:v>73.102543</c:v>
                </c:pt>
                <c:pt idx="422">
                  <c:v>73.102543</c:v>
                </c:pt>
                <c:pt idx="423">
                  <c:v>73.102974</c:v>
                </c:pt>
                <c:pt idx="424">
                  <c:v>73.103254</c:v>
                </c:pt>
                <c:pt idx="425">
                  <c:v>73.1031865</c:v>
                </c:pt>
                <c:pt idx="426">
                  <c:v>73.1031865</c:v>
                </c:pt>
                <c:pt idx="427">
                  <c:v>73.1027665</c:v>
                </c:pt>
                <c:pt idx="428">
                  <c:v>73.102624</c:v>
                </c:pt>
                <c:pt idx="429">
                  <c:v>73.1028765</c:v>
                </c:pt>
                <c:pt idx="430">
                  <c:v>73.1029984</c:v>
                </c:pt>
                <c:pt idx="431">
                  <c:v>73.1031584</c:v>
                </c:pt>
                <c:pt idx="432">
                  <c:v>73.1032065</c:v>
                </c:pt>
                <c:pt idx="433">
                  <c:v>73.1033765</c:v>
                </c:pt>
                <c:pt idx="434">
                  <c:v>73.1033565</c:v>
                </c:pt>
                <c:pt idx="435">
                  <c:v>73.1031865</c:v>
                </c:pt>
                <c:pt idx="436">
                  <c:v>73.1031865</c:v>
                </c:pt>
                <c:pt idx="437">
                  <c:v>73.1033084</c:v>
                </c:pt>
                <c:pt idx="438">
                  <c:v>73.1033284</c:v>
                </c:pt>
                <c:pt idx="439">
                  <c:v>73.1034784</c:v>
                </c:pt>
                <c:pt idx="440">
                  <c:v>73.1039184</c:v>
                </c:pt>
                <c:pt idx="441">
                  <c:v>73.1040784</c:v>
                </c:pt>
                <c:pt idx="442">
                  <c:v>73.1039184</c:v>
                </c:pt>
                <c:pt idx="443">
                  <c:v>73.1041804</c:v>
                </c:pt>
                <c:pt idx="444">
                  <c:v>73.1038224</c:v>
                </c:pt>
                <c:pt idx="445">
                  <c:v>73.1036624</c:v>
                </c:pt>
                <c:pt idx="446">
                  <c:v>73.1039924</c:v>
                </c:pt>
                <c:pt idx="447">
                  <c:v>73.1039724</c:v>
                </c:pt>
                <c:pt idx="448">
                  <c:v>73.1041224</c:v>
                </c:pt>
                <c:pt idx="449">
                  <c:v>73.1044124</c:v>
                </c:pt>
                <c:pt idx="450">
                  <c:v>73.1043304</c:v>
                </c:pt>
                <c:pt idx="451">
                  <c:v>73.1042004</c:v>
                </c:pt>
                <c:pt idx="452">
                  <c:v>73.1040004</c:v>
                </c:pt>
                <c:pt idx="453">
                  <c:v>73.1041804</c:v>
                </c:pt>
                <c:pt idx="454">
                  <c:v>73.1042004</c:v>
                </c:pt>
                <c:pt idx="455">
                  <c:v>73.1044804</c:v>
                </c:pt>
                <c:pt idx="456">
                  <c:v>73.1048384</c:v>
                </c:pt>
                <c:pt idx="457">
                  <c:v>73.1048584</c:v>
                </c:pt>
                <c:pt idx="458">
                  <c:v>73.1045384</c:v>
                </c:pt>
                <c:pt idx="459">
                  <c:v>73.1045384</c:v>
                </c:pt>
                <c:pt idx="460">
                  <c:v>73.1045184</c:v>
                </c:pt>
                <c:pt idx="461">
                  <c:v>73.1045384</c:v>
                </c:pt>
                <c:pt idx="462">
                  <c:v>73.1046404</c:v>
                </c:pt>
                <c:pt idx="463">
                  <c:v>73.1047904</c:v>
                </c:pt>
                <c:pt idx="464">
                  <c:v>73.1047704</c:v>
                </c:pt>
                <c:pt idx="465">
                  <c:v>73.1048924</c:v>
                </c:pt>
                <c:pt idx="466">
                  <c:v>73.1050144</c:v>
                </c:pt>
                <c:pt idx="467">
                  <c:v>73.1049944</c:v>
                </c:pt>
                <c:pt idx="468">
                  <c:v>73.1051164</c:v>
                </c:pt>
                <c:pt idx="469">
                  <c:v>73.1049664</c:v>
                </c:pt>
                <c:pt idx="470">
                  <c:v>73.1048444</c:v>
                </c:pt>
                <c:pt idx="471">
                  <c:v>73.1050144</c:v>
                </c:pt>
                <c:pt idx="472">
                  <c:v>73.1051244</c:v>
                </c:pt>
                <c:pt idx="473">
                  <c:v>73.1054744</c:v>
                </c:pt>
                <c:pt idx="474">
                  <c:v>73.1054344</c:v>
                </c:pt>
                <c:pt idx="475">
                  <c:v>73.1051244</c:v>
                </c:pt>
                <c:pt idx="476">
                  <c:v>73.1053864</c:v>
                </c:pt>
                <c:pt idx="477">
                  <c:v>73.1051444</c:v>
                </c:pt>
                <c:pt idx="478">
                  <c:v>73.1054744</c:v>
                </c:pt>
                <c:pt idx="479">
                  <c:v>73.1055024</c:v>
                </c:pt>
                <c:pt idx="480">
                  <c:v>73.1055024</c:v>
                </c:pt>
                <c:pt idx="481">
                  <c:v>73.1054344</c:v>
                </c:pt>
                <c:pt idx="482">
                  <c:v>73.1057064</c:v>
                </c:pt>
                <c:pt idx="483">
                  <c:v>73.1057064</c:v>
                </c:pt>
                <c:pt idx="484">
                  <c:v>73.1057064</c:v>
                </c:pt>
                <c:pt idx="485">
                  <c:v>73.1057644</c:v>
                </c:pt>
                <c:pt idx="486">
                  <c:v>73.1059344</c:v>
                </c:pt>
                <c:pt idx="487">
                  <c:v>73.1058944</c:v>
                </c:pt>
                <c:pt idx="488">
                  <c:v>73.1058864</c:v>
                </c:pt>
                <c:pt idx="489">
                  <c:v>73.1058664</c:v>
                </c:pt>
                <c:pt idx="490">
                  <c:v>73.1058464</c:v>
                </c:pt>
                <c:pt idx="491">
                  <c:v>73.1058464</c:v>
                </c:pt>
                <c:pt idx="492">
                  <c:v>73.1058664</c:v>
                </c:pt>
                <c:pt idx="493">
                  <c:v>73.1057264</c:v>
                </c:pt>
                <c:pt idx="494">
                  <c:v>73.1057844</c:v>
                </c:pt>
                <c:pt idx="495">
                  <c:v>73.1058944</c:v>
                </c:pt>
                <c:pt idx="496">
                  <c:v>73.1059344</c:v>
                </c:pt>
                <c:pt idx="497">
                  <c:v>73.1057844</c:v>
                </c:pt>
                <c:pt idx="498">
                  <c:v>73.1060164</c:v>
                </c:pt>
                <c:pt idx="499">
                  <c:v>73.1061664</c:v>
                </c:pt>
                <c:pt idx="500">
                  <c:v>73.1060164</c:v>
                </c:pt>
                <c:pt idx="501">
                  <c:v>73.1063264</c:v>
                </c:pt>
                <c:pt idx="502">
                  <c:v>73.1064764</c:v>
                </c:pt>
                <c:pt idx="503">
                  <c:v>73.1064964</c:v>
                </c:pt>
                <c:pt idx="504">
                  <c:v>73.1063744</c:v>
                </c:pt>
                <c:pt idx="505">
                  <c:v>73.1062244</c:v>
                </c:pt>
                <c:pt idx="506">
                  <c:v>73.1060644</c:v>
                </c:pt>
                <c:pt idx="507">
                  <c:v>73.1060644</c:v>
                </c:pt>
                <c:pt idx="508">
                  <c:v>73.1064964</c:v>
                </c:pt>
                <c:pt idx="509">
                  <c:v>73.1066264</c:v>
                </c:pt>
                <c:pt idx="510">
                  <c:v>73.1067283</c:v>
                </c:pt>
                <c:pt idx="511">
                  <c:v>73.1067483</c:v>
                </c:pt>
                <c:pt idx="512">
                  <c:v>73.1064564</c:v>
                </c:pt>
                <c:pt idx="513">
                  <c:v>73.1066464</c:v>
                </c:pt>
                <c:pt idx="514">
                  <c:v>73.1064764</c:v>
                </c:pt>
                <c:pt idx="515">
                  <c:v>73.1065983</c:v>
                </c:pt>
                <c:pt idx="516">
                  <c:v>73.1065783</c:v>
                </c:pt>
                <c:pt idx="517">
                  <c:v>73.1067864</c:v>
                </c:pt>
                <c:pt idx="518">
                  <c:v>73.1068883</c:v>
                </c:pt>
                <c:pt idx="519">
                  <c:v>73.1070583</c:v>
                </c:pt>
                <c:pt idx="520">
                  <c:v>73.1068303</c:v>
                </c:pt>
                <c:pt idx="521">
                  <c:v>73.1068503</c:v>
                </c:pt>
                <c:pt idx="522">
                  <c:v>73.1068503</c:v>
                </c:pt>
                <c:pt idx="523">
                  <c:v>73.1067483</c:v>
                </c:pt>
                <c:pt idx="524">
                  <c:v>73.1067003</c:v>
                </c:pt>
                <c:pt idx="525">
                  <c:v>73.1070103</c:v>
                </c:pt>
                <c:pt idx="526">
                  <c:v>73.1071123</c:v>
                </c:pt>
                <c:pt idx="527">
                  <c:v>73.1069903</c:v>
                </c:pt>
                <c:pt idx="528">
                  <c:v>73.1071603</c:v>
                </c:pt>
                <c:pt idx="529">
                  <c:v>73.1071123</c:v>
                </c:pt>
                <c:pt idx="530">
                  <c:v>73.1070343</c:v>
                </c:pt>
                <c:pt idx="531">
                  <c:v>73.1071943</c:v>
                </c:pt>
                <c:pt idx="532">
                  <c:v>73.1070923</c:v>
                </c:pt>
                <c:pt idx="533">
                  <c:v>73.1071123</c:v>
                </c:pt>
                <c:pt idx="534">
                  <c:v>73.1074123</c:v>
                </c:pt>
                <c:pt idx="535">
                  <c:v>73.1073443</c:v>
                </c:pt>
                <c:pt idx="536">
                  <c:v>73.1076743</c:v>
                </c:pt>
                <c:pt idx="537">
                  <c:v>73.1074943</c:v>
                </c:pt>
                <c:pt idx="538">
                  <c:v>73.1073443</c:v>
                </c:pt>
                <c:pt idx="539">
                  <c:v>73.1074662</c:v>
                </c:pt>
                <c:pt idx="540">
                  <c:v>73.1073162</c:v>
                </c:pt>
                <c:pt idx="541">
                  <c:v>73.1074662</c:v>
                </c:pt>
                <c:pt idx="542">
                  <c:v>73.1077182</c:v>
                </c:pt>
                <c:pt idx="543">
                  <c:v>73.1078582</c:v>
                </c:pt>
                <c:pt idx="544">
                  <c:v>73.1076982</c:v>
                </c:pt>
                <c:pt idx="545">
                  <c:v>73.1075682</c:v>
                </c:pt>
                <c:pt idx="546">
                  <c:v>73.1074462</c:v>
                </c:pt>
                <c:pt idx="547">
                  <c:v>73.1072962</c:v>
                </c:pt>
                <c:pt idx="548">
                  <c:v>73.1074182</c:v>
                </c:pt>
                <c:pt idx="549">
                  <c:v>73.1075682</c:v>
                </c:pt>
                <c:pt idx="550">
                  <c:v>73.1077182</c:v>
                </c:pt>
                <c:pt idx="551">
                  <c:v>73.1077762</c:v>
                </c:pt>
                <c:pt idx="552">
                  <c:v>73.1076743</c:v>
                </c:pt>
                <c:pt idx="553">
                  <c:v>73.1076543</c:v>
                </c:pt>
                <c:pt idx="554">
                  <c:v>73.1075143</c:v>
                </c:pt>
                <c:pt idx="555">
                  <c:v>73.1075962</c:v>
                </c:pt>
                <c:pt idx="556">
                  <c:v>73.1076162</c:v>
                </c:pt>
                <c:pt idx="557">
                  <c:v>73.1074662</c:v>
                </c:pt>
                <c:pt idx="558">
                  <c:v>73.1076162</c:v>
                </c:pt>
                <c:pt idx="559">
                  <c:v>73.1077562</c:v>
                </c:pt>
                <c:pt idx="560">
                  <c:v>73.1078043</c:v>
                </c:pt>
                <c:pt idx="561">
                  <c:v>73.1079743</c:v>
                </c:pt>
                <c:pt idx="562">
                  <c:v>73.1081343</c:v>
                </c:pt>
                <c:pt idx="563">
                  <c:v>73.1078443</c:v>
                </c:pt>
                <c:pt idx="564">
                  <c:v>73.1075143</c:v>
                </c:pt>
                <c:pt idx="565">
                  <c:v>73.1074943</c:v>
                </c:pt>
                <c:pt idx="566">
                  <c:v>73.1076743</c:v>
                </c:pt>
                <c:pt idx="567">
                  <c:v>73.1078243</c:v>
                </c:pt>
                <c:pt idx="568">
                  <c:v>73.1077423</c:v>
                </c:pt>
                <c:pt idx="569">
                  <c:v>73.1078723</c:v>
                </c:pt>
                <c:pt idx="570">
                  <c:v>73.1080323</c:v>
                </c:pt>
                <c:pt idx="571">
                  <c:v>73.1079543</c:v>
                </c:pt>
                <c:pt idx="572">
                  <c:v>73.1076943</c:v>
                </c:pt>
                <c:pt idx="573">
                  <c:v>73.1076743</c:v>
                </c:pt>
                <c:pt idx="574">
                  <c:v>73.1074943</c:v>
                </c:pt>
                <c:pt idx="575">
                  <c:v>73.1076743</c:v>
                </c:pt>
                <c:pt idx="576">
                  <c:v>73.1079743</c:v>
                </c:pt>
                <c:pt idx="577">
                  <c:v>73.1080762</c:v>
                </c:pt>
                <c:pt idx="578">
                  <c:v>73.1080762</c:v>
                </c:pt>
                <c:pt idx="579">
                  <c:v>73.1082362</c:v>
                </c:pt>
                <c:pt idx="580">
                  <c:v>73.1080962</c:v>
                </c:pt>
                <c:pt idx="581">
                  <c:v>73.1079543</c:v>
                </c:pt>
                <c:pt idx="582">
                  <c:v>73.1079062</c:v>
                </c:pt>
                <c:pt idx="583">
                  <c:v>73.1077762</c:v>
                </c:pt>
                <c:pt idx="584">
                  <c:v>73.1080762</c:v>
                </c:pt>
                <c:pt idx="585">
                  <c:v>73.1080762</c:v>
                </c:pt>
                <c:pt idx="586">
                  <c:v>73.1080562</c:v>
                </c:pt>
                <c:pt idx="587">
                  <c:v>73.1082562</c:v>
                </c:pt>
                <c:pt idx="588">
                  <c:v>73.1079462</c:v>
                </c:pt>
                <c:pt idx="589">
                  <c:v>73.1080282</c:v>
                </c:pt>
                <c:pt idx="590">
                  <c:v>73.1080282</c:v>
                </c:pt>
                <c:pt idx="591">
                  <c:v>73.1078982</c:v>
                </c:pt>
                <c:pt idx="592">
                  <c:v>73.1082601</c:v>
                </c:pt>
                <c:pt idx="593">
                  <c:v>73.1083001</c:v>
                </c:pt>
                <c:pt idx="594">
                  <c:v>73.1082601</c:v>
                </c:pt>
                <c:pt idx="595">
                  <c:v>73.1083001</c:v>
                </c:pt>
                <c:pt idx="596">
                  <c:v>73.1084401</c:v>
                </c:pt>
                <c:pt idx="597">
                  <c:v>73.1080482</c:v>
                </c:pt>
                <c:pt idx="598">
                  <c:v>73.1078401</c:v>
                </c:pt>
                <c:pt idx="599">
                  <c:v>73.1079601</c:v>
                </c:pt>
                <c:pt idx="600">
                  <c:v>73.1080001</c:v>
                </c:pt>
                <c:pt idx="601">
                  <c:v>73.1081501</c:v>
                </c:pt>
                <c:pt idx="602">
                  <c:v>73.1084601</c:v>
                </c:pt>
                <c:pt idx="603">
                  <c:v>73.1083582</c:v>
                </c:pt>
                <c:pt idx="604">
                  <c:v>73.1081782</c:v>
                </c:pt>
                <c:pt idx="605">
                  <c:v>73.1078782</c:v>
                </c:pt>
                <c:pt idx="606">
                  <c:v>73.1077182</c:v>
                </c:pt>
                <c:pt idx="607">
                  <c:v>73.1077182</c:v>
                </c:pt>
                <c:pt idx="608">
                  <c:v>73.1078782</c:v>
                </c:pt>
                <c:pt idx="609">
                  <c:v>73.1080282</c:v>
                </c:pt>
                <c:pt idx="610">
                  <c:v>73.1082362</c:v>
                </c:pt>
                <c:pt idx="611">
                  <c:v>73.1081343</c:v>
                </c:pt>
                <c:pt idx="612">
                  <c:v>73.1081543</c:v>
                </c:pt>
                <c:pt idx="613">
                  <c:v>73.1078443</c:v>
                </c:pt>
                <c:pt idx="614">
                  <c:v>73.1076362</c:v>
                </c:pt>
                <c:pt idx="615">
                  <c:v>73.1077962</c:v>
                </c:pt>
                <c:pt idx="616">
                  <c:v>73.1078243</c:v>
                </c:pt>
                <c:pt idx="617">
                  <c:v>73.1076743</c:v>
                </c:pt>
                <c:pt idx="618">
                  <c:v>73.1079462</c:v>
                </c:pt>
                <c:pt idx="619">
                  <c:v>73.1080762</c:v>
                </c:pt>
                <c:pt idx="620">
                  <c:v>73.1079662</c:v>
                </c:pt>
                <c:pt idx="621">
                  <c:v>73.1079462</c:v>
                </c:pt>
                <c:pt idx="622">
                  <c:v>73.1078162</c:v>
                </c:pt>
                <c:pt idx="623">
                  <c:v>73.1076362</c:v>
                </c:pt>
                <c:pt idx="624">
                  <c:v>73.1074662</c:v>
                </c:pt>
                <c:pt idx="625">
                  <c:v>73.1076362</c:v>
                </c:pt>
                <c:pt idx="626">
                  <c:v>73.1077582</c:v>
                </c:pt>
                <c:pt idx="627">
                  <c:v>73.1078982</c:v>
                </c:pt>
                <c:pt idx="628">
                  <c:v>73.1080001</c:v>
                </c:pt>
                <c:pt idx="629">
                  <c:v>73.1079621</c:v>
                </c:pt>
                <c:pt idx="630">
                  <c:v>73.1079421</c:v>
                </c:pt>
                <c:pt idx="631">
                  <c:v>73.1078121</c:v>
                </c:pt>
                <c:pt idx="632">
                  <c:v>73.1079621</c:v>
                </c:pt>
                <c:pt idx="633">
                  <c:v>73.1075401</c:v>
                </c:pt>
                <c:pt idx="634">
                  <c:v>73.1078401</c:v>
                </c:pt>
                <c:pt idx="635">
                  <c:v>73.1079421</c:v>
                </c:pt>
                <c:pt idx="636">
                  <c:v>73.1077921</c:v>
                </c:pt>
                <c:pt idx="637">
                  <c:v>73.1078941</c:v>
                </c:pt>
                <c:pt idx="638">
                  <c:v>73.1078941</c:v>
                </c:pt>
                <c:pt idx="639">
                  <c:v>73.1078741</c:v>
                </c:pt>
                <c:pt idx="640">
                  <c:v>73.1080441</c:v>
                </c:pt>
                <c:pt idx="641">
                  <c:v>73.1077721</c:v>
                </c:pt>
                <c:pt idx="642">
                  <c:v>73.1079221</c:v>
                </c:pt>
                <c:pt idx="643">
                  <c:v>73.1079621</c:v>
                </c:pt>
                <c:pt idx="644">
                  <c:v>73.1078121</c:v>
                </c:pt>
                <c:pt idx="645">
                  <c:v>73.1075401</c:v>
                </c:pt>
                <c:pt idx="646">
                  <c:v>73.1077921</c:v>
                </c:pt>
                <c:pt idx="647">
                  <c:v>73.1076901</c:v>
                </c:pt>
                <c:pt idx="648">
                  <c:v>73.1079421</c:v>
                </c:pt>
                <c:pt idx="649">
                  <c:v>73.1079621</c:v>
                </c:pt>
                <c:pt idx="650">
                  <c:v>73.1079621</c:v>
                </c:pt>
                <c:pt idx="651">
                  <c:v>73.1076421</c:v>
                </c:pt>
                <c:pt idx="652">
                  <c:v>73.1074001</c:v>
                </c:pt>
                <c:pt idx="653">
                  <c:v>73.1072101</c:v>
                </c:pt>
                <c:pt idx="654">
                  <c:v>73.1073801</c:v>
                </c:pt>
                <c:pt idx="655">
                  <c:v>73.1075401</c:v>
                </c:pt>
                <c:pt idx="656">
                  <c:v>73.1074582</c:v>
                </c:pt>
                <c:pt idx="657">
                  <c:v>73.1076082</c:v>
                </c:pt>
                <c:pt idx="658">
                  <c:v>73.1074382</c:v>
                </c:pt>
                <c:pt idx="659">
                  <c:v>73.1072982</c:v>
                </c:pt>
                <c:pt idx="660">
                  <c:v>73.1071282</c:v>
                </c:pt>
                <c:pt idx="661">
                  <c:v>73.1071482</c:v>
                </c:pt>
                <c:pt idx="662">
                  <c:v>73.1072982</c:v>
                </c:pt>
                <c:pt idx="663">
                  <c:v>73.1076082</c:v>
                </c:pt>
                <c:pt idx="664">
                  <c:v>73.1074582</c:v>
                </c:pt>
                <c:pt idx="665">
                  <c:v>73.1073801</c:v>
                </c:pt>
                <c:pt idx="666">
                  <c:v>73.1072782</c:v>
                </c:pt>
                <c:pt idx="667">
                  <c:v>73.1072782</c:v>
                </c:pt>
                <c:pt idx="668">
                  <c:v>73.1069982</c:v>
                </c:pt>
                <c:pt idx="669">
                  <c:v>73.1066682</c:v>
                </c:pt>
                <c:pt idx="670">
                  <c:v>73.1068382</c:v>
                </c:pt>
                <c:pt idx="671">
                  <c:v>73.1070262</c:v>
                </c:pt>
                <c:pt idx="672">
                  <c:v>73.1071762</c:v>
                </c:pt>
                <c:pt idx="673">
                  <c:v>73.1071962</c:v>
                </c:pt>
                <c:pt idx="674">
                  <c:v>73.1070943</c:v>
                </c:pt>
                <c:pt idx="675">
                  <c:v>73.1066543</c:v>
                </c:pt>
                <c:pt idx="676">
                  <c:v>73.1065043</c:v>
                </c:pt>
                <c:pt idx="677">
                  <c:v>73.1064643</c:v>
                </c:pt>
                <c:pt idx="678">
                  <c:v>73.1066343</c:v>
                </c:pt>
                <c:pt idx="679">
                  <c:v>73.1070123</c:v>
                </c:pt>
                <c:pt idx="680">
                  <c:v>73.1072543</c:v>
                </c:pt>
                <c:pt idx="681">
                  <c:v>73.1070743</c:v>
                </c:pt>
                <c:pt idx="682">
                  <c:v>73.1071143</c:v>
                </c:pt>
                <c:pt idx="683">
                  <c:v>73.1068143</c:v>
                </c:pt>
                <c:pt idx="684">
                  <c:v>73.1065662</c:v>
                </c:pt>
                <c:pt idx="685">
                  <c:v>73.1065043</c:v>
                </c:pt>
                <c:pt idx="686">
                  <c:v>73.1066543</c:v>
                </c:pt>
                <c:pt idx="687">
                  <c:v>73.1066143</c:v>
                </c:pt>
                <c:pt idx="688">
                  <c:v>73.1067743</c:v>
                </c:pt>
                <c:pt idx="689">
                  <c:v>73.1070462</c:v>
                </c:pt>
                <c:pt idx="690">
                  <c:v>73.1071482</c:v>
                </c:pt>
                <c:pt idx="691">
                  <c:v>73.1070182</c:v>
                </c:pt>
                <c:pt idx="692">
                  <c:v>73.1068382</c:v>
                </c:pt>
                <c:pt idx="693">
                  <c:v>73.1064362</c:v>
                </c:pt>
                <c:pt idx="694">
                  <c:v>73.1062962</c:v>
                </c:pt>
                <c:pt idx="695">
                  <c:v>73.1064562</c:v>
                </c:pt>
                <c:pt idx="696">
                  <c:v>73.1066062</c:v>
                </c:pt>
                <c:pt idx="697">
                  <c:v>73.1067362</c:v>
                </c:pt>
                <c:pt idx="698">
                  <c:v>73.1064843</c:v>
                </c:pt>
                <c:pt idx="699">
                  <c:v>73.1063343</c:v>
                </c:pt>
                <c:pt idx="700">
                  <c:v>73.1063343</c:v>
                </c:pt>
                <c:pt idx="701">
                  <c:v>73.1063543</c:v>
                </c:pt>
                <c:pt idx="702">
                  <c:v>73.1063343</c:v>
                </c:pt>
                <c:pt idx="703">
                  <c:v>73.1064023</c:v>
                </c:pt>
                <c:pt idx="704">
                  <c:v>73.1064023</c:v>
                </c:pt>
                <c:pt idx="705">
                  <c:v>73.1062323</c:v>
                </c:pt>
                <c:pt idx="706">
                  <c:v>73.1061303</c:v>
                </c:pt>
                <c:pt idx="707">
                  <c:v>73.1061503</c:v>
                </c:pt>
                <c:pt idx="708">
                  <c:v>73.1062803</c:v>
                </c:pt>
                <c:pt idx="709">
                  <c:v>73.1062523</c:v>
                </c:pt>
                <c:pt idx="710">
                  <c:v>73.1062523</c:v>
                </c:pt>
                <c:pt idx="711">
                  <c:v>73.1060723</c:v>
                </c:pt>
                <c:pt idx="712">
                  <c:v>73.1059423</c:v>
                </c:pt>
                <c:pt idx="713">
                  <c:v>73.1057923</c:v>
                </c:pt>
                <c:pt idx="714">
                  <c:v>73.1057923</c:v>
                </c:pt>
                <c:pt idx="715">
                  <c:v>73.1056323</c:v>
                </c:pt>
                <c:pt idx="716">
                  <c:v>73.1055303</c:v>
                </c:pt>
                <c:pt idx="717">
                  <c:v>73.1056903</c:v>
                </c:pt>
                <c:pt idx="718">
                  <c:v>73.1057383</c:v>
                </c:pt>
                <c:pt idx="719">
                  <c:v>73.1057183</c:v>
                </c:pt>
                <c:pt idx="720">
                  <c:v>73.1056364</c:v>
                </c:pt>
                <c:pt idx="721">
                  <c:v>73.1056564</c:v>
                </c:pt>
                <c:pt idx="722">
                  <c:v>73.1056164</c:v>
                </c:pt>
                <c:pt idx="723">
                  <c:v>73.1057183</c:v>
                </c:pt>
                <c:pt idx="724">
                  <c:v>73.1056164</c:v>
                </c:pt>
                <c:pt idx="725">
                  <c:v>73.1055064</c:v>
                </c:pt>
                <c:pt idx="726">
                  <c:v>73.1055064</c:v>
                </c:pt>
                <c:pt idx="727">
                  <c:v>73.1056164</c:v>
                </c:pt>
                <c:pt idx="728">
                  <c:v>73.1056164</c:v>
                </c:pt>
                <c:pt idx="729">
                  <c:v>73.1055064</c:v>
                </c:pt>
                <c:pt idx="730">
                  <c:v>73.1053264</c:v>
                </c:pt>
                <c:pt idx="731">
                  <c:v>73.1052244</c:v>
                </c:pt>
                <c:pt idx="732">
                  <c:v>73.1052244</c:v>
                </c:pt>
                <c:pt idx="733">
                  <c:v>73.1051764</c:v>
                </c:pt>
                <c:pt idx="734">
                  <c:v>73.1050464</c:v>
                </c:pt>
                <c:pt idx="735">
                  <c:v>73.1050064</c:v>
                </c:pt>
                <c:pt idx="736">
                  <c:v>73.1050464</c:v>
                </c:pt>
                <c:pt idx="737">
                  <c:v>73.1050264</c:v>
                </c:pt>
                <c:pt idx="738">
                  <c:v>73.1050464</c:v>
                </c:pt>
                <c:pt idx="739">
                  <c:v>73.1050064</c:v>
                </c:pt>
                <c:pt idx="740">
                  <c:v>73.1050064</c:v>
                </c:pt>
                <c:pt idx="741">
                  <c:v>73.1048864</c:v>
                </c:pt>
                <c:pt idx="742">
                  <c:v>73.1047364</c:v>
                </c:pt>
                <c:pt idx="743">
                  <c:v>73.1050064</c:v>
                </c:pt>
                <c:pt idx="744">
                  <c:v>73.1049444</c:v>
                </c:pt>
                <c:pt idx="745">
                  <c:v>73.1047844</c:v>
                </c:pt>
                <c:pt idx="746">
                  <c:v>73.1047844</c:v>
                </c:pt>
                <c:pt idx="747">
                  <c:v>73.1043624</c:v>
                </c:pt>
                <c:pt idx="748">
                  <c:v>73.1042024</c:v>
                </c:pt>
                <c:pt idx="749">
                  <c:v>73.1041824</c:v>
                </c:pt>
                <c:pt idx="750">
                  <c:v>73.1043624</c:v>
                </c:pt>
                <c:pt idx="751">
                  <c:v>73.1043624</c:v>
                </c:pt>
                <c:pt idx="752">
                  <c:v>73.1043624</c:v>
                </c:pt>
                <c:pt idx="753">
                  <c:v>73.1045124</c:v>
                </c:pt>
                <c:pt idx="754">
                  <c:v>73.1045324</c:v>
                </c:pt>
                <c:pt idx="755">
                  <c:v>73.1043424</c:v>
                </c:pt>
                <c:pt idx="756">
                  <c:v>73.1042804</c:v>
                </c:pt>
                <c:pt idx="757">
                  <c:v>73.1041004</c:v>
                </c:pt>
                <c:pt idx="758">
                  <c:v>73.1041204</c:v>
                </c:pt>
                <c:pt idx="759">
                  <c:v>73.1042024</c:v>
                </c:pt>
                <c:pt idx="760">
                  <c:v>73.1043244</c:v>
                </c:pt>
                <c:pt idx="761">
                  <c:v>73.1039704</c:v>
                </c:pt>
                <c:pt idx="762">
                  <c:v>73.1039984</c:v>
                </c:pt>
                <c:pt idx="763">
                  <c:v>73.1039984</c:v>
                </c:pt>
                <c:pt idx="764">
                  <c:v>73.1040184</c:v>
                </c:pt>
                <c:pt idx="765">
                  <c:v>73.1038684</c:v>
                </c:pt>
                <c:pt idx="766">
                  <c:v>73.1038204</c:v>
                </c:pt>
                <c:pt idx="767">
                  <c:v>73.1039024</c:v>
                </c:pt>
                <c:pt idx="768">
                  <c:v>73.1040244</c:v>
                </c:pt>
                <c:pt idx="769">
                  <c:v>73.1041544</c:v>
                </c:pt>
                <c:pt idx="770">
                  <c:v>73.1041744</c:v>
                </c:pt>
                <c:pt idx="771">
                  <c:v>73.1042224</c:v>
                </c:pt>
                <c:pt idx="772">
                  <c:v>73.1040524</c:v>
                </c:pt>
                <c:pt idx="773">
                  <c:v>73.1039424</c:v>
                </c:pt>
                <c:pt idx="774">
                  <c:v>73.1038644</c:v>
                </c:pt>
                <c:pt idx="775">
                  <c:v>73.1035444</c:v>
                </c:pt>
                <c:pt idx="776">
                  <c:v>73.1036944</c:v>
                </c:pt>
                <c:pt idx="777">
                  <c:v>73.1035444</c:v>
                </c:pt>
                <c:pt idx="778">
                  <c:v>73.1037964</c:v>
                </c:pt>
                <c:pt idx="779">
                  <c:v>73.1038644</c:v>
                </c:pt>
                <c:pt idx="780">
                  <c:v>73.1036944</c:v>
                </c:pt>
                <c:pt idx="781">
                  <c:v>73.1035444</c:v>
                </c:pt>
                <c:pt idx="782">
                  <c:v>73.1034824</c:v>
                </c:pt>
                <c:pt idx="783">
                  <c:v>73.1036124</c:v>
                </c:pt>
                <c:pt idx="784">
                  <c:v>73.1032824</c:v>
                </c:pt>
                <c:pt idx="785">
                  <c:v>73.1033024</c:v>
                </c:pt>
                <c:pt idx="786">
                  <c:v>73.1033024</c:v>
                </c:pt>
                <c:pt idx="787">
                  <c:v>73.1034824</c:v>
                </c:pt>
                <c:pt idx="788">
                  <c:v>73.1037624</c:v>
                </c:pt>
                <c:pt idx="789">
                  <c:v>73.1036324</c:v>
                </c:pt>
                <c:pt idx="790">
                  <c:v>73.1032204</c:v>
                </c:pt>
                <c:pt idx="791">
                  <c:v>73.1029204</c:v>
                </c:pt>
                <c:pt idx="792">
                  <c:v>73.1029204</c:v>
                </c:pt>
                <c:pt idx="793">
                  <c:v>73.1031184</c:v>
                </c:pt>
                <c:pt idx="794">
                  <c:v>73.1032584</c:v>
                </c:pt>
                <c:pt idx="795">
                  <c:v>73.1034084</c:v>
                </c:pt>
                <c:pt idx="796">
                  <c:v>72.1602554</c:v>
                </c:pt>
                <c:pt idx="797">
                  <c:v>72.1583954</c:v>
                </c:pt>
                <c:pt idx="798">
                  <c:v>72.1561054</c:v>
                </c:pt>
                <c:pt idx="799">
                  <c:v>72.1527654</c:v>
                </c:pt>
                <c:pt idx="800">
                  <c:v>72.1509054</c:v>
                </c:pt>
                <c:pt idx="801">
                  <c:v>72.1489154</c:v>
                </c:pt>
                <c:pt idx="802">
                  <c:v>72.1471054</c:v>
                </c:pt>
                <c:pt idx="803">
                  <c:v>72.1447854</c:v>
                </c:pt>
                <c:pt idx="804">
                  <c:v>72.5741854</c:v>
                </c:pt>
                <c:pt idx="805">
                  <c:v>72.9313954</c:v>
                </c:pt>
                <c:pt idx="806">
                  <c:v>73.0573854</c:v>
                </c:pt>
                <c:pt idx="807">
                  <c:v>73.0892454</c:v>
                </c:pt>
                <c:pt idx="808">
                  <c:v>73.0963054</c:v>
                </c:pt>
                <c:pt idx="809">
                  <c:v>73.0986254</c:v>
                </c:pt>
                <c:pt idx="810">
                  <c:v>73.0998634</c:v>
                </c:pt>
                <c:pt idx="811">
                  <c:v>73.1006434</c:v>
                </c:pt>
                <c:pt idx="812">
                  <c:v>73.1011034</c:v>
                </c:pt>
                <c:pt idx="813">
                  <c:v>73.1017434</c:v>
                </c:pt>
                <c:pt idx="814">
                  <c:v>73.1021834</c:v>
                </c:pt>
                <c:pt idx="815">
                  <c:v>73.1025654</c:v>
                </c:pt>
                <c:pt idx="816">
                  <c:v>73.1027254</c:v>
                </c:pt>
                <c:pt idx="817">
                  <c:v>73.1028554</c:v>
                </c:pt>
                <c:pt idx="818">
                  <c:v>73.1032873</c:v>
                </c:pt>
                <c:pt idx="819">
                  <c:v>73.1032673</c:v>
                </c:pt>
                <c:pt idx="820">
                  <c:v>73.1033154</c:v>
                </c:pt>
                <c:pt idx="821">
                  <c:v>73.1034654</c:v>
                </c:pt>
                <c:pt idx="822">
                  <c:v>73.1036454</c:v>
                </c:pt>
                <c:pt idx="823">
                  <c:v>73.1038573</c:v>
                </c:pt>
                <c:pt idx="824">
                  <c:v>73.1037473</c:v>
                </c:pt>
                <c:pt idx="825">
                  <c:v>73.1039593</c:v>
                </c:pt>
                <c:pt idx="826">
                  <c:v>73.1041293</c:v>
                </c:pt>
                <c:pt idx="827">
                  <c:v>73.1039793</c:v>
                </c:pt>
                <c:pt idx="828">
                  <c:v>73.1039593</c:v>
                </c:pt>
                <c:pt idx="829">
                  <c:v>73.1041093</c:v>
                </c:pt>
                <c:pt idx="830">
                  <c:v>73.1042113</c:v>
                </c:pt>
                <c:pt idx="831">
                  <c:v>73.1042693</c:v>
                </c:pt>
                <c:pt idx="832">
                  <c:v>73.1043513</c:v>
                </c:pt>
                <c:pt idx="833">
                  <c:v>73.1045013</c:v>
                </c:pt>
                <c:pt idx="834">
                  <c:v>73.1043513</c:v>
                </c:pt>
                <c:pt idx="835">
                  <c:v>73.1043713</c:v>
                </c:pt>
                <c:pt idx="836">
                  <c:v>73.1045013</c:v>
                </c:pt>
                <c:pt idx="837">
                  <c:v>73.2414513</c:v>
                </c:pt>
                <c:pt idx="838">
                  <c:v>73.3805313</c:v>
                </c:pt>
                <c:pt idx="839">
                  <c:v>73.3757913</c:v>
                </c:pt>
                <c:pt idx="840">
                  <c:v>73.3729093</c:v>
                </c:pt>
                <c:pt idx="841">
                  <c:v>73.3701293</c:v>
                </c:pt>
                <c:pt idx="842">
                  <c:v>73.3670793</c:v>
                </c:pt>
                <c:pt idx="843">
                  <c:v>73.3640093</c:v>
                </c:pt>
                <c:pt idx="844">
                  <c:v>73.3609093</c:v>
                </c:pt>
                <c:pt idx="845">
                  <c:v>73.3575293</c:v>
                </c:pt>
                <c:pt idx="846">
                  <c:v>73.3552293</c:v>
                </c:pt>
                <c:pt idx="847">
                  <c:v>73.3521973</c:v>
                </c:pt>
                <c:pt idx="848">
                  <c:v>73.3490254</c:v>
                </c:pt>
                <c:pt idx="849">
                  <c:v>73.3458254</c:v>
                </c:pt>
                <c:pt idx="850">
                  <c:v>73.3417954</c:v>
                </c:pt>
                <c:pt idx="851">
                  <c:v>73.3367354</c:v>
                </c:pt>
                <c:pt idx="852">
                  <c:v>73.3268954</c:v>
                </c:pt>
                <c:pt idx="853">
                  <c:v>73.3170754</c:v>
                </c:pt>
                <c:pt idx="854">
                  <c:v>73.3066454</c:v>
                </c:pt>
                <c:pt idx="855">
                  <c:v>73.2974454</c:v>
                </c:pt>
                <c:pt idx="856">
                  <c:v>73.2881134</c:v>
                </c:pt>
                <c:pt idx="857">
                  <c:v>73.2787054</c:v>
                </c:pt>
                <c:pt idx="858">
                  <c:v>73.2686873</c:v>
                </c:pt>
                <c:pt idx="859">
                  <c:v>73.2590073</c:v>
                </c:pt>
                <c:pt idx="860">
                  <c:v>73.2495993</c:v>
                </c:pt>
                <c:pt idx="861">
                  <c:v>73.2396293</c:v>
                </c:pt>
                <c:pt idx="862">
                  <c:v>73.2277993</c:v>
                </c:pt>
                <c:pt idx="863">
                  <c:v>73.2180713</c:v>
                </c:pt>
                <c:pt idx="864">
                  <c:v>73.2085613</c:v>
                </c:pt>
                <c:pt idx="865">
                  <c:v>73.1991913</c:v>
                </c:pt>
                <c:pt idx="866">
                  <c:v>73.1895513</c:v>
                </c:pt>
                <c:pt idx="867">
                  <c:v>73.1798913</c:v>
                </c:pt>
                <c:pt idx="868">
                  <c:v>73.1662213</c:v>
                </c:pt>
                <c:pt idx="869">
                  <c:v>73.1500733</c:v>
                </c:pt>
                <c:pt idx="870">
                  <c:v>73.1337652</c:v>
                </c:pt>
                <c:pt idx="871">
                  <c:v>73.1170552</c:v>
                </c:pt>
                <c:pt idx="872">
                  <c:v>73.0995752</c:v>
                </c:pt>
                <c:pt idx="873">
                  <c:v>73.0981472</c:v>
                </c:pt>
                <c:pt idx="874">
                  <c:v>73.1050472</c:v>
                </c:pt>
                <c:pt idx="875">
                  <c:v>73.1048672</c:v>
                </c:pt>
                <c:pt idx="876">
                  <c:v>73.1048191</c:v>
                </c:pt>
                <c:pt idx="877">
                  <c:v>73.1047172</c:v>
                </c:pt>
                <c:pt idx="878">
                  <c:v>73.1048872</c:v>
                </c:pt>
                <c:pt idx="879">
                  <c:v>73.1045952</c:v>
                </c:pt>
                <c:pt idx="880">
                  <c:v>73.1044652</c:v>
                </c:pt>
                <c:pt idx="881">
                  <c:v>73.1042813</c:v>
                </c:pt>
                <c:pt idx="882">
                  <c:v>73.1043093</c:v>
                </c:pt>
                <c:pt idx="883">
                  <c:v>73.1041793</c:v>
                </c:pt>
                <c:pt idx="884">
                  <c:v>73.1043093</c:v>
                </c:pt>
                <c:pt idx="885">
                  <c:v>73.1041213</c:v>
                </c:pt>
                <c:pt idx="886">
                  <c:v>73.1039513</c:v>
                </c:pt>
                <c:pt idx="887">
                  <c:v>73.1038693</c:v>
                </c:pt>
                <c:pt idx="888">
                  <c:v>73.1040193</c:v>
                </c:pt>
                <c:pt idx="889">
                  <c:v>73.1040193</c:v>
                </c:pt>
                <c:pt idx="890">
                  <c:v>73.1040193</c:v>
                </c:pt>
                <c:pt idx="891">
                  <c:v>73.1038693</c:v>
                </c:pt>
                <c:pt idx="892">
                  <c:v>73.1036613</c:v>
                </c:pt>
                <c:pt idx="893">
                  <c:v>73.1037633</c:v>
                </c:pt>
                <c:pt idx="894">
                  <c:v>73.1037633</c:v>
                </c:pt>
                <c:pt idx="895">
                  <c:v>73.1036333</c:v>
                </c:pt>
                <c:pt idx="896">
                  <c:v>73.1034833</c:v>
                </c:pt>
                <c:pt idx="897">
                  <c:v>73.1033813</c:v>
                </c:pt>
                <c:pt idx="898">
                  <c:v>73.1037833</c:v>
                </c:pt>
                <c:pt idx="899">
                  <c:v>73.1035313</c:v>
                </c:pt>
                <c:pt idx="900">
                  <c:v>73.1035593</c:v>
                </c:pt>
                <c:pt idx="901">
                  <c:v>73.1035113</c:v>
                </c:pt>
                <c:pt idx="902">
                  <c:v>73.1032013</c:v>
                </c:pt>
                <c:pt idx="903">
                  <c:v>73.1032213</c:v>
                </c:pt>
                <c:pt idx="904">
                  <c:v>73.1032213</c:v>
                </c:pt>
                <c:pt idx="905">
                  <c:v>73.1034013</c:v>
                </c:pt>
                <c:pt idx="906">
                  <c:v>73.1030513</c:v>
                </c:pt>
                <c:pt idx="907">
                  <c:v>73.1029693</c:v>
                </c:pt>
                <c:pt idx="908">
                  <c:v>73.1031193</c:v>
                </c:pt>
                <c:pt idx="909">
                  <c:v>73.1031393</c:v>
                </c:pt>
                <c:pt idx="910">
                  <c:v>73.1030993</c:v>
                </c:pt>
                <c:pt idx="911">
                  <c:v>73.1034013</c:v>
                </c:pt>
                <c:pt idx="912">
                  <c:v>73.1029213</c:v>
                </c:pt>
                <c:pt idx="913">
                  <c:v>73.1028633</c:v>
                </c:pt>
                <c:pt idx="914">
                  <c:v>73.1030433</c:v>
                </c:pt>
                <c:pt idx="915">
                  <c:v>73.1027613</c:v>
                </c:pt>
                <c:pt idx="916">
                  <c:v>73.1027613</c:v>
                </c:pt>
                <c:pt idx="917">
                  <c:v>73.1027813</c:v>
                </c:pt>
                <c:pt idx="918">
                  <c:v>73.1026313</c:v>
                </c:pt>
                <c:pt idx="919">
                  <c:v>73.1025093</c:v>
                </c:pt>
                <c:pt idx="920">
                  <c:v>73.1026993</c:v>
                </c:pt>
                <c:pt idx="921">
                  <c:v>73.1025093</c:v>
                </c:pt>
                <c:pt idx="922">
                  <c:v>73.1025293</c:v>
                </c:pt>
                <c:pt idx="923">
                  <c:v>73.1023793</c:v>
                </c:pt>
                <c:pt idx="924">
                  <c:v>73.1022193</c:v>
                </c:pt>
                <c:pt idx="925">
                  <c:v>73.1022193</c:v>
                </c:pt>
                <c:pt idx="926">
                  <c:v>73.1023993</c:v>
                </c:pt>
                <c:pt idx="927">
                  <c:v>73.1023793</c:v>
                </c:pt>
                <c:pt idx="928">
                  <c:v>73.1023593</c:v>
                </c:pt>
                <c:pt idx="929">
                  <c:v>73.1022193</c:v>
                </c:pt>
                <c:pt idx="930">
                  <c:v>73.1020693</c:v>
                </c:pt>
                <c:pt idx="931">
                  <c:v>73.1019193</c:v>
                </c:pt>
                <c:pt idx="932">
                  <c:v>73.1020413</c:v>
                </c:pt>
                <c:pt idx="933">
                  <c:v>73.1020413</c:v>
                </c:pt>
                <c:pt idx="934">
                  <c:v>73.1020213</c:v>
                </c:pt>
                <c:pt idx="935">
                  <c:v>73.1021913</c:v>
                </c:pt>
                <c:pt idx="936">
                  <c:v>73.1021913</c:v>
                </c:pt>
                <c:pt idx="937">
                  <c:v>73.1017793</c:v>
                </c:pt>
                <c:pt idx="938">
                  <c:v>73.1018613</c:v>
                </c:pt>
                <c:pt idx="939">
                  <c:v>73.1017113</c:v>
                </c:pt>
                <c:pt idx="940">
                  <c:v>73.1019833</c:v>
                </c:pt>
                <c:pt idx="941">
                  <c:v>73.1018533</c:v>
                </c:pt>
                <c:pt idx="942">
                  <c:v>73.1018333</c:v>
                </c:pt>
                <c:pt idx="943">
                  <c:v>73.1016633</c:v>
                </c:pt>
                <c:pt idx="944">
                  <c:v>73.1016833</c:v>
                </c:pt>
                <c:pt idx="945">
                  <c:v>73.1018133</c:v>
                </c:pt>
                <c:pt idx="946">
                  <c:v>73.1015813</c:v>
                </c:pt>
                <c:pt idx="947">
                  <c:v>73.1014213</c:v>
                </c:pt>
                <c:pt idx="948">
                  <c:v>73.1012513</c:v>
                </c:pt>
                <c:pt idx="949">
                  <c:v>73.1012913</c:v>
                </c:pt>
                <c:pt idx="950">
                  <c:v>73.1011413</c:v>
                </c:pt>
                <c:pt idx="951">
                  <c:v>73.1012713</c:v>
                </c:pt>
                <c:pt idx="952">
                  <c:v>73.1011693</c:v>
                </c:pt>
                <c:pt idx="953">
                  <c:v>73.1011693</c:v>
                </c:pt>
                <c:pt idx="954">
                  <c:v>73.1011693</c:v>
                </c:pt>
                <c:pt idx="955">
                  <c:v>73.1011493</c:v>
                </c:pt>
                <c:pt idx="956">
                  <c:v>73.1010193</c:v>
                </c:pt>
                <c:pt idx="957">
                  <c:v>73.1008393</c:v>
                </c:pt>
                <c:pt idx="958">
                  <c:v>73.1007093</c:v>
                </c:pt>
                <c:pt idx="959">
                  <c:v>73.1007913</c:v>
                </c:pt>
                <c:pt idx="960">
                  <c:v>73.1007913</c:v>
                </c:pt>
                <c:pt idx="961">
                  <c:v>73.1010833</c:v>
                </c:pt>
                <c:pt idx="962">
                  <c:v>73.1008113</c:v>
                </c:pt>
                <c:pt idx="963">
                  <c:v>73.1009133</c:v>
                </c:pt>
                <c:pt idx="964">
                  <c:v>73.1007633</c:v>
                </c:pt>
                <c:pt idx="965">
                  <c:v>73.1005833</c:v>
                </c:pt>
                <c:pt idx="966">
                  <c:v>73.1004333</c:v>
                </c:pt>
                <c:pt idx="967">
                  <c:v>73.1003033</c:v>
                </c:pt>
                <c:pt idx="968">
                  <c:v>73.1003513</c:v>
                </c:pt>
                <c:pt idx="969">
                  <c:v>73.1006033</c:v>
                </c:pt>
                <c:pt idx="970">
                  <c:v>73.1005213</c:v>
                </c:pt>
                <c:pt idx="971">
                  <c:v>73.1003513</c:v>
                </c:pt>
                <c:pt idx="972">
                  <c:v>73.1000613</c:v>
                </c:pt>
                <c:pt idx="973">
                  <c:v>73.1002213</c:v>
                </c:pt>
                <c:pt idx="974">
                  <c:v>73.1002213</c:v>
                </c:pt>
                <c:pt idx="975">
                  <c:v>73.1000413</c:v>
                </c:pt>
                <c:pt idx="976">
                  <c:v>73.1002413</c:v>
                </c:pt>
                <c:pt idx="977">
                  <c:v>73.1000413</c:v>
                </c:pt>
                <c:pt idx="978">
                  <c:v>73.1002213</c:v>
                </c:pt>
                <c:pt idx="979">
                  <c:v>73.1000613</c:v>
                </c:pt>
                <c:pt idx="980">
                  <c:v>73.0999313</c:v>
                </c:pt>
                <c:pt idx="981">
                  <c:v>73.0998913</c:v>
                </c:pt>
                <c:pt idx="982">
                  <c:v>73.0998093</c:v>
                </c:pt>
                <c:pt idx="983">
                  <c:v>73.0995373</c:v>
                </c:pt>
                <c:pt idx="984">
                  <c:v>73.0997073</c:v>
                </c:pt>
                <c:pt idx="985">
                  <c:v>73.0997073</c:v>
                </c:pt>
                <c:pt idx="986">
                  <c:v>73.0997893</c:v>
                </c:pt>
                <c:pt idx="987">
                  <c:v>73.0996393</c:v>
                </c:pt>
                <c:pt idx="988">
                  <c:v>73.0996593</c:v>
                </c:pt>
                <c:pt idx="989">
                  <c:v>73.0993693</c:v>
                </c:pt>
                <c:pt idx="990">
                  <c:v>73.0991993</c:v>
                </c:pt>
                <c:pt idx="991">
                  <c:v>73.0993213</c:v>
                </c:pt>
                <c:pt idx="992">
                  <c:v>73.0992813</c:v>
                </c:pt>
                <c:pt idx="993">
                  <c:v>73.0994513</c:v>
                </c:pt>
                <c:pt idx="994">
                  <c:v>73.0995333</c:v>
                </c:pt>
                <c:pt idx="995">
                  <c:v>73.0995052</c:v>
                </c:pt>
                <c:pt idx="996">
                  <c:v>73.0993752</c:v>
                </c:pt>
                <c:pt idx="997">
                  <c:v>73.0989972</c:v>
                </c:pt>
                <c:pt idx="998">
                  <c:v>73.0991272</c:v>
                </c:pt>
                <c:pt idx="999">
                  <c:v>73.0989972</c:v>
                </c:pt>
                <c:pt idx="1000">
                  <c:v>73.0990791</c:v>
                </c:pt>
                <c:pt idx="1001">
                  <c:v>73.0992291</c:v>
                </c:pt>
                <c:pt idx="1002">
                  <c:v>73.0990172</c:v>
                </c:pt>
                <c:pt idx="1003">
                  <c:v>73.0991472</c:v>
                </c:pt>
                <c:pt idx="1004">
                  <c:v>73.0991472</c:v>
                </c:pt>
                <c:pt idx="1005">
                  <c:v>73.0987352</c:v>
                </c:pt>
                <c:pt idx="1006">
                  <c:v>73.0987352</c:v>
                </c:pt>
                <c:pt idx="1007">
                  <c:v>73.0988372</c:v>
                </c:pt>
                <c:pt idx="1008">
                  <c:v>73.0986052</c:v>
                </c:pt>
                <c:pt idx="1009">
                  <c:v>73.0988372</c:v>
                </c:pt>
                <c:pt idx="1010">
                  <c:v>73.0988372</c:v>
                </c:pt>
                <c:pt idx="1011">
                  <c:v>73.0986872</c:v>
                </c:pt>
                <c:pt idx="1012">
                  <c:v>73.0984352</c:v>
                </c:pt>
                <c:pt idx="1013">
                  <c:v>73.0984352</c:v>
                </c:pt>
                <c:pt idx="1014">
                  <c:v>73.0987072</c:v>
                </c:pt>
                <c:pt idx="1015">
                  <c:v>73.0982552</c:v>
                </c:pt>
                <c:pt idx="1016">
                  <c:v>73.0981452</c:v>
                </c:pt>
                <c:pt idx="1017">
                  <c:v>73.0981252</c:v>
                </c:pt>
                <c:pt idx="1018">
                  <c:v>73.0981933</c:v>
                </c:pt>
                <c:pt idx="1019">
                  <c:v>73.0982752</c:v>
                </c:pt>
                <c:pt idx="1020">
                  <c:v>73.0982952</c:v>
                </c:pt>
                <c:pt idx="1021">
                  <c:v>73.0981052</c:v>
                </c:pt>
                <c:pt idx="1022">
                  <c:v>73.0981452</c:v>
                </c:pt>
                <c:pt idx="1023">
                  <c:v>73.0981452</c:v>
                </c:pt>
                <c:pt idx="1024">
                  <c:v>73.0981452</c:v>
                </c:pt>
                <c:pt idx="1025">
                  <c:v>73.0979752</c:v>
                </c:pt>
                <c:pt idx="1026">
                  <c:v>73.0980772</c:v>
                </c:pt>
                <c:pt idx="1027">
                  <c:v>73.0980972</c:v>
                </c:pt>
                <c:pt idx="1028">
                  <c:v>73.0979372</c:v>
                </c:pt>
                <c:pt idx="1029">
                  <c:v>73.0979372</c:v>
                </c:pt>
                <c:pt idx="1030">
                  <c:v>73.0978972</c:v>
                </c:pt>
                <c:pt idx="1031">
                  <c:v>73.0977872</c:v>
                </c:pt>
                <c:pt idx="1032">
                  <c:v>73.0976372</c:v>
                </c:pt>
                <c:pt idx="1033">
                  <c:v>73.0977672</c:v>
                </c:pt>
                <c:pt idx="1034">
                  <c:v>73.0976172</c:v>
                </c:pt>
                <c:pt idx="1035">
                  <c:v>73.0974572</c:v>
                </c:pt>
                <c:pt idx="1036">
                  <c:v>73.0976172</c:v>
                </c:pt>
                <c:pt idx="1037">
                  <c:v>73.0976372</c:v>
                </c:pt>
                <c:pt idx="1038">
                  <c:v>73.0976372</c:v>
                </c:pt>
                <c:pt idx="1039">
                  <c:v>73.0973891</c:v>
                </c:pt>
                <c:pt idx="1040">
                  <c:v>73.0974291</c:v>
                </c:pt>
                <c:pt idx="1041">
                  <c:v>73.0971572</c:v>
                </c:pt>
                <c:pt idx="1042">
                  <c:v>73.0971772</c:v>
                </c:pt>
                <c:pt idx="1043">
                  <c:v>73.0973272</c:v>
                </c:pt>
                <c:pt idx="1044">
                  <c:v>73.0973072</c:v>
                </c:pt>
                <c:pt idx="1045">
                  <c:v>73.0973072</c:v>
                </c:pt>
                <c:pt idx="1046">
                  <c:v>73.0973072</c:v>
                </c:pt>
                <c:pt idx="1047">
                  <c:v>73.0971572</c:v>
                </c:pt>
                <c:pt idx="1048">
                  <c:v>73.0972872</c:v>
                </c:pt>
                <c:pt idx="1049">
                  <c:v>73.0971372</c:v>
                </c:pt>
                <c:pt idx="1050">
                  <c:v>73.0971772</c:v>
                </c:pt>
                <c:pt idx="1051">
                  <c:v>73.0969291</c:v>
                </c:pt>
                <c:pt idx="1052">
                  <c:v>73.0969691</c:v>
                </c:pt>
                <c:pt idx="1053">
                  <c:v>73.0968191</c:v>
                </c:pt>
                <c:pt idx="1054">
                  <c:v>73.0969211</c:v>
                </c:pt>
                <c:pt idx="1055">
                  <c:v>73.0970711</c:v>
                </c:pt>
                <c:pt idx="1056">
                  <c:v>73.0969011</c:v>
                </c:pt>
                <c:pt idx="1057">
                  <c:v>73.0969211</c:v>
                </c:pt>
                <c:pt idx="1058">
                  <c:v>73.0969011</c:v>
                </c:pt>
                <c:pt idx="1059">
                  <c:v>73.0966591</c:v>
                </c:pt>
                <c:pt idx="1060">
                  <c:v>73.0966191</c:v>
                </c:pt>
                <c:pt idx="1061">
                  <c:v>73.0963391</c:v>
                </c:pt>
                <c:pt idx="1062">
                  <c:v>73.0964891</c:v>
                </c:pt>
                <c:pt idx="1063">
                  <c:v>73.0967411</c:v>
                </c:pt>
                <c:pt idx="1064">
                  <c:v>73.0964891</c:v>
                </c:pt>
                <c:pt idx="1065">
                  <c:v>73.0965572</c:v>
                </c:pt>
                <c:pt idx="1066">
                  <c:v>73.0962572</c:v>
                </c:pt>
                <c:pt idx="1067">
                  <c:v>73.0963391</c:v>
                </c:pt>
                <c:pt idx="1068">
                  <c:v>73.0964611</c:v>
                </c:pt>
                <c:pt idx="1069">
                  <c:v>73.0964891</c:v>
                </c:pt>
                <c:pt idx="1070">
                  <c:v>73.0964891</c:v>
                </c:pt>
                <c:pt idx="1071">
                  <c:v>73.0963391</c:v>
                </c:pt>
                <c:pt idx="1072">
                  <c:v>73.0963591</c:v>
                </c:pt>
                <c:pt idx="1073">
                  <c:v>73.0965091</c:v>
                </c:pt>
                <c:pt idx="1074">
                  <c:v>73.0963391</c:v>
                </c:pt>
                <c:pt idx="1075">
                  <c:v>73.0961791</c:v>
                </c:pt>
                <c:pt idx="1076">
                  <c:v>73.0961991</c:v>
                </c:pt>
                <c:pt idx="1077">
                  <c:v>73.0961791</c:v>
                </c:pt>
                <c:pt idx="1078">
                  <c:v>73.0961791</c:v>
                </c:pt>
                <c:pt idx="1079">
                  <c:v>73.0960772</c:v>
                </c:pt>
                <c:pt idx="1080">
                  <c:v>73.0959272</c:v>
                </c:pt>
                <c:pt idx="1081">
                  <c:v>73.0960291</c:v>
                </c:pt>
                <c:pt idx="1082">
                  <c:v>73.0960291</c:v>
                </c:pt>
                <c:pt idx="1083">
                  <c:v>73.0960291</c:v>
                </c:pt>
                <c:pt idx="1084">
                  <c:v>73.0958791</c:v>
                </c:pt>
                <c:pt idx="1085">
                  <c:v>73.0957772</c:v>
                </c:pt>
                <c:pt idx="1086">
                  <c:v>73.0957972</c:v>
                </c:pt>
                <c:pt idx="1087">
                  <c:v>73.0959472</c:v>
                </c:pt>
                <c:pt idx="1088">
                  <c:v>73.0957772</c:v>
                </c:pt>
                <c:pt idx="1089">
                  <c:v>73.0956372</c:v>
                </c:pt>
                <c:pt idx="1090">
                  <c:v>73.0956172</c:v>
                </c:pt>
                <c:pt idx="1091">
                  <c:v>73.0956372</c:v>
                </c:pt>
                <c:pt idx="1092">
                  <c:v>73.0954672</c:v>
                </c:pt>
                <c:pt idx="1093">
                  <c:v>73.0954672</c:v>
                </c:pt>
                <c:pt idx="1094">
                  <c:v>73.0955972</c:v>
                </c:pt>
                <c:pt idx="1095">
                  <c:v>73.0954472</c:v>
                </c:pt>
                <c:pt idx="1096">
                  <c:v>73.0954672</c:v>
                </c:pt>
                <c:pt idx="1097">
                  <c:v>73.0954191</c:v>
                </c:pt>
                <c:pt idx="1098">
                  <c:v>73.0957391</c:v>
                </c:pt>
                <c:pt idx="1099">
                  <c:v>73.0955691</c:v>
                </c:pt>
                <c:pt idx="1100">
                  <c:v>73.0957391</c:v>
                </c:pt>
                <c:pt idx="1101">
                  <c:v>73.0954391</c:v>
                </c:pt>
                <c:pt idx="1102">
                  <c:v>73.0955211</c:v>
                </c:pt>
                <c:pt idx="1103">
                  <c:v>73.0953811</c:v>
                </c:pt>
                <c:pt idx="1104">
                  <c:v>73.0955411</c:v>
                </c:pt>
                <c:pt idx="1105">
                  <c:v>73.0956431</c:v>
                </c:pt>
                <c:pt idx="1106">
                  <c:v>73.0953331</c:v>
                </c:pt>
                <c:pt idx="1107">
                  <c:v>73.0954831</c:v>
                </c:pt>
                <c:pt idx="1108">
                  <c:v>73.0953131</c:v>
                </c:pt>
                <c:pt idx="1109">
                  <c:v>73.0953131</c:v>
                </c:pt>
                <c:pt idx="1110">
                  <c:v>73.0953611</c:v>
                </c:pt>
                <c:pt idx="1111">
                  <c:v>73.0952311</c:v>
                </c:pt>
                <c:pt idx="1112">
                  <c:v>73.0952111</c:v>
                </c:pt>
                <c:pt idx="1113">
                  <c:v>73.0950811</c:v>
                </c:pt>
                <c:pt idx="1114">
                  <c:v>73.0952111</c:v>
                </c:pt>
                <c:pt idx="1115">
                  <c:v>73.0952111</c:v>
                </c:pt>
                <c:pt idx="1116">
                  <c:v>73.0953811</c:v>
                </c:pt>
                <c:pt idx="1117">
                  <c:v>73.0953811</c:v>
                </c:pt>
                <c:pt idx="1118">
                  <c:v>73.0953611</c:v>
                </c:pt>
                <c:pt idx="1119">
                  <c:v>73.0950811</c:v>
                </c:pt>
                <c:pt idx="1120">
                  <c:v>73.0950811</c:v>
                </c:pt>
                <c:pt idx="1121">
                  <c:v>73.0950611</c:v>
                </c:pt>
                <c:pt idx="1122">
                  <c:v>73.0952311</c:v>
                </c:pt>
                <c:pt idx="1123">
                  <c:v>73.0950811</c:v>
                </c:pt>
                <c:pt idx="1124">
                  <c:v>73.0952311</c:v>
                </c:pt>
                <c:pt idx="1125">
                  <c:v>73.0950611</c:v>
                </c:pt>
                <c:pt idx="1126">
                  <c:v>73.0950611</c:v>
                </c:pt>
                <c:pt idx="1127">
                  <c:v>73.0950611</c:v>
                </c:pt>
                <c:pt idx="1128">
                  <c:v>73.0950611</c:v>
                </c:pt>
                <c:pt idx="1129">
                  <c:v>73.0949011</c:v>
                </c:pt>
                <c:pt idx="1130">
                  <c:v>73.0949011</c:v>
                </c:pt>
                <c:pt idx="1131">
                  <c:v>73.0949591</c:v>
                </c:pt>
                <c:pt idx="1132">
                  <c:v>73.0948191</c:v>
                </c:pt>
                <c:pt idx="1133">
                  <c:v>73.0949011</c:v>
                </c:pt>
                <c:pt idx="1134">
                  <c:v>73.0947511</c:v>
                </c:pt>
                <c:pt idx="1135">
                  <c:v>73.0947511</c:v>
                </c:pt>
                <c:pt idx="1136">
                  <c:v>73.0947511</c:v>
                </c:pt>
                <c:pt idx="1137">
                  <c:v>73.0947711</c:v>
                </c:pt>
                <c:pt idx="1138">
                  <c:v>73.0949791</c:v>
                </c:pt>
                <c:pt idx="1139">
                  <c:v>73.0947991</c:v>
                </c:pt>
                <c:pt idx="1140">
                  <c:v>73.0946691</c:v>
                </c:pt>
                <c:pt idx="1141">
                  <c:v>73.0947711</c:v>
                </c:pt>
                <c:pt idx="1142">
                  <c:v>73.0947511</c:v>
                </c:pt>
                <c:pt idx="1143">
                  <c:v>73.0947511</c:v>
                </c:pt>
                <c:pt idx="1144">
                  <c:v>73.0949211</c:v>
                </c:pt>
                <c:pt idx="1145">
                  <c:v>73.0950231</c:v>
                </c:pt>
                <c:pt idx="1146">
                  <c:v>73.0948731</c:v>
                </c:pt>
                <c:pt idx="1147">
                  <c:v>73.0947511</c:v>
                </c:pt>
                <c:pt idx="1148">
                  <c:v>73.0947711</c:v>
                </c:pt>
                <c:pt idx="1149">
                  <c:v>73.0947511</c:v>
                </c:pt>
                <c:pt idx="1150">
                  <c:v>73.0947711</c:v>
                </c:pt>
                <c:pt idx="1151">
                  <c:v>73.0947711</c:v>
                </c:pt>
                <c:pt idx="1152">
                  <c:v>73.0947711</c:v>
                </c:pt>
                <c:pt idx="1153">
                  <c:v>73.0947711</c:v>
                </c:pt>
                <c:pt idx="1154">
                  <c:v>73.0947511</c:v>
                </c:pt>
                <c:pt idx="1155">
                  <c:v>73.0947511</c:v>
                </c:pt>
                <c:pt idx="1156">
                  <c:v>73.0948731</c:v>
                </c:pt>
                <c:pt idx="1157">
                  <c:v>73.0949751</c:v>
                </c:pt>
                <c:pt idx="1158">
                  <c:v>73.0948051</c:v>
                </c:pt>
                <c:pt idx="1159">
                  <c:v>73.0948051</c:v>
                </c:pt>
                <c:pt idx="1160">
                  <c:v>73.0949751</c:v>
                </c:pt>
                <c:pt idx="1161">
                  <c:v>73.0948251</c:v>
                </c:pt>
                <c:pt idx="1162">
                  <c:v>73.0948251</c:v>
                </c:pt>
                <c:pt idx="1163">
                  <c:v>73.0947031</c:v>
                </c:pt>
                <c:pt idx="1164">
                  <c:v>73.0948051</c:v>
                </c:pt>
                <c:pt idx="1165">
                  <c:v>73.0949751</c:v>
                </c:pt>
                <c:pt idx="1166">
                  <c:v>73.094907</c:v>
                </c:pt>
                <c:pt idx="1167">
                  <c:v>73.094907</c:v>
                </c:pt>
                <c:pt idx="1168">
                  <c:v>73.095097</c:v>
                </c:pt>
                <c:pt idx="1169">
                  <c:v>73.094907</c:v>
                </c:pt>
                <c:pt idx="1170">
                  <c:v>73.095029</c:v>
                </c:pt>
                <c:pt idx="1171">
                  <c:v>73.095029</c:v>
                </c:pt>
                <c:pt idx="1172">
                  <c:v>73.094907</c:v>
                </c:pt>
                <c:pt idx="1173">
                  <c:v>73.0948251</c:v>
                </c:pt>
                <c:pt idx="1174">
                  <c:v>73.0946451</c:v>
                </c:pt>
                <c:pt idx="1175">
                  <c:v>73.0946451</c:v>
                </c:pt>
                <c:pt idx="1176">
                  <c:v>73.0948051</c:v>
                </c:pt>
                <c:pt idx="1177">
                  <c:v>73.095077</c:v>
                </c:pt>
                <c:pt idx="1178">
                  <c:v>73.095207</c:v>
                </c:pt>
                <c:pt idx="1179">
                  <c:v>73.095159</c:v>
                </c:pt>
                <c:pt idx="1180">
                  <c:v>73.094869</c:v>
                </c:pt>
                <c:pt idx="1181">
                  <c:v>73.094767</c:v>
                </c:pt>
                <c:pt idx="1182">
                  <c:v>73.094767</c:v>
                </c:pt>
                <c:pt idx="1183">
                  <c:v>73.095077</c:v>
                </c:pt>
                <c:pt idx="1184">
                  <c:v>73.095057</c:v>
                </c:pt>
                <c:pt idx="1185">
                  <c:v>73.094927</c:v>
                </c:pt>
                <c:pt idx="1186">
                  <c:v>73.095179</c:v>
                </c:pt>
                <c:pt idx="1187">
                  <c:v>73.095179</c:v>
                </c:pt>
                <c:pt idx="1188">
                  <c:v>73.095057</c:v>
                </c:pt>
                <c:pt idx="1189">
                  <c:v>73.094927</c:v>
                </c:pt>
                <c:pt idx="1190">
                  <c:v>73.094927</c:v>
                </c:pt>
                <c:pt idx="1191">
                  <c:v>73.094927</c:v>
                </c:pt>
                <c:pt idx="1192">
                  <c:v>73.094907</c:v>
                </c:pt>
                <c:pt idx="1193">
                  <c:v>73.095077</c:v>
                </c:pt>
                <c:pt idx="1194">
                  <c:v>73.095367</c:v>
                </c:pt>
                <c:pt idx="1195">
                  <c:v>73.095207</c:v>
                </c:pt>
                <c:pt idx="1196">
                  <c:v>73.095227</c:v>
                </c:pt>
                <c:pt idx="1197">
                  <c:v>73.095227</c:v>
                </c:pt>
                <c:pt idx="1198">
                  <c:v>73.095077</c:v>
                </c:pt>
                <c:pt idx="1199">
                  <c:v>73.094907</c:v>
                </c:pt>
                <c:pt idx="1200">
                  <c:v>73.095207</c:v>
                </c:pt>
                <c:pt idx="1201">
                  <c:v>73.095077</c:v>
                </c:pt>
                <c:pt idx="1202">
                  <c:v>73.095227</c:v>
                </c:pt>
                <c:pt idx="1203">
                  <c:v>73.0951251</c:v>
                </c:pt>
                <c:pt idx="1204">
                  <c:v>73.0954151</c:v>
                </c:pt>
                <c:pt idx="1205">
                  <c:v>73.0954351</c:v>
                </c:pt>
                <c:pt idx="1206">
                  <c:v>73.0951051</c:v>
                </c:pt>
                <c:pt idx="1207">
                  <c:v>73.0951251</c:v>
                </c:pt>
                <c:pt idx="1208">
                  <c:v>73.095207</c:v>
                </c:pt>
                <c:pt idx="1209">
                  <c:v>73.095207</c:v>
                </c:pt>
                <c:pt idx="1210">
                  <c:v>73.095207</c:v>
                </c:pt>
                <c:pt idx="1211">
                  <c:v>73.095619</c:v>
                </c:pt>
                <c:pt idx="1212">
                  <c:v>73.095639</c:v>
                </c:pt>
                <c:pt idx="1213">
                  <c:v>73.095639</c:v>
                </c:pt>
                <c:pt idx="1214">
                  <c:v>73.095309</c:v>
                </c:pt>
                <c:pt idx="1215">
                  <c:v>73.095309</c:v>
                </c:pt>
                <c:pt idx="1216">
                  <c:v>73.095329</c:v>
                </c:pt>
                <c:pt idx="1217">
                  <c:v>73.095367</c:v>
                </c:pt>
                <c:pt idx="1218">
                  <c:v>73.0952851</c:v>
                </c:pt>
                <c:pt idx="1219">
                  <c:v>73.095537</c:v>
                </c:pt>
                <c:pt idx="1220">
                  <c:v>73.095687</c:v>
                </c:pt>
                <c:pt idx="1221">
                  <c:v>73.095847</c:v>
                </c:pt>
                <c:pt idx="1222">
                  <c:v>73.095789</c:v>
                </c:pt>
                <c:pt idx="1223">
                  <c:v>73.095619</c:v>
                </c:pt>
                <c:pt idx="1224">
                  <c:v>73.095489</c:v>
                </c:pt>
                <c:pt idx="1225">
                  <c:v>73.095591</c:v>
                </c:pt>
                <c:pt idx="1226">
                  <c:v>73.095591</c:v>
                </c:pt>
                <c:pt idx="1227">
                  <c:v>73.095721</c:v>
                </c:pt>
                <c:pt idx="1228">
                  <c:v>73.095789</c:v>
                </c:pt>
                <c:pt idx="1229">
                  <c:v>73.095789</c:v>
                </c:pt>
                <c:pt idx="1230">
                  <c:v>73.095789</c:v>
                </c:pt>
                <c:pt idx="1231">
                  <c:v>73.096051</c:v>
                </c:pt>
                <c:pt idx="1232">
                  <c:v>73.095973</c:v>
                </c:pt>
                <c:pt idx="1233">
                  <c:v>73.095973</c:v>
                </c:pt>
                <c:pt idx="1234">
                  <c:v>73.096013</c:v>
                </c:pt>
                <c:pt idx="1235">
                  <c:v>73.095993</c:v>
                </c:pt>
                <c:pt idx="1236">
                  <c:v>73.095891</c:v>
                </c:pt>
                <c:pt idx="1237">
                  <c:v>73.096201</c:v>
                </c:pt>
                <c:pt idx="1238">
                  <c:v>73.096153</c:v>
                </c:pt>
                <c:pt idx="1239">
                  <c:v>73.096133</c:v>
                </c:pt>
                <c:pt idx="1240">
                  <c:v>73.096303</c:v>
                </c:pt>
                <c:pt idx="1241">
                  <c:v>73.096153</c:v>
                </c:pt>
                <c:pt idx="1242">
                  <c:v>73.0962349</c:v>
                </c:pt>
                <c:pt idx="1243">
                  <c:v>73.0962549</c:v>
                </c:pt>
                <c:pt idx="1244">
                  <c:v>73.0963849</c:v>
                </c:pt>
                <c:pt idx="1245">
                  <c:v>73.0964049</c:v>
                </c:pt>
                <c:pt idx="1246">
                  <c:v>73.0965749</c:v>
                </c:pt>
                <c:pt idx="1247">
                  <c:v>73.096473</c:v>
                </c:pt>
                <c:pt idx="1248">
                  <c:v>73.0965549</c:v>
                </c:pt>
                <c:pt idx="1249">
                  <c:v>73.0966949</c:v>
                </c:pt>
                <c:pt idx="1250">
                  <c:v>73.0967349</c:v>
                </c:pt>
                <c:pt idx="1251">
                  <c:v>73.096613</c:v>
                </c:pt>
                <c:pt idx="1252">
                  <c:v>73.096511</c:v>
                </c:pt>
                <c:pt idx="1253">
                  <c:v>73.096351</c:v>
                </c:pt>
                <c:pt idx="1254">
                  <c:v>73.096491</c:v>
                </c:pt>
                <c:pt idx="1255">
                  <c:v>73.096511</c:v>
                </c:pt>
                <c:pt idx="1256">
                  <c:v>73.096491</c:v>
                </c:pt>
                <c:pt idx="1257">
                  <c:v>73.096893</c:v>
                </c:pt>
                <c:pt idx="1258">
                  <c:v>73.096893</c:v>
                </c:pt>
                <c:pt idx="1259">
                  <c:v>73.0968649</c:v>
                </c:pt>
                <c:pt idx="1260">
                  <c:v>73.0968449</c:v>
                </c:pt>
                <c:pt idx="1261">
                  <c:v>73.0969949</c:v>
                </c:pt>
                <c:pt idx="1262">
                  <c:v>73.0968649</c:v>
                </c:pt>
                <c:pt idx="1263">
                  <c:v>73.0970149</c:v>
                </c:pt>
                <c:pt idx="1264">
                  <c:v>73.0973249</c:v>
                </c:pt>
                <c:pt idx="1265">
                  <c:v>73.0974269</c:v>
                </c:pt>
                <c:pt idx="1266">
                  <c:v>73.0971749</c:v>
                </c:pt>
                <c:pt idx="1267">
                  <c:v>73.0971749</c:v>
                </c:pt>
                <c:pt idx="1268">
                  <c:v>73.0971749</c:v>
                </c:pt>
                <c:pt idx="1269">
                  <c:v>73.0971549</c:v>
                </c:pt>
                <c:pt idx="1270">
                  <c:v>73.0971549</c:v>
                </c:pt>
                <c:pt idx="1271">
                  <c:v>73.0973249</c:v>
                </c:pt>
                <c:pt idx="1272">
                  <c:v>73.0973049</c:v>
                </c:pt>
                <c:pt idx="1273">
                  <c:v>73.0977369</c:v>
                </c:pt>
                <c:pt idx="1274">
                  <c:v>73.0977369</c:v>
                </c:pt>
                <c:pt idx="1275">
                  <c:v>73.0976349</c:v>
                </c:pt>
                <c:pt idx="1276">
                  <c:v>73.0976549</c:v>
                </c:pt>
                <c:pt idx="1277">
                  <c:v>73.0974749</c:v>
                </c:pt>
                <c:pt idx="1278">
                  <c:v>73.0974749</c:v>
                </c:pt>
                <c:pt idx="1279">
                  <c:v>73.0977849</c:v>
                </c:pt>
                <c:pt idx="1280">
                  <c:v>73.0978869</c:v>
                </c:pt>
                <c:pt idx="1281">
                  <c:v>73.0978869</c:v>
                </c:pt>
                <c:pt idx="1282">
                  <c:v>73.0981389</c:v>
                </c:pt>
                <c:pt idx="1283">
                  <c:v>73.0979889</c:v>
                </c:pt>
                <c:pt idx="1284">
                  <c:v>73.0978189</c:v>
                </c:pt>
                <c:pt idx="1285">
                  <c:v>73.0978389</c:v>
                </c:pt>
                <c:pt idx="1286">
                  <c:v>73.0979689</c:v>
                </c:pt>
                <c:pt idx="1287">
                  <c:v>73.0979889</c:v>
                </c:pt>
                <c:pt idx="1288">
                  <c:v>73.0984689</c:v>
                </c:pt>
                <c:pt idx="1289">
                  <c:v>73.0985508</c:v>
                </c:pt>
                <c:pt idx="1290">
                  <c:v>73.0985308</c:v>
                </c:pt>
                <c:pt idx="1291">
                  <c:v>73.0984008</c:v>
                </c:pt>
                <c:pt idx="1292">
                  <c:v>73.0983628</c:v>
                </c:pt>
                <c:pt idx="1293">
                  <c:v>73.0983628</c:v>
                </c:pt>
                <c:pt idx="1294">
                  <c:v>73.0984828</c:v>
                </c:pt>
                <c:pt idx="1295">
                  <c:v>73.0985028</c:v>
                </c:pt>
                <c:pt idx="1296">
                  <c:v>73.0986528</c:v>
                </c:pt>
                <c:pt idx="1297">
                  <c:v>73.0987748</c:v>
                </c:pt>
                <c:pt idx="1298">
                  <c:v>73.0989048</c:v>
                </c:pt>
                <c:pt idx="1299">
                  <c:v>73.0988367</c:v>
                </c:pt>
                <c:pt idx="1300">
                  <c:v>73.0988087</c:v>
                </c:pt>
                <c:pt idx="1301">
                  <c:v>73.0987887</c:v>
                </c:pt>
                <c:pt idx="1302">
                  <c:v>73.0988287</c:v>
                </c:pt>
                <c:pt idx="1303">
                  <c:v>73.0989387</c:v>
                </c:pt>
                <c:pt idx="1304">
                  <c:v>73.0991087</c:v>
                </c:pt>
                <c:pt idx="1305">
                  <c:v>73.0991287</c:v>
                </c:pt>
                <c:pt idx="1306">
                  <c:v>73.0993987</c:v>
                </c:pt>
                <c:pt idx="1307">
                  <c:v>73.0993987</c:v>
                </c:pt>
                <c:pt idx="1308">
                  <c:v>73.0993907</c:v>
                </c:pt>
                <c:pt idx="1309">
                  <c:v>73.0993707</c:v>
                </c:pt>
                <c:pt idx="1310">
                  <c:v>73.0994527</c:v>
                </c:pt>
                <c:pt idx="1311">
                  <c:v>73.0996507</c:v>
                </c:pt>
                <c:pt idx="1312">
                  <c:v>73.0995887</c:v>
                </c:pt>
                <c:pt idx="1313">
                  <c:v>73.0997087</c:v>
                </c:pt>
                <c:pt idx="1314">
                  <c:v>73.0999607</c:v>
                </c:pt>
                <c:pt idx="1315">
                  <c:v>73.0997087</c:v>
                </c:pt>
                <c:pt idx="1316">
                  <c:v>73.0995487</c:v>
                </c:pt>
                <c:pt idx="1317">
                  <c:v>73.0998307</c:v>
                </c:pt>
                <c:pt idx="1318">
                  <c:v>73.0998307</c:v>
                </c:pt>
                <c:pt idx="1319">
                  <c:v>73.1000007</c:v>
                </c:pt>
                <c:pt idx="1320">
                  <c:v>73.1000627</c:v>
                </c:pt>
                <c:pt idx="1321">
                  <c:v>73.1000627</c:v>
                </c:pt>
                <c:pt idx="1322">
                  <c:v>73.1001107</c:v>
                </c:pt>
                <c:pt idx="1323">
                  <c:v>73.1001107</c:v>
                </c:pt>
                <c:pt idx="1324">
                  <c:v>73.1002127</c:v>
                </c:pt>
                <c:pt idx="1325">
                  <c:v>73.0999807</c:v>
                </c:pt>
                <c:pt idx="1326">
                  <c:v>73.1001307</c:v>
                </c:pt>
                <c:pt idx="1327">
                  <c:v>73.1004207</c:v>
                </c:pt>
                <c:pt idx="1328">
                  <c:v>73.1005707</c:v>
                </c:pt>
                <c:pt idx="1329">
                  <c:v>73.1006927</c:v>
                </c:pt>
                <c:pt idx="1330">
                  <c:v>73.1005427</c:v>
                </c:pt>
                <c:pt idx="1331">
                  <c:v>73.1006927</c:v>
                </c:pt>
                <c:pt idx="1332">
                  <c:v>73.1007127</c:v>
                </c:pt>
                <c:pt idx="1333">
                  <c:v>73.1006927</c:v>
                </c:pt>
                <c:pt idx="1334">
                  <c:v>73.1006927</c:v>
                </c:pt>
                <c:pt idx="1335">
                  <c:v>73.1008527</c:v>
                </c:pt>
                <c:pt idx="1336">
                  <c:v>73.1008527</c:v>
                </c:pt>
                <c:pt idx="1337">
                  <c:v>73.1009207</c:v>
                </c:pt>
                <c:pt idx="1338">
                  <c:v>73.1008807</c:v>
                </c:pt>
                <c:pt idx="1339">
                  <c:v>73.1010307</c:v>
                </c:pt>
                <c:pt idx="1340">
                  <c:v>73.1010507</c:v>
                </c:pt>
                <c:pt idx="1341">
                  <c:v>73.1012107</c:v>
                </c:pt>
                <c:pt idx="1342">
                  <c:v>73.1010307</c:v>
                </c:pt>
                <c:pt idx="1343">
                  <c:v>73.1011327</c:v>
                </c:pt>
                <c:pt idx="1344">
                  <c:v>73.1013946</c:v>
                </c:pt>
                <c:pt idx="1345">
                  <c:v>73.1013946</c:v>
                </c:pt>
                <c:pt idx="1346">
                  <c:v>73.1014146</c:v>
                </c:pt>
                <c:pt idx="1347">
                  <c:v>73.1012346</c:v>
                </c:pt>
                <c:pt idx="1348">
                  <c:v>73.1013946</c:v>
                </c:pt>
                <c:pt idx="1349">
                  <c:v>73.1016866</c:v>
                </c:pt>
                <c:pt idx="1350">
                  <c:v>73.1016666</c:v>
                </c:pt>
                <c:pt idx="1351">
                  <c:v>73.1017146</c:v>
                </c:pt>
                <c:pt idx="1352">
                  <c:v>73.1017146</c:v>
                </c:pt>
                <c:pt idx="1353">
                  <c:v>73.1018446</c:v>
                </c:pt>
                <c:pt idx="1354">
                  <c:v>73.1016946</c:v>
                </c:pt>
                <c:pt idx="1355">
                  <c:v>73.1018446</c:v>
                </c:pt>
                <c:pt idx="1356">
                  <c:v>73.1018446</c:v>
                </c:pt>
                <c:pt idx="1357">
                  <c:v>73.1020446</c:v>
                </c:pt>
                <c:pt idx="1358">
                  <c:v>73.1022327</c:v>
                </c:pt>
                <c:pt idx="1359">
                  <c:v>73.1022327</c:v>
                </c:pt>
                <c:pt idx="1360">
                  <c:v>73.1025046</c:v>
                </c:pt>
                <c:pt idx="1361">
                  <c:v>73.1022327</c:v>
                </c:pt>
                <c:pt idx="1362">
                  <c:v>73.1021546</c:v>
                </c:pt>
                <c:pt idx="1363">
                  <c:v>73.1021746</c:v>
                </c:pt>
                <c:pt idx="1364">
                  <c:v>73.1023046</c:v>
                </c:pt>
                <c:pt idx="1365">
                  <c:v>73.1023346</c:v>
                </c:pt>
                <c:pt idx="1366">
                  <c:v>73.1026146</c:v>
                </c:pt>
                <c:pt idx="1367">
                  <c:v>73.1026146</c:v>
                </c:pt>
                <c:pt idx="1368">
                  <c:v>73.1026346</c:v>
                </c:pt>
                <c:pt idx="1369">
                  <c:v>73.1027646</c:v>
                </c:pt>
                <c:pt idx="1370">
                  <c:v>73.1027846</c:v>
                </c:pt>
                <c:pt idx="1371">
                  <c:v>73.1028866</c:v>
                </c:pt>
                <c:pt idx="1372">
                  <c:v>73.1028866</c:v>
                </c:pt>
                <c:pt idx="1373">
                  <c:v>73.1028866</c:v>
                </c:pt>
                <c:pt idx="1374">
                  <c:v>73.1028866</c:v>
                </c:pt>
                <c:pt idx="1375">
                  <c:v>73.1031486</c:v>
                </c:pt>
                <c:pt idx="1376">
                  <c:v>73.1032986</c:v>
                </c:pt>
                <c:pt idx="1377">
                  <c:v>73.1034006</c:v>
                </c:pt>
                <c:pt idx="1378">
                  <c:v>73.1035506</c:v>
                </c:pt>
                <c:pt idx="1379">
                  <c:v>73.1034006</c:v>
                </c:pt>
                <c:pt idx="1380">
                  <c:v>73.1035025</c:v>
                </c:pt>
                <c:pt idx="1381">
                  <c:v>73.1035025</c:v>
                </c:pt>
                <c:pt idx="1382">
                  <c:v>73.1035025</c:v>
                </c:pt>
                <c:pt idx="1383">
                  <c:v>73.1036525</c:v>
                </c:pt>
                <c:pt idx="1384">
                  <c:v>73.1036525</c:v>
                </c:pt>
                <c:pt idx="1385">
                  <c:v>73.1038125</c:v>
                </c:pt>
                <c:pt idx="1386">
                  <c:v>73.1038606</c:v>
                </c:pt>
                <c:pt idx="1387">
                  <c:v>73.1037106</c:v>
                </c:pt>
                <c:pt idx="1388">
                  <c:v>73.1037106</c:v>
                </c:pt>
                <c:pt idx="1389">
                  <c:v>73.1037586</c:v>
                </c:pt>
                <c:pt idx="1390">
                  <c:v>73.1039286</c:v>
                </c:pt>
                <c:pt idx="1391">
                  <c:v>73.1040486</c:v>
                </c:pt>
                <c:pt idx="1392">
                  <c:v>73.1043206</c:v>
                </c:pt>
                <c:pt idx="1393">
                  <c:v>73.1041506</c:v>
                </c:pt>
                <c:pt idx="1394">
                  <c:v>73.1043206</c:v>
                </c:pt>
                <c:pt idx="1395">
                  <c:v>73.1040106</c:v>
                </c:pt>
                <c:pt idx="1396">
                  <c:v>73.1043006</c:v>
                </c:pt>
                <c:pt idx="1397">
                  <c:v>73.1041986</c:v>
                </c:pt>
                <c:pt idx="1398">
                  <c:v>73.1043686</c:v>
                </c:pt>
                <c:pt idx="1399">
                  <c:v>73.1044906</c:v>
                </c:pt>
                <c:pt idx="1400">
                  <c:v>73.1046306</c:v>
                </c:pt>
                <c:pt idx="1401">
                  <c:v>73.1046506</c:v>
                </c:pt>
                <c:pt idx="1402">
                  <c:v>73.1045525</c:v>
                </c:pt>
                <c:pt idx="1403">
                  <c:v>73.1047125</c:v>
                </c:pt>
                <c:pt idx="1404">
                  <c:v>73.1046745</c:v>
                </c:pt>
                <c:pt idx="1405">
                  <c:v>73.1048145</c:v>
                </c:pt>
                <c:pt idx="1406">
                  <c:v>73.1049845</c:v>
                </c:pt>
                <c:pt idx="1407">
                  <c:v>73.1049645</c:v>
                </c:pt>
                <c:pt idx="1408">
                  <c:v>73.1048825</c:v>
                </c:pt>
                <c:pt idx="1409">
                  <c:v>73.1048825</c:v>
                </c:pt>
                <c:pt idx="1410">
                  <c:v>73.1050325</c:v>
                </c:pt>
                <c:pt idx="1411">
                  <c:v>73.1052125</c:v>
                </c:pt>
                <c:pt idx="1412">
                  <c:v>73.1053145</c:v>
                </c:pt>
                <c:pt idx="1413">
                  <c:v>73.1051925</c:v>
                </c:pt>
                <c:pt idx="1414">
                  <c:v>73.1051925</c:v>
                </c:pt>
                <c:pt idx="1415">
                  <c:v>73.1053625</c:v>
                </c:pt>
                <c:pt idx="1416">
                  <c:v>73.1052206</c:v>
                </c:pt>
                <c:pt idx="1417">
                  <c:v>73.1053425</c:v>
                </c:pt>
                <c:pt idx="1418">
                  <c:v>73.1053425</c:v>
                </c:pt>
                <c:pt idx="1419">
                  <c:v>73.1053425</c:v>
                </c:pt>
                <c:pt idx="1420">
                  <c:v>73.1057545</c:v>
                </c:pt>
                <c:pt idx="1421">
                  <c:v>73.1059045</c:v>
                </c:pt>
                <c:pt idx="1422">
                  <c:v>73.1058845</c:v>
                </c:pt>
                <c:pt idx="1423">
                  <c:v>73.1057545</c:v>
                </c:pt>
                <c:pt idx="1424">
                  <c:v>73.1056325</c:v>
                </c:pt>
                <c:pt idx="1425">
                  <c:v>73.1053425</c:v>
                </c:pt>
                <c:pt idx="1426">
                  <c:v>73.1054925</c:v>
                </c:pt>
                <c:pt idx="1427">
                  <c:v>73.1060345</c:v>
                </c:pt>
                <c:pt idx="1428">
                  <c:v>73.1060545</c:v>
                </c:pt>
                <c:pt idx="1429">
                  <c:v>73.1063645</c:v>
                </c:pt>
                <c:pt idx="1430">
                  <c:v>73.1063845</c:v>
                </c:pt>
                <c:pt idx="1431">
                  <c:v>73.1063445</c:v>
                </c:pt>
                <c:pt idx="1432">
                  <c:v>73.1060545</c:v>
                </c:pt>
                <c:pt idx="1433">
                  <c:v>73.1060345</c:v>
                </c:pt>
                <c:pt idx="1434">
                  <c:v>73.1061365</c:v>
                </c:pt>
                <c:pt idx="1435">
                  <c:v>73.1063165</c:v>
                </c:pt>
                <c:pt idx="1436">
                  <c:v>73.1065884</c:v>
                </c:pt>
                <c:pt idx="1437">
                  <c:v>73.1066165</c:v>
                </c:pt>
                <c:pt idx="1438">
                  <c:v>73.1067965</c:v>
                </c:pt>
                <c:pt idx="1439">
                  <c:v>73.1067384</c:v>
                </c:pt>
                <c:pt idx="1440">
                  <c:v>73.1068784</c:v>
                </c:pt>
                <c:pt idx="1441">
                  <c:v>73.1066984</c:v>
                </c:pt>
                <c:pt idx="1442">
                  <c:v>73.1066984</c:v>
                </c:pt>
                <c:pt idx="1443">
                  <c:v>73.1067184</c:v>
                </c:pt>
                <c:pt idx="1444">
                  <c:v>73.1067184</c:v>
                </c:pt>
                <c:pt idx="1445">
                  <c:v>73.1068584</c:v>
                </c:pt>
                <c:pt idx="1446">
                  <c:v>73.1069265</c:v>
                </c:pt>
                <c:pt idx="1447">
                  <c:v>73.1069465</c:v>
                </c:pt>
                <c:pt idx="1448">
                  <c:v>73.1069065</c:v>
                </c:pt>
                <c:pt idx="1449">
                  <c:v>73.1070084</c:v>
                </c:pt>
                <c:pt idx="1450">
                  <c:v>73.1073004</c:v>
                </c:pt>
                <c:pt idx="1451">
                  <c:v>73.1069604</c:v>
                </c:pt>
                <c:pt idx="1452">
                  <c:v>73.1072804</c:v>
                </c:pt>
                <c:pt idx="1453">
                  <c:v>73.1074404</c:v>
                </c:pt>
                <c:pt idx="1454">
                  <c:v>73.1074404</c:v>
                </c:pt>
                <c:pt idx="1455">
                  <c:v>73.1074404</c:v>
                </c:pt>
                <c:pt idx="1456">
                  <c:v>73.1074404</c:v>
                </c:pt>
                <c:pt idx="1457">
                  <c:v>73.1074604</c:v>
                </c:pt>
                <c:pt idx="1458">
                  <c:v>73.1072804</c:v>
                </c:pt>
                <c:pt idx="1459">
                  <c:v>73.1074024</c:v>
                </c:pt>
                <c:pt idx="1460">
                  <c:v>73.1076924</c:v>
                </c:pt>
                <c:pt idx="1461">
                  <c:v>73.1080024</c:v>
                </c:pt>
                <c:pt idx="1462">
                  <c:v>73.1080504</c:v>
                </c:pt>
                <c:pt idx="1463">
                  <c:v>73.1078804</c:v>
                </c:pt>
                <c:pt idx="1464">
                  <c:v>73.1077984</c:v>
                </c:pt>
                <c:pt idx="1465">
                  <c:v>73.1079484</c:v>
                </c:pt>
                <c:pt idx="1466">
                  <c:v>73.1077984</c:v>
                </c:pt>
                <c:pt idx="1467">
                  <c:v>73.1077984</c:v>
                </c:pt>
                <c:pt idx="1468">
                  <c:v>73.1078184</c:v>
                </c:pt>
                <c:pt idx="1469">
                  <c:v>73.1077784</c:v>
                </c:pt>
                <c:pt idx="1470">
                  <c:v>73.1077984</c:v>
                </c:pt>
                <c:pt idx="1471">
                  <c:v>73.1078265</c:v>
                </c:pt>
                <c:pt idx="1472">
                  <c:v>73.1079965</c:v>
                </c:pt>
                <c:pt idx="1473">
                  <c:v>73.1081365</c:v>
                </c:pt>
                <c:pt idx="1474">
                  <c:v>73.1080984</c:v>
                </c:pt>
                <c:pt idx="1475">
                  <c:v>73.1081804</c:v>
                </c:pt>
                <c:pt idx="1476">
                  <c:v>73.1080504</c:v>
                </c:pt>
                <c:pt idx="1477">
                  <c:v>73.1082824</c:v>
                </c:pt>
                <c:pt idx="1478">
                  <c:v>73.1083224</c:v>
                </c:pt>
                <c:pt idx="1479">
                  <c:v>73.1084424</c:v>
                </c:pt>
                <c:pt idx="1480">
                  <c:v>73.1084424</c:v>
                </c:pt>
                <c:pt idx="1481">
                  <c:v>73.1084424</c:v>
                </c:pt>
                <c:pt idx="1482">
                  <c:v>73.1086124</c:v>
                </c:pt>
                <c:pt idx="1483">
                  <c:v>73.1089224</c:v>
                </c:pt>
                <c:pt idx="1484">
                  <c:v>73.1086124</c:v>
                </c:pt>
                <c:pt idx="1485">
                  <c:v>73.1085924</c:v>
                </c:pt>
                <c:pt idx="1486">
                  <c:v>73.1083604</c:v>
                </c:pt>
                <c:pt idx="1487">
                  <c:v>73.1085104</c:v>
                </c:pt>
                <c:pt idx="1488">
                  <c:v>73.1086124</c:v>
                </c:pt>
                <c:pt idx="1489">
                  <c:v>73.1087824</c:v>
                </c:pt>
                <c:pt idx="1490">
                  <c:v>73.1087424</c:v>
                </c:pt>
                <c:pt idx="1491">
                  <c:v>73.1088643</c:v>
                </c:pt>
                <c:pt idx="1492">
                  <c:v>73.1089663</c:v>
                </c:pt>
                <c:pt idx="1493">
                  <c:v>73.1089663</c:v>
                </c:pt>
                <c:pt idx="1494">
                  <c:v>73.1091263</c:v>
                </c:pt>
                <c:pt idx="1495">
                  <c:v>73.1088643</c:v>
                </c:pt>
                <c:pt idx="1496">
                  <c:v>73.1090043</c:v>
                </c:pt>
                <c:pt idx="1497">
                  <c:v>73.1091743</c:v>
                </c:pt>
                <c:pt idx="1498">
                  <c:v>73.1091743</c:v>
                </c:pt>
                <c:pt idx="1499">
                  <c:v>73.1092763</c:v>
                </c:pt>
                <c:pt idx="1500">
                  <c:v>73.1093583</c:v>
                </c:pt>
                <c:pt idx="1501">
                  <c:v>73.1093783</c:v>
                </c:pt>
                <c:pt idx="1502">
                  <c:v>73.1092483</c:v>
                </c:pt>
                <c:pt idx="1503">
                  <c:v>73.1094803</c:v>
                </c:pt>
                <c:pt idx="1504">
                  <c:v>73.1094603</c:v>
                </c:pt>
                <c:pt idx="1505">
                  <c:v>73.1094603</c:v>
                </c:pt>
                <c:pt idx="1506">
                  <c:v>73.1096103</c:v>
                </c:pt>
                <c:pt idx="1507">
                  <c:v>73.1094803</c:v>
                </c:pt>
                <c:pt idx="1508">
                  <c:v>73.1095003</c:v>
                </c:pt>
                <c:pt idx="1509">
                  <c:v>73.1094603</c:v>
                </c:pt>
                <c:pt idx="1510">
                  <c:v>73.1093583</c:v>
                </c:pt>
                <c:pt idx="1511">
                  <c:v>73.1095283</c:v>
                </c:pt>
                <c:pt idx="1512">
                  <c:v>73.1095083</c:v>
                </c:pt>
                <c:pt idx="1513">
                  <c:v>73.1096683</c:v>
                </c:pt>
                <c:pt idx="1514">
                  <c:v>73.1098383</c:v>
                </c:pt>
                <c:pt idx="1515">
                  <c:v>73.1097703</c:v>
                </c:pt>
                <c:pt idx="1516">
                  <c:v>73.1097903</c:v>
                </c:pt>
                <c:pt idx="1517">
                  <c:v>73.1096883</c:v>
                </c:pt>
                <c:pt idx="1518">
                  <c:v>73.1097903</c:v>
                </c:pt>
                <c:pt idx="1519">
                  <c:v>73.1099203</c:v>
                </c:pt>
                <c:pt idx="1520">
                  <c:v>73.1098383</c:v>
                </c:pt>
                <c:pt idx="1521">
                  <c:v>73.1099683</c:v>
                </c:pt>
                <c:pt idx="1522">
                  <c:v>73.1099683</c:v>
                </c:pt>
                <c:pt idx="1523">
                  <c:v>73.1099403</c:v>
                </c:pt>
                <c:pt idx="1524">
                  <c:v>73.1099403</c:v>
                </c:pt>
                <c:pt idx="1525">
                  <c:v>73.1100423</c:v>
                </c:pt>
                <c:pt idx="1526">
                  <c:v>73.1098723</c:v>
                </c:pt>
                <c:pt idx="1527">
                  <c:v>73.1101442</c:v>
                </c:pt>
                <c:pt idx="1528">
                  <c:v>73.1104542</c:v>
                </c:pt>
                <c:pt idx="1529">
                  <c:v>73.1102942</c:v>
                </c:pt>
                <c:pt idx="1530">
                  <c:v>73.1101442</c:v>
                </c:pt>
                <c:pt idx="1531">
                  <c:v>73.1099942</c:v>
                </c:pt>
                <c:pt idx="1532">
                  <c:v>73.1101242</c:v>
                </c:pt>
                <c:pt idx="1533">
                  <c:v>73.1102262</c:v>
                </c:pt>
                <c:pt idx="1534">
                  <c:v>73.1102462</c:v>
                </c:pt>
                <c:pt idx="1535">
                  <c:v>73.1102262</c:v>
                </c:pt>
                <c:pt idx="1536">
                  <c:v>73.1103762</c:v>
                </c:pt>
                <c:pt idx="1537">
                  <c:v>73.1103762</c:v>
                </c:pt>
                <c:pt idx="1538">
                  <c:v>73.1102262</c:v>
                </c:pt>
                <c:pt idx="1539">
                  <c:v>73.1103482</c:v>
                </c:pt>
                <c:pt idx="1540">
                  <c:v>73.1103282</c:v>
                </c:pt>
                <c:pt idx="1541">
                  <c:v>73.1103282</c:v>
                </c:pt>
                <c:pt idx="1542">
                  <c:v>73.1103482</c:v>
                </c:pt>
                <c:pt idx="1543">
                  <c:v>73.1106201</c:v>
                </c:pt>
                <c:pt idx="1544">
                  <c:v>73.1107801</c:v>
                </c:pt>
                <c:pt idx="1545">
                  <c:v>73.1107401</c:v>
                </c:pt>
                <c:pt idx="1546">
                  <c:v>73.1107401</c:v>
                </c:pt>
                <c:pt idx="1547">
                  <c:v>73.1107401</c:v>
                </c:pt>
                <c:pt idx="1548">
                  <c:v>73.1104301</c:v>
                </c:pt>
                <c:pt idx="1549">
                  <c:v>73.1104501</c:v>
                </c:pt>
                <c:pt idx="1550">
                  <c:v>73.1106201</c:v>
                </c:pt>
                <c:pt idx="1551">
                  <c:v>73.1104301</c:v>
                </c:pt>
                <c:pt idx="1552">
                  <c:v>73.1104701</c:v>
                </c:pt>
                <c:pt idx="1553">
                  <c:v>73.1106821</c:v>
                </c:pt>
                <c:pt idx="1554">
                  <c:v>73.1105801</c:v>
                </c:pt>
                <c:pt idx="1555">
                  <c:v>73.1108901</c:v>
                </c:pt>
                <c:pt idx="1556">
                  <c:v>73.1109101</c:v>
                </c:pt>
                <c:pt idx="1557">
                  <c:v>73.1106201</c:v>
                </c:pt>
                <c:pt idx="1558">
                  <c:v>73.1104982</c:v>
                </c:pt>
                <c:pt idx="1559">
                  <c:v>73.1106582</c:v>
                </c:pt>
                <c:pt idx="1560">
                  <c:v>73.1104982</c:v>
                </c:pt>
                <c:pt idx="1561">
                  <c:v>73.1103482</c:v>
                </c:pt>
                <c:pt idx="1562">
                  <c:v>73.1104782</c:v>
                </c:pt>
                <c:pt idx="1563">
                  <c:v>73.1107882</c:v>
                </c:pt>
                <c:pt idx="1564">
                  <c:v>73.1109582</c:v>
                </c:pt>
                <c:pt idx="1565">
                  <c:v>73.1109382</c:v>
                </c:pt>
                <c:pt idx="1566">
                  <c:v>73.1109582</c:v>
                </c:pt>
                <c:pt idx="1567">
                  <c:v>73.1108082</c:v>
                </c:pt>
                <c:pt idx="1568">
                  <c:v>73.1106382</c:v>
                </c:pt>
                <c:pt idx="1569">
                  <c:v>73.1106582</c:v>
                </c:pt>
                <c:pt idx="1570">
                  <c:v>73.1106382</c:v>
                </c:pt>
                <c:pt idx="1571">
                  <c:v>73.1106001</c:v>
                </c:pt>
                <c:pt idx="1572">
                  <c:v>73.1105801</c:v>
                </c:pt>
                <c:pt idx="1573">
                  <c:v>73.1107601</c:v>
                </c:pt>
                <c:pt idx="1574">
                  <c:v>73.1109301</c:v>
                </c:pt>
                <c:pt idx="1575">
                  <c:v>73.1108901</c:v>
                </c:pt>
                <c:pt idx="1576">
                  <c:v>73.1108082</c:v>
                </c:pt>
                <c:pt idx="1577">
                  <c:v>73.1106382</c:v>
                </c:pt>
                <c:pt idx="1578">
                  <c:v>73.1107401</c:v>
                </c:pt>
                <c:pt idx="1579">
                  <c:v>73.1109101</c:v>
                </c:pt>
                <c:pt idx="1580">
                  <c:v>73.1108821</c:v>
                </c:pt>
                <c:pt idx="1581">
                  <c:v>73.1108421</c:v>
                </c:pt>
                <c:pt idx="1582">
                  <c:v>73.1109921</c:v>
                </c:pt>
                <c:pt idx="1583">
                  <c:v>73.1109101</c:v>
                </c:pt>
                <c:pt idx="1584">
                  <c:v>73.1108901</c:v>
                </c:pt>
                <c:pt idx="1585">
                  <c:v>73.1109582</c:v>
                </c:pt>
                <c:pt idx="1586">
                  <c:v>73.1107882</c:v>
                </c:pt>
                <c:pt idx="1587">
                  <c:v>73.1107882</c:v>
                </c:pt>
                <c:pt idx="1588">
                  <c:v>73.1107882</c:v>
                </c:pt>
                <c:pt idx="1589">
                  <c:v>73.1108082</c:v>
                </c:pt>
                <c:pt idx="1590">
                  <c:v>73.1107062</c:v>
                </c:pt>
                <c:pt idx="1591">
                  <c:v>73.1108762</c:v>
                </c:pt>
                <c:pt idx="1592">
                  <c:v>73.1106042</c:v>
                </c:pt>
                <c:pt idx="1593">
                  <c:v>73.1106862</c:v>
                </c:pt>
                <c:pt idx="1594">
                  <c:v>73.1108562</c:v>
                </c:pt>
                <c:pt idx="1595">
                  <c:v>73.1107062</c:v>
                </c:pt>
                <c:pt idx="1596">
                  <c:v>73.1107062</c:v>
                </c:pt>
                <c:pt idx="1597">
                  <c:v>73.1107062</c:v>
                </c:pt>
                <c:pt idx="1598">
                  <c:v>73.1106862</c:v>
                </c:pt>
                <c:pt idx="1599">
                  <c:v>73.1106862</c:v>
                </c:pt>
                <c:pt idx="1600">
                  <c:v>73.1108762</c:v>
                </c:pt>
                <c:pt idx="1601">
                  <c:v>73.1109582</c:v>
                </c:pt>
                <c:pt idx="1602">
                  <c:v>73.1109582</c:v>
                </c:pt>
                <c:pt idx="1603">
                  <c:v>73.1106582</c:v>
                </c:pt>
                <c:pt idx="1604">
                  <c:v>73.1105762</c:v>
                </c:pt>
                <c:pt idx="1605">
                  <c:v>73.1104782</c:v>
                </c:pt>
                <c:pt idx="1606">
                  <c:v>73.1105562</c:v>
                </c:pt>
                <c:pt idx="1607">
                  <c:v>73.1107882</c:v>
                </c:pt>
                <c:pt idx="1608">
                  <c:v>73.1107882</c:v>
                </c:pt>
                <c:pt idx="1609">
                  <c:v>73.1108082</c:v>
                </c:pt>
                <c:pt idx="1610">
                  <c:v>73.1106582</c:v>
                </c:pt>
                <c:pt idx="1611">
                  <c:v>73.1104782</c:v>
                </c:pt>
                <c:pt idx="1612">
                  <c:v>73.1104982</c:v>
                </c:pt>
                <c:pt idx="1613">
                  <c:v>73.1106382</c:v>
                </c:pt>
                <c:pt idx="1614">
                  <c:v>73.1108082</c:v>
                </c:pt>
                <c:pt idx="1615">
                  <c:v>73.1108082</c:v>
                </c:pt>
                <c:pt idx="1616">
                  <c:v>73.1109582</c:v>
                </c:pt>
                <c:pt idx="1617">
                  <c:v>73.1107601</c:v>
                </c:pt>
                <c:pt idx="1618">
                  <c:v>73.1107401</c:v>
                </c:pt>
                <c:pt idx="1619">
                  <c:v>73.1107021</c:v>
                </c:pt>
                <c:pt idx="1620">
                  <c:v>73.110784</c:v>
                </c:pt>
                <c:pt idx="1621">
                  <c:v>73.110654</c:v>
                </c:pt>
                <c:pt idx="1622">
                  <c:v>73.110504</c:v>
                </c:pt>
                <c:pt idx="1623">
                  <c:v>73.110504</c:v>
                </c:pt>
                <c:pt idx="1624">
                  <c:v>73.110634</c:v>
                </c:pt>
                <c:pt idx="1625">
                  <c:v>73.1106821</c:v>
                </c:pt>
                <c:pt idx="1626">
                  <c:v>73.1107021</c:v>
                </c:pt>
                <c:pt idx="1627">
                  <c:v>73.1107021</c:v>
                </c:pt>
                <c:pt idx="1628">
                  <c:v>73.1105521</c:v>
                </c:pt>
                <c:pt idx="1629">
                  <c:v>73.1104501</c:v>
                </c:pt>
                <c:pt idx="1630">
                  <c:v>73.1104501</c:v>
                </c:pt>
                <c:pt idx="1631">
                  <c:v>73.1104501</c:v>
                </c:pt>
                <c:pt idx="1632">
                  <c:v>73.1106821</c:v>
                </c:pt>
                <c:pt idx="1633">
                  <c:v>73.1105801</c:v>
                </c:pt>
                <c:pt idx="1634">
                  <c:v>73.1104501</c:v>
                </c:pt>
                <c:pt idx="1635">
                  <c:v>73.1103001</c:v>
                </c:pt>
                <c:pt idx="1636">
                  <c:v>73.1102801</c:v>
                </c:pt>
                <c:pt idx="1637">
                  <c:v>73.1102801</c:v>
                </c:pt>
                <c:pt idx="1638">
                  <c:v>73.1104501</c:v>
                </c:pt>
                <c:pt idx="1639">
                  <c:v>73.1104301</c:v>
                </c:pt>
                <c:pt idx="1640">
                  <c:v>73.1102801</c:v>
                </c:pt>
                <c:pt idx="1641">
                  <c:v>73.1102801</c:v>
                </c:pt>
                <c:pt idx="1642">
                  <c:v>73.1104301</c:v>
                </c:pt>
                <c:pt idx="1643">
                  <c:v>73.1101201</c:v>
                </c:pt>
                <c:pt idx="1644">
                  <c:v>73.1099901</c:v>
                </c:pt>
                <c:pt idx="1645">
                  <c:v>73.1099901</c:v>
                </c:pt>
                <c:pt idx="1646">
                  <c:v>73.1101401</c:v>
                </c:pt>
                <c:pt idx="1647">
                  <c:v>73.1101201</c:v>
                </c:pt>
                <c:pt idx="1648">
                  <c:v>73.1105521</c:v>
                </c:pt>
                <c:pt idx="1649">
                  <c:v>73.1102421</c:v>
                </c:pt>
                <c:pt idx="1650">
                  <c:v>73.110344</c:v>
                </c:pt>
                <c:pt idx="1651">
                  <c:v>73.110324</c:v>
                </c:pt>
                <c:pt idx="1652">
                  <c:v>73.110194</c:v>
                </c:pt>
                <c:pt idx="1653">
                  <c:v>73.110044</c:v>
                </c:pt>
                <c:pt idx="1654">
                  <c:v>73.109884</c:v>
                </c:pt>
                <c:pt idx="1655">
                  <c:v>73.110024</c:v>
                </c:pt>
                <c:pt idx="1656">
                  <c:v>73.110324</c:v>
                </c:pt>
                <c:pt idx="1657">
                  <c:v>73.110296</c:v>
                </c:pt>
                <c:pt idx="1658">
                  <c:v>73.110044</c:v>
                </c:pt>
                <c:pt idx="1659">
                  <c:v>73.110194</c:v>
                </c:pt>
                <c:pt idx="1660">
                  <c:v>73.110126</c:v>
                </c:pt>
                <c:pt idx="1661">
                  <c:v>73.109966</c:v>
                </c:pt>
                <c:pt idx="1662">
                  <c:v>73.110316</c:v>
                </c:pt>
                <c:pt idx="1663">
                  <c:v>73.110194</c:v>
                </c:pt>
                <c:pt idx="1664">
                  <c:v>73.109864</c:v>
                </c:pt>
                <c:pt idx="1665">
                  <c:v>73.109884</c:v>
                </c:pt>
                <c:pt idx="1666">
                  <c:v>73.110044</c:v>
                </c:pt>
                <c:pt idx="1667">
                  <c:v>73.109864</c:v>
                </c:pt>
                <c:pt idx="1668">
                  <c:v>73.110044</c:v>
                </c:pt>
                <c:pt idx="1669">
                  <c:v>73.109816</c:v>
                </c:pt>
                <c:pt idx="1670">
                  <c:v>73.109836</c:v>
                </c:pt>
                <c:pt idx="1671">
                  <c:v>73.109836</c:v>
                </c:pt>
                <c:pt idx="1672">
                  <c:v>73.109816</c:v>
                </c:pt>
                <c:pt idx="1673">
                  <c:v>73.109816</c:v>
                </c:pt>
                <c:pt idx="1674">
                  <c:v>73.109666</c:v>
                </c:pt>
                <c:pt idx="1675">
                  <c:v>73.109714</c:v>
                </c:pt>
                <c:pt idx="1676">
                  <c:v>73.109734</c:v>
                </c:pt>
                <c:pt idx="1677">
                  <c:v>73.109564</c:v>
                </c:pt>
                <c:pt idx="1678">
                  <c:v>73.109734</c:v>
                </c:pt>
                <c:pt idx="1679">
                  <c:v>73.109564</c:v>
                </c:pt>
                <c:pt idx="1680">
                  <c:v>73.1094621</c:v>
                </c:pt>
                <c:pt idx="1681">
                  <c:v>73.1093021</c:v>
                </c:pt>
                <c:pt idx="1682">
                  <c:v>73.1094821</c:v>
                </c:pt>
                <c:pt idx="1683">
                  <c:v>73.1092001</c:v>
                </c:pt>
                <c:pt idx="1684">
                  <c:v>73.1093801</c:v>
                </c:pt>
                <c:pt idx="1685">
                  <c:v>73.1094621</c:v>
                </c:pt>
                <c:pt idx="1686">
                  <c:v>73.1094821</c:v>
                </c:pt>
                <c:pt idx="1687">
                  <c:v>73.1092001</c:v>
                </c:pt>
                <c:pt idx="1688">
                  <c:v>73.1092201</c:v>
                </c:pt>
                <c:pt idx="1689">
                  <c:v>73.1091182</c:v>
                </c:pt>
                <c:pt idx="1690">
                  <c:v>73.1089201</c:v>
                </c:pt>
                <c:pt idx="1691">
                  <c:v>73.1092201</c:v>
                </c:pt>
                <c:pt idx="1692">
                  <c:v>73.1090501</c:v>
                </c:pt>
                <c:pt idx="1693">
                  <c:v>73.1090701</c:v>
                </c:pt>
                <c:pt idx="1694">
                  <c:v>73.1089001</c:v>
                </c:pt>
                <c:pt idx="1695">
                  <c:v>73.1091721</c:v>
                </c:pt>
                <c:pt idx="1696">
                  <c:v>73.1090221</c:v>
                </c:pt>
                <c:pt idx="1697">
                  <c:v>73.108944</c:v>
                </c:pt>
                <c:pt idx="1698">
                  <c:v>73.108944</c:v>
                </c:pt>
                <c:pt idx="1699">
                  <c:v>73.109046</c:v>
                </c:pt>
                <c:pt idx="1700">
                  <c:v>73.109104</c:v>
                </c:pt>
                <c:pt idx="1701">
                  <c:v>73.108794</c:v>
                </c:pt>
                <c:pt idx="1702">
                  <c:v>73.1086921</c:v>
                </c:pt>
                <c:pt idx="1703">
                  <c:v>73.1086921</c:v>
                </c:pt>
                <c:pt idx="1704">
                  <c:v>73.1088621</c:v>
                </c:pt>
                <c:pt idx="1705">
                  <c:v>73.1090021</c:v>
                </c:pt>
                <c:pt idx="1706">
                  <c:v>73.1088621</c:v>
                </c:pt>
                <c:pt idx="1707">
                  <c:v>73.1087121</c:v>
                </c:pt>
                <c:pt idx="1708">
                  <c:v>73.108794</c:v>
                </c:pt>
                <c:pt idx="1709">
                  <c:v>73.108644</c:v>
                </c:pt>
                <c:pt idx="1710">
                  <c:v>73.108746</c:v>
                </c:pt>
                <c:pt idx="1711">
                  <c:v>73.108746</c:v>
                </c:pt>
                <c:pt idx="1712">
                  <c:v>73.108504</c:v>
                </c:pt>
                <c:pt idx="1713">
                  <c:v>73.108484</c:v>
                </c:pt>
                <c:pt idx="1714">
                  <c:v>73.108504</c:v>
                </c:pt>
                <c:pt idx="1715">
                  <c:v>73.108484</c:v>
                </c:pt>
                <c:pt idx="1716">
                  <c:v>73.108504</c:v>
                </c:pt>
                <c:pt idx="1717">
                  <c:v>73.108334</c:v>
                </c:pt>
                <c:pt idx="1718">
                  <c:v>73.108334</c:v>
                </c:pt>
                <c:pt idx="1719">
                  <c:v>73.108184</c:v>
                </c:pt>
                <c:pt idx="1720">
                  <c:v>73.1082121</c:v>
                </c:pt>
                <c:pt idx="1721">
                  <c:v>73.1081021</c:v>
                </c:pt>
                <c:pt idx="1722">
                  <c:v>73.1082521</c:v>
                </c:pt>
                <c:pt idx="1723">
                  <c:v>73.1084021</c:v>
                </c:pt>
                <c:pt idx="1724">
                  <c:v>73.1081501</c:v>
                </c:pt>
                <c:pt idx="1725">
                  <c:v>73.1081501</c:v>
                </c:pt>
                <c:pt idx="1726">
                  <c:v>73.1081301</c:v>
                </c:pt>
                <c:pt idx="1727">
                  <c:v>73.1078201</c:v>
                </c:pt>
                <c:pt idx="1728">
                  <c:v>73.1078401</c:v>
                </c:pt>
                <c:pt idx="1729">
                  <c:v>73.1076901</c:v>
                </c:pt>
                <c:pt idx="1730">
                  <c:v>73.1078401</c:v>
                </c:pt>
                <c:pt idx="1731">
                  <c:v>73.1079801</c:v>
                </c:pt>
                <c:pt idx="1732">
                  <c:v>73.1080001</c:v>
                </c:pt>
                <c:pt idx="1733">
                  <c:v>73.1078201</c:v>
                </c:pt>
                <c:pt idx="1734">
                  <c:v>73.1079801</c:v>
                </c:pt>
                <c:pt idx="1735">
                  <c:v>73.1078401</c:v>
                </c:pt>
                <c:pt idx="1736">
                  <c:v>73.1078401</c:v>
                </c:pt>
                <c:pt idx="1737">
                  <c:v>73.1073601</c:v>
                </c:pt>
                <c:pt idx="1738">
                  <c:v>73.1075401</c:v>
                </c:pt>
                <c:pt idx="1739">
                  <c:v>73.1075201</c:v>
                </c:pt>
                <c:pt idx="1740">
                  <c:v>73.1077921</c:v>
                </c:pt>
                <c:pt idx="1741">
                  <c:v>73.1077921</c:v>
                </c:pt>
                <c:pt idx="1742">
                  <c:v>73.1079421</c:v>
                </c:pt>
                <c:pt idx="1743">
                  <c:v>73.1077721</c:v>
                </c:pt>
                <c:pt idx="1744">
                  <c:v>73.1076221</c:v>
                </c:pt>
                <c:pt idx="1745">
                  <c:v>73.1071821</c:v>
                </c:pt>
                <c:pt idx="1746">
                  <c:v>73.1070221</c:v>
                </c:pt>
                <c:pt idx="1747">
                  <c:v>73.1071621</c:v>
                </c:pt>
                <c:pt idx="1748">
                  <c:v>73.1074821</c:v>
                </c:pt>
                <c:pt idx="1749">
                  <c:v>73.1074621</c:v>
                </c:pt>
                <c:pt idx="1750">
                  <c:v>73.1073121</c:v>
                </c:pt>
                <c:pt idx="1751">
                  <c:v>73.1070021</c:v>
                </c:pt>
                <c:pt idx="1752">
                  <c:v>73.1070221</c:v>
                </c:pt>
                <c:pt idx="1753">
                  <c:v>73.107124</c:v>
                </c:pt>
                <c:pt idx="1754">
                  <c:v>73.107124</c:v>
                </c:pt>
                <c:pt idx="1755">
                  <c:v>73.107104</c:v>
                </c:pt>
                <c:pt idx="1756">
                  <c:v>73.107104</c:v>
                </c:pt>
                <c:pt idx="1757">
                  <c:v>73.106906</c:v>
                </c:pt>
                <c:pt idx="1758">
                  <c:v>73.106906</c:v>
                </c:pt>
                <c:pt idx="1759">
                  <c:v>73.106906</c:v>
                </c:pt>
                <c:pt idx="1760">
                  <c:v>73.107028</c:v>
                </c:pt>
                <c:pt idx="1761">
                  <c:v>73.107008</c:v>
                </c:pt>
                <c:pt idx="1762">
                  <c:v>73.106848</c:v>
                </c:pt>
                <c:pt idx="1763">
                  <c:v>73.107028</c:v>
                </c:pt>
                <c:pt idx="1764">
                  <c:v>73.106698</c:v>
                </c:pt>
                <c:pt idx="1765">
                  <c:v>73.10586</c:v>
                </c:pt>
                <c:pt idx="1766">
                  <c:v>73.105608</c:v>
                </c:pt>
                <c:pt idx="1767">
                  <c:v>73.105758</c:v>
                </c:pt>
                <c:pt idx="1768">
                  <c:v>73.105798</c:v>
                </c:pt>
                <c:pt idx="1769">
                  <c:v>73.009566</c:v>
                </c:pt>
                <c:pt idx="1770">
                  <c:v>73.026088</c:v>
                </c:pt>
                <c:pt idx="1771">
                  <c:v>73.095116</c:v>
                </c:pt>
                <c:pt idx="1772">
                  <c:v>73.103706</c:v>
                </c:pt>
                <c:pt idx="1773">
                  <c:v>73.104606</c:v>
                </c:pt>
                <c:pt idx="1774">
                  <c:v>73.104926</c:v>
                </c:pt>
                <c:pt idx="1775">
                  <c:v>73.105066</c:v>
                </c:pt>
                <c:pt idx="1776">
                  <c:v>73.105188</c:v>
                </c:pt>
                <c:pt idx="1777">
                  <c:v>73.105028</c:v>
                </c:pt>
                <c:pt idx="1778">
                  <c:v>73.105028</c:v>
                </c:pt>
                <c:pt idx="1779">
                  <c:v>73.105058</c:v>
                </c:pt>
                <c:pt idx="1780">
                  <c:v>73.105078</c:v>
                </c:pt>
                <c:pt idx="1781">
                  <c:v>73.105028</c:v>
                </c:pt>
                <c:pt idx="1782">
                  <c:v>73.105058</c:v>
                </c:pt>
                <c:pt idx="1783">
                  <c:v>73.105208</c:v>
                </c:pt>
                <c:pt idx="1784">
                  <c:v>73.105078</c:v>
                </c:pt>
                <c:pt idx="1785">
                  <c:v>73.104878</c:v>
                </c:pt>
                <c:pt idx="1786">
                  <c:v>73.104898</c:v>
                </c:pt>
                <c:pt idx="1787">
                  <c:v>73.105058</c:v>
                </c:pt>
                <c:pt idx="1788">
                  <c:v>73.104898</c:v>
                </c:pt>
                <c:pt idx="1789">
                  <c:v>73.104878</c:v>
                </c:pt>
                <c:pt idx="1790">
                  <c:v>73.104898</c:v>
                </c:pt>
                <c:pt idx="1791">
                  <c:v>73.069338</c:v>
                </c:pt>
                <c:pt idx="1792">
                  <c:v>73.06788</c:v>
                </c:pt>
                <c:pt idx="1793">
                  <c:v>73.0656</c:v>
                </c:pt>
                <c:pt idx="1794">
                  <c:v>73.06346</c:v>
                </c:pt>
                <c:pt idx="1795">
                  <c:v>73.06102</c:v>
                </c:pt>
                <c:pt idx="1796">
                  <c:v>73.05842</c:v>
                </c:pt>
                <c:pt idx="1797">
                  <c:v>73.05614</c:v>
                </c:pt>
                <c:pt idx="1798">
                  <c:v>73.05338</c:v>
                </c:pt>
                <c:pt idx="1799">
                  <c:v>73.05075</c:v>
                </c:pt>
                <c:pt idx="1800">
                  <c:v>73.048</c:v>
                </c:pt>
                <c:pt idx="1801">
                  <c:v>73.04478</c:v>
                </c:pt>
                <c:pt idx="1802">
                  <c:v>73.041852</c:v>
                </c:pt>
                <c:pt idx="1803">
                  <c:v>73.038482</c:v>
                </c:pt>
                <c:pt idx="1804">
                  <c:v>73.035572</c:v>
                </c:pt>
                <c:pt idx="1805">
                  <c:v>73.032832</c:v>
                </c:pt>
                <c:pt idx="1806">
                  <c:v>73.029912</c:v>
                </c:pt>
                <c:pt idx="1807">
                  <c:v>73.026892</c:v>
                </c:pt>
                <c:pt idx="1808">
                  <c:v>73.023982</c:v>
                </c:pt>
                <c:pt idx="1809">
                  <c:v>73.020912</c:v>
                </c:pt>
                <c:pt idx="1810">
                  <c:v>73.017712</c:v>
                </c:pt>
                <c:pt idx="1811">
                  <c:v>73.014952</c:v>
                </c:pt>
                <c:pt idx="1812">
                  <c:v>73.011892</c:v>
                </c:pt>
                <c:pt idx="1813">
                  <c:v>73.007902</c:v>
                </c:pt>
                <c:pt idx="1814">
                  <c:v>73.0052839</c:v>
                </c:pt>
                <c:pt idx="1815">
                  <c:v>73.0026839</c:v>
                </c:pt>
                <c:pt idx="1816">
                  <c:v>72.9994839</c:v>
                </c:pt>
                <c:pt idx="1817">
                  <c:v>72.9964239</c:v>
                </c:pt>
                <c:pt idx="1818">
                  <c:v>72.9936839</c:v>
                </c:pt>
                <c:pt idx="1819">
                  <c:v>72.9905939</c:v>
                </c:pt>
                <c:pt idx="1820">
                  <c:v>72.9875339</c:v>
                </c:pt>
                <c:pt idx="1821">
                  <c:v>72.9838939</c:v>
                </c:pt>
                <c:pt idx="1822">
                  <c:v>72.9801939</c:v>
                </c:pt>
                <c:pt idx="1823">
                  <c:v>72.9774339</c:v>
                </c:pt>
                <c:pt idx="1824">
                  <c:v>72.9745239</c:v>
                </c:pt>
                <c:pt idx="1825">
                  <c:v>72.9716339</c:v>
                </c:pt>
                <c:pt idx="1826">
                  <c:v>72.9685839</c:v>
                </c:pt>
                <c:pt idx="1827">
                  <c:v>72.9656739</c:v>
                </c:pt>
                <c:pt idx="1828">
                  <c:v>72.9627639</c:v>
                </c:pt>
                <c:pt idx="1829">
                  <c:v>72.9598739</c:v>
                </c:pt>
                <c:pt idx="1830">
                  <c:v>72.9566539</c:v>
                </c:pt>
                <c:pt idx="1831">
                  <c:v>72.9532059</c:v>
                </c:pt>
                <c:pt idx="1832">
                  <c:v>72.9500159</c:v>
                </c:pt>
                <c:pt idx="1833">
                  <c:v>72.9473859</c:v>
                </c:pt>
                <c:pt idx="1834">
                  <c:v>72.9444479</c:v>
                </c:pt>
                <c:pt idx="1835">
                  <c:v>72.9415079</c:v>
                </c:pt>
                <c:pt idx="1836">
                  <c:v>72.9387979</c:v>
                </c:pt>
                <c:pt idx="1837">
                  <c:v>72.9357079</c:v>
                </c:pt>
                <c:pt idx="1838">
                  <c:v>72.9327499</c:v>
                </c:pt>
                <c:pt idx="1839">
                  <c:v>72.9298499</c:v>
                </c:pt>
                <c:pt idx="1840">
                  <c:v>72.9269599</c:v>
                </c:pt>
                <c:pt idx="1841">
                  <c:v>72.9238799</c:v>
                </c:pt>
                <c:pt idx="1842">
                  <c:v>72.9208299</c:v>
                </c:pt>
                <c:pt idx="1843">
                  <c:v>72.9171018</c:v>
                </c:pt>
                <c:pt idx="1844">
                  <c:v>72.9149899</c:v>
                </c:pt>
                <c:pt idx="1845">
                  <c:v>72.9118718</c:v>
                </c:pt>
                <c:pt idx="1846">
                  <c:v>72.9087918</c:v>
                </c:pt>
                <c:pt idx="1847">
                  <c:v>72.9060038</c:v>
                </c:pt>
                <c:pt idx="1848">
                  <c:v>72.9028518</c:v>
                </c:pt>
                <c:pt idx="1849">
                  <c:v>72.8997718</c:v>
                </c:pt>
                <c:pt idx="1850">
                  <c:v>72.8965718</c:v>
                </c:pt>
                <c:pt idx="1851">
                  <c:v>72.8937638</c:v>
                </c:pt>
                <c:pt idx="1852">
                  <c:v>72.8905238</c:v>
                </c:pt>
                <c:pt idx="1853">
                  <c:v>72.8876138</c:v>
                </c:pt>
                <c:pt idx="1854">
                  <c:v>72.8838038</c:v>
                </c:pt>
                <c:pt idx="1855">
                  <c:v>72.8808938</c:v>
                </c:pt>
                <c:pt idx="1856">
                  <c:v>72.8778038</c:v>
                </c:pt>
                <c:pt idx="1857">
                  <c:v>72.8748657</c:v>
                </c:pt>
                <c:pt idx="1858">
                  <c:v>72.8721057</c:v>
                </c:pt>
                <c:pt idx="1859">
                  <c:v>72.8692157</c:v>
                </c:pt>
                <c:pt idx="1860">
                  <c:v>72.8658057</c:v>
                </c:pt>
                <c:pt idx="1861">
                  <c:v>72.8632157</c:v>
                </c:pt>
                <c:pt idx="1862">
                  <c:v>72.8600057</c:v>
                </c:pt>
                <c:pt idx="1863">
                  <c:v>72.8571677</c:v>
                </c:pt>
                <c:pt idx="1864">
                  <c:v>72.8542577</c:v>
                </c:pt>
                <c:pt idx="1865">
                  <c:v>72.8515077</c:v>
                </c:pt>
                <c:pt idx="1866">
                  <c:v>72.8484097</c:v>
                </c:pt>
                <c:pt idx="1867">
                  <c:v>72.8451897</c:v>
                </c:pt>
                <c:pt idx="1868">
                  <c:v>72.8421297</c:v>
                </c:pt>
                <c:pt idx="1869">
                  <c:v>72.8391617</c:v>
                </c:pt>
                <c:pt idx="1870">
                  <c:v>72.8362517</c:v>
                </c:pt>
                <c:pt idx="1871">
                  <c:v>72.8332936</c:v>
                </c:pt>
                <c:pt idx="1872">
                  <c:v>72.8300736</c:v>
                </c:pt>
                <c:pt idx="1873">
                  <c:v>72.8262436</c:v>
                </c:pt>
                <c:pt idx="1874">
                  <c:v>72.8237936</c:v>
                </c:pt>
                <c:pt idx="1875">
                  <c:v>72.8210336</c:v>
                </c:pt>
                <c:pt idx="1876">
                  <c:v>72.8182736</c:v>
                </c:pt>
                <c:pt idx="1877">
                  <c:v>72.8154456</c:v>
                </c:pt>
                <c:pt idx="1878">
                  <c:v>72.8127056</c:v>
                </c:pt>
                <c:pt idx="1879">
                  <c:v>72.8097956</c:v>
                </c:pt>
                <c:pt idx="1880">
                  <c:v>72.8065656</c:v>
                </c:pt>
                <c:pt idx="1881">
                  <c:v>72.8037776</c:v>
                </c:pt>
                <c:pt idx="1882">
                  <c:v>72.8008676</c:v>
                </c:pt>
                <c:pt idx="1883">
                  <c:v>72.7981276</c:v>
                </c:pt>
                <c:pt idx="1884">
                  <c:v>72.7953676</c:v>
                </c:pt>
                <c:pt idx="1885">
                  <c:v>72.7927676</c:v>
                </c:pt>
                <c:pt idx="1886">
                  <c:v>72.7893576</c:v>
                </c:pt>
                <c:pt idx="1887">
                  <c:v>72.7865496</c:v>
                </c:pt>
                <c:pt idx="1888">
                  <c:v>72.7837896</c:v>
                </c:pt>
                <c:pt idx="1889">
                  <c:v>72.7805696</c:v>
                </c:pt>
                <c:pt idx="1890">
                  <c:v>72.7775096</c:v>
                </c:pt>
                <c:pt idx="1891">
                  <c:v>72.7746196</c:v>
                </c:pt>
                <c:pt idx="1892">
                  <c:v>72.7718116</c:v>
                </c:pt>
                <c:pt idx="1893">
                  <c:v>72.7687416</c:v>
                </c:pt>
                <c:pt idx="1894">
                  <c:v>72.7659535</c:v>
                </c:pt>
                <c:pt idx="1895">
                  <c:v>72.7630235</c:v>
                </c:pt>
                <c:pt idx="1896">
                  <c:v>72.7601135</c:v>
                </c:pt>
                <c:pt idx="1897">
                  <c:v>72.7563035</c:v>
                </c:pt>
                <c:pt idx="1898">
                  <c:v>72.7536355</c:v>
                </c:pt>
                <c:pt idx="1899">
                  <c:v>72.7508555</c:v>
                </c:pt>
                <c:pt idx="1900">
                  <c:v>72.7484055</c:v>
                </c:pt>
                <c:pt idx="1901">
                  <c:v>72.7458155</c:v>
                </c:pt>
                <c:pt idx="1902">
                  <c:v>72.7425474</c:v>
                </c:pt>
                <c:pt idx="1903">
                  <c:v>72.7388774</c:v>
                </c:pt>
                <c:pt idx="1904">
                  <c:v>72.7359094</c:v>
                </c:pt>
                <c:pt idx="1905">
                  <c:v>72.7333094</c:v>
                </c:pt>
                <c:pt idx="1906">
                  <c:v>72.7302294</c:v>
                </c:pt>
                <c:pt idx="1907">
                  <c:v>72.7271114</c:v>
                </c:pt>
                <c:pt idx="1908">
                  <c:v>72.7246614</c:v>
                </c:pt>
                <c:pt idx="1909">
                  <c:v>72.7214614</c:v>
                </c:pt>
                <c:pt idx="1910">
                  <c:v>72.7186914</c:v>
                </c:pt>
                <c:pt idx="1911">
                  <c:v>72.7159314</c:v>
                </c:pt>
                <c:pt idx="1912">
                  <c:v>72.7131233</c:v>
                </c:pt>
                <c:pt idx="1913">
                  <c:v>72.7103433</c:v>
                </c:pt>
                <c:pt idx="1914">
                  <c:v>72.7070133</c:v>
                </c:pt>
                <c:pt idx="1915">
                  <c:v>72.7046653</c:v>
                </c:pt>
                <c:pt idx="1916">
                  <c:v>72.7012753</c:v>
                </c:pt>
                <c:pt idx="1917">
                  <c:v>72.6989853</c:v>
                </c:pt>
                <c:pt idx="1918">
                  <c:v>72.6960553</c:v>
                </c:pt>
                <c:pt idx="1919">
                  <c:v>72.6930053</c:v>
                </c:pt>
                <c:pt idx="1920">
                  <c:v>72.6908373</c:v>
                </c:pt>
                <c:pt idx="1921">
                  <c:v>72.6874673</c:v>
                </c:pt>
                <c:pt idx="1922">
                  <c:v>72.6845573</c:v>
                </c:pt>
                <c:pt idx="1923">
                  <c:v>72.6817573</c:v>
                </c:pt>
                <c:pt idx="1924">
                  <c:v>72.6785573</c:v>
                </c:pt>
                <c:pt idx="1925">
                  <c:v>72.6760393</c:v>
                </c:pt>
                <c:pt idx="1926">
                  <c:v>72.6734393</c:v>
                </c:pt>
                <c:pt idx="1927">
                  <c:v>72.6705493</c:v>
                </c:pt>
                <c:pt idx="1928">
                  <c:v>72.6679393</c:v>
                </c:pt>
                <c:pt idx="1929">
                  <c:v>72.6648993</c:v>
                </c:pt>
                <c:pt idx="1930">
                  <c:v>72.6622793</c:v>
                </c:pt>
                <c:pt idx="1931">
                  <c:v>72.6597513</c:v>
                </c:pt>
                <c:pt idx="1932">
                  <c:v>72.6568413</c:v>
                </c:pt>
                <c:pt idx="1933">
                  <c:v>72.6543432</c:v>
                </c:pt>
                <c:pt idx="1934">
                  <c:v>72.6513513</c:v>
                </c:pt>
                <c:pt idx="1935">
                  <c:v>72.6486732</c:v>
                </c:pt>
                <c:pt idx="1936">
                  <c:v>72.6460732</c:v>
                </c:pt>
                <c:pt idx="1937">
                  <c:v>72.6433432</c:v>
                </c:pt>
                <c:pt idx="1938">
                  <c:v>72.6405432</c:v>
                </c:pt>
                <c:pt idx="1939">
                  <c:v>72.6376532</c:v>
                </c:pt>
                <c:pt idx="1940">
                  <c:v>72.6348932</c:v>
                </c:pt>
                <c:pt idx="1941">
                  <c:v>72.6320032</c:v>
                </c:pt>
                <c:pt idx="1942">
                  <c:v>72.6293552</c:v>
                </c:pt>
                <c:pt idx="1943">
                  <c:v>72.6267252</c:v>
                </c:pt>
                <c:pt idx="1944">
                  <c:v>72.6241052</c:v>
                </c:pt>
                <c:pt idx="1945">
                  <c:v>72.6214472</c:v>
                </c:pt>
                <c:pt idx="1946">
                  <c:v>72.6187172</c:v>
                </c:pt>
                <c:pt idx="1947">
                  <c:v>72.6156772</c:v>
                </c:pt>
                <c:pt idx="1948">
                  <c:v>72.6131872</c:v>
                </c:pt>
                <c:pt idx="1949">
                  <c:v>72.6104472</c:v>
                </c:pt>
                <c:pt idx="1950">
                  <c:v>72.6079691</c:v>
                </c:pt>
                <c:pt idx="1951">
                  <c:v>72.6050191</c:v>
                </c:pt>
                <c:pt idx="1952">
                  <c:v>72.6024291</c:v>
                </c:pt>
                <c:pt idx="1953">
                  <c:v>72.5998291</c:v>
                </c:pt>
                <c:pt idx="1954">
                  <c:v>72.5965611</c:v>
                </c:pt>
                <c:pt idx="1955">
                  <c:v>72.5929391</c:v>
                </c:pt>
                <c:pt idx="1956">
                  <c:v>72.5906391</c:v>
                </c:pt>
                <c:pt idx="1957">
                  <c:v>72.5881211</c:v>
                </c:pt>
                <c:pt idx="1958">
                  <c:v>72.5856711</c:v>
                </c:pt>
                <c:pt idx="1959">
                  <c:v>72.5829211</c:v>
                </c:pt>
                <c:pt idx="1960">
                  <c:v>72.5804911</c:v>
                </c:pt>
                <c:pt idx="1961">
                  <c:v>72.5777311</c:v>
                </c:pt>
                <c:pt idx="1962">
                  <c:v>72.5750531</c:v>
                </c:pt>
                <c:pt idx="1963">
                  <c:v>72.5727631</c:v>
                </c:pt>
                <c:pt idx="1964">
                  <c:v>72.5698531</c:v>
                </c:pt>
                <c:pt idx="1965">
                  <c:v>72.5673831</c:v>
                </c:pt>
                <c:pt idx="1966">
                  <c:v>72.5646231</c:v>
                </c:pt>
                <c:pt idx="1967">
                  <c:v>72.561995</c:v>
                </c:pt>
                <c:pt idx="1968">
                  <c:v>72.5591331</c:v>
                </c:pt>
                <c:pt idx="1969">
                  <c:v>72.5565531</c:v>
                </c:pt>
                <c:pt idx="1970">
                  <c:v>72.5540831</c:v>
                </c:pt>
                <c:pt idx="1971">
                  <c:v>72.551275</c:v>
                </c:pt>
                <c:pt idx="1972">
                  <c:v>72.5484331</c:v>
                </c:pt>
                <c:pt idx="1973">
                  <c:v>72.5459431</c:v>
                </c:pt>
                <c:pt idx="1974">
                  <c:v>72.5432131</c:v>
                </c:pt>
                <c:pt idx="1975">
                  <c:v>72.5407631</c:v>
                </c:pt>
                <c:pt idx="1976">
                  <c:v>72.538245</c:v>
                </c:pt>
                <c:pt idx="1977">
                  <c:v>72.5354031</c:v>
                </c:pt>
                <c:pt idx="1978">
                  <c:v>72.5328031</c:v>
                </c:pt>
                <c:pt idx="1979">
                  <c:v>72.530285</c:v>
                </c:pt>
                <c:pt idx="1980">
                  <c:v>72.527675</c:v>
                </c:pt>
                <c:pt idx="1981">
                  <c:v>72.525095</c:v>
                </c:pt>
                <c:pt idx="1982">
                  <c:v>72.522137</c:v>
                </c:pt>
                <c:pt idx="1983">
                  <c:v>72.520127</c:v>
                </c:pt>
                <c:pt idx="1984">
                  <c:v>72.517087</c:v>
                </c:pt>
                <c:pt idx="1985">
                  <c:v>72.514597</c:v>
                </c:pt>
                <c:pt idx="1986">
                  <c:v>72.512017</c:v>
                </c:pt>
                <c:pt idx="1987">
                  <c:v>72.508797</c:v>
                </c:pt>
                <c:pt idx="1988">
                  <c:v>72.505427</c:v>
                </c:pt>
                <c:pt idx="1989">
                  <c:v>72.503157</c:v>
                </c:pt>
                <c:pt idx="1990">
                  <c:v>72.500959</c:v>
                </c:pt>
                <c:pt idx="1991">
                  <c:v>72.498179</c:v>
                </c:pt>
                <c:pt idx="1992">
                  <c:v>72.495739</c:v>
                </c:pt>
                <c:pt idx="1993">
                  <c:v>72.493289</c:v>
                </c:pt>
                <c:pt idx="1994">
                  <c:v>72.490941</c:v>
                </c:pt>
                <c:pt idx="1995">
                  <c:v>72.488011</c:v>
                </c:pt>
                <c:pt idx="1996">
                  <c:v>72.485561</c:v>
                </c:pt>
                <c:pt idx="1997">
                  <c:v>72.482841</c:v>
                </c:pt>
                <c:pt idx="1998">
                  <c:v>72.480371</c:v>
                </c:pt>
                <c:pt idx="1999">
                  <c:v>72.477601</c:v>
                </c:pt>
                <c:pt idx="2000">
                  <c:v>72.4754229</c:v>
                </c:pt>
                <c:pt idx="2001">
                  <c:v>72.4726529</c:v>
                </c:pt>
                <c:pt idx="2002">
                  <c:v>72.4698929</c:v>
                </c:pt>
                <c:pt idx="2003">
                  <c:v>72.4676029</c:v>
                </c:pt>
                <c:pt idx="2004">
                  <c:v>72.4648429</c:v>
                </c:pt>
                <c:pt idx="2005">
                  <c:v>72.4623929</c:v>
                </c:pt>
                <c:pt idx="2006">
                  <c:v>72.4598129</c:v>
                </c:pt>
                <c:pt idx="2007">
                  <c:v>72.4570429</c:v>
                </c:pt>
                <c:pt idx="2008">
                  <c:v>72.4544529</c:v>
                </c:pt>
                <c:pt idx="2009">
                  <c:v>72.4512229</c:v>
                </c:pt>
                <c:pt idx="2010">
                  <c:v>72.4490249</c:v>
                </c:pt>
                <c:pt idx="2011">
                  <c:v>72.4467349</c:v>
                </c:pt>
                <c:pt idx="2012">
                  <c:v>72.4439749</c:v>
                </c:pt>
                <c:pt idx="2013">
                  <c:v>72.4410649</c:v>
                </c:pt>
                <c:pt idx="2014">
                  <c:v>72.4381849</c:v>
                </c:pt>
                <c:pt idx="2015">
                  <c:v>72.4358649</c:v>
                </c:pt>
                <c:pt idx="2016">
                  <c:v>72.4331149</c:v>
                </c:pt>
                <c:pt idx="2017">
                  <c:v>72.4311049</c:v>
                </c:pt>
                <c:pt idx="2018">
                  <c:v>72.4279049</c:v>
                </c:pt>
                <c:pt idx="2019">
                  <c:v>72.4243849</c:v>
                </c:pt>
                <c:pt idx="2020">
                  <c:v>72.4222649</c:v>
                </c:pt>
                <c:pt idx="2021">
                  <c:v>72.4203369</c:v>
                </c:pt>
                <c:pt idx="2022">
                  <c:v>72.4177569</c:v>
                </c:pt>
                <c:pt idx="2023">
                  <c:v>72.4148949</c:v>
                </c:pt>
                <c:pt idx="2024">
                  <c:v>72.4126049</c:v>
                </c:pt>
                <c:pt idx="2025">
                  <c:v>72.4100969</c:v>
                </c:pt>
                <c:pt idx="2026">
                  <c:v>72.4073469</c:v>
                </c:pt>
                <c:pt idx="2027">
                  <c:v>72.4045969</c:v>
                </c:pt>
                <c:pt idx="2028">
                  <c:v>72.4024269</c:v>
                </c:pt>
                <c:pt idx="2029">
                  <c:v>72.3998469</c:v>
                </c:pt>
                <c:pt idx="2030">
                  <c:v>72.3973969</c:v>
                </c:pt>
                <c:pt idx="2031">
                  <c:v>72.3946469</c:v>
                </c:pt>
                <c:pt idx="2032">
                  <c:v>72.3910489</c:v>
                </c:pt>
                <c:pt idx="2033">
                  <c:v>72.3890689</c:v>
                </c:pt>
                <c:pt idx="2034">
                  <c:v>72.3870989</c:v>
                </c:pt>
                <c:pt idx="2035">
                  <c:v>72.3847789</c:v>
                </c:pt>
                <c:pt idx="2036">
                  <c:v>72.3823489</c:v>
                </c:pt>
                <c:pt idx="2037">
                  <c:v>72.3798989</c:v>
                </c:pt>
                <c:pt idx="2038">
                  <c:v>72.3775889</c:v>
                </c:pt>
                <c:pt idx="2039">
                  <c:v>72.3748489</c:v>
                </c:pt>
                <c:pt idx="2040">
                  <c:v>72.3726889</c:v>
                </c:pt>
                <c:pt idx="2041">
                  <c:v>72.3700689</c:v>
                </c:pt>
                <c:pt idx="2042">
                  <c:v>72.3678089</c:v>
                </c:pt>
                <c:pt idx="2043">
                  <c:v>72.3653389</c:v>
                </c:pt>
                <c:pt idx="2044">
                  <c:v>72.3627189</c:v>
                </c:pt>
                <c:pt idx="2045">
                  <c:v>72.3604489</c:v>
                </c:pt>
                <c:pt idx="2046">
                  <c:v>72.3576689</c:v>
                </c:pt>
                <c:pt idx="2047">
                  <c:v>72.3552489</c:v>
                </c:pt>
                <c:pt idx="2048">
                  <c:v>72.3529489</c:v>
                </c:pt>
                <c:pt idx="2049">
                  <c:v>72.3504789</c:v>
                </c:pt>
                <c:pt idx="2050">
                  <c:v>72.3480489</c:v>
                </c:pt>
                <c:pt idx="2051">
                  <c:v>72.3449889</c:v>
                </c:pt>
                <c:pt idx="2052">
                  <c:v>72.3423489</c:v>
                </c:pt>
                <c:pt idx="2053">
                  <c:v>72.3409408</c:v>
                </c:pt>
                <c:pt idx="2054">
                  <c:v>72.3385108</c:v>
                </c:pt>
                <c:pt idx="2055">
                  <c:v>72.3362208</c:v>
                </c:pt>
                <c:pt idx="2056">
                  <c:v>72.3339008</c:v>
                </c:pt>
                <c:pt idx="2057">
                  <c:v>72.3314708</c:v>
                </c:pt>
                <c:pt idx="2058">
                  <c:v>72.3290308</c:v>
                </c:pt>
                <c:pt idx="2059">
                  <c:v>72.3268808</c:v>
                </c:pt>
                <c:pt idx="2060">
                  <c:v>72.3242608</c:v>
                </c:pt>
                <c:pt idx="2061">
                  <c:v>72.3218308</c:v>
                </c:pt>
                <c:pt idx="2062">
                  <c:v>72.3194528</c:v>
                </c:pt>
                <c:pt idx="2063">
                  <c:v>72.3173428</c:v>
                </c:pt>
                <c:pt idx="2064">
                  <c:v>72.3147808</c:v>
                </c:pt>
                <c:pt idx="2065">
                  <c:v>72.3120208</c:v>
                </c:pt>
                <c:pt idx="2066">
                  <c:v>72.3100108</c:v>
                </c:pt>
                <c:pt idx="2067">
                  <c:v>72.3072808</c:v>
                </c:pt>
                <c:pt idx="2068">
                  <c:v>72.3039108</c:v>
                </c:pt>
                <c:pt idx="2069">
                  <c:v>72.3017708</c:v>
                </c:pt>
                <c:pt idx="2070">
                  <c:v>72.2994808</c:v>
                </c:pt>
                <c:pt idx="2071">
                  <c:v>72.2977428</c:v>
                </c:pt>
                <c:pt idx="2072">
                  <c:v>72.2954428</c:v>
                </c:pt>
                <c:pt idx="2073">
                  <c:v>72.2929828</c:v>
                </c:pt>
                <c:pt idx="2074">
                  <c:v>72.2906008</c:v>
                </c:pt>
                <c:pt idx="2075">
                  <c:v>72.2882908</c:v>
                </c:pt>
                <c:pt idx="2076">
                  <c:v>72.2860928</c:v>
                </c:pt>
                <c:pt idx="2077">
                  <c:v>72.2838228</c:v>
                </c:pt>
                <c:pt idx="2078">
                  <c:v>72.2813528</c:v>
                </c:pt>
                <c:pt idx="2079">
                  <c:v>72.2791928</c:v>
                </c:pt>
                <c:pt idx="2080">
                  <c:v>72.2769128</c:v>
                </c:pt>
                <c:pt idx="2081">
                  <c:v>72.2744628</c:v>
                </c:pt>
                <c:pt idx="2082">
                  <c:v>72.2721248</c:v>
                </c:pt>
                <c:pt idx="2083">
                  <c:v>72.2696748</c:v>
                </c:pt>
                <c:pt idx="2084">
                  <c:v>72.2673948</c:v>
                </c:pt>
                <c:pt idx="2085">
                  <c:v>72.2641448</c:v>
                </c:pt>
                <c:pt idx="2086">
                  <c:v>72.2619028</c:v>
                </c:pt>
                <c:pt idx="2087">
                  <c:v>72.2598848</c:v>
                </c:pt>
                <c:pt idx="2088">
                  <c:v>72.2577348</c:v>
                </c:pt>
                <c:pt idx="2089">
                  <c:v>72.2554448</c:v>
                </c:pt>
                <c:pt idx="2090">
                  <c:v>72.2533048</c:v>
                </c:pt>
                <c:pt idx="2091">
                  <c:v>72.2510048</c:v>
                </c:pt>
                <c:pt idx="2092">
                  <c:v>72.2484328</c:v>
                </c:pt>
                <c:pt idx="2093">
                  <c:v>72.2464728</c:v>
                </c:pt>
                <c:pt idx="2094">
                  <c:v>72.2440028</c:v>
                </c:pt>
                <c:pt idx="2095">
                  <c:v>72.2418828</c:v>
                </c:pt>
                <c:pt idx="2096">
                  <c:v>72.2394128</c:v>
                </c:pt>
                <c:pt idx="2097">
                  <c:v>72.2371328</c:v>
                </c:pt>
                <c:pt idx="2098">
                  <c:v>72.2349728</c:v>
                </c:pt>
                <c:pt idx="2099">
                  <c:v>72.2326008</c:v>
                </c:pt>
                <c:pt idx="2100">
                  <c:v>72.2303008</c:v>
                </c:pt>
                <c:pt idx="2101">
                  <c:v>72.2281408</c:v>
                </c:pt>
                <c:pt idx="2102">
                  <c:v>72.2261508</c:v>
                </c:pt>
                <c:pt idx="2103">
                  <c:v>72.2237108</c:v>
                </c:pt>
                <c:pt idx="2104">
                  <c:v>72.2208008</c:v>
                </c:pt>
                <c:pt idx="2105">
                  <c:v>72.2185789</c:v>
                </c:pt>
                <c:pt idx="2106">
                  <c:v>72.2165689</c:v>
                </c:pt>
                <c:pt idx="2107">
                  <c:v>72.2148689</c:v>
                </c:pt>
                <c:pt idx="2108">
                  <c:v>72.2127969</c:v>
                </c:pt>
                <c:pt idx="2109">
                  <c:v>72.2108889</c:v>
                </c:pt>
                <c:pt idx="2110">
                  <c:v>72.2087889</c:v>
                </c:pt>
                <c:pt idx="2111">
                  <c:v>72.2066089</c:v>
                </c:pt>
                <c:pt idx="2112">
                  <c:v>72.2044789</c:v>
                </c:pt>
                <c:pt idx="2113">
                  <c:v>72.2022369</c:v>
                </c:pt>
                <c:pt idx="2114">
                  <c:v>72.2003869</c:v>
                </c:pt>
                <c:pt idx="2115">
                  <c:v>72.1982669</c:v>
                </c:pt>
                <c:pt idx="2116">
                  <c:v>72.1958649</c:v>
                </c:pt>
                <c:pt idx="2117">
                  <c:v>72.1937049</c:v>
                </c:pt>
                <c:pt idx="2118">
                  <c:v>72.1915649</c:v>
                </c:pt>
                <c:pt idx="2119">
                  <c:v>72.1892649</c:v>
                </c:pt>
                <c:pt idx="2120">
                  <c:v>72.1862049</c:v>
                </c:pt>
                <c:pt idx="2121">
                  <c:v>72.1844229</c:v>
                </c:pt>
                <c:pt idx="2122">
                  <c:v>72.1827429</c:v>
                </c:pt>
                <c:pt idx="2123">
                  <c:v>72.1809029</c:v>
                </c:pt>
                <c:pt idx="2124">
                  <c:v>72.178791</c:v>
                </c:pt>
                <c:pt idx="2125">
                  <c:v>72.1767729</c:v>
                </c:pt>
                <c:pt idx="2126">
                  <c:v>72.1746329</c:v>
                </c:pt>
                <c:pt idx="2127">
                  <c:v>72.1728229</c:v>
                </c:pt>
                <c:pt idx="2128">
                  <c:v>72.1703329</c:v>
                </c:pt>
                <c:pt idx="2129">
                  <c:v>72.1686729</c:v>
                </c:pt>
                <c:pt idx="2130">
                  <c:v>72.1665529</c:v>
                </c:pt>
                <c:pt idx="2131">
                  <c:v>72.1645429</c:v>
                </c:pt>
                <c:pt idx="2132">
                  <c:v>72.162281</c:v>
                </c:pt>
                <c:pt idx="2133">
                  <c:v>72.1601029</c:v>
                </c:pt>
                <c:pt idx="2134">
                  <c:v>72.157531</c:v>
                </c:pt>
                <c:pt idx="2135">
                  <c:v>72.1558229</c:v>
                </c:pt>
                <c:pt idx="2136">
                  <c:v>72.153561</c:v>
                </c:pt>
                <c:pt idx="2137">
                  <c:v>72.151591</c:v>
                </c:pt>
                <c:pt idx="2138">
                  <c:v>72.149601</c:v>
                </c:pt>
                <c:pt idx="2139">
                  <c:v>72.147611</c:v>
                </c:pt>
                <c:pt idx="2140">
                  <c:v>72.145471</c:v>
                </c:pt>
                <c:pt idx="2141">
                  <c:v>72.143181</c:v>
                </c:pt>
                <c:pt idx="2142">
                  <c:v>72.140421</c:v>
                </c:pt>
                <c:pt idx="2143">
                  <c:v>72.137961</c:v>
                </c:pt>
                <c:pt idx="2144">
                  <c:v>72.135889</c:v>
                </c:pt>
                <c:pt idx="2145">
                  <c:v>72.133899</c:v>
                </c:pt>
                <c:pt idx="2146">
                  <c:v>72.131889</c:v>
                </c:pt>
                <c:pt idx="2147">
                  <c:v>72.129619</c:v>
                </c:pt>
                <c:pt idx="2148">
                  <c:v>72.127939</c:v>
                </c:pt>
                <c:pt idx="2149">
                  <c:v>72.125339</c:v>
                </c:pt>
                <c:pt idx="2150">
                  <c:v>72.122579</c:v>
                </c:pt>
                <c:pt idx="2151">
                  <c:v>72.119959</c:v>
                </c:pt>
                <c:pt idx="2152">
                  <c:v>72.118609</c:v>
                </c:pt>
                <c:pt idx="2153">
                  <c:v>72.116497</c:v>
                </c:pt>
                <c:pt idx="2154">
                  <c:v>72.114817</c:v>
                </c:pt>
                <c:pt idx="2155">
                  <c:v>72.112647</c:v>
                </c:pt>
                <c:pt idx="2156">
                  <c:v>72.110547</c:v>
                </c:pt>
                <c:pt idx="2157">
                  <c:v>72.108697</c:v>
                </c:pt>
                <c:pt idx="2158">
                  <c:v>72.106707</c:v>
                </c:pt>
                <c:pt idx="2159">
                  <c:v>72.105047</c:v>
                </c:pt>
                <c:pt idx="2160">
                  <c:v>72.102765</c:v>
                </c:pt>
                <c:pt idx="2161">
                  <c:v>72.100815</c:v>
                </c:pt>
                <c:pt idx="2162">
                  <c:v>72.098975</c:v>
                </c:pt>
                <c:pt idx="2163">
                  <c:v>72.0968531</c:v>
                </c:pt>
                <c:pt idx="2164">
                  <c:v>72.0947131</c:v>
                </c:pt>
                <c:pt idx="2165">
                  <c:v>72.0928731</c:v>
                </c:pt>
                <c:pt idx="2166">
                  <c:v>72.0908831</c:v>
                </c:pt>
                <c:pt idx="2167">
                  <c:v>72.0889511</c:v>
                </c:pt>
                <c:pt idx="2168">
                  <c:v>72.0868311</c:v>
                </c:pt>
                <c:pt idx="2169">
                  <c:v>72.0843611</c:v>
                </c:pt>
                <c:pt idx="2170">
                  <c:v>72.0744891</c:v>
                </c:pt>
                <c:pt idx="2171">
                  <c:v>72.0647091</c:v>
                </c:pt>
                <c:pt idx="2172">
                  <c:v>72.0548311</c:v>
                </c:pt>
                <c:pt idx="2173">
                  <c:v>72.0446011</c:v>
                </c:pt>
                <c:pt idx="2174">
                  <c:v>72.0339291</c:v>
                </c:pt>
                <c:pt idx="2175">
                  <c:v>72.0244772</c:v>
                </c:pt>
                <c:pt idx="2176">
                  <c:v>72.0150372</c:v>
                </c:pt>
                <c:pt idx="2177">
                  <c:v>72.0053391</c:v>
                </c:pt>
                <c:pt idx="2178">
                  <c:v>71.9954472</c:v>
                </c:pt>
                <c:pt idx="2179">
                  <c:v>71.9858452</c:v>
                </c:pt>
                <c:pt idx="2180">
                  <c:v>71.9770052</c:v>
                </c:pt>
                <c:pt idx="2181">
                  <c:v>71.9682852</c:v>
                </c:pt>
                <c:pt idx="2182">
                  <c:v>71.9592452</c:v>
                </c:pt>
                <c:pt idx="2183">
                  <c:v>71.9492132</c:v>
                </c:pt>
                <c:pt idx="2184">
                  <c:v>71.9407013</c:v>
                </c:pt>
                <c:pt idx="2185">
                  <c:v>71.9318113</c:v>
                </c:pt>
                <c:pt idx="2186">
                  <c:v>71.9223032</c:v>
                </c:pt>
                <c:pt idx="2187">
                  <c:v>71.9139513</c:v>
                </c:pt>
                <c:pt idx="2188">
                  <c:v>71.9048913</c:v>
                </c:pt>
                <c:pt idx="2189">
                  <c:v>71.8961432</c:v>
                </c:pt>
                <c:pt idx="2190">
                  <c:v>71.8874813</c:v>
                </c:pt>
                <c:pt idx="2191">
                  <c:v>71.8786213</c:v>
                </c:pt>
                <c:pt idx="2192">
                  <c:v>71.8699393</c:v>
                </c:pt>
                <c:pt idx="2193">
                  <c:v>71.8606193</c:v>
                </c:pt>
                <c:pt idx="2194">
                  <c:v>71.8525193</c:v>
                </c:pt>
                <c:pt idx="2195">
                  <c:v>71.8435193</c:v>
                </c:pt>
                <c:pt idx="2196">
                  <c:v>71.8342432</c:v>
                </c:pt>
                <c:pt idx="2197">
                  <c:v>71.8255332</c:v>
                </c:pt>
                <c:pt idx="2198">
                  <c:v>71.8159852</c:v>
                </c:pt>
                <c:pt idx="2199">
                  <c:v>71.8081752</c:v>
                </c:pt>
                <c:pt idx="2200">
                  <c:v>71.8001432</c:v>
                </c:pt>
                <c:pt idx="2201">
                  <c:v>71.7919993</c:v>
                </c:pt>
                <c:pt idx="2202">
                  <c:v>71.7837973</c:v>
                </c:pt>
                <c:pt idx="2203">
                  <c:v>71.7752653</c:v>
                </c:pt>
                <c:pt idx="2204">
                  <c:v>71.7665553</c:v>
                </c:pt>
                <c:pt idx="2205">
                  <c:v>71.7580053</c:v>
                </c:pt>
                <c:pt idx="2206">
                  <c:v>71.7497353</c:v>
                </c:pt>
                <c:pt idx="2207">
                  <c:v>71.7414753</c:v>
                </c:pt>
                <c:pt idx="2208">
                  <c:v>71.7323353</c:v>
                </c:pt>
                <c:pt idx="2209">
                  <c:v>71.7249753</c:v>
                </c:pt>
                <c:pt idx="2210">
                  <c:v>71.7177953</c:v>
                </c:pt>
                <c:pt idx="2211">
                  <c:v>71.7094973</c:v>
                </c:pt>
                <c:pt idx="2212">
                  <c:v>71.7014453</c:v>
                </c:pt>
                <c:pt idx="2213">
                  <c:v>71.6938353</c:v>
                </c:pt>
                <c:pt idx="2214">
                  <c:v>71.6856473</c:v>
                </c:pt>
                <c:pt idx="2215">
                  <c:v>71.6782253</c:v>
                </c:pt>
                <c:pt idx="2216">
                  <c:v>71.6705653</c:v>
                </c:pt>
                <c:pt idx="2217">
                  <c:v>71.6630033</c:v>
                </c:pt>
                <c:pt idx="2218">
                  <c:v>71.6552133</c:v>
                </c:pt>
                <c:pt idx="2219">
                  <c:v>71.6480414</c:v>
                </c:pt>
                <c:pt idx="2220">
                  <c:v>71.6411333</c:v>
                </c:pt>
                <c:pt idx="2221">
                  <c:v>71.6338033</c:v>
                </c:pt>
                <c:pt idx="2222">
                  <c:v>71.6272333</c:v>
                </c:pt>
                <c:pt idx="2223">
                  <c:v>71.6202133</c:v>
                </c:pt>
                <c:pt idx="2224">
                  <c:v>71.6123214</c:v>
                </c:pt>
                <c:pt idx="2225">
                  <c:v>71.6058533</c:v>
                </c:pt>
                <c:pt idx="2226">
                  <c:v>71.5986733</c:v>
                </c:pt>
                <c:pt idx="2227">
                  <c:v>71.5914933</c:v>
                </c:pt>
                <c:pt idx="2228">
                  <c:v>71.5848553</c:v>
                </c:pt>
                <c:pt idx="2229">
                  <c:v>71.5781633</c:v>
                </c:pt>
                <c:pt idx="2230">
                  <c:v>71.5714433</c:v>
                </c:pt>
                <c:pt idx="2231">
                  <c:v>71.5644433</c:v>
                </c:pt>
                <c:pt idx="2232">
                  <c:v>71.5574953</c:v>
                </c:pt>
                <c:pt idx="2233">
                  <c:v>71.5497833</c:v>
                </c:pt>
                <c:pt idx="2234">
                  <c:v>71.5427533</c:v>
                </c:pt>
                <c:pt idx="2235">
                  <c:v>71.5356114</c:v>
                </c:pt>
                <c:pt idx="2236">
                  <c:v>71.5290414</c:v>
                </c:pt>
                <c:pt idx="2237">
                  <c:v>71.5225394</c:v>
                </c:pt>
                <c:pt idx="2238">
                  <c:v>71.5150394</c:v>
                </c:pt>
                <c:pt idx="2239">
                  <c:v>71.5091374</c:v>
                </c:pt>
                <c:pt idx="2240">
                  <c:v>71.5034194</c:v>
                </c:pt>
                <c:pt idx="2241">
                  <c:v>71.4973974</c:v>
                </c:pt>
                <c:pt idx="2242">
                  <c:v>71.4911655</c:v>
                </c:pt>
                <c:pt idx="2243">
                  <c:v>71.4834335</c:v>
                </c:pt>
                <c:pt idx="2244">
                  <c:v>71.4787755</c:v>
                </c:pt>
                <c:pt idx="2245">
                  <c:v>71.4725974</c:v>
                </c:pt>
                <c:pt idx="2246">
                  <c:v>71.4666474</c:v>
                </c:pt>
                <c:pt idx="2247">
                  <c:v>71.4608294</c:v>
                </c:pt>
                <c:pt idx="2248">
                  <c:v>71.4548594</c:v>
                </c:pt>
                <c:pt idx="2249">
                  <c:v>71.4482694</c:v>
                </c:pt>
                <c:pt idx="2250">
                  <c:v>71.4432494</c:v>
                </c:pt>
                <c:pt idx="2251">
                  <c:v>71.4365674</c:v>
                </c:pt>
                <c:pt idx="2252">
                  <c:v>71.4312474</c:v>
                </c:pt>
                <c:pt idx="2253">
                  <c:v>71.4254374</c:v>
                </c:pt>
                <c:pt idx="2254">
                  <c:v>71.4196955</c:v>
                </c:pt>
                <c:pt idx="2255">
                  <c:v>71.4139435</c:v>
                </c:pt>
                <c:pt idx="2256">
                  <c:v>71.4076916</c:v>
                </c:pt>
                <c:pt idx="2257">
                  <c:v>71.4017416</c:v>
                </c:pt>
                <c:pt idx="2258">
                  <c:v>71.3944555</c:v>
                </c:pt>
                <c:pt idx="2259">
                  <c:v>71.3886555</c:v>
                </c:pt>
                <c:pt idx="2260">
                  <c:v>71.3834416</c:v>
                </c:pt>
                <c:pt idx="2261">
                  <c:v>71.3779616</c:v>
                </c:pt>
                <c:pt idx="2262">
                  <c:v>71.3724616</c:v>
                </c:pt>
                <c:pt idx="2263">
                  <c:v>71.3652716</c:v>
                </c:pt>
                <c:pt idx="2264">
                  <c:v>71.3602796</c:v>
                </c:pt>
                <c:pt idx="2265">
                  <c:v>71.3547216</c:v>
                </c:pt>
                <c:pt idx="2266">
                  <c:v>71.3489416</c:v>
                </c:pt>
                <c:pt idx="2267">
                  <c:v>71.3434496</c:v>
                </c:pt>
                <c:pt idx="2268">
                  <c:v>71.3378576</c:v>
                </c:pt>
                <c:pt idx="2269">
                  <c:v>71.3306296</c:v>
                </c:pt>
                <c:pt idx="2270">
                  <c:v>71.3255616</c:v>
                </c:pt>
                <c:pt idx="2271">
                  <c:v>71.3204196</c:v>
                </c:pt>
                <c:pt idx="2272">
                  <c:v>71.3149776</c:v>
                </c:pt>
                <c:pt idx="2273">
                  <c:v>71.3096376</c:v>
                </c:pt>
                <c:pt idx="2274">
                  <c:v>71.3041676</c:v>
                </c:pt>
                <c:pt idx="2275">
                  <c:v>71.2986276</c:v>
                </c:pt>
                <c:pt idx="2276">
                  <c:v>71.2931776</c:v>
                </c:pt>
                <c:pt idx="2277">
                  <c:v>71.2877796</c:v>
                </c:pt>
                <c:pt idx="2278">
                  <c:v>71.2822896</c:v>
                </c:pt>
                <c:pt idx="2279">
                  <c:v>71.2760096</c:v>
                </c:pt>
                <c:pt idx="2280">
                  <c:v>71.2709056</c:v>
                </c:pt>
                <c:pt idx="2281">
                  <c:v>71.2656776</c:v>
                </c:pt>
                <c:pt idx="2282">
                  <c:v>71.2608516</c:v>
                </c:pt>
                <c:pt idx="2283">
                  <c:v>71.2557916</c:v>
                </c:pt>
                <c:pt idx="2284">
                  <c:v>71.2507816</c:v>
                </c:pt>
                <c:pt idx="2285">
                  <c:v>71.2449896</c:v>
                </c:pt>
                <c:pt idx="2286">
                  <c:v>71.2391076</c:v>
                </c:pt>
                <c:pt idx="2287">
                  <c:v>71.2341456</c:v>
                </c:pt>
                <c:pt idx="2288">
                  <c:v>71.2291336</c:v>
                </c:pt>
                <c:pt idx="2289">
                  <c:v>71.2241236</c:v>
                </c:pt>
                <c:pt idx="2290">
                  <c:v>71.2180717</c:v>
                </c:pt>
                <c:pt idx="2291">
                  <c:v>71.2130397</c:v>
                </c:pt>
                <c:pt idx="2292">
                  <c:v>71.2084557</c:v>
                </c:pt>
                <c:pt idx="2293">
                  <c:v>71.2036857</c:v>
                </c:pt>
                <c:pt idx="2294">
                  <c:v>71.1989377</c:v>
                </c:pt>
                <c:pt idx="2295">
                  <c:v>71.1941877</c:v>
                </c:pt>
                <c:pt idx="2296">
                  <c:v>71.1889338</c:v>
                </c:pt>
                <c:pt idx="2297">
                  <c:v>71.1837438</c:v>
                </c:pt>
                <c:pt idx="2298">
                  <c:v>71.1768018</c:v>
                </c:pt>
                <c:pt idx="2299">
                  <c:v>71.1720318</c:v>
                </c:pt>
                <c:pt idx="2300">
                  <c:v>71.1673218</c:v>
                </c:pt>
                <c:pt idx="2301">
                  <c:v>71.1628638</c:v>
                </c:pt>
                <c:pt idx="2302">
                  <c:v>71.1581138</c:v>
                </c:pt>
                <c:pt idx="2303">
                  <c:v>71.1530779</c:v>
                </c:pt>
                <c:pt idx="2304">
                  <c:v>71.1484979</c:v>
                </c:pt>
                <c:pt idx="2305">
                  <c:v>71.1436939</c:v>
                </c:pt>
                <c:pt idx="2306">
                  <c:v>71.13861</c:v>
                </c:pt>
                <c:pt idx="2307">
                  <c:v>71.13392</c:v>
                </c:pt>
                <c:pt idx="2308">
                  <c:v>71.127678</c:v>
                </c:pt>
                <c:pt idx="2309">
                  <c:v>71.123074</c:v>
                </c:pt>
                <c:pt idx="2310">
                  <c:v>71.1179601</c:v>
                </c:pt>
                <c:pt idx="2311">
                  <c:v>71.1132301</c:v>
                </c:pt>
                <c:pt idx="2312">
                  <c:v>71.1084562</c:v>
                </c:pt>
                <c:pt idx="2313">
                  <c:v>71.1040462</c:v>
                </c:pt>
                <c:pt idx="2314">
                  <c:v>71.0998242</c:v>
                </c:pt>
                <c:pt idx="2315">
                  <c:v>71.0951523</c:v>
                </c:pt>
                <c:pt idx="2316">
                  <c:v>71.0901503</c:v>
                </c:pt>
                <c:pt idx="2317">
                  <c:v>71.0854403</c:v>
                </c:pt>
                <c:pt idx="2318">
                  <c:v>71.0806563</c:v>
                </c:pt>
                <c:pt idx="2319">
                  <c:v>71.0757283</c:v>
                </c:pt>
                <c:pt idx="2320">
                  <c:v>71.0703963</c:v>
                </c:pt>
                <c:pt idx="2321">
                  <c:v>71.0651443</c:v>
                </c:pt>
                <c:pt idx="2322">
                  <c:v>71.0609563</c:v>
                </c:pt>
                <c:pt idx="2323">
                  <c:v>71.0563804</c:v>
                </c:pt>
                <c:pt idx="2324">
                  <c:v>71.0520565</c:v>
                </c:pt>
                <c:pt idx="2325">
                  <c:v>71.0473025</c:v>
                </c:pt>
                <c:pt idx="2326">
                  <c:v>71.0425186</c:v>
                </c:pt>
                <c:pt idx="2327">
                  <c:v>71.0380046</c:v>
                </c:pt>
                <c:pt idx="2328">
                  <c:v>71.0338086</c:v>
                </c:pt>
                <c:pt idx="2329">
                  <c:v>71.0298427</c:v>
                </c:pt>
                <c:pt idx="2330">
                  <c:v>71.0257507</c:v>
                </c:pt>
                <c:pt idx="2331">
                  <c:v>71.0217807</c:v>
                </c:pt>
                <c:pt idx="2332">
                  <c:v>71.0180967</c:v>
                </c:pt>
                <c:pt idx="2333">
                  <c:v>71.0143587</c:v>
                </c:pt>
                <c:pt idx="2334">
                  <c:v>71.0103167</c:v>
                </c:pt>
                <c:pt idx="2335">
                  <c:v>71.0064767</c:v>
                </c:pt>
                <c:pt idx="2336">
                  <c:v>71.0025448</c:v>
                </c:pt>
                <c:pt idx="2337">
                  <c:v>70.9987748</c:v>
                </c:pt>
                <c:pt idx="2338">
                  <c:v>70.9949728</c:v>
                </c:pt>
                <c:pt idx="2339">
                  <c:v>70.9906889</c:v>
                </c:pt>
                <c:pt idx="2340">
                  <c:v>70.9871869</c:v>
                </c:pt>
                <c:pt idx="2341">
                  <c:v>70.9838369</c:v>
                </c:pt>
                <c:pt idx="2342">
                  <c:v>70.9806369</c:v>
                </c:pt>
                <c:pt idx="2343">
                  <c:v>70.977243</c:v>
                </c:pt>
                <c:pt idx="2344">
                  <c:v>70.9735349</c:v>
                </c:pt>
                <c:pt idx="2345">
                  <c:v>70.9702949</c:v>
                </c:pt>
                <c:pt idx="2346">
                  <c:v>70.966911</c:v>
                </c:pt>
                <c:pt idx="2347">
                  <c:v>70.963517</c:v>
                </c:pt>
                <c:pt idx="2348">
                  <c:v>70.9604031</c:v>
                </c:pt>
                <c:pt idx="2349">
                  <c:v>70.9570431</c:v>
                </c:pt>
                <c:pt idx="2350">
                  <c:v>70.9537411</c:v>
                </c:pt>
                <c:pt idx="2351">
                  <c:v>70.9504672</c:v>
                </c:pt>
                <c:pt idx="2352">
                  <c:v>70.9472291</c:v>
                </c:pt>
                <c:pt idx="2353">
                  <c:v>70.9421791</c:v>
                </c:pt>
                <c:pt idx="2354">
                  <c:v>70.9383972</c:v>
                </c:pt>
                <c:pt idx="2355">
                  <c:v>70.9357452</c:v>
                </c:pt>
                <c:pt idx="2356">
                  <c:v>70.9325533</c:v>
                </c:pt>
                <c:pt idx="2357">
                  <c:v>70.9297213</c:v>
                </c:pt>
                <c:pt idx="2358">
                  <c:v>70.9268793</c:v>
                </c:pt>
                <c:pt idx="2359">
                  <c:v>70.9235193</c:v>
                </c:pt>
                <c:pt idx="2360">
                  <c:v>70.9204054</c:v>
                </c:pt>
                <c:pt idx="2361">
                  <c:v>70.9173754</c:v>
                </c:pt>
                <c:pt idx="2362">
                  <c:v>70.9145034</c:v>
                </c:pt>
                <c:pt idx="2363">
                  <c:v>70.9113234</c:v>
                </c:pt>
                <c:pt idx="2364">
                  <c:v>70.9084614</c:v>
                </c:pt>
                <c:pt idx="2365">
                  <c:v>70.9053574</c:v>
                </c:pt>
                <c:pt idx="2366">
                  <c:v>70.9021574</c:v>
                </c:pt>
                <c:pt idx="2367">
                  <c:v>70.8997655</c:v>
                </c:pt>
                <c:pt idx="2368">
                  <c:v>70.8964635</c:v>
                </c:pt>
                <c:pt idx="2369">
                  <c:v>70.8938735</c:v>
                </c:pt>
                <c:pt idx="2370">
                  <c:v>70.8907696</c:v>
                </c:pt>
                <c:pt idx="2371">
                  <c:v>70.8880196</c:v>
                </c:pt>
                <c:pt idx="2372">
                  <c:v>70.8850716</c:v>
                </c:pt>
                <c:pt idx="2373">
                  <c:v>70.8821435</c:v>
                </c:pt>
                <c:pt idx="2374">
                  <c:v>70.8790935</c:v>
                </c:pt>
                <c:pt idx="2375">
                  <c:v>70.8755196</c:v>
                </c:pt>
                <c:pt idx="2376">
                  <c:v>70.8724496</c:v>
                </c:pt>
                <c:pt idx="2377">
                  <c:v>70.8693176</c:v>
                </c:pt>
                <c:pt idx="2378">
                  <c:v>70.8658857</c:v>
                </c:pt>
                <c:pt idx="2379">
                  <c:v>70.8626657</c:v>
                </c:pt>
                <c:pt idx="2380">
                  <c:v>70.8591557</c:v>
                </c:pt>
                <c:pt idx="2381">
                  <c:v>70.8554137</c:v>
                </c:pt>
                <c:pt idx="2382">
                  <c:v>70.8527017</c:v>
                </c:pt>
                <c:pt idx="2383">
                  <c:v>70.8500097</c:v>
                </c:pt>
                <c:pt idx="2384">
                  <c:v>70.8473897</c:v>
                </c:pt>
                <c:pt idx="2385">
                  <c:v>70.8449497</c:v>
                </c:pt>
                <c:pt idx="2386">
                  <c:v>70.8424377</c:v>
                </c:pt>
                <c:pt idx="2387">
                  <c:v>70.8400177</c:v>
                </c:pt>
                <c:pt idx="2388">
                  <c:v>70.8370777</c:v>
                </c:pt>
                <c:pt idx="2389">
                  <c:v>70.8345358</c:v>
                </c:pt>
                <c:pt idx="2390">
                  <c:v>70.8317958</c:v>
                </c:pt>
                <c:pt idx="2391">
                  <c:v>70.8288958</c:v>
                </c:pt>
                <c:pt idx="2392">
                  <c:v>70.8266058</c:v>
                </c:pt>
                <c:pt idx="2393">
                  <c:v>70.8237158</c:v>
                </c:pt>
                <c:pt idx="2394">
                  <c:v>70.8210958</c:v>
                </c:pt>
                <c:pt idx="2395">
                  <c:v>70.8175677</c:v>
                </c:pt>
                <c:pt idx="2396">
                  <c:v>70.8148658</c:v>
                </c:pt>
                <c:pt idx="2397">
                  <c:v>70.8120777</c:v>
                </c:pt>
                <c:pt idx="2398">
                  <c:v>70.8094677</c:v>
                </c:pt>
                <c:pt idx="2399">
                  <c:v>70.8070097</c:v>
                </c:pt>
                <c:pt idx="2400">
                  <c:v>70.8043458</c:v>
                </c:pt>
                <c:pt idx="2401">
                  <c:v>70.8021677</c:v>
                </c:pt>
                <c:pt idx="2402">
                  <c:v>70.7992477</c:v>
                </c:pt>
                <c:pt idx="2403">
                  <c:v>70.7968077</c:v>
                </c:pt>
                <c:pt idx="2404">
                  <c:v>70.7940877</c:v>
                </c:pt>
                <c:pt idx="2405">
                  <c:v>70.7919677</c:v>
                </c:pt>
                <c:pt idx="2406">
                  <c:v>70.7893377</c:v>
                </c:pt>
                <c:pt idx="2407">
                  <c:v>70.7865697</c:v>
                </c:pt>
                <c:pt idx="2408">
                  <c:v>70.7838197</c:v>
                </c:pt>
                <c:pt idx="2409">
                  <c:v>70.7810597</c:v>
                </c:pt>
                <c:pt idx="2410">
                  <c:v>70.7785917</c:v>
                </c:pt>
                <c:pt idx="2411">
                  <c:v>70.7756917</c:v>
                </c:pt>
                <c:pt idx="2412">
                  <c:v>70.7732037</c:v>
                </c:pt>
                <c:pt idx="2413">
                  <c:v>70.7702837</c:v>
                </c:pt>
                <c:pt idx="2414">
                  <c:v>70.7678437</c:v>
                </c:pt>
                <c:pt idx="2415">
                  <c:v>70.7654337</c:v>
                </c:pt>
                <c:pt idx="2416">
                  <c:v>70.7627037</c:v>
                </c:pt>
                <c:pt idx="2417">
                  <c:v>70.7598957</c:v>
                </c:pt>
                <c:pt idx="2418">
                  <c:v>70.7568457</c:v>
                </c:pt>
                <c:pt idx="2419">
                  <c:v>70.7543857</c:v>
                </c:pt>
                <c:pt idx="2420">
                  <c:v>70.7516257</c:v>
                </c:pt>
                <c:pt idx="2421">
                  <c:v>70.7491037</c:v>
                </c:pt>
                <c:pt idx="2422">
                  <c:v>70.7467117</c:v>
                </c:pt>
                <c:pt idx="2423">
                  <c:v>70.7440197</c:v>
                </c:pt>
                <c:pt idx="2424">
                  <c:v>70.7414977</c:v>
                </c:pt>
                <c:pt idx="2425">
                  <c:v>70.7380417</c:v>
                </c:pt>
                <c:pt idx="2426">
                  <c:v>70.7350497</c:v>
                </c:pt>
                <c:pt idx="2427">
                  <c:v>70.7323337</c:v>
                </c:pt>
                <c:pt idx="2428">
                  <c:v>70.7298937</c:v>
                </c:pt>
                <c:pt idx="2429">
                  <c:v>70.7278457</c:v>
                </c:pt>
                <c:pt idx="2430">
                  <c:v>70.7254057</c:v>
                </c:pt>
                <c:pt idx="2431">
                  <c:v>70.7229857</c:v>
                </c:pt>
                <c:pt idx="2432">
                  <c:v>70.7204437</c:v>
                </c:pt>
                <c:pt idx="2433">
                  <c:v>70.7180576</c:v>
                </c:pt>
                <c:pt idx="2434">
                  <c:v>70.7150076</c:v>
                </c:pt>
                <c:pt idx="2435">
                  <c:v>70.7124457</c:v>
                </c:pt>
                <c:pt idx="2436">
                  <c:v>70.7098076</c:v>
                </c:pt>
                <c:pt idx="2437">
                  <c:v>70.7071157</c:v>
                </c:pt>
                <c:pt idx="2438">
                  <c:v>70.7044157</c:v>
                </c:pt>
                <c:pt idx="2439">
                  <c:v>70.7014217</c:v>
                </c:pt>
                <c:pt idx="2440">
                  <c:v>70.6988317</c:v>
                </c:pt>
                <c:pt idx="2441">
                  <c:v>70.6964117</c:v>
                </c:pt>
                <c:pt idx="2442">
                  <c:v>70.6937677</c:v>
                </c:pt>
                <c:pt idx="2443">
                  <c:v>70.6909738</c:v>
                </c:pt>
                <c:pt idx="2444">
                  <c:v>70.6883879</c:v>
                </c:pt>
                <c:pt idx="2445">
                  <c:v>70.6857399</c:v>
                </c:pt>
                <c:pt idx="2446">
                  <c:v>70.683406</c:v>
                </c:pt>
                <c:pt idx="2447">
                  <c:v>70.680666</c:v>
                </c:pt>
                <c:pt idx="2448">
                  <c:v>70.677954</c:v>
                </c:pt>
                <c:pt idx="2449">
                  <c:v>70.675712</c:v>
                </c:pt>
                <c:pt idx="2450">
                  <c:v>70.67259</c:v>
                </c:pt>
                <c:pt idx="2451">
                  <c:v>70.66954</c:v>
                </c:pt>
                <c:pt idx="2452">
                  <c:v>70.6671</c:v>
                </c:pt>
                <c:pt idx="2453">
                  <c:v>70.664258</c:v>
                </c:pt>
                <c:pt idx="2454">
                  <c:v>70.6620161</c:v>
                </c:pt>
                <c:pt idx="2455">
                  <c:v>70.6597841</c:v>
                </c:pt>
                <c:pt idx="2456">
                  <c:v>70.6573241</c:v>
                </c:pt>
                <c:pt idx="2457">
                  <c:v>70.6551461</c:v>
                </c:pt>
                <c:pt idx="2458">
                  <c:v>70.6527061</c:v>
                </c:pt>
                <c:pt idx="2459">
                  <c:v>70.6502121</c:v>
                </c:pt>
                <c:pt idx="2460">
                  <c:v>70.6476501</c:v>
                </c:pt>
                <c:pt idx="2461">
                  <c:v>70.6448962</c:v>
                </c:pt>
                <c:pt idx="2462">
                  <c:v>70.6423062</c:v>
                </c:pt>
                <c:pt idx="2463">
                  <c:v>70.6393143</c:v>
                </c:pt>
                <c:pt idx="2464">
                  <c:v>70.6343403</c:v>
                </c:pt>
                <c:pt idx="2465">
                  <c:v>70.6290103</c:v>
                </c:pt>
                <c:pt idx="2466">
                  <c:v>70.6238783</c:v>
                </c:pt>
                <c:pt idx="2467">
                  <c:v>70.6192264</c:v>
                </c:pt>
                <c:pt idx="2468">
                  <c:v>70.6137204</c:v>
                </c:pt>
                <c:pt idx="2469">
                  <c:v>70.6089184</c:v>
                </c:pt>
                <c:pt idx="2470">
                  <c:v>70.6043765</c:v>
                </c:pt>
                <c:pt idx="2471">
                  <c:v>70.5998065</c:v>
                </c:pt>
                <c:pt idx="2472">
                  <c:v>70.594844</c:v>
                </c:pt>
                <c:pt idx="2473">
                  <c:v>70.589964</c:v>
                </c:pt>
                <c:pt idx="2474">
                  <c:v>70.584363</c:v>
                </c:pt>
                <c:pt idx="2475">
                  <c:v>70.580553</c:v>
                </c:pt>
                <c:pt idx="2476">
                  <c:v>70.575853</c:v>
                </c:pt>
                <c:pt idx="2477">
                  <c:v>70.570777</c:v>
                </c:pt>
                <c:pt idx="2478">
                  <c:v>70.566557</c:v>
                </c:pt>
                <c:pt idx="2479">
                  <c:v>70.562063</c:v>
                </c:pt>
                <c:pt idx="2480">
                  <c:v>70.557289</c:v>
                </c:pt>
                <c:pt idx="2481">
                  <c:v>70.551925</c:v>
                </c:pt>
                <c:pt idx="2482">
                  <c:v>70.547205</c:v>
                </c:pt>
                <c:pt idx="2483">
                  <c:v>70.542765</c:v>
                </c:pt>
                <c:pt idx="2484">
                  <c:v>70.538373</c:v>
                </c:pt>
                <c:pt idx="2485">
                  <c:v>70.533881</c:v>
                </c:pt>
                <c:pt idx="2486">
                  <c:v>70.528459</c:v>
                </c:pt>
                <c:pt idx="2487">
                  <c:v>70.523719</c:v>
                </c:pt>
                <c:pt idx="2488">
                  <c:v>70.518917</c:v>
                </c:pt>
                <c:pt idx="2489">
                  <c:v>70.514525</c:v>
                </c:pt>
                <c:pt idx="2490">
                  <c:v>70.510163</c:v>
                </c:pt>
                <c:pt idx="2491">
                  <c:v>70.505641</c:v>
                </c:pt>
                <c:pt idx="2492">
                  <c:v>70.500969</c:v>
                </c:pt>
                <c:pt idx="2493">
                  <c:v>70.496119</c:v>
                </c:pt>
                <c:pt idx="2494">
                  <c:v>70.491427</c:v>
                </c:pt>
                <c:pt idx="2495">
                  <c:v>70.487767</c:v>
                </c:pt>
                <c:pt idx="2496">
                  <c:v>70.483767</c:v>
                </c:pt>
                <c:pt idx="2497">
                  <c:v>70.479725</c:v>
                </c:pt>
                <c:pt idx="2498">
                  <c:v>70.475359</c:v>
                </c:pt>
                <c:pt idx="2499">
                  <c:v>70.470939</c:v>
                </c:pt>
                <c:pt idx="2500">
                  <c:v>70.465919</c:v>
                </c:pt>
                <c:pt idx="2501">
                  <c:v>70.461039</c:v>
                </c:pt>
                <c:pt idx="2502">
                  <c:v>70.456693</c:v>
                </c:pt>
                <c:pt idx="2503">
                  <c:v>70.452665</c:v>
                </c:pt>
                <c:pt idx="2504">
                  <c:v>70.448923</c:v>
                </c:pt>
                <c:pt idx="2505">
                  <c:v>70.444927</c:v>
                </c:pt>
                <c:pt idx="2506">
                  <c:v>70.440817</c:v>
                </c:pt>
                <c:pt idx="2507">
                  <c:v>70.437375</c:v>
                </c:pt>
                <c:pt idx="2508">
                  <c:v>70.432959</c:v>
                </c:pt>
                <c:pt idx="2509">
                  <c:v>70.429101</c:v>
                </c:pt>
                <c:pt idx="2510">
                  <c:v>70.425373</c:v>
                </c:pt>
                <c:pt idx="2511">
                  <c:v>70.421341</c:v>
                </c:pt>
                <c:pt idx="2512">
                  <c:v>70.417981</c:v>
                </c:pt>
                <c:pt idx="2513">
                  <c:v>70.414819</c:v>
                </c:pt>
                <c:pt idx="2514">
                  <c:v>70.411741</c:v>
                </c:pt>
                <c:pt idx="2515">
                  <c:v>70.408391</c:v>
                </c:pt>
                <c:pt idx="2516">
                  <c:v>70.404749</c:v>
                </c:pt>
                <c:pt idx="2517">
                  <c:v>70.401239</c:v>
                </c:pt>
                <c:pt idx="2518">
                  <c:v>70.397889</c:v>
                </c:pt>
                <c:pt idx="2519">
                  <c:v>70.393799</c:v>
                </c:pt>
                <c:pt idx="2520">
                  <c:v>70.389737</c:v>
                </c:pt>
                <c:pt idx="2521">
                  <c:v>70.386537</c:v>
                </c:pt>
                <c:pt idx="2522">
                  <c:v>70.384407</c:v>
                </c:pt>
                <c:pt idx="2523">
                  <c:v>70.381545</c:v>
                </c:pt>
                <c:pt idx="2524">
                  <c:v>70.378703</c:v>
                </c:pt>
                <c:pt idx="2525">
                  <c:v>70.375983</c:v>
                </c:pt>
                <c:pt idx="2526">
                  <c:v>70.372961</c:v>
                </c:pt>
                <c:pt idx="2527">
                  <c:v>70.370449</c:v>
                </c:pt>
                <c:pt idx="2528">
                  <c:v>70.367501</c:v>
                </c:pt>
                <c:pt idx="2529">
                  <c:v>70.364319</c:v>
                </c:pt>
                <c:pt idx="2530">
                  <c:v>70.361159</c:v>
                </c:pt>
                <c:pt idx="2531">
                  <c:v>70.358419</c:v>
                </c:pt>
                <c:pt idx="2532">
                  <c:v>70.354691</c:v>
                </c:pt>
                <c:pt idx="2533">
                  <c:v>70.351491</c:v>
                </c:pt>
                <c:pt idx="2534">
                  <c:v>70.348161</c:v>
                </c:pt>
                <c:pt idx="2535">
                  <c:v>70.344511</c:v>
                </c:pt>
                <c:pt idx="2536">
                  <c:v>70.341161</c:v>
                </c:pt>
                <c:pt idx="2537">
                  <c:v>70.337859</c:v>
                </c:pt>
                <c:pt idx="2538">
                  <c:v>70.334717</c:v>
                </c:pt>
                <c:pt idx="2539">
                  <c:v>70.331619</c:v>
                </c:pt>
                <c:pt idx="2540">
                  <c:v>70.329009</c:v>
                </c:pt>
                <c:pt idx="2541">
                  <c:v>70.325915</c:v>
                </c:pt>
                <c:pt idx="2542">
                  <c:v>70.323291</c:v>
                </c:pt>
                <c:pt idx="2543">
                  <c:v>70.320381</c:v>
                </c:pt>
                <c:pt idx="2544">
                  <c:v>70.317331</c:v>
                </c:pt>
                <c:pt idx="2545">
                  <c:v>70.314131</c:v>
                </c:pt>
                <c:pt idx="2546">
                  <c:v>70.311348</c:v>
                </c:pt>
                <c:pt idx="2547">
                  <c:v>70.308414</c:v>
                </c:pt>
                <c:pt idx="2548">
                  <c:v>70.304724</c:v>
                </c:pt>
                <c:pt idx="2549">
                  <c:v>70.301645</c:v>
                </c:pt>
                <c:pt idx="2550">
                  <c:v>70.298605</c:v>
                </c:pt>
                <c:pt idx="2551">
                  <c:v>70.295865</c:v>
                </c:pt>
                <c:pt idx="2552">
                  <c:v>70.292844</c:v>
                </c:pt>
                <c:pt idx="2553">
                  <c:v>70.290124</c:v>
                </c:pt>
                <c:pt idx="2554">
                  <c:v>70.287898</c:v>
                </c:pt>
                <c:pt idx="2555">
                  <c:v>70.285748</c:v>
                </c:pt>
                <c:pt idx="2556">
                  <c:v>70.284398</c:v>
                </c:pt>
                <c:pt idx="2557">
                  <c:v>70.282595</c:v>
                </c:pt>
                <c:pt idx="2558">
                  <c:v>70.280112</c:v>
                </c:pt>
                <c:pt idx="2559">
                  <c:v>70.276708</c:v>
                </c:pt>
                <c:pt idx="2560">
                  <c:v>70.275318</c:v>
                </c:pt>
                <c:pt idx="2561">
                  <c:v>70.273188</c:v>
                </c:pt>
                <c:pt idx="2562">
                  <c:v>70.271222</c:v>
                </c:pt>
                <c:pt idx="2563">
                  <c:v>70.26899</c:v>
                </c:pt>
                <c:pt idx="2564">
                  <c:v>70.266298</c:v>
                </c:pt>
                <c:pt idx="2565">
                  <c:v>70.26384</c:v>
                </c:pt>
                <c:pt idx="2566">
                  <c:v>70.261632</c:v>
                </c:pt>
                <c:pt idx="2567">
                  <c:v>70.25896</c:v>
                </c:pt>
                <c:pt idx="2568">
                  <c:v>70.256442</c:v>
                </c:pt>
                <c:pt idx="2569">
                  <c:v>70.254226</c:v>
                </c:pt>
                <c:pt idx="2570">
                  <c:v>70.252028</c:v>
                </c:pt>
                <c:pt idx="2571">
                  <c:v>70.24925</c:v>
                </c:pt>
                <c:pt idx="2572">
                  <c:v>70.24665</c:v>
                </c:pt>
                <c:pt idx="2573">
                  <c:v>70.24438</c:v>
                </c:pt>
                <c:pt idx="2574">
                  <c:v>70.241872</c:v>
                </c:pt>
                <c:pt idx="2575">
                  <c:v>70.239592</c:v>
                </c:pt>
                <c:pt idx="2576">
                  <c:v>70.236878</c:v>
                </c:pt>
                <c:pt idx="2577">
                  <c:v>70.233861</c:v>
                </c:pt>
                <c:pt idx="2578">
                  <c:v>70.230797</c:v>
                </c:pt>
                <c:pt idx="2579">
                  <c:v>70.228281</c:v>
                </c:pt>
                <c:pt idx="2580">
                  <c:v>70.226225</c:v>
                </c:pt>
                <c:pt idx="2581">
                  <c:v>70.223717</c:v>
                </c:pt>
                <c:pt idx="2582">
                  <c:v>70.221359</c:v>
                </c:pt>
                <c:pt idx="2583">
                  <c:v>70.218001</c:v>
                </c:pt>
                <c:pt idx="2584">
                  <c:v>70.215363</c:v>
                </c:pt>
                <c:pt idx="2585">
                  <c:v>70.213315</c:v>
                </c:pt>
                <c:pt idx="2586">
                  <c:v>70.210827</c:v>
                </c:pt>
                <c:pt idx="2587">
                  <c:v>70.208209</c:v>
                </c:pt>
                <c:pt idx="2588">
                  <c:v>70.206181</c:v>
                </c:pt>
                <c:pt idx="2589">
                  <c:v>70.203551</c:v>
                </c:pt>
                <c:pt idx="2590">
                  <c:v>70.201093</c:v>
                </c:pt>
                <c:pt idx="2591">
                  <c:v>70.199065</c:v>
                </c:pt>
                <c:pt idx="2592">
                  <c:v>70.197007</c:v>
                </c:pt>
                <c:pt idx="2593">
                  <c:v>70.194597</c:v>
                </c:pt>
                <c:pt idx="2594">
                  <c:v>70.192239</c:v>
                </c:pt>
                <c:pt idx="2595">
                  <c:v>70.189979</c:v>
                </c:pt>
                <c:pt idx="2596">
                  <c:v>70.187781</c:v>
                </c:pt>
                <c:pt idx="2597">
                  <c:v>70.185951</c:v>
                </c:pt>
                <c:pt idx="2598">
                  <c:v>70.184349</c:v>
                </c:pt>
                <c:pt idx="2599">
                  <c:v>70.182097</c:v>
                </c:pt>
                <c:pt idx="2600">
                  <c:v>70.180185</c:v>
                </c:pt>
                <c:pt idx="2601">
                  <c:v>70.178355</c:v>
                </c:pt>
                <c:pt idx="2602">
                  <c:v>70.175973</c:v>
                </c:pt>
                <c:pt idx="2603">
                  <c:v>70.174181</c:v>
                </c:pt>
                <c:pt idx="2604">
                  <c:v>70.171867</c:v>
                </c:pt>
                <c:pt idx="2605">
                  <c:v>70.170119</c:v>
                </c:pt>
                <c:pt idx="2606">
                  <c:v>70.167907</c:v>
                </c:pt>
                <c:pt idx="2607">
                  <c:v>70.165825</c:v>
                </c:pt>
                <c:pt idx="2608">
                  <c:v>70.163675</c:v>
                </c:pt>
                <c:pt idx="2609">
                  <c:v>70.161255</c:v>
                </c:pt>
                <c:pt idx="2610">
                  <c:v>70.159783</c:v>
                </c:pt>
                <c:pt idx="2611">
                  <c:v>70.158365</c:v>
                </c:pt>
                <c:pt idx="2612">
                  <c:v>70.156215</c:v>
                </c:pt>
                <c:pt idx="2613">
                  <c:v>70.154675</c:v>
                </c:pt>
                <c:pt idx="2614">
                  <c:v>70.153195</c:v>
                </c:pt>
                <c:pt idx="2615">
                  <c:v>70.151723</c:v>
                </c:pt>
                <c:pt idx="2616">
                  <c:v>70.150681</c:v>
                </c:pt>
                <c:pt idx="2617">
                  <c:v>70.149141</c:v>
                </c:pt>
                <c:pt idx="2618">
                  <c:v>70.146401</c:v>
                </c:pt>
                <c:pt idx="2619">
                  <c:v>70.144499</c:v>
                </c:pt>
                <c:pt idx="2620">
                  <c:v>70.142359</c:v>
                </c:pt>
                <c:pt idx="2621">
                  <c:v>70.142209</c:v>
                </c:pt>
                <c:pt idx="2622">
                  <c:v>70.142359</c:v>
                </c:pt>
                <c:pt idx="2623">
                  <c:v>70.142519</c:v>
                </c:pt>
                <c:pt idx="2624">
                  <c:v>70.142379</c:v>
                </c:pt>
                <c:pt idx="2625">
                  <c:v>70.142359</c:v>
                </c:pt>
                <c:pt idx="2626">
                  <c:v>70.142359</c:v>
                </c:pt>
                <c:pt idx="2627">
                  <c:v>70.142539</c:v>
                </c:pt>
                <c:pt idx="2628">
                  <c:v>70.142339</c:v>
                </c:pt>
                <c:pt idx="2629">
                  <c:v>70.142209</c:v>
                </c:pt>
                <c:pt idx="2630">
                  <c:v>70.142209</c:v>
                </c:pt>
                <c:pt idx="2631">
                  <c:v>70.142379</c:v>
                </c:pt>
                <c:pt idx="2632">
                  <c:v>70.142209</c:v>
                </c:pt>
                <c:pt idx="2633">
                  <c:v>70.142359</c:v>
                </c:pt>
                <c:pt idx="2634">
                  <c:v>70.142209</c:v>
                </c:pt>
                <c:pt idx="2635">
                  <c:v>70.142339</c:v>
                </c:pt>
                <c:pt idx="2636">
                  <c:v>70.142379</c:v>
                </c:pt>
                <c:pt idx="2637">
                  <c:v>70.142339</c:v>
                </c:pt>
                <c:pt idx="2638">
                  <c:v>70.142339</c:v>
                </c:pt>
                <c:pt idx="2639">
                  <c:v>70.142359</c:v>
                </c:pt>
                <c:pt idx="2640">
                  <c:v>70.142339</c:v>
                </c:pt>
                <c:pt idx="2641">
                  <c:v>70.142359</c:v>
                </c:pt>
                <c:pt idx="2642">
                  <c:v>70.142209</c:v>
                </c:pt>
                <c:pt idx="2643">
                  <c:v>70.142379</c:v>
                </c:pt>
                <c:pt idx="2644">
                  <c:v>70.142379</c:v>
                </c:pt>
                <c:pt idx="2645">
                  <c:v>70.142519</c:v>
                </c:pt>
                <c:pt idx="2646">
                  <c:v>70.142359</c:v>
                </c:pt>
                <c:pt idx="2647">
                  <c:v>70.142519</c:v>
                </c:pt>
                <c:pt idx="2648">
                  <c:v>70.142339</c:v>
                </c:pt>
                <c:pt idx="2649">
                  <c:v>70.142519</c:v>
                </c:pt>
                <c:pt idx="2650">
                  <c:v>70.142339</c:v>
                </c:pt>
                <c:pt idx="2651">
                  <c:v>70.142229</c:v>
                </c:pt>
                <c:pt idx="2652">
                  <c:v>70.142359</c:v>
                </c:pt>
                <c:pt idx="2653">
                  <c:v>70.142499</c:v>
                </c:pt>
                <c:pt idx="2654">
                  <c:v>70.142519</c:v>
                </c:pt>
                <c:pt idx="2655">
                  <c:v>70.142339</c:v>
                </c:pt>
                <c:pt idx="2656">
                  <c:v>70.142359</c:v>
                </c:pt>
                <c:pt idx="2657">
                  <c:v>70.142339</c:v>
                </c:pt>
                <c:pt idx="2658">
                  <c:v>70.142519</c:v>
                </c:pt>
                <c:pt idx="2659">
                  <c:v>70.142229</c:v>
                </c:pt>
                <c:pt idx="2660">
                  <c:v>70.142359</c:v>
                </c:pt>
                <c:pt idx="2661">
                  <c:v>70.142209</c:v>
                </c:pt>
                <c:pt idx="2662">
                  <c:v>70.142209</c:v>
                </c:pt>
                <c:pt idx="2663">
                  <c:v>70.142359</c:v>
                </c:pt>
                <c:pt idx="2664">
                  <c:v>70.142379</c:v>
                </c:pt>
                <c:pt idx="2665">
                  <c:v>70.142359</c:v>
                </c:pt>
                <c:pt idx="2666">
                  <c:v>70.142189</c:v>
                </c:pt>
                <c:pt idx="2667">
                  <c:v>70.142339</c:v>
                </c:pt>
                <c:pt idx="2668">
                  <c:v>70.142379</c:v>
                </c:pt>
                <c:pt idx="2669">
                  <c:v>70.142209</c:v>
                </c:pt>
                <c:pt idx="2670">
                  <c:v>70.142339</c:v>
                </c:pt>
                <c:pt idx="2671">
                  <c:v>70.142229</c:v>
                </c:pt>
                <c:pt idx="2672">
                  <c:v>70.142359</c:v>
                </c:pt>
                <c:pt idx="2673">
                  <c:v>70.142519</c:v>
                </c:pt>
                <c:pt idx="2674">
                  <c:v>70.142359</c:v>
                </c:pt>
                <c:pt idx="2675">
                  <c:v>70.142359</c:v>
                </c:pt>
                <c:pt idx="2676">
                  <c:v>70.142359</c:v>
                </c:pt>
                <c:pt idx="2677">
                  <c:v>70.142359</c:v>
                </c:pt>
                <c:pt idx="2678">
                  <c:v>70.142461</c:v>
                </c:pt>
                <c:pt idx="2679">
                  <c:v>70.142379</c:v>
                </c:pt>
                <c:pt idx="2680">
                  <c:v>70.142339</c:v>
                </c:pt>
                <c:pt idx="2681">
                  <c:v>70.142339</c:v>
                </c:pt>
                <c:pt idx="2682">
                  <c:v>70.142339</c:v>
                </c:pt>
                <c:pt idx="2683">
                  <c:v>70.142339</c:v>
                </c:pt>
                <c:pt idx="2684">
                  <c:v>70.142359</c:v>
                </c:pt>
                <c:pt idx="2685">
                  <c:v>70.142189</c:v>
                </c:pt>
                <c:pt idx="2686">
                  <c:v>70.142359</c:v>
                </c:pt>
                <c:pt idx="2687">
                  <c:v>70.142359</c:v>
                </c:pt>
                <c:pt idx="2688">
                  <c:v>70.142339</c:v>
                </c:pt>
                <c:pt idx="2689">
                  <c:v>70.142229</c:v>
                </c:pt>
                <c:pt idx="2690">
                  <c:v>70.142189</c:v>
                </c:pt>
                <c:pt idx="2691">
                  <c:v>70.142359</c:v>
                </c:pt>
                <c:pt idx="2692">
                  <c:v>70.142359</c:v>
                </c:pt>
                <c:pt idx="2693">
                  <c:v>70.142189</c:v>
                </c:pt>
                <c:pt idx="2694">
                  <c:v>70.142359</c:v>
                </c:pt>
                <c:pt idx="2695">
                  <c:v>70.142359</c:v>
                </c:pt>
                <c:pt idx="2696">
                  <c:v>70.142209</c:v>
                </c:pt>
                <c:pt idx="2697">
                  <c:v>70.142519</c:v>
                </c:pt>
                <c:pt idx="2698">
                  <c:v>70.142379</c:v>
                </c:pt>
                <c:pt idx="2699">
                  <c:v>70.142189</c:v>
                </c:pt>
                <c:pt idx="2700">
                  <c:v>70.142209</c:v>
                </c:pt>
                <c:pt idx="2701">
                  <c:v>70.142209</c:v>
                </c:pt>
                <c:pt idx="2702">
                  <c:v>70.142209</c:v>
                </c:pt>
                <c:pt idx="2703">
                  <c:v>70.142209</c:v>
                </c:pt>
                <c:pt idx="2704">
                  <c:v>70.142189</c:v>
                </c:pt>
                <c:pt idx="2705">
                  <c:v>70.142209</c:v>
                </c:pt>
                <c:pt idx="2706">
                  <c:v>70.142189</c:v>
                </c:pt>
                <c:pt idx="2707">
                  <c:v>70.157599</c:v>
                </c:pt>
                <c:pt idx="2708">
                  <c:v>70.190629</c:v>
                </c:pt>
                <c:pt idx="2709">
                  <c:v>70.223669</c:v>
                </c:pt>
                <c:pt idx="2710">
                  <c:v>70.256359</c:v>
                </c:pt>
                <c:pt idx="2711">
                  <c:v>70.288349</c:v>
                </c:pt>
                <c:pt idx="2712">
                  <c:v>70.351539</c:v>
                </c:pt>
                <c:pt idx="2713">
                  <c:v>70.382429</c:v>
                </c:pt>
                <c:pt idx="2714">
                  <c:v>70.412909</c:v>
                </c:pt>
                <c:pt idx="2715">
                  <c:v>70.443049</c:v>
                </c:pt>
                <c:pt idx="2716">
                  <c:v>70.472749</c:v>
                </c:pt>
                <c:pt idx="2717">
                  <c:v>70.502169</c:v>
                </c:pt>
                <c:pt idx="2718">
                  <c:v>70.560039</c:v>
                </c:pt>
                <c:pt idx="2719">
                  <c:v>70.588569</c:v>
                </c:pt>
                <c:pt idx="2720">
                  <c:v>70.616869</c:v>
                </c:pt>
                <c:pt idx="2721">
                  <c:v>70.644629</c:v>
                </c:pt>
                <c:pt idx="2722">
                  <c:v>70.672189</c:v>
                </c:pt>
                <c:pt idx="2723">
                  <c:v>70.699489</c:v>
                </c:pt>
                <c:pt idx="2724">
                  <c:v>70.753289</c:v>
                </c:pt>
                <c:pt idx="2725">
                  <c:v>70.779679</c:v>
                </c:pt>
                <c:pt idx="2726">
                  <c:v>70.805879</c:v>
                </c:pt>
                <c:pt idx="2727">
                  <c:v>70.831799</c:v>
                </c:pt>
                <c:pt idx="2728">
                  <c:v>70.857389</c:v>
                </c:pt>
                <c:pt idx="2729">
                  <c:v>70.907859</c:v>
                </c:pt>
                <c:pt idx="2730">
                  <c:v>70.932869</c:v>
                </c:pt>
                <c:pt idx="2731">
                  <c:v>70.957439</c:v>
                </c:pt>
                <c:pt idx="2732">
                  <c:v>70.981849</c:v>
                </c:pt>
                <c:pt idx="2733">
                  <c:v>71.005939</c:v>
                </c:pt>
                <c:pt idx="2734">
                  <c:v>71.029719</c:v>
                </c:pt>
                <c:pt idx="2735">
                  <c:v>71.053509</c:v>
                </c:pt>
                <c:pt idx="2736">
                  <c:v>71.100059</c:v>
                </c:pt>
                <c:pt idx="2737">
                  <c:v>71.123079</c:v>
                </c:pt>
                <c:pt idx="2738">
                  <c:v>71.146221</c:v>
                </c:pt>
                <c:pt idx="2739">
                  <c:v>71.168999</c:v>
                </c:pt>
                <c:pt idx="2740">
                  <c:v>71.191429</c:v>
                </c:pt>
                <c:pt idx="2741">
                  <c:v>71.235989</c:v>
                </c:pt>
                <c:pt idx="2742">
                  <c:v>71.257819</c:v>
                </c:pt>
                <c:pt idx="2743">
                  <c:v>71.279509</c:v>
                </c:pt>
                <c:pt idx="2744">
                  <c:v>71.301029</c:v>
                </c:pt>
                <c:pt idx="2745">
                  <c:v>71.322249</c:v>
                </c:pt>
                <c:pt idx="2746">
                  <c:v>71.343179</c:v>
                </c:pt>
                <c:pt idx="2747">
                  <c:v>71.384679</c:v>
                </c:pt>
                <c:pt idx="2748">
                  <c:v>71.405139</c:v>
                </c:pt>
                <c:pt idx="2749">
                  <c:v>71.425449</c:v>
                </c:pt>
                <c:pt idx="2750">
                  <c:v>71.445449</c:v>
                </c:pt>
                <c:pt idx="2751">
                  <c:v>71.465381</c:v>
                </c:pt>
                <c:pt idx="2752">
                  <c:v>71.484819</c:v>
                </c:pt>
                <c:pt idx="2753">
                  <c:v>71.523499</c:v>
                </c:pt>
                <c:pt idx="2754">
                  <c:v>71.542399</c:v>
                </c:pt>
                <c:pt idx="2755">
                  <c:v>71.561349</c:v>
                </c:pt>
                <c:pt idx="2756">
                  <c:v>71.579969</c:v>
                </c:pt>
                <c:pt idx="2757">
                  <c:v>71.598319</c:v>
                </c:pt>
                <c:pt idx="2758">
                  <c:v>71.616509</c:v>
                </c:pt>
                <c:pt idx="2759">
                  <c:v>71.634669</c:v>
                </c:pt>
                <c:pt idx="2760">
                  <c:v>71.670269</c:v>
                </c:pt>
                <c:pt idx="2761">
                  <c:v>71.687809</c:v>
                </c:pt>
                <c:pt idx="2762">
                  <c:v>71.705229</c:v>
                </c:pt>
                <c:pt idx="2763">
                  <c:v>71.722339</c:v>
                </c:pt>
                <c:pt idx="2764">
                  <c:v>71.739339</c:v>
                </c:pt>
                <c:pt idx="2765">
                  <c:v>71.772919</c:v>
                </c:pt>
                <c:pt idx="2766">
                  <c:v>71.789429</c:v>
                </c:pt>
                <c:pt idx="2767">
                  <c:v>71.805799</c:v>
                </c:pt>
                <c:pt idx="2768">
                  <c:v>71.821819</c:v>
                </c:pt>
                <c:pt idx="2769">
                  <c:v>71.837869</c:v>
                </c:pt>
                <c:pt idx="2770">
                  <c:v>71.853629</c:v>
                </c:pt>
                <c:pt idx="2771">
                  <c:v>71.884969</c:v>
                </c:pt>
                <c:pt idx="2772">
                  <c:v>71.900249</c:v>
                </c:pt>
                <c:pt idx="2773">
                  <c:v>71.915389</c:v>
                </c:pt>
                <c:pt idx="2774">
                  <c:v>71.930349</c:v>
                </c:pt>
                <c:pt idx="2775">
                  <c:v>71.945329</c:v>
                </c:pt>
                <c:pt idx="2776">
                  <c:v>71.960029</c:v>
                </c:pt>
                <c:pt idx="2777">
                  <c:v>71.988919</c:v>
                </c:pt>
                <c:pt idx="2778">
                  <c:v>72.003289</c:v>
                </c:pt>
                <c:pt idx="2779">
                  <c:v>72.017489</c:v>
                </c:pt>
                <c:pt idx="2780">
                  <c:v>72.031289</c:v>
                </c:pt>
                <c:pt idx="2781">
                  <c:v>72.045039</c:v>
                </c:pt>
                <c:pt idx="2782">
                  <c:v>72.058799</c:v>
                </c:pt>
                <c:pt idx="2783">
                  <c:v>72.085729</c:v>
                </c:pt>
                <c:pt idx="2784">
                  <c:v>72.099039</c:v>
                </c:pt>
                <c:pt idx="2785">
                  <c:v>72.111869</c:v>
                </c:pt>
                <c:pt idx="2786">
                  <c:v>72.125019</c:v>
                </c:pt>
                <c:pt idx="2787">
                  <c:v>72.137709</c:v>
                </c:pt>
                <c:pt idx="2788">
                  <c:v>72.150279</c:v>
                </c:pt>
                <c:pt idx="2789">
                  <c:v>72.175189</c:v>
                </c:pt>
                <c:pt idx="2790">
                  <c:v>72.187559</c:v>
                </c:pt>
                <c:pt idx="2791">
                  <c:v>72.199529</c:v>
                </c:pt>
                <c:pt idx="2792">
                  <c:v>72.211569</c:v>
                </c:pt>
                <c:pt idx="2793">
                  <c:v>72.223529</c:v>
                </c:pt>
                <c:pt idx="2794">
                  <c:v>72.234999</c:v>
                </c:pt>
                <c:pt idx="2795">
                  <c:v>72.258229</c:v>
                </c:pt>
                <c:pt idx="2796">
                  <c:v>72.269399</c:v>
                </c:pt>
                <c:pt idx="2797">
                  <c:v>72.280739</c:v>
                </c:pt>
                <c:pt idx="2798">
                  <c:v>72.291889</c:v>
                </c:pt>
                <c:pt idx="2799">
                  <c:v>72.302799</c:v>
                </c:pt>
                <c:pt idx="2800">
                  <c:v>72.313639</c:v>
                </c:pt>
                <c:pt idx="2801">
                  <c:v>72.335039</c:v>
                </c:pt>
                <c:pt idx="2802">
                  <c:v>72.345469</c:v>
                </c:pt>
                <c:pt idx="2803">
                  <c:v>72.355699</c:v>
                </c:pt>
                <c:pt idx="2804">
                  <c:v>72.366149</c:v>
                </c:pt>
                <c:pt idx="2805">
                  <c:v>72.376229</c:v>
                </c:pt>
                <c:pt idx="2806">
                  <c:v>72.386309</c:v>
                </c:pt>
                <c:pt idx="2807">
                  <c:v>72.406049</c:v>
                </c:pt>
                <c:pt idx="2808">
                  <c:v>72.415559</c:v>
                </c:pt>
                <c:pt idx="2809">
                  <c:v>72.425179</c:v>
                </c:pt>
                <c:pt idx="2810">
                  <c:v>72.434669</c:v>
                </c:pt>
                <c:pt idx="2811">
                  <c:v>72.444029</c:v>
                </c:pt>
                <c:pt idx="2812">
                  <c:v>72.453219</c:v>
                </c:pt>
                <c:pt idx="2813">
                  <c:v>72.471409</c:v>
                </c:pt>
                <c:pt idx="2814">
                  <c:v>72.480459</c:v>
                </c:pt>
                <c:pt idx="2815">
                  <c:v>72.489339</c:v>
                </c:pt>
                <c:pt idx="2816">
                  <c:v>72.498069</c:v>
                </c:pt>
                <c:pt idx="2817">
                  <c:v>72.506639</c:v>
                </c:pt>
                <c:pt idx="2818">
                  <c:v>72.514909</c:v>
                </c:pt>
                <c:pt idx="2819">
                  <c:v>72.531899</c:v>
                </c:pt>
                <c:pt idx="2820">
                  <c:v>72.539989</c:v>
                </c:pt>
                <c:pt idx="2821">
                  <c:v>72.548149</c:v>
                </c:pt>
                <c:pt idx="2822">
                  <c:v>72.556239</c:v>
                </c:pt>
                <c:pt idx="2823">
                  <c:v>72.564199</c:v>
                </c:pt>
                <c:pt idx="2824">
                  <c:v>72.571839</c:v>
                </c:pt>
                <c:pt idx="2825">
                  <c:v>72.587299</c:v>
                </c:pt>
                <c:pt idx="2826">
                  <c:v>72.594809</c:v>
                </c:pt>
                <c:pt idx="2827">
                  <c:v>72.602329</c:v>
                </c:pt>
                <c:pt idx="2828">
                  <c:v>72.609809</c:v>
                </c:pt>
                <c:pt idx="2829">
                  <c:v>72.616859</c:v>
                </c:pt>
                <c:pt idx="2830">
                  <c:v>72.631269</c:v>
                </c:pt>
                <c:pt idx="2831">
                  <c:v>72.638319</c:v>
                </c:pt>
                <c:pt idx="2832">
                  <c:v>72.645049</c:v>
                </c:pt>
                <c:pt idx="2833">
                  <c:v>72.651939</c:v>
                </c:pt>
                <c:pt idx="2834">
                  <c:v>72.658679</c:v>
                </c:pt>
                <c:pt idx="2835">
                  <c:v>72.665399</c:v>
                </c:pt>
                <c:pt idx="2836">
                  <c:v>72.671989</c:v>
                </c:pt>
                <c:pt idx="2837">
                  <c:v>72.684739</c:v>
                </c:pt>
                <c:pt idx="2838">
                  <c:v>72.691149</c:v>
                </c:pt>
                <c:pt idx="2839">
                  <c:v>72.697409</c:v>
                </c:pt>
                <c:pt idx="2840">
                  <c:v>72.703709</c:v>
                </c:pt>
                <c:pt idx="2841">
                  <c:v>72.709819</c:v>
                </c:pt>
                <c:pt idx="2842">
                  <c:v>72.721649</c:v>
                </c:pt>
                <c:pt idx="2843">
                  <c:v>72.727449</c:v>
                </c:pt>
                <c:pt idx="2844">
                  <c:v>72.733399</c:v>
                </c:pt>
                <c:pt idx="2845">
                  <c:v>72.738919</c:v>
                </c:pt>
                <c:pt idx="2846">
                  <c:v>72.744609</c:v>
                </c:pt>
                <c:pt idx="2847">
                  <c:v>72.750139</c:v>
                </c:pt>
                <c:pt idx="2848">
                  <c:v>72.760819</c:v>
                </c:pt>
                <c:pt idx="2849">
                  <c:v>72.766379</c:v>
                </c:pt>
                <c:pt idx="2850">
                  <c:v>72.771569</c:v>
                </c:pt>
                <c:pt idx="2851">
                  <c:v>72.776769</c:v>
                </c:pt>
                <c:pt idx="2852">
                  <c:v>72.781829</c:v>
                </c:pt>
                <c:pt idx="2853">
                  <c:v>72.787039</c:v>
                </c:pt>
                <c:pt idx="2854">
                  <c:v>72.796839</c:v>
                </c:pt>
                <c:pt idx="2855">
                  <c:v>72.801609</c:v>
                </c:pt>
                <c:pt idx="2856">
                  <c:v>72.806339</c:v>
                </c:pt>
                <c:pt idx="2857">
                  <c:v>72.811089</c:v>
                </c:pt>
                <c:pt idx="2858">
                  <c:v>72.815669</c:v>
                </c:pt>
                <c:pt idx="2859">
                  <c:v>72.820279</c:v>
                </c:pt>
                <c:pt idx="2860">
                  <c:v>72.829319</c:v>
                </c:pt>
                <c:pt idx="2861">
                  <c:v>72.833479</c:v>
                </c:pt>
                <c:pt idx="2862">
                  <c:v>72.837749</c:v>
                </c:pt>
                <c:pt idx="2863">
                  <c:v>72.842189</c:v>
                </c:pt>
                <c:pt idx="2864">
                  <c:v>72.846329</c:v>
                </c:pt>
                <c:pt idx="2865">
                  <c:v>72.850469</c:v>
                </c:pt>
                <c:pt idx="2866">
                  <c:v>72.858609</c:v>
                </c:pt>
                <c:pt idx="2867">
                  <c:v>72.862419</c:v>
                </c:pt>
                <c:pt idx="2868">
                  <c:v>72.866399</c:v>
                </c:pt>
                <c:pt idx="2869">
                  <c:v>72.870229</c:v>
                </c:pt>
                <c:pt idx="2870">
                  <c:v>72.873929</c:v>
                </c:pt>
                <c:pt idx="2871">
                  <c:v>72.877589</c:v>
                </c:pt>
                <c:pt idx="2872">
                  <c:v>72.884789</c:v>
                </c:pt>
                <c:pt idx="2873">
                  <c:v>72.888459</c:v>
                </c:pt>
                <c:pt idx="2874">
                  <c:v>72.891969</c:v>
                </c:pt>
                <c:pt idx="2875">
                  <c:v>72.895359</c:v>
                </c:pt>
                <c:pt idx="2876">
                  <c:v>72.899059</c:v>
                </c:pt>
                <c:pt idx="2877">
                  <c:v>72.902259</c:v>
                </c:pt>
                <c:pt idx="2878">
                  <c:v>72.908669</c:v>
                </c:pt>
                <c:pt idx="2879">
                  <c:v>72.912059</c:v>
                </c:pt>
                <c:pt idx="2880">
                  <c:v>72.915129</c:v>
                </c:pt>
                <c:pt idx="2881">
                  <c:v>72.918169</c:v>
                </c:pt>
                <c:pt idx="2882">
                  <c:v>72.921259</c:v>
                </c:pt>
                <c:pt idx="2883">
                  <c:v>72.924149</c:v>
                </c:pt>
                <c:pt idx="2884">
                  <c:v>72.930149</c:v>
                </c:pt>
                <c:pt idx="2885">
                  <c:v>72.933039</c:v>
                </c:pt>
                <c:pt idx="2886">
                  <c:v>72.935819</c:v>
                </c:pt>
                <c:pt idx="2887">
                  <c:v>72.938549</c:v>
                </c:pt>
                <c:pt idx="2888">
                  <c:v>72.941309</c:v>
                </c:pt>
                <c:pt idx="2889">
                  <c:v>72.943919</c:v>
                </c:pt>
                <c:pt idx="2890">
                  <c:v>72.949129</c:v>
                </c:pt>
                <c:pt idx="2891">
                  <c:v>72.951729</c:v>
                </c:pt>
                <c:pt idx="2892">
                  <c:v>72.954359</c:v>
                </c:pt>
                <c:pt idx="2893">
                  <c:v>72.956659</c:v>
                </c:pt>
                <c:pt idx="2894">
                  <c:v>72.959109</c:v>
                </c:pt>
                <c:pt idx="2895">
                  <c:v>72.963859</c:v>
                </c:pt>
                <c:pt idx="2896">
                  <c:v>72.975069</c:v>
                </c:pt>
                <c:pt idx="2897">
                  <c:v>72.986979</c:v>
                </c:pt>
                <c:pt idx="2898">
                  <c:v>72.998019</c:v>
                </c:pt>
                <c:pt idx="2899">
                  <c:v>73.007679</c:v>
                </c:pt>
                <c:pt idx="2900">
                  <c:v>73.016449</c:v>
                </c:pt>
                <c:pt idx="2901">
                  <c:v>73.024229</c:v>
                </c:pt>
                <c:pt idx="2902">
                  <c:v>73.030151</c:v>
                </c:pt>
                <c:pt idx="2903">
                  <c:v>73.036311</c:v>
                </c:pt>
                <c:pt idx="2904">
                  <c:v>73.041549</c:v>
                </c:pt>
                <c:pt idx="2905">
                  <c:v>73.046479</c:v>
                </c:pt>
                <c:pt idx="2906">
                  <c:v>73.050789</c:v>
                </c:pt>
                <c:pt idx="2907">
                  <c:v>73.054749</c:v>
                </c:pt>
                <c:pt idx="2908">
                  <c:v>73.057799</c:v>
                </c:pt>
                <c:pt idx="2909">
                  <c:v>73.060429</c:v>
                </c:pt>
                <c:pt idx="2910">
                  <c:v>73.063049</c:v>
                </c:pt>
                <c:pt idx="2911">
                  <c:v>73.065329</c:v>
                </c:pt>
                <c:pt idx="2912">
                  <c:v>73.067499</c:v>
                </c:pt>
                <c:pt idx="2913">
                  <c:v>73.069159</c:v>
                </c:pt>
                <c:pt idx="2914">
                  <c:v>73.070679</c:v>
                </c:pt>
                <c:pt idx="2915">
                  <c:v>73.071919</c:v>
                </c:pt>
                <c:pt idx="2916">
                  <c:v>73.073271</c:v>
                </c:pt>
                <c:pt idx="2917">
                  <c:v>73.074219</c:v>
                </c:pt>
                <c:pt idx="2918">
                  <c:v>73.075469</c:v>
                </c:pt>
                <c:pt idx="2919">
                  <c:v>73.076239</c:v>
                </c:pt>
                <c:pt idx="2920">
                  <c:v>73.076979</c:v>
                </c:pt>
                <c:pt idx="2921">
                  <c:v>73.077899</c:v>
                </c:pt>
                <c:pt idx="2922">
                  <c:v>73.078539</c:v>
                </c:pt>
                <c:pt idx="2923">
                  <c:v>73.078999</c:v>
                </c:pt>
                <c:pt idx="2924">
                  <c:v>73.079759</c:v>
                </c:pt>
                <c:pt idx="2925">
                  <c:v>73.080179</c:v>
                </c:pt>
                <c:pt idx="2926">
                  <c:v>73.080761</c:v>
                </c:pt>
                <c:pt idx="2927">
                  <c:v>73.081221</c:v>
                </c:pt>
                <c:pt idx="2928">
                  <c:v>73.081579</c:v>
                </c:pt>
                <c:pt idx="2929">
                  <c:v>73.081869</c:v>
                </c:pt>
                <c:pt idx="2930">
                  <c:v>73.082329</c:v>
                </c:pt>
                <c:pt idx="2931">
                  <c:v>73.082809</c:v>
                </c:pt>
                <c:pt idx="2932">
                  <c:v>73.083061</c:v>
                </c:pt>
                <c:pt idx="2933">
                  <c:v>73.083811</c:v>
                </c:pt>
                <c:pt idx="2934">
                  <c:v>73.084291</c:v>
                </c:pt>
                <c:pt idx="2935">
                  <c:v>73.084901</c:v>
                </c:pt>
                <c:pt idx="2936">
                  <c:v>73.085089</c:v>
                </c:pt>
                <c:pt idx="2937">
                  <c:v>73.085569</c:v>
                </c:pt>
                <c:pt idx="2938">
                  <c:v>73.086029</c:v>
                </c:pt>
                <c:pt idx="2939">
                  <c:v>73.086349</c:v>
                </c:pt>
                <c:pt idx="2940">
                  <c:v>73.086789</c:v>
                </c:pt>
                <c:pt idx="2941">
                  <c:v>73.087249</c:v>
                </c:pt>
                <c:pt idx="2942">
                  <c:v>73.087409</c:v>
                </c:pt>
                <c:pt idx="2943">
                  <c:v>73.087849</c:v>
                </c:pt>
                <c:pt idx="2944">
                  <c:v>73.088189</c:v>
                </c:pt>
                <c:pt idx="2945">
                  <c:v>73.088309</c:v>
                </c:pt>
                <c:pt idx="2946">
                  <c:v>73.088731</c:v>
                </c:pt>
                <c:pt idx="2947">
                  <c:v>73.089021</c:v>
                </c:pt>
                <c:pt idx="2948">
                  <c:v>73.089069</c:v>
                </c:pt>
                <c:pt idx="2949">
                  <c:v>73.089419</c:v>
                </c:pt>
                <c:pt idx="2950">
                  <c:v>73.089549</c:v>
                </c:pt>
                <c:pt idx="2951">
                  <c:v>73.089961</c:v>
                </c:pt>
                <c:pt idx="2952">
                  <c:v>73.090111</c:v>
                </c:pt>
                <c:pt idx="2953">
                  <c:v>73.090189</c:v>
                </c:pt>
                <c:pt idx="2954">
                  <c:v>73.090489</c:v>
                </c:pt>
                <c:pt idx="2955">
                  <c:v>73.090629</c:v>
                </c:pt>
                <c:pt idx="2956">
                  <c:v>73.091089</c:v>
                </c:pt>
                <c:pt idx="2957">
                  <c:v>73.091389</c:v>
                </c:pt>
                <c:pt idx="2958">
                  <c:v>73.091699</c:v>
                </c:pt>
                <c:pt idx="2959">
                  <c:v>73.092179</c:v>
                </c:pt>
                <c:pt idx="2960">
                  <c:v>73.092469</c:v>
                </c:pt>
                <c:pt idx="2961">
                  <c:v>73.092769</c:v>
                </c:pt>
                <c:pt idx="2962">
                  <c:v>73.093229</c:v>
                </c:pt>
                <c:pt idx="2963">
                  <c:v>73.093539</c:v>
                </c:pt>
                <c:pt idx="2964">
                  <c:v>73.093709</c:v>
                </c:pt>
                <c:pt idx="2965">
                  <c:v>73.093849</c:v>
                </c:pt>
                <c:pt idx="2966">
                  <c:v>73.094019</c:v>
                </c:pt>
                <c:pt idx="2967">
                  <c:v>73.094309</c:v>
                </c:pt>
                <c:pt idx="2968">
                  <c:v>73.094609</c:v>
                </c:pt>
                <c:pt idx="2969">
                  <c:v>73.094769</c:v>
                </c:pt>
                <c:pt idx="2970">
                  <c:v>73.094769</c:v>
                </c:pt>
                <c:pt idx="2971">
                  <c:v>73.095109</c:v>
                </c:pt>
                <c:pt idx="2972">
                  <c:v>73.095089</c:v>
                </c:pt>
                <c:pt idx="2973">
                  <c:v>73.094919</c:v>
                </c:pt>
                <c:pt idx="2974">
                  <c:v>73.095331</c:v>
                </c:pt>
                <c:pt idx="2975">
                  <c:v>73.095501</c:v>
                </c:pt>
                <c:pt idx="2976">
                  <c:v>73.095501</c:v>
                </c:pt>
                <c:pt idx="2977">
                  <c:v>73.096131</c:v>
                </c:pt>
                <c:pt idx="2978">
                  <c:v>73.096489</c:v>
                </c:pt>
                <c:pt idx="2979">
                  <c:v>73.096649</c:v>
                </c:pt>
                <c:pt idx="2980">
                  <c:v>73.096779</c:v>
                </c:pt>
                <c:pt idx="2981">
                  <c:v>73.097007</c:v>
                </c:pt>
                <c:pt idx="2982">
                  <c:v>73.097157</c:v>
                </c:pt>
                <c:pt idx="2983">
                  <c:v>73.097327</c:v>
                </c:pt>
                <c:pt idx="2984">
                  <c:v>73.097347</c:v>
                </c:pt>
                <c:pt idx="2985">
                  <c:v>73.097347</c:v>
                </c:pt>
                <c:pt idx="2986">
                  <c:v>73.097527</c:v>
                </c:pt>
                <c:pt idx="2987">
                  <c:v>73.097507</c:v>
                </c:pt>
                <c:pt idx="2988">
                  <c:v>73.097779</c:v>
                </c:pt>
                <c:pt idx="2989">
                  <c:v>73.097629</c:v>
                </c:pt>
                <c:pt idx="2990">
                  <c:v>73.097347</c:v>
                </c:pt>
                <c:pt idx="2991">
                  <c:v>73.097527</c:v>
                </c:pt>
                <c:pt idx="2992">
                  <c:v>73.097697</c:v>
                </c:pt>
                <c:pt idx="2993">
                  <c:v>73.097595</c:v>
                </c:pt>
                <c:pt idx="2994">
                  <c:v>73.097745</c:v>
                </c:pt>
                <c:pt idx="2995">
                  <c:v>73.097575</c:v>
                </c:pt>
                <c:pt idx="2996">
                  <c:v>73.097595</c:v>
                </c:pt>
                <c:pt idx="2997">
                  <c:v>73.097697</c:v>
                </c:pt>
                <c:pt idx="2998">
                  <c:v>73.097567</c:v>
                </c:pt>
                <c:pt idx="2999">
                  <c:v>73.097387</c:v>
                </c:pt>
                <c:pt idx="3000">
                  <c:v>73.097489</c:v>
                </c:pt>
                <c:pt idx="3001">
                  <c:v>73.097489</c:v>
                </c:pt>
                <c:pt idx="3002">
                  <c:v>73.097379</c:v>
                </c:pt>
                <c:pt idx="3003">
                  <c:v>73.097529</c:v>
                </c:pt>
                <c:pt idx="3004">
                  <c:v>73.097379</c:v>
                </c:pt>
                <c:pt idx="3005">
                  <c:v>73.097229</c:v>
                </c:pt>
                <c:pt idx="3006">
                  <c:v>73.097359</c:v>
                </c:pt>
                <c:pt idx="3007">
                  <c:v>73.097209</c:v>
                </c:pt>
                <c:pt idx="3008">
                  <c:v>73.097069</c:v>
                </c:pt>
                <c:pt idx="3009">
                  <c:v>73.096899</c:v>
                </c:pt>
                <c:pt idx="3010">
                  <c:v>73.096899</c:v>
                </c:pt>
                <c:pt idx="3011">
                  <c:v>73.096837</c:v>
                </c:pt>
                <c:pt idx="3012">
                  <c:v>73.096789</c:v>
                </c:pt>
                <c:pt idx="3013">
                  <c:v>73.096789</c:v>
                </c:pt>
                <c:pt idx="3014">
                  <c:v>73.096789</c:v>
                </c:pt>
                <c:pt idx="3015">
                  <c:v>73.096459</c:v>
                </c:pt>
                <c:pt idx="3016">
                  <c:v>73.096629</c:v>
                </c:pt>
                <c:pt idx="3017">
                  <c:v>73.096459</c:v>
                </c:pt>
                <c:pt idx="3018">
                  <c:v>73.096149</c:v>
                </c:pt>
                <c:pt idx="3019">
                  <c:v>73.096169</c:v>
                </c:pt>
                <c:pt idx="3020">
                  <c:v>73.096067</c:v>
                </c:pt>
                <c:pt idx="3021">
                  <c:v>73.095937</c:v>
                </c:pt>
                <c:pt idx="3022">
                  <c:v>73.096019</c:v>
                </c:pt>
                <c:pt idx="3023">
                  <c:v>73.095869</c:v>
                </c:pt>
                <c:pt idx="3024">
                  <c:v>73.095889</c:v>
                </c:pt>
                <c:pt idx="3025">
                  <c:v>73.095559</c:v>
                </c:pt>
                <c:pt idx="3026">
                  <c:v>73.095709</c:v>
                </c:pt>
                <c:pt idx="3027">
                  <c:v>73.095681</c:v>
                </c:pt>
                <c:pt idx="3028">
                  <c:v>73.095531</c:v>
                </c:pt>
                <c:pt idx="3029">
                  <c:v>73.095249</c:v>
                </c:pt>
                <c:pt idx="3030">
                  <c:v>73.095269</c:v>
                </c:pt>
                <c:pt idx="3031">
                  <c:v>73.095187</c:v>
                </c:pt>
                <c:pt idx="3032">
                  <c:v>73.095147</c:v>
                </c:pt>
                <c:pt idx="3033">
                  <c:v>73.095037</c:v>
                </c:pt>
                <c:pt idx="3034">
                  <c:v>73.094915</c:v>
                </c:pt>
                <c:pt idx="3035">
                  <c:v>73.094765</c:v>
                </c:pt>
                <c:pt idx="3036">
                  <c:v>73.094765</c:v>
                </c:pt>
                <c:pt idx="3037">
                  <c:v>73.094585</c:v>
                </c:pt>
                <c:pt idx="3038">
                  <c:v>73.094407</c:v>
                </c:pt>
                <c:pt idx="3039">
                  <c:v>73.094407</c:v>
                </c:pt>
                <c:pt idx="3040">
                  <c:v>73.094509</c:v>
                </c:pt>
                <c:pt idx="3041">
                  <c:v>73.094219</c:v>
                </c:pt>
                <c:pt idx="3042">
                  <c:v>73.094301</c:v>
                </c:pt>
                <c:pt idx="3043">
                  <c:v>73.094171</c:v>
                </c:pt>
                <c:pt idx="3044">
                  <c:v>73.094113</c:v>
                </c:pt>
                <c:pt idx="3045">
                  <c:v>73.094113</c:v>
                </c:pt>
                <c:pt idx="3046">
                  <c:v>73.093963</c:v>
                </c:pt>
                <c:pt idx="3047">
                  <c:v>73.093861</c:v>
                </c:pt>
                <c:pt idx="3048">
                  <c:v>73.093653</c:v>
                </c:pt>
                <c:pt idx="3049">
                  <c:v>73.093483</c:v>
                </c:pt>
                <c:pt idx="3050">
                  <c:v>73.093503</c:v>
                </c:pt>
                <c:pt idx="3051">
                  <c:v>73.093653</c:v>
                </c:pt>
                <c:pt idx="3052">
                  <c:v>73.093333</c:v>
                </c:pt>
                <c:pt idx="3053">
                  <c:v>73.093333</c:v>
                </c:pt>
                <c:pt idx="3054">
                  <c:v>73.093071</c:v>
                </c:pt>
                <c:pt idx="3055">
                  <c:v>73.093091</c:v>
                </c:pt>
                <c:pt idx="3056">
                  <c:v>73.092921</c:v>
                </c:pt>
                <c:pt idx="3057">
                  <c:v>73.092791</c:v>
                </c:pt>
                <c:pt idx="3058">
                  <c:v>73.092713</c:v>
                </c:pt>
                <c:pt idx="3059">
                  <c:v>73.092753</c:v>
                </c:pt>
                <c:pt idx="3060">
                  <c:v>73.092713</c:v>
                </c:pt>
                <c:pt idx="3061">
                  <c:v>73.092733</c:v>
                </c:pt>
                <c:pt idx="3062">
                  <c:v>73.092433</c:v>
                </c:pt>
                <c:pt idx="3063">
                  <c:v>73.092563</c:v>
                </c:pt>
                <c:pt idx="3064">
                  <c:v>73.092191</c:v>
                </c:pt>
                <c:pt idx="3065">
                  <c:v>73.092191</c:v>
                </c:pt>
                <c:pt idx="3066">
                  <c:v>73.092143</c:v>
                </c:pt>
                <c:pt idx="3067">
                  <c:v>73.092103</c:v>
                </c:pt>
                <c:pt idx="3068">
                  <c:v>73.091993</c:v>
                </c:pt>
                <c:pt idx="3069">
                  <c:v>73.091953</c:v>
                </c:pt>
                <c:pt idx="3070">
                  <c:v>73.091993</c:v>
                </c:pt>
                <c:pt idx="3071">
                  <c:v>73.091813</c:v>
                </c:pt>
                <c:pt idx="3072">
                  <c:v>73.091663</c:v>
                </c:pt>
                <c:pt idx="3073">
                  <c:v>73.091513</c:v>
                </c:pt>
                <c:pt idx="3074">
                  <c:v>73.091533</c:v>
                </c:pt>
                <c:pt idx="3075">
                  <c:v>73.091533</c:v>
                </c:pt>
                <c:pt idx="3076">
                  <c:v>73.091513</c:v>
                </c:pt>
                <c:pt idx="3077">
                  <c:v>73.091203</c:v>
                </c:pt>
                <c:pt idx="3078">
                  <c:v>73.091325</c:v>
                </c:pt>
                <c:pt idx="3079">
                  <c:v>73.091175</c:v>
                </c:pt>
                <c:pt idx="3080">
                  <c:v>73.091175</c:v>
                </c:pt>
                <c:pt idx="3081">
                  <c:v>73.091093</c:v>
                </c:pt>
                <c:pt idx="3082">
                  <c:v>73.090913</c:v>
                </c:pt>
                <c:pt idx="3083">
                  <c:v>73.090893</c:v>
                </c:pt>
                <c:pt idx="3084">
                  <c:v>73.090913</c:v>
                </c:pt>
                <c:pt idx="3085">
                  <c:v>73.090661</c:v>
                </c:pt>
                <c:pt idx="3086">
                  <c:v>73.090331</c:v>
                </c:pt>
                <c:pt idx="3087">
                  <c:v>73.090763</c:v>
                </c:pt>
                <c:pt idx="3088">
                  <c:v>73.090593</c:v>
                </c:pt>
                <c:pt idx="3089">
                  <c:v>73.090491</c:v>
                </c:pt>
                <c:pt idx="3090">
                  <c:v>73.090511</c:v>
                </c:pt>
                <c:pt idx="3091">
                  <c:v>73.090201</c:v>
                </c:pt>
                <c:pt idx="3092">
                  <c:v>73.090283</c:v>
                </c:pt>
                <c:pt idx="3093">
                  <c:v>73.090323</c:v>
                </c:pt>
                <c:pt idx="3094">
                  <c:v>73.090283</c:v>
                </c:pt>
                <c:pt idx="3095">
                  <c:v>73.090133</c:v>
                </c:pt>
                <c:pt idx="3096">
                  <c:v>73.090153</c:v>
                </c:pt>
                <c:pt idx="3097">
                  <c:v>73.090013</c:v>
                </c:pt>
                <c:pt idx="3098">
                  <c:v>73.089973</c:v>
                </c:pt>
                <c:pt idx="3099">
                  <c:v>73.090095</c:v>
                </c:pt>
                <c:pt idx="3100">
                  <c:v>73.089965</c:v>
                </c:pt>
                <c:pt idx="3101">
                  <c:v>73.089673</c:v>
                </c:pt>
                <c:pt idx="3102">
                  <c:v>73.089925</c:v>
                </c:pt>
                <c:pt idx="3103">
                  <c:v>73.089795</c:v>
                </c:pt>
                <c:pt idx="3104">
                  <c:v>73.089815</c:v>
                </c:pt>
                <c:pt idx="3105">
                  <c:v>73.089795</c:v>
                </c:pt>
                <c:pt idx="3106">
                  <c:v>73.089795</c:v>
                </c:pt>
                <c:pt idx="3107">
                  <c:v>73.089757</c:v>
                </c:pt>
                <c:pt idx="3108">
                  <c:v>73.089917</c:v>
                </c:pt>
                <c:pt idx="3109">
                  <c:v>73.089737</c:v>
                </c:pt>
                <c:pt idx="3110">
                  <c:v>73.089757</c:v>
                </c:pt>
                <c:pt idx="3111">
                  <c:v>73.089757</c:v>
                </c:pt>
                <c:pt idx="3112">
                  <c:v>73.089655</c:v>
                </c:pt>
                <c:pt idx="3113">
                  <c:v>73.089635</c:v>
                </c:pt>
                <c:pt idx="3114">
                  <c:v>73.089655</c:v>
                </c:pt>
                <c:pt idx="3115">
                  <c:v>73.089383</c:v>
                </c:pt>
                <c:pt idx="3116">
                  <c:v>73.089485</c:v>
                </c:pt>
                <c:pt idx="3117">
                  <c:v>73.089485</c:v>
                </c:pt>
                <c:pt idx="3118">
                  <c:v>73.089363</c:v>
                </c:pt>
                <c:pt idx="3119">
                  <c:v>73.089383</c:v>
                </c:pt>
                <c:pt idx="3120">
                  <c:v>73.089533</c:v>
                </c:pt>
                <c:pt idx="3121">
                  <c:v>73.089383</c:v>
                </c:pt>
                <c:pt idx="3122">
                  <c:v>73.089233</c:v>
                </c:pt>
                <c:pt idx="3123">
                  <c:v>73.089363</c:v>
                </c:pt>
                <c:pt idx="3124">
                  <c:v>73.089383</c:v>
                </c:pt>
                <c:pt idx="3125">
                  <c:v>73.089253</c:v>
                </c:pt>
                <c:pt idx="3126">
                  <c:v>73.089355</c:v>
                </c:pt>
                <c:pt idx="3127">
                  <c:v>73.089355</c:v>
                </c:pt>
                <c:pt idx="3128">
                  <c:v>73.089485</c:v>
                </c:pt>
                <c:pt idx="3129">
                  <c:v>73.089437</c:v>
                </c:pt>
                <c:pt idx="3130">
                  <c:v>73.089297</c:v>
                </c:pt>
                <c:pt idx="3131">
                  <c:v>73.089437</c:v>
                </c:pt>
                <c:pt idx="3132">
                  <c:v>73.089437</c:v>
                </c:pt>
                <c:pt idx="3133">
                  <c:v>73.089607</c:v>
                </c:pt>
                <c:pt idx="3134">
                  <c:v>73.089355</c:v>
                </c:pt>
                <c:pt idx="3135">
                  <c:v>73.089335</c:v>
                </c:pt>
                <c:pt idx="3136">
                  <c:v>73.089485</c:v>
                </c:pt>
                <c:pt idx="3137">
                  <c:v>73.089335</c:v>
                </c:pt>
                <c:pt idx="3138">
                  <c:v>73.089607</c:v>
                </c:pt>
                <c:pt idx="3139">
                  <c:v>73.089607</c:v>
                </c:pt>
                <c:pt idx="3140">
                  <c:v>73.089607</c:v>
                </c:pt>
                <c:pt idx="3141">
                  <c:v>73.089607</c:v>
                </c:pt>
                <c:pt idx="3142">
                  <c:v>73.089607</c:v>
                </c:pt>
                <c:pt idx="3143">
                  <c:v>73.089757</c:v>
                </c:pt>
                <c:pt idx="3144">
                  <c:v>73.089757</c:v>
                </c:pt>
                <c:pt idx="3145">
                  <c:v>73.089757</c:v>
                </c:pt>
                <c:pt idx="3146">
                  <c:v>73.089737</c:v>
                </c:pt>
                <c:pt idx="3147">
                  <c:v>73.089737</c:v>
                </c:pt>
                <c:pt idx="3148">
                  <c:v>73.089737</c:v>
                </c:pt>
                <c:pt idx="3149">
                  <c:v>73.089917</c:v>
                </c:pt>
                <c:pt idx="3150">
                  <c:v>73.089917</c:v>
                </c:pt>
                <c:pt idx="3151">
                  <c:v>73.089897</c:v>
                </c:pt>
                <c:pt idx="3152">
                  <c:v>73.089917</c:v>
                </c:pt>
                <c:pt idx="3153">
                  <c:v>73.090067</c:v>
                </c:pt>
                <c:pt idx="3154">
                  <c:v>73.090067</c:v>
                </c:pt>
                <c:pt idx="3155">
                  <c:v>73.090095</c:v>
                </c:pt>
                <c:pt idx="3156">
                  <c:v>73.089965</c:v>
                </c:pt>
                <c:pt idx="3157">
                  <c:v>73.090197</c:v>
                </c:pt>
                <c:pt idx="3158">
                  <c:v>73.090115</c:v>
                </c:pt>
                <c:pt idx="3159">
                  <c:v>73.090255</c:v>
                </c:pt>
                <c:pt idx="3160">
                  <c:v>73.090295</c:v>
                </c:pt>
                <c:pt idx="3161">
                  <c:v>73.090173</c:v>
                </c:pt>
                <c:pt idx="3162">
                  <c:v>73.090405</c:v>
                </c:pt>
                <c:pt idx="3163">
                  <c:v>73.090303</c:v>
                </c:pt>
                <c:pt idx="3164">
                  <c:v>73.090425</c:v>
                </c:pt>
                <c:pt idx="3165">
                  <c:v>73.090575</c:v>
                </c:pt>
                <c:pt idx="3166">
                  <c:v>73.090575</c:v>
                </c:pt>
                <c:pt idx="3167">
                  <c:v>73.090453</c:v>
                </c:pt>
                <c:pt idx="3168">
                  <c:v>73.090555</c:v>
                </c:pt>
                <c:pt idx="3169">
                  <c:v>73.090715</c:v>
                </c:pt>
                <c:pt idx="3170">
                  <c:v>73.090837</c:v>
                </c:pt>
                <c:pt idx="3171">
                  <c:v>73.090987</c:v>
                </c:pt>
                <c:pt idx="3172">
                  <c:v>73.090987</c:v>
                </c:pt>
                <c:pt idx="3173">
                  <c:v>73.090885</c:v>
                </c:pt>
                <c:pt idx="3174">
                  <c:v>73.091137</c:v>
                </c:pt>
                <c:pt idx="3175">
                  <c:v>73.091137</c:v>
                </c:pt>
                <c:pt idx="3176">
                  <c:v>73.091297</c:v>
                </c:pt>
                <c:pt idx="3177">
                  <c:v>73.091277</c:v>
                </c:pt>
                <c:pt idx="3178">
                  <c:v>73.091529</c:v>
                </c:pt>
                <c:pt idx="3179">
                  <c:v>73.091719</c:v>
                </c:pt>
                <c:pt idx="3180">
                  <c:v>73.091549</c:v>
                </c:pt>
                <c:pt idx="3181">
                  <c:v>73.091859</c:v>
                </c:pt>
                <c:pt idx="3182">
                  <c:v>73.091719</c:v>
                </c:pt>
                <c:pt idx="3183">
                  <c:v>73.092029</c:v>
                </c:pt>
                <c:pt idx="3184">
                  <c:v>73.091859</c:v>
                </c:pt>
                <c:pt idx="3185">
                  <c:v>73.092029</c:v>
                </c:pt>
                <c:pt idx="3186">
                  <c:v>73.092009</c:v>
                </c:pt>
                <c:pt idx="3187">
                  <c:v>73.092139</c:v>
                </c:pt>
                <c:pt idx="3188">
                  <c:v>73.092469</c:v>
                </c:pt>
                <c:pt idx="3189">
                  <c:v>73.092489</c:v>
                </c:pt>
                <c:pt idx="3190">
                  <c:v>73.092469</c:v>
                </c:pt>
                <c:pt idx="3191">
                  <c:v>73.092619</c:v>
                </c:pt>
                <c:pt idx="3192">
                  <c:v>73.092779</c:v>
                </c:pt>
                <c:pt idx="3193">
                  <c:v>73.093051</c:v>
                </c:pt>
                <c:pt idx="3194">
                  <c:v>73.092901</c:v>
                </c:pt>
                <c:pt idx="3195">
                  <c:v>73.093031</c:v>
                </c:pt>
                <c:pt idx="3196">
                  <c:v>73.093051</c:v>
                </c:pt>
                <c:pt idx="3197">
                  <c:v>73.093059</c:v>
                </c:pt>
                <c:pt idx="3198">
                  <c:v>73.093239</c:v>
                </c:pt>
                <c:pt idx="3199">
                  <c:v>73.093559</c:v>
                </c:pt>
                <c:pt idx="3200">
                  <c:v>73.093539</c:v>
                </c:pt>
                <c:pt idx="3201">
                  <c:v>73.093511</c:v>
                </c:pt>
                <c:pt idx="3202">
                  <c:v>73.093641</c:v>
                </c:pt>
                <c:pt idx="3203">
                  <c:v>73.093641</c:v>
                </c:pt>
                <c:pt idx="3204">
                  <c:v>73.094101</c:v>
                </c:pt>
                <c:pt idx="3205">
                  <c:v>73.093951</c:v>
                </c:pt>
                <c:pt idx="3206">
                  <c:v>73.093999</c:v>
                </c:pt>
                <c:pt idx="3207">
                  <c:v>73.093999</c:v>
                </c:pt>
                <c:pt idx="3208">
                  <c:v>73.094411</c:v>
                </c:pt>
                <c:pt idx="3209">
                  <c:v>73.094309</c:v>
                </c:pt>
                <c:pt idx="3210">
                  <c:v>73.094459</c:v>
                </c:pt>
                <c:pt idx="3211">
                  <c:v>73.094561</c:v>
                </c:pt>
                <c:pt idx="3212">
                  <c:v>73.094891</c:v>
                </c:pt>
                <c:pt idx="3213">
                  <c:v>73.095041</c:v>
                </c:pt>
                <c:pt idx="3214">
                  <c:v>73.095041</c:v>
                </c:pt>
                <c:pt idx="3215">
                  <c:v>73.095161</c:v>
                </c:pt>
                <c:pt idx="3216">
                  <c:v>73.095303</c:v>
                </c:pt>
                <c:pt idx="3217">
                  <c:v>73.095433</c:v>
                </c:pt>
                <c:pt idx="3218">
                  <c:v>73.095603</c:v>
                </c:pt>
                <c:pt idx="3219">
                  <c:v>73.095583</c:v>
                </c:pt>
                <c:pt idx="3220">
                  <c:v>73.095685</c:v>
                </c:pt>
                <c:pt idx="3221">
                  <c:v>73.095845</c:v>
                </c:pt>
                <c:pt idx="3222">
                  <c:v>73.095825</c:v>
                </c:pt>
                <c:pt idx="3223">
                  <c:v>73.096165</c:v>
                </c:pt>
                <c:pt idx="3224">
                  <c:v>73.096247</c:v>
                </c:pt>
                <c:pt idx="3225">
                  <c:v>73.096387</c:v>
                </c:pt>
                <c:pt idx="3226">
                  <c:v>73.096577</c:v>
                </c:pt>
                <c:pt idx="3227">
                  <c:v>73.096679</c:v>
                </c:pt>
                <c:pt idx="3228">
                  <c:v>73.096679</c:v>
                </c:pt>
                <c:pt idx="3229">
                  <c:v>73.096829</c:v>
                </c:pt>
                <c:pt idx="3230">
                  <c:v>73.097221</c:v>
                </c:pt>
                <c:pt idx="3231">
                  <c:v>73.097221</c:v>
                </c:pt>
                <c:pt idx="3232">
                  <c:v>73.097323</c:v>
                </c:pt>
                <c:pt idx="3233">
                  <c:v>73.097221</c:v>
                </c:pt>
                <c:pt idx="3234">
                  <c:v>73.097633</c:v>
                </c:pt>
                <c:pt idx="3235">
                  <c:v>73.097783</c:v>
                </c:pt>
                <c:pt idx="3236">
                  <c:v>73.097905</c:v>
                </c:pt>
                <c:pt idx="3237">
                  <c:v>73.097905</c:v>
                </c:pt>
                <c:pt idx="3238">
                  <c:v>73.098055</c:v>
                </c:pt>
                <c:pt idx="3239">
                  <c:v>73.098195</c:v>
                </c:pt>
                <c:pt idx="3240">
                  <c:v>73.098317</c:v>
                </c:pt>
                <c:pt idx="3241">
                  <c:v>73.098447</c:v>
                </c:pt>
                <c:pt idx="3242">
                  <c:v>73.098719</c:v>
                </c:pt>
                <c:pt idx="3243">
                  <c:v>73.098699</c:v>
                </c:pt>
                <c:pt idx="3244">
                  <c:v>73.098879</c:v>
                </c:pt>
                <c:pt idx="3245">
                  <c:v>73.099131</c:v>
                </c:pt>
                <c:pt idx="3246">
                  <c:v>73.099111</c:v>
                </c:pt>
                <c:pt idx="3247">
                  <c:v>73.099131</c:v>
                </c:pt>
                <c:pt idx="3248">
                  <c:v>73.099261</c:v>
                </c:pt>
                <c:pt idx="3249">
                  <c:v>73.099421</c:v>
                </c:pt>
                <c:pt idx="3250">
                  <c:v>73.099571</c:v>
                </c:pt>
                <c:pt idx="3251">
                  <c:v>73.099469</c:v>
                </c:pt>
                <c:pt idx="3252">
                  <c:v>73.099721</c:v>
                </c:pt>
                <c:pt idx="3253">
                  <c:v>73.099929</c:v>
                </c:pt>
                <c:pt idx="3254">
                  <c:v>73.099901</c:v>
                </c:pt>
                <c:pt idx="3255">
                  <c:v>73.100051</c:v>
                </c:pt>
                <c:pt idx="3256">
                  <c:v>73.100361</c:v>
                </c:pt>
                <c:pt idx="3257">
                  <c:v>73.100361</c:v>
                </c:pt>
                <c:pt idx="3258">
                  <c:v>73.100341</c:v>
                </c:pt>
                <c:pt idx="3259">
                  <c:v>73.100491</c:v>
                </c:pt>
                <c:pt idx="3260">
                  <c:v>73.100763</c:v>
                </c:pt>
                <c:pt idx="3261">
                  <c:v>73.100801</c:v>
                </c:pt>
                <c:pt idx="3262">
                  <c:v>73.101053</c:v>
                </c:pt>
                <c:pt idx="3263">
                  <c:v>73.101203</c:v>
                </c:pt>
                <c:pt idx="3264">
                  <c:v>73.101223</c:v>
                </c:pt>
                <c:pt idx="3265">
                  <c:v>73.101223</c:v>
                </c:pt>
                <c:pt idx="3266">
                  <c:v>73.101383</c:v>
                </c:pt>
                <c:pt idx="3267">
                  <c:v>73.101533</c:v>
                </c:pt>
                <c:pt idx="3268">
                  <c:v>73.101533</c:v>
                </c:pt>
                <c:pt idx="3269">
                  <c:v>73.101533</c:v>
                </c:pt>
                <c:pt idx="3270">
                  <c:v>73.101823</c:v>
                </c:pt>
                <c:pt idx="3271">
                  <c:v>73.101721</c:v>
                </c:pt>
                <c:pt idx="3272">
                  <c:v>73.101945</c:v>
                </c:pt>
                <c:pt idx="3273">
                  <c:v>73.102095</c:v>
                </c:pt>
                <c:pt idx="3274">
                  <c:v>73.102177</c:v>
                </c:pt>
                <c:pt idx="3275">
                  <c:v>73.102347</c:v>
                </c:pt>
                <c:pt idx="3276">
                  <c:v>73.102487</c:v>
                </c:pt>
                <c:pt idx="3277">
                  <c:v>73.102507</c:v>
                </c:pt>
                <c:pt idx="3278">
                  <c:v>73.102657</c:v>
                </c:pt>
                <c:pt idx="3279">
                  <c:v>73.102909</c:v>
                </c:pt>
                <c:pt idx="3280">
                  <c:v>73.102807</c:v>
                </c:pt>
                <c:pt idx="3281">
                  <c:v>73.102657</c:v>
                </c:pt>
                <c:pt idx="3282">
                  <c:v>73.102947</c:v>
                </c:pt>
                <c:pt idx="3283">
                  <c:v>73.103117</c:v>
                </c:pt>
                <c:pt idx="3284">
                  <c:v>73.102865</c:v>
                </c:pt>
                <c:pt idx="3285">
                  <c:v>73.103145</c:v>
                </c:pt>
                <c:pt idx="3286">
                  <c:v>73.103325</c:v>
                </c:pt>
                <c:pt idx="3287">
                  <c:v>73.103165</c:v>
                </c:pt>
                <c:pt idx="3288">
                  <c:v>73.103325</c:v>
                </c:pt>
                <c:pt idx="3289">
                  <c:v>73.103455</c:v>
                </c:pt>
                <c:pt idx="3290">
                  <c:v>73.103577</c:v>
                </c:pt>
                <c:pt idx="3291">
                  <c:v>73.103887</c:v>
                </c:pt>
                <c:pt idx="3292">
                  <c:v>73.103809</c:v>
                </c:pt>
                <c:pt idx="3293">
                  <c:v>73.103707</c:v>
                </c:pt>
                <c:pt idx="3294">
                  <c:v>73.103727</c:v>
                </c:pt>
                <c:pt idx="3295">
                  <c:v>73.104037</c:v>
                </c:pt>
                <c:pt idx="3296">
                  <c:v>73.103969</c:v>
                </c:pt>
                <c:pt idx="3297">
                  <c:v>73.104111</c:v>
                </c:pt>
                <c:pt idx="3298">
                  <c:v>73.104221</c:v>
                </c:pt>
                <c:pt idx="3299">
                  <c:v>73.104323</c:v>
                </c:pt>
                <c:pt idx="3300">
                  <c:v>73.104343</c:v>
                </c:pt>
                <c:pt idx="3301">
                  <c:v>73.104633</c:v>
                </c:pt>
                <c:pt idx="3302">
                  <c:v>73.104493</c:v>
                </c:pt>
                <c:pt idx="3303">
                  <c:v>73.104633</c:v>
                </c:pt>
                <c:pt idx="3304">
                  <c:v>73.104633</c:v>
                </c:pt>
                <c:pt idx="3305">
                  <c:v>73.104803</c:v>
                </c:pt>
                <c:pt idx="3306">
                  <c:v>73.104783</c:v>
                </c:pt>
                <c:pt idx="3307">
                  <c:v>73.104783</c:v>
                </c:pt>
                <c:pt idx="3308">
                  <c:v>73.104884</c:v>
                </c:pt>
                <c:pt idx="3309">
                  <c:v>73.104924</c:v>
                </c:pt>
                <c:pt idx="3310">
                  <c:v>73.105034</c:v>
                </c:pt>
                <c:pt idx="3311">
                  <c:v>73.104884</c:v>
                </c:pt>
                <c:pt idx="3312">
                  <c:v>73.105054</c:v>
                </c:pt>
                <c:pt idx="3313">
                  <c:v>73.105054</c:v>
                </c:pt>
                <c:pt idx="3314">
                  <c:v>73.105214</c:v>
                </c:pt>
                <c:pt idx="3315">
                  <c:v>73.105194</c:v>
                </c:pt>
                <c:pt idx="3316">
                  <c:v>73.105214</c:v>
                </c:pt>
                <c:pt idx="3317">
                  <c:v>73.1054665</c:v>
                </c:pt>
                <c:pt idx="3318">
                  <c:v>73.1052965</c:v>
                </c:pt>
                <c:pt idx="3319">
                  <c:v>73.1054665</c:v>
                </c:pt>
                <c:pt idx="3320">
                  <c:v>73.1055484</c:v>
                </c:pt>
                <c:pt idx="3321">
                  <c:v>73.1055684</c:v>
                </c:pt>
                <c:pt idx="3322">
                  <c:v>73.1054184</c:v>
                </c:pt>
                <c:pt idx="3323">
                  <c:v>73.1056504</c:v>
                </c:pt>
                <c:pt idx="3324">
                  <c:v>73.1058204</c:v>
                </c:pt>
                <c:pt idx="3325">
                  <c:v>73.1058204</c:v>
                </c:pt>
                <c:pt idx="3326">
                  <c:v>73.1056504</c:v>
                </c:pt>
                <c:pt idx="3327">
                  <c:v>73.1058404</c:v>
                </c:pt>
                <c:pt idx="3328">
                  <c:v>73.1058784</c:v>
                </c:pt>
                <c:pt idx="3329">
                  <c:v>73.1058004</c:v>
                </c:pt>
                <c:pt idx="3330">
                  <c:v>73.1058004</c:v>
                </c:pt>
                <c:pt idx="3331">
                  <c:v>73.1059424</c:v>
                </c:pt>
                <c:pt idx="3332">
                  <c:v>73.1059224</c:v>
                </c:pt>
                <c:pt idx="3333">
                  <c:v>73.1058004</c:v>
                </c:pt>
                <c:pt idx="3334">
                  <c:v>73.1060004</c:v>
                </c:pt>
                <c:pt idx="3335">
                  <c:v>73.1058784</c:v>
                </c:pt>
                <c:pt idx="3336">
                  <c:v>73.1059224</c:v>
                </c:pt>
                <c:pt idx="3337">
                  <c:v>73.1060444</c:v>
                </c:pt>
                <c:pt idx="3338">
                  <c:v>73.1061844</c:v>
                </c:pt>
                <c:pt idx="3339">
                  <c:v>73.1060444</c:v>
                </c:pt>
                <c:pt idx="3340">
                  <c:v>73.1062324</c:v>
                </c:pt>
                <c:pt idx="3341">
                  <c:v>73.1060624</c:v>
                </c:pt>
                <c:pt idx="3342">
                  <c:v>73.1060824</c:v>
                </c:pt>
                <c:pt idx="3343">
                  <c:v>73.1060624</c:v>
                </c:pt>
                <c:pt idx="3344">
                  <c:v>73.1061024</c:v>
                </c:pt>
                <c:pt idx="3345">
                  <c:v>73.1060824</c:v>
                </c:pt>
                <c:pt idx="3346">
                  <c:v>73.1061844</c:v>
                </c:pt>
                <c:pt idx="3347">
                  <c:v>73.1061844</c:v>
                </c:pt>
                <c:pt idx="3348">
                  <c:v>73.1060244</c:v>
                </c:pt>
                <c:pt idx="3349">
                  <c:v>73.1061644</c:v>
                </c:pt>
                <c:pt idx="3350">
                  <c:v>73.1061064</c:v>
                </c:pt>
                <c:pt idx="3351">
                  <c:v>73.1061264</c:v>
                </c:pt>
                <c:pt idx="3352">
                  <c:v>73.1061064</c:v>
                </c:pt>
                <c:pt idx="3353">
                  <c:v>73.1062864</c:v>
                </c:pt>
                <c:pt idx="3354">
                  <c:v>73.1062483</c:v>
                </c:pt>
                <c:pt idx="3355">
                  <c:v>73.1059964</c:v>
                </c:pt>
                <c:pt idx="3356">
                  <c:v>73.1062283</c:v>
                </c:pt>
                <c:pt idx="3357">
                  <c:v>73.1062823</c:v>
                </c:pt>
                <c:pt idx="3358">
                  <c:v>73.1061803</c:v>
                </c:pt>
                <c:pt idx="3359">
                  <c:v>73.1061603</c:v>
                </c:pt>
                <c:pt idx="3360">
                  <c:v>73.1059483</c:v>
                </c:pt>
                <c:pt idx="3361">
                  <c:v>73.1060303</c:v>
                </c:pt>
                <c:pt idx="3362">
                  <c:v>73.1062623</c:v>
                </c:pt>
                <c:pt idx="3363">
                  <c:v>73.1061323</c:v>
                </c:pt>
                <c:pt idx="3364">
                  <c:v>73.1061323</c:v>
                </c:pt>
                <c:pt idx="3365">
                  <c:v>73.1062343</c:v>
                </c:pt>
                <c:pt idx="3366">
                  <c:v>73.1059523</c:v>
                </c:pt>
                <c:pt idx="3367">
                  <c:v>73.1062143</c:v>
                </c:pt>
                <c:pt idx="3368">
                  <c:v>73.1060743</c:v>
                </c:pt>
                <c:pt idx="3369">
                  <c:v>73.1060543</c:v>
                </c:pt>
                <c:pt idx="3370">
                  <c:v>73.1059043</c:v>
                </c:pt>
                <c:pt idx="3371">
                  <c:v>73.1061762</c:v>
                </c:pt>
                <c:pt idx="3372">
                  <c:v>73.1060062</c:v>
                </c:pt>
                <c:pt idx="3373">
                  <c:v>73.1059443</c:v>
                </c:pt>
                <c:pt idx="3374">
                  <c:v>73.1056723</c:v>
                </c:pt>
                <c:pt idx="3375">
                  <c:v>73.1058423</c:v>
                </c:pt>
                <c:pt idx="3376">
                  <c:v>73.1056723</c:v>
                </c:pt>
                <c:pt idx="3377">
                  <c:v>73.1056723</c:v>
                </c:pt>
                <c:pt idx="3378">
                  <c:v>73.1058023</c:v>
                </c:pt>
                <c:pt idx="3379">
                  <c:v>73.1056523</c:v>
                </c:pt>
                <c:pt idx="3380">
                  <c:v>73.1056523</c:v>
                </c:pt>
                <c:pt idx="3381">
                  <c:v>73.1057743</c:v>
                </c:pt>
                <c:pt idx="3382">
                  <c:v>73.1053143</c:v>
                </c:pt>
                <c:pt idx="3383">
                  <c:v>73.1055862</c:v>
                </c:pt>
                <c:pt idx="3384">
                  <c:v>73.1057162</c:v>
                </c:pt>
                <c:pt idx="3385">
                  <c:v>73.1055462</c:v>
                </c:pt>
                <c:pt idx="3386">
                  <c:v>73.1055662</c:v>
                </c:pt>
                <c:pt idx="3387">
                  <c:v>73.1056962</c:v>
                </c:pt>
                <c:pt idx="3388">
                  <c:v>73.1055662</c:v>
                </c:pt>
                <c:pt idx="3389">
                  <c:v>73.1055662</c:v>
                </c:pt>
                <c:pt idx="3390">
                  <c:v>73.1054162</c:v>
                </c:pt>
                <c:pt idx="3391">
                  <c:v>73.1054843</c:v>
                </c:pt>
                <c:pt idx="3392">
                  <c:v>73.1054162</c:v>
                </c:pt>
                <c:pt idx="3393">
                  <c:v>73.1055182</c:v>
                </c:pt>
                <c:pt idx="3394">
                  <c:v>73.1054982</c:v>
                </c:pt>
                <c:pt idx="3395">
                  <c:v>73.1053382</c:v>
                </c:pt>
                <c:pt idx="3396">
                  <c:v>73.1056201</c:v>
                </c:pt>
                <c:pt idx="3397">
                  <c:v>73.1054601</c:v>
                </c:pt>
                <c:pt idx="3398">
                  <c:v>73.1054601</c:v>
                </c:pt>
                <c:pt idx="3399">
                  <c:v>73.1054321</c:v>
                </c:pt>
                <c:pt idx="3400">
                  <c:v>73.1052621</c:v>
                </c:pt>
                <c:pt idx="3401">
                  <c:v>73.1053921</c:v>
                </c:pt>
                <c:pt idx="3402">
                  <c:v>73.1054121</c:v>
                </c:pt>
                <c:pt idx="3403">
                  <c:v>73.1055141</c:v>
                </c:pt>
                <c:pt idx="3404">
                  <c:v>73.1053641</c:v>
                </c:pt>
                <c:pt idx="3405">
                  <c:v>73.1053061</c:v>
                </c:pt>
                <c:pt idx="3406">
                  <c:v>73.1054861</c:v>
                </c:pt>
                <c:pt idx="3407">
                  <c:v>73.1053061</c:v>
                </c:pt>
                <c:pt idx="3408">
                  <c:v>73.1053261</c:v>
                </c:pt>
                <c:pt idx="3409">
                  <c:v>73.1052041</c:v>
                </c:pt>
                <c:pt idx="3410">
                  <c:v>73.1053061</c:v>
                </c:pt>
                <c:pt idx="3411">
                  <c:v>73.1052861</c:v>
                </c:pt>
                <c:pt idx="3412">
                  <c:v>73.1053061</c:v>
                </c:pt>
                <c:pt idx="3413">
                  <c:v>73.1051761</c:v>
                </c:pt>
                <c:pt idx="3414">
                  <c:v>73.1052861</c:v>
                </c:pt>
                <c:pt idx="3415">
                  <c:v>73.1053261</c:v>
                </c:pt>
                <c:pt idx="3416">
                  <c:v>73.1051561</c:v>
                </c:pt>
                <c:pt idx="3417">
                  <c:v>73.1051761</c:v>
                </c:pt>
                <c:pt idx="3418">
                  <c:v>73.1049861</c:v>
                </c:pt>
                <c:pt idx="3419">
                  <c:v>73.105108</c:v>
                </c:pt>
                <c:pt idx="3420">
                  <c:v>73.105108</c:v>
                </c:pt>
                <c:pt idx="3421">
                  <c:v>73.105108</c:v>
                </c:pt>
                <c:pt idx="3422">
                  <c:v>73.104948</c:v>
                </c:pt>
                <c:pt idx="3423">
                  <c:v>73.104798</c:v>
                </c:pt>
                <c:pt idx="3424">
                  <c:v>73.105128</c:v>
                </c:pt>
                <c:pt idx="3425">
                  <c:v>73.105128</c:v>
                </c:pt>
                <c:pt idx="3426">
                  <c:v>73.104948</c:v>
                </c:pt>
                <c:pt idx="3427">
                  <c:v>73.104968</c:v>
                </c:pt>
                <c:pt idx="3428">
                  <c:v>73.104798</c:v>
                </c:pt>
                <c:pt idx="3429">
                  <c:v>73.104778</c:v>
                </c:pt>
                <c:pt idx="3430">
                  <c:v>73.104798</c:v>
                </c:pt>
                <c:pt idx="3431">
                  <c:v>73.104628</c:v>
                </c:pt>
                <c:pt idx="3432">
                  <c:v>73.104668</c:v>
                </c:pt>
                <c:pt idx="3433">
                  <c:v>73.10488</c:v>
                </c:pt>
                <c:pt idx="3434">
                  <c:v>73.1049</c:v>
                </c:pt>
                <c:pt idx="3435">
                  <c:v>73.10475</c:v>
                </c:pt>
                <c:pt idx="3436">
                  <c:v>73.10477</c:v>
                </c:pt>
                <c:pt idx="3437">
                  <c:v>73.10457</c:v>
                </c:pt>
                <c:pt idx="3438">
                  <c:v>73.10475</c:v>
                </c:pt>
                <c:pt idx="3439">
                  <c:v>73.104648</c:v>
                </c:pt>
                <c:pt idx="3440">
                  <c:v>73.10461</c:v>
                </c:pt>
                <c:pt idx="3441">
                  <c:v>73.10457</c:v>
                </c:pt>
                <c:pt idx="3442">
                  <c:v>73.10427</c:v>
                </c:pt>
                <c:pt idx="3443">
                  <c:v>73.10429</c:v>
                </c:pt>
                <c:pt idx="3444">
                  <c:v>73.10446</c:v>
                </c:pt>
                <c:pt idx="3445">
                  <c:v>73.10429</c:v>
                </c:pt>
                <c:pt idx="3446">
                  <c:v>73.10444</c:v>
                </c:pt>
                <c:pt idx="3447">
                  <c:v>73.10442</c:v>
                </c:pt>
                <c:pt idx="3448">
                  <c:v>73.10442</c:v>
                </c:pt>
                <c:pt idx="3449">
                  <c:v>73.10429</c:v>
                </c:pt>
                <c:pt idx="3450">
                  <c:v>73.104412</c:v>
                </c:pt>
                <c:pt idx="3451">
                  <c:v>73.104232</c:v>
                </c:pt>
                <c:pt idx="3452">
                  <c:v>73.104252</c:v>
                </c:pt>
                <c:pt idx="3453">
                  <c:v>73.104232</c:v>
                </c:pt>
                <c:pt idx="3454">
                  <c:v>73.104184</c:v>
                </c:pt>
                <c:pt idx="3455">
                  <c:v>73.104252</c:v>
                </c:pt>
                <c:pt idx="3456">
                  <c:v>73.104082</c:v>
                </c:pt>
                <c:pt idx="3457">
                  <c:v>73.104082</c:v>
                </c:pt>
                <c:pt idx="3458">
                  <c:v>73.104062</c:v>
                </c:pt>
                <c:pt idx="3459">
                  <c:v>73.10411</c:v>
                </c:pt>
                <c:pt idx="3460">
                  <c:v>73.104</c:v>
                </c:pt>
                <c:pt idx="3461">
                  <c:v>73.104062</c:v>
                </c:pt>
                <c:pt idx="3462">
                  <c:v>73.103912</c:v>
                </c:pt>
                <c:pt idx="3463">
                  <c:v>73.103874</c:v>
                </c:pt>
                <c:pt idx="3464">
                  <c:v>73.104014</c:v>
                </c:pt>
                <c:pt idx="3465">
                  <c:v>73.104054</c:v>
                </c:pt>
                <c:pt idx="3466">
                  <c:v>73.104014</c:v>
                </c:pt>
                <c:pt idx="3467">
                  <c:v>73.103894</c:v>
                </c:pt>
                <c:pt idx="3468">
                  <c:v>73.103854</c:v>
                </c:pt>
                <c:pt idx="3469">
                  <c:v>73.103874</c:v>
                </c:pt>
                <c:pt idx="3470">
                  <c:v>73.103744</c:v>
                </c:pt>
                <c:pt idx="3471">
                  <c:v>73.103826</c:v>
                </c:pt>
                <c:pt idx="3472">
                  <c:v>73.103976</c:v>
                </c:pt>
                <c:pt idx="3473">
                  <c:v>73.103676</c:v>
                </c:pt>
                <c:pt idx="3474">
                  <c:v>73.103826</c:v>
                </c:pt>
                <c:pt idx="3475">
                  <c:v>73.1037579</c:v>
                </c:pt>
                <c:pt idx="3476">
                  <c:v>73.1037779</c:v>
                </c:pt>
                <c:pt idx="3477">
                  <c:v>73.1037579</c:v>
                </c:pt>
                <c:pt idx="3478">
                  <c:v>73.1036179</c:v>
                </c:pt>
                <c:pt idx="3479">
                  <c:v>73.1036179</c:v>
                </c:pt>
                <c:pt idx="3480">
                  <c:v>73.1036179</c:v>
                </c:pt>
                <c:pt idx="3481">
                  <c:v>73.1036379</c:v>
                </c:pt>
                <c:pt idx="3482">
                  <c:v>73.1036179</c:v>
                </c:pt>
                <c:pt idx="3483">
                  <c:v>73.1034479</c:v>
                </c:pt>
                <c:pt idx="3484">
                  <c:v>73.1035979</c:v>
                </c:pt>
                <c:pt idx="3485">
                  <c:v>73.1034679</c:v>
                </c:pt>
                <c:pt idx="3486">
                  <c:v>73.1035979</c:v>
                </c:pt>
                <c:pt idx="3487">
                  <c:v>73.1036179</c:v>
                </c:pt>
                <c:pt idx="3488">
                  <c:v>73.1034479</c:v>
                </c:pt>
                <c:pt idx="3489">
                  <c:v>73.1034479</c:v>
                </c:pt>
                <c:pt idx="3490">
                  <c:v>73.1033179</c:v>
                </c:pt>
                <c:pt idx="3491">
                  <c:v>73.1034479</c:v>
                </c:pt>
                <c:pt idx="3492">
                  <c:v>73.103216</c:v>
                </c:pt>
                <c:pt idx="3493">
                  <c:v>73.103216</c:v>
                </c:pt>
                <c:pt idx="3494">
                  <c:v>73.102906</c:v>
                </c:pt>
                <c:pt idx="3495">
                  <c:v>73.1031579</c:v>
                </c:pt>
                <c:pt idx="3496">
                  <c:v>73.1031579</c:v>
                </c:pt>
                <c:pt idx="3497">
                  <c:v>73.1032399</c:v>
                </c:pt>
                <c:pt idx="3498">
                  <c:v>73.1032399</c:v>
                </c:pt>
                <c:pt idx="3499">
                  <c:v>73.1032599</c:v>
                </c:pt>
                <c:pt idx="3500">
                  <c:v>73.1031099</c:v>
                </c:pt>
                <c:pt idx="3501">
                  <c:v>73.1030899</c:v>
                </c:pt>
                <c:pt idx="3502">
                  <c:v>73.1029599</c:v>
                </c:pt>
                <c:pt idx="3503">
                  <c:v>73.1031099</c:v>
                </c:pt>
                <c:pt idx="3504">
                  <c:v>73.1029599</c:v>
                </c:pt>
                <c:pt idx="3505">
                  <c:v>73.1031299</c:v>
                </c:pt>
                <c:pt idx="3506">
                  <c:v>73.1029799</c:v>
                </c:pt>
                <c:pt idx="3507">
                  <c:v>73.1029799</c:v>
                </c:pt>
                <c:pt idx="3508">
                  <c:v>73.1027799</c:v>
                </c:pt>
                <c:pt idx="3509">
                  <c:v>73.1029599</c:v>
                </c:pt>
                <c:pt idx="3510">
                  <c:v>73.1028199</c:v>
                </c:pt>
                <c:pt idx="3511">
                  <c:v>73.1028199</c:v>
                </c:pt>
                <c:pt idx="3512">
                  <c:v>73.1027799</c:v>
                </c:pt>
                <c:pt idx="3513">
                  <c:v>73.1027999</c:v>
                </c:pt>
                <c:pt idx="3514">
                  <c:v>73.1029018</c:v>
                </c:pt>
                <c:pt idx="3515">
                  <c:v>73.1028818</c:v>
                </c:pt>
                <c:pt idx="3516">
                  <c:v>73.1029018</c:v>
                </c:pt>
                <c:pt idx="3517">
                  <c:v>73.1029218</c:v>
                </c:pt>
                <c:pt idx="3518">
                  <c:v>73.1027718</c:v>
                </c:pt>
                <c:pt idx="3519">
                  <c:v>73.1027518</c:v>
                </c:pt>
                <c:pt idx="3520">
                  <c:v>73.1027518</c:v>
                </c:pt>
                <c:pt idx="3521">
                  <c:v>73.1027718</c:v>
                </c:pt>
                <c:pt idx="3522">
                  <c:v>73.1027518</c:v>
                </c:pt>
                <c:pt idx="3523">
                  <c:v>73.1026018</c:v>
                </c:pt>
                <c:pt idx="3524">
                  <c:v>73.1026218</c:v>
                </c:pt>
                <c:pt idx="3525">
                  <c:v>73.1026218</c:v>
                </c:pt>
                <c:pt idx="3526">
                  <c:v>73.1026018</c:v>
                </c:pt>
                <c:pt idx="3527">
                  <c:v>73.1026018</c:v>
                </c:pt>
                <c:pt idx="3528">
                  <c:v>73.1024418</c:v>
                </c:pt>
                <c:pt idx="3529">
                  <c:v>73.1026018</c:v>
                </c:pt>
                <c:pt idx="3530">
                  <c:v>73.1026018</c:v>
                </c:pt>
                <c:pt idx="3531">
                  <c:v>73.1025818</c:v>
                </c:pt>
                <c:pt idx="3532">
                  <c:v>73.1026018</c:v>
                </c:pt>
                <c:pt idx="3533">
                  <c:v>73.1023938</c:v>
                </c:pt>
                <c:pt idx="3534">
                  <c:v>73.1025438</c:v>
                </c:pt>
                <c:pt idx="3535">
                  <c:v>73.1023738</c:v>
                </c:pt>
                <c:pt idx="3536">
                  <c:v>73.1023938</c:v>
                </c:pt>
                <c:pt idx="3537">
                  <c:v>73.1023118</c:v>
                </c:pt>
                <c:pt idx="3538">
                  <c:v>73.1024138</c:v>
                </c:pt>
                <c:pt idx="3539">
                  <c:v>73.1023738</c:v>
                </c:pt>
                <c:pt idx="3540">
                  <c:v>73.1023738</c:v>
                </c:pt>
                <c:pt idx="3541">
                  <c:v>73.1023258</c:v>
                </c:pt>
                <c:pt idx="3542">
                  <c:v>73.1023458</c:v>
                </c:pt>
                <c:pt idx="3543">
                  <c:v>73.1023658</c:v>
                </c:pt>
                <c:pt idx="3544">
                  <c:v>73.1023258</c:v>
                </c:pt>
                <c:pt idx="3545">
                  <c:v>73.1021858</c:v>
                </c:pt>
                <c:pt idx="3546">
                  <c:v>73.1024277</c:v>
                </c:pt>
                <c:pt idx="3547">
                  <c:v>73.1023697</c:v>
                </c:pt>
                <c:pt idx="3548">
                  <c:v>73.1023897</c:v>
                </c:pt>
                <c:pt idx="3549">
                  <c:v>73.1022197</c:v>
                </c:pt>
                <c:pt idx="3550">
                  <c:v>73.1022197</c:v>
                </c:pt>
                <c:pt idx="3551">
                  <c:v>73.1022197</c:v>
                </c:pt>
                <c:pt idx="3552">
                  <c:v>73.1022597</c:v>
                </c:pt>
                <c:pt idx="3553">
                  <c:v>73.1022597</c:v>
                </c:pt>
                <c:pt idx="3554">
                  <c:v>73.1024097</c:v>
                </c:pt>
                <c:pt idx="3555">
                  <c:v>73.1023697</c:v>
                </c:pt>
                <c:pt idx="3556">
                  <c:v>73.1024097</c:v>
                </c:pt>
                <c:pt idx="3557">
                  <c:v>73.1020897</c:v>
                </c:pt>
                <c:pt idx="3558">
                  <c:v>73.1019677</c:v>
                </c:pt>
                <c:pt idx="3559">
                  <c:v>73.1019677</c:v>
                </c:pt>
                <c:pt idx="3560">
                  <c:v>73.1019677</c:v>
                </c:pt>
                <c:pt idx="3561">
                  <c:v>73.1022397</c:v>
                </c:pt>
                <c:pt idx="3562">
                  <c:v>73.1020897</c:v>
                </c:pt>
                <c:pt idx="3563">
                  <c:v>73.1022597</c:v>
                </c:pt>
                <c:pt idx="3564">
                  <c:v>73.1019497</c:v>
                </c:pt>
                <c:pt idx="3565">
                  <c:v>73.1020897</c:v>
                </c:pt>
                <c:pt idx="3566">
                  <c:v>73.1020317</c:v>
                </c:pt>
                <c:pt idx="3567">
                  <c:v>73.1020517</c:v>
                </c:pt>
                <c:pt idx="3568">
                  <c:v>73.1020317</c:v>
                </c:pt>
                <c:pt idx="3569">
                  <c:v>73.1020117</c:v>
                </c:pt>
                <c:pt idx="3570">
                  <c:v>73.1020117</c:v>
                </c:pt>
                <c:pt idx="3571">
                  <c:v>73.1020037</c:v>
                </c:pt>
                <c:pt idx="3572">
                  <c:v>73.1019837</c:v>
                </c:pt>
                <c:pt idx="3573">
                  <c:v>73.1020657</c:v>
                </c:pt>
                <c:pt idx="3574">
                  <c:v>73.1020857</c:v>
                </c:pt>
                <c:pt idx="3575">
                  <c:v>73.1016057</c:v>
                </c:pt>
                <c:pt idx="3576">
                  <c:v>73.1017957</c:v>
                </c:pt>
                <c:pt idx="3577">
                  <c:v>73.1012957</c:v>
                </c:pt>
                <c:pt idx="3578">
                  <c:v>73.1018776</c:v>
                </c:pt>
                <c:pt idx="3579">
                  <c:v>73.1021596</c:v>
                </c:pt>
                <c:pt idx="3580">
                  <c:v>73.0982996</c:v>
                </c:pt>
                <c:pt idx="3581">
                  <c:v>73.1019116</c:v>
                </c:pt>
                <c:pt idx="3582">
                  <c:v>73.1015735</c:v>
                </c:pt>
                <c:pt idx="3583">
                  <c:v>73.1022035</c:v>
                </c:pt>
                <c:pt idx="3584">
                  <c:v>73.1020335</c:v>
                </c:pt>
                <c:pt idx="3585">
                  <c:v>73.1020335</c:v>
                </c:pt>
                <c:pt idx="3586">
                  <c:v>73.1021155</c:v>
                </c:pt>
                <c:pt idx="3587">
                  <c:v>73.1022374</c:v>
                </c:pt>
                <c:pt idx="3588">
                  <c:v>73.1021074</c:v>
                </c:pt>
                <c:pt idx="3589">
                  <c:v>73.1021694</c:v>
                </c:pt>
                <c:pt idx="3590">
                  <c:v>73.1021894</c:v>
                </c:pt>
                <c:pt idx="3591">
                  <c:v>73.1021894</c:v>
                </c:pt>
                <c:pt idx="3592">
                  <c:v>73.1021894</c:v>
                </c:pt>
                <c:pt idx="3593">
                  <c:v>73.1022174</c:v>
                </c:pt>
                <c:pt idx="3594">
                  <c:v>73.1021074</c:v>
                </c:pt>
                <c:pt idx="3595">
                  <c:v>73.1021074</c:v>
                </c:pt>
                <c:pt idx="3596">
                  <c:v>73.1020294</c:v>
                </c:pt>
                <c:pt idx="3597">
                  <c:v>73.1021894</c:v>
                </c:pt>
                <c:pt idx="3598">
                  <c:v>73.1019074</c:v>
                </c:pt>
                <c:pt idx="3599">
                  <c:v>73.1020294</c:v>
                </c:pt>
                <c:pt idx="3600">
                  <c:v>73.1021894</c:v>
                </c:pt>
                <c:pt idx="3601">
                  <c:v>73.1020294</c:v>
                </c:pt>
                <c:pt idx="3602">
                  <c:v>73.1020294</c:v>
                </c:pt>
                <c:pt idx="3603">
                  <c:v>73.1020494</c:v>
                </c:pt>
                <c:pt idx="3604">
                  <c:v>73.1020294</c:v>
                </c:pt>
                <c:pt idx="3605">
                  <c:v>73.1021514</c:v>
                </c:pt>
                <c:pt idx="3606">
                  <c:v>73.1021314</c:v>
                </c:pt>
                <c:pt idx="3607">
                  <c:v>73.1021114</c:v>
                </c:pt>
                <c:pt idx="3608">
                  <c:v>73.1020834</c:v>
                </c:pt>
                <c:pt idx="3609">
                  <c:v>73.1022054</c:v>
                </c:pt>
                <c:pt idx="3610">
                  <c:v>73.1023354</c:v>
                </c:pt>
                <c:pt idx="3611">
                  <c:v>73.1021654</c:v>
                </c:pt>
                <c:pt idx="3612">
                  <c:v>73.1021854</c:v>
                </c:pt>
                <c:pt idx="3613">
                  <c:v>73.1021854</c:v>
                </c:pt>
                <c:pt idx="3614">
                  <c:v>73.1020354</c:v>
                </c:pt>
                <c:pt idx="3615">
                  <c:v>73.1021854</c:v>
                </c:pt>
                <c:pt idx="3616">
                  <c:v>73.1022054</c:v>
                </c:pt>
                <c:pt idx="3617">
                  <c:v>73.1020354</c:v>
                </c:pt>
                <c:pt idx="3618">
                  <c:v>73.1022054</c:v>
                </c:pt>
                <c:pt idx="3619">
                  <c:v>73.1022054</c:v>
                </c:pt>
                <c:pt idx="3620">
                  <c:v>73.1021854</c:v>
                </c:pt>
                <c:pt idx="3621">
                  <c:v>73.1023354</c:v>
                </c:pt>
                <c:pt idx="3622">
                  <c:v>73.1021854</c:v>
                </c:pt>
                <c:pt idx="3623">
                  <c:v>73.1021654</c:v>
                </c:pt>
                <c:pt idx="3624">
                  <c:v>73.1022054</c:v>
                </c:pt>
                <c:pt idx="3625">
                  <c:v>73.1020554</c:v>
                </c:pt>
                <c:pt idx="3626">
                  <c:v>73.1021854</c:v>
                </c:pt>
                <c:pt idx="3627">
                  <c:v>73.1020154</c:v>
                </c:pt>
                <c:pt idx="3628">
                  <c:v>73.1020554</c:v>
                </c:pt>
                <c:pt idx="3629">
                  <c:v>73.1020154</c:v>
                </c:pt>
                <c:pt idx="3630">
                  <c:v>73.1021654</c:v>
                </c:pt>
                <c:pt idx="3631">
                  <c:v>73.1020154</c:v>
                </c:pt>
                <c:pt idx="3632">
                  <c:v>73.1020554</c:v>
                </c:pt>
                <c:pt idx="3633">
                  <c:v>73.1020554</c:v>
                </c:pt>
                <c:pt idx="3634">
                  <c:v>73.1020554</c:v>
                </c:pt>
                <c:pt idx="3635">
                  <c:v>73.1021854</c:v>
                </c:pt>
                <c:pt idx="3636">
                  <c:v>73.1021654</c:v>
                </c:pt>
                <c:pt idx="3637">
                  <c:v>73.1022054</c:v>
                </c:pt>
                <c:pt idx="3638">
                  <c:v>72.9794254</c:v>
                </c:pt>
                <c:pt idx="3639">
                  <c:v>72.5590454</c:v>
                </c:pt>
                <c:pt idx="3640">
                  <c:v>72.1549154</c:v>
                </c:pt>
                <c:pt idx="3641">
                  <c:v>72.1573654</c:v>
                </c:pt>
                <c:pt idx="3642">
                  <c:v>72.1760054</c:v>
                </c:pt>
                <c:pt idx="3643">
                  <c:v>72.1936154</c:v>
                </c:pt>
                <c:pt idx="3644">
                  <c:v>72.2107554</c:v>
                </c:pt>
                <c:pt idx="3645">
                  <c:v>72.2270954</c:v>
                </c:pt>
                <c:pt idx="3646">
                  <c:v>72.2432054</c:v>
                </c:pt>
                <c:pt idx="3647">
                  <c:v>72.2739154</c:v>
                </c:pt>
                <c:pt idx="3648">
                  <c:v>72.2890654</c:v>
                </c:pt>
                <c:pt idx="3649">
                  <c:v>72.3036354</c:v>
                </c:pt>
                <c:pt idx="3650">
                  <c:v>72.3179754</c:v>
                </c:pt>
                <c:pt idx="3651">
                  <c:v>72.3319054</c:v>
                </c:pt>
                <c:pt idx="3652">
                  <c:v>72.3456954</c:v>
                </c:pt>
                <c:pt idx="3653">
                  <c:v>72.3724754</c:v>
                </c:pt>
                <c:pt idx="3654">
                  <c:v>72.3856154</c:v>
                </c:pt>
                <c:pt idx="3655">
                  <c:v>72.3983154</c:v>
                </c:pt>
                <c:pt idx="3656">
                  <c:v>72.4108854</c:v>
                </c:pt>
                <c:pt idx="3657">
                  <c:v>72.4234554</c:v>
                </c:pt>
                <c:pt idx="3658">
                  <c:v>72.4353554</c:v>
                </c:pt>
                <c:pt idx="3659">
                  <c:v>72.4591054</c:v>
                </c:pt>
                <c:pt idx="3660">
                  <c:v>72.4707354</c:v>
                </c:pt>
                <c:pt idx="3661">
                  <c:v>72.4820654</c:v>
                </c:pt>
                <c:pt idx="3662">
                  <c:v>72.4930854</c:v>
                </c:pt>
                <c:pt idx="3663">
                  <c:v>72.5042554</c:v>
                </c:pt>
                <c:pt idx="3664">
                  <c:v>72.5151054</c:v>
                </c:pt>
                <c:pt idx="3665">
                  <c:v>72.5362554</c:v>
                </c:pt>
                <c:pt idx="3666">
                  <c:v>72.5466454</c:v>
                </c:pt>
                <c:pt idx="3667">
                  <c:v>72.5567954</c:v>
                </c:pt>
                <c:pt idx="3668">
                  <c:v>72.5668954</c:v>
                </c:pt>
                <c:pt idx="3669">
                  <c:v>72.5768254</c:v>
                </c:pt>
                <c:pt idx="3670">
                  <c:v>72.5864554</c:v>
                </c:pt>
                <c:pt idx="3671">
                  <c:v>72.6054454</c:v>
                </c:pt>
                <c:pt idx="3672">
                  <c:v>72.6148054</c:v>
                </c:pt>
                <c:pt idx="3673">
                  <c:v>72.6239854</c:v>
                </c:pt>
                <c:pt idx="3674">
                  <c:v>72.6328954</c:v>
                </c:pt>
                <c:pt idx="3675">
                  <c:v>72.6417754</c:v>
                </c:pt>
                <c:pt idx="3676">
                  <c:v>72.6506354</c:v>
                </c:pt>
                <c:pt idx="3677">
                  <c:v>72.6677654</c:v>
                </c:pt>
                <c:pt idx="3678">
                  <c:v>72.6759054</c:v>
                </c:pt>
                <c:pt idx="3679">
                  <c:v>72.6841554</c:v>
                </c:pt>
                <c:pt idx="3680">
                  <c:v>72.6924454</c:v>
                </c:pt>
                <c:pt idx="3681">
                  <c:v>72.7004054</c:v>
                </c:pt>
                <c:pt idx="3682">
                  <c:v>72.7080654</c:v>
                </c:pt>
                <c:pt idx="3683">
                  <c:v>72.7235154</c:v>
                </c:pt>
                <c:pt idx="3684">
                  <c:v>72.7310354</c:v>
                </c:pt>
                <c:pt idx="3685">
                  <c:v>72.7382354</c:v>
                </c:pt>
                <c:pt idx="3686">
                  <c:v>72.7456154</c:v>
                </c:pt>
                <c:pt idx="3687">
                  <c:v>72.7527954</c:v>
                </c:pt>
                <c:pt idx="3688">
                  <c:v>72.7596854</c:v>
                </c:pt>
                <c:pt idx="3689">
                  <c:v>72.7737073</c:v>
                </c:pt>
                <c:pt idx="3690">
                  <c:v>72.7802154</c:v>
                </c:pt>
                <c:pt idx="3691">
                  <c:v>72.7867954</c:v>
                </c:pt>
                <c:pt idx="3692">
                  <c:v>72.7933854</c:v>
                </c:pt>
                <c:pt idx="3693">
                  <c:v>72.7998154</c:v>
                </c:pt>
                <c:pt idx="3694">
                  <c:v>72.8059454</c:v>
                </c:pt>
                <c:pt idx="3695">
                  <c:v>72.8182254</c:v>
                </c:pt>
                <c:pt idx="3696">
                  <c:v>72.8242773</c:v>
                </c:pt>
                <c:pt idx="3697">
                  <c:v>72.8299273</c:v>
                </c:pt>
                <c:pt idx="3698">
                  <c:v>72.8359473</c:v>
                </c:pt>
                <c:pt idx="3699">
                  <c:v>72.8416173</c:v>
                </c:pt>
                <c:pt idx="3700">
                  <c:v>72.8527973</c:v>
                </c:pt>
                <c:pt idx="3701">
                  <c:v>72.8581373</c:v>
                </c:pt>
                <c:pt idx="3702">
                  <c:v>72.8635173</c:v>
                </c:pt>
                <c:pt idx="3703">
                  <c:v>72.8688473</c:v>
                </c:pt>
                <c:pt idx="3704">
                  <c:v>72.8740773</c:v>
                </c:pt>
                <c:pt idx="3705">
                  <c:v>72.8789773</c:v>
                </c:pt>
                <c:pt idx="3706">
                  <c:v>72.8889573</c:v>
                </c:pt>
                <c:pt idx="3707">
                  <c:v>72.8937073</c:v>
                </c:pt>
                <c:pt idx="3708">
                  <c:v>72.8982873</c:v>
                </c:pt>
                <c:pt idx="3709">
                  <c:v>72.9030573</c:v>
                </c:pt>
                <c:pt idx="3710">
                  <c:v>72.9074573</c:v>
                </c:pt>
                <c:pt idx="3711">
                  <c:v>72.9120773</c:v>
                </c:pt>
                <c:pt idx="3712">
                  <c:v>72.9207873</c:v>
                </c:pt>
                <c:pt idx="3713">
                  <c:v>72.9252573</c:v>
                </c:pt>
                <c:pt idx="3714">
                  <c:v>72.9293873</c:v>
                </c:pt>
                <c:pt idx="3715">
                  <c:v>72.9333773</c:v>
                </c:pt>
                <c:pt idx="3716">
                  <c:v>72.9373773</c:v>
                </c:pt>
                <c:pt idx="3717">
                  <c:v>72.9414973</c:v>
                </c:pt>
                <c:pt idx="3718">
                  <c:v>72.9490073</c:v>
                </c:pt>
                <c:pt idx="3719">
                  <c:v>72.9528573</c:v>
                </c:pt>
                <c:pt idx="3720">
                  <c:v>72.9565373</c:v>
                </c:pt>
                <c:pt idx="3721">
                  <c:v>72.9600573</c:v>
                </c:pt>
                <c:pt idx="3722">
                  <c:v>72.9634654</c:v>
                </c:pt>
                <c:pt idx="3723">
                  <c:v>72.9669573</c:v>
                </c:pt>
                <c:pt idx="3724">
                  <c:v>72.9736973</c:v>
                </c:pt>
                <c:pt idx="3725">
                  <c:v>72.9770773</c:v>
                </c:pt>
                <c:pt idx="3726">
                  <c:v>72.9804273</c:v>
                </c:pt>
                <c:pt idx="3727">
                  <c:v>72.9833573</c:v>
                </c:pt>
                <c:pt idx="3728">
                  <c:v>72.9864073</c:v>
                </c:pt>
                <c:pt idx="3729">
                  <c:v>72.9893373</c:v>
                </c:pt>
                <c:pt idx="3730">
                  <c:v>72.9952873</c:v>
                </c:pt>
                <c:pt idx="3731">
                  <c:v>72.9982073</c:v>
                </c:pt>
                <c:pt idx="3732">
                  <c:v>73.0008073</c:v>
                </c:pt>
                <c:pt idx="3733">
                  <c:v>73.0035873</c:v>
                </c:pt>
                <c:pt idx="3734">
                  <c:v>73.0061773</c:v>
                </c:pt>
                <c:pt idx="3735">
                  <c:v>73.0087973</c:v>
                </c:pt>
                <c:pt idx="3736">
                  <c:v>73.0138573</c:v>
                </c:pt>
                <c:pt idx="3737">
                  <c:v>73.0162873</c:v>
                </c:pt>
                <c:pt idx="3738">
                  <c:v>73.0187473</c:v>
                </c:pt>
                <c:pt idx="3739">
                  <c:v>73.0210373</c:v>
                </c:pt>
                <c:pt idx="3740">
                  <c:v>73.0231873</c:v>
                </c:pt>
                <c:pt idx="3741">
                  <c:v>73.0255073</c:v>
                </c:pt>
                <c:pt idx="3742">
                  <c:v>73.0299273</c:v>
                </c:pt>
                <c:pt idx="3743">
                  <c:v>73.0317673</c:v>
                </c:pt>
                <c:pt idx="3744">
                  <c:v>73.0337873</c:v>
                </c:pt>
                <c:pt idx="3745">
                  <c:v>73.0359273</c:v>
                </c:pt>
                <c:pt idx="3746">
                  <c:v>73.0377273</c:v>
                </c:pt>
                <c:pt idx="3747">
                  <c:v>73.0397173</c:v>
                </c:pt>
                <c:pt idx="3748">
                  <c:v>73.0432873</c:v>
                </c:pt>
                <c:pt idx="3749">
                  <c:v>73.0451273</c:v>
                </c:pt>
                <c:pt idx="3750">
                  <c:v>73.0468173</c:v>
                </c:pt>
                <c:pt idx="3751">
                  <c:v>73.0483273</c:v>
                </c:pt>
                <c:pt idx="3752">
                  <c:v>73.0500373</c:v>
                </c:pt>
                <c:pt idx="3753">
                  <c:v>73.0516973</c:v>
                </c:pt>
                <c:pt idx="3754">
                  <c:v>73.0547873</c:v>
                </c:pt>
                <c:pt idx="3755">
                  <c:v>73.0561673</c:v>
                </c:pt>
                <c:pt idx="3756">
                  <c:v>73.0575073</c:v>
                </c:pt>
                <c:pt idx="3757">
                  <c:v>73.0589273</c:v>
                </c:pt>
                <c:pt idx="3758">
                  <c:v>73.0602673</c:v>
                </c:pt>
                <c:pt idx="3759">
                  <c:v>73.0627173</c:v>
                </c:pt>
                <c:pt idx="3760">
                  <c:v>73.0641373</c:v>
                </c:pt>
                <c:pt idx="3761">
                  <c:v>73.0653373</c:v>
                </c:pt>
                <c:pt idx="3762">
                  <c:v>73.0665673</c:v>
                </c:pt>
                <c:pt idx="3763">
                  <c:v>73.0676173</c:v>
                </c:pt>
                <c:pt idx="3764">
                  <c:v>73.0687173</c:v>
                </c:pt>
                <c:pt idx="3765">
                  <c:v>73.0708573</c:v>
                </c:pt>
                <c:pt idx="3766">
                  <c:v>73.0719373</c:v>
                </c:pt>
                <c:pt idx="3767">
                  <c:v>73.0726973</c:v>
                </c:pt>
                <c:pt idx="3768">
                  <c:v>73.0737773</c:v>
                </c:pt>
                <c:pt idx="3769">
                  <c:v>73.0746773</c:v>
                </c:pt>
                <c:pt idx="3770">
                  <c:v>73.0756173</c:v>
                </c:pt>
                <c:pt idx="3771">
                  <c:v>73.0772973</c:v>
                </c:pt>
                <c:pt idx="3772">
                  <c:v>73.0782173</c:v>
                </c:pt>
                <c:pt idx="3773">
                  <c:v>73.0790073</c:v>
                </c:pt>
                <c:pt idx="3774">
                  <c:v>73.0797673</c:v>
                </c:pt>
                <c:pt idx="3775">
                  <c:v>73.0803673</c:v>
                </c:pt>
                <c:pt idx="3776">
                  <c:v>73.0811273</c:v>
                </c:pt>
                <c:pt idx="3777">
                  <c:v>73.0825073</c:v>
                </c:pt>
                <c:pt idx="3778">
                  <c:v>73.0831073</c:v>
                </c:pt>
                <c:pt idx="3779">
                  <c:v>73.0837573</c:v>
                </c:pt>
                <c:pt idx="3780">
                  <c:v>73.0843673</c:v>
                </c:pt>
                <c:pt idx="3781">
                  <c:v>73.0849673</c:v>
                </c:pt>
                <c:pt idx="3782">
                  <c:v>73.0854273</c:v>
                </c:pt>
                <c:pt idx="3783">
                  <c:v>73.0866473</c:v>
                </c:pt>
                <c:pt idx="3784">
                  <c:v>73.0871273</c:v>
                </c:pt>
                <c:pt idx="3785">
                  <c:v>73.0875873</c:v>
                </c:pt>
                <c:pt idx="3786">
                  <c:v>73.0880273</c:v>
                </c:pt>
                <c:pt idx="3787">
                  <c:v>73.0884873</c:v>
                </c:pt>
                <c:pt idx="3788">
                  <c:v>73.0889673</c:v>
                </c:pt>
                <c:pt idx="3789">
                  <c:v>73.0898673</c:v>
                </c:pt>
                <c:pt idx="3790">
                  <c:v>73.0901773</c:v>
                </c:pt>
                <c:pt idx="3791">
                  <c:v>73.0904873</c:v>
                </c:pt>
                <c:pt idx="3792">
                  <c:v>73.0909673</c:v>
                </c:pt>
                <c:pt idx="3793">
                  <c:v>73.0912473</c:v>
                </c:pt>
                <c:pt idx="3794">
                  <c:v>73.0917273</c:v>
                </c:pt>
                <c:pt idx="3795">
                  <c:v>73.0923273</c:v>
                </c:pt>
                <c:pt idx="3796">
                  <c:v>73.0926473</c:v>
                </c:pt>
                <c:pt idx="3797">
                  <c:v>73.0929173</c:v>
                </c:pt>
                <c:pt idx="3798">
                  <c:v>73.0930673</c:v>
                </c:pt>
                <c:pt idx="3799">
                  <c:v>73.0933773</c:v>
                </c:pt>
                <c:pt idx="3800">
                  <c:v>73.0937073</c:v>
                </c:pt>
                <c:pt idx="3801">
                  <c:v>73.0944473</c:v>
                </c:pt>
                <c:pt idx="3802">
                  <c:v>73.0946373</c:v>
                </c:pt>
                <c:pt idx="3803">
                  <c:v>73.0947773</c:v>
                </c:pt>
                <c:pt idx="3804">
                  <c:v>73.0950973</c:v>
                </c:pt>
                <c:pt idx="3805">
                  <c:v>73.0950773</c:v>
                </c:pt>
                <c:pt idx="3806">
                  <c:v>73.0953873</c:v>
                </c:pt>
                <c:pt idx="3807">
                  <c:v>73.0956973</c:v>
                </c:pt>
                <c:pt idx="3808">
                  <c:v>73.0958673</c:v>
                </c:pt>
                <c:pt idx="3809">
                  <c:v>73.0960173</c:v>
                </c:pt>
                <c:pt idx="3810">
                  <c:v>73.0961573</c:v>
                </c:pt>
                <c:pt idx="3811">
                  <c:v>73.0963273</c:v>
                </c:pt>
                <c:pt idx="3812">
                  <c:v>73.0966373</c:v>
                </c:pt>
                <c:pt idx="3813">
                  <c:v>73.0967673</c:v>
                </c:pt>
                <c:pt idx="3814">
                  <c:v>73.0969373</c:v>
                </c:pt>
                <c:pt idx="3815">
                  <c:v>73.0970773</c:v>
                </c:pt>
                <c:pt idx="3816">
                  <c:v>73.0972473</c:v>
                </c:pt>
                <c:pt idx="3817">
                  <c:v>73.0973973</c:v>
                </c:pt>
                <c:pt idx="3818">
                  <c:v>73.0977073</c:v>
                </c:pt>
                <c:pt idx="3819">
                  <c:v>73.0978373</c:v>
                </c:pt>
                <c:pt idx="3820">
                  <c:v>73.0976873</c:v>
                </c:pt>
                <c:pt idx="3821">
                  <c:v>73.0978573</c:v>
                </c:pt>
                <c:pt idx="3822">
                  <c:v>73.0978573</c:v>
                </c:pt>
                <c:pt idx="3823">
                  <c:v>73.0979973</c:v>
                </c:pt>
                <c:pt idx="3824">
                  <c:v>73.0981673</c:v>
                </c:pt>
                <c:pt idx="3825">
                  <c:v>73.0982773</c:v>
                </c:pt>
                <c:pt idx="3826">
                  <c:v>73.0984773</c:v>
                </c:pt>
                <c:pt idx="3827">
                  <c:v>73.0984773</c:v>
                </c:pt>
                <c:pt idx="3828">
                  <c:v>73.0986273</c:v>
                </c:pt>
                <c:pt idx="3829">
                  <c:v>73.0992373</c:v>
                </c:pt>
                <c:pt idx="3830">
                  <c:v>73.0996973</c:v>
                </c:pt>
                <c:pt idx="3831">
                  <c:v>73.1001573</c:v>
                </c:pt>
                <c:pt idx="3832">
                  <c:v>73.1002973</c:v>
                </c:pt>
                <c:pt idx="3833">
                  <c:v>73.1004473</c:v>
                </c:pt>
                <c:pt idx="3834">
                  <c:v>73.1005973</c:v>
                </c:pt>
                <c:pt idx="3835">
                  <c:v>73.1007573</c:v>
                </c:pt>
                <c:pt idx="3836">
                  <c:v>73.1009273</c:v>
                </c:pt>
                <c:pt idx="3837">
                  <c:v>73.1007573</c:v>
                </c:pt>
                <c:pt idx="3838">
                  <c:v>73.1010573</c:v>
                </c:pt>
                <c:pt idx="3839">
                  <c:v>73.1010773</c:v>
                </c:pt>
                <c:pt idx="3840">
                  <c:v>73.1012373</c:v>
                </c:pt>
                <c:pt idx="3841">
                  <c:v>73.1012173</c:v>
                </c:pt>
                <c:pt idx="3842">
                  <c:v>73.1010773</c:v>
                </c:pt>
                <c:pt idx="3843">
                  <c:v>73.1012373</c:v>
                </c:pt>
                <c:pt idx="3844">
                  <c:v>73.1012573</c:v>
                </c:pt>
                <c:pt idx="3845">
                  <c:v>73.1012373</c:v>
                </c:pt>
                <c:pt idx="3846">
                  <c:v>73.1014073</c:v>
                </c:pt>
                <c:pt idx="3847">
                  <c:v>73.1014893</c:v>
                </c:pt>
                <c:pt idx="3848">
                  <c:v>73.1019213</c:v>
                </c:pt>
                <c:pt idx="3849">
                  <c:v>73.1020233</c:v>
                </c:pt>
                <c:pt idx="3850">
                  <c:v>73.1020233</c:v>
                </c:pt>
                <c:pt idx="3851">
                  <c:v>73.1018633</c:v>
                </c:pt>
                <c:pt idx="3852">
                  <c:v>73.1019852</c:v>
                </c:pt>
                <c:pt idx="3853">
                  <c:v>73.1021052</c:v>
                </c:pt>
                <c:pt idx="3854">
                  <c:v>73.1021252</c:v>
                </c:pt>
                <c:pt idx="3855">
                  <c:v>73.1022072</c:v>
                </c:pt>
                <c:pt idx="3856">
                  <c:v>73.1021452</c:v>
                </c:pt>
                <c:pt idx="3857">
                  <c:v>73.1021252</c:v>
                </c:pt>
                <c:pt idx="3858">
                  <c:v>73.1022952</c:v>
                </c:pt>
                <c:pt idx="3859">
                  <c:v>73.1021452</c:v>
                </c:pt>
                <c:pt idx="3860">
                  <c:v>73.1021252</c:v>
                </c:pt>
                <c:pt idx="3861">
                  <c:v>73.1021452</c:v>
                </c:pt>
                <c:pt idx="3862">
                  <c:v>73.1021252</c:v>
                </c:pt>
                <c:pt idx="3863">
                  <c:v>73.1022752</c:v>
                </c:pt>
                <c:pt idx="3864">
                  <c:v>73.1022952</c:v>
                </c:pt>
                <c:pt idx="3865">
                  <c:v>73.1022952</c:v>
                </c:pt>
                <c:pt idx="3866">
                  <c:v>73.1023972</c:v>
                </c:pt>
                <c:pt idx="3867">
                  <c:v>73.1022272</c:v>
                </c:pt>
                <c:pt idx="3868">
                  <c:v>73.1024791</c:v>
                </c:pt>
                <c:pt idx="3869">
                  <c:v>73.1024991</c:v>
                </c:pt>
                <c:pt idx="3870">
                  <c:v>73.1021691</c:v>
                </c:pt>
                <c:pt idx="3871">
                  <c:v>73.1023291</c:v>
                </c:pt>
                <c:pt idx="3872">
                  <c:v>73.1023091</c:v>
                </c:pt>
                <c:pt idx="3873">
                  <c:v>73.1023491</c:v>
                </c:pt>
                <c:pt idx="3874">
                  <c:v>73.1024591</c:v>
                </c:pt>
                <c:pt idx="3875">
                  <c:v>73.1024991</c:v>
                </c:pt>
                <c:pt idx="3876">
                  <c:v>73.1023291</c:v>
                </c:pt>
                <c:pt idx="3877">
                  <c:v>73.1024791</c:v>
                </c:pt>
                <c:pt idx="3878">
                  <c:v>73.1023291</c:v>
                </c:pt>
                <c:pt idx="3879">
                  <c:v>73.1025811</c:v>
                </c:pt>
                <c:pt idx="3880">
                  <c:v>73.1025611</c:v>
                </c:pt>
                <c:pt idx="3881">
                  <c:v>73.1025811</c:v>
                </c:pt>
                <c:pt idx="3882">
                  <c:v>73.1026831</c:v>
                </c:pt>
                <c:pt idx="3883">
                  <c:v>73.1026631</c:v>
                </c:pt>
                <c:pt idx="3884">
                  <c:v>73.1026831</c:v>
                </c:pt>
                <c:pt idx="3885">
                  <c:v>73.1025531</c:v>
                </c:pt>
                <c:pt idx="3886">
                  <c:v>73.1025131</c:v>
                </c:pt>
                <c:pt idx="3887">
                  <c:v>73.1026831</c:v>
                </c:pt>
                <c:pt idx="3888">
                  <c:v>73.1026351</c:v>
                </c:pt>
                <c:pt idx="3889">
                  <c:v>73.1026151</c:v>
                </c:pt>
                <c:pt idx="3890">
                  <c:v>73.1026351</c:v>
                </c:pt>
                <c:pt idx="3891">
                  <c:v>73.1026351</c:v>
                </c:pt>
                <c:pt idx="3892">
                  <c:v>73.1026151</c:v>
                </c:pt>
                <c:pt idx="3893">
                  <c:v>73.102867</c:v>
                </c:pt>
                <c:pt idx="3894">
                  <c:v>73.102717</c:v>
                </c:pt>
                <c:pt idx="3895">
                  <c:v>73.102867</c:v>
                </c:pt>
                <c:pt idx="3896">
                  <c:v>73.102737</c:v>
                </c:pt>
                <c:pt idx="3897">
                  <c:v>73.1027851</c:v>
                </c:pt>
                <c:pt idx="3898">
                  <c:v>73.1027651</c:v>
                </c:pt>
                <c:pt idx="3899">
                  <c:v>73.1027451</c:v>
                </c:pt>
                <c:pt idx="3900">
                  <c:v>73.102867</c:v>
                </c:pt>
                <c:pt idx="3901">
                  <c:v>73.102867</c:v>
                </c:pt>
                <c:pt idx="3902">
                  <c:v>73.102737</c:v>
                </c:pt>
                <c:pt idx="3903">
                  <c:v>73.102867</c:v>
                </c:pt>
                <c:pt idx="3904">
                  <c:v>73.102839</c:v>
                </c:pt>
                <c:pt idx="3905">
                  <c:v>73.102969</c:v>
                </c:pt>
                <c:pt idx="3906">
                  <c:v>73.102819</c:v>
                </c:pt>
                <c:pt idx="3907">
                  <c:v>73.103051</c:v>
                </c:pt>
                <c:pt idx="3908">
                  <c:v>73.103071</c:v>
                </c:pt>
                <c:pt idx="3909">
                  <c:v>73.102901</c:v>
                </c:pt>
                <c:pt idx="3910">
                  <c:v>73.102941</c:v>
                </c:pt>
                <c:pt idx="3911">
                  <c:v>73.103071</c:v>
                </c:pt>
                <c:pt idx="3912">
                  <c:v>73.103071</c:v>
                </c:pt>
                <c:pt idx="3913">
                  <c:v>73.103201</c:v>
                </c:pt>
                <c:pt idx="3914">
                  <c:v>73.103241</c:v>
                </c:pt>
                <c:pt idx="3915">
                  <c:v>73.103071</c:v>
                </c:pt>
                <c:pt idx="3916">
                  <c:v>73.103201</c:v>
                </c:pt>
                <c:pt idx="3917">
                  <c:v>73.103119</c:v>
                </c:pt>
                <c:pt idx="3918">
                  <c:v>73.103201</c:v>
                </c:pt>
                <c:pt idx="3919">
                  <c:v>73.103051</c:v>
                </c:pt>
                <c:pt idx="3920">
                  <c:v>73.103201</c:v>
                </c:pt>
                <c:pt idx="3921">
                  <c:v>73.103343</c:v>
                </c:pt>
                <c:pt idx="3922">
                  <c:v>73.103343</c:v>
                </c:pt>
                <c:pt idx="3923">
                  <c:v>73.103303</c:v>
                </c:pt>
                <c:pt idx="3924">
                  <c:v>73.103483</c:v>
                </c:pt>
                <c:pt idx="3925">
                  <c:v>73.103221</c:v>
                </c:pt>
                <c:pt idx="3926">
                  <c:v>73.103303</c:v>
                </c:pt>
                <c:pt idx="3927">
                  <c:v>73.103323</c:v>
                </c:pt>
                <c:pt idx="3928">
                  <c:v>73.1034049</c:v>
                </c:pt>
                <c:pt idx="3929">
                  <c:v>73.1034049</c:v>
                </c:pt>
                <c:pt idx="3930">
                  <c:v>73.1035849</c:v>
                </c:pt>
                <c:pt idx="3931">
                  <c:v>73.1036049</c:v>
                </c:pt>
                <c:pt idx="3932">
                  <c:v>73.1035849</c:v>
                </c:pt>
                <c:pt idx="3933">
                  <c:v>73.1034249</c:v>
                </c:pt>
                <c:pt idx="3934">
                  <c:v>73.103483</c:v>
                </c:pt>
                <c:pt idx="3935">
                  <c:v>73.1034049</c:v>
                </c:pt>
                <c:pt idx="3936">
                  <c:v>73.1035849</c:v>
                </c:pt>
                <c:pt idx="3937">
                  <c:v>73.1035849</c:v>
                </c:pt>
                <c:pt idx="3938">
                  <c:v>73.1036049</c:v>
                </c:pt>
                <c:pt idx="3939">
                  <c:v>73.103463</c:v>
                </c:pt>
                <c:pt idx="3940">
                  <c:v>73.103613</c:v>
                </c:pt>
                <c:pt idx="3941">
                  <c:v>73.103483</c:v>
                </c:pt>
                <c:pt idx="3942">
                  <c:v>73.1037149</c:v>
                </c:pt>
                <c:pt idx="3943">
                  <c:v>73.103483</c:v>
                </c:pt>
                <c:pt idx="3944">
                  <c:v>73.103613</c:v>
                </c:pt>
                <c:pt idx="3945">
                  <c:v>73.103531</c:v>
                </c:pt>
                <c:pt idx="3946">
                  <c:v>73.103531</c:v>
                </c:pt>
                <c:pt idx="3947">
                  <c:v>73.103763</c:v>
                </c:pt>
                <c:pt idx="3948">
                  <c:v>73.103613</c:v>
                </c:pt>
                <c:pt idx="3949">
                  <c:v>73.103783</c:v>
                </c:pt>
                <c:pt idx="3950">
                  <c:v>73.1038649</c:v>
                </c:pt>
                <c:pt idx="3951">
                  <c:v>73.1037149</c:v>
                </c:pt>
                <c:pt idx="3952">
                  <c:v>73.1038649</c:v>
                </c:pt>
                <c:pt idx="3953">
                  <c:v>73.1037149</c:v>
                </c:pt>
                <c:pt idx="3954">
                  <c:v>73.1040249</c:v>
                </c:pt>
                <c:pt idx="3955">
                  <c:v>73.1040449</c:v>
                </c:pt>
                <c:pt idx="3956">
                  <c:v>73.103783</c:v>
                </c:pt>
                <c:pt idx="3957">
                  <c:v>73.103943</c:v>
                </c:pt>
                <c:pt idx="3958">
                  <c:v>73.103763</c:v>
                </c:pt>
                <c:pt idx="3959">
                  <c:v>73.103763</c:v>
                </c:pt>
                <c:pt idx="3960">
                  <c:v>73.103783</c:v>
                </c:pt>
                <c:pt idx="3961">
                  <c:v>73.103923</c:v>
                </c:pt>
                <c:pt idx="3962">
                  <c:v>73.103943</c:v>
                </c:pt>
                <c:pt idx="3963">
                  <c:v>73.104073</c:v>
                </c:pt>
                <c:pt idx="3964">
                  <c:v>73.104073</c:v>
                </c:pt>
                <c:pt idx="3965">
                  <c:v>73.104073</c:v>
                </c:pt>
                <c:pt idx="3966">
                  <c:v>73.103943</c:v>
                </c:pt>
                <c:pt idx="3967">
                  <c:v>73.103943</c:v>
                </c:pt>
                <c:pt idx="3968">
                  <c:v>73.103923</c:v>
                </c:pt>
                <c:pt idx="3969">
                  <c:v>73.104093</c:v>
                </c:pt>
                <c:pt idx="3970">
                  <c:v>73.104121</c:v>
                </c:pt>
                <c:pt idx="3971">
                  <c:v>73.104141</c:v>
                </c:pt>
                <c:pt idx="3972">
                  <c:v>73.104301</c:v>
                </c:pt>
                <c:pt idx="3973">
                  <c:v>73.104141</c:v>
                </c:pt>
                <c:pt idx="3974">
                  <c:v>73.104281</c:v>
                </c:pt>
                <c:pt idx="3975">
                  <c:v>73.104301</c:v>
                </c:pt>
                <c:pt idx="3976">
                  <c:v>73.104141</c:v>
                </c:pt>
                <c:pt idx="3977">
                  <c:v>73.104199</c:v>
                </c:pt>
                <c:pt idx="3978">
                  <c:v>73.104179</c:v>
                </c:pt>
                <c:pt idx="3979">
                  <c:v>73.104199</c:v>
                </c:pt>
                <c:pt idx="3980">
                  <c:v>73.104329</c:v>
                </c:pt>
                <c:pt idx="3981">
                  <c:v>73.104329</c:v>
                </c:pt>
                <c:pt idx="3982">
                  <c:v>73.104179</c:v>
                </c:pt>
                <c:pt idx="3983">
                  <c:v>73.104199</c:v>
                </c:pt>
                <c:pt idx="3984">
                  <c:v>73.104199</c:v>
                </c:pt>
                <c:pt idx="3985">
                  <c:v>73.104411</c:v>
                </c:pt>
                <c:pt idx="3986">
                  <c:v>73.104451</c:v>
                </c:pt>
                <c:pt idx="3987">
                  <c:v>73.104683</c:v>
                </c:pt>
                <c:pt idx="3988">
                  <c:v>73.104533</c:v>
                </c:pt>
                <c:pt idx="3989">
                  <c:v>73.104533</c:v>
                </c:pt>
                <c:pt idx="3990">
                  <c:v>73.104553</c:v>
                </c:pt>
                <c:pt idx="3991">
                  <c:v>73.104703</c:v>
                </c:pt>
                <c:pt idx="3992">
                  <c:v>73.104533</c:v>
                </c:pt>
                <c:pt idx="3993">
                  <c:v>73.104703</c:v>
                </c:pt>
                <c:pt idx="3994">
                  <c:v>73.104601</c:v>
                </c:pt>
                <c:pt idx="3995">
                  <c:v>73.104843</c:v>
                </c:pt>
                <c:pt idx="3996">
                  <c:v>73.104843</c:v>
                </c:pt>
                <c:pt idx="3997">
                  <c:v>73.104601</c:v>
                </c:pt>
                <c:pt idx="3998">
                  <c:v>73.104683</c:v>
                </c:pt>
                <c:pt idx="3999">
                  <c:v>73.104703</c:v>
                </c:pt>
                <c:pt idx="4000">
                  <c:v>73.104761</c:v>
                </c:pt>
                <c:pt idx="4001">
                  <c:v>73.104581</c:v>
                </c:pt>
                <c:pt idx="4002">
                  <c:v>73.104761</c:v>
                </c:pt>
                <c:pt idx="4003">
                  <c:v>73.104761</c:v>
                </c:pt>
                <c:pt idx="4004">
                  <c:v>73.104891</c:v>
                </c:pt>
                <c:pt idx="4005">
                  <c:v>73.104843</c:v>
                </c:pt>
                <c:pt idx="4006">
                  <c:v>73.104843</c:v>
                </c:pt>
                <c:pt idx="4007">
                  <c:v>73.104843</c:v>
                </c:pt>
                <c:pt idx="4008">
                  <c:v>73.105013</c:v>
                </c:pt>
                <c:pt idx="4009">
                  <c:v>73.104911</c:v>
                </c:pt>
                <c:pt idx="4010">
                  <c:v>73.105041</c:v>
                </c:pt>
                <c:pt idx="4011">
                  <c:v>73.104891</c:v>
                </c:pt>
                <c:pt idx="4012">
                  <c:v>73.104911</c:v>
                </c:pt>
                <c:pt idx="4013">
                  <c:v>73.104871</c:v>
                </c:pt>
                <c:pt idx="4014">
                  <c:v>73.104993</c:v>
                </c:pt>
                <c:pt idx="4015">
                  <c:v>73.105041</c:v>
                </c:pt>
                <c:pt idx="4016">
                  <c:v>73.105041</c:v>
                </c:pt>
                <c:pt idx="4017">
                  <c:v>73.105123</c:v>
                </c:pt>
                <c:pt idx="4018">
                  <c:v>73.105163</c:v>
                </c:pt>
                <c:pt idx="4019">
                  <c:v>73.105303</c:v>
                </c:pt>
                <c:pt idx="4020">
                  <c:v>73.1052649</c:v>
                </c:pt>
                <c:pt idx="4021">
                  <c:v>73.1054049</c:v>
                </c:pt>
                <c:pt idx="4022">
                  <c:v>73.1052249</c:v>
                </c:pt>
                <c:pt idx="4023">
                  <c:v>73.1054249</c:v>
                </c:pt>
                <c:pt idx="4024">
                  <c:v>73.105143</c:v>
                </c:pt>
                <c:pt idx="4025">
                  <c:v>73.105453</c:v>
                </c:pt>
                <c:pt idx="4026">
                  <c:v>73.105323</c:v>
                </c:pt>
                <c:pt idx="4027">
                  <c:v>73.1052649</c:v>
                </c:pt>
                <c:pt idx="4028">
                  <c:v>73.1055749</c:v>
                </c:pt>
                <c:pt idx="4029">
                  <c:v>73.1054249</c:v>
                </c:pt>
                <c:pt idx="4030">
                  <c:v>73.1055749</c:v>
                </c:pt>
                <c:pt idx="4031">
                  <c:v>73.1053849</c:v>
                </c:pt>
                <c:pt idx="4032">
                  <c:v>73.1055749</c:v>
                </c:pt>
                <c:pt idx="4033">
                  <c:v>73.1055549</c:v>
                </c:pt>
                <c:pt idx="4034">
                  <c:v>73.1055749</c:v>
                </c:pt>
                <c:pt idx="4035">
                  <c:v>73.1055549</c:v>
                </c:pt>
                <c:pt idx="4036">
                  <c:v>73.1055549</c:v>
                </c:pt>
                <c:pt idx="4037">
                  <c:v>73.1055749</c:v>
                </c:pt>
                <c:pt idx="4038">
                  <c:v>73.1056849</c:v>
                </c:pt>
                <c:pt idx="4039">
                  <c:v>73.1055549</c:v>
                </c:pt>
                <c:pt idx="4040">
                  <c:v>73.1057049</c:v>
                </c:pt>
                <c:pt idx="4041">
                  <c:v>73.1056849</c:v>
                </c:pt>
                <c:pt idx="4042">
                  <c:v>73.1057249</c:v>
                </c:pt>
                <c:pt idx="4043">
                  <c:v>73.1058649</c:v>
                </c:pt>
                <c:pt idx="4044">
                  <c:v>73.1057249</c:v>
                </c:pt>
                <c:pt idx="4045">
                  <c:v>73.1057049</c:v>
                </c:pt>
                <c:pt idx="4046">
                  <c:v>73.1057049</c:v>
                </c:pt>
                <c:pt idx="4047">
                  <c:v>73.1057049</c:v>
                </c:pt>
                <c:pt idx="4048">
                  <c:v>73.1057049</c:v>
                </c:pt>
                <c:pt idx="4049">
                  <c:v>73.1056849</c:v>
                </c:pt>
                <c:pt idx="4050">
                  <c:v>73.1060149</c:v>
                </c:pt>
                <c:pt idx="4051">
                  <c:v>73.1058649</c:v>
                </c:pt>
                <c:pt idx="4052">
                  <c:v>73.105913</c:v>
                </c:pt>
                <c:pt idx="4053">
                  <c:v>73.105933</c:v>
                </c:pt>
                <c:pt idx="4054">
                  <c:v>73.105913</c:v>
                </c:pt>
                <c:pt idx="4055">
                  <c:v>73.105811</c:v>
                </c:pt>
                <c:pt idx="4056">
                  <c:v>73.105941</c:v>
                </c:pt>
                <c:pt idx="4057">
                  <c:v>73.105859</c:v>
                </c:pt>
                <c:pt idx="4058">
                  <c:v>73.105709</c:v>
                </c:pt>
                <c:pt idx="4059">
                  <c:v>73.105859</c:v>
                </c:pt>
                <c:pt idx="4060">
                  <c:v>73.105757</c:v>
                </c:pt>
                <c:pt idx="4061">
                  <c:v>73.105777</c:v>
                </c:pt>
                <c:pt idx="4062">
                  <c:v>73.105757</c:v>
                </c:pt>
                <c:pt idx="4063">
                  <c:v>73.105937</c:v>
                </c:pt>
                <c:pt idx="4064">
                  <c:v>73.106047</c:v>
                </c:pt>
                <c:pt idx="4065">
                  <c:v>73.106189</c:v>
                </c:pt>
                <c:pt idx="4066">
                  <c:v>73.106169</c:v>
                </c:pt>
                <c:pt idx="4067">
                  <c:v>73.105897</c:v>
                </c:pt>
                <c:pt idx="4068">
                  <c:v>73.105917</c:v>
                </c:pt>
                <c:pt idx="4069">
                  <c:v>73.105917</c:v>
                </c:pt>
                <c:pt idx="4070">
                  <c:v>73.105937</c:v>
                </c:pt>
                <c:pt idx="4071">
                  <c:v>73.106047</c:v>
                </c:pt>
                <c:pt idx="4072">
                  <c:v>73.105917</c:v>
                </c:pt>
                <c:pt idx="4073">
                  <c:v>73.106237</c:v>
                </c:pt>
                <c:pt idx="4074">
                  <c:v>73.106087</c:v>
                </c:pt>
                <c:pt idx="4075">
                  <c:v>73.106217</c:v>
                </c:pt>
                <c:pt idx="4076">
                  <c:v>73.106217</c:v>
                </c:pt>
                <c:pt idx="4077">
                  <c:v>73.106237</c:v>
                </c:pt>
                <c:pt idx="4078">
                  <c:v>73.105917</c:v>
                </c:pt>
                <c:pt idx="4079">
                  <c:v>73.106169</c:v>
                </c:pt>
                <c:pt idx="4080">
                  <c:v>73.106169</c:v>
                </c:pt>
                <c:pt idx="4081">
                  <c:v>73.106319</c:v>
                </c:pt>
                <c:pt idx="4082">
                  <c:v>73.106217</c:v>
                </c:pt>
                <c:pt idx="4083">
                  <c:v>73.106237</c:v>
                </c:pt>
                <c:pt idx="4084">
                  <c:v>73.106319</c:v>
                </c:pt>
                <c:pt idx="4085">
                  <c:v>73.106149</c:v>
                </c:pt>
                <c:pt idx="4086">
                  <c:v>73.106319</c:v>
                </c:pt>
                <c:pt idx="4087">
                  <c:v>73.106339</c:v>
                </c:pt>
                <c:pt idx="4088">
                  <c:v>73.106197</c:v>
                </c:pt>
                <c:pt idx="4089">
                  <c:v>73.106217</c:v>
                </c:pt>
                <c:pt idx="4090">
                  <c:v>73.106377</c:v>
                </c:pt>
                <c:pt idx="4091">
                  <c:v>73.106377</c:v>
                </c:pt>
                <c:pt idx="4092">
                  <c:v>73.106397</c:v>
                </c:pt>
                <c:pt idx="4093">
                  <c:v>73.106397</c:v>
                </c:pt>
                <c:pt idx="4094">
                  <c:v>73.1062951</c:v>
                </c:pt>
                <c:pt idx="4095">
                  <c:v>73.106377</c:v>
                </c:pt>
                <c:pt idx="4096">
                  <c:v>73.106397</c:v>
                </c:pt>
                <c:pt idx="4097">
                  <c:v>73.106527</c:v>
                </c:pt>
                <c:pt idx="4098">
                  <c:v>73.106397</c:v>
                </c:pt>
                <c:pt idx="4099">
                  <c:v>73.106377</c:v>
                </c:pt>
                <c:pt idx="4100">
                  <c:v>73.106507</c:v>
                </c:pt>
                <c:pt idx="4101">
                  <c:v>73.1064451</c:v>
                </c:pt>
                <c:pt idx="4102">
                  <c:v>73.1065951</c:v>
                </c:pt>
                <c:pt idx="4103">
                  <c:v>73.1064251</c:v>
                </c:pt>
                <c:pt idx="4104">
                  <c:v>73.1064051</c:v>
                </c:pt>
                <c:pt idx="4105">
                  <c:v>73.1064251</c:v>
                </c:pt>
                <c:pt idx="4106">
                  <c:v>73.1065751</c:v>
                </c:pt>
                <c:pt idx="4107">
                  <c:v>73.1064251</c:v>
                </c:pt>
                <c:pt idx="4108">
                  <c:v>73.1065551</c:v>
                </c:pt>
                <c:pt idx="4109">
                  <c:v>73.1064251</c:v>
                </c:pt>
                <c:pt idx="4110">
                  <c:v>73.1065751</c:v>
                </c:pt>
                <c:pt idx="4111">
                  <c:v>73.1064051</c:v>
                </c:pt>
                <c:pt idx="4112">
                  <c:v>73.1065751</c:v>
                </c:pt>
                <c:pt idx="4113">
                  <c:v>73.1064251</c:v>
                </c:pt>
                <c:pt idx="4114">
                  <c:v>73.1064931</c:v>
                </c:pt>
                <c:pt idx="4115">
                  <c:v>73.1066531</c:v>
                </c:pt>
                <c:pt idx="4116">
                  <c:v>73.1064931</c:v>
                </c:pt>
                <c:pt idx="4117">
                  <c:v>73.1065311</c:v>
                </c:pt>
                <c:pt idx="4118">
                  <c:v>73.1065311</c:v>
                </c:pt>
                <c:pt idx="4119">
                  <c:v>73.1063511</c:v>
                </c:pt>
                <c:pt idx="4120">
                  <c:v>73.1062211</c:v>
                </c:pt>
                <c:pt idx="4121">
                  <c:v>73.1065311</c:v>
                </c:pt>
                <c:pt idx="4122">
                  <c:v>73.1063711</c:v>
                </c:pt>
                <c:pt idx="4123">
                  <c:v>73.1064291</c:v>
                </c:pt>
                <c:pt idx="4124">
                  <c:v>73.1064091</c:v>
                </c:pt>
                <c:pt idx="4125">
                  <c:v>73.1064572</c:v>
                </c:pt>
                <c:pt idx="4126">
                  <c:v>73.1063472</c:v>
                </c:pt>
                <c:pt idx="4127">
                  <c:v>73.1062252</c:v>
                </c:pt>
                <c:pt idx="4128">
                  <c:v>73.1063752</c:v>
                </c:pt>
                <c:pt idx="4129">
                  <c:v>73.1063552</c:v>
                </c:pt>
                <c:pt idx="4130">
                  <c:v>73.1062733</c:v>
                </c:pt>
                <c:pt idx="4131">
                  <c:v>73.1062733</c:v>
                </c:pt>
                <c:pt idx="4132">
                  <c:v>73.1064433</c:v>
                </c:pt>
                <c:pt idx="4133">
                  <c:v>73.1065833</c:v>
                </c:pt>
                <c:pt idx="4134">
                  <c:v>73.1063213</c:v>
                </c:pt>
                <c:pt idx="4135">
                  <c:v>73.1063013</c:v>
                </c:pt>
                <c:pt idx="4136">
                  <c:v>73.1060893</c:v>
                </c:pt>
                <c:pt idx="4137">
                  <c:v>73.1061993</c:v>
                </c:pt>
                <c:pt idx="4138">
                  <c:v>73.1061173</c:v>
                </c:pt>
                <c:pt idx="4139">
                  <c:v>73.1061173</c:v>
                </c:pt>
                <c:pt idx="4140">
                  <c:v>73.1062573</c:v>
                </c:pt>
                <c:pt idx="4141">
                  <c:v>73.1062773</c:v>
                </c:pt>
                <c:pt idx="4142">
                  <c:v>73.1063454</c:v>
                </c:pt>
                <c:pt idx="4143">
                  <c:v>73.1061754</c:v>
                </c:pt>
                <c:pt idx="4144">
                  <c:v>73.1061754</c:v>
                </c:pt>
                <c:pt idx="4145">
                  <c:v>73.1060354</c:v>
                </c:pt>
                <c:pt idx="4146">
                  <c:v>73.1060154</c:v>
                </c:pt>
                <c:pt idx="4147">
                  <c:v>73.1060154</c:v>
                </c:pt>
                <c:pt idx="4148">
                  <c:v>73.1061754</c:v>
                </c:pt>
                <c:pt idx="4149">
                  <c:v>73.1061754</c:v>
                </c:pt>
                <c:pt idx="4150">
                  <c:v>73.1061554</c:v>
                </c:pt>
                <c:pt idx="4151">
                  <c:v>73.1062773</c:v>
                </c:pt>
                <c:pt idx="4152">
                  <c:v>73.1062973</c:v>
                </c:pt>
                <c:pt idx="4153">
                  <c:v>73.1064073</c:v>
                </c:pt>
                <c:pt idx="4154">
                  <c:v>73.1064473</c:v>
                </c:pt>
                <c:pt idx="4155">
                  <c:v>73.1060973</c:v>
                </c:pt>
                <c:pt idx="4156">
                  <c:v>73.1062773</c:v>
                </c:pt>
                <c:pt idx="4157">
                  <c:v>73.1062773</c:v>
                </c:pt>
                <c:pt idx="4158">
                  <c:v>73.1061173</c:v>
                </c:pt>
                <c:pt idx="4159">
                  <c:v>73.1061173</c:v>
                </c:pt>
                <c:pt idx="4160">
                  <c:v>73.1061173</c:v>
                </c:pt>
                <c:pt idx="4161">
                  <c:v>73.1062973</c:v>
                </c:pt>
                <c:pt idx="4162">
                  <c:v>73.1064473</c:v>
                </c:pt>
                <c:pt idx="4163">
                  <c:v>73.1062773</c:v>
                </c:pt>
                <c:pt idx="4164">
                  <c:v>73.1061173</c:v>
                </c:pt>
                <c:pt idx="4165">
                  <c:v>73.1061173</c:v>
                </c:pt>
                <c:pt idx="4166">
                  <c:v>73.1061173</c:v>
                </c:pt>
                <c:pt idx="4167">
                  <c:v>73.1060973</c:v>
                </c:pt>
                <c:pt idx="4168">
                  <c:v>73.1062573</c:v>
                </c:pt>
                <c:pt idx="4169">
                  <c:v>73.1062773</c:v>
                </c:pt>
                <c:pt idx="4170">
                  <c:v>73.1062773</c:v>
                </c:pt>
                <c:pt idx="4171">
                  <c:v>73.1062973</c:v>
                </c:pt>
                <c:pt idx="4172">
                  <c:v>73.1061173</c:v>
                </c:pt>
                <c:pt idx="4173">
                  <c:v>73.1061373</c:v>
                </c:pt>
                <c:pt idx="4174">
                  <c:v>73.1061373</c:v>
                </c:pt>
                <c:pt idx="4175">
                  <c:v>73.1061173</c:v>
                </c:pt>
                <c:pt idx="4176">
                  <c:v>73.1061373</c:v>
                </c:pt>
                <c:pt idx="4177">
                  <c:v>73.1062573</c:v>
                </c:pt>
                <c:pt idx="4178">
                  <c:v>73.1064273</c:v>
                </c:pt>
                <c:pt idx="4179">
                  <c:v>73.1062573</c:v>
                </c:pt>
                <c:pt idx="4180">
                  <c:v>73.1062773</c:v>
                </c:pt>
                <c:pt idx="4181">
                  <c:v>73.1062973</c:v>
                </c:pt>
                <c:pt idx="4182">
                  <c:v>73.1062773</c:v>
                </c:pt>
                <c:pt idx="4183">
                  <c:v>73.1062973</c:v>
                </c:pt>
                <c:pt idx="4184">
                  <c:v>73.1062973</c:v>
                </c:pt>
                <c:pt idx="4185">
                  <c:v>73.1061173</c:v>
                </c:pt>
                <c:pt idx="4186">
                  <c:v>73.1064073</c:v>
                </c:pt>
                <c:pt idx="4187">
                  <c:v>73.1062973</c:v>
                </c:pt>
                <c:pt idx="4188">
                  <c:v>73.1062773</c:v>
                </c:pt>
                <c:pt idx="4189">
                  <c:v>73.1062773</c:v>
                </c:pt>
                <c:pt idx="4190">
                  <c:v>73.1061373</c:v>
                </c:pt>
                <c:pt idx="4191">
                  <c:v>73.1062973</c:v>
                </c:pt>
                <c:pt idx="4192">
                  <c:v>73.1062773</c:v>
                </c:pt>
                <c:pt idx="4193">
                  <c:v>73.1060973</c:v>
                </c:pt>
                <c:pt idx="4194">
                  <c:v>73.1062773</c:v>
                </c:pt>
                <c:pt idx="4195">
                  <c:v>73.1062973</c:v>
                </c:pt>
                <c:pt idx="4196">
                  <c:v>73.1061373</c:v>
                </c:pt>
                <c:pt idx="4197">
                  <c:v>73.1062773</c:v>
                </c:pt>
                <c:pt idx="4198">
                  <c:v>73.1061173</c:v>
                </c:pt>
                <c:pt idx="4199">
                  <c:v>73.1062573</c:v>
                </c:pt>
                <c:pt idx="4200">
                  <c:v>73.1061173</c:v>
                </c:pt>
                <c:pt idx="4201">
                  <c:v>73.1064473</c:v>
                </c:pt>
                <c:pt idx="4202">
                  <c:v>73.1062773</c:v>
                </c:pt>
                <c:pt idx="4203">
                  <c:v>73.1062773</c:v>
                </c:pt>
                <c:pt idx="4204">
                  <c:v>73.1061173</c:v>
                </c:pt>
                <c:pt idx="4205">
                  <c:v>73.1062973</c:v>
                </c:pt>
                <c:pt idx="4206">
                  <c:v>73.1062973</c:v>
                </c:pt>
                <c:pt idx="4207">
                  <c:v>73.1062773</c:v>
                </c:pt>
                <c:pt idx="4208">
                  <c:v>73.1062973</c:v>
                </c:pt>
                <c:pt idx="4209">
                  <c:v>73.0832573</c:v>
                </c:pt>
                <c:pt idx="4210">
                  <c:v>72.6168773</c:v>
                </c:pt>
                <c:pt idx="4211">
                  <c:v>72.5567373</c:v>
                </c:pt>
                <c:pt idx="4212">
                  <c:v>72.5695773</c:v>
                </c:pt>
                <c:pt idx="4213">
                  <c:v>72.5815273</c:v>
                </c:pt>
                <c:pt idx="4214">
                  <c:v>72.5931573</c:v>
                </c:pt>
                <c:pt idx="4215">
                  <c:v>72.6041873</c:v>
                </c:pt>
                <c:pt idx="4216">
                  <c:v>72.6252973</c:v>
                </c:pt>
                <c:pt idx="4217">
                  <c:v>72.6355773</c:v>
                </c:pt>
                <c:pt idx="4218">
                  <c:v>72.6453573</c:v>
                </c:pt>
                <c:pt idx="4219">
                  <c:v>72.6551773</c:v>
                </c:pt>
                <c:pt idx="4220">
                  <c:v>72.6646473</c:v>
                </c:pt>
                <c:pt idx="4221">
                  <c:v>72.6740173</c:v>
                </c:pt>
                <c:pt idx="4222">
                  <c:v>72.6919573</c:v>
                </c:pt>
                <c:pt idx="4223">
                  <c:v>72.7003854</c:v>
                </c:pt>
                <c:pt idx="4224">
                  <c:v>72.7089373</c:v>
                </c:pt>
                <c:pt idx="4225">
                  <c:v>72.7173773</c:v>
                </c:pt>
                <c:pt idx="4226">
                  <c:v>72.7255254</c:v>
                </c:pt>
                <c:pt idx="4227">
                  <c:v>72.7415573</c:v>
                </c:pt>
                <c:pt idx="4228">
                  <c:v>72.7491154</c:v>
                </c:pt>
                <c:pt idx="4229">
                  <c:v>72.7568573</c:v>
                </c:pt>
                <c:pt idx="4230">
                  <c:v>72.7641454</c:v>
                </c:pt>
                <c:pt idx="4231">
                  <c:v>72.7714754</c:v>
                </c:pt>
                <c:pt idx="4232">
                  <c:v>72.7787773</c:v>
                </c:pt>
                <c:pt idx="4233">
                  <c:v>72.7857454</c:v>
                </c:pt>
                <c:pt idx="4234">
                  <c:v>72.7995354</c:v>
                </c:pt>
                <c:pt idx="4235">
                  <c:v>72.8060954</c:v>
                </c:pt>
                <c:pt idx="4236">
                  <c:v>72.8126654</c:v>
                </c:pt>
                <c:pt idx="4237">
                  <c:v>72.8191254</c:v>
                </c:pt>
                <c:pt idx="4238">
                  <c:v>72.8254054</c:v>
                </c:pt>
                <c:pt idx="4239">
                  <c:v>72.8318554</c:v>
                </c:pt>
                <c:pt idx="4240">
                  <c:v>72.8439254</c:v>
                </c:pt>
                <c:pt idx="4241">
                  <c:v>72.8496154</c:v>
                </c:pt>
                <c:pt idx="4242">
                  <c:v>72.8554354</c:v>
                </c:pt>
                <c:pt idx="4243">
                  <c:v>72.8610854</c:v>
                </c:pt>
                <c:pt idx="4244">
                  <c:v>72.8666154</c:v>
                </c:pt>
                <c:pt idx="4245">
                  <c:v>72.8721354</c:v>
                </c:pt>
                <c:pt idx="4246">
                  <c:v>72.8826854</c:v>
                </c:pt>
                <c:pt idx="4247">
                  <c:v>72.8880854</c:v>
                </c:pt>
                <c:pt idx="4248">
                  <c:v>72.8931254</c:v>
                </c:pt>
                <c:pt idx="4249">
                  <c:v>72.8981854</c:v>
                </c:pt>
                <c:pt idx="4250">
                  <c:v>72.9032554</c:v>
                </c:pt>
                <c:pt idx="4251">
                  <c:v>72.9125854</c:v>
                </c:pt>
                <c:pt idx="4252">
                  <c:v>72.9172054</c:v>
                </c:pt>
                <c:pt idx="4253">
                  <c:v>72.9216254</c:v>
                </c:pt>
                <c:pt idx="4254">
                  <c:v>72.9262454</c:v>
                </c:pt>
                <c:pt idx="4255">
                  <c:v>72.9306654</c:v>
                </c:pt>
                <c:pt idx="4256">
                  <c:v>72.9348054</c:v>
                </c:pt>
                <c:pt idx="4257">
                  <c:v>72.9433854</c:v>
                </c:pt>
                <c:pt idx="4258">
                  <c:v>72.9473954</c:v>
                </c:pt>
                <c:pt idx="4259">
                  <c:v>72.9513554</c:v>
                </c:pt>
                <c:pt idx="4260">
                  <c:v>72.9551654</c:v>
                </c:pt>
                <c:pt idx="4261">
                  <c:v>72.9589954</c:v>
                </c:pt>
                <c:pt idx="4262">
                  <c:v>72.9628554</c:v>
                </c:pt>
                <c:pt idx="4263">
                  <c:v>72.9702054</c:v>
                </c:pt>
                <c:pt idx="4264">
                  <c:v>72.9735754</c:v>
                </c:pt>
                <c:pt idx="4265">
                  <c:v>72.9771054</c:v>
                </c:pt>
                <c:pt idx="4266">
                  <c:v>72.9804554</c:v>
                </c:pt>
                <c:pt idx="4267">
                  <c:v>72.9836954</c:v>
                </c:pt>
                <c:pt idx="4268">
                  <c:v>72.9870454</c:v>
                </c:pt>
                <c:pt idx="4269">
                  <c:v>72.9935054</c:v>
                </c:pt>
                <c:pt idx="4270">
                  <c:v>72.9964154</c:v>
                </c:pt>
                <c:pt idx="4271">
                  <c:v>72.9994854</c:v>
                </c:pt>
                <c:pt idx="4272">
                  <c:v>73.0024154</c:v>
                </c:pt>
                <c:pt idx="4273">
                  <c:v>73.0051554</c:v>
                </c:pt>
                <c:pt idx="4274">
                  <c:v>73.0080454</c:v>
                </c:pt>
                <c:pt idx="4275">
                  <c:v>73.0132754</c:v>
                </c:pt>
                <c:pt idx="4276">
                  <c:v>73.0160154</c:v>
                </c:pt>
                <c:pt idx="4277">
                  <c:v>73.0185054</c:v>
                </c:pt>
                <c:pt idx="4278">
                  <c:v>73.0209554</c:v>
                </c:pt>
                <c:pt idx="4279">
                  <c:v>73.0233954</c:v>
                </c:pt>
                <c:pt idx="4280">
                  <c:v>73.0258454</c:v>
                </c:pt>
                <c:pt idx="4281">
                  <c:v>73.0305754</c:v>
                </c:pt>
                <c:pt idx="4282">
                  <c:v>73.0327254</c:v>
                </c:pt>
                <c:pt idx="4283">
                  <c:v>73.0348854</c:v>
                </c:pt>
                <c:pt idx="4284">
                  <c:v>73.0370354</c:v>
                </c:pt>
                <c:pt idx="4285">
                  <c:v>73.0390454</c:v>
                </c:pt>
                <c:pt idx="4286">
                  <c:v>73.0411954</c:v>
                </c:pt>
                <c:pt idx="4287">
                  <c:v>73.0450054</c:v>
                </c:pt>
                <c:pt idx="4288">
                  <c:v>73.0468454</c:v>
                </c:pt>
                <c:pt idx="4289">
                  <c:v>73.0486854</c:v>
                </c:pt>
                <c:pt idx="4290">
                  <c:v>73.0505254</c:v>
                </c:pt>
                <c:pt idx="4291">
                  <c:v>73.0522054</c:v>
                </c:pt>
                <c:pt idx="4292">
                  <c:v>73.0537454</c:v>
                </c:pt>
                <c:pt idx="4293">
                  <c:v>73.0571154</c:v>
                </c:pt>
                <c:pt idx="4294">
                  <c:v>73.0588054</c:v>
                </c:pt>
                <c:pt idx="4295">
                  <c:v>73.0603554</c:v>
                </c:pt>
                <c:pt idx="4296">
                  <c:v>73.0617354</c:v>
                </c:pt>
                <c:pt idx="4297">
                  <c:v>73.0630754</c:v>
                </c:pt>
                <c:pt idx="4298">
                  <c:v>73.0644954</c:v>
                </c:pt>
                <c:pt idx="4299">
                  <c:v>73.0672554</c:v>
                </c:pt>
                <c:pt idx="4300">
                  <c:v>73.0686154</c:v>
                </c:pt>
                <c:pt idx="4301">
                  <c:v>73.0698554</c:v>
                </c:pt>
                <c:pt idx="4302">
                  <c:v>73.0709354</c:v>
                </c:pt>
                <c:pt idx="4303">
                  <c:v>73.0722754</c:v>
                </c:pt>
                <c:pt idx="4304">
                  <c:v>73.0744354</c:v>
                </c:pt>
                <c:pt idx="4305">
                  <c:v>73.0754954</c:v>
                </c:pt>
                <c:pt idx="4306">
                  <c:v>73.0765854</c:v>
                </c:pt>
                <c:pt idx="4307">
                  <c:v>73.0776754</c:v>
                </c:pt>
                <c:pt idx="4308">
                  <c:v>73.0784454</c:v>
                </c:pt>
                <c:pt idx="4309">
                  <c:v>73.0794754</c:v>
                </c:pt>
                <c:pt idx="4310">
                  <c:v>73.0813354</c:v>
                </c:pt>
                <c:pt idx="4311">
                  <c:v>73.0821054</c:v>
                </c:pt>
                <c:pt idx="4312">
                  <c:v>73.0830454</c:v>
                </c:pt>
                <c:pt idx="4313">
                  <c:v>73.0837854</c:v>
                </c:pt>
                <c:pt idx="4314">
                  <c:v>73.0845354</c:v>
                </c:pt>
                <c:pt idx="4315">
                  <c:v>73.0853254</c:v>
                </c:pt>
                <c:pt idx="4316">
                  <c:v>73.0867254</c:v>
                </c:pt>
                <c:pt idx="4317">
                  <c:v>73.0874654</c:v>
                </c:pt>
                <c:pt idx="4318">
                  <c:v>73.0880854</c:v>
                </c:pt>
                <c:pt idx="4319">
                  <c:v>73.0888654</c:v>
                </c:pt>
                <c:pt idx="4320">
                  <c:v>73.0894654</c:v>
                </c:pt>
                <c:pt idx="4321">
                  <c:v>73.0899054</c:v>
                </c:pt>
                <c:pt idx="4322">
                  <c:v>73.0909954</c:v>
                </c:pt>
                <c:pt idx="4323">
                  <c:v>73.0916254</c:v>
                </c:pt>
                <c:pt idx="4324">
                  <c:v>73.0922254</c:v>
                </c:pt>
                <c:pt idx="4325">
                  <c:v>73.0925254</c:v>
                </c:pt>
                <c:pt idx="4326">
                  <c:v>73.0931454</c:v>
                </c:pt>
                <c:pt idx="4327">
                  <c:v>73.0936254</c:v>
                </c:pt>
                <c:pt idx="4328">
                  <c:v>73.0945354</c:v>
                </c:pt>
                <c:pt idx="4329">
                  <c:v>73.0948254</c:v>
                </c:pt>
                <c:pt idx="4330">
                  <c:v>73.0954554</c:v>
                </c:pt>
                <c:pt idx="4331">
                  <c:v>73.0955954</c:v>
                </c:pt>
                <c:pt idx="4332">
                  <c:v>73.0960554</c:v>
                </c:pt>
                <c:pt idx="4333">
                  <c:v>73.0963554</c:v>
                </c:pt>
                <c:pt idx="4334">
                  <c:v>73.0971254</c:v>
                </c:pt>
                <c:pt idx="4335">
                  <c:v>73.0972754</c:v>
                </c:pt>
                <c:pt idx="4336">
                  <c:v>73.0976054</c:v>
                </c:pt>
                <c:pt idx="4337">
                  <c:v>73.0978954</c:v>
                </c:pt>
                <c:pt idx="4338">
                  <c:v>73.0981754</c:v>
                </c:pt>
                <c:pt idx="4339">
                  <c:v>73.0985054</c:v>
                </c:pt>
                <c:pt idx="4340">
                  <c:v>73.0989654</c:v>
                </c:pt>
                <c:pt idx="4341">
                  <c:v>73.0992954</c:v>
                </c:pt>
                <c:pt idx="4342">
                  <c:v>73.0995954</c:v>
                </c:pt>
                <c:pt idx="4343">
                  <c:v>73.0997554</c:v>
                </c:pt>
                <c:pt idx="4344">
                  <c:v>73.0997554</c:v>
                </c:pt>
                <c:pt idx="4345">
                  <c:v>73.1001954</c:v>
                </c:pt>
                <c:pt idx="4346">
                  <c:v>73.1003454</c:v>
                </c:pt>
                <c:pt idx="4347">
                  <c:v>73.1004954</c:v>
                </c:pt>
                <c:pt idx="4348">
                  <c:v>73.1008254</c:v>
                </c:pt>
                <c:pt idx="4349">
                  <c:v>73.1009554</c:v>
                </c:pt>
                <c:pt idx="4350">
                  <c:v>73.1012854</c:v>
                </c:pt>
                <c:pt idx="4351">
                  <c:v>73.1012854</c:v>
                </c:pt>
                <c:pt idx="4352">
                  <c:v>73.1015954</c:v>
                </c:pt>
                <c:pt idx="4353">
                  <c:v>73.1015754</c:v>
                </c:pt>
                <c:pt idx="4354">
                  <c:v>73.1017254</c:v>
                </c:pt>
                <c:pt idx="4355">
                  <c:v>73.1020354</c:v>
                </c:pt>
                <c:pt idx="4356">
                  <c:v>73.1021854</c:v>
                </c:pt>
                <c:pt idx="4357">
                  <c:v>73.1023554</c:v>
                </c:pt>
                <c:pt idx="4358">
                  <c:v>73.1023354</c:v>
                </c:pt>
                <c:pt idx="4359">
                  <c:v>73.1026454</c:v>
                </c:pt>
                <c:pt idx="4360">
                  <c:v>73.1026654</c:v>
                </c:pt>
                <c:pt idx="4361">
                  <c:v>73.1027954</c:v>
                </c:pt>
                <c:pt idx="4362">
                  <c:v>73.1027954</c:v>
                </c:pt>
                <c:pt idx="4363">
                  <c:v>73.1029354</c:v>
                </c:pt>
                <c:pt idx="4364">
                  <c:v>73.1031054</c:v>
                </c:pt>
                <c:pt idx="4365">
                  <c:v>73.1031054</c:v>
                </c:pt>
                <c:pt idx="4366">
                  <c:v>73.1032354</c:v>
                </c:pt>
                <c:pt idx="4367">
                  <c:v>73.1032554</c:v>
                </c:pt>
                <c:pt idx="4368">
                  <c:v>73.1034154</c:v>
                </c:pt>
                <c:pt idx="4369">
                  <c:v>73.1034154</c:v>
                </c:pt>
                <c:pt idx="4370">
                  <c:v>73.1033334</c:v>
                </c:pt>
                <c:pt idx="4371">
                  <c:v>73.1037154</c:v>
                </c:pt>
                <c:pt idx="4372">
                  <c:v>73.1035854</c:v>
                </c:pt>
                <c:pt idx="4373">
                  <c:v>73.1036134</c:v>
                </c:pt>
                <c:pt idx="4374">
                  <c:v>73.1037354</c:v>
                </c:pt>
                <c:pt idx="4375">
                  <c:v>73.1037934</c:v>
                </c:pt>
                <c:pt idx="4376">
                  <c:v>73.1038754</c:v>
                </c:pt>
                <c:pt idx="4377">
                  <c:v>73.1037734</c:v>
                </c:pt>
                <c:pt idx="4378">
                  <c:v>73.1040254</c:v>
                </c:pt>
                <c:pt idx="4379">
                  <c:v>73.1039234</c:v>
                </c:pt>
                <c:pt idx="4380">
                  <c:v>73.1041954</c:v>
                </c:pt>
                <c:pt idx="4381">
                  <c:v>73.1041754</c:v>
                </c:pt>
                <c:pt idx="4382">
                  <c:v>73.1040734</c:v>
                </c:pt>
                <c:pt idx="4383">
                  <c:v>73.1040934</c:v>
                </c:pt>
                <c:pt idx="4384">
                  <c:v>73.1043554</c:v>
                </c:pt>
                <c:pt idx="4385">
                  <c:v>73.1042334</c:v>
                </c:pt>
                <c:pt idx="4386">
                  <c:v>73.1042334</c:v>
                </c:pt>
                <c:pt idx="4387">
                  <c:v>73.1042534</c:v>
                </c:pt>
                <c:pt idx="4388">
                  <c:v>73.1042534</c:v>
                </c:pt>
                <c:pt idx="4389">
                  <c:v>73.1042334</c:v>
                </c:pt>
                <c:pt idx="4390">
                  <c:v>73.1043634</c:v>
                </c:pt>
                <c:pt idx="4391">
                  <c:v>73.1044034</c:v>
                </c:pt>
                <c:pt idx="4392">
                  <c:v>73.1045334</c:v>
                </c:pt>
                <c:pt idx="4393">
                  <c:v>73.1045534</c:v>
                </c:pt>
                <c:pt idx="4394">
                  <c:v>73.1045334</c:v>
                </c:pt>
                <c:pt idx="4395">
                  <c:v>73.1045334</c:v>
                </c:pt>
                <c:pt idx="4396">
                  <c:v>73.1045334</c:v>
                </c:pt>
                <c:pt idx="4397">
                  <c:v>73.1045334</c:v>
                </c:pt>
                <c:pt idx="4398">
                  <c:v>73.1045534</c:v>
                </c:pt>
                <c:pt idx="4399">
                  <c:v>73.1046934</c:v>
                </c:pt>
                <c:pt idx="4400">
                  <c:v>73.1050134</c:v>
                </c:pt>
                <c:pt idx="4401">
                  <c:v>73.1050954</c:v>
                </c:pt>
                <c:pt idx="4402">
                  <c:v>73.1054254</c:v>
                </c:pt>
                <c:pt idx="4403">
                  <c:v>73.1052754</c:v>
                </c:pt>
                <c:pt idx="4404">
                  <c:v>73.1054454</c:v>
                </c:pt>
                <c:pt idx="4405">
                  <c:v>73.1054534</c:v>
                </c:pt>
                <c:pt idx="4406">
                  <c:v>73.1053034</c:v>
                </c:pt>
                <c:pt idx="4407">
                  <c:v>73.1054534</c:v>
                </c:pt>
                <c:pt idx="4408">
                  <c:v>73.1054254</c:v>
                </c:pt>
                <c:pt idx="4409">
                  <c:v>73.1055554</c:v>
                </c:pt>
                <c:pt idx="4410">
                  <c:v>73.1057554</c:v>
                </c:pt>
                <c:pt idx="4411">
                  <c:v>73.1057354</c:v>
                </c:pt>
                <c:pt idx="4412">
                  <c:v>73.1057154</c:v>
                </c:pt>
                <c:pt idx="4413">
                  <c:v>73.1059054</c:v>
                </c:pt>
                <c:pt idx="4414">
                  <c:v>73.1057354</c:v>
                </c:pt>
                <c:pt idx="4415">
                  <c:v>73.1057354</c:v>
                </c:pt>
                <c:pt idx="4416">
                  <c:v>73.1057354</c:v>
                </c:pt>
                <c:pt idx="4417">
                  <c:v>73.1058654</c:v>
                </c:pt>
                <c:pt idx="4418">
                  <c:v>73.1057154</c:v>
                </c:pt>
                <c:pt idx="4419">
                  <c:v>73.1060554</c:v>
                </c:pt>
                <c:pt idx="4420">
                  <c:v>73.1057554</c:v>
                </c:pt>
                <c:pt idx="4421">
                  <c:v>73.1057354</c:v>
                </c:pt>
                <c:pt idx="4422">
                  <c:v>73.1058654</c:v>
                </c:pt>
                <c:pt idx="4423">
                  <c:v>73.1059054</c:v>
                </c:pt>
                <c:pt idx="4424">
                  <c:v>73.1058854</c:v>
                </c:pt>
                <c:pt idx="4425">
                  <c:v>73.1058854</c:v>
                </c:pt>
                <c:pt idx="4426">
                  <c:v>73.1058854</c:v>
                </c:pt>
                <c:pt idx="4427">
                  <c:v>73.1059054</c:v>
                </c:pt>
                <c:pt idx="4428">
                  <c:v>73.1059054</c:v>
                </c:pt>
                <c:pt idx="4429">
                  <c:v>73.1058654</c:v>
                </c:pt>
                <c:pt idx="4430">
                  <c:v>73.1058854</c:v>
                </c:pt>
                <c:pt idx="4431">
                  <c:v>73.1058854</c:v>
                </c:pt>
                <c:pt idx="4432">
                  <c:v>73.1057354</c:v>
                </c:pt>
                <c:pt idx="4433">
                  <c:v>73.1059054</c:v>
                </c:pt>
                <c:pt idx="4434">
                  <c:v>73.1057354</c:v>
                </c:pt>
                <c:pt idx="4435">
                  <c:v>73.1059054</c:v>
                </c:pt>
                <c:pt idx="4436">
                  <c:v>73.1057554</c:v>
                </c:pt>
                <c:pt idx="4437">
                  <c:v>73.1057554</c:v>
                </c:pt>
                <c:pt idx="4438">
                  <c:v>73.1058854</c:v>
                </c:pt>
                <c:pt idx="4439">
                  <c:v>73.1058854</c:v>
                </c:pt>
                <c:pt idx="4440">
                  <c:v>73.1057554</c:v>
                </c:pt>
                <c:pt idx="4441">
                  <c:v>73.1057354</c:v>
                </c:pt>
                <c:pt idx="4442">
                  <c:v>73.1056534</c:v>
                </c:pt>
                <c:pt idx="4443">
                  <c:v>73.1059334</c:v>
                </c:pt>
                <c:pt idx="4444">
                  <c:v>73.1059534</c:v>
                </c:pt>
                <c:pt idx="4445">
                  <c:v>73.1059534</c:v>
                </c:pt>
                <c:pt idx="4446">
                  <c:v>73.1059534</c:v>
                </c:pt>
                <c:pt idx="4447">
                  <c:v>73.1058034</c:v>
                </c:pt>
                <c:pt idx="4448">
                  <c:v>73.1058034</c:v>
                </c:pt>
                <c:pt idx="4449">
                  <c:v>73.1060754</c:v>
                </c:pt>
                <c:pt idx="4450">
                  <c:v>73.1059534</c:v>
                </c:pt>
                <c:pt idx="4451">
                  <c:v>73.1058034</c:v>
                </c:pt>
                <c:pt idx="4452">
                  <c:v>73.1059534</c:v>
                </c:pt>
                <c:pt idx="4453">
                  <c:v>73.1058234</c:v>
                </c:pt>
                <c:pt idx="4454">
                  <c:v>73.1058714</c:v>
                </c:pt>
                <c:pt idx="4455">
                  <c:v>73.1056814</c:v>
                </c:pt>
                <c:pt idx="4456">
                  <c:v>73.1059734</c:v>
                </c:pt>
                <c:pt idx="4457">
                  <c:v>73.1058034</c:v>
                </c:pt>
                <c:pt idx="4458">
                  <c:v>73.1056814</c:v>
                </c:pt>
                <c:pt idx="4459">
                  <c:v>73.1057014</c:v>
                </c:pt>
                <c:pt idx="4460">
                  <c:v>73.1057834</c:v>
                </c:pt>
                <c:pt idx="4461">
                  <c:v>73.1058034</c:v>
                </c:pt>
                <c:pt idx="4462">
                  <c:v>73.1058034</c:v>
                </c:pt>
                <c:pt idx="4463">
                  <c:v>73.1055514</c:v>
                </c:pt>
                <c:pt idx="4464">
                  <c:v>73.1058034</c:v>
                </c:pt>
                <c:pt idx="4465">
                  <c:v>73.1057554</c:v>
                </c:pt>
                <c:pt idx="4466">
                  <c:v>73.1057554</c:v>
                </c:pt>
                <c:pt idx="4467">
                  <c:v>73.1058034</c:v>
                </c:pt>
                <c:pt idx="4468">
                  <c:v>73.1055514</c:v>
                </c:pt>
                <c:pt idx="4469">
                  <c:v>73.1056334</c:v>
                </c:pt>
                <c:pt idx="4470">
                  <c:v>73.1054734</c:v>
                </c:pt>
                <c:pt idx="4471">
                  <c:v>73.1057354</c:v>
                </c:pt>
                <c:pt idx="4472">
                  <c:v>73.1057554</c:v>
                </c:pt>
                <c:pt idx="4473">
                  <c:v>73.1054734</c:v>
                </c:pt>
                <c:pt idx="4474">
                  <c:v>73.1054734</c:v>
                </c:pt>
                <c:pt idx="4475">
                  <c:v>73.1056534</c:v>
                </c:pt>
                <c:pt idx="4476">
                  <c:v>73.1054734</c:v>
                </c:pt>
                <c:pt idx="4477">
                  <c:v>73.1054454</c:v>
                </c:pt>
                <c:pt idx="4478">
                  <c:v>73.1056334</c:v>
                </c:pt>
                <c:pt idx="4479">
                  <c:v>73.1054934</c:v>
                </c:pt>
                <c:pt idx="4480">
                  <c:v>73.1054934</c:v>
                </c:pt>
                <c:pt idx="4481">
                  <c:v>73.1054934</c:v>
                </c:pt>
                <c:pt idx="4482">
                  <c:v>73.1054934</c:v>
                </c:pt>
                <c:pt idx="4483">
                  <c:v>73.1053234</c:v>
                </c:pt>
                <c:pt idx="4484">
                  <c:v>73.1053234</c:v>
                </c:pt>
                <c:pt idx="4485">
                  <c:v>73.1054734</c:v>
                </c:pt>
                <c:pt idx="4486">
                  <c:v>73.1054054</c:v>
                </c:pt>
                <c:pt idx="4487">
                  <c:v>73.1052554</c:v>
                </c:pt>
                <c:pt idx="4488">
                  <c:v>73.1052954</c:v>
                </c:pt>
                <c:pt idx="4489">
                  <c:v>73.1052754</c:v>
                </c:pt>
                <c:pt idx="4490">
                  <c:v>73.1052554</c:v>
                </c:pt>
                <c:pt idx="4491">
                  <c:v>73.1054054</c:v>
                </c:pt>
                <c:pt idx="4492">
                  <c:v>73.1054054</c:v>
                </c:pt>
                <c:pt idx="4493">
                  <c:v>73.1053234</c:v>
                </c:pt>
                <c:pt idx="4494">
                  <c:v>73.1051734</c:v>
                </c:pt>
                <c:pt idx="4495">
                  <c:v>73.1053234</c:v>
                </c:pt>
                <c:pt idx="4496">
                  <c:v>73.1051934</c:v>
                </c:pt>
                <c:pt idx="4497">
                  <c:v>73.1049934</c:v>
                </c:pt>
                <c:pt idx="4498">
                  <c:v>73.1051934</c:v>
                </c:pt>
                <c:pt idx="4499">
                  <c:v>73.1050334</c:v>
                </c:pt>
                <c:pt idx="4500">
                  <c:v>73.1049934</c:v>
                </c:pt>
                <c:pt idx="4501">
                  <c:v>73.1050334</c:v>
                </c:pt>
                <c:pt idx="4502">
                  <c:v>73.1050134</c:v>
                </c:pt>
                <c:pt idx="4503">
                  <c:v>73.1050334</c:v>
                </c:pt>
                <c:pt idx="4504">
                  <c:v>73.1051934</c:v>
                </c:pt>
                <c:pt idx="4505">
                  <c:v>73.1050134</c:v>
                </c:pt>
              </c:numCache>
            </c:numRef>
          </c:yVal>
          <c:smooth val="1"/>
        </c:ser>
        <c:axId val="67850047"/>
        <c:axId val="679774"/>
      </c:scatterChart>
      <c:valAx>
        <c:axId val="67850047"/>
        <c:scaling>
          <c:orientation val="minMax"/>
          <c:max val="3650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ゴシック"/>
                  </a:rPr>
                  <a:t>測定日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yy/m/d\ 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9774"/>
        <c:crossesAt val="0"/>
        <c:crossBetween val="midCat"/>
      </c:valAx>
      <c:valAx>
        <c:axId val="67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ＭＳ ゴシック"/>
                  </a:defRPr>
                </a:pPr>
                <a:r>
                  <a:rPr b="0" sz="1050" spc="-1" strike="noStrike">
                    <a:latin typeface="ＭＳ ゴシック"/>
                  </a:rPr>
                  <a:t>水圧 P (kgf/cm2)</a:t>
                </a:r>
              </a:p>
            </c:rich>
          </c:tx>
          <c:layout>
            <c:manualLayout>
              <c:xMode val="edge"/>
              <c:yMode val="edge"/>
              <c:x val="0.0170719993014016"/>
              <c:y val="0.27192498621070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85004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800</xdr:rowOff>
    </xdr:from>
    <xdr:to>
      <xdr:col>13</xdr:col>
      <xdr:colOff>710280</xdr:colOff>
      <xdr:row>34</xdr:row>
      <xdr:rowOff>162000</xdr:rowOff>
    </xdr:to>
    <xdr:graphicFrame>
      <xdr:nvGraphicFramePr>
        <xdr:cNvPr id="0" name="Chart 1"/>
        <xdr:cNvGraphicFramePr/>
      </xdr:nvGraphicFramePr>
      <xdr:xfrm>
        <a:off x="0" y="1276560"/>
        <a:ext cx="100630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9733133004221</cdr:x>
      <cdr:y>0.730536659108088</cdr:y>
    </cdr:from>
    <cdr:to>
      <cdr:x>0.597982399656579</cdr:x>
      <cdr:y>0.805064247921391</cdr:y>
    </cdr:to>
    <cdr:sp>
      <cdr:nvSpPr>
        <cdr:cNvPr id="1" name="Text 1"/>
        <cdr:cNvSpPr/>
      </cdr:nvSpPr>
      <cdr:spPr>
        <a:xfrm>
          <a:off x="4928400" y="3479400"/>
          <a:ext cx="108936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50" spc="-1" strike="noStrike">
              <a:latin typeface="ＭＳ ゴシック"/>
            </a:rPr>
            <a:t>定流量揚水試験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latin typeface="ＭＳ ゴシック"/>
            </a:rPr>
            <a:t>(</a:t>
          </a:r>
          <a:r>
            <a:rPr b="0" sz="950" spc="-1" strike="noStrike">
              <a:latin typeface="ＭＳ ゴシック"/>
            </a:rPr>
            <a:t>汲みきり中止</a:t>
          </a:r>
          <a:r>
            <a:rPr b="0" sz="950" spc="-1" strike="noStrike">
              <a:latin typeface="ＭＳ ゴシック"/>
            </a:rPr>
            <a:t>)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2948415253631</cdr:x>
      <cdr:y>0.529024943310658</cdr:y>
    </cdr:from>
    <cdr:to>
      <cdr:x>0.352507691206983</cdr:x>
      <cdr:y>0.627588813303099</cdr:y>
    </cdr:to>
    <cdr:sp>
      <cdr:nvSpPr>
        <cdr:cNvPr id="2" name="Text 2"/>
        <cdr:cNvSpPr/>
      </cdr:nvSpPr>
      <cdr:spPr>
        <a:xfrm>
          <a:off x="2309400" y="2519640"/>
          <a:ext cx="1238040" cy="46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50" spc="-1" strike="noStrike">
              <a:latin typeface="ＭＳ ゴシック"/>
            </a:rPr>
            <a:t>揚水試験中に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latin typeface="ＭＳ ゴシック"/>
            </a:rPr>
            <a:t>ﾊﾟｿｺﾝﾌﾘｰｽﾞによる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latin typeface="ＭＳ ゴシック"/>
            </a:rPr>
            <a:t>データ喪失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8475352364599</cdr:x>
      <cdr:y>0.443008314436886</cdr:y>
    </cdr:from>
    <cdr:to>
      <cdr:x>0.864992487658296</cdr:x>
      <cdr:y>0.481557067271353</cdr:y>
    </cdr:to>
    <cdr:sp>
      <cdr:nvSpPr>
        <cdr:cNvPr id="3" name="Text 4"/>
        <cdr:cNvSpPr/>
      </cdr:nvSpPr>
      <cdr:spPr>
        <a:xfrm>
          <a:off x="7897320" y="2109960"/>
          <a:ext cx="807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50" spc="-1" strike="noStrike">
              <a:latin typeface="ＭＳ ゴシック"/>
            </a:rPr>
            <a:t>パルス法①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52758102597124</cdr:x>
      <cdr:y>0.529024943310658</cdr:y>
    </cdr:from>
    <cdr:to>
      <cdr:x>0.93299706660943</cdr:x>
      <cdr:y>0.567573696145125</cdr:y>
    </cdr:to>
    <cdr:sp>
      <cdr:nvSpPr>
        <cdr:cNvPr id="4" name="Text 6"/>
        <cdr:cNvSpPr/>
      </cdr:nvSpPr>
      <cdr:spPr>
        <a:xfrm>
          <a:off x="8581680" y="2519640"/>
          <a:ext cx="807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50" spc="-1" strike="noStrike">
              <a:latin typeface="ＭＳ ゴシック"/>
            </a:rPr>
            <a:t>パルス法②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9648708592688</cdr:x>
      <cdr:y>0.227513227513228</cdr:y>
    </cdr:from>
    <cdr:to>
      <cdr:x>0.29648708592688</cdr:x>
      <cdr:y>0.486772486772487</cdr:y>
    </cdr:to>
    <cdr:sp>
      <cdr:nvSpPr>
        <cdr:cNvPr id="5" name="Line 8"/>
        <cdr:cNvSpPr/>
      </cdr:nvSpPr>
      <cdr:spPr>
        <a:xfrm flipV="1">
          <a:off x="2983680" y="1083600"/>
          <a:ext cx="0" cy="123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1759318881019</cdr:x>
      <cdr:y>0.373922902494331</cdr:y>
    </cdr:from>
    <cdr:to>
      <cdr:x>0.872755240752665</cdr:x>
      <cdr:y>0.426455026455027</cdr:y>
    </cdr:to>
    <cdr:sp>
      <cdr:nvSpPr>
        <cdr:cNvPr id="6" name="Line 9"/>
        <cdr:cNvSpPr/>
      </cdr:nvSpPr>
      <cdr:spPr>
        <a:xfrm flipV="1">
          <a:off x="8370360" y="1780920"/>
          <a:ext cx="412560" cy="25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3184517421478</cdr:x>
      <cdr:y>0.419954648526077</cdr:y>
    </cdr:from>
    <cdr:to>
      <cdr:x>0.962509837590327</cdr:x>
      <cdr:y>0.423658352229781</cdr:y>
    </cdr:to>
    <cdr:sp>
      <cdr:nvSpPr>
        <cdr:cNvPr id="7" name="Line 10"/>
        <cdr:cNvSpPr/>
      </cdr:nvSpPr>
      <cdr:spPr>
        <a:xfrm flipH="1" flipV="1">
          <a:off x="9227880" y="1559520"/>
          <a:ext cx="17640" cy="89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400</xdr:colOff>
      <xdr:row>24</xdr:row>
      <xdr:rowOff>123840</xdr:rowOff>
    </xdr:from>
    <xdr:to>
      <xdr:col>6</xdr:col>
      <xdr:colOff>455400</xdr:colOff>
      <xdr:row>27</xdr:row>
      <xdr:rowOff>29880</xdr:rowOff>
    </xdr:to>
    <xdr:sp>
      <xdr:nvSpPr>
        <xdr:cNvPr id="9" name="Text 1"/>
        <xdr:cNvSpPr/>
      </xdr:nvSpPr>
      <xdr:spPr>
        <a:xfrm>
          <a:off x="4402440" y="4025160"/>
          <a:ext cx="929880" cy="39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ゴシック"/>
            </a:rPr>
            <a:t>定流量揚水試験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ゴシック"/>
            </a:rPr>
            <a:t>(</a:t>
          </a:r>
          <a:r>
            <a:rPr b="0" lang="zh-CN" sz="1100" spc="-1" strike="noStrike">
              <a:latin typeface="ＭＳ ゴシック"/>
            </a:rPr>
            <a:t>汲みきり中止</a:t>
          </a:r>
          <a:r>
            <a:rPr b="0" lang="en-US" sz="1100" spc="-1" strike="noStrike">
              <a:latin typeface="ＭＳ ゴシック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2120</xdr:colOff>
      <xdr:row>18</xdr:row>
      <xdr:rowOff>26280</xdr:rowOff>
    </xdr:from>
    <xdr:to>
      <xdr:col>4</xdr:col>
      <xdr:colOff>97920</xdr:colOff>
      <xdr:row>22</xdr:row>
      <xdr:rowOff>67680</xdr:rowOff>
    </xdr:to>
    <xdr:sp>
      <xdr:nvSpPr>
        <xdr:cNvPr id="10" name="Text 2"/>
        <xdr:cNvSpPr/>
      </xdr:nvSpPr>
      <xdr:spPr>
        <a:xfrm>
          <a:off x="2297880" y="2952360"/>
          <a:ext cx="1051200" cy="69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ゴシック"/>
            </a:rPr>
            <a:t>揚水試験中に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ﾊﾟｿｺﾝﾌﾘｰｽﾞによ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データ喪失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600</xdr:colOff>
      <xdr:row>13</xdr:row>
      <xdr:rowOff>90720</xdr:rowOff>
    </xdr:from>
    <xdr:to>
      <xdr:col>3</xdr:col>
      <xdr:colOff>441000</xdr:colOff>
      <xdr:row>17</xdr:row>
      <xdr:rowOff>93240</xdr:rowOff>
    </xdr:to>
    <xdr:sp>
      <xdr:nvSpPr>
        <xdr:cNvPr id="11" name="Line 3"/>
        <xdr:cNvSpPr/>
      </xdr:nvSpPr>
      <xdr:spPr>
        <a:xfrm flipV="1">
          <a:off x="2864880" y="2203920"/>
          <a:ext cx="14400" cy="65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7320</xdr:colOff>
      <xdr:row>19</xdr:row>
      <xdr:rowOff>18720</xdr:rowOff>
    </xdr:from>
    <xdr:to>
      <xdr:col>9</xdr:col>
      <xdr:colOff>300960</xdr:colOff>
      <xdr:row>20</xdr:row>
      <xdr:rowOff>59760</xdr:rowOff>
    </xdr:to>
    <xdr:sp>
      <xdr:nvSpPr>
        <xdr:cNvPr id="12" name="Text 4"/>
        <xdr:cNvSpPr/>
      </xdr:nvSpPr>
      <xdr:spPr>
        <a:xfrm>
          <a:off x="6929640" y="3107520"/>
          <a:ext cx="686520" cy="20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ゴシック"/>
            </a:rPr>
            <a:t>パルス法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10720</xdr:colOff>
      <xdr:row>16</xdr:row>
      <xdr:rowOff>130320</xdr:rowOff>
    </xdr:from>
    <xdr:to>
      <xdr:col>9</xdr:col>
      <xdr:colOff>181440</xdr:colOff>
      <xdr:row>18</xdr:row>
      <xdr:rowOff>85680</xdr:rowOff>
    </xdr:to>
    <xdr:sp>
      <xdr:nvSpPr>
        <xdr:cNvPr id="13" name="Line 5"/>
        <xdr:cNvSpPr/>
      </xdr:nvSpPr>
      <xdr:spPr>
        <a:xfrm flipV="1">
          <a:off x="7313040" y="2731320"/>
          <a:ext cx="183600" cy="28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7320</xdr:colOff>
      <xdr:row>8</xdr:row>
      <xdr:rowOff>47520</xdr:rowOff>
    </xdr:from>
    <xdr:to>
      <xdr:col>9</xdr:col>
      <xdr:colOff>300960</xdr:colOff>
      <xdr:row>9</xdr:row>
      <xdr:rowOff>88200</xdr:rowOff>
    </xdr:to>
    <xdr:sp>
      <xdr:nvSpPr>
        <xdr:cNvPr id="14" name="Text 6"/>
        <xdr:cNvSpPr/>
      </xdr:nvSpPr>
      <xdr:spPr>
        <a:xfrm>
          <a:off x="6929640" y="1347840"/>
          <a:ext cx="686520" cy="20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ゴシック"/>
            </a:rPr>
            <a:t>パルス法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1440</xdr:colOff>
      <xdr:row>9</xdr:row>
      <xdr:rowOff>82080</xdr:rowOff>
    </xdr:from>
    <xdr:to>
      <xdr:col>9</xdr:col>
      <xdr:colOff>521280</xdr:colOff>
      <xdr:row>13</xdr:row>
      <xdr:rowOff>19080</xdr:rowOff>
    </xdr:to>
    <xdr:sp>
      <xdr:nvSpPr>
        <xdr:cNvPr id="15" name="Line 7"/>
        <xdr:cNvSpPr/>
      </xdr:nvSpPr>
      <xdr:spPr>
        <a:xfrm>
          <a:off x="7496640" y="1545120"/>
          <a:ext cx="339840" cy="587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J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7" activeCellId="0" sqref="F37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7.25" hidden="false" customHeight="false" outlineLevel="0" collapsed="false">
      <c r="E1" s="2" t="s">
        <v>0</v>
      </c>
      <c r="F1" s="2"/>
      <c r="G1" s="2"/>
      <c r="H1" s="2"/>
      <c r="I1" s="2"/>
      <c r="J1" s="2"/>
    </row>
    <row r="3" customFormat="false" ht="13.5" hidden="false" customHeight="false" outlineLevel="0" collapsed="false">
      <c r="E3" s="3" t="s">
        <v>1</v>
      </c>
      <c r="F3" s="3"/>
      <c r="G3" s="3"/>
      <c r="H3" s="3"/>
      <c r="I3" s="3"/>
      <c r="J3" s="3"/>
    </row>
    <row r="5" customFormat="false" ht="13.5" hidden="false" customHeight="false" outlineLevel="0" collapsed="false">
      <c r="E5" s="3" t="s">
        <v>2</v>
      </c>
      <c r="F5" s="3"/>
      <c r="G5" s="3"/>
      <c r="H5" s="3"/>
      <c r="I5" s="3"/>
      <c r="J5" s="3"/>
    </row>
    <row r="7" customFormat="false" ht="13.5" hidden="false" customHeight="false" outlineLevel="0" collapsed="false">
      <c r="E7" s="3" t="s">
        <v>3</v>
      </c>
      <c r="F7" s="3"/>
      <c r="G7" s="3"/>
      <c r="H7" s="3"/>
      <c r="I7" s="3"/>
      <c r="J7" s="3"/>
    </row>
    <row r="36" customFormat="false" ht="13.5" hidden="false" customHeight="false" outlineLevel="0" collapsed="false">
      <c r="F36" s="3" t="s">
        <v>4</v>
      </c>
      <c r="G36" s="3"/>
      <c r="H36" s="3"/>
      <c r="I36" s="3"/>
    </row>
  </sheetData>
  <mergeCells count="5">
    <mergeCell ref="E1:J1"/>
    <mergeCell ref="E3:J3"/>
    <mergeCell ref="E5:J5"/>
    <mergeCell ref="E7:J7"/>
    <mergeCell ref="F36:I36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4481" activePane="bottomRight" state="frozen"/>
      <selection pane="topLeft" activeCell="A1" activeCellId="0" sqref="A1"/>
      <selection pane="topRight" activeCell="B1" activeCellId="0" sqref="B1"/>
      <selection pane="bottomLeft" activeCell="A4481" activeCellId="0" sqref="A4481"/>
      <selection pane="bottomRight" activeCell="A4460" activeCellId="0" sqref="A4460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8.74"/>
    <col collapsed="false" customWidth="true" hidden="false" outlineLevel="0" max="2" min="2" style="4" width="18.49"/>
    <col collapsed="false" customWidth="true" hidden="false" outlineLevel="0" max="3" min="3" style="4" width="10.74"/>
    <col collapsed="false" customWidth="false" hidden="false" outlineLevel="0" max="257" min="4" style="4" width="8.99"/>
  </cols>
  <sheetData>
    <row r="1" customFormat="false" ht="13.5" hidden="false" customHeight="false" outlineLevel="0" collapsed="false">
      <c r="A1" s="5" t="s">
        <v>5</v>
      </c>
      <c r="B1" s="5" t="s">
        <v>6</v>
      </c>
      <c r="C1" s="5" t="s">
        <v>7</v>
      </c>
    </row>
    <row r="2" customFormat="false" ht="13.5" hidden="false" customHeight="false" outlineLevel="0" collapsed="false">
      <c r="A2" s="6" t="n">
        <v>36498.7911111111</v>
      </c>
      <c r="B2" s="6" t="n">
        <v>36498.7911226852</v>
      </c>
      <c r="C2" s="7" t="n">
        <v>73.098923</v>
      </c>
    </row>
    <row r="3" customFormat="false" ht="13.5" hidden="false" customHeight="false" outlineLevel="0" collapsed="false">
      <c r="A3" s="4" t="n">
        <v>36498.7911111111</v>
      </c>
      <c r="B3" s="6" t="n">
        <v>36498.7918055556</v>
      </c>
      <c r="C3" s="7" t="n">
        <v>73.098763</v>
      </c>
    </row>
    <row r="4" customFormat="false" ht="13.5" hidden="false" customHeight="false" outlineLevel="0" collapsed="false">
      <c r="B4" s="6" t="n">
        <v>36498.7925</v>
      </c>
      <c r="C4" s="7" t="n">
        <v>73.098735</v>
      </c>
    </row>
    <row r="5" customFormat="false" ht="13.5" hidden="false" customHeight="false" outlineLevel="0" collapsed="false">
      <c r="A5" s="4" t="s">
        <v>8</v>
      </c>
      <c r="B5" s="6" t="n">
        <v>36498.7931944444</v>
      </c>
      <c r="C5" s="7" t="n">
        <v>73.098667</v>
      </c>
    </row>
    <row r="6" customFormat="false" ht="13.5" hidden="false" customHeight="false" outlineLevel="0" collapsed="false">
      <c r="B6" s="6" t="n">
        <v>36498.7938888889</v>
      </c>
      <c r="C6" s="7" t="n">
        <v>73.098715</v>
      </c>
    </row>
    <row r="7" customFormat="false" ht="13.5" hidden="false" customHeight="false" outlineLevel="0" collapsed="false">
      <c r="B7" s="6" t="n">
        <v>36498.7945833333</v>
      </c>
      <c r="C7" s="7" t="n">
        <v>73.098507</v>
      </c>
    </row>
    <row r="8" customFormat="false" ht="13.5" hidden="false" customHeight="false" outlineLevel="0" collapsed="false">
      <c r="B8" s="6" t="n">
        <v>36498.7952777778</v>
      </c>
      <c r="C8" s="7" t="n">
        <v>73.098425</v>
      </c>
    </row>
    <row r="9" customFormat="false" ht="13.5" hidden="false" customHeight="false" outlineLevel="0" collapsed="false">
      <c r="B9" s="6" t="n">
        <v>36498.7959722222</v>
      </c>
      <c r="C9" s="7" t="n">
        <v>73.098527</v>
      </c>
    </row>
    <row r="10" customFormat="false" ht="13.5" hidden="false" customHeight="false" outlineLevel="0" collapsed="false">
      <c r="B10" s="6" t="n">
        <v>36498.7966666667</v>
      </c>
      <c r="C10" s="7" t="n">
        <v>73.098227</v>
      </c>
    </row>
    <row r="11" customFormat="false" ht="13.5" hidden="false" customHeight="false" outlineLevel="0" collapsed="false">
      <c r="B11" s="6" t="n">
        <v>36498.7973611111</v>
      </c>
      <c r="C11" s="7" t="n">
        <v>73.098439</v>
      </c>
    </row>
    <row r="12" customFormat="false" ht="13.5" hidden="false" customHeight="false" outlineLevel="0" collapsed="false">
      <c r="B12" s="6" t="n">
        <v>36498.7980555556</v>
      </c>
      <c r="C12" s="7" t="n">
        <v>73.098541</v>
      </c>
    </row>
    <row r="13" customFormat="false" ht="13.5" hidden="false" customHeight="false" outlineLevel="0" collapsed="false">
      <c r="B13" s="6" t="n">
        <v>36498.79875</v>
      </c>
      <c r="C13" s="7" t="n">
        <v>73.098251</v>
      </c>
    </row>
    <row r="14" customFormat="false" ht="13.5" hidden="false" customHeight="false" outlineLevel="0" collapsed="false">
      <c r="B14" s="6" t="n">
        <v>36498.7994444444</v>
      </c>
      <c r="C14" s="7" t="n">
        <v>73.098101</v>
      </c>
    </row>
    <row r="15" customFormat="false" ht="13.5" hidden="false" customHeight="false" outlineLevel="0" collapsed="false">
      <c r="B15" s="6" t="n">
        <v>36498.8001388889</v>
      </c>
      <c r="C15" s="7" t="n">
        <v>73.098149</v>
      </c>
    </row>
    <row r="16" customFormat="false" ht="13.5" hidden="false" customHeight="false" outlineLevel="0" collapsed="false">
      <c r="B16" s="6" t="n">
        <v>36498.8008333333</v>
      </c>
      <c r="C16" s="7" t="n">
        <v>73.097767</v>
      </c>
    </row>
    <row r="17" customFormat="false" ht="13.5" hidden="false" customHeight="false" outlineLevel="0" collapsed="false">
      <c r="B17" s="6" t="n">
        <v>36498.8015277778</v>
      </c>
      <c r="C17" s="7" t="n">
        <v>73.097925</v>
      </c>
    </row>
    <row r="18" customFormat="false" ht="13.5" hidden="false" customHeight="false" outlineLevel="0" collapsed="false">
      <c r="B18" s="6" t="n">
        <v>36498.8022222222</v>
      </c>
      <c r="C18" s="7" t="n">
        <v>73.097823</v>
      </c>
    </row>
    <row r="19" customFormat="false" ht="13.5" hidden="false" customHeight="false" outlineLevel="0" collapsed="false">
      <c r="B19" s="6" t="n">
        <v>36498.8029166667</v>
      </c>
      <c r="C19" s="7" t="n">
        <v>73.097815</v>
      </c>
    </row>
    <row r="20" customFormat="false" ht="13.5" hidden="false" customHeight="false" outlineLevel="0" collapsed="false">
      <c r="B20" s="6" t="n">
        <v>36498.8036111111</v>
      </c>
      <c r="C20" s="7" t="n">
        <v>73.097727</v>
      </c>
    </row>
    <row r="21" customFormat="false" ht="13.5" hidden="false" customHeight="false" outlineLevel="0" collapsed="false">
      <c r="B21" s="6" t="n">
        <v>36498.8043055556</v>
      </c>
      <c r="C21" s="7" t="n">
        <v>73.097815</v>
      </c>
    </row>
    <row r="22" customFormat="false" ht="13.5" hidden="false" customHeight="false" outlineLevel="0" collapsed="false">
      <c r="B22" s="6" t="n">
        <v>36498.805</v>
      </c>
      <c r="C22" s="7" t="n">
        <v>73.097403</v>
      </c>
    </row>
    <row r="23" customFormat="false" ht="13.5" hidden="false" customHeight="false" outlineLevel="0" collapsed="false">
      <c r="B23" s="6" t="n">
        <v>36498.8056944444</v>
      </c>
      <c r="C23" s="7" t="n">
        <v>73.097403</v>
      </c>
    </row>
    <row r="24" customFormat="false" ht="13.5" hidden="false" customHeight="false" outlineLevel="0" collapsed="false">
      <c r="B24" s="6" t="n">
        <v>36498.8063888889</v>
      </c>
      <c r="C24" s="7" t="n">
        <v>73.097281</v>
      </c>
    </row>
    <row r="25" customFormat="false" ht="13.5" hidden="false" customHeight="false" outlineLevel="0" collapsed="false">
      <c r="B25" s="6" t="n">
        <v>36498.8070833333</v>
      </c>
      <c r="C25" s="7" t="n">
        <v>73.097261</v>
      </c>
    </row>
    <row r="26" customFormat="false" ht="13.5" hidden="false" customHeight="false" outlineLevel="0" collapsed="false">
      <c r="B26" s="6" t="n">
        <v>36498.8077777778</v>
      </c>
      <c r="C26" s="7" t="n">
        <v>73.097421</v>
      </c>
    </row>
    <row r="27" customFormat="false" ht="13.5" hidden="false" customHeight="false" outlineLevel="0" collapsed="false">
      <c r="B27" s="6" t="n">
        <v>36498.8084722222</v>
      </c>
      <c r="C27" s="7" t="n">
        <v>73.097563</v>
      </c>
    </row>
    <row r="28" customFormat="false" ht="13.5" hidden="false" customHeight="false" outlineLevel="0" collapsed="false">
      <c r="B28" s="6" t="n">
        <v>36498.8091666667</v>
      </c>
      <c r="C28" s="7" t="n">
        <v>73.097587</v>
      </c>
    </row>
    <row r="29" customFormat="false" ht="13.5" hidden="false" customHeight="false" outlineLevel="0" collapsed="false">
      <c r="B29" s="6" t="n">
        <v>36498.8098611111</v>
      </c>
      <c r="C29" s="7" t="n">
        <v>73.097587</v>
      </c>
    </row>
    <row r="30" customFormat="false" ht="13.5" hidden="false" customHeight="false" outlineLevel="0" collapsed="false">
      <c r="B30" s="6" t="n">
        <v>36498.8105555556</v>
      </c>
      <c r="C30" s="7" t="n">
        <v>73.097437</v>
      </c>
    </row>
    <row r="31" customFormat="false" ht="13.5" hidden="false" customHeight="false" outlineLevel="0" collapsed="false">
      <c r="B31" s="6" t="n">
        <v>36498.81125</v>
      </c>
      <c r="C31" s="7" t="n">
        <v>73.097417</v>
      </c>
    </row>
    <row r="32" customFormat="false" ht="13.5" hidden="false" customHeight="false" outlineLevel="0" collapsed="false">
      <c r="B32" s="6" t="n">
        <v>36498.8119444444</v>
      </c>
      <c r="C32" s="7" t="n">
        <v>73.097437</v>
      </c>
    </row>
    <row r="33" customFormat="false" ht="13.5" hidden="false" customHeight="false" outlineLevel="0" collapsed="false">
      <c r="B33" s="6" t="n">
        <v>36498.8126388889</v>
      </c>
      <c r="C33" s="7" t="n">
        <v>73.097287</v>
      </c>
    </row>
    <row r="34" customFormat="false" ht="13.5" hidden="false" customHeight="false" outlineLevel="0" collapsed="false">
      <c r="B34" s="6" t="n">
        <v>36498.8133333333</v>
      </c>
      <c r="C34" s="7" t="n">
        <v>73.097205</v>
      </c>
    </row>
    <row r="35" customFormat="false" ht="13.5" hidden="false" customHeight="false" outlineLevel="0" collapsed="false">
      <c r="B35" s="6" t="n">
        <v>36498.8140277778</v>
      </c>
      <c r="C35" s="7" t="n">
        <v>73.097335</v>
      </c>
    </row>
    <row r="36" customFormat="false" ht="13.5" hidden="false" customHeight="false" outlineLevel="0" collapsed="false">
      <c r="B36" s="6" t="n">
        <v>36498.8147222222</v>
      </c>
      <c r="C36" s="7" t="n">
        <v>73.097587</v>
      </c>
    </row>
    <row r="37" customFormat="false" ht="13.5" hidden="false" customHeight="false" outlineLevel="0" collapsed="false">
      <c r="B37" s="6" t="n">
        <v>36498.8154166667</v>
      </c>
      <c r="C37" s="7" t="n">
        <v>73.097491</v>
      </c>
    </row>
    <row r="38" customFormat="false" ht="13.5" hidden="false" customHeight="false" outlineLevel="0" collapsed="false">
      <c r="B38" s="6" t="n">
        <v>36498.8161111111</v>
      </c>
      <c r="C38" s="7" t="n">
        <v>73.097593</v>
      </c>
    </row>
    <row r="39" customFormat="false" ht="13.5" hidden="false" customHeight="false" outlineLevel="0" collapsed="false">
      <c r="B39" s="6" t="n">
        <v>36498.8168055556</v>
      </c>
      <c r="C39" s="7" t="n">
        <v>73.097283</v>
      </c>
    </row>
    <row r="40" customFormat="false" ht="13.5" hidden="false" customHeight="false" outlineLevel="0" collapsed="false">
      <c r="B40" s="6" t="n">
        <v>36498.8175</v>
      </c>
      <c r="C40" s="7" t="n">
        <v>73.097011</v>
      </c>
    </row>
    <row r="41" customFormat="false" ht="13.5" hidden="false" customHeight="false" outlineLevel="0" collapsed="false">
      <c r="B41" s="6" t="n">
        <v>36498.8181944444</v>
      </c>
      <c r="C41" s="7" t="n">
        <v>73.097059</v>
      </c>
    </row>
    <row r="42" customFormat="false" ht="13.5" hidden="false" customHeight="false" outlineLevel="0" collapsed="false">
      <c r="B42" s="6" t="n">
        <v>36498.8188888889</v>
      </c>
      <c r="C42" s="7" t="n">
        <v>73.096997</v>
      </c>
    </row>
    <row r="43" customFormat="false" ht="13.5" hidden="false" customHeight="false" outlineLevel="0" collapsed="false">
      <c r="B43" s="6" t="n">
        <v>36498.8195833333</v>
      </c>
      <c r="C43" s="7" t="n">
        <v>73.097127</v>
      </c>
    </row>
    <row r="44" customFormat="false" ht="13.5" hidden="false" customHeight="false" outlineLevel="0" collapsed="false">
      <c r="B44" s="6" t="n">
        <v>36498.8202777778</v>
      </c>
      <c r="C44" s="7" t="n">
        <v>73.096847</v>
      </c>
    </row>
    <row r="45" customFormat="false" ht="13.5" hidden="false" customHeight="false" outlineLevel="0" collapsed="false">
      <c r="B45" s="6" t="n">
        <v>36498.8209722222</v>
      </c>
      <c r="C45" s="7" t="n">
        <v>73.096997</v>
      </c>
    </row>
    <row r="46" customFormat="false" ht="13.5" hidden="false" customHeight="false" outlineLevel="0" collapsed="false">
      <c r="B46" s="6" t="n">
        <v>36498.8216666667</v>
      </c>
      <c r="C46" s="7" t="n">
        <v>73.096497</v>
      </c>
    </row>
    <row r="47" customFormat="false" ht="13.5" hidden="false" customHeight="false" outlineLevel="0" collapsed="false">
      <c r="B47" s="6" t="n">
        <v>36498.8223611111</v>
      </c>
      <c r="C47" s="7" t="n">
        <v>73.096415</v>
      </c>
    </row>
    <row r="48" customFormat="false" ht="13.5" hidden="false" customHeight="false" outlineLevel="0" collapsed="false">
      <c r="B48" s="6" t="n">
        <v>36498.8230555556</v>
      </c>
      <c r="C48" s="7" t="n">
        <v>73.096293</v>
      </c>
    </row>
    <row r="49" customFormat="false" ht="13.5" hidden="false" customHeight="false" outlineLevel="0" collapsed="false">
      <c r="B49" s="6" t="n">
        <v>36498.82375</v>
      </c>
      <c r="C49" s="7" t="n">
        <v>73.096463</v>
      </c>
    </row>
    <row r="50" customFormat="false" ht="13.5" hidden="false" customHeight="false" outlineLevel="0" collapsed="false">
      <c r="B50" s="6" t="n">
        <v>36498.8244444444</v>
      </c>
      <c r="C50" s="7" t="n">
        <v>73.096565</v>
      </c>
    </row>
    <row r="51" customFormat="false" ht="13.5" hidden="false" customHeight="false" outlineLevel="0" collapsed="false">
      <c r="B51" s="6" t="n">
        <v>36498.8251388889</v>
      </c>
      <c r="C51" s="7" t="n">
        <v>73.096847</v>
      </c>
    </row>
    <row r="52" customFormat="false" ht="13.5" hidden="false" customHeight="false" outlineLevel="0" collapsed="false">
      <c r="B52" s="6" t="n">
        <v>36498.8258333333</v>
      </c>
      <c r="C52" s="7" t="n">
        <v>73.096667</v>
      </c>
    </row>
    <row r="53" customFormat="false" ht="13.5" hidden="false" customHeight="false" outlineLevel="0" collapsed="false">
      <c r="B53" s="6" t="n">
        <v>36498.8265277778</v>
      </c>
      <c r="C53" s="7" t="n">
        <v>73.096769</v>
      </c>
    </row>
    <row r="54" customFormat="false" ht="13.5" hidden="false" customHeight="false" outlineLevel="0" collapsed="false">
      <c r="B54" s="6" t="n">
        <v>36498.8272222222</v>
      </c>
      <c r="C54" s="7" t="n">
        <v>73.096741</v>
      </c>
    </row>
    <row r="55" customFormat="false" ht="13.5" hidden="false" customHeight="false" outlineLevel="0" collapsed="false">
      <c r="B55" s="6" t="n">
        <v>36498.8279166667</v>
      </c>
      <c r="C55" s="7" t="n">
        <v>73.096741</v>
      </c>
    </row>
    <row r="56" customFormat="false" ht="13.5" hidden="false" customHeight="false" outlineLevel="0" collapsed="false">
      <c r="B56" s="6" t="n">
        <v>36498.8286111111</v>
      </c>
      <c r="C56" s="7" t="n">
        <v>73.096469</v>
      </c>
    </row>
    <row r="57" customFormat="false" ht="13.5" hidden="false" customHeight="false" outlineLevel="0" collapsed="false">
      <c r="B57" s="6" t="n">
        <v>36498.8293055556</v>
      </c>
      <c r="C57" s="7" t="n">
        <v>73.096639</v>
      </c>
    </row>
    <row r="58" customFormat="false" ht="13.5" hidden="false" customHeight="false" outlineLevel="0" collapsed="false">
      <c r="B58" s="6" t="n">
        <v>36498.83</v>
      </c>
      <c r="C58" s="7" t="n">
        <v>73.096537</v>
      </c>
    </row>
    <row r="59" customFormat="false" ht="13.5" hidden="false" customHeight="false" outlineLevel="0" collapsed="false">
      <c r="B59" s="6" t="n">
        <v>36498.8306944444</v>
      </c>
      <c r="C59" s="7" t="n">
        <v>73.096367</v>
      </c>
    </row>
    <row r="60" customFormat="false" ht="13.5" hidden="false" customHeight="false" outlineLevel="0" collapsed="false">
      <c r="B60" s="6" t="n">
        <v>36498.8313888889</v>
      </c>
      <c r="C60" s="7" t="n">
        <v>73.096265</v>
      </c>
    </row>
    <row r="61" customFormat="false" ht="13.5" hidden="false" customHeight="false" outlineLevel="0" collapsed="false">
      <c r="B61" s="6" t="n">
        <v>36498.8320833333</v>
      </c>
      <c r="C61" s="7" t="n">
        <v>73.096347</v>
      </c>
    </row>
    <row r="62" customFormat="false" ht="13.5" hidden="false" customHeight="false" outlineLevel="0" collapsed="false">
      <c r="B62" s="6" t="n">
        <v>36498.8327777778</v>
      </c>
      <c r="C62" s="7" t="n">
        <v>73.096469</v>
      </c>
    </row>
    <row r="63" customFormat="false" ht="13.5" hidden="false" customHeight="false" outlineLevel="0" collapsed="false">
      <c r="B63" s="6" t="n">
        <v>36498.8334722222</v>
      </c>
      <c r="C63" s="7" t="n">
        <v>73.096411</v>
      </c>
    </row>
    <row r="64" customFormat="false" ht="13.5" hidden="false" customHeight="false" outlineLevel="0" collapsed="false">
      <c r="B64" s="6" t="n">
        <v>36498.8341666667</v>
      </c>
      <c r="C64" s="7" t="n">
        <v>73.096261</v>
      </c>
    </row>
    <row r="65" customFormat="false" ht="13.5" hidden="false" customHeight="false" outlineLevel="0" collapsed="false">
      <c r="B65" s="6" t="n">
        <v>36498.8348611111</v>
      </c>
      <c r="C65" s="7" t="n">
        <v>73.096241</v>
      </c>
    </row>
    <row r="66" customFormat="false" ht="13.5" hidden="false" customHeight="false" outlineLevel="0" collapsed="false">
      <c r="B66" s="6" t="n">
        <v>36498.8355555556</v>
      </c>
      <c r="C66" s="7" t="n">
        <v>73.096363</v>
      </c>
    </row>
    <row r="67" customFormat="false" ht="13.5" hidden="false" customHeight="false" outlineLevel="0" collapsed="false">
      <c r="B67" s="6" t="n">
        <v>36498.83625</v>
      </c>
      <c r="C67" s="7" t="n">
        <v>73.096465</v>
      </c>
    </row>
    <row r="68" customFormat="false" ht="13.5" hidden="false" customHeight="false" outlineLevel="0" collapsed="false">
      <c r="B68" s="6" t="n">
        <v>36498.8369444444</v>
      </c>
      <c r="C68" s="7" t="n">
        <v>73.096257</v>
      </c>
    </row>
    <row r="69" customFormat="false" ht="13.5" hidden="false" customHeight="false" outlineLevel="0" collapsed="false">
      <c r="B69" s="6" t="n">
        <v>36498.8376388889</v>
      </c>
      <c r="C69" s="7" t="n">
        <v>73.096213</v>
      </c>
    </row>
    <row r="70" customFormat="false" ht="13.5" hidden="false" customHeight="false" outlineLevel="0" collapsed="false">
      <c r="B70" s="6" t="n">
        <v>36498.8383333333</v>
      </c>
      <c r="C70" s="7" t="n">
        <v>73.095869</v>
      </c>
    </row>
    <row r="71" customFormat="false" ht="13.5" hidden="false" customHeight="false" outlineLevel="0" collapsed="false">
      <c r="B71" s="6" t="n">
        <v>36498.8390277778</v>
      </c>
      <c r="C71" s="7" t="n">
        <v>73.096029</v>
      </c>
    </row>
    <row r="72" customFormat="false" ht="13.5" hidden="false" customHeight="false" outlineLevel="0" collapsed="false">
      <c r="B72" s="6" t="n">
        <v>36498.8397222222</v>
      </c>
      <c r="C72" s="7" t="n">
        <v>73.096029</v>
      </c>
    </row>
    <row r="73" customFormat="false" ht="13.5" hidden="false" customHeight="false" outlineLevel="0" collapsed="false">
      <c r="B73" s="6" t="n">
        <v>36498.8404166667</v>
      </c>
      <c r="C73" s="7" t="n">
        <v>73.096193</v>
      </c>
    </row>
    <row r="74" customFormat="false" ht="13.5" hidden="false" customHeight="false" outlineLevel="0" collapsed="false">
      <c r="B74" s="6" t="n">
        <v>36498.8411111111</v>
      </c>
      <c r="C74" s="7" t="n">
        <v>73.096073</v>
      </c>
    </row>
    <row r="75" customFormat="false" ht="13.5" hidden="false" customHeight="false" outlineLevel="0" collapsed="false">
      <c r="B75" s="6" t="n">
        <v>36498.8418055556</v>
      </c>
      <c r="C75" s="7" t="n">
        <v>73.096025</v>
      </c>
    </row>
    <row r="76" customFormat="false" ht="13.5" hidden="false" customHeight="false" outlineLevel="0" collapsed="false">
      <c r="B76" s="6" t="n">
        <v>36498.8425</v>
      </c>
      <c r="C76" s="7" t="n">
        <v>73.096107</v>
      </c>
    </row>
    <row r="77" customFormat="false" ht="13.5" hidden="false" customHeight="false" outlineLevel="0" collapsed="false">
      <c r="B77" s="6" t="n">
        <v>36498.8431944444</v>
      </c>
      <c r="C77" s="7" t="n">
        <v>73.095835</v>
      </c>
    </row>
    <row r="78" customFormat="false" ht="13.5" hidden="false" customHeight="false" outlineLevel="0" collapsed="false">
      <c r="B78" s="6" t="n">
        <v>36498.8438888889</v>
      </c>
      <c r="C78" s="7" t="n">
        <v>73.095753</v>
      </c>
    </row>
    <row r="79" customFormat="false" ht="13.5" hidden="false" customHeight="false" outlineLevel="0" collapsed="false">
      <c r="B79" s="6" t="n">
        <v>36498.8445833333</v>
      </c>
      <c r="C79" s="7" t="n">
        <v>73.095699</v>
      </c>
    </row>
    <row r="80" customFormat="false" ht="13.5" hidden="false" customHeight="false" outlineLevel="0" collapsed="false">
      <c r="B80" s="6" t="n">
        <v>36498.8452777778</v>
      </c>
      <c r="C80" s="7" t="n">
        <v>73.095869</v>
      </c>
    </row>
    <row r="81" customFormat="false" ht="13.5" hidden="false" customHeight="false" outlineLevel="0" collapsed="false">
      <c r="B81" s="6" t="n">
        <v>36498.8459722222</v>
      </c>
      <c r="C81" s="7" t="n">
        <v>73.095801</v>
      </c>
    </row>
    <row r="82" customFormat="false" ht="13.5" hidden="false" customHeight="false" outlineLevel="0" collapsed="false">
      <c r="B82" s="6" t="n">
        <v>36498.8466666667</v>
      </c>
      <c r="C82" s="7" t="n">
        <v>73.095801</v>
      </c>
    </row>
    <row r="83" customFormat="false" ht="13.5" hidden="false" customHeight="false" outlineLevel="0" collapsed="false">
      <c r="B83" s="6" t="n">
        <v>36498.8473611111</v>
      </c>
      <c r="C83" s="7" t="n">
        <v>73.095801</v>
      </c>
    </row>
    <row r="84" customFormat="false" ht="13.5" hidden="false" customHeight="false" outlineLevel="0" collapsed="false">
      <c r="B84" s="6" t="n">
        <v>36498.8480555556</v>
      </c>
      <c r="C84" s="7" t="n">
        <v>73.095511</v>
      </c>
    </row>
    <row r="85" customFormat="false" ht="13.5" hidden="false" customHeight="false" outlineLevel="0" collapsed="false">
      <c r="B85" s="6" t="n">
        <v>36498.84875</v>
      </c>
      <c r="C85" s="7" t="n">
        <v>73.095593</v>
      </c>
    </row>
    <row r="86" customFormat="false" ht="13.5" hidden="false" customHeight="false" outlineLevel="0" collapsed="false">
      <c r="B86" s="6" t="n">
        <v>36498.8494444444</v>
      </c>
      <c r="C86" s="7" t="n">
        <v>73.095321</v>
      </c>
    </row>
    <row r="87" customFormat="false" ht="13.5" hidden="false" customHeight="false" outlineLevel="0" collapsed="false">
      <c r="B87" s="6" t="n">
        <v>36498.8501388889</v>
      </c>
      <c r="C87" s="7" t="n">
        <v>73.095321</v>
      </c>
    </row>
    <row r="88" customFormat="false" ht="13.5" hidden="false" customHeight="false" outlineLevel="0" collapsed="false">
      <c r="B88" s="6" t="n">
        <v>36498.8508333333</v>
      </c>
      <c r="C88" s="7" t="n">
        <v>73.095753</v>
      </c>
    </row>
    <row r="89" customFormat="false" ht="13.5" hidden="false" customHeight="false" outlineLevel="0" collapsed="false">
      <c r="B89" s="6" t="n">
        <v>36498.8515277778</v>
      </c>
      <c r="C89" s="7" t="n">
        <v>73.095883</v>
      </c>
    </row>
    <row r="90" customFormat="false" ht="13.5" hidden="false" customHeight="false" outlineLevel="0" collapsed="false">
      <c r="B90" s="6" t="n">
        <v>36498.8522222222</v>
      </c>
      <c r="C90" s="7" t="n">
        <v>73.095855</v>
      </c>
    </row>
    <row r="91" customFormat="false" ht="13.5" hidden="false" customHeight="false" outlineLevel="0" collapsed="false">
      <c r="B91" s="6" t="n">
        <v>36498.8529166667</v>
      </c>
      <c r="C91" s="7" t="n">
        <v>73.095835</v>
      </c>
    </row>
    <row r="92" customFormat="false" ht="13.5" hidden="false" customHeight="false" outlineLevel="0" collapsed="false">
      <c r="B92" s="6" t="n">
        <v>36498.8536111111</v>
      </c>
      <c r="C92" s="7" t="n">
        <v>73.095415</v>
      </c>
    </row>
    <row r="93" customFormat="false" ht="13.5" hidden="false" customHeight="false" outlineLevel="0" collapsed="false">
      <c r="B93" s="6" t="n">
        <v>36498.8543055556</v>
      </c>
      <c r="C93" s="7" t="n">
        <v>73.095133</v>
      </c>
    </row>
    <row r="94" customFormat="false" ht="13.5" hidden="false" customHeight="false" outlineLevel="0" collapsed="false">
      <c r="B94" s="6" t="n">
        <v>36498.855</v>
      </c>
      <c r="C94" s="7" t="n">
        <v>73.095171</v>
      </c>
    </row>
    <row r="95" customFormat="false" ht="13.5" hidden="false" customHeight="false" outlineLevel="0" collapsed="false">
      <c r="B95" s="6" t="n">
        <v>36498.8556944444</v>
      </c>
      <c r="C95" s="7" t="n">
        <v>73.095191</v>
      </c>
    </row>
    <row r="96" customFormat="false" ht="13.5" hidden="false" customHeight="false" outlineLevel="0" collapsed="false">
      <c r="B96" s="6" t="n">
        <v>36498.8563888889</v>
      </c>
      <c r="C96" s="7" t="n">
        <v>73.095491</v>
      </c>
    </row>
    <row r="97" customFormat="false" ht="13.5" hidden="false" customHeight="false" outlineLevel="0" collapsed="false">
      <c r="B97" s="6" t="n">
        <v>36498.8570833333</v>
      </c>
      <c r="C97" s="7" t="n">
        <v>73.095321</v>
      </c>
    </row>
    <row r="98" customFormat="false" ht="13.5" hidden="false" customHeight="false" outlineLevel="0" collapsed="false">
      <c r="B98" s="6" t="n">
        <v>36498.8577777778</v>
      </c>
      <c r="C98" s="7" t="n">
        <v>73.095191</v>
      </c>
    </row>
    <row r="99" customFormat="false" ht="13.5" hidden="false" customHeight="false" outlineLevel="0" collapsed="false">
      <c r="B99" s="6" t="n">
        <v>36498.8584722222</v>
      </c>
      <c r="C99" s="7" t="n">
        <v>73.094861</v>
      </c>
    </row>
    <row r="100" customFormat="false" ht="13.5" hidden="false" customHeight="false" outlineLevel="0" collapsed="false">
      <c r="B100" s="6" t="n">
        <v>36498.8591666667</v>
      </c>
      <c r="C100" s="7" t="n">
        <v>73.094881</v>
      </c>
    </row>
    <row r="101" customFormat="false" ht="13.5" hidden="false" customHeight="false" outlineLevel="0" collapsed="false">
      <c r="B101" s="6" t="n">
        <v>36498.8598611111</v>
      </c>
      <c r="C101" s="7" t="n">
        <v>73.094731</v>
      </c>
    </row>
    <row r="102" customFormat="false" ht="13.5" hidden="false" customHeight="false" outlineLevel="0" collapsed="false">
      <c r="B102" s="6" t="n">
        <v>36498.8605555556</v>
      </c>
      <c r="C102" s="7" t="n">
        <v>73.094711</v>
      </c>
    </row>
    <row r="103" customFormat="false" ht="13.5" hidden="false" customHeight="false" outlineLevel="0" collapsed="false">
      <c r="B103" s="6" t="n">
        <v>36498.86125</v>
      </c>
      <c r="C103" s="7" t="n">
        <v>73.094853</v>
      </c>
    </row>
    <row r="104" customFormat="false" ht="13.5" hidden="false" customHeight="false" outlineLevel="0" collapsed="false">
      <c r="B104" s="6" t="n">
        <v>36498.8619444444</v>
      </c>
      <c r="C104" s="7" t="n">
        <v>73.094983</v>
      </c>
    </row>
    <row r="105" customFormat="false" ht="13.5" hidden="false" customHeight="false" outlineLevel="0" collapsed="false">
      <c r="B105" s="6" t="n">
        <v>36498.8626388889</v>
      </c>
      <c r="C105" s="7" t="n">
        <v>73.095011</v>
      </c>
    </row>
    <row r="106" customFormat="false" ht="13.5" hidden="false" customHeight="false" outlineLevel="0" collapsed="false">
      <c r="B106" s="6" t="n">
        <v>36498.8633333333</v>
      </c>
      <c r="C106" s="7" t="n">
        <v>73.095211</v>
      </c>
    </row>
    <row r="107" customFormat="false" ht="13.5" hidden="false" customHeight="false" outlineLevel="0" collapsed="false">
      <c r="B107" s="6" t="n">
        <v>36498.8640277778</v>
      </c>
      <c r="C107" s="7" t="n">
        <v>73.095171</v>
      </c>
    </row>
    <row r="108" customFormat="false" ht="13.5" hidden="false" customHeight="false" outlineLevel="0" collapsed="false">
      <c r="B108" s="6" t="n">
        <v>36498.8647222222</v>
      </c>
      <c r="C108" s="7" t="n">
        <v>73.094963</v>
      </c>
    </row>
    <row r="109" customFormat="false" ht="13.5" hidden="false" customHeight="false" outlineLevel="0" collapsed="false">
      <c r="B109" s="6" t="n">
        <v>36498.8654166667</v>
      </c>
      <c r="C109" s="7" t="n">
        <v>73.094673</v>
      </c>
    </row>
    <row r="110" customFormat="false" ht="13.5" hidden="false" customHeight="false" outlineLevel="0" collapsed="false">
      <c r="B110" s="6" t="n">
        <v>36498.8661111111</v>
      </c>
      <c r="C110" s="7" t="n">
        <v>73.094673</v>
      </c>
    </row>
    <row r="111" customFormat="false" ht="13.5" hidden="false" customHeight="false" outlineLevel="0" collapsed="false">
      <c r="B111" s="6" t="n">
        <v>36498.8668055556</v>
      </c>
      <c r="C111" s="7" t="n">
        <v>73.094853</v>
      </c>
    </row>
    <row r="112" customFormat="false" ht="13.5" hidden="false" customHeight="false" outlineLevel="0" collapsed="false">
      <c r="B112" s="6" t="n">
        <v>36498.8675</v>
      </c>
      <c r="C112" s="7" t="n">
        <v>73.094751</v>
      </c>
    </row>
    <row r="113" customFormat="false" ht="13.5" hidden="false" customHeight="false" outlineLevel="0" collapsed="false">
      <c r="B113" s="6" t="n">
        <v>36498.8681944444</v>
      </c>
      <c r="C113" s="7" t="n">
        <v>73.094833</v>
      </c>
    </row>
    <row r="114" customFormat="false" ht="13.5" hidden="false" customHeight="false" outlineLevel="0" collapsed="false">
      <c r="B114" s="6" t="n">
        <v>36498.8688888889</v>
      </c>
      <c r="C114" s="7" t="n">
        <v>73.094915</v>
      </c>
    </row>
    <row r="115" customFormat="false" ht="13.5" hidden="false" customHeight="false" outlineLevel="0" collapsed="false">
      <c r="B115" s="6" t="n">
        <v>36498.8695833333</v>
      </c>
      <c r="C115" s="7" t="n">
        <v>73.095085</v>
      </c>
    </row>
    <row r="116" customFormat="false" ht="13.5" hidden="false" customHeight="false" outlineLevel="0" collapsed="false">
      <c r="B116" s="6" t="n">
        <v>36498.8702777778</v>
      </c>
      <c r="C116" s="7" t="n">
        <v>73.094877</v>
      </c>
    </row>
    <row r="117" customFormat="false" ht="13.5" hidden="false" customHeight="false" outlineLevel="0" collapsed="false">
      <c r="B117" s="6" t="n">
        <v>36498.8709722222</v>
      </c>
      <c r="C117" s="7" t="n">
        <v>73.095139</v>
      </c>
    </row>
    <row r="118" customFormat="false" ht="13.5" hidden="false" customHeight="false" outlineLevel="0" collapsed="false">
      <c r="B118" s="6" t="n">
        <v>36498.8716666667</v>
      </c>
      <c r="C118" s="7" t="n">
        <v>73.094999</v>
      </c>
    </row>
    <row r="119" customFormat="false" ht="13.5" hidden="false" customHeight="false" outlineLevel="0" collapsed="false">
      <c r="B119" s="6" t="n">
        <v>36498.8723611111</v>
      </c>
      <c r="C119" s="7" t="n">
        <v>73.094979</v>
      </c>
    </row>
    <row r="120" customFormat="false" ht="13.5" hidden="false" customHeight="false" outlineLevel="0" collapsed="false">
      <c r="B120" s="6" t="n">
        <v>36498.8730555556</v>
      </c>
      <c r="C120" s="7" t="n">
        <v>73.094897</v>
      </c>
    </row>
    <row r="121" customFormat="false" ht="13.5" hidden="false" customHeight="false" outlineLevel="0" collapsed="false">
      <c r="B121" s="6" t="n">
        <v>36498.87375</v>
      </c>
      <c r="C121" s="7" t="n">
        <v>73.094935</v>
      </c>
    </row>
    <row r="122" customFormat="false" ht="13.5" hidden="false" customHeight="false" outlineLevel="0" collapsed="false">
      <c r="B122" s="6" t="n">
        <v>36498.8744444444</v>
      </c>
      <c r="C122" s="7" t="n">
        <v>73.094775</v>
      </c>
    </row>
    <row r="123" customFormat="false" ht="13.5" hidden="false" customHeight="false" outlineLevel="0" collapsed="false">
      <c r="B123" s="6" t="n">
        <v>36498.8751388889</v>
      </c>
      <c r="C123" s="7" t="n">
        <v>73.094653</v>
      </c>
    </row>
    <row r="124" customFormat="false" ht="13.5" hidden="false" customHeight="false" outlineLevel="0" collapsed="false">
      <c r="B124" s="6" t="n">
        <v>36498.8758333333</v>
      </c>
      <c r="C124" s="7" t="n">
        <v>73.094441</v>
      </c>
    </row>
    <row r="125" customFormat="false" ht="13.5" hidden="false" customHeight="false" outlineLevel="0" collapsed="false">
      <c r="B125" s="6" t="n">
        <v>36498.8765277778</v>
      </c>
      <c r="C125" s="7" t="n">
        <v>73.094251</v>
      </c>
    </row>
    <row r="126" customFormat="false" ht="13.5" hidden="false" customHeight="false" outlineLevel="0" collapsed="false">
      <c r="B126" s="6" t="n">
        <v>36498.8772222222</v>
      </c>
      <c r="C126" s="7" t="n">
        <v>73.094503</v>
      </c>
    </row>
    <row r="127" customFormat="false" ht="13.5" hidden="false" customHeight="false" outlineLevel="0" collapsed="false">
      <c r="B127" s="6" t="n">
        <v>36498.8779166667</v>
      </c>
      <c r="C127" s="7" t="n">
        <v>73.094653</v>
      </c>
    </row>
    <row r="128" customFormat="false" ht="13.5" hidden="false" customHeight="false" outlineLevel="0" collapsed="false">
      <c r="B128" s="6" t="n">
        <v>36498.8786111111</v>
      </c>
      <c r="C128" s="7" t="n">
        <v>73.094551</v>
      </c>
    </row>
    <row r="129" customFormat="false" ht="13.5" hidden="false" customHeight="false" outlineLevel="0" collapsed="false">
      <c r="B129" s="6" t="n">
        <v>36498.8793055556</v>
      </c>
      <c r="C129" s="7" t="n">
        <v>73.094299</v>
      </c>
    </row>
    <row r="130" customFormat="false" ht="13.5" hidden="false" customHeight="false" outlineLevel="0" collapsed="false">
      <c r="B130" s="6" t="n">
        <v>36498.88</v>
      </c>
      <c r="C130" s="7" t="n">
        <v>73.094169</v>
      </c>
    </row>
    <row r="131" customFormat="false" ht="13.5" hidden="false" customHeight="false" outlineLevel="0" collapsed="false">
      <c r="B131" s="6" t="n">
        <v>36498.8806944444</v>
      </c>
      <c r="C131" s="7" t="n">
        <v>73.094441</v>
      </c>
    </row>
    <row r="132" customFormat="false" ht="13.5" hidden="false" customHeight="false" outlineLevel="0" collapsed="false">
      <c r="B132" s="6" t="n">
        <v>36498.8813888889</v>
      </c>
      <c r="C132" s="7" t="n">
        <v>73.094373</v>
      </c>
    </row>
    <row r="133" customFormat="false" ht="13.5" hidden="false" customHeight="false" outlineLevel="0" collapsed="false">
      <c r="B133" s="6" t="n">
        <v>36498.8820833333</v>
      </c>
      <c r="C133" s="7" t="n">
        <v>73.094495</v>
      </c>
    </row>
    <row r="134" customFormat="false" ht="13.5" hidden="false" customHeight="false" outlineLevel="0" collapsed="false">
      <c r="B134" s="6" t="n">
        <v>36498.8827777778</v>
      </c>
      <c r="C134" s="7" t="n">
        <v>73.094393</v>
      </c>
    </row>
    <row r="135" customFormat="false" ht="13.5" hidden="false" customHeight="false" outlineLevel="0" collapsed="false">
      <c r="B135" s="6" t="n">
        <v>36498.8834722222</v>
      </c>
      <c r="C135" s="7" t="n">
        <v>73.094373</v>
      </c>
    </row>
    <row r="136" customFormat="false" ht="13.5" hidden="false" customHeight="false" outlineLevel="0" collapsed="false">
      <c r="B136" s="6" t="n">
        <v>36498.8841666667</v>
      </c>
      <c r="C136" s="7" t="n">
        <v>73.094475</v>
      </c>
    </row>
    <row r="137" customFormat="false" ht="13.5" hidden="false" customHeight="false" outlineLevel="0" collapsed="false">
      <c r="B137" s="6" t="n">
        <v>36498.8848611111</v>
      </c>
      <c r="C137" s="7" t="n">
        <v>73.094495</v>
      </c>
    </row>
    <row r="138" customFormat="false" ht="13.5" hidden="false" customHeight="false" outlineLevel="0" collapsed="false">
      <c r="B138" s="6" t="n">
        <v>36498.8855555556</v>
      </c>
      <c r="C138" s="7" t="n">
        <v>73.094747</v>
      </c>
    </row>
    <row r="139" customFormat="false" ht="13.5" hidden="false" customHeight="false" outlineLevel="0" collapsed="false">
      <c r="B139" s="6" t="n">
        <v>36498.88625</v>
      </c>
      <c r="C139" s="7" t="n">
        <v>73.094577</v>
      </c>
    </row>
    <row r="140" customFormat="false" ht="13.5" hidden="false" customHeight="false" outlineLevel="0" collapsed="false">
      <c r="B140" s="6" t="n">
        <v>36498.8869444444</v>
      </c>
      <c r="C140" s="7" t="n">
        <v>73.094315</v>
      </c>
    </row>
    <row r="141" customFormat="false" ht="13.5" hidden="false" customHeight="false" outlineLevel="0" collapsed="false">
      <c r="B141" s="6" t="n">
        <v>36498.8876388889</v>
      </c>
      <c r="C141" s="7" t="n">
        <v>73.094267</v>
      </c>
    </row>
    <row r="142" customFormat="false" ht="13.5" hidden="false" customHeight="false" outlineLevel="0" collapsed="false">
      <c r="B142" s="6" t="n">
        <v>36498.8883333333</v>
      </c>
      <c r="C142" s="7" t="n">
        <v>73.094097</v>
      </c>
    </row>
    <row r="143" customFormat="false" ht="13.5" hidden="false" customHeight="false" outlineLevel="0" collapsed="false">
      <c r="B143" s="6" t="n">
        <v>36498.8890277778</v>
      </c>
      <c r="C143" s="7" t="n">
        <v>73.094165</v>
      </c>
    </row>
    <row r="144" customFormat="false" ht="13.5" hidden="false" customHeight="false" outlineLevel="0" collapsed="false">
      <c r="B144" s="6" t="n">
        <v>36498.8897222222</v>
      </c>
      <c r="C144" s="7" t="n">
        <v>73.094417</v>
      </c>
    </row>
    <row r="145" customFormat="false" ht="13.5" hidden="false" customHeight="false" outlineLevel="0" collapsed="false">
      <c r="B145" s="6" t="n">
        <v>36498.8904166667</v>
      </c>
      <c r="C145" s="7" t="n">
        <v>73.094417</v>
      </c>
    </row>
    <row r="146" customFormat="false" ht="13.5" hidden="false" customHeight="false" outlineLevel="0" collapsed="false">
      <c r="B146" s="6" t="n">
        <v>36498.8911111111</v>
      </c>
      <c r="C146" s="7" t="n">
        <v>73.094199</v>
      </c>
    </row>
    <row r="147" customFormat="false" ht="13.5" hidden="false" customHeight="false" outlineLevel="0" collapsed="false">
      <c r="B147" s="6" t="n">
        <v>36498.8918055556</v>
      </c>
      <c r="C147" s="7" t="n">
        <v>73.094239</v>
      </c>
    </row>
    <row r="148" customFormat="false" ht="13.5" hidden="false" customHeight="false" outlineLevel="0" collapsed="false">
      <c r="B148" s="6" t="n">
        <v>36498.8925</v>
      </c>
      <c r="C148" s="7" t="n">
        <v>73.094161</v>
      </c>
    </row>
    <row r="149" customFormat="false" ht="13.5" hidden="false" customHeight="false" outlineLevel="0" collapsed="false">
      <c r="B149" s="6" t="n">
        <v>36498.8931944444</v>
      </c>
      <c r="C149" s="7" t="n">
        <v>73.094059</v>
      </c>
    </row>
    <row r="150" customFormat="false" ht="13.5" hidden="false" customHeight="false" outlineLevel="0" collapsed="false">
      <c r="B150" s="6" t="n">
        <v>36498.8938888889</v>
      </c>
      <c r="C150" s="7" t="n">
        <v>73.094239</v>
      </c>
    </row>
    <row r="151" customFormat="false" ht="13.5" hidden="false" customHeight="false" outlineLevel="0" collapsed="false">
      <c r="B151" s="6" t="n">
        <v>36498.8945833333</v>
      </c>
      <c r="C151" s="7" t="n">
        <v>73.094181</v>
      </c>
    </row>
    <row r="152" customFormat="false" ht="13.5" hidden="false" customHeight="false" outlineLevel="0" collapsed="false">
      <c r="B152" s="6" t="n">
        <v>36498.8952777778</v>
      </c>
      <c r="C152" s="7" t="n">
        <v>73.094059</v>
      </c>
    </row>
    <row r="153" customFormat="false" ht="13.5" hidden="false" customHeight="false" outlineLevel="0" collapsed="false">
      <c r="B153" s="6" t="n">
        <v>36498.8959722222</v>
      </c>
      <c r="C153" s="7" t="n">
        <v>73.093889</v>
      </c>
    </row>
    <row r="154" customFormat="false" ht="13.5" hidden="false" customHeight="false" outlineLevel="0" collapsed="false">
      <c r="B154" s="6" t="n">
        <v>36498.8966666667</v>
      </c>
      <c r="C154" s="7" t="n">
        <v>73.093957</v>
      </c>
    </row>
    <row r="155" customFormat="false" ht="13.5" hidden="false" customHeight="false" outlineLevel="0" collapsed="false">
      <c r="B155" s="6" t="n">
        <v>36498.8973611111</v>
      </c>
      <c r="C155" s="7" t="n">
        <v>73.093957</v>
      </c>
    </row>
    <row r="156" customFormat="false" ht="13.5" hidden="false" customHeight="false" outlineLevel="0" collapsed="false">
      <c r="B156" s="6" t="n">
        <v>36498.8980555556</v>
      </c>
      <c r="C156" s="7" t="n">
        <v>73.094137</v>
      </c>
    </row>
    <row r="157" customFormat="false" ht="13.5" hidden="false" customHeight="false" outlineLevel="0" collapsed="false">
      <c r="B157" s="6" t="n">
        <v>36498.89875</v>
      </c>
      <c r="C157" s="7" t="n">
        <v>73.094117</v>
      </c>
    </row>
    <row r="158" customFormat="false" ht="13.5" hidden="false" customHeight="false" outlineLevel="0" collapsed="false">
      <c r="B158" s="6" t="n">
        <v>36498.8994444444</v>
      </c>
      <c r="C158" s="7" t="n">
        <v>73.093855</v>
      </c>
    </row>
    <row r="159" customFormat="false" ht="13.5" hidden="false" customHeight="false" outlineLevel="0" collapsed="false">
      <c r="B159" s="6" t="n">
        <v>36498.9001388889</v>
      </c>
      <c r="C159" s="7" t="n">
        <v>73.094015</v>
      </c>
    </row>
    <row r="160" customFormat="false" ht="13.5" hidden="false" customHeight="false" outlineLevel="0" collapsed="false">
      <c r="B160" s="6" t="n">
        <v>36498.9008333333</v>
      </c>
      <c r="C160" s="7" t="n">
        <v>73.094117</v>
      </c>
    </row>
    <row r="161" customFormat="false" ht="13.5" hidden="false" customHeight="false" outlineLevel="0" collapsed="false">
      <c r="B161" s="6" t="n">
        <v>36498.9015277778</v>
      </c>
      <c r="C161" s="7" t="n">
        <v>73.093957</v>
      </c>
    </row>
    <row r="162" customFormat="false" ht="13.5" hidden="false" customHeight="false" outlineLevel="0" collapsed="false">
      <c r="B162" s="6" t="n">
        <v>36498.9022222222</v>
      </c>
      <c r="C162" s="7" t="n">
        <v>73.093787</v>
      </c>
    </row>
    <row r="163" customFormat="false" ht="13.5" hidden="false" customHeight="false" outlineLevel="0" collapsed="false">
      <c r="B163" s="6" t="n">
        <v>36498.9029166667</v>
      </c>
      <c r="C163" s="7" t="n">
        <v>73.093977</v>
      </c>
    </row>
    <row r="164" customFormat="false" ht="13.5" hidden="false" customHeight="false" outlineLevel="0" collapsed="false">
      <c r="B164" s="6" t="n">
        <v>36498.9036111111</v>
      </c>
      <c r="C164" s="7" t="n">
        <v>73.093977</v>
      </c>
    </row>
    <row r="165" customFormat="false" ht="13.5" hidden="false" customHeight="false" outlineLevel="0" collapsed="false">
      <c r="B165" s="6" t="n">
        <v>36498.9043055556</v>
      </c>
      <c r="C165" s="7" t="n">
        <v>73.093957</v>
      </c>
    </row>
    <row r="166" customFormat="false" ht="13.5" hidden="false" customHeight="false" outlineLevel="0" collapsed="false">
      <c r="B166" s="6" t="n">
        <v>36498.905</v>
      </c>
      <c r="C166" s="7" t="n">
        <v>73.094137</v>
      </c>
    </row>
    <row r="167" customFormat="false" ht="13.5" hidden="false" customHeight="false" outlineLevel="0" collapsed="false">
      <c r="B167" s="6" t="n">
        <v>36498.9056944444</v>
      </c>
      <c r="C167" s="7" t="n">
        <v>73.094117</v>
      </c>
    </row>
    <row r="168" customFormat="false" ht="13.5" hidden="false" customHeight="false" outlineLevel="0" collapsed="false">
      <c r="B168" s="6" t="n">
        <v>36498.9063888889</v>
      </c>
      <c r="C168" s="7" t="n">
        <v>73.093937</v>
      </c>
    </row>
    <row r="169" customFormat="false" ht="13.5" hidden="false" customHeight="false" outlineLevel="0" collapsed="false">
      <c r="B169" s="6" t="n">
        <v>36498.9070833333</v>
      </c>
      <c r="C169" s="7" t="n">
        <v>73.093977</v>
      </c>
    </row>
    <row r="170" customFormat="false" ht="13.5" hidden="false" customHeight="false" outlineLevel="0" collapsed="false">
      <c r="B170" s="6" t="n">
        <v>36498.9077777778</v>
      </c>
      <c r="C170" s="7" t="n">
        <v>73.093599</v>
      </c>
    </row>
    <row r="171" customFormat="false" ht="13.5" hidden="false" customHeight="false" outlineLevel="0" collapsed="false">
      <c r="B171" s="6" t="n">
        <v>36498.9084722222</v>
      </c>
      <c r="C171" s="7" t="n">
        <v>73.093759</v>
      </c>
    </row>
    <row r="172" customFormat="false" ht="13.5" hidden="false" customHeight="false" outlineLevel="0" collapsed="false">
      <c r="B172" s="6" t="n">
        <v>36498.9091666667</v>
      </c>
      <c r="C172" s="7" t="n">
        <v>73.093841</v>
      </c>
    </row>
    <row r="173" customFormat="false" ht="13.5" hidden="false" customHeight="false" outlineLevel="0" collapsed="false">
      <c r="B173" s="6" t="n">
        <v>36498.9098611111</v>
      </c>
      <c r="C173" s="7" t="n">
        <v>73.094011</v>
      </c>
    </row>
    <row r="174" customFormat="false" ht="13.5" hidden="false" customHeight="false" outlineLevel="0" collapsed="false">
      <c r="B174" s="6" t="n">
        <v>36498.9105555556</v>
      </c>
      <c r="C174" s="7" t="n">
        <v>73.094181</v>
      </c>
    </row>
    <row r="175" customFormat="false" ht="13.5" hidden="false" customHeight="false" outlineLevel="0" collapsed="false">
      <c r="B175" s="6" t="n">
        <v>36498.91125</v>
      </c>
      <c r="C175" s="7" t="n">
        <v>73.094011</v>
      </c>
    </row>
    <row r="176" customFormat="false" ht="13.5" hidden="false" customHeight="false" outlineLevel="0" collapsed="false">
      <c r="B176" s="6" t="n">
        <v>36498.9119444444</v>
      </c>
      <c r="C176" s="7" t="n">
        <v>73.093841</v>
      </c>
    </row>
    <row r="177" customFormat="false" ht="13.5" hidden="false" customHeight="false" outlineLevel="0" collapsed="false">
      <c r="B177" s="6" t="n">
        <v>36498.9126388889</v>
      </c>
      <c r="C177" s="7" t="n">
        <v>73.093619</v>
      </c>
    </row>
    <row r="178" customFormat="false" ht="13.5" hidden="false" customHeight="false" outlineLevel="0" collapsed="false">
      <c r="B178" s="6" t="n">
        <v>36498.9133333333</v>
      </c>
      <c r="C178" s="7" t="n">
        <v>73.093599</v>
      </c>
    </row>
    <row r="179" customFormat="false" ht="13.5" hidden="false" customHeight="false" outlineLevel="0" collapsed="false">
      <c r="B179" s="6" t="n">
        <v>36498.9140277778</v>
      </c>
      <c r="C179" s="7" t="n">
        <v>73.094011</v>
      </c>
    </row>
    <row r="180" customFormat="false" ht="13.5" hidden="false" customHeight="false" outlineLevel="0" collapsed="false">
      <c r="B180" s="6" t="n">
        <v>36498.9147222222</v>
      </c>
      <c r="C180" s="7" t="n">
        <v>73.094301</v>
      </c>
    </row>
    <row r="181" customFormat="false" ht="13.5" hidden="false" customHeight="false" outlineLevel="0" collapsed="false">
      <c r="B181" s="6" t="n">
        <v>36498.9154166667</v>
      </c>
      <c r="C181" s="7" t="n">
        <v>73.094471</v>
      </c>
    </row>
    <row r="182" customFormat="false" ht="13.5" hidden="false" customHeight="false" outlineLevel="0" collapsed="false">
      <c r="B182" s="6" t="n">
        <v>36498.9161111111</v>
      </c>
      <c r="C182" s="7" t="n">
        <v>73.094341</v>
      </c>
    </row>
    <row r="183" customFormat="false" ht="13.5" hidden="false" customHeight="false" outlineLevel="0" collapsed="false">
      <c r="B183" s="6" t="n">
        <v>36498.9168055556</v>
      </c>
      <c r="C183" s="7" t="n">
        <v>73.094079</v>
      </c>
    </row>
    <row r="184" customFormat="false" ht="13.5" hidden="false" customHeight="false" outlineLevel="0" collapsed="false">
      <c r="B184" s="6" t="n">
        <v>36498.9175</v>
      </c>
      <c r="C184" s="7" t="n">
        <v>73.093929</v>
      </c>
    </row>
    <row r="185" customFormat="false" ht="13.5" hidden="false" customHeight="false" outlineLevel="0" collapsed="false">
      <c r="B185" s="6" t="n">
        <v>36498.9181944444</v>
      </c>
      <c r="C185" s="7" t="n">
        <v>73.093779</v>
      </c>
    </row>
    <row r="186" customFormat="false" ht="13.5" hidden="false" customHeight="false" outlineLevel="0" collapsed="false">
      <c r="B186" s="6" t="n">
        <v>36498.9188888889</v>
      </c>
      <c r="C186" s="7" t="n">
        <v>73.093739</v>
      </c>
    </row>
    <row r="187" customFormat="false" ht="13.5" hidden="false" customHeight="false" outlineLevel="0" collapsed="false">
      <c r="B187" s="6" t="n">
        <v>36498.9195833333</v>
      </c>
      <c r="C187" s="7" t="n">
        <v>73.093779</v>
      </c>
    </row>
    <row r="188" customFormat="false" ht="13.5" hidden="false" customHeight="false" outlineLevel="0" collapsed="false">
      <c r="B188" s="6" t="n">
        <v>36498.9202777778</v>
      </c>
      <c r="C188" s="7" t="n">
        <v>73.093889</v>
      </c>
    </row>
    <row r="189" customFormat="false" ht="13.5" hidden="false" customHeight="false" outlineLevel="0" collapsed="false">
      <c r="B189" s="6" t="n">
        <v>36498.9209722222</v>
      </c>
      <c r="C189" s="7" t="n">
        <v>73.093991</v>
      </c>
    </row>
    <row r="190" customFormat="false" ht="13.5" hidden="false" customHeight="false" outlineLevel="0" collapsed="false">
      <c r="B190" s="6" t="n">
        <v>36498.9216666667</v>
      </c>
      <c r="C190" s="7" t="n">
        <v>73.094141</v>
      </c>
    </row>
    <row r="191" customFormat="false" ht="13.5" hidden="false" customHeight="false" outlineLevel="0" collapsed="false">
      <c r="B191" s="6" t="n">
        <v>36498.9223611111</v>
      </c>
      <c r="C191" s="7" t="n">
        <v>73.094011</v>
      </c>
    </row>
    <row r="192" customFormat="false" ht="13.5" hidden="false" customHeight="false" outlineLevel="0" collapsed="false">
      <c r="B192" s="6" t="n">
        <v>36498.9230555556</v>
      </c>
      <c r="C192" s="7" t="n">
        <v>73.094011</v>
      </c>
    </row>
    <row r="193" customFormat="false" ht="13.5" hidden="false" customHeight="false" outlineLevel="0" collapsed="false">
      <c r="B193" s="6" t="n">
        <v>36498.92375</v>
      </c>
      <c r="C193" s="7" t="n">
        <v>73.093881</v>
      </c>
    </row>
    <row r="194" customFormat="false" ht="13.5" hidden="false" customHeight="false" outlineLevel="0" collapsed="false">
      <c r="B194" s="6" t="n">
        <v>36498.9244444444</v>
      </c>
      <c r="C194" s="7" t="n">
        <v>73.093841</v>
      </c>
    </row>
    <row r="195" customFormat="false" ht="13.5" hidden="false" customHeight="false" outlineLevel="0" collapsed="false">
      <c r="B195" s="6" t="n">
        <v>36498.9251388889</v>
      </c>
      <c r="C195" s="7" t="n">
        <v>73.094263</v>
      </c>
    </row>
    <row r="196" customFormat="false" ht="13.5" hidden="false" customHeight="false" outlineLevel="0" collapsed="false">
      <c r="B196" s="6" t="n">
        <v>36498.9258333333</v>
      </c>
      <c r="C196" s="7" t="n">
        <v>73.094011</v>
      </c>
    </row>
    <row r="197" customFormat="false" ht="13.5" hidden="false" customHeight="false" outlineLevel="0" collapsed="false">
      <c r="B197" s="6" t="n">
        <v>36498.9265277778</v>
      </c>
      <c r="C197" s="7" t="n">
        <v>73.094011</v>
      </c>
    </row>
    <row r="198" customFormat="false" ht="13.5" hidden="false" customHeight="false" outlineLevel="0" collapsed="false">
      <c r="B198" s="6" t="n">
        <v>36498.9272222222</v>
      </c>
      <c r="C198" s="7" t="n">
        <v>73.093963</v>
      </c>
    </row>
    <row r="199" customFormat="false" ht="13.5" hidden="false" customHeight="false" outlineLevel="0" collapsed="false">
      <c r="B199" s="6" t="n">
        <v>36498.9279166667</v>
      </c>
      <c r="C199" s="7" t="n">
        <v>73.094113</v>
      </c>
    </row>
    <row r="200" customFormat="false" ht="13.5" hidden="false" customHeight="false" outlineLevel="0" collapsed="false">
      <c r="B200" s="6" t="n">
        <v>36498.9286111111</v>
      </c>
      <c r="C200" s="7" t="n">
        <v>73.094215</v>
      </c>
    </row>
    <row r="201" customFormat="false" ht="13.5" hidden="false" customHeight="false" outlineLevel="0" collapsed="false">
      <c r="B201" s="6" t="n">
        <v>36498.9293055556</v>
      </c>
      <c r="C201" s="7" t="n">
        <v>73.094045</v>
      </c>
    </row>
    <row r="202" customFormat="false" ht="13.5" hidden="false" customHeight="false" outlineLevel="0" collapsed="false">
      <c r="B202" s="6" t="n">
        <v>36498.93</v>
      </c>
      <c r="C202" s="7" t="n">
        <v>73.094045</v>
      </c>
    </row>
    <row r="203" customFormat="false" ht="13.5" hidden="false" customHeight="false" outlineLevel="0" collapsed="false">
      <c r="B203" s="6" t="n">
        <v>36498.9306944444</v>
      </c>
      <c r="C203" s="7" t="n">
        <v>73.094045</v>
      </c>
    </row>
    <row r="204" customFormat="false" ht="13.5" hidden="false" customHeight="false" outlineLevel="0" collapsed="false">
      <c r="B204" s="6" t="n">
        <v>36498.9313888889</v>
      </c>
      <c r="C204" s="7" t="n">
        <v>73.094235</v>
      </c>
    </row>
    <row r="205" customFormat="false" ht="13.5" hidden="false" customHeight="false" outlineLevel="0" collapsed="false">
      <c r="B205" s="6" t="n">
        <v>36498.9320833333</v>
      </c>
      <c r="C205" s="7" t="n">
        <v>73.094283</v>
      </c>
    </row>
    <row r="206" customFormat="false" ht="13.5" hidden="false" customHeight="false" outlineLevel="0" collapsed="false">
      <c r="B206" s="6" t="n">
        <v>36498.9327777778</v>
      </c>
      <c r="C206" s="7" t="n">
        <v>73.094263</v>
      </c>
    </row>
    <row r="207" customFormat="false" ht="13.5" hidden="false" customHeight="false" outlineLevel="0" collapsed="false">
      <c r="B207" s="6" t="n">
        <v>36498.9334722222</v>
      </c>
      <c r="C207" s="7" t="n">
        <v>73.094403</v>
      </c>
    </row>
    <row r="208" customFormat="false" ht="13.5" hidden="false" customHeight="false" outlineLevel="0" collapsed="false">
      <c r="B208" s="6" t="n">
        <v>36498.9341666667</v>
      </c>
      <c r="C208" s="7" t="n">
        <v>73.094365</v>
      </c>
    </row>
    <row r="209" customFormat="false" ht="13.5" hidden="false" customHeight="false" outlineLevel="0" collapsed="false">
      <c r="B209" s="6" t="n">
        <v>36498.9348611111</v>
      </c>
      <c r="C209" s="7" t="n">
        <v>73.094065</v>
      </c>
    </row>
    <row r="210" customFormat="false" ht="13.5" hidden="false" customHeight="false" outlineLevel="0" collapsed="false">
      <c r="B210" s="6" t="n">
        <v>36498.9355555556</v>
      </c>
      <c r="C210" s="7" t="n">
        <v>73.093783</v>
      </c>
    </row>
    <row r="211" customFormat="false" ht="13.5" hidden="false" customHeight="false" outlineLevel="0" collapsed="false">
      <c r="B211" s="6" t="n">
        <v>36498.93625</v>
      </c>
      <c r="C211" s="7" t="n">
        <v>73.094065</v>
      </c>
    </row>
    <row r="212" customFormat="false" ht="13.5" hidden="false" customHeight="false" outlineLevel="0" collapsed="false">
      <c r="B212" s="6" t="n">
        <v>36498.9369444444</v>
      </c>
      <c r="C212" s="7" t="n">
        <v>73.094215</v>
      </c>
    </row>
    <row r="213" customFormat="false" ht="13.5" hidden="false" customHeight="false" outlineLevel="0" collapsed="false">
      <c r="B213" s="6" t="n">
        <v>36498.9376388889</v>
      </c>
      <c r="C213" s="7" t="n">
        <v>73.094365</v>
      </c>
    </row>
    <row r="214" customFormat="false" ht="13.5" hidden="false" customHeight="false" outlineLevel="0" collapsed="false">
      <c r="B214" s="6" t="n">
        <v>36498.9383333333</v>
      </c>
      <c r="C214" s="7" t="n">
        <v>73.094215</v>
      </c>
    </row>
    <row r="215" customFormat="false" ht="13.5" hidden="false" customHeight="false" outlineLevel="0" collapsed="false">
      <c r="B215" s="6" t="n">
        <v>36498.9390277778</v>
      </c>
      <c r="C215" s="7" t="n">
        <v>73.094345</v>
      </c>
    </row>
    <row r="216" customFormat="false" ht="13.5" hidden="false" customHeight="false" outlineLevel="0" collapsed="false">
      <c r="B216" s="6" t="n">
        <v>36498.9397222222</v>
      </c>
      <c r="C216" s="7" t="n">
        <v>73.094215</v>
      </c>
    </row>
    <row r="217" customFormat="false" ht="13.5" hidden="false" customHeight="false" outlineLevel="0" collapsed="false">
      <c r="B217" s="6" t="n">
        <v>36498.9404166667</v>
      </c>
      <c r="C217" s="7" t="n">
        <v>73.094365</v>
      </c>
    </row>
    <row r="218" customFormat="false" ht="13.5" hidden="false" customHeight="false" outlineLevel="0" collapsed="false">
      <c r="B218" s="6" t="n">
        <v>36498.9411111111</v>
      </c>
      <c r="C218" s="7" t="n">
        <v>73.094215</v>
      </c>
    </row>
    <row r="219" customFormat="false" ht="13.5" hidden="false" customHeight="false" outlineLevel="0" collapsed="false">
      <c r="B219" s="6" t="n">
        <v>36498.9418055556</v>
      </c>
      <c r="C219" s="7" t="n">
        <v>73.094195</v>
      </c>
    </row>
    <row r="220" customFormat="false" ht="13.5" hidden="false" customHeight="false" outlineLevel="0" collapsed="false">
      <c r="B220" s="6" t="n">
        <v>36498.9425</v>
      </c>
      <c r="C220" s="7" t="n">
        <v>73.094297</v>
      </c>
    </row>
    <row r="221" customFormat="false" ht="13.5" hidden="false" customHeight="false" outlineLevel="0" collapsed="false">
      <c r="B221" s="6" t="n">
        <v>36498.9431944444</v>
      </c>
      <c r="C221" s="7" t="n">
        <v>73.094337</v>
      </c>
    </row>
    <row r="222" customFormat="false" ht="13.5" hidden="false" customHeight="false" outlineLevel="0" collapsed="false">
      <c r="B222" s="6" t="n">
        <v>36498.9438888889</v>
      </c>
      <c r="C222" s="7" t="n">
        <v>73.094467</v>
      </c>
    </row>
    <row r="223" customFormat="false" ht="13.5" hidden="false" customHeight="false" outlineLevel="0" collapsed="false">
      <c r="B223" s="6" t="n">
        <v>36498.9445833333</v>
      </c>
      <c r="C223" s="7" t="n">
        <v>73.094467</v>
      </c>
    </row>
    <row r="224" customFormat="false" ht="13.5" hidden="false" customHeight="false" outlineLevel="0" collapsed="false">
      <c r="B224" s="6" t="n">
        <v>36498.9452777778</v>
      </c>
      <c r="C224" s="7" t="n">
        <v>73.094729</v>
      </c>
    </row>
    <row r="225" customFormat="false" ht="13.5" hidden="false" customHeight="false" outlineLevel="0" collapsed="false">
      <c r="B225" s="6" t="n">
        <v>36498.9459722222</v>
      </c>
      <c r="C225" s="7" t="n">
        <v>73.094691</v>
      </c>
    </row>
    <row r="226" customFormat="false" ht="13.5" hidden="false" customHeight="false" outlineLevel="0" collapsed="false">
      <c r="B226" s="6" t="n">
        <v>36498.9466666667</v>
      </c>
      <c r="C226" s="7" t="n">
        <v>73.094521</v>
      </c>
    </row>
    <row r="227" customFormat="false" ht="13.5" hidden="false" customHeight="false" outlineLevel="0" collapsed="false">
      <c r="B227" s="6" t="n">
        <v>36498.9473611111</v>
      </c>
      <c r="C227" s="7" t="n">
        <v>73.094371</v>
      </c>
    </row>
    <row r="228" customFormat="false" ht="13.5" hidden="false" customHeight="false" outlineLevel="0" collapsed="false">
      <c r="B228" s="6" t="n">
        <v>36498.9480555556</v>
      </c>
      <c r="C228" s="7" t="n">
        <v>73.094391</v>
      </c>
    </row>
    <row r="229" customFormat="false" ht="13.5" hidden="false" customHeight="false" outlineLevel="0" collapsed="false">
      <c r="B229" s="6" t="n">
        <v>36498.94875</v>
      </c>
      <c r="C229" s="7" t="n">
        <v>73.094391</v>
      </c>
    </row>
    <row r="230" customFormat="false" ht="13.5" hidden="false" customHeight="false" outlineLevel="0" collapsed="false">
      <c r="B230" s="6" t="n">
        <v>36498.9494444444</v>
      </c>
      <c r="C230" s="7" t="n">
        <v>73.094623</v>
      </c>
    </row>
    <row r="231" customFormat="false" ht="13.5" hidden="false" customHeight="false" outlineLevel="0" collapsed="false">
      <c r="B231" s="6" t="n">
        <v>36498.9501388889</v>
      </c>
      <c r="C231" s="7" t="n">
        <v>73.094895</v>
      </c>
    </row>
    <row r="232" customFormat="false" ht="13.5" hidden="false" customHeight="false" outlineLevel="0" collapsed="false">
      <c r="B232" s="6" t="n">
        <v>36498.9508333333</v>
      </c>
      <c r="C232" s="7" t="n">
        <v>73.094855</v>
      </c>
    </row>
    <row r="233" customFormat="false" ht="13.5" hidden="false" customHeight="false" outlineLevel="0" collapsed="false">
      <c r="B233" s="6" t="n">
        <v>36498.9515277778</v>
      </c>
      <c r="C233" s="7" t="n">
        <v>73.094745</v>
      </c>
    </row>
    <row r="234" customFormat="false" ht="13.5" hidden="false" customHeight="false" outlineLevel="0" collapsed="false">
      <c r="B234" s="6" t="n">
        <v>36498.9522222222</v>
      </c>
      <c r="C234" s="7" t="n">
        <v>73.094705</v>
      </c>
    </row>
    <row r="235" customFormat="false" ht="13.5" hidden="false" customHeight="false" outlineLevel="0" collapsed="false">
      <c r="B235" s="6" t="n">
        <v>36498.9529166667</v>
      </c>
      <c r="C235" s="7" t="n">
        <v>73.094575</v>
      </c>
    </row>
    <row r="236" customFormat="false" ht="13.5" hidden="false" customHeight="false" outlineLevel="0" collapsed="false">
      <c r="B236" s="6" t="n">
        <v>36498.9536111111</v>
      </c>
      <c r="C236" s="7" t="n">
        <v>73.094575</v>
      </c>
    </row>
    <row r="237" customFormat="false" ht="13.5" hidden="false" customHeight="false" outlineLevel="0" collapsed="false">
      <c r="B237" s="6" t="n">
        <v>36498.9543055556</v>
      </c>
      <c r="C237" s="7" t="n">
        <v>73.094435</v>
      </c>
    </row>
    <row r="238" customFormat="false" ht="13.5" hidden="false" customHeight="false" outlineLevel="0" collapsed="false">
      <c r="B238" s="6" t="n">
        <v>36498.955</v>
      </c>
      <c r="C238" s="7" t="n">
        <v>73.094725</v>
      </c>
    </row>
    <row r="239" customFormat="false" ht="13.5" hidden="false" customHeight="false" outlineLevel="0" collapsed="false">
      <c r="B239" s="6" t="n">
        <v>36498.9556944444</v>
      </c>
      <c r="C239" s="7" t="n">
        <v>73.094855</v>
      </c>
    </row>
    <row r="240" customFormat="false" ht="13.5" hidden="false" customHeight="false" outlineLevel="0" collapsed="false">
      <c r="B240" s="6" t="n">
        <v>36498.9563888889</v>
      </c>
      <c r="C240" s="7" t="n">
        <v>73.095287</v>
      </c>
    </row>
    <row r="241" customFormat="false" ht="13.5" hidden="false" customHeight="false" outlineLevel="0" collapsed="false">
      <c r="B241" s="6" t="n">
        <v>36498.9570833333</v>
      </c>
      <c r="C241" s="7" t="n">
        <v>73.095035</v>
      </c>
    </row>
    <row r="242" customFormat="false" ht="13.5" hidden="false" customHeight="false" outlineLevel="0" collapsed="false">
      <c r="B242" s="6" t="n">
        <v>36498.9577777778</v>
      </c>
      <c r="C242" s="7" t="n">
        <v>73.094855</v>
      </c>
    </row>
    <row r="243" customFormat="false" ht="13.5" hidden="false" customHeight="false" outlineLevel="0" collapsed="false">
      <c r="B243" s="6" t="n">
        <v>36498.9584722222</v>
      </c>
      <c r="C243" s="7" t="n">
        <v>73.094595</v>
      </c>
    </row>
    <row r="244" customFormat="false" ht="13.5" hidden="false" customHeight="false" outlineLevel="0" collapsed="false">
      <c r="B244" s="6" t="n">
        <v>36498.9591666667</v>
      </c>
      <c r="C244" s="7" t="n">
        <v>73.094677</v>
      </c>
    </row>
    <row r="245" customFormat="false" ht="13.5" hidden="false" customHeight="false" outlineLevel="0" collapsed="false">
      <c r="B245" s="6" t="n">
        <v>36498.9598611111</v>
      </c>
      <c r="C245" s="7" t="n">
        <v>73.094827</v>
      </c>
    </row>
    <row r="246" customFormat="false" ht="13.5" hidden="false" customHeight="false" outlineLevel="0" collapsed="false">
      <c r="B246" s="6" t="n">
        <v>36498.9605555556</v>
      </c>
      <c r="C246" s="7" t="n">
        <v>73.094855</v>
      </c>
    </row>
    <row r="247" customFormat="false" ht="13.5" hidden="false" customHeight="false" outlineLevel="0" collapsed="false">
      <c r="B247" s="6" t="n">
        <v>36498.96125</v>
      </c>
      <c r="C247" s="7" t="n">
        <v>73.095055</v>
      </c>
    </row>
    <row r="248" customFormat="false" ht="13.5" hidden="false" customHeight="false" outlineLevel="0" collapsed="false">
      <c r="B248" s="6" t="n">
        <v>36498.9619444444</v>
      </c>
      <c r="C248" s="7" t="n">
        <v>73.095335</v>
      </c>
    </row>
    <row r="249" customFormat="false" ht="13.5" hidden="false" customHeight="false" outlineLevel="0" collapsed="false">
      <c r="B249" s="6" t="n">
        <v>36498.9626388889</v>
      </c>
      <c r="C249" s="7" t="n">
        <v>73.095205</v>
      </c>
    </row>
    <row r="250" customFormat="false" ht="13.5" hidden="false" customHeight="false" outlineLevel="0" collapsed="false">
      <c r="B250" s="6" t="n">
        <v>36498.9633333333</v>
      </c>
      <c r="C250" s="7" t="n">
        <v>73.095055</v>
      </c>
    </row>
    <row r="251" customFormat="false" ht="13.5" hidden="false" customHeight="false" outlineLevel="0" collapsed="false">
      <c r="B251" s="6" t="n">
        <v>36498.9640277778</v>
      </c>
      <c r="C251" s="7" t="n">
        <v>73.094913</v>
      </c>
    </row>
    <row r="252" customFormat="false" ht="13.5" hidden="false" customHeight="false" outlineLevel="0" collapsed="false">
      <c r="B252" s="6" t="n">
        <v>36498.9647222222</v>
      </c>
      <c r="C252" s="7" t="n">
        <v>73.094933</v>
      </c>
    </row>
    <row r="253" customFormat="false" ht="13.5" hidden="false" customHeight="false" outlineLevel="0" collapsed="false">
      <c r="B253" s="6" t="n">
        <v>36498.9654166667</v>
      </c>
      <c r="C253" s="7" t="n">
        <v>73.095083</v>
      </c>
    </row>
    <row r="254" customFormat="false" ht="13.5" hidden="false" customHeight="false" outlineLevel="0" collapsed="false">
      <c r="B254" s="6" t="n">
        <v>36498.9661111111</v>
      </c>
      <c r="C254" s="7" t="n">
        <v>73.095233</v>
      </c>
    </row>
    <row r="255" customFormat="false" ht="13.5" hidden="false" customHeight="false" outlineLevel="0" collapsed="false">
      <c r="B255" s="6" t="n">
        <v>36498.9668055556</v>
      </c>
      <c r="C255" s="7" t="n">
        <v>73.095233</v>
      </c>
    </row>
    <row r="256" customFormat="false" ht="13.5" hidden="false" customHeight="false" outlineLevel="0" collapsed="false">
      <c r="B256" s="6" t="n">
        <v>36498.9675</v>
      </c>
      <c r="C256" s="7" t="n">
        <v>73.095063</v>
      </c>
    </row>
    <row r="257" customFormat="false" ht="13.5" hidden="false" customHeight="false" outlineLevel="0" collapsed="false">
      <c r="B257" s="6" t="n">
        <v>36498.9681944444</v>
      </c>
      <c r="C257" s="7" t="n">
        <v>73.094831</v>
      </c>
    </row>
    <row r="258" customFormat="false" ht="13.5" hidden="false" customHeight="false" outlineLevel="0" collapsed="false">
      <c r="B258" s="6" t="n">
        <v>36498.9688888889</v>
      </c>
      <c r="C258" s="7" t="n">
        <v>73.094831</v>
      </c>
    </row>
    <row r="259" customFormat="false" ht="13.5" hidden="false" customHeight="false" outlineLevel="0" collapsed="false">
      <c r="B259" s="6" t="n">
        <v>36498.9695833333</v>
      </c>
      <c r="C259" s="7" t="n">
        <v>73.094671</v>
      </c>
    </row>
    <row r="260" customFormat="false" ht="13.5" hidden="false" customHeight="false" outlineLevel="0" collapsed="false">
      <c r="B260" s="6" t="n">
        <v>36498.9702777778</v>
      </c>
      <c r="C260" s="7" t="n">
        <v>73.095063</v>
      </c>
    </row>
    <row r="261" customFormat="false" ht="13.5" hidden="false" customHeight="false" outlineLevel="0" collapsed="false">
      <c r="B261" s="6" t="n">
        <v>36498.9709722222</v>
      </c>
      <c r="C261" s="7" t="n">
        <v>73.095665</v>
      </c>
    </row>
    <row r="262" customFormat="false" ht="13.5" hidden="false" customHeight="false" outlineLevel="0" collapsed="false">
      <c r="B262" s="6" t="n">
        <v>36498.9716666667</v>
      </c>
      <c r="C262" s="7" t="n">
        <v>73.095645</v>
      </c>
    </row>
    <row r="263" customFormat="false" ht="13.5" hidden="false" customHeight="false" outlineLevel="0" collapsed="false">
      <c r="B263" s="6" t="n">
        <v>36498.9723611111</v>
      </c>
      <c r="C263" s="7" t="n">
        <v>73.095665</v>
      </c>
    </row>
    <row r="264" customFormat="false" ht="13.5" hidden="false" customHeight="false" outlineLevel="0" collapsed="false">
      <c r="B264" s="6" t="n">
        <v>36498.9730555556</v>
      </c>
      <c r="C264" s="7" t="n">
        <v>73.095393</v>
      </c>
    </row>
    <row r="265" customFormat="false" ht="13.5" hidden="false" customHeight="false" outlineLevel="0" collapsed="false">
      <c r="B265" s="6" t="n">
        <v>36498.97375</v>
      </c>
      <c r="C265" s="7" t="n">
        <v>73.095393</v>
      </c>
    </row>
    <row r="266" customFormat="false" ht="13.5" hidden="false" customHeight="false" outlineLevel="0" collapsed="false">
      <c r="B266" s="6" t="n">
        <v>36498.9744444444</v>
      </c>
      <c r="C266" s="7" t="n">
        <v>73.095315</v>
      </c>
    </row>
    <row r="267" customFormat="false" ht="13.5" hidden="false" customHeight="false" outlineLevel="0" collapsed="false">
      <c r="B267" s="6" t="n">
        <v>36498.9751388889</v>
      </c>
      <c r="C267" s="7" t="n">
        <v>73.095625</v>
      </c>
    </row>
    <row r="268" customFormat="false" ht="13.5" hidden="false" customHeight="false" outlineLevel="0" collapsed="false">
      <c r="B268" s="6" t="n">
        <v>36498.9758333333</v>
      </c>
      <c r="C268" s="7" t="n">
        <v>73.095625</v>
      </c>
    </row>
    <row r="269" customFormat="false" ht="13.5" hidden="false" customHeight="false" outlineLevel="0" collapsed="false">
      <c r="B269" s="6" t="n">
        <v>36498.9765277778</v>
      </c>
      <c r="C269" s="7" t="n">
        <v>73.095645</v>
      </c>
    </row>
    <row r="270" customFormat="false" ht="13.5" hidden="false" customHeight="false" outlineLevel="0" collapsed="false">
      <c r="B270" s="6" t="n">
        <v>36498.9772222222</v>
      </c>
      <c r="C270" s="7" t="n">
        <v>73.095795</v>
      </c>
    </row>
    <row r="271" customFormat="false" ht="13.5" hidden="false" customHeight="false" outlineLevel="0" collapsed="false">
      <c r="B271" s="6" t="n">
        <v>36498.9779166667</v>
      </c>
      <c r="C271" s="7" t="n">
        <v>73.095935</v>
      </c>
    </row>
    <row r="272" customFormat="false" ht="13.5" hidden="false" customHeight="false" outlineLevel="0" collapsed="false">
      <c r="B272" s="6" t="n">
        <v>36498.9786111111</v>
      </c>
      <c r="C272" s="7" t="n">
        <v>73.095975</v>
      </c>
    </row>
    <row r="273" customFormat="false" ht="13.5" hidden="false" customHeight="false" outlineLevel="0" collapsed="false">
      <c r="B273" s="6" t="n">
        <v>36498.9793055556</v>
      </c>
      <c r="C273" s="7" t="n">
        <v>73.095747</v>
      </c>
    </row>
    <row r="274" customFormat="false" ht="13.5" hidden="false" customHeight="false" outlineLevel="0" collapsed="false">
      <c r="B274" s="6" t="n">
        <v>36498.98</v>
      </c>
      <c r="C274" s="7" t="n">
        <v>73.095699</v>
      </c>
    </row>
    <row r="275" customFormat="false" ht="13.5" hidden="false" customHeight="false" outlineLevel="0" collapsed="false">
      <c r="B275" s="6" t="n">
        <v>36498.9806944444</v>
      </c>
      <c r="C275" s="7" t="n">
        <v>73.095719</v>
      </c>
    </row>
    <row r="276" customFormat="false" ht="13.5" hidden="false" customHeight="false" outlineLevel="0" collapsed="false">
      <c r="B276" s="6" t="n">
        <v>36498.9813888889</v>
      </c>
      <c r="C276" s="7" t="n">
        <v>73.095869</v>
      </c>
    </row>
    <row r="277" customFormat="false" ht="13.5" hidden="false" customHeight="false" outlineLevel="0" collapsed="false">
      <c r="B277" s="6" t="n">
        <v>36498.9820833333</v>
      </c>
      <c r="C277" s="7" t="n">
        <v>73.095897</v>
      </c>
    </row>
    <row r="278" customFormat="false" ht="13.5" hidden="false" customHeight="false" outlineLevel="0" collapsed="false">
      <c r="B278" s="6" t="n">
        <v>36498.9827777778</v>
      </c>
      <c r="C278" s="7" t="n">
        <v>73.095877</v>
      </c>
    </row>
    <row r="279" customFormat="false" ht="13.5" hidden="false" customHeight="false" outlineLevel="0" collapsed="false">
      <c r="B279" s="6" t="n">
        <v>36498.9834722222</v>
      </c>
      <c r="C279" s="7" t="n">
        <v>73.096037</v>
      </c>
    </row>
    <row r="280" customFormat="false" ht="13.5" hidden="false" customHeight="false" outlineLevel="0" collapsed="false">
      <c r="B280" s="6" t="n">
        <v>36498.9841666667</v>
      </c>
      <c r="C280" s="7" t="n">
        <v>73.096187</v>
      </c>
    </row>
    <row r="281" customFormat="false" ht="13.5" hidden="false" customHeight="false" outlineLevel="0" collapsed="false">
      <c r="B281" s="6" t="n">
        <v>36498.9848611111</v>
      </c>
      <c r="C281" s="7" t="n">
        <v>73.096309</v>
      </c>
    </row>
    <row r="282" customFormat="false" ht="13.5" hidden="false" customHeight="false" outlineLevel="0" collapsed="false">
      <c r="B282" s="6" t="n">
        <v>36498.9855555556</v>
      </c>
      <c r="C282" s="7" t="n">
        <v>73.096391</v>
      </c>
    </row>
    <row r="283" customFormat="false" ht="13.5" hidden="false" customHeight="false" outlineLevel="0" collapsed="false">
      <c r="B283" s="6" t="n">
        <v>36498.98625</v>
      </c>
      <c r="C283" s="7" t="n">
        <v>73.096081</v>
      </c>
    </row>
    <row r="284" customFormat="false" ht="13.5" hidden="false" customHeight="false" outlineLevel="0" collapsed="false">
      <c r="B284" s="6" t="n">
        <v>36498.9869444444</v>
      </c>
      <c r="C284" s="7" t="n">
        <v>73.096081</v>
      </c>
    </row>
    <row r="285" customFormat="false" ht="13.5" hidden="false" customHeight="false" outlineLevel="0" collapsed="false">
      <c r="B285" s="6" t="n">
        <v>36498.9876388889</v>
      </c>
      <c r="C285" s="7" t="n">
        <v>73.096261</v>
      </c>
    </row>
    <row r="286" customFormat="false" ht="13.5" hidden="false" customHeight="false" outlineLevel="0" collapsed="false">
      <c r="B286" s="6" t="n">
        <v>36498.9883333333</v>
      </c>
      <c r="C286" s="7" t="n">
        <v>73.096309</v>
      </c>
    </row>
    <row r="287" customFormat="false" ht="13.5" hidden="false" customHeight="false" outlineLevel="0" collapsed="false">
      <c r="B287" s="6" t="n">
        <v>36498.9890277778</v>
      </c>
      <c r="C287" s="7" t="n">
        <v>73.096309</v>
      </c>
    </row>
    <row r="288" customFormat="false" ht="13.5" hidden="false" customHeight="false" outlineLevel="0" collapsed="false">
      <c r="B288" s="6" t="n">
        <v>36498.9897222222</v>
      </c>
      <c r="C288" s="7" t="n">
        <v>73.096329</v>
      </c>
    </row>
    <row r="289" customFormat="false" ht="13.5" hidden="false" customHeight="false" outlineLevel="0" collapsed="false">
      <c r="B289" s="6" t="n">
        <v>36498.9904166667</v>
      </c>
      <c r="C289" s="7" t="n">
        <v>73.096037</v>
      </c>
    </row>
    <row r="290" customFormat="false" ht="13.5" hidden="false" customHeight="false" outlineLevel="0" collapsed="false">
      <c r="B290" s="6" t="n">
        <v>36498.9911111111</v>
      </c>
      <c r="C290" s="7" t="n">
        <v>73.096479</v>
      </c>
    </row>
    <row r="291" customFormat="false" ht="13.5" hidden="false" customHeight="false" outlineLevel="0" collapsed="false">
      <c r="B291" s="6" t="n">
        <v>36498.9918055556</v>
      </c>
      <c r="C291" s="7" t="n">
        <v>73.096329</v>
      </c>
    </row>
    <row r="292" customFormat="false" ht="13.5" hidden="false" customHeight="false" outlineLevel="0" collapsed="false">
      <c r="B292" s="6" t="n">
        <v>36498.9925</v>
      </c>
      <c r="C292" s="7" t="n">
        <v>73.096309</v>
      </c>
    </row>
    <row r="293" customFormat="false" ht="13.5" hidden="false" customHeight="false" outlineLevel="0" collapsed="false">
      <c r="B293" s="6" t="n">
        <v>36498.9931944444</v>
      </c>
      <c r="C293" s="7" t="n">
        <v>73.096329</v>
      </c>
    </row>
    <row r="294" customFormat="false" ht="13.5" hidden="false" customHeight="false" outlineLevel="0" collapsed="false">
      <c r="B294" s="6" t="n">
        <v>36498.9938888889</v>
      </c>
      <c r="C294" s="7" t="n">
        <v>73.096459</v>
      </c>
    </row>
    <row r="295" customFormat="false" ht="13.5" hidden="false" customHeight="false" outlineLevel="0" collapsed="false">
      <c r="B295" s="6" t="n">
        <v>36498.9945833333</v>
      </c>
      <c r="C295" s="7" t="n">
        <v>73.096517</v>
      </c>
    </row>
    <row r="296" customFormat="false" ht="13.5" hidden="false" customHeight="false" outlineLevel="0" collapsed="false">
      <c r="B296" s="6" t="n">
        <v>36498.9952777778</v>
      </c>
      <c r="C296" s="7" t="n">
        <v>73.096619</v>
      </c>
    </row>
    <row r="297" customFormat="false" ht="13.5" hidden="false" customHeight="false" outlineLevel="0" collapsed="false">
      <c r="B297" s="6" t="n">
        <v>36498.9959722222</v>
      </c>
      <c r="C297" s="7" t="n">
        <v>73.096749</v>
      </c>
    </row>
    <row r="298" customFormat="false" ht="13.5" hidden="false" customHeight="false" outlineLevel="0" collapsed="false">
      <c r="B298" s="6" t="n">
        <v>36498.9966666667</v>
      </c>
      <c r="C298" s="7" t="n">
        <v>73.096581</v>
      </c>
    </row>
    <row r="299" customFormat="false" ht="13.5" hidden="false" customHeight="false" outlineLevel="0" collapsed="false">
      <c r="B299" s="6" t="n">
        <v>36498.9973611111</v>
      </c>
      <c r="C299" s="7" t="n">
        <v>73.096561</v>
      </c>
    </row>
    <row r="300" customFormat="false" ht="13.5" hidden="false" customHeight="false" outlineLevel="0" collapsed="false">
      <c r="B300" s="6" t="n">
        <v>36498.9980555556</v>
      </c>
      <c r="C300" s="7" t="n">
        <v>73.096823</v>
      </c>
    </row>
    <row r="301" customFormat="false" ht="13.5" hidden="false" customHeight="false" outlineLevel="0" collapsed="false">
      <c r="B301" s="6" t="n">
        <v>36498.99875</v>
      </c>
      <c r="C301" s="7" t="n">
        <v>73.096993</v>
      </c>
    </row>
    <row r="302" customFormat="false" ht="13.5" hidden="false" customHeight="false" outlineLevel="0" collapsed="false">
      <c r="B302" s="6" t="n">
        <v>36498.9994444444</v>
      </c>
      <c r="C302" s="7" t="n">
        <v>73.097021</v>
      </c>
    </row>
    <row r="303" customFormat="false" ht="13.5" hidden="false" customHeight="false" outlineLevel="0" collapsed="false">
      <c r="B303" s="6" t="n">
        <v>36499.0001388889</v>
      </c>
      <c r="C303" s="7" t="n">
        <v>73.097041</v>
      </c>
    </row>
    <row r="304" customFormat="false" ht="13.5" hidden="false" customHeight="false" outlineLevel="0" collapsed="false">
      <c r="B304" s="6" t="n">
        <v>36499.0008333333</v>
      </c>
      <c r="C304" s="7" t="n">
        <v>73.097041</v>
      </c>
    </row>
    <row r="305" customFormat="false" ht="13.5" hidden="false" customHeight="false" outlineLevel="0" collapsed="false">
      <c r="B305" s="6" t="n">
        <v>36499.0015277778</v>
      </c>
      <c r="C305" s="7" t="n">
        <v>73.097099</v>
      </c>
    </row>
    <row r="306" customFormat="false" ht="13.5" hidden="false" customHeight="false" outlineLevel="0" collapsed="false">
      <c r="B306" s="6" t="n">
        <v>36499.0022222222</v>
      </c>
      <c r="C306" s="7" t="n">
        <v>73.096919</v>
      </c>
    </row>
    <row r="307" customFormat="false" ht="13.5" hidden="false" customHeight="false" outlineLevel="0" collapsed="false">
      <c r="B307" s="6" t="n">
        <v>36499.0029166667</v>
      </c>
      <c r="C307" s="7" t="n">
        <v>73.097079</v>
      </c>
    </row>
    <row r="308" customFormat="false" ht="13.5" hidden="false" customHeight="false" outlineLevel="0" collapsed="false">
      <c r="B308" s="6" t="n">
        <v>36499.0036111111</v>
      </c>
      <c r="C308" s="7" t="n">
        <v>73.097021</v>
      </c>
    </row>
    <row r="309" customFormat="false" ht="13.5" hidden="false" customHeight="false" outlineLevel="0" collapsed="false">
      <c r="B309" s="6" t="n">
        <v>36499.0043055556</v>
      </c>
      <c r="C309" s="7" t="n">
        <v>73.097041</v>
      </c>
    </row>
    <row r="310" customFormat="false" ht="13.5" hidden="false" customHeight="false" outlineLevel="0" collapsed="false">
      <c r="B310" s="6" t="n">
        <v>36499.005</v>
      </c>
      <c r="C310" s="7" t="n">
        <v>73.097181</v>
      </c>
    </row>
    <row r="311" customFormat="false" ht="13.5" hidden="false" customHeight="false" outlineLevel="0" collapsed="false">
      <c r="B311" s="6" t="n">
        <v>36499.0056944444</v>
      </c>
      <c r="C311" s="7" t="n">
        <v>73.097481</v>
      </c>
    </row>
    <row r="312" customFormat="false" ht="13.5" hidden="false" customHeight="false" outlineLevel="0" collapsed="false">
      <c r="B312" s="6" t="n">
        <v>36499.0063888889</v>
      </c>
      <c r="C312" s="7" t="n">
        <v>73.097481</v>
      </c>
    </row>
    <row r="313" customFormat="false" ht="13.5" hidden="false" customHeight="false" outlineLevel="0" collapsed="false">
      <c r="B313" s="6" t="n">
        <v>36499.0070833333</v>
      </c>
      <c r="C313" s="7" t="n">
        <v>73.097743</v>
      </c>
    </row>
    <row r="314" customFormat="false" ht="13.5" hidden="false" customHeight="false" outlineLevel="0" collapsed="false">
      <c r="B314" s="6" t="n">
        <v>36499.0077777778</v>
      </c>
      <c r="C314" s="7" t="n">
        <v>73.097665</v>
      </c>
    </row>
    <row r="315" customFormat="false" ht="13.5" hidden="false" customHeight="false" outlineLevel="0" collapsed="false">
      <c r="B315" s="6" t="n">
        <v>36499.0084722222</v>
      </c>
      <c r="C315" s="7" t="n">
        <v>73.097535</v>
      </c>
    </row>
    <row r="316" customFormat="false" ht="13.5" hidden="false" customHeight="false" outlineLevel="0" collapsed="false">
      <c r="B316" s="6" t="n">
        <v>36499.0091666667</v>
      </c>
      <c r="C316" s="7" t="n">
        <v>73.097385</v>
      </c>
    </row>
    <row r="317" customFormat="false" ht="13.5" hidden="false" customHeight="false" outlineLevel="0" collapsed="false">
      <c r="B317" s="6" t="n">
        <v>36499.0098611111</v>
      </c>
      <c r="C317" s="7" t="n">
        <v>73.097385</v>
      </c>
    </row>
    <row r="318" customFormat="false" ht="13.5" hidden="false" customHeight="false" outlineLevel="0" collapsed="false">
      <c r="B318" s="6" t="n">
        <v>36499.0105555556</v>
      </c>
      <c r="C318" s="7" t="n">
        <v>73.097787</v>
      </c>
    </row>
    <row r="319" customFormat="false" ht="13.5" hidden="false" customHeight="false" outlineLevel="0" collapsed="false">
      <c r="B319" s="6" t="n">
        <v>36499.01125</v>
      </c>
      <c r="C319" s="7" t="n">
        <v>73.097967</v>
      </c>
    </row>
    <row r="320" customFormat="false" ht="13.5" hidden="false" customHeight="false" outlineLevel="0" collapsed="false">
      <c r="B320" s="6" t="n">
        <v>36499.0119444444</v>
      </c>
      <c r="C320" s="7" t="n">
        <v>73.097845</v>
      </c>
    </row>
    <row r="321" customFormat="false" ht="13.5" hidden="false" customHeight="false" outlineLevel="0" collapsed="false">
      <c r="B321" s="6" t="n">
        <v>36499.0126388889</v>
      </c>
      <c r="C321" s="7" t="n">
        <v>73.097873</v>
      </c>
    </row>
    <row r="322" customFormat="false" ht="13.5" hidden="false" customHeight="false" outlineLevel="0" collapsed="false">
      <c r="B322" s="6" t="n">
        <v>36499.0133333333</v>
      </c>
      <c r="C322" s="7" t="n">
        <v>73.097743</v>
      </c>
    </row>
    <row r="323" customFormat="false" ht="13.5" hidden="false" customHeight="false" outlineLevel="0" collapsed="false">
      <c r="B323" s="6" t="n">
        <v>36499.0140277778</v>
      </c>
      <c r="C323" s="7" t="n">
        <v>73.097845</v>
      </c>
    </row>
    <row r="324" customFormat="false" ht="13.5" hidden="false" customHeight="false" outlineLevel="0" collapsed="false">
      <c r="B324" s="6" t="n">
        <v>36499.0147222222</v>
      </c>
      <c r="C324" s="7" t="n">
        <v>73.097947</v>
      </c>
    </row>
    <row r="325" customFormat="false" ht="13.5" hidden="false" customHeight="false" outlineLevel="0" collapsed="false">
      <c r="B325" s="6" t="n">
        <v>36499.0154166667</v>
      </c>
      <c r="C325" s="7" t="n">
        <v>73.097889</v>
      </c>
    </row>
    <row r="326" customFormat="false" ht="13.5" hidden="false" customHeight="false" outlineLevel="0" collapsed="false">
      <c r="B326" s="6" t="n">
        <v>36499.0161111111</v>
      </c>
      <c r="C326" s="7" t="n">
        <v>73.097909</v>
      </c>
    </row>
    <row r="327" customFormat="false" ht="13.5" hidden="false" customHeight="false" outlineLevel="0" collapsed="false">
      <c r="B327" s="6" t="n">
        <v>36499.0168055556</v>
      </c>
      <c r="C327" s="7" t="n">
        <v>73.098029</v>
      </c>
    </row>
    <row r="328" customFormat="false" ht="13.5" hidden="false" customHeight="false" outlineLevel="0" collapsed="false">
      <c r="B328" s="6" t="n">
        <v>36499.0175</v>
      </c>
      <c r="C328" s="7" t="n">
        <v>73.098179</v>
      </c>
    </row>
    <row r="329" customFormat="false" ht="13.5" hidden="false" customHeight="false" outlineLevel="0" collapsed="false">
      <c r="B329" s="6" t="n">
        <v>36499.0181944444</v>
      </c>
      <c r="C329" s="7" t="n">
        <v>73.098407</v>
      </c>
    </row>
    <row r="330" customFormat="false" ht="13.5" hidden="false" customHeight="false" outlineLevel="0" collapsed="false">
      <c r="B330" s="6" t="n">
        <v>36499.0188888889</v>
      </c>
      <c r="C330" s="7" t="n">
        <v>73.098227</v>
      </c>
    </row>
    <row r="331" customFormat="false" ht="13.5" hidden="false" customHeight="false" outlineLevel="0" collapsed="false">
      <c r="B331" s="6" t="n">
        <v>36499.0195833333</v>
      </c>
      <c r="C331" s="7" t="n">
        <v>73.098077</v>
      </c>
    </row>
    <row r="332" customFormat="false" ht="13.5" hidden="false" customHeight="false" outlineLevel="0" collapsed="false">
      <c r="B332" s="6" t="n">
        <v>36499.0202777778</v>
      </c>
      <c r="C332" s="7" t="n">
        <v>73.098427</v>
      </c>
    </row>
    <row r="333" customFormat="false" ht="13.5" hidden="false" customHeight="false" outlineLevel="0" collapsed="false">
      <c r="B333" s="6" t="n">
        <v>36499.0209722222</v>
      </c>
      <c r="C333" s="7" t="n">
        <v>73.098369</v>
      </c>
    </row>
    <row r="334" customFormat="false" ht="13.5" hidden="false" customHeight="false" outlineLevel="0" collapsed="false">
      <c r="B334" s="6" t="n">
        <v>36499.0216666667</v>
      </c>
      <c r="C334" s="7" t="n">
        <v>73.098451</v>
      </c>
    </row>
    <row r="335" customFormat="false" ht="13.5" hidden="false" customHeight="false" outlineLevel="0" collapsed="false">
      <c r="B335" s="6" t="n">
        <v>36499.0223611111</v>
      </c>
      <c r="C335" s="7" t="n">
        <v>73.098451</v>
      </c>
    </row>
    <row r="336" customFormat="false" ht="13.5" hidden="false" customHeight="false" outlineLevel="0" collapsed="false">
      <c r="B336" s="6" t="n">
        <v>36499.0230555556</v>
      </c>
      <c r="C336" s="7" t="n">
        <v>73.098591</v>
      </c>
    </row>
    <row r="337" customFormat="false" ht="13.5" hidden="false" customHeight="false" outlineLevel="0" collapsed="false">
      <c r="B337" s="6" t="n">
        <v>36499.02375</v>
      </c>
      <c r="C337" s="7" t="n">
        <v>73.098741</v>
      </c>
    </row>
    <row r="338" customFormat="false" ht="13.5" hidden="false" customHeight="false" outlineLevel="0" collapsed="false">
      <c r="B338" s="6" t="n">
        <v>36499.0244444444</v>
      </c>
      <c r="C338" s="7" t="n">
        <v>73.098659</v>
      </c>
    </row>
    <row r="339" customFormat="false" ht="13.5" hidden="false" customHeight="false" outlineLevel="0" collapsed="false">
      <c r="B339" s="6" t="n">
        <v>36499.0251388889</v>
      </c>
      <c r="C339" s="7" t="n">
        <v>73.098227</v>
      </c>
    </row>
    <row r="340" customFormat="false" ht="13.5" hidden="false" customHeight="false" outlineLevel="0" collapsed="false">
      <c r="B340" s="6" t="n">
        <v>36499.0258333333</v>
      </c>
      <c r="C340" s="7" t="n">
        <v>73.098387</v>
      </c>
    </row>
    <row r="341" customFormat="false" ht="13.5" hidden="false" customHeight="false" outlineLevel="0" collapsed="false">
      <c r="B341" s="6" t="n">
        <v>36499.0265277778</v>
      </c>
      <c r="C341" s="7" t="n">
        <v>73.098387</v>
      </c>
    </row>
    <row r="342" customFormat="false" ht="13.5" hidden="false" customHeight="false" outlineLevel="0" collapsed="false">
      <c r="B342" s="6" t="n">
        <v>36499.0272222222</v>
      </c>
      <c r="C342" s="7" t="n">
        <v>73.098407</v>
      </c>
    </row>
    <row r="343" customFormat="false" ht="13.5" hidden="false" customHeight="false" outlineLevel="0" collapsed="false">
      <c r="B343" s="6" t="n">
        <v>36499.0279166667</v>
      </c>
      <c r="C343" s="7" t="n">
        <v>73.098829</v>
      </c>
    </row>
    <row r="344" customFormat="false" ht="13.5" hidden="false" customHeight="false" outlineLevel="0" collapsed="false">
      <c r="B344" s="6" t="n">
        <v>36499.0286111111</v>
      </c>
      <c r="C344" s="7" t="n">
        <v>73.099119</v>
      </c>
    </row>
    <row r="345" customFormat="false" ht="13.5" hidden="false" customHeight="false" outlineLevel="0" collapsed="false">
      <c r="B345" s="6" t="n">
        <v>36499.0293055556</v>
      </c>
      <c r="C345" s="7" t="n">
        <v>73.099119</v>
      </c>
    </row>
    <row r="346" customFormat="false" ht="13.5" hidden="false" customHeight="false" outlineLevel="0" collapsed="false">
      <c r="B346" s="6" t="n">
        <v>36499.03</v>
      </c>
      <c r="C346" s="7" t="n">
        <v>73.098969</v>
      </c>
    </row>
    <row r="347" customFormat="false" ht="13.5" hidden="false" customHeight="false" outlineLevel="0" collapsed="false">
      <c r="B347" s="6" t="n">
        <v>36499.0306944444</v>
      </c>
      <c r="C347" s="7" t="n">
        <v>73.098969</v>
      </c>
    </row>
    <row r="348" customFormat="false" ht="13.5" hidden="false" customHeight="false" outlineLevel="0" collapsed="false">
      <c r="B348" s="6" t="n">
        <v>36499.0313888889</v>
      </c>
      <c r="C348" s="7" t="n">
        <v>73.098989</v>
      </c>
    </row>
    <row r="349" customFormat="false" ht="13.5" hidden="false" customHeight="false" outlineLevel="0" collapsed="false">
      <c r="B349" s="6" t="n">
        <v>36499.0320833333</v>
      </c>
      <c r="C349" s="7" t="n">
        <v>73.098969</v>
      </c>
    </row>
    <row r="350" customFormat="false" ht="13.5" hidden="false" customHeight="false" outlineLevel="0" collapsed="false">
      <c r="B350" s="6" t="n">
        <v>36499.0327777778</v>
      </c>
      <c r="C350" s="7" t="n">
        <v>73.099091</v>
      </c>
    </row>
    <row r="351" customFormat="false" ht="13.5" hidden="false" customHeight="false" outlineLevel="0" collapsed="false">
      <c r="B351" s="6" t="n">
        <v>36499.0334722222</v>
      </c>
      <c r="C351" s="7" t="n">
        <v>73.099221</v>
      </c>
    </row>
    <row r="352" customFormat="false" ht="13.5" hidden="false" customHeight="false" outlineLevel="0" collapsed="false">
      <c r="B352" s="6" t="n">
        <v>36499.0341666667</v>
      </c>
      <c r="C352" s="7" t="n">
        <v>73.099473</v>
      </c>
    </row>
    <row r="353" customFormat="false" ht="13.5" hidden="false" customHeight="false" outlineLevel="0" collapsed="false">
      <c r="B353" s="6" t="n">
        <v>36499.0348611111</v>
      </c>
      <c r="C353" s="7" t="n">
        <v>73.099531</v>
      </c>
    </row>
    <row r="354" customFormat="false" ht="13.5" hidden="false" customHeight="false" outlineLevel="0" collapsed="false">
      <c r="B354" s="6" t="n">
        <v>36499.0355555556</v>
      </c>
      <c r="C354" s="7" t="n">
        <v>73.099371</v>
      </c>
    </row>
    <row r="355" customFormat="false" ht="13.5" hidden="false" customHeight="false" outlineLevel="0" collapsed="false">
      <c r="B355" s="6" t="n">
        <v>36499.03625</v>
      </c>
      <c r="C355" s="7" t="n">
        <v>73.099289</v>
      </c>
    </row>
    <row r="356" customFormat="false" ht="13.5" hidden="false" customHeight="false" outlineLevel="0" collapsed="false">
      <c r="B356" s="6" t="n">
        <v>36499.0369444444</v>
      </c>
      <c r="C356" s="7" t="n">
        <v>73.099391</v>
      </c>
    </row>
    <row r="357" customFormat="false" ht="13.5" hidden="false" customHeight="false" outlineLevel="0" collapsed="false">
      <c r="B357" s="6" t="n">
        <v>36499.0376388889</v>
      </c>
      <c r="C357" s="7" t="n">
        <v>73.099371</v>
      </c>
    </row>
    <row r="358" customFormat="false" ht="13.5" hidden="false" customHeight="false" outlineLevel="0" collapsed="false">
      <c r="B358" s="6" t="n">
        <v>36499.0383333333</v>
      </c>
      <c r="C358" s="7" t="n">
        <v>73.099351</v>
      </c>
    </row>
    <row r="359" customFormat="false" ht="13.5" hidden="false" customHeight="false" outlineLevel="0" collapsed="false">
      <c r="B359" s="6" t="n">
        <v>36499.0390277778</v>
      </c>
      <c r="C359" s="7" t="n">
        <v>73.099351</v>
      </c>
    </row>
    <row r="360" customFormat="false" ht="13.5" hidden="false" customHeight="false" outlineLevel="0" collapsed="false">
      <c r="B360" s="6" t="n">
        <v>36499.0397222222</v>
      </c>
      <c r="C360" s="7" t="n">
        <v>73.099371</v>
      </c>
    </row>
    <row r="361" customFormat="false" ht="13.5" hidden="false" customHeight="false" outlineLevel="0" collapsed="false">
      <c r="B361" s="6" t="n">
        <v>36499.0404166667</v>
      </c>
      <c r="C361" s="7" t="n">
        <v>73.099661</v>
      </c>
    </row>
    <row r="362" customFormat="false" ht="13.5" hidden="false" customHeight="false" outlineLevel="0" collapsed="false">
      <c r="B362" s="6" t="n">
        <v>36499.0411111111</v>
      </c>
      <c r="C362" s="7" t="n">
        <v>73.099613</v>
      </c>
    </row>
    <row r="363" customFormat="false" ht="13.5" hidden="false" customHeight="false" outlineLevel="0" collapsed="false">
      <c r="B363" s="6" t="n">
        <v>36499.0418055556</v>
      </c>
      <c r="C363" s="7" t="n">
        <v>73.099783</v>
      </c>
    </row>
    <row r="364" customFormat="false" ht="13.5" hidden="false" customHeight="false" outlineLevel="0" collapsed="false">
      <c r="B364" s="6" t="n">
        <v>36499.0425</v>
      </c>
      <c r="C364" s="7" t="n">
        <v>73.099633</v>
      </c>
    </row>
    <row r="365" customFormat="false" ht="13.5" hidden="false" customHeight="false" outlineLevel="0" collapsed="false">
      <c r="B365" s="6" t="n">
        <v>36499.0431944444</v>
      </c>
      <c r="C365" s="7" t="n">
        <v>73.099783</v>
      </c>
    </row>
    <row r="366" customFormat="false" ht="13.5" hidden="false" customHeight="false" outlineLevel="0" collapsed="false">
      <c r="B366" s="6" t="n">
        <v>36499.0438888889</v>
      </c>
      <c r="C366" s="7" t="n">
        <v>73.099851</v>
      </c>
    </row>
    <row r="367" customFormat="false" ht="13.5" hidden="false" customHeight="false" outlineLevel="0" collapsed="false">
      <c r="B367" s="6" t="n">
        <v>36499.0445833333</v>
      </c>
      <c r="C367" s="7" t="n">
        <v>73.099971</v>
      </c>
    </row>
    <row r="368" customFormat="false" ht="13.5" hidden="false" customHeight="false" outlineLevel="0" collapsed="false">
      <c r="B368" s="6" t="n">
        <v>36499.0452777778</v>
      </c>
      <c r="C368" s="7" t="n">
        <v>73.100243</v>
      </c>
    </row>
    <row r="369" customFormat="false" ht="13.5" hidden="false" customHeight="false" outlineLevel="0" collapsed="false">
      <c r="B369" s="6" t="n">
        <v>36499.0459722222</v>
      </c>
      <c r="C369" s="7" t="n">
        <v>73.099933</v>
      </c>
    </row>
    <row r="370" customFormat="false" ht="13.5" hidden="false" customHeight="false" outlineLevel="0" collapsed="false">
      <c r="B370" s="6" t="n">
        <v>36499.0466666667</v>
      </c>
      <c r="C370" s="7" t="n">
        <v>73.099953</v>
      </c>
    </row>
    <row r="371" customFormat="false" ht="13.5" hidden="false" customHeight="false" outlineLevel="0" collapsed="false">
      <c r="B371" s="6" t="n">
        <v>36499.0473611111</v>
      </c>
      <c r="C371" s="7" t="n">
        <v>73.099933</v>
      </c>
    </row>
    <row r="372" customFormat="false" ht="13.5" hidden="false" customHeight="false" outlineLevel="0" collapsed="false">
      <c r="B372" s="6" t="n">
        <v>36499.0480555556</v>
      </c>
      <c r="C372" s="7" t="n">
        <v>73.100093</v>
      </c>
    </row>
    <row r="373" customFormat="false" ht="13.5" hidden="false" customHeight="false" outlineLevel="0" collapsed="false">
      <c r="B373" s="6" t="n">
        <v>36499.04875</v>
      </c>
      <c r="C373" s="7" t="n">
        <v>73.100393</v>
      </c>
    </row>
    <row r="374" customFormat="false" ht="13.5" hidden="false" customHeight="false" outlineLevel="0" collapsed="false">
      <c r="B374" s="6" t="n">
        <v>36499.0494444444</v>
      </c>
      <c r="C374" s="7" t="n">
        <v>73.100413</v>
      </c>
    </row>
    <row r="375" customFormat="false" ht="13.5" hidden="false" customHeight="false" outlineLevel="0" collapsed="false">
      <c r="B375" s="6" t="n">
        <v>36499.0501388889</v>
      </c>
      <c r="C375" s="7" t="n">
        <v>73.100373</v>
      </c>
    </row>
    <row r="376" customFormat="false" ht="13.5" hidden="false" customHeight="false" outlineLevel="0" collapsed="false">
      <c r="B376" s="6" t="n">
        <v>36499.0508333333</v>
      </c>
      <c r="C376" s="7" t="n">
        <v>73.100223</v>
      </c>
    </row>
    <row r="377" customFormat="false" ht="13.5" hidden="false" customHeight="false" outlineLevel="0" collapsed="false">
      <c r="B377" s="6" t="n">
        <v>36499.0515277778</v>
      </c>
      <c r="C377" s="7" t="n">
        <v>73.100393</v>
      </c>
    </row>
    <row r="378" customFormat="false" ht="13.5" hidden="false" customHeight="false" outlineLevel="0" collapsed="false">
      <c r="B378" s="6" t="n">
        <v>36499.0522222222</v>
      </c>
      <c r="C378" s="7" t="n">
        <v>73.100291</v>
      </c>
    </row>
    <row r="379" customFormat="false" ht="13.5" hidden="false" customHeight="false" outlineLevel="0" collapsed="false">
      <c r="B379" s="6" t="n">
        <v>36499.0529166667</v>
      </c>
      <c r="C379" s="7" t="n">
        <v>73.100431</v>
      </c>
    </row>
    <row r="380" customFormat="false" ht="13.5" hidden="false" customHeight="false" outlineLevel="0" collapsed="false">
      <c r="B380" s="6" t="n">
        <v>36499.0536111111</v>
      </c>
      <c r="C380" s="7" t="n">
        <v>73.100553</v>
      </c>
    </row>
    <row r="381" customFormat="false" ht="13.5" hidden="false" customHeight="false" outlineLevel="0" collapsed="false">
      <c r="B381" s="6" t="n">
        <v>36499.0543055556</v>
      </c>
      <c r="C381" s="7" t="n">
        <v>73.100553</v>
      </c>
    </row>
    <row r="382" customFormat="false" ht="13.5" hidden="false" customHeight="false" outlineLevel="0" collapsed="false">
      <c r="B382" s="6" t="n">
        <v>36499.055</v>
      </c>
      <c r="C382" s="7" t="n">
        <v>73.100533</v>
      </c>
    </row>
    <row r="383" customFormat="false" ht="13.5" hidden="false" customHeight="false" outlineLevel="0" collapsed="false">
      <c r="B383" s="6" t="n">
        <v>36499.0556944444</v>
      </c>
      <c r="C383" s="7" t="n">
        <v>73.100533</v>
      </c>
    </row>
    <row r="384" customFormat="false" ht="13.5" hidden="false" customHeight="false" outlineLevel="0" collapsed="false">
      <c r="B384" s="6" t="n">
        <v>36499.0563888889</v>
      </c>
      <c r="C384" s="7" t="n">
        <v>73.100553</v>
      </c>
    </row>
    <row r="385" customFormat="false" ht="13.5" hidden="false" customHeight="false" outlineLevel="0" collapsed="false">
      <c r="B385" s="6" t="n">
        <v>36499.0570833333</v>
      </c>
      <c r="C385" s="7" t="n">
        <v>73.100723</v>
      </c>
    </row>
    <row r="386" customFormat="false" ht="13.5" hidden="false" customHeight="false" outlineLevel="0" collapsed="false">
      <c r="B386" s="6" t="n">
        <v>36499.0577777778</v>
      </c>
      <c r="C386" s="7" t="n">
        <v>73.100873</v>
      </c>
    </row>
    <row r="387" customFormat="false" ht="13.5" hidden="false" customHeight="false" outlineLevel="0" collapsed="false">
      <c r="B387" s="6" t="n">
        <v>36499.0584722222</v>
      </c>
      <c r="C387" s="7" t="n">
        <v>73.101013</v>
      </c>
    </row>
    <row r="388" customFormat="false" ht="13.5" hidden="false" customHeight="false" outlineLevel="0" collapsed="false">
      <c r="B388" s="6" t="n">
        <v>36499.0591666667</v>
      </c>
      <c r="C388" s="7" t="n">
        <v>73.101183</v>
      </c>
    </row>
    <row r="389" customFormat="false" ht="13.5" hidden="false" customHeight="false" outlineLevel="0" collapsed="false">
      <c r="B389" s="6" t="n">
        <v>36499.0598611111</v>
      </c>
      <c r="C389" s="7" t="n">
        <v>73.101163</v>
      </c>
    </row>
    <row r="390" customFormat="false" ht="13.5" hidden="false" customHeight="false" outlineLevel="0" collapsed="false">
      <c r="B390" s="6" t="n">
        <v>36499.0605555556</v>
      </c>
      <c r="C390" s="7" t="n">
        <v>73.101163</v>
      </c>
    </row>
    <row r="391" customFormat="false" ht="13.5" hidden="false" customHeight="false" outlineLevel="0" collapsed="false">
      <c r="B391" s="6" t="n">
        <v>36499.06125</v>
      </c>
      <c r="C391" s="7" t="n">
        <v>73.101143</v>
      </c>
    </row>
    <row r="392" customFormat="false" ht="13.5" hidden="false" customHeight="false" outlineLevel="0" collapsed="false">
      <c r="B392" s="6" t="n">
        <v>36499.0619444444</v>
      </c>
      <c r="C392" s="7" t="n">
        <v>73.101244</v>
      </c>
    </row>
    <row r="393" customFormat="false" ht="13.5" hidden="false" customHeight="false" outlineLevel="0" collapsed="false">
      <c r="B393" s="6" t="n">
        <v>36499.0626388889</v>
      </c>
      <c r="C393" s="7" t="n">
        <v>73.100993</v>
      </c>
    </row>
    <row r="394" customFormat="false" ht="13.5" hidden="false" customHeight="false" outlineLevel="0" collapsed="false">
      <c r="B394" s="6" t="n">
        <v>36499.0633333333</v>
      </c>
      <c r="C394" s="7" t="n">
        <v>73.101033</v>
      </c>
    </row>
    <row r="395" customFormat="false" ht="13.5" hidden="false" customHeight="false" outlineLevel="0" collapsed="false">
      <c r="B395" s="6" t="n">
        <v>36499.0640277778</v>
      </c>
      <c r="C395" s="7" t="n">
        <v>73.101264</v>
      </c>
    </row>
    <row r="396" customFormat="false" ht="13.5" hidden="false" customHeight="false" outlineLevel="0" collapsed="false">
      <c r="B396" s="6" t="n">
        <v>36499.0647222222</v>
      </c>
      <c r="C396" s="7" t="n">
        <v>73.101414</v>
      </c>
    </row>
    <row r="397" customFormat="false" ht="13.5" hidden="false" customHeight="false" outlineLevel="0" collapsed="false">
      <c r="B397" s="6" t="n">
        <v>36499.0654166667</v>
      </c>
      <c r="C397" s="7" t="n">
        <v>73.101453</v>
      </c>
    </row>
    <row r="398" customFormat="false" ht="13.5" hidden="false" customHeight="false" outlineLevel="0" collapsed="false">
      <c r="B398" s="6" t="n">
        <v>36499.0661111111</v>
      </c>
      <c r="C398" s="7" t="n">
        <v>73.101594</v>
      </c>
    </row>
    <row r="399" customFormat="false" ht="13.5" hidden="false" customHeight="false" outlineLevel="0" collapsed="false">
      <c r="B399" s="6" t="n">
        <v>36499.0668055556</v>
      </c>
      <c r="C399" s="7" t="n">
        <v>73.1018265</v>
      </c>
    </row>
    <row r="400" customFormat="false" ht="13.5" hidden="false" customHeight="false" outlineLevel="0" collapsed="false">
      <c r="B400" s="6" t="n">
        <v>36499.0675</v>
      </c>
      <c r="C400" s="7" t="n">
        <v>73.1017584</v>
      </c>
    </row>
    <row r="401" customFormat="false" ht="13.5" hidden="false" customHeight="false" outlineLevel="0" collapsed="false">
      <c r="B401" s="6" t="n">
        <v>36499.0681944444</v>
      </c>
      <c r="C401" s="7" t="n">
        <v>73.1017584</v>
      </c>
    </row>
    <row r="402" customFormat="false" ht="13.5" hidden="false" customHeight="false" outlineLevel="0" collapsed="false">
      <c r="B402" s="6" t="n">
        <v>36499.0688888889</v>
      </c>
      <c r="C402" s="7" t="n">
        <v>73.1017584</v>
      </c>
    </row>
    <row r="403" customFormat="false" ht="13.5" hidden="false" customHeight="false" outlineLevel="0" collapsed="false">
      <c r="B403" s="6" t="n">
        <v>36499.0695833333</v>
      </c>
      <c r="C403" s="7" t="n">
        <v>73.1019284</v>
      </c>
    </row>
    <row r="404" customFormat="false" ht="13.5" hidden="false" customHeight="false" outlineLevel="0" collapsed="false">
      <c r="B404" s="6" t="n">
        <v>36499.0702777778</v>
      </c>
      <c r="C404" s="7" t="n">
        <v>73.1019765</v>
      </c>
    </row>
    <row r="405" customFormat="false" ht="13.5" hidden="false" customHeight="false" outlineLevel="0" collapsed="false">
      <c r="B405" s="6" t="n">
        <v>36499.0709722222</v>
      </c>
      <c r="C405" s="7" t="n">
        <v>73.101894</v>
      </c>
    </row>
    <row r="406" customFormat="false" ht="13.5" hidden="false" customHeight="false" outlineLevel="0" collapsed="false">
      <c r="B406" s="6" t="n">
        <v>36499.0716666667</v>
      </c>
      <c r="C406" s="7" t="n">
        <v>73.1021365</v>
      </c>
    </row>
    <row r="407" customFormat="false" ht="13.5" hidden="false" customHeight="false" outlineLevel="0" collapsed="false">
      <c r="B407" s="6" t="n">
        <v>36499.0723611111</v>
      </c>
      <c r="C407" s="7" t="n">
        <v>73.1019765</v>
      </c>
    </row>
    <row r="408" customFormat="false" ht="13.5" hidden="false" customHeight="false" outlineLevel="0" collapsed="false">
      <c r="B408" s="6" t="n">
        <v>36499.0730555556</v>
      </c>
      <c r="C408" s="7" t="n">
        <v>73.1019765</v>
      </c>
    </row>
    <row r="409" customFormat="false" ht="13.5" hidden="false" customHeight="false" outlineLevel="0" collapsed="false">
      <c r="B409" s="6" t="n">
        <v>36499.07375</v>
      </c>
      <c r="C409" s="7" t="n">
        <v>73.1019765</v>
      </c>
    </row>
    <row r="410" customFormat="false" ht="13.5" hidden="false" customHeight="false" outlineLevel="0" collapsed="false">
      <c r="B410" s="6" t="n">
        <v>36499.0744444444</v>
      </c>
      <c r="C410" s="7" t="n">
        <v>73.1021365</v>
      </c>
    </row>
    <row r="411" customFormat="false" ht="13.5" hidden="false" customHeight="false" outlineLevel="0" collapsed="false">
      <c r="B411" s="6" t="n">
        <v>36499.0751388889</v>
      </c>
      <c r="C411" s="7" t="n">
        <v>73.1024565</v>
      </c>
    </row>
    <row r="412" customFormat="false" ht="13.5" hidden="false" customHeight="false" outlineLevel="0" collapsed="false">
      <c r="B412" s="6" t="n">
        <v>36499.0758333333</v>
      </c>
      <c r="C412" s="7" t="n">
        <v>73.1025384</v>
      </c>
    </row>
    <row r="413" customFormat="false" ht="13.5" hidden="false" customHeight="false" outlineLevel="0" collapsed="false">
      <c r="B413" s="6" t="n">
        <v>36499.0765277778</v>
      </c>
      <c r="C413" s="7" t="n">
        <v>73.1024704</v>
      </c>
    </row>
    <row r="414" customFormat="false" ht="13.5" hidden="false" customHeight="false" outlineLevel="0" collapsed="false">
      <c r="B414" s="6" t="n">
        <v>36499.0772222222</v>
      </c>
      <c r="C414" s="7" t="n">
        <v>73.1022384</v>
      </c>
    </row>
    <row r="415" customFormat="false" ht="13.5" hidden="false" customHeight="false" outlineLevel="0" collapsed="false">
      <c r="B415" s="6" t="n">
        <v>36499.0779166667</v>
      </c>
      <c r="C415" s="7" t="n">
        <v>73.1019565</v>
      </c>
    </row>
    <row r="416" customFormat="false" ht="13.5" hidden="false" customHeight="false" outlineLevel="0" collapsed="false">
      <c r="B416" s="6" t="n">
        <v>36499.0786111111</v>
      </c>
      <c r="C416" s="7" t="n">
        <v>73.102014</v>
      </c>
    </row>
    <row r="417" customFormat="false" ht="13.5" hidden="false" customHeight="false" outlineLevel="0" collapsed="false">
      <c r="B417" s="6" t="n">
        <v>36499.0793055556</v>
      </c>
      <c r="C417" s="7" t="n">
        <v>73.102184</v>
      </c>
    </row>
    <row r="418" customFormat="false" ht="13.5" hidden="false" customHeight="false" outlineLevel="0" collapsed="false">
      <c r="B418" s="6" t="n">
        <v>36499.08</v>
      </c>
      <c r="C418" s="7" t="n">
        <v>73.1024365</v>
      </c>
    </row>
    <row r="419" customFormat="false" ht="13.5" hidden="false" customHeight="false" outlineLevel="0" collapsed="false">
      <c r="B419" s="6" t="n">
        <v>36499.0806944444</v>
      </c>
      <c r="C419" s="7" t="n">
        <v>73.1029165</v>
      </c>
    </row>
    <row r="420" customFormat="false" ht="13.5" hidden="false" customHeight="false" outlineLevel="0" collapsed="false">
      <c r="B420" s="6" t="n">
        <v>36499.0813888889</v>
      </c>
      <c r="C420" s="7" t="n">
        <v>73.1029165</v>
      </c>
    </row>
    <row r="421" customFormat="false" ht="13.5" hidden="false" customHeight="false" outlineLevel="0" collapsed="false">
      <c r="B421" s="6" t="n">
        <v>36499.0820833333</v>
      </c>
      <c r="C421" s="7" t="n">
        <v>73.102474</v>
      </c>
    </row>
    <row r="422" customFormat="false" ht="13.5" hidden="false" customHeight="false" outlineLevel="0" collapsed="false">
      <c r="B422" s="6" t="n">
        <v>36499.0827777778</v>
      </c>
      <c r="C422" s="7" t="n">
        <v>73.102393</v>
      </c>
    </row>
    <row r="423" customFormat="false" ht="13.5" hidden="false" customHeight="false" outlineLevel="0" collapsed="false">
      <c r="B423" s="6" t="n">
        <v>36499.0834722222</v>
      </c>
      <c r="C423" s="7" t="n">
        <v>73.102543</v>
      </c>
    </row>
    <row r="424" customFormat="false" ht="13.5" hidden="false" customHeight="false" outlineLevel="0" collapsed="false">
      <c r="B424" s="6" t="n">
        <v>36499.0841666667</v>
      </c>
      <c r="C424" s="7" t="n">
        <v>73.102543</v>
      </c>
    </row>
    <row r="425" customFormat="false" ht="13.5" hidden="false" customHeight="false" outlineLevel="0" collapsed="false">
      <c r="B425" s="6" t="n">
        <v>36499.0848611111</v>
      </c>
      <c r="C425" s="7" t="n">
        <v>73.102974</v>
      </c>
    </row>
    <row r="426" customFormat="false" ht="13.5" hidden="false" customHeight="false" outlineLevel="0" collapsed="false">
      <c r="B426" s="6" t="n">
        <v>36499.0855555556</v>
      </c>
      <c r="C426" s="7" t="n">
        <v>73.103254</v>
      </c>
    </row>
    <row r="427" customFormat="false" ht="13.5" hidden="false" customHeight="false" outlineLevel="0" collapsed="false">
      <c r="B427" s="6" t="n">
        <v>36499.08625</v>
      </c>
      <c r="C427" s="7" t="n">
        <v>73.1031865</v>
      </c>
    </row>
    <row r="428" customFormat="false" ht="13.5" hidden="false" customHeight="false" outlineLevel="0" collapsed="false">
      <c r="B428" s="6" t="n">
        <v>36499.0869444444</v>
      </c>
      <c r="C428" s="7" t="n">
        <v>73.1031865</v>
      </c>
    </row>
    <row r="429" customFormat="false" ht="13.5" hidden="false" customHeight="false" outlineLevel="0" collapsed="false">
      <c r="B429" s="6" t="n">
        <v>36499.0876388889</v>
      </c>
      <c r="C429" s="7" t="n">
        <v>73.1027665</v>
      </c>
    </row>
    <row r="430" customFormat="false" ht="13.5" hidden="false" customHeight="false" outlineLevel="0" collapsed="false">
      <c r="B430" s="6" t="n">
        <v>36499.0883333333</v>
      </c>
      <c r="C430" s="7" t="n">
        <v>73.102624</v>
      </c>
    </row>
    <row r="431" customFormat="false" ht="13.5" hidden="false" customHeight="false" outlineLevel="0" collapsed="false">
      <c r="B431" s="6" t="n">
        <v>36499.0890277778</v>
      </c>
      <c r="C431" s="7" t="n">
        <v>73.1028765</v>
      </c>
    </row>
    <row r="432" customFormat="false" ht="13.5" hidden="false" customHeight="false" outlineLevel="0" collapsed="false">
      <c r="B432" s="6" t="n">
        <v>36499.0897222222</v>
      </c>
      <c r="C432" s="7" t="n">
        <v>73.1029984</v>
      </c>
    </row>
    <row r="433" customFormat="false" ht="13.5" hidden="false" customHeight="false" outlineLevel="0" collapsed="false">
      <c r="B433" s="6" t="n">
        <v>36499.0904166667</v>
      </c>
      <c r="C433" s="7" t="n">
        <v>73.1031584</v>
      </c>
    </row>
    <row r="434" customFormat="false" ht="13.5" hidden="false" customHeight="false" outlineLevel="0" collapsed="false">
      <c r="B434" s="6" t="n">
        <v>36499.0911111111</v>
      </c>
      <c r="C434" s="7" t="n">
        <v>73.1032065</v>
      </c>
    </row>
    <row r="435" customFormat="false" ht="13.5" hidden="false" customHeight="false" outlineLevel="0" collapsed="false">
      <c r="B435" s="6" t="n">
        <v>36499.0918055556</v>
      </c>
      <c r="C435" s="7" t="n">
        <v>73.1033765</v>
      </c>
    </row>
    <row r="436" customFormat="false" ht="13.5" hidden="false" customHeight="false" outlineLevel="0" collapsed="false">
      <c r="B436" s="6" t="n">
        <v>36499.0925</v>
      </c>
      <c r="C436" s="7" t="n">
        <v>73.1033565</v>
      </c>
    </row>
    <row r="437" customFormat="false" ht="13.5" hidden="false" customHeight="false" outlineLevel="0" collapsed="false">
      <c r="B437" s="6" t="n">
        <v>36499.0931944444</v>
      </c>
      <c r="C437" s="7" t="n">
        <v>73.1031865</v>
      </c>
    </row>
    <row r="438" customFormat="false" ht="13.5" hidden="false" customHeight="false" outlineLevel="0" collapsed="false">
      <c r="B438" s="6" t="n">
        <v>36499.0938888889</v>
      </c>
      <c r="C438" s="7" t="n">
        <v>73.1031865</v>
      </c>
    </row>
    <row r="439" customFormat="false" ht="13.5" hidden="false" customHeight="false" outlineLevel="0" collapsed="false">
      <c r="B439" s="6" t="n">
        <v>36499.0945833333</v>
      </c>
      <c r="C439" s="7" t="n">
        <v>73.1033084</v>
      </c>
    </row>
    <row r="440" customFormat="false" ht="13.5" hidden="false" customHeight="false" outlineLevel="0" collapsed="false">
      <c r="B440" s="6" t="n">
        <v>36499.0952777778</v>
      </c>
      <c r="C440" s="7" t="n">
        <v>73.1033284</v>
      </c>
    </row>
    <row r="441" customFormat="false" ht="13.5" hidden="false" customHeight="false" outlineLevel="0" collapsed="false">
      <c r="B441" s="6" t="n">
        <v>36499.0959722222</v>
      </c>
      <c r="C441" s="7" t="n">
        <v>73.1034784</v>
      </c>
    </row>
    <row r="442" customFormat="false" ht="13.5" hidden="false" customHeight="false" outlineLevel="0" collapsed="false">
      <c r="B442" s="6" t="n">
        <v>36499.0966666667</v>
      </c>
      <c r="C442" s="7" t="n">
        <v>73.1039184</v>
      </c>
    </row>
    <row r="443" customFormat="false" ht="13.5" hidden="false" customHeight="false" outlineLevel="0" collapsed="false">
      <c r="B443" s="6" t="n">
        <v>36499.0973611111</v>
      </c>
      <c r="C443" s="7" t="n">
        <v>73.1040784</v>
      </c>
    </row>
    <row r="444" customFormat="false" ht="13.5" hidden="false" customHeight="false" outlineLevel="0" collapsed="false">
      <c r="B444" s="6" t="n">
        <v>36499.0980555556</v>
      </c>
      <c r="C444" s="7" t="n">
        <v>73.1039184</v>
      </c>
    </row>
    <row r="445" customFormat="false" ht="13.5" hidden="false" customHeight="false" outlineLevel="0" collapsed="false">
      <c r="B445" s="6" t="n">
        <v>36499.09875</v>
      </c>
      <c r="C445" s="7" t="n">
        <v>73.1041804</v>
      </c>
    </row>
    <row r="446" customFormat="false" ht="13.5" hidden="false" customHeight="false" outlineLevel="0" collapsed="false">
      <c r="B446" s="6" t="n">
        <v>36499.0994444444</v>
      </c>
      <c r="C446" s="7" t="n">
        <v>73.1038224</v>
      </c>
    </row>
    <row r="447" customFormat="false" ht="13.5" hidden="false" customHeight="false" outlineLevel="0" collapsed="false">
      <c r="B447" s="6" t="n">
        <v>36499.1001388889</v>
      </c>
      <c r="C447" s="7" t="n">
        <v>73.1036624</v>
      </c>
    </row>
    <row r="448" customFormat="false" ht="13.5" hidden="false" customHeight="false" outlineLevel="0" collapsed="false">
      <c r="B448" s="6" t="n">
        <v>36499.1008333333</v>
      </c>
      <c r="C448" s="7" t="n">
        <v>73.1039924</v>
      </c>
    </row>
    <row r="449" customFormat="false" ht="13.5" hidden="false" customHeight="false" outlineLevel="0" collapsed="false">
      <c r="B449" s="6" t="n">
        <v>36499.1015277778</v>
      </c>
      <c r="C449" s="7" t="n">
        <v>73.1039724</v>
      </c>
    </row>
    <row r="450" customFormat="false" ht="13.5" hidden="false" customHeight="false" outlineLevel="0" collapsed="false">
      <c r="B450" s="6" t="n">
        <v>36499.1022222222</v>
      </c>
      <c r="C450" s="7" t="n">
        <v>73.1041224</v>
      </c>
    </row>
    <row r="451" customFormat="false" ht="13.5" hidden="false" customHeight="false" outlineLevel="0" collapsed="false">
      <c r="B451" s="6" t="n">
        <v>36499.1029166667</v>
      </c>
      <c r="C451" s="7" t="n">
        <v>73.1044124</v>
      </c>
    </row>
    <row r="452" customFormat="false" ht="13.5" hidden="false" customHeight="false" outlineLevel="0" collapsed="false">
      <c r="B452" s="6" t="n">
        <v>36499.1036111111</v>
      </c>
      <c r="C452" s="7" t="n">
        <v>73.1043304</v>
      </c>
    </row>
    <row r="453" customFormat="false" ht="13.5" hidden="false" customHeight="false" outlineLevel="0" collapsed="false">
      <c r="B453" s="6" t="n">
        <v>36499.1043055556</v>
      </c>
      <c r="C453" s="7" t="n">
        <v>73.1042004</v>
      </c>
    </row>
    <row r="454" customFormat="false" ht="13.5" hidden="false" customHeight="false" outlineLevel="0" collapsed="false">
      <c r="B454" s="6" t="n">
        <v>36499.105</v>
      </c>
      <c r="C454" s="7" t="n">
        <v>73.1040004</v>
      </c>
    </row>
    <row r="455" customFormat="false" ht="13.5" hidden="false" customHeight="false" outlineLevel="0" collapsed="false">
      <c r="B455" s="6" t="n">
        <v>36499.1056944444</v>
      </c>
      <c r="C455" s="7" t="n">
        <v>73.1041804</v>
      </c>
    </row>
    <row r="456" customFormat="false" ht="13.5" hidden="false" customHeight="false" outlineLevel="0" collapsed="false">
      <c r="B456" s="6" t="n">
        <v>36499.1063888889</v>
      </c>
      <c r="C456" s="7" t="n">
        <v>73.1042004</v>
      </c>
    </row>
    <row r="457" customFormat="false" ht="13.5" hidden="false" customHeight="false" outlineLevel="0" collapsed="false">
      <c r="B457" s="6" t="n">
        <v>36499.1070833333</v>
      </c>
      <c r="C457" s="7" t="n">
        <v>73.1044804</v>
      </c>
    </row>
    <row r="458" customFormat="false" ht="13.5" hidden="false" customHeight="false" outlineLevel="0" collapsed="false">
      <c r="B458" s="6" t="n">
        <v>36499.1077777778</v>
      </c>
      <c r="C458" s="7" t="n">
        <v>73.1048384</v>
      </c>
    </row>
    <row r="459" customFormat="false" ht="13.5" hidden="false" customHeight="false" outlineLevel="0" collapsed="false">
      <c r="B459" s="6" t="n">
        <v>36499.1084722222</v>
      </c>
      <c r="C459" s="7" t="n">
        <v>73.1048584</v>
      </c>
    </row>
    <row r="460" customFormat="false" ht="13.5" hidden="false" customHeight="false" outlineLevel="0" collapsed="false">
      <c r="B460" s="6" t="n">
        <v>36499.1091666667</v>
      </c>
      <c r="C460" s="7" t="n">
        <v>73.1045384</v>
      </c>
    </row>
    <row r="461" customFormat="false" ht="13.5" hidden="false" customHeight="false" outlineLevel="0" collapsed="false">
      <c r="B461" s="6" t="n">
        <v>36499.1098611111</v>
      </c>
      <c r="C461" s="7" t="n">
        <v>73.1045384</v>
      </c>
    </row>
    <row r="462" customFormat="false" ht="13.5" hidden="false" customHeight="false" outlineLevel="0" collapsed="false">
      <c r="B462" s="6" t="n">
        <v>36499.1105555556</v>
      </c>
      <c r="C462" s="7" t="n">
        <v>73.1045184</v>
      </c>
    </row>
    <row r="463" customFormat="false" ht="13.5" hidden="false" customHeight="false" outlineLevel="0" collapsed="false">
      <c r="B463" s="6" t="n">
        <v>36499.11125</v>
      </c>
      <c r="C463" s="7" t="n">
        <v>73.1045384</v>
      </c>
    </row>
    <row r="464" customFormat="false" ht="13.5" hidden="false" customHeight="false" outlineLevel="0" collapsed="false">
      <c r="B464" s="6" t="n">
        <v>36499.1119444444</v>
      </c>
      <c r="C464" s="7" t="n">
        <v>73.1046404</v>
      </c>
    </row>
    <row r="465" customFormat="false" ht="13.5" hidden="false" customHeight="false" outlineLevel="0" collapsed="false">
      <c r="B465" s="6" t="n">
        <v>36499.1126388889</v>
      </c>
      <c r="C465" s="7" t="n">
        <v>73.1047904</v>
      </c>
    </row>
    <row r="466" customFormat="false" ht="13.5" hidden="false" customHeight="false" outlineLevel="0" collapsed="false">
      <c r="B466" s="6" t="n">
        <v>36499.1133333333</v>
      </c>
      <c r="C466" s="7" t="n">
        <v>73.1047704</v>
      </c>
    </row>
    <row r="467" customFormat="false" ht="13.5" hidden="false" customHeight="false" outlineLevel="0" collapsed="false">
      <c r="B467" s="6" t="n">
        <v>36499.1140277778</v>
      </c>
      <c r="C467" s="7" t="n">
        <v>73.1048924</v>
      </c>
    </row>
    <row r="468" customFormat="false" ht="13.5" hidden="false" customHeight="false" outlineLevel="0" collapsed="false">
      <c r="B468" s="6" t="n">
        <v>36499.1147222222</v>
      </c>
      <c r="C468" s="7" t="n">
        <v>73.1050144</v>
      </c>
    </row>
    <row r="469" customFormat="false" ht="13.5" hidden="false" customHeight="false" outlineLevel="0" collapsed="false">
      <c r="B469" s="6" t="n">
        <v>36499.1154166667</v>
      </c>
      <c r="C469" s="7" t="n">
        <v>73.1049944</v>
      </c>
    </row>
    <row r="470" customFormat="false" ht="13.5" hidden="false" customHeight="false" outlineLevel="0" collapsed="false">
      <c r="B470" s="6" t="n">
        <v>36499.1161111111</v>
      </c>
      <c r="C470" s="7" t="n">
        <v>73.1051164</v>
      </c>
    </row>
    <row r="471" customFormat="false" ht="13.5" hidden="false" customHeight="false" outlineLevel="0" collapsed="false">
      <c r="B471" s="6" t="n">
        <v>36499.1168055556</v>
      </c>
      <c r="C471" s="7" t="n">
        <v>73.1049664</v>
      </c>
    </row>
    <row r="472" customFormat="false" ht="13.5" hidden="false" customHeight="false" outlineLevel="0" collapsed="false">
      <c r="B472" s="6" t="n">
        <v>36499.1175</v>
      </c>
      <c r="C472" s="7" t="n">
        <v>73.1048444</v>
      </c>
    </row>
    <row r="473" customFormat="false" ht="13.5" hidden="false" customHeight="false" outlineLevel="0" collapsed="false">
      <c r="B473" s="6" t="n">
        <v>36499.1181944444</v>
      </c>
      <c r="C473" s="7" t="n">
        <v>73.1050144</v>
      </c>
    </row>
    <row r="474" customFormat="false" ht="13.5" hidden="false" customHeight="false" outlineLevel="0" collapsed="false">
      <c r="B474" s="6" t="n">
        <v>36499.1188888889</v>
      </c>
      <c r="C474" s="7" t="n">
        <v>73.1051244</v>
      </c>
    </row>
    <row r="475" customFormat="false" ht="13.5" hidden="false" customHeight="false" outlineLevel="0" collapsed="false">
      <c r="B475" s="6" t="n">
        <v>36499.1195833333</v>
      </c>
      <c r="C475" s="7" t="n">
        <v>73.1054744</v>
      </c>
    </row>
    <row r="476" customFormat="false" ht="13.5" hidden="false" customHeight="false" outlineLevel="0" collapsed="false">
      <c r="B476" s="6" t="n">
        <v>36499.1202777778</v>
      </c>
      <c r="C476" s="7" t="n">
        <v>73.1054344</v>
      </c>
    </row>
    <row r="477" customFormat="false" ht="13.5" hidden="false" customHeight="false" outlineLevel="0" collapsed="false">
      <c r="B477" s="6" t="n">
        <v>36499.1209722222</v>
      </c>
      <c r="C477" s="7" t="n">
        <v>73.1051244</v>
      </c>
    </row>
    <row r="478" customFormat="false" ht="13.5" hidden="false" customHeight="false" outlineLevel="0" collapsed="false">
      <c r="B478" s="6" t="n">
        <v>36499.1216666667</v>
      </c>
      <c r="C478" s="7" t="n">
        <v>73.1053864</v>
      </c>
    </row>
    <row r="479" customFormat="false" ht="13.5" hidden="false" customHeight="false" outlineLevel="0" collapsed="false">
      <c r="B479" s="6" t="n">
        <v>36499.1223611111</v>
      </c>
      <c r="C479" s="7" t="n">
        <v>73.1051444</v>
      </c>
    </row>
    <row r="480" customFormat="false" ht="13.5" hidden="false" customHeight="false" outlineLevel="0" collapsed="false">
      <c r="B480" s="6" t="n">
        <v>36499.1230555556</v>
      </c>
      <c r="C480" s="7" t="n">
        <v>73.1054744</v>
      </c>
    </row>
    <row r="481" customFormat="false" ht="13.5" hidden="false" customHeight="false" outlineLevel="0" collapsed="false">
      <c r="B481" s="6" t="n">
        <v>36499.12375</v>
      </c>
      <c r="C481" s="7" t="n">
        <v>73.1055024</v>
      </c>
    </row>
    <row r="482" customFormat="false" ht="13.5" hidden="false" customHeight="false" outlineLevel="0" collapsed="false">
      <c r="B482" s="6" t="n">
        <v>36499.1244444444</v>
      </c>
      <c r="C482" s="7" t="n">
        <v>73.1055024</v>
      </c>
    </row>
    <row r="483" customFormat="false" ht="13.5" hidden="false" customHeight="false" outlineLevel="0" collapsed="false">
      <c r="B483" s="6" t="n">
        <v>36499.1251388889</v>
      </c>
      <c r="C483" s="7" t="n">
        <v>73.1054344</v>
      </c>
    </row>
    <row r="484" customFormat="false" ht="13.5" hidden="false" customHeight="false" outlineLevel="0" collapsed="false">
      <c r="B484" s="6" t="n">
        <v>36499.1258333333</v>
      </c>
      <c r="C484" s="7" t="n">
        <v>73.1057064</v>
      </c>
    </row>
    <row r="485" customFormat="false" ht="13.5" hidden="false" customHeight="false" outlineLevel="0" collapsed="false">
      <c r="B485" s="6" t="n">
        <v>36499.1265277778</v>
      </c>
      <c r="C485" s="7" t="n">
        <v>73.1057064</v>
      </c>
    </row>
    <row r="486" customFormat="false" ht="13.5" hidden="false" customHeight="false" outlineLevel="0" collapsed="false">
      <c r="B486" s="6" t="n">
        <v>36499.1272222222</v>
      </c>
      <c r="C486" s="7" t="n">
        <v>73.1057064</v>
      </c>
    </row>
    <row r="487" customFormat="false" ht="13.5" hidden="false" customHeight="false" outlineLevel="0" collapsed="false">
      <c r="B487" s="6" t="n">
        <v>36499.1279166667</v>
      </c>
      <c r="C487" s="7" t="n">
        <v>73.1057644</v>
      </c>
    </row>
    <row r="488" customFormat="false" ht="13.5" hidden="false" customHeight="false" outlineLevel="0" collapsed="false">
      <c r="B488" s="6" t="n">
        <v>36499.1286111111</v>
      </c>
      <c r="C488" s="7" t="n">
        <v>73.1059344</v>
      </c>
    </row>
    <row r="489" customFormat="false" ht="13.5" hidden="false" customHeight="false" outlineLevel="0" collapsed="false">
      <c r="B489" s="6" t="n">
        <v>36499.1293055556</v>
      </c>
      <c r="C489" s="7" t="n">
        <v>73.1058944</v>
      </c>
    </row>
    <row r="490" customFormat="false" ht="13.5" hidden="false" customHeight="false" outlineLevel="0" collapsed="false">
      <c r="B490" s="6" t="n">
        <v>36499.13</v>
      </c>
      <c r="C490" s="7" t="n">
        <v>73.1058864</v>
      </c>
    </row>
    <row r="491" customFormat="false" ht="13.5" hidden="false" customHeight="false" outlineLevel="0" collapsed="false">
      <c r="B491" s="6" t="n">
        <v>36499.1306944444</v>
      </c>
      <c r="C491" s="7" t="n">
        <v>73.1058664</v>
      </c>
    </row>
    <row r="492" customFormat="false" ht="13.5" hidden="false" customHeight="false" outlineLevel="0" collapsed="false">
      <c r="B492" s="6" t="n">
        <v>36499.1313888889</v>
      </c>
      <c r="C492" s="7" t="n">
        <v>73.1058464</v>
      </c>
    </row>
    <row r="493" customFormat="false" ht="13.5" hidden="false" customHeight="false" outlineLevel="0" collapsed="false">
      <c r="B493" s="6" t="n">
        <v>36499.1320833333</v>
      </c>
      <c r="C493" s="7" t="n">
        <v>73.1058464</v>
      </c>
    </row>
    <row r="494" customFormat="false" ht="13.5" hidden="false" customHeight="false" outlineLevel="0" collapsed="false">
      <c r="B494" s="6" t="n">
        <v>36499.1327777778</v>
      </c>
      <c r="C494" s="7" t="n">
        <v>73.1058664</v>
      </c>
    </row>
    <row r="495" customFormat="false" ht="13.5" hidden="false" customHeight="false" outlineLevel="0" collapsed="false">
      <c r="B495" s="6" t="n">
        <v>36499.1334722222</v>
      </c>
      <c r="C495" s="7" t="n">
        <v>73.1057264</v>
      </c>
    </row>
    <row r="496" customFormat="false" ht="13.5" hidden="false" customHeight="false" outlineLevel="0" collapsed="false">
      <c r="B496" s="6" t="n">
        <v>36499.1341666667</v>
      </c>
      <c r="C496" s="7" t="n">
        <v>73.1057844</v>
      </c>
    </row>
    <row r="497" customFormat="false" ht="13.5" hidden="false" customHeight="false" outlineLevel="0" collapsed="false">
      <c r="B497" s="6" t="n">
        <v>36499.1348611111</v>
      </c>
      <c r="C497" s="7" t="n">
        <v>73.1058944</v>
      </c>
    </row>
    <row r="498" customFormat="false" ht="13.5" hidden="false" customHeight="false" outlineLevel="0" collapsed="false">
      <c r="B498" s="6" t="n">
        <v>36499.1355555556</v>
      </c>
      <c r="C498" s="7" t="n">
        <v>73.1059344</v>
      </c>
    </row>
    <row r="499" customFormat="false" ht="13.5" hidden="false" customHeight="false" outlineLevel="0" collapsed="false">
      <c r="B499" s="6" t="n">
        <v>36499.13625</v>
      </c>
      <c r="C499" s="7" t="n">
        <v>73.1057844</v>
      </c>
    </row>
    <row r="500" customFormat="false" ht="13.5" hidden="false" customHeight="false" outlineLevel="0" collapsed="false">
      <c r="B500" s="6" t="n">
        <v>36499.1369444444</v>
      </c>
      <c r="C500" s="7" t="n">
        <v>73.1060164</v>
      </c>
    </row>
    <row r="501" customFormat="false" ht="13.5" hidden="false" customHeight="false" outlineLevel="0" collapsed="false">
      <c r="B501" s="6" t="n">
        <v>36499.1376388889</v>
      </c>
      <c r="C501" s="7" t="n">
        <v>73.1061664</v>
      </c>
    </row>
    <row r="502" customFormat="false" ht="13.5" hidden="false" customHeight="false" outlineLevel="0" collapsed="false">
      <c r="B502" s="6" t="n">
        <v>36499.1383333333</v>
      </c>
      <c r="C502" s="7" t="n">
        <v>73.1060164</v>
      </c>
    </row>
    <row r="503" customFormat="false" ht="13.5" hidden="false" customHeight="false" outlineLevel="0" collapsed="false">
      <c r="B503" s="6" t="n">
        <v>36499.1390277778</v>
      </c>
      <c r="C503" s="7" t="n">
        <v>73.1063264</v>
      </c>
    </row>
    <row r="504" customFormat="false" ht="13.5" hidden="false" customHeight="false" outlineLevel="0" collapsed="false">
      <c r="B504" s="6" t="n">
        <v>36499.1397222222</v>
      </c>
      <c r="C504" s="7" t="n">
        <v>73.1064764</v>
      </c>
    </row>
    <row r="505" customFormat="false" ht="13.5" hidden="false" customHeight="false" outlineLevel="0" collapsed="false">
      <c r="B505" s="6" t="n">
        <v>36499.1404166667</v>
      </c>
      <c r="C505" s="7" t="n">
        <v>73.1064964</v>
      </c>
    </row>
    <row r="506" customFormat="false" ht="13.5" hidden="false" customHeight="false" outlineLevel="0" collapsed="false">
      <c r="B506" s="6" t="n">
        <v>36499.1411111111</v>
      </c>
      <c r="C506" s="7" t="n">
        <v>73.1063744</v>
      </c>
    </row>
    <row r="507" customFormat="false" ht="13.5" hidden="false" customHeight="false" outlineLevel="0" collapsed="false">
      <c r="B507" s="6" t="n">
        <v>36499.1418055556</v>
      </c>
      <c r="C507" s="7" t="n">
        <v>73.1062244</v>
      </c>
    </row>
    <row r="508" customFormat="false" ht="13.5" hidden="false" customHeight="false" outlineLevel="0" collapsed="false">
      <c r="B508" s="6" t="n">
        <v>36499.1425</v>
      </c>
      <c r="C508" s="7" t="n">
        <v>73.1060644</v>
      </c>
    </row>
    <row r="509" customFormat="false" ht="13.5" hidden="false" customHeight="false" outlineLevel="0" collapsed="false">
      <c r="B509" s="6" t="n">
        <v>36499.1431944444</v>
      </c>
      <c r="C509" s="7" t="n">
        <v>73.1060644</v>
      </c>
    </row>
    <row r="510" customFormat="false" ht="13.5" hidden="false" customHeight="false" outlineLevel="0" collapsed="false">
      <c r="B510" s="6" t="n">
        <v>36499.1438888889</v>
      </c>
      <c r="C510" s="7" t="n">
        <v>73.1064964</v>
      </c>
    </row>
    <row r="511" customFormat="false" ht="13.5" hidden="false" customHeight="false" outlineLevel="0" collapsed="false">
      <c r="B511" s="6" t="n">
        <v>36499.1445833333</v>
      </c>
      <c r="C511" s="7" t="n">
        <v>73.1066264</v>
      </c>
    </row>
    <row r="512" customFormat="false" ht="13.5" hidden="false" customHeight="false" outlineLevel="0" collapsed="false">
      <c r="B512" s="6" t="n">
        <v>36499.1452777778</v>
      </c>
      <c r="C512" s="7" t="n">
        <v>73.1067283</v>
      </c>
    </row>
    <row r="513" customFormat="false" ht="13.5" hidden="false" customHeight="false" outlineLevel="0" collapsed="false">
      <c r="B513" s="6" t="n">
        <v>36499.1459722222</v>
      </c>
      <c r="C513" s="7" t="n">
        <v>73.1067483</v>
      </c>
    </row>
    <row r="514" customFormat="false" ht="13.5" hidden="false" customHeight="false" outlineLevel="0" collapsed="false">
      <c r="B514" s="6" t="n">
        <v>36499.1466666667</v>
      </c>
      <c r="C514" s="7" t="n">
        <v>73.1064564</v>
      </c>
    </row>
    <row r="515" customFormat="false" ht="13.5" hidden="false" customHeight="false" outlineLevel="0" collapsed="false">
      <c r="B515" s="6" t="n">
        <v>36499.1473611111</v>
      </c>
      <c r="C515" s="7" t="n">
        <v>73.1066464</v>
      </c>
    </row>
    <row r="516" customFormat="false" ht="13.5" hidden="false" customHeight="false" outlineLevel="0" collapsed="false">
      <c r="B516" s="6" t="n">
        <v>36499.1480555556</v>
      </c>
      <c r="C516" s="7" t="n">
        <v>73.1064764</v>
      </c>
    </row>
    <row r="517" customFormat="false" ht="13.5" hidden="false" customHeight="false" outlineLevel="0" collapsed="false">
      <c r="B517" s="6" t="n">
        <v>36499.14875</v>
      </c>
      <c r="C517" s="7" t="n">
        <v>73.1065983</v>
      </c>
    </row>
    <row r="518" customFormat="false" ht="13.5" hidden="false" customHeight="false" outlineLevel="0" collapsed="false">
      <c r="B518" s="6" t="n">
        <v>36499.1494444444</v>
      </c>
      <c r="C518" s="7" t="n">
        <v>73.1065783</v>
      </c>
    </row>
    <row r="519" customFormat="false" ht="13.5" hidden="false" customHeight="false" outlineLevel="0" collapsed="false">
      <c r="B519" s="6" t="n">
        <v>36499.1501388889</v>
      </c>
      <c r="C519" s="7" t="n">
        <v>73.1067864</v>
      </c>
    </row>
    <row r="520" customFormat="false" ht="13.5" hidden="false" customHeight="false" outlineLevel="0" collapsed="false">
      <c r="B520" s="6" t="n">
        <v>36499.1508333333</v>
      </c>
      <c r="C520" s="7" t="n">
        <v>73.1068883</v>
      </c>
    </row>
    <row r="521" customFormat="false" ht="13.5" hidden="false" customHeight="false" outlineLevel="0" collapsed="false">
      <c r="B521" s="6" t="n">
        <v>36499.1515277778</v>
      </c>
      <c r="C521" s="7" t="n">
        <v>73.1070583</v>
      </c>
    </row>
    <row r="522" customFormat="false" ht="13.5" hidden="false" customHeight="false" outlineLevel="0" collapsed="false">
      <c r="B522" s="6" t="n">
        <v>36499.1522222222</v>
      </c>
      <c r="C522" s="7" t="n">
        <v>73.1068303</v>
      </c>
    </row>
    <row r="523" customFormat="false" ht="13.5" hidden="false" customHeight="false" outlineLevel="0" collapsed="false">
      <c r="B523" s="6" t="n">
        <v>36499.1529166667</v>
      </c>
      <c r="C523" s="7" t="n">
        <v>73.1068503</v>
      </c>
    </row>
    <row r="524" customFormat="false" ht="13.5" hidden="false" customHeight="false" outlineLevel="0" collapsed="false">
      <c r="B524" s="6" t="n">
        <v>36499.1536111111</v>
      </c>
      <c r="C524" s="7" t="n">
        <v>73.1068503</v>
      </c>
    </row>
    <row r="525" customFormat="false" ht="13.5" hidden="false" customHeight="false" outlineLevel="0" collapsed="false">
      <c r="B525" s="6" t="n">
        <v>36499.1543055556</v>
      </c>
      <c r="C525" s="7" t="n">
        <v>73.1067483</v>
      </c>
    </row>
    <row r="526" customFormat="false" ht="13.5" hidden="false" customHeight="false" outlineLevel="0" collapsed="false">
      <c r="B526" s="6" t="n">
        <v>36499.155</v>
      </c>
      <c r="C526" s="7" t="n">
        <v>73.1067003</v>
      </c>
    </row>
    <row r="527" customFormat="false" ht="13.5" hidden="false" customHeight="false" outlineLevel="0" collapsed="false">
      <c r="B527" s="6" t="n">
        <v>36499.1556944444</v>
      </c>
      <c r="C527" s="7" t="n">
        <v>73.1070103</v>
      </c>
    </row>
    <row r="528" customFormat="false" ht="13.5" hidden="false" customHeight="false" outlineLevel="0" collapsed="false">
      <c r="B528" s="6" t="n">
        <v>36499.1563888889</v>
      </c>
      <c r="C528" s="7" t="n">
        <v>73.1071123</v>
      </c>
    </row>
    <row r="529" customFormat="false" ht="13.5" hidden="false" customHeight="false" outlineLevel="0" collapsed="false">
      <c r="B529" s="6" t="n">
        <v>36499.1570833333</v>
      </c>
      <c r="C529" s="7" t="n">
        <v>73.1069903</v>
      </c>
    </row>
    <row r="530" customFormat="false" ht="13.5" hidden="false" customHeight="false" outlineLevel="0" collapsed="false">
      <c r="B530" s="6" t="n">
        <v>36499.1577777778</v>
      </c>
      <c r="C530" s="7" t="n">
        <v>73.1071603</v>
      </c>
    </row>
    <row r="531" customFormat="false" ht="13.5" hidden="false" customHeight="false" outlineLevel="0" collapsed="false">
      <c r="B531" s="6" t="n">
        <v>36499.1584722222</v>
      </c>
      <c r="C531" s="7" t="n">
        <v>73.1071123</v>
      </c>
    </row>
    <row r="532" customFormat="false" ht="13.5" hidden="false" customHeight="false" outlineLevel="0" collapsed="false">
      <c r="B532" s="6" t="n">
        <v>36499.1591666667</v>
      </c>
      <c r="C532" s="7" t="n">
        <v>73.1070343</v>
      </c>
    </row>
    <row r="533" customFormat="false" ht="13.5" hidden="false" customHeight="false" outlineLevel="0" collapsed="false">
      <c r="B533" s="6" t="n">
        <v>36499.1598611111</v>
      </c>
      <c r="C533" s="7" t="n">
        <v>73.1071943</v>
      </c>
    </row>
    <row r="534" customFormat="false" ht="13.5" hidden="false" customHeight="false" outlineLevel="0" collapsed="false">
      <c r="B534" s="6" t="n">
        <v>36499.1605555556</v>
      </c>
      <c r="C534" s="7" t="n">
        <v>73.1070923</v>
      </c>
    </row>
    <row r="535" customFormat="false" ht="13.5" hidden="false" customHeight="false" outlineLevel="0" collapsed="false">
      <c r="B535" s="6" t="n">
        <v>36499.16125</v>
      </c>
      <c r="C535" s="7" t="n">
        <v>73.1071123</v>
      </c>
    </row>
    <row r="536" customFormat="false" ht="13.5" hidden="false" customHeight="false" outlineLevel="0" collapsed="false">
      <c r="B536" s="6" t="n">
        <v>36499.1619444444</v>
      </c>
      <c r="C536" s="7" t="n">
        <v>73.1074123</v>
      </c>
    </row>
    <row r="537" customFormat="false" ht="13.5" hidden="false" customHeight="false" outlineLevel="0" collapsed="false">
      <c r="B537" s="6" t="n">
        <v>36499.1626388889</v>
      </c>
      <c r="C537" s="7" t="n">
        <v>73.1073443</v>
      </c>
    </row>
    <row r="538" customFormat="false" ht="13.5" hidden="false" customHeight="false" outlineLevel="0" collapsed="false">
      <c r="B538" s="6" t="n">
        <v>36499.1633333333</v>
      </c>
      <c r="C538" s="7" t="n">
        <v>73.1076743</v>
      </c>
    </row>
    <row r="539" customFormat="false" ht="13.5" hidden="false" customHeight="false" outlineLevel="0" collapsed="false">
      <c r="B539" s="6" t="n">
        <v>36499.1640277778</v>
      </c>
      <c r="C539" s="7" t="n">
        <v>73.1074943</v>
      </c>
    </row>
    <row r="540" customFormat="false" ht="13.5" hidden="false" customHeight="false" outlineLevel="0" collapsed="false">
      <c r="B540" s="6" t="n">
        <v>36499.1647222222</v>
      </c>
      <c r="C540" s="7" t="n">
        <v>73.1073443</v>
      </c>
    </row>
    <row r="541" customFormat="false" ht="13.5" hidden="false" customHeight="false" outlineLevel="0" collapsed="false">
      <c r="B541" s="6" t="n">
        <v>36499.1654166667</v>
      </c>
      <c r="C541" s="7" t="n">
        <v>73.1074662</v>
      </c>
    </row>
    <row r="542" customFormat="false" ht="13.5" hidden="false" customHeight="false" outlineLevel="0" collapsed="false">
      <c r="B542" s="6" t="n">
        <v>36499.1661111111</v>
      </c>
      <c r="C542" s="7" t="n">
        <v>73.1073162</v>
      </c>
    </row>
    <row r="543" customFormat="false" ht="13.5" hidden="false" customHeight="false" outlineLevel="0" collapsed="false">
      <c r="B543" s="6" t="n">
        <v>36499.1668055556</v>
      </c>
      <c r="C543" s="7" t="n">
        <v>73.1074662</v>
      </c>
    </row>
    <row r="544" customFormat="false" ht="13.5" hidden="false" customHeight="false" outlineLevel="0" collapsed="false">
      <c r="B544" s="6" t="n">
        <v>36499.1675</v>
      </c>
      <c r="C544" s="7" t="n">
        <v>73.1077182</v>
      </c>
    </row>
    <row r="545" customFormat="false" ht="13.5" hidden="false" customHeight="false" outlineLevel="0" collapsed="false">
      <c r="B545" s="6" t="n">
        <v>36499.1681944444</v>
      </c>
      <c r="C545" s="7" t="n">
        <v>73.1078582</v>
      </c>
    </row>
    <row r="546" customFormat="false" ht="13.5" hidden="false" customHeight="false" outlineLevel="0" collapsed="false">
      <c r="B546" s="6" t="n">
        <v>36499.1688888889</v>
      </c>
      <c r="C546" s="7" t="n">
        <v>73.1076982</v>
      </c>
    </row>
    <row r="547" customFormat="false" ht="13.5" hidden="false" customHeight="false" outlineLevel="0" collapsed="false">
      <c r="B547" s="6" t="n">
        <v>36499.1695833333</v>
      </c>
      <c r="C547" s="7" t="n">
        <v>73.1075682</v>
      </c>
    </row>
    <row r="548" customFormat="false" ht="13.5" hidden="false" customHeight="false" outlineLevel="0" collapsed="false">
      <c r="B548" s="6" t="n">
        <v>36499.1702777778</v>
      </c>
      <c r="C548" s="7" t="n">
        <v>73.1074462</v>
      </c>
    </row>
    <row r="549" customFormat="false" ht="13.5" hidden="false" customHeight="false" outlineLevel="0" collapsed="false">
      <c r="B549" s="6" t="n">
        <v>36499.1709722222</v>
      </c>
      <c r="C549" s="7" t="n">
        <v>73.1072962</v>
      </c>
    </row>
    <row r="550" customFormat="false" ht="13.5" hidden="false" customHeight="false" outlineLevel="0" collapsed="false">
      <c r="B550" s="6" t="n">
        <v>36499.1716666667</v>
      </c>
      <c r="C550" s="7" t="n">
        <v>73.1074182</v>
      </c>
    </row>
    <row r="551" customFormat="false" ht="13.5" hidden="false" customHeight="false" outlineLevel="0" collapsed="false">
      <c r="B551" s="6" t="n">
        <v>36499.1723611111</v>
      </c>
      <c r="C551" s="7" t="n">
        <v>73.1075682</v>
      </c>
    </row>
    <row r="552" customFormat="false" ht="13.5" hidden="false" customHeight="false" outlineLevel="0" collapsed="false">
      <c r="B552" s="6" t="n">
        <v>36499.1730555556</v>
      </c>
      <c r="C552" s="7" t="n">
        <v>73.1077182</v>
      </c>
    </row>
    <row r="553" customFormat="false" ht="13.5" hidden="false" customHeight="false" outlineLevel="0" collapsed="false">
      <c r="B553" s="6" t="n">
        <v>36499.17375</v>
      </c>
      <c r="C553" s="7" t="n">
        <v>73.1077762</v>
      </c>
    </row>
    <row r="554" customFormat="false" ht="13.5" hidden="false" customHeight="false" outlineLevel="0" collapsed="false">
      <c r="B554" s="6" t="n">
        <v>36499.1744444444</v>
      </c>
      <c r="C554" s="7" t="n">
        <v>73.1076743</v>
      </c>
    </row>
    <row r="555" customFormat="false" ht="13.5" hidden="false" customHeight="false" outlineLevel="0" collapsed="false">
      <c r="B555" s="6" t="n">
        <v>36499.1751388889</v>
      </c>
      <c r="C555" s="7" t="n">
        <v>73.1076543</v>
      </c>
    </row>
    <row r="556" customFormat="false" ht="13.5" hidden="false" customHeight="false" outlineLevel="0" collapsed="false">
      <c r="B556" s="6" t="n">
        <v>36499.1758333333</v>
      </c>
      <c r="C556" s="7" t="n">
        <v>73.1075143</v>
      </c>
    </row>
    <row r="557" customFormat="false" ht="13.5" hidden="false" customHeight="false" outlineLevel="0" collapsed="false">
      <c r="B557" s="6" t="n">
        <v>36499.1765277778</v>
      </c>
      <c r="C557" s="7" t="n">
        <v>73.1075962</v>
      </c>
    </row>
    <row r="558" customFormat="false" ht="13.5" hidden="false" customHeight="false" outlineLevel="0" collapsed="false">
      <c r="B558" s="6" t="n">
        <v>36499.1772222222</v>
      </c>
      <c r="C558" s="7" t="n">
        <v>73.1076162</v>
      </c>
    </row>
    <row r="559" customFormat="false" ht="13.5" hidden="false" customHeight="false" outlineLevel="0" collapsed="false">
      <c r="B559" s="6" t="n">
        <v>36499.1779166667</v>
      </c>
      <c r="C559" s="7" t="n">
        <v>73.1074662</v>
      </c>
    </row>
    <row r="560" customFormat="false" ht="13.5" hidden="false" customHeight="false" outlineLevel="0" collapsed="false">
      <c r="B560" s="6" t="n">
        <v>36499.1786111111</v>
      </c>
      <c r="C560" s="7" t="n">
        <v>73.1076162</v>
      </c>
    </row>
    <row r="561" customFormat="false" ht="13.5" hidden="false" customHeight="false" outlineLevel="0" collapsed="false">
      <c r="B561" s="6" t="n">
        <v>36499.1793055556</v>
      </c>
      <c r="C561" s="7" t="n">
        <v>73.1077562</v>
      </c>
    </row>
    <row r="562" customFormat="false" ht="13.5" hidden="false" customHeight="false" outlineLevel="0" collapsed="false">
      <c r="B562" s="6" t="n">
        <v>36499.18</v>
      </c>
      <c r="C562" s="7" t="n">
        <v>73.1078043</v>
      </c>
    </row>
    <row r="563" customFormat="false" ht="13.5" hidden="false" customHeight="false" outlineLevel="0" collapsed="false">
      <c r="B563" s="6" t="n">
        <v>36499.1806944444</v>
      </c>
      <c r="C563" s="7" t="n">
        <v>73.1079743</v>
      </c>
    </row>
    <row r="564" customFormat="false" ht="13.5" hidden="false" customHeight="false" outlineLevel="0" collapsed="false">
      <c r="B564" s="6" t="n">
        <v>36499.1813888889</v>
      </c>
      <c r="C564" s="7" t="n">
        <v>73.1081343</v>
      </c>
    </row>
    <row r="565" customFormat="false" ht="13.5" hidden="false" customHeight="false" outlineLevel="0" collapsed="false">
      <c r="B565" s="6" t="n">
        <v>36499.1820833333</v>
      </c>
      <c r="C565" s="7" t="n">
        <v>73.1078443</v>
      </c>
    </row>
    <row r="566" customFormat="false" ht="13.5" hidden="false" customHeight="false" outlineLevel="0" collapsed="false">
      <c r="B566" s="6" t="n">
        <v>36499.1827777778</v>
      </c>
      <c r="C566" s="7" t="n">
        <v>73.1075143</v>
      </c>
    </row>
    <row r="567" customFormat="false" ht="13.5" hidden="false" customHeight="false" outlineLevel="0" collapsed="false">
      <c r="B567" s="6" t="n">
        <v>36499.1834722222</v>
      </c>
      <c r="C567" s="7" t="n">
        <v>73.1074943</v>
      </c>
    </row>
    <row r="568" customFormat="false" ht="13.5" hidden="false" customHeight="false" outlineLevel="0" collapsed="false">
      <c r="B568" s="6" t="n">
        <v>36499.1841666667</v>
      </c>
      <c r="C568" s="7" t="n">
        <v>73.1076743</v>
      </c>
    </row>
    <row r="569" customFormat="false" ht="13.5" hidden="false" customHeight="false" outlineLevel="0" collapsed="false">
      <c r="B569" s="6" t="n">
        <v>36499.1848611111</v>
      </c>
      <c r="C569" s="7" t="n">
        <v>73.1078243</v>
      </c>
    </row>
    <row r="570" customFormat="false" ht="13.5" hidden="false" customHeight="false" outlineLevel="0" collapsed="false">
      <c r="B570" s="6" t="n">
        <v>36499.1855555556</v>
      </c>
      <c r="C570" s="7" t="n">
        <v>73.1077423</v>
      </c>
    </row>
    <row r="571" customFormat="false" ht="13.5" hidden="false" customHeight="false" outlineLevel="0" collapsed="false">
      <c r="B571" s="6" t="n">
        <v>36499.18625</v>
      </c>
      <c r="C571" s="7" t="n">
        <v>73.1078723</v>
      </c>
    </row>
    <row r="572" customFormat="false" ht="13.5" hidden="false" customHeight="false" outlineLevel="0" collapsed="false">
      <c r="B572" s="6" t="n">
        <v>36499.1869444444</v>
      </c>
      <c r="C572" s="7" t="n">
        <v>73.1080323</v>
      </c>
    </row>
    <row r="573" customFormat="false" ht="13.5" hidden="false" customHeight="false" outlineLevel="0" collapsed="false">
      <c r="B573" s="6" t="n">
        <v>36499.1876388889</v>
      </c>
      <c r="C573" s="7" t="n">
        <v>73.1079543</v>
      </c>
    </row>
    <row r="574" customFormat="false" ht="13.5" hidden="false" customHeight="false" outlineLevel="0" collapsed="false">
      <c r="B574" s="6" t="n">
        <v>36499.1883333333</v>
      </c>
      <c r="C574" s="7" t="n">
        <v>73.1076943</v>
      </c>
    </row>
    <row r="575" customFormat="false" ht="13.5" hidden="false" customHeight="false" outlineLevel="0" collapsed="false">
      <c r="B575" s="6" t="n">
        <v>36499.1890277778</v>
      </c>
      <c r="C575" s="7" t="n">
        <v>73.1076743</v>
      </c>
    </row>
    <row r="576" customFormat="false" ht="13.5" hidden="false" customHeight="false" outlineLevel="0" collapsed="false">
      <c r="B576" s="6" t="n">
        <v>36499.1897222222</v>
      </c>
      <c r="C576" s="7" t="n">
        <v>73.1074943</v>
      </c>
    </row>
    <row r="577" customFormat="false" ht="13.5" hidden="false" customHeight="false" outlineLevel="0" collapsed="false">
      <c r="B577" s="6" t="n">
        <v>36499.1904166667</v>
      </c>
      <c r="C577" s="7" t="n">
        <v>73.1076743</v>
      </c>
    </row>
    <row r="578" customFormat="false" ht="13.5" hidden="false" customHeight="false" outlineLevel="0" collapsed="false">
      <c r="B578" s="6" t="n">
        <v>36499.1911111111</v>
      </c>
      <c r="C578" s="7" t="n">
        <v>73.1079743</v>
      </c>
    </row>
    <row r="579" customFormat="false" ht="13.5" hidden="false" customHeight="false" outlineLevel="0" collapsed="false">
      <c r="B579" s="6" t="n">
        <v>36499.1918055556</v>
      </c>
      <c r="C579" s="7" t="n">
        <v>73.1080762</v>
      </c>
    </row>
    <row r="580" customFormat="false" ht="13.5" hidden="false" customHeight="false" outlineLevel="0" collapsed="false">
      <c r="B580" s="6" t="n">
        <v>36499.1925</v>
      </c>
      <c r="C580" s="7" t="n">
        <v>73.1080762</v>
      </c>
    </row>
    <row r="581" customFormat="false" ht="13.5" hidden="false" customHeight="false" outlineLevel="0" collapsed="false">
      <c r="B581" s="6" t="n">
        <v>36499.1931944444</v>
      </c>
      <c r="C581" s="7" t="n">
        <v>73.1082362</v>
      </c>
    </row>
    <row r="582" customFormat="false" ht="13.5" hidden="false" customHeight="false" outlineLevel="0" collapsed="false">
      <c r="B582" s="6" t="n">
        <v>36499.1938888889</v>
      </c>
      <c r="C582" s="7" t="n">
        <v>73.1080962</v>
      </c>
    </row>
    <row r="583" customFormat="false" ht="13.5" hidden="false" customHeight="false" outlineLevel="0" collapsed="false">
      <c r="B583" s="6" t="n">
        <v>36499.1945833333</v>
      </c>
      <c r="C583" s="7" t="n">
        <v>73.1079543</v>
      </c>
    </row>
    <row r="584" customFormat="false" ht="13.5" hidden="false" customHeight="false" outlineLevel="0" collapsed="false">
      <c r="B584" s="6" t="n">
        <v>36499.1952777778</v>
      </c>
      <c r="C584" s="7" t="n">
        <v>73.1079062</v>
      </c>
    </row>
    <row r="585" customFormat="false" ht="13.5" hidden="false" customHeight="false" outlineLevel="0" collapsed="false">
      <c r="B585" s="6" t="n">
        <v>36499.1959722222</v>
      </c>
      <c r="C585" s="7" t="n">
        <v>73.1077762</v>
      </c>
    </row>
    <row r="586" customFormat="false" ht="13.5" hidden="false" customHeight="false" outlineLevel="0" collapsed="false">
      <c r="B586" s="6" t="n">
        <v>36499.1966666667</v>
      </c>
      <c r="C586" s="7" t="n">
        <v>73.1080762</v>
      </c>
    </row>
    <row r="587" customFormat="false" ht="13.5" hidden="false" customHeight="false" outlineLevel="0" collapsed="false">
      <c r="B587" s="6" t="n">
        <v>36499.1973611111</v>
      </c>
      <c r="C587" s="7" t="n">
        <v>73.1080762</v>
      </c>
    </row>
    <row r="588" customFormat="false" ht="13.5" hidden="false" customHeight="false" outlineLevel="0" collapsed="false">
      <c r="B588" s="6" t="n">
        <v>36499.1980555556</v>
      </c>
      <c r="C588" s="7" t="n">
        <v>73.1080562</v>
      </c>
    </row>
    <row r="589" customFormat="false" ht="13.5" hidden="false" customHeight="false" outlineLevel="0" collapsed="false">
      <c r="B589" s="6" t="n">
        <v>36499.19875</v>
      </c>
      <c r="C589" s="7" t="n">
        <v>73.1082562</v>
      </c>
    </row>
    <row r="590" customFormat="false" ht="13.5" hidden="false" customHeight="false" outlineLevel="0" collapsed="false">
      <c r="B590" s="6" t="n">
        <v>36499.1994444444</v>
      </c>
      <c r="C590" s="7" t="n">
        <v>73.1079462</v>
      </c>
    </row>
    <row r="591" customFormat="false" ht="13.5" hidden="false" customHeight="false" outlineLevel="0" collapsed="false">
      <c r="B591" s="6" t="n">
        <v>36499.2001388889</v>
      </c>
      <c r="C591" s="7" t="n">
        <v>73.1080282</v>
      </c>
    </row>
    <row r="592" customFormat="false" ht="13.5" hidden="false" customHeight="false" outlineLevel="0" collapsed="false">
      <c r="B592" s="6" t="n">
        <v>36499.2008333333</v>
      </c>
      <c r="C592" s="7" t="n">
        <v>73.1080282</v>
      </c>
    </row>
    <row r="593" customFormat="false" ht="13.5" hidden="false" customHeight="false" outlineLevel="0" collapsed="false">
      <c r="B593" s="6" t="n">
        <v>36499.2015277778</v>
      </c>
      <c r="C593" s="7" t="n">
        <v>73.1078982</v>
      </c>
    </row>
    <row r="594" customFormat="false" ht="13.5" hidden="false" customHeight="false" outlineLevel="0" collapsed="false">
      <c r="B594" s="6" t="n">
        <v>36499.2022222222</v>
      </c>
      <c r="C594" s="7" t="n">
        <v>73.1082601</v>
      </c>
    </row>
    <row r="595" customFormat="false" ht="13.5" hidden="false" customHeight="false" outlineLevel="0" collapsed="false">
      <c r="B595" s="6" t="n">
        <v>36499.2029166667</v>
      </c>
      <c r="C595" s="7" t="n">
        <v>73.1083001</v>
      </c>
    </row>
    <row r="596" customFormat="false" ht="13.5" hidden="false" customHeight="false" outlineLevel="0" collapsed="false">
      <c r="B596" s="6" t="n">
        <v>36499.2036111111</v>
      </c>
      <c r="C596" s="7" t="n">
        <v>73.1082601</v>
      </c>
    </row>
    <row r="597" customFormat="false" ht="13.5" hidden="false" customHeight="false" outlineLevel="0" collapsed="false">
      <c r="B597" s="6" t="n">
        <v>36499.2043055556</v>
      </c>
      <c r="C597" s="7" t="n">
        <v>73.1083001</v>
      </c>
    </row>
    <row r="598" customFormat="false" ht="13.5" hidden="false" customHeight="false" outlineLevel="0" collapsed="false">
      <c r="B598" s="6" t="n">
        <v>36499.205</v>
      </c>
      <c r="C598" s="7" t="n">
        <v>73.1084401</v>
      </c>
    </row>
    <row r="599" customFormat="false" ht="13.5" hidden="false" customHeight="false" outlineLevel="0" collapsed="false">
      <c r="B599" s="6" t="n">
        <v>36499.2056944444</v>
      </c>
      <c r="C599" s="7" t="n">
        <v>73.1080482</v>
      </c>
    </row>
    <row r="600" customFormat="false" ht="13.5" hidden="false" customHeight="false" outlineLevel="0" collapsed="false">
      <c r="B600" s="6" t="n">
        <v>36499.2063888889</v>
      </c>
      <c r="C600" s="7" t="n">
        <v>73.1078401</v>
      </c>
    </row>
    <row r="601" customFormat="false" ht="13.5" hidden="false" customHeight="false" outlineLevel="0" collapsed="false">
      <c r="B601" s="6" t="n">
        <v>36499.2070833333</v>
      </c>
      <c r="C601" s="7" t="n">
        <v>73.1079601</v>
      </c>
    </row>
    <row r="602" customFormat="false" ht="13.5" hidden="false" customHeight="false" outlineLevel="0" collapsed="false">
      <c r="B602" s="6" t="n">
        <v>36499.2077777778</v>
      </c>
      <c r="C602" s="7" t="n">
        <v>73.1080001</v>
      </c>
    </row>
    <row r="603" customFormat="false" ht="13.5" hidden="false" customHeight="false" outlineLevel="0" collapsed="false">
      <c r="B603" s="6" t="n">
        <v>36499.2084722222</v>
      </c>
      <c r="C603" s="7" t="n">
        <v>73.1081501</v>
      </c>
    </row>
    <row r="604" customFormat="false" ht="13.5" hidden="false" customHeight="false" outlineLevel="0" collapsed="false">
      <c r="B604" s="6" t="n">
        <v>36499.2091666667</v>
      </c>
      <c r="C604" s="7" t="n">
        <v>73.1084601</v>
      </c>
    </row>
    <row r="605" customFormat="false" ht="13.5" hidden="false" customHeight="false" outlineLevel="0" collapsed="false">
      <c r="B605" s="6" t="n">
        <v>36499.2098611111</v>
      </c>
      <c r="C605" s="7" t="n">
        <v>73.1083582</v>
      </c>
    </row>
    <row r="606" customFormat="false" ht="13.5" hidden="false" customHeight="false" outlineLevel="0" collapsed="false">
      <c r="B606" s="6" t="n">
        <v>36499.2105555556</v>
      </c>
      <c r="C606" s="7" t="n">
        <v>73.1081782</v>
      </c>
    </row>
    <row r="607" customFormat="false" ht="13.5" hidden="false" customHeight="false" outlineLevel="0" collapsed="false">
      <c r="B607" s="6" t="n">
        <v>36499.21125</v>
      </c>
      <c r="C607" s="7" t="n">
        <v>73.1078782</v>
      </c>
    </row>
    <row r="608" customFormat="false" ht="13.5" hidden="false" customHeight="false" outlineLevel="0" collapsed="false">
      <c r="B608" s="6" t="n">
        <v>36499.2119444444</v>
      </c>
      <c r="C608" s="7" t="n">
        <v>73.1077182</v>
      </c>
    </row>
    <row r="609" customFormat="false" ht="13.5" hidden="false" customHeight="false" outlineLevel="0" collapsed="false">
      <c r="B609" s="6" t="n">
        <v>36499.2126388889</v>
      </c>
      <c r="C609" s="7" t="n">
        <v>73.1077182</v>
      </c>
    </row>
    <row r="610" customFormat="false" ht="13.5" hidden="false" customHeight="false" outlineLevel="0" collapsed="false">
      <c r="B610" s="6" t="n">
        <v>36499.2133333333</v>
      </c>
      <c r="C610" s="7" t="n">
        <v>73.1078782</v>
      </c>
    </row>
    <row r="611" customFormat="false" ht="13.5" hidden="false" customHeight="false" outlineLevel="0" collapsed="false">
      <c r="B611" s="6" t="n">
        <v>36499.2140277778</v>
      </c>
      <c r="C611" s="7" t="n">
        <v>73.1080282</v>
      </c>
    </row>
    <row r="612" customFormat="false" ht="13.5" hidden="false" customHeight="false" outlineLevel="0" collapsed="false">
      <c r="B612" s="6" t="n">
        <v>36499.2147222222</v>
      </c>
      <c r="C612" s="7" t="n">
        <v>73.1082362</v>
      </c>
    </row>
    <row r="613" customFormat="false" ht="13.5" hidden="false" customHeight="false" outlineLevel="0" collapsed="false">
      <c r="B613" s="6" t="n">
        <v>36499.2154166667</v>
      </c>
      <c r="C613" s="7" t="n">
        <v>73.1081343</v>
      </c>
    </row>
    <row r="614" customFormat="false" ht="13.5" hidden="false" customHeight="false" outlineLevel="0" collapsed="false">
      <c r="B614" s="6" t="n">
        <v>36499.2161111111</v>
      </c>
      <c r="C614" s="7" t="n">
        <v>73.1081543</v>
      </c>
    </row>
    <row r="615" customFormat="false" ht="13.5" hidden="false" customHeight="false" outlineLevel="0" collapsed="false">
      <c r="B615" s="6" t="n">
        <v>36499.2168055556</v>
      </c>
      <c r="C615" s="7" t="n">
        <v>73.1078443</v>
      </c>
    </row>
    <row r="616" customFormat="false" ht="13.5" hidden="false" customHeight="false" outlineLevel="0" collapsed="false">
      <c r="B616" s="6" t="n">
        <v>36499.2175</v>
      </c>
      <c r="C616" s="7" t="n">
        <v>73.1076362</v>
      </c>
    </row>
    <row r="617" customFormat="false" ht="13.5" hidden="false" customHeight="false" outlineLevel="0" collapsed="false">
      <c r="B617" s="6" t="n">
        <v>36499.2181944444</v>
      </c>
      <c r="C617" s="7" t="n">
        <v>73.1077962</v>
      </c>
    </row>
    <row r="618" customFormat="false" ht="13.5" hidden="false" customHeight="false" outlineLevel="0" collapsed="false">
      <c r="B618" s="6" t="n">
        <v>36499.2188888889</v>
      </c>
      <c r="C618" s="7" t="n">
        <v>73.1078243</v>
      </c>
    </row>
    <row r="619" customFormat="false" ht="13.5" hidden="false" customHeight="false" outlineLevel="0" collapsed="false">
      <c r="B619" s="6" t="n">
        <v>36499.2195833333</v>
      </c>
      <c r="C619" s="7" t="n">
        <v>73.1076743</v>
      </c>
    </row>
    <row r="620" customFormat="false" ht="13.5" hidden="false" customHeight="false" outlineLevel="0" collapsed="false">
      <c r="B620" s="6" t="n">
        <v>36499.2202777778</v>
      </c>
      <c r="C620" s="7" t="n">
        <v>73.1079462</v>
      </c>
    </row>
    <row r="621" customFormat="false" ht="13.5" hidden="false" customHeight="false" outlineLevel="0" collapsed="false">
      <c r="B621" s="6" t="n">
        <v>36499.2209722222</v>
      </c>
      <c r="C621" s="7" t="n">
        <v>73.1080762</v>
      </c>
    </row>
    <row r="622" customFormat="false" ht="13.5" hidden="false" customHeight="false" outlineLevel="0" collapsed="false">
      <c r="B622" s="6" t="n">
        <v>36499.2216666667</v>
      </c>
      <c r="C622" s="7" t="n">
        <v>73.1079662</v>
      </c>
    </row>
    <row r="623" customFormat="false" ht="13.5" hidden="false" customHeight="false" outlineLevel="0" collapsed="false">
      <c r="B623" s="6" t="n">
        <v>36499.2223611111</v>
      </c>
      <c r="C623" s="7" t="n">
        <v>73.1079462</v>
      </c>
    </row>
    <row r="624" customFormat="false" ht="13.5" hidden="false" customHeight="false" outlineLevel="0" collapsed="false">
      <c r="B624" s="6" t="n">
        <v>36499.2230555556</v>
      </c>
      <c r="C624" s="7" t="n">
        <v>73.1078162</v>
      </c>
    </row>
    <row r="625" customFormat="false" ht="13.5" hidden="false" customHeight="false" outlineLevel="0" collapsed="false">
      <c r="B625" s="6" t="n">
        <v>36499.22375</v>
      </c>
      <c r="C625" s="7" t="n">
        <v>73.1076362</v>
      </c>
    </row>
    <row r="626" customFormat="false" ht="13.5" hidden="false" customHeight="false" outlineLevel="0" collapsed="false">
      <c r="B626" s="6" t="n">
        <v>36499.2244444444</v>
      </c>
      <c r="C626" s="7" t="n">
        <v>73.1074662</v>
      </c>
    </row>
    <row r="627" customFormat="false" ht="13.5" hidden="false" customHeight="false" outlineLevel="0" collapsed="false">
      <c r="B627" s="6" t="n">
        <v>36499.2251388889</v>
      </c>
      <c r="C627" s="7" t="n">
        <v>73.1076362</v>
      </c>
    </row>
    <row r="628" customFormat="false" ht="13.5" hidden="false" customHeight="false" outlineLevel="0" collapsed="false">
      <c r="B628" s="6" t="n">
        <v>36499.2258333333</v>
      </c>
      <c r="C628" s="7" t="n">
        <v>73.1077582</v>
      </c>
    </row>
    <row r="629" customFormat="false" ht="13.5" hidden="false" customHeight="false" outlineLevel="0" collapsed="false">
      <c r="B629" s="6" t="n">
        <v>36499.2265277778</v>
      </c>
      <c r="C629" s="7" t="n">
        <v>73.1078982</v>
      </c>
    </row>
    <row r="630" customFormat="false" ht="13.5" hidden="false" customHeight="false" outlineLevel="0" collapsed="false">
      <c r="B630" s="6" t="n">
        <v>36499.2272222222</v>
      </c>
      <c r="C630" s="7" t="n">
        <v>73.1080001</v>
      </c>
    </row>
    <row r="631" customFormat="false" ht="13.5" hidden="false" customHeight="false" outlineLevel="0" collapsed="false">
      <c r="B631" s="6" t="n">
        <v>36499.2279166667</v>
      </c>
      <c r="C631" s="7" t="n">
        <v>73.1079621</v>
      </c>
    </row>
    <row r="632" customFormat="false" ht="13.5" hidden="false" customHeight="false" outlineLevel="0" collapsed="false">
      <c r="B632" s="6" t="n">
        <v>36499.2286111111</v>
      </c>
      <c r="C632" s="7" t="n">
        <v>73.1079421</v>
      </c>
    </row>
    <row r="633" customFormat="false" ht="13.5" hidden="false" customHeight="false" outlineLevel="0" collapsed="false">
      <c r="B633" s="6" t="n">
        <v>36499.2293055556</v>
      </c>
      <c r="C633" s="7" t="n">
        <v>73.1078121</v>
      </c>
    </row>
    <row r="634" customFormat="false" ht="13.5" hidden="false" customHeight="false" outlineLevel="0" collapsed="false">
      <c r="B634" s="6" t="n">
        <v>36499.23</v>
      </c>
      <c r="C634" s="7" t="n">
        <v>73.1079621</v>
      </c>
    </row>
    <row r="635" customFormat="false" ht="13.5" hidden="false" customHeight="false" outlineLevel="0" collapsed="false">
      <c r="B635" s="6" t="n">
        <v>36499.2306944444</v>
      </c>
      <c r="C635" s="7" t="n">
        <v>73.1075401</v>
      </c>
    </row>
    <row r="636" customFormat="false" ht="13.5" hidden="false" customHeight="false" outlineLevel="0" collapsed="false">
      <c r="B636" s="6" t="n">
        <v>36499.2313888889</v>
      </c>
      <c r="C636" s="7" t="n">
        <v>73.1078401</v>
      </c>
    </row>
    <row r="637" customFormat="false" ht="13.5" hidden="false" customHeight="false" outlineLevel="0" collapsed="false">
      <c r="B637" s="6" t="n">
        <v>36499.2320833333</v>
      </c>
      <c r="C637" s="7" t="n">
        <v>73.1079421</v>
      </c>
    </row>
    <row r="638" customFormat="false" ht="13.5" hidden="false" customHeight="false" outlineLevel="0" collapsed="false">
      <c r="B638" s="6" t="n">
        <v>36499.2327777778</v>
      </c>
      <c r="C638" s="7" t="n">
        <v>73.1077921</v>
      </c>
    </row>
    <row r="639" customFormat="false" ht="13.5" hidden="false" customHeight="false" outlineLevel="0" collapsed="false">
      <c r="B639" s="6" t="n">
        <v>36499.2334722222</v>
      </c>
      <c r="C639" s="7" t="n">
        <v>73.1078941</v>
      </c>
    </row>
    <row r="640" customFormat="false" ht="13.5" hidden="false" customHeight="false" outlineLevel="0" collapsed="false">
      <c r="B640" s="6" t="n">
        <v>36499.2341666667</v>
      </c>
      <c r="C640" s="7" t="n">
        <v>73.1078941</v>
      </c>
    </row>
    <row r="641" customFormat="false" ht="13.5" hidden="false" customHeight="false" outlineLevel="0" collapsed="false">
      <c r="B641" s="6" t="n">
        <v>36499.2348611111</v>
      </c>
      <c r="C641" s="7" t="n">
        <v>73.1078741</v>
      </c>
    </row>
    <row r="642" customFormat="false" ht="13.5" hidden="false" customHeight="false" outlineLevel="0" collapsed="false">
      <c r="B642" s="6" t="n">
        <v>36499.2355555556</v>
      </c>
      <c r="C642" s="7" t="n">
        <v>73.1080441</v>
      </c>
    </row>
    <row r="643" customFormat="false" ht="13.5" hidden="false" customHeight="false" outlineLevel="0" collapsed="false">
      <c r="B643" s="6" t="n">
        <v>36499.23625</v>
      </c>
      <c r="C643" s="7" t="n">
        <v>73.1077721</v>
      </c>
    </row>
    <row r="644" customFormat="false" ht="13.5" hidden="false" customHeight="false" outlineLevel="0" collapsed="false">
      <c r="B644" s="6" t="n">
        <v>36499.2369444444</v>
      </c>
      <c r="C644" s="7" t="n">
        <v>73.1079221</v>
      </c>
    </row>
    <row r="645" customFormat="false" ht="13.5" hidden="false" customHeight="false" outlineLevel="0" collapsed="false">
      <c r="B645" s="6" t="n">
        <v>36499.2376388889</v>
      </c>
      <c r="C645" s="7" t="n">
        <v>73.1079621</v>
      </c>
    </row>
    <row r="646" customFormat="false" ht="13.5" hidden="false" customHeight="false" outlineLevel="0" collapsed="false">
      <c r="B646" s="6" t="n">
        <v>36499.2383333333</v>
      </c>
      <c r="C646" s="7" t="n">
        <v>73.1078121</v>
      </c>
    </row>
    <row r="647" customFormat="false" ht="13.5" hidden="false" customHeight="false" outlineLevel="0" collapsed="false">
      <c r="B647" s="6" t="n">
        <v>36499.2390277778</v>
      </c>
      <c r="C647" s="7" t="n">
        <v>73.1075401</v>
      </c>
    </row>
    <row r="648" customFormat="false" ht="13.5" hidden="false" customHeight="false" outlineLevel="0" collapsed="false">
      <c r="B648" s="6" t="n">
        <v>36499.2397222222</v>
      </c>
      <c r="C648" s="7" t="n">
        <v>73.1077921</v>
      </c>
    </row>
    <row r="649" customFormat="false" ht="13.5" hidden="false" customHeight="false" outlineLevel="0" collapsed="false">
      <c r="B649" s="6" t="n">
        <v>36499.2404166667</v>
      </c>
      <c r="C649" s="7" t="n">
        <v>73.1076901</v>
      </c>
    </row>
    <row r="650" customFormat="false" ht="13.5" hidden="false" customHeight="false" outlineLevel="0" collapsed="false">
      <c r="B650" s="6" t="n">
        <v>36499.2411111111</v>
      </c>
      <c r="C650" s="7" t="n">
        <v>73.1079421</v>
      </c>
    </row>
    <row r="651" customFormat="false" ht="13.5" hidden="false" customHeight="false" outlineLevel="0" collapsed="false">
      <c r="B651" s="6" t="n">
        <v>36499.2418055556</v>
      </c>
      <c r="C651" s="7" t="n">
        <v>73.1079621</v>
      </c>
    </row>
    <row r="652" customFormat="false" ht="13.5" hidden="false" customHeight="false" outlineLevel="0" collapsed="false">
      <c r="B652" s="6" t="n">
        <v>36499.2425</v>
      </c>
      <c r="C652" s="7" t="n">
        <v>73.1079621</v>
      </c>
    </row>
    <row r="653" customFormat="false" ht="13.5" hidden="false" customHeight="false" outlineLevel="0" collapsed="false">
      <c r="B653" s="6" t="n">
        <v>36499.2431944444</v>
      </c>
      <c r="C653" s="7" t="n">
        <v>73.1076421</v>
      </c>
    </row>
    <row r="654" customFormat="false" ht="13.5" hidden="false" customHeight="false" outlineLevel="0" collapsed="false">
      <c r="B654" s="6" t="n">
        <v>36499.2438888889</v>
      </c>
      <c r="C654" s="7" t="n">
        <v>73.1074001</v>
      </c>
    </row>
    <row r="655" customFormat="false" ht="13.5" hidden="false" customHeight="false" outlineLevel="0" collapsed="false">
      <c r="B655" s="6" t="n">
        <v>36499.2445833333</v>
      </c>
      <c r="C655" s="7" t="n">
        <v>73.1072101</v>
      </c>
    </row>
    <row r="656" customFormat="false" ht="13.5" hidden="false" customHeight="false" outlineLevel="0" collapsed="false">
      <c r="B656" s="6" t="n">
        <v>36499.2452777778</v>
      </c>
      <c r="C656" s="7" t="n">
        <v>73.1073801</v>
      </c>
    </row>
    <row r="657" customFormat="false" ht="13.5" hidden="false" customHeight="false" outlineLevel="0" collapsed="false">
      <c r="B657" s="6" t="n">
        <v>36499.2459722222</v>
      </c>
      <c r="C657" s="7" t="n">
        <v>73.1075401</v>
      </c>
    </row>
    <row r="658" customFormat="false" ht="13.5" hidden="false" customHeight="false" outlineLevel="0" collapsed="false">
      <c r="B658" s="6" t="n">
        <v>36499.2466666667</v>
      </c>
      <c r="C658" s="7" t="n">
        <v>73.1074582</v>
      </c>
    </row>
    <row r="659" customFormat="false" ht="13.5" hidden="false" customHeight="false" outlineLevel="0" collapsed="false">
      <c r="B659" s="6" t="n">
        <v>36499.2473611111</v>
      </c>
      <c r="C659" s="7" t="n">
        <v>73.1076082</v>
      </c>
    </row>
    <row r="660" customFormat="false" ht="13.5" hidden="false" customHeight="false" outlineLevel="0" collapsed="false">
      <c r="B660" s="6" t="n">
        <v>36499.2480555556</v>
      </c>
      <c r="C660" s="7" t="n">
        <v>73.1074382</v>
      </c>
    </row>
    <row r="661" customFormat="false" ht="13.5" hidden="false" customHeight="false" outlineLevel="0" collapsed="false">
      <c r="B661" s="6" t="n">
        <v>36499.24875</v>
      </c>
      <c r="C661" s="7" t="n">
        <v>73.1072982</v>
      </c>
    </row>
    <row r="662" customFormat="false" ht="13.5" hidden="false" customHeight="false" outlineLevel="0" collapsed="false">
      <c r="B662" s="6" t="n">
        <v>36499.2494444444</v>
      </c>
      <c r="C662" s="7" t="n">
        <v>73.1071282</v>
      </c>
    </row>
    <row r="663" customFormat="false" ht="13.5" hidden="false" customHeight="false" outlineLevel="0" collapsed="false">
      <c r="B663" s="6" t="n">
        <v>36499.2501388889</v>
      </c>
      <c r="C663" s="7" t="n">
        <v>73.1071482</v>
      </c>
    </row>
    <row r="664" customFormat="false" ht="13.5" hidden="false" customHeight="false" outlineLevel="0" collapsed="false">
      <c r="B664" s="6" t="n">
        <v>36499.2508333333</v>
      </c>
      <c r="C664" s="7" t="n">
        <v>73.1072982</v>
      </c>
    </row>
    <row r="665" customFormat="false" ht="13.5" hidden="false" customHeight="false" outlineLevel="0" collapsed="false">
      <c r="B665" s="6" t="n">
        <v>36499.2515277778</v>
      </c>
      <c r="C665" s="7" t="n">
        <v>73.1076082</v>
      </c>
    </row>
    <row r="666" customFormat="false" ht="13.5" hidden="false" customHeight="false" outlineLevel="0" collapsed="false">
      <c r="B666" s="6" t="n">
        <v>36499.2522222222</v>
      </c>
      <c r="C666" s="7" t="n">
        <v>73.1074582</v>
      </c>
    </row>
    <row r="667" customFormat="false" ht="13.5" hidden="false" customHeight="false" outlineLevel="0" collapsed="false">
      <c r="B667" s="6" t="n">
        <v>36499.2529166667</v>
      </c>
      <c r="C667" s="7" t="n">
        <v>73.1073801</v>
      </c>
    </row>
    <row r="668" customFormat="false" ht="13.5" hidden="false" customHeight="false" outlineLevel="0" collapsed="false">
      <c r="B668" s="6" t="n">
        <v>36499.2536111111</v>
      </c>
      <c r="C668" s="7" t="n">
        <v>73.1072782</v>
      </c>
    </row>
    <row r="669" customFormat="false" ht="13.5" hidden="false" customHeight="false" outlineLevel="0" collapsed="false">
      <c r="B669" s="6" t="n">
        <v>36499.2543055556</v>
      </c>
      <c r="C669" s="7" t="n">
        <v>73.1072782</v>
      </c>
    </row>
    <row r="670" customFormat="false" ht="13.5" hidden="false" customHeight="false" outlineLevel="0" collapsed="false">
      <c r="B670" s="6" t="n">
        <v>36499.255</v>
      </c>
      <c r="C670" s="7" t="n">
        <v>73.1069982</v>
      </c>
    </row>
    <row r="671" customFormat="false" ht="13.5" hidden="false" customHeight="false" outlineLevel="0" collapsed="false">
      <c r="B671" s="6" t="n">
        <v>36499.2556944444</v>
      </c>
      <c r="C671" s="7" t="n">
        <v>73.1066682</v>
      </c>
    </row>
    <row r="672" customFormat="false" ht="13.5" hidden="false" customHeight="false" outlineLevel="0" collapsed="false">
      <c r="B672" s="6" t="n">
        <v>36499.2563888889</v>
      </c>
      <c r="C672" s="7" t="n">
        <v>73.1068382</v>
      </c>
    </row>
    <row r="673" customFormat="false" ht="13.5" hidden="false" customHeight="false" outlineLevel="0" collapsed="false">
      <c r="B673" s="6" t="n">
        <v>36499.2570833333</v>
      </c>
      <c r="C673" s="7" t="n">
        <v>73.1070262</v>
      </c>
    </row>
    <row r="674" customFormat="false" ht="13.5" hidden="false" customHeight="false" outlineLevel="0" collapsed="false">
      <c r="B674" s="6" t="n">
        <v>36499.2577777778</v>
      </c>
      <c r="C674" s="7" t="n">
        <v>73.1071762</v>
      </c>
    </row>
    <row r="675" customFormat="false" ht="13.5" hidden="false" customHeight="false" outlineLevel="0" collapsed="false">
      <c r="B675" s="6" t="n">
        <v>36499.2584722222</v>
      </c>
      <c r="C675" s="7" t="n">
        <v>73.1071962</v>
      </c>
    </row>
    <row r="676" customFormat="false" ht="13.5" hidden="false" customHeight="false" outlineLevel="0" collapsed="false">
      <c r="B676" s="6" t="n">
        <v>36499.2591666667</v>
      </c>
      <c r="C676" s="7" t="n">
        <v>73.1070943</v>
      </c>
    </row>
    <row r="677" customFormat="false" ht="13.5" hidden="false" customHeight="false" outlineLevel="0" collapsed="false">
      <c r="B677" s="6" t="n">
        <v>36499.2598611111</v>
      </c>
      <c r="C677" s="7" t="n">
        <v>73.1066543</v>
      </c>
    </row>
    <row r="678" customFormat="false" ht="13.5" hidden="false" customHeight="false" outlineLevel="0" collapsed="false">
      <c r="B678" s="6" t="n">
        <v>36499.2605555556</v>
      </c>
      <c r="C678" s="7" t="n">
        <v>73.1065043</v>
      </c>
    </row>
    <row r="679" customFormat="false" ht="13.5" hidden="false" customHeight="false" outlineLevel="0" collapsed="false">
      <c r="B679" s="6" t="n">
        <v>36499.26125</v>
      </c>
      <c r="C679" s="7" t="n">
        <v>73.1064643</v>
      </c>
    </row>
    <row r="680" customFormat="false" ht="13.5" hidden="false" customHeight="false" outlineLevel="0" collapsed="false">
      <c r="B680" s="6" t="n">
        <v>36499.2619444444</v>
      </c>
      <c r="C680" s="7" t="n">
        <v>73.1066343</v>
      </c>
    </row>
    <row r="681" customFormat="false" ht="13.5" hidden="false" customHeight="false" outlineLevel="0" collapsed="false">
      <c r="B681" s="6" t="n">
        <v>36499.2626388889</v>
      </c>
      <c r="C681" s="7" t="n">
        <v>73.1070123</v>
      </c>
    </row>
    <row r="682" customFormat="false" ht="13.5" hidden="false" customHeight="false" outlineLevel="0" collapsed="false">
      <c r="B682" s="6" t="n">
        <v>36499.2633333333</v>
      </c>
      <c r="C682" s="7" t="n">
        <v>73.1072543</v>
      </c>
    </row>
    <row r="683" customFormat="false" ht="13.5" hidden="false" customHeight="false" outlineLevel="0" collapsed="false">
      <c r="B683" s="6" t="n">
        <v>36499.2640277778</v>
      </c>
      <c r="C683" s="7" t="n">
        <v>73.1070743</v>
      </c>
    </row>
    <row r="684" customFormat="false" ht="13.5" hidden="false" customHeight="false" outlineLevel="0" collapsed="false">
      <c r="B684" s="6" t="n">
        <v>36499.2647222222</v>
      </c>
      <c r="C684" s="7" t="n">
        <v>73.1071143</v>
      </c>
    </row>
    <row r="685" customFormat="false" ht="13.5" hidden="false" customHeight="false" outlineLevel="0" collapsed="false">
      <c r="B685" s="6" t="n">
        <v>36499.2654166667</v>
      </c>
      <c r="C685" s="7" t="n">
        <v>73.1068143</v>
      </c>
    </row>
    <row r="686" customFormat="false" ht="13.5" hidden="false" customHeight="false" outlineLevel="0" collapsed="false">
      <c r="B686" s="6" t="n">
        <v>36499.2661111111</v>
      </c>
      <c r="C686" s="7" t="n">
        <v>73.1065662</v>
      </c>
    </row>
    <row r="687" customFormat="false" ht="13.5" hidden="false" customHeight="false" outlineLevel="0" collapsed="false">
      <c r="B687" s="6" t="n">
        <v>36499.2668055556</v>
      </c>
      <c r="C687" s="7" t="n">
        <v>73.1065043</v>
      </c>
    </row>
    <row r="688" customFormat="false" ht="13.5" hidden="false" customHeight="false" outlineLevel="0" collapsed="false">
      <c r="B688" s="6" t="n">
        <v>36499.2675</v>
      </c>
      <c r="C688" s="7" t="n">
        <v>73.1066543</v>
      </c>
    </row>
    <row r="689" customFormat="false" ht="13.5" hidden="false" customHeight="false" outlineLevel="0" collapsed="false">
      <c r="B689" s="6" t="n">
        <v>36499.2681944444</v>
      </c>
      <c r="C689" s="7" t="n">
        <v>73.1066143</v>
      </c>
    </row>
    <row r="690" customFormat="false" ht="13.5" hidden="false" customHeight="false" outlineLevel="0" collapsed="false">
      <c r="B690" s="6" t="n">
        <v>36499.2688888889</v>
      </c>
      <c r="C690" s="7" t="n">
        <v>73.1067743</v>
      </c>
    </row>
    <row r="691" customFormat="false" ht="13.5" hidden="false" customHeight="false" outlineLevel="0" collapsed="false">
      <c r="B691" s="6" t="n">
        <v>36499.2695833333</v>
      </c>
      <c r="C691" s="7" t="n">
        <v>73.1070462</v>
      </c>
    </row>
    <row r="692" customFormat="false" ht="13.5" hidden="false" customHeight="false" outlineLevel="0" collapsed="false">
      <c r="B692" s="6" t="n">
        <v>36499.2702777778</v>
      </c>
      <c r="C692" s="7" t="n">
        <v>73.1071482</v>
      </c>
    </row>
    <row r="693" customFormat="false" ht="13.5" hidden="false" customHeight="false" outlineLevel="0" collapsed="false">
      <c r="B693" s="6" t="n">
        <v>36499.2709722222</v>
      </c>
      <c r="C693" s="7" t="n">
        <v>73.1070182</v>
      </c>
    </row>
    <row r="694" customFormat="false" ht="13.5" hidden="false" customHeight="false" outlineLevel="0" collapsed="false">
      <c r="B694" s="6" t="n">
        <v>36499.2716666667</v>
      </c>
      <c r="C694" s="7" t="n">
        <v>73.1068382</v>
      </c>
    </row>
    <row r="695" customFormat="false" ht="13.5" hidden="false" customHeight="false" outlineLevel="0" collapsed="false">
      <c r="B695" s="6" t="n">
        <v>36499.2723611111</v>
      </c>
      <c r="C695" s="7" t="n">
        <v>73.1064362</v>
      </c>
    </row>
    <row r="696" customFormat="false" ht="13.5" hidden="false" customHeight="false" outlineLevel="0" collapsed="false">
      <c r="B696" s="6" t="n">
        <v>36499.2730555556</v>
      </c>
      <c r="C696" s="7" t="n">
        <v>73.1062962</v>
      </c>
    </row>
    <row r="697" customFormat="false" ht="13.5" hidden="false" customHeight="false" outlineLevel="0" collapsed="false">
      <c r="B697" s="6" t="n">
        <v>36499.27375</v>
      </c>
      <c r="C697" s="7" t="n">
        <v>73.1064562</v>
      </c>
    </row>
    <row r="698" customFormat="false" ht="13.5" hidden="false" customHeight="false" outlineLevel="0" collapsed="false">
      <c r="B698" s="6" t="n">
        <v>36499.2744444444</v>
      </c>
      <c r="C698" s="7" t="n">
        <v>73.1066062</v>
      </c>
    </row>
    <row r="699" customFormat="false" ht="13.5" hidden="false" customHeight="false" outlineLevel="0" collapsed="false">
      <c r="B699" s="6" t="n">
        <v>36499.2751388889</v>
      </c>
      <c r="C699" s="7" t="n">
        <v>73.1067362</v>
      </c>
    </row>
    <row r="700" customFormat="false" ht="13.5" hidden="false" customHeight="false" outlineLevel="0" collapsed="false">
      <c r="B700" s="6" t="n">
        <v>36499.2758333333</v>
      </c>
      <c r="C700" s="7" t="n">
        <v>73.1064843</v>
      </c>
    </row>
    <row r="701" customFormat="false" ht="13.5" hidden="false" customHeight="false" outlineLevel="0" collapsed="false">
      <c r="B701" s="6" t="n">
        <v>36499.2765277778</v>
      </c>
      <c r="C701" s="7" t="n">
        <v>73.1063343</v>
      </c>
    </row>
    <row r="702" customFormat="false" ht="13.5" hidden="false" customHeight="false" outlineLevel="0" collapsed="false">
      <c r="B702" s="6" t="n">
        <v>36499.2772222222</v>
      </c>
      <c r="C702" s="7" t="n">
        <v>73.1063343</v>
      </c>
    </row>
    <row r="703" customFormat="false" ht="13.5" hidden="false" customHeight="false" outlineLevel="0" collapsed="false">
      <c r="B703" s="6" t="n">
        <v>36499.2779166667</v>
      </c>
      <c r="C703" s="7" t="n">
        <v>73.1063543</v>
      </c>
    </row>
    <row r="704" customFormat="false" ht="13.5" hidden="false" customHeight="false" outlineLevel="0" collapsed="false">
      <c r="B704" s="6" t="n">
        <v>36499.2786111111</v>
      </c>
      <c r="C704" s="7" t="n">
        <v>73.1063343</v>
      </c>
    </row>
    <row r="705" customFormat="false" ht="13.5" hidden="false" customHeight="false" outlineLevel="0" collapsed="false">
      <c r="B705" s="6" t="n">
        <v>36499.2793055556</v>
      </c>
      <c r="C705" s="7" t="n">
        <v>73.1064023</v>
      </c>
    </row>
    <row r="706" customFormat="false" ht="13.5" hidden="false" customHeight="false" outlineLevel="0" collapsed="false">
      <c r="B706" s="6" t="n">
        <v>36499.28</v>
      </c>
      <c r="C706" s="7" t="n">
        <v>73.1064023</v>
      </c>
    </row>
    <row r="707" customFormat="false" ht="13.5" hidden="false" customHeight="false" outlineLevel="0" collapsed="false">
      <c r="B707" s="6" t="n">
        <v>36499.2806944444</v>
      </c>
      <c r="C707" s="7" t="n">
        <v>73.1062323</v>
      </c>
    </row>
    <row r="708" customFormat="false" ht="13.5" hidden="false" customHeight="false" outlineLevel="0" collapsed="false">
      <c r="B708" s="6" t="n">
        <v>36499.2813888889</v>
      </c>
      <c r="C708" s="7" t="n">
        <v>73.1061303</v>
      </c>
    </row>
    <row r="709" customFormat="false" ht="13.5" hidden="false" customHeight="false" outlineLevel="0" collapsed="false">
      <c r="B709" s="6" t="n">
        <v>36499.2820833333</v>
      </c>
      <c r="C709" s="7" t="n">
        <v>73.1061503</v>
      </c>
    </row>
    <row r="710" customFormat="false" ht="13.5" hidden="false" customHeight="false" outlineLevel="0" collapsed="false">
      <c r="B710" s="6" t="n">
        <v>36499.2827777778</v>
      </c>
      <c r="C710" s="7" t="n">
        <v>73.1062803</v>
      </c>
    </row>
    <row r="711" customFormat="false" ht="13.5" hidden="false" customHeight="false" outlineLevel="0" collapsed="false">
      <c r="B711" s="6" t="n">
        <v>36499.2834722222</v>
      </c>
      <c r="C711" s="7" t="n">
        <v>73.1062523</v>
      </c>
    </row>
    <row r="712" customFormat="false" ht="13.5" hidden="false" customHeight="false" outlineLevel="0" collapsed="false">
      <c r="B712" s="6" t="n">
        <v>36499.2841666667</v>
      </c>
      <c r="C712" s="7" t="n">
        <v>73.1062523</v>
      </c>
    </row>
    <row r="713" customFormat="false" ht="13.5" hidden="false" customHeight="false" outlineLevel="0" collapsed="false">
      <c r="B713" s="6" t="n">
        <v>36499.2848611111</v>
      </c>
      <c r="C713" s="7" t="n">
        <v>73.1060723</v>
      </c>
    </row>
    <row r="714" customFormat="false" ht="13.5" hidden="false" customHeight="false" outlineLevel="0" collapsed="false">
      <c r="B714" s="6" t="n">
        <v>36499.2855555556</v>
      </c>
      <c r="C714" s="7" t="n">
        <v>73.1059423</v>
      </c>
    </row>
    <row r="715" customFormat="false" ht="13.5" hidden="false" customHeight="false" outlineLevel="0" collapsed="false">
      <c r="B715" s="6" t="n">
        <v>36499.28625</v>
      </c>
      <c r="C715" s="7" t="n">
        <v>73.1057923</v>
      </c>
    </row>
    <row r="716" customFormat="false" ht="13.5" hidden="false" customHeight="false" outlineLevel="0" collapsed="false">
      <c r="B716" s="6" t="n">
        <v>36499.2869444444</v>
      </c>
      <c r="C716" s="7" t="n">
        <v>73.1057923</v>
      </c>
    </row>
    <row r="717" customFormat="false" ht="13.5" hidden="false" customHeight="false" outlineLevel="0" collapsed="false">
      <c r="B717" s="6" t="n">
        <v>36499.2876388889</v>
      </c>
      <c r="C717" s="7" t="n">
        <v>73.1056323</v>
      </c>
    </row>
    <row r="718" customFormat="false" ht="13.5" hidden="false" customHeight="false" outlineLevel="0" collapsed="false">
      <c r="B718" s="6" t="n">
        <v>36499.2883333333</v>
      </c>
      <c r="C718" s="7" t="n">
        <v>73.1055303</v>
      </c>
    </row>
    <row r="719" customFormat="false" ht="13.5" hidden="false" customHeight="false" outlineLevel="0" collapsed="false">
      <c r="B719" s="6" t="n">
        <v>36499.2890277778</v>
      </c>
      <c r="C719" s="7" t="n">
        <v>73.1056903</v>
      </c>
    </row>
    <row r="720" customFormat="false" ht="13.5" hidden="false" customHeight="false" outlineLevel="0" collapsed="false">
      <c r="B720" s="6" t="n">
        <v>36499.2897222222</v>
      </c>
      <c r="C720" s="7" t="n">
        <v>73.1057383</v>
      </c>
    </row>
    <row r="721" customFormat="false" ht="13.5" hidden="false" customHeight="false" outlineLevel="0" collapsed="false">
      <c r="B721" s="6" t="n">
        <v>36499.2904166667</v>
      </c>
      <c r="C721" s="7" t="n">
        <v>73.1057183</v>
      </c>
    </row>
    <row r="722" customFormat="false" ht="13.5" hidden="false" customHeight="false" outlineLevel="0" collapsed="false">
      <c r="B722" s="6" t="n">
        <v>36499.2911111111</v>
      </c>
      <c r="C722" s="7" t="n">
        <v>73.1056364</v>
      </c>
    </row>
    <row r="723" customFormat="false" ht="13.5" hidden="false" customHeight="false" outlineLevel="0" collapsed="false">
      <c r="B723" s="6" t="n">
        <v>36499.2918055556</v>
      </c>
      <c r="C723" s="7" t="n">
        <v>73.1056564</v>
      </c>
    </row>
    <row r="724" customFormat="false" ht="13.5" hidden="false" customHeight="false" outlineLevel="0" collapsed="false">
      <c r="B724" s="6" t="n">
        <v>36499.2925</v>
      </c>
      <c r="C724" s="7" t="n">
        <v>73.1056164</v>
      </c>
    </row>
    <row r="725" customFormat="false" ht="13.5" hidden="false" customHeight="false" outlineLevel="0" collapsed="false">
      <c r="B725" s="6" t="n">
        <v>36499.2931944444</v>
      </c>
      <c r="C725" s="7" t="n">
        <v>73.1057183</v>
      </c>
    </row>
    <row r="726" customFormat="false" ht="13.5" hidden="false" customHeight="false" outlineLevel="0" collapsed="false">
      <c r="B726" s="6" t="n">
        <v>36499.2938888889</v>
      </c>
      <c r="C726" s="7" t="n">
        <v>73.1056164</v>
      </c>
    </row>
    <row r="727" customFormat="false" ht="13.5" hidden="false" customHeight="false" outlineLevel="0" collapsed="false">
      <c r="B727" s="6" t="n">
        <v>36499.2945833333</v>
      </c>
      <c r="C727" s="7" t="n">
        <v>73.1055064</v>
      </c>
    </row>
    <row r="728" customFormat="false" ht="13.5" hidden="false" customHeight="false" outlineLevel="0" collapsed="false">
      <c r="B728" s="6" t="n">
        <v>36499.2952777778</v>
      </c>
      <c r="C728" s="7" t="n">
        <v>73.1055064</v>
      </c>
    </row>
    <row r="729" customFormat="false" ht="13.5" hidden="false" customHeight="false" outlineLevel="0" collapsed="false">
      <c r="B729" s="6" t="n">
        <v>36499.2959722222</v>
      </c>
      <c r="C729" s="7" t="n">
        <v>73.1056164</v>
      </c>
    </row>
    <row r="730" customFormat="false" ht="13.5" hidden="false" customHeight="false" outlineLevel="0" collapsed="false">
      <c r="B730" s="6" t="n">
        <v>36499.2966666667</v>
      </c>
      <c r="C730" s="7" t="n">
        <v>73.1056164</v>
      </c>
    </row>
    <row r="731" customFormat="false" ht="13.5" hidden="false" customHeight="false" outlineLevel="0" collapsed="false">
      <c r="B731" s="6" t="n">
        <v>36499.2973611111</v>
      </c>
      <c r="C731" s="7" t="n">
        <v>73.1055064</v>
      </c>
    </row>
    <row r="732" customFormat="false" ht="13.5" hidden="false" customHeight="false" outlineLevel="0" collapsed="false">
      <c r="B732" s="6" t="n">
        <v>36499.2980555556</v>
      </c>
      <c r="C732" s="7" t="n">
        <v>73.1053264</v>
      </c>
    </row>
    <row r="733" customFormat="false" ht="13.5" hidden="false" customHeight="false" outlineLevel="0" collapsed="false">
      <c r="B733" s="6" t="n">
        <v>36499.29875</v>
      </c>
      <c r="C733" s="7" t="n">
        <v>73.1052244</v>
      </c>
    </row>
    <row r="734" customFormat="false" ht="13.5" hidden="false" customHeight="false" outlineLevel="0" collapsed="false">
      <c r="B734" s="6" t="n">
        <v>36499.2994444444</v>
      </c>
      <c r="C734" s="7" t="n">
        <v>73.1052244</v>
      </c>
    </row>
    <row r="735" customFormat="false" ht="13.5" hidden="false" customHeight="false" outlineLevel="0" collapsed="false">
      <c r="B735" s="6" t="n">
        <v>36499.3001388889</v>
      </c>
      <c r="C735" s="7" t="n">
        <v>73.1051764</v>
      </c>
    </row>
    <row r="736" customFormat="false" ht="13.5" hidden="false" customHeight="false" outlineLevel="0" collapsed="false">
      <c r="B736" s="6" t="n">
        <v>36499.3008333333</v>
      </c>
      <c r="C736" s="7" t="n">
        <v>73.1050464</v>
      </c>
    </row>
    <row r="737" customFormat="false" ht="13.5" hidden="false" customHeight="false" outlineLevel="0" collapsed="false">
      <c r="B737" s="6" t="n">
        <v>36499.3015277778</v>
      </c>
      <c r="C737" s="7" t="n">
        <v>73.1050064</v>
      </c>
    </row>
    <row r="738" customFormat="false" ht="13.5" hidden="false" customHeight="false" outlineLevel="0" collapsed="false">
      <c r="B738" s="6" t="n">
        <v>36499.3022222222</v>
      </c>
      <c r="C738" s="7" t="n">
        <v>73.1050464</v>
      </c>
    </row>
    <row r="739" customFormat="false" ht="13.5" hidden="false" customHeight="false" outlineLevel="0" collapsed="false">
      <c r="B739" s="6" t="n">
        <v>36499.3029166667</v>
      </c>
      <c r="C739" s="7" t="n">
        <v>73.1050264</v>
      </c>
    </row>
    <row r="740" customFormat="false" ht="13.5" hidden="false" customHeight="false" outlineLevel="0" collapsed="false">
      <c r="B740" s="6" t="n">
        <v>36499.3036111111</v>
      </c>
      <c r="C740" s="7" t="n">
        <v>73.1050464</v>
      </c>
    </row>
    <row r="741" customFormat="false" ht="13.5" hidden="false" customHeight="false" outlineLevel="0" collapsed="false">
      <c r="B741" s="6" t="n">
        <v>36499.3043055556</v>
      </c>
      <c r="C741" s="7" t="n">
        <v>73.1050064</v>
      </c>
    </row>
    <row r="742" customFormat="false" ht="13.5" hidden="false" customHeight="false" outlineLevel="0" collapsed="false">
      <c r="B742" s="6" t="n">
        <v>36499.305</v>
      </c>
      <c r="C742" s="7" t="n">
        <v>73.1050064</v>
      </c>
    </row>
    <row r="743" customFormat="false" ht="13.5" hidden="false" customHeight="false" outlineLevel="0" collapsed="false">
      <c r="B743" s="6" t="n">
        <v>36499.3056944444</v>
      </c>
      <c r="C743" s="7" t="n">
        <v>73.1048864</v>
      </c>
    </row>
    <row r="744" customFormat="false" ht="13.5" hidden="false" customHeight="false" outlineLevel="0" collapsed="false">
      <c r="B744" s="6" t="n">
        <v>36499.3063888889</v>
      </c>
      <c r="C744" s="7" t="n">
        <v>73.1047364</v>
      </c>
    </row>
    <row r="745" customFormat="false" ht="13.5" hidden="false" customHeight="false" outlineLevel="0" collapsed="false">
      <c r="B745" s="6" t="n">
        <v>36499.3070833333</v>
      </c>
      <c r="C745" s="7" t="n">
        <v>73.1050064</v>
      </c>
    </row>
    <row r="746" customFormat="false" ht="13.5" hidden="false" customHeight="false" outlineLevel="0" collapsed="false">
      <c r="B746" s="6" t="n">
        <v>36499.3077777778</v>
      </c>
      <c r="C746" s="7" t="n">
        <v>73.1049444</v>
      </c>
    </row>
    <row r="747" customFormat="false" ht="13.5" hidden="false" customHeight="false" outlineLevel="0" collapsed="false">
      <c r="B747" s="6" t="n">
        <v>36499.3084722222</v>
      </c>
      <c r="C747" s="7" t="n">
        <v>73.1047844</v>
      </c>
    </row>
    <row r="748" customFormat="false" ht="13.5" hidden="false" customHeight="false" outlineLevel="0" collapsed="false">
      <c r="B748" s="6" t="n">
        <v>36499.3091666667</v>
      </c>
      <c r="C748" s="7" t="n">
        <v>73.1047844</v>
      </c>
    </row>
    <row r="749" customFormat="false" ht="13.5" hidden="false" customHeight="false" outlineLevel="0" collapsed="false">
      <c r="B749" s="6" t="n">
        <v>36499.3098611111</v>
      </c>
      <c r="C749" s="7" t="n">
        <v>73.1043624</v>
      </c>
    </row>
    <row r="750" customFormat="false" ht="13.5" hidden="false" customHeight="false" outlineLevel="0" collapsed="false">
      <c r="B750" s="6" t="n">
        <v>36499.3105555556</v>
      </c>
      <c r="C750" s="7" t="n">
        <v>73.1042024</v>
      </c>
    </row>
    <row r="751" customFormat="false" ht="13.5" hidden="false" customHeight="false" outlineLevel="0" collapsed="false">
      <c r="B751" s="6" t="n">
        <v>36499.31125</v>
      </c>
      <c r="C751" s="7" t="n">
        <v>73.1041824</v>
      </c>
    </row>
    <row r="752" customFormat="false" ht="13.5" hidden="false" customHeight="false" outlineLevel="0" collapsed="false">
      <c r="B752" s="6" t="n">
        <v>36499.3119444444</v>
      </c>
      <c r="C752" s="7" t="n">
        <v>73.1043624</v>
      </c>
    </row>
    <row r="753" customFormat="false" ht="13.5" hidden="false" customHeight="false" outlineLevel="0" collapsed="false">
      <c r="B753" s="6" t="n">
        <v>36499.3126388889</v>
      </c>
      <c r="C753" s="7" t="n">
        <v>73.1043624</v>
      </c>
    </row>
    <row r="754" customFormat="false" ht="13.5" hidden="false" customHeight="false" outlineLevel="0" collapsed="false">
      <c r="B754" s="6" t="n">
        <v>36499.3133333333</v>
      </c>
      <c r="C754" s="7" t="n">
        <v>73.1043624</v>
      </c>
    </row>
    <row r="755" customFormat="false" ht="13.5" hidden="false" customHeight="false" outlineLevel="0" collapsed="false">
      <c r="B755" s="6" t="n">
        <v>36499.3140277778</v>
      </c>
      <c r="C755" s="7" t="n">
        <v>73.1045124</v>
      </c>
    </row>
    <row r="756" customFormat="false" ht="13.5" hidden="false" customHeight="false" outlineLevel="0" collapsed="false">
      <c r="B756" s="6" t="n">
        <v>36499.3147222222</v>
      </c>
      <c r="C756" s="7" t="n">
        <v>73.1045324</v>
      </c>
    </row>
    <row r="757" customFormat="false" ht="13.5" hidden="false" customHeight="false" outlineLevel="0" collapsed="false">
      <c r="B757" s="6" t="n">
        <v>36499.3154166667</v>
      </c>
      <c r="C757" s="7" t="n">
        <v>73.1043424</v>
      </c>
    </row>
    <row r="758" customFormat="false" ht="13.5" hidden="false" customHeight="false" outlineLevel="0" collapsed="false">
      <c r="B758" s="6" t="n">
        <v>36499.3161111111</v>
      </c>
      <c r="C758" s="7" t="n">
        <v>73.1042804</v>
      </c>
    </row>
    <row r="759" customFormat="false" ht="13.5" hidden="false" customHeight="false" outlineLevel="0" collapsed="false">
      <c r="B759" s="6" t="n">
        <v>36499.3168055556</v>
      </c>
      <c r="C759" s="7" t="n">
        <v>73.1041004</v>
      </c>
    </row>
    <row r="760" customFormat="false" ht="13.5" hidden="false" customHeight="false" outlineLevel="0" collapsed="false">
      <c r="B760" s="6" t="n">
        <v>36499.3175</v>
      </c>
      <c r="C760" s="7" t="n">
        <v>73.1041204</v>
      </c>
    </row>
    <row r="761" customFormat="false" ht="13.5" hidden="false" customHeight="false" outlineLevel="0" collapsed="false">
      <c r="B761" s="6" t="n">
        <v>36499.3181944444</v>
      </c>
      <c r="C761" s="7" t="n">
        <v>73.1042024</v>
      </c>
    </row>
    <row r="762" customFormat="false" ht="13.5" hidden="false" customHeight="false" outlineLevel="0" collapsed="false">
      <c r="B762" s="6" t="n">
        <v>36499.3188888889</v>
      </c>
      <c r="C762" s="7" t="n">
        <v>73.1043244</v>
      </c>
    </row>
    <row r="763" customFormat="false" ht="13.5" hidden="false" customHeight="false" outlineLevel="0" collapsed="false">
      <c r="B763" s="6" t="n">
        <v>36499.3195833333</v>
      </c>
      <c r="C763" s="7" t="n">
        <v>73.1039704</v>
      </c>
    </row>
    <row r="764" customFormat="false" ht="13.5" hidden="false" customHeight="false" outlineLevel="0" collapsed="false">
      <c r="B764" s="6" t="n">
        <v>36499.3202777778</v>
      </c>
      <c r="C764" s="7" t="n">
        <v>73.1039984</v>
      </c>
    </row>
    <row r="765" customFormat="false" ht="13.5" hidden="false" customHeight="false" outlineLevel="0" collapsed="false">
      <c r="B765" s="6" t="n">
        <v>36499.3209722222</v>
      </c>
      <c r="C765" s="7" t="n">
        <v>73.1039984</v>
      </c>
    </row>
    <row r="766" customFormat="false" ht="13.5" hidden="false" customHeight="false" outlineLevel="0" collapsed="false">
      <c r="B766" s="6" t="n">
        <v>36499.3216666667</v>
      </c>
      <c r="C766" s="7" t="n">
        <v>73.1040184</v>
      </c>
    </row>
    <row r="767" customFormat="false" ht="13.5" hidden="false" customHeight="false" outlineLevel="0" collapsed="false">
      <c r="B767" s="6" t="n">
        <v>36499.3223611111</v>
      </c>
      <c r="C767" s="7" t="n">
        <v>73.1038684</v>
      </c>
    </row>
    <row r="768" customFormat="false" ht="13.5" hidden="false" customHeight="false" outlineLevel="0" collapsed="false">
      <c r="B768" s="6" t="n">
        <v>36499.3230555556</v>
      </c>
      <c r="C768" s="7" t="n">
        <v>73.1038204</v>
      </c>
    </row>
    <row r="769" customFormat="false" ht="13.5" hidden="false" customHeight="false" outlineLevel="0" collapsed="false">
      <c r="B769" s="6" t="n">
        <v>36499.32375</v>
      </c>
      <c r="C769" s="7" t="n">
        <v>73.1039024</v>
      </c>
    </row>
    <row r="770" customFormat="false" ht="13.5" hidden="false" customHeight="false" outlineLevel="0" collapsed="false">
      <c r="B770" s="6" t="n">
        <v>36499.3244444444</v>
      </c>
      <c r="C770" s="7" t="n">
        <v>73.1040244</v>
      </c>
    </row>
    <row r="771" customFormat="false" ht="13.5" hidden="false" customHeight="false" outlineLevel="0" collapsed="false">
      <c r="B771" s="6" t="n">
        <v>36499.3251388889</v>
      </c>
      <c r="C771" s="7" t="n">
        <v>73.1041544</v>
      </c>
    </row>
    <row r="772" customFormat="false" ht="13.5" hidden="false" customHeight="false" outlineLevel="0" collapsed="false">
      <c r="B772" s="6" t="n">
        <v>36499.3258333333</v>
      </c>
      <c r="C772" s="7" t="n">
        <v>73.1041744</v>
      </c>
    </row>
    <row r="773" customFormat="false" ht="13.5" hidden="false" customHeight="false" outlineLevel="0" collapsed="false">
      <c r="B773" s="6" t="n">
        <v>36499.3265277778</v>
      </c>
      <c r="C773" s="7" t="n">
        <v>73.1042224</v>
      </c>
    </row>
    <row r="774" customFormat="false" ht="13.5" hidden="false" customHeight="false" outlineLevel="0" collapsed="false">
      <c r="B774" s="6" t="n">
        <v>36499.3272222222</v>
      </c>
      <c r="C774" s="7" t="n">
        <v>73.1040524</v>
      </c>
    </row>
    <row r="775" customFormat="false" ht="13.5" hidden="false" customHeight="false" outlineLevel="0" collapsed="false">
      <c r="B775" s="6" t="n">
        <v>36499.3279166667</v>
      </c>
      <c r="C775" s="7" t="n">
        <v>73.1039424</v>
      </c>
    </row>
    <row r="776" customFormat="false" ht="13.5" hidden="false" customHeight="false" outlineLevel="0" collapsed="false">
      <c r="B776" s="6" t="n">
        <v>36499.3286111111</v>
      </c>
      <c r="C776" s="7" t="n">
        <v>73.1038644</v>
      </c>
    </row>
    <row r="777" customFormat="false" ht="13.5" hidden="false" customHeight="false" outlineLevel="0" collapsed="false">
      <c r="B777" s="6" t="n">
        <v>36499.3293055556</v>
      </c>
      <c r="C777" s="7" t="n">
        <v>73.1035444</v>
      </c>
    </row>
    <row r="778" customFormat="false" ht="13.5" hidden="false" customHeight="false" outlineLevel="0" collapsed="false">
      <c r="B778" s="6" t="n">
        <v>36499.33</v>
      </c>
      <c r="C778" s="7" t="n">
        <v>73.1036944</v>
      </c>
    </row>
    <row r="779" customFormat="false" ht="13.5" hidden="false" customHeight="false" outlineLevel="0" collapsed="false">
      <c r="B779" s="6" t="n">
        <v>36499.3306944444</v>
      </c>
      <c r="C779" s="7" t="n">
        <v>73.1035444</v>
      </c>
    </row>
    <row r="780" customFormat="false" ht="13.5" hidden="false" customHeight="false" outlineLevel="0" collapsed="false">
      <c r="B780" s="6" t="n">
        <v>36499.3313888889</v>
      </c>
      <c r="C780" s="7" t="n">
        <v>73.1037964</v>
      </c>
    </row>
    <row r="781" customFormat="false" ht="13.5" hidden="false" customHeight="false" outlineLevel="0" collapsed="false">
      <c r="B781" s="6" t="n">
        <v>36499.3320833333</v>
      </c>
      <c r="C781" s="7" t="n">
        <v>73.1038644</v>
      </c>
    </row>
    <row r="782" customFormat="false" ht="13.5" hidden="false" customHeight="false" outlineLevel="0" collapsed="false">
      <c r="B782" s="6" t="n">
        <v>36499.3327777778</v>
      </c>
      <c r="C782" s="7" t="n">
        <v>73.1036944</v>
      </c>
    </row>
    <row r="783" customFormat="false" ht="13.5" hidden="false" customHeight="false" outlineLevel="0" collapsed="false">
      <c r="B783" s="6" t="n">
        <v>36499.3334722222</v>
      </c>
      <c r="C783" s="7" t="n">
        <v>73.1035444</v>
      </c>
    </row>
    <row r="784" customFormat="false" ht="13.5" hidden="false" customHeight="false" outlineLevel="0" collapsed="false">
      <c r="B784" s="6" t="n">
        <v>36499.3341666667</v>
      </c>
      <c r="C784" s="7" t="n">
        <v>73.1034824</v>
      </c>
    </row>
    <row r="785" customFormat="false" ht="13.5" hidden="false" customHeight="false" outlineLevel="0" collapsed="false">
      <c r="B785" s="6" t="n">
        <v>36499.3348611111</v>
      </c>
      <c r="C785" s="7" t="n">
        <v>73.1036124</v>
      </c>
    </row>
    <row r="786" customFormat="false" ht="13.5" hidden="false" customHeight="false" outlineLevel="0" collapsed="false">
      <c r="B786" s="6" t="n">
        <v>36499.3355555556</v>
      </c>
      <c r="C786" s="7" t="n">
        <v>73.1032824</v>
      </c>
    </row>
    <row r="787" customFormat="false" ht="13.5" hidden="false" customHeight="false" outlineLevel="0" collapsed="false">
      <c r="B787" s="6" t="n">
        <v>36499.33625</v>
      </c>
      <c r="C787" s="7" t="n">
        <v>73.1033024</v>
      </c>
    </row>
    <row r="788" customFormat="false" ht="13.5" hidden="false" customHeight="false" outlineLevel="0" collapsed="false">
      <c r="B788" s="6" t="n">
        <v>36499.3369444444</v>
      </c>
      <c r="C788" s="7" t="n">
        <v>73.1033024</v>
      </c>
    </row>
    <row r="789" customFormat="false" ht="13.5" hidden="false" customHeight="false" outlineLevel="0" collapsed="false">
      <c r="B789" s="6" t="n">
        <v>36499.3376388889</v>
      </c>
      <c r="C789" s="7" t="n">
        <v>73.1034824</v>
      </c>
    </row>
    <row r="790" customFormat="false" ht="13.5" hidden="false" customHeight="false" outlineLevel="0" collapsed="false">
      <c r="B790" s="6" t="n">
        <v>36499.3383333333</v>
      </c>
      <c r="C790" s="7" t="n">
        <v>73.1037624</v>
      </c>
    </row>
    <row r="791" customFormat="false" ht="13.5" hidden="false" customHeight="false" outlineLevel="0" collapsed="false">
      <c r="B791" s="6" t="n">
        <v>36499.3390277778</v>
      </c>
      <c r="C791" s="7" t="n">
        <v>73.1036324</v>
      </c>
    </row>
    <row r="792" customFormat="false" ht="13.5" hidden="false" customHeight="false" outlineLevel="0" collapsed="false">
      <c r="B792" s="6" t="n">
        <v>36499.3397222222</v>
      </c>
      <c r="C792" s="7" t="n">
        <v>73.1032204</v>
      </c>
    </row>
    <row r="793" customFormat="false" ht="13.5" hidden="false" customHeight="false" outlineLevel="0" collapsed="false">
      <c r="B793" s="6" t="n">
        <v>36499.3404166667</v>
      </c>
      <c r="C793" s="7" t="n">
        <v>73.1029204</v>
      </c>
    </row>
    <row r="794" customFormat="false" ht="13.5" hidden="false" customHeight="false" outlineLevel="0" collapsed="false">
      <c r="B794" s="6" t="n">
        <v>36499.3411111111</v>
      </c>
      <c r="C794" s="7" t="n">
        <v>73.1029204</v>
      </c>
    </row>
    <row r="795" customFormat="false" ht="13.5" hidden="false" customHeight="false" outlineLevel="0" collapsed="false">
      <c r="B795" s="6" t="n">
        <v>36499.3418055556</v>
      </c>
      <c r="C795" s="7" t="n">
        <v>73.1031184</v>
      </c>
    </row>
    <row r="796" customFormat="false" ht="13.5" hidden="false" customHeight="false" outlineLevel="0" collapsed="false">
      <c r="B796" s="6" t="n">
        <v>36499.3425</v>
      </c>
      <c r="C796" s="7" t="n">
        <v>73.1032584</v>
      </c>
    </row>
    <row r="797" customFormat="false" ht="13.5" hidden="false" customHeight="false" outlineLevel="0" collapsed="false">
      <c r="B797" s="6" t="n">
        <v>36499.3431944444</v>
      </c>
      <c r="C797" s="7" t="n">
        <v>73.1034084</v>
      </c>
    </row>
    <row r="798" customFormat="false" ht="13.5" hidden="false" customHeight="false" outlineLevel="0" collapsed="false">
      <c r="A798" s="6" t="n">
        <v>36499.6798032407</v>
      </c>
      <c r="B798" s="6" t="n">
        <v>36499.6798148148</v>
      </c>
      <c r="C798" s="7" t="n">
        <v>72.1602554</v>
      </c>
    </row>
    <row r="799" customFormat="false" ht="13.5" hidden="false" customHeight="false" outlineLevel="0" collapsed="false">
      <c r="A799" s="4" t="n">
        <v>36499.6798032407</v>
      </c>
      <c r="B799" s="6" t="n">
        <v>36499.6804976852</v>
      </c>
      <c r="C799" s="7" t="n">
        <v>72.1583954</v>
      </c>
    </row>
    <row r="800" customFormat="false" ht="13.5" hidden="false" customHeight="false" outlineLevel="0" collapsed="false">
      <c r="B800" s="6" t="n">
        <v>36499.6811921296</v>
      </c>
      <c r="C800" s="7" t="n">
        <v>72.1561054</v>
      </c>
    </row>
    <row r="801" customFormat="false" ht="13.5" hidden="false" customHeight="false" outlineLevel="0" collapsed="false">
      <c r="A801" s="4" t="s">
        <v>9</v>
      </c>
      <c r="B801" s="6" t="n">
        <v>36499.6818865741</v>
      </c>
      <c r="C801" s="7" t="n">
        <v>72.1527654</v>
      </c>
    </row>
    <row r="802" customFormat="false" ht="13.5" hidden="false" customHeight="false" outlineLevel="0" collapsed="false">
      <c r="B802" s="6" t="n">
        <v>36499.6825810185</v>
      </c>
      <c r="C802" s="7" t="n">
        <v>72.1509054</v>
      </c>
    </row>
    <row r="803" customFormat="false" ht="13.5" hidden="false" customHeight="false" outlineLevel="0" collapsed="false">
      <c r="B803" s="6" t="n">
        <v>36499.683275463</v>
      </c>
      <c r="C803" s="7" t="n">
        <v>72.1489154</v>
      </c>
    </row>
    <row r="804" customFormat="false" ht="13.5" hidden="false" customHeight="false" outlineLevel="0" collapsed="false">
      <c r="B804" s="6" t="n">
        <v>36499.6839699074</v>
      </c>
      <c r="C804" s="7" t="n">
        <v>72.1471054</v>
      </c>
    </row>
    <row r="805" customFormat="false" ht="13.5" hidden="false" customHeight="false" outlineLevel="0" collapsed="false">
      <c r="B805" s="6" t="n">
        <v>36499.6846643519</v>
      </c>
      <c r="C805" s="7" t="n">
        <v>72.1447854</v>
      </c>
    </row>
    <row r="806" customFormat="false" ht="13.5" hidden="false" customHeight="false" outlineLevel="0" collapsed="false">
      <c r="B806" s="6" t="n">
        <v>36499.6853587963</v>
      </c>
      <c r="C806" s="7" t="n">
        <v>72.5741854</v>
      </c>
    </row>
    <row r="807" customFormat="false" ht="13.5" hidden="false" customHeight="false" outlineLevel="0" collapsed="false">
      <c r="B807" s="6" t="n">
        <v>36499.6860532407</v>
      </c>
      <c r="C807" s="7" t="n">
        <v>72.9313954</v>
      </c>
    </row>
    <row r="808" customFormat="false" ht="13.5" hidden="false" customHeight="false" outlineLevel="0" collapsed="false">
      <c r="B808" s="6" t="n">
        <v>36499.6867476852</v>
      </c>
      <c r="C808" s="7" t="n">
        <v>73.0573854</v>
      </c>
    </row>
    <row r="809" customFormat="false" ht="13.5" hidden="false" customHeight="false" outlineLevel="0" collapsed="false">
      <c r="B809" s="6" t="n">
        <v>36499.6874421296</v>
      </c>
      <c r="C809" s="7" t="n">
        <v>73.0892454</v>
      </c>
    </row>
    <row r="810" customFormat="false" ht="13.5" hidden="false" customHeight="false" outlineLevel="0" collapsed="false">
      <c r="B810" s="6" t="n">
        <v>36499.6881365741</v>
      </c>
      <c r="C810" s="7" t="n">
        <v>73.0963054</v>
      </c>
    </row>
    <row r="811" customFormat="false" ht="13.5" hidden="false" customHeight="false" outlineLevel="0" collapsed="false">
      <c r="B811" s="6" t="n">
        <v>36499.6888310185</v>
      </c>
      <c r="C811" s="7" t="n">
        <v>73.0986254</v>
      </c>
    </row>
    <row r="812" customFormat="false" ht="13.5" hidden="false" customHeight="false" outlineLevel="0" collapsed="false">
      <c r="B812" s="6" t="n">
        <v>36499.689525463</v>
      </c>
      <c r="C812" s="7" t="n">
        <v>73.0998634</v>
      </c>
    </row>
    <row r="813" customFormat="false" ht="13.5" hidden="false" customHeight="false" outlineLevel="0" collapsed="false">
      <c r="B813" s="6" t="n">
        <v>36499.6902199074</v>
      </c>
      <c r="C813" s="7" t="n">
        <v>73.1006434</v>
      </c>
    </row>
    <row r="814" customFormat="false" ht="13.5" hidden="false" customHeight="false" outlineLevel="0" collapsed="false">
      <c r="B814" s="6" t="n">
        <v>36499.6909143519</v>
      </c>
      <c r="C814" s="7" t="n">
        <v>73.1011034</v>
      </c>
    </row>
    <row r="815" customFormat="false" ht="13.5" hidden="false" customHeight="false" outlineLevel="0" collapsed="false">
      <c r="B815" s="6" t="n">
        <v>36499.6916087963</v>
      </c>
      <c r="C815" s="7" t="n">
        <v>73.1017434</v>
      </c>
    </row>
    <row r="816" customFormat="false" ht="13.5" hidden="false" customHeight="false" outlineLevel="0" collapsed="false">
      <c r="B816" s="6" t="n">
        <v>36499.6923032407</v>
      </c>
      <c r="C816" s="7" t="n">
        <v>73.1021834</v>
      </c>
    </row>
    <row r="817" customFormat="false" ht="13.5" hidden="false" customHeight="false" outlineLevel="0" collapsed="false">
      <c r="B817" s="6" t="n">
        <v>36499.6929976852</v>
      </c>
      <c r="C817" s="7" t="n">
        <v>73.1025654</v>
      </c>
    </row>
    <row r="818" customFormat="false" ht="13.5" hidden="false" customHeight="false" outlineLevel="0" collapsed="false">
      <c r="B818" s="6" t="n">
        <v>36499.6936921296</v>
      </c>
      <c r="C818" s="7" t="n">
        <v>73.1027254</v>
      </c>
    </row>
    <row r="819" customFormat="false" ht="13.5" hidden="false" customHeight="false" outlineLevel="0" collapsed="false">
      <c r="B819" s="6" t="n">
        <v>36499.6943865741</v>
      </c>
      <c r="C819" s="7" t="n">
        <v>73.1028554</v>
      </c>
    </row>
    <row r="820" customFormat="false" ht="13.5" hidden="false" customHeight="false" outlineLevel="0" collapsed="false">
      <c r="B820" s="6" t="n">
        <v>36499.6950810185</v>
      </c>
      <c r="C820" s="7" t="n">
        <v>73.1032873</v>
      </c>
    </row>
    <row r="821" customFormat="false" ht="13.5" hidden="false" customHeight="false" outlineLevel="0" collapsed="false">
      <c r="B821" s="6" t="n">
        <v>36499.695775463</v>
      </c>
      <c r="C821" s="7" t="n">
        <v>73.1032673</v>
      </c>
    </row>
    <row r="822" customFormat="false" ht="13.5" hidden="false" customHeight="false" outlineLevel="0" collapsed="false">
      <c r="B822" s="6" t="n">
        <v>36499.6964699074</v>
      </c>
      <c r="C822" s="7" t="n">
        <v>73.1033154</v>
      </c>
    </row>
    <row r="823" customFormat="false" ht="13.5" hidden="false" customHeight="false" outlineLevel="0" collapsed="false">
      <c r="B823" s="6" t="n">
        <v>36499.6971643519</v>
      </c>
      <c r="C823" s="7" t="n">
        <v>73.1034654</v>
      </c>
    </row>
    <row r="824" customFormat="false" ht="13.5" hidden="false" customHeight="false" outlineLevel="0" collapsed="false">
      <c r="B824" s="6" t="n">
        <v>36499.6978587963</v>
      </c>
      <c r="C824" s="7" t="n">
        <v>73.1036454</v>
      </c>
    </row>
    <row r="825" customFormat="false" ht="13.5" hidden="false" customHeight="false" outlineLevel="0" collapsed="false">
      <c r="B825" s="6" t="n">
        <v>36499.6985532407</v>
      </c>
      <c r="C825" s="7" t="n">
        <v>73.1038573</v>
      </c>
    </row>
    <row r="826" customFormat="false" ht="13.5" hidden="false" customHeight="false" outlineLevel="0" collapsed="false">
      <c r="B826" s="6" t="n">
        <v>36499.6992476852</v>
      </c>
      <c r="C826" s="7" t="n">
        <v>73.1037473</v>
      </c>
    </row>
    <row r="827" customFormat="false" ht="13.5" hidden="false" customHeight="false" outlineLevel="0" collapsed="false">
      <c r="B827" s="6" t="n">
        <v>36499.6999421296</v>
      </c>
      <c r="C827" s="7" t="n">
        <v>73.1039593</v>
      </c>
    </row>
    <row r="828" customFormat="false" ht="13.5" hidden="false" customHeight="false" outlineLevel="0" collapsed="false">
      <c r="B828" s="6" t="n">
        <v>36499.7006365741</v>
      </c>
      <c r="C828" s="7" t="n">
        <v>73.1041293</v>
      </c>
    </row>
    <row r="829" customFormat="false" ht="13.5" hidden="false" customHeight="false" outlineLevel="0" collapsed="false">
      <c r="B829" s="6" t="n">
        <v>36499.7013310185</v>
      </c>
      <c r="C829" s="7" t="n">
        <v>73.1039793</v>
      </c>
    </row>
    <row r="830" customFormat="false" ht="13.5" hidden="false" customHeight="false" outlineLevel="0" collapsed="false">
      <c r="B830" s="6" t="n">
        <v>36499.702025463</v>
      </c>
      <c r="C830" s="7" t="n">
        <v>73.1039593</v>
      </c>
    </row>
    <row r="831" customFormat="false" ht="13.5" hidden="false" customHeight="false" outlineLevel="0" collapsed="false">
      <c r="B831" s="6" t="n">
        <v>36499.7027199074</v>
      </c>
      <c r="C831" s="7" t="n">
        <v>73.1041093</v>
      </c>
    </row>
    <row r="832" customFormat="false" ht="13.5" hidden="false" customHeight="false" outlineLevel="0" collapsed="false">
      <c r="B832" s="6" t="n">
        <v>36499.7034143519</v>
      </c>
      <c r="C832" s="7" t="n">
        <v>73.1042113</v>
      </c>
    </row>
    <row r="833" customFormat="false" ht="13.5" hidden="false" customHeight="false" outlineLevel="0" collapsed="false">
      <c r="B833" s="6" t="n">
        <v>36499.7041087963</v>
      </c>
      <c r="C833" s="7" t="n">
        <v>73.1042693</v>
      </c>
    </row>
    <row r="834" customFormat="false" ht="13.5" hidden="false" customHeight="false" outlineLevel="0" collapsed="false">
      <c r="B834" s="6" t="n">
        <v>36499.7048032407</v>
      </c>
      <c r="C834" s="7" t="n">
        <v>73.1043513</v>
      </c>
    </row>
    <row r="835" customFormat="false" ht="13.5" hidden="false" customHeight="false" outlineLevel="0" collapsed="false">
      <c r="B835" s="6" t="n">
        <v>36499.7054976852</v>
      </c>
      <c r="C835" s="7" t="n">
        <v>73.1045013</v>
      </c>
    </row>
    <row r="836" customFormat="false" ht="13.5" hidden="false" customHeight="false" outlineLevel="0" collapsed="false">
      <c r="B836" s="6" t="n">
        <v>36499.7061921296</v>
      </c>
      <c r="C836" s="7" t="n">
        <v>73.1043513</v>
      </c>
    </row>
    <row r="837" customFormat="false" ht="13.5" hidden="false" customHeight="false" outlineLevel="0" collapsed="false">
      <c r="B837" s="6" t="n">
        <v>36499.7068865741</v>
      </c>
      <c r="C837" s="7" t="n">
        <v>73.1043713</v>
      </c>
    </row>
    <row r="838" customFormat="false" ht="13.5" hidden="false" customHeight="false" outlineLevel="0" collapsed="false">
      <c r="B838" s="6" t="n">
        <v>36499.7075810185</v>
      </c>
      <c r="C838" s="7" t="n">
        <v>73.1045013</v>
      </c>
    </row>
    <row r="839" customFormat="false" ht="13.5" hidden="false" customHeight="false" outlineLevel="0" collapsed="false">
      <c r="B839" s="6" t="n">
        <v>36499.708275463</v>
      </c>
      <c r="C839" s="7" t="n">
        <v>73.2414513</v>
      </c>
    </row>
    <row r="840" customFormat="false" ht="13.5" hidden="false" customHeight="false" outlineLevel="0" collapsed="false">
      <c r="B840" s="6" t="n">
        <v>36499.7089699074</v>
      </c>
      <c r="C840" s="7" t="n">
        <v>73.3805313</v>
      </c>
    </row>
    <row r="841" customFormat="false" ht="13.5" hidden="false" customHeight="false" outlineLevel="0" collapsed="false">
      <c r="B841" s="6" t="n">
        <v>36499.7096643519</v>
      </c>
      <c r="C841" s="7" t="n">
        <v>73.3757913</v>
      </c>
    </row>
    <row r="842" customFormat="false" ht="13.5" hidden="false" customHeight="false" outlineLevel="0" collapsed="false">
      <c r="B842" s="6" t="n">
        <v>36499.7103587963</v>
      </c>
      <c r="C842" s="7" t="n">
        <v>73.3729093</v>
      </c>
    </row>
    <row r="843" customFormat="false" ht="13.5" hidden="false" customHeight="false" outlineLevel="0" collapsed="false">
      <c r="B843" s="6" t="n">
        <v>36499.7110532407</v>
      </c>
      <c r="C843" s="7" t="n">
        <v>73.3701293</v>
      </c>
    </row>
    <row r="844" customFormat="false" ht="13.5" hidden="false" customHeight="false" outlineLevel="0" collapsed="false">
      <c r="B844" s="6" t="n">
        <v>36499.7117476852</v>
      </c>
      <c r="C844" s="7" t="n">
        <v>73.3670793</v>
      </c>
    </row>
    <row r="845" customFormat="false" ht="13.5" hidden="false" customHeight="false" outlineLevel="0" collapsed="false">
      <c r="B845" s="6" t="n">
        <v>36499.7124421296</v>
      </c>
      <c r="C845" s="7" t="n">
        <v>73.3640093</v>
      </c>
    </row>
    <row r="846" customFormat="false" ht="13.5" hidden="false" customHeight="false" outlineLevel="0" collapsed="false">
      <c r="B846" s="6" t="n">
        <v>36499.7131365741</v>
      </c>
      <c r="C846" s="7" t="n">
        <v>73.3609093</v>
      </c>
    </row>
    <row r="847" customFormat="false" ht="13.5" hidden="false" customHeight="false" outlineLevel="0" collapsed="false">
      <c r="B847" s="6" t="n">
        <v>36499.7138310185</v>
      </c>
      <c r="C847" s="7" t="n">
        <v>73.3575293</v>
      </c>
    </row>
    <row r="848" customFormat="false" ht="13.5" hidden="false" customHeight="false" outlineLevel="0" collapsed="false">
      <c r="B848" s="6" t="n">
        <v>36499.714525463</v>
      </c>
      <c r="C848" s="7" t="n">
        <v>73.3552293</v>
      </c>
    </row>
    <row r="849" customFormat="false" ht="13.5" hidden="false" customHeight="false" outlineLevel="0" collapsed="false">
      <c r="B849" s="6" t="n">
        <v>36499.7152199074</v>
      </c>
      <c r="C849" s="7" t="n">
        <v>73.3521973</v>
      </c>
    </row>
    <row r="850" customFormat="false" ht="13.5" hidden="false" customHeight="false" outlineLevel="0" collapsed="false">
      <c r="B850" s="6" t="n">
        <v>36499.7159143519</v>
      </c>
      <c r="C850" s="7" t="n">
        <v>73.3490254</v>
      </c>
    </row>
    <row r="851" customFormat="false" ht="13.5" hidden="false" customHeight="false" outlineLevel="0" collapsed="false">
      <c r="B851" s="6" t="n">
        <v>36499.7166087963</v>
      </c>
      <c r="C851" s="7" t="n">
        <v>73.3458254</v>
      </c>
    </row>
    <row r="852" customFormat="false" ht="13.5" hidden="false" customHeight="false" outlineLevel="0" collapsed="false">
      <c r="B852" s="6" t="n">
        <v>36499.7173032407</v>
      </c>
      <c r="C852" s="7" t="n">
        <v>73.3417954</v>
      </c>
    </row>
    <row r="853" customFormat="false" ht="13.5" hidden="false" customHeight="false" outlineLevel="0" collapsed="false">
      <c r="B853" s="6" t="n">
        <v>36499.7179976852</v>
      </c>
      <c r="C853" s="7" t="n">
        <v>73.3367354</v>
      </c>
    </row>
    <row r="854" customFormat="false" ht="13.5" hidden="false" customHeight="false" outlineLevel="0" collapsed="false">
      <c r="B854" s="6" t="n">
        <v>36499.7186921296</v>
      </c>
      <c r="C854" s="7" t="n">
        <v>73.3268954</v>
      </c>
    </row>
    <row r="855" customFormat="false" ht="13.5" hidden="false" customHeight="false" outlineLevel="0" collapsed="false">
      <c r="B855" s="6" t="n">
        <v>36499.7193865741</v>
      </c>
      <c r="C855" s="7" t="n">
        <v>73.3170754</v>
      </c>
    </row>
    <row r="856" customFormat="false" ht="13.5" hidden="false" customHeight="false" outlineLevel="0" collapsed="false">
      <c r="B856" s="6" t="n">
        <v>36499.7200810185</v>
      </c>
      <c r="C856" s="7" t="n">
        <v>73.3066454</v>
      </c>
    </row>
    <row r="857" customFormat="false" ht="13.5" hidden="false" customHeight="false" outlineLevel="0" collapsed="false">
      <c r="B857" s="6" t="n">
        <v>36499.720775463</v>
      </c>
      <c r="C857" s="7" t="n">
        <v>73.2974454</v>
      </c>
    </row>
    <row r="858" customFormat="false" ht="13.5" hidden="false" customHeight="false" outlineLevel="0" collapsed="false">
      <c r="B858" s="6" t="n">
        <v>36499.7214699074</v>
      </c>
      <c r="C858" s="7" t="n">
        <v>73.2881134</v>
      </c>
    </row>
    <row r="859" customFormat="false" ht="13.5" hidden="false" customHeight="false" outlineLevel="0" collapsed="false">
      <c r="B859" s="6" t="n">
        <v>36499.7221643519</v>
      </c>
      <c r="C859" s="7" t="n">
        <v>73.2787054</v>
      </c>
    </row>
    <row r="860" customFormat="false" ht="13.5" hidden="false" customHeight="false" outlineLevel="0" collapsed="false">
      <c r="B860" s="6" t="n">
        <v>36499.7228587963</v>
      </c>
      <c r="C860" s="7" t="n">
        <v>73.2686873</v>
      </c>
    </row>
    <row r="861" customFormat="false" ht="13.5" hidden="false" customHeight="false" outlineLevel="0" collapsed="false">
      <c r="B861" s="6" t="n">
        <v>36499.7235532407</v>
      </c>
      <c r="C861" s="7" t="n">
        <v>73.2590073</v>
      </c>
    </row>
    <row r="862" customFormat="false" ht="13.5" hidden="false" customHeight="false" outlineLevel="0" collapsed="false">
      <c r="B862" s="6" t="n">
        <v>36499.7242476852</v>
      </c>
      <c r="C862" s="7" t="n">
        <v>73.2495993</v>
      </c>
    </row>
    <row r="863" customFormat="false" ht="13.5" hidden="false" customHeight="false" outlineLevel="0" collapsed="false">
      <c r="B863" s="6" t="n">
        <v>36499.7249421296</v>
      </c>
      <c r="C863" s="7" t="n">
        <v>73.2396293</v>
      </c>
    </row>
    <row r="864" customFormat="false" ht="13.5" hidden="false" customHeight="false" outlineLevel="0" collapsed="false">
      <c r="B864" s="6" t="n">
        <v>36499.7256365741</v>
      </c>
      <c r="C864" s="7" t="n">
        <v>73.2277993</v>
      </c>
    </row>
    <row r="865" customFormat="false" ht="13.5" hidden="false" customHeight="false" outlineLevel="0" collapsed="false">
      <c r="B865" s="6" t="n">
        <v>36499.7263310185</v>
      </c>
      <c r="C865" s="7" t="n">
        <v>73.2180713</v>
      </c>
    </row>
    <row r="866" customFormat="false" ht="13.5" hidden="false" customHeight="false" outlineLevel="0" collapsed="false">
      <c r="B866" s="6" t="n">
        <v>36499.727025463</v>
      </c>
      <c r="C866" s="7" t="n">
        <v>73.2085613</v>
      </c>
    </row>
    <row r="867" customFormat="false" ht="13.5" hidden="false" customHeight="false" outlineLevel="0" collapsed="false">
      <c r="B867" s="6" t="n">
        <v>36499.7277199074</v>
      </c>
      <c r="C867" s="7" t="n">
        <v>73.1991913</v>
      </c>
    </row>
    <row r="868" customFormat="false" ht="13.5" hidden="false" customHeight="false" outlineLevel="0" collapsed="false">
      <c r="B868" s="6" t="n">
        <v>36499.7284143519</v>
      </c>
      <c r="C868" s="7" t="n">
        <v>73.1895513</v>
      </c>
    </row>
    <row r="869" customFormat="false" ht="13.5" hidden="false" customHeight="false" outlineLevel="0" collapsed="false">
      <c r="B869" s="6" t="n">
        <v>36499.7291087963</v>
      </c>
      <c r="C869" s="7" t="n">
        <v>73.1798913</v>
      </c>
    </row>
    <row r="870" customFormat="false" ht="13.5" hidden="false" customHeight="false" outlineLevel="0" collapsed="false">
      <c r="B870" s="6" t="n">
        <v>36499.7298032407</v>
      </c>
      <c r="C870" s="7" t="n">
        <v>73.1662213</v>
      </c>
    </row>
    <row r="871" customFormat="false" ht="13.5" hidden="false" customHeight="false" outlineLevel="0" collapsed="false">
      <c r="B871" s="6" t="n">
        <v>36499.7304976852</v>
      </c>
      <c r="C871" s="7" t="n">
        <v>73.1500733</v>
      </c>
    </row>
    <row r="872" customFormat="false" ht="13.5" hidden="false" customHeight="false" outlineLevel="0" collapsed="false">
      <c r="B872" s="6" t="n">
        <v>36499.7311921296</v>
      </c>
      <c r="C872" s="7" t="n">
        <v>73.1337652</v>
      </c>
    </row>
    <row r="873" customFormat="false" ht="13.5" hidden="false" customHeight="false" outlineLevel="0" collapsed="false">
      <c r="B873" s="6" t="n">
        <v>36499.7318865741</v>
      </c>
      <c r="C873" s="7" t="n">
        <v>73.1170552</v>
      </c>
    </row>
    <row r="874" customFormat="false" ht="13.5" hidden="false" customHeight="false" outlineLevel="0" collapsed="false">
      <c r="B874" s="6" t="n">
        <v>36499.7325810185</v>
      </c>
      <c r="C874" s="7" t="n">
        <v>73.0995752</v>
      </c>
    </row>
    <row r="875" customFormat="false" ht="13.5" hidden="false" customHeight="false" outlineLevel="0" collapsed="false">
      <c r="B875" s="6" t="n">
        <v>36499.733275463</v>
      </c>
      <c r="C875" s="7" t="n">
        <v>73.0981472</v>
      </c>
    </row>
    <row r="876" customFormat="false" ht="13.5" hidden="false" customHeight="false" outlineLevel="0" collapsed="false">
      <c r="A876" s="4" t="n">
        <v>36499.7352546296</v>
      </c>
      <c r="B876" s="6" t="n">
        <v>36499.7352662037</v>
      </c>
      <c r="C876" s="7" t="n">
        <v>73.1050472</v>
      </c>
    </row>
    <row r="877" customFormat="false" ht="13.5" hidden="false" customHeight="false" outlineLevel="0" collapsed="false">
      <c r="A877" s="4" t="n">
        <v>36499.7352546296</v>
      </c>
      <c r="B877" s="6" t="n">
        <v>36499.7359490741</v>
      </c>
      <c r="C877" s="7" t="n">
        <v>73.1048672</v>
      </c>
    </row>
    <row r="878" customFormat="false" ht="13.5" hidden="false" customHeight="false" outlineLevel="0" collapsed="false">
      <c r="B878" s="6" t="n">
        <v>36499.7366435185</v>
      </c>
      <c r="C878" s="7" t="n">
        <v>73.1048191</v>
      </c>
    </row>
    <row r="879" customFormat="false" ht="13.5" hidden="false" customHeight="false" outlineLevel="0" collapsed="false">
      <c r="A879" s="4" t="s">
        <v>10</v>
      </c>
      <c r="B879" s="6" t="n">
        <v>36499.737337963</v>
      </c>
      <c r="C879" s="7" t="n">
        <v>73.1047172</v>
      </c>
    </row>
    <row r="880" customFormat="false" ht="13.5" hidden="false" customHeight="false" outlineLevel="0" collapsed="false">
      <c r="B880" s="6" t="n">
        <v>36499.7380324074</v>
      </c>
      <c r="C880" s="7" t="n">
        <v>73.1048872</v>
      </c>
    </row>
    <row r="881" customFormat="false" ht="13.5" hidden="false" customHeight="false" outlineLevel="0" collapsed="false">
      <c r="B881" s="6" t="n">
        <v>36499.7387268519</v>
      </c>
      <c r="C881" s="7" t="n">
        <v>73.1045952</v>
      </c>
    </row>
    <row r="882" customFormat="false" ht="13.5" hidden="false" customHeight="false" outlineLevel="0" collapsed="false">
      <c r="B882" s="6" t="n">
        <v>36499.7394212963</v>
      </c>
      <c r="C882" s="7" t="n">
        <v>73.1044652</v>
      </c>
    </row>
    <row r="883" customFormat="false" ht="13.5" hidden="false" customHeight="false" outlineLevel="0" collapsed="false">
      <c r="B883" s="6" t="n">
        <v>36499.7401157407</v>
      </c>
      <c r="C883" s="7" t="n">
        <v>73.1042813</v>
      </c>
    </row>
    <row r="884" customFormat="false" ht="13.5" hidden="false" customHeight="false" outlineLevel="0" collapsed="false">
      <c r="B884" s="6" t="n">
        <v>36499.7408101852</v>
      </c>
      <c r="C884" s="7" t="n">
        <v>73.1043093</v>
      </c>
    </row>
    <row r="885" customFormat="false" ht="13.5" hidden="false" customHeight="false" outlineLevel="0" collapsed="false">
      <c r="B885" s="6" t="n">
        <v>36499.7415046296</v>
      </c>
      <c r="C885" s="7" t="n">
        <v>73.1041793</v>
      </c>
    </row>
    <row r="886" customFormat="false" ht="13.5" hidden="false" customHeight="false" outlineLevel="0" collapsed="false">
      <c r="B886" s="6" t="n">
        <v>36499.7421990741</v>
      </c>
      <c r="C886" s="7" t="n">
        <v>73.1043093</v>
      </c>
    </row>
    <row r="887" customFormat="false" ht="13.5" hidden="false" customHeight="false" outlineLevel="0" collapsed="false">
      <c r="B887" s="6" t="n">
        <v>36499.7428935185</v>
      </c>
      <c r="C887" s="7" t="n">
        <v>73.1041213</v>
      </c>
    </row>
    <row r="888" customFormat="false" ht="13.5" hidden="false" customHeight="false" outlineLevel="0" collapsed="false">
      <c r="B888" s="6" t="n">
        <v>36499.743587963</v>
      </c>
      <c r="C888" s="7" t="n">
        <v>73.1039513</v>
      </c>
    </row>
    <row r="889" customFormat="false" ht="13.5" hidden="false" customHeight="false" outlineLevel="0" collapsed="false">
      <c r="B889" s="6" t="n">
        <v>36499.7442824074</v>
      </c>
      <c r="C889" s="7" t="n">
        <v>73.1038693</v>
      </c>
    </row>
    <row r="890" customFormat="false" ht="13.5" hidden="false" customHeight="false" outlineLevel="0" collapsed="false">
      <c r="B890" s="6" t="n">
        <v>36499.7449768519</v>
      </c>
      <c r="C890" s="7" t="n">
        <v>73.1040193</v>
      </c>
    </row>
    <row r="891" customFormat="false" ht="13.5" hidden="false" customHeight="false" outlineLevel="0" collapsed="false">
      <c r="B891" s="6" t="n">
        <v>36499.7456712963</v>
      </c>
      <c r="C891" s="7" t="n">
        <v>73.1040193</v>
      </c>
    </row>
    <row r="892" customFormat="false" ht="13.5" hidden="false" customHeight="false" outlineLevel="0" collapsed="false">
      <c r="B892" s="6" t="n">
        <v>36499.7463657407</v>
      </c>
      <c r="C892" s="7" t="n">
        <v>73.1040193</v>
      </c>
    </row>
    <row r="893" customFormat="false" ht="13.5" hidden="false" customHeight="false" outlineLevel="0" collapsed="false">
      <c r="B893" s="6" t="n">
        <v>36499.7470601852</v>
      </c>
      <c r="C893" s="7" t="n">
        <v>73.1038693</v>
      </c>
    </row>
    <row r="894" customFormat="false" ht="13.5" hidden="false" customHeight="false" outlineLevel="0" collapsed="false">
      <c r="B894" s="6" t="n">
        <v>36499.7477546296</v>
      </c>
      <c r="C894" s="7" t="n">
        <v>73.1036613</v>
      </c>
    </row>
    <row r="895" customFormat="false" ht="13.5" hidden="false" customHeight="false" outlineLevel="0" collapsed="false">
      <c r="B895" s="6" t="n">
        <v>36499.7484490741</v>
      </c>
      <c r="C895" s="7" t="n">
        <v>73.1037633</v>
      </c>
    </row>
    <row r="896" customFormat="false" ht="13.5" hidden="false" customHeight="false" outlineLevel="0" collapsed="false">
      <c r="B896" s="6" t="n">
        <v>36499.7491435185</v>
      </c>
      <c r="C896" s="7" t="n">
        <v>73.1037633</v>
      </c>
    </row>
    <row r="897" customFormat="false" ht="13.5" hidden="false" customHeight="false" outlineLevel="0" collapsed="false">
      <c r="B897" s="6" t="n">
        <v>36499.749837963</v>
      </c>
      <c r="C897" s="7" t="n">
        <v>73.1036333</v>
      </c>
    </row>
    <row r="898" customFormat="false" ht="13.5" hidden="false" customHeight="false" outlineLevel="0" collapsed="false">
      <c r="B898" s="6" t="n">
        <v>36499.7505324074</v>
      </c>
      <c r="C898" s="7" t="n">
        <v>73.1034833</v>
      </c>
    </row>
    <row r="899" customFormat="false" ht="13.5" hidden="false" customHeight="false" outlineLevel="0" collapsed="false">
      <c r="B899" s="6" t="n">
        <v>36499.7512268519</v>
      </c>
      <c r="C899" s="7" t="n">
        <v>73.1033813</v>
      </c>
    </row>
    <row r="900" customFormat="false" ht="13.5" hidden="false" customHeight="false" outlineLevel="0" collapsed="false">
      <c r="B900" s="6" t="n">
        <v>36499.7519212963</v>
      </c>
      <c r="C900" s="7" t="n">
        <v>73.1037833</v>
      </c>
    </row>
    <row r="901" customFormat="false" ht="13.5" hidden="false" customHeight="false" outlineLevel="0" collapsed="false">
      <c r="B901" s="6" t="n">
        <v>36499.7526157407</v>
      </c>
      <c r="C901" s="7" t="n">
        <v>73.1035313</v>
      </c>
    </row>
    <row r="902" customFormat="false" ht="13.5" hidden="false" customHeight="false" outlineLevel="0" collapsed="false">
      <c r="B902" s="6" t="n">
        <v>36499.7533101852</v>
      </c>
      <c r="C902" s="7" t="n">
        <v>73.1035593</v>
      </c>
    </row>
    <row r="903" customFormat="false" ht="13.5" hidden="false" customHeight="false" outlineLevel="0" collapsed="false">
      <c r="B903" s="6" t="n">
        <v>36499.7540046296</v>
      </c>
      <c r="C903" s="7" t="n">
        <v>73.1035113</v>
      </c>
    </row>
    <row r="904" customFormat="false" ht="13.5" hidden="false" customHeight="false" outlineLevel="0" collapsed="false">
      <c r="B904" s="6" t="n">
        <v>36499.7546990741</v>
      </c>
      <c r="C904" s="7" t="n">
        <v>73.1032013</v>
      </c>
    </row>
    <row r="905" customFormat="false" ht="13.5" hidden="false" customHeight="false" outlineLevel="0" collapsed="false">
      <c r="B905" s="6" t="n">
        <v>36499.7553935185</v>
      </c>
      <c r="C905" s="7" t="n">
        <v>73.1032213</v>
      </c>
    </row>
    <row r="906" customFormat="false" ht="13.5" hidden="false" customHeight="false" outlineLevel="0" collapsed="false">
      <c r="B906" s="6" t="n">
        <v>36499.756087963</v>
      </c>
      <c r="C906" s="7" t="n">
        <v>73.1032213</v>
      </c>
    </row>
    <row r="907" customFormat="false" ht="13.5" hidden="false" customHeight="false" outlineLevel="0" collapsed="false">
      <c r="B907" s="6" t="n">
        <v>36499.7567824074</v>
      </c>
      <c r="C907" s="7" t="n">
        <v>73.1034013</v>
      </c>
    </row>
    <row r="908" customFormat="false" ht="13.5" hidden="false" customHeight="false" outlineLevel="0" collapsed="false">
      <c r="B908" s="6" t="n">
        <v>36499.7574768519</v>
      </c>
      <c r="C908" s="7" t="n">
        <v>73.1030513</v>
      </c>
    </row>
    <row r="909" customFormat="false" ht="13.5" hidden="false" customHeight="false" outlineLevel="0" collapsed="false">
      <c r="B909" s="6" t="n">
        <v>36499.7581712963</v>
      </c>
      <c r="C909" s="7" t="n">
        <v>73.1029693</v>
      </c>
    </row>
    <row r="910" customFormat="false" ht="13.5" hidden="false" customHeight="false" outlineLevel="0" collapsed="false">
      <c r="B910" s="6" t="n">
        <v>36499.7588657407</v>
      </c>
      <c r="C910" s="7" t="n">
        <v>73.1031193</v>
      </c>
    </row>
    <row r="911" customFormat="false" ht="13.5" hidden="false" customHeight="false" outlineLevel="0" collapsed="false">
      <c r="B911" s="6" t="n">
        <v>36499.7595601852</v>
      </c>
      <c r="C911" s="7" t="n">
        <v>73.1031393</v>
      </c>
    </row>
    <row r="912" customFormat="false" ht="13.5" hidden="false" customHeight="false" outlineLevel="0" collapsed="false">
      <c r="B912" s="6" t="n">
        <v>36499.7602546296</v>
      </c>
      <c r="C912" s="7" t="n">
        <v>73.1030993</v>
      </c>
    </row>
    <row r="913" customFormat="false" ht="13.5" hidden="false" customHeight="false" outlineLevel="0" collapsed="false">
      <c r="B913" s="6" t="n">
        <v>36499.7609490741</v>
      </c>
      <c r="C913" s="7" t="n">
        <v>73.1034013</v>
      </c>
    </row>
    <row r="914" customFormat="false" ht="13.5" hidden="false" customHeight="false" outlineLevel="0" collapsed="false">
      <c r="B914" s="6" t="n">
        <v>36499.7616435185</v>
      </c>
      <c r="C914" s="7" t="n">
        <v>73.1029213</v>
      </c>
    </row>
    <row r="915" customFormat="false" ht="13.5" hidden="false" customHeight="false" outlineLevel="0" collapsed="false">
      <c r="B915" s="6" t="n">
        <v>36499.762337963</v>
      </c>
      <c r="C915" s="7" t="n">
        <v>73.1028633</v>
      </c>
    </row>
    <row r="916" customFormat="false" ht="13.5" hidden="false" customHeight="false" outlineLevel="0" collapsed="false">
      <c r="B916" s="6" t="n">
        <v>36499.7630324074</v>
      </c>
      <c r="C916" s="7" t="n">
        <v>73.1030433</v>
      </c>
    </row>
    <row r="917" customFormat="false" ht="13.5" hidden="false" customHeight="false" outlineLevel="0" collapsed="false">
      <c r="B917" s="6" t="n">
        <v>36499.7637268519</v>
      </c>
      <c r="C917" s="7" t="n">
        <v>73.1027613</v>
      </c>
    </row>
    <row r="918" customFormat="false" ht="13.5" hidden="false" customHeight="false" outlineLevel="0" collapsed="false">
      <c r="B918" s="6" t="n">
        <v>36499.7644212963</v>
      </c>
      <c r="C918" s="7" t="n">
        <v>73.1027613</v>
      </c>
    </row>
    <row r="919" customFormat="false" ht="13.5" hidden="false" customHeight="false" outlineLevel="0" collapsed="false">
      <c r="B919" s="6" t="n">
        <v>36499.7651157407</v>
      </c>
      <c r="C919" s="7" t="n">
        <v>73.1027813</v>
      </c>
    </row>
    <row r="920" customFormat="false" ht="13.5" hidden="false" customHeight="false" outlineLevel="0" collapsed="false">
      <c r="B920" s="6" t="n">
        <v>36499.7658101852</v>
      </c>
      <c r="C920" s="7" t="n">
        <v>73.1026313</v>
      </c>
    </row>
    <row r="921" customFormat="false" ht="13.5" hidden="false" customHeight="false" outlineLevel="0" collapsed="false">
      <c r="B921" s="6" t="n">
        <v>36499.7665046296</v>
      </c>
      <c r="C921" s="7" t="n">
        <v>73.1025093</v>
      </c>
    </row>
    <row r="922" customFormat="false" ht="13.5" hidden="false" customHeight="false" outlineLevel="0" collapsed="false">
      <c r="B922" s="6" t="n">
        <v>36499.7671990741</v>
      </c>
      <c r="C922" s="7" t="n">
        <v>73.1026993</v>
      </c>
    </row>
    <row r="923" customFormat="false" ht="13.5" hidden="false" customHeight="false" outlineLevel="0" collapsed="false">
      <c r="B923" s="6" t="n">
        <v>36499.7678935185</v>
      </c>
      <c r="C923" s="7" t="n">
        <v>73.1025093</v>
      </c>
    </row>
    <row r="924" customFormat="false" ht="13.5" hidden="false" customHeight="false" outlineLevel="0" collapsed="false">
      <c r="B924" s="6" t="n">
        <v>36499.768587963</v>
      </c>
      <c r="C924" s="7" t="n">
        <v>73.1025293</v>
      </c>
    </row>
    <row r="925" customFormat="false" ht="13.5" hidden="false" customHeight="false" outlineLevel="0" collapsed="false">
      <c r="B925" s="6" t="n">
        <v>36499.7692824074</v>
      </c>
      <c r="C925" s="7" t="n">
        <v>73.1023793</v>
      </c>
    </row>
    <row r="926" customFormat="false" ht="13.5" hidden="false" customHeight="false" outlineLevel="0" collapsed="false">
      <c r="B926" s="6" t="n">
        <v>36499.7699768519</v>
      </c>
      <c r="C926" s="7" t="n">
        <v>73.1022193</v>
      </c>
    </row>
    <row r="927" customFormat="false" ht="13.5" hidden="false" customHeight="false" outlineLevel="0" collapsed="false">
      <c r="B927" s="6" t="n">
        <v>36499.7706712963</v>
      </c>
      <c r="C927" s="7" t="n">
        <v>73.1022193</v>
      </c>
    </row>
    <row r="928" customFormat="false" ht="13.5" hidden="false" customHeight="false" outlineLevel="0" collapsed="false">
      <c r="B928" s="6" t="n">
        <v>36499.7713657407</v>
      </c>
      <c r="C928" s="7" t="n">
        <v>73.1023993</v>
      </c>
    </row>
    <row r="929" customFormat="false" ht="13.5" hidden="false" customHeight="false" outlineLevel="0" collapsed="false">
      <c r="B929" s="6" t="n">
        <v>36499.7720601852</v>
      </c>
      <c r="C929" s="7" t="n">
        <v>73.1023793</v>
      </c>
    </row>
    <row r="930" customFormat="false" ht="13.5" hidden="false" customHeight="false" outlineLevel="0" collapsed="false">
      <c r="B930" s="6" t="n">
        <v>36499.7727546296</v>
      </c>
      <c r="C930" s="7" t="n">
        <v>73.1023593</v>
      </c>
    </row>
    <row r="931" customFormat="false" ht="13.5" hidden="false" customHeight="false" outlineLevel="0" collapsed="false">
      <c r="B931" s="6" t="n">
        <v>36499.7734490741</v>
      </c>
      <c r="C931" s="7" t="n">
        <v>73.1022193</v>
      </c>
    </row>
    <row r="932" customFormat="false" ht="13.5" hidden="false" customHeight="false" outlineLevel="0" collapsed="false">
      <c r="B932" s="6" t="n">
        <v>36499.7741435185</v>
      </c>
      <c r="C932" s="7" t="n">
        <v>73.1020693</v>
      </c>
    </row>
    <row r="933" customFormat="false" ht="13.5" hidden="false" customHeight="false" outlineLevel="0" collapsed="false">
      <c r="B933" s="6" t="n">
        <v>36499.774837963</v>
      </c>
      <c r="C933" s="7" t="n">
        <v>73.1019193</v>
      </c>
    </row>
    <row r="934" customFormat="false" ht="13.5" hidden="false" customHeight="false" outlineLevel="0" collapsed="false">
      <c r="B934" s="6" t="n">
        <v>36499.7755324074</v>
      </c>
      <c r="C934" s="7" t="n">
        <v>73.1020413</v>
      </c>
    </row>
    <row r="935" customFormat="false" ht="13.5" hidden="false" customHeight="false" outlineLevel="0" collapsed="false">
      <c r="B935" s="6" t="n">
        <v>36499.7762268519</v>
      </c>
      <c r="C935" s="7" t="n">
        <v>73.1020413</v>
      </c>
    </row>
    <row r="936" customFormat="false" ht="13.5" hidden="false" customHeight="false" outlineLevel="0" collapsed="false">
      <c r="B936" s="6" t="n">
        <v>36499.7769212963</v>
      </c>
      <c r="C936" s="7" t="n">
        <v>73.1020213</v>
      </c>
    </row>
    <row r="937" customFormat="false" ht="13.5" hidden="false" customHeight="false" outlineLevel="0" collapsed="false">
      <c r="B937" s="6" t="n">
        <v>36499.7776157407</v>
      </c>
      <c r="C937" s="7" t="n">
        <v>73.1021913</v>
      </c>
    </row>
    <row r="938" customFormat="false" ht="13.5" hidden="false" customHeight="false" outlineLevel="0" collapsed="false">
      <c r="B938" s="6" t="n">
        <v>36499.7783101852</v>
      </c>
      <c r="C938" s="7" t="n">
        <v>73.1021913</v>
      </c>
    </row>
    <row r="939" customFormat="false" ht="13.5" hidden="false" customHeight="false" outlineLevel="0" collapsed="false">
      <c r="B939" s="6" t="n">
        <v>36499.7790046296</v>
      </c>
      <c r="C939" s="7" t="n">
        <v>73.1017793</v>
      </c>
    </row>
    <row r="940" customFormat="false" ht="13.5" hidden="false" customHeight="false" outlineLevel="0" collapsed="false">
      <c r="B940" s="6" t="n">
        <v>36499.7796990741</v>
      </c>
      <c r="C940" s="7" t="n">
        <v>73.1018613</v>
      </c>
    </row>
    <row r="941" customFormat="false" ht="13.5" hidden="false" customHeight="false" outlineLevel="0" collapsed="false">
      <c r="B941" s="6" t="n">
        <v>36499.7803935185</v>
      </c>
      <c r="C941" s="7" t="n">
        <v>73.1017113</v>
      </c>
    </row>
    <row r="942" customFormat="false" ht="13.5" hidden="false" customHeight="false" outlineLevel="0" collapsed="false">
      <c r="B942" s="6" t="n">
        <v>36499.781087963</v>
      </c>
      <c r="C942" s="7" t="n">
        <v>73.1019833</v>
      </c>
    </row>
    <row r="943" customFormat="false" ht="13.5" hidden="false" customHeight="false" outlineLevel="0" collapsed="false">
      <c r="B943" s="6" t="n">
        <v>36499.7817824074</v>
      </c>
      <c r="C943" s="7" t="n">
        <v>73.1018533</v>
      </c>
    </row>
    <row r="944" customFormat="false" ht="13.5" hidden="false" customHeight="false" outlineLevel="0" collapsed="false">
      <c r="B944" s="6" t="n">
        <v>36499.7824768519</v>
      </c>
      <c r="C944" s="7" t="n">
        <v>73.1018333</v>
      </c>
    </row>
    <row r="945" customFormat="false" ht="13.5" hidden="false" customHeight="false" outlineLevel="0" collapsed="false">
      <c r="B945" s="6" t="n">
        <v>36499.7831712963</v>
      </c>
      <c r="C945" s="7" t="n">
        <v>73.1016633</v>
      </c>
    </row>
    <row r="946" customFormat="false" ht="13.5" hidden="false" customHeight="false" outlineLevel="0" collapsed="false">
      <c r="B946" s="6" t="n">
        <v>36499.7838657407</v>
      </c>
      <c r="C946" s="7" t="n">
        <v>73.1016833</v>
      </c>
    </row>
    <row r="947" customFormat="false" ht="13.5" hidden="false" customHeight="false" outlineLevel="0" collapsed="false">
      <c r="B947" s="6" t="n">
        <v>36499.7845601852</v>
      </c>
      <c r="C947" s="7" t="n">
        <v>73.1018133</v>
      </c>
    </row>
    <row r="948" customFormat="false" ht="13.5" hidden="false" customHeight="false" outlineLevel="0" collapsed="false">
      <c r="B948" s="6" t="n">
        <v>36499.7852546296</v>
      </c>
      <c r="C948" s="7" t="n">
        <v>73.1015813</v>
      </c>
    </row>
    <row r="949" customFormat="false" ht="13.5" hidden="false" customHeight="false" outlineLevel="0" collapsed="false">
      <c r="B949" s="6" t="n">
        <v>36499.7859490741</v>
      </c>
      <c r="C949" s="7" t="n">
        <v>73.1014213</v>
      </c>
    </row>
    <row r="950" customFormat="false" ht="13.5" hidden="false" customHeight="false" outlineLevel="0" collapsed="false">
      <c r="B950" s="6" t="n">
        <v>36499.7866435185</v>
      </c>
      <c r="C950" s="7" t="n">
        <v>73.1012513</v>
      </c>
    </row>
    <row r="951" customFormat="false" ht="13.5" hidden="false" customHeight="false" outlineLevel="0" collapsed="false">
      <c r="B951" s="6" t="n">
        <v>36499.787337963</v>
      </c>
      <c r="C951" s="7" t="n">
        <v>73.1012913</v>
      </c>
    </row>
    <row r="952" customFormat="false" ht="13.5" hidden="false" customHeight="false" outlineLevel="0" collapsed="false">
      <c r="B952" s="6" t="n">
        <v>36499.7880324074</v>
      </c>
      <c r="C952" s="7" t="n">
        <v>73.1011413</v>
      </c>
    </row>
    <row r="953" customFormat="false" ht="13.5" hidden="false" customHeight="false" outlineLevel="0" collapsed="false">
      <c r="B953" s="6" t="n">
        <v>36499.7887268519</v>
      </c>
      <c r="C953" s="7" t="n">
        <v>73.1012713</v>
      </c>
    </row>
    <row r="954" customFormat="false" ht="13.5" hidden="false" customHeight="false" outlineLevel="0" collapsed="false">
      <c r="B954" s="6" t="n">
        <v>36499.7894212963</v>
      </c>
      <c r="C954" s="7" t="n">
        <v>73.1011693</v>
      </c>
    </row>
    <row r="955" customFormat="false" ht="13.5" hidden="false" customHeight="false" outlineLevel="0" collapsed="false">
      <c r="B955" s="6" t="n">
        <v>36499.7901157407</v>
      </c>
      <c r="C955" s="7" t="n">
        <v>73.1011693</v>
      </c>
    </row>
    <row r="956" customFormat="false" ht="13.5" hidden="false" customHeight="false" outlineLevel="0" collapsed="false">
      <c r="B956" s="6" t="n">
        <v>36499.7908101852</v>
      </c>
      <c r="C956" s="7" t="n">
        <v>73.1011693</v>
      </c>
    </row>
    <row r="957" customFormat="false" ht="13.5" hidden="false" customHeight="false" outlineLevel="0" collapsed="false">
      <c r="B957" s="6" t="n">
        <v>36499.7915046296</v>
      </c>
      <c r="C957" s="7" t="n">
        <v>73.1011493</v>
      </c>
    </row>
    <row r="958" customFormat="false" ht="13.5" hidden="false" customHeight="false" outlineLevel="0" collapsed="false">
      <c r="B958" s="6" t="n">
        <v>36499.7921990741</v>
      </c>
      <c r="C958" s="7" t="n">
        <v>73.1010193</v>
      </c>
    </row>
    <row r="959" customFormat="false" ht="13.5" hidden="false" customHeight="false" outlineLevel="0" collapsed="false">
      <c r="B959" s="6" t="n">
        <v>36499.7928935185</v>
      </c>
      <c r="C959" s="7" t="n">
        <v>73.1008393</v>
      </c>
    </row>
    <row r="960" customFormat="false" ht="13.5" hidden="false" customHeight="false" outlineLevel="0" collapsed="false">
      <c r="B960" s="6" t="n">
        <v>36499.793587963</v>
      </c>
      <c r="C960" s="7" t="n">
        <v>73.1007093</v>
      </c>
    </row>
    <row r="961" customFormat="false" ht="13.5" hidden="false" customHeight="false" outlineLevel="0" collapsed="false">
      <c r="B961" s="6" t="n">
        <v>36499.7942824074</v>
      </c>
      <c r="C961" s="7" t="n">
        <v>73.1007913</v>
      </c>
    </row>
    <row r="962" customFormat="false" ht="13.5" hidden="false" customHeight="false" outlineLevel="0" collapsed="false">
      <c r="B962" s="6" t="n">
        <v>36499.7949768519</v>
      </c>
      <c r="C962" s="7" t="n">
        <v>73.1007913</v>
      </c>
    </row>
    <row r="963" customFormat="false" ht="13.5" hidden="false" customHeight="false" outlineLevel="0" collapsed="false">
      <c r="B963" s="6" t="n">
        <v>36499.7956712963</v>
      </c>
      <c r="C963" s="7" t="n">
        <v>73.1010833</v>
      </c>
    </row>
    <row r="964" customFormat="false" ht="13.5" hidden="false" customHeight="false" outlineLevel="0" collapsed="false">
      <c r="B964" s="6" t="n">
        <v>36499.7963657407</v>
      </c>
      <c r="C964" s="7" t="n">
        <v>73.1008113</v>
      </c>
    </row>
    <row r="965" customFormat="false" ht="13.5" hidden="false" customHeight="false" outlineLevel="0" collapsed="false">
      <c r="B965" s="6" t="n">
        <v>36499.7970601852</v>
      </c>
      <c r="C965" s="7" t="n">
        <v>73.1009133</v>
      </c>
    </row>
    <row r="966" customFormat="false" ht="13.5" hidden="false" customHeight="false" outlineLevel="0" collapsed="false">
      <c r="B966" s="6" t="n">
        <v>36499.7977546296</v>
      </c>
      <c r="C966" s="7" t="n">
        <v>73.1007633</v>
      </c>
    </row>
    <row r="967" customFormat="false" ht="13.5" hidden="false" customHeight="false" outlineLevel="0" collapsed="false">
      <c r="B967" s="6" t="n">
        <v>36499.7984490741</v>
      </c>
      <c r="C967" s="7" t="n">
        <v>73.1005833</v>
      </c>
    </row>
    <row r="968" customFormat="false" ht="13.5" hidden="false" customHeight="false" outlineLevel="0" collapsed="false">
      <c r="B968" s="6" t="n">
        <v>36499.7991435185</v>
      </c>
      <c r="C968" s="7" t="n">
        <v>73.1004333</v>
      </c>
    </row>
    <row r="969" customFormat="false" ht="13.5" hidden="false" customHeight="false" outlineLevel="0" collapsed="false">
      <c r="B969" s="6" t="n">
        <v>36499.799837963</v>
      </c>
      <c r="C969" s="7" t="n">
        <v>73.1003033</v>
      </c>
    </row>
    <row r="970" customFormat="false" ht="13.5" hidden="false" customHeight="false" outlineLevel="0" collapsed="false">
      <c r="B970" s="6" t="n">
        <v>36499.8005324074</v>
      </c>
      <c r="C970" s="7" t="n">
        <v>73.1003513</v>
      </c>
    </row>
    <row r="971" customFormat="false" ht="13.5" hidden="false" customHeight="false" outlineLevel="0" collapsed="false">
      <c r="B971" s="6" t="n">
        <v>36499.8012268519</v>
      </c>
      <c r="C971" s="7" t="n">
        <v>73.1006033</v>
      </c>
    </row>
    <row r="972" customFormat="false" ht="13.5" hidden="false" customHeight="false" outlineLevel="0" collapsed="false">
      <c r="B972" s="6" t="n">
        <v>36499.8019212963</v>
      </c>
      <c r="C972" s="7" t="n">
        <v>73.1005213</v>
      </c>
    </row>
    <row r="973" customFormat="false" ht="13.5" hidden="false" customHeight="false" outlineLevel="0" collapsed="false">
      <c r="B973" s="6" t="n">
        <v>36499.8026157407</v>
      </c>
      <c r="C973" s="7" t="n">
        <v>73.1003513</v>
      </c>
    </row>
    <row r="974" customFormat="false" ht="13.5" hidden="false" customHeight="false" outlineLevel="0" collapsed="false">
      <c r="B974" s="6" t="n">
        <v>36499.8033101852</v>
      </c>
      <c r="C974" s="7" t="n">
        <v>73.1000613</v>
      </c>
    </row>
    <row r="975" customFormat="false" ht="13.5" hidden="false" customHeight="false" outlineLevel="0" collapsed="false">
      <c r="B975" s="6" t="n">
        <v>36499.8040046296</v>
      </c>
      <c r="C975" s="7" t="n">
        <v>73.1002213</v>
      </c>
    </row>
    <row r="976" customFormat="false" ht="13.5" hidden="false" customHeight="false" outlineLevel="0" collapsed="false">
      <c r="B976" s="6" t="n">
        <v>36499.8046990741</v>
      </c>
      <c r="C976" s="7" t="n">
        <v>73.1002213</v>
      </c>
    </row>
    <row r="977" customFormat="false" ht="13.5" hidden="false" customHeight="false" outlineLevel="0" collapsed="false">
      <c r="B977" s="6" t="n">
        <v>36499.8053935185</v>
      </c>
      <c r="C977" s="7" t="n">
        <v>73.1000413</v>
      </c>
    </row>
    <row r="978" customFormat="false" ht="13.5" hidden="false" customHeight="false" outlineLevel="0" collapsed="false">
      <c r="B978" s="6" t="n">
        <v>36499.806087963</v>
      </c>
      <c r="C978" s="7" t="n">
        <v>73.1002413</v>
      </c>
    </row>
    <row r="979" customFormat="false" ht="13.5" hidden="false" customHeight="false" outlineLevel="0" collapsed="false">
      <c r="B979" s="6" t="n">
        <v>36499.8067824074</v>
      </c>
      <c r="C979" s="7" t="n">
        <v>73.1000413</v>
      </c>
    </row>
    <row r="980" customFormat="false" ht="13.5" hidden="false" customHeight="false" outlineLevel="0" collapsed="false">
      <c r="B980" s="6" t="n">
        <v>36499.8074768519</v>
      </c>
      <c r="C980" s="7" t="n">
        <v>73.1002213</v>
      </c>
    </row>
    <row r="981" customFormat="false" ht="13.5" hidden="false" customHeight="false" outlineLevel="0" collapsed="false">
      <c r="B981" s="6" t="n">
        <v>36499.8081712963</v>
      </c>
      <c r="C981" s="7" t="n">
        <v>73.1000613</v>
      </c>
    </row>
    <row r="982" customFormat="false" ht="13.5" hidden="false" customHeight="false" outlineLevel="0" collapsed="false">
      <c r="B982" s="6" t="n">
        <v>36499.8088657407</v>
      </c>
      <c r="C982" s="7" t="n">
        <v>73.0999313</v>
      </c>
    </row>
    <row r="983" customFormat="false" ht="13.5" hidden="false" customHeight="false" outlineLevel="0" collapsed="false">
      <c r="B983" s="6" t="n">
        <v>36499.8095601852</v>
      </c>
      <c r="C983" s="7" t="n">
        <v>73.0998913</v>
      </c>
    </row>
    <row r="984" customFormat="false" ht="13.5" hidden="false" customHeight="false" outlineLevel="0" collapsed="false">
      <c r="B984" s="6" t="n">
        <v>36499.8102546296</v>
      </c>
      <c r="C984" s="7" t="n">
        <v>73.0998093</v>
      </c>
    </row>
    <row r="985" customFormat="false" ht="13.5" hidden="false" customHeight="false" outlineLevel="0" collapsed="false">
      <c r="B985" s="6" t="n">
        <v>36499.8109490741</v>
      </c>
      <c r="C985" s="7" t="n">
        <v>73.0995373</v>
      </c>
    </row>
    <row r="986" customFormat="false" ht="13.5" hidden="false" customHeight="false" outlineLevel="0" collapsed="false">
      <c r="B986" s="6" t="n">
        <v>36499.8116435185</v>
      </c>
      <c r="C986" s="7" t="n">
        <v>73.0997073</v>
      </c>
    </row>
    <row r="987" customFormat="false" ht="13.5" hidden="false" customHeight="false" outlineLevel="0" collapsed="false">
      <c r="B987" s="6" t="n">
        <v>36499.812337963</v>
      </c>
      <c r="C987" s="7" t="n">
        <v>73.0997073</v>
      </c>
    </row>
    <row r="988" customFormat="false" ht="13.5" hidden="false" customHeight="false" outlineLevel="0" collapsed="false">
      <c r="B988" s="6" t="n">
        <v>36499.8130324074</v>
      </c>
      <c r="C988" s="7" t="n">
        <v>73.0997893</v>
      </c>
    </row>
    <row r="989" customFormat="false" ht="13.5" hidden="false" customHeight="false" outlineLevel="0" collapsed="false">
      <c r="B989" s="6" t="n">
        <v>36499.8137268519</v>
      </c>
      <c r="C989" s="7" t="n">
        <v>73.0996393</v>
      </c>
    </row>
    <row r="990" customFormat="false" ht="13.5" hidden="false" customHeight="false" outlineLevel="0" collapsed="false">
      <c r="B990" s="6" t="n">
        <v>36499.8144212963</v>
      </c>
      <c r="C990" s="7" t="n">
        <v>73.0996593</v>
      </c>
    </row>
    <row r="991" customFormat="false" ht="13.5" hidden="false" customHeight="false" outlineLevel="0" collapsed="false">
      <c r="B991" s="6" t="n">
        <v>36499.8151157407</v>
      </c>
      <c r="C991" s="7" t="n">
        <v>73.0993693</v>
      </c>
    </row>
    <row r="992" customFormat="false" ht="13.5" hidden="false" customHeight="false" outlineLevel="0" collapsed="false">
      <c r="B992" s="6" t="n">
        <v>36499.8158101852</v>
      </c>
      <c r="C992" s="7" t="n">
        <v>73.0991993</v>
      </c>
    </row>
    <row r="993" customFormat="false" ht="13.5" hidden="false" customHeight="false" outlineLevel="0" collapsed="false">
      <c r="B993" s="6" t="n">
        <v>36499.8165046296</v>
      </c>
      <c r="C993" s="7" t="n">
        <v>73.0993213</v>
      </c>
    </row>
    <row r="994" customFormat="false" ht="13.5" hidden="false" customHeight="false" outlineLevel="0" collapsed="false">
      <c r="B994" s="6" t="n">
        <v>36499.8171990741</v>
      </c>
      <c r="C994" s="7" t="n">
        <v>73.0992813</v>
      </c>
    </row>
    <row r="995" customFormat="false" ht="13.5" hidden="false" customHeight="false" outlineLevel="0" collapsed="false">
      <c r="B995" s="6" t="n">
        <v>36499.8178935185</v>
      </c>
      <c r="C995" s="7" t="n">
        <v>73.0994513</v>
      </c>
    </row>
    <row r="996" customFormat="false" ht="13.5" hidden="false" customHeight="false" outlineLevel="0" collapsed="false">
      <c r="B996" s="6" t="n">
        <v>36499.818587963</v>
      </c>
      <c r="C996" s="7" t="n">
        <v>73.0995333</v>
      </c>
    </row>
    <row r="997" customFormat="false" ht="13.5" hidden="false" customHeight="false" outlineLevel="0" collapsed="false">
      <c r="B997" s="6" t="n">
        <v>36499.8192824074</v>
      </c>
      <c r="C997" s="7" t="n">
        <v>73.0995052</v>
      </c>
    </row>
    <row r="998" customFormat="false" ht="13.5" hidden="false" customHeight="false" outlineLevel="0" collapsed="false">
      <c r="B998" s="6" t="n">
        <v>36499.8199768519</v>
      </c>
      <c r="C998" s="7" t="n">
        <v>73.0993752</v>
      </c>
    </row>
    <row r="999" customFormat="false" ht="13.5" hidden="false" customHeight="false" outlineLevel="0" collapsed="false">
      <c r="B999" s="6" t="n">
        <v>36499.8206712963</v>
      </c>
      <c r="C999" s="7" t="n">
        <v>73.0989972</v>
      </c>
    </row>
    <row r="1000" customFormat="false" ht="13.5" hidden="false" customHeight="false" outlineLevel="0" collapsed="false">
      <c r="B1000" s="6" t="n">
        <v>36499.8213657407</v>
      </c>
      <c r="C1000" s="7" t="n">
        <v>73.0991272</v>
      </c>
    </row>
    <row r="1001" customFormat="false" ht="13.5" hidden="false" customHeight="false" outlineLevel="0" collapsed="false">
      <c r="B1001" s="6" t="n">
        <v>36499.8220601852</v>
      </c>
      <c r="C1001" s="7" t="n">
        <v>73.0989972</v>
      </c>
    </row>
    <row r="1002" customFormat="false" ht="13.5" hidden="false" customHeight="false" outlineLevel="0" collapsed="false">
      <c r="B1002" s="6" t="n">
        <v>36499.8227546296</v>
      </c>
      <c r="C1002" s="7" t="n">
        <v>73.0990791</v>
      </c>
    </row>
    <row r="1003" customFormat="false" ht="13.5" hidden="false" customHeight="false" outlineLevel="0" collapsed="false">
      <c r="B1003" s="6" t="n">
        <v>36499.8234490741</v>
      </c>
      <c r="C1003" s="7" t="n">
        <v>73.0992291</v>
      </c>
    </row>
    <row r="1004" customFormat="false" ht="13.5" hidden="false" customHeight="false" outlineLevel="0" collapsed="false">
      <c r="B1004" s="6" t="n">
        <v>36499.8241435185</v>
      </c>
      <c r="C1004" s="7" t="n">
        <v>73.0990172</v>
      </c>
    </row>
    <row r="1005" customFormat="false" ht="13.5" hidden="false" customHeight="false" outlineLevel="0" collapsed="false">
      <c r="B1005" s="6" t="n">
        <v>36499.824837963</v>
      </c>
      <c r="C1005" s="7" t="n">
        <v>73.0991472</v>
      </c>
    </row>
    <row r="1006" customFormat="false" ht="13.5" hidden="false" customHeight="false" outlineLevel="0" collapsed="false">
      <c r="B1006" s="6" t="n">
        <v>36499.8255324074</v>
      </c>
      <c r="C1006" s="7" t="n">
        <v>73.0991472</v>
      </c>
    </row>
    <row r="1007" customFormat="false" ht="13.5" hidden="false" customHeight="false" outlineLevel="0" collapsed="false">
      <c r="B1007" s="6" t="n">
        <v>36499.8262268519</v>
      </c>
      <c r="C1007" s="7" t="n">
        <v>73.0987352</v>
      </c>
    </row>
    <row r="1008" customFormat="false" ht="13.5" hidden="false" customHeight="false" outlineLevel="0" collapsed="false">
      <c r="B1008" s="6" t="n">
        <v>36499.8269212963</v>
      </c>
      <c r="C1008" s="7" t="n">
        <v>73.0987352</v>
      </c>
    </row>
    <row r="1009" customFormat="false" ht="13.5" hidden="false" customHeight="false" outlineLevel="0" collapsed="false">
      <c r="B1009" s="6" t="n">
        <v>36499.8276157407</v>
      </c>
      <c r="C1009" s="7" t="n">
        <v>73.0988372</v>
      </c>
    </row>
    <row r="1010" customFormat="false" ht="13.5" hidden="false" customHeight="false" outlineLevel="0" collapsed="false">
      <c r="B1010" s="6" t="n">
        <v>36499.8283101852</v>
      </c>
      <c r="C1010" s="7" t="n">
        <v>73.0986052</v>
      </c>
    </row>
    <row r="1011" customFormat="false" ht="13.5" hidden="false" customHeight="false" outlineLevel="0" collapsed="false">
      <c r="B1011" s="6" t="n">
        <v>36499.8290046296</v>
      </c>
      <c r="C1011" s="7" t="n">
        <v>73.0988372</v>
      </c>
    </row>
    <row r="1012" customFormat="false" ht="13.5" hidden="false" customHeight="false" outlineLevel="0" collapsed="false">
      <c r="B1012" s="6" t="n">
        <v>36499.8296990741</v>
      </c>
      <c r="C1012" s="7" t="n">
        <v>73.0988372</v>
      </c>
    </row>
    <row r="1013" customFormat="false" ht="13.5" hidden="false" customHeight="false" outlineLevel="0" collapsed="false">
      <c r="B1013" s="6" t="n">
        <v>36499.8303935185</v>
      </c>
      <c r="C1013" s="7" t="n">
        <v>73.0986872</v>
      </c>
    </row>
    <row r="1014" customFormat="false" ht="13.5" hidden="false" customHeight="false" outlineLevel="0" collapsed="false">
      <c r="B1014" s="6" t="n">
        <v>36499.831087963</v>
      </c>
      <c r="C1014" s="7" t="n">
        <v>73.0984352</v>
      </c>
    </row>
    <row r="1015" customFormat="false" ht="13.5" hidden="false" customHeight="false" outlineLevel="0" collapsed="false">
      <c r="B1015" s="6" t="n">
        <v>36499.8317824074</v>
      </c>
      <c r="C1015" s="7" t="n">
        <v>73.0984352</v>
      </c>
    </row>
    <row r="1016" customFormat="false" ht="13.5" hidden="false" customHeight="false" outlineLevel="0" collapsed="false">
      <c r="B1016" s="6" t="n">
        <v>36499.8324768519</v>
      </c>
      <c r="C1016" s="7" t="n">
        <v>73.0987072</v>
      </c>
    </row>
    <row r="1017" customFormat="false" ht="13.5" hidden="false" customHeight="false" outlineLevel="0" collapsed="false">
      <c r="B1017" s="6" t="n">
        <v>36499.8331712963</v>
      </c>
      <c r="C1017" s="7" t="n">
        <v>73.0982552</v>
      </c>
    </row>
    <row r="1018" customFormat="false" ht="13.5" hidden="false" customHeight="false" outlineLevel="0" collapsed="false">
      <c r="B1018" s="6" t="n">
        <v>36499.8338657407</v>
      </c>
      <c r="C1018" s="7" t="n">
        <v>73.0981452</v>
      </c>
    </row>
    <row r="1019" customFormat="false" ht="13.5" hidden="false" customHeight="false" outlineLevel="0" collapsed="false">
      <c r="B1019" s="6" t="n">
        <v>36499.8345601852</v>
      </c>
      <c r="C1019" s="7" t="n">
        <v>73.0981252</v>
      </c>
    </row>
    <row r="1020" customFormat="false" ht="13.5" hidden="false" customHeight="false" outlineLevel="0" collapsed="false">
      <c r="B1020" s="6" t="n">
        <v>36499.8352546296</v>
      </c>
      <c r="C1020" s="7" t="n">
        <v>73.0981933</v>
      </c>
    </row>
    <row r="1021" customFormat="false" ht="13.5" hidden="false" customHeight="false" outlineLevel="0" collapsed="false">
      <c r="B1021" s="6" t="n">
        <v>36499.8359490741</v>
      </c>
      <c r="C1021" s="7" t="n">
        <v>73.0982752</v>
      </c>
    </row>
    <row r="1022" customFormat="false" ht="13.5" hidden="false" customHeight="false" outlineLevel="0" collapsed="false">
      <c r="B1022" s="6" t="n">
        <v>36499.8366435185</v>
      </c>
      <c r="C1022" s="7" t="n">
        <v>73.0982952</v>
      </c>
    </row>
    <row r="1023" customFormat="false" ht="13.5" hidden="false" customHeight="false" outlineLevel="0" collapsed="false">
      <c r="B1023" s="6" t="n">
        <v>36499.837337963</v>
      </c>
      <c r="C1023" s="7" t="n">
        <v>73.0981052</v>
      </c>
    </row>
    <row r="1024" customFormat="false" ht="13.5" hidden="false" customHeight="false" outlineLevel="0" collapsed="false">
      <c r="B1024" s="6" t="n">
        <v>36499.8380324074</v>
      </c>
      <c r="C1024" s="7" t="n">
        <v>73.0981452</v>
      </c>
    </row>
    <row r="1025" customFormat="false" ht="13.5" hidden="false" customHeight="false" outlineLevel="0" collapsed="false">
      <c r="B1025" s="6" t="n">
        <v>36499.8387268519</v>
      </c>
      <c r="C1025" s="7" t="n">
        <v>73.0981452</v>
      </c>
    </row>
    <row r="1026" customFormat="false" ht="13.5" hidden="false" customHeight="false" outlineLevel="0" collapsed="false">
      <c r="B1026" s="6" t="n">
        <v>36499.8394212963</v>
      </c>
      <c r="C1026" s="7" t="n">
        <v>73.0981452</v>
      </c>
    </row>
    <row r="1027" customFormat="false" ht="13.5" hidden="false" customHeight="false" outlineLevel="0" collapsed="false">
      <c r="B1027" s="6" t="n">
        <v>36499.8401157407</v>
      </c>
      <c r="C1027" s="7" t="n">
        <v>73.0979752</v>
      </c>
    </row>
    <row r="1028" customFormat="false" ht="13.5" hidden="false" customHeight="false" outlineLevel="0" collapsed="false">
      <c r="B1028" s="6" t="n">
        <v>36499.8408101852</v>
      </c>
      <c r="C1028" s="7" t="n">
        <v>73.0980772</v>
      </c>
    </row>
    <row r="1029" customFormat="false" ht="13.5" hidden="false" customHeight="false" outlineLevel="0" collapsed="false">
      <c r="B1029" s="6" t="n">
        <v>36499.8415046296</v>
      </c>
      <c r="C1029" s="7" t="n">
        <v>73.0980972</v>
      </c>
    </row>
    <row r="1030" customFormat="false" ht="13.5" hidden="false" customHeight="false" outlineLevel="0" collapsed="false">
      <c r="B1030" s="6" t="n">
        <v>36499.8421990741</v>
      </c>
      <c r="C1030" s="7" t="n">
        <v>73.0979372</v>
      </c>
    </row>
    <row r="1031" customFormat="false" ht="13.5" hidden="false" customHeight="false" outlineLevel="0" collapsed="false">
      <c r="B1031" s="6" t="n">
        <v>36499.8428935185</v>
      </c>
      <c r="C1031" s="7" t="n">
        <v>73.0979372</v>
      </c>
    </row>
    <row r="1032" customFormat="false" ht="13.5" hidden="false" customHeight="false" outlineLevel="0" collapsed="false">
      <c r="B1032" s="6" t="n">
        <v>36499.843587963</v>
      </c>
      <c r="C1032" s="7" t="n">
        <v>73.0978972</v>
      </c>
    </row>
    <row r="1033" customFormat="false" ht="13.5" hidden="false" customHeight="false" outlineLevel="0" collapsed="false">
      <c r="B1033" s="6" t="n">
        <v>36499.8442824074</v>
      </c>
      <c r="C1033" s="7" t="n">
        <v>73.0977872</v>
      </c>
    </row>
    <row r="1034" customFormat="false" ht="13.5" hidden="false" customHeight="false" outlineLevel="0" collapsed="false">
      <c r="B1034" s="6" t="n">
        <v>36499.8449768519</v>
      </c>
      <c r="C1034" s="7" t="n">
        <v>73.0976372</v>
      </c>
    </row>
    <row r="1035" customFormat="false" ht="13.5" hidden="false" customHeight="false" outlineLevel="0" collapsed="false">
      <c r="B1035" s="6" t="n">
        <v>36499.8456712963</v>
      </c>
      <c r="C1035" s="7" t="n">
        <v>73.0977672</v>
      </c>
    </row>
    <row r="1036" customFormat="false" ht="13.5" hidden="false" customHeight="false" outlineLevel="0" collapsed="false">
      <c r="B1036" s="6" t="n">
        <v>36499.8463657407</v>
      </c>
      <c r="C1036" s="7" t="n">
        <v>73.0976172</v>
      </c>
    </row>
    <row r="1037" customFormat="false" ht="13.5" hidden="false" customHeight="false" outlineLevel="0" collapsed="false">
      <c r="B1037" s="6" t="n">
        <v>36499.8470601852</v>
      </c>
      <c r="C1037" s="7" t="n">
        <v>73.0974572</v>
      </c>
    </row>
    <row r="1038" customFormat="false" ht="13.5" hidden="false" customHeight="false" outlineLevel="0" collapsed="false">
      <c r="B1038" s="6" t="n">
        <v>36499.8477546296</v>
      </c>
      <c r="C1038" s="7" t="n">
        <v>73.0976172</v>
      </c>
    </row>
    <row r="1039" customFormat="false" ht="13.5" hidden="false" customHeight="false" outlineLevel="0" collapsed="false">
      <c r="B1039" s="6" t="n">
        <v>36499.8484490741</v>
      </c>
      <c r="C1039" s="7" t="n">
        <v>73.0976372</v>
      </c>
    </row>
    <row r="1040" customFormat="false" ht="13.5" hidden="false" customHeight="false" outlineLevel="0" collapsed="false">
      <c r="B1040" s="6" t="n">
        <v>36499.8491435185</v>
      </c>
      <c r="C1040" s="7" t="n">
        <v>73.0976372</v>
      </c>
    </row>
    <row r="1041" customFormat="false" ht="13.5" hidden="false" customHeight="false" outlineLevel="0" collapsed="false">
      <c r="B1041" s="6" t="n">
        <v>36499.849837963</v>
      </c>
      <c r="C1041" s="7" t="n">
        <v>73.0973891</v>
      </c>
    </row>
    <row r="1042" customFormat="false" ht="13.5" hidden="false" customHeight="false" outlineLevel="0" collapsed="false">
      <c r="B1042" s="6" t="n">
        <v>36499.8505324074</v>
      </c>
      <c r="C1042" s="7" t="n">
        <v>73.0974291</v>
      </c>
    </row>
    <row r="1043" customFormat="false" ht="13.5" hidden="false" customHeight="false" outlineLevel="0" collapsed="false">
      <c r="B1043" s="6" t="n">
        <v>36499.8512268519</v>
      </c>
      <c r="C1043" s="7" t="n">
        <v>73.0971572</v>
      </c>
    </row>
    <row r="1044" customFormat="false" ht="13.5" hidden="false" customHeight="false" outlineLevel="0" collapsed="false">
      <c r="B1044" s="6" t="n">
        <v>36499.8519212963</v>
      </c>
      <c r="C1044" s="7" t="n">
        <v>73.0971772</v>
      </c>
    </row>
    <row r="1045" customFormat="false" ht="13.5" hidden="false" customHeight="false" outlineLevel="0" collapsed="false">
      <c r="B1045" s="6" t="n">
        <v>36499.8526157407</v>
      </c>
      <c r="C1045" s="7" t="n">
        <v>73.0973272</v>
      </c>
    </row>
    <row r="1046" customFormat="false" ht="13.5" hidden="false" customHeight="false" outlineLevel="0" collapsed="false">
      <c r="B1046" s="6" t="n">
        <v>36499.8533101852</v>
      </c>
      <c r="C1046" s="7" t="n">
        <v>73.0973072</v>
      </c>
    </row>
    <row r="1047" customFormat="false" ht="13.5" hidden="false" customHeight="false" outlineLevel="0" collapsed="false">
      <c r="B1047" s="6" t="n">
        <v>36499.8540046296</v>
      </c>
      <c r="C1047" s="7" t="n">
        <v>73.0973072</v>
      </c>
    </row>
    <row r="1048" customFormat="false" ht="13.5" hidden="false" customHeight="false" outlineLevel="0" collapsed="false">
      <c r="B1048" s="6" t="n">
        <v>36499.8546990741</v>
      </c>
      <c r="C1048" s="7" t="n">
        <v>73.0973072</v>
      </c>
    </row>
    <row r="1049" customFormat="false" ht="13.5" hidden="false" customHeight="false" outlineLevel="0" collapsed="false">
      <c r="B1049" s="6" t="n">
        <v>36499.8553935185</v>
      </c>
      <c r="C1049" s="7" t="n">
        <v>73.0971572</v>
      </c>
    </row>
    <row r="1050" customFormat="false" ht="13.5" hidden="false" customHeight="false" outlineLevel="0" collapsed="false">
      <c r="B1050" s="6" t="n">
        <v>36499.856087963</v>
      </c>
      <c r="C1050" s="7" t="n">
        <v>73.0972872</v>
      </c>
    </row>
    <row r="1051" customFormat="false" ht="13.5" hidden="false" customHeight="false" outlineLevel="0" collapsed="false">
      <c r="B1051" s="6" t="n">
        <v>36499.8567824074</v>
      </c>
      <c r="C1051" s="7" t="n">
        <v>73.0971372</v>
      </c>
    </row>
    <row r="1052" customFormat="false" ht="13.5" hidden="false" customHeight="false" outlineLevel="0" collapsed="false">
      <c r="B1052" s="6" t="n">
        <v>36499.8574768519</v>
      </c>
      <c r="C1052" s="7" t="n">
        <v>73.0971772</v>
      </c>
    </row>
    <row r="1053" customFormat="false" ht="13.5" hidden="false" customHeight="false" outlineLevel="0" collapsed="false">
      <c r="B1053" s="6" t="n">
        <v>36499.8581712963</v>
      </c>
      <c r="C1053" s="7" t="n">
        <v>73.0969291</v>
      </c>
    </row>
    <row r="1054" customFormat="false" ht="13.5" hidden="false" customHeight="false" outlineLevel="0" collapsed="false">
      <c r="B1054" s="6" t="n">
        <v>36499.8588657407</v>
      </c>
      <c r="C1054" s="7" t="n">
        <v>73.0969691</v>
      </c>
    </row>
    <row r="1055" customFormat="false" ht="13.5" hidden="false" customHeight="false" outlineLevel="0" collapsed="false">
      <c r="B1055" s="6" t="n">
        <v>36499.8595601852</v>
      </c>
      <c r="C1055" s="7" t="n">
        <v>73.0968191</v>
      </c>
    </row>
    <row r="1056" customFormat="false" ht="13.5" hidden="false" customHeight="false" outlineLevel="0" collapsed="false">
      <c r="B1056" s="6" t="n">
        <v>36499.8602546296</v>
      </c>
      <c r="C1056" s="7" t="n">
        <v>73.0969211</v>
      </c>
    </row>
    <row r="1057" customFormat="false" ht="13.5" hidden="false" customHeight="false" outlineLevel="0" collapsed="false">
      <c r="B1057" s="6" t="n">
        <v>36499.8609490741</v>
      </c>
      <c r="C1057" s="7" t="n">
        <v>73.0970711</v>
      </c>
    </row>
    <row r="1058" customFormat="false" ht="13.5" hidden="false" customHeight="false" outlineLevel="0" collapsed="false">
      <c r="B1058" s="6" t="n">
        <v>36499.8616435185</v>
      </c>
      <c r="C1058" s="7" t="n">
        <v>73.0969011</v>
      </c>
    </row>
    <row r="1059" customFormat="false" ht="13.5" hidden="false" customHeight="false" outlineLevel="0" collapsed="false">
      <c r="B1059" s="6" t="n">
        <v>36499.862337963</v>
      </c>
      <c r="C1059" s="7" t="n">
        <v>73.0969211</v>
      </c>
    </row>
    <row r="1060" customFormat="false" ht="13.5" hidden="false" customHeight="false" outlineLevel="0" collapsed="false">
      <c r="B1060" s="6" t="n">
        <v>36499.8630324074</v>
      </c>
      <c r="C1060" s="7" t="n">
        <v>73.0969011</v>
      </c>
    </row>
    <row r="1061" customFormat="false" ht="13.5" hidden="false" customHeight="false" outlineLevel="0" collapsed="false">
      <c r="B1061" s="6" t="n">
        <v>36499.8637268519</v>
      </c>
      <c r="C1061" s="7" t="n">
        <v>73.0966591</v>
      </c>
    </row>
    <row r="1062" customFormat="false" ht="13.5" hidden="false" customHeight="false" outlineLevel="0" collapsed="false">
      <c r="B1062" s="6" t="n">
        <v>36499.8644212963</v>
      </c>
      <c r="C1062" s="7" t="n">
        <v>73.0966191</v>
      </c>
    </row>
    <row r="1063" customFormat="false" ht="13.5" hidden="false" customHeight="false" outlineLevel="0" collapsed="false">
      <c r="B1063" s="6" t="n">
        <v>36499.8651157407</v>
      </c>
      <c r="C1063" s="7" t="n">
        <v>73.0963391</v>
      </c>
    </row>
    <row r="1064" customFormat="false" ht="13.5" hidden="false" customHeight="false" outlineLevel="0" collapsed="false">
      <c r="B1064" s="6" t="n">
        <v>36499.8658101852</v>
      </c>
      <c r="C1064" s="7" t="n">
        <v>73.0964891</v>
      </c>
    </row>
    <row r="1065" customFormat="false" ht="13.5" hidden="false" customHeight="false" outlineLevel="0" collapsed="false">
      <c r="B1065" s="6" t="n">
        <v>36499.8665046296</v>
      </c>
      <c r="C1065" s="7" t="n">
        <v>73.0967411</v>
      </c>
    </row>
    <row r="1066" customFormat="false" ht="13.5" hidden="false" customHeight="false" outlineLevel="0" collapsed="false">
      <c r="B1066" s="6" t="n">
        <v>36499.8671990741</v>
      </c>
      <c r="C1066" s="7" t="n">
        <v>73.0964891</v>
      </c>
    </row>
    <row r="1067" customFormat="false" ht="13.5" hidden="false" customHeight="false" outlineLevel="0" collapsed="false">
      <c r="B1067" s="6" t="n">
        <v>36499.8678935185</v>
      </c>
      <c r="C1067" s="7" t="n">
        <v>73.0965572</v>
      </c>
    </row>
    <row r="1068" customFormat="false" ht="13.5" hidden="false" customHeight="false" outlineLevel="0" collapsed="false">
      <c r="B1068" s="6" t="n">
        <v>36499.868587963</v>
      </c>
      <c r="C1068" s="7" t="n">
        <v>73.0962572</v>
      </c>
    </row>
    <row r="1069" customFormat="false" ht="13.5" hidden="false" customHeight="false" outlineLevel="0" collapsed="false">
      <c r="B1069" s="6" t="n">
        <v>36499.8692824074</v>
      </c>
      <c r="C1069" s="7" t="n">
        <v>73.0963391</v>
      </c>
    </row>
    <row r="1070" customFormat="false" ht="13.5" hidden="false" customHeight="false" outlineLevel="0" collapsed="false">
      <c r="B1070" s="6" t="n">
        <v>36499.8699768519</v>
      </c>
      <c r="C1070" s="7" t="n">
        <v>73.0964611</v>
      </c>
    </row>
    <row r="1071" customFormat="false" ht="13.5" hidden="false" customHeight="false" outlineLevel="0" collapsed="false">
      <c r="B1071" s="6" t="n">
        <v>36499.8706712963</v>
      </c>
      <c r="C1071" s="7" t="n">
        <v>73.0964891</v>
      </c>
    </row>
    <row r="1072" customFormat="false" ht="13.5" hidden="false" customHeight="false" outlineLevel="0" collapsed="false">
      <c r="B1072" s="6" t="n">
        <v>36499.8713657407</v>
      </c>
      <c r="C1072" s="7" t="n">
        <v>73.0964891</v>
      </c>
    </row>
    <row r="1073" customFormat="false" ht="13.5" hidden="false" customHeight="false" outlineLevel="0" collapsed="false">
      <c r="B1073" s="6" t="n">
        <v>36499.8720601852</v>
      </c>
      <c r="C1073" s="7" t="n">
        <v>73.0963391</v>
      </c>
    </row>
    <row r="1074" customFormat="false" ht="13.5" hidden="false" customHeight="false" outlineLevel="0" collapsed="false">
      <c r="B1074" s="6" t="n">
        <v>36499.8727546296</v>
      </c>
      <c r="C1074" s="7" t="n">
        <v>73.0963591</v>
      </c>
    </row>
    <row r="1075" customFormat="false" ht="13.5" hidden="false" customHeight="false" outlineLevel="0" collapsed="false">
      <c r="B1075" s="6" t="n">
        <v>36499.8734490741</v>
      </c>
      <c r="C1075" s="7" t="n">
        <v>73.0965091</v>
      </c>
    </row>
    <row r="1076" customFormat="false" ht="13.5" hidden="false" customHeight="false" outlineLevel="0" collapsed="false">
      <c r="B1076" s="6" t="n">
        <v>36499.8741435185</v>
      </c>
      <c r="C1076" s="7" t="n">
        <v>73.0963391</v>
      </c>
    </row>
    <row r="1077" customFormat="false" ht="13.5" hidden="false" customHeight="false" outlineLevel="0" collapsed="false">
      <c r="B1077" s="6" t="n">
        <v>36499.874837963</v>
      </c>
      <c r="C1077" s="7" t="n">
        <v>73.0961791</v>
      </c>
    </row>
    <row r="1078" customFormat="false" ht="13.5" hidden="false" customHeight="false" outlineLevel="0" collapsed="false">
      <c r="B1078" s="6" t="n">
        <v>36499.8755324074</v>
      </c>
      <c r="C1078" s="7" t="n">
        <v>73.0961991</v>
      </c>
    </row>
    <row r="1079" customFormat="false" ht="13.5" hidden="false" customHeight="false" outlineLevel="0" collapsed="false">
      <c r="B1079" s="6" t="n">
        <v>36499.8762268519</v>
      </c>
      <c r="C1079" s="7" t="n">
        <v>73.0961791</v>
      </c>
    </row>
    <row r="1080" customFormat="false" ht="13.5" hidden="false" customHeight="false" outlineLevel="0" collapsed="false">
      <c r="B1080" s="6" t="n">
        <v>36499.8769212963</v>
      </c>
      <c r="C1080" s="7" t="n">
        <v>73.0961791</v>
      </c>
    </row>
    <row r="1081" customFormat="false" ht="13.5" hidden="false" customHeight="false" outlineLevel="0" collapsed="false">
      <c r="B1081" s="6" t="n">
        <v>36499.8776157407</v>
      </c>
      <c r="C1081" s="7" t="n">
        <v>73.0960772</v>
      </c>
    </row>
    <row r="1082" customFormat="false" ht="13.5" hidden="false" customHeight="false" outlineLevel="0" collapsed="false">
      <c r="B1082" s="6" t="n">
        <v>36499.8783101852</v>
      </c>
      <c r="C1082" s="7" t="n">
        <v>73.0959272</v>
      </c>
    </row>
    <row r="1083" customFormat="false" ht="13.5" hidden="false" customHeight="false" outlineLevel="0" collapsed="false">
      <c r="B1083" s="6" t="n">
        <v>36499.8790046296</v>
      </c>
      <c r="C1083" s="7" t="n">
        <v>73.0960291</v>
      </c>
    </row>
    <row r="1084" customFormat="false" ht="13.5" hidden="false" customHeight="false" outlineLevel="0" collapsed="false">
      <c r="B1084" s="6" t="n">
        <v>36499.8796990741</v>
      </c>
      <c r="C1084" s="7" t="n">
        <v>73.0960291</v>
      </c>
    </row>
    <row r="1085" customFormat="false" ht="13.5" hidden="false" customHeight="false" outlineLevel="0" collapsed="false">
      <c r="B1085" s="6" t="n">
        <v>36499.8803935185</v>
      </c>
      <c r="C1085" s="7" t="n">
        <v>73.0960291</v>
      </c>
    </row>
    <row r="1086" customFormat="false" ht="13.5" hidden="false" customHeight="false" outlineLevel="0" collapsed="false">
      <c r="B1086" s="6" t="n">
        <v>36499.881087963</v>
      </c>
      <c r="C1086" s="7" t="n">
        <v>73.0958791</v>
      </c>
    </row>
    <row r="1087" customFormat="false" ht="13.5" hidden="false" customHeight="false" outlineLevel="0" collapsed="false">
      <c r="B1087" s="6" t="n">
        <v>36499.8817824074</v>
      </c>
      <c r="C1087" s="7" t="n">
        <v>73.0957772</v>
      </c>
    </row>
    <row r="1088" customFormat="false" ht="13.5" hidden="false" customHeight="false" outlineLevel="0" collapsed="false">
      <c r="B1088" s="6" t="n">
        <v>36499.8824768519</v>
      </c>
      <c r="C1088" s="7" t="n">
        <v>73.0957972</v>
      </c>
    </row>
    <row r="1089" customFormat="false" ht="13.5" hidden="false" customHeight="false" outlineLevel="0" collapsed="false">
      <c r="B1089" s="6" t="n">
        <v>36499.8831712963</v>
      </c>
      <c r="C1089" s="7" t="n">
        <v>73.0959472</v>
      </c>
    </row>
    <row r="1090" customFormat="false" ht="13.5" hidden="false" customHeight="false" outlineLevel="0" collapsed="false">
      <c r="B1090" s="6" t="n">
        <v>36499.8838657407</v>
      </c>
      <c r="C1090" s="7" t="n">
        <v>73.0957772</v>
      </c>
    </row>
    <row r="1091" customFormat="false" ht="13.5" hidden="false" customHeight="false" outlineLevel="0" collapsed="false">
      <c r="B1091" s="6" t="n">
        <v>36499.8845601852</v>
      </c>
      <c r="C1091" s="7" t="n">
        <v>73.0956372</v>
      </c>
    </row>
    <row r="1092" customFormat="false" ht="13.5" hidden="false" customHeight="false" outlineLevel="0" collapsed="false">
      <c r="B1092" s="6" t="n">
        <v>36499.8852546296</v>
      </c>
      <c r="C1092" s="7" t="n">
        <v>73.0956172</v>
      </c>
    </row>
    <row r="1093" customFormat="false" ht="13.5" hidden="false" customHeight="false" outlineLevel="0" collapsed="false">
      <c r="B1093" s="6" t="n">
        <v>36499.8859490741</v>
      </c>
      <c r="C1093" s="7" t="n">
        <v>73.0956372</v>
      </c>
    </row>
    <row r="1094" customFormat="false" ht="13.5" hidden="false" customHeight="false" outlineLevel="0" collapsed="false">
      <c r="B1094" s="6" t="n">
        <v>36499.8866435185</v>
      </c>
      <c r="C1094" s="7" t="n">
        <v>73.0954672</v>
      </c>
    </row>
    <row r="1095" customFormat="false" ht="13.5" hidden="false" customHeight="false" outlineLevel="0" collapsed="false">
      <c r="B1095" s="6" t="n">
        <v>36499.887337963</v>
      </c>
      <c r="C1095" s="7" t="n">
        <v>73.0954672</v>
      </c>
    </row>
    <row r="1096" customFormat="false" ht="13.5" hidden="false" customHeight="false" outlineLevel="0" collapsed="false">
      <c r="B1096" s="6" t="n">
        <v>36499.8880324074</v>
      </c>
      <c r="C1096" s="7" t="n">
        <v>73.0955972</v>
      </c>
    </row>
    <row r="1097" customFormat="false" ht="13.5" hidden="false" customHeight="false" outlineLevel="0" collapsed="false">
      <c r="B1097" s="6" t="n">
        <v>36499.8887268519</v>
      </c>
      <c r="C1097" s="7" t="n">
        <v>73.0954472</v>
      </c>
    </row>
    <row r="1098" customFormat="false" ht="13.5" hidden="false" customHeight="false" outlineLevel="0" collapsed="false">
      <c r="B1098" s="6" t="n">
        <v>36499.8894212963</v>
      </c>
      <c r="C1098" s="7" t="n">
        <v>73.0954672</v>
      </c>
    </row>
    <row r="1099" customFormat="false" ht="13.5" hidden="false" customHeight="false" outlineLevel="0" collapsed="false">
      <c r="B1099" s="6" t="n">
        <v>36499.8901157407</v>
      </c>
      <c r="C1099" s="7" t="n">
        <v>73.0954191</v>
      </c>
    </row>
    <row r="1100" customFormat="false" ht="13.5" hidden="false" customHeight="false" outlineLevel="0" collapsed="false">
      <c r="B1100" s="6" t="n">
        <v>36499.8908101852</v>
      </c>
      <c r="C1100" s="7" t="n">
        <v>73.0957391</v>
      </c>
    </row>
    <row r="1101" customFormat="false" ht="13.5" hidden="false" customHeight="false" outlineLevel="0" collapsed="false">
      <c r="B1101" s="6" t="n">
        <v>36499.8915046296</v>
      </c>
      <c r="C1101" s="7" t="n">
        <v>73.0955691</v>
      </c>
    </row>
    <row r="1102" customFormat="false" ht="13.5" hidden="false" customHeight="false" outlineLevel="0" collapsed="false">
      <c r="B1102" s="6" t="n">
        <v>36499.8921990741</v>
      </c>
      <c r="C1102" s="7" t="n">
        <v>73.0957391</v>
      </c>
    </row>
    <row r="1103" customFormat="false" ht="13.5" hidden="false" customHeight="false" outlineLevel="0" collapsed="false">
      <c r="B1103" s="6" t="n">
        <v>36499.8928935185</v>
      </c>
      <c r="C1103" s="7" t="n">
        <v>73.0954391</v>
      </c>
    </row>
    <row r="1104" customFormat="false" ht="13.5" hidden="false" customHeight="false" outlineLevel="0" collapsed="false">
      <c r="B1104" s="6" t="n">
        <v>36499.893587963</v>
      </c>
      <c r="C1104" s="7" t="n">
        <v>73.0955211</v>
      </c>
    </row>
    <row r="1105" customFormat="false" ht="13.5" hidden="false" customHeight="false" outlineLevel="0" collapsed="false">
      <c r="B1105" s="6" t="n">
        <v>36499.8942824074</v>
      </c>
      <c r="C1105" s="7" t="n">
        <v>73.0953811</v>
      </c>
    </row>
    <row r="1106" customFormat="false" ht="13.5" hidden="false" customHeight="false" outlineLevel="0" collapsed="false">
      <c r="B1106" s="6" t="n">
        <v>36499.8949768519</v>
      </c>
      <c r="C1106" s="7" t="n">
        <v>73.0955411</v>
      </c>
    </row>
    <row r="1107" customFormat="false" ht="13.5" hidden="false" customHeight="false" outlineLevel="0" collapsed="false">
      <c r="B1107" s="6" t="n">
        <v>36499.8956712963</v>
      </c>
      <c r="C1107" s="7" t="n">
        <v>73.0956431</v>
      </c>
    </row>
    <row r="1108" customFormat="false" ht="13.5" hidden="false" customHeight="false" outlineLevel="0" collapsed="false">
      <c r="B1108" s="6" t="n">
        <v>36499.8963657407</v>
      </c>
      <c r="C1108" s="7" t="n">
        <v>73.0953331</v>
      </c>
    </row>
    <row r="1109" customFormat="false" ht="13.5" hidden="false" customHeight="false" outlineLevel="0" collapsed="false">
      <c r="B1109" s="6" t="n">
        <v>36499.8970601852</v>
      </c>
      <c r="C1109" s="7" t="n">
        <v>73.0954831</v>
      </c>
    </row>
    <row r="1110" customFormat="false" ht="13.5" hidden="false" customHeight="false" outlineLevel="0" collapsed="false">
      <c r="B1110" s="6" t="n">
        <v>36499.8977546296</v>
      </c>
      <c r="C1110" s="7" t="n">
        <v>73.0953131</v>
      </c>
    </row>
    <row r="1111" customFormat="false" ht="13.5" hidden="false" customHeight="false" outlineLevel="0" collapsed="false">
      <c r="B1111" s="6" t="n">
        <v>36499.8984490741</v>
      </c>
      <c r="C1111" s="7" t="n">
        <v>73.0953131</v>
      </c>
    </row>
    <row r="1112" customFormat="false" ht="13.5" hidden="false" customHeight="false" outlineLevel="0" collapsed="false">
      <c r="B1112" s="6" t="n">
        <v>36499.8991435185</v>
      </c>
      <c r="C1112" s="7" t="n">
        <v>73.0953611</v>
      </c>
    </row>
    <row r="1113" customFormat="false" ht="13.5" hidden="false" customHeight="false" outlineLevel="0" collapsed="false">
      <c r="B1113" s="6" t="n">
        <v>36499.899837963</v>
      </c>
      <c r="C1113" s="7" t="n">
        <v>73.0952311</v>
      </c>
    </row>
    <row r="1114" customFormat="false" ht="13.5" hidden="false" customHeight="false" outlineLevel="0" collapsed="false">
      <c r="B1114" s="6" t="n">
        <v>36499.9005324074</v>
      </c>
      <c r="C1114" s="7" t="n">
        <v>73.0952111</v>
      </c>
    </row>
    <row r="1115" customFormat="false" ht="13.5" hidden="false" customHeight="false" outlineLevel="0" collapsed="false">
      <c r="B1115" s="6" t="n">
        <v>36499.9012268519</v>
      </c>
      <c r="C1115" s="7" t="n">
        <v>73.0950811</v>
      </c>
    </row>
    <row r="1116" customFormat="false" ht="13.5" hidden="false" customHeight="false" outlineLevel="0" collapsed="false">
      <c r="B1116" s="6" t="n">
        <v>36499.9019212963</v>
      </c>
      <c r="C1116" s="7" t="n">
        <v>73.0952111</v>
      </c>
    </row>
    <row r="1117" customFormat="false" ht="13.5" hidden="false" customHeight="false" outlineLevel="0" collapsed="false">
      <c r="B1117" s="6" t="n">
        <v>36499.9026157407</v>
      </c>
      <c r="C1117" s="7" t="n">
        <v>73.0952111</v>
      </c>
    </row>
    <row r="1118" customFormat="false" ht="13.5" hidden="false" customHeight="false" outlineLevel="0" collapsed="false">
      <c r="B1118" s="6" t="n">
        <v>36499.9033101852</v>
      </c>
      <c r="C1118" s="7" t="n">
        <v>73.0953811</v>
      </c>
    </row>
    <row r="1119" customFormat="false" ht="13.5" hidden="false" customHeight="false" outlineLevel="0" collapsed="false">
      <c r="B1119" s="6" t="n">
        <v>36499.9040046296</v>
      </c>
      <c r="C1119" s="7" t="n">
        <v>73.0953811</v>
      </c>
    </row>
    <row r="1120" customFormat="false" ht="13.5" hidden="false" customHeight="false" outlineLevel="0" collapsed="false">
      <c r="B1120" s="6" t="n">
        <v>36499.9046990741</v>
      </c>
      <c r="C1120" s="7" t="n">
        <v>73.0953611</v>
      </c>
    </row>
    <row r="1121" customFormat="false" ht="13.5" hidden="false" customHeight="false" outlineLevel="0" collapsed="false">
      <c r="B1121" s="6" t="n">
        <v>36499.9053935185</v>
      </c>
      <c r="C1121" s="7" t="n">
        <v>73.0950811</v>
      </c>
    </row>
    <row r="1122" customFormat="false" ht="13.5" hidden="false" customHeight="false" outlineLevel="0" collapsed="false">
      <c r="B1122" s="6" t="n">
        <v>36499.906087963</v>
      </c>
      <c r="C1122" s="7" t="n">
        <v>73.0950811</v>
      </c>
    </row>
    <row r="1123" customFormat="false" ht="13.5" hidden="false" customHeight="false" outlineLevel="0" collapsed="false">
      <c r="B1123" s="6" t="n">
        <v>36499.9067824074</v>
      </c>
      <c r="C1123" s="7" t="n">
        <v>73.0950611</v>
      </c>
    </row>
    <row r="1124" customFormat="false" ht="13.5" hidden="false" customHeight="false" outlineLevel="0" collapsed="false">
      <c r="B1124" s="6" t="n">
        <v>36499.9074768519</v>
      </c>
      <c r="C1124" s="7" t="n">
        <v>73.0952311</v>
      </c>
    </row>
    <row r="1125" customFormat="false" ht="13.5" hidden="false" customHeight="false" outlineLevel="0" collapsed="false">
      <c r="B1125" s="6" t="n">
        <v>36499.9081712963</v>
      </c>
      <c r="C1125" s="7" t="n">
        <v>73.0950811</v>
      </c>
    </row>
    <row r="1126" customFormat="false" ht="13.5" hidden="false" customHeight="false" outlineLevel="0" collapsed="false">
      <c r="B1126" s="6" t="n">
        <v>36499.9088657407</v>
      </c>
      <c r="C1126" s="7" t="n">
        <v>73.0952311</v>
      </c>
    </row>
    <row r="1127" customFormat="false" ht="13.5" hidden="false" customHeight="false" outlineLevel="0" collapsed="false">
      <c r="B1127" s="6" t="n">
        <v>36499.9095601852</v>
      </c>
      <c r="C1127" s="7" t="n">
        <v>73.0950611</v>
      </c>
    </row>
    <row r="1128" customFormat="false" ht="13.5" hidden="false" customHeight="false" outlineLevel="0" collapsed="false">
      <c r="B1128" s="6" t="n">
        <v>36499.9102546296</v>
      </c>
      <c r="C1128" s="7" t="n">
        <v>73.0950611</v>
      </c>
    </row>
    <row r="1129" customFormat="false" ht="13.5" hidden="false" customHeight="false" outlineLevel="0" collapsed="false">
      <c r="B1129" s="6" t="n">
        <v>36499.9109490741</v>
      </c>
      <c r="C1129" s="7" t="n">
        <v>73.0950611</v>
      </c>
    </row>
    <row r="1130" customFormat="false" ht="13.5" hidden="false" customHeight="false" outlineLevel="0" collapsed="false">
      <c r="B1130" s="6" t="n">
        <v>36499.9116435185</v>
      </c>
      <c r="C1130" s="7" t="n">
        <v>73.0950611</v>
      </c>
    </row>
    <row r="1131" customFormat="false" ht="13.5" hidden="false" customHeight="false" outlineLevel="0" collapsed="false">
      <c r="B1131" s="6" t="n">
        <v>36499.912337963</v>
      </c>
      <c r="C1131" s="7" t="n">
        <v>73.0949011</v>
      </c>
    </row>
    <row r="1132" customFormat="false" ht="13.5" hidden="false" customHeight="false" outlineLevel="0" collapsed="false">
      <c r="B1132" s="6" t="n">
        <v>36499.9130324074</v>
      </c>
      <c r="C1132" s="7" t="n">
        <v>73.0949011</v>
      </c>
    </row>
    <row r="1133" customFormat="false" ht="13.5" hidden="false" customHeight="false" outlineLevel="0" collapsed="false">
      <c r="B1133" s="6" t="n">
        <v>36499.9137268519</v>
      </c>
      <c r="C1133" s="7" t="n">
        <v>73.0949591</v>
      </c>
    </row>
    <row r="1134" customFormat="false" ht="13.5" hidden="false" customHeight="false" outlineLevel="0" collapsed="false">
      <c r="B1134" s="6" t="n">
        <v>36499.9144212963</v>
      </c>
      <c r="C1134" s="7" t="n">
        <v>73.0948191</v>
      </c>
    </row>
    <row r="1135" customFormat="false" ht="13.5" hidden="false" customHeight="false" outlineLevel="0" collapsed="false">
      <c r="B1135" s="6" t="n">
        <v>36499.9151157407</v>
      </c>
      <c r="C1135" s="7" t="n">
        <v>73.0949011</v>
      </c>
    </row>
    <row r="1136" customFormat="false" ht="13.5" hidden="false" customHeight="false" outlineLevel="0" collapsed="false">
      <c r="B1136" s="6" t="n">
        <v>36499.9158101852</v>
      </c>
      <c r="C1136" s="7" t="n">
        <v>73.0947511</v>
      </c>
    </row>
    <row r="1137" customFormat="false" ht="13.5" hidden="false" customHeight="false" outlineLevel="0" collapsed="false">
      <c r="B1137" s="6" t="n">
        <v>36499.9165046296</v>
      </c>
      <c r="C1137" s="7" t="n">
        <v>73.0947511</v>
      </c>
    </row>
    <row r="1138" customFormat="false" ht="13.5" hidden="false" customHeight="false" outlineLevel="0" collapsed="false">
      <c r="B1138" s="6" t="n">
        <v>36499.9171990741</v>
      </c>
      <c r="C1138" s="7" t="n">
        <v>73.0947511</v>
      </c>
    </row>
    <row r="1139" customFormat="false" ht="13.5" hidden="false" customHeight="false" outlineLevel="0" collapsed="false">
      <c r="B1139" s="6" t="n">
        <v>36499.9178935185</v>
      </c>
      <c r="C1139" s="7" t="n">
        <v>73.0947711</v>
      </c>
    </row>
    <row r="1140" customFormat="false" ht="13.5" hidden="false" customHeight="false" outlineLevel="0" collapsed="false">
      <c r="B1140" s="6" t="n">
        <v>36499.918587963</v>
      </c>
      <c r="C1140" s="7" t="n">
        <v>73.0949791</v>
      </c>
    </row>
    <row r="1141" customFormat="false" ht="13.5" hidden="false" customHeight="false" outlineLevel="0" collapsed="false">
      <c r="B1141" s="6" t="n">
        <v>36499.9192824074</v>
      </c>
      <c r="C1141" s="7" t="n">
        <v>73.0947991</v>
      </c>
    </row>
    <row r="1142" customFormat="false" ht="13.5" hidden="false" customHeight="false" outlineLevel="0" collapsed="false">
      <c r="B1142" s="6" t="n">
        <v>36499.9199768519</v>
      </c>
      <c r="C1142" s="7" t="n">
        <v>73.0946691</v>
      </c>
    </row>
    <row r="1143" customFormat="false" ht="13.5" hidden="false" customHeight="false" outlineLevel="0" collapsed="false">
      <c r="B1143" s="6" t="n">
        <v>36499.9206712963</v>
      </c>
      <c r="C1143" s="7" t="n">
        <v>73.0947711</v>
      </c>
    </row>
    <row r="1144" customFormat="false" ht="13.5" hidden="false" customHeight="false" outlineLevel="0" collapsed="false">
      <c r="B1144" s="6" t="n">
        <v>36499.9213657407</v>
      </c>
      <c r="C1144" s="7" t="n">
        <v>73.0947511</v>
      </c>
    </row>
    <row r="1145" customFormat="false" ht="13.5" hidden="false" customHeight="false" outlineLevel="0" collapsed="false">
      <c r="B1145" s="6" t="n">
        <v>36499.9220601852</v>
      </c>
      <c r="C1145" s="7" t="n">
        <v>73.0947511</v>
      </c>
    </row>
    <row r="1146" customFormat="false" ht="13.5" hidden="false" customHeight="false" outlineLevel="0" collapsed="false">
      <c r="B1146" s="6" t="n">
        <v>36499.9227546296</v>
      </c>
      <c r="C1146" s="7" t="n">
        <v>73.0949211</v>
      </c>
    </row>
    <row r="1147" customFormat="false" ht="13.5" hidden="false" customHeight="false" outlineLevel="0" collapsed="false">
      <c r="B1147" s="6" t="n">
        <v>36499.9234490741</v>
      </c>
      <c r="C1147" s="7" t="n">
        <v>73.0950231</v>
      </c>
    </row>
    <row r="1148" customFormat="false" ht="13.5" hidden="false" customHeight="false" outlineLevel="0" collapsed="false">
      <c r="B1148" s="6" t="n">
        <v>36499.9241435185</v>
      </c>
      <c r="C1148" s="7" t="n">
        <v>73.0948731</v>
      </c>
    </row>
    <row r="1149" customFormat="false" ht="13.5" hidden="false" customHeight="false" outlineLevel="0" collapsed="false">
      <c r="B1149" s="6" t="n">
        <v>36499.924837963</v>
      </c>
      <c r="C1149" s="7" t="n">
        <v>73.0947511</v>
      </c>
    </row>
    <row r="1150" customFormat="false" ht="13.5" hidden="false" customHeight="false" outlineLevel="0" collapsed="false">
      <c r="B1150" s="6" t="n">
        <v>36499.9255324074</v>
      </c>
      <c r="C1150" s="7" t="n">
        <v>73.0947711</v>
      </c>
    </row>
    <row r="1151" customFormat="false" ht="13.5" hidden="false" customHeight="false" outlineLevel="0" collapsed="false">
      <c r="B1151" s="6" t="n">
        <v>36499.9262268519</v>
      </c>
      <c r="C1151" s="7" t="n">
        <v>73.0947511</v>
      </c>
    </row>
    <row r="1152" customFormat="false" ht="13.5" hidden="false" customHeight="false" outlineLevel="0" collapsed="false">
      <c r="B1152" s="6" t="n">
        <v>36499.9269212963</v>
      </c>
      <c r="C1152" s="7" t="n">
        <v>73.0947711</v>
      </c>
    </row>
    <row r="1153" customFormat="false" ht="13.5" hidden="false" customHeight="false" outlineLevel="0" collapsed="false">
      <c r="B1153" s="6" t="n">
        <v>36499.9276157407</v>
      </c>
      <c r="C1153" s="7" t="n">
        <v>73.0947711</v>
      </c>
    </row>
    <row r="1154" customFormat="false" ht="13.5" hidden="false" customHeight="false" outlineLevel="0" collapsed="false">
      <c r="B1154" s="6" t="n">
        <v>36499.9283101852</v>
      </c>
      <c r="C1154" s="7" t="n">
        <v>73.0947711</v>
      </c>
    </row>
    <row r="1155" customFormat="false" ht="13.5" hidden="false" customHeight="false" outlineLevel="0" collapsed="false">
      <c r="B1155" s="6" t="n">
        <v>36499.9290046296</v>
      </c>
      <c r="C1155" s="7" t="n">
        <v>73.0947711</v>
      </c>
    </row>
    <row r="1156" customFormat="false" ht="13.5" hidden="false" customHeight="false" outlineLevel="0" collapsed="false">
      <c r="B1156" s="6" t="n">
        <v>36499.9296990741</v>
      </c>
      <c r="C1156" s="7" t="n">
        <v>73.0947511</v>
      </c>
    </row>
    <row r="1157" customFormat="false" ht="13.5" hidden="false" customHeight="false" outlineLevel="0" collapsed="false">
      <c r="B1157" s="6" t="n">
        <v>36499.9303935185</v>
      </c>
      <c r="C1157" s="7" t="n">
        <v>73.0947511</v>
      </c>
    </row>
    <row r="1158" customFormat="false" ht="13.5" hidden="false" customHeight="false" outlineLevel="0" collapsed="false">
      <c r="B1158" s="6" t="n">
        <v>36499.931087963</v>
      </c>
      <c r="C1158" s="7" t="n">
        <v>73.0948731</v>
      </c>
    </row>
    <row r="1159" customFormat="false" ht="13.5" hidden="false" customHeight="false" outlineLevel="0" collapsed="false">
      <c r="B1159" s="6" t="n">
        <v>36499.9317824074</v>
      </c>
      <c r="C1159" s="7" t="n">
        <v>73.0949751</v>
      </c>
    </row>
    <row r="1160" customFormat="false" ht="13.5" hidden="false" customHeight="false" outlineLevel="0" collapsed="false">
      <c r="B1160" s="6" t="n">
        <v>36499.9324768519</v>
      </c>
      <c r="C1160" s="7" t="n">
        <v>73.0948051</v>
      </c>
    </row>
    <row r="1161" customFormat="false" ht="13.5" hidden="false" customHeight="false" outlineLevel="0" collapsed="false">
      <c r="B1161" s="6" t="n">
        <v>36499.9331712963</v>
      </c>
      <c r="C1161" s="7" t="n">
        <v>73.0948051</v>
      </c>
    </row>
    <row r="1162" customFormat="false" ht="13.5" hidden="false" customHeight="false" outlineLevel="0" collapsed="false">
      <c r="B1162" s="6" t="n">
        <v>36499.9338657407</v>
      </c>
      <c r="C1162" s="7" t="n">
        <v>73.0949751</v>
      </c>
    </row>
    <row r="1163" customFormat="false" ht="13.5" hidden="false" customHeight="false" outlineLevel="0" collapsed="false">
      <c r="B1163" s="6" t="n">
        <v>36499.9345601852</v>
      </c>
      <c r="C1163" s="7" t="n">
        <v>73.0948251</v>
      </c>
    </row>
    <row r="1164" customFormat="false" ht="13.5" hidden="false" customHeight="false" outlineLevel="0" collapsed="false">
      <c r="B1164" s="6" t="n">
        <v>36499.9352546296</v>
      </c>
      <c r="C1164" s="7" t="n">
        <v>73.0948251</v>
      </c>
    </row>
    <row r="1165" customFormat="false" ht="13.5" hidden="false" customHeight="false" outlineLevel="0" collapsed="false">
      <c r="B1165" s="6" t="n">
        <v>36499.9359490741</v>
      </c>
      <c r="C1165" s="7" t="n">
        <v>73.0947031</v>
      </c>
    </row>
    <row r="1166" customFormat="false" ht="13.5" hidden="false" customHeight="false" outlineLevel="0" collapsed="false">
      <c r="B1166" s="6" t="n">
        <v>36499.9366435185</v>
      </c>
      <c r="C1166" s="7" t="n">
        <v>73.0948051</v>
      </c>
    </row>
    <row r="1167" customFormat="false" ht="13.5" hidden="false" customHeight="false" outlineLevel="0" collapsed="false">
      <c r="B1167" s="6" t="n">
        <v>36499.937337963</v>
      </c>
      <c r="C1167" s="7" t="n">
        <v>73.0949751</v>
      </c>
    </row>
    <row r="1168" customFormat="false" ht="13.5" hidden="false" customHeight="false" outlineLevel="0" collapsed="false">
      <c r="B1168" s="6" t="n">
        <v>36499.9380324074</v>
      </c>
      <c r="C1168" s="7" t="n">
        <v>73.094907</v>
      </c>
    </row>
    <row r="1169" customFormat="false" ht="13.5" hidden="false" customHeight="false" outlineLevel="0" collapsed="false">
      <c r="B1169" s="6" t="n">
        <v>36499.9387268519</v>
      </c>
      <c r="C1169" s="7" t="n">
        <v>73.094907</v>
      </c>
    </row>
    <row r="1170" customFormat="false" ht="13.5" hidden="false" customHeight="false" outlineLevel="0" collapsed="false">
      <c r="B1170" s="6" t="n">
        <v>36499.9394212963</v>
      </c>
      <c r="C1170" s="7" t="n">
        <v>73.095097</v>
      </c>
    </row>
    <row r="1171" customFormat="false" ht="13.5" hidden="false" customHeight="false" outlineLevel="0" collapsed="false">
      <c r="B1171" s="6" t="n">
        <v>36499.9401157407</v>
      </c>
      <c r="C1171" s="7" t="n">
        <v>73.094907</v>
      </c>
    </row>
    <row r="1172" customFormat="false" ht="13.5" hidden="false" customHeight="false" outlineLevel="0" collapsed="false">
      <c r="B1172" s="6" t="n">
        <v>36499.9408101852</v>
      </c>
      <c r="C1172" s="7" t="n">
        <v>73.095029</v>
      </c>
    </row>
    <row r="1173" customFormat="false" ht="13.5" hidden="false" customHeight="false" outlineLevel="0" collapsed="false">
      <c r="B1173" s="6" t="n">
        <v>36499.9415046296</v>
      </c>
      <c r="C1173" s="7" t="n">
        <v>73.095029</v>
      </c>
    </row>
    <row r="1174" customFormat="false" ht="13.5" hidden="false" customHeight="false" outlineLevel="0" collapsed="false">
      <c r="B1174" s="6" t="n">
        <v>36499.9421990741</v>
      </c>
      <c r="C1174" s="7" t="n">
        <v>73.094907</v>
      </c>
    </row>
    <row r="1175" customFormat="false" ht="13.5" hidden="false" customHeight="false" outlineLevel="0" collapsed="false">
      <c r="B1175" s="6" t="n">
        <v>36499.9428935185</v>
      </c>
      <c r="C1175" s="7" t="n">
        <v>73.0948251</v>
      </c>
    </row>
    <row r="1176" customFormat="false" ht="13.5" hidden="false" customHeight="false" outlineLevel="0" collapsed="false">
      <c r="B1176" s="6" t="n">
        <v>36499.943587963</v>
      </c>
      <c r="C1176" s="7" t="n">
        <v>73.0946451</v>
      </c>
    </row>
    <row r="1177" customFormat="false" ht="13.5" hidden="false" customHeight="false" outlineLevel="0" collapsed="false">
      <c r="B1177" s="6" t="n">
        <v>36499.9442824074</v>
      </c>
      <c r="C1177" s="7" t="n">
        <v>73.0946451</v>
      </c>
    </row>
    <row r="1178" customFormat="false" ht="13.5" hidden="false" customHeight="false" outlineLevel="0" collapsed="false">
      <c r="B1178" s="6" t="n">
        <v>36499.9449768519</v>
      </c>
      <c r="C1178" s="7" t="n">
        <v>73.0948051</v>
      </c>
    </row>
    <row r="1179" customFormat="false" ht="13.5" hidden="false" customHeight="false" outlineLevel="0" collapsed="false">
      <c r="B1179" s="6" t="n">
        <v>36499.9456712963</v>
      </c>
      <c r="C1179" s="7" t="n">
        <v>73.095077</v>
      </c>
    </row>
    <row r="1180" customFormat="false" ht="13.5" hidden="false" customHeight="false" outlineLevel="0" collapsed="false">
      <c r="B1180" s="6" t="n">
        <v>36499.9463657407</v>
      </c>
      <c r="C1180" s="7" t="n">
        <v>73.095207</v>
      </c>
    </row>
    <row r="1181" customFormat="false" ht="13.5" hidden="false" customHeight="false" outlineLevel="0" collapsed="false">
      <c r="B1181" s="6" t="n">
        <v>36499.9470601852</v>
      </c>
      <c r="C1181" s="7" t="n">
        <v>73.095159</v>
      </c>
    </row>
    <row r="1182" customFormat="false" ht="13.5" hidden="false" customHeight="false" outlineLevel="0" collapsed="false">
      <c r="B1182" s="6" t="n">
        <v>36499.9477546296</v>
      </c>
      <c r="C1182" s="7" t="n">
        <v>73.094869</v>
      </c>
    </row>
    <row r="1183" customFormat="false" ht="13.5" hidden="false" customHeight="false" outlineLevel="0" collapsed="false">
      <c r="B1183" s="6" t="n">
        <v>36499.9484490741</v>
      </c>
      <c r="C1183" s="7" t="n">
        <v>73.094767</v>
      </c>
    </row>
    <row r="1184" customFormat="false" ht="13.5" hidden="false" customHeight="false" outlineLevel="0" collapsed="false">
      <c r="B1184" s="6" t="n">
        <v>36499.9491435185</v>
      </c>
      <c r="C1184" s="7" t="n">
        <v>73.094767</v>
      </c>
    </row>
    <row r="1185" customFormat="false" ht="13.5" hidden="false" customHeight="false" outlineLevel="0" collapsed="false">
      <c r="B1185" s="6" t="n">
        <v>36499.949837963</v>
      </c>
      <c r="C1185" s="7" t="n">
        <v>73.095077</v>
      </c>
    </row>
    <row r="1186" customFormat="false" ht="13.5" hidden="false" customHeight="false" outlineLevel="0" collapsed="false">
      <c r="B1186" s="6" t="n">
        <v>36499.9505324074</v>
      </c>
      <c r="C1186" s="7" t="n">
        <v>73.095057</v>
      </c>
    </row>
    <row r="1187" customFormat="false" ht="13.5" hidden="false" customHeight="false" outlineLevel="0" collapsed="false">
      <c r="B1187" s="6" t="n">
        <v>36499.9512268519</v>
      </c>
      <c r="C1187" s="7" t="n">
        <v>73.094927</v>
      </c>
    </row>
    <row r="1188" customFormat="false" ht="13.5" hidden="false" customHeight="false" outlineLevel="0" collapsed="false">
      <c r="B1188" s="6" t="n">
        <v>36499.9519212963</v>
      </c>
      <c r="C1188" s="7" t="n">
        <v>73.095179</v>
      </c>
    </row>
    <row r="1189" customFormat="false" ht="13.5" hidden="false" customHeight="false" outlineLevel="0" collapsed="false">
      <c r="B1189" s="6" t="n">
        <v>36499.9526157407</v>
      </c>
      <c r="C1189" s="7" t="n">
        <v>73.095179</v>
      </c>
    </row>
    <row r="1190" customFormat="false" ht="13.5" hidden="false" customHeight="false" outlineLevel="0" collapsed="false">
      <c r="B1190" s="6" t="n">
        <v>36499.9533101852</v>
      </c>
      <c r="C1190" s="7" t="n">
        <v>73.095057</v>
      </c>
    </row>
    <row r="1191" customFormat="false" ht="13.5" hidden="false" customHeight="false" outlineLevel="0" collapsed="false">
      <c r="B1191" s="6" t="n">
        <v>36499.9540046296</v>
      </c>
      <c r="C1191" s="7" t="n">
        <v>73.094927</v>
      </c>
    </row>
    <row r="1192" customFormat="false" ht="13.5" hidden="false" customHeight="false" outlineLevel="0" collapsed="false">
      <c r="B1192" s="6" t="n">
        <v>36499.9546990741</v>
      </c>
      <c r="C1192" s="7" t="n">
        <v>73.094927</v>
      </c>
    </row>
    <row r="1193" customFormat="false" ht="13.5" hidden="false" customHeight="false" outlineLevel="0" collapsed="false">
      <c r="B1193" s="6" t="n">
        <v>36499.9553935185</v>
      </c>
      <c r="C1193" s="7" t="n">
        <v>73.094927</v>
      </c>
    </row>
    <row r="1194" customFormat="false" ht="13.5" hidden="false" customHeight="false" outlineLevel="0" collapsed="false">
      <c r="B1194" s="6" t="n">
        <v>36499.956087963</v>
      </c>
      <c r="C1194" s="7" t="n">
        <v>73.094907</v>
      </c>
    </row>
    <row r="1195" customFormat="false" ht="13.5" hidden="false" customHeight="false" outlineLevel="0" collapsed="false">
      <c r="B1195" s="6" t="n">
        <v>36499.9567824074</v>
      </c>
      <c r="C1195" s="7" t="n">
        <v>73.095077</v>
      </c>
    </row>
    <row r="1196" customFormat="false" ht="13.5" hidden="false" customHeight="false" outlineLevel="0" collapsed="false">
      <c r="B1196" s="6" t="n">
        <v>36499.9574768519</v>
      </c>
      <c r="C1196" s="7" t="n">
        <v>73.095367</v>
      </c>
    </row>
    <row r="1197" customFormat="false" ht="13.5" hidden="false" customHeight="false" outlineLevel="0" collapsed="false">
      <c r="B1197" s="6" t="n">
        <v>36499.9581712963</v>
      </c>
      <c r="C1197" s="7" t="n">
        <v>73.095207</v>
      </c>
    </row>
    <row r="1198" customFormat="false" ht="13.5" hidden="false" customHeight="false" outlineLevel="0" collapsed="false">
      <c r="B1198" s="6" t="n">
        <v>36499.9588657407</v>
      </c>
      <c r="C1198" s="7" t="n">
        <v>73.095227</v>
      </c>
    </row>
    <row r="1199" customFormat="false" ht="13.5" hidden="false" customHeight="false" outlineLevel="0" collapsed="false">
      <c r="B1199" s="6" t="n">
        <v>36499.9595601852</v>
      </c>
      <c r="C1199" s="7" t="n">
        <v>73.095227</v>
      </c>
    </row>
    <row r="1200" customFormat="false" ht="13.5" hidden="false" customHeight="false" outlineLevel="0" collapsed="false">
      <c r="B1200" s="6" t="n">
        <v>36499.9602546296</v>
      </c>
      <c r="C1200" s="7" t="n">
        <v>73.095077</v>
      </c>
    </row>
    <row r="1201" customFormat="false" ht="13.5" hidden="false" customHeight="false" outlineLevel="0" collapsed="false">
      <c r="B1201" s="6" t="n">
        <v>36499.9609490741</v>
      </c>
      <c r="C1201" s="7" t="n">
        <v>73.094907</v>
      </c>
    </row>
    <row r="1202" customFormat="false" ht="13.5" hidden="false" customHeight="false" outlineLevel="0" collapsed="false">
      <c r="B1202" s="6" t="n">
        <v>36499.9616435185</v>
      </c>
      <c r="C1202" s="7" t="n">
        <v>73.095207</v>
      </c>
    </row>
    <row r="1203" customFormat="false" ht="13.5" hidden="false" customHeight="false" outlineLevel="0" collapsed="false">
      <c r="B1203" s="6" t="n">
        <v>36499.962337963</v>
      </c>
      <c r="C1203" s="7" t="n">
        <v>73.095077</v>
      </c>
    </row>
    <row r="1204" customFormat="false" ht="13.5" hidden="false" customHeight="false" outlineLevel="0" collapsed="false">
      <c r="B1204" s="6" t="n">
        <v>36499.9630324074</v>
      </c>
      <c r="C1204" s="7" t="n">
        <v>73.095227</v>
      </c>
    </row>
    <row r="1205" customFormat="false" ht="13.5" hidden="false" customHeight="false" outlineLevel="0" collapsed="false">
      <c r="B1205" s="6" t="n">
        <v>36499.9637268519</v>
      </c>
      <c r="C1205" s="7" t="n">
        <v>73.0951251</v>
      </c>
    </row>
    <row r="1206" customFormat="false" ht="13.5" hidden="false" customHeight="false" outlineLevel="0" collapsed="false">
      <c r="B1206" s="6" t="n">
        <v>36499.9644212963</v>
      </c>
      <c r="C1206" s="7" t="n">
        <v>73.0954151</v>
      </c>
    </row>
    <row r="1207" customFormat="false" ht="13.5" hidden="false" customHeight="false" outlineLevel="0" collapsed="false">
      <c r="B1207" s="6" t="n">
        <v>36499.9651157407</v>
      </c>
      <c r="C1207" s="7" t="n">
        <v>73.0954351</v>
      </c>
    </row>
    <row r="1208" customFormat="false" ht="13.5" hidden="false" customHeight="false" outlineLevel="0" collapsed="false">
      <c r="B1208" s="6" t="n">
        <v>36499.9658101852</v>
      </c>
      <c r="C1208" s="7" t="n">
        <v>73.0951051</v>
      </c>
    </row>
    <row r="1209" customFormat="false" ht="13.5" hidden="false" customHeight="false" outlineLevel="0" collapsed="false">
      <c r="B1209" s="6" t="n">
        <v>36499.9665046296</v>
      </c>
      <c r="C1209" s="7" t="n">
        <v>73.0951251</v>
      </c>
    </row>
    <row r="1210" customFormat="false" ht="13.5" hidden="false" customHeight="false" outlineLevel="0" collapsed="false">
      <c r="B1210" s="6" t="n">
        <v>36499.9671990741</v>
      </c>
      <c r="C1210" s="7" t="n">
        <v>73.095207</v>
      </c>
    </row>
    <row r="1211" customFormat="false" ht="13.5" hidden="false" customHeight="false" outlineLevel="0" collapsed="false">
      <c r="B1211" s="6" t="n">
        <v>36499.9678935185</v>
      </c>
      <c r="C1211" s="7" t="n">
        <v>73.095207</v>
      </c>
    </row>
    <row r="1212" customFormat="false" ht="13.5" hidden="false" customHeight="false" outlineLevel="0" collapsed="false">
      <c r="B1212" s="6" t="n">
        <v>36499.968587963</v>
      </c>
      <c r="C1212" s="7" t="n">
        <v>73.095207</v>
      </c>
    </row>
    <row r="1213" customFormat="false" ht="13.5" hidden="false" customHeight="false" outlineLevel="0" collapsed="false">
      <c r="B1213" s="6" t="n">
        <v>36499.9692824074</v>
      </c>
      <c r="C1213" s="7" t="n">
        <v>73.095619</v>
      </c>
    </row>
    <row r="1214" customFormat="false" ht="13.5" hidden="false" customHeight="false" outlineLevel="0" collapsed="false">
      <c r="B1214" s="6" t="n">
        <v>36499.9699768519</v>
      </c>
      <c r="C1214" s="7" t="n">
        <v>73.095639</v>
      </c>
    </row>
    <row r="1215" customFormat="false" ht="13.5" hidden="false" customHeight="false" outlineLevel="0" collapsed="false">
      <c r="B1215" s="6" t="n">
        <v>36499.9706712963</v>
      </c>
      <c r="C1215" s="7" t="n">
        <v>73.095639</v>
      </c>
    </row>
    <row r="1216" customFormat="false" ht="13.5" hidden="false" customHeight="false" outlineLevel="0" collapsed="false">
      <c r="B1216" s="6" t="n">
        <v>36499.9713657407</v>
      </c>
      <c r="C1216" s="7" t="n">
        <v>73.095309</v>
      </c>
    </row>
    <row r="1217" customFormat="false" ht="13.5" hidden="false" customHeight="false" outlineLevel="0" collapsed="false">
      <c r="B1217" s="6" t="n">
        <v>36499.9720601852</v>
      </c>
      <c r="C1217" s="7" t="n">
        <v>73.095309</v>
      </c>
    </row>
    <row r="1218" customFormat="false" ht="13.5" hidden="false" customHeight="false" outlineLevel="0" collapsed="false">
      <c r="B1218" s="6" t="n">
        <v>36499.9727546296</v>
      </c>
      <c r="C1218" s="7" t="n">
        <v>73.095329</v>
      </c>
    </row>
    <row r="1219" customFormat="false" ht="13.5" hidden="false" customHeight="false" outlineLevel="0" collapsed="false">
      <c r="B1219" s="6" t="n">
        <v>36499.9734490741</v>
      </c>
      <c r="C1219" s="7" t="n">
        <v>73.095367</v>
      </c>
    </row>
    <row r="1220" customFormat="false" ht="13.5" hidden="false" customHeight="false" outlineLevel="0" collapsed="false">
      <c r="B1220" s="6" t="n">
        <v>36499.9741435185</v>
      </c>
      <c r="C1220" s="7" t="n">
        <v>73.0952851</v>
      </c>
    </row>
    <row r="1221" customFormat="false" ht="13.5" hidden="false" customHeight="false" outlineLevel="0" collapsed="false">
      <c r="B1221" s="6" t="n">
        <v>36499.974837963</v>
      </c>
      <c r="C1221" s="7" t="n">
        <v>73.095537</v>
      </c>
    </row>
    <row r="1222" customFormat="false" ht="13.5" hidden="false" customHeight="false" outlineLevel="0" collapsed="false">
      <c r="B1222" s="6" t="n">
        <v>36499.9755324074</v>
      </c>
      <c r="C1222" s="7" t="n">
        <v>73.095687</v>
      </c>
    </row>
    <row r="1223" customFormat="false" ht="13.5" hidden="false" customHeight="false" outlineLevel="0" collapsed="false">
      <c r="B1223" s="6" t="n">
        <v>36499.9762268519</v>
      </c>
      <c r="C1223" s="7" t="n">
        <v>73.095847</v>
      </c>
    </row>
    <row r="1224" customFormat="false" ht="13.5" hidden="false" customHeight="false" outlineLevel="0" collapsed="false">
      <c r="B1224" s="6" t="n">
        <v>36499.9769212963</v>
      </c>
      <c r="C1224" s="7" t="n">
        <v>73.095789</v>
      </c>
    </row>
    <row r="1225" customFormat="false" ht="13.5" hidden="false" customHeight="false" outlineLevel="0" collapsed="false">
      <c r="B1225" s="6" t="n">
        <v>36499.9776157407</v>
      </c>
      <c r="C1225" s="7" t="n">
        <v>73.095619</v>
      </c>
    </row>
    <row r="1226" customFormat="false" ht="13.5" hidden="false" customHeight="false" outlineLevel="0" collapsed="false">
      <c r="B1226" s="6" t="n">
        <v>36499.9783101852</v>
      </c>
      <c r="C1226" s="7" t="n">
        <v>73.095489</v>
      </c>
    </row>
    <row r="1227" customFormat="false" ht="13.5" hidden="false" customHeight="false" outlineLevel="0" collapsed="false">
      <c r="B1227" s="6" t="n">
        <v>36499.9790046296</v>
      </c>
      <c r="C1227" s="7" t="n">
        <v>73.095591</v>
      </c>
    </row>
    <row r="1228" customFormat="false" ht="13.5" hidden="false" customHeight="false" outlineLevel="0" collapsed="false">
      <c r="B1228" s="6" t="n">
        <v>36499.9796990741</v>
      </c>
      <c r="C1228" s="7" t="n">
        <v>73.095591</v>
      </c>
    </row>
    <row r="1229" customFormat="false" ht="13.5" hidden="false" customHeight="false" outlineLevel="0" collapsed="false">
      <c r="B1229" s="6" t="n">
        <v>36499.9803935185</v>
      </c>
      <c r="C1229" s="7" t="n">
        <v>73.095721</v>
      </c>
    </row>
    <row r="1230" customFormat="false" ht="13.5" hidden="false" customHeight="false" outlineLevel="0" collapsed="false">
      <c r="B1230" s="6" t="n">
        <v>36499.981087963</v>
      </c>
      <c r="C1230" s="7" t="n">
        <v>73.095789</v>
      </c>
    </row>
    <row r="1231" customFormat="false" ht="13.5" hidden="false" customHeight="false" outlineLevel="0" collapsed="false">
      <c r="B1231" s="6" t="n">
        <v>36499.9817824074</v>
      </c>
      <c r="C1231" s="7" t="n">
        <v>73.095789</v>
      </c>
    </row>
    <row r="1232" customFormat="false" ht="13.5" hidden="false" customHeight="false" outlineLevel="0" collapsed="false">
      <c r="B1232" s="6" t="n">
        <v>36499.9824768519</v>
      </c>
      <c r="C1232" s="7" t="n">
        <v>73.095789</v>
      </c>
    </row>
    <row r="1233" customFormat="false" ht="13.5" hidden="false" customHeight="false" outlineLevel="0" collapsed="false">
      <c r="B1233" s="6" t="n">
        <v>36499.9831712963</v>
      </c>
      <c r="C1233" s="7" t="n">
        <v>73.096051</v>
      </c>
    </row>
    <row r="1234" customFormat="false" ht="13.5" hidden="false" customHeight="false" outlineLevel="0" collapsed="false">
      <c r="B1234" s="6" t="n">
        <v>36499.9838657407</v>
      </c>
      <c r="C1234" s="7" t="n">
        <v>73.095973</v>
      </c>
    </row>
    <row r="1235" customFormat="false" ht="13.5" hidden="false" customHeight="false" outlineLevel="0" collapsed="false">
      <c r="B1235" s="6" t="n">
        <v>36499.9845601852</v>
      </c>
      <c r="C1235" s="7" t="n">
        <v>73.095973</v>
      </c>
    </row>
    <row r="1236" customFormat="false" ht="13.5" hidden="false" customHeight="false" outlineLevel="0" collapsed="false">
      <c r="B1236" s="6" t="n">
        <v>36499.9852546296</v>
      </c>
      <c r="C1236" s="7" t="n">
        <v>73.096013</v>
      </c>
    </row>
    <row r="1237" customFormat="false" ht="13.5" hidden="false" customHeight="false" outlineLevel="0" collapsed="false">
      <c r="B1237" s="6" t="n">
        <v>36499.9859490741</v>
      </c>
      <c r="C1237" s="7" t="n">
        <v>73.095993</v>
      </c>
    </row>
    <row r="1238" customFormat="false" ht="13.5" hidden="false" customHeight="false" outlineLevel="0" collapsed="false">
      <c r="B1238" s="6" t="n">
        <v>36499.9866435185</v>
      </c>
      <c r="C1238" s="7" t="n">
        <v>73.095891</v>
      </c>
    </row>
    <row r="1239" customFormat="false" ht="13.5" hidden="false" customHeight="false" outlineLevel="0" collapsed="false">
      <c r="B1239" s="6" t="n">
        <v>36499.987337963</v>
      </c>
      <c r="C1239" s="7" t="n">
        <v>73.096201</v>
      </c>
    </row>
    <row r="1240" customFormat="false" ht="13.5" hidden="false" customHeight="false" outlineLevel="0" collapsed="false">
      <c r="B1240" s="6" t="n">
        <v>36499.9880324074</v>
      </c>
      <c r="C1240" s="7" t="n">
        <v>73.096153</v>
      </c>
    </row>
    <row r="1241" customFormat="false" ht="13.5" hidden="false" customHeight="false" outlineLevel="0" collapsed="false">
      <c r="B1241" s="6" t="n">
        <v>36499.9887268519</v>
      </c>
      <c r="C1241" s="7" t="n">
        <v>73.096133</v>
      </c>
    </row>
    <row r="1242" customFormat="false" ht="13.5" hidden="false" customHeight="false" outlineLevel="0" collapsed="false">
      <c r="B1242" s="6" t="n">
        <v>36499.9894212963</v>
      </c>
      <c r="C1242" s="7" t="n">
        <v>73.096303</v>
      </c>
    </row>
    <row r="1243" customFormat="false" ht="13.5" hidden="false" customHeight="false" outlineLevel="0" collapsed="false">
      <c r="B1243" s="6" t="n">
        <v>36499.9901157407</v>
      </c>
      <c r="C1243" s="7" t="n">
        <v>73.096153</v>
      </c>
    </row>
    <row r="1244" customFormat="false" ht="13.5" hidden="false" customHeight="false" outlineLevel="0" collapsed="false">
      <c r="B1244" s="6" t="n">
        <v>36499.9908101852</v>
      </c>
      <c r="C1244" s="7" t="n">
        <v>73.0962349</v>
      </c>
    </row>
    <row r="1245" customFormat="false" ht="13.5" hidden="false" customHeight="false" outlineLevel="0" collapsed="false">
      <c r="B1245" s="6" t="n">
        <v>36499.9915046296</v>
      </c>
      <c r="C1245" s="7" t="n">
        <v>73.0962549</v>
      </c>
    </row>
    <row r="1246" customFormat="false" ht="13.5" hidden="false" customHeight="false" outlineLevel="0" collapsed="false">
      <c r="B1246" s="6" t="n">
        <v>36499.9921990741</v>
      </c>
      <c r="C1246" s="7" t="n">
        <v>73.0963849</v>
      </c>
    </row>
    <row r="1247" customFormat="false" ht="13.5" hidden="false" customHeight="false" outlineLevel="0" collapsed="false">
      <c r="B1247" s="6" t="n">
        <v>36499.9928935185</v>
      </c>
      <c r="C1247" s="7" t="n">
        <v>73.0964049</v>
      </c>
    </row>
    <row r="1248" customFormat="false" ht="13.5" hidden="false" customHeight="false" outlineLevel="0" collapsed="false">
      <c r="B1248" s="6" t="n">
        <v>36499.993587963</v>
      </c>
      <c r="C1248" s="7" t="n">
        <v>73.0965749</v>
      </c>
    </row>
    <row r="1249" customFormat="false" ht="13.5" hidden="false" customHeight="false" outlineLevel="0" collapsed="false">
      <c r="B1249" s="6" t="n">
        <v>36499.9942824074</v>
      </c>
      <c r="C1249" s="7" t="n">
        <v>73.096473</v>
      </c>
    </row>
    <row r="1250" customFormat="false" ht="13.5" hidden="false" customHeight="false" outlineLevel="0" collapsed="false">
      <c r="B1250" s="6" t="n">
        <v>36499.9949768519</v>
      </c>
      <c r="C1250" s="7" t="n">
        <v>73.0965549</v>
      </c>
    </row>
    <row r="1251" customFormat="false" ht="13.5" hidden="false" customHeight="false" outlineLevel="0" collapsed="false">
      <c r="B1251" s="6" t="n">
        <v>36499.9956712963</v>
      </c>
      <c r="C1251" s="7" t="n">
        <v>73.0966949</v>
      </c>
    </row>
    <row r="1252" customFormat="false" ht="13.5" hidden="false" customHeight="false" outlineLevel="0" collapsed="false">
      <c r="B1252" s="6" t="n">
        <v>36499.9963657407</v>
      </c>
      <c r="C1252" s="7" t="n">
        <v>73.0967349</v>
      </c>
    </row>
    <row r="1253" customFormat="false" ht="13.5" hidden="false" customHeight="false" outlineLevel="0" collapsed="false">
      <c r="B1253" s="6" t="n">
        <v>36499.9970601852</v>
      </c>
      <c r="C1253" s="7" t="n">
        <v>73.096613</v>
      </c>
    </row>
    <row r="1254" customFormat="false" ht="13.5" hidden="false" customHeight="false" outlineLevel="0" collapsed="false">
      <c r="B1254" s="6" t="n">
        <v>36499.9977546296</v>
      </c>
      <c r="C1254" s="7" t="n">
        <v>73.096511</v>
      </c>
    </row>
    <row r="1255" customFormat="false" ht="13.5" hidden="false" customHeight="false" outlineLevel="0" collapsed="false">
      <c r="B1255" s="6" t="n">
        <v>36499.9984490741</v>
      </c>
      <c r="C1255" s="7" t="n">
        <v>73.096351</v>
      </c>
    </row>
    <row r="1256" customFormat="false" ht="13.5" hidden="false" customHeight="false" outlineLevel="0" collapsed="false">
      <c r="B1256" s="6" t="n">
        <v>36499.9991435185</v>
      </c>
      <c r="C1256" s="7" t="n">
        <v>73.096491</v>
      </c>
    </row>
    <row r="1257" customFormat="false" ht="13.5" hidden="false" customHeight="false" outlineLevel="0" collapsed="false">
      <c r="B1257" s="6" t="n">
        <v>36499.999837963</v>
      </c>
      <c r="C1257" s="7" t="n">
        <v>73.096511</v>
      </c>
    </row>
    <row r="1258" customFormat="false" ht="13.5" hidden="false" customHeight="false" outlineLevel="0" collapsed="false">
      <c r="B1258" s="6" t="n">
        <v>36500.0005324074</v>
      </c>
      <c r="C1258" s="7" t="n">
        <v>73.096491</v>
      </c>
    </row>
    <row r="1259" customFormat="false" ht="13.5" hidden="false" customHeight="false" outlineLevel="0" collapsed="false">
      <c r="B1259" s="6" t="n">
        <v>36500.0012268519</v>
      </c>
      <c r="C1259" s="7" t="n">
        <v>73.096893</v>
      </c>
    </row>
    <row r="1260" customFormat="false" ht="13.5" hidden="false" customHeight="false" outlineLevel="0" collapsed="false">
      <c r="B1260" s="6" t="n">
        <v>36500.0019212963</v>
      </c>
      <c r="C1260" s="7" t="n">
        <v>73.096893</v>
      </c>
    </row>
    <row r="1261" customFormat="false" ht="13.5" hidden="false" customHeight="false" outlineLevel="0" collapsed="false">
      <c r="B1261" s="6" t="n">
        <v>36500.0026157407</v>
      </c>
      <c r="C1261" s="7" t="n">
        <v>73.0968649</v>
      </c>
    </row>
    <row r="1262" customFormat="false" ht="13.5" hidden="false" customHeight="false" outlineLevel="0" collapsed="false">
      <c r="B1262" s="6" t="n">
        <v>36500.0033101852</v>
      </c>
      <c r="C1262" s="7" t="n">
        <v>73.0968449</v>
      </c>
    </row>
    <row r="1263" customFormat="false" ht="13.5" hidden="false" customHeight="false" outlineLevel="0" collapsed="false">
      <c r="B1263" s="6" t="n">
        <v>36500.0040046296</v>
      </c>
      <c r="C1263" s="7" t="n">
        <v>73.0969949</v>
      </c>
    </row>
    <row r="1264" customFormat="false" ht="13.5" hidden="false" customHeight="false" outlineLevel="0" collapsed="false">
      <c r="B1264" s="6" t="n">
        <v>36500.0046990741</v>
      </c>
      <c r="C1264" s="7" t="n">
        <v>73.0968649</v>
      </c>
    </row>
    <row r="1265" customFormat="false" ht="13.5" hidden="false" customHeight="false" outlineLevel="0" collapsed="false">
      <c r="B1265" s="6" t="n">
        <v>36500.0053935185</v>
      </c>
      <c r="C1265" s="7" t="n">
        <v>73.0970149</v>
      </c>
    </row>
    <row r="1266" customFormat="false" ht="13.5" hidden="false" customHeight="false" outlineLevel="0" collapsed="false">
      <c r="B1266" s="6" t="n">
        <v>36500.006087963</v>
      </c>
      <c r="C1266" s="7" t="n">
        <v>73.0973249</v>
      </c>
    </row>
    <row r="1267" customFormat="false" ht="13.5" hidden="false" customHeight="false" outlineLevel="0" collapsed="false">
      <c r="B1267" s="6" t="n">
        <v>36500.0067824074</v>
      </c>
      <c r="C1267" s="7" t="n">
        <v>73.0974269</v>
      </c>
    </row>
    <row r="1268" customFormat="false" ht="13.5" hidden="false" customHeight="false" outlineLevel="0" collapsed="false">
      <c r="B1268" s="6" t="n">
        <v>36500.0074768519</v>
      </c>
      <c r="C1268" s="7" t="n">
        <v>73.0971749</v>
      </c>
    </row>
    <row r="1269" customFormat="false" ht="13.5" hidden="false" customHeight="false" outlineLevel="0" collapsed="false">
      <c r="B1269" s="6" t="n">
        <v>36500.0081712963</v>
      </c>
      <c r="C1269" s="7" t="n">
        <v>73.0971749</v>
      </c>
    </row>
    <row r="1270" customFormat="false" ht="13.5" hidden="false" customHeight="false" outlineLevel="0" collapsed="false">
      <c r="B1270" s="6" t="n">
        <v>36500.0088657407</v>
      </c>
      <c r="C1270" s="7" t="n">
        <v>73.0971749</v>
      </c>
    </row>
    <row r="1271" customFormat="false" ht="13.5" hidden="false" customHeight="false" outlineLevel="0" collapsed="false">
      <c r="B1271" s="6" t="n">
        <v>36500.0095601852</v>
      </c>
      <c r="C1271" s="7" t="n">
        <v>73.0971549</v>
      </c>
    </row>
    <row r="1272" customFormat="false" ht="13.5" hidden="false" customHeight="false" outlineLevel="0" collapsed="false">
      <c r="B1272" s="6" t="n">
        <v>36500.0102546296</v>
      </c>
      <c r="C1272" s="7" t="n">
        <v>73.0971549</v>
      </c>
    </row>
    <row r="1273" customFormat="false" ht="13.5" hidden="false" customHeight="false" outlineLevel="0" collapsed="false">
      <c r="B1273" s="6" t="n">
        <v>36500.0109490741</v>
      </c>
      <c r="C1273" s="7" t="n">
        <v>73.0973249</v>
      </c>
    </row>
    <row r="1274" customFormat="false" ht="13.5" hidden="false" customHeight="false" outlineLevel="0" collapsed="false">
      <c r="B1274" s="6" t="n">
        <v>36500.0116435185</v>
      </c>
      <c r="C1274" s="7" t="n">
        <v>73.0973049</v>
      </c>
    </row>
    <row r="1275" customFormat="false" ht="13.5" hidden="false" customHeight="false" outlineLevel="0" collapsed="false">
      <c r="B1275" s="6" t="n">
        <v>36500.012337963</v>
      </c>
      <c r="C1275" s="7" t="n">
        <v>73.0977369</v>
      </c>
    </row>
    <row r="1276" customFormat="false" ht="13.5" hidden="false" customHeight="false" outlineLevel="0" collapsed="false">
      <c r="B1276" s="6" t="n">
        <v>36500.0130324074</v>
      </c>
      <c r="C1276" s="7" t="n">
        <v>73.0977369</v>
      </c>
    </row>
    <row r="1277" customFormat="false" ht="13.5" hidden="false" customHeight="false" outlineLevel="0" collapsed="false">
      <c r="B1277" s="6" t="n">
        <v>36500.0137268519</v>
      </c>
      <c r="C1277" s="7" t="n">
        <v>73.0976349</v>
      </c>
    </row>
    <row r="1278" customFormat="false" ht="13.5" hidden="false" customHeight="false" outlineLevel="0" collapsed="false">
      <c r="B1278" s="6" t="n">
        <v>36500.0144212963</v>
      </c>
      <c r="C1278" s="7" t="n">
        <v>73.0976549</v>
      </c>
    </row>
    <row r="1279" customFormat="false" ht="13.5" hidden="false" customHeight="false" outlineLevel="0" collapsed="false">
      <c r="B1279" s="6" t="n">
        <v>36500.0151157407</v>
      </c>
      <c r="C1279" s="7" t="n">
        <v>73.0974749</v>
      </c>
    </row>
    <row r="1280" customFormat="false" ht="13.5" hidden="false" customHeight="false" outlineLevel="0" collapsed="false">
      <c r="B1280" s="6" t="n">
        <v>36500.0158101852</v>
      </c>
      <c r="C1280" s="7" t="n">
        <v>73.0974749</v>
      </c>
    </row>
    <row r="1281" customFormat="false" ht="13.5" hidden="false" customHeight="false" outlineLevel="0" collapsed="false">
      <c r="B1281" s="6" t="n">
        <v>36500.0165046296</v>
      </c>
      <c r="C1281" s="7" t="n">
        <v>73.0977849</v>
      </c>
    </row>
    <row r="1282" customFormat="false" ht="13.5" hidden="false" customHeight="false" outlineLevel="0" collapsed="false">
      <c r="B1282" s="6" t="n">
        <v>36500.0171990741</v>
      </c>
      <c r="C1282" s="7" t="n">
        <v>73.0978869</v>
      </c>
    </row>
    <row r="1283" customFormat="false" ht="13.5" hidden="false" customHeight="false" outlineLevel="0" collapsed="false">
      <c r="B1283" s="6" t="n">
        <v>36500.0178935185</v>
      </c>
      <c r="C1283" s="7" t="n">
        <v>73.0978869</v>
      </c>
    </row>
    <row r="1284" customFormat="false" ht="13.5" hidden="false" customHeight="false" outlineLevel="0" collapsed="false">
      <c r="B1284" s="6" t="n">
        <v>36500.018587963</v>
      </c>
      <c r="C1284" s="7" t="n">
        <v>73.0981389</v>
      </c>
    </row>
    <row r="1285" customFormat="false" ht="13.5" hidden="false" customHeight="false" outlineLevel="0" collapsed="false">
      <c r="B1285" s="6" t="n">
        <v>36500.0192824074</v>
      </c>
      <c r="C1285" s="7" t="n">
        <v>73.0979889</v>
      </c>
    </row>
    <row r="1286" customFormat="false" ht="13.5" hidden="false" customHeight="false" outlineLevel="0" collapsed="false">
      <c r="B1286" s="6" t="n">
        <v>36500.0199768519</v>
      </c>
      <c r="C1286" s="7" t="n">
        <v>73.0978189</v>
      </c>
    </row>
    <row r="1287" customFormat="false" ht="13.5" hidden="false" customHeight="false" outlineLevel="0" collapsed="false">
      <c r="B1287" s="6" t="n">
        <v>36500.0206712963</v>
      </c>
      <c r="C1287" s="7" t="n">
        <v>73.0978389</v>
      </c>
    </row>
    <row r="1288" customFormat="false" ht="13.5" hidden="false" customHeight="false" outlineLevel="0" collapsed="false">
      <c r="B1288" s="6" t="n">
        <v>36500.0213657407</v>
      </c>
      <c r="C1288" s="7" t="n">
        <v>73.0979689</v>
      </c>
    </row>
    <row r="1289" customFormat="false" ht="13.5" hidden="false" customHeight="false" outlineLevel="0" collapsed="false">
      <c r="B1289" s="6" t="n">
        <v>36500.0220601852</v>
      </c>
      <c r="C1289" s="7" t="n">
        <v>73.0979889</v>
      </c>
    </row>
    <row r="1290" customFormat="false" ht="13.5" hidden="false" customHeight="false" outlineLevel="0" collapsed="false">
      <c r="B1290" s="6" t="n">
        <v>36500.0227546296</v>
      </c>
      <c r="C1290" s="7" t="n">
        <v>73.0984689</v>
      </c>
    </row>
    <row r="1291" customFormat="false" ht="13.5" hidden="false" customHeight="false" outlineLevel="0" collapsed="false">
      <c r="B1291" s="6" t="n">
        <v>36500.0234490741</v>
      </c>
      <c r="C1291" s="7" t="n">
        <v>73.0985508</v>
      </c>
    </row>
    <row r="1292" customFormat="false" ht="13.5" hidden="false" customHeight="false" outlineLevel="0" collapsed="false">
      <c r="B1292" s="6" t="n">
        <v>36500.0241435185</v>
      </c>
      <c r="C1292" s="7" t="n">
        <v>73.0985308</v>
      </c>
    </row>
    <row r="1293" customFormat="false" ht="13.5" hidden="false" customHeight="false" outlineLevel="0" collapsed="false">
      <c r="B1293" s="6" t="n">
        <v>36500.024837963</v>
      </c>
      <c r="C1293" s="7" t="n">
        <v>73.0984008</v>
      </c>
    </row>
    <row r="1294" customFormat="false" ht="13.5" hidden="false" customHeight="false" outlineLevel="0" collapsed="false">
      <c r="B1294" s="6" t="n">
        <v>36500.0255324074</v>
      </c>
      <c r="C1294" s="7" t="n">
        <v>73.0983628</v>
      </c>
    </row>
    <row r="1295" customFormat="false" ht="13.5" hidden="false" customHeight="false" outlineLevel="0" collapsed="false">
      <c r="B1295" s="6" t="n">
        <v>36500.0262268519</v>
      </c>
      <c r="C1295" s="7" t="n">
        <v>73.0983628</v>
      </c>
    </row>
    <row r="1296" customFormat="false" ht="13.5" hidden="false" customHeight="false" outlineLevel="0" collapsed="false">
      <c r="B1296" s="6" t="n">
        <v>36500.0269212963</v>
      </c>
      <c r="C1296" s="7" t="n">
        <v>73.0984828</v>
      </c>
    </row>
    <row r="1297" customFormat="false" ht="13.5" hidden="false" customHeight="false" outlineLevel="0" collapsed="false">
      <c r="B1297" s="6" t="n">
        <v>36500.0276157407</v>
      </c>
      <c r="C1297" s="7" t="n">
        <v>73.0985028</v>
      </c>
    </row>
    <row r="1298" customFormat="false" ht="13.5" hidden="false" customHeight="false" outlineLevel="0" collapsed="false">
      <c r="B1298" s="6" t="n">
        <v>36500.0283101852</v>
      </c>
      <c r="C1298" s="7" t="n">
        <v>73.0986528</v>
      </c>
    </row>
    <row r="1299" customFormat="false" ht="13.5" hidden="false" customHeight="false" outlineLevel="0" collapsed="false">
      <c r="B1299" s="6" t="n">
        <v>36500.0290046296</v>
      </c>
      <c r="C1299" s="7" t="n">
        <v>73.0987748</v>
      </c>
    </row>
    <row r="1300" customFormat="false" ht="13.5" hidden="false" customHeight="false" outlineLevel="0" collapsed="false">
      <c r="B1300" s="6" t="n">
        <v>36500.0296990741</v>
      </c>
      <c r="C1300" s="7" t="n">
        <v>73.0989048</v>
      </c>
    </row>
    <row r="1301" customFormat="false" ht="13.5" hidden="false" customHeight="false" outlineLevel="0" collapsed="false">
      <c r="B1301" s="6" t="n">
        <v>36500.0303935185</v>
      </c>
      <c r="C1301" s="7" t="n">
        <v>73.0988367</v>
      </c>
    </row>
    <row r="1302" customFormat="false" ht="13.5" hidden="false" customHeight="false" outlineLevel="0" collapsed="false">
      <c r="B1302" s="6" t="n">
        <v>36500.031087963</v>
      </c>
      <c r="C1302" s="7" t="n">
        <v>73.0988087</v>
      </c>
    </row>
    <row r="1303" customFormat="false" ht="13.5" hidden="false" customHeight="false" outlineLevel="0" collapsed="false">
      <c r="B1303" s="6" t="n">
        <v>36500.0317824074</v>
      </c>
      <c r="C1303" s="7" t="n">
        <v>73.0987887</v>
      </c>
    </row>
    <row r="1304" customFormat="false" ht="13.5" hidden="false" customHeight="false" outlineLevel="0" collapsed="false">
      <c r="B1304" s="6" t="n">
        <v>36500.0324768519</v>
      </c>
      <c r="C1304" s="7" t="n">
        <v>73.0988287</v>
      </c>
    </row>
    <row r="1305" customFormat="false" ht="13.5" hidden="false" customHeight="false" outlineLevel="0" collapsed="false">
      <c r="B1305" s="6" t="n">
        <v>36500.0331712963</v>
      </c>
      <c r="C1305" s="7" t="n">
        <v>73.0989387</v>
      </c>
    </row>
    <row r="1306" customFormat="false" ht="13.5" hidden="false" customHeight="false" outlineLevel="0" collapsed="false">
      <c r="B1306" s="6" t="n">
        <v>36500.0338657407</v>
      </c>
      <c r="C1306" s="7" t="n">
        <v>73.0991087</v>
      </c>
    </row>
    <row r="1307" customFormat="false" ht="13.5" hidden="false" customHeight="false" outlineLevel="0" collapsed="false">
      <c r="B1307" s="6" t="n">
        <v>36500.0345601852</v>
      </c>
      <c r="C1307" s="7" t="n">
        <v>73.0991287</v>
      </c>
    </row>
    <row r="1308" customFormat="false" ht="13.5" hidden="false" customHeight="false" outlineLevel="0" collapsed="false">
      <c r="B1308" s="6" t="n">
        <v>36500.0352546296</v>
      </c>
      <c r="C1308" s="7" t="n">
        <v>73.0993987</v>
      </c>
    </row>
    <row r="1309" customFormat="false" ht="13.5" hidden="false" customHeight="false" outlineLevel="0" collapsed="false">
      <c r="B1309" s="6" t="n">
        <v>36500.0359490741</v>
      </c>
      <c r="C1309" s="7" t="n">
        <v>73.0993987</v>
      </c>
    </row>
    <row r="1310" customFormat="false" ht="13.5" hidden="false" customHeight="false" outlineLevel="0" collapsed="false">
      <c r="B1310" s="6" t="n">
        <v>36500.0366435185</v>
      </c>
      <c r="C1310" s="7" t="n">
        <v>73.0993907</v>
      </c>
    </row>
    <row r="1311" customFormat="false" ht="13.5" hidden="false" customHeight="false" outlineLevel="0" collapsed="false">
      <c r="B1311" s="6" t="n">
        <v>36500.037337963</v>
      </c>
      <c r="C1311" s="7" t="n">
        <v>73.0993707</v>
      </c>
    </row>
    <row r="1312" customFormat="false" ht="13.5" hidden="false" customHeight="false" outlineLevel="0" collapsed="false">
      <c r="B1312" s="6" t="n">
        <v>36500.0380324074</v>
      </c>
      <c r="C1312" s="7" t="n">
        <v>73.0994527</v>
      </c>
    </row>
    <row r="1313" customFormat="false" ht="13.5" hidden="false" customHeight="false" outlineLevel="0" collapsed="false">
      <c r="B1313" s="6" t="n">
        <v>36500.0387268519</v>
      </c>
      <c r="C1313" s="7" t="n">
        <v>73.0996507</v>
      </c>
    </row>
    <row r="1314" customFormat="false" ht="13.5" hidden="false" customHeight="false" outlineLevel="0" collapsed="false">
      <c r="B1314" s="6" t="n">
        <v>36500.0394212963</v>
      </c>
      <c r="C1314" s="7" t="n">
        <v>73.0995887</v>
      </c>
    </row>
    <row r="1315" customFormat="false" ht="13.5" hidden="false" customHeight="false" outlineLevel="0" collapsed="false">
      <c r="B1315" s="6" t="n">
        <v>36500.0401157407</v>
      </c>
      <c r="C1315" s="7" t="n">
        <v>73.0997087</v>
      </c>
    </row>
    <row r="1316" customFormat="false" ht="13.5" hidden="false" customHeight="false" outlineLevel="0" collapsed="false">
      <c r="B1316" s="6" t="n">
        <v>36500.0408101852</v>
      </c>
      <c r="C1316" s="7" t="n">
        <v>73.0999607</v>
      </c>
    </row>
    <row r="1317" customFormat="false" ht="13.5" hidden="false" customHeight="false" outlineLevel="0" collapsed="false">
      <c r="B1317" s="6" t="n">
        <v>36500.0415046296</v>
      </c>
      <c r="C1317" s="7" t="n">
        <v>73.0997087</v>
      </c>
    </row>
    <row r="1318" customFormat="false" ht="13.5" hidden="false" customHeight="false" outlineLevel="0" collapsed="false">
      <c r="B1318" s="6" t="n">
        <v>36500.0421990741</v>
      </c>
      <c r="C1318" s="7" t="n">
        <v>73.0995487</v>
      </c>
    </row>
    <row r="1319" customFormat="false" ht="13.5" hidden="false" customHeight="false" outlineLevel="0" collapsed="false">
      <c r="B1319" s="6" t="n">
        <v>36500.0428935185</v>
      </c>
      <c r="C1319" s="7" t="n">
        <v>73.0998307</v>
      </c>
    </row>
    <row r="1320" customFormat="false" ht="13.5" hidden="false" customHeight="false" outlineLevel="0" collapsed="false">
      <c r="B1320" s="6" t="n">
        <v>36500.043587963</v>
      </c>
      <c r="C1320" s="7" t="n">
        <v>73.0998307</v>
      </c>
    </row>
    <row r="1321" customFormat="false" ht="13.5" hidden="false" customHeight="false" outlineLevel="0" collapsed="false">
      <c r="B1321" s="6" t="n">
        <v>36500.0442824074</v>
      </c>
      <c r="C1321" s="7" t="n">
        <v>73.1000007</v>
      </c>
    </row>
    <row r="1322" customFormat="false" ht="13.5" hidden="false" customHeight="false" outlineLevel="0" collapsed="false">
      <c r="B1322" s="6" t="n">
        <v>36500.0449768519</v>
      </c>
      <c r="C1322" s="7" t="n">
        <v>73.1000627</v>
      </c>
    </row>
    <row r="1323" customFormat="false" ht="13.5" hidden="false" customHeight="false" outlineLevel="0" collapsed="false">
      <c r="B1323" s="6" t="n">
        <v>36500.0456712963</v>
      </c>
      <c r="C1323" s="7" t="n">
        <v>73.1000627</v>
      </c>
    </row>
    <row r="1324" customFormat="false" ht="13.5" hidden="false" customHeight="false" outlineLevel="0" collapsed="false">
      <c r="B1324" s="6" t="n">
        <v>36500.0463657407</v>
      </c>
      <c r="C1324" s="7" t="n">
        <v>73.1001107</v>
      </c>
    </row>
    <row r="1325" customFormat="false" ht="13.5" hidden="false" customHeight="false" outlineLevel="0" collapsed="false">
      <c r="B1325" s="6" t="n">
        <v>36500.0470601852</v>
      </c>
      <c r="C1325" s="7" t="n">
        <v>73.1001107</v>
      </c>
    </row>
    <row r="1326" customFormat="false" ht="13.5" hidden="false" customHeight="false" outlineLevel="0" collapsed="false">
      <c r="B1326" s="6" t="n">
        <v>36500.0477546296</v>
      </c>
      <c r="C1326" s="7" t="n">
        <v>73.1002127</v>
      </c>
    </row>
    <row r="1327" customFormat="false" ht="13.5" hidden="false" customHeight="false" outlineLevel="0" collapsed="false">
      <c r="B1327" s="6" t="n">
        <v>36500.0484490741</v>
      </c>
      <c r="C1327" s="7" t="n">
        <v>73.0999807</v>
      </c>
    </row>
    <row r="1328" customFormat="false" ht="13.5" hidden="false" customHeight="false" outlineLevel="0" collapsed="false">
      <c r="B1328" s="6" t="n">
        <v>36500.0491435185</v>
      </c>
      <c r="C1328" s="7" t="n">
        <v>73.1001307</v>
      </c>
    </row>
    <row r="1329" customFormat="false" ht="13.5" hidden="false" customHeight="false" outlineLevel="0" collapsed="false">
      <c r="B1329" s="6" t="n">
        <v>36500.049837963</v>
      </c>
      <c r="C1329" s="7" t="n">
        <v>73.1004207</v>
      </c>
    </row>
    <row r="1330" customFormat="false" ht="13.5" hidden="false" customHeight="false" outlineLevel="0" collapsed="false">
      <c r="B1330" s="6" t="n">
        <v>36500.0505324074</v>
      </c>
      <c r="C1330" s="7" t="n">
        <v>73.1005707</v>
      </c>
    </row>
    <row r="1331" customFormat="false" ht="13.5" hidden="false" customHeight="false" outlineLevel="0" collapsed="false">
      <c r="B1331" s="6" t="n">
        <v>36500.0512268519</v>
      </c>
      <c r="C1331" s="7" t="n">
        <v>73.1006927</v>
      </c>
    </row>
    <row r="1332" customFormat="false" ht="13.5" hidden="false" customHeight="false" outlineLevel="0" collapsed="false">
      <c r="B1332" s="6" t="n">
        <v>36500.0519212963</v>
      </c>
      <c r="C1332" s="7" t="n">
        <v>73.1005427</v>
      </c>
    </row>
    <row r="1333" customFormat="false" ht="13.5" hidden="false" customHeight="false" outlineLevel="0" collapsed="false">
      <c r="B1333" s="6" t="n">
        <v>36500.0526157407</v>
      </c>
      <c r="C1333" s="7" t="n">
        <v>73.1006927</v>
      </c>
    </row>
    <row r="1334" customFormat="false" ht="13.5" hidden="false" customHeight="false" outlineLevel="0" collapsed="false">
      <c r="B1334" s="6" t="n">
        <v>36500.0533101852</v>
      </c>
      <c r="C1334" s="7" t="n">
        <v>73.1007127</v>
      </c>
    </row>
    <row r="1335" customFormat="false" ht="13.5" hidden="false" customHeight="false" outlineLevel="0" collapsed="false">
      <c r="B1335" s="6" t="n">
        <v>36500.0540046296</v>
      </c>
      <c r="C1335" s="7" t="n">
        <v>73.1006927</v>
      </c>
    </row>
    <row r="1336" customFormat="false" ht="13.5" hidden="false" customHeight="false" outlineLevel="0" collapsed="false">
      <c r="B1336" s="6" t="n">
        <v>36500.0546990741</v>
      </c>
      <c r="C1336" s="7" t="n">
        <v>73.1006927</v>
      </c>
    </row>
    <row r="1337" customFormat="false" ht="13.5" hidden="false" customHeight="false" outlineLevel="0" collapsed="false">
      <c r="B1337" s="6" t="n">
        <v>36500.0553935185</v>
      </c>
      <c r="C1337" s="7" t="n">
        <v>73.1008527</v>
      </c>
    </row>
    <row r="1338" customFormat="false" ht="13.5" hidden="false" customHeight="false" outlineLevel="0" collapsed="false">
      <c r="B1338" s="6" t="n">
        <v>36500.056087963</v>
      </c>
      <c r="C1338" s="7" t="n">
        <v>73.1008527</v>
      </c>
    </row>
    <row r="1339" customFormat="false" ht="13.5" hidden="false" customHeight="false" outlineLevel="0" collapsed="false">
      <c r="B1339" s="6" t="n">
        <v>36500.0567824074</v>
      </c>
      <c r="C1339" s="7" t="n">
        <v>73.1009207</v>
      </c>
    </row>
    <row r="1340" customFormat="false" ht="13.5" hidden="false" customHeight="false" outlineLevel="0" collapsed="false">
      <c r="B1340" s="6" t="n">
        <v>36500.0574768519</v>
      </c>
      <c r="C1340" s="7" t="n">
        <v>73.1008807</v>
      </c>
    </row>
    <row r="1341" customFormat="false" ht="13.5" hidden="false" customHeight="false" outlineLevel="0" collapsed="false">
      <c r="B1341" s="6" t="n">
        <v>36500.0581712963</v>
      </c>
      <c r="C1341" s="7" t="n">
        <v>73.1010307</v>
      </c>
    </row>
    <row r="1342" customFormat="false" ht="13.5" hidden="false" customHeight="false" outlineLevel="0" collapsed="false">
      <c r="B1342" s="6" t="n">
        <v>36500.0588657407</v>
      </c>
      <c r="C1342" s="7" t="n">
        <v>73.1010507</v>
      </c>
    </row>
    <row r="1343" customFormat="false" ht="13.5" hidden="false" customHeight="false" outlineLevel="0" collapsed="false">
      <c r="B1343" s="6" t="n">
        <v>36500.0595601852</v>
      </c>
      <c r="C1343" s="7" t="n">
        <v>73.1012107</v>
      </c>
    </row>
    <row r="1344" customFormat="false" ht="13.5" hidden="false" customHeight="false" outlineLevel="0" collapsed="false">
      <c r="B1344" s="6" t="n">
        <v>36500.0602546296</v>
      </c>
      <c r="C1344" s="7" t="n">
        <v>73.1010307</v>
      </c>
    </row>
    <row r="1345" customFormat="false" ht="13.5" hidden="false" customHeight="false" outlineLevel="0" collapsed="false">
      <c r="B1345" s="6" t="n">
        <v>36500.0609490741</v>
      </c>
      <c r="C1345" s="7" t="n">
        <v>73.1011327</v>
      </c>
    </row>
    <row r="1346" customFormat="false" ht="13.5" hidden="false" customHeight="false" outlineLevel="0" collapsed="false">
      <c r="B1346" s="6" t="n">
        <v>36500.0616435185</v>
      </c>
      <c r="C1346" s="7" t="n">
        <v>73.1013946</v>
      </c>
    </row>
    <row r="1347" customFormat="false" ht="13.5" hidden="false" customHeight="false" outlineLevel="0" collapsed="false">
      <c r="B1347" s="6" t="n">
        <v>36500.062337963</v>
      </c>
      <c r="C1347" s="7" t="n">
        <v>73.1013946</v>
      </c>
    </row>
    <row r="1348" customFormat="false" ht="13.5" hidden="false" customHeight="false" outlineLevel="0" collapsed="false">
      <c r="B1348" s="6" t="n">
        <v>36500.0630324074</v>
      </c>
      <c r="C1348" s="7" t="n">
        <v>73.1014146</v>
      </c>
    </row>
    <row r="1349" customFormat="false" ht="13.5" hidden="false" customHeight="false" outlineLevel="0" collapsed="false">
      <c r="B1349" s="6" t="n">
        <v>36500.0637268519</v>
      </c>
      <c r="C1349" s="7" t="n">
        <v>73.1012346</v>
      </c>
    </row>
    <row r="1350" customFormat="false" ht="13.5" hidden="false" customHeight="false" outlineLevel="0" collapsed="false">
      <c r="B1350" s="6" t="n">
        <v>36500.0644212963</v>
      </c>
      <c r="C1350" s="7" t="n">
        <v>73.1013946</v>
      </c>
    </row>
    <row r="1351" customFormat="false" ht="13.5" hidden="false" customHeight="false" outlineLevel="0" collapsed="false">
      <c r="B1351" s="6" t="n">
        <v>36500.0651157407</v>
      </c>
      <c r="C1351" s="7" t="n">
        <v>73.1016866</v>
      </c>
    </row>
    <row r="1352" customFormat="false" ht="13.5" hidden="false" customHeight="false" outlineLevel="0" collapsed="false">
      <c r="B1352" s="6" t="n">
        <v>36500.0658101852</v>
      </c>
      <c r="C1352" s="7" t="n">
        <v>73.1016666</v>
      </c>
    </row>
    <row r="1353" customFormat="false" ht="13.5" hidden="false" customHeight="false" outlineLevel="0" collapsed="false">
      <c r="B1353" s="6" t="n">
        <v>36500.0665046296</v>
      </c>
      <c r="C1353" s="7" t="n">
        <v>73.1017146</v>
      </c>
    </row>
    <row r="1354" customFormat="false" ht="13.5" hidden="false" customHeight="false" outlineLevel="0" collapsed="false">
      <c r="B1354" s="6" t="n">
        <v>36500.0671990741</v>
      </c>
      <c r="C1354" s="7" t="n">
        <v>73.1017146</v>
      </c>
    </row>
    <row r="1355" customFormat="false" ht="13.5" hidden="false" customHeight="false" outlineLevel="0" collapsed="false">
      <c r="B1355" s="6" t="n">
        <v>36500.0678935185</v>
      </c>
      <c r="C1355" s="7" t="n">
        <v>73.1018446</v>
      </c>
    </row>
    <row r="1356" customFormat="false" ht="13.5" hidden="false" customHeight="false" outlineLevel="0" collapsed="false">
      <c r="B1356" s="6" t="n">
        <v>36500.068587963</v>
      </c>
      <c r="C1356" s="7" t="n">
        <v>73.1016946</v>
      </c>
    </row>
    <row r="1357" customFormat="false" ht="13.5" hidden="false" customHeight="false" outlineLevel="0" collapsed="false">
      <c r="B1357" s="6" t="n">
        <v>36500.0692824074</v>
      </c>
      <c r="C1357" s="7" t="n">
        <v>73.1018446</v>
      </c>
    </row>
    <row r="1358" customFormat="false" ht="13.5" hidden="false" customHeight="false" outlineLevel="0" collapsed="false">
      <c r="B1358" s="6" t="n">
        <v>36500.0699768519</v>
      </c>
      <c r="C1358" s="7" t="n">
        <v>73.1018446</v>
      </c>
    </row>
    <row r="1359" customFormat="false" ht="13.5" hidden="false" customHeight="false" outlineLevel="0" collapsed="false">
      <c r="B1359" s="6" t="n">
        <v>36500.0706712963</v>
      </c>
      <c r="C1359" s="7" t="n">
        <v>73.1020446</v>
      </c>
    </row>
    <row r="1360" customFormat="false" ht="13.5" hidden="false" customHeight="false" outlineLevel="0" collapsed="false">
      <c r="B1360" s="6" t="n">
        <v>36500.0713657407</v>
      </c>
      <c r="C1360" s="7" t="n">
        <v>73.1022327</v>
      </c>
    </row>
    <row r="1361" customFormat="false" ht="13.5" hidden="false" customHeight="false" outlineLevel="0" collapsed="false">
      <c r="B1361" s="6" t="n">
        <v>36500.0720601852</v>
      </c>
      <c r="C1361" s="7" t="n">
        <v>73.1022327</v>
      </c>
    </row>
    <row r="1362" customFormat="false" ht="13.5" hidden="false" customHeight="false" outlineLevel="0" collapsed="false">
      <c r="B1362" s="6" t="n">
        <v>36500.0727546296</v>
      </c>
      <c r="C1362" s="7" t="n">
        <v>73.1025046</v>
      </c>
    </row>
    <row r="1363" customFormat="false" ht="13.5" hidden="false" customHeight="false" outlineLevel="0" collapsed="false">
      <c r="B1363" s="6" t="n">
        <v>36500.0734490741</v>
      </c>
      <c r="C1363" s="7" t="n">
        <v>73.1022327</v>
      </c>
    </row>
    <row r="1364" customFormat="false" ht="13.5" hidden="false" customHeight="false" outlineLevel="0" collapsed="false">
      <c r="B1364" s="6" t="n">
        <v>36500.0741435185</v>
      </c>
      <c r="C1364" s="7" t="n">
        <v>73.1021546</v>
      </c>
    </row>
    <row r="1365" customFormat="false" ht="13.5" hidden="false" customHeight="false" outlineLevel="0" collapsed="false">
      <c r="B1365" s="6" t="n">
        <v>36500.074837963</v>
      </c>
      <c r="C1365" s="7" t="n">
        <v>73.1021746</v>
      </c>
    </row>
    <row r="1366" customFormat="false" ht="13.5" hidden="false" customHeight="false" outlineLevel="0" collapsed="false">
      <c r="B1366" s="6" t="n">
        <v>36500.0755324074</v>
      </c>
      <c r="C1366" s="7" t="n">
        <v>73.1023046</v>
      </c>
    </row>
    <row r="1367" customFormat="false" ht="13.5" hidden="false" customHeight="false" outlineLevel="0" collapsed="false">
      <c r="B1367" s="6" t="n">
        <v>36500.0762268519</v>
      </c>
      <c r="C1367" s="7" t="n">
        <v>73.1023346</v>
      </c>
    </row>
    <row r="1368" customFormat="false" ht="13.5" hidden="false" customHeight="false" outlineLevel="0" collapsed="false">
      <c r="B1368" s="6" t="n">
        <v>36500.0769212963</v>
      </c>
      <c r="C1368" s="7" t="n">
        <v>73.1026146</v>
      </c>
    </row>
    <row r="1369" customFormat="false" ht="13.5" hidden="false" customHeight="false" outlineLevel="0" collapsed="false">
      <c r="B1369" s="6" t="n">
        <v>36500.0776157407</v>
      </c>
      <c r="C1369" s="7" t="n">
        <v>73.1026146</v>
      </c>
    </row>
    <row r="1370" customFormat="false" ht="13.5" hidden="false" customHeight="false" outlineLevel="0" collapsed="false">
      <c r="B1370" s="6" t="n">
        <v>36500.0783101852</v>
      </c>
      <c r="C1370" s="7" t="n">
        <v>73.1026346</v>
      </c>
    </row>
    <row r="1371" customFormat="false" ht="13.5" hidden="false" customHeight="false" outlineLevel="0" collapsed="false">
      <c r="B1371" s="6" t="n">
        <v>36500.0790046296</v>
      </c>
      <c r="C1371" s="7" t="n">
        <v>73.1027646</v>
      </c>
    </row>
    <row r="1372" customFormat="false" ht="13.5" hidden="false" customHeight="false" outlineLevel="0" collapsed="false">
      <c r="B1372" s="6" t="n">
        <v>36500.0796990741</v>
      </c>
      <c r="C1372" s="7" t="n">
        <v>73.1027846</v>
      </c>
    </row>
    <row r="1373" customFormat="false" ht="13.5" hidden="false" customHeight="false" outlineLevel="0" collapsed="false">
      <c r="B1373" s="6" t="n">
        <v>36500.0803935185</v>
      </c>
      <c r="C1373" s="7" t="n">
        <v>73.1028866</v>
      </c>
    </row>
    <row r="1374" customFormat="false" ht="13.5" hidden="false" customHeight="false" outlineLevel="0" collapsed="false">
      <c r="B1374" s="6" t="n">
        <v>36500.081087963</v>
      </c>
      <c r="C1374" s="7" t="n">
        <v>73.1028866</v>
      </c>
    </row>
    <row r="1375" customFormat="false" ht="13.5" hidden="false" customHeight="false" outlineLevel="0" collapsed="false">
      <c r="B1375" s="6" t="n">
        <v>36500.0817824074</v>
      </c>
      <c r="C1375" s="7" t="n">
        <v>73.1028866</v>
      </c>
    </row>
    <row r="1376" customFormat="false" ht="13.5" hidden="false" customHeight="false" outlineLevel="0" collapsed="false">
      <c r="B1376" s="6" t="n">
        <v>36500.0824768519</v>
      </c>
      <c r="C1376" s="7" t="n">
        <v>73.1028866</v>
      </c>
    </row>
    <row r="1377" customFormat="false" ht="13.5" hidden="false" customHeight="false" outlineLevel="0" collapsed="false">
      <c r="B1377" s="6" t="n">
        <v>36500.0831712963</v>
      </c>
      <c r="C1377" s="7" t="n">
        <v>73.1031486</v>
      </c>
    </row>
    <row r="1378" customFormat="false" ht="13.5" hidden="false" customHeight="false" outlineLevel="0" collapsed="false">
      <c r="B1378" s="6" t="n">
        <v>36500.0838657407</v>
      </c>
      <c r="C1378" s="7" t="n">
        <v>73.1032986</v>
      </c>
    </row>
    <row r="1379" customFormat="false" ht="13.5" hidden="false" customHeight="false" outlineLevel="0" collapsed="false">
      <c r="B1379" s="6" t="n">
        <v>36500.0845601852</v>
      </c>
      <c r="C1379" s="7" t="n">
        <v>73.1034006</v>
      </c>
    </row>
    <row r="1380" customFormat="false" ht="13.5" hidden="false" customHeight="false" outlineLevel="0" collapsed="false">
      <c r="B1380" s="6" t="n">
        <v>36500.0852546296</v>
      </c>
      <c r="C1380" s="7" t="n">
        <v>73.1035506</v>
      </c>
    </row>
    <row r="1381" customFormat="false" ht="13.5" hidden="false" customHeight="false" outlineLevel="0" collapsed="false">
      <c r="B1381" s="6" t="n">
        <v>36500.0859490741</v>
      </c>
      <c r="C1381" s="7" t="n">
        <v>73.1034006</v>
      </c>
    </row>
    <row r="1382" customFormat="false" ht="13.5" hidden="false" customHeight="false" outlineLevel="0" collapsed="false">
      <c r="B1382" s="6" t="n">
        <v>36500.0866435185</v>
      </c>
      <c r="C1382" s="7" t="n">
        <v>73.1035025</v>
      </c>
    </row>
    <row r="1383" customFormat="false" ht="13.5" hidden="false" customHeight="false" outlineLevel="0" collapsed="false">
      <c r="B1383" s="6" t="n">
        <v>36500.087337963</v>
      </c>
      <c r="C1383" s="7" t="n">
        <v>73.1035025</v>
      </c>
    </row>
    <row r="1384" customFormat="false" ht="13.5" hidden="false" customHeight="false" outlineLevel="0" collapsed="false">
      <c r="B1384" s="6" t="n">
        <v>36500.0880324074</v>
      </c>
      <c r="C1384" s="7" t="n">
        <v>73.1035025</v>
      </c>
    </row>
    <row r="1385" customFormat="false" ht="13.5" hidden="false" customHeight="false" outlineLevel="0" collapsed="false">
      <c r="B1385" s="6" t="n">
        <v>36500.0887268519</v>
      </c>
      <c r="C1385" s="7" t="n">
        <v>73.1036525</v>
      </c>
    </row>
    <row r="1386" customFormat="false" ht="13.5" hidden="false" customHeight="false" outlineLevel="0" collapsed="false">
      <c r="B1386" s="6" t="n">
        <v>36500.0894212963</v>
      </c>
      <c r="C1386" s="7" t="n">
        <v>73.1036525</v>
      </c>
    </row>
    <row r="1387" customFormat="false" ht="13.5" hidden="false" customHeight="false" outlineLevel="0" collapsed="false">
      <c r="B1387" s="6" t="n">
        <v>36500.0901157407</v>
      </c>
      <c r="C1387" s="7" t="n">
        <v>73.1038125</v>
      </c>
    </row>
    <row r="1388" customFormat="false" ht="13.5" hidden="false" customHeight="false" outlineLevel="0" collapsed="false">
      <c r="B1388" s="6" t="n">
        <v>36500.0908101852</v>
      </c>
      <c r="C1388" s="7" t="n">
        <v>73.1038606</v>
      </c>
    </row>
    <row r="1389" customFormat="false" ht="13.5" hidden="false" customHeight="false" outlineLevel="0" collapsed="false">
      <c r="B1389" s="6" t="n">
        <v>36500.0915046296</v>
      </c>
      <c r="C1389" s="7" t="n">
        <v>73.1037106</v>
      </c>
    </row>
    <row r="1390" customFormat="false" ht="13.5" hidden="false" customHeight="false" outlineLevel="0" collapsed="false">
      <c r="B1390" s="6" t="n">
        <v>36500.0921990741</v>
      </c>
      <c r="C1390" s="7" t="n">
        <v>73.1037106</v>
      </c>
    </row>
    <row r="1391" customFormat="false" ht="13.5" hidden="false" customHeight="false" outlineLevel="0" collapsed="false">
      <c r="B1391" s="6" t="n">
        <v>36500.0928935185</v>
      </c>
      <c r="C1391" s="7" t="n">
        <v>73.1037586</v>
      </c>
    </row>
    <row r="1392" customFormat="false" ht="13.5" hidden="false" customHeight="false" outlineLevel="0" collapsed="false">
      <c r="B1392" s="6" t="n">
        <v>36500.093587963</v>
      </c>
      <c r="C1392" s="7" t="n">
        <v>73.1039286</v>
      </c>
    </row>
    <row r="1393" customFormat="false" ht="13.5" hidden="false" customHeight="false" outlineLevel="0" collapsed="false">
      <c r="B1393" s="6" t="n">
        <v>36500.0942824074</v>
      </c>
      <c r="C1393" s="7" t="n">
        <v>73.1040486</v>
      </c>
    </row>
    <row r="1394" customFormat="false" ht="13.5" hidden="false" customHeight="false" outlineLevel="0" collapsed="false">
      <c r="B1394" s="6" t="n">
        <v>36500.0949768519</v>
      </c>
      <c r="C1394" s="7" t="n">
        <v>73.1043206</v>
      </c>
    </row>
    <row r="1395" customFormat="false" ht="13.5" hidden="false" customHeight="false" outlineLevel="0" collapsed="false">
      <c r="B1395" s="6" t="n">
        <v>36500.0956712963</v>
      </c>
      <c r="C1395" s="7" t="n">
        <v>73.1041506</v>
      </c>
    </row>
    <row r="1396" customFormat="false" ht="13.5" hidden="false" customHeight="false" outlineLevel="0" collapsed="false">
      <c r="B1396" s="6" t="n">
        <v>36500.0963657407</v>
      </c>
      <c r="C1396" s="7" t="n">
        <v>73.1043206</v>
      </c>
    </row>
    <row r="1397" customFormat="false" ht="13.5" hidden="false" customHeight="false" outlineLevel="0" collapsed="false">
      <c r="B1397" s="6" t="n">
        <v>36500.0970601852</v>
      </c>
      <c r="C1397" s="7" t="n">
        <v>73.1040106</v>
      </c>
    </row>
    <row r="1398" customFormat="false" ht="13.5" hidden="false" customHeight="false" outlineLevel="0" collapsed="false">
      <c r="B1398" s="6" t="n">
        <v>36500.0977546296</v>
      </c>
      <c r="C1398" s="7" t="n">
        <v>73.1043006</v>
      </c>
    </row>
    <row r="1399" customFormat="false" ht="13.5" hidden="false" customHeight="false" outlineLevel="0" collapsed="false">
      <c r="B1399" s="6" t="n">
        <v>36500.0984490741</v>
      </c>
      <c r="C1399" s="7" t="n">
        <v>73.1041986</v>
      </c>
    </row>
    <row r="1400" customFormat="false" ht="13.5" hidden="false" customHeight="false" outlineLevel="0" collapsed="false">
      <c r="B1400" s="6" t="n">
        <v>36500.0991435185</v>
      </c>
      <c r="C1400" s="7" t="n">
        <v>73.1043686</v>
      </c>
    </row>
    <row r="1401" customFormat="false" ht="13.5" hidden="false" customHeight="false" outlineLevel="0" collapsed="false">
      <c r="B1401" s="6" t="n">
        <v>36500.099837963</v>
      </c>
      <c r="C1401" s="7" t="n">
        <v>73.1044906</v>
      </c>
    </row>
    <row r="1402" customFormat="false" ht="13.5" hidden="false" customHeight="false" outlineLevel="0" collapsed="false">
      <c r="B1402" s="6" t="n">
        <v>36500.1005324074</v>
      </c>
      <c r="C1402" s="7" t="n">
        <v>73.1046306</v>
      </c>
    </row>
    <row r="1403" customFormat="false" ht="13.5" hidden="false" customHeight="false" outlineLevel="0" collapsed="false">
      <c r="B1403" s="6" t="n">
        <v>36500.1012268519</v>
      </c>
      <c r="C1403" s="7" t="n">
        <v>73.1046506</v>
      </c>
    </row>
    <row r="1404" customFormat="false" ht="13.5" hidden="false" customHeight="false" outlineLevel="0" collapsed="false">
      <c r="B1404" s="6" t="n">
        <v>36500.1019212963</v>
      </c>
      <c r="C1404" s="7" t="n">
        <v>73.1045525</v>
      </c>
    </row>
    <row r="1405" customFormat="false" ht="13.5" hidden="false" customHeight="false" outlineLevel="0" collapsed="false">
      <c r="B1405" s="6" t="n">
        <v>36500.1026157407</v>
      </c>
      <c r="C1405" s="7" t="n">
        <v>73.1047125</v>
      </c>
    </row>
    <row r="1406" customFormat="false" ht="13.5" hidden="false" customHeight="false" outlineLevel="0" collapsed="false">
      <c r="B1406" s="6" t="n">
        <v>36500.1033101852</v>
      </c>
      <c r="C1406" s="7" t="n">
        <v>73.1046745</v>
      </c>
    </row>
    <row r="1407" customFormat="false" ht="13.5" hidden="false" customHeight="false" outlineLevel="0" collapsed="false">
      <c r="B1407" s="6" t="n">
        <v>36500.1040046296</v>
      </c>
      <c r="C1407" s="7" t="n">
        <v>73.1048145</v>
      </c>
    </row>
    <row r="1408" customFormat="false" ht="13.5" hidden="false" customHeight="false" outlineLevel="0" collapsed="false">
      <c r="B1408" s="6" t="n">
        <v>36500.1046990741</v>
      </c>
      <c r="C1408" s="7" t="n">
        <v>73.1049845</v>
      </c>
    </row>
    <row r="1409" customFormat="false" ht="13.5" hidden="false" customHeight="false" outlineLevel="0" collapsed="false">
      <c r="B1409" s="6" t="n">
        <v>36500.1053935185</v>
      </c>
      <c r="C1409" s="7" t="n">
        <v>73.1049645</v>
      </c>
    </row>
    <row r="1410" customFormat="false" ht="13.5" hidden="false" customHeight="false" outlineLevel="0" collapsed="false">
      <c r="B1410" s="6" t="n">
        <v>36500.106087963</v>
      </c>
      <c r="C1410" s="7" t="n">
        <v>73.1048825</v>
      </c>
    </row>
    <row r="1411" customFormat="false" ht="13.5" hidden="false" customHeight="false" outlineLevel="0" collapsed="false">
      <c r="B1411" s="6" t="n">
        <v>36500.1067824074</v>
      </c>
      <c r="C1411" s="7" t="n">
        <v>73.1048825</v>
      </c>
    </row>
    <row r="1412" customFormat="false" ht="13.5" hidden="false" customHeight="false" outlineLevel="0" collapsed="false">
      <c r="B1412" s="6" t="n">
        <v>36500.1074768519</v>
      </c>
      <c r="C1412" s="7" t="n">
        <v>73.1050325</v>
      </c>
    </row>
    <row r="1413" customFormat="false" ht="13.5" hidden="false" customHeight="false" outlineLevel="0" collapsed="false">
      <c r="B1413" s="6" t="n">
        <v>36500.1081712963</v>
      </c>
      <c r="C1413" s="7" t="n">
        <v>73.1052125</v>
      </c>
    </row>
    <row r="1414" customFormat="false" ht="13.5" hidden="false" customHeight="false" outlineLevel="0" collapsed="false">
      <c r="B1414" s="6" t="n">
        <v>36500.1088657407</v>
      </c>
      <c r="C1414" s="7" t="n">
        <v>73.1053145</v>
      </c>
    </row>
    <row r="1415" customFormat="false" ht="13.5" hidden="false" customHeight="false" outlineLevel="0" collapsed="false">
      <c r="B1415" s="6" t="n">
        <v>36500.1095601852</v>
      </c>
      <c r="C1415" s="7" t="n">
        <v>73.1051925</v>
      </c>
    </row>
    <row r="1416" customFormat="false" ht="13.5" hidden="false" customHeight="false" outlineLevel="0" collapsed="false">
      <c r="B1416" s="6" t="n">
        <v>36500.1102546296</v>
      </c>
      <c r="C1416" s="7" t="n">
        <v>73.1051925</v>
      </c>
    </row>
    <row r="1417" customFormat="false" ht="13.5" hidden="false" customHeight="false" outlineLevel="0" collapsed="false">
      <c r="B1417" s="6" t="n">
        <v>36500.1109490741</v>
      </c>
      <c r="C1417" s="7" t="n">
        <v>73.1053625</v>
      </c>
    </row>
    <row r="1418" customFormat="false" ht="13.5" hidden="false" customHeight="false" outlineLevel="0" collapsed="false">
      <c r="B1418" s="6" t="n">
        <v>36500.1116435185</v>
      </c>
      <c r="C1418" s="7" t="n">
        <v>73.1052206</v>
      </c>
    </row>
    <row r="1419" customFormat="false" ht="13.5" hidden="false" customHeight="false" outlineLevel="0" collapsed="false">
      <c r="B1419" s="6" t="n">
        <v>36500.112337963</v>
      </c>
      <c r="C1419" s="7" t="n">
        <v>73.1053425</v>
      </c>
    </row>
    <row r="1420" customFormat="false" ht="13.5" hidden="false" customHeight="false" outlineLevel="0" collapsed="false">
      <c r="B1420" s="6" t="n">
        <v>36500.1130324074</v>
      </c>
      <c r="C1420" s="7" t="n">
        <v>73.1053425</v>
      </c>
    </row>
    <row r="1421" customFormat="false" ht="13.5" hidden="false" customHeight="false" outlineLevel="0" collapsed="false">
      <c r="B1421" s="6" t="n">
        <v>36500.1137268519</v>
      </c>
      <c r="C1421" s="7" t="n">
        <v>73.1053425</v>
      </c>
    </row>
    <row r="1422" customFormat="false" ht="13.5" hidden="false" customHeight="false" outlineLevel="0" collapsed="false">
      <c r="B1422" s="6" t="n">
        <v>36500.1144212963</v>
      </c>
      <c r="C1422" s="7" t="n">
        <v>73.1057545</v>
      </c>
    </row>
    <row r="1423" customFormat="false" ht="13.5" hidden="false" customHeight="false" outlineLevel="0" collapsed="false">
      <c r="B1423" s="6" t="n">
        <v>36500.1151157407</v>
      </c>
      <c r="C1423" s="7" t="n">
        <v>73.1059045</v>
      </c>
    </row>
    <row r="1424" customFormat="false" ht="13.5" hidden="false" customHeight="false" outlineLevel="0" collapsed="false">
      <c r="B1424" s="6" t="n">
        <v>36500.1158101852</v>
      </c>
      <c r="C1424" s="7" t="n">
        <v>73.1058845</v>
      </c>
    </row>
    <row r="1425" customFormat="false" ht="13.5" hidden="false" customHeight="false" outlineLevel="0" collapsed="false">
      <c r="B1425" s="6" t="n">
        <v>36500.1165046296</v>
      </c>
      <c r="C1425" s="7" t="n">
        <v>73.1057545</v>
      </c>
    </row>
    <row r="1426" customFormat="false" ht="13.5" hidden="false" customHeight="false" outlineLevel="0" collapsed="false">
      <c r="B1426" s="6" t="n">
        <v>36500.1171990741</v>
      </c>
      <c r="C1426" s="7" t="n">
        <v>73.1056325</v>
      </c>
    </row>
    <row r="1427" customFormat="false" ht="13.5" hidden="false" customHeight="false" outlineLevel="0" collapsed="false">
      <c r="B1427" s="6" t="n">
        <v>36500.1178935185</v>
      </c>
      <c r="C1427" s="7" t="n">
        <v>73.1053425</v>
      </c>
    </row>
    <row r="1428" customFormat="false" ht="13.5" hidden="false" customHeight="false" outlineLevel="0" collapsed="false">
      <c r="B1428" s="6" t="n">
        <v>36500.118587963</v>
      </c>
      <c r="C1428" s="7" t="n">
        <v>73.1054925</v>
      </c>
    </row>
    <row r="1429" customFormat="false" ht="13.5" hidden="false" customHeight="false" outlineLevel="0" collapsed="false">
      <c r="B1429" s="6" t="n">
        <v>36500.1192824074</v>
      </c>
      <c r="C1429" s="7" t="n">
        <v>73.1060345</v>
      </c>
    </row>
    <row r="1430" customFormat="false" ht="13.5" hidden="false" customHeight="false" outlineLevel="0" collapsed="false">
      <c r="B1430" s="6" t="n">
        <v>36500.1199768519</v>
      </c>
      <c r="C1430" s="7" t="n">
        <v>73.1060545</v>
      </c>
    </row>
    <row r="1431" customFormat="false" ht="13.5" hidden="false" customHeight="false" outlineLevel="0" collapsed="false">
      <c r="B1431" s="6" t="n">
        <v>36500.1206712963</v>
      </c>
      <c r="C1431" s="7" t="n">
        <v>73.1063645</v>
      </c>
    </row>
    <row r="1432" customFormat="false" ht="13.5" hidden="false" customHeight="false" outlineLevel="0" collapsed="false">
      <c r="B1432" s="6" t="n">
        <v>36500.1213657407</v>
      </c>
      <c r="C1432" s="7" t="n">
        <v>73.1063845</v>
      </c>
    </row>
    <row r="1433" customFormat="false" ht="13.5" hidden="false" customHeight="false" outlineLevel="0" collapsed="false">
      <c r="B1433" s="6" t="n">
        <v>36500.1220601852</v>
      </c>
      <c r="C1433" s="7" t="n">
        <v>73.1063445</v>
      </c>
    </row>
    <row r="1434" customFormat="false" ht="13.5" hidden="false" customHeight="false" outlineLevel="0" collapsed="false">
      <c r="B1434" s="6" t="n">
        <v>36500.1227546296</v>
      </c>
      <c r="C1434" s="7" t="n">
        <v>73.1060545</v>
      </c>
    </row>
    <row r="1435" customFormat="false" ht="13.5" hidden="false" customHeight="false" outlineLevel="0" collapsed="false">
      <c r="B1435" s="6" t="n">
        <v>36500.1234490741</v>
      </c>
      <c r="C1435" s="7" t="n">
        <v>73.1060345</v>
      </c>
    </row>
    <row r="1436" customFormat="false" ht="13.5" hidden="false" customHeight="false" outlineLevel="0" collapsed="false">
      <c r="B1436" s="6" t="n">
        <v>36500.1241435185</v>
      </c>
      <c r="C1436" s="7" t="n">
        <v>73.1061365</v>
      </c>
    </row>
    <row r="1437" customFormat="false" ht="13.5" hidden="false" customHeight="false" outlineLevel="0" collapsed="false">
      <c r="B1437" s="6" t="n">
        <v>36500.124837963</v>
      </c>
      <c r="C1437" s="7" t="n">
        <v>73.1063165</v>
      </c>
    </row>
    <row r="1438" customFormat="false" ht="13.5" hidden="false" customHeight="false" outlineLevel="0" collapsed="false">
      <c r="B1438" s="6" t="n">
        <v>36500.1255324074</v>
      </c>
      <c r="C1438" s="7" t="n">
        <v>73.1065884</v>
      </c>
    </row>
    <row r="1439" customFormat="false" ht="13.5" hidden="false" customHeight="false" outlineLevel="0" collapsed="false">
      <c r="B1439" s="6" t="n">
        <v>36500.1262268519</v>
      </c>
      <c r="C1439" s="7" t="n">
        <v>73.1066165</v>
      </c>
    </row>
    <row r="1440" customFormat="false" ht="13.5" hidden="false" customHeight="false" outlineLevel="0" collapsed="false">
      <c r="B1440" s="6" t="n">
        <v>36500.1269212963</v>
      </c>
      <c r="C1440" s="7" t="n">
        <v>73.1067965</v>
      </c>
    </row>
    <row r="1441" customFormat="false" ht="13.5" hidden="false" customHeight="false" outlineLevel="0" collapsed="false">
      <c r="B1441" s="6" t="n">
        <v>36500.1276157407</v>
      </c>
      <c r="C1441" s="7" t="n">
        <v>73.1067384</v>
      </c>
    </row>
    <row r="1442" customFormat="false" ht="13.5" hidden="false" customHeight="false" outlineLevel="0" collapsed="false">
      <c r="B1442" s="6" t="n">
        <v>36500.1283101852</v>
      </c>
      <c r="C1442" s="7" t="n">
        <v>73.1068784</v>
      </c>
    </row>
    <row r="1443" customFormat="false" ht="13.5" hidden="false" customHeight="false" outlineLevel="0" collapsed="false">
      <c r="B1443" s="6" t="n">
        <v>36500.1290046296</v>
      </c>
      <c r="C1443" s="7" t="n">
        <v>73.1066984</v>
      </c>
    </row>
    <row r="1444" customFormat="false" ht="13.5" hidden="false" customHeight="false" outlineLevel="0" collapsed="false">
      <c r="B1444" s="6" t="n">
        <v>36500.1296990741</v>
      </c>
      <c r="C1444" s="7" t="n">
        <v>73.1066984</v>
      </c>
    </row>
    <row r="1445" customFormat="false" ht="13.5" hidden="false" customHeight="false" outlineLevel="0" collapsed="false">
      <c r="B1445" s="6" t="n">
        <v>36500.1303935185</v>
      </c>
      <c r="C1445" s="7" t="n">
        <v>73.1067184</v>
      </c>
    </row>
    <row r="1446" customFormat="false" ht="13.5" hidden="false" customHeight="false" outlineLevel="0" collapsed="false">
      <c r="B1446" s="6" t="n">
        <v>36500.131087963</v>
      </c>
      <c r="C1446" s="7" t="n">
        <v>73.1067184</v>
      </c>
    </row>
    <row r="1447" customFormat="false" ht="13.5" hidden="false" customHeight="false" outlineLevel="0" collapsed="false">
      <c r="B1447" s="6" t="n">
        <v>36500.1317824074</v>
      </c>
      <c r="C1447" s="7" t="n">
        <v>73.1068584</v>
      </c>
    </row>
    <row r="1448" customFormat="false" ht="13.5" hidden="false" customHeight="false" outlineLevel="0" collapsed="false">
      <c r="B1448" s="6" t="n">
        <v>36500.1324768519</v>
      </c>
      <c r="C1448" s="7" t="n">
        <v>73.1069265</v>
      </c>
    </row>
    <row r="1449" customFormat="false" ht="13.5" hidden="false" customHeight="false" outlineLevel="0" collapsed="false">
      <c r="B1449" s="6" t="n">
        <v>36500.1331712963</v>
      </c>
      <c r="C1449" s="7" t="n">
        <v>73.1069465</v>
      </c>
    </row>
    <row r="1450" customFormat="false" ht="13.5" hidden="false" customHeight="false" outlineLevel="0" collapsed="false">
      <c r="B1450" s="6" t="n">
        <v>36500.1338657407</v>
      </c>
      <c r="C1450" s="7" t="n">
        <v>73.1069065</v>
      </c>
    </row>
    <row r="1451" customFormat="false" ht="13.5" hidden="false" customHeight="false" outlineLevel="0" collapsed="false">
      <c r="B1451" s="6" t="n">
        <v>36500.1345601852</v>
      </c>
      <c r="C1451" s="7" t="n">
        <v>73.1070084</v>
      </c>
    </row>
    <row r="1452" customFormat="false" ht="13.5" hidden="false" customHeight="false" outlineLevel="0" collapsed="false">
      <c r="B1452" s="6" t="n">
        <v>36500.1352546296</v>
      </c>
      <c r="C1452" s="7" t="n">
        <v>73.1073004</v>
      </c>
    </row>
    <row r="1453" customFormat="false" ht="13.5" hidden="false" customHeight="false" outlineLevel="0" collapsed="false">
      <c r="B1453" s="6" t="n">
        <v>36500.1359490741</v>
      </c>
      <c r="C1453" s="7" t="n">
        <v>73.1069604</v>
      </c>
    </row>
    <row r="1454" customFormat="false" ht="13.5" hidden="false" customHeight="false" outlineLevel="0" collapsed="false">
      <c r="B1454" s="6" t="n">
        <v>36500.1366435185</v>
      </c>
      <c r="C1454" s="7" t="n">
        <v>73.1072804</v>
      </c>
    </row>
    <row r="1455" customFormat="false" ht="13.5" hidden="false" customHeight="false" outlineLevel="0" collapsed="false">
      <c r="B1455" s="6" t="n">
        <v>36500.137337963</v>
      </c>
      <c r="C1455" s="7" t="n">
        <v>73.1074404</v>
      </c>
    </row>
    <row r="1456" customFormat="false" ht="13.5" hidden="false" customHeight="false" outlineLevel="0" collapsed="false">
      <c r="B1456" s="6" t="n">
        <v>36500.1380324074</v>
      </c>
      <c r="C1456" s="7" t="n">
        <v>73.1074404</v>
      </c>
    </row>
    <row r="1457" customFormat="false" ht="13.5" hidden="false" customHeight="false" outlineLevel="0" collapsed="false">
      <c r="B1457" s="6" t="n">
        <v>36500.1387268519</v>
      </c>
      <c r="C1457" s="7" t="n">
        <v>73.1074404</v>
      </c>
    </row>
    <row r="1458" customFormat="false" ht="13.5" hidden="false" customHeight="false" outlineLevel="0" collapsed="false">
      <c r="B1458" s="6" t="n">
        <v>36500.1394212963</v>
      </c>
      <c r="C1458" s="7" t="n">
        <v>73.1074404</v>
      </c>
    </row>
    <row r="1459" customFormat="false" ht="13.5" hidden="false" customHeight="false" outlineLevel="0" collapsed="false">
      <c r="B1459" s="6" t="n">
        <v>36500.1401157407</v>
      </c>
      <c r="C1459" s="7" t="n">
        <v>73.1074604</v>
      </c>
    </row>
    <row r="1460" customFormat="false" ht="13.5" hidden="false" customHeight="false" outlineLevel="0" collapsed="false">
      <c r="B1460" s="6" t="n">
        <v>36500.1408101852</v>
      </c>
      <c r="C1460" s="7" t="n">
        <v>73.1072804</v>
      </c>
    </row>
    <row r="1461" customFormat="false" ht="13.5" hidden="false" customHeight="false" outlineLevel="0" collapsed="false">
      <c r="B1461" s="6" t="n">
        <v>36500.1415046296</v>
      </c>
      <c r="C1461" s="7" t="n">
        <v>73.1074024</v>
      </c>
    </row>
    <row r="1462" customFormat="false" ht="13.5" hidden="false" customHeight="false" outlineLevel="0" collapsed="false">
      <c r="B1462" s="6" t="n">
        <v>36500.1421990741</v>
      </c>
      <c r="C1462" s="7" t="n">
        <v>73.1076924</v>
      </c>
    </row>
    <row r="1463" customFormat="false" ht="13.5" hidden="false" customHeight="false" outlineLevel="0" collapsed="false">
      <c r="B1463" s="6" t="n">
        <v>36500.1428935185</v>
      </c>
      <c r="C1463" s="7" t="n">
        <v>73.1080024</v>
      </c>
    </row>
    <row r="1464" customFormat="false" ht="13.5" hidden="false" customHeight="false" outlineLevel="0" collapsed="false">
      <c r="B1464" s="6" t="n">
        <v>36500.143587963</v>
      </c>
      <c r="C1464" s="7" t="n">
        <v>73.1080504</v>
      </c>
    </row>
    <row r="1465" customFormat="false" ht="13.5" hidden="false" customHeight="false" outlineLevel="0" collapsed="false">
      <c r="B1465" s="6" t="n">
        <v>36500.1442824074</v>
      </c>
      <c r="C1465" s="7" t="n">
        <v>73.1078804</v>
      </c>
    </row>
    <row r="1466" customFormat="false" ht="13.5" hidden="false" customHeight="false" outlineLevel="0" collapsed="false">
      <c r="B1466" s="6" t="n">
        <v>36500.1449768519</v>
      </c>
      <c r="C1466" s="7" t="n">
        <v>73.1077984</v>
      </c>
    </row>
    <row r="1467" customFormat="false" ht="13.5" hidden="false" customHeight="false" outlineLevel="0" collapsed="false">
      <c r="B1467" s="6" t="n">
        <v>36500.1456712963</v>
      </c>
      <c r="C1467" s="7" t="n">
        <v>73.1079484</v>
      </c>
    </row>
    <row r="1468" customFormat="false" ht="13.5" hidden="false" customHeight="false" outlineLevel="0" collapsed="false">
      <c r="B1468" s="6" t="n">
        <v>36500.1463657407</v>
      </c>
      <c r="C1468" s="7" t="n">
        <v>73.1077984</v>
      </c>
    </row>
    <row r="1469" customFormat="false" ht="13.5" hidden="false" customHeight="false" outlineLevel="0" collapsed="false">
      <c r="B1469" s="6" t="n">
        <v>36500.1470601852</v>
      </c>
      <c r="C1469" s="7" t="n">
        <v>73.1077984</v>
      </c>
    </row>
    <row r="1470" customFormat="false" ht="13.5" hidden="false" customHeight="false" outlineLevel="0" collapsed="false">
      <c r="B1470" s="6" t="n">
        <v>36500.1477546296</v>
      </c>
      <c r="C1470" s="7" t="n">
        <v>73.1078184</v>
      </c>
    </row>
    <row r="1471" customFormat="false" ht="13.5" hidden="false" customHeight="false" outlineLevel="0" collapsed="false">
      <c r="B1471" s="6" t="n">
        <v>36500.1484490741</v>
      </c>
      <c r="C1471" s="7" t="n">
        <v>73.1077784</v>
      </c>
    </row>
    <row r="1472" customFormat="false" ht="13.5" hidden="false" customHeight="false" outlineLevel="0" collapsed="false">
      <c r="B1472" s="6" t="n">
        <v>36500.1491435185</v>
      </c>
      <c r="C1472" s="7" t="n">
        <v>73.1077984</v>
      </c>
    </row>
    <row r="1473" customFormat="false" ht="13.5" hidden="false" customHeight="false" outlineLevel="0" collapsed="false">
      <c r="B1473" s="6" t="n">
        <v>36500.149837963</v>
      </c>
      <c r="C1473" s="7" t="n">
        <v>73.1078265</v>
      </c>
    </row>
    <row r="1474" customFormat="false" ht="13.5" hidden="false" customHeight="false" outlineLevel="0" collapsed="false">
      <c r="B1474" s="6" t="n">
        <v>36500.1505324074</v>
      </c>
      <c r="C1474" s="7" t="n">
        <v>73.1079965</v>
      </c>
    </row>
    <row r="1475" customFormat="false" ht="13.5" hidden="false" customHeight="false" outlineLevel="0" collapsed="false">
      <c r="B1475" s="6" t="n">
        <v>36500.1512268519</v>
      </c>
      <c r="C1475" s="7" t="n">
        <v>73.1081365</v>
      </c>
    </row>
    <row r="1476" customFormat="false" ht="13.5" hidden="false" customHeight="false" outlineLevel="0" collapsed="false">
      <c r="B1476" s="6" t="n">
        <v>36500.1519212963</v>
      </c>
      <c r="C1476" s="7" t="n">
        <v>73.1080984</v>
      </c>
    </row>
    <row r="1477" customFormat="false" ht="13.5" hidden="false" customHeight="false" outlineLevel="0" collapsed="false">
      <c r="B1477" s="6" t="n">
        <v>36500.1526157407</v>
      </c>
      <c r="C1477" s="7" t="n">
        <v>73.1081804</v>
      </c>
    </row>
    <row r="1478" customFormat="false" ht="13.5" hidden="false" customHeight="false" outlineLevel="0" collapsed="false">
      <c r="B1478" s="6" t="n">
        <v>36500.1533101852</v>
      </c>
      <c r="C1478" s="7" t="n">
        <v>73.1080504</v>
      </c>
    </row>
    <row r="1479" customFormat="false" ht="13.5" hidden="false" customHeight="false" outlineLevel="0" collapsed="false">
      <c r="B1479" s="6" t="n">
        <v>36500.1540046296</v>
      </c>
      <c r="C1479" s="7" t="n">
        <v>73.1082824</v>
      </c>
    </row>
    <row r="1480" customFormat="false" ht="13.5" hidden="false" customHeight="false" outlineLevel="0" collapsed="false">
      <c r="B1480" s="6" t="n">
        <v>36500.1546990741</v>
      </c>
      <c r="C1480" s="7" t="n">
        <v>73.1083224</v>
      </c>
    </row>
    <row r="1481" customFormat="false" ht="13.5" hidden="false" customHeight="false" outlineLevel="0" collapsed="false">
      <c r="B1481" s="6" t="n">
        <v>36500.1553935185</v>
      </c>
      <c r="C1481" s="7" t="n">
        <v>73.1084424</v>
      </c>
    </row>
    <row r="1482" customFormat="false" ht="13.5" hidden="false" customHeight="false" outlineLevel="0" collapsed="false">
      <c r="B1482" s="6" t="n">
        <v>36500.156087963</v>
      </c>
      <c r="C1482" s="7" t="n">
        <v>73.1084424</v>
      </c>
    </row>
    <row r="1483" customFormat="false" ht="13.5" hidden="false" customHeight="false" outlineLevel="0" collapsed="false">
      <c r="B1483" s="6" t="n">
        <v>36500.1567824074</v>
      </c>
      <c r="C1483" s="7" t="n">
        <v>73.1084424</v>
      </c>
    </row>
    <row r="1484" customFormat="false" ht="13.5" hidden="false" customHeight="false" outlineLevel="0" collapsed="false">
      <c r="B1484" s="6" t="n">
        <v>36500.1574768519</v>
      </c>
      <c r="C1484" s="7" t="n">
        <v>73.1086124</v>
      </c>
    </row>
    <row r="1485" customFormat="false" ht="13.5" hidden="false" customHeight="false" outlineLevel="0" collapsed="false">
      <c r="B1485" s="6" t="n">
        <v>36500.1581712963</v>
      </c>
      <c r="C1485" s="7" t="n">
        <v>73.1089224</v>
      </c>
    </row>
    <row r="1486" customFormat="false" ht="13.5" hidden="false" customHeight="false" outlineLevel="0" collapsed="false">
      <c r="B1486" s="6" t="n">
        <v>36500.1588657407</v>
      </c>
      <c r="C1486" s="7" t="n">
        <v>73.1086124</v>
      </c>
    </row>
    <row r="1487" customFormat="false" ht="13.5" hidden="false" customHeight="false" outlineLevel="0" collapsed="false">
      <c r="B1487" s="6" t="n">
        <v>36500.1595601852</v>
      </c>
      <c r="C1487" s="7" t="n">
        <v>73.1085924</v>
      </c>
    </row>
    <row r="1488" customFormat="false" ht="13.5" hidden="false" customHeight="false" outlineLevel="0" collapsed="false">
      <c r="B1488" s="6" t="n">
        <v>36500.1602546296</v>
      </c>
      <c r="C1488" s="7" t="n">
        <v>73.1083604</v>
      </c>
    </row>
    <row r="1489" customFormat="false" ht="13.5" hidden="false" customHeight="false" outlineLevel="0" collapsed="false">
      <c r="B1489" s="6" t="n">
        <v>36500.1609490741</v>
      </c>
      <c r="C1489" s="7" t="n">
        <v>73.1085104</v>
      </c>
    </row>
    <row r="1490" customFormat="false" ht="13.5" hidden="false" customHeight="false" outlineLevel="0" collapsed="false">
      <c r="B1490" s="6" t="n">
        <v>36500.1616435185</v>
      </c>
      <c r="C1490" s="7" t="n">
        <v>73.1086124</v>
      </c>
    </row>
    <row r="1491" customFormat="false" ht="13.5" hidden="false" customHeight="false" outlineLevel="0" collapsed="false">
      <c r="B1491" s="6" t="n">
        <v>36500.162337963</v>
      </c>
      <c r="C1491" s="7" t="n">
        <v>73.1087824</v>
      </c>
    </row>
    <row r="1492" customFormat="false" ht="13.5" hidden="false" customHeight="false" outlineLevel="0" collapsed="false">
      <c r="B1492" s="6" t="n">
        <v>36500.1630324074</v>
      </c>
      <c r="C1492" s="7" t="n">
        <v>73.1087424</v>
      </c>
    </row>
    <row r="1493" customFormat="false" ht="13.5" hidden="false" customHeight="false" outlineLevel="0" collapsed="false">
      <c r="B1493" s="6" t="n">
        <v>36500.1637268519</v>
      </c>
      <c r="C1493" s="7" t="n">
        <v>73.1088643</v>
      </c>
    </row>
    <row r="1494" customFormat="false" ht="13.5" hidden="false" customHeight="false" outlineLevel="0" collapsed="false">
      <c r="B1494" s="6" t="n">
        <v>36500.1644212963</v>
      </c>
      <c r="C1494" s="7" t="n">
        <v>73.1089663</v>
      </c>
    </row>
    <row r="1495" customFormat="false" ht="13.5" hidden="false" customHeight="false" outlineLevel="0" collapsed="false">
      <c r="B1495" s="6" t="n">
        <v>36500.1651157407</v>
      </c>
      <c r="C1495" s="7" t="n">
        <v>73.1089663</v>
      </c>
    </row>
    <row r="1496" customFormat="false" ht="13.5" hidden="false" customHeight="false" outlineLevel="0" collapsed="false">
      <c r="B1496" s="6" t="n">
        <v>36500.1658101852</v>
      </c>
      <c r="C1496" s="7" t="n">
        <v>73.1091263</v>
      </c>
    </row>
    <row r="1497" customFormat="false" ht="13.5" hidden="false" customHeight="false" outlineLevel="0" collapsed="false">
      <c r="B1497" s="6" t="n">
        <v>36500.1665046296</v>
      </c>
      <c r="C1497" s="7" t="n">
        <v>73.1088643</v>
      </c>
    </row>
    <row r="1498" customFormat="false" ht="13.5" hidden="false" customHeight="false" outlineLevel="0" collapsed="false">
      <c r="B1498" s="6" t="n">
        <v>36500.1671990741</v>
      </c>
      <c r="C1498" s="7" t="n">
        <v>73.1090043</v>
      </c>
    </row>
    <row r="1499" customFormat="false" ht="13.5" hidden="false" customHeight="false" outlineLevel="0" collapsed="false">
      <c r="B1499" s="6" t="n">
        <v>36500.1678935185</v>
      </c>
      <c r="C1499" s="7" t="n">
        <v>73.1091743</v>
      </c>
    </row>
    <row r="1500" customFormat="false" ht="13.5" hidden="false" customHeight="false" outlineLevel="0" collapsed="false">
      <c r="B1500" s="6" t="n">
        <v>36500.168587963</v>
      </c>
      <c r="C1500" s="7" t="n">
        <v>73.1091743</v>
      </c>
    </row>
    <row r="1501" customFormat="false" ht="13.5" hidden="false" customHeight="false" outlineLevel="0" collapsed="false">
      <c r="B1501" s="6" t="n">
        <v>36500.1692824074</v>
      </c>
      <c r="C1501" s="7" t="n">
        <v>73.1092763</v>
      </c>
    </row>
    <row r="1502" customFormat="false" ht="13.5" hidden="false" customHeight="false" outlineLevel="0" collapsed="false">
      <c r="B1502" s="6" t="n">
        <v>36500.1699768519</v>
      </c>
      <c r="C1502" s="7" t="n">
        <v>73.1093583</v>
      </c>
    </row>
    <row r="1503" customFormat="false" ht="13.5" hidden="false" customHeight="false" outlineLevel="0" collapsed="false">
      <c r="B1503" s="6" t="n">
        <v>36500.1706712963</v>
      </c>
      <c r="C1503" s="7" t="n">
        <v>73.1093783</v>
      </c>
    </row>
    <row r="1504" customFormat="false" ht="13.5" hidden="false" customHeight="false" outlineLevel="0" collapsed="false">
      <c r="B1504" s="6" t="n">
        <v>36500.1713657407</v>
      </c>
      <c r="C1504" s="7" t="n">
        <v>73.1092483</v>
      </c>
    </row>
    <row r="1505" customFormat="false" ht="13.5" hidden="false" customHeight="false" outlineLevel="0" collapsed="false">
      <c r="B1505" s="6" t="n">
        <v>36500.1720601852</v>
      </c>
      <c r="C1505" s="7" t="n">
        <v>73.1094803</v>
      </c>
    </row>
    <row r="1506" customFormat="false" ht="13.5" hidden="false" customHeight="false" outlineLevel="0" collapsed="false">
      <c r="B1506" s="6" t="n">
        <v>36500.1727546296</v>
      </c>
      <c r="C1506" s="7" t="n">
        <v>73.1094603</v>
      </c>
    </row>
    <row r="1507" customFormat="false" ht="13.5" hidden="false" customHeight="false" outlineLevel="0" collapsed="false">
      <c r="B1507" s="6" t="n">
        <v>36500.1734490741</v>
      </c>
      <c r="C1507" s="7" t="n">
        <v>73.1094603</v>
      </c>
    </row>
    <row r="1508" customFormat="false" ht="13.5" hidden="false" customHeight="false" outlineLevel="0" collapsed="false">
      <c r="B1508" s="6" t="n">
        <v>36500.1741435185</v>
      </c>
      <c r="C1508" s="7" t="n">
        <v>73.1096103</v>
      </c>
    </row>
    <row r="1509" customFormat="false" ht="13.5" hidden="false" customHeight="false" outlineLevel="0" collapsed="false">
      <c r="B1509" s="6" t="n">
        <v>36500.174837963</v>
      </c>
      <c r="C1509" s="7" t="n">
        <v>73.1094803</v>
      </c>
    </row>
    <row r="1510" customFormat="false" ht="13.5" hidden="false" customHeight="false" outlineLevel="0" collapsed="false">
      <c r="B1510" s="6" t="n">
        <v>36500.1755324074</v>
      </c>
      <c r="C1510" s="7" t="n">
        <v>73.1095003</v>
      </c>
    </row>
    <row r="1511" customFormat="false" ht="13.5" hidden="false" customHeight="false" outlineLevel="0" collapsed="false">
      <c r="B1511" s="6" t="n">
        <v>36500.1762268519</v>
      </c>
      <c r="C1511" s="7" t="n">
        <v>73.1094603</v>
      </c>
    </row>
    <row r="1512" customFormat="false" ht="13.5" hidden="false" customHeight="false" outlineLevel="0" collapsed="false">
      <c r="B1512" s="6" t="n">
        <v>36500.1769212963</v>
      </c>
      <c r="C1512" s="7" t="n">
        <v>73.1093583</v>
      </c>
    </row>
    <row r="1513" customFormat="false" ht="13.5" hidden="false" customHeight="false" outlineLevel="0" collapsed="false">
      <c r="B1513" s="6" t="n">
        <v>36500.1776157407</v>
      </c>
      <c r="C1513" s="7" t="n">
        <v>73.1095283</v>
      </c>
    </row>
    <row r="1514" customFormat="false" ht="13.5" hidden="false" customHeight="false" outlineLevel="0" collapsed="false">
      <c r="B1514" s="6" t="n">
        <v>36500.1783101852</v>
      </c>
      <c r="C1514" s="7" t="n">
        <v>73.1095083</v>
      </c>
    </row>
    <row r="1515" customFormat="false" ht="13.5" hidden="false" customHeight="false" outlineLevel="0" collapsed="false">
      <c r="B1515" s="6" t="n">
        <v>36500.1790046296</v>
      </c>
      <c r="C1515" s="7" t="n">
        <v>73.1096683</v>
      </c>
    </row>
    <row r="1516" customFormat="false" ht="13.5" hidden="false" customHeight="false" outlineLevel="0" collapsed="false">
      <c r="B1516" s="6" t="n">
        <v>36500.1796990741</v>
      </c>
      <c r="C1516" s="7" t="n">
        <v>73.1098383</v>
      </c>
    </row>
    <row r="1517" customFormat="false" ht="13.5" hidden="false" customHeight="false" outlineLevel="0" collapsed="false">
      <c r="B1517" s="6" t="n">
        <v>36500.1803935185</v>
      </c>
      <c r="C1517" s="7" t="n">
        <v>73.1097703</v>
      </c>
    </row>
    <row r="1518" customFormat="false" ht="13.5" hidden="false" customHeight="false" outlineLevel="0" collapsed="false">
      <c r="B1518" s="6" t="n">
        <v>36500.181087963</v>
      </c>
      <c r="C1518" s="7" t="n">
        <v>73.1097903</v>
      </c>
    </row>
    <row r="1519" customFormat="false" ht="13.5" hidden="false" customHeight="false" outlineLevel="0" collapsed="false">
      <c r="B1519" s="6" t="n">
        <v>36500.1817824074</v>
      </c>
      <c r="C1519" s="7" t="n">
        <v>73.1096883</v>
      </c>
    </row>
    <row r="1520" customFormat="false" ht="13.5" hidden="false" customHeight="false" outlineLevel="0" collapsed="false">
      <c r="B1520" s="6" t="n">
        <v>36500.1824768519</v>
      </c>
      <c r="C1520" s="7" t="n">
        <v>73.1097903</v>
      </c>
    </row>
    <row r="1521" customFormat="false" ht="13.5" hidden="false" customHeight="false" outlineLevel="0" collapsed="false">
      <c r="B1521" s="6" t="n">
        <v>36500.1831712963</v>
      </c>
      <c r="C1521" s="7" t="n">
        <v>73.1099203</v>
      </c>
    </row>
    <row r="1522" customFormat="false" ht="13.5" hidden="false" customHeight="false" outlineLevel="0" collapsed="false">
      <c r="B1522" s="6" t="n">
        <v>36500.1838657407</v>
      </c>
      <c r="C1522" s="7" t="n">
        <v>73.1098383</v>
      </c>
    </row>
    <row r="1523" customFormat="false" ht="13.5" hidden="false" customHeight="false" outlineLevel="0" collapsed="false">
      <c r="B1523" s="6" t="n">
        <v>36500.1845601852</v>
      </c>
      <c r="C1523" s="7" t="n">
        <v>73.1099683</v>
      </c>
    </row>
    <row r="1524" customFormat="false" ht="13.5" hidden="false" customHeight="false" outlineLevel="0" collapsed="false">
      <c r="B1524" s="6" t="n">
        <v>36500.1852546296</v>
      </c>
      <c r="C1524" s="7" t="n">
        <v>73.1099683</v>
      </c>
    </row>
    <row r="1525" customFormat="false" ht="13.5" hidden="false" customHeight="false" outlineLevel="0" collapsed="false">
      <c r="B1525" s="6" t="n">
        <v>36500.1859490741</v>
      </c>
      <c r="C1525" s="7" t="n">
        <v>73.1099403</v>
      </c>
    </row>
    <row r="1526" customFormat="false" ht="13.5" hidden="false" customHeight="false" outlineLevel="0" collapsed="false">
      <c r="B1526" s="6" t="n">
        <v>36500.1866435185</v>
      </c>
      <c r="C1526" s="7" t="n">
        <v>73.1099403</v>
      </c>
    </row>
    <row r="1527" customFormat="false" ht="13.5" hidden="false" customHeight="false" outlineLevel="0" collapsed="false">
      <c r="B1527" s="6" t="n">
        <v>36500.187337963</v>
      </c>
      <c r="C1527" s="7" t="n">
        <v>73.1100423</v>
      </c>
    </row>
    <row r="1528" customFormat="false" ht="13.5" hidden="false" customHeight="false" outlineLevel="0" collapsed="false">
      <c r="B1528" s="6" t="n">
        <v>36500.1880324074</v>
      </c>
      <c r="C1528" s="7" t="n">
        <v>73.1098723</v>
      </c>
    </row>
    <row r="1529" customFormat="false" ht="13.5" hidden="false" customHeight="false" outlineLevel="0" collapsed="false">
      <c r="B1529" s="6" t="n">
        <v>36500.1887268519</v>
      </c>
      <c r="C1529" s="7" t="n">
        <v>73.1101442</v>
      </c>
    </row>
    <row r="1530" customFormat="false" ht="13.5" hidden="false" customHeight="false" outlineLevel="0" collapsed="false">
      <c r="B1530" s="6" t="n">
        <v>36500.1894212963</v>
      </c>
      <c r="C1530" s="7" t="n">
        <v>73.1104542</v>
      </c>
    </row>
    <row r="1531" customFormat="false" ht="13.5" hidden="false" customHeight="false" outlineLevel="0" collapsed="false">
      <c r="B1531" s="6" t="n">
        <v>36500.1901157407</v>
      </c>
      <c r="C1531" s="7" t="n">
        <v>73.1102942</v>
      </c>
    </row>
    <row r="1532" customFormat="false" ht="13.5" hidden="false" customHeight="false" outlineLevel="0" collapsed="false">
      <c r="B1532" s="6" t="n">
        <v>36500.1908101852</v>
      </c>
      <c r="C1532" s="7" t="n">
        <v>73.1101442</v>
      </c>
    </row>
    <row r="1533" customFormat="false" ht="13.5" hidden="false" customHeight="false" outlineLevel="0" collapsed="false">
      <c r="B1533" s="6" t="n">
        <v>36500.1915046296</v>
      </c>
      <c r="C1533" s="7" t="n">
        <v>73.1099942</v>
      </c>
    </row>
    <row r="1534" customFormat="false" ht="13.5" hidden="false" customHeight="false" outlineLevel="0" collapsed="false">
      <c r="B1534" s="6" t="n">
        <v>36500.1921990741</v>
      </c>
      <c r="C1534" s="7" t="n">
        <v>73.1101242</v>
      </c>
    </row>
    <row r="1535" customFormat="false" ht="13.5" hidden="false" customHeight="false" outlineLevel="0" collapsed="false">
      <c r="B1535" s="6" t="n">
        <v>36500.1928935185</v>
      </c>
      <c r="C1535" s="7" t="n">
        <v>73.1102262</v>
      </c>
    </row>
    <row r="1536" customFormat="false" ht="13.5" hidden="false" customHeight="false" outlineLevel="0" collapsed="false">
      <c r="B1536" s="6" t="n">
        <v>36500.193587963</v>
      </c>
      <c r="C1536" s="7" t="n">
        <v>73.1102462</v>
      </c>
    </row>
    <row r="1537" customFormat="false" ht="13.5" hidden="false" customHeight="false" outlineLevel="0" collapsed="false">
      <c r="B1537" s="6" t="n">
        <v>36500.1942824074</v>
      </c>
      <c r="C1537" s="7" t="n">
        <v>73.1102262</v>
      </c>
    </row>
    <row r="1538" customFormat="false" ht="13.5" hidden="false" customHeight="false" outlineLevel="0" collapsed="false">
      <c r="B1538" s="6" t="n">
        <v>36500.1949768519</v>
      </c>
      <c r="C1538" s="7" t="n">
        <v>73.1103762</v>
      </c>
    </row>
    <row r="1539" customFormat="false" ht="13.5" hidden="false" customHeight="false" outlineLevel="0" collapsed="false">
      <c r="B1539" s="6" t="n">
        <v>36500.1956712963</v>
      </c>
      <c r="C1539" s="7" t="n">
        <v>73.1103762</v>
      </c>
    </row>
    <row r="1540" customFormat="false" ht="13.5" hidden="false" customHeight="false" outlineLevel="0" collapsed="false">
      <c r="B1540" s="6" t="n">
        <v>36500.1963657407</v>
      </c>
      <c r="C1540" s="7" t="n">
        <v>73.1102262</v>
      </c>
    </row>
    <row r="1541" customFormat="false" ht="13.5" hidden="false" customHeight="false" outlineLevel="0" collapsed="false">
      <c r="B1541" s="6" t="n">
        <v>36500.1970601852</v>
      </c>
      <c r="C1541" s="7" t="n">
        <v>73.1103482</v>
      </c>
    </row>
    <row r="1542" customFormat="false" ht="13.5" hidden="false" customHeight="false" outlineLevel="0" collapsed="false">
      <c r="B1542" s="6" t="n">
        <v>36500.1977546296</v>
      </c>
      <c r="C1542" s="7" t="n">
        <v>73.1103282</v>
      </c>
    </row>
    <row r="1543" customFormat="false" ht="13.5" hidden="false" customHeight="false" outlineLevel="0" collapsed="false">
      <c r="B1543" s="6" t="n">
        <v>36500.1984490741</v>
      </c>
      <c r="C1543" s="7" t="n">
        <v>73.1103282</v>
      </c>
    </row>
    <row r="1544" customFormat="false" ht="13.5" hidden="false" customHeight="false" outlineLevel="0" collapsed="false">
      <c r="B1544" s="6" t="n">
        <v>36500.1991435185</v>
      </c>
      <c r="C1544" s="7" t="n">
        <v>73.1103482</v>
      </c>
    </row>
    <row r="1545" customFormat="false" ht="13.5" hidden="false" customHeight="false" outlineLevel="0" collapsed="false">
      <c r="B1545" s="6" t="n">
        <v>36500.199837963</v>
      </c>
      <c r="C1545" s="7" t="n">
        <v>73.1106201</v>
      </c>
    </row>
    <row r="1546" customFormat="false" ht="13.5" hidden="false" customHeight="false" outlineLevel="0" collapsed="false">
      <c r="B1546" s="6" t="n">
        <v>36500.2005324074</v>
      </c>
      <c r="C1546" s="7" t="n">
        <v>73.1107801</v>
      </c>
    </row>
    <row r="1547" customFormat="false" ht="13.5" hidden="false" customHeight="false" outlineLevel="0" collapsed="false">
      <c r="B1547" s="6" t="n">
        <v>36500.2012268519</v>
      </c>
      <c r="C1547" s="7" t="n">
        <v>73.1107401</v>
      </c>
    </row>
    <row r="1548" customFormat="false" ht="13.5" hidden="false" customHeight="false" outlineLevel="0" collapsed="false">
      <c r="B1548" s="6" t="n">
        <v>36500.2019212963</v>
      </c>
      <c r="C1548" s="7" t="n">
        <v>73.1107401</v>
      </c>
    </row>
    <row r="1549" customFormat="false" ht="13.5" hidden="false" customHeight="false" outlineLevel="0" collapsed="false">
      <c r="B1549" s="6" t="n">
        <v>36500.2026157407</v>
      </c>
      <c r="C1549" s="7" t="n">
        <v>73.1107401</v>
      </c>
    </row>
    <row r="1550" customFormat="false" ht="13.5" hidden="false" customHeight="false" outlineLevel="0" collapsed="false">
      <c r="B1550" s="6" t="n">
        <v>36500.2033101852</v>
      </c>
      <c r="C1550" s="7" t="n">
        <v>73.1104301</v>
      </c>
    </row>
    <row r="1551" customFormat="false" ht="13.5" hidden="false" customHeight="false" outlineLevel="0" collapsed="false">
      <c r="B1551" s="6" t="n">
        <v>36500.2040046296</v>
      </c>
      <c r="C1551" s="7" t="n">
        <v>73.1104501</v>
      </c>
    </row>
    <row r="1552" customFormat="false" ht="13.5" hidden="false" customHeight="false" outlineLevel="0" collapsed="false">
      <c r="B1552" s="6" t="n">
        <v>36500.2046990741</v>
      </c>
      <c r="C1552" s="7" t="n">
        <v>73.1106201</v>
      </c>
    </row>
    <row r="1553" customFormat="false" ht="13.5" hidden="false" customHeight="false" outlineLevel="0" collapsed="false">
      <c r="B1553" s="6" t="n">
        <v>36500.2053935185</v>
      </c>
      <c r="C1553" s="7" t="n">
        <v>73.1104301</v>
      </c>
    </row>
    <row r="1554" customFormat="false" ht="13.5" hidden="false" customHeight="false" outlineLevel="0" collapsed="false">
      <c r="B1554" s="6" t="n">
        <v>36500.206087963</v>
      </c>
      <c r="C1554" s="7" t="n">
        <v>73.1104701</v>
      </c>
    </row>
    <row r="1555" customFormat="false" ht="13.5" hidden="false" customHeight="false" outlineLevel="0" collapsed="false">
      <c r="B1555" s="6" t="n">
        <v>36500.2067824074</v>
      </c>
      <c r="C1555" s="7" t="n">
        <v>73.1106821</v>
      </c>
    </row>
    <row r="1556" customFormat="false" ht="13.5" hidden="false" customHeight="false" outlineLevel="0" collapsed="false">
      <c r="B1556" s="6" t="n">
        <v>36500.2074768519</v>
      </c>
      <c r="C1556" s="7" t="n">
        <v>73.1105801</v>
      </c>
    </row>
    <row r="1557" customFormat="false" ht="13.5" hidden="false" customHeight="false" outlineLevel="0" collapsed="false">
      <c r="B1557" s="6" t="n">
        <v>36500.2081712963</v>
      </c>
      <c r="C1557" s="7" t="n">
        <v>73.1108901</v>
      </c>
    </row>
    <row r="1558" customFormat="false" ht="13.5" hidden="false" customHeight="false" outlineLevel="0" collapsed="false">
      <c r="B1558" s="6" t="n">
        <v>36500.2088657407</v>
      </c>
      <c r="C1558" s="7" t="n">
        <v>73.1109101</v>
      </c>
    </row>
    <row r="1559" customFormat="false" ht="13.5" hidden="false" customHeight="false" outlineLevel="0" collapsed="false">
      <c r="B1559" s="6" t="n">
        <v>36500.2095601852</v>
      </c>
      <c r="C1559" s="7" t="n">
        <v>73.1106201</v>
      </c>
    </row>
    <row r="1560" customFormat="false" ht="13.5" hidden="false" customHeight="false" outlineLevel="0" collapsed="false">
      <c r="B1560" s="6" t="n">
        <v>36500.2102546296</v>
      </c>
      <c r="C1560" s="7" t="n">
        <v>73.1104982</v>
      </c>
    </row>
    <row r="1561" customFormat="false" ht="13.5" hidden="false" customHeight="false" outlineLevel="0" collapsed="false">
      <c r="B1561" s="6" t="n">
        <v>36500.2109490741</v>
      </c>
      <c r="C1561" s="7" t="n">
        <v>73.1106582</v>
      </c>
    </row>
    <row r="1562" customFormat="false" ht="13.5" hidden="false" customHeight="false" outlineLevel="0" collapsed="false">
      <c r="B1562" s="6" t="n">
        <v>36500.2116435185</v>
      </c>
      <c r="C1562" s="7" t="n">
        <v>73.1104982</v>
      </c>
    </row>
    <row r="1563" customFormat="false" ht="13.5" hidden="false" customHeight="false" outlineLevel="0" collapsed="false">
      <c r="B1563" s="6" t="n">
        <v>36500.212337963</v>
      </c>
      <c r="C1563" s="7" t="n">
        <v>73.1103482</v>
      </c>
    </row>
    <row r="1564" customFormat="false" ht="13.5" hidden="false" customHeight="false" outlineLevel="0" collapsed="false">
      <c r="B1564" s="6" t="n">
        <v>36500.2130324074</v>
      </c>
      <c r="C1564" s="7" t="n">
        <v>73.1104782</v>
      </c>
    </row>
    <row r="1565" customFormat="false" ht="13.5" hidden="false" customHeight="false" outlineLevel="0" collapsed="false">
      <c r="B1565" s="6" t="n">
        <v>36500.2137268519</v>
      </c>
      <c r="C1565" s="7" t="n">
        <v>73.1107882</v>
      </c>
    </row>
    <row r="1566" customFormat="false" ht="13.5" hidden="false" customHeight="false" outlineLevel="0" collapsed="false">
      <c r="B1566" s="6" t="n">
        <v>36500.2144212963</v>
      </c>
      <c r="C1566" s="7" t="n">
        <v>73.1109582</v>
      </c>
    </row>
    <row r="1567" customFormat="false" ht="13.5" hidden="false" customHeight="false" outlineLevel="0" collapsed="false">
      <c r="B1567" s="6" t="n">
        <v>36500.2151157407</v>
      </c>
      <c r="C1567" s="7" t="n">
        <v>73.1109382</v>
      </c>
    </row>
    <row r="1568" customFormat="false" ht="13.5" hidden="false" customHeight="false" outlineLevel="0" collapsed="false">
      <c r="B1568" s="6" t="n">
        <v>36500.2158101852</v>
      </c>
      <c r="C1568" s="7" t="n">
        <v>73.1109582</v>
      </c>
    </row>
    <row r="1569" customFormat="false" ht="13.5" hidden="false" customHeight="false" outlineLevel="0" collapsed="false">
      <c r="B1569" s="6" t="n">
        <v>36500.2165046296</v>
      </c>
      <c r="C1569" s="7" t="n">
        <v>73.1108082</v>
      </c>
    </row>
    <row r="1570" customFormat="false" ht="13.5" hidden="false" customHeight="false" outlineLevel="0" collapsed="false">
      <c r="B1570" s="6" t="n">
        <v>36500.2171990741</v>
      </c>
      <c r="C1570" s="7" t="n">
        <v>73.1106382</v>
      </c>
    </row>
    <row r="1571" customFormat="false" ht="13.5" hidden="false" customHeight="false" outlineLevel="0" collapsed="false">
      <c r="B1571" s="6" t="n">
        <v>36500.2178935185</v>
      </c>
      <c r="C1571" s="7" t="n">
        <v>73.1106582</v>
      </c>
    </row>
    <row r="1572" customFormat="false" ht="13.5" hidden="false" customHeight="false" outlineLevel="0" collapsed="false">
      <c r="B1572" s="6" t="n">
        <v>36500.218587963</v>
      </c>
      <c r="C1572" s="7" t="n">
        <v>73.1106382</v>
      </c>
    </row>
    <row r="1573" customFormat="false" ht="13.5" hidden="false" customHeight="false" outlineLevel="0" collapsed="false">
      <c r="B1573" s="6" t="n">
        <v>36500.2192824074</v>
      </c>
      <c r="C1573" s="7" t="n">
        <v>73.1106001</v>
      </c>
    </row>
    <row r="1574" customFormat="false" ht="13.5" hidden="false" customHeight="false" outlineLevel="0" collapsed="false">
      <c r="B1574" s="6" t="n">
        <v>36500.2199768519</v>
      </c>
      <c r="C1574" s="7" t="n">
        <v>73.1105801</v>
      </c>
    </row>
    <row r="1575" customFormat="false" ht="13.5" hidden="false" customHeight="false" outlineLevel="0" collapsed="false">
      <c r="B1575" s="6" t="n">
        <v>36500.2206712963</v>
      </c>
      <c r="C1575" s="7" t="n">
        <v>73.1107601</v>
      </c>
    </row>
    <row r="1576" customFormat="false" ht="13.5" hidden="false" customHeight="false" outlineLevel="0" collapsed="false">
      <c r="B1576" s="6" t="n">
        <v>36500.2213657407</v>
      </c>
      <c r="C1576" s="7" t="n">
        <v>73.1109301</v>
      </c>
    </row>
    <row r="1577" customFormat="false" ht="13.5" hidden="false" customHeight="false" outlineLevel="0" collapsed="false">
      <c r="B1577" s="6" t="n">
        <v>36500.2220601852</v>
      </c>
      <c r="C1577" s="7" t="n">
        <v>73.1108901</v>
      </c>
    </row>
    <row r="1578" customFormat="false" ht="13.5" hidden="false" customHeight="false" outlineLevel="0" collapsed="false">
      <c r="B1578" s="6" t="n">
        <v>36500.2227546296</v>
      </c>
      <c r="C1578" s="7" t="n">
        <v>73.1108082</v>
      </c>
    </row>
    <row r="1579" customFormat="false" ht="13.5" hidden="false" customHeight="false" outlineLevel="0" collapsed="false">
      <c r="B1579" s="6" t="n">
        <v>36500.2234490741</v>
      </c>
      <c r="C1579" s="7" t="n">
        <v>73.1106382</v>
      </c>
    </row>
    <row r="1580" customFormat="false" ht="13.5" hidden="false" customHeight="false" outlineLevel="0" collapsed="false">
      <c r="B1580" s="6" t="n">
        <v>36500.2241435185</v>
      </c>
      <c r="C1580" s="7" t="n">
        <v>73.1107401</v>
      </c>
    </row>
    <row r="1581" customFormat="false" ht="13.5" hidden="false" customHeight="false" outlineLevel="0" collapsed="false">
      <c r="B1581" s="6" t="n">
        <v>36500.224837963</v>
      </c>
      <c r="C1581" s="7" t="n">
        <v>73.1109101</v>
      </c>
    </row>
    <row r="1582" customFormat="false" ht="13.5" hidden="false" customHeight="false" outlineLevel="0" collapsed="false">
      <c r="B1582" s="6" t="n">
        <v>36500.2255324074</v>
      </c>
      <c r="C1582" s="7" t="n">
        <v>73.1108821</v>
      </c>
    </row>
    <row r="1583" customFormat="false" ht="13.5" hidden="false" customHeight="false" outlineLevel="0" collapsed="false">
      <c r="B1583" s="6" t="n">
        <v>36500.2262268519</v>
      </c>
      <c r="C1583" s="7" t="n">
        <v>73.1108421</v>
      </c>
    </row>
    <row r="1584" customFormat="false" ht="13.5" hidden="false" customHeight="false" outlineLevel="0" collapsed="false">
      <c r="B1584" s="6" t="n">
        <v>36500.2269212963</v>
      </c>
      <c r="C1584" s="7" t="n">
        <v>73.1109921</v>
      </c>
    </row>
    <row r="1585" customFormat="false" ht="13.5" hidden="false" customHeight="false" outlineLevel="0" collapsed="false">
      <c r="B1585" s="6" t="n">
        <v>36500.2276157407</v>
      </c>
      <c r="C1585" s="7" t="n">
        <v>73.1109101</v>
      </c>
    </row>
    <row r="1586" customFormat="false" ht="13.5" hidden="false" customHeight="false" outlineLevel="0" collapsed="false">
      <c r="B1586" s="6" t="n">
        <v>36500.2283101852</v>
      </c>
      <c r="C1586" s="7" t="n">
        <v>73.1108901</v>
      </c>
    </row>
    <row r="1587" customFormat="false" ht="13.5" hidden="false" customHeight="false" outlineLevel="0" collapsed="false">
      <c r="B1587" s="6" t="n">
        <v>36500.2290046296</v>
      </c>
      <c r="C1587" s="7" t="n">
        <v>73.1109582</v>
      </c>
    </row>
    <row r="1588" customFormat="false" ht="13.5" hidden="false" customHeight="false" outlineLevel="0" collapsed="false">
      <c r="B1588" s="6" t="n">
        <v>36500.2296990741</v>
      </c>
      <c r="C1588" s="7" t="n">
        <v>73.1107882</v>
      </c>
    </row>
    <row r="1589" customFormat="false" ht="13.5" hidden="false" customHeight="false" outlineLevel="0" collapsed="false">
      <c r="B1589" s="6" t="n">
        <v>36500.2303935185</v>
      </c>
      <c r="C1589" s="7" t="n">
        <v>73.1107882</v>
      </c>
    </row>
    <row r="1590" customFormat="false" ht="13.5" hidden="false" customHeight="false" outlineLevel="0" collapsed="false">
      <c r="B1590" s="6" t="n">
        <v>36500.231087963</v>
      </c>
      <c r="C1590" s="7" t="n">
        <v>73.1107882</v>
      </c>
    </row>
    <row r="1591" customFormat="false" ht="13.5" hidden="false" customHeight="false" outlineLevel="0" collapsed="false">
      <c r="B1591" s="6" t="n">
        <v>36500.2317824074</v>
      </c>
      <c r="C1591" s="7" t="n">
        <v>73.1108082</v>
      </c>
    </row>
    <row r="1592" customFormat="false" ht="13.5" hidden="false" customHeight="false" outlineLevel="0" collapsed="false">
      <c r="B1592" s="6" t="n">
        <v>36500.2324768519</v>
      </c>
      <c r="C1592" s="7" t="n">
        <v>73.1107062</v>
      </c>
    </row>
    <row r="1593" customFormat="false" ht="13.5" hidden="false" customHeight="false" outlineLevel="0" collapsed="false">
      <c r="B1593" s="6" t="n">
        <v>36500.2331712963</v>
      </c>
      <c r="C1593" s="7" t="n">
        <v>73.1108762</v>
      </c>
    </row>
    <row r="1594" customFormat="false" ht="13.5" hidden="false" customHeight="false" outlineLevel="0" collapsed="false">
      <c r="B1594" s="6" t="n">
        <v>36500.2338657407</v>
      </c>
      <c r="C1594" s="7" t="n">
        <v>73.1106042</v>
      </c>
    </row>
    <row r="1595" customFormat="false" ht="13.5" hidden="false" customHeight="false" outlineLevel="0" collapsed="false">
      <c r="B1595" s="6" t="n">
        <v>36500.2345601852</v>
      </c>
      <c r="C1595" s="7" t="n">
        <v>73.1106862</v>
      </c>
    </row>
    <row r="1596" customFormat="false" ht="13.5" hidden="false" customHeight="false" outlineLevel="0" collapsed="false">
      <c r="B1596" s="6" t="n">
        <v>36500.2352546296</v>
      </c>
      <c r="C1596" s="7" t="n">
        <v>73.1108562</v>
      </c>
    </row>
    <row r="1597" customFormat="false" ht="13.5" hidden="false" customHeight="false" outlineLevel="0" collapsed="false">
      <c r="B1597" s="6" t="n">
        <v>36500.2359490741</v>
      </c>
      <c r="C1597" s="7" t="n">
        <v>73.1107062</v>
      </c>
    </row>
    <row r="1598" customFormat="false" ht="13.5" hidden="false" customHeight="false" outlineLevel="0" collapsed="false">
      <c r="B1598" s="6" t="n">
        <v>36500.2366435185</v>
      </c>
      <c r="C1598" s="7" t="n">
        <v>73.1107062</v>
      </c>
    </row>
    <row r="1599" customFormat="false" ht="13.5" hidden="false" customHeight="false" outlineLevel="0" collapsed="false">
      <c r="B1599" s="6" t="n">
        <v>36500.237337963</v>
      </c>
      <c r="C1599" s="7" t="n">
        <v>73.1107062</v>
      </c>
    </row>
    <row r="1600" customFormat="false" ht="13.5" hidden="false" customHeight="false" outlineLevel="0" collapsed="false">
      <c r="B1600" s="6" t="n">
        <v>36500.2380324074</v>
      </c>
      <c r="C1600" s="7" t="n">
        <v>73.1106862</v>
      </c>
    </row>
    <row r="1601" customFormat="false" ht="13.5" hidden="false" customHeight="false" outlineLevel="0" collapsed="false">
      <c r="B1601" s="6" t="n">
        <v>36500.2387268519</v>
      </c>
      <c r="C1601" s="7" t="n">
        <v>73.1106862</v>
      </c>
    </row>
    <row r="1602" customFormat="false" ht="13.5" hidden="false" customHeight="false" outlineLevel="0" collapsed="false">
      <c r="B1602" s="6" t="n">
        <v>36500.2394212963</v>
      </c>
      <c r="C1602" s="7" t="n">
        <v>73.1108762</v>
      </c>
    </row>
    <row r="1603" customFormat="false" ht="13.5" hidden="false" customHeight="false" outlineLevel="0" collapsed="false">
      <c r="B1603" s="6" t="n">
        <v>36500.2401157407</v>
      </c>
      <c r="C1603" s="7" t="n">
        <v>73.1109582</v>
      </c>
    </row>
    <row r="1604" customFormat="false" ht="13.5" hidden="false" customHeight="false" outlineLevel="0" collapsed="false">
      <c r="B1604" s="6" t="n">
        <v>36500.2408101852</v>
      </c>
      <c r="C1604" s="7" t="n">
        <v>73.1109582</v>
      </c>
    </row>
    <row r="1605" customFormat="false" ht="13.5" hidden="false" customHeight="false" outlineLevel="0" collapsed="false">
      <c r="B1605" s="6" t="n">
        <v>36500.2415046296</v>
      </c>
      <c r="C1605" s="7" t="n">
        <v>73.1106582</v>
      </c>
    </row>
    <row r="1606" customFormat="false" ht="13.5" hidden="false" customHeight="false" outlineLevel="0" collapsed="false">
      <c r="B1606" s="6" t="n">
        <v>36500.2421990741</v>
      </c>
      <c r="C1606" s="7" t="n">
        <v>73.1105762</v>
      </c>
    </row>
    <row r="1607" customFormat="false" ht="13.5" hidden="false" customHeight="false" outlineLevel="0" collapsed="false">
      <c r="B1607" s="6" t="n">
        <v>36500.2428935185</v>
      </c>
      <c r="C1607" s="7" t="n">
        <v>73.1104782</v>
      </c>
    </row>
    <row r="1608" customFormat="false" ht="13.5" hidden="false" customHeight="false" outlineLevel="0" collapsed="false">
      <c r="B1608" s="6" t="n">
        <v>36500.243587963</v>
      </c>
      <c r="C1608" s="7" t="n">
        <v>73.1105562</v>
      </c>
    </row>
    <row r="1609" customFormat="false" ht="13.5" hidden="false" customHeight="false" outlineLevel="0" collapsed="false">
      <c r="B1609" s="6" t="n">
        <v>36500.2442824074</v>
      </c>
      <c r="C1609" s="7" t="n">
        <v>73.1107882</v>
      </c>
    </row>
    <row r="1610" customFormat="false" ht="13.5" hidden="false" customHeight="false" outlineLevel="0" collapsed="false">
      <c r="B1610" s="6" t="n">
        <v>36500.2449768519</v>
      </c>
      <c r="C1610" s="7" t="n">
        <v>73.1107882</v>
      </c>
    </row>
    <row r="1611" customFormat="false" ht="13.5" hidden="false" customHeight="false" outlineLevel="0" collapsed="false">
      <c r="B1611" s="6" t="n">
        <v>36500.2456712963</v>
      </c>
      <c r="C1611" s="7" t="n">
        <v>73.1108082</v>
      </c>
    </row>
    <row r="1612" customFormat="false" ht="13.5" hidden="false" customHeight="false" outlineLevel="0" collapsed="false">
      <c r="B1612" s="6" t="n">
        <v>36500.2463657407</v>
      </c>
      <c r="C1612" s="7" t="n">
        <v>73.1106582</v>
      </c>
    </row>
    <row r="1613" customFormat="false" ht="13.5" hidden="false" customHeight="false" outlineLevel="0" collapsed="false">
      <c r="B1613" s="6" t="n">
        <v>36500.2470601852</v>
      </c>
      <c r="C1613" s="7" t="n">
        <v>73.1104782</v>
      </c>
    </row>
    <row r="1614" customFormat="false" ht="13.5" hidden="false" customHeight="false" outlineLevel="0" collapsed="false">
      <c r="B1614" s="6" t="n">
        <v>36500.2477546296</v>
      </c>
      <c r="C1614" s="7" t="n">
        <v>73.1104982</v>
      </c>
    </row>
    <row r="1615" customFormat="false" ht="13.5" hidden="false" customHeight="false" outlineLevel="0" collapsed="false">
      <c r="B1615" s="6" t="n">
        <v>36500.2484490741</v>
      </c>
      <c r="C1615" s="7" t="n">
        <v>73.1106382</v>
      </c>
    </row>
    <row r="1616" customFormat="false" ht="13.5" hidden="false" customHeight="false" outlineLevel="0" collapsed="false">
      <c r="B1616" s="6" t="n">
        <v>36500.2491435185</v>
      </c>
      <c r="C1616" s="7" t="n">
        <v>73.1108082</v>
      </c>
    </row>
    <row r="1617" customFormat="false" ht="13.5" hidden="false" customHeight="false" outlineLevel="0" collapsed="false">
      <c r="B1617" s="6" t="n">
        <v>36500.249837963</v>
      </c>
      <c r="C1617" s="7" t="n">
        <v>73.1108082</v>
      </c>
    </row>
    <row r="1618" customFormat="false" ht="13.5" hidden="false" customHeight="false" outlineLevel="0" collapsed="false">
      <c r="B1618" s="6" t="n">
        <v>36500.2505324074</v>
      </c>
      <c r="C1618" s="7" t="n">
        <v>73.1109582</v>
      </c>
    </row>
    <row r="1619" customFormat="false" ht="13.5" hidden="false" customHeight="false" outlineLevel="0" collapsed="false">
      <c r="B1619" s="6" t="n">
        <v>36500.2512268519</v>
      </c>
      <c r="C1619" s="7" t="n">
        <v>73.1107601</v>
      </c>
    </row>
    <row r="1620" customFormat="false" ht="13.5" hidden="false" customHeight="false" outlineLevel="0" collapsed="false">
      <c r="B1620" s="6" t="n">
        <v>36500.2519212963</v>
      </c>
      <c r="C1620" s="7" t="n">
        <v>73.1107401</v>
      </c>
    </row>
    <row r="1621" customFormat="false" ht="13.5" hidden="false" customHeight="false" outlineLevel="0" collapsed="false">
      <c r="B1621" s="6" t="n">
        <v>36500.2526157407</v>
      </c>
      <c r="C1621" s="7" t="n">
        <v>73.1107021</v>
      </c>
    </row>
    <row r="1622" customFormat="false" ht="13.5" hidden="false" customHeight="false" outlineLevel="0" collapsed="false">
      <c r="B1622" s="6" t="n">
        <v>36500.2533101852</v>
      </c>
      <c r="C1622" s="7" t="n">
        <v>73.110784</v>
      </c>
    </row>
    <row r="1623" customFormat="false" ht="13.5" hidden="false" customHeight="false" outlineLevel="0" collapsed="false">
      <c r="B1623" s="6" t="n">
        <v>36500.2540046296</v>
      </c>
      <c r="C1623" s="7" t="n">
        <v>73.110654</v>
      </c>
    </row>
    <row r="1624" customFormat="false" ht="13.5" hidden="false" customHeight="false" outlineLevel="0" collapsed="false">
      <c r="B1624" s="6" t="n">
        <v>36500.2546990741</v>
      </c>
      <c r="C1624" s="7" t="n">
        <v>73.110504</v>
      </c>
    </row>
    <row r="1625" customFormat="false" ht="13.5" hidden="false" customHeight="false" outlineLevel="0" collapsed="false">
      <c r="B1625" s="6" t="n">
        <v>36500.2553935185</v>
      </c>
      <c r="C1625" s="7" t="n">
        <v>73.110504</v>
      </c>
    </row>
    <row r="1626" customFormat="false" ht="13.5" hidden="false" customHeight="false" outlineLevel="0" collapsed="false">
      <c r="B1626" s="6" t="n">
        <v>36500.256087963</v>
      </c>
      <c r="C1626" s="7" t="n">
        <v>73.110634</v>
      </c>
    </row>
    <row r="1627" customFormat="false" ht="13.5" hidden="false" customHeight="false" outlineLevel="0" collapsed="false">
      <c r="B1627" s="6" t="n">
        <v>36500.2567824074</v>
      </c>
      <c r="C1627" s="7" t="n">
        <v>73.1106821</v>
      </c>
    </row>
    <row r="1628" customFormat="false" ht="13.5" hidden="false" customHeight="false" outlineLevel="0" collapsed="false">
      <c r="B1628" s="6" t="n">
        <v>36500.2574768519</v>
      </c>
      <c r="C1628" s="7" t="n">
        <v>73.1107021</v>
      </c>
    </row>
    <row r="1629" customFormat="false" ht="13.5" hidden="false" customHeight="false" outlineLevel="0" collapsed="false">
      <c r="B1629" s="6" t="n">
        <v>36500.2581712963</v>
      </c>
      <c r="C1629" s="7" t="n">
        <v>73.1107021</v>
      </c>
    </row>
    <row r="1630" customFormat="false" ht="13.5" hidden="false" customHeight="false" outlineLevel="0" collapsed="false">
      <c r="B1630" s="6" t="n">
        <v>36500.2588657407</v>
      </c>
      <c r="C1630" s="7" t="n">
        <v>73.1105521</v>
      </c>
    </row>
    <row r="1631" customFormat="false" ht="13.5" hidden="false" customHeight="false" outlineLevel="0" collapsed="false">
      <c r="B1631" s="6" t="n">
        <v>36500.2595601852</v>
      </c>
      <c r="C1631" s="7" t="n">
        <v>73.1104501</v>
      </c>
    </row>
    <row r="1632" customFormat="false" ht="13.5" hidden="false" customHeight="false" outlineLevel="0" collapsed="false">
      <c r="B1632" s="6" t="n">
        <v>36500.2602546296</v>
      </c>
      <c r="C1632" s="7" t="n">
        <v>73.1104501</v>
      </c>
    </row>
    <row r="1633" customFormat="false" ht="13.5" hidden="false" customHeight="false" outlineLevel="0" collapsed="false">
      <c r="B1633" s="6" t="n">
        <v>36500.2609490741</v>
      </c>
      <c r="C1633" s="7" t="n">
        <v>73.1104501</v>
      </c>
    </row>
    <row r="1634" customFormat="false" ht="13.5" hidden="false" customHeight="false" outlineLevel="0" collapsed="false">
      <c r="B1634" s="6" t="n">
        <v>36500.2616435185</v>
      </c>
      <c r="C1634" s="7" t="n">
        <v>73.1106821</v>
      </c>
    </row>
    <row r="1635" customFormat="false" ht="13.5" hidden="false" customHeight="false" outlineLevel="0" collapsed="false">
      <c r="B1635" s="6" t="n">
        <v>36500.262337963</v>
      </c>
      <c r="C1635" s="7" t="n">
        <v>73.1105801</v>
      </c>
    </row>
    <row r="1636" customFormat="false" ht="13.5" hidden="false" customHeight="false" outlineLevel="0" collapsed="false">
      <c r="B1636" s="6" t="n">
        <v>36500.2630324074</v>
      </c>
      <c r="C1636" s="7" t="n">
        <v>73.1104501</v>
      </c>
    </row>
    <row r="1637" customFormat="false" ht="13.5" hidden="false" customHeight="false" outlineLevel="0" collapsed="false">
      <c r="B1637" s="6" t="n">
        <v>36500.2637268519</v>
      </c>
      <c r="C1637" s="7" t="n">
        <v>73.1103001</v>
      </c>
    </row>
    <row r="1638" customFormat="false" ht="13.5" hidden="false" customHeight="false" outlineLevel="0" collapsed="false">
      <c r="B1638" s="6" t="n">
        <v>36500.2644212963</v>
      </c>
      <c r="C1638" s="7" t="n">
        <v>73.1102801</v>
      </c>
    </row>
    <row r="1639" customFormat="false" ht="13.5" hidden="false" customHeight="false" outlineLevel="0" collapsed="false">
      <c r="B1639" s="6" t="n">
        <v>36500.2651157407</v>
      </c>
      <c r="C1639" s="7" t="n">
        <v>73.1102801</v>
      </c>
    </row>
    <row r="1640" customFormat="false" ht="13.5" hidden="false" customHeight="false" outlineLevel="0" collapsed="false">
      <c r="B1640" s="6" t="n">
        <v>36500.2658101852</v>
      </c>
      <c r="C1640" s="7" t="n">
        <v>73.1104501</v>
      </c>
    </row>
    <row r="1641" customFormat="false" ht="13.5" hidden="false" customHeight="false" outlineLevel="0" collapsed="false">
      <c r="B1641" s="6" t="n">
        <v>36500.2665046296</v>
      </c>
      <c r="C1641" s="7" t="n">
        <v>73.1104301</v>
      </c>
    </row>
    <row r="1642" customFormat="false" ht="13.5" hidden="false" customHeight="false" outlineLevel="0" collapsed="false">
      <c r="B1642" s="6" t="n">
        <v>36500.2671990741</v>
      </c>
      <c r="C1642" s="7" t="n">
        <v>73.1102801</v>
      </c>
    </row>
    <row r="1643" customFormat="false" ht="13.5" hidden="false" customHeight="false" outlineLevel="0" collapsed="false">
      <c r="B1643" s="6" t="n">
        <v>36500.2678935185</v>
      </c>
      <c r="C1643" s="7" t="n">
        <v>73.1102801</v>
      </c>
    </row>
    <row r="1644" customFormat="false" ht="13.5" hidden="false" customHeight="false" outlineLevel="0" collapsed="false">
      <c r="B1644" s="6" t="n">
        <v>36500.268587963</v>
      </c>
      <c r="C1644" s="7" t="n">
        <v>73.1104301</v>
      </c>
    </row>
    <row r="1645" customFormat="false" ht="13.5" hidden="false" customHeight="false" outlineLevel="0" collapsed="false">
      <c r="B1645" s="6" t="n">
        <v>36500.2692824074</v>
      </c>
      <c r="C1645" s="7" t="n">
        <v>73.1101201</v>
      </c>
    </row>
    <row r="1646" customFormat="false" ht="13.5" hidden="false" customHeight="false" outlineLevel="0" collapsed="false">
      <c r="B1646" s="6" t="n">
        <v>36500.2699768519</v>
      </c>
      <c r="C1646" s="7" t="n">
        <v>73.1099901</v>
      </c>
    </row>
    <row r="1647" customFormat="false" ht="13.5" hidden="false" customHeight="false" outlineLevel="0" collapsed="false">
      <c r="B1647" s="6" t="n">
        <v>36500.2706712963</v>
      </c>
      <c r="C1647" s="7" t="n">
        <v>73.1099901</v>
      </c>
    </row>
    <row r="1648" customFormat="false" ht="13.5" hidden="false" customHeight="false" outlineLevel="0" collapsed="false">
      <c r="B1648" s="6" t="n">
        <v>36500.2713657407</v>
      </c>
      <c r="C1648" s="7" t="n">
        <v>73.1101401</v>
      </c>
    </row>
    <row r="1649" customFormat="false" ht="13.5" hidden="false" customHeight="false" outlineLevel="0" collapsed="false">
      <c r="B1649" s="6" t="n">
        <v>36500.2720601852</v>
      </c>
      <c r="C1649" s="7" t="n">
        <v>73.1101201</v>
      </c>
    </row>
    <row r="1650" customFormat="false" ht="13.5" hidden="false" customHeight="false" outlineLevel="0" collapsed="false">
      <c r="B1650" s="6" t="n">
        <v>36500.2727546296</v>
      </c>
      <c r="C1650" s="7" t="n">
        <v>73.1105521</v>
      </c>
    </row>
    <row r="1651" customFormat="false" ht="13.5" hidden="false" customHeight="false" outlineLevel="0" collapsed="false">
      <c r="B1651" s="6" t="n">
        <v>36500.2734490741</v>
      </c>
      <c r="C1651" s="7" t="n">
        <v>73.1102421</v>
      </c>
    </row>
    <row r="1652" customFormat="false" ht="13.5" hidden="false" customHeight="false" outlineLevel="0" collapsed="false">
      <c r="B1652" s="6" t="n">
        <v>36500.2741435185</v>
      </c>
      <c r="C1652" s="7" t="n">
        <v>73.110344</v>
      </c>
    </row>
    <row r="1653" customFormat="false" ht="13.5" hidden="false" customHeight="false" outlineLevel="0" collapsed="false">
      <c r="B1653" s="6" t="n">
        <v>36500.274837963</v>
      </c>
      <c r="C1653" s="7" t="n">
        <v>73.110324</v>
      </c>
    </row>
    <row r="1654" customFormat="false" ht="13.5" hidden="false" customHeight="false" outlineLevel="0" collapsed="false">
      <c r="B1654" s="6" t="n">
        <v>36500.2755324074</v>
      </c>
      <c r="C1654" s="7" t="n">
        <v>73.110194</v>
      </c>
    </row>
    <row r="1655" customFormat="false" ht="13.5" hidden="false" customHeight="false" outlineLevel="0" collapsed="false">
      <c r="B1655" s="6" t="n">
        <v>36500.2762268519</v>
      </c>
      <c r="C1655" s="7" t="n">
        <v>73.110044</v>
      </c>
    </row>
    <row r="1656" customFormat="false" ht="13.5" hidden="false" customHeight="false" outlineLevel="0" collapsed="false">
      <c r="B1656" s="6" t="n">
        <v>36500.2769212963</v>
      </c>
      <c r="C1656" s="7" t="n">
        <v>73.109884</v>
      </c>
    </row>
    <row r="1657" customFormat="false" ht="13.5" hidden="false" customHeight="false" outlineLevel="0" collapsed="false">
      <c r="B1657" s="6" t="n">
        <v>36500.2776157407</v>
      </c>
      <c r="C1657" s="7" t="n">
        <v>73.110024</v>
      </c>
    </row>
    <row r="1658" customFormat="false" ht="13.5" hidden="false" customHeight="false" outlineLevel="0" collapsed="false">
      <c r="B1658" s="6" t="n">
        <v>36500.2783101852</v>
      </c>
      <c r="C1658" s="7" t="n">
        <v>73.110324</v>
      </c>
    </row>
    <row r="1659" customFormat="false" ht="13.5" hidden="false" customHeight="false" outlineLevel="0" collapsed="false">
      <c r="B1659" s="6" t="n">
        <v>36500.2790046296</v>
      </c>
      <c r="C1659" s="7" t="n">
        <v>73.110296</v>
      </c>
    </row>
    <row r="1660" customFormat="false" ht="13.5" hidden="false" customHeight="false" outlineLevel="0" collapsed="false">
      <c r="B1660" s="6" t="n">
        <v>36500.2796990741</v>
      </c>
      <c r="C1660" s="7" t="n">
        <v>73.110044</v>
      </c>
    </row>
    <row r="1661" customFormat="false" ht="13.5" hidden="false" customHeight="false" outlineLevel="0" collapsed="false">
      <c r="B1661" s="6" t="n">
        <v>36500.2803935185</v>
      </c>
      <c r="C1661" s="7" t="n">
        <v>73.110194</v>
      </c>
    </row>
    <row r="1662" customFormat="false" ht="13.5" hidden="false" customHeight="false" outlineLevel="0" collapsed="false">
      <c r="B1662" s="6" t="n">
        <v>36500.281087963</v>
      </c>
      <c r="C1662" s="7" t="n">
        <v>73.110126</v>
      </c>
    </row>
    <row r="1663" customFormat="false" ht="13.5" hidden="false" customHeight="false" outlineLevel="0" collapsed="false">
      <c r="B1663" s="6" t="n">
        <v>36500.2817824074</v>
      </c>
      <c r="C1663" s="7" t="n">
        <v>73.109966</v>
      </c>
    </row>
    <row r="1664" customFormat="false" ht="13.5" hidden="false" customHeight="false" outlineLevel="0" collapsed="false">
      <c r="B1664" s="6" t="n">
        <v>36500.2824768519</v>
      </c>
      <c r="C1664" s="7" t="n">
        <v>73.110316</v>
      </c>
    </row>
    <row r="1665" customFormat="false" ht="13.5" hidden="false" customHeight="false" outlineLevel="0" collapsed="false">
      <c r="B1665" s="6" t="n">
        <v>36500.2831712963</v>
      </c>
      <c r="C1665" s="7" t="n">
        <v>73.110194</v>
      </c>
    </row>
    <row r="1666" customFormat="false" ht="13.5" hidden="false" customHeight="false" outlineLevel="0" collapsed="false">
      <c r="B1666" s="6" t="n">
        <v>36500.2838657407</v>
      </c>
      <c r="C1666" s="7" t="n">
        <v>73.109864</v>
      </c>
    </row>
    <row r="1667" customFormat="false" ht="13.5" hidden="false" customHeight="false" outlineLevel="0" collapsed="false">
      <c r="B1667" s="6" t="n">
        <v>36500.2845601852</v>
      </c>
      <c r="C1667" s="7" t="n">
        <v>73.109884</v>
      </c>
    </row>
    <row r="1668" customFormat="false" ht="13.5" hidden="false" customHeight="false" outlineLevel="0" collapsed="false">
      <c r="B1668" s="6" t="n">
        <v>36500.2852546296</v>
      </c>
      <c r="C1668" s="7" t="n">
        <v>73.110044</v>
      </c>
    </row>
    <row r="1669" customFormat="false" ht="13.5" hidden="false" customHeight="false" outlineLevel="0" collapsed="false">
      <c r="B1669" s="6" t="n">
        <v>36500.2859490741</v>
      </c>
      <c r="C1669" s="7" t="n">
        <v>73.109864</v>
      </c>
    </row>
    <row r="1670" customFormat="false" ht="13.5" hidden="false" customHeight="false" outlineLevel="0" collapsed="false">
      <c r="B1670" s="6" t="n">
        <v>36500.2866435185</v>
      </c>
      <c r="C1670" s="7" t="n">
        <v>73.110044</v>
      </c>
    </row>
    <row r="1671" customFormat="false" ht="13.5" hidden="false" customHeight="false" outlineLevel="0" collapsed="false">
      <c r="B1671" s="6" t="n">
        <v>36500.287337963</v>
      </c>
      <c r="C1671" s="7" t="n">
        <v>73.109816</v>
      </c>
    </row>
    <row r="1672" customFormat="false" ht="13.5" hidden="false" customHeight="false" outlineLevel="0" collapsed="false">
      <c r="B1672" s="6" t="n">
        <v>36500.2880324074</v>
      </c>
      <c r="C1672" s="7" t="n">
        <v>73.109836</v>
      </c>
    </row>
    <row r="1673" customFormat="false" ht="13.5" hidden="false" customHeight="false" outlineLevel="0" collapsed="false">
      <c r="B1673" s="6" t="n">
        <v>36500.2887268519</v>
      </c>
      <c r="C1673" s="7" t="n">
        <v>73.109836</v>
      </c>
    </row>
    <row r="1674" customFormat="false" ht="13.5" hidden="false" customHeight="false" outlineLevel="0" collapsed="false">
      <c r="B1674" s="6" t="n">
        <v>36500.2894212963</v>
      </c>
      <c r="C1674" s="7" t="n">
        <v>73.109816</v>
      </c>
    </row>
    <row r="1675" customFormat="false" ht="13.5" hidden="false" customHeight="false" outlineLevel="0" collapsed="false">
      <c r="B1675" s="6" t="n">
        <v>36500.2901157407</v>
      </c>
      <c r="C1675" s="7" t="n">
        <v>73.109816</v>
      </c>
    </row>
    <row r="1676" customFormat="false" ht="13.5" hidden="false" customHeight="false" outlineLevel="0" collapsed="false">
      <c r="B1676" s="6" t="n">
        <v>36500.2908101852</v>
      </c>
      <c r="C1676" s="7" t="n">
        <v>73.109666</v>
      </c>
    </row>
    <row r="1677" customFormat="false" ht="13.5" hidden="false" customHeight="false" outlineLevel="0" collapsed="false">
      <c r="B1677" s="6" t="n">
        <v>36500.2915046296</v>
      </c>
      <c r="C1677" s="7" t="n">
        <v>73.109714</v>
      </c>
    </row>
    <row r="1678" customFormat="false" ht="13.5" hidden="false" customHeight="false" outlineLevel="0" collapsed="false">
      <c r="B1678" s="6" t="n">
        <v>36500.2921990741</v>
      </c>
      <c r="C1678" s="7" t="n">
        <v>73.109734</v>
      </c>
    </row>
    <row r="1679" customFormat="false" ht="13.5" hidden="false" customHeight="false" outlineLevel="0" collapsed="false">
      <c r="B1679" s="6" t="n">
        <v>36500.2928935185</v>
      </c>
      <c r="C1679" s="7" t="n">
        <v>73.109564</v>
      </c>
    </row>
    <row r="1680" customFormat="false" ht="13.5" hidden="false" customHeight="false" outlineLevel="0" collapsed="false">
      <c r="B1680" s="6" t="n">
        <v>36500.293587963</v>
      </c>
      <c r="C1680" s="7" t="n">
        <v>73.109734</v>
      </c>
    </row>
    <row r="1681" customFormat="false" ht="13.5" hidden="false" customHeight="false" outlineLevel="0" collapsed="false">
      <c r="B1681" s="6" t="n">
        <v>36500.2942824074</v>
      </c>
      <c r="C1681" s="7" t="n">
        <v>73.109564</v>
      </c>
    </row>
    <row r="1682" customFormat="false" ht="13.5" hidden="false" customHeight="false" outlineLevel="0" collapsed="false">
      <c r="B1682" s="6" t="n">
        <v>36500.2949768519</v>
      </c>
      <c r="C1682" s="7" t="n">
        <v>73.1094621</v>
      </c>
    </row>
    <row r="1683" customFormat="false" ht="13.5" hidden="false" customHeight="false" outlineLevel="0" collapsed="false">
      <c r="B1683" s="6" t="n">
        <v>36500.2956712963</v>
      </c>
      <c r="C1683" s="7" t="n">
        <v>73.1093021</v>
      </c>
    </row>
    <row r="1684" customFormat="false" ht="13.5" hidden="false" customHeight="false" outlineLevel="0" collapsed="false">
      <c r="B1684" s="6" t="n">
        <v>36500.2963657407</v>
      </c>
      <c r="C1684" s="7" t="n">
        <v>73.1094821</v>
      </c>
    </row>
    <row r="1685" customFormat="false" ht="13.5" hidden="false" customHeight="false" outlineLevel="0" collapsed="false">
      <c r="B1685" s="6" t="n">
        <v>36500.2970601852</v>
      </c>
      <c r="C1685" s="7" t="n">
        <v>73.1092001</v>
      </c>
    </row>
    <row r="1686" customFormat="false" ht="13.5" hidden="false" customHeight="false" outlineLevel="0" collapsed="false">
      <c r="B1686" s="6" t="n">
        <v>36500.2977546296</v>
      </c>
      <c r="C1686" s="7" t="n">
        <v>73.1093801</v>
      </c>
    </row>
    <row r="1687" customFormat="false" ht="13.5" hidden="false" customHeight="false" outlineLevel="0" collapsed="false">
      <c r="B1687" s="6" t="n">
        <v>36500.2984490741</v>
      </c>
      <c r="C1687" s="7" t="n">
        <v>73.1094621</v>
      </c>
    </row>
    <row r="1688" customFormat="false" ht="13.5" hidden="false" customHeight="false" outlineLevel="0" collapsed="false">
      <c r="B1688" s="6" t="n">
        <v>36500.2991435185</v>
      </c>
      <c r="C1688" s="7" t="n">
        <v>73.1094821</v>
      </c>
    </row>
    <row r="1689" customFormat="false" ht="13.5" hidden="false" customHeight="false" outlineLevel="0" collapsed="false">
      <c r="B1689" s="6" t="n">
        <v>36500.299837963</v>
      </c>
      <c r="C1689" s="7" t="n">
        <v>73.1092001</v>
      </c>
    </row>
    <row r="1690" customFormat="false" ht="13.5" hidden="false" customHeight="false" outlineLevel="0" collapsed="false">
      <c r="B1690" s="6" t="n">
        <v>36500.3005324074</v>
      </c>
      <c r="C1690" s="7" t="n">
        <v>73.1092201</v>
      </c>
    </row>
    <row r="1691" customFormat="false" ht="13.5" hidden="false" customHeight="false" outlineLevel="0" collapsed="false">
      <c r="B1691" s="6" t="n">
        <v>36500.3012268519</v>
      </c>
      <c r="C1691" s="7" t="n">
        <v>73.1091182</v>
      </c>
    </row>
    <row r="1692" customFormat="false" ht="13.5" hidden="false" customHeight="false" outlineLevel="0" collapsed="false">
      <c r="B1692" s="6" t="n">
        <v>36500.3019212963</v>
      </c>
      <c r="C1692" s="7" t="n">
        <v>73.1089201</v>
      </c>
    </row>
    <row r="1693" customFormat="false" ht="13.5" hidden="false" customHeight="false" outlineLevel="0" collapsed="false">
      <c r="B1693" s="6" t="n">
        <v>36500.3026157407</v>
      </c>
      <c r="C1693" s="7" t="n">
        <v>73.1092201</v>
      </c>
    </row>
    <row r="1694" customFormat="false" ht="13.5" hidden="false" customHeight="false" outlineLevel="0" collapsed="false">
      <c r="B1694" s="6" t="n">
        <v>36500.3033101852</v>
      </c>
      <c r="C1694" s="7" t="n">
        <v>73.1090501</v>
      </c>
    </row>
    <row r="1695" customFormat="false" ht="13.5" hidden="false" customHeight="false" outlineLevel="0" collapsed="false">
      <c r="B1695" s="6" t="n">
        <v>36500.3040046296</v>
      </c>
      <c r="C1695" s="7" t="n">
        <v>73.1090701</v>
      </c>
    </row>
    <row r="1696" customFormat="false" ht="13.5" hidden="false" customHeight="false" outlineLevel="0" collapsed="false">
      <c r="B1696" s="6" t="n">
        <v>36500.3046990741</v>
      </c>
      <c r="C1696" s="7" t="n">
        <v>73.1089001</v>
      </c>
    </row>
    <row r="1697" customFormat="false" ht="13.5" hidden="false" customHeight="false" outlineLevel="0" collapsed="false">
      <c r="B1697" s="6" t="n">
        <v>36500.3053935185</v>
      </c>
      <c r="C1697" s="7" t="n">
        <v>73.1091721</v>
      </c>
    </row>
    <row r="1698" customFormat="false" ht="13.5" hidden="false" customHeight="false" outlineLevel="0" collapsed="false">
      <c r="B1698" s="6" t="n">
        <v>36500.306087963</v>
      </c>
      <c r="C1698" s="7" t="n">
        <v>73.1090221</v>
      </c>
    </row>
    <row r="1699" customFormat="false" ht="13.5" hidden="false" customHeight="false" outlineLevel="0" collapsed="false">
      <c r="B1699" s="6" t="n">
        <v>36500.3067824074</v>
      </c>
      <c r="C1699" s="7" t="n">
        <v>73.108944</v>
      </c>
    </row>
    <row r="1700" customFormat="false" ht="13.5" hidden="false" customHeight="false" outlineLevel="0" collapsed="false">
      <c r="B1700" s="6" t="n">
        <v>36500.3074768519</v>
      </c>
      <c r="C1700" s="7" t="n">
        <v>73.108944</v>
      </c>
    </row>
    <row r="1701" customFormat="false" ht="13.5" hidden="false" customHeight="false" outlineLevel="0" collapsed="false">
      <c r="B1701" s="6" t="n">
        <v>36500.3081712963</v>
      </c>
      <c r="C1701" s="7" t="n">
        <v>73.109046</v>
      </c>
    </row>
    <row r="1702" customFormat="false" ht="13.5" hidden="false" customHeight="false" outlineLevel="0" collapsed="false">
      <c r="B1702" s="6" t="n">
        <v>36500.3088657407</v>
      </c>
      <c r="C1702" s="7" t="n">
        <v>73.109104</v>
      </c>
    </row>
    <row r="1703" customFormat="false" ht="13.5" hidden="false" customHeight="false" outlineLevel="0" collapsed="false">
      <c r="B1703" s="6" t="n">
        <v>36500.3095601852</v>
      </c>
      <c r="C1703" s="7" t="n">
        <v>73.108794</v>
      </c>
    </row>
    <row r="1704" customFormat="false" ht="13.5" hidden="false" customHeight="false" outlineLevel="0" collapsed="false">
      <c r="B1704" s="6" t="n">
        <v>36500.3102546296</v>
      </c>
      <c r="C1704" s="7" t="n">
        <v>73.1086921</v>
      </c>
    </row>
    <row r="1705" customFormat="false" ht="13.5" hidden="false" customHeight="false" outlineLevel="0" collapsed="false">
      <c r="B1705" s="6" t="n">
        <v>36500.3109490741</v>
      </c>
      <c r="C1705" s="7" t="n">
        <v>73.1086921</v>
      </c>
    </row>
    <row r="1706" customFormat="false" ht="13.5" hidden="false" customHeight="false" outlineLevel="0" collapsed="false">
      <c r="B1706" s="6" t="n">
        <v>36500.3116435185</v>
      </c>
      <c r="C1706" s="7" t="n">
        <v>73.1088621</v>
      </c>
    </row>
    <row r="1707" customFormat="false" ht="13.5" hidden="false" customHeight="false" outlineLevel="0" collapsed="false">
      <c r="B1707" s="6" t="n">
        <v>36500.312337963</v>
      </c>
      <c r="C1707" s="7" t="n">
        <v>73.1090021</v>
      </c>
    </row>
    <row r="1708" customFormat="false" ht="13.5" hidden="false" customHeight="false" outlineLevel="0" collapsed="false">
      <c r="B1708" s="6" t="n">
        <v>36500.3130324074</v>
      </c>
      <c r="C1708" s="7" t="n">
        <v>73.1088621</v>
      </c>
    </row>
    <row r="1709" customFormat="false" ht="13.5" hidden="false" customHeight="false" outlineLevel="0" collapsed="false">
      <c r="B1709" s="6" t="n">
        <v>36500.3137268519</v>
      </c>
      <c r="C1709" s="7" t="n">
        <v>73.1087121</v>
      </c>
    </row>
    <row r="1710" customFormat="false" ht="13.5" hidden="false" customHeight="false" outlineLevel="0" collapsed="false">
      <c r="B1710" s="6" t="n">
        <v>36500.3144212963</v>
      </c>
      <c r="C1710" s="7" t="n">
        <v>73.108794</v>
      </c>
    </row>
    <row r="1711" customFormat="false" ht="13.5" hidden="false" customHeight="false" outlineLevel="0" collapsed="false">
      <c r="B1711" s="6" t="n">
        <v>36500.3151157407</v>
      </c>
      <c r="C1711" s="7" t="n">
        <v>73.108644</v>
      </c>
    </row>
    <row r="1712" customFormat="false" ht="13.5" hidden="false" customHeight="false" outlineLevel="0" collapsed="false">
      <c r="B1712" s="6" t="n">
        <v>36500.3158101852</v>
      </c>
      <c r="C1712" s="7" t="n">
        <v>73.108746</v>
      </c>
    </row>
    <row r="1713" customFormat="false" ht="13.5" hidden="false" customHeight="false" outlineLevel="0" collapsed="false">
      <c r="B1713" s="6" t="n">
        <v>36500.3165046296</v>
      </c>
      <c r="C1713" s="7" t="n">
        <v>73.108746</v>
      </c>
    </row>
    <row r="1714" customFormat="false" ht="13.5" hidden="false" customHeight="false" outlineLevel="0" collapsed="false">
      <c r="B1714" s="6" t="n">
        <v>36500.3171990741</v>
      </c>
      <c r="C1714" s="7" t="n">
        <v>73.108504</v>
      </c>
    </row>
    <row r="1715" customFormat="false" ht="13.5" hidden="false" customHeight="false" outlineLevel="0" collapsed="false">
      <c r="B1715" s="6" t="n">
        <v>36500.3178935185</v>
      </c>
      <c r="C1715" s="7" t="n">
        <v>73.108484</v>
      </c>
    </row>
    <row r="1716" customFormat="false" ht="13.5" hidden="false" customHeight="false" outlineLevel="0" collapsed="false">
      <c r="B1716" s="6" t="n">
        <v>36500.318587963</v>
      </c>
      <c r="C1716" s="7" t="n">
        <v>73.108504</v>
      </c>
    </row>
    <row r="1717" customFormat="false" ht="13.5" hidden="false" customHeight="false" outlineLevel="0" collapsed="false">
      <c r="B1717" s="6" t="n">
        <v>36500.3192824074</v>
      </c>
      <c r="C1717" s="7" t="n">
        <v>73.108484</v>
      </c>
    </row>
    <row r="1718" customFormat="false" ht="13.5" hidden="false" customHeight="false" outlineLevel="0" collapsed="false">
      <c r="B1718" s="6" t="n">
        <v>36500.3199768519</v>
      </c>
      <c r="C1718" s="7" t="n">
        <v>73.108504</v>
      </c>
    </row>
    <row r="1719" customFormat="false" ht="13.5" hidden="false" customHeight="false" outlineLevel="0" collapsed="false">
      <c r="B1719" s="6" t="n">
        <v>36500.3206712963</v>
      </c>
      <c r="C1719" s="7" t="n">
        <v>73.108334</v>
      </c>
    </row>
    <row r="1720" customFormat="false" ht="13.5" hidden="false" customHeight="false" outlineLevel="0" collapsed="false">
      <c r="B1720" s="6" t="n">
        <v>36500.3213657407</v>
      </c>
      <c r="C1720" s="7" t="n">
        <v>73.108334</v>
      </c>
    </row>
    <row r="1721" customFormat="false" ht="13.5" hidden="false" customHeight="false" outlineLevel="0" collapsed="false">
      <c r="B1721" s="6" t="n">
        <v>36500.3220601852</v>
      </c>
      <c r="C1721" s="7" t="n">
        <v>73.108184</v>
      </c>
    </row>
    <row r="1722" customFormat="false" ht="13.5" hidden="false" customHeight="false" outlineLevel="0" collapsed="false">
      <c r="B1722" s="6" t="n">
        <v>36500.3227546296</v>
      </c>
      <c r="C1722" s="7" t="n">
        <v>73.1082121</v>
      </c>
    </row>
    <row r="1723" customFormat="false" ht="13.5" hidden="false" customHeight="false" outlineLevel="0" collapsed="false">
      <c r="B1723" s="6" t="n">
        <v>36500.3234490741</v>
      </c>
      <c r="C1723" s="7" t="n">
        <v>73.1081021</v>
      </c>
    </row>
    <row r="1724" customFormat="false" ht="13.5" hidden="false" customHeight="false" outlineLevel="0" collapsed="false">
      <c r="B1724" s="6" t="n">
        <v>36500.3241435185</v>
      </c>
      <c r="C1724" s="7" t="n">
        <v>73.1082521</v>
      </c>
    </row>
    <row r="1725" customFormat="false" ht="13.5" hidden="false" customHeight="false" outlineLevel="0" collapsed="false">
      <c r="B1725" s="6" t="n">
        <v>36500.324837963</v>
      </c>
      <c r="C1725" s="7" t="n">
        <v>73.1084021</v>
      </c>
    </row>
    <row r="1726" customFormat="false" ht="13.5" hidden="false" customHeight="false" outlineLevel="0" collapsed="false">
      <c r="B1726" s="6" t="n">
        <v>36500.3255324074</v>
      </c>
      <c r="C1726" s="7" t="n">
        <v>73.1081501</v>
      </c>
    </row>
    <row r="1727" customFormat="false" ht="13.5" hidden="false" customHeight="false" outlineLevel="0" collapsed="false">
      <c r="B1727" s="6" t="n">
        <v>36500.3262268519</v>
      </c>
      <c r="C1727" s="7" t="n">
        <v>73.1081501</v>
      </c>
    </row>
    <row r="1728" customFormat="false" ht="13.5" hidden="false" customHeight="false" outlineLevel="0" collapsed="false">
      <c r="B1728" s="6" t="n">
        <v>36500.3269212963</v>
      </c>
      <c r="C1728" s="7" t="n">
        <v>73.1081301</v>
      </c>
    </row>
    <row r="1729" customFormat="false" ht="13.5" hidden="false" customHeight="false" outlineLevel="0" collapsed="false">
      <c r="B1729" s="6" t="n">
        <v>36500.3276157407</v>
      </c>
      <c r="C1729" s="7" t="n">
        <v>73.1078201</v>
      </c>
    </row>
    <row r="1730" customFormat="false" ht="13.5" hidden="false" customHeight="false" outlineLevel="0" collapsed="false">
      <c r="B1730" s="6" t="n">
        <v>36500.3283101852</v>
      </c>
      <c r="C1730" s="7" t="n">
        <v>73.1078401</v>
      </c>
    </row>
    <row r="1731" customFormat="false" ht="13.5" hidden="false" customHeight="false" outlineLevel="0" collapsed="false">
      <c r="B1731" s="6" t="n">
        <v>36500.3290046296</v>
      </c>
      <c r="C1731" s="7" t="n">
        <v>73.1076901</v>
      </c>
    </row>
    <row r="1732" customFormat="false" ht="13.5" hidden="false" customHeight="false" outlineLevel="0" collapsed="false">
      <c r="B1732" s="6" t="n">
        <v>36500.3296990741</v>
      </c>
      <c r="C1732" s="7" t="n">
        <v>73.1078401</v>
      </c>
    </row>
    <row r="1733" customFormat="false" ht="13.5" hidden="false" customHeight="false" outlineLevel="0" collapsed="false">
      <c r="B1733" s="6" t="n">
        <v>36500.3303935185</v>
      </c>
      <c r="C1733" s="7" t="n">
        <v>73.1079801</v>
      </c>
    </row>
    <row r="1734" customFormat="false" ht="13.5" hidden="false" customHeight="false" outlineLevel="0" collapsed="false">
      <c r="B1734" s="6" t="n">
        <v>36500.331087963</v>
      </c>
      <c r="C1734" s="7" t="n">
        <v>73.1080001</v>
      </c>
    </row>
    <row r="1735" customFormat="false" ht="13.5" hidden="false" customHeight="false" outlineLevel="0" collapsed="false">
      <c r="B1735" s="6" t="n">
        <v>36500.3317824074</v>
      </c>
      <c r="C1735" s="7" t="n">
        <v>73.1078201</v>
      </c>
    </row>
    <row r="1736" customFormat="false" ht="13.5" hidden="false" customHeight="false" outlineLevel="0" collapsed="false">
      <c r="B1736" s="6" t="n">
        <v>36500.3324768519</v>
      </c>
      <c r="C1736" s="7" t="n">
        <v>73.1079801</v>
      </c>
    </row>
    <row r="1737" customFormat="false" ht="13.5" hidden="false" customHeight="false" outlineLevel="0" collapsed="false">
      <c r="B1737" s="6" t="n">
        <v>36500.3331712963</v>
      </c>
      <c r="C1737" s="7" t="n">
        <v>73.1078401</v>
      </c>
    </row>
    <row r="1738" customFormat="false" ht="13.5" hidden="false" customHeight="false" outlineLevel="0" collapsed="false">
      <c r="B1738" s="6" t="n">
        <v>36500.3338657407</v>
      </c>
      <c r="C1738" s="7" t="n">
        <v>73.1078401</v>
      </c>
    </row>
    <row r="1739" customFormat="false" ht="13.5" hidden="false" customHeight="false" outlineLevel="0" collapsed="false">
      <c r="B1739" s="6" t="n">
        <v>36500.3345601852</v>
      </c>
      <c r="C1739" s="7" t="n">
        <v>73.1073601</v>
      </c>
    </row>
    <row r="1740" customFormat="false" ht="13.5" hidden="false" customHeight="false" outlineLevel="0" collapsed="false">
      <c r="B1740" s="6" t="n">
        <v>36500.3352546296</v>
      </c>
      <c r="C1740" s="7" t="n">
        <v>73.1075401</v>
      </c>
    </row>
    <row r="1741" customFormat="false" ht="13.5" hidden="false" customHeight="false" outlineLevel="0" collapsed="false">
      <c r="B1741" s="6" t="n">
        <v>36500.3359490741</v>
      </c>
      <c r="C1741" s="7" t="n">
        <v>73.1075201</v>
      </c>
    </row>
    <row r="1742" customFormat="false" ht="13.5" hidden="false" customHeight="false" outlineLevel="0" collapsed="false">
      <c r="B1742" s="6" t="n">
        <v>36500.3366435185</v>
      </c>
      <c r="C1742" s="7" t="n">
        <v>73.1077921</v>
      </c>
    </row>
    <row r="1743" customFormat="false" ht="13.5" hidden="false" customHeight="false" outlineLevel="0" collapsed="false">
      <c r="B1743" s="6" t="n">
        <v>36500.337337963</v>
      </c>
      <c r="C1743" s="7" t="n">
        <v>73.1077921</v>
      </c>
    </row>
    <row r="1744" customFormat="false" ht="13.5" hidden="false" customHeight="false" outlineLevel="0" collapsed="false">
      <c r="B1744" s="6" t="n">
        <v>36500.3380324074</v>
      </c>
      <c r="C1744" s="7" t="n">
        <v>73.1079421</v>
      </c>
    </row>
    <row r="1745" customFormat="false" ht="13.5" hidden="false" customHeight="false" outlineLevel="0" collapsed="false">
      <c r="B1745" s="6" t="n">
        <v>36500.3387268519</v>
      </c>
      <c r="C1745" s="7" t="n">
        <v>73.1077721</v>
      </c>
    </row>
    <row r="1746" customFormat="false" ht="13.5" hidden="false" customHeight="false" outlineLevel="0" collapsed="false">
      <c r="B1746" s="6" t="n">
        <v>36500.3394212963</v>
      </c>
      <c r="C1746" s="7" t="n">
        <v>73.1076221</v>
      </c>
    </row>
    <row r="1747" customFormat="false" ht="13.5" hidden="false" customHeight="false" outlineLevel="0" collapsed="false">
      <c r="B1747" s="6" t="n">
        <v>36500.3401157407</v>
      </c>
      <c r="C1747" s="7" t="n">
        <v>73.1071821</v>
      </c>
    </row>
    <row r="1748" customFormat="false" ht="13.5" hidden="false" customHeight="false" outlineLevel="0" collapsed="false">
      <c r="B1748" s="6" t="n">
        <v>36500.3408101852</v>
      </c>
      <c r="C1748" s="7" t="n">
        <v>73.1070221</v>
      </c>
    </row>
    <row r="1749" customFormat="false" ht="13.5" hidden="false" customHeight="false" outlineLevel="0" collapsed="false">
      <c r="B1749" s="6" t="n">
        <v>36500.3415046296</v>
      </c>
      <c r="C1749" s="7" t="n">
        <v>73.1071621</v>
      </c>
    </row>
    <row r="1750" customFormat="false" ht="13.5" hidden="false" customHeight="false" outlineLevel="0" collapsed="false">
      <c r="A1750" s="4" t="n">
        <v>36500.343275463</v>
      </c>
      <c r="B1750" s="6" t="n">
        <v>36500.343287037</v>
      </c>
      <c r="C1750" s="7" t="n">
        <v>73.1074821</v>
      </c>
    </row>
    <row r="1751" customFormat="false" ht="13.5" hidden="false" customHeight="false" outlineLevel="0" collapsed="false">
      <c r="A1751" s="4" t="n">
        <v>36500.343275463</v>
      </c>
      <c r="B1751" s="6" t="n">
        <v>36500.3439699074</v>
      </c>
      <c r="C1751" s="7" t="n">
        <v>73.1074621</v>
      </c>
    </row>
    <row r="1752" customFormat="false" ht="13.5" hidden="false" customHeight="false" outlineLevel="0" collapsed="false">
      <c r="B1752" s="6" t="n">
        <v>36500.3446643519</v>
      </c>
      <c r="C1752" s="7" t="n">
        <v>73.1073121</v>
      </c>
    </row>
    <row r="1753" customFormat="false" ht="13.5" hidden="false" customHeight="false" outlineLevel="0" collapsed="false">
      <c r="A1753" s="4" t="s">
        <v>11</v>
      </c>
      <c r="B1753" s="6" t="n">
        <v>36500.3453587963</v>
      </c>
      <c r="C1753" s="7" t="n">
        <v>73.1070021</v>
      </c>
    </row>
    <row r="1754" customFormat="false" ht="13.5" hidden="false" customHeight="false" outlineLevel="0" collapsed="false">
      <c r="B1754" s="6" t="n">
        <v>36500.3460532407</v>
      </c>
      <c r="C1754" s="7" t="n">
        <v>73.1070221</v>
      </c>
    </row>
    <row r="1755" customFormat="false" ht="13.5" hidden="false" customHeight="false" outlineLevel="0" collapsed="false">
      <c r="B1755" s="6" t="n">
        <v>36500.3467476852</v>
      </c>
      <c r="C1755" s="7" t="n">
        <v>73.107124</v>
      </c>
    </row>
    <row r="1756" customFormat="false" ht="13.5" hidden="false" customHeight="false" outlineLevel="0" collapsed="false">
      <c r="B1756" s="6" t="n">
        <v>36500.3474421296</v>
      </c>
      <c r="C1756" s="7" t="n">
        <v>73.107124</v>
      </c>
    </row>
    <row r="1757" customFormat="false" ht="13.5" hidden="false" customHeight="false" outlineLevel="0" collapsed="false">
      <c r="B1757" s="6" t="n">
        <v>36500.3481365741</v>
      </c>
      <c r="C1757" s="7" t="n">
        <v>73.107104</v>
      </c>
    </row>
    <row r="1758" customFormat="false" ht="13.5" hidden="false" customHeight="false" outlineLevel="0" collapsed="false">
      <c r="B1758" s="6" t="n">
        <v>36500.3488310185</v>
      </c>
      <c r="C1758" s="7" t="n">
        <v>73.107104</v>
      </c>
    </row>
    <row r="1759" customFormat="false" ht="13.5" hidden="false" customHeight="false" outlineLevel="0" collapsed="false">
      <c r="B1759" s="6" t="n">
        <v>36500.349525463</v>
      </c>
      <c r="C1759" s="7" t="n">
        <v>73.106906</v>
      </c>
    </row>
    <row r="1760" customFormat="false" ht="13.5" hidden="false" customHeight="false" outlineLevel="0" collapsed="false">
      <c r="B1760" s="6" t="n">
        <v>36500.3502199074</v>
      </c>
      <c r="C1760" s="7" t="n">
        <v>73.106906</v>
      </c>
    </row>
    <row r="1761" customFormat="false" ht="13.5" hidden="false" customHeight="false" outlineLevel="0" collapsed="false">
      <c r="B1761" s="6" t="n">
        <v>36500.3509143519</v>
      </c>
      <c r="C1761" s="7" t="n">
        <v>73.106906</v>
      </c>
    </row>
    <row r="1762" customFormat="false" ht="13.5" hidden="false" customHeight="false" outlineLevel="0" collapsed="false">
      <c r="B1762" s="6" t="n">
        <v>36500.3516087963</v>
      </c>
      <c r="C1762" s="7" t="n">
        <v>73.107028</v>
      </c>
    </row>
    <row r="1763" customFormat="false" ht="13.5" hidden="false" customHeight="false" outlineLevel="0" collapsed="false">
      <c r="B1763" s="6" t="n">
        <v>36500.3523032407</v>
      </c>
      <c r="C1763" s="7" t="n">
        <v>73.107008</v>
      </c>
    </row>
    <row r="1764" customFormat="false" ht="13.5" hidden="false" customHeight="false" outlineLevel="0" collapsed="false">
      <c r="B1764" s="6" t="n">
        <v>36500.3529976852</v>
      </c>
      <c r="C1764" s="7" t="n">
        <v>73.106848</v>
      </c>
    </row>
    <row r="1765" customFormat="false" ht="13.5" hidden="false" customHeight="false" outlineLevel="0" collapsed="false">
      <c r="B1765" s="6" t="n">
        <v>36500.3536921296</v>
      </c>
      <c r="C1765" s="7" t="n">
        <v>73.107028</v>
      </c>
    </row>
    <row r="1766" customFormat="false" ht="13.5" hidden="false" customHeight="false" outlineLevel="0" collapsed="false">
      <c r="B1766" s="6" t="n">
        <v>36500.3543865741</v>
      </c>
      <c r="C1766" s="7" t="n">
        <v>73.106698</v>
      </c>
    </row>
    <row r="1767" customFormat="false" ht="13.5" hidden="false" customHeight="false" outlineLevel="0" collapsed="false">
      <c r="A1767" s="6" t="n">
        <v>36500.3781365741</v>
      </c>
      <c r="B1767" s="6" t="n">
        <v>36500.3781481482</v>
      </c>
      <c r="C1767" s="7" t="n">
        <v>73.10586</v>
      </c>
    </row>
    <row r="1768" customFormat="false" ht="13.5" hidden="false" customHeight="false" outlineLevel="0" collapsed="false">
      <c r="A1768" s="4" t="n">
        <v>36500.3781365741</v>
      </c>
      <c r="B1768" s="6" t="n">
        <v>36500.3788310185</v>
      </c>
      <c r="C1768" s="7" t="n">
        <v>73.105608</v>
      </c>
    </row>
    <row r="1769" customFormat="false" ht="13.5" hidden="false" customHeight="false" outlineLevel="0" collapsed="false">
      <c r="B1769" s="6" t="n">
        <v>36500.379525463</v>
      </c>
      <c r="C1769" s="7" t="n">
        <v>73.105758</v>
      </c>
    </row>
    <row r="1770" customFormat="false" ht="13.5" hidden="false" customHeight="false" outlineLevel="0" collapsed="false">
      <c r="A1770" s="4" t="s">
        <v>12</v>
      </c>
      <c r="B1770" s="6" t="n">
        <v>36500.3802199074</v>
      </c>
      <c r="C1770" s="7" t="n">
        <v>73.105798</v>
      </c>
    </row>
    <row r="1771" customFormat="false" ht="13.5" hidden="false" customHeight="false" outlineLevel="0" collapsed="false">
      <c r="B1771" s="6" t="n">
        <v>36500.3809143519</v>
      </c>
      <c r="C1771" s="7" t="n">
        <v>73.009566</v>
      </c>
    </row>
    <row r="1772" customFormat="false" ht="13.5" hidden="false" customHeight="false" outlineLevel="0" collapsed="false">
      <c r="B1772" s="6" t="n">
        <v>36500.3816087963</v>
      </c>
      <c r="C1772" s="7" t="n">
        <v>73.026088</v>
      </c>
    </row>
    <row r="1773" customFormat="false" ht="13.5" hidden="false" customHeight="false" outlineLevel="0" collapsed="false">
      <c r="B1773" s="6" t="n">
        <v>36500.3823032407</v>
      </c>
      <c r="C1773" s="7" t="n">
        <v>73.095116</v>
      </c>
    </row>
    <row r="1774" customFormat="false" ht="13.5" hidden="false" customHeight="false" outlineLevel="0" collapsed="false">
      <c r="B1774" s="6" t="n">
        <v>36500.3829976852</v>
      </c>
      <c r="C1774" s="7" t="n">
        <v>73.103706</v>
      </c>
    </row>
    <row r="1775" customFormat="false" ht="13.5" hidden="false" customHeight="false" outlineLevel="0" collapsed="false">
      <c r="B1775" s="6" t="n">
        <v>36500.3836921296</v>
      </c>
      <c r="C1775" s="7" t="n">
        <v>73.104606</v>
      </c>
    </row>
    <row r="1776" customFormat="false" ht="13.5" hidden="false" customHeight="false" outlineLevel="0" collapsed="false">
      <c r="B1776" s="6" t="n">
        <v>36500.3843865741</v>
      </c>
      <c r="C1776" s="7" t="n">
        <v>73.104926</v>
      </c>
    </row>
    <row r="1777" customFormat="false" ht="13.5" hidden="false" customHeight="false" outlineLevel="0" collapsed="false">
      <c r="B1777" s="6" t="n">
        <v>36500.3850810185</v>
      </c>
      <c r="C1777" s="7" t="n">
        <v>73.105066</v>
      </c>
    </row>
    <row r="1778" customFormat="false" ht="13.5" hidden="false" customHeight="false" outlineLevel="0" collapsed="false">
      <c r="B1778" s="6" t="n">
        <v>36500.385775463</v>
      </c>
      <c r="C1778" s="7" t="n">
        <v>73.105188</v>
      </c>
    </row>
    <row r="1779" customFormat="false" ht="13.5" hidden="false" customHeight="false" outlineLevel="0" collapsed="false">
      <c r="B1779" s="6" t="n">
        <v>36500.3864699074</v>
      </c>
      <c r="C1779" s="7" t="n">
        <v>73.105028</v>
      </c>
    </row>
    <row r="1780" customFormat="false" ht="13.5" hidden="false" customHeight="false" outlineLevel="0" collapsed="false">
      <c r="B1780" s="6" t="n">
        <v>36500.3871643519</v>
      </c>
      <c r="C1780" s="7" t="n">
        <v>73.105028</v>
      </c>
    </row>
    <row r="1781" customFormat="false" ht="13.5" hidden="false" customHeight="false" outlineLevel="0" collapsed="false">
      <c r="B1781" s="6" t="n">
        <v>36500.3878587963</v>
      </c>
      <c r="C1781" s="7" t="n">
        <v>73.105058</v>
      </c>
    </row>
    <row r="1782" customFormat="false" ht="13.5" hidden="false" customHeight="false" outlineLevel="0" collapsed="false">
      <c r="B1782" s="6" t="n">
        <v>36500.3885532407</v>
      </c>
      <c r="C1782" s="7" t="n">
        <v>73.105078</v>
      </c>
    </row>
    <row r="1783" customFormat="false" ht="13.5" hidden="false" customHeight="false" outlineLevel="0" collapsed="false">
      <c r="B1783" s="6" t="n">
        <v>36500.3892476852</v>
      </c>
      <c r="C1783" s="7" t="n">
        <v>73.105028</v>
      </c>
    </row>
    <row r="1784" customFormat="false" ht="13.5" hidden="false" customHeight="false" outlineLevel="0" collapsed="false">
      <c r="B1784" s="6" t="n">
        <v>36500.3899421296</v>
      </c>
      <c r="C1784" s="7" t="n">
        <v>73.105058</v>
      </c>
    </row>
    <row r="1785" customFormat="false" ht="13.5" hidden="false" customHeight="false" outlineLevel="0" collapsed="false">
      <c r="B1785" s="6" t="n">
        <v>36500.3906365741</v>
      </c>
      <c r="C1785" s="7" t="n">
        <v>73.105208</v>
      </c>
    </row>
    <row r="1786" customFormat="false" ht="13.5" hidden="false" customHeight="false" outlineLevel="0" collapsed="false">
      <c r="B1786" s="6" t="n">
        <v>36500.3913310185</v>
      </c>
      <c r="C1786" s="7" t="n">
        <v>73.105078</v>
      </c>
    </row>
    <row r="1787" customFormat="false" ht="13.5" hidden="false" customHeight="false" outlineLevel="0" collapsed="false">
      <c r="B1787" s="6" t="n">
        <v>36500.392025463</v>
      </c>
      <c r="C1787" s="7" t="n">
        <v>73.104878</v>
      </c>
    </row>
    <row r="1788" customFormat="false" ht="13.5" hidden="false" customHeight="false" outlineLevel="0" collapsed="false">
      <c r="B1788" s="6" t="n">
        <v>36500.3927199074</v>
      </c>
      <c r="C1788" s="7" t="n">
        <v>73.104898</v>
      </c>
    </row>
    <row r="1789" customFormat="false" ht="13.5" hidden="false" customHeight="false" outlineLevel="0" collapsed="false">
      <c r="B1789" s="6" t="n">
        <v>36500.3934143519</v>
      </c>
      <c r="C1789" s="7" t="n">
        <v>73.105058</v>
      </c>
    </row>
    <row r="1790" customFormat="false" ht="13.5" hidden="false" customHeight="false" outlineLevel="0" collapsed="false">
      <c r="B1790" s="6" t="n">
        <v>36500.3941087963</v>
      </c>
      <c r="C1790" s="7" t="n">
        <v>73.104898</v>
      </c>
    </row>
    <row r="1791" customFormat="false" ht="13.5" hidden="false" customHeight="false" outlineLevel="0" collapsed="false">
      <c r="B1791" s="6" t="n">
        <v>36500.3948032407</v>
      </c>
      <c r="C1791" s="7" t="n">
        <v>73.104878</v>
      </c>
    </row>
    <row r="1792" customFormat="false" ht="13.5" hidden="false" customHeight="false" outlineLevel="0" collapsed="false">
      <c r="B1792" s="6" t="n">
        <v>36500.3954976852</v>
      </c>
      <c r="C1792" s="7" t="n">
        <v>73.104898</v>
      </c>
    </row>
    <row r="1793" customFormat="false" ht="13.5" hidden="false" customHeight="false" outlineLevel="0" collapsed="false">
      <c r="B1793" s="6" t="n">
        <v>36500.3961921296</v>
      </c>
      <c r="C1793" s="7" t="n">
        <v>73.069338</v>
      </c>
    </row>
    <row r="1794" customFormat="false" ht="13.5" hidden="false" customHeight="false" outlineLevel="0" collapsed="false">
      <c r="B1794" s="6" t="n">
        <v>36500.3968865741</v>
      </c>
      <c r="C1794" s="7" t="n">
        <v>73.06788</v>
      </c>
    </row>
    <row r="1795" customFormat="false" ht="13.5" hidden="false" customHeight="false" outlineLevel="0" collapsed="false">
      <c r="B1795" s="6" t="n">
        <v>36500.3975810185</v>
      </c>
      <c r="C1795" s="7" t="n">
        <v>73.0656</v>
      </c>
    </row>
    <row r="1796" customFormat="false" ht="13.5" hidden="false" customHeight="false" outlineLevel="0" collapsed="false">
      <c r="B1796" s="6" t="n">
        <v>36500.398275463</v>
      </c>
      <c r="C1796" s="7" t="n">
        <v>73.06346</v>
      </c>
    </row>
    <row r="1797" customFormat="false" ht="13.5" hidden="false" customHeight="false" outlineLevel="0" collapsed="false">
      <c r="B1797" s="6" t="n">
        <v>36500.3989699074</v>
      </c>
      <c r="C1797" s="7" t="n">
        <v>73.06102</v>
      </c>
    </row>
    <row r="1798" customFormat="false" ht="13.5" hidden="false" customHeight="false" outlineLevel="0" collapsed="false">
      <c r="B1798" s="6" t="n">
        <v>36500.3996643519</v>
      </c>
      <c r="C1798" s="7" t="n">
        <v>73.05842</v>
      </c>
    </row>
    <row r="1799" customFormat="false" ht="13.5" hidden="false" customHeight="false" outlineLevel="0" collapsed="false">
      <c r="B1799" s="6" t="n">
        <v>36500.4003587963</v>
      </c>
      <c r="C1799" s="7" t="n">
        <v>73.05614</v>
      </c>
    </row>
    <row r="1800" customFormat="false" ht="13.5" hidden="false" customHeight="false" outlineLevel="0" collapsed="false">
      <c r="B1800" s="6" t="n">
        <v>36500.4010532407</v>
      </c>
      <c r="C1800" s="7" t="n">
        <v>73.05338</v>
      </c>
    </row>
    <row r="1801" customFormat="false" ht="13.5" hidden="false" customHeight="false" outlineLevel="0" collapsed="false">
      <c r="B1801" s="6" t="n">
        <v>36500.4017476852</v>
      </c>
      <c r="C1801" s="7" t="n">
        <v>73.05075</v>
      </c>
    </row>
    <row r="1802" customFormat="false" ht="13.5" hidden="false" customHeight="false" outlineLevel="0" collapsed="false">
      <c r="B1802" s="6" t="n">
        <v>36500.4024421296</v>
      </c>
      <c r="C1802" s="7" t="n">
        <v>73.048</v>
      </c>
    </row>
    <row r="1803" customFormat="false" ht="13.5" hidden="false" customHeight="false" outlineLevel="0" collapsed="false">
      <c r="B1803" s="6" t="n">
        <v>36500.4031365741</v>
      </c>
      <c r="C1803" s="7" t="n">
        <v>73.04478</v>
      </c>
    </row>
    <row r="1804" customFormat="false" ht="13.5" hidden="false" customHeight="false" outlineLevel="0" collapsed="false">
      <c r="B1804" s="6" t="n">
        <v>36500.4038310185</v>
      </c>
      <c r="C1804" s="7" t="n">
        <v>73.041852</v>
      </c>
    </row>
    <row r="1805" customFormat="false" ht="13.5" hidden="false" customHeight="false" outlineLevel="0" collapsed="false">
      <c r="B1805" s="6" t="n">
        <v>36500.404525463</v>
      </c>
      <c r="C1805" s="7" t="n">
        <v>73.038482</v>
      </c>
    </row>
    <row r="1806" customFormat="false" ht="13.5" hidden="false" customHeight="false" outlineLevel="0" collapsed="false">
      <c r="B1806" s="6" t="n">
        <v>36500.4052199074</v>
      </c>
      <c r="C1806" s="7" t="n">
        <v>73.035572</v>
      </c>
    </row>
    <row r="1807" customFormat="false" ht="13.5" hidden="false" customHeight="false" outlineLevel="0" collapsed="false">
      <c r="B1807" s="6" t="n">
        <v>36500.4059143519</v>
      </c>
      <c r="C1807" s="7" t="n">
        <v>73.032832</v>
      </c>
    </row>
    <row r="1808" customFormat="false" ht="13.5" hidden="false" customHeight="false" outlineLevel="0" collapsed="false">
      <c r="B1808" s="6" t="n">
        <v>36500.4066087963</v>
      </c>
      <c r="C1808" s="7" t="n">
        <v>73.029912</v>
      </c>
    </row>
    <row r="1809" customFormat="false" ht="13.5" hidden="false" customHeight="false" outlineLevel="0" collapsed="false">
      <c r="B1809" s="6" t="n">
        <v>36500.4073032407</v>
      </c>
      <c r="C1809" s="7" t="n">
        <v>73.026892</v>
      </c>
    </row>
    <row r="1810" customFormat="false" ht="13.5" hidden="false" customHeight="false" outlineLevel="0" collapsed="false">
      <c r="B1810" s="6" t="n">
        <v>36500.4079976852</v>
      </c>
      <c r="C1810" s="7" t="n">
        <v>73.023982</v>
      </c>
    </row>
    <row r="1811" customFormat="false" ht="13.5" hidden="false" customHeight="false" outlineLevel="0" collapsed="false">
      <c r="B1811" s="6" t="n">
        <v>36500.4086921296</v>
      </c>
      <c r="C1811" s="7" t="n">
        <v>73.020912</v>
      </c>
    </row>
    <row r="1812" customFormat="false" ht="13.5" hidden="false" customHeight="false" outlineLevel="0" collapsed="false">
      <c r="B1812" s="6" t="n">
        <v>36500.4093865741</v>
      </c>
      <c r="C1812" s="7" t="n">
        <v>73.017712</v>
      </c>
    </row>
    <row r="1813" customFormat="false" ht="13.5" hidden="false" customHeight="false" outlineLevel="0" collapsed="false">
      <c r="B1813" s="6" t="n">
        <v>36500.4100810185</v>
      </c>
      <c r="C1813" s="7" t="n">
        <v>73.014952</v>
      </c>
    </row>
    <row r="1814" customFormat="false" ht="13.5" hidden="false" customHeight="false" outlineLevel="0" collapsed="false">
      <c r="B1814" s="6" t="n">
        <v>36500.410775463</v>
      </c>
      <c r="C1814" s="7" t="n">
        <v>73.011892</v>
      </c>
    </row>
    <row r="1815" customFormat="false" ht="13.5" hidden="false" customHeight="false" outlineLevel="0" collapsed="false">
      <c r="B1815" s="6" t="n">
        <v>36500.4114699074</v>
      </c>
      <c r="C1815" s="7" t="n">
        <v>73.007902</v>
      </c>
    </row>
    <row r="1816" customFormat="false" ht="13.5" hidden="false" customHeight="false" outlineLevel="0" collapsed="false">
      <c r="B1816" s="6" t="n">
        <v>36500.4121643519</v>
      </c>
      <c r="C1816" s="7" t="n">
        <v>73.0052839</v>
      </c>
    </row>
    <row r="1817" customFormat="false" ht="13.5" hidden="false" customHeight="false" outlineLevel="0" collapsed="false">
      <c r="B1817" s="6" t="n">
        <v>36500.4128587963</v>
      </c>
      <c r="C1817" s="7" t="n">
        <v>73.0026839</v>
      </c>
    </row>
    <row r="1818" customFormat="false" ht="13.5" hidden="false" customHeight="false" outlineLevel="0" collapsed="false">
      <c r="B1818" s="6" t="n">
        <v>36500.4135532407</v>
      </c>
      <c r="C1818" s="7" t="n">
        <v>72.9994839</v>
      </c>
    </row>
    <row r="1819" customFormat="false" ht="13.5" hidden="false" customHeight="false" outlineLevel="0" collapsed="false">
      <c r="B1819" s="6" t="n">
        <v>36500.4142476852</v>
      </c>
      <c r="C1819" s="7" t="n">
        <v>72.9964239</v>
      </c>
    </row>
    <row r="1820" customFormat="false" ht="13.5" hidden="false" customHeight="false" outlineLevel="0" collapsed="false">
      <c r="B1820" s="6" t="n">
        <v>36500.4149421296</v>
      </c>
      <c r="C1820" s="7" t="n">
        <v>72.9936839</v>
      </c>
    </row>
    <row r="1821" customFormat="false" ht="13.5" hidden="false" customHeight="false" outlineLevel="0" collapsed="false">
      <c r="B1821" s="6" t="n">
        <v>36500.4156365741</v>
      </c>
      <c r="C1821" s="7" t="n">
        <v>72.9905939</v>
      </c>
    </row>
    <row r="1822" customFormat="false" ht="13.5" hidden="false" customHeight="false" outlineLevel="0" collapsed="false">
      <c r="B1822" s="6" t="n">
        <v>36500.4163310185</v>
      </c>
      <c r="C1822" s="7" t="n">
        <v>72.9875339</v>
      </c>
    </row>
    <row r="1823" customFormat="false" ht="13.5" hidden="false" customHeight="false" outlineLevel="0" collapsed="false">
      <c r="B1823" s="6" t="n">
        <v>36500.417025463</v>
      </c>
      <c r="C1823" s="7" t="n">
        <v>72.9838939</v>
      </c>
    </row>
    <row r="1824" customFormat="false" ht="13.5" hidden="false" customHeight="false" outlineLevel="0" collapsed="false">
      <c r="B1824" s="6" t="n">
        <v>36500.4177199074</v>
      </c>
      <c r="C1824" s="7" t="n">
        <v>72.9801939</v>
      </c>
    </row>
    <row r="1825" customFormat="false" ht="13.5" hidden="false" customHeight="false" outlineLevel="0" collapsed="false">
      <c r="B1825" s="6" t="n">
        <v>36500.4184143519</v>
      </c>
      <c r="C1825" s="7" t="n">
        <v>72.9774339</v>
      </c>
    </row>
    <row r="1826" customFormat="false" ht="13.5" hidden="false" customHeight="false" outlineLevel="0" collapsed="false">
      <c r="B1826" s="6" t="n">
        <v>36500.4191087963</v>
      </c>
      <c r="C1826" s="7" t="n">
        <v>72.9745239</v>
      </c>
    </row>
    <row r="1827" customFormat="false" ht="13.5" hidden="false" customHeight="false" outlineLevel="0" collapsed="false">
      <c r="B1827" s="6" t="n">
        <v>36500.4198032407</v>
      </c>
      <c r="C1827" s="7" t="n">
        <v>72.9716339</v>
      </c>
    </row>
    <row r="1828" customFormat="false" ht="13.5" hidden="false" customHeight="false" outlineLevel="0" collapsed="false">
      <c r="B1828" s="6" t="n">
        <v>36500.4204976852</v>
      </c>
      <c r="C1828" s="7" t="n">
        <v>72.9685839</v>
      </c>
    </row>
    <row r="1829" customFormat="false" ht="13.5" hidden="false" customHeight="false" outlineLevel="0" collapsed="false">
      <c r="B1829" s="6" t="n">
        <v>36500.4211921296</v>
      </c>
      <c r="C1829" s="7" t="n">
        <v>72.9656739</v>
      </c>
    </row>
    <row r="1830" customFormat="false" ht="13.5" hidden="false" customHeight="false" outlineLevel="0" collapsed="false">
      <c r="B1830" s="6" t="n">
        <v>36500.4218865741</v>
      </c>
      <c r="C1830" s="7" t="n">
        <v>72.9627639</v>
      </c>
    </row>
    <row r="1831" customFormat="false" ht="13.5" hidden="false" customHeight="false" outlineLevel="0" collapsed="false">
      <c r="B1831" s="6" t="n">
        <v>36500.4225810185</v>
      </c>
      <c r="C1831" s="7" t="n">
        <v>72.9598739</v>
      </c>
    </row>
    <row r="1832" customFormat="false" ht="13.5" hidden="false" customHeight="false" outlineLevel="0" collapsed="false">
      <c r="B1832" s="6" t="n">
        <v>36500.423275463</v>
      </c>
      <c r="C1832" s="7" t="n">
        <v>72.9566539</v>
      </c>
    </row>
    <row r="1833" customFormat="false" ht="13.5" hidden="false" customHeight="false" outlineLevel="0" collapsed="false">
      <c r="B1833" s="6" t="n">
        <v>36500.4239699074</v>
      </c>
      <c r="C1833" s="7" t="n">
        <v>72.9532059</v>
      </c>
    </row>
    <row r="1834" customFormat="false" ht="13.5" hidden="false" customHeight="false" outlineLevel="0" collapsed="false">
      <c r="B1834" s="6" t="n">
        <v>36500.4246643519</v>
      </c>
      <c r="C1834" s="7" t="n">
        <v>72.9500159</v>
      </c>
    </row>
    <row r="1835" customFormat="false" ht="13.5" hidden="false" customHeight="false" outlineLevel="0" collapsed="false">
      <c r="B1835" s="6" t="n">
        <v>36500.4253587963</v>
      </c>
      <c r="C1835" s="7" t="n">
        <v>72.9473859</v>
      </c>
    </row>
    <row r="1836" customFormat="false" ht="13.5" hidden="false" customHeight="false" outlineLevel="0" collapsed="false">
      <c r="B1836" s="6" t="n">
        <v>36500.4260532407</v>
      </c>
      <c r="C1836" s="7" t="n">
        <v>72.9444479</v>
      </c>
    </row>
    <row r="1837" customFormat="false" ht="13.5" hidden="false" customHeight="false" outlineLevel="0" collapsed="false">
      <c r="B1837" s="6" t="n">
        <v>36500.4267476852</v>
      </c>
      <c r="C1837" s="7" t="n">
        <v>72.9415079</v>
      </c>
    </row>
    <row r="1838" customFormat="false" ht="13.5" hidden="false" customHeight="false" outlineLevel="0" collapsed="false">
      <c r="B1838" s="6" t="n">
        <v>36500.4274421296</v>
      </c>
      <c r="C1838" s="7" t="n">
        <v>72.9387979</v>
      </c>
    </row>
    <row r="1839" customFormat="false" ht="13.5" hidden="false" customHeight="false" outlineLevel="0" collapsed="false">
      <c r="B1839" s="6" t="n">
        <v>36500.4281365741</v>
      </c>
      <c r="C1839" s="7" t="n">
        <v>72.9357079</v>
      </c>
    </row>
    <row r="1840" customFormat="false" ht="13.5" hidden="false" customHeight="false" outlineLevel="0" collapsed="false">
      <c r="B1840" s="6" t="n">
        <v>36500.4288310185</v>
      </c>
      <c r="C1840" s="7" t="n">
        <v>72.9327499</v>
      </c>
    </row>
    <row r="1841" customFormat="false" ht="13.5" hidden="false" customHeight="false" outlineLevel="0" collapsed="false">
      <c r="B1841" s="6" t="n">
        <v>36500.429525463</v>
      </c>
      <c r="C1841" s="7" t="n">
        <v>72.9298499</v>
      </c>
    </row>
    <row r="1842" customFormat="false" ht="13.5" hidden="false" customHeight="false" outlineLevel="0" collapsed="false">
      <c r="B1842" s="6" t="n">
        <v>36500.4302199074</v>
      </c>
      <c r="C1842" s="7" t="n">
        <v>72.9269599</v>
      </c>
    </row>
    <row r="1843" customFormat="false" ht="13.5" hidden="false" customHeight="false" outlineLevel="0" collapsed="false">
      <c r="B1843" s="6" t="n">
        <v>36500.4309143519</v>
      </c>
      <c r="C1843" s="7" t="n">
        <v>72.9238799</v>
      </c>
    </row>
    <row r="1844" customFormat="false" ht="13.5" hidden="false" customHeight="false" outlineLevel="0" collapsed="false">
      <c r="B1844" s="6" t="n">
        <v>36500.4316087963</v>
      </c>
      <c r="C1844" s="7" t="n">
        <v>72.9208299</v>
      </c>
    </row>
    <row r="1845" customFormat="false" ht="13.5" hidden="false" customHeight="false" outlineLevel="0" collapsed="false">
      <c r="B1845" s="6" t="n">
        <v>36500.4323032407</v>
      </c>
      <c r="C1845" s="7" t="n">
        <v>72.9171018</v>
      </c>
    </row>
    <row r="1846" customFormat="false" ht="13.5" hidden="false" customHeight="false" outlineLevel="0" collapsed="false">
      <c r="B1846" s="6" t="n">
        <v>36500.4329976852</v>
      </c>
      <c r="C1846" s="7" t="n">
        <v>72.9149899</v>
      </c>
    </row>
    <row r="1847" customFormat="false" ht="13.5" hidden="false" customHeight="false" outlineLevel="0" collapsed="false">
      <c r="B1847" s="6" t="n">
        <v>36500.4336921296</v>
      </c>
      <c r="C1847" s="7" t="n">
        <v>72.9118718</v>
      </c>
    </row>
    <row r="1848" customFormat="false" ht="13.5" hidden="false" customHeight="false" outlineLevel="0" collapsed="false">
      <c r="B1848" s="6" t="n">
        <v>36500.4343865741</v>
      </c>
      <c r="C1848" s="7" t="n">
        <v>72.9087918</v>
      </c>
    </row>
    <row r="1849" customFormat="false" ht="13.5" hidden="false" customHeight="false" outlineLevel="0" collapsed="false">
      <c r="B1849" s="6" t="n">
        <v>36500.4350810185</v>
      </c>
      <c r="C1849" s="7" t="n">
        <v>72.9060038</v>
      </c>
    </row>
    <row r="1850" customFormat="false" ht="13.5" hidden="false" customHeight="false" outlineLevel="0" collapsed="false">
      <c r="B1850" s="6" t="n">
        <v>36500.435775463</v>
      </c>
      <c r="C1850" s="7" t="n">
        <v>72.9028518</v>
      </c>
    </row>
    <row r="1851" customFormat="false" ht="13.5" hidden="false" customHeight="false" outlineLevel="0" collapsed="false">
      <c r="B1851" s="6" t="n">
        <v>36500.4364699074</v>
      </c>
      <c r="C1851" s="7" t="n">
        <v>72.8997718</v>
      </c>
    </row>
    <row r="1852" customFormat="false" ht="13.5" hidden="false" customHeight="false" outlineLevel="0" collapsed="false">
      <c r="B1852" s="6" t="n">
        <v>36500.4371643519</v>
      </c>
      <c r="C1852" s="7" t="n">
        <v>72.8965718</v>
      </c>
    </row>
    <row r="1853" customFormat="false" ht="13.5" hidden="false" customHeight="false" outlineLevel="0" collapsed="false">
      <c r="B1853" s="6" t="n">
        <v>36500.4378587963</v>
      </c>
      <c r="C1853" s="7" t="n">
        <v>72.8937638</v>
      </c>
    </row>
    <row r="1854" customFormat="false" ht="13.5" hidden="false" customHeight="false" outlineLevel="0" collapsed="false">
      <c r="B1854" s="6" t="n">
        <v>36500.4385532407</v>
      </c>
      <c r="C1854" s="7" t="n">
        <v>72.8905238</v>
      </c>
    </row>
    <row r="1855" customFormat="false" ht="13.5" hidden="false" customHeight="false" outlineLevel="0" collapsed="false">
      <c r="B1855" s="6" t="n">
        <v>36500.4392476852</v>
      </c>
      <c r="C1855" s="7" t="n">
        <v>72.8876138</v>
      </c>
    </row>
    <row r="1856" customFormat="false" ht="13.5" hidden="false" customHeight="false" outlineLevel="0" collapsed="false">
      <c r="B1856" s="6" t="n">
        <v>36500.4399421296</v>
      </c>
      <c r="C1856" s="7" t="n">
        <v>72.8838038</v>
      </c>
    </row>
    <row r="1857" customFormat="false" ht="13.5" hidden="false" customHeight="false" outlineLevel="0" collapsed="false">
      <c r="B1857" s="6" t="n">
        <v>36500.4406365741</v>
      </c>
      <c r="C1857" s="7" t="n">
        <v>72.8808938</v>
      </c>
    </row>
    <row r="1858" customFormat="false" ht="13.5" hidden="false" customHeight="false" outlineLevel="0" collapsed="false">
      <c r="B1858" s="6" t="n">
        <v>36500.4413310185</v>
      </c>
      <c r="C1858" s="7" t="n">
        <v>72.8778038</v>
      </c>
    </row>
    <row r="1859" customFormat="false" ht="13.5" hidden="false" customHeight="false" outlineLevel="0" collapsed="false">
      <c r="B1859" s="6" t="n">
        <v>36500.442025463</v>
      </c>
      <c r="C1859" s="7" t="n">
        <v>72.8748657</v>
      </c>
    </row>
    <row r="1860" customFormat="false" ht="13.5" hidden="false" customHeight="false" outlineLevel="0" collapsed="false">
      <c r="B1860" s="6" t="n">
        <v>36500.4427199074</v>
      </c>
      <c r="C1860" s="7" t="n">
        <v>72.8721057</v>
      </c>
    </row>
    <row r="1861" customFormat="false" ht="13.5" hidden="false" customHeight="false" outlineLevel="0" collapsed="false">
      <c r="B1861" s="6" t="n">
        <v>36500.4434143519</v>
      </c>
      <c r="C1861" s="7" t="n">
        <v>72.8692157</v>
      </c>
    </row>
    <row r="1862" customFormat="false" ht="13.5" hidden="false" customHeight="false" outlineLevel="0" collapsed="false">
      <c r="B1862" s="6" t="n">
        <v>36500.4441087963</v>
      </c>
      <c r="C1862" s="7" t="n">
        <v>72.8658057</v>
      </c>
    </row>
    <row r="1863" customFormat="false" ht="13.5" hidden="false" customHeight="false" outlineLevel="0" collapsed="false">
      <c r="B1863" s="6" t="n">
        <v>36500.4448032407</v>
      </c>
      <c r="C1863" s="7" t="n">
        <v>72.8632157</v>
      </c>
    </row>
    <row r="1864" customFormat="false" ht="13.5" hidden="false" customHeight="false" outlineLevel="0" collapsed="false">
      <c r="B1864" s="6" t="n">
        <v>36500.4454976852</v>
      </c>
      <c r="C1864" s="7" t="n">
        <v>72.8600057</v>
      </c>
    </row>
    <row r="1865" customFormat="false" ht="13.5" hidden="false" customHeight="false" outlineLevel="0" collapsed="false">
      <c r="B1865" s="6" t="n">
        <v>36500.4461921296</v>
      </c>
      <c r="C1865" s="7" t="n">
        <v>72.8571677</v>
      </c>
    </row>
    <row r="1866" customFormat="false" ht="13.5" hidden="false" customHeight="false" outlineLevel="0" collapsed="false">
      <c r="B1866" s="6" t="n">
        <v>36500.4468865741</v>
      </c>
      <c r="C1866" s="7" t="n">
        <v>72.8542577</v>
      </c>
    </row>
    <row r="1867" customFormat="false" ht="13.5" hidden="false" customHeight="false" outlineLevel="0" collapsed="false">
      <c r="B1867" s="6" t="n">
        <v>36500.4475810185</v>
      </c>
      <c r="C1867" s="7" t="n">
        <v>72.8515077</v>
      </c>
    </row>
    <row r="1868" customFormat="false" ht="13.5" hidden="false" customHeight="false" outlineLevel="0" collapsed="false">
      <c r="B1868" s="6" t="n">
        <v>36500.448275463</v>
      </c>
      <c r="C1868" s="7" t="n">
        <v>72.8484097</v>
      </c>
    </row>
    <row r="1869" customFormat="false" ht="13.5" hidden="false" customHeight="false" outlineLevel="0" collapsed="false">
      <c r="B1869" s="6" t="n">
        <v>36500.4489699074</v>
      </c>
      <c r="C1869" s="7" t="n">
        <v>72.8451897</v>
      </c>
    </row>
    <row r="1870" customFormat="false" ht="13.5" hidden="false" customHeight="false" outlineLevel="0" collapsed="false">
      <c r="B1870" s="6" t="n">
        <v>36500.4496643519</v>
      </c>
      <c r="C1870" s="7" t="n">
        <v>72.8421297</v>
      </c>
    </row>
    <row r="1871" customFormat="false" ht="13.5" hidden="false" customHeight="false" outlineLevel="0" collapsed="false">
      <c r="B1871" s="6" t="n">
        <v>36500.4503587963</v>
      </c>
      <c r="C1871" s="7" t="n">
        <v>72.8391617</v>
      </c>
    </row>
    <row r="1872" customFormat="false" ht="13.5" hidden="false" customHeight="false" outlineLevel="0" collapsed="false">
      <c r="B1872" s="6" t="n">
        <v>36500.4510532407</v>
      </c>
      <c r="C1872" s="7" t="n">
        <v>72.8362517</v>
      </c>
    </row>
    <row r="1873" customFormat="false" ht="13.5" hidden="false" customHeight="false" outlineLevel="0" collapsed="false">
      <c r="B1873" s="6" t="n">
        <v>36500.4517476852</v>
      </c>
      <c r="C1873" s="7" t="n">
        <v>72.8332936</v>
      </c>
    </row>
    <row r="1874" customFormat="false" ht="13.5" hidden="false" customHeight="false" outlineLevel="0" collapsed="false">
      <c r="B1874" s="6" t="n">
        <v>36500.4524421296</v>
      </c>
      <c r="C1874" s="7" t="n">
        <v>72.8300736</v>
      </c>
    </row>
    <row r="1875" customFormat="false" ht="13.5" hidden="false" customHeight="false" outlineLevel="0" collapsed="false">
      <c r="B1875" s="6" t="n">
        <v>36500.4531365741</v>
      </c>
      <c r="C1875" s="7" t="n">
        <v>72.8262436</v>
      </c>
    </row>
    <row r="1876" customFormat="false" ht="13.5" hidden="false" customHeight="false" outlineLevel="0" collapsed="false">
      <c r="B1876" s="6" t="n">
        <v>36500.4538310185</v>
      </c>
      <c r="C1876" s="7" t="n">
        <v>72.8237936</v>
      </c>
    </row>
    <row r="1877" customFormat="false" ht="13.5" hidden="false" customHeight="false" outlineLevel="0" collapsed="false">
      <c r="B1877" s="6" t="n">
        <v>36500.454525463</v>
      </c>
      <c r="C1877" s="7" t="n">
        <v>72.8210336</v>
      </c>
    </row>
    <row r="1878" customFormat="false" ht="13.5" hidden="false" customHeight="false" outlineLevel="0" collapsed="false">
      <c r="B1878" s="6" t="n">
        <v>36500.4552199074</v>
      </c>
      <c r="C1878" s="7" t="n">
        <v>72.8182736</v>
      </c>
    </row>
    <row r="1879" customFormat="false" ht="13.5" hidden="false" customHeight="false" outlineLevel="0" collapsed="false">
      <c r="B1879" s="6" t="n">
        <v>36500.4559143519</v>
      </c>
      <c r="C1879" s="7" t="n">
        <v>72.8154456</v>
      </c>
    </row>
    <row r="1880" customFormat="false" ht="13.5" hidden="false" customHeight="false" outlineLevel="0" collapsed="false">
      <c r="B1880" s="6" t="n">
        <v>36500.4566087963</v>
      </c>
      <c r="C1880" s="7" t="n">
        <v>72.8127056</v>
      </c>
    </row>
    <row r="1881" customFormat="false" ht="13.5" hidden="false" customHeight="false" outlineLevel="0" collapsed="false">
      <c r="B1881" s="6" t="n">
        <v>36500.4573032407</v>
      </c>
      <c r="C1881" s="7" t="n">
        <v>72.8097956</v>
      </c>
    </row>
    <row r="1882" customFormat="false" ht="13.5" hidden="false" customHeight="false" outlineLevel="0" collapsed="false">
      <c r="B1882" s="6" t="n">
        <v>36500.4579976852</v>
      </c>
      <c r="C1882" s="7" t="n">
        <v>72.8065656</v>
      </c>
    </row>
    <row r="1883" customFormat="false" ht="13.5" hidden="false" customHeight="false" outlineLevel="0" collapsed="false">
      <c r="B1883" s="6" t="n">
        <v>36500.4586921296</v>
      </c>
      <c r="C1883" s="7" t="n">
        <v>72.8037776</v>
      </c>
    </row>
    <row r="1884" customFormat="false" ht="13.5" hidden="false" customHeight="false" outlineLevel="0" collapsed="false">
      <c r="B1884" s="6" t="n">
        <v>36500.4593865741</v>
      </c>
      <c r="C1884" s="7" t="n">
        <v>72.8008676</v>
      </c>
    </row>
    <row r="1885" customFormat="false" ht="13.5" hidden="false" customHeight="false" outlineLevel="0" collapsed="false">
      <c r="B1885" s="6" t="n">
        <v>36500.4600810185</v>
      </c>
      <c r="C1885" s="7" t="n">
        <v>72.7981276</v>
      </c>
    </row>
    <row r="1886" customFormat="false" ht="13.5" hidden="false" customHeight="false" outlineLevel="0" collapsed="false">
      <c r="B1886" s="6" t="n">
        <v>36500.460775463</v>
      </c>
      <c r="C1886" s="7" t="n">
        <v>72.7953676</v>
      </c>
    </row>
    <row r="1887" customFormat="false" ht="13.5" hidden="false" customHeight="false" outlineLevel="0" collapsed="false">
      <c r="B1887" s="6" t="n">
        <v>36500.4614699074</v>
      </c>
      <c r="C1887" s="7" t="n">
        <v>72.7927676</v>
      </c>
    </row>
    <row r="1888" customFormat="false" ht="13.5" hidden="false" customHeight="false" outlineLevel="0" collapsed="false">
      <c r="B1888" s="6" t="n">
        <v>36500.4621643519</v>
      </c>
      <c r="C1888" s="7" t="n">
        <v>72.7893576</v>
      </c>
    </row>
    <row r="1889" customFormat="false" ht="13.5" hidden="false" customHeight="false" outlineLevel="0" collapsed="false">
      <c r="B1889" s="6" t="n">
        <v>36500.4628587963</v>
      </c>
      <c r="C1889" s="7" t="n">
        <v>72.7865496</v>
      </c>
    </row>
    <row r="1890" customFormat="false" ht="13.5" hidden="false" customHeight="false" outlineLevel="0" collapsed="false">
      <c r="B1890" s="6" t="n">
        <v>36500.4635532407</v>
      </c>
      <c r="C1890" s="7" t="n">
        <v>72.7837896</v>
      </c>
    </row>
    <row r="1891" customFormat="false" ht="13.5" hidden="false" customHeight="false" outlineLevel="0" collapsed="false">
      <c r="B1891" s="6" t="n">
        <v>36500.4642476852</v>
      </c>
      <c r="C1891" s="7" t="n">
        <v>72.7805696</v>
      </c>
    </row>
    <row r="1892" customFormat="false" ht="13.5" hidden="false" customHeight="false" outlineLevel="0" collapsed="false">
      <c r="B1892" s="6" t="n">
        <v>36500.4649421296</v>
      </c>
      <c r="C1892" s="7" t="n">
        <v>72.7775096</v>
      </c>
    </row>
    <row r="1893" customFormat="false" ht="13.5" hidden="false" customHeight="false" outlineLevel="0" collapsed="false">
      <c r="B1893" s="6" t="n">
        <v>36500.4656365741</v>
      </c>
      <c r="C1893" s="7" t="n">
        <v>72.7746196</v>
      </c>
    </row>
    <row r="1894" customFormat="false" ht="13.5" hidden="false" customHeight="false" outlineLevel="0" collapsed="false">
      <c r="B1894" s="6" t="n">
        <v>36500.4663310185</v>
      </c>
      <c r="C1894" s="7" t="n">
        <v>72.7718116</v>
      </c>
    </row>
    <row r="1895" customFormat="false" ht="13.5" hidden="false" customHeight="false" outlineLevel="0" collapsed="false">
      <c r="B1895" s="6" t="n">
        <v>36500.467025463</v>
      </c>
      <c r="C1895" s="7" t="n">
        <v>72.7687416</v>
      </c>
    </row>
    <row r="1896" customFormat="false" ht="13.5" hidden="false" customHeight="false" outlineLevel="0" collapsed="false">
      <c r="B1896" s="6" t="n">
        <v>36500.4677199074</v>
      </c>
      <c r="C1896" s="7" t="n">
        <v>72.7659535</v>
      </c>
    </row>
    <row r="1897" customFormat="false" ht="13.5" hidden="false" customHeight="false" outlineLevel="0" collapsed="false">
      <c r="B1897" s="6" t="n">
        <v>36500.4684143519</v>
      </c>
      <c r="C1897" s="7" t="n">
        <v>72.7630235</v>
      </c>
    </row>
    <row r="1898" customFormat="false" ht="13.5" hidden="false" customHeight="false" outlineLevel="0" collapsed="false">
      <c r="B1898" s="6" t="n">
        <v>36500.4691087963</v>
      </c>
      <c r="C1898" s="7" t="n">
        <v>72.7601135</v>
      </c>
    </row>
    <row r="1899" customFormat="false" ht="13.5" hidden="false" customHeight="false" outlineLevel="0" collapsed="false">
      <c r="B1899" s="6" t="n">
        <v>36500.4698032407</v>
      </c>
      <c r="C1899" s="7" t="n">
        <v>72.7563035</v>
      </c>
    </row>
    <row r="1900" customFormat="false" ht="13.5" hidden="false" customHeight="false" outlineLevel="0" collapsed="false">
      <c r="B1900" s="6" t="n">
        <v>36500.4704976852</v>
      </c>
      <c r="C1900" s="7" t="n">
        <v>72.7536355</v>
      </c>
    </row>
    <row r="1901" customFormat="false" ht="13.5" hidden="false" customHeight="false" outlineLevel="0" collapsed="false">
      <c r="B1901" s="6" t="n">
        <v>36500.4711921296</v>
      </c>
      <c r="C1901" s="7" t="n">
        <v>72.7508555</v>
      </c>
    </row>
    <row r="1902" customFormat="false" ht="13.5" hidden="false" customHeight="false" outlineLevel="0" collapsed="false">
      <c r="B1902" s="6" t="n">
        <v>36500.4718865741</v>
      </c>
      <c r="C1902" s="7" t="n">
        <v>72.7484055</v>
      </c>
    </row>
    <row r="1903" customFormat="false" ht="13.5" hidden="false" customHeight="false" outlineLevel="0" collapsed="false">
      <c r="B1903" s="6" t="n">
        <v>36500.4725810185</v>
      </c>
      <c r="C1903" s="7" t="n">
        <v>72.7458155</v>
      </c>
    </row>
    <row r="1904" customFormat="false" ht="13.5" hidden="false" customHeight="false" outlineLevel="0" collapsed="false">
      <c r="B1904" s="6" t="n">
        <v>36500.473275463</v>
      </c>
      <c r="C1904" s="7" t="n">
        <v>72.7425474</v>
      </c>
    </row>
    <row r="1905" customFormat="false" ht="13.5" hidden="false" customHeight="false" outlineLevel="0" collapsed="false">
      <c r="B1905" s="6" t="n">
        <v>36500.4739699074</v>
      </c>
      <c r="C1905" s="7" t="n">
        <v>72.7388774</v>
      </c>
    </row>
    <row r="1906" customFormat="false" ht="13.5" hidden="false" customHeight="false" outlineLevel="0" collapsed="false">
      <c r="B1906" s="6" t="n">
        <v>36500.4746643519</v>
      </c>
      <c r="C1906" s="7" t="n">
        <v>72.7359094</v>
      </c>
    </row>
    <row r="1907" customFormat="false" ht="13.5" hidden="false" customHeight="false" outlineLevel="0" collapsed="false">
      <c r="B1907" s="6" t="n">
        <v>36500.4753587963</v>
      </c>
      <c r="C1907" s="7" t="n">
        <v>72.7333094</v>
      </c>
    </row>
    <row r="1908" customFormat="false" ht="13.5" hidden="false" customHeight="false" outlineLevel="0" collapsed="false">
      <c r="B1908" s="6" t="n">
        <v>36500.4760532407</v>
      </c>
      <c r="C1908" s="7" t="n">
        <v>72.7302294</v>
      </c>
    </row>
    <row r="1909" customFormat="false" ht="13.5" hidden="false" customHeight="false" outlineLevel="0" collapsed="false">
      <c r="B1909" s="6" t="n">
        <v>36500.4767476852</v>
      </c>
      <c r="C1909" s="7" t="n">
        <v>72.7271114</v>
      </c>
    </row>
    <row r="1910" customFormat="false" ht="13.5" hidden="false" customHeight="false" outlineLevel="0" collapsed="false">
      <c r="B1910" s="6" t="n">
        <v>36500.4774421296</v>
      </c>
      <c r="C1910" s="7" t="n">
        <v>72.7246614</v>
      </c>
    </row>
    <row r="1911" customFormat="false" ht="13.5" hidden="false" customHeight="false" outlineLevel="0" collapsed="false">
      <c r="B1911" s="6" t="n">
        <v>36500.4781365741</v>
      </c>
      <c r="C1911" s="7" t="n">
        <v>72.7214614</v>
      </c>
    </row>
    <row r="1912" customFormat="false" ht="13.5" hidden="false" customHeight="false" outlineLevel="0" collapsed="false">
      <c r="B1912" s="6" t="n">
        <v>36500.4788310185</v>
      </c>
      <c r="C1912" s="7" t="n">
        <v>72.7186914</v>
      </c>
    </row>
    <row r="1913" customFormat="false" ht="13.5" hidden="false" customHeight="false" outlineLevel="0" collapsed="false">
      <c r="B1913" s="6" t="n">
        <v>36500.479525463</v>
      </c>
      <c r="C1913" s="7" t="n">
        <v>72.7159314</v>
      </c>
    </row>
    <row r="1914" customFormat="false" ht="13.5" hidden="false" customHeight="false" outlineLevel="0" collapsed="false">
      <c r="B1914" s="6" t="n">
        <v>36500.4802199074</v>
      </c>
      <c r="C1914" s="7" t="n">
        <v>72.7131233</v>
      </c>
    </row>
    <row r="1915" customFormat="false" ht="13.5" hidden="false" customHeight="false" outlineLevel="0" collapsed="false">
      <c r="B1915" s="6" t="n">
        <v>36500.4809143519</v>
      </c>
      <c r="C1915" s="7" t="n">
        <v>72.7103433</v>
      </c>
    </row>
    <row r="1916" customFormat="false" ht="13.5" hidden="false" customHeight="false" outlineLevel="0" collapsed="false">
      <c r="B1916" s="6" t="n">
        <v>36500.4816087963</v>
      </c>
      <c r="C1916" s="7" t="n">
        <v>72.7070133</v>
      </c>
    </row>
    <row r="1917" customFormat="false" ht="13.5" hidden="false" customHeight="false" outlineLevel="0" collapsed="false">
      <c r="B1917" s="6" t="n">
        <v>36500.4823032407</v>
      </c>
      <c r="C1917" s="7" t="n">
        <v>72.7046653</v>
      </c>
    </row>
    <row r="1918" customFormat="false" ht="13.5" hidden="false" customHeight="false" outlineLevel="0" collapsed="false">
      <c r="B1918" s="6" t="n">
        <v>36500.4829976852</v>
      </c>
      <c r="C1918" s="7" t="n">
        <v>72.7012753</v>
      </c>
    </row>
    <row r="1919" customFormat="false" ht="13.5" hidden="false" customHeight="false" outlineLevel="0" collapsed="false">
      <c r="B1919" s="6" t="n">
        <v>36500.4836921296</v>
      </c>
      <c r="C1919" s="7" t="n">
        <v>72.6989853</v>
      </c>
    </row>
    <row r="1920" customFormat="false" ht="13.5" hidden="false" customHeight="false" outlineLevel="0" collapsed="false">
      <c r="B1920" s="6" t="n">
        <v>36500.4843865741</v>
      </c>
      <c r="C1920" s="7" t="n">
        <v>72.6960553</v>
      </c>
    </row>
    <row r="1921" customFormat="false" ht="13.5" hidden="false" customHeight="false" outlineLevel="0" collapsed="false">
      <c r="B1921" s="6" t="n">
        <v>36500.4850810185</v>
      </c>
      <c r="C1921" s="7" t="n">
        <v>72.6930053</v>
      </c>
    </row>
    <row r="1922" customFormat="false" ht="13.5" hidden="false" customHeight="false" outlineLevel="0" collapsed="false">
      <c r="B1922" s="6" t="n">
        <v>36500.485775463</v>
      </c>
      <c r="C1922" s="7" t="n">
        <v>72.6908373</v>
      </c>
    </row>
    <row r="1923" customFormat="false" ht="13.5" hidden="false" customHeight="false" outlineLevel="0" collapsed="false">
      <c r="B1923" s="6" t="n">
        <v>36500.4864699074</v>
      </c>
      <c r="C1923" s="7" t="n">
        <v>72.6874673</v>
      </c>
    </row>
    <row r="1924" customFormat="false" ht="13.5" hidden="false" customHeight="false" outlineLevel="0" collapsed="false">
      <c r="B1924" s="6" t="n">
        <v>36500.4871643519</v>
      </c>
      <c r="C1924" s="7" t="n">
        <v>72.6845573</v>
      </c>
    </row>
    <row r="1925" customFormat="false" ht="13.5" hidden="false" customHeight="false" outlineLevel="0" collapsed="false">
      <c r="B1925" s="6" t="n">
        <v>36500.4878587963</v>
      </c>
      <c r="C1925" s="7" t="n">
        <v>72.6817573</v>
      </c>
    </row>
    <row r="1926" customFormat="false" ht="13.5" hidden="false" customHeight="false" outlineLevel="0" collapsed="false">
      <c r="B1926" s="6" t="n">
        <v>36500.4885532407</v>
      </c>
      <c r="C1926" s="7" t="n">
        <v>72.6785573</v>
      </c>
    </row>
    <row r="1927" customFormat="false" ht="13.5" hidden="false" customHeight="false" outlineLevel="0" collapsed="false">
      <c r="B1927" s="6" t="n">
        <v>36500.4892476852</v>
      </c>
      <c r="C1927" s="7" t="n">
        <v>72.6760393</v>
      </c>
    </row>
    <row r="1928" customFormat="false" ht="13.5" hidden="false" customHeight="false" outlineLevel="0" collapsed="false">
      <c r="B1928" s="6" t="n">
        <v>36500.4899421296</v>
      </c>
      <c r="C1928" s="7" t="n">
        <v>72.6734393</v>
      </c>
    </row>
    <row r="1929" customFormat="false" ht="13.5" hidden="false" customHeight="false" outlineLevel="0" collapsed="false">
      <c r="B1929" s="6" t="n">
        <v>36500.4906365741</v>
      </c>
      <c r="C1929" s="7" t="n">
        <v>72.6705493</v>
      </c>
    </row>
    <row r="1930" customFormat="false" ht="13.5" hidden="false" customHeight="false" outlineLevel="0" collapsed="false">
      <c r="B1930" s="6" t="n">
        <v>36500.4913310185</v>
      </c>
      <c r="C1930" s="7" t="n">
        <v>72.6679393</v>
      </c>
    </row>
    <row r="1931" customFormat="false" ht="13.5" hidden="false" customHeight="false" outlineLevel="0" collapsed="false">
      <c r="B1931" s="6" t="n">
        <v>36500.492025463</v>
      </c>
      <c r="C1931" s="7" t="n">
        <v>72.6648993</v>
      </c>
    </row>
    <row r="1932" customFormat="false" ht="13.5" hidden="false" customHeight="false" outlineLevel="0" collapsed="false">
      <c r="B1932" s="6" t="n">
        <v>36500.4927199074</v>
      </c>
      <c r="C1932" s="7" t="n">
        <v>72.6622793</v>
      </c>
    </row>
    <row r="1933" customFormat="false" ht="13.5" hidden="false" customHeight="false" outlineLevel="0" collapsed="false">
      <c r="B1933" s="6" t="n">
        <v>36500.4934143519</v>
      </c>
      <c r="C1933" s="7" t="n">
        <v>72.6597513</v>
      </c>
    </row>
    <row r="1934" customFormat="false" ht="13.5" hidden="false" customHeight="false" outlineLevel="0" collapsed="false">
      <c r="B1934" s="6" t="n">
        <v>36500.4941087963</v>
      </c>
      <c r="C1934" s="7" t="n">
        <v>72.6568413</v>
      </c>
    </row>
    <row r="1935" customFormat="false" ht="13.5" hidden="false" customHeight="false" outlineLevel="0" collapsed="false">
      <c r="B1935" s="6" t="n">
        <v>36500.4948032407</v>
      </c>
      <c r="C1935" s="7" t="n">
        <v>72.6543432</v>
      </c>
    </row>
    <row r="1936" customFormat="false" ht="13.5" hidden="false" customHeight="false" outlineLevel="0" collapsed="false">
      <c r="B1936" s="6" t="n">
        <v>36500.4954976852</v>
      </c>
      <c r="C1936" s="7" t="n">
        <v>72.6513513</v>
      </c>
    </row>
    <row r="1937" customFormat="false" ht="13.5" hidden="false" customHeight="false" outlineLevel="0" collapsed="false">
      <c r="B1937" s="6" t="n">
        <v>36500.4961921296</v>
      </c>
      <c r="C1937" s="7" t="n">
        <v>72.6486732</v>
      </c>
    </row>
    <row r="1938" customFormat="false" ht="13.5" hidden="false" customHeight="false" outlineLevel="0" collapsed="false">
      <c r="B1938" s="6" t="n">
        <v>36500.4968865741</v>
      </c>
      <c r="C1938" s="7" t="n">
        <v>72.6460732</v>
      </c>
    </row>
    <row r="1939" customFormat="false" ht="13.5" hidden="false" customHeight="false" outlineLevel="0" collapsed="false">
      <c r="B1939" s="6" t="n">
        <v>36500.4975810185</v>
      </c>
      <c r="C1939" s="7" t="n">
        <v>72.6433432</v>
      </c>
    </row>
    <row r="1940" customFormat="false" ht="13.5" hidden="false" customHeight="false" outlineLevel="0" collapsed="false">
      <c r="B1940" s="6" t="n">
        <v>36500.498275463</v>
      </c>
      <c r="C1940" s="7" t="n">
        <v>72.6405432</v>
      </c>
    </row>
    <row r="1941" customFormat="false" ht="13.5" hidden="false" customHeight="false" outlineLevel="0" collapsed="false">
      <c r="B1941" s="6" t="n">
        <v>36500.4989699074</v>
      </c>
      <c r="C1941" s="7" t="n">
        <v>72.6376532</v>
      </c>
    </row>
    <row r="1942" customFormat="false" ht="13.5" hidden="false" customHeight="false" outlineLevel="0" collapsed="false">
      <c r="B1942" s="6" t="n">
        <v>36500.4996643519</v>
      </c>
      <c r="C1942" s="7" t="n">
        <v>72.6348932</v>
      </c>
    </row>
    <row r="1943" customFormat="false" ht="13.5" hidden="false" customHeight="false" outlineLevel="0" collapsed="false">
      <c r="B1943" s="6" t="n">
        <v>36500.5003587963</v>
      </c>
      <c r="C1943" s="7" t="n">
        <v>72.6320032</v>
      </c>
    </row>
    <row r="1944" customFormat="false" ht="13.5" hidden="false" customHeight="false" outlineLevel="0" collapsed="false">
      <c r="B1944" s="6" t="n">
        <v>36500.5010532407</v>
      </c>
      <c r="C1944" s="7" t="n">
        <v>72.6293552</v>
      </c>
    </row>
    <row r="1945" customFormat="false" ht="13.5" hidden="false" customHeight="false" outlineLevel="0" collapsed="false">
      <c r="B1945" s="6" t="n">
        <v>36500.5017476852</v>
      </c>
      <c r="C1945" s="7" t="n">
        <v>72.6267252</v>
      </c>
    </row>
    <row r="1946" customFormat="false" ht="13.5" hidden="false" customHeight="false" outlineLevel="0" collapsed="false">
      <c r="B1946" s="6" t="n">
        <v>36500.5024421296</v>
      </c>
      <c r="C1946" s="7" t="n">
        <v>72.6241052</v>
      </c>
    </row>
    <row r="1947" customFormat="false" ht="13.5" hidden="false" customHeight="false" outlineLevel="0" collapsed="false">
      <c r="B1947" s="6" t="n">
        <v>36500.5031365741</v>
      </c>
      <c r="C1947" s="7" t="n">
        <v>72.6214472</v>
      </c>
    </row>
    <row r="1948" customFormat="false" ht="13.5" hidden="false" customHeight="false" outlineLevel="0" collapsed="false">
      <c r="B1948" s="6" t="n">
        <v>36500.5038310185</v>
      </c>
      <c r="C1948" s="7" t="n">
        <v>72.6187172</v>
      </c>
    </row>
    <row r="1949" customFormat="false" ht="13.5" hidden="false" customHeight="false" outlineLevel="0" collapsed="false">
      <c r="B1949" s="6" t="n">
        <v>36500.504525463</v>
      </c>
      <c r="C1949" s="7" t="n">
        <v>72.6156772</v>
      </c>
    </row>
    <row r="1950" customFormat="false" ht="13.5" hidden="false" customHeight="false" outlineLevel="0" collapsed="false">
      <c r="B1950" s="6" t="n">
        <v>36500.5052199074</v>
      </c>
      <c r="C1950" s="7" t="n">
        <v>72.6131872</v>
      </c>
    </row>
    <row r="1951" customFormat="false" ht="13.5" hidden="false" customHeight="false" outlineLevel="0" collapsed="false">
      <c r="B1951" s="6" t="n">
        <v>36500.5059143519</v>
      </c>
      <c r="C1951" s="7" t="n">
        <v>72.6104472</v>
      </c>
    </row>
    <row r="1952" customFormat="false" ht="13.5" hidden="false" customHeight="false" outlineLevel="0" collapsed="false">
      <c r="B1952" s="6" t="n">
        <v>36500.5066087963</v>
      </c>
      <c r="C1952" s="7" t="n">
        <v>72.6079691</v>
      </c>
    </row>
    <row r="1953" customFormat="false" ht="13.5" hidden="false" customHeight="false" outlineLevel="0" collapsed="false">
      <c r="B1953" s="6" t="n">
        <v>36500.5073032407</v>
      </c>
      <c r="C1953" s="7" t="n">
        <v>72.6050191</v>
      </c>
    </row>
    <row r="1954" customFormat="false" ht="13.5" hidden="false" customHeight="false" outlineLevel="0" collapsed="false">
      <c r="B1954" s="6" t="n">
        <v>36500.5079976852</v>
      </c>
      <c r="C1954" s="7" t="n">
        <v>72.6024291</v>
      </c>
    </row>
    <row r="1955" customFormat="false" ht="13.5" hidden="false" customHeight="false" outlineLevel="0" collapsed="false">
      <c r="B1955" s="6" t="n">
        <v>36500.5086921296</v>
      </c>
      <c r="C1955" s="7" t="n">
        <v>72.5998291</v>
      </c>
    </row>
    <row r="1956" customFormat="false" ht="13.5" hidden="false" customHeight="false" outlineLevel="0" collapsed="false">
      <c r="B1956" s="6" t="n">
        <v>36500.5093865741</v>
      </c>
      <c r="C1956" s="7" t="n">
        <v>72.5965611</v>
      </c>
    </row>
    <row r="1957" customFormat="false" ht="13.5" hidden="false" customHeight="false" outlineLevel="0" collapsed="false">
      <c r="B1957" s="6" t="n">
        <v>36500.5100810185</v>
      </c>
      <c r="C1957" s="7" t="n">
        <v>72.5929391</v>
      </c>
    </row>
    <row r="1958" customFormat="false" ht="13.5" hidden="false" customHeight="false" outlineLevel="0" collapsed="false">
      <c r="B1958" s="6" t="n">
        <v>36500.510775463</v>
      </c>
      <c r="C1958" s="7" t="n">
        <v>72.5906391</v>
      </c>
    </row>
    <row r="1959" customFormat="false" ht="13.5" hidden="false" customHeight="false" outlineLevel="0" collapsed="false">
      <c r="B1959" s="6" t="n">
        <v>36500.5114699074</v>
      </c>
      <c r="C1959" s="7" t="n">
        <v>72.5881211</v>
      </c>
    </row>
    <row r="1960" customFormat="false" ht="13.5" hidden="false" customHeight="false" outlineLevel="0" collapsed="false">
      <c r="B1960" s="6" t="n">
        <v>36500.5121643519</v>
      </c>
      <c r="C1960" s="7" t="n">
        <v>72.5856711</v>
      </c>
    </row>
    <row r="1961" customFormat="false" ht="13.5" hidden="false" customHeight="false" outlineLevel="0" collapsed="false">
      <c r="B1961" s="6" t="n">
        <v>36500.5128587963</v>
      </c>
      <c r="C1961" s="7" t="n">
        <v>72.5829211</v>
      </c>
    </row>
    <row r="1962" customFormat="false" ht="13.5" hidden="false" customHeight="false" outlineLevel="0" collapsed="false">
      <c r="B1962" s="6" t="n">
        <v>36500.5135532407</v>
      </c>
      <c r="C1962" s="7" t="n">
        <v>72.5804911</v>
      </c>
    </row>
    <row r="1963" customFormat="false" ht="13.5" hidden="false" customHeight="false" outlineLevel="0" collapsed="false">
      <c r="B1963" s="6" t="n">
        <v>36500.5142476852</v>
      </c>
      <c r="C1963" s="7" t="n">
        <v>72.5777311</v>
      </c>
    </row>
    <row r="1964" customFormat="false" ht="13.5" hidden="false" customHeight="false" outlineLevel="0" collapsed="false">
      <c r="B1964" s="6" t="n">
        <v>36500.5149421296</v>
      </c>
      <c r="C1964" s="7" t="n">
        <v>72.5750531</v>
      </c>
    </row>
    <row r="1965" customFormat="false" ht="13.5" hidden="false" customHeight="false" outlineLevel="0" collapsed="false">
      <c r="B1965" s="6" t="n">
        <v>36500.5156365741</v>
      </c>
      <c r="C1965" s="7" t="n">
        <v>72.5727631</v>
      </c>
    </row>
    <row r="1966" customFormat="false" ht="13.5" hidden="false" customHeight="false" outlineLevel="0" collapsed="false">
      <c r="B1966" s="6" t="n">
        <v>36500.5163310185</v>
      </c>
      <c r="C1966" s="7" t="n">
        <v>72.5698531</v>
      </c>
    </row>
    <row r="1967" customFormat="false" ht="13.5" hidden="false" customHeight="false" outlineLevel="0" collapsed="false">
      <c r="B1967" s="6" t="n">
        <v>36500.517025463</v>
      </c>
      <c r="C1967" s="7" t="n">
        <v>72.5673831</v>
      </c>
    </row>
    <row r="1968" customFormat="false" ht="13.5" hidden="false" customHeight="false" outlineLevel="0" collapsed="false">
      <c r="B1968" s="6" t="n">
        <v>36500.5177199074</v>
      </c>
      <c r="C1968" s="7" t="n">
        <v>72.5646231</v>
      </c>
    </row>
    <row r="1969" customFormat="false" ht="13.5" hidden="false" customHeight="false" outlineLevel="0" collapsed="false">
      <c r="B1969" s="6" t="n">
        <v>36500.5184143519</v>
      </c>
      <c r="C1969" s="7" t="n">
        <v>72.561995</v>
      </c>
    </row>
    <row r="1970" customFormat="false" ht="13.5" hidden="false" customHeight="false" outlineLevel="0" collapsed="false">
      <c r="B1970" s="6" t="n">
        <v>36500.5191087963</v>
      </c>
      <c r="C1970" s="7" t="n">
        <v>72.5591331</v>
      </c>
    </row>
    <row r="1971" customFormat="false" ht="13.5" hidden="false" customHeight="false" outlineLevel="0" collapsed="false">
      <c r="B1971" s="6" t="n">
        <v>36500.5198032407</v>
      </c>
      <c r="C1971" s="7" t="n">
        <v>72.5565531</v>
      </c>
    </row>
    <row r="1972" customFormat="false" ht="13.5" hidden="false" customHeight="false" outlineLevel="0" collapsed="false">
      <c r="B1972" s="6" t="n">
        <v>36500.5204976852</v>
      </c>
      <c r="C1972" s="7" t="n">
        <v>72.5540831</v>
      </c>
    </row>
    <row r="1973" customFormat="false" ht="13.5" hidden="false" customHeight="false" outlineLevel="0" collapsed="false">
      <c r="B1973" s="6" t="n">
        <v>36500.5211921296</v>
      </c>
      <c r="C1973" s="7" t="n">
        <v>72.551275</v>
      </c>
    </row>
    <row r="1974" customFormat="false" ht="13.5" hidden="false" customHeight="false" outlineLevel="0" collapsed="false">
      <c r="B1974" s="6" t="n">
        <v>36500.5218865741</v>
      </c>
      <c r="C1974" s="7" t="n">
        <v>72.5484331</v>
      </c>
    </row>
    <row r="1975" customFormat="false" ht="13.5" hidden="false" customHeight="false" outlineLevel="0" collapsed="false">
      <c r="B1975" s="6" t="n">
        <v>36500.5225810185</v>
      </c>
      <c r="C1975" s="7" t="n">
        <v>72.5459431</v>
      </c>
    </row>
    <row r="1976" customFormat="false" ht="13.5" hidden="false" customHeight="false" outlineLevel="0" collapsed="false">
      <c r="B1976" s="6" t="n">
        <v>36500.523275463</v>
      </c>
      <c r="C1976" s="7" t="n">
        <v>72.5432131</v>
      </c>
    </row>
    <row r="1977" customFormat="false" ht="13.5" hidden="false" customHeight="false" outlineLevel="0" collapsed="false">
      <c r="B1977" s="6" t="n">
        <v>36500.5239699074</v>
      </c>
      <c r="C1977" s="7" t="n">
        <v>72.5407631</v>
      </c>
    </row>
    <row r="1978" customFormat="false" ht="13.5" hidden="false" customHeight="false" outlineLevel="0" collapsed="false">
      <c r="B1978" s="6" t="n">
        <v>36500.5246643519</v>
      </c>
      <c r="C1978" s="7" t="n">
        <v>72.538245</v>
      </c>
    </row>
    <row r="1979" customFormat="false" ht="13.5" hidden="false" customHeight="false" outlineLevel="0" collapsed="false">
      <c r="B1979" s="6" t="n">
        <v>36500.5253587963</v>
      </c>
      <c r="C1979" s="7" t="n">
        <v>72.5354031</v>
      </c>
    </row>
    <row r="1980" customFormat="false" ht="13.5" hidden="false" customHeight="false" outlineLevel="0" collapsed="false">
      <c r="B1980" s="6" t="n">
        <v>36500.5260532407</v>
      </c>
      <c r="C1980" s="7" t="n">
        <v>72.5328031</v>
      </c>
    </row>
    <row r="1981" customFormat="false" ht="13.5" hidden="false" customHeight="false" outlineLevel="0" collapsed="false">
      <c r="B1981" s="6" t="n">
        <v>36500.5267476852</v>
      </c>
      <c r="C1981" s="7" t="n">
        <v>72.530285</v>
      </c>
    </row>
    <row r="1982" customFormat="false" ht="13.5" hidden="false" customHeight="false" outlineLevel="0" collapsed="false">
      <c r="B1982" s="6" t="n">
        <v>36500.5274421296</v>
      </c>
      <c r="C1982" s="7" t="n">
        <v>72.527675</v>
      </c>
    </row>
    <row r="1983" customFormat="false" ht="13.5" hidden="false" customHeight="false" outlineLevel="0" collapsed="false">
      <c r="B1983" s="6" t="n">
        <v>36500.5281365741</v>
      </c>
      <c r="C1983" s="7" t="n">
        <v>72.525095</v>
      </c>
    </row>
    <row r="1984" customFormat="false" ht="13.5" hidden="false" customHeight="false" outlineLevel="0" collapsed="false">
      <c r="B1984" s="6" t="n">
        <v>36500.5288310185</v>
      </c>
      <c r="C1984" s="7" t="n">
        <v>72.522137</v>
      </c>
    </row>
    <row r="1985" customFormat="false" ht="13.5" hidden="false" customHeight="false" outlineLevel="0" collapsed="false">
      <c r="B1985" s="6" t="n">
        <v>36500.529525463</v>
      </c>
      <c r="C1985" s="7" t="n">
        <v>72.520127</v>
      </c>
    </row>
    <row r="1986" customFormat="false" ht="13.5" hidden="false" customHeight="false" outlineLevel="0" collapsed="false">
      <c r="B1986" s="6" t="n">
        <v>36500.5302199074</v>
      </c>
      <c r="C1986" s="7" t="n">
        <v>72.517087</v>
      </c>
    </row>
    <row r="1987" customFormat="false" ht="13.5" hidden="false" customHeight="false" outlineLevel="0" collapsed="false">
      <c r="B1987" s="6" t="n">
        <v>36500.5309143519</v>
      </c>
      <c r="C1987" s="7" t="n">
        <v>72.514597</v>
      </c>
    </row>
    <row r="1988" customFormat="false" ht="13.5" hidden="false" customHeight="false" outlineLevel="0" collapsed="false">
      <c r="B1988" s="6" t="n">
        <v>36500.5316087963</v>
      </c>
      <c r="C1988" s="7" t="n">
        <v>72.512017</v>
      </c>
    </row>
    <row r="1989" customFormat="false" ht="13.5" hidden="false" customHeight="false" outlineLevel="0" collapsed="false">
      <c r="B1989" s="6" t="n">
        <v>36500.5323032407</v>
      </c>
      <c r="C1989" s="7" t="n">
        <v>72.508797</v>
      </c>
    </row>
    <row r="1990" customFormat="false" ht="13.5" hidden="false" customHeight="false" outlineLevel="0" collapsed="false">
      <c r="B1990" s="6" t="n">
        <v>36500.5329976852</v>
      </c>
      <c r="C1990" s="7" t="n">
        <v>72.505427</v>
      </c>
    </row>
    <row r="1991" customFormat="false" ht="13.5" hidden="false" customHeight="false" outlineLevel="0" collapsed="false">
      <c r="B1991" s="6" t="n">
        <v>36500.5336921296</v>
      </c>
      <c r="C1991" s="7" t="n">
        <v>72.503157</v>
      </c>
    </row>
    <row r="1992" customFormat="false" ht="13.5" hidden="false" customHeight="false" outlineLevel="0" collapsed="false">
      <c r="B1992" s="6" t="n">
        <v>36500.5343865741</v>
      </c>
      <c r="C1992" s="7" t="n">
        <v>72.500959</v>
      </c>
    </row>
    <row r="1993" customFormat="false" ht="13.5" hidden="false" customHeight="false" outlineLevel="0" collapsed="false">
      <c r="B1993" s="6" t="n">
        <v>36500.5350810185</v>
      </c>
      <c r="C1993" s="7" t="n">
        <v>72.498179</v>
      </c>
    </row>
    <row r="1994" customFormat="false" ht="13.5" hidden="false" customHeight="false" outlineLevel="0" collapsed="false">
      <c r="B1994" s="6" t="n">
        <v>36500.535775463</v>
      </c>
      <c r="C1994" s="7" t="n">
        <v>72.495739</v>
      </c>
    </row>
    <row r="1995" customFormat="false" ht="13.5" hidden="false" customHeight="false" outlineLevel="0" collapsed="false">
      <c r="B1995" s="6" t="n">
        <v>36500.5364699074</v>
      </c>
      <c r="C1995" s="7" t="n">
        <v>72.493289</v>
      </c>
    </row>
    <row r="1996" customFormat="false" ht="13.5" hidden="false" customHeight="false" outlineLevel="0" collapsed="false">
      <c r="B1996" s="6" t="n">
        <v>36500.5371643519</v>
      </c>
      <c r="C1996" s="7" t="n">
        <v>72.490941</v>
      </c>
    </row>
    <row r="1997" customFormat="false" ht="13.5" hidden="false" customHeight="false" outlineLevel="0" collapsed="false">
      <c r="B1997" s="6" t="n">
        <v>36500.5378587963</v>
      </c>
      <c r="C1997" s="7" t="n">
        <v>72.488011</v>
      </c>
    </row>
    <row r="1998" customFormat="false" ht="13.5" hidden="false" customHeight="false" outlineLevel="0" collapsed="false">
      <c r="B1998" s="6" t="n">
        <v>36500.5385532407</v>
      </c>
      <c r="C1998" s="7" t="n">
        <v>72.485561</v>
      </c>
    </row>
    <row r="1999" customFormat="false" ht="13.5" hidden="false" customHeight="false" outlineLevel="0" collapsed="false">
      <c r="B1999" s="6" t="n">
        <v>36500.5392476852</v>
      </c>
      <c r="C1999" s="7" t="n">
        <v>72.482841</v>
      </c>
    </row>
    <row r="2000" customFormat="false" ht="13.5" hidden="false" customHeight="false" outlineLevel="0" collapsed="false">
      <c r="B2000" s="6" t="n">
        <v>36500.5399421296</v>
      </c>
      <c r="C2000" s="7" t="n">
        <v>72.480371</v>
      </c>
    </row>
    <row r="2001" customFormat="false" ht="13.5" hidden="false" customHeight="false" outlineLevel="0" collapsed="false">
      <c r="B2001" s="6" t="n">
        <v>36500.5406365741</v>
      </c>
      <c r="C2001" s="7" t="n">
        <v>72.477601</v>
      </c>
    </row>
    <row r="2002" customFormat="false" ht="13.5" hidden="false" customHeight="false" outlineLevel="0" collapsed="false">
      <c r="B2002" s="6" t="n">
        <v>36500.5413310185</v>
      </c>
      <c r="C2002" s="7" t="n">
        <v>72.4754229</v>
      </c>
    </row>
    <row r="2003" customFormat="false" ht="13.5" hidden="false" customHeight="false" outlineLevel="0" collapsed="false">
      <c r="B2003" s="6" t="n">
        <v>36500.542025463</v>
      </c>
      <c r="C2003" s="7" t="n">
        <v>72.4726529</v>
      </c>
    </row>
    <row r="2004" customFormat="false" ht="13.5" hidden="false" customHeight="false" outlineLevel="0" collapsed="false">
      <c r="B2004" s="6" t="n">
        <v>36500.5427199074</v>
      </c>
      <c r="C2004" s="7" t="n">
        <v>72.4698929</v>
      </c>
    </row>
    <row r="2005" customFormat="false" ht="13.5" hidden="false" customHeight="false" outlineLevel="0" collapsed="false">
      <c r="B2005" s="6" t="n">
        <v>36500.5434143519</v>
      </c>
      <c r="C2005" s="7" t="n">
        <v>72.4676029</v>
      </c>
    </row>
    <row r="2006" customFormat="false" ht="13.5" hidden="false" customHeight="false" outlineLevel="0" collapsed="false">
      <c r="B2006" s="6" t="n">
        <v>36500.5441087963</v>
      </c>
      <c r="C2006" s="7" t="n">
        <v>72.4648429</v>
      </c>
    </row>
    <row r="2007" customFormat="false" ht="13.5" hidden="false" customHeight="false" outlineLevel="0" collapsed="false">
      <c r="B2007" s="6" t="n">
        <v>36500.5448032407</v>
      </c>
      <c r="C2007" s="7" t="n">
        <v>72.4623929</v>
      </c>
    </row>
    <row r="2008" customFormat="false" ht="13.5" hidden="false" customHeight="false" outlineLevel="0" collapsed="false">
      <c r="B2008" s="6" t="n">
        <v>36500.5454976852</v>
      </c>
      <c r="C2008" s="7" t="n">
        <v>72.4598129</v>
      </c>
    </row>
    <row r="2009" customFormat="false" ht="13.5" hidden="false" customHeight="false" outlineLevel="0" collapsed="false">
      <c r="B2009" s="6" t="n">
        <v>36500.5461921296</v>
      </c>
      <c r="C2009" s="7" t="n">
        <v>72.4570429</v>
      </c>
    </row>
    <row r="2010" customFormat="false" ht="13.5" hidden="false" customHeight="false" outlineLevel="0" collapsed="false">
      <c r="B2010" s="6" t="n">
        <v>36500.5468865741</v>
      </c>
      <c r="C2010" s="7" t="n">
        <v>72.4544529</v>
      </c>
    </row>
    <row r="2011" customFormat="false" ht="13.5" hidden="false" customHeight="false" outlineLevel="0" collapsed="false">
      <c r="B2011" s="6" t="n">
        <v>36500.5475810185</v>
      </c>
      <c r="C2011" s="7" t="n">
        <v>72.4512229</v>
      </c>
    </row>
    <row r="2012" customFormat="false" ht="13.5" hidden="false" customHeight="false" outlineLevel="0" collapsed="false">
      <c r="B2012" s="6" t="n">
        <v>36500.548275463</v>
      </c>
      <c r="C2012" s="7" t="n">
        <v>72.4490249</v>
      </c>
    </row>
    <row r="2013" customFormat="false" ht="13.5" hidden="false" customHeight="false" outlineLevel="0" collapsed="false">
      <c r="B2013" s="6" t="n">
        <v>36500.5489699074</v>
      </c>
      <c r="C2013" s="7" t="n">
        <v>72.4467349</v>
      </c>
    </row>
    <row r="2014" customFormat="false" ht="13.5" hidden="false" customHeight="false" outlineLevel="0" collapsed="false">
      <c r="B2014" s="6" t="n">
        <v>36500.5496643519</v>
      </c>
      <c r="C2014" s="7" t="n">
        <v>72.4439749</v>
      </c>
    </row>
    <row r="2015" customFormat="false" ht="13.5" hidden="false" customHeight="false" outlineLevel="0" collapsed="false">
      <c r="B2015" s="6" t="n">
        <v>36500.5503587963</v>
      </c>
      <c r="C2015" s="7" t="n">
        <v>72.4410649</v>
      </c>
    </row>
    <row r="2016" customFormat="false" ht="13.5" hidden="false" customHeight="false" outlineLevel="0" collapsed="false">
      <c r="B2016" s="6" t="n">
        <v>36500.5510532407</v>
      </c>
      <c r="C2016" s="7" t="n">
        <v>72.4381849</v>
      </c>
    </row>
    <row r="2017" customFormat="false" ht="13.5" hidden="false" customHeight="false" outlineLevel="0" collapsed="false">
      <c r="B2017" s="6" t="n">
        <v>36500.5517476852</v>
      </c>
      <c r="C2017" s="7" t="n">
        <v>72.4358649</v>
      </c>
    </row>
    <row r="2018" customFormat="false" ht="13.5" hidden="false" customHeight="false" outlineLevel="0" collapsed="false">
      <c r="B2018" s="6" t="n">
        <v>36500.5524421296</v>
      </c>
      <c r="C2018" s="7" t="n">
        <v>72.4331149</v>
      </c>
    </row>
    <row r="2019" customFormat="false" ht="13.5" hidden="false" customHeight="false" outlineLevel="0" collapsed="false">
      <c r="B2019" s="6" t="n">
        <v>36500.5531365741</v>
      </c>
      <c r="C2019" s="7" t="n">
        <v>72.4311049</v>
      </c>
    </row>
    <row r="2020" customFormat="false" ht="13.5" hidden="false" customHeight="false" outlineLevel="0" collapsed="false">
      <c r="B2020" s="6" t="n">
        <v>36500.5538310185</v>
      </c>
      <c r="C2020" s="7" t="n">
        <v>72.4279049</v>
      </c>
    </row>
    <row r="2021" customFormat="false" ht="13.5" hidden="false" customHeight="false" outlineLevel="0" collapsed="false">
      <c r="B2021" s="6" t="n">
        <v>36500.554525463</v>
      </c>
      <c r="C2021" s="7" t="n">
        <v>72.4243849</v>
      </c>
    </row>
    <row r="2022" customFormat="false" ht="13.5" hidden="false" customHeight="false" outlineLevel="0" collapsed="false">
      <c r="B2022" s="6" t="n">
        <v>36500.5552199074</v>
      </c>
      <c r="C2022" s="7" t="n">
        <v>72.4222649</v>
      </c>
    </row>
    <row r="2023" customFormat="false" ht="13.5" hidden="false" customHeight="false" outlineLevel="0" collapsed="false">
      <c r="B2023" s="6" t="n">
        <v>36500.5559143519</v>
      </c>
      <c r="C2023" s="7" t="n">
        <v>72.4203369</v>
      </c>
    </row>
    <row r="2024" customFormat="false" ht="13.5" hidden="false" customHeight="false" outlineLevel="0" collapsed="false">
      <c r="B2024" s="6" t="n">
        <v>36500.5566087963</v>
      </c>
      <c r="C2024" s="7" t="n">
        <v>72.4177569</v>
      </c>
    </row>
    <row r="2025" customFormat="false" ht="13.5" hidden="false" customHeight="false" outlineLevel="0" collapsed="false">
      <c r="B2025" s="6" t="n">
        <v>36500.5573032407</v>
      </c>
      <c r="C2025" s="7" t="n">
        <v>72.4148949</v>
      </c>
    </row>
    <row r="2026" customFormat="false" ht="13.5" hidden="false" customHeight="false" outlineLevel="0" collapsed="false">
      <c r="B2026" s="6" t="n">
        <v>36500.5579976852</v>
      </c>
      <c r="C2026" s="7" t="n">
        <v>72.4126049</v>
      </c>
    </row>
    <row r="2027" customFormat="false" ht="13.5" hidden="false" customHeight="false" outlineLevel="0" collapsed="false">
      <c r="B2027" s="6" t="n">
        <v>36500.5586921296</v>
      </c>
      <c r="C2027" s="7" t="n">
        <v>72.4100969</v>
      </c>
    </row>
    <row r="2028" customFormat="false" ht="13.5" hidden="false" customHeight="false" outlineLevel="0" collapsed="false">
      <c r="B2028" s="6" t="n">
        <v>36500.5593865741</v>
      </c>
      <c r="C2028" s="7" t="n">
        <v>72.4073469</v>
      </c>
    </row>
    <row r="2029" customFormat="false" ht="13.5" hidden="false" customHeight="false" outlineLevel="0" collapsed="false">
      <c r="B2029" s="6" t="n">
        <v>36500.5600810185</v>
      </c>
      <c r="C2029" s="7" t="n">
        <v>72.4045969</v>
      </c>
    </row>
    <row r="2030" customFormat="false" ht="13.5" hidden="false" customHeight="false" outlineLevel="0" collapsed="false">
      <c r="B2030" s="6" t="n">
        <v>36500.560775463</v>
      </c>
      <c r="C2030" s="7" t="n">
        <v>72.4024269</v>
      </c>
    </row>
    <row r="2031" customFormat="false" ht="13.5" hidden="false" customHeight="false" outlineLevel="0" collapsed="false">
      <c r="B2031" s="6" t="n">
        <v>36500.5614699074</v>
      </c>
      <c r="C2031" s="7" t="n">
        <v>72.3998469</v>
      </c>
    </row>
    <row r="2032" customFormat="false" ht="13.5" hidden="false" customHeight="false" outlineLevel="0" collapsed="false">
      <c r="B2032" s="6" t="n">
        <v>36500.5621643519</v>
      </c>
      <c r="C2032" s="7" t="n">
        <v>72.3973969</v>
      </c>
    </row>
    <row r="2033" customFormat="false" ht="13.5" hidden="false" customHeight="false" outlineLevel="0" collapsed="false">
      <c r="B2033" s="6" t="n">
        <v>36500.5628587963</v>
      </c>
      <c r="C2033" s="7" t="n">
        <v>72.3946469</v>
      </c>
    </row>
    <row r="2034" customFormat="false" ht="13.5" hidden="false" customHeight="false" outlineLevel="0" collapsed="false">
      <c r="B2034" s="6" t="n">
        <v>36500.5635532407</v>
      </c>
      <c r="C2034" s="7" t="n">
        <v>72.3910489</v>
      </c>
    </row>
    <row r="2035" customFormat="false" ht="13.5" hidden="false" customHeight="false" outlineLevel="0" collapsed="false">
      <c r="B2035" s="6" t="n">
        <v>36500.5642476852</v>
      </c>
      <c r="C2035" s="7" t="n">
        <v>72.3890689</v>
      </c>
    </row>
    <row r="2036" customFormat="false" ht="13.5" hidden="false" customHeight="false" outlineLevel="0" collapsed="false">
      <c r="B2036" s="6" t="n">
        <v>36500.5649421296</v>
      </c>
      <c r="C2036" s="7" t="n">
        <v>72.3870989</v>
      </c>
    </row>
    <row r="2037" customFormat="false" ht="13.5" hidden="false" customHeight="false" outlineLevel="0" collapsed="false">
      <c r="B2037" s="6" t="n">
        <v>36500.5656365741</v>
      </c>
      <c r="C2037" s="7" t="n">
        <v>72.3847789</v>
      </c>
    </row>
    <row r="2038" customFormat="false" ht="13.5" hidden="false" customHeight="false" outlineLevel="0" collapsed="false">
      <c r="B2038" s="6" t="n">
        <v>36500.5663310185</v>
      </c>
      <c r="C2038" s="7" t="n">
        <v>72.3823489</v>
      </c>
    </row>
    <row r="2039" customFormat="false" ht="13.5" hidden="false" customHeight="false" outlineLevel="0" collapsed="false">
      <c r="B2039" s="6" t="n">
        <v>36500.567025463</v>
      </c>
      <c r="C2039" s="7" t="n">
        <v>72.3798989</v>
      </c>
    </row>
    <row r="2040" customFormat="false" ht="13.5" hidden="false" customHeight="false" outlineLevel="0" collapsed="false">
      <c r="B2040" s="6" t="n">
        <v>36500.5677199074</v>
      </c>
      <c r="C2040" s="7" t="n">
        <v>72.3775889</v>
      </c>
    </row>
    <row r="2041" customFormat="false" ht="13.5" hidden="false" customHeight="false" outlineLevel="0" collapsed="false">
      <c r="B2041" s="6" t="n">
        <v>36500.5684143519</v>
      </c>
      <c r="C2041" s="7" t="n">
        <v>72.3748489</v>
      </c>
    </row>
    <row r="2042" customFormat="false" ht="13.5" hidden="false" customHeight="false" outlineLevel="0" collapsed="false">
      <c r="B2042" s="6" t="n">
        <v>36500.5691087963</v>
      </c>
      <c r="C2042" s="7" t="n">
        <v>72.3726889</v>
      </c>
    </row>
    <row r="2043" customFormat="false" ht="13.5" hidden="false" customHeight="false" outlineLevel="0" collapsed="false">
      <c r="B2043" s="6" t="n">
        <v>36500.5698032407</v>
      </c>
      <c r="C2043" s="7" t="n">
        <v>72.3700689</v>
      </c>
    </row>
    <row r="2044" customFormat="false" ht="13.5" hidden="false" customHeight="false" outlineLevel="0" collapsed="false">
      <c r="B2044" s="6" t="n">
        <v>36500.5704976852</v>
      </c>
      <c r="C2044" s="7" t="n">
        <v>72.3678089</v>
      </c>
    </row>
    <row r="2045" customFormat="false" ht="13.5" hidden="false" customHeight="false" outlineLevel="0" collapsed="false">
      <c r="B2045" s="6" t="n">
        <v>36500.5711921296</v>
      </c>
      <c r="C2045" s="7" t="n">
        <v>72.3653389</v>
      </c>
    </row>
    <row r="2046" customFormat="false" ht="13.5" hidden="false" customHeight="false" outlineLevel="0" collapsed="false">
      <c r="B2046" s="6" t="n">
        <v>36500.5718865741</v>
      </c>
      <c r="C2046" s="7" t="n">
        <v>72.3627189</v>
      </c>
    </row>
    <row r="2047" customFormat="false" ht="13.5" hidden="false" customHeight="false" outlineLevel="0" collapsed="false">
      <c r="B2047" s="6" t="n">
        <v>36500.5725810185</v>
      </c>
      <c r="C2047" s="7" t="n">
        <v>72.3604489</v>
      </c>
    </row>
    <row r="2048" customFormat="false" ht="13.5" hidden="false" customHeight="false" outlineLevel="0" collapsed="false">
      <c r="B2048" s="6" t="n">
        <v>36500.573275463</v>
      </c>
      <c r="C2048" s="7" t="n">
        <v>72.3576689</v>
      </c>
    </row>
    <row r="2049" customFormat="false" ht="13.5" hidden="false" customHeight="false" outlineLevel="0" collapsed="false">
      <c r="B2049" s="6" t="n">
        <v>36500.5739699074</v>
      </c>
      <c r="C2049" s="7" t="n">
        <v>72.3552489</v>
      </c>
    </row>
    <row r="2050" customFormat="false" ht="13.5" hidden="false" customHeight="false" outlineLevel="0" collapsed="false">
      <c r="B2050" s="6" t="n">
        <v>36500.5746643519</v>
      </c>
      <c r="C2050" s="7" t="n">
        <v>72.3529489</v>
      </c>
    </row>
    <row r="2051" customFormat="false" ht="13.5" hidden="false" customHeight="false" outlineLevel="0" collapsed="false">
      <c r="B2051" s="6" t="n">
        <v>36500.5753587963</v>
      </c>
      <c r="C2051" s="7" t="n">
        <v>72.3504789</v>
      </c>
    </row>
    <row r="2052" customFormat="false" ht="13.5" hidden="false" customHeight="false" outlineLevel="0" collapsed="false">
      <c r="B2052" s="6" t="n">
        <v>36500.5760532407</v>
      </c>
      <c r="C2052" s="7" t="n">
        <v>72.3480489</v>
      </c>
    </row>
    <row r="2053" customFormat="false" ht="13.5" hidden="false" customHeight="false" outlineLevel="0" collapsed="false">
      <c r="B2053" s="6" t="n">
        <v>36500.5767476852</v>
      </c>
      <c r="C2053" s="7" t="n">
        <v>72.3449889</v>
      </c>
    </row>
    <row r="2054" customFormat="false" ht="13.5" hidden="false" customHeight="false" outlineLevel="0" collapsed="false">
      <c r="B2054" s="6" t="n">
        <v>36500.5774421296</v>
      </c>
      <c r="C2054" s="7" t="n">
        <v>72.3423489</v>
      </c>
    </row>
    <row r="2055" customFormat="false" ht="13.5" hidden="false" customHeight="false" outlineLevel="0" collapsed="false">
      <c r="B2055" s="6" t="n">
        <v>36500.5781365741</v>
      </c>
      <c r="C2055" s="7" t="n">
        <v>72.3409408</v>
      </c>
    </row>
    <row r="2056" customFormat="false" ht="13.5" hidden="false" customHeight="false" outlineLevel="0" collapsed="false">
      <c r="B2056" s="6" t="n">
        <v>36500.5788310185</v>
      </c>
      <c r="C2056" s="7" t="n">
        <v>72.3385108</v>
      </c>
    </row>
    <row r="2057" customFormat="false" ht="13.5" hidden="false" customHeight="false" outlineLevel="0" collapsed="false">
      <c r="B2057" s="6" t="n">
        <v>36500.579525463</v>
      </c>
      <c r="C2057" s="7" t="n">
        <v>72.3362208</v>
      </c>
    </row>
    <row r="2058" customFormat="false" ht="13.5" hidden="false" customHeight="false" outlineLevel="0" collapsed="false">
      <c r="B2058" s="6" t="n">
        <v>36500.5802199074</v>
      </c>
      <c r="C2058" s="7" t="n">
        <v>72.3339008</v>
      </c>
    </row>
    <row r="2059" customFormat="false" ht="13.5" hidden="false" customHeight="false" outlineLevel="0" collapsed="false">
      <c r="B2059" s="6" t="n">
        <v>36500.5809143519</v>
      </c>
      <c r="C2059" s="7" t="n">
        <v>72.3314708</v>
      </c>
    </row>
    <row r="2060" customFormat="false" ht="13.5" hidden="false" customHeight="false" outlineLevel="0" collapsed="false">
      <c r="B2060" s="6" t="n">
        <v>36500.5816087963</v>
      </c>
      <c r="C2060" s="7" t="n">
        <v>72.3290308</v>
      </c>
    </row>
    <row r="2061" customFormat="false" ht="13.5" hidden="false" customHeight="false" outlineLevel="0" collapsed="false">
      <c r="B2061" s="6" t="n">
        <v>36500.5823032407</v>
      </c>
      <c r="C2061" s="7" t="n">
        <v>72.3268808</v>
      </c>
    </row>
    <row r="2062" customFormat="false" ht="13.5" hidden="false" customHeight="false" outlineLevel="0" collapsed="false">
      <c r="B2062" s="6" t="n">
        <v>36500.5829976852</v>
      </c>
      <c r="C2062" s="7" t="n">
        <v>72.3242608</v>
      </c>
    </row>
    <row r="2063" customFormat="false" ht="13.5" hidden="false" customHeight="false" outlineLevel="0" collapsed="false">
      <c r="B2063" s="6" t="n">
        <v>36500.5836921296</v>
      </c>
      <c r="C2063" s="7" t="n">
        <v>72.3218308</v>
      </c>
    </row>
    <row r="2064" customFormat="false" ht="13.5" hidden="false" customHeight="false" outlineLevel="0" collapsed="false">
      <c r="B2064" s="6" t="n">
        <v>36500.5843865741</v>
      </c>
      <c r="C2064" s="7" t="n">
        <v>72.3194528</v>
      </c>
    </row>
    <row r="2065" customFormat="false" ht="13.5" hidden="false" customHeight="false" outlineLevel="0" collapsed="false">
      <c r="B2065" s="6" t="n">
        <v>36500.5850810185</v>
      </c>
      <c r="C2065" s="7" t="n">
        <v>72.3173428</v>
      </c>
    </row>
    <row r="2066" customFormat="false" ht="13.5" hidden="false" customHeight="false" outlineLevel="0" collapsed="false">
      <c r="B2066" s="6" t="n">
        <v>36500.585775463</v>
      </c>
      <c r="C2066" s="7" t="n">
        <v>72.3147808</v>
      </c>
    </row>
    <row r="2067" customFormat="false" ht="13.5" hidden="false" customHeight="false" outlineLevel="0" collapsed="false">
      <c r="B2067" s="6" t="n">
        <v>36500.5864699074</v>
      </c>
      <c r="C2067" s="7" t="n">
        <v>72.3120208</v>
      </c>
    </row>
    <row r="2068" customFormat="false" ht="13.5" hidden="false" customHeight="false" outlineLevel="0" collapsed="false">
      <c r="B2068" s="6" t="n">
        <v>36500.5871643519</v>
      </c>
      <c r="C2068" s="7" t="n">
        <v>72.3100108</v>
      </c>
    </row>
    <row r="2069" customFormat="false" ht="13.5" hidden="false" customHeight="false" outlineLevel="0" collapsed="false">
      <c r="B2069" s="6" t="n">
        <v>36500.5878587963</v>
      </c>
      <c r="C2069" s="7" t="n">
        <v>72.3072808</v>
      </c>
    </row>
    <row r="2070" customFormat="false" ht="13.5" hidden="false" customHeight="false" outlineLevel="0" collapsed="false">
      <c r="B2070" s="6" t="n">
        <v>36500.5885532407</v>
      </c>
      <c r="C2070" s="7" t="n">
        <v>72.3039108</v>
      </c>
    </row>
    <row r="2071" customFormat="false" ht="13.5" hidden="false" customHeight="false" outlineLevel="0" collapsed="false">
      <c r="B2071" s="6" t="n">
        <v>36500.5892476852</v>
      </c>
      <c r="C2071" s="7" t="n">
        <v>72.3017708</v>
      </c>
    </row>
    <row r="2072" customFormat="false" ht="13.5" hidden="false" customHeight="false" outlineLevel="0" collapsed="false">
      <c r="B2072" s="6" t="n">
        <v>36500.5899421296</v>
      </c>
      <c r="C2072" s="7" t="n">
        <v>72.2994808</v>
      </c>
    </row>
    <row r="2073" customFormat="false" ht="13.5" hidden="false" customHeight="false" outlineLevel="0" collapsed="false">
      <c r="B2073" s="6" t="n">
        <v>36500.5906365741</v>
      </c>
      <c r="C2073" s="7" t="n">
        <v>72.2977428</v>
      </c>
    </row>
    <row r="2074" customFormat="false" ht="13.5" hidden="false" customHeight="false" outlineLevel="0" collapsed="false">
      <c r="B2074" s="6" t="n">
        <v>36500.5913310185</v>
      </c>
      <c r="C2074" s="7" t="n">
        <v>72.2954428</v>
      </c>
    </row>
    <row r="2075" customFormat="false" ht="13.5" hidden="false" customHeight="false" outlineLevel="0" collapsed="false">
      <c r="B2075" s="6" t="n">
        <v>36500.592025463</v>
      </c>
      <c r="C2075" s="7" t="n">
        <v>72.2929828</v>
      </c>
    </row>
    <row r="2076" customFormat="false" ht="13.5" hidden="false" customHeight="false" outlineLevel="0" collapsed="false">
      <c r="B2076" s="6" t="n">
        <v>36500.5927199074</v>
      </c>
      <c r="C2076" s="7" t="n">
        <v>72.2906008</v>
      </c>
    </row>
    <row r="2077" customFormat="false" ht="13.5" hidden="false" customHeight="false" outlineLevel="0" collapsed="false">
      <c r="B2077" s="6" t="n">
        <v>36500.5934143519</v>
      </c>
      <c r="C2077" s="7" t="n">
        <v>72.2882908</v>
      </c>
    </row>
    <row r="2078" customFormat="false" ht="13.5" hidden="false" customHeight="false" outlineLevel="0" collapsed="false">
      <c r="B2078" s="6" t="n">
        <v>36500.5941087963</v>
      </c>
      <c r="C2078" s="7" t="n">
        <v>72.2860928</v>
      </c>
    </row>
    <row r="2079" customFormat="false" ht="13.5" hidden="false" customHeight="false" outlineLevel="0" collapsed="false">
      <c r="B2079" s="6" t="n">
        <v>36500.5948032407</v>
      </c>
      <c r="C2079" s="7" t="n">
        <v>72.2838228</v>
      </c>
    </row>
    <row r="2080" customFormat="false" ht="13.5" hidden="false" customHeight="false" outlineLevel="0" collapsed="false">
      <c r="B2080" s="6" t="n">
        <v>36500.5954976852</v>
      </c>
      <c r="C2080" s="7" t="n">
        <v>72.2813528</v>
      </c>
    </row>
    <row r="2081" customFormat="false" ht="13.5" hidden="false" customHeight="false" outlineLevel="0" collapsed="false">
      <c r="B2081" s="6" t="n">
        <v>36500.5961921296</v>
      </c>
      <c r="C2081" s="7" t="n">
        <v>72.2791928</v>
      </c>
    </row>
    <row r="2082" customFormat="false" ht="13.5" hidden="false" customHeight="false" outlineLevel="0" collapsed="false">
      <c r="B2082" s="6" t="n">
        <v>36500.5968865741</v>
      </c>
      <c r="C2082" s="7" t="n">
        <v>72.2769128</v>
      </c>
    </row>
    <row r="2083" customFormat="false" ht="13.5" hidden="false" customHeight="false" outlineLevel="0" collapsed="false">
      <c r="B2083" s="6" t="n">
        <v>36500.5975810185</v>
      </c>
      <c r="C2083" s="7" t="n">
        <v>72.2744628</v>
      </c>
    </row>
    <row r="2084" customFormat="false" ht="13.5" hidden="false" customHeight="false" outlineLevel="0" collapsed="false">
      <c r="B2084" s="6" t="n">
        <v>36500.598275463</v>
      </c>
      <c r="C2084" s="7" t="n">
        <v>72.2721248</v>
      </c>
    </row>
    <row r="2085" customFormat="false" ht="13.5" hidden="false" customHeight="false" outlineLevel="0" collapsed="false">
      <c r="B2085" s="6" t="n">
        <v>36500.5989699074</v>
      </c>
      <c r="C2085" s="7" t="n">
        <v>72.2696748</v>
      </c>
    </row>
    <row r="2086" customFormat="false" ht="13.5" hidden="false" customHeight="false" outlineLevel="0" collapsed="false">
      <c r="B2086" s="6" t="n">
        <v>36500.5996643519</v>
      </c>
      <c r="C2086" s="7" t="n">
        <v>72.2673948</v>
      </c>
    </row>
    <row r="2087" customFormat="false" ht="13.5" hidden="false" customHeight="false" outlineLevel="0" collapsed="false">
      <c r="B2087" s="6" t="n">
        <v>36500.6003587963</v>
      </c>
      <c r="C2087" s="7" t="n">
        <v>72.2641448</v>
      </c>
    </row>
    <row r="2088" customFormat="false" ht="13.5" hidden="false" customHeight="false" outlineLevel="0" collapsed="false">
      <c r="B2088" s="6" t="n">
        <v>36500.6010532407</v>
      </c>
      <c r="C2088" s="7" t="n">
        <v>72.2619028</v>
      </c>
    </row>
    <row r="2089" customFormat="false" ht="13.5" hidden="false" customHeight="false" outlineLevel="0" collapsed="false">
      <c r="B2089" s="6" t="n">
        <v>36500.6017476852</v>
      </c>
      <c r="C2089" s="7" t="n">
        <v>72.2598848</v>
      </c>
    </row>
    <row r="2090" customFormat="false" ht="13.5" hidden="false" customHeight="false" outlineLevel="0" collapsed="false">
      <c r="B2090" s="6" t="n">
        <v>36500.6024421296</v>
      </c>
      <c r="C2090" s="7" t="n">
        <v>72.2577348</v>
      </c>
    </row>
    <row r="2091" customFormat="false" ht="13.5" hidden="false" customHeight="false" outlineLevel="0" collapsed="false">
      <c r="B2091" s="6" t="n">
        <v>36500.6031365741</v>
      </c>
      <c r="C2091" s="7" t="n">
        <v>72.2554448</v>
      </c>
    </row>
    <row r="2092" customFormat="false" ht="13.5" hidden="false" customHeight="false" outlineLevel="0" collapsed="false">
      <c r="B2092" s="6" t="n">
        <v>36500.6038310185</v>
      </c>
      <c r="C2092" s="7" t="n">
        <v>72.2533048</v>
      </c>
    </row>
    <row r="2093" customFormat="false" ht="13.5" hidden="false" customHeight="false" outlineLevel="0" collapsed="false">
      <c r="B2093" s="6" t="n">
        <v>36500.604525463</v>
      </c>
      <c r="C2093" s="7" t="n">
        <v>72.2510048</v>
      </c>
    </row>
    <row r="2094" customFormat="false" ht="13.5" hidden="false" customHeight="false" outlineLevel="0" collapsed="false">
      <c r="B2094" s="6" t="n">
        <v>36500.6052199074</v>
      </c>
      <c r="C2094" s="7" t="n">
        <v>72.2484328</v>
      </c>
    </row>
    <row r="2095" customFormat="false" ht="13.5" hidden="false" customHeight="false" outlineLevel="0" collapsed="false">
      <c r="B2095" s="6" t="n">
        <v>36500.6059143519</v>
      </c>
      <c r="C2095" s="7" t="n">
        <v>72.2464728</v>
      </c>
    </row>
    <row r="2096" customFormat="false" ht="13.5" hidden="false" customHeight="false" outlineLevel="0" collapsed="false">
      <c r="B2096" s="6" t="n">
        <v>36500.6066087963</v>
      </c>
      <c r="C2096" s="7" t="n">
        <v>72.2440028</v>
      </c>
    </row>
    <row r="2097" customFormat="false" ht="13.5" hidden="false" customHeight="false" outlineLevel="0" collapsed="false">
      <c r="B2097" s="6" t="n">
        <v>36500.6073032407</v>
      </c>
      <c r="C2097" s="7" t="n">
        <v>72.2418828</v>
      </c>
    </row>
    <row r="2098" customFormat="false" ht="13.5" hidden="false" customHeight="false" outlineLevel="0" collapsed="false">
      <c r="B2098" s="6" t="n">
        <v>36500.6079976852</v>
      </c>
      <c r="C2098" s="7" t="n">
        <v>72.2394128</v>
      </c>
    </row>
    <row r="2099" customFormat="false" ht="13.5" hidden="false" customHeight="false" outlineLevel="0" collapsed="false">
      <c r="B2099" s="6" t="n">
        <v>36500.6086921296</v>
      </c>
      <c r="C2099" s="7" t="n">
        <v>72.2371328</v>
      </c>
    </row>
    <row r="2100" customFormat="false" ht="13.5" hidden="false" customHeight="false" outlineLevel="0" collapsed="false">
      <c r="B2100" s="6" t="n">
        <v>36500.6093865741</v>
      </c>
      <c r="C2100" s="7" t="n">
        <v>72.2349728</v>
      </c>
    </row>
    <row r="2101" customFormat="false" ht="13.5" hidden="false" customHeight="false" outlineLevel="0" collapsed="false">
      <c r="B2101" s="6" t="n">
        <v>36500.6100810185</v>
      </c>
      <c r="C2101" s="7" t="n">
        <v>72.2326008</v>
      </c>
    </row>
    <row r="2102" customFormat="false" ht="13.5" hidden="false" customHeight="false" outlineLevel="0" collapsed="false">
      <c r="B2102" s="6" t="n">
        <v>36500.610775463</v>
      </c>
      <c r="C2102" s="7" t="n">
        <v>72.2303008</v>
      </c>
    </row>
    <row r="2103" customFormat="false" ht="13.5" hidden="false" customHeight="false" outlineLevel="0" collapsed="false">
      <c r="B2103" s="6" t="n">
        <v>36500.6114699074</v>
      </c>
      <c r="C2103" s="7" t="n">
        <v>72.2281408</v>
      </c>
    </row>
    <row r="2104" customFormat="false" ht="13.5" hidden="false" customHeight="false" outlineLevel="0" collapsed="false">
      <c r="B2104" s="6" t="n">
        <v>36500.6121643519</v>
      </c>
      <c r="C2104" s="7" t="n">
        <v>72.2261508</v>
      </c>
    </row>
    <row r="2105" customFormat="false" ht="13.5" hidden="false" customHeight="false" outlineLevel="0" collapsed="false">
      <c r="B2105" s="6" t="n">
        <v>36500.6128587963</v>
      </c>
      <c r="C2105" s="7" t="n">
        <v>72.2237108</v>
      </c>
    </row>
    <row r="2106" customFormat="false" ht="13.5" hidden="false" customHeight="false" outlineLevel="0" collapsed="false">
      <c r="B2106" s="6" t="n">
        <v>36500.6135532407</v>
      </c>
      <c r="C2106" s="7" t="n">
        <v>72.2208008</v>
      </c>
    </row>
    <row r="2107" customFormat="false" ht="13.5" hidden="false" customHeight="false" outlineLevel="0" collapsed="false">
      <c r="B2107" s="6" t="n">
        <v>36500.6142476852</v>
      </c>
      <c r="C2107" s="7" t="n">
        <v>72.2185789</v>
      </c>
    </row>
    <row r="2108" customFormat="false" ht="13.5" hidden="false" customHeight="false" outlineLevel="0" collapsed="false">
      <c r="B2108" s="6" t="n">
        <v>36500.6149421296</v>
      </c>
      <c r="C2108" s="7" t="n">
        <v>72.2165689</v>
      </c>
    </row>
    <row r="2109" customFormat="false" ht="13.5" hidden="false" customHeight="false" outlineLevel="0" collapsed="false">
      <c r="B2109" s="6" t="n">
        <v>36500.6156365741</v>
      </c>
      <c r="C2109" s="7" t="n">
        <v>72.2148689</v>
      </c>
    </row>
    <row r="2110" customFormat="false" ht="13.5" hidden="false" customHeight="false" outlineLevel="0" collapsed="false">
      <c r="B2110" s="6" t="n">
        <v>36500.6163310185</v>
      </c>
      <c r="C2110" s="7" t="n">
        <v>72.2127969</v>
      </c>
    </row>
    <row r="2111" customFormat="false" ht="13.5" hidden="false" customHeight="false" outlineLevel="0" collapsed="false">
      <c r="B2111" s="6" t="n">
        <v>36500.617025463</v>
      </c>
      <c r="C2111" s="7" t="n">
        <v>72.2108889</v>
      </c>
    </row>
    <row r="2112" customFormat="false" ht="13.5" hidden="false" customHeight="false" outlineLevel="0" collapsed="false">
      <c r="B2112" s="6" t="n">
        <v>36500.6177199074</v>
      </c>
      <c r="C2112" s="7" t="n">
        <v>72.2087889</v>
      </c>
    </row>
    <row r="2113" customFormat="false" ht="13.5" hidden="false" customHeight="false" outlineLevel="0" collapsed="false">
      <c r="B2113" s="6" t="n">
        <v>36500.6184143519</v>
      </c>
      <c r="C2113" s="7" t="n">
        <v>72.2066089</v>
      </c>
    </row>
    <row r="2114" customFormat="false" ht="13.5" hidden="false" customHeight="false" outlineLevel="0" collapsed="false">
      <c r="B2114" s="6" t="n">
        <v>36500.6191087963</v>
      </c>
      <c r="C2114" s="7" t="n">
        <v>72.2044789</v>
      </c>
    </row>
    <row r="2115" customFormat="false" ht="13.5" hidden="false" customHeight="false" outlineLevel="0" collapsed="false">
      <c r="B2115" s="6" t="n">
        <v>36500.6198032407</v>
      </c>
      <c r="C2115" s="7" t="n">
        <v>72.2022369</v>
      </c>
    </row>
    <row r="2116" customFormat="false" ht="13.5" hidden="false" customHeight="false" outlineLevel="0" collapsed="false">
      <c r="B2116" s="6" t="n">
        <v>36500.6204976852</v>
      </c>
      <c r="C2116" s="7" t="n">
        <v>72.2003869</v>
      </c>
    </row>
    <row r="2117" customFormat="false" ht="13.5" hidden="false" customHeight="false" outlineLevel="0" collapsed="false">
      <c r="B2117" s="6" t="n">
        <v>36500.6211921296</v>
      </c>
      <c r="C2117" s="7" t="n">
        <v>72.1982669</v>
      </c>
    </row>
    <row r="2118" customFormat="false" ht="13.5" hidden="false" customHeight="false" outlineLevel="0" collapsed="false">
      <c r="B2118" s="6" t="n">
        <v>36500.6218865741</v>
      </c>
      <c r="C2118" s="7" t="n">
        <v>72.1958649</v>
      </c>
    </row>
    <row r="2119" customFormat="false" ht="13.5" hidden="false" customHeight="false" outlineLevel="0" collapsed="false">
      <c r="B2119" s="6" t="n">
        <v>36500.6225810185</v>
      </c>
      <c r="C2119" s="7" t="n">
        <v>72.1937049</v>
      </c>
    </row>
    <row r="2120" customFormat="false" ht="13.5" hidden="false" customHeight="false" outlineLevel="0" collapsed="false">
      <c r="B2120" s="6" t="n">
        <v>36500.623275463</v>
      </c>
      <c r="C2120" s="7" t="n">
        <v>72.1915649</v>
      </c>
    </row>
    <row r="2121" customFormat="false" ht="13.5" hidden="false" customHeight="false" outlineLevel="0" collapsed="false">
      <c r="B2121" s="6" t="n">
        <v>36500.6239699074</v>
      </c>
      <c r="C2121" s="7" t="n">
        <v>72.1892649</v>
      </c>
    </row>
    <row r="2122" customFormat="false" ht="13.5" hidden="false" customHeight="false" outlineLevel="0" collapsed="false">
      <c r="B2122" s="6" t="n">
        <v>36500.6246643519</v>
      </c>
      <c r="C2122" s="7" t="n">
        <v>72.1862049</v>
      </c>
    </row>
    <row r="2123" customFormat="false" ht="13.5" hidden="false" customHeight="false" outlineLevel="0" collapsed="false">
      <c r="B2123" s="6" t="n">
        <v>36500.6253587963</v>
      </c>
      <c r="C2123" s="7" t="n">
        <v>72.1844229</v>
      </c>
    </row>
    <row r="2124" customFormat="false" ht="13.5" hidden="false" customHeight="false" outlineLevel="0" collapsed="false">
      <c r="B2124" s="6" t="n">
        <v>36500.6260532407</v>
      </c>
      <c r="C2124" s="7" t="n">
        <v>72.1827429</v>
      </c>
    </row>
    <row r="2125" customFormat="false" ht="13.5" hidden="false" customHeight="false" outlineLevel="0" collapsed="false">
      <c r="B2125" s="6" t="n">
        <v>36500.6267476852</v>
      </c>
      <c r="C2125" s="7" t="n">
        <v>72.1809029</v>
      </c>
    </row>
    <row r="2126" customFormat="false" ht="13.5" hidden="false" customHeight="false" outlineLevel="0" collapsed="false">
      <c r="B2126" s="6" t="n">
        <v>36500.6274421296</v>
      </c>
      <c r="C2126" s="7" t="n">
        <v>72.178791</v>
      </c>
    </row>
    <row r="2127" customFormat="false" ht="13.5" hidden="false" customHeight="false" outlineLevel="0" collapsed="false">
      <c r="B2127" s="6" t="n">
        <v>36500.6281365741</v>
      </c>
      <c r="C2127" s="7" t="n">
        <v>72.1767729</v>
      </c>
    </row>
    <row r="2128" customFormat="false" ht="13.5" hidden="false" customHeight="false" outlineLevel="0" collapsed="false">
      <c r="B2128" s="6" t="n">
        <v>36500.6288310185</v>
      </c>
      <c r="C2128" s="7" t="n">
        <v>72.1746329</v>
      </c>
    </row>
    <row r="2129" customFormat="false" ht="13.5" hidden="false" customHeight="false" outlineLevel="0" collapsed="false">
      <c r="B2129" s="6" t="n">
        <v>36500.629525463</v>
      </c>
      <c r="C2129" s="7" t="n">
        <v>72.1728229</v>
      </c>
    </row>
    <row r="2130" customFormat="false" ht="13.5" hidden="false" customHeight="false" outlineLevel="0" collapsed="false">
      <c r="B2130" s="6" t="n">
        <v>36500.6302199074</v>
      </c>
      <c r="C2130" s="7" t="n">
        <v>72.1703329</v>
      </c>
    </row>
    <row r="2131" customFormat="false" ht="13.5" hidden="false" customHeight="false" outlineLevel="0" collapsed="false">
      <c r="B2131" s="6" t="n">
        <v>36500.6309143519</v>
      </c>
      <c r="C2131" s="7" t="n">
        <v>72.1686729</v>
      </c>
    </row>
    <row r="2132" customFormat="false" ht="13.5" hidden="false" customHeight="false" outlineLevel="0" collapsed="false">
      <c r="B2132" s="6" t="n">
        <v>36500.6316087963</v>
      </c>
      <c r="C2132" s="7" t="n">
        <v>72.1665529</v>
      </c>
    </row>
    <row r="2133" customFormat="false" ht="13.5" hidden="false" customHeight="false" outlineLevel="0" collapsed="false">
      <c r="B2133" s="6" t="n">
        <v>36500.6323032407</v>
      </c>
      <c r="C2133" s="7" t="n">
        <v>72.1645429</v>
      </c>
    </row>
    <row r="2134" customFormat="false" ht="13.5" hidden="false" customHeight="false" outlineLevel="0" collapsed="false">
      <c r="B2134" s="6" t="n">
        <v>36500.6329976852</v>
      </c>
      <c r="C2134" s="7" t="n">
        <v>72.162281</v>
      </c>
    </row>
    <row r="2135" customFormat="false" ht="13.5" hidden="false" customHeight="false" outlineLevel="0" collapsed="false">
      <c r="B2135" s="6" t="n">
        <v>36500.6336921296</v>
      </c>
      <c r="C2135" s="7" t="n">
        <v>72.1601029</v>
      </c>
    </row>
    <row r="2136" customFormat="false" ht="13.5" hidden="false" customHeight="false" outlineLevel="0" collapsed="false">
      <c r="B2136" s="6" t="n">
        <v>36500.6343865741</v>
      </c>
      <c r="C2136" s="7" t="n">
        <v>72.157531</v>
      </c>
    </row>
    <row r="2137" customFormat="false" ht="13.5" hidden="false" customHeight="false" outlineLevel="0" collapsed="false">
      <c r="B2137" s="6" t="n">
        <v>36500.6350810185</v>
      </c>
      <c r="C2137" s="7" t="n">
        <v>72.1558229</v>
      </c>
    </row>
    <row r="2138" customFormat="false" ht="13.5" hidden="false" customHeight="false" outlineLevel="0" collapsed="false">
      <c r="B2138" s="6" t="n">
        <v>36500.635775463</v>
      </c>
      <c r="C2138" s="7" t="n">
        <v>72.153561</v>
      </c>
    </row>
    <row r="2139" customFormat="false" ht="13.5" hidden="false" customHeight="false" outlineLevel="0" collapsed="false">
      <c r="B2139" s="6" t="n">
        <v>36500.6364699074</v>
      </c>
      <c r="C2139" s="7" t="n">
        <v>72.151591</v>
      </c>
    </row>
    <row r="2140" customFormat="false" ht="13.5" hidden="false" customHeight="false" outlineLevel="0" collapsed="false">
      <c r="B2140" s="6" t="n">
        <v>36500.6371643519</v>
      </c>
      <c r="C2140" s="7" t="n">
        <v>72.149601</v>
      </c>
    </row>
    <row r="2141" customFormat="false" ht="13.5" hidden="false" customHeight="false" outlineLevel="0" collapsed="false">
      <c r="B2141" s="6" t="n">
        <v>36500.6378587963</v>
      </c>
      <c r="C2141" s="7" t="n">
        <v>72.147611</v>
      </c>
    </row>
    <row r="2142" customFormat="false" ht="13.5" hidden="false" customHeight="false" outlineLevel="0" collapsed="false">
      <c r="B2142" s="6" t="n">
        <v>36500.6385532407</v>
      </c>
      <c r="C2142" s="7" t="n">
        <v>72.145471</v>
      </c>
    </row>
    <row r="2143" customFormat="false" ht="13.5" hidden="false" customHeight="false" outlineLevel="0" collapsed="false">
      <c r="B2143" s="6" t="n">
        <v>36500.6392476852</v>
      </c>
      <c r="C2143" s="7" t="n">
        <v>72.143181</v>
      </c>
    </row>
    <row r="2144" customFormat="false" ht="13.5" hidden="false" customHeight="false" outlineLevel="0" collapsed="false">
      <c r="B2144" s="6" t="n">
        <v>36500.6399421296</v>
      </c>
      <c r="C2144" s="7" t="n">
        <v>72.140421</v>
      </c>
    </row>
    <row r="2145" customFormat="false" ht="13.5" hidden="false" customHeight="false" outlineLevel="0" collapsed="false">
      <c r="B2145" s="6" t="n">
        <v>36500.6406365741</v>
      </c>
      <c r="C2145" s="7" t="n">
        <v>72.137961</v>
      </c>
    </row>
    <row r="2146" customFormat="false" ht="13.5" hidden="false" customHeight="false" outlineLevel="0" collapsed="false">
      <c r="B2146" s="6" t="n">
        <v>36500.6413310185</v>
      </c>
      <c r="C2146" s="7" t="n">
        <v>72.135889</v>
      </c>
    </row>
    <row r="2147" customFormat="false" ht="13.5" hidden="false" customHeight="false" outlineLevel="0" collapsed="false">
      <c r="B2147" s="6" t="n">
        <v>36500.642025463</v>
      </c>
      <c r="C2147" s="7" t="n">
        <v>72.133899</v>
      </c>
    </row>
    <row r="2148" customFormat="false" ht="13.5" hidden="false" customHeight="false" outlineLevel="0" collapsed="false">
      <c r="B2148" s="6" t="n">
        <v>36500.6427199074</v>
      </c>
      <c r="C2148" s="7" t="n">
        <v>72.131889</v>
      </c>
    </row>
    <row r="2149" customFormat="false" ht="13.5" hidden="false" customHeight="false" outlineLevel="0" collapsed="false">
      <c r="B2149" s="6" t="n">
        <v>36500.6434143519</v>
      </c>
      <c r="C2149" s="7" t="n">
        <v>72.129619</v>
      </c>
    </row>
    <row r="2150" customFormat="false" ht="13.5" hidden="false" customHeight="false" outlineLevel="0" collapsed="false">
      <c r="B2150" s="6" t="n">
        <v>36500.6441087963</v>
      </c>
      <c r="C2150" s="7" t="n">
        <v>72.127939</v>
      </c>
    </row>
    <row r="2151" customFormat="false" ht="13.5" hidden="false" customHeight="false" outlineLevel="0" collapsed="false">
      <c r="B2151" s="6" t="n">
        <v>36500.6448032407</v>
      </c>
      <c r="C2151" s="7" t="n">
        <v>72.125339</v>
      </c>
    </row>
    <row r="2152" customFormat="false" ht="13.5" hidden="false" customHeight="false" outlineLevel="0" collapsed="false">
      <c r="B2152" s="6" t="n">
        <v>36500.6454976852</v>
      </c>
      <c r="C2152" s="7" t="n">
        <v>72.122579</v>
      </c>
    </row>
    <row r="2153" customFormat="false" ht="13.5" hidden="false" customHeight="false" outlineLevel="0" collapsed="false">
      <c r="B2153" s="6" t="n">
        <v>36500.6461921296</v>
      </c>
      <c r="C2153" s="7" t="n">
        <v>72.119959</v>
      </c>
    </row>
    <row r="2154" customFormat="false" ht="13.5" hidden="false" customHeight="false" outlineLevel="0" collapsed="false">
      <c r="B2154" s="6" t="n">
        <v>36500.6468865741</v>
      </c>
      <c r="C2154" s="7" t="n">
        <v>72.118609</v>
      </c>
    </row>
    <row r="2155" customFormat="false" ht="13.5" hidden="false" customHeight="false" outlineLevel="0" collapsed="false">
      <c r="B2155" s="6" t="n">
        <v>36500.6475810185</v>
      </c>
      <c r="C2155" s="7" t="n">
        <v>72.116497</v>
      </c>
    </row>
    <row r="2156" customFormat="false" ht="13.5" hidden="false" customHeight="false" outlineLevel="0" collapsed="false">
      <c r="B2156" s="6" t="n">
        <v>36500.648275463</v>
      </c>
      <c r="C2156" s="7" t="n">
        <v>72.114817</v>
      </c>
    </row>
    <row r="2157" customFormat="false" ht="13.5" hidden="false" customHeight="false" outlineLevel="0" collapsed="false">
      <c r="B2157" s="6" t="n">
        <v>36500.6489699074</v>
      </c>
      <c r="C2157" s="7" t="n">
        <v>72.112647</v>
      </c>
    </row>
    <row r="2158" customFormat="false" ht="13.5" hidden="false" customHeight="false" outlineLevel="0" collapsed="false">
      <c r="B2158" s="6" t="n">
        <v>36500.6496643519</v>
      </c>
      <c r="C2158" s="7" t="n">
        <v>72.110547</v>
      </c>
    </row>
    <row r="2159" customFormat="false" ht="13.5" hidden="false" customHeight="false" outlineLevel="0" collapsed="false">
      <c r="B2159" s="6" t="n">
        <v>36500.6503587963</v>
      </c>
      <c r="C2159" s="7" t="n">
        <v>72.108697</v>
      </c>
    </row>
    <row r="2160" customFormat="false" ht="13.5" hidden="false" customHeight="false" outlineLevel="0" collapsed="false">
      <c r="B2160" s="6" t="n">
        <v>36500.6510532407</v>
      </c>
      <c r="C2160" s="7" t="n">
        <v>72.106707</v>
      </c>
    </row>
    <row r="2161" customFormat="false" ht="13.5" hidden="false" customHeight="false" outlineLevel="0" collapsed="false">
      <c r="B2161" s="6" t="n">
        <v>36500.6517476852</v>
      </c>
      <c r="C2161" s="7" t="n">
        <v>72.105047</v>
      </c>
    </row>
    <row r="2162" customFormat="false" ht="13.5" hidden="false" customHeight="false" outlineLevel="0" collapsed="false">
      <c r="B2162" s="6" t="n">
        <v>36500.6524421296</v>
      </c>
      <c r="C2162" s="7" t="n">
        <v>72.102765</v>
      </c>
    </row>
    <row r="2163" customFormat="false" ht="13.5" hidden="false" customHeight="false" outlineLevel="0" collapsed="false">
      <c r="B2163" s="6" t="n">
        <v>36500.6531365741</v>
      </c>
      <c r="C2163" s="7" t="n">
        <v>72.100815</v>
      </c>
    </row>
    <row r="2164" customFormat="false" ht="13.5" hidden="false" customHeight="false" outlineLevel="0" collapsed="false">
      <c r="B2164" s="6" t="n">
        <v>36500.6538310185</v>
      </c>
      <c r="C2164" s="7" t="n">
        <v>72.098975</v>
      </c>
    </row>
    <row r="2165" customFormat="false" ht="13.5" hidden="false" customHeight="false" outlineLevel="0" collapsed="false">
      <c r="B2165" s="6" t="n">
        <v>36500.654525463</v>
      </c>
      <c r="C2165" s="7" t="n">
        <v>72.0968531</v>
      </c>
    </row>
    <row r="2166" customFormat="false" ht="13.5" hidden="false" customHeight="false" outlineLevel="0" collapsed="false">
      <c r="B2166" s="6" t="n">
        <v>36500.6552199074</v>
      </c>
      <c r="C2166" s="7" t="n">
        <v>72.0947131</v>
      </c>
    </row>
    <row r="2167" customFormat="false" ht="13.5" hidden="false" customHeight="false" outlineLevel="0" collapsed="false">
      <c r="B2167" s="6" t="n">
        <v>36500.6559143519</v>
      </c>
      <c r="C2167" s="7" t="n">
        <v>72.0928731</v>
      </c>
    </row>
    <row r="2168" customFormat="false" ht="13.5" hidden="false" customHeight="false" outlineLevel="0" collapsed="false">
      <c r="B2168" s="6" t="n">
        <v>36500.6566087963</v>
      </c>
      <c r="C2168" s="7" t="n">
        <v>72.0908831</v>
      </c>
    </row>
    <row r="2169" customFormat="false" ht="13.5" hidden="false" customHeight="false" outlineLevel="0" collapsed="false">
      <c r="B2169" s="6" t="n">
        <v>36500.6573032407</v>
      </c>
      <c r="C2169" s="7" t="n">
        <v>72.0889511</v>
      </c>
    </row>
    <row r="2170" customFormat="false" ht="13.5" hidden="false" customHeight="false" outlineLevel="0" collapsed="false">
      <c r="B2170" s="6" t="n">
        <v>36500.6579976852</v>
      </c>
      <c r="C2170" s="7" t="n">
        <v>72.0868311</v>
      </c>
    </row>
    <row r="2171" customFormat="false" ht="13.5" hidden="false" customHeight="false" outlineLevel="0" collapsed="false">
      <c r="B2171" s="6" t="n">
        <v>36500.6586921296</v>
      </c>
      <c r="C2171" s="7" t="n">
        <v>72.0843611</v>
      </c>
    </row>
    <row r="2172" customFormat="false" ht="13.5" hidden="false" customHeight="false" outlineLevel="0" collapsed="false">
      <c r="B2172" s="6" t="n">
        <v>36500.6621643519</v>
      </c>
      <c r="C2172" s="7" t="n">
        <v>72.0744891</v>
      </c>
    </row>
    <row r="2173" customFormat="false" ht="13.5" hidden="false" customHeight="false" outlineLevel="0" collapsed="false">
      <c r="B2173" s="6" t="n">
        <v>36500.6656365741</v>
      </c>
      <c r="C2173" s="7" t="n">
        <v>72.0647091</v>
      </c>
    </row>
    <row r="2174" customFormat="false" ht="13.5" hidden="false" customHeight="false" outlineLevel="0" collapsed="false">
      <c r="B2174" s="6" t="n">
        <v>36500.6691087963</v>
      </c>
      <c r="C2174" s="7" t="n">
        <v>72.0548311</v>
      </c>
    </row>
    <row r="2175" customFormat="false" ht="13.5" hidden="false" customHeight="false" outlineLevel="0" collapsed="false">
      <c r="B2175" s="6" t="n">
        <v>36500.6725810185</v>
      </c>
      <c r="C2175" s="7" t="n">
        <v>72.0446011</v>
      </c>
    </row>
    <row r="2176" customFormat="false" ht="13.5" hidden="false" customHeight="false" outlineLevel="0" collapsed="false">
      <c r="B2176" s="6" t="n">
        <v>36500.6760532407</v>
      </c>
      <c r="C2176" s="7" t="n">
        <v>72.0339291</v>
      </c>
    </row>
    <row r="2177" customFormat="false" ht="13.5" hidden="false" customHeight="false" outlineLevel="0" collapsed="false">
      <c r="B2177" s="6" t="n">
        <v>36500.679525463</v>
      </c>
      <c r="C2177" s="7" t="n">
        <v>72.0244772</v>
      </c>
    </row>
    <row r="2178" customFormat="false" ht="13.5" hidden="false" customHeight="false" outlineLevel="0" collapsed="false">
      <c r="B2178" s="6" t="n">
        <v>36500.6829976852</v>
      </c>
      <c r="C2178" s="7" t="n">
        <v>72.0150372</v>
      </c>
    </row>
    <row r="2179" customFormat="false" ht="13.5" hidden="false" customHeight="false" outlineLevel="0" collapsed="false">
      <c r="B2179" s="6" t="n">
        <v>36500.6864699074</v>
      </c>
      <c r="C2179" s="7" t="n">
        <v>72.0053391</v>
      </c>
    </row>
    <row r="2180" customFormat="false" ht="13.5" hidden="false" customHeight="false" outlineLevel="0" collapsed="false">
      <c r="B2180" s="6" t="n">
        <v>36500.6899421296</v>
      </c>
      <c r="C2180" s="7" t="n">
        <v>71.9954472</v>
      </c>
    </row>
    <row r="2181" customFormat="false" ht="13.5" hidden="false" customHeight="false" outlineLevel="0" collapsed="false">
      <c r="B2181" s="6" t="n">
        <v>36500.6934143519</v>
      </c>
      <c r="C2181" s="7" t="n">
        <v>71.9858452</v>
      </c>
    </row>
    <row r="2182" customFormat="false" ht="13.5" hidden="false" customHeight="false" outlineLevel="0" collapsed="false">
      <c r="B2182" s="6" t="n">
        <v>36500.6968865741</v>
      </c>
      <c r="C2182" s="7" t="n">
        <v>71.9770052</v>
      </c>
    </row>
    <row r="2183" customFormat="false" ht="13.5" hidden="false" customHeight="false" outlineLevel="0" collapsed="false">
      <c r="B2183" s="6" t="n">
        <v>36500.7003587963</v>
      </c>
      <c r="C2183" s="7" t="n">
        <v>71.9682852</v>
      </c>
    </row>
    <row r="2184" customFormat="false" ht="13.5" hidden="false" customHeight="false" outlineLevel="0" collapsed="false">
      <c r="B2184" s="6" t="n">
        <v>36500.7038310185</v>
      </c>
      <c r="C2184" s="7" t="n">
        <v>71.9592452</v>
      </c>
    </row>
    <row r="2185" customFormat="false" ht="13.5" hidden="false" customHeight="false" outlineLevel="0" collapsed="false">
      <c r="B2185" s="6" t="n">
        <v>36500.7073032407</v>
      </c>
      <c r="C2185" s="7" t="n">
        <v>71.9492132</v>
      </c>
    </row>
    <row r="2186" customFormat="false" ht="13.5" hidden="false" customHeight="false" outlineLevel="0" collapsed="false">
      <c r="B2186" s="6" t="n">
        <v>36500.710775463</v>
      </c>
      <c r="C2186" s="7" t="n">
        <v>71.9407013</v>
      </c>
    </row>
    <row r="2187" customFormat="false" ht="13.5" hidden="false" customHeight="false" outlineLevel="0" collapsed="false">
      <c r="B2187" s="6" t="n">
        <v>36500.7142476852</v>
      </c>
      <c r="C2187" s="7" t="n">
        <v>71.9318113</v>
      </c>
    </row>
    <row r="2188" customFormat="false" ht="13.5" hidden="false" customHeight="false" outlineLevel="0" collapsed="false">
      <c r="B2188" s="6" t="n">
        <v>36500.7177199074</v>
      </c>
      <c r="C2188" s="7" t="n">
        <v>71.9223032</v>
      </c>
    </row>
    <row r="2189" customFormat="false" ht="13.5" hidden="false" customHeight="false" outlineLevel="0" collapsed="false">
      <c r="B2189" s="6" t="n">
        <v>36500.7211921296</v>
      </c>
      <c r="C2189" s="7" t="n">
        <v>71.9139513</v>
      </c>
    </row>
    <row r="2190" customFormat="false" ht="13.5" hidden="false" customHeight="false" outlineLevel="0" collapsed="false">
      <c r="B2190" s="6" t="n">
        <v>36500.7246643519</v>
      </c>
      <c r="C2190" s="7" t="n">
        <v>71.9048913</v>
      </c>
    </row>
    <row r="2191" customFormat="false" ht="13.5" hidden="false" customHeight="false" outlineLevel="0" collapsed="false">
      <c r="B2191" s="6" t="n">
        <v>36500.7281365741</v>
      </c>
      <c r="C2191" s="7" t="n">
        <v>71.8961432</v>
      </c>
    </row>
    <row r="2192" customFormat="false" ht="13.5" hidden="false" customHeight="false" outlineLevel="0" collapsed="false">
      <c r="B2192" s="6" t="n">
        <v>36500.7316087963</v>
      </c>
      <c r="C2192" s="7" t="n">
        <v>71.8874813</v>
      </c>
    </row>
    <row r="2193" customFormat="false" ht="13.5" hidden="false" customHeight="false" outlineLevel="0" collapsed="false">
      <c r="B2193" s="6" t="n">
        <v>36500.7350810185</v>
      </c>
      <c r="C2193" s="7" t="n">
        <v>71.8786213</v>
      </c>
    </row>
    <row r="2194" customFormat="false" ht="13.5" hidden="false" customHeight="false" outlineLevel="0" collapsed="false">
      <c r="B2194" s="6" t="n">
        <v>36500.7385532407</v>
      </c>
      <c r="C2194" s="7" t="n">
        <v>71.8699393</v>
      </c>
    </row>
    <row r="2195" customFormat="false" ht="13.5" hidden="false" customHeight="false" outlineLevel="0" collapsed="false">
      <c r="B2195" s="6" t="n">
        <v>36500.742025463</v>
      </c>
      <c r="C2195" s="7" t="n">
        <v>71.8606193</v>
      </c>
    </row>
    <row r="2196" customFormat="false" ht="13.5" hidden="false" customHeight="false" outlineLevel="0" collapsed="false">
      <c r="B2196" s="6" t="n">
        <v>36500.7454976852</v>
      </c>
      <c r="C2196" s="7" t="n">
        <v>71.8525193</v>
      </c>
    </row>
    <row r="2197" customFormat="false" ht="13.5" hidden="false" customHeight="false" outlineLevel="0" collapsed="false">
      <c r="B2197" s="6" t="n">
        <v>36500.7489699074</v>
      </c>
      <c r="C2197" s="7" t="n">
        <v>71.8435193</v>
      </c>
    </row>
    <row r="2198" customFormat="false" ht="13.5" hidden="false" customHeight="false" outlineLevel="0" collapsed="false">
      <c r="B2198" s="6" t="n">
        <v>36500.7524421296</v>
      </c>
      <c r="C2198" s="7" t="n">
        <v>71.8342432</v>
      </c>
    </row>
    <row r="2199" customFormat="false" ht="13.5" hidden="false" customHeight="false" outlineLevel="0" collapsed="false">
      <c r="B2199" s="6" t="n">
        <v>36500.7559143519</v>
      </c>
      <c r="C2199" s="7" t="n">
        <v>71.8255332</v>
      </c>
    </row>
    <row r="2200" customFormat="false" ht="13.5" hidden="false" customHeight="false" outlineLevel="0" collapsed="false">
      <c r="B2200" s="6" t="n">
        <v>36500.7593865741</v>
      </c>
      <c r="C2200" s="7" t="n">
        <v>71.8159852</v>
      </c>
    </row>
    <row r="2201" customFormat="false" ht="13.5" hidden="false" customHeight="false" outlineLevel="0" collapsed="false">
      <c r="B2201" s="6" t="n">
        <v>36500.7628587963</v>
      </c>
      <c r="C2201" s="7" t="n">
        <v>71.8081752</v>
      </c>
    </row>
    <row r="2202" customFormat="false" ht="13.5" hidden="false" customHeight="false" outlineLevel="0" collapsed="false">
      <c r="B2202" s="6" t="n">
        <v>36500.7663310185</v>
      </c>
      <c r="C2202" s="7" t="n">
        <v>71.8001432</v>
      </c>
    </row>
    <row r="2203" customFormat="false" ht="13.5" hidden="false" customHeight="false" outlineLevel="0" collapsed="false">
      <c r="B2203" s="6" t="n">
        <v>36500.7698032407</v>
      </c>
      <c r="C2203" s="7" t="n">
        <v>71.7919993</v>
      </c>
    </row>
    <row r="2204" customFormat="false" ht="13.5" hidden="false" customHeight="false" outlineLevel="0" collapsed="false">
      <c r="B2204" s="6" t="n">
        <v>36500.773275463</v>
      </c>
      <c r="C2204" s="7" t="n">
        <v>71.7837973</v>
      </c>
    </row>
    <row r="2205" customFormat="false" ht="13.5" hidden="false" customHeight="false" outlineLevel="0" collapsed="false">
      <c r="B2205" s="6" t="n">
        <v>36500.7767476852</v>
      </c>
      <c r="C2205" s="7" t="n">
        <v>71.7752653</v>
      </c>
    </row>
    <row r="2206" customFormat="false" ht="13.5" hidden="false" customHeight="false" outlineLevel="0" collapsed="false">
      <c r="B2206" s="6" t="n">
        <v>36500.7802199074</v>
      </c>
      <c r="C2206" s="7" t="n">
        <v>71.7665553</v>
      </c>
    </row>
    <row r="2207" customFormat="false" ht="13.5" hidden="false" customHeight="false" outlineLevel="0" collapsed="false">
      <c r="B2207" s="6" t="n">
        <v>36500.7836921296</v>
      </c>
      <c r="C2207" s="7" t="n">
        <v>71.7580053</v>
      </c>
    </row>
    <row r="2208" customFormat="false" ht="13.5" hidden="false" customHeight="false" outlineLevel="0" collapsed="false">
      <c r="B2208" s="6" t="n">
        <v>36500.7871643519</v>
      </c>
      <c r="C2208" s="7" t="n">
        <v>71.7497353</v>
      </c>
    </row>
    <row r="2209" customFormat="false" ht="13.5" hidden="false" customHeight="false" outlineLevel="0" collapsed="false">
      <c r="B2209" s="6" t="n">
        <v>36500.7906365741</v>
      </c>
      <c r="C2209" s="7" t="n">
        <v>71.7414753</v>
      </c>
    </row>
    <row r="2210" customFormat="false" ht="13.5" hidden="false" customHeight="false" outlineLevel="0" collapsed="false">
      <c r="B2210" s="6" t="n">
        <v>36500.7941087963</v>
      </c>
      <c r="C2210" s="7" t="n">
        <v>71.7323353</v>
      </c>
    </row>
    <row r="2211" customFormat="false" ht="13.5" hidden="false" customHeight="false" outlineLevel="0" collapsed="false">
      <c r="B2211" s="6" t="n">
        <v>36500.7975810185</v>
      </c>
      <c r="C2211" s="7" t="n">
        <v>71.7249753</v>
      </c>
    </row>
    <row r="2212" customFormat="false" ht="13.5" hidden="false" customHeight="false" outlineLevel="0" collapsed="false">
      <c r="B2212" s="6" t="n">
        <v>36500.8010532407</v>
      </c>
      <c r="C2212" s="7" t="n">
        <v>71.7177953</v>
      </c>
    </row>
    <row r="2213" customFormat="false" ht="13.5" hidden="false" customHeight="false" outlineLevel="0" collapsed="false">
      <c r="B2213" s="6" t="n">
        <v>36500.804525463</v>
      </c>
      <c r="C2213" s="7" t="n">
        <v>71.7094973</v>
      </c>
    </row>
    <row r="2214" customFormat="false" ht="13.5" hidden="false" customHeight="false" outlineLevel="0" collapsed="false">
      <c r="B2214" s="6" t="n">
        <v>36500.8079976852</v>
      </c>
      <c r="C2214" s="7" t="n">
        <v>71.7014453</v>
      </c>
    </row>
    <row r="2215" customFormat="false" ht="13.5" hidden="false" customHeight="false" outlineLevel="0" collapsed="false">
      <c r="B2215" s="6" t="n">
        <v>36500.8114699074</v>
      </c>
      <c r="C2215" s="7" t="n">
        <v>71.6938353</v>
      </c>
    </row>
    <row r="2216" customFormat="false" ht="13.5" hidden="false" customHeight="false" outlineLevel="0" collapsed="false">
      <c r="B2216" s="6" t="n">
        <v>36500.8149421296</v>
      </c>
      <c r="C2216" s="7" t="n">
        <v>71.6856473</v>
      </c>
    </row>
    <row r="2217" customFormat="false" ht="13.5" hidden="false" customHeight="false" outlineLevel="0" collapsed="false">
      <c r="B2217" s="6" t="n">
        <v>36500.8184143519</v>
      </c>
      <c r="C2217" s="7" t="n">
        <v>71.6782253</v>
      </c>
    </row>
    <row r="2218" customFormat="false" ht="13.5" hidden="false" customHeight="false" outlineLevel="0" collapsed="false">
      <c r="B2218" s="6" t="n">
        <v>36500.8218865741</v>
      </c>
      <c r="C2218" s="7" t="n">
        <v>71.6705653</v>
      </c>
    </row>
    <row r="2219" customFormat="false" ht="13.5" hidden="false" customHeight="false" outlineLevel="0" collapsed="false">
      <c r="B2219" s="6" t="n">
        <v>36500.8253587963</v>
      </c>
      <c r="C2219" s="7" t="n">
        <v>71.6630033</v>
      </c>
    </row>
    <row r="2220" customFormat="false" ht="13.5" hidden="false" customHeight="false" outlineLevel="0" collapsed="false">
      <c r="B2220" s="6" t="n">
        <v>36500.8288310185</v>
      </c>
      <c r="C2220" s="7" t="n">
        <v>71.6552133</v>
      </c>
    </row>
    <row r="2221" customFormat="false" ht="13.5" hidden="false" customHeight="false" outlineLevel="0" collapsed="false">
      <c r="B2221" s="6" t="n">
        <v>36500.8323032407</v>
      </c>
      <c r="C2221" s="7" t="n">
        <v>71.6480414</v>
      </c>
    </row>
    <row r="2222" customFormat="false" ht="13.5" hidden="false" customHeight="false" outlineLevel="0" collapsed="false">
      <c r="B2222" s="6" t="n">
        <v>36500.835775463</v>
      </c>
      <c r="C2222" s="7" t="n">
        <v>71.6411333</v>
      </c>
    </row>
    <row r="2223" customFormat="false" ht="13.5" hidden="false" customHeight="false" outlineLevel="0" collapsed="false">
      <c r="B2223" s="6" t="n">
        <v>36500.8392476852</v>
      </c>
      <c r="C2223" s="7" t="n">
        <v>71.6338033</v>
      </c>
    </row>
    <row r="2224" customFormat="false" ht="13.5" hidden="false" customHeight="false" outlineLevel="0" collapsed="false">
      <c r="B2224" s="6" t="n">
        <v>36500.8427199074</v>
      </c>
      <c r="C2224" s="7" t="n">
        <v>71.6272333</v>
      </c>
    </row>
    <row r="2225" customFormat="false" ht="13.5" hidden="false" customHeight="false" outlineLevel="0" collapsed="false">
      <c r="B2225" s="6" t="n">
        <v>36500.8461921296</v>
      </c>
      <c r="C2225" s="7" t="n">
        <v>71.6202133</v>
      </c>
    </row>
    <row r="2226" customFormat="false" ht="13.5" hidden="false" customHeight="false" outlineLevel="0" collapsed="false">
      <c r="B2226" s="6" t="n">
        <v>36500.8496643519</v>
      </c>
      <c r="C2226" s="7" t="n">
        <v>71.6123214</v>
      </c>
    </row>
    <row r="2227" customFormat="false" ht="13.5" hidden="false" customHeight="false" outlineLevel="0" collapsed="false">
      <c r="B2227" s="6" t="n">
        <v>36500.8531365741</v>
      </c>
      <c r="C2227" s="7" t="n">
        <v>71.6058533</v>
      </c>
    </row>
    <row r="2228" customFormat="false" ht="13.5" hidden="false" customHeight="false" outlineLevel="0" collapsed="false">
      <c r="B2228" s="6" t="n">
        <v>36500.8566087963</v>
      </c>
      <c r="C2228" s="7" t="n">
        <v>71.5986733</v>
      </c>
    </row>
    <row r="2229" customFormat="false" ht="13.5" hidden="false" customHeight="false" outlineLevel="0" collapsed="false">
      <c r="B2229" s="6" t="n">
        <v>36500.8600810185</v>
      </c>
      <c r="C2229" s="7" t="n">
        <v>71.5914933</v>
      </c>
    </row>
    <row r="2230" customFormat="false" ht="13.5" hidden="false" customHeight="false" outlineLevel="0" collapsed="false">
      <c r="B2230" s="6" t="n">
        <v>36500.8635532407</v>
      </c>
      <c r="C2230" s="7" t="n">
        <v>71.5848553</v>
      </c>
    </row>
    <row r="2231" customFormat="false" ht="13.5" hidden="false" customHeight="false" outlineLevel="0" collapsed="false">
      <c r="B2231" s="6" t="n">
        <v>36500.867025463</v>
      </c>
      <c r="C2231" s="7" t="n">
        <v>71.5781633</v>
      </c>
    </row>
    <row r="2232" customFormat="false" ht="13.5" hidden="false" customHeight="false" outlineLevel="0" collapsed="false">
      <c r="B2232" s="6" t="n">
        <v>36500.8704976852</v>
      </c>
      <c r="C2232" s="7" t="n">
        <v>71.5714433</v>
      </c>
    </row>
    <row r="2233" customFormat="false" ht="13.5" hidden="false" customHeight="false" outlineLevel="0" collapsed="false">
      <c r="B2233" s="6" t="n">
        <v>36500.8739699074</v>
      </c>
      <c r="C2233" s="7" t="n">
        <v>71.5644433</v>
      </c>
    </row>
    <row r="2234" customFormat="false" ht="13.5" hidden="false" customHeight="false" outlineLevel="0" collapsed="false">
      <c r="B2234" s="6" t="n">
        <v>36500.8774421296</v>
      </c>
      <c r="C2234" s="7" t="n">
        <v>71.5574953</v>
      </c>
    </row>
    <row r="2235" customFormat="false" ht="13.5" hidden="false" customHeight="false" outlineLevel="0" collapsed="false">
      <c r="B2235" s="6" t="n">
        <v>36500.8809143519</v>
      </c>
      <c r="C2235" s="7" t="n">
        <v>71.5497833</v>
      </c>
    </row>
    <row r="2236" customFormat="false" ht="13.5" hidden="false" customHeight="false" outlineLevel="0" collapsed="false">
      <c r="B2236" s="6" t="n">
        <v>36500.8843865741</v>
      </c>
      <c r="C2236" s="7" t="n">
        <v>71.5427533</v>
      </c>
    </row>
    <row r="2237" customFormat="false" ht="13.5" hidden="false" customHeight="false" outlineLevel="0" collapsed="false">
      <c r="B2237" s="6" t="n">
        <v>36500.8878587963</v>
      </c>
      <c r="C2237" s="7" t="n">
        <v>71.5356114</v>
      </c>
    </row>
    <row r="2238" customFormat="false" ht="13.5" hidden="false" customHeight="false" outlineLevel="0" collapsed="false">
      <c r="B2238" s="6" t="n">
        <v>36500.8913310185</v>
      </c>
      <c r="C2238" s="7" t="n">
        <v>71.5290414</v>
      </c>
    </row>
    <row r="2239" customFormat="false" ht="13.5" hidden="false" customHeight="false" outlineLevel="0" collapsed="false">
      <c r="B2239" s="6" t="n">
        <v>36500.8948032407</v>
      </c>
      <c r="C2239" s="7" t="n">
        <v>71.5225394</v>
      </c>
    </row>
    <row r="2240" customFormat="false" ht="13.5" hidden="false" customHeight="false" outlineLevel="0" collapsed="false">
      <c r="B2240" s="6" t="n">
        <v>36500.898275463</v>
      </c>
      <c r="C2240" s="7" t="n">
        <v>71.5150394</v>
      </c>
    </row>
    <row r="2241" customFormat="false" ht="13.5" hidden="false" customHeight="false" outlineLevel="0" collapsed="false">
      <c r="B2241" s="6" t="n">
        <v>36500.9017476852</v>
      </c>
      <c r="C2241" s="7" t="n">
        <v>71.5091374</v>
      </c>
    </row>
    <row r="2242" customFormat="false" ht="13.5" hidden="false" customHeight="false" outlineLevel="0" collapsed="false">
      <c r="B2242" s="6" t="n">
        <v>36500.9052199074</v>
      </c>
      <c r="C2242" s="7" t="n">
        <v>71.5034194</v>
      </c>
    </row>
    <row r="2243" customFormat="false" ht="13.5" hidden="false" customHeight="false" outlineLevel="0" collapsed="false">
      <c r="B2243" s="6" t="n">
        <v>36500.9086921296</v>
      </c>
      <c r="C2243" s="7" t="n">
        <v>71.4973974</v>
      </c>
    </row>
    <row r="2244" customFormat="false" ht="13.5" hidden="false" customHeight="false" outlineLevel="0" collapsed="false">
      <c r="B2244" s="6" t="n">
        <v>36500.9121643519</v>
      </c>
      <c r="C2244" s="7" t="n">
        <v>71.4911655</v>
      </c>
    </row>
    <row r="2245" customFormat="false" ht="13.5" hidden="false" customHeight="false" outlineLevel="0" collapsed="false">
      <c r="B2245" s="6" t="n">
        <v>36500.9156365741</v>
      </c>
      <c r="C2245" s="7" t="n">
        <v>71.4834335</v>
      </c>
    </row>
    <row r="2246" customFormat="false" ht="13.5" hidden="false" customHeight="false" outlineLevel="0" collapsed="false">
      <c r="B2246" s="6" t="n">
        <v>36500.9191087963</v>
      </c>
      <c r="C2246" s="7" t="n">
        <v>71.4787755</v>
      </c>
    </row>
    <row r="2247" customFormat="false" ht="13.5" hidden="false" customHeight="false" outlineLevel="0" collapsed="false">
      <c r="B2247" s="6" t="n">
        <v>36500.9225810185</v>
      </c>
      <c r="C2247" s="7" t="n">
        <v>71.4725974</v>
      </c>
    </row>
    <row r="2248" customFormat="false" ht="13.5" hidden="false" customHeight="false" outlineLevel="0" collapsed="false">
      <c r="B2248" s="6" t="n">
        <v>36500.9260532407</v>
      </c>
      <c r="C2248" s="7" t="n">
        <v>71.4666474</v>
      </c>
    </row>
    <row r="2249" customFormat="false" ht="13.5" hidden="false" customHeight="false" outlineLevel="0" collapsed="false">
      <c r="B2249" s="6" t="n">
        <v>36500.929525463</v>
      </c>
      <c r="C2249" s="7" t="n">
        <v>71.4608294</v>
      </c>
    </row>
    <row r="2250" customFormat="false" ht="13.5" hidden="false" customHeight="false" outlineLevel="0" collapsed="false">
      <c r="B2250" s="6" t="n">
        <v>36500.9329976852</v>
      </c>
      <c r="C2250" s="7" t="n">
        <v>71.4548594</v>
      </c>
    </row>
    <row r="2251" customFormat="false" ht="13.5" hidden="false" customHeight="false" outlineLevel="0" collapsed="false">
      <c r="B2251" s="6" t="n">
        <v>36500.9364699074</v>
      </c>
      <c r="C2251" s="7" t="n">
        <v>71.4482694</v>
      </c>
    </row>
    <row r="2252" customFormat="false" ht="13.5" hidden="false" customHeight="false" outlineLevel="0" collapsed="false">
      <c r="B2252" s="6" t="n">
        <v>36500.9399421296</v>
      </c>
      <c r="C2252" s="7" t="n">
        <v>71.4432494</v>
      </c>
    </row>
    <row r="2253" customFormat="false" ht="13.5" hidden="false" customHeight="false" outlineLevel="0" collapsed="false">
      <c r="B2253" s="6" t="n">
        <v>36500.9434143519</v>
      </c>
      <c r="C2253" s="7" t="n">
        <v>71.4365674</v>
      </c>
    </row>
    <row r="2254" customFormat="false" ht="13.5" hidden="false" customHeight="false" outlineLevel="0" collapsed="false">
      <c r="B2254" s="6" t="n">
        <v>36500.9468865741</v>
      </c>
      <c r="C2254" s="7" t="n">
        <v>71.4312474</v>
      </c>
    </row>
    <row r="2255" customFormat="false" ht="13.5" hidden="false" customHeight="false" outlineLevel="0" collapsed="false">
      <c r="B2255" s="6" t="n">
        <v>36500.9503587963</v>
      </c>
      <c r="C2255" s="7" t="n">
        <v>71.4254374</v>
      </c>
    </row>
    <row r="2256" customFormat="false" ht="13.5" hidden="false" customHeight="false" outlineLevel="0" collapsed="false">
      <c r="B2256" s="6" t="n">
        <v>36500.9538310185</v>
      </c>
      <c r="C2256" s="7" t="n">
        <v>71.4196955</v>
      </c>
    </row>
    <row r="2257" customFormat="false" ht="13.5" hidden="false" customHeight="false" outlineLevel="0" collapsed="false">
      <c r="B2257" s="6" t="n">
        <v>36500.9573032407</v>
      </c>
      <c r="C2257" s="7" t="n">
        <v>71.4139435</v>
      </c>
    </row>
    <row r="2258" customFormat="false" ht="13.5" hidden="false" customHeight="false" outlineLevel="0" collapsed="false">
      <c r="B2258" s="6" t="n">
        <v>36500.960775463</v>
      </c>
      <c r="C2258" s="7" t="n">
        <v>71.4076916</v>
      </c>
    </row>
    <row r="2259" customFormat="false" ht="13.5" hidden="false" customHeight="false" outlineLevel="0" collapsed="false">
      <c r="B2259" s="6" t="n">
        <v>36500.9642476852</v>
      </c>
      <c r="C2259" s="7" t="n">
        <v>71.4017416</v>
      </c>
    </row>
    <row r="2260" customFormat="false" ht="13.5" hidden="false" customHeight="false" outlineLevel="0" collapsed="false">
      <c r="B2260" s="6" t="n">
        <v>36500.9677199074</v>
      </c>
      <c r="C2260" s="7" t="n">
        <v>71.3944555</v>
      </c>
    </row>
    <row r="2261" customFormat="false" ht="13.5" hidden="false" customHeight="false" outlineLevel="0" collapsed="false">
      <c r="B2261" s="6" t="n">
        <v>36500.9711921296</v>
      </c>
      <c r="C2261" s="7" t="n">
        <v>71.3886555</v>
      </c>
    </row>
    <row r="2262" customFormat="false" ht="13.5" hidden="false" customHeight="false" outlineLevel="0" collapsed="false">
      <c r="B2262" s="6" t="n">
        <v>36500.9746643519</v>
      </c>
      <c r="C2262" s="7" t="n">
        <v>71.3834416</v>
      </c>
    </row>
    <row r="2263" customFormat="false" ht="13.5" hidden="false" customHeight="false" outlineLevel="0" collapsed="false">
      <c r="B2263" s="6" t="n">
        <v>36500.9781365741</v>
      </c>
      <c r="C2263" s="7" t="n">
        <v>71.3779616</v>
      </c>
    </row>
    <row r="2264" customFormat="false" ht="13.5" hidden="false" customHeight="false" outlineLevel="0" collapsed="false">
      <c r="B2264" s="6" t="n">
        <v>36500.9816087963</v>
      </c>
      <c r="C2264" s="7" t="n">
        <v>71.3724616</v>
      </c>
    </row>
    <row r="2265" customFormat="false" ht="13.5" hidden="false" customHeight="false" outlineLevel="0" collapsed="false">
      <c r="B2265" s="6" t="n">
        <v>36500.9850810185</v>
      </c>
      <c r="C2265" s="7" t="n">
        <v>71.3652716</v>
      </c>
    </row>
    <row r="2266" customFormat="false" ht="13.5" hidden="false" customHeight="false" outlineLevel="0" collapsed="false">
      <c r="B2266" s="6" t="n">
        <v>36500.9885532407</v>
      </c>
      <c r="C2266" s="7" t="n">
        <v>71.3602796</v>
      </c>
    </row>
    <row r="2267" customFormat="false" ht="13.5" hidden="false" customHeight="false" outlineLevel="0" collapsed="false">
      <c r="B2267" s="6" t="n">
        <v>36500.992025463</v>
      </c>
      <c r="C2267" s="7" t="n">
        <v>71.3547216</v>
      </c>
    </row>
    <row r="2268" customFormat="false" ht="13.5" hidden="false" customHeight="false" outlineLevel="0" collapsed="false">
      <c r="B2268" s="6" t="n">
        <v>36500.9954976852</v>
      </c>
      <c r="C2268" s="7" t="n">
        <v>71.3489416</v>
      </c>
    </row>
    <row r="2269" customFormat="false" ht="13.5" hidden="false" customHeight="false" outlineLevel="0" collapsed="false">
      <c r="B2269" s="6" t="n">
        <v>36500.9989699074</v>
      </c>
      <c r="C2269" s="7" t="n">
        <v>71.3434496</v>
      </c>
    </row>
    <row r="2270" customFormat="false" ht="13.5" hidden="false" customHeight="false" outlineLevel="0" collapsed="false">
      <c r="B2270" s="6" t="n">
        <v>36501.0024421296</v>
      </c>
      <c r="C2270" s="7" t="n">
        <v>71.3378576</v>
      </c>
    </row>
    <row r="2271" customFormat="false" ht="13.5" hidden="false" customHeight="false" outlineLevel="0" collapsed="false">
      <c r="B2271" s="6" t="n">
        <v>36501.0059143519</v>
      </c>
      <c r="C2271" s="7" t="n">
        <v>71.3306296</v>
      </c>
    </row>
    <row r="2272" customFormat="false" ht="13.5" hidden="false" customHeight="false" outlineLevel="0" collapsed="false">
      <c r="B2272" s="6" t="n">
        <v>36501.0093865741</v>
      </c>
      <c r="C2272" s="7" t="n">
        <v>71.3255616</v>
      </c>
    </row>
    <row r="2273" customFormat="false" ht="13.5" hidden="false" customHeight="false" outlineLevel="0" collapsed="false">
      <c r="B2273" s="6" t="n">
        <v>36501.0128587963</v>
      </c>
      <c r="C2273" s="7" t="n">
        <v>71.3204196</v>
      </c>
    </row>
    <row r="2274" customFormat="false" ht="13.5" hidden="false" customHeight="false" outlineLevel="0" collapsed="false">
      <c r="B2274" s="6" t="n">
        <v>36501.0163310185</v>
      </c>
      <c r="C2274" s="7" t="n">
        <v>71.3149776</v>
      </c>
    </row>
    <row r="2275" customFormat="false" ht="13.5" hidden="false" customHeight="false" outlineLevel="0" collapsed="false">
      <c r="B2275" s="6" t="n">
        <v>36501.0198032407</v>
      </c>
      <c r="C2275" s="7" t="n">
        <v>71.3096376</v>
      </c>
    </row>
    <row r="2276" customFormat="false" ht="13.5" hidden="false" customHeight="false" outlineLevel="0" collapsed="false">
      <c r="B2276" s="6" t="n">
        <v>36501.023275463</v>
      </c>
      <c r="C2276" s="7" t="n">
        <v>71.3041676</v>
      </c>
    </row>
    <row r="2277" customFormat="false" ht="13.5" hidden="false" customHeight="false" outlineLevel="0" collapsed="false">
      <c r="B2277" s="6" t="n">
        <v>36501.0267476852</v>
      </c>
      <c r="C2277" s="7" t="n">
        <v>71.2986276</v>
      </c>
    </row>
    <row r="2278" customFormat="false" ht="13.5" hidden="false" customHeight="false" outlineLevel="0" collapsed="false">
      <c r="B2278" s="6" t="n">
        <v>36501.0302199074</v>
      </c>
      <c r="C2278" s="7" t="n">
        <v>71.2931776</v>
      </c>
    </row>
    <row r="2279" customFormat="false" ht="13.5" hidden="false" customHeight="false" outlineLevel="0" collapsed="false">
      <c r="B2279" s="6" t="n">
        <v>36501.0336921296</v>
      </c>
      <c r="C2279" s="7" t="n">
        <v>71.2877796</v>
      </c>
    </row>
    <row r="2280" customFormat="false" ht="13.5" hidden="false" customHeight="false" outlineLevel="0" collapsed="false">
      <c r="B2280" s="6" t="n">
        <v>36501.0371643519</v>
      </c>
      <c r="C2280" s="7" t="n">
        <v>71.2822896</v>
      </c>
    </row>
    <row r="2281" customFormat="false" ht="13.5" hidden="false" customHeight="false" outlineLevel="0" collapsed="false">
      <c r="B2281" s="6" t="n">
        <v>36501.0406365741</v>
      </c>
      <c r="C2281" s="7" t="n">
        <v>71.2760096</v>
      </c>
    </row>
    <row r="2282" customFormat="false" ht="13.5" hidden="false" customHeight="false" outlineLevel="0" collapsed="false">
      <c r="B2282" s="6" t="n">
        <v>36501.0441087963</v>
      </c>
      <c r="C2282" s="7" t="n">
        <v>71.2709056</v>
      </c>
    </row>
    <row r="2283" customFormat="false" ht="13.5" hidden="false" customHeight="false" outlineLevel="0" collapsed="false">
      <c r="B2283" s="6" t="n">
        <v>36501.0475810185</v>
      </c>
      <c r="C2283" s="7" t="n">
        <v>71.2656776</v>
      </c>
    </row>
    <row r="2284" customFormat="false" ht="13.5" hidden="false" customHeight="false" outlineLevel="0" collapsed="false">
      <c r="B2284" s="6" t="n">
        <v>36501.0510532407</v>
      </c>
      <c r="C2284" s="7" t="n">
        <v>71.2608516</v>
      </c>
    </row>
    <row r="2285" customFormat="false" ht="13.5" hidden="false" customHeight="false" outlineLevel="0" collapsed="false">
      <c r="B2285" s="6" t="n">
        <v>36501.054525463</v>
      </c>
      <c r="C2285" s="7" t="n">
        <v>71.2557916</v>
      </c>
    </row>
    <row r="2286" customFormat="false" ht="13.5" hidden="false" customHeight="false" outlineLevel="0" collapsed="false">
      <c r="B2286" s="6" t="n">
        <v>36501.0579976852</v>
      </c>
      <c r="C2286" s="7" t="n">
        <v>71.2507816</v>
      </c>
    </row>
    <row r="2287" customFormat="false" ht="13.5" hidden="false" customHeight="false" outlineLevel="0" collapsed="false">
      <c r="B2287" s="6" t="n">
        <v>36501.0614699074</v>
      </c>
      <c r="C2287" s="7" t="n">
        <v>71.2449896</v>
      </c>
    </row>
    <row r="2288" customFormat="false" ht="13.5" hidden="false" customHeight="false" outlineLevel="0" collapsed="false">
      <c r="B2288" s="6" t="n">
        <v>36501.0649421296</v>
      </c>
      <c r="C2288" s="7" t="n">
        <v>71.2391076</v>
      </c>
    </row>
    <row r="2289" customFormat="false" ht="13.5" hidden="false" customHeight="false" outlineLevel="0" collapsed="false">
      <c r="B2289" s="6" t="n">
        <v>36501.0684143519</v>
      </c>
      <c r="C2289" s="7" t="n">
        <v>71.2341456</v>
      </c>
    </row>
    <row r="2290" customFormat="false" ht="13.5" hidden="false" customHeight="false" outlineLevel="0" collapsed="false">
      <c r="B2290" s="6" t="n">
        <v>36501.0718865741</v>
      </c>
      <c r="C2290" s="7" t="n">
        <v>71.2291336</v>
      </c>
    </row>
    <row r="2291" customFormat="false" ht="13.5" hidden="false" customHeight="false" outlineLevel="0" collapsed="false">
      <c r="B2291" s="6" t="n">
        <v>36501.0753587963</v>
      </c>
      <c r="C2291" s="7" t="n">
        <v>71.2241236</v>
      </c>
    </row>
    <row r="2292" customFormat="false" ht="13.5" hidden="false" customHeight="false" outlineLevel="0" collapsed="false">
      <c r="B2292" s="6" t="n">
        <v>36501.0788310185</v>
      </c>
      <c r="C2292" s="7" t="n">
        <v>71.2180717</v>
      </c>
    </row>
    <row r="2293" customFormat="false" ht="13.5" hidden="false" customHeight="false" outlineLevel="0" collapsed="false">
      <c r="B2293" s="6" t="n">
        <v>36501.0823032407</v>
      </c>
      <c r="C2293" s="7" t="n">
        <v>71.2130397</v>
      </c>
    </row>
    <row r="2294" customFormat="false" ht="13.5" hidden="false" customHeight="false" outlineLevel="0" collapsed="false">
      <c r="B2294" s="6" t="n">
        <v>36501.085775463</v>
      </c>
      <c r="C2294" s="7" t="n">
        <v>71.2084557</v>
      </c>
    </row>
    <row r="2295" customFormat="false" ht="13.5" hidden="false" customHeight="false" outlineLevel="0" collapsed="false">
      <c r="B2295" s="6" t="n">
        <v>36501.0892476852</v>
      </c>
      <c r="C2295" s="7" t="n">
        <v>71.2036857</v>
      </c>
    </row>
    <row r="2296" customFormat="false" ht="13.5" hidden="false" customHeight="false" outlineLevel="0" collapsed="false">
      <c r="B2296" s="6" t="n">
        <v>36501.0927199074</v>
      </c>
      <c r="C2296" s="7" t="n">
        <v>71.1989377</v>
      </c>
    </row>
    <row r="2297" customFormat="false" ht="13.5" hidden="false" customHeight="false" outlineLevel="0" collapsed="false">
      <c r="B2297" s="6" t="n">
        <v>36501.0961921296</v>
      </c>
      <c r="C2297" s="7" t="n">
        <v>71.1941877</v>
      </c>
    </row>
    <row r="2298" customFormat="false" ht="13.5" hidden="false" customHeight="false" outlineLevel="0" collapsed="false">
      <c r="B2298" s="6" t="n">
        <v>36501.0996643519</v>
      </c>
      <c r="C2298" s="7" t="n">
        <v>71.1889338</v>
      </c>
    </row>
    <row r="2299" customFormat="false" ht="13.5" hidden="false" customHeight="false" outlineLevel="0" collapsed="false">
      <c r="B2299" s="6" t="n">
        <v>36501.1031365741</v>
      </c>
      <c r="C2299" s="7" t="n">
        <v>71.1837438</v>
      </c>
    </row>
    <row r="2300" customFormat="false" ht="13.5" hidden="false" customHeight="false" outlineLevel="0" collapsed="false">
      <c r="B2300" s="6" t="n">
        <v>36501.1066087963</v>
      </c>
      <c r="C2300" s="7" t="n">
        <v>71.1768018</v>
      </c>
    </row>
    <row r="2301" customFormat="false" ht="13.5" hidden="false" customHeight="false" outlineLevel="0" collapsed="false">
      <c r="B2301" s="6" t="n">
        <v>36501.1100810185</v>
      </c>
      <c r="C2301" s="7" t="n">
        <v>71.1720318</v>
      </c>
    </row>
    <row r="2302" customFormat="false" ht="13.5" hidden="false" customHeight="false" outlineLevel="0" collapsed="false">
      <c r="B2302" s="6" t="n">
        <v>36501.1135532407</v>
      </c>
      <c r="C2302" s="7" t="n">
        <v>71.1673218</v>
      </c>
    </row>
    <row r="2303" customFormat="false" ht="13.5" hidden="false" customHeight="false" outlineLevel="0" collapsed="false">
      <c r="B2303" s="6" t="n">
        <v>36501.117025463</v>
      </c>
      <c r="C2303" s="7" t="n">
        <v>71.1628638</v>
      </c>
    </row>
    <row r="2304" customFormat="false" ht="13.5" hidden="false" customHeight="false" outlineLevel="0" collapsed="false">
      <c r="B2304" s="6" t="n">
        <v>36501.1204976852</v>
      </c>
      <c r="C2304" s="7" t="n">
        <v>71.1581138</v>
      </c>
    </row>
    <row r="2305" customFormat="false" ht="13.5" hidden="false" customHeight="false" outlineLevel="0" collapsed="false">
      <c r="B2305" s="6" t="n">
        <v>36501.1239699074</v>
      </c>
      <c r="C2305" s="7" t="n">
        <v>71.1530779</v>
      </c>
    </row>
    <row r="2306" customFormat="false" ht="13.5" hidden="false" customHeight="false" outlineLevel="0" collapsed="false">
      <c r="B2306" s="6" t="n">
        <v>36501.1274421296</v>
      </c>
      <c r="C2306" s="7" t="n">
        <v>71.1484979</v>
      </c>
    </row>
    <row r="2307" customFormat="false" ht="13.5" hidden="false" customHeight="false" outlineLevel="0" collapsed="false">
      <c r="B2307" s="6" t="n">
        <v>36501.1309143519</v>
      </c>
      <c r="C2307" s="7" t="n">
        <v>71.1436939</v>
      </c>
    </row>
    <row r="2308" customFormat="false" ht="13.5" hidden="false" customHeight="false" outlineLevel="0" collapsed="false">
      <c r="B2308" s="6" t="n">
        <v>36501.1343865741</v>
      </c>
      <c r="C2308" s="7" t="n">
        <v>71.13861</v>
      </c>
    </row>
    <row r="2309" customFormat="false" ht="13.5" hidden="false" customHeight="false" outlineLevel="0" collapsed="false">
      <c r="B2309" s="6" t="n">
        <v>36501.1378587963</v>
      </c>
      <c r="C2309" s="7" t="n">
        <v>71.13392</v>
      </c>
    </row>
    <row r="2310" customFormat="false" ht="13.5" hidden="false" customHeight="false" outlineLevel="0" collapsed="false">
      <c r="B2310" s="6" t="n">
        <v>36501.1413310185</v>
      </c>
      <c r="C2310" s="7" t="n">
        <v>71.127678</v>
      </c>
    </row>
    <row r="2311" customFormat="false" ht="13.5" hidden="false" customHeight="false" outlineLevel="0" collapsed="false">
      <c r="B2311" s="6" t="n">
        <v>36501.1448032407</v>
      </c>
      <c r="C2311" s="7" t="n">
        <v>71.123074</v>
      </c>
    </row>
    <row r="2312" customFormat="false" ht="13.5" hidden="false" customHeight="false" outlineLevel="0" collapsed="false">
      <c r="B2312" s="6" t="n">
        <v>36501.148275463</v>
      </c>
      <c r="C2312" s="7" t="n">
        <v>71.1179601</v>
      </c>
    </row>
    <row r="2313" customFormat="false" ht="13.5" hidden="false" customHeight="false" outlineLevel="0" collapsed="false">
      <c r="B2313" s="6" t="n">
        <v>36501.1517476852</v>
      </c>
      <c r="C2313" s="7" t="n">
        <v>71.1132301</v>
      </c>
    </row>
    <row r="2314" customFormat="false" ht="13.5" hidden="false" customHeight="false" outlineLevel="0" collapsed="false">
      <c r="B2314" s="6" t="n">
        <v>36501.1552199074</v>
      </c>
      <c r="C2314" s="7" t="n">
        <v>71.1084562</v>
      </c>
    </row>
    <row r="2315" customFormat="false" ht="13.5" hidden="false" customHeight="false" outlineLevel="0" collapsed="false">
      <c r="B2315" s="6" t="n">
        <v>36501.1586921296</v>
      </c>
      <c r="C2315" s="7" t="n">
        <v>71.1040462</v>
      </c>
    </row>
    <row r="2316" customFormat="false" ht="13.5" hidden="false" customHeight="false" outlineLevel="0" collapsed="false">
      <c r="B2316" s="6" t="n">
        <v>36501.1621643519</v>
      </c>
      <c r="C2316" s="7" t="n">
        <v>71.0998242</v>
      </c>
    </row>
    <row r="2317" customFormat="false" ht="13.5" hidden="false" customHeight="false" outlineLevel="0" collapsed="false">
      <c r="B2317" s="6" t="n">
        <v>36501.1656365741</v>
      </c>
      <c r="C2317" s="7" t="n">
        <v>71.0951523</v>
      </c>
    </row>
    <row r="2318" customFormat="false" ht="13.5" hidden="false" customHeight="false" outlineLevel="0" collapsed="false">
      <c r="B2318" s="6" t="n">
        <v>36501.1691087963</v>
      </c>
      <c r="C2318" s="7" t="n">
        <v>71.0901503</v>
      </c>
    </row>
    <row r="2319" customFormat="false" ht="13.5" hidden="false" customHeight="false" outlineLevel="0" collapsed="false">
      <c r="B2319" s="6" t="n">
        <v>36501.1725810185</v>
      </c>
      <c r="C2319" s="7" t="n">
        <v>71.0854403</v>
      </c>
    </row>
    <row r="2320" customFormat="false" ht="13.5" hidden="false" customHeight="false" outlineLevel="0" collapsed="false">
      <c r="B2320" s="6" t="n">
        <v>36501.1760532407</v>
      </c>
      <c r="C2320" s="7" t="n">
        <v>71.0806563</v>
      </c>
    </row>
    <row r="2321" customFormat="false" ht="13.5" hidden="false" customHeight="false" outlineLevel="0" collapsed="false">
      <c r="B2321" s="6" t="n">
        <v>36501.179525463</v>
      </c>
      <c r="C2321" s="7" t="n">
        <v>71.0757283</v>
      </c>
    </row>
    <row r="2322" customFormat="false" ht="13.5" hidden="false" customHeight="false" outlineLevel="0" collapsed="false">
      <c r="B2322" s="6" t="n">
        <v>36501.1829976852</v>
      </c>
      <c r="C2322" s="7" t="n">
        <v>71.0703963</v>
      </c>
    </row>
    <row r="2323" customFormat="false" ht="13.5" hidden="false" customHeight="false" outlineLevel="0" collapsed="false">
      <c r="B2323" s="6" t="n">
        <v>36501.1864699074</v>
      </c>
      <c r="C2323" s="7" t="n">
        <v>71.0651443</v>
      </c>
    </row>
    <row r="2324" customFormat="false" ht="13.5" hidden="false" customHeight="false" outlineLevel="0" collapsed="false">
      <c r="B2324" s="6" t="n">
        <v>36501.1899421296</v>
      </c>
      <c r="C2324" s="7" t="n">
        <v>71.0609563</v>
      </c>
    </row>
    <row r="2325" customFormat="false" ht="13.5" hidden="false" customHeight="false" outlineLevel="0" collapsed="false">
      <c r="B2325" s="6" t="n">
        <v>36501.1934143519</v>
      </c>
      <c r="C2325" s="7" t="n">
        <v>71.0563804</v>
      </c>
    </row>
    <row r="2326" customFormat="false" ht="13.5" hidden="false" customHeight="false" outlineLevel="0" collapsed="false">
      <c r="B2326" s="6" t="n">
        <v>36501.1968865741</v>
      </c>
      <c r="C2326" s="7" t="n">
        <v>71.0520565</v>
      </c>
    </row>
    <row r="2327" customFormat="false" ht="13.5" hidden="false" customHeight="false" outlineLevel="0" collapsed="false">
      <c r="B2327" s="6" t="n">
        <v>36501.2003587963</v>
      </c>
      <c r="C2327" s="7" t="n">
        <v>71.0473025</v>
      </c>
    </row>
    <row r="2328" customFormat="false" ht="13.5" hidden="false" customHeight="false" outlineLevel="0" collapsed="false">
      <c r="B2328" s="6" t="n">
        <v>36501.2038310185</v>
      </c>
      <c r="C2328" s="7" t="n">
        <v>71.0425186</v>
      </c>
    </row>
    <row r="2329" customFormat="false" ht="13.5" hidden="false" customHeight="false" outlineLevel="0" collapsed="false">
      <c r="B2329" s="6" t="n">
        <v>36501.2073032407</v>
      </c>
      <c r="C2329" s="7" t="n">
        <v>71.0380046</v>
      </c>
    </row>
    <row r="2330" customFormat="false" ht="13.5" hidden="false" customHeight="false" outlineLevel="0" collapsed="false">
      <c r="B2330" s="6" t="n">
        <v>36501.210775463</v>
      </c>
      <c r="C2330" s="7" t="n">
        <v>71.0338086</v>
      </c>
    </row>
    <row r="2331" customFormat="false" ht="13.5" hidden="false" customHeight="false" outlineLevel="0" collapsed="false">
      <c r="B2331" s="6" t="n">
        <v>36501.2142476852</v>
      </c>
      <c r="C2331" s="7" t="n">
        <v>71.0298427</v>
      </c>
    </row>
    <row r="2332" customFormat="false" ht="13.5" hidden="false" customHeight="false" outlineLevel="0" collapsed="false">
      <c r="B2332" s="6" t="n">
        <v>36501.2177199074</v>
      </c>
      <c r="C2332" s="7" t="n">
        <v>71.0257507</v>
      </c>
    </row>
    <row r="2333" customFormat="false" ht="13.5" hidden="false" customHeight="false" outlineLevel="0" collapsed="false">
      <c r="B2333" s="6" t="n">
        <v>36501.2211921296</v>
      </c>
      <c r="C2333" s="7" t="n">
        <v>71.0217807</v>
      </c>
    </row>
    <row r="2334" customFormat="false" ht="13.5" hidden="false" customHeight="false" outlineLevel="0" collapsed="false">
      <c r="B2334" s="6" t="n">
        <v>36501.2246643519</v>
      </c>
      <c r="C2334" s="7" t="n">
        <v>71.0180967</v>
      </c>
    </row>
    <row r="2335" customFormat="false" ht="13.5" hidden="false" customHeight="false" outlineLevel="0" collapsed="false">
      <c r="B2335" s="6" t="n">
        <v>36501.2281365741</v>
      </c>
      <c r="C2335" s="7" t="n">
        <v>71.0143587</v>
      </c>
    </row>
    <row r="2336" customFormat="false" ht="13.5" hidden="false" customHeight="false" outlineLevel="0" collapsed="false">
      <c r="B2336" s="6" t="n">
        <v>36501.2316087963</v>
      </c>
      <c r="C2336" s="7" t="n">
        <v>71.0103167</v>
      </c>
    </row>
    <row r="2337" customFormat="false" ht="13.5" hidden="false" customHeight="false" outlineLevel="0" collapsed="false">
      <c r="B2337" s="6" t="n">
        <v>36501.2350810185</v>
      </c>
      <c r="C2337" s="7" t="n">
        <v>71.0064767</v>
      </c>
    </row>
    <row r="2338" customFormat="false" ht="13.5" hidden="false" customHeight="false" outlineLevel="0" collapsed="false">
      <c r="B2338" s="6" t="n">
        <v>36501.2385532407</v>
      </c>
      <c r="C2338" s="7" t="n">
        <v>71.0025448</v>
      </c>
    </row>
    <row r="2339" customFormat="false" ht="13.5" hidden="false" customHeight="false" outlineLevel="0" collapsed="false">
      <c r="B2339" s="6" t="n">
        <v>36501.242025463</v>
      </c>
      <c r="C2339" s="7" t="n">
        <v>70.9987748</v>
      </c>
    </row>
    <row r="2340" customFormat="false" ht="13.5" hidden="false" customHeight="false" outlineLevel="0" collapsed="false">
      <c r="B2340" s="6" t="n">
        <v>36501.2454976852</v>
      </c>
      <c r="C2340" s="7" t="n">
        <v>70.9949728</v>
      </c>
    </row>
    <row r="2341" customFormat="false" ht="13.5" hidden="false" customHeight="false" outlineLevel="0" collapsed="false">
      <c r="B2341" s="6" t="n">
        <v>36501.2489699074</v>
      </c>
      <c r="C2341" s="7" t="n">
        <v>70.9906889</v>
      </c>
    </row>
    <row r="2342" customFormat="false" ht="13.5" hidden="false" customHeight="false" outlineLevel="0" collapsed="false">
      <c r="B2342" s="6" t="n">
        <v>36501.2524421296</v>
      </c>
      <c r="C2342" s="7" t="n">
        <v>70.9871869</v>
      </c>
    </row>
    <row r="2343" customFormat="false" ht="13.5" hidden="false" customHeight="false" outlineLevel="0" collapsed="false">
      <c r="B2343" s="6" t="n">
        <v>36501.2559143519</v>
      </c>
      <c r="C2343" s="7" t="n">
        <v>70.9838369</v>
      </c>
    </row>
    <row r="2344" customFormat="false" ht="13.5" hidden="false" customHeight="false" outlineLevel="0" collapsed="false">
      <c r="B2344" s="6" t="n">
        <v>36501.2593865741</v>
      </c>
      <c r="C2344" s="7" t="n">
        <v>70.9806369</v>
      </c>
    </row>
    <row r="2345" customFormat="false" ht="13.5" hidden="false" customHeight="false" outlineLevel="0" collapsed="false">
      <c r="B2345" s="6" t="n">
        <v>36501.2628587963</v>
      </c>
      <c r="C2345" s="7" t="n">
        <v>70.977243</v>
      </c>
    </row>
    <row r="2346" customFormat="false" ht="13.5" hidden="false" customHeight="false" outlineLevel="0" collapsed="false">
      <c r="B2346" s="6" t="n">
        <v>36501.2663310185</v>
      </c>
      <c r="C2346" s="7" t="n">
        <v>70.9735349</v>
      </c>
    </row>
    <row r="2347" customFormat="false" ht="13.5" hidden="false" customHeight="false" outlineLevel="0" collapsed="false">
      <c r="B2347" s="6" t="n">
        <v>36501.2698032407</v>
      </c>
      <c r="C2347" s="7" t="n">
        <v>70.9702949</v>
      </c>
    </row>
    <row r="2348" customFormat="false" ht="13.5" hidden="false" customHeight="false" outlineLevel="0" collapsed="false">
      <c r="B2348" s="6" t="n">
        <v>36501.273275463</v>
      </c>
      <c r="C2348" s="7" t="n">
        <v>70.966911</v>
      </c>
    </row>
    <row r="2349" customFormat="false" ht="13.5" hidden="false" customHeight="false" outlineLevel="0" collapsed="false">
      <c r="B2349" s="6" t="n">
        <v>36501.2767476852</v>
      </c>
      <c r="C2349" s="7" t="n">
        <v>70.963517</v>
      </c>
    </row>
    <row r="2350" customFormat="false" ht="13.5" hidden="false" customHeight="false" outlineLevel="0" collapsed="false">
      <c r="B2350" s="6" t="n">
        <v>36501.2802199074</v>
      </c>
      <c r="C2350" s="7" t="n">
        <v>70.9604031</v>
      </c>
    </row>
    <row r="2351" customFormat="false" ht="13.5" hidden="false" customHeight="false" outlineLevel="0" collapsed="false">
      <c r="B2351" s="6" t="n">
        <v>36501.2836921296</v>
      </c>
      <c r="C2351" s="7" t="n">
        <v>70.9570431</v>
      </c>
    </row>
    <row r="2352" customFormat="false" ht="13.5" hidden="false" customHeight="false" outlineLevel="0" collapsed="false">
      <c r="B2352" s="6" t="n">
        <v>36501.2871643519</v>
      </c>
      <c r="C2352" s="7" t="n">
        <v>70.9537411</v>
      </c>
    </row>
    <row r="2353" customFormat="false" ht="13.5" hidden="false" customHeight="false" outlineLevel="0" collapsed="false">
      <c r="B2353" s="6" t="n">
        <v>36501.2906365741</v>
      </c>
      <c r="C2353" s="7" t="n">
        <v>70.9504672</v>
      </c>
    </row>
    <row r="2354" customFormat="false" ht="13.5" hidden="false" customHeight="false" outlineLevel="0" collapsed="false">
      <c r="B2354" s="6" t="n">
        <v>36501.2941087963</v>
      </c>
      <c r="C2354" s="7" t="n">
        <v>70.9472291</v>
      </c>
    </row>
    <row r="2355" customFormat="false" ht="13.5" hidden="false" customHeight="false" outlineLevel="0" collapsed="false">
      <c r="B2355" s="6" t="n">
        <v>36501.2975810185</v>
      </c>
      <c r="C2355" s="7" t="n">
        <v>70.9421791</v>
      </c>
    </row>
    <row r="2356" customFormat="false" ht="13.5" hidden="false" customHeight="false" outlineLevel="0" collapsed="false">
      <c r="B2356" s="6" t="n">
        <v>36501.3010532407</v>
      </c>
      <c r="C2356" s="7" t="n">
        <v>70.9383972</v>
      </c>
    </row>
    <row r="2357" customFormat="false" ht="13.5" hidden="false" customHeight="false" outlineLevel="0" collapsed="false">
      <c r="B2357" s="6" t="n">
        <v>36501.304525463</v>
      </c>
      <c r="C2357" s="7" t="n">
        <v>70.9357452</v>
      </c>
    </row>
    <row r="2358" customFormat="false" ht="13.5" hidden="false" customHeight="false" outlineLevel="0" collapsed="false">
      <c r="B2358" s="6" t="n">
        <v>36501.3079976852</v>
      </c>
      <c r="C2358" s="7" t="n">
        <v>70.9325533</v>
      </c>
    </row>
    <row r="2359" customFormat="false" ht="13.5" hidden="false" customHeight="false" outlineLevel="0" collapsed="false">
      <c r="B2359" s="6" t="n">
        <v>36501.3114699074</v>
      </c>
      <c r="C2359" s="7" t="n">
        <v>70.9297213</v>
      </c>
    </row>
    <row r="2360" customFormat="false" ht="13.5" hidden="false" customHeight="false" outlineLevel="0" collapsed="false">
      <c r="B2360" s="6" t="n">
        <v>36501.3149421296</v>
      </c>
      <c r="C2360" s="7" t="n">
        <v>70.9268793</v>
      </c>
    </row>
    <row r="2361" customFormat="false" ht="13.5" hidden="false" customHeight="false" outlineLevel="0" collapsed="false">
      <c r="B2361" s="6" t="n">
        <v>36501.3184143519</v>
      </c>
      <c r="C2361" s="7" t="n">
        <v>70.9235193</v>
      </c>
    </row>
    <row r="2362" customFormat="false" ht="13.5" hidden="false" customHeight="false" outlineLevel="0" collapsed="false">
      <c r="B2362" s="6" t="n">
        <v>36501.3218865741</v>
      </c>
      <c r="C2362" s="7" t="n">
        <v>70.9204054</v>
      </c>
    </row>
    <row r="2363" customFormat="false" ht="13.5" hidden="false" customHeight="false" outlineLevel="0" collapsed="false">
      <c r="B2363" s="6" t="n">
        <v>36501.3253587963</v>
      </c>
      <c r="C2363" s="7" t="n">
        <v>70.9173754</v>
      </c>
    </row>
    <row r="2364" customFormat="false" ht="13.5" hidden="false" customHeight="false" outlineLevel="0" collapsed="false">
      <c r="B2364" s="6" t="n">
        <v>36501.3288310185</v>
      </c>
      <c r="C2364" s="7" t="n">
        <v>70.9145034</v>
      </c>
    </row>
    <row r="2365" customFormat="false" ht="13.5" hidden="false" customHeight="false" outlineLevel="0" collapsed="false">
      <c r="B2365" s="6" t="n">
        <v>36501.3323032407</v>
      </c>
      <c r="C2365" s="7" t="n">
        <v>70.9113234</v>
      </c>
    </row>
    <row r="2366" customFormat="false" ht="13.5" hidden="false" customHeight="false" outlineLevel="0" collapsed="false">
      <c r="B2366" s="6" t="n">
        <v>36501.335775463</v>
      </c>
      <c r="C2366" s="7" t="n">
        <v>70.9084614</v>
      </c>
    </row>
    <row r="2367" customFormat="false" ht="13.5" hidden="false" customHeight="false" outlineLevel="0" collapsed="false">
      <c r="B2367" s="6" t="n">
        <v>36501.3392476852</v>
      </c>
      <c r="C2367" s="7" t="n">
        <v>70.9053574</v>
      </c>
    </row>
    <row r="2368" customFormat="false" ht="13.5" hidden="false" customHeight="false" outlineLevel="0" collapsed="false">
      <c r="B2368" s="6" t="n">
        <v>36501.3427199074</v>
      </c>
      <c r="C2368" s="7" t="n">
        <v>70.9021574</v>
      </c>
    </row>
    <row r="2369" customFormat="false" ht="13.5" hidden="false" customHeight="false" outlineLevel="0" collapsed="false">
      <c r="B2369" s="6" t="n">
        <v>36501.3461921296</v>
      </c>
      <c r="C2369" s="7" t="n">
        <v>70.8997655</v>
      </c>
    </row>
    <row r="2370" customFormat="false" ht="13.5" hidden="false" customHeight="false" outlineLevel="0" collapsed="false">
      <c r="B2370" s="6" t="n">
        <v>36501.3496643519</v>
      </c>
      <c r="C2370" s="7" t="n">
        <v>70.8964635</v>
      </c>
    </row>
    <row r="2371" customFormat="false" ht="13.5" hidden="false" customHeight="false" outlineLevel="0" collapsed="false">
      <c r="B2371" s="6" t="n">
        <v>36501.3531365741</v>
      </c>
      <c r="C2371" s="7" t="n">
        <v>70.8938735</v>
      </c>
    </row>
    <row r="2372" customFormat="false" ht="13.5" hidden="false" customHeight="false" outlineLevel="0" collapsed="false">
      <c r="B2372" s="6" t="n">
        <v>36501.3566087963</v>
      </c>
      <c r="C2372" s="7" t="n">
        <v>70.8907696</v>
      </c>
    </row>
    <row r="2373" customFormat="false" ht="13.5" hidden="false" customHeight="false" outlineLevel="0" collapsed="false">
      <c r="B2373" s="6" t="n">
        <v>36501.3600810185</v>
      </c>
      <c r="C2373" s="7" t="n">
        <v>70.8880196</v>
      </c>
    </row>
    <row r="2374" customFormat="false" ht="13.5" hidden="false" customHeight="false" outlineLevel="0" collapsed="false">
      <c r="B2374" s="6" t="n">
        <v>36501.3635532407</v>
      </c>
      <c r="C2374" s="7" t="n">
        <v>70.8850716</v>
      </c>
    </row>
    <row r="2375" customFormat="false" ht="13.5" hidden="false" customHeight="false" outlineLevel="0" collapsed="false">
      <c r="B2375" s="6" t="n">
        <v>36501.367025463</v>
      </c>
      <c r="C2375" s="7" t="n">
        <v>70.8821435</v>
      </c>
    </row>
    <row r="2376" customFormat="false" ht="13.5" hidden="false" customHeight="false" outlineLevel="0" collapsed="false">
      <c r="B2376" s="6" t="n">
        <v>36501.3704976852</v>
      </c>
      <c r="C2376" s="7" t="n">
        <v>70.8790935</v>
      </c>
    </row>
    <row r="2377" customFormat="false" ht="13.5" hidden="false" customHeight="false" outlineLevel="0" collapsed="false">
      <c r="B2377" s="6" t="n">
        <v>36501.3739699074</v>
      </c>
      <c r="C2377" s="7" t="n">
        <v>70.8755196</v>
      </c>
    </row>
    <row r="2378" customFormat="false" ht="13.5" hidden="false" customHeight="false" outlineLevel="0" collapsed="false">
      <c r="B2378" s="6" t="n">
        <v>36501.3774421296</v>
      </c>
      <c r="C2378" s="7" t="n">
        <v>70.8724496</v>
      </c>
    </row>
    <row r="2379" customFormat="false" ht="13.5" hidden="false" customHeight="false" outlineLevel="0" collapsed="false">
      <c r="B2379" s="6" t="n">
        <v>36501.3809143519</v>
      </c>
      <c r="C2379" s="7" t="n">
        <v>70.8693176</v>
      </c>
    </row>
    <row r="2380" customFormat="false" ht="13.5" hidden="false" customHeight="false" outlineLevel="0" collapsed="false">
      <c r="B2380" s="6" t="n">
        <v>36501.3843865741</v>
      </c>
      <c r="C2380" s="7" t="n">
        <v>70.8658857</v>
      </c>
    </row>
    <row r="2381" customFormat="false" ht="13.5" hidden="false" customHeight="false" outlineLevel="0" collapsed="false">
      <c r="B2381" s="6" t="n">
        <v>36501.3878587963</v>
      </c>
      <c r="C2381" s="7" t="n">
        <v>70.8626657</v>
      </c>
    </row>
    <row r="2382" customFormat="false" ht="13.5" hidden="false" customHeight="false" outlineLevel="0" collapsed="false">
      <c r="B2382" s="6" t="n">
        <v>36501.3913310185</v>
      </c>
      <c r="C2382" s="7" t="n">
        <v>70.8591557</v>
      </c>
    </row>
    <row r="2383" customFormat="false" ht="13.5" hidden="false" customHeight="false" outlineLevel="0" collapsed="false">
      <c r="B2383" s="6" t="n">
        <v>36501.3948032407</v>
      </c>
      <c r="C2383" s="7" t="n">
        <v>70.8554137</v>
      </c>
    </row>
    <row r="2384" customFormat="false" ht="13.5" hidden="false" customHeight="false" outlineLevel="0" collapsed="false">
      <c r="B2384" s="6" t="n">
        <v>36501.398275463</v>
      </c>
      <c r="C2384" s="7" t="n">
        <v>70.8527017</v>
      </c>
    </row>
    <row r="2385" customFormat="false" ht="13.5" hidden="false" customHeight="false" outlineLevel="0" collapsed="false">
      <c r="B2385" s="6" t="n">
        <v>36501.4017476852</v>
      </c>
      <c r="C2385" s="7" t="n">
        <v>70.8500097</v>
      </c>
    </row>
    <row r="2386" customFormat="false" ht="13.5" hidden="false" customHeight="false" outlineLevel="0" collapsed="false">
      <c r="B2386" s="6" t="n">
        <v>36501.4052199074</v>
      </c>
      <c r="C2386" s="7" t="n">
        <v>70.8473897</v>
      </c>
    </row>
    <row r="2387" customFormat="false" ht="13.5" hidden="false" customHeight="false" outlineLevel="0" collapsed="false">
      <c r="B2387" s="6" t="n">
        <v>36501.4086921296</v>
      </c>
      <c r="C2387" s="7" t="n">
        <v>70.8449497</v>
      </c>
    </row>
    <row r="2388" customFormat="false" ht="13.5" hidden="false" customHeight="false" outlineLevel="0" collapsed="false">
      <c r="B2388" s="6" t="n">
        <v>36501.4121643519</v>
      </c>
      <c r="C2388" s="7" t="n">
        <v>70.8424377</v>
      </c>
    </row>
    <row r="2389" customFormat="false" ht="13.5" hidden="false" customHeight="false" outlineLevel="0" collapsed="false">
      <c r="B2389" s="6" t="n">
        <v>36501.4156365741</v>
      </c>
      <c r="C2389" s="7" t="n">
        <v>70.8400177</v>
      </c>
    </row>
    <row r="2390" customFormat="false" ht="13.5" hidden="false" customHeight="false" outlineLevel="0" collapsed="false">
      <c r="B2390" s="6" t="n">
        <v>36501.4191087963</v>
      </c>
      <c r="C2390" s="7" t="n">
        <v>70.8370777</v>
      </c>
    </row>
    <row r="2391" customFormat="false" ht="13.5" hidden="false" customHeight="false" outlineLevel="0" collapsed="false">
      <c r="B2391" s="6" t="n">
        <v>36501.4225810185</v>
      </c>
      <c r="C2391" s="7" t="n">
        <v>70.8345358</v>
      </c>
    </row>
    <row r="2392" customFormat="false" ht="13.5" hidden="false" customHeight="false" outlineLevel="0" collapsed="false">
      <c r="B2392" s="6" t="n">
        <v>36501.4260532407</v>
      </c>
      <c r="C2392" s="7" t="n">
        <v>70.8317958</v>
      </c>
    </row>
    <row r="2393" customFormat="false" ht="13.5" hidden="false" customHeight="false" outlineLevel="0" collapsed="false">
      <c r="B2393" s="6" t="n">
        <v>36501.429525463</v>
      </c>
      <c r="C2393" s="7" t="n">
        <v>70.8288958</v>
      </c>
    </row>
    <row r="2394" customFormat="false" ht="13.5" hidden="false" customHeight="false" outlineLevel="0" collapsed="false">
      <c r="B2394" s="6" t="n">
        <v>36501.4329976852</v>
      </c>
      <c r="C2394" s="7" t="n">
        <v>70.8266058</v>
      </c>
    </row>
    <row r="2395" customFormat="false" ht="13.5" hidden="false" customHeight="false" outlineLevel="0" collapsed="false">
      <c r="B2395" s="6" t="n">
        <v>36501.4364699074</v>
      </c>
      <c r="C2395" s="7" t="n">
        <v>70.8237158</v>
      </c>
    </row>
    <row r="2396" customFormat="false" ht="13.5" hidden="false" customHeight="false" outlineLevel="0" collapsed="false">
      <c r="B2396" s="6" t="n">
        <v>36501.4399421296</v>
      </c>
      <c r="C2396" s="7" t="n">
        <v>70.8210958</v>
      </c>
    </row>
    <row r="2397" customFormat="false" ht="13.5" hidden="false" customHeight="false" outlineLevel="0" collapsed="false">
      <c r="B2397" s="6" t="n">
        <v>36501.4434143519</v>
      </c>
      <c r="C2397" s="7" t="n">
        <v>70.8175677</v>
      </c>
    </row>
    <row r="2398" customFormat="false" ht="13.5" hidden="false" customHeight="false" outlineLevel="0" collapsed="false">
      <c r="B2398" s="6" t="n">
        <v>36501.4468865741</v>
      </c>
      <c r="C2398" s="7" t="n">
        <v>70.8148658</v>
      </c>
    </row>
    <row r="2399" customFormat="false" ht="13.5" hidden="false" customHeight="false" outlineLevel="0" collapsed="false">
      <c r="B2399" s="6" t="n">
        <v>36501.4503587963</v>
      </c>
      <c r="C2399" s="7" t="n">
        <v>70.8120777</v>
      </c>
    </row>
    <row r="2400" customFormat="false" ht="13.5" hidden="false" customHeight="false" outlineLevel="0" collapsed="false">
      <c r="B2400" s="6" t="n">
        <v>36501.4538310185</v>
      </c>
      <c r="C2400" s="7" t="n">
        <v>70.8094677</v>
      </c>
    </row>
    <row r="2401" customFormat="false" ht="13.5" hidden="false" customHeight="false" outlineLevel="0" collapsed="false">
      <c r="B2401" s="6" t="n">
        <v>36501.4573032407</v>
      </c>
      <c r="C2401" s="7" t="n">
        <v>70.8070097</v>
      </c>
    </row>
    <row r="2402" customFormat="false" ht="13.5" hidden="false" customHeight="false" outlineLevel="0" collapsed="false">
      <c r="B2402" s="6" t="n">
        <v>36501.460775463</v>
      </c>
      <c r="C2402" s="7" t="n">
        <v>70.8043458</v>
      </c>
    </row>
    <row r="2403" customFormat="false" ht="13.5" hidden="false" customHeight="false" outlineLevel="0" collapsed="false">
      <c r="B2403" s="6" t="n">
        <v>36501.4642476852</v>
      </c>
      <c r="C2403" s="7" t="n">
        <v>70.8021677</v>
      </c>
    </row>
    <row r="2404" customFormat="false" ht="13.5" hidden="false" customHeight="false" outlineLevel="0" collapsed="false">
      <c r="B2404" s="6" t="n">
        <v>36501.4677199074</v>
      </c>
      <c r="C2404" s="7" t="n">
        <v>70.7992477</v>
      </c>
    </row>
    <row r="2405" customFormat="false" ht="13.5" hidden="false" customHeight="false" outlineLevel="0" collapsed="false">
      <c r="B2405" s="6" t="n">
        <v>36501.4711921296</v>
      </c>
      <c r="C2405" s="7" t="n">
        <v>70.7968077</v>
      </c>
    </row>
    <row r="2406" customFormat="false" ht="13.5" hidden="false" customHeight="false" outlineLevel="0" collapsed="false">
      <c r="B2406" s="6" t="n">
        <v>36501.4746643519</v>
      </c>
      <c r="C2406" s="7" t="n">
        <v>70.7940877</v>
      </c>
    </row>
    <row r="2407" customFormat="false" ht="13.5" hidden="false" customHeight="false" outlineLevel="0" collapsed="false">
      <c r="B2407" s="6" t="n">
        <v>36501.4781365741</v>
      </c>
      <c r="C2407" s="7" t="n">
        <v>70.7919677</v>
      </c>
    </row>
    <row r="2408" customFormat="false" ht="13.5" hidden="false" customHeight="false" outlineLevel="0" collapsed="false">
      <c r="B2408" s="6" t="n">
        <v>36501.4816087963</v>
      </c>
      <c r="C2408" s="7" t="n">
        <v>70.7893377</v>
      </c>
    </row>
    <row r="2409" customFormat="false" ht="13.5" hidden="false" customHeight="false" outlineLevel="0" collapsed="false">
      <c r="B2409" s="6" t="n">
        <v>36501.4850810185</v>
      </c>
      <c r="C2409" s="7" t="n">
        <v>70.7865697</v>
      </c>
    </row>
    <row r="2410" customFormat="false" ht="13.5" hidden="false" customHeight="false" outlineLevel="0" collapsed="false">
      <c r="B2410" s="6" t="n">
        <v>36501.4885532407</v>
      </c>
      <c r="C2410" s="7" t="n">
        <v>70.7838197</v>
      </c>
    </row>
    <row r="2411" customFormat="false" ht="13.5" hidden="false" customHeight="false" outlineLevel="0" collapsed="false">
      <c r="B2411" s="6" t="n">
        <v>36501.492025463</v>
      </c>
      <c r="C2411" s="7" t="n">
        <v>70.7810597</v>
      </c>
    </row>
    <row r="2412" customFormat="false" ht="13.5" hidden="false" customHeight="false" outlineLevel="0" collapsed="false">
      <c r="B2412" s="6" t="n">
        <v>36501.4954976852</v>
      </c>
      <c r="C2412" s="7" t="n">
        <v>70.7785917</v>
      </c>
    </row>
    <row r="2413" customFormat="false" ht="13.5" hidden="false" customHeight="false" outlineLevel="0" collapsed="false">
      <c r="B2413" s="6" t="n">
        <v>36501.4989699074</v>
      </c>
      <c r="C2413" s="7" t="n">
        <v>70.7756917</v>
      </c>
    </row>
    <row r="2414" customFormat="false" ht="13.5" hidden="false" customHeight="false" outlineLevel="0" collapsed="false">
      <c r="B2414" s="6" t="n">
        <v>36501.5024421296</v>
      </c>
      <c r="C2414" s="7" t="n">
        <v>70.7732037</v>
      </c>
    </row>
    <row r="2415" customFormat="false" ht="13.5" hidden="false" customHeight="false" outlineLevel="0" collapsed="false">
      <c r="B2415" s="6" t="n">
        <v>36501.5059143519</v>
      </c>
      <c r="C2415" s="7" t="n">
        <v>70.7702837</v>
      </c>
    </row>
    <row r="2416" customFormat="false" ht="13.5" hidden="false" customHeight="false" outlineLevel="0" collapsed="false">
      <c r="B2416" s="6" t="n">
        <v>36501.5093865741</v>
      </c>
      <c r="C2416" s="7" t="n">
        <v>70.7678437</v>
      </c>
    </row>
    <row r="2417" customFormat="false" ht="13.5" hidden="false" customHeight="false" outlineLevel="0" collapsed="false">
      <c r="B2417" s="6" t="n">
        <v>36501.5128587963</v>
      </c>
      <c r="C2417" s="7" t="n">
        <v>70.7654337</v>
      </c>
    </row>
    <row r="2418" customFormat="false" ht="13.5" hidden="false" customHeight="false" outlineLevel="0" collapsed="false">
      <c r="B2418" s="6" t="n">
        <v>36501.5163310185</v>
      </c>
      <c r="C2418" s="7" t="n">
        <v>70.7627037</v>
      </c>
    </row>
    <row r="2419" customFormat="false" ht="13.5" hidden="false" customHeight="false" outlineLevel="0" collapsed="false">
      <c r="B2419" s="6" t="n">
        <v>36501.5198032407</v>
      </c>
      <c r="C2419" s="7" t="n">
        <v>70.7598957</v>
      </c>
    </row>
    <row r="2420" customFormat="false" ht="13.5" hidden="false" customHeight="false" outlineLevel="0" collapsed="false">
      <c r="B2420" s="6" t="n">
        <v>36501.523275463</v>
      </c>
      <c r="C2420" s="7" t="n">
        <v>70.7568457</v>
      </c>
    </row>
    <row r="2421" customFormat="false" ht="13.5" hidden="false" customHeight="false" outlineLevel="0" collapsed="false">
      <c r="B2421" s="6" t="n">
        <v>36501.5267476852</v>
      </c>
      <c r="C2421" s="7" t="n">
        <v>70.7543857</v>
      </c>
    </row>
    <row r="2422" customFormat="false" ht="13.5" hidden="false" customHeight="false" outlineLevel="0" collapsed="false">
      <c r="B2422" s="6" t="n">
        <v>36501.5302199074</v>
      </c>
      <c r="C2422" s="7" t="n">
        <v>70.7516257</v>
      </c>
    </row>
    <row r="2423" customFormat="false" ht="13.5" hidden="false" customHeight="false" outlineLevel="0" collapsed="false">
      <c r="B2423" s="6" t="n">
        <v>36501.5336921296</v>
      </c>
      <c r="C2423" s="7" t="n">
        <v>70.7491037</v>
      </c>
    </row>
    <row r="2424" customFormat="false" ht="13.5" hidden="false" customHeight="false" outlineLevel="0" collapsed="false">
      <c r="B2424" s="6" t="n">
        <v>36501.5371643519</v>
      </c>
      <c r="C2424" s="7" t="n">
        <v>70.7467117</v>
      </c>
    </row>
    <row r="2425" customFormat="false" ht="13.5" hidden="false" customHeight="false" outlineLevel="0" collapsed="false">
      <c r="B2425" s="6" t="n">
        <v>36501.5406365741</v>
      </c>
      <c r="C2425" s="7" t="n">
        <v>70.7440197</v>
      </c>
    </row>
    <row r="2426" customFormat="false" ht="13.5" hidden="false" customHeight="false" outlineLevel="0" collapsed="false">
      <c r="B2426" s="6" t="n">
        <v>36501.5441087963</v>
      </c>
      <c r="C2426" s="7" t="n">
        <v>70.7414977</v>
      </c>
    </row>
    <row r="2427" customFormat="false" ht="13.5" hidden="false" customHeight="false" outlineLevel="0" collapsed="false">
      <c r="B2427" s="6" t="n">
        <v>36501.5475810185</v>
      </c>
      <c r="C2427" s="7" t="n">
        <v>70.7380417</v>
      </c>
    </row>
    <row r="2428" customFormat="false" ht="13.5" hidden="false" customHeight="false" outlineLevel="0" collapsed="false">
      <c r="B2428" s="6" t="n">
        <v>36501.5510532407</v>
      </c>
      <c r="C2428" s="7" t="n">
        <v>70.7350497</v>
      </c>
    </row>
    <row r="2429" customFormat="false" ht="13.5" hidden="false" customHeight="false" outlineLevel="0" collapsed="false">
      <c r="B2429" s="6" t="n">
        <v>36501.554525463</v>
      </c>
      <c r="C2429" s="7" t="n">
        <v>70.7323337</v>
      </c>
    </row>
    <row r="2430" customFormat="false" ht="13.5" hidden="false" customHeight="false" outlineLevel="0" collapsed="false">
      <c r="B2430" s="6" t="n">
        <v>36501.5579976852</v>
      </c>
      <c r="C2430" s="7" t="n">
        <v>70.7298937</v>
      </c>
    </row>
    <row r="2431" customFormat="false" ht="13.5" hidden="false" customHeight="false" outlineLevel="0" collapsed="false">
      <c r="B2431" s="6" t="n">
        <v>36501.5614699074</v>
      </c>
      <c r="C2431" s="7" t="n">
        <v>70.7278457</v>
      </c>
    </row>
    <row r="2432" customFormat="false" ht="13.5" hidden="false" customHeight="false" outlineLevel="0" collapsed="false">
      <c r="B2432" s="6" t="n">
        <v>36501.5649421296</v>
      </c>
      <c r="C2432" s="7" t="n">
        <v>70.7254057</v>
      </c>
    </row>
    <row r="2433" customFormat="false" ht="13.5" hidden="false" customHeight="false" outlineLevel="0" collapsed="false">
      <c r="B2433" s="6" t="n">
        <v>36501.5684143519</v>
      </c>
      <c r="C2433" s="7" t="n">
        <v>70.7229857</v>
      </c>
    </row>
    <row r="2434" customFormat="false" ht="13.5" hidden="false" customHeight="false" outlineLevel="0" collapsed="false">
      <c r="B2434" s="6" t="n">
        <v>36501.5718865741</v>
      </c>
      <c r="C2434" s="7" t="n">
        <v>70.7204437</v>
      </c>
    </row>
    <row r="2435" customFormat="false" ht="13.5" hidden="false" customHeight="false" outlineLevel="0" collapsed="false">
      <c r="B2435" s="6" t="n">
        <v>36501.5753587963</v>
      </c>
      <c r="C2435" s="7" t="n">
        <v>70.7180576</v>
      </c>
    </row>
    <row r="2436" customFormat="false" ht="13.5" hidden="false" customHeight="false" outlineLevel="0" collapsed="false">
      <c r="B2436" s="6" t="n">
        <v>36501.5788310185</v>
      </c>
      <c r="C2436" s="7" t="n">
        <v>70.7150076</v>
      </c>
    </row>
    <row r="2437" customFormat="false" ht="13.5" hidden="false" customHeight="false" outlineLevel="0" collapsed="false">
      <c r="B2437" s="6" t="n">
        <v>36501.5823032407</v>
      </c>
      <c r="C2437" s="7" t="n">
        <v>70.7124457</v>
      </c>
    </row>
    <row r="2438" customFormat="false" ht="13.5" hidden="false" customHeight="false" outlineLevel="0" collapsed="false">
      <c r="B2438" s="6" t="n">
        <v>36501.585775463</v>
      </c>
      <c r="C2438" s="7" t="n">
        <v>70.7098076</v>
      </c>
    </row>
    <row r="2439" customFormat="false" ht="13.5" hidden="false" customHeight="false" outlineLevel="0" collapsed="false">
      <c r="B2439" s="6" t="n">
        <v>36501.5892476852</v>
      </c>
      <c r="C2439" s="7" t="n">
        <v>70.7071157</v>
      </c>
    </row>
    <row r="2440" customFormat="false" ht="13.5" hidden="false" customHeight="false" outlineLevel="0" collapsed="false">
      <c r="B2440" s="6" t="n">
        <v>36501.5927199074</v>
      </c>
      <c r="C2440" s="7" t="n">
        <v>70.7044157</v>
      </c>
    </row>
    <row r="2441" customFormat="false" ht="13.5" hidden="false" customHeight="false" outlineLevel="0" collapsed="false">
      <c r="B2441" s="6" t="n">
        <v>36501.5961921296</v>
      </c>
      <c r="C2441" s="7" t="n">
        <v>70.7014217</v>
      </c>
    </row>
    <row r="2442" customFormat="false" ht="13.5" hidden="false" customHeight="false" outlineLevel="0" collapsed="false">
      <c r="B2442" s="6" t="n">
        <v>36501.5996643519</v>
      </c>
      <c r="C2442" s="7" t="n">
        <v>70.6988317</v>
      </c>
    </row>
    <row r="2443" customFormat="false" ht="13.5" hidden="false" customHeight="false" outlineLevel="0" collapsed="false">
      <c r="B2443" s="6" t="n">
        <v>36501.6031365741</v>
      </c>
      <c r="C2443" s="7" t="n">
        <v>70.6964117</v>
      </c>
    </row>
    <row r="2444" customFormat="false" ht="13.5" hidden="false" customHeight="false" outlineLevel="0" collapsed="false">
      <c r="B2444" s="6" t="n">
        <v>36501.6066087963</v>
      </c>
      <c r="C2444" s="7" t="n">
        <v>70.6937677</v>
      </c>
    </row>
    <row r="2445" customFormat="false" ht="13.5" hidden="false" customHeight="false" outlineLevel="0" collapsed="false">
      <c r="B2445" s="6" t="n">
        <v>36501.6100810185</v>
      </c>
      <c r="C2445" s="7" t="n">
        <v>70.6909738</v>
      </c>
    </row>
    <row r="2446" customFormat="false" ht="13.5" hidden="false" customHeight="false" outlineLevel="0" collapsed="false">
      <c r="B2446" s="6" t="n">
        <v>36501.6135532407</v>
      </c>
      <c r="C2446" s="7" t="n">
        <v>70.6883879</v>
      </c>
    </row>
    <row r="2447" customFormat="false" ht="13.5" hidden="false" customHeight="false" outlineLevel="0" collapsed="false">
      <c r="B2447" s="6" t="n">
        <v>36501.617025463</v>
      </c>
      <c r="C2447" s="7" t="n">
        <v>70.6857399</v>
      </c>
    </row>
    <row r="2448" customFormat="false" ht="13.5" hidden="false" customHeight="false" outlineLevel="0" collapsed="false">
      <c r="B2448" s="6" t="n">
        <v>36501.6204976852</v>
      </c>
      <c r="C2448" s="7" t="n">
        <v>70.683406</v>
      </c>
    </row>
    <row r="2449" customFormat="false" ht="13.5" hidden="false" customHeight="false" outlineLevel="0" collapsed="false">
      <c r="B2449" s="6" t="n">
        <v>36501.6239699074</v>
      </c>
      <c r="C2449" s="7" t="n">
        <v>70.680666</v>
      </c>
    </row>
    <row r="2450" customFormat="false" ht="13.5" hidden="false" customHeight="false" outlineLevel="0" collapsed="false">
      <c r="B2450" s="6" t="n">
        <v>36501.6274421296</v>
      </c>
      <c r="C2450" s="7" t="n">
        <v>70.677954</v>
      </c>
    </row>
    <row r="2451" customFormat="false" ht="13.5" hidden="false" customHeight="false" outlineLevel="0" collapsed="false">
      <c r="B2451" s="6" t="n">
        <v>36501.6309143519</v>
      </c>
      <c r="C2451" s="7" t="n">
        <v>70.675712</v>
      </c>
    </row>
    <row r="2452" customFormat="false" ht="13.5" hidden="false" customHeight="false" outlineLevel="0" collapsed="false">
      <c r="B2452" s="6" t="n">
        <v>36501.6343865741</v>
      </c>
      <c r="C2452" s="7" t="n">
        <v>70.67259</v>
      </c>
    </row>
    <row r="2453" customFormat="false" ht="13.5" hidden="false" customHeight="false" outlineLevel="0" collapsed="false">
      <c r="B2453" s="6" t="n">
        <v>36501.6378587963</v>
      </c>
      <c r="C2453" s="7" t="n">
        <v>70.66954</v>
      </c>
    </row>
    <row r="2454" customFormat="false" ht="13.5" hidden="false" customHeight="false" outlineLevel="0" collapsed="false">
      <c r="B2454" s="6" t="n">
        <v>36501.6413310185</v>
      </c>
      <c r="C2454" s="7" t="n">
        <v>70.6671</v>
      </c>
    </row>
    <row r="2455" customFormat="false" ht="13.5" hidden="false" customHeight="false" outlineLevel="0" collapsed="false">
      <c r="B2455" s="6" t="n">
        <v>36501.6448032407</v>
      </c>
      <c r="C2455" s="7" t="n">
        <v>70.664258</v>
      </c>
    </row>
    <row r="2456" customFormat="false" ht="13.5" hidden="false" customHeight="false" outlineLevel="0" collapsed="false">
      <c r="B2456" s="6" t="n">
        <v>36501.648275463</v>
      </c>
      <c r="C2456" s="7" t="n">
        <v>70.6620161</v>
      </c>
    </row>
    <row r="2457" customFormat="false" ht="13.5" hidden="false" customHeight="false" outlineLevel="0" collapsed="false">
      <c r="B2457" s="6" t="n">
        <v>36501.6517476852</v>
      </c>
      <c r="C2457" s="7" t="n">
        <v>70.6597841</v>
      </c>
    </row>
    <row r="2458" customFormat="false" ht="13.5" hidden="false" customHeight="false" outlineLevel="0" collapsed="false">
      <c r="B2458" s="6" t="n">
        <v>36501.6552199074</v>
      </c>
      <c r="C2458" s="7" t="n">
        <v>70.6573241</v>
      </c>
    </row>
    <row r="2459" customFormat="false" ht="13.5" hidden="false" customHeight="false" outlineLevel="0" collapsed="false">
      <c r="B2459" s="6" t="n">
        <v>36501.6586921296</v>
      </c>
      <c r="C2459" s="7" t="n">
        <v>70.6551461</v>
      </c>
    </row>
    <row r="2460" customFormat="false" ht="13.5" hidden="false" customHeight="false" outlineLevel="0" collapsed="false">
      <c r="B2460" s="6" t="n">
        <v>36501.6621643519</v>
      </c>
      <c r="C2460" s="7" t="n">
        <v>70.6527061</v>
      </c>
    </row>
    <row r="2461" customFormat="false" ht="13.5" hidden="false" customHeight="false" outlineLevel="0" collapsed="false">
      <c r="B2461" s="6" t="n">
        <v>36501.6656365741</v>
      </c>
      <c r="C2461" s="7" t="n">
        <v>70.6502121</v>
      </c>
    </row>
    <row r="2462" customFormat="false" ht="13.5" hidden="false" customHeight="false" outlineLevel="0" collapsed="false">
      <c r="B2462" s="6" t="n">
        <v>36501.6691087963</v>
      </c>
      <c r="C2462" s="7" t="n">
        <v>70.6476501</v>
      </c>
    </row>
    <row r="2463" customFormat="false" ht="13.5" hidden="false" customHeight="false" outlineLevel="0" collapsed="false">
      <c r="B2463" s="6" t="n">
        <v>36501.6725810185</v>
      </c>
      <c r="C2463" s="7" t="n">
        <v>70.6448962</v>
      </c>
    </row>
    <row r="2464" customFormat="false" ht="13.5" hidden="false" customHeight="false" outlineLevel="0" collapsed="false">
      <c r="B2464" s="6" t="n">
        <v>36501.6760532407</v>
      </c>
      <c r="C2464" s="7" t="n">
        <v>70.6423062</v>
      </c>
    </row>
    <row r="2465" customFormat="false" ht="13.5" hidden="false" customHeight="false" outlineLevel="0" collapsed="false">
      <c r="B2465" s="6" t="n">
        <v>36501.679525463</v>
      </c>
      <c r="C2465" s="7" t="n">
        <v>70.6393143</v>
      </c>
    </row>
    <row r="2466" customFormat="false" ht="13.5" hidden="false" customHeight="false" outlineLevel="0" collapsed="false">
      <c r="B2466" s="6" t="n">
        <v>36501.6864699074</v>
      </c>
      <c r="C2466" s="7" t="n">
        <v>70.6343403</v>
      </c>
    </row>
    <row r="2467" customFormat="false" ht="13.5" hidden="false" customHeight="false" outlineLevel="0" collapsed="false">
      <c r="B2467" s="6" t="n">
        <v>36501.6934143519</v>
      </c>
      <c r="C2467" s="7" t="n">
        <v>70.6290103</v>
      </c>
    </row>
    <row r="2468" customFormat="false" ht="13.5" hidden="false" customHeight="false" outlineLevel="0" collapsed="false">
      <c r="B2468" s="6" t="n">
        <v>36501.7003587963</v>
      </c>
      <c r="C2468" s="7" t="n">
        <v>70.6238783</v>
      </c>
    </row>
    <row r="2469" customFormat="false" ht="13.5" hidden="false" customHeight="false" outlineLevel="0" collapsed="false">
      <c r="B2469" s="6" t="n">
        <v>36501.7073032407</v>
      </c>
      <c r="C2469" s="7" t="n">
        <v>70.6192264</v>
      </c>
    </row>
    <row r="2470" customFormat="false" ht="13.5" hidden="false" customHeight="false" outlineLevel="0" collapsed="false">
      <c r="B2470" s="6" t="n">
        <v>36501.7142476852</v>
      </c>
      <c r="C2470" s="7" t="n">
        <v>70.6137204</v>
      </c>
    </row>
    <row r="2471" customFormat="false" ht="13.5" hidden="false" customHeight="false" outlineLevel="0" collapsed="false">
      <c r="B2471" s="6" t="n">
        <v>36501.7211921296</v>
      </c>
      <c r="C2471" s="7" t="n">
        <v>70.6089184</v>
      </c>
    </row>
    <row r="2472" customFormat="false" ht="13.5" hidden="false" customHeight="false" outlineLevel="0" collapsed="false">
      <c r="B2472" s="6" t="n">
        <v>36501.7281365741</v>
      </c>
      <c r="C2472" s="7" t="n">
        <v>70.6043765</v>
      </c>
    </row>
    <row r="2473" customFormat="false" ht="13.5" hidden="false" customHeight="false" outlineLevel="0" collapsed="false">
      <c r="B2473" s="6" t="n">
        <v>36501.7350810185</v>
      </c>
      <c r="C2473" s="7" t="n">
        <v>70.5998065</v>
      </c>
    </row>
    <row r="2474" customFormat="false" ht="13.5" hidden="false" customHeight="false" outlineLevel="0" collapsed="false">
      <c r="B2474" s="6" t="n">
        <v>36501.742025463</v>
      </c>
      <c r="C2474" s="7" t="n">
        <v>70.594844</v>
      </c>
    </row>
    <row r="2475" customFormat="false" ht="13.5" hidden="false" customHeight="false" outlineLevel="0" collapsed="false">
      <c r="B2475" s="6" t="n">
        <v>36501.7489699074</v>
      </c>
      <c r="C2475" s="7" t="n">
        <v>70.589964</v>
      </c>
    </row>
    <row r="2476" customFormat="false" ht="13.5" hidden="false" customHeight="false" outlineLevel="0" collapsed="false">
      <c r="B2476" s="6" t="n">
        <v>36501.7559143519</v>
      </c>
      <c r="C2476" s="7" t="n">
        <v>70.584363</v>
      </c>
    </row>
    <row r="2477" customFormat="false" ht="13.5" hidden="false" customHeight="false" outlineLevel="0" collapsed="false">
      <c r="B2477" s="6" t="n">
        <v>36501.7628587963</v>
      </c>
      <c r="C2477" s="7" t="n">
        <v>70.580553</v>
      </c>
    </row>
    <row r="2478" customFormat="false" ht="13.5" hidden="false" customHeight="false" outlineLevel="0" collapsed="false">
      <c r="B2478" s="6" t="n">
        <v>36501.7698032407</v>
      </c>
      <c r="C2478" s="7" t="n">
        <v>70.575853</v>
      </c>
    </row>
    <row r="2479" customFormat="false" ht="13.5" hidden="false" customHeight="false" outlineLevel="0" collapsed="false">
      <c r="B2479" s="6" t="n">
        <v>36501.7767476852</v>
      </c>
      <c r="C2479" s="7" t="n">
        <v>70.570777</v>
      </c>
    </row>
    <row r="2480" customFormat="false" ht="13.5" hidden="false" customHeight="false" outlineLevel="0" collapsed="false">
      <c r="B2480" s="6" t="n">
        <v>36501.7836921296</v>
      </c>
      <c r="C2480" s="7" t="n">
        <v>70.566557</v>
      </c>
    </row>
    <row r="2481" customFormat="false" ht="13.5" hidden="false" customHeight="false" outlineLevel="0" collapsed="false">
      <c r="B2481" s="6" t="n">
        <v>36501.7906365741</v>
      </c>
      <c r="C2481" s="7" t="n">
        <v>70.562063</v>
      </c>
    </row>
    <row r="2482" customFormat="false" ht="13.5" hidden="false" customHeight="false" outlineLevel="0" collapsed="false">
      <c r="B2482" s="6" t="n">
        <v>36501.7975810185</v>
      </c>
      <c r="C2482" s="7" t="n">
        <v>70.557289</v>
      </c>
    </row>
    <row r="2483" customFormat="false" ht="13.5" hidden="false" customHeight="false" outlineLevel="0" collapsed="false">
      <c r="B2483" s="6" t="n">
        <v>36501.804525463</v>
      </c>
      <c r="C2483" s="7" t="n">
        <v>70.551925</v>
      </c>
    </row>
    <row r="2484" customFormat="false" ht="13.5" hidden="false" customHeight="false" outlineLevel="0" collapsed="false">
      <c r="B2484" s="6" t="n">
        <v>36501.8114699074</v>
      </c>
      <c r="C2484" s="7" t="n">
        <v>70.547205</v>
      </c>
    </row>
    <row r="2485" customFormat="false" ht="13.5" hidden="false" customHeight="false" outlineLevel="0" collapsed="false">
      <c r="B2485" s="6" t="n">
        <v>36501.8184143519</v>
      </c>
      <c r="C2485" s="7" t="n">
        <v>70.542765</v>
      </c>
    </row>
    <row r="2486" customFormat="false" ht="13.5" hidden="false" customHeight="false" outlineLevel="0" collapsed="false">
      <c r="B2486" s="6" t="n">
        <v>36501.8253587963</v>
      </c>
      <c r="C2486" s="7" t="n">
        <v>70.538373</v>
      </c>
    </row>
    <row r="2487" customFormat="false" ht="13.5" hidden="false" customHeight="false" outlineLevel="0" collapsed="false">
      <c r="B2487" s="6" t="n">
        <v>36501.8323032407</v>
      </c>
      <c r="C2487" s="7" t="n">
        <v>70.533881</v>
      </c>
    </row>
    <row r="2488" customFormat="false" ht="13.5" hidden="false" customHeight="false" outlineLevel="0" collapsed="false">
      <c r="B2488" s="6" t="n">
        <v>36501.8392476852</v>
      </c>
      <c r="C2488" s="7" t="n">
        <v>70.528459</v>
      </c>
    </row>
    <row r="2489" customFormat="false" ht="13.5" hidden="false" customHeight="false" outlineLevel="0" collapsed="false">
      <c r="B2489" s="6" t="n">
        <v>36501.8461921296</v>
      </c>
      <c r="C2489" s="7" t="n">
        <v>70.523719</v>
      </c>
    </row>
    <row r="2490" customFormat="false" ht="13.5" hidden="false" customHeight="false" outlineLevel="0" collapsed="false">
      <c r="B2490" s="6" t="n">
        <v>36501.8531365741</v>
      </c>
      <c r="C2490" s="7" t="n">
        <v>70.518917</v>
      </c>
    </row>
    <row r="2491" customFormat="false" ht="13.5" hidden="false" customHeight="false" outlineLevel="0" collapsed="false">
      <c r="B2491" s="6" t="n">
        <v>36501.8600810185</v>
      </c>
      <c r="C2491" s="7" t="n">
        <v>70.514525</v>
      </c>
    </row>
    <row r="2492" customFormat="false" ht="13.5" hidden="false" customHeight="false" outlineLevel="0" collapsed="false">
      <c r="B2492" s="6" t="n">
        <v>36501.867025463</v>
      </c>
      <c r="C2492" s="7" t="n">
        <v>70.510163</v>
      </c>
    </row>
    <row r="2493" customFormat="false" ht="13.5" hidden="false" customHeight="false" outlineLevel="0" collapsed="false">
      <c r="B2493" s="6" t="n">
        <v>36501.8739699074</v>
      </c>
      <c r="C2493" s="7" t="n">
        <v>70.505641</v>
      </c>
    </row>
    <row r="2494" customFormat="false" ht="13.5" hidden="false" customHeight="false" outlineLevel="0" collapsed="false">
      <c r="B2494" s="6" t="n">
        <v>36501.8809143519</v>
      </c>
      <c r="C2494" s="7" t="n">
        <v>70.500969</v>
      </c>
    </row>
    <row r="2495" customFormat="false" ht="13.5" hidden="false" customHeight="false" outlineLevel="0" collapsed="false">
      <c r="B2495" s="6" t="n">
        <v>36501.8878587963</v>
      </c>
      <c r="C2495" s="7" t="n">
        <v>70.496119</v>
      </c>
    </row>
    <row r="2496" customFormat="false" ht="13.5" hidden="false" customHeight="false" outlineLevel="0" collapsed="false">
      <c r="B2496" s="6" t="n">
        <v>36501.8948032407</v>
      </c>
      <c r="C2496" s="7" t="n">
        <v>70.491427</v>
      </c>
    </row>
    <row r="2497" customFormat="false" ht="13.5" hidden="false" customHeight="false" outlineLevel="0" collapsed="false">
      <c r="B2497" s="6" t="n">
        <v>36501.9017476852</v>
      </c>
      <c r="C2497" s="7" t="n">
        <v>70.487767</v>
      </c>
    </row>
    <row r="2498" customFormat="false" ht="13.5" hidden="false" customHeight="false" outlineLevel="0" collapsed="false">
      <c r="B2498" s="6" t="n">
        <v>36501.9086921296</v>
      </c>
      <c r="C2498" s="7" t="n">
        <v>70.483767</v>
      </c>
    </row>
    <row r="2499" customFormat="false" ht="13.5" hidden="false" customHeight="false" outlineLevel="0" collapsed="false">
      <c r="B2499" s="6" t="n">
        <v>36501.9156365741</v>
      </c>
      <c r="C2499" s="7" t="n">
        <v>70.479725</v>
      </c>
    </row>
    <row r="2500" customFormat="false" ht="13.5" hidden="false" customHeight="false" outlineLevel="0" collapsed="false">
      <c r="B2500" s="6" t="n">
        <v>36501.9225810185</v>
      </c>
      <c r="C2500" s="7" t="n">
        <v>70.475359</v>
      </c>
    </row>
    <row r="2501" customFormat="false" ht="13.5" hidden="false" customHeight="false" outlineLevel="0" collapsed="false">
      <c r="B2501" s="6" t="n">
        <v>36501.929525463</v>
      </c>
      <c r="C2501" s="7" t="n">
        <v>70.470939</v>
      </c>
    </row>
    <row r="2502" customFormat="false" ht="13.5" hidden="false" customHeight="false" outlineLevel="0" collapsed="false">
      <c r="B2502" s="6" t="n">
        <v>36501.9364699074</v>
      </c>
      <c r="C2502" s="7" t="n">
        <v>70.465919</v>
      </c>
    </row>
    <row r="2503" customFormat="false" ht="13.5" hidden="false" customHeight="false" outlineLevel="0" collapsed="false">
      <c r="B2503" s="6" t="n">
        <v>36501.9434143519</v>
      </c>
      <c r="C2503" s="7" t="n">
        <v>70.461039</v>
      </c>
    </row>
    <row r="2504" customFormat="false" ht="13.5" hidden="false" customHeight="false" outlineLevel="0" collapsed="false">
      <c r="B2504" s="6" t="n">
        <v>36501.9503587963</v>
      </c>
      <c r="C2504" s="7" t="n">
        <v>70.456693</v>
      </c>
    </row>
    <row r="2505" customFormat="false" ht="13.5" hidden="false" customHeight="false" outlineLevel="0" collapsed="false">
      <c r="B2505" s="6" t="n">
        <v>36501.9573032407</v>
      </c>
      <c r="C2505" s="7" t="n">
        <v>70.452665</v>
      </c>
    </row>
    <row r="2506" customFormat="false" ht="13.5" hidden="false" customHeight="false" outlineLevel="0" collapsed="false">
      <c r="B2506" s="6" t="n">
        <v>36501.9642476852</v>
      </c>
      <c r="C2506" s="7" t="n">
        <v>70.448923</v>
      </c>
    </row>
    <row r="2507" customFormat="false" ht="13.5" hidden="false" customHeight="false" outlineLevel="0" collapsed="false">
      <c r="B2507" s="6" t="n">
        <v>36501.9711921296</v>
      </c>
      <c r="C2507" s="7" t="n">
        <v>70.444927</v>
      </c>
    </row>
    <row r="2508" customFormat="false" ht="13.5" hidden="false" customHeight="false" outlineLevel="0" collapsed="false">
      <c r="B2508" s="6" t="n">
        <v>36501.9781365741</v>
      </c>
      <c r="C2508" s="7" t="n">
        <v>70.440817</v>
      </c>
    </row>
    <row r="2509" customFormat="false" ht="13.5" hidden="false" customHeight="false" outlineLevel="0" collapsed="false">
      <c r="B2509" s="6" t="n">
        <v>36501.9850810185</v>
      </c>
      <c r="C2509" s="7" t="n">
        <v>70.437375</v>
      </c>
    </row>
    <row r="2510" customFormat="false" ht="13.5" hidden="false" customHeight="false" outlineLevel="0" collapsed="false">
      <c r="B2510" s="6" t="n">
        <v>36501.992025463</v>
      </c>
      <c r="C2510" s="7" t="n">
        <v>70.432959</v>
      </c>
    </row>
    <row r="2511" customFormat="false" ht="13.5" hidden="false" customHeight="false" outlineLevel="0" collapsed="false">
      <c r="B2511" s="6" t="n">
        <v>36501.9989699074</v>
      </c>
      <c r="C2511" s="7" t="n">
        <v>70.429101</v>
      </c>
    </row>
    <row r="2512" customFormat="false" ht="13.5" hidden="false" customHeight="false" outlineLevel="0" collapsed="false">
      <c r="B2512" s="6" t="n">
        <v>36502.0059143519</v>
      </c>
      <c r="C2512" s="7" t="n">
        <v>70.425373</v>
      </c>
    </row>
    <row r="2513" customFormat="false" ht="13.5" hidden="false" customHeight="false" outlineLevel="0" collapsed="false">
      <c r="B2513" s="6" t="n">
        <v>36502.0128587963</v>
      </c>
      <c r="C2513" s="7" t="n">
        <v>70.421341</v>
      </c>
    </row>
    <row r="2514" customFormat="false" ht="13.5" hidden="false" customHeight="false" outlineLevel="0" collapsed="false">
      <c r="B2514" s="6" t="n">
        <v>36502.0198032407</v>
      </c>
      <c r="C2514" s="7" t="n">
        <v>70.417981</v>
      </c>
    </row>
    <row r="2515" customFormat="false" ht="13.5" hidden="false" customHeight="false" outlineLevel="0" collapsed="false">
      <c r="B2515" s="6" t="n">
        <v>36502.0267476852</v>
      </c>
      <c r="C2515" s="7" t="n">
        <v>70.414819</v>
      </c>
    </row>
    <row r="2516" customFormat="false" ht="13.5" hidden="false" customHeight="false" outlineLevel="0" collapsed="false">
      <c r="B2516" s="6" t="n">
        <v>36502.0336921296</v>
      </c>
      <c r="C2516" s="7" t="n">
        <v>70.411741</v>
      </c>
    </row>
    <row r="2517" customFormat="false" ht="13.5" hidden="false" customHeight="false" outlineLevel="0" collapsed="false">
      <c r="B2517" s="6" t="n">
        <v>36502.0406365741</v>
      </c>
      <c r="C2517" s="7" t="n">
        <v>70.408391</v>
      </c>
    </row>
    <row r="2518" customFormat="false" ht="13.5" hidden="false" customHeight="false" outlineLevel="0" collapsed="false">
      <c r="B2518" s="6" t="n">
        <v>36502.0475810185</v>
      </c>
      <c r="C2518" s="7" t="n">
        <v>70.404749</v>
      </c>
    </row>
    <row r="2519" customFormat="false" ht="13.5" hidden="false" customHeight="false" outlineLevel="0" collapsed="false">
      <c r="B2519" s="6" t="n">
        <v>36502.054525463</v>
      </c>
      <c r="C2519" s="7" t="n">
        <v>70.401239</v>
      </c>
    </row>
    <row r="2520" customFormat="false" ht="13.5" hidden="false" customHeight="false" outlineLevel="0" collapsed="false">
      <c r="B2520" s="6" t="n">
        <v>36502.0614699074</v>
      </c>
      <c r="C2520" s="7" t="n">
        <v>70.397889</v>
      </c>
    </row>
    <row r="2521" customFormat="false" ht="13.5" hidden="false" customHeight="false" outlineLevel="0" collapsed="false">
      <c r="B2521" s="6" t="n">
        <v>36502.0684143519</v>
      </c>
      <c r="C2521" s="7" t="n">
        <v>70.393799</v>
      </c>
    </row>
    <row r="2522" customFormat="false" ht="13.5" hidden="false" customHeight="false" outlineLevel="0" collapsed="false">
      <c r="B2522" s="6" t="n">
        <v>36502.0753587963</v>
      </c>
      <c r="C2522" s="7" t="n">
        <v>70.389737</v>
      </c>
    </row>
    <row r="2523" customFormat="false" ht="13.5" hidden="false" customHeight="false" outlineLevel="0" collapsed="false">
      <c r="B2523" s="6" t="n">
        <v>36502.0823032407</v>
      </c>
      <c r="C2523" s="7" t="n">
        <v>70.386537</v>
      </c>
    </row>
    <row r="2524" customFormat="false" ht="13.5" hidden="false" customHeight="false" outlineLevel="0" collapsed="false">
      <c r="B2524" s="6" t="n">
        <v>36502.0892476852</v>
      </c>
      <c r="C2524" s="7" t="n">
        <v>70.384407</v>
      </c>
    </row>
    <row r="2525" customFormat="false" ht="13.5" hidden="false" customHeight="false" outlineLevel="0" collapsed="false">
      <c r="B2525" s="6" t="n">
        <v>36502.0961921296</v>
      </c>
      <c r="C2525" s="7" t="n">
        <v>70.381545</v>
      </c>
    </row>
    <row r="2526" customFormat="false" ht="13.5" hidden="false" customHeight="false" outlineLevel="0" collapsed="false">
      <c r="B2526" s="6" t="n">
        <v>36502.1031365741</v>
      </c>
      <c r="C2526" s="7" t="n">
        <v>70.378703</v>
      </c>
    </row>
    <row r="2527" customFormat="false" ht="13.5" hidden="false" customHeight="false" outlineLevel="0" collapsed="false">
      <c r="B2527" s="6" t="n">
        <v>36502.1100810185</v>
      </c>
      <c r="C2527" s="7" t="n">
        <v>70.375983</v>
      </c>
    </row>
    <row r="2528" customFormat="false" ht="13.5" hidden="false" customHeight="false" outlineLevel="0" collapsed="false">
      <c r="B2528" s="6" t="n">
        <v>36502.117025463</v>
      </c>
      <c r="C2528" s="7" t="n">
        <v>70.372961</v>
      </c>
    </row>
    <row r="2529" customFormat="false" ht="13.5" hidden="false" customHeight="false" outlineLevel="0" collapsed="false">
      <c r="B2529" s="6" t="n">
        <v>36502.1239699074</v>
      </c>
      <c r="C2529" s="7" t="n">
        <v>70.370449</v>
      </c>
    </row>
    <row r="2530" customFormat="false" ht="13.5" hidden="false" customHeight="false" outlineLevel="0" collapsed="false">
      <c r="B2530" s="6" t="n">
        <v>36502.1309143519</v>
      </c>
      <c r="C2530" s="7" t="n">
        <v>70.367501</v>
      </c>
    </row>
    <row r="2531" customFormat="false" ht="13.5" hidden="false" customHeight="false" outlineLevel="0" collapsed="false">
      <c r="B2531" s="6" t="n">
        <v>36502.1378587963</v>
      </c>
      <c r="C2531" s="7" t="n">
        <v>70.364319</v>
      </c>
    </row>
    <row r="2532" customFormat="false" ht="13.5" hidden="false" customHeight="false" outlineLevel="0" collapsed="false">
      <c r="B2532" s="6" t="n">
        <v>36502.1448032407</v>
      </c>
      <c r="C2532" s="7" t="n">
        <v>70.361159</v>
      </c>
    </row>
    <row r="2533" customFormat="false" ht="13.5" hidden="false" customHeight="false" outlineLevel="0" collapsed="false">
      <c r="B2533" s="6" t="n">
        <v>36502.1517476852</v>
      </c>
      <c r="C2533" s="7" t="n">
        <v>70.358419</v>
      </c>
    </row>
    <row r="2534" customFormat="false" ht="13.5" hidden="false" customHeight="false" outlineLevel="0" collapsed="false">
      <c r="B2534" s="6" t="n">
        <v>36502.1586921296</v>
      </c>
      <c r="C2534" s="7" t="n">
        <v>70.354691</v>
      </c>
    </row>
    <row r="2535" customFormat="false" ht="13.5" hidden="false" customHeight="false" outlineLevel="0" collapsed="false">
      <c r="B2535" s="6" t="n">
        <v>36502.1656365741</v>
      </c>
      <c r="C2535" s="7" t="n">
        <v>70.351491</v>
      </c>
    </row>
    <row r="2536" customFormat="false" ht="13.5" hidden="false" customHeight="false" outlineLevel="0" collapsed="false">
      <c r="B2536" s="6" t="n">
        <v>36502.1725810185</v>
      </c>
      <c r="C2536" s="7" t="n">
        <v>70.348161</v>
      </c>
    </row>
    <row r="2537" customFormat="false" ht="13.5" hidden="false" customHeight="false" outlineLevel="0" collapsed="false">
      <c r="B2537" s="6" t="n">
        <v>36502.179525463</v>
      </c>
      <c r="C2537" s="7" t="n">
        <v>70.344511</v>
      </c>
    </row>
    <row r="2538" customFormat="false" ht="13.5" hidden="false" customHeight="false" outlineLevel="0" collapsed="false">
      <c r="B2538" s="6" t="n">
        <v>36502.1864699074</v>
      </c>
      <c r="C2538" s="7" t="n">
        <v>70.341161</v>
      </c>
    </row>
    <row r="2539" customFormat="false" ht="13.5" hidden="false" customHeight="false" outlineLevel="0" collapsed="false">
      <c r="B2539" s="6" t="n">
        <v>36502.1934143519</v>
      </c>
      <c r="C2539" s="7" t="n">
        <v>70.337859</v>
      </c>
    </row>
    <row r="2540" customFormat="false" ht="13.5" hidden="false" customHeight="false" outlineLevel="0" collapsed="false">
      <c r="B2540" s="6" t="n">
        <v>36502.2003587963</v>
      </c>
      <c r="C2540" s="7" t="n">
        <v>70.334717</v>
      </c>
    </row>
    <row r="2541" customFormat="false" ht="13.5" hidden="false" customHeight="false" outlineLevel="0" collapsed="false">
      <c r="B2541" s="6" t="n">
        <v>36502.2073032407</v>
      </c>
      <c r="C2541" s="7" t="n">
        <v>70.331619</v>
      </c>
    </row>
    <row r="2542" customFormat="false" ht="13.5" hidden="false" customHeight="false" outlineLevel="0" collapsed="false">
      <c r="B2542" s="6" t="n">
        <v>36502.2142476852</v>
      </c>
      <c r="C2542" s="7" t="n">
        <v>70.329009</v>
      </c>
    </row>
    <row r="2543" customFormat="false" ht="13.5" hidden="false" customHeight="false" outlineLevel="0" collapsed="false">
      <c r="B2543" s="6" t="n">
        <v>36502.2211921296</v>
      </c>
      <c r="C2543" s="7" t="n">
        <v>70.325915</v>
      </c>
    </row>
    <row r="2544" customFormat="false" ht="13.5" hidden="false" customHeight="false" outlineLevel="0" collapsed="false">
      <c r="B2544" s="6" t="n">
        <v>36502.2281365741</v>
      </c>
      <c r="C2544" s="7" t="n">
        <v>70.323291</v>
      </c>
    </row>
    <row r="2545" customFormat="false" ht="13.5" hidden="false" customHeight="false" outlineLevel="0" collapsed="false">
      <c r="B2545" s="6" t="n">
        <v>36502.2350810185</v>
      </c>
      <c r="C2545" s="7" t="n">
        <v>70.320381</v>
      </c>
    </row>
    <row r="2546" customFormat="false" ht="13.5" hidden="false" customHeight="false" outlineLevel="0" collapsed="false">
      <c r="B2546" s="6" t="n">
        <v>36502.242025463</v>
      </c>
      <c r="C2546" s="7" t="n">
        <v>70.317331</v>
      </c>
    </row>
    <row r="2547" customFormat="false" ht="13.5" hidden="false" customHeight="false" outlineLevel="0" collapsed="false">
      <c r="B2547" s="6" t="n">
        <v>36502.2489699074</v>
      </c>
      <c r="C2547" s="7" t="n">
        <v>70.314131</v>
      </c>
    </row>
    <row r="2548" customFormat="false" ht="13.5" hidden="false" customHeight="false" outlineLevel="0" collapsed="false">
      <c r="B2548" s="6" t="n">
        <v>36502.2559143519</v>
      </c>
      <c r="C2548" s="7" t="n">
        <v>70.311348</v>
      </c>
    </row>
    <row r="2549" customFormat="false" ht="13.5" hidden="false" customHeight="false" outlineLevel="0" collapsed="false">
      <c r="B2549" s="6" t="n">
        <v>36502.2628587963</v>
      </c>
      <c r="C2549" s="7" t="n">
        <v>70.308414</v>
      </c>
    </row>
    <row r="2550" customFormat="false" ht="13.5" hidden="false" customHeight="false" outlineLevel="0" collapsed="false">
      <c r="B2550" s="6" t="n">
        <v>36502.2698032407</v>
      </c>
      <c r="C2550" s="7" t="n">
        <v>70.304724</v>
      </c>
    </row>
    <row r="2551" customFormat="false" ht="13.5" hidden="false" customHeight="false" outlineLevel="0" collapsed="false">
      <c r="B2551" s="6" t="n">
        <v>36502.2767476852</v>
      </c>
      <c r="C2551" s="7" t="n">
        <v>70.301645</v>
      </c>
    </row>
    <row r="2552" customFormat="false" ht="13.5" hidden="false" customHeight="false" outlineLevel="0" collapsed="false">
      <c r="B2552" s="6" t="n">
        <v>36502.2836921296</v>
      </c>
      <c r="C2552" s="7" t="n">
        <v>70.298605</v>
      </c>
    </row>
    <row r="2553" customFormat="false" ht="13.5" hidden="false" customHeight="false" outlineLevel="0" collapsed="false">
      <c r="B2553" s="6" t="n">
        <v>36502.2906365741</v>
      </c>
      <c r="C2553" s="7" t="n">
        <v>70.295865</v>
      </c>
    </row>
    <row r="2554" customFormat="false" ht="13.5" hidden="false" customHeight="false" outlineLevel="0" collapsed="false">
      <c r="B2554" s="6" t="n">
        <v>36502.2975810185</v>
      </c>
      <c r="C2554" s="7" t="n">
        <v>70.292844</v>
      </c>
    </row>
    <row r="2555" customFormat="false" ht="13.5" hidden="false" customHeight="false" outlineLevel="0" collapsed="false">
      <c r="B2555" s="6" t="n">
        <v>36502.304525463</v>
      </c>
      <c r="C2555" s="7" t="n">
        <v>70.290124</v>
      </c>
    </row>
    <row r="2556" customFormat="false" ht="13.5" hidden="false" customHeight="false" outlineLevel="0" collapsed="false">
      <c r="B2556" s="6" t="n">
        <v>36502.3114699074</v>
      </c>
      <c r="C2556" s="7" t="n">
        <v>70.287898</v>
      </c>
    </row>
    <row r="2557" customFormat="false" ht="13.5" hidden="false" customHeight="false" outlineLevel="0" collapsed="false">
      <c r="B2557" s="6" t="n">
        <v>36502.3184143519</v>
      </c>
      <c r="C2557" s="7" t="n">
        <v>70.285748</v>
      </c>
    </row>
    <row r="2558" customFormat="false" ht="13.5" hidden="false" customHeight="false" outlineLevel="0" collapsed="false">
      <c r="B2558" s="6" t="n">
        <v>36502.3253587963</v>
      </c>
      <c r="C2558" s="7" t="n">
        <v>70.284398</v>
      </c>
    </row>
    <row r="2559" customFormat="false" ht="13.5" hidden="false" customHeight="false" outlineLevel="0" collapsed="false">
      <c r="B2559" s="6" t="n">
        <v>36502.3323032407</v>
      </c>
      <c r="C2559" s="7" t="n">
        <v>70.282595</v>
      </c>
    </row>
    <row r="2560" customFormat="false" ht="13.5" hidden="false" customHeight="false" outlineLevel="0" collapsed="false">
      <c r="B2560" s="6" t="n">
        <v>36502.3392476852</v>
      </c>
      <c r="C2560" s="7" t="n">
        <v>70.280112</v>
      </c>
    </row>
    <row r="2561" customFormat="false" ht="13.5" hidden="false" customHeight="false" outlineLevel="0" collapsed="false">
      <c r="B2561" s="6" t="n">
        <v>36502.3461921296</v>
      </c>
      <c r="C2561" s="7" t="n">
        <v>70.276708</v>
      </c>
    </row>
    <row r="2562" customFormat="false" ht="13.5" hidden="false" customHeight="false" outlineLevel="0" collapsed="false">
      <c r="B2562" s="6" t="n">
        <v>36502.3531365741</v>
      </c>
      <c r="C2562" s="7" t="n">
        <v>70.275318</v>
      </c>
    </row>
    <row r="2563" customFormat="false" ht="13.5" hidden="false" customHeight="false" outlineLevel="0" collapsed="false">
      <c r="B2563" s="6" t="n">
        <v>36502.3600810185</v>
      </c>
      <c r="C2563" s="7" t="n">
        <v>70.273188</v>
      </c>
    </row>
    <row r="2564" customFormat="false" ht="13.5" hidden="false" customHeight="false" outlineLevel="0" collapsed="false">
      <c r="B2564" s="6" t="n">
        <v>36502.367025463</v>
      </c>
      <c r="C2564" s="7" t="n">
        <v>70.271222</v>
      </c>
    </row>
    <row r="2565" customFormat="false" ht="13.5" hidden="false" customHeight="false" outlineLevel="0" collapsed="false">
      <c r="B2565" s="6" t="n">
        <v>36502.3739699074</v>
      </c>
      <c r="C2565" s="7" t="n">
        <v>70.26899</v>
      </c>
    </row>
    <row r="2566" customFormat="false" ht="13.5" hidden="false" customHeight="false" outlineLevel="0" collapsed="false">
      <c r="B2566" s="6" t="n">
        <v>36502.3809143519</v>
      </c>
      <c r="C2566" s="7" t="n">
        <v>70.266298</v>
      </c>
    </row>
    <row r="2567" customFormat="false" ht="13.5" hidden="false" customHeight="false" outlineLevel="0" collapsed="false">
      <c r="B2567" s="6" t="n">
        <v>36502.3878587963</v>
      </c>
      <c r="C2567" s="7" t="n">
        <v>70.26384</v>
      </c>
    </row>
    <row r="2568" customFormat="false" ht="13.5" hidden="false" customHeight="false" outlineLevel="0" collapsed="false">
      <c r="B2568" s="6" t="n">
        <v>36502.3948032407</v>
      </c>
      <c r="C2568" s="7" t="n">
        <v>70.261632</v>
      </c>
    </row>
    <row r="2569" customFormat="false" ht="13.5" hidden="false" customHeight="false" outlineLevel="0" collapsed="false">
      <c r="B2569" s="6" t="n">
        <v>36502.4017476852</v>
      </c>
      <c r="C2569" s="7" t="n">
        <v>70.25896</v>
      </c>
    </row>
    <row r="2570" customFormat="false" ht="13.5" hidden="false" customHeight="false" outlineLevel="0" collapsed="false">
      <c r="B2570" s="6" t="n">
        <v>36502.4086921296</v>
      </c>
      <c r="C2570" s="7" t="n">
        <v>70.256442</v>
      </c>
    </row>
    <row r="2571" customFormat="false" ht="13.5" hidden="false" customHeight="false" outlineLevel="0" collapsed="false">
      <c r="B2571" s="6" t="n">
        <v>36502.4156365741</v>
      </c>
      <c r="C2571" s="7" t="n">
        <v>70.254226</v>
      </c>
    </row>
    <row r="2572" customFormat="false" ht="13.5" hidden="false" customHeight="false" outlineLevel="0" collapsed="false">
      <c r="B2572" s="6" t="n">
        <v>36502.4225810185</v>
      </c>
      <c r="C2572" s="7" t="n">
        <v>70.252028</v>
      </c>
    </row>
    <row r="2573" customFormat="false" ht="13.5" hidden="false" customHeight="false" outlineLevel="0" collapsed="false">
      <c r="B2573" s="6" t="n">
        <v>36502.429525463</v>
      </c>
      <c r="C2573" s="7" t="n">
        <v>70.24925</v>
      </c>
    </row>
    <row r="2574" customFormat="false" ht="13.5" hidden="false" customHeight="false" outlineLevel="0" collapsed="false">
      <c r="B2574" s="6" t="n">
        <v>36502.4364699074</v>
      </c>
      <c r="C2574" s="7" t="n">
        <v>70.24665</v>
      </c>
    </row>
    <row r="2575" customFormat="false" ht="13.5" hidden="false" customHeight="false" outlineLevel="0" collapsed="false">
      <c r="B2575" s="6" t="n">
        <v>36502.4434143519</v>
      </c>
      <c r="C2575" s="7" t="n">
        <v>70.24438</v>
      </c>
    </row>
    <row r="2576" customFormat="false" ht="13.5" hidden="false" customHeight="false" outlineLevel="0" collapsed="false">
      <c r="B2576" s="6" t="n">
        <v>36502.4503587963</v>
      </c>
      <c r="C2576" s="7" t="n">
        <v>70.241872</v>
      </c>
    </row>
    <row r="2577" customFormat="false" ht="13.5" hidden="false" customHeight="false" outlineLevel="0" collapsed="false">
      <c r="B2577" s="6" t="n">
        <v>36502.4573032407</v>
      </c>
      <c r="C2577" s="7" t="n">
        <v>70.239592</v>
      </c>
    </row>
    <row r="2578" customFormat="false" ht="13.5" hidden="false" customHeight="false" outlineLevel="0" collapsed="false">
      <c r="B2578" s="6" t="n">
        <v>36502.4642476852</v>
      </c>
      <c r="C2578" s="7" t="n">
        <v>70.236878</v>
      </c>
    </row>
    <row r="2579" customFormat="false" ht="13.5" hidden="false" customHeight="false" outlineLevel="0" collapsed="false">
      <c r="B2579" s="6" t="n">
        <v>36502.4711921296</v>
      </c>
      <c r="C2579" s="7" t="n">
        <v>70.233861</v>
      </c>
    </row>
    <row r="2580" customFormat="false" ht="13.5" hidden="false" customHeight="false" outlineLevel="0" collapsed="false">
      <c r="B2580" s="6" t="n">
        <v>36502.4781365741</v>
      </c>
      <c r="C2580" s="7" t="n">
        <v>70.230797</v>
      </c>
    </row>
    <row r="2581" customFormat="false" ht="13.5" hidden="false" customHeight="false" outlineLevel="0" collapsed="false">
      <c r="B2581" s="6" t="n">
        <v>36502.4850810185</v>
      </c>
      <c r="C2581" s="7" t="n">
        <v>70.228281</v>
      </c>
    </row>
    <row r="2582" customFormat="false" ht="13.5" hidden="false" customHeight="false" outlineLevel="0" collapsed="false">
      <c r="B2582" s="6" t="n">
        <v>36502.492025463</v>
      </c>
      <c r="C2582" s="7" t="n">
        <v>70.226225</v>
      </c>
    </row>
    <row r="2583" customFormat="false" ht="13.5" hidden="false" customHeight="false" outlineLevel="0" collapsed="false">
      <c r="B2583" s="6" t="n">
        <v>36502.4989699074</v>
      </c>
      <c r="C2583" s="7" t="n">
        <v>70.223717</v>
      </c>
    </row>
    <row r="2584" customFormat="false" ht="13.5" hidden="false" customHeight="false" outlineLevel="0" collapsed="false">
      <c r="B2584" s="6" t="n">
        <v>36502.5059143519</v>
      </c>
      <c r="C2584" s="7" t="n">
        <v>70.221359</v>
      </c>
    </row>
    <row r="2585" customFormat="false" ht="13.5" hidden="false" customHeight="false" outlineLevel="0" collapsed="false">
      <c r="B2585" s="6" t="n">
        <v>36502.5128587963</v>
      </c>
      <c r="C2585" s="7" t="n">
        <v>70.218001</v>
      </c>
    </row>
    <row r="2586" customFormat="false" ht="13.5" hidden="false" customHeight="false" outlineLevel="0" collapsed="false">
      <c r="B2586" s="6" t="n">
        <v>36502.5198032407</v>
      </c>
      <c r="C2586" s="7" t="n">
        <v>70.215363</v>
      </c>
    </row>
    <row r="2587" customFormat="false" ht="13.5" hidden="false" customHeight="false" outlineLevel="0" collapsed="false">
      <c r="B2587" s="6" t="n">
        <v>36502.5267476852</v>
      </c>
      <c r="C2587" s="7" t="n">
        <v>70.213315</v>
      </c>
    </row>
    <row r="2588" customFormat="false" ht="13.5" hidden="false" customHeight="false" outlineLevel="0" collapsed="false">
      <c r="B2588" s="6" t="n">
        <v>36502.5336921296</v>
      </c>
      <c r="C2588" s="7" t="n">
        <v>70.210827</v>
      </c>
    </row>
    <row r="2589" customFormat="false" ht="13.5" hidden="false" customHeight="false" outlineLevel="0" collapsed="false">
      <c r="B2589" s="6" t="n">
        <v>36502.5406365741</v>
      </c>
      <c r="C2589" s="7" t="n">
        <v>70.208209</v>
      </c>
    </row>
    <row r="2590" customFormat="false" ht="13.5" hidden="false" customHeight="false" outlineLevel="0" collapsed="false">
      <c r="B2590" s="6" t="n">
        <v>36502.5475810185</v>
      </c>
      <c r="C2590" s="7" t="n">
        <v>70.206181</v>
      </c>
    </row>
    <row r="2591" customFormat="false" ht="13.5" hidden="false" customHeight="false" outlineLevel="0" collapsed="false">
      <c r="B2591" s="6" t="n">
        <v>36502.554525463</v>
      </c>
      <c r="C2591" s="7" t="n">
        <v>70.203551</v>
      </c>
    </row>
    <row r="2592" customFormat="false" ht="13.5" hidden="false" customHeight="false" outlineLevel="0" collapsed="false">
      <c r="B2592" s="6" t="n">
        <v>36502.5614699074</v>
      </c>
      <c r="C2592" s="7" t="n">
        <v>70.201093</v>
      </c>
    </row>
    <row r="2593" customFormat="false" ht="13.5" hidden="false" customHeight="false" outlineLevel="0" collapsed="false">
      <c r="B2593" s="6" t="n">
        <v>36502.5684143519</v>
      </c>
      <c r="C2593" s="7" t="n">
        <v>70.199065</v>
      </c>
    </row>
    <row r="2594" customFormat="false" ht="13.5" hidden="false" customHeight="false" outlineLevel="0" collapsed="false">
      <c r="B2594" s="6" t="n">
        <v>36502.5753587963</v>
      </c>
      <c r="C2594" s="7" t="n">
        <v>70.197007</v>
      </c>
    </row>
    <row r="2595" customFormat="false" ht="13.5" hidden="false" customHeight="false" outlineLevel="0" collapsed="false">
      <c r="B2595" s="6" t="n">
        <v>36502.5823032407</v>
      </c>
      <c r="C2595" s="7" t="n">
        <v>70.194597</v>
      </c>
    </row>
    <row r="2596" customFormat="false" ht="13.5" hidden="false" customHeight="false" outlineLevel="0" collapsed="false">
      <c r="B2596" s="6" t="n">
        <v>36502.5892476852</v>
      </c>
      <c r="C2596" s="7" t="n">
        <v>70.192239</v>
      </c>
    </row>
    <row r="2597" customFormat="false" ht="13.5" hidden="false" customHeight="false" outlineLevel="0" collapsed="false">
      <c r="B2597" s="6" t="n">
        <v>36502.5961921296</v>
      </c>
      <c r="C2597" s="7" t="n">
        <v>70.189979</v>
      </c>
    </row>
    <row r="2598" customFormat="false" ht="13.5" hidden="false" customHeight="false" outlineLevel="0" collapsed="false">
      <c r="B2598" s="6" t="n">
        <v>36502.6031365741</v>
      </c>
      <c r="C2598" s="7" t="n">
        <v>70.187781</v>
      </c>
    </row>
    <row r="2599" customFormat="false" ht="13.5" hidden="false" customHeight="false" outlineLevel="0" collapsed="false">
      <c r="B2599" s="6" t="n">
        <v>36502.6100810185</v>
      </c>
      <c r="C2599" s="7" t="n">
        <v>70.185951</v>
      </c>
    </row>
    <row r="2600" customFormat="false" ht="13.5" hidden="false" customHeight="false" outlineLevel="0" collapsed="false">
      <c r="B2600" s="6" t="n">
        <v>36502.617025463</v>
      </c>
      <c r="C2600" s="7" t="n">
        <v>70.184349</v>
      </c>
    </row>
    <row r="2601" customFormat="false" ht="13.5" hidden="false" customHeight="false" outlineLevel="0" collapsed="false">
      <c r="B2601" s="6" t="n">
        <v>36502.6239699074</v>
      </c>
      <c r="C2601" s="7" t="n">
        <v>70.182097</v>
      </c>
    </row>
    <row r="2602" customFormat="false" ht="13.5" hidden="false" customHeight="false" outlineLevel="0" collapsed="false">
      <c r="B2602" s="6" t="n">
        <v>36502.6309143519</v>
      </c>
      <c r="C2602" s="7" t="n">
        <v>70.180185</v>
      </c>
    </row>
    <row r="2603" customFormat="false" ht="13.5" hidden="false" customHeight="false" outlineLevel="0" collapsed="false">
      <c r="B2603" s="6" t="n">
        <v>36502.6378587963</v>
      </c>
      <c r="C2603" s="7" t="n">
        <v>70.178355</v>
      </c>
    </row>
    <row r="2604" customFormat="false" ht="13.5" hidden="false" customHeight="false" outlineLevel="0" collapsed="false">
      <c r="B2604" s="6" t="n">
        <v>36502.6448032407</v>
      </c>
      <c r="C2604" s="7" t="n">
        <v>70.175973</v>
      </c>
    </row>
    <row r="2605" customFormat="false" ht="13.5" hidden="false" customHeight="false" outlineLevel="0" collapsed="false">
      <c r="B2605" s="6" t="n">
        <v>36502.6517476852</v>
      </c>
      <c r="C2605" s="7" t="n">
        <v>70.174181</v>
      </c>
    </row>
    <row r="2606" customFormat="false" ht="13.5" hidden="false" customHeight="false" outlineLevel="0" collapsed="false">
      <c r="B2606" s="6" t="n">
        <v>36502.6586921296</v>
      </c>
      <c r="C2606" s="7" t="n">
        <v>70.171867</v>
      </c>
    </row>
    <row r="2607" customFormat="false" ht="13.5" hidden="false" customHeight="false" outlineLevel="0" collapsed="false">
      <c r="B2607" s="6" t="n">
        <v>36502.6656365741</v>
      </c>
      <c r="C2607" s="7" t="n">
        <v>70.170119</v>
      </c>
    </row>
    <row r="2608" customFormat="false" ht="13.5" hidden="false" customHeight="false" outlineLevel="0" collapsed="false">
      <c r="B2608" s="6" t="n">
        <v>36502.6725810185</v>
      </c>
      <c r="C2608" s="7" t="n">
        <v>70.167907</v>
      </c>
    </row>
    <row r="2609" customFormat="false" ht="13.5" hidden="false" customHeight="false" outlineLevel="0" collapsed="false">
      <c r="B2609" s="6" t="n">
        <v>36502.679525463</v>
      </c>
      <c r="C2609" s="7" t="n">
        <v>70.165825</v>
      </c>
    </row>
    <row r="2610" customFormat="false" ht="13.5" hidden="false" customHeight="false" outlineLevel="0" collapsed="false">
      <c r="B2610" s="6" t="n">
        <v>36502.6864699074</v>
      </c>
      <c r="C2610" s="7" t="n">
        <v>70.163675</v>
      </c>
    </row>
    <row r="2611" customFormat="false" ht="13.5" hidden="false" customHeight="false" outlineLevel="0" collapsed="false">
      <c r="B2611" s="6" t="n">
        <v>36502.6934143519</v>
      </c>
      <c r="C2611" s="7" t="n">
        <v>70.161255</v>
      </c>
    </row>
    <row r="2612" customFormat="false" ht="13.5" hidden="false" customHeight="false" outlineLevel="0" collapsed="false">
      <c r="B2612" s="6" t="n">
        <v>36502.7003587963</v>
      </c>
      <c r="C2612" s="7" t="n">
        <v>70.159783</v>
      </c>
    </row>
    <row r="2613" customFormat="false" ht="13.5" hidden="false" customHeight="false" outlineLevel="0" collapsed="false">
      <c r="B2613" s="6" t="n">
        <v>36502.7073032407</v>
      </c>
      <c r="C2613" s="7" t="n">
        <v>70.158365</v>
      </c>
    </row>
    <row r="2614" customFormat="false" ht="13.5" hidden="false" customHeight="false" outlineLevel="0" collapsed="false">
      <c r="B2614" s="6" t="n">
        <v>36502.7142476852</v>
      </c>
      <c r="C2614" s="7" t="n">
        <v>70.156215</v>
      </c>
    </row>
    <row r="2615" customFormat="false" ht="13.5" hidden="false" customHeight="false" outlineLevel="0" collapsed="false">
      <c r="B2615" s="6" t="n">
        <v>36502.7211921296</v>
      </c>
      <c r="C2615" s="7" t="n">
        <v>70.154675</v>
      </c>
    </row>
    <row r="2616" customFormat="false" ht="13.5" hidden="false" customHeight="false" outlineLevel="0" collapsed="false">
      <c r="B2616" s="6" t="n">
        <v>36502.7281365741</v>
      </c>
      <c r="C2616" s="7" t="n">
        <v>70.153195</v>
      </c>
    </row>
    <row r="2617" customFormat="false" ht="13.5" hidden="false" customHeight="false" outlineLevel="0" collapsed="false">
      <c r="B2617" s="6" t="n">
        <v>36502.7350810185</v>
      </c>
      <c r="C2617" s="7" t="n">
        <v>70.151723</v>
      </c>
    </row>
    <row r="2618" customFormat="false" ht="13.5" hidden="false" customHeight="false" outlineLevel="0" collapsed="false">
      <c r="B2618" s="6" t="n">
        <v>36502.742025463</v>
      </c>
      <c r="C2618" s="7" t="n">
        <v>70.150681</v>
      </c>
    </row>
    <row r="2619" customFormat="false" ht="13.5" hidden="false" customHeight="false" outlineLevel="0" collapsed="false">
      <c r="B2619" s="6" t="n">
        <v>36502.7489699074</v>
      </c>
      <c r="C2619" s="7" t="n">
        <v>70.149141</v>
      </c>
    </row>
    <row r="2620" customFormat="false" ht="13.5" hidden="false" customHeight="false" outlineLevel="0" collapsed="false">
      <c r="B2620" s="6" t="n">
        <v>36502.7559143519</v>
      </c>
      <c r="C2620" s="7" t="n">
        <v>70.146401</v>
      </c>
    </row>
    <row r="2621" customFormat="false" ht="13.5" hidden="false" customHeight="false" outlineLevel="0" collapsed="false">
      <c r="B2621" s="6" t="n">
        <v>36502.7628587963</v>
      </c>
      <c r="C2621" s="7" t="n">
        <v>70.144499</v>
      </c>
    </row>
    <row r="2622" customFormat="false" ht="13.5" hidden="false" customHeight="false" outlineLevel="0" collapsed="false">
      <c r="B2622" s="6" t="n">
        <v>36502.7698032407</v>
      </c>
      <c r="C2622" s="7" t="n">
        <v>70.142359</v>
      </c>
    </row>
    <row r="2623" customFormat="false" ht="13.5" hidden="false" customHeight="false" outlineLevel="0" collapsed="false">
      <c r="B2623" s="6" t="n">
        <v>36502.7698148148</v>
      </c>
      <c r="C2623" s="7" t="n">
        <v>70.142209</v>
      </c>
    </row>
    <row r="2624" customFormat="false" ht="13.5" hidden="false" customHeight="false" outlineLevel="0" collapsed="false">
      <c r="B2624" s="6" t="n">
        <v>36502.7698263889</v>
      </c>
      <c r="C2624" s="7" t="n">
        <v>70.142359</v>
      </c>
    </row>
    <row r="2625" customFormat="false" ht="13.5" hidden="false" customHeight="false" outlineLevel="0" collapsed="false">
      <c r="B2625" s="6" t="n">
        <v>36502.769837963</v>
      </c>
      <c r="C2625" s="7" t="n">
        <v>70.142519</v>
      </c>
    </row>
    <row r="2626" customFormat="false" ht="13.5" hidden="false" customHeight="false" outlineLevel="0" collapsed="false">
      <c r="B2626" s="6" t="n">
        <v>36502.769849537</v>
      </c>
      <c r="C2626" s="7" t="n">
        <v>70.142379</v>
      </c>
    </row>
    <row r="2627" customFormat="false" ht="13.5" hidden="false" customHeight="false" outlineLevel="0" collapsed="false">
      <c r="B2627" s="6" t="n">
        <v>36502.7698611111</v>
      </c>
      <c r="C2627" s="7" t="n">
        <v>70.142359</v>
      </c>
    </row>
    <row r="2628" customFormat="false" ht="13.5" hidden="false" customHeight="false" outlineLevel="0" collapsed="false">
      <c r="B2628" s="6" t="n">
        <v>36502.7698726852</v>
      </c>
      <c r="C2628" s="7" t="n">
        <v>70.142359</v>
      </c>
    </row>
    <row r="2629" customFormat="false" ht="13.5" hidden="false" customHeight="false" outlineLevel="0" collapsed="false">
      <c r="B2629" s="6" t="n">
        <v>36502.7698842593</v>
      </c>
      <c r="C2629" s="7" t="n">
        <v>70.142539</v>
      </c>
    </row>
    <row r="2630" customFormat="false" ht="13.5" hidden="false" customHeight="false" outlineLevel="0" collapsed="false">
      <c r="B2630" s="6" t="n">
        <v>36502.7698958333</v>
      </c>
      <c r="C2630" s="7" t="n">
        <v>70.142339</v>
      </c>
    </row>
    <row r="2631" customFormat="false" ht="13.5" hidden="false" customHeight="false" outlineLevel="0" collapsed="false">
      <c r="B2631" s="6" t="n">
        <v>36502.7699074074</v>
      </c>
      <c r="C2631" s="7" t="n">
        <v>70.142209</v>
      </c>
    </row>
    <row r="2632" customFormat="false" ht="13.5" hidden="false" customHeight="false" outlineLevel="0" collapsed="false">
      <c r="B2632" s="6" t="n">
        <v>36502.7699189815</v>
      </c>
      <c r="C2632" s="7" t="n">
        <v>70.142209</v>
      </c>
    </row>
    <row r="2633" customFormat="false" ht="13.5" hidden="false" customHeight="false" outlineLevel="0" collapsed="false">
      <c r="B2633" s="6" t="n">
        <v>36502.7699305556</v>
      </c>
      <c r="C2633" s="7" t="n">
        <v>70.142379</v>
      </c>
    </row>
    <row r="2634" customFormat="false" ht="13.5" hidden="false" customHeight="false" outlineLevel="0" collapsed="false">
      <c r="B2634" s="6" t="n">
        <v>36502.7699421296</v>
      </c>
      <c r="C2634" s="7" t="n">
        <v>70.142209</v>
      </c>
    </row>
    <row r="2635" customFormat="false" ht="13.5" hidden="false" customHeight="false" outlineLevel="0" collapsed="false">
      <c r="B2635" s="6" t="n">
        <v>36502.7699537037</v>
      </c>
      <c r="C2635" s="7" t="n">
        <v>70.142359</v>
      </c>
    </row>
    <row r="2636" customFormat="false" ht="13.5" hidden="false" customHeight="false" outlineLevel="0" collapsed="false">
      <c r="B2636" s="6" t="n">
        <v>36502.7699652778</v>
      </c>
      <c r="C2636" s="7" t="n">
        <v>70.142209</v>
      </c>
    </row>
    <row r="2637" customFormat="false" ht="13.5" hidden="false" customHeight="false" outlineLevel="0" collapsed="false">
      <c r="B2637" s="6" t="n">
        <v>36502.7699768519</v>
      </c>
      <c r="C2637" s="7" t="n">
        <v>70.142339</v>
      </c>
    </row>
    <row r="2638" customFormat="false" ht="13.5" hidden="false" customHeight="false" outlineLevel="0" collapsed="false">
      <c r="B2638" s="6" t="n">
        <v>36502.7699884259</v>
      </c>
      <c r="C2638" s="7" t="n">
        <v>70.142379</v>
      </c>
    </row>
    <row r="2639" customFormat="false" ht="13.5" hidden="false" customHeight="false" outlineLevel="0" collapsed="false">
      <c r="B2639" s="6" t="n">
        <v>36502.77</v>
      </c>
      <c r="C2639" s="7" t="n">
        <v>70.142339</v>
      </c>
    </row>
    <row r="2640" customFormat="false" ht="13.5" hidden="false" customHeight="false" outlineLevel="0" collapsed="false">
      <c r="B2640" s="6" t="n">
        <v>36502.7700115741</v>
      </c>
      <c r="C2640" s="7" t="n">
        <v>70.142339</v>
      </c>
    </row>
    <row r="2641" customFormat="false" ht="13.5" hidden="false" customHeight="false" outlineLevel="0" collapsed="false">
      <c r="B2641" s="6" t="n">
        <v>36502.7700231481</v>
      </c>
      <c r="C2641" s="7" t="n">
        <v>70.142359</v>
      </c>
    </row>
    <row r="2642" customFormat="false" ht="13.5" hidden="false" customHeight="false" outlineLevel="0" collapsed="false">
      <c r="B2642" s="6" t="n">
        <v>36502.7700347222</v>
      </c>
      <c r="C2642" s="7" t="n">
        <v>70.142339</v>
      </c>
    </row>
    <row r="2643" customFormat="false" ht="13.5" hidden="false" customHeight="false" outlineLevel="0" collapsed="false">
      <c r="B2643" s="6" t="n">
        <v>36502.7700462963</v>
      </c>
      <c r="C2643" s="7" t="n">
        <v>70.142359</v>
      </c>
    </row>
    <row r="2644" customFormat="false" ht="13.5" hidden="false" customHeight="false" outlineLevel="0" collapsed="false">
      <c r="B2644" s="6" t="n">
        <v>36502.7700578704</v>
      </c>
      <c r="C2644" s="7" t="n">
        <v>70.142209</v>
      </c>
    </row>
    <row r="2645" customFormat="false" ht="13.5" hidden="false" customHeight="false" outlineLevel="0" collapsed="false">
      <c r="B2645" s="6" t="n">
        <v>36502.7700694444</v>
      </c>
      <c r="C2645" s="7" t="n">
        <v>70.142379</v>
      </c>
    </row>
    <row r="2646" customFormat="false" ht="13.5" hidden="false" customHeight="false" outlineLevel="0" collapsed="false">
      <c r="B2646" s="6" t="n">
        <v>36502.7700810185</v>
      </c>
      <c r="C2646" s="7" t="n">
        <v>70.142379</v>
      </c>
    </row>
    <row r="2647" customFormat="false" ht="13.5" hidden="false" customHeight="false" outlineLevel="0" collapsed="false">
      <c r="B2647" s="6" t="n">
        <v>36502.7700925926</v>
      </c>
      <c r="C2647" s="7" t="n">
        <v>70.142519</v>
      </c>
    </row>
    <row r="2648" customFormat="false" ht="13.5" hidden="false" customHeight="false" outlineLevel="0" collapsed="false">
      <c r="B2648" s="6" t="n">
        <v>36502.7701041667</v>
      </c>
      <c r="C2648" s="7" t="n">
        <v>70.142359</v>
      </c>
    </row>
    <row r="2649" customFormat="false" ht="13.5" hidden="false" customHeight="false" outlineLevel="0" collapsed="false">
      <c r="B2649" s="6" t="n">
        <v>36502.7701157407</v>
      </c>
      <c r="C2649" s="7" t="n">
        <v>70.142519</v>
      </c>
    </row>
    <row r="2650" customFormat="false" ht="13.5" hidden="false" customHeight="false" outlineLevel="0" collapsed="false">
      <c r="B2650" s="6" t="n">
        <v>36502.7701273148</v>
      </c>
      <c r="C2650" s="7" t="n">
        <v>70.142339</v>
      </c>
    </row>
    <row r="2651" customFormat="false" ht="13.5" hidden="false" customHeight="false" outlineLevel="0" collapsed="false">
      <c r="B2651" s="6" t="n">
        <v>36502.7701388889</v>
      </c>
      <c r="C2651" s="7" t="n">
        <v>70.142519</v>
      </c>
    </row>
    <row r="2652" customFormat="false" ht="13.5" hidden="false" customHeight="false" outlineLevel="0" collapsed="false">
      <c r="B2652" s="6" t="n">
        <v>36502.770150463</v>
      </c>
      <c r="C2652" s="7" t="n">
        <v>70.142339</v>
      </c>
    </row>
    <row r="2653" customFormat="false" ht="13.5" hidden="false" customHeight="false" outlineLevel="0" collapsed="false">
      <c r="B2653" s="6" t="n">
        <v>36502.770162037</v>
      </c>
      <c r="C2653" s="7" t="n">
        <v>70.142229</v>
      </c>
    </row>
    <row r="2654" customFormat="false" ht="13.5" hidden="false" customHeight="false" outlineLevel="0" collapsed="false">
      <c r="B2654" s="6" t="n">
        <v>36502.7701736111</v>
      </c>
      <c r="C2654" s="7" t="n">
        <v>70.142359</v>
      </c>
    </row>
    <row r="2655" customFormat="false" ht="13.5" hidden="false" customHeight="false" outlineLevel="0" collapsed="false">
      <c r="B2655" s="6" t="n">
        <v>36502.7701851852</v>
      </c>
      <c r="C2655" s="7" t="n">
        <v>70.142499</v>
      </c>
    </row>
    <row r="2656" customFormat="false" ht="13.5" hidden="false" customHeight="false" outlineLevel="0" collapsed="false">
      <c r="B2656" s="6" t="n">
        <v>36502.7701967593</v>
      </c>
      <c r="C2656" s="7" t="n">
        <v>70.142519</v>
      </c>
    </row>
    <row r="2657" customFormat="false" ht="13.5" hidden="false" customHeight="false" outlineLevel="0" collapsed="false">
      <c r="B2657" s="6" t="n">
        <v>36502.7702083333</v>
      </c>
      <c r="C2657" s="7" t="n">
        <v>70.142339</v>
      </c>
    </row>
    <row r="2658" customFormat="false" ht="13.5" hidden="false" customHeight="false" outlineLevel="0" collapsed="false">
      <c r="B2658" s="6" t="n">
        <v>36502.7702199074</v>
      </c>
      <c r="C2658" s="7" t="n">
        <v>70.142359</v>
      </c>
    </row>
    <row r="2659" customFormat="false" ht="13.5" hidden="false" customHeight="false" outlineLevel="0" collapsed="false">
      <c r="B2659" s="6" t="n">
        <v>36502.7702314815</v>
      </c>
      <c r="C2659" s="7" t="n">
        <v>70.142339</v>
      </c>
    </row>
    <row r="2660" customFormat="false" ht="13.5" hidden="false" customHeight="false" outlineLevel="0" collapsed="false">
      <c r="B2660" s="6" t="n">
        <v>36502.7702430556</v>
      </c>
      <c r="C2660" s="7" t="n">
        <v>70.142519</v>
      </c>
    </row>
    <row r="2661" customFormat="false" ht="13.5" hidden="false" customHeight="false" outlineLevel="0" collapsed="false">
      <c r="B2661" s="6" t="n">
        <v>36502.7702546296</v>
      </c>
      <c r="C2661" s="7" t="n">
        <v>70.142229</v>
      </c>
    </row>
    <row r="2662" customFormat="false" ht="13.5" hidden="false" customHeight="false" outlineLevel="0" collapsed="false">
      <c r="B2662" s="6" t="n">
        <v>36502.7702662037</v>
      </c>
      <c r="C2662" s="7" t="n">
        <v>70.142359</v>
      </c>
    </row>
    <row r="2663" customFormat="false" ht="13.5" hidden="false" customHeight="false" outlineLevel="0" collapsed="false">
      <c r="B2663" s="6" t="n">
        <v>36502.7702777778</v>
      </c>
      <c r="C2663" s="7" t="n">
        <v>70.142209</v>
      </c>
    </row>
    <row r="2664" customFormat="false" ht="13.5" hidden="false" customHeight="false" outlineLevel="0" collapsed="false">
      <c r="B2664" s="6" t="n">
        <v>36502.7702893519</v>
      </c>
      <c r="C2664" s="7" t="n">
        <v>70.142209</v>
      </c>
    </row>
    <row r="2665" customFormat="false" ht="13.5" hidden="false" customHeight="false" outlineLevel="0" collapsed="false">
      <c r="B2665" s="6" t="n">
        <v>36502.7703009259</v>
      </c>
      <c r="C2665" s="7" t="n">
        <v>70.142359</v>
      </c>
    </row>
    <row r="2666" customFormat="false" ht="13.5" hidden="false" customHeight="false" outlineLevel="0" collapsed="false">
      <c r="B2666" s="6" t="n">
        <v>36502.7703125</v>
      </c>
      <c r="C2666" s="7" t="n">
        <v>70.142379</v>
      </c>
    </row>
    <row r="2667" customFormat="false" ht="13.5" hidden="false" customHeight="false" outlineLevel="0" collapsed="false">
      <c r="B2667" s="6" t="n">
        <v>36502.7703240741</v>
      </c>
      <c r="C2667" s="7" t="n">
        <v>70.142359</v>
      </c>
    </row>
    <row r="2668" customFormat="false" ht="13.5" hidden="false" customHeight="false" outlineLevel="0" collapsed="false">
      <c r="B2668" s="6" t="n">
        <v>36502.7703356481</v>
      </c>
      <c r="C2668" s="7" t="n">
        <v>70.142189</v>
      </c>
    </row>
    <row r="2669" customFormat="false" ht="13.5" hidden="false" customHeight="false" outlineLevel="0" collapsed="false">
      <c r="B2669" s="6" t="n">
        <v>36502.7703472222</v>
      </c>
      <c r="C2669" s="7" t="n">
        <v>70.142339</v>
      </c>
    </row>
    <row r="2670" customFormat="false" ht="13.5" hidden="false" customHeight="false" outlineLevel="0" collapsed="false">
      <c r="B2670" s="6" t="n">
        <v>36502.7703587963</v>
      </c>
      <c r="C2670" s="7" t="n">
        <v>70.142379</v>
      </c>
    </row>
    <row r="2671" customFormat="false" ht="13.5" hidden="false" customHeight="false" outlineLevel="0" collapsed="false">
      <c r="B2671" s="6" t="n">
        <v>36502.7703703704</v>
      </c>
      <c r="C2671" s="7" t="n">
        <v>70.142209</v>
      </c>
    </row>
    <row r="2672" customFormat="false" ht="13.5" hidden="false" customHeight="false" outlineLevel="0" collapsed="false">
      <c r="B2672" s="6" t="n">
        <v>36502.7703819444</v>
      </c>
      <c r="C2672" s="7" t="n">
        <v>70.142339</v>
      </c>
    </row>
    <row r="2673" customFormat="false" ht="13.5" hidden="false" customHeight="false" outlineLevel="0" collapsed="false">
      <c r="B2673" s="6" t="n">
        <v>36502.7703935185</v>
      </c>
      <c r="C2673" s="7" t="n">
        <v>70.142229</v>
      </c>
    </row>
    <row r="2674" customFormat="false" ht="13.5" hidden="false" customHeight="false" outlineLevel="0" collapsed="false">
      <c r="B2674" s="6" t="n">
        <v>36502.7704050926</v>
      </c>
      <c r="C2674" s="7" t="n">
        <v>70.142359</v>
      </c>
    </row>
    <row r="2675" customFormat="false" ht="13.5" hidden="false" customHeight="false" outlineLevel="0" collapsed="false">
      <c r="B2675" s="6" t="n">
        <v>36502.7704166667</v>
      </c>
      <c r="C2675" s="7" t="n">
        <v>70.142519</v>
      </c>
    </row>
    <row r="2676" customFormat="false" ht="13.5" hidden="false" customHeight="false" outlineLevel="0" collapsed="false">
      <c r="B2676" s="6" t="n">
        <v>36502.7704282407</v>
      </c>
      <c r="C2676" s="7" t="n">
        <v>70.142359</v>
      </c>
    </row>
    <row r="2677" customFormat="false" ht="13.5" hidden="false" customHeight="false" outlineLevel="0" collapsed="false">
      <c r="B2677" s="6" t="n">
        <v>36502.7704398148</v>
      </c>
      <c r="C2677" s="7" t="n">
        <v>70.142359</v>
      </c>
    </row>
    <row r="2678" customFormat="false" ht="13.5" hidden="false" customHeight="false" outlineLevel="0" collapsed="false">
      <c r="B2678" s="6" t="n">
        <v>36502.7704513889</v>
      </c>
      <c r="C2678" s="7" t="n">
        <v>70.142359</v>
      </c>
    </row>
    <row r="2679" customFormat="false" ht="13.5" hidden="false" customHeight="false" outlineLevel="0" collapsed="false">
      <c r="B2679" s="6" t="n">
        <v>36502.770462963</v>
      </c>
      <c r="C2679" s="7" t="n">
        <v>70.142359</v>
      </c>
    </row>
    <row r="2680" customFormat="false" ht="13.5" hidden="false" customHeight="false" outlineLevel="0" collapsed="false">
      <c r="B2680" s="6" t="n">
        <v>36502.770474537</v>
      </c>
      <c r="C2680" s="7" t="n">
        <v>70.142461</v>
      </c>
    </row>
    <row r="2681" customFormat="false" ht="13.5" hidden="false" customHeight="false" outlineLevel="0" collapsed="false">
      <c r="B2681" s="6" t="n">
        <v>36502.7704861111</v>
      </c>
      <c r="C2681" s="7" t="n">
        <v>70.142379</v>
      </c>
    </row>
    <row r="2682" customFormat="false" ht="13.5" hidden="false" customHeight="false" outlineLevel="0" collapsed="false">
      <c r="B2682" s="6" t="n">
        <v>36502.7704976852</v>
      </c>
      <c r="C2682" s="7" t="n">
        <v>70.142339</v>
      </c>
    </row>
    <row r="2683" customFormat="false" ht="13.5" hidden="false" customHeight="false" outlineLevel="0" collapsed="false">
      <c r="B2683" s="6" t="n">
        <v>36502.7705092593</v>
      </c>
      <c r="C2683" s="7" t="n">
        <v>70.142339</v>
      </c>
    </row>
    <row r="2684" customFormat="false" ht="13.5" hidden="false" customHeight="false" outlineLevel="0" collapsed="false">
      <c r="B2684" s="6" t="n">
        <v>36502.7705208333</v>
      </c>
      <c r="C2684" s="7" t="n">
        <v>70.142339</v>
      </c>
    </row>
    <row r="2685" customFormat="false" ht="13.5" hidden="false" customHeight="false" outlineLevel="0" collapsed="false">
      <c r="B2685" s="6" t="n">
        <v>36502.7705324074</v>
      </c>
      <c r="C2685" s="7" t="n">
        <v>70.142339</v>
      </c>
    </row>
    <row r="2686" customFormat="false" ht="13.5" hidden="false" customHeight="false" outlineLevel="0" collapsed="false">
      <c r="B2686" s="6" t="n">
        <v>36502.7705439815</v>
      </c>
      <c r="C2686" s="7" t="n">
        <v>70.142359</v>
      </c>
    </row>
    <row r="2687" customFormat="false" ht="13.5" hidden="false" customHeight="false" outlineLevel="0" collapsed="false">
      <c r="B2687" s="6" t="n">
        <v>36502.7705555556</v>
      </c>
      <c r="C2687" s="7" t="n">
        <v>70.142189</v>
      </c>
    </row>
    <row r="2688" customFormat="false" ht="13.5" hidden="false" customHeight="false" outlineLevel="0" collapsed="false">
      <c r="B2688" s="6" t="n">
        <v>36502.7705671296</v>
      </c>
      <c r="C2688" s="7" t="n">
        <v>70.142359</v>
      </c>
    </row>
    <row r="2689" customFormat="false" ht="13.5" hidden="false" customHeight="false" outlineLevel="0" collapsed="false">
      <c r="B2689" s="6" t="n">
        <v>36502.7705787037</v>
      </c>
      <c r="C2689" s="7" t="n">
        <v>70.142359</v>
      </c>
    </row>
    <row r="2690" customFormat="false" ht="13.5" hidden="false" customHeight="false" outlineLevel="0" collapsed="false">
      <c r="B2690" s="6" t="n">
        <v>36502.7705902778</v>
      </c>
      <c r="C2690" s="7" t="n">
        <v>70.142339</v>
      </c>
    </row>
    <row r="2691" customFormat="false" ht="13.5" hidden="false" customHeight="false" outlineLevel="0" collapsed="false">
      <c r="B2691" s="6" t="n">
        <v>36502.7706018519</v>
      </c>
      <c r="C2691" s="7" t="n">
        <v>70.142229</v>
      </c>
    </row>
    <row r="2692" customFormat="false" ht="13.5" hidden="false" customHeight="false" outlineLevel="0" collapsed="false">
      <c r="B2692" s="6" t="n">
        <v>36502.7706134259</v>
      </c>
      <c r="C2692" s="7" t="n">
        <v>70.142189</v>
      </c>
    </row>
    <row r="2693" customFormat="false" ht="13.5" hidden="false" customHeight="false" outlineLevel="0" collapsed="false">
      <c r="B2693" s="6" t="n">
        <v>36502.770625</v>
      </c>
      <c r="C2693" s="7" t="n">
        <v>70.142359</v>
      </c>
    </row>
    <row r="2694" customFormat="false" ht="13.5" hidden="false" customHeight="false" outlineLevel="0" collapsed="false">
      <c r="B2694" s="6" t="n">
        <v>36502.7706365741</v>
      </c>
      <c r="C2694" s="7" t="n">
        <v>70.142359</v>
      </c>
    </row>
    <row r="2695" customFormat="false" ht="13.5" hidden="false" customHeight="false" outlineLevel="0" collapsed="false">
      <c r="B2695" s="6" t="n">
        <v>36502.7706481481</v>
      </c>
      <c r="C2695" s="7" t="n">
        <v>70.142189</v>
      </c>
    </row>
    <row r="2696" customFormat="false" ht="13.5" hidden="false" customHeight="false" outlineLevel="0" collapsed="false">
      <c r="B2696" s="6" t="n">
        <v>36502.7706597222</v>
      </c>
      <c r="C2696" s="7" t="n">
        <v>70.142359</v>
      </c>
    </row>
    <row r="2697" customFormat="false" ht="13.5" hidden="false" customHeight="false" outlineLevel="0" collapsed="false">
      <c r="B2697" s="6" t="n">
        <v>36502.7706712963</v>
      </c>
      <c r="C2697" s="7" t="n">
        <v>70.142359</v>
      </c>
    </row>
    <row r="2698" customFormat="false" ht="13.5" hidden="false" customHeight="false" outlineLevel="0" collapsed="false">
      <c r="B2698" s="6" t="n">
        <v>36502.7706828704</v>
      </c>
      <c r="C2698" s="7" t="n">
        <v>70.142209</v>
      </c>
    </row>
    <row r="2699" customFormat="false" ht="13.5" hidden="false" customHeight="false" outlineLevel="0" collapsed="false">
      <c r="B2699" s="6" t="n">
        <v>36502.7706944444</v>
      </c>
      <c r="C2699" s="7" t="n">
        <v>70.142519</v>
      </c>
    </row>
    <row r="2700" customFormat="false" ht="13.5" hidden="false" customHeight="false" outlineLevel="0" collapsed="false">
      <c r="B2700" s="6" t="n">
        <v>36502.7707060185</v>
      </c>
      <c r="C2700" s="7" t="n">
        <v>70.142379</v>
      </c>
    </row>
    <row r="2701" customFormat="false" ht="13.5" hidden="false" customHeight="false" outlineLevel="0" collapsed="false">
      <c r="B2701" s="6" t="n">
        <v>36502.7707175926</v>
      </c>
      <c r="C2701" s="7" t="n">
        <v>70.142189</v>
      </c>
    </row>
    <row r="2702" customFormat="false" ht="13.5" hidden="false" customHeight="false" outlineLevel="0" collapsed="false">
      <c r="B2702" s="6" t="n">
        <v>36502.7707291667</v>
      </c>
      <c r="C2702" s="7" t="n">
        <v>70.142209</v>
      </c>
    </row>
    <row r="2703" customFormat="false" ht="13.5" hidden="false" customHeight="false" outlineLevel="0" collapsed="false">
      <c r="B2703" s="6" t="n">
        <v>36502.7707407407</v>
      </c>
      <c r="C2703" s="7" t="n">
        <v>70.142209</v>
      </c>
    </row>
    <row r="2704" customFormat="false" ht="13.5" hidden="false" customHeight="false" outlineLevel="0" collapsed="false">
      <c r="B2704" s="6" t="n">
        <v>36502.7707523148</v>
      </c>
      <c r="C2704" s="7" t="n">
        <v>70.142209</v>
      </c>
    </row>
    <row r="2705" customFormat="false" ht="13.5" hidden="false" customHeight="false" outlineLevel="0" collapsed="false">
      <c r="B2705" s="6" t="n">
        <v>36502.7707638889</v>
      </c>
      <c r="C2705" s="7" t="n">
        <v>70.142209</v>
      </c>
    </row>
    <row r="2706" customFormat="false" ht="13.5" hidden="false" customHeight="false" outlineLevel="0" collapsed="false">
      <c r="B2706" s="6" t="n">
        <v>36502.770775463</v>
      </c>
      <c r="C2706" s="7" t="n">
        <v>70.142189</v>
      </c>
    </row>
    <row r="2707" customFormat="false" ht="13.5" hidden="false" customHeight="false" outlineLevel="0" collapsed="false">
      <c r="B2707" s="6" t="n">
        <v>36502.770787037</v>
      </c>
      <c r="C2707" s="7" t="n">
        <v>70.142209</v>
      </c>
    </row>
    <row r="2708" customFormat="false" ht="13.5" hidden="false" customHeight="false" outlineLevel="0" collapsed="false">
      <c r="B2708" s="6" t="n">
        <v>36502.7707986111</v>
      </c>
      <c r="C2708" s="7" t="n">
        <v>70.142189</v>
      </c>
    </row>
    <row r="2709" customFormat="false" ht="13.5" hidden="false" customHeight="false" outlineLevel="0" collapsed="false">
      <c r="B2709" s="6" t="n">
        <v>36502.7708101852</v>
      </c>
      <c r="C2709" s="7" t="n">
        <v>70.157599</v>
      </c>
    </row>
    <row r="2710" customFormat="false" ht="13.5" hidden="false" customHeight="false" outlineLevel="0" collapsed="false">
      <c r="B2710" s="6" t="n">
        <v>36502.7708217593</v>
      </c>
      <c r="C2710" s="7" t="n">
        <v>70.190629</v>
      </c>
    </row>
    <row r="2711" customFormat="false" ht="13.5" hidden="false" customHeight="false" outlineLevel="0" collapsed="false">
      <c r="B2711" s="6" t="n">
        <v>36502.7708333333</v>
      </c>
      <c r="C2711" s="7" t="n">
        <v>70.223669</v>
      </c>
    </row>
    <row r="2712" customFormat="false" ht="13.5" hidden="false" customHeight="false" outlineLevel="0" collapsed="false">
      <c r="B2712" s="6" t="n">
        <v>36502.7708449074</v>
      </c>
      <c r="C2712" s="7" t="n">
        <v>70.256359</v>
      </c>
    </row>
    <row r="2713" customFormat="false" ht="13.5" hidden="false" customHeight="false" outlineLevel="0" collapsed="false">
      <c r="B2713" s="6" t="n">
        <v>36502.7708564815</v>
      </c>
      <c r="C2713" s="7" t="n">
        <v>70.288349</v>
      </c>
    </row>
    <row r="2714" customFormat="false" ht="13.5" hidden="false" customHeight="false" outlineLevel="0" collapsed="false">
      <c r="B2714" s="6" t="n">
        <v>36502.7708680556</v>
      </c>
      <c r="C2714" s="7" t="n">
        <v>70.351539</v>
      </c>
    </row>
    <row r="2715" customFormat="false" ht="13.5" hidden="false" customHeight="false" outlineLevel="0" collapsed="false">
      <c r="B2715" s="6" t="n">
        <v>36502.7708796296</v>
      </c>
      <c r="C2715" s="7" t="n">
        <v>70.382429</v>
      </c>
    </row>
    <row r="2716" customFormat="false" ht="13.5" hidden="false" customHeight="false" outlineLevel="0" collapsed="false">
      <c r="B2716" s="6" t="n">
        <v>36502.7708912037</v>
      </c>
      <c r="C2716" s="7" t="n">
        <v>70.412909</v>
      </c>
    </row>
    <row r="2717" customFormat="false" ht="13.5" hidden="false" customHeight="false" outlineLevel="0" collapsed="false">
      <c r="B2717" s="6" t="n">
        <v>36502.7709027778</v>
      </c>
      <c r="C2717" s="7" t="n">
        <v>70.443049</v>
      </c>
    </row>
    <row r="2718" customFormat="false" ht="13.5" hidden="false" customHeight="false" outlineLevel="0" collapsed="false">
      <c r="B2718" s="6" t="n">
        <v>36502.7709143519</v>
      </c>
      <c r="C2718" s="7" t="n">
        <v>70.472749</v>
      </c>
    </row>
    <row r="2719" customFormat="false" ht="13.5" hidden="false" customHeight="false" outlineLevel="0" collapsed="false">
      <c r="B2719" s="6" t="n">
        <v>36502.7709259259</v>
      </c>
      <c r="C2719" s="7" t="n">
        <v>70.502169</v>
      </c>
    </row>
    <row r="2720" customFormat="false" ht="13.5" hidden="false" customHeight="false" outlineLevel="0" collapsed="false">
      <c r="B2720" s="6" t="n">
        <v>36502.7709375</v>
      </c>
      <c r="C2720" s="7" t="n">
        <v>70.560039</v>
      </c>
    </row>
    <row r="2721" customFormat="false" ht="13.5" hidden="false" customHeight="false" outlineLevel="0" collapsed="false">
      <c r="B2721" s="6" t="n">
        <v>36502.7709490741</v>
      </c>
      <c r="C2721" s="7" t="n">
        <v>70.588569</v>
      </c>
    </row>
    <row r="2722" customFormat="false" ht="13.5" hidden="false" customHeight="false" outlineLevel="0" collapsed="false">
      <c r="B2722" s="6" t="n">
        <v>36502.7709606481</v>
      </c>
      <c r="C2722" s="7" t="n">
        <v>70.616869</v>
      </c>
    </row>
    <row r="2723" customFormat="false" ht="13.5" hidden="false" customHeight="false" outlineLevel="0" collapsed="false">
      <c r="B2723" s="6" t="n">
        <v>36502.7709722222</v>
      </c>
      <c r="C2723" s="7" t="n">
        <v>70.644629</v>
      </c>
    </row>
    <row r="2724" customFormat="false" ht="13.5" hidden="false" customHeight="false" outlineLevel="0" collapsed="false">
      <c r="B2724" s="6" t="n">
        <v>36502.7709837963</v>
      </c>
      <c r="C2724" s="7" t="n">
        <v>70.672189</v>
      </c>
    </row>
    <row r="2725" customFormat="false" ht="13.5" hidden="false" customHeight="false" outlineLevel="0" collapsed="false">
      <c r="B2725" s="6" t="n">
        <v>36502.7709953704</v>
      </c>
      <c r="C2725" s="7" t="n">
        <v>70.699489</v>
      </c>
    </row>
    <row r="2726" customFormat="false" ht="13.5" hidden="false" customHeight="false" outlineLevel="0" collapsed="false">
      <c r="B2726" s="6" t="n">
        <v>36502.7710069444</v>
      </c>
      <c r="C2726" s="7" t="n">
        <v>70.753289</v>
      </c>
    </row>
    <row r="2727" customFormat="false" ht="13.5" hidden="false" customHeight="false" outlineLevel="0" collapsed="false">
      <c r="B2727" s="6" t="n">
        <v>36502.7710185185</v>
      </c>
      <c r="C2727" s="7" t="n">
        <v>70.779679</v>
      </c>
    </row>
    <row r="2728" customFormat="false" ht="13.5" hidden="false" customHeight="false" outlineLevel="0" collapsed="false">
      <c r="B2728" s="6" t="n">
        <v>36502.7710300926</v>
      </c>
      <c r="C2728" s="7" t="n">
        <v>70.805879</v>
      </c>
    </row>
    <row r="2729" customFormat="false" ht="13.5" hidden="false" customHeight="false" outlineLevel="0" collapsed="false">
      <c r="B2729" s="6" t="n">
        <v>36502.7710416667</v>
      </c>
      <c r="C2729" s="7" t="n">
        <v>70.831799</v>
      </c>
    </row>
    <row r="2730" customFormat="false" ht="13.5" hidden="false" customHeight="false" outlineLevel="0" collapsed="false">
      <c r="B2730" s="6" t="n">
        <v>36502.7710532407</v>
      </c>
      <c r="C2730" s="7" t="n">
        <v>70.857389</v>
      </c>
    </row>
    <row r="2731" customFormat="false" ht="13.5" hidden="false" customHeight="false" outlineLevel="0" collapsed="false">
      <c r="B2731" s="6" t="n">
        <v>36502.7710648148</v>
      </c>
      <c r="C2731" s="7" t="n">
        <v>70.907859</v>
      </c>
    </row>
    <row r="2732" customFormat="false" ht="13.5" hidden="false" customHeight="false" outlineLevel="0" collapsed="false">
      <c r="B2732" s="6" t="n">
        <v>36502.7710763889</v>
      </c>
      <c r="C2732" s="7" t="n">
        <v>70.932869</v>
      </c>
    </row>
    <row r="2733" customFormat="false" ht="13.5" hidden="false" customHeight="false" outlineLevel="0" collapsed="false">
      <c r="B2733" s="6" t="n">
        <v>36502.771087963</v>
      </c>
      <c r="C2733" s="7" t="n">
        <v>70.957439</v>
      </c>
    </row>
    <row r="2734" customFormat="false" ht="13.5" hidden="false" customHeight="false" outlineLevel="0" collapsed="false">
      <c r="B2734" s="6" t="n">
        <v>36502.771099537</v>
      </c>
      <c r="C2734" s="7" t="n">
        <v>70.981849</v>
      </c>
    </row>
    <row r="2735" customFormat="false" ht="13.5" hidden="false" customHeight="false" outlineLevel="0" collapsed="false">
      <c r="B2735" s="6" t="n">
        <v>36502.7711111111</v>
      </c>
      <c r="C2735" s="7" t="n">
        <v>71.005939</v>
      </c>
    </row>
    <row r="2736" customFormat="false" ht="13.5" hidden="false" customHeight="false" outlineLevel="0" collapsed="false">
      <c r="B2736" s="6" t="n">
        <v>36502.7711226852</v>
      </c>
      <c r="C2736" s="7" t="n">
        <v>71.029719</v>
      </c>
    </row>
    <row r="2737" customFormat="false" ht="13.5" hidden="false" customHeight="false" outlineLevel="0" collapsed="false">
      <c r="B2737" s="6" t="n">
        <v>36502.7711342593</v>
      </c>
      <c r="C2737" s="7" t="n">
        <v>71.053509</v>
      </c>
    </row>
    <row r="2738" customFormat="false" ht="13.5" hidden="false" customHeight="false" outlineLevel="0" collapsed="false">
      <c r="B2738" s="6" t="n">
        <v>36502.7711458333</v>
      </c>
      <c r="C2738" s="7" t="n">
        <v>71.100059</v>
      </c>
    </row>
    <row r="2739" customFormat="false" ht="13.5" hidden="false" customHeight="false" outlineLevel="0" collapsed="false">
      <c r="B2739" s="6" t="n">
        <v>36502.7711574074</v>
      </c>
      <c r="C2739" s="7" t="n">
        <v>71.123079</v>
      </c>
    </row>
    <row r="2740" customFormat="false" ht="13.5" hidden="false" customHeight="false" outlineLevel="0" collapsed="false">
      <c r="B2740" s="6" t="n">
        <v>36502.7711689815</v>
      </c>
      <c r="C2740" s="7" t="n">
        <v>71.146221</v>
      </c>
    </row>
    <row r="2741" customFormat="false" ht="13.5" hidden="false" customHeight="false" outlineLevel="0" collapsed="false">
      <c r="B2741" s="6" t="n">
        <v>36502.7711805556</v>
      </c>
      <c r="C2741" s="7" t="n">
        <v>71.168999</v>
      </c>
    </row>
    <row r="2742" customFormat="false" ht="13.5" hidden="false" customHeight="false" outlineLevel="0" collapsed="false">
      <c r="B2742" s="6" t="n">
        <v>36502.7711921296</v>
      </c>
      <c r="C2742" s="7" t="n">
        <v>71.191429</v>
      </c>
    </row>
    <row r="2743" customFormat="false" ht="13.5" hidden="false" customHeight="false" outlineLevel="0" collapsed="false">
      <c r="B2743" s="6" t="n">
        <v>36502.7712037037</v>
      </c>
      <c r="C2743" s="7" t="n">
        <v>71.235989</v>
      </c>
    </row>
    <row r="2744" customFormat="false" ht="13.5" hidden="false" customHeight="false" outlineLevel="0" collapsed="false">
      <c r="B2744" s="6" t="n">
        <v>36502.7712152778</v>
      </c>
      <c r="C2744" s="7" t="n">
        <v>71.257819</v>
      </c>
    </row>
    <row r="2745" customFormat="false" ht="13.5" hidden="false" customHeight="false" outlineLevel="0" collapsed="false">
      <c r="B2745" s="6" t="n">
        <v>36502.7712268519</v>
      </c>
      <c r="C2745" s="7" t="n">
        <v>71.279509</v>
      </c>
    </row>
    <row r="2746" customFormat="false" ht="13.5" hidden="false" customHeight="false" outlineLevel="0" collapsed="false">
      <c r="B2746" s="6" t="n">
        <v>36502.7712384259</v>
      </c>
      <c r="C2746" s="7" t="n">
        <v>71.301029</v>
      </c>
    </row>
    <row r="2747" customFormat="false" ht="13.5" hidden="false" customHeight="false" outlineLevel="0" collapsed="false">
      <c r="B2747" s="6" t="n">
        <v>36502.77125</v>
      </c>
      <c r="C2747" s="7" t="n">
        <v>71.322249</v>
      </c>
    </row>
    <row r="2748" customFormat="false" ht="13.5" hidden="false" customHeight="false" outlineLevel="0" collapsed="false">
      <c r="B2748" s="6" t="n">
        <v>36502.7712615741</v>
      </c>
      <c r="C2748" s="7" t="n">
        <v>71.343179</v>
      </c>
    </row>
    <row r="2749" customFormat="false" ht="13.5" hidden="false" customHeight="false" outlineLevel="0" collapsed="false">
      <c r="B2749" s="6" t="n">
        <v>36502.7712731481</v>
      </c>
      <c r="C2749" s="7" t="n">
        <v>71.384679</v>
      </c>
    </row>
    <row r="2750" customFormat="false" ht="13.5" hidden="false" customHeight="false" outlineLevel="0" collapsed="false">
      <c r="B2750" s="6" t="n">
        <v>36502.7712847222</v>
      </c>
      <c r="C2750" s="7" t="n">
        <v>71.405139</v>
      </c>
    </row>
    <row r="2751" customFormat="false" ht="13.5" hidden="false" customHeight="false" outlineLevel="0" collapsed="false">
      <c r="B2751" s="6" t="n">
        <v>36502.7712962963</v>
      </c>
      <c r="C2751" s="7" t="n">
        <v>71.425449</v>
      </c>
    </row>
    <row r="2752" customFormat="false" ht="13.5" hidden="false" customHeight="false" outlineLevel="0" collapsed="false">
      <c r="B2752" s="6" t="n">
        <v>36502.7713078704</v>
      </c>
      <c r="C2752" s="7" t="n">
        <v>71.445449</v>
      </c>
    </row>
    <row r="2753" customFormat="false" ht="13.5" hidden="false" customHeight="false" outlineLevel="0" collapsed="false">
      <c r="B2753" s="6" t="n">
        <v>36502.7713194444</v>
      </c>
      <c r="C2753" s="7" t="n">
        <v>71.465381</v>
      </c>
    </row>
    <row r="2754" customFormat="false" ht="13.5" hidden="false" customHeight="false" outlineLevel="0" collapsed="false">
      <c r="B2754" s="6" t="n">
        <v>36502.7713310185</v>
      </c>
      <c r="C2754" s="7" t="n">
        <v>71.484819</v>
      </c>
    </row>
    <row r="2755" customFormat="false" ht="13.5" hidden="false" customHeight="false" outlineLevel="0" collapsed="false">
      <c r="B2755" s="6" t="n">
        <v>36502.7713425926</v>
      </c>
      <c r="C2755" s="7" t="n">
        <v>71.523499</v>
      </c>
    </row>
    <row r="2756" customFormat="false" ht="13.5" hidden="false" customHeight="false" outlineLevel="0" collapsed="false">
      <c r="B2756" s="6" t="n">
        <v>36502.7713541667</v>
      </c>
      <c r="C2756" s="7" t="n">
        <v>71.542399</v>
      </c>
    </row>
    <row r="2757" customFormat="false" ht="13.5" hidden="false" customHeight="false" outlineLevel="0" collapsed="false">
      <c r="B2757" s="6" t="n">
        <v>36502.7713657407</v>
      </c>
      <c r="C2757" s="7" t="n">
        <v>71.561349</v>
      </c>
    </row>
    <row r="2758" customFormat="false" ht="13.5" hidden="false" customHeight="false" outlineLevel="0" collapsed="false">
      <c r="B2758" s="6" t="n">
        <v>36502.7713773148</v>
      </c>
      <c r="C2758" s="7" t="n">
        <v>71.579969</v>
      </c>
    </row>
    <row r="2759" customFormat="false" ht="13.5" hidden="false" customHeight="false" outlineLevel="0" collapsed="false">
      <c r="B2759" s="6" t="n">
        <v>36502.7713888889</v>
      </c>
      <c r="C2759" s="7" t="n">
        <v>71.598319</v>
      </c>
    </row>
    <row r="2760" customFormat="false" ht="13.5" hidden="false" customHeight="false" outlineLevel="0" collapsed="false">
      <c r="B2760" s="6" t="n">
        <v>36502.771400463</v>
      </c>
      <c r="C2760" s="7" t="n">
        <v>71.616509</v>
      </c>
    </row>
    <row r="2761" customFormat="false" ht="13.5" hidden="false" customHeight="false" outlineLevel="0" collapsed="false">
      <c r="B2761" s="6" t="n">
        <v>36502.771412037</v>
      </c>
      <c r="C2761" s="7" t="n">
        <v>71.634669</v>
      </c>
    </row>
    <row r="2762" customFormat="false" ht="13.5" hidden="false" customHeight="false" outlineLevel="0" collapsed="false">
      <c r="B2762" s="6" t="n">
        <v>36502.7714236111</v>
      </c>
      <c r="C2762" s="7" t="n">
        <v>71.670269</v>
      </c>
    </row>
    <row r="2763" customFormat="false" ht="13.5" hidden="false" customHeight="false" outlineLevel="0" collapsed="false">
      <c r="B2763" s="6" t="n">
        <v>36502.7714351852</v>
      </c>
      <c r="C2763" s="7" t="n">
        <v>71.687809</v>
      </c>
    </row>
    <row r="2764" customFormat="false" ht="13.5" hidden="false" customHeight="false" outlineLevel="0" collapsed="false">
      <c r="B2764" s="6" t="n">
        <v>36502.7714467593</v>
      </c>
      <c r="C2764" s="7" t="n">
        <v>71.705229</v>
      </c>
    </row>
    <row r="2765" customFormat="false" ht="13.5" hidden="false" customHeight="false" outlineLevel="0" collapsed="false">
      <c r="B2765" s="6" t="n">
        <v>36502.7714583333</v>
      </c>
      <c r="C2765" s="7" t="n">
        <v>71.722339</v>
      </c>
    </row>
    <row r="2766" customFormat="false" ht="13.5" hidden="false" customHeight="false" outlineLevel="0" collapsed="false">
      <c r="B2766" s="6" t="n">
        <v>36502.7714699074</v>
      </c>
      <c r="C2766" s="7" t="n">
        <v>71.739339</v>
      </c>
    </row>
    <row r="2767" customFormat="false" ht="13.5" hidden="false" customHeight="false" outlineLevel="0" collapsed="false">
      <c r="B2767" s="6" t="n">
        <v>36502.7714814815</v>
      </c>
      <c r="C2767" s="7" t="n">
        <v>71.772919</v>
      </c>
    </row>
    <row r="2768" customFormat="false" ht="13.5" hidden="false" customHeight="false" outlineLevel="0" collapsed="false">
      <c r="B2768" s="6" t="n">
        <v>36502.7714930556</v>
      </c>
      <c r="C2768" s="7" t="n">
        <v>71.789429</v>
      </c>
    </row>
    <row r="2769" customFormat="false" ht="13.5" hidden="false" customHeight="false" outlineLevel="0" collapsed="false">
      <c r="B2769" s="6" t="n">
        <v>36502.7715046296</v>
      </c>
      <c r="C2769" s="7" t="n">
        <v>71.805799</v>
      </c>
    </row>
    <row r="2770" customFormat="false" ht="13.5" hidden="false" customHeight="false" outlineLevel="0" collapsed="false">
      <c r="B2770" s="6" t="n">
        <v>36502.7715162037</v>
      </c>
      <c r="C2770" s="7" t="n">
        <v>71.821819</v>
      </c>
    </row>
    <row r="2771" customFormat="false" ht="13.5" hidden="false" customHeight="false" outlineLevel="0" collapsed="false">
      <c r="B2771" s="6" t="n">
        <v>36502.7715277778</v>
      </c>
      <c r="C2771" s="7" t="n">
        <v>71.837869</v>
      </c>
    </row>
    <row r="2772" customFormat="false" ht="13.5" hidden="false" customHeight="false" outlineLevel="0" collapsed="false">
      <c r="B2772" s="6" t="n">
        <v>36502.7715393519</v>
      </c>
      <c r="C2772" s="7" t="n">
        <v>71.853629</v>
      </c>
    </row>
    <row r="2773" customFormat="false" ht="13.5" hidden="false" customHeight="false" outlineLevel="0" collapsed="false">
      <c r="B2773" s="6" t="n">
        <v>36502.7715509259</v>
      </c>
      <c r="C2773" s="7" t="n">
        <v>71.884969</v>
      </c>
    </row>
    <row r="2774" customFormat="false" ht="13.5" hidden="false" customHeight="false" outlineLevel="0" collapsed="false">
      <c r="B2774" s="6" t="n">
        <v>36502.7715625</v>
      </c>
      <c r="C2774" s="7" t="n">
        <v>71.900249</v>
      </c>
    </row>
    <row r="2775" customFormat="false" ht="13.5" hidden="false" customHeight="false" outlineLevel="0" collapsed="false">
      <c r="B2775" s="6" t="n">
        <v>36502.7715740741</v>
      </c>
      <c r="C2775" s="7" t="n">
        <v>71.915389</v>
      </c>
    </row>
    <row r="2776" customFormat="false" ht="13.5" hidden="false" customHeight="false" outlineLevel="0" collapsed="false">
      <c r="B2776" s="6" t="n">
        <v>36502.7715856481</v>
      </c>
      <c r="C2776" s="7" t="n">
        <v>71.930349</v>
      </c>
    </row>
    <row r="2777" customFormat="false" ht="13.5" hidden="false" customHeight="false" outlineLevel="0" collapsed="false">
      <c r="B2777" s="6" t="n">
        <v>36502.7715972222</v>
      </c>
      <c r="C2777" s="7" t="n">
        <v>71.945329</v>
      </c>
    </row>
    <row r="2778" customFormat="false" ht="13.5" hidden="false" customHeight="false" outlineLevel="0" collapsed="false">
      <c r="B2778" s="6" t="n">
        <v>36502.7716087963</v>
      </c>
      <c r="C2778" s="7" t="n">
        <v>71.960029</v>
      </c>
    </row>
    <row r="2779" customFormat="false" ht="13.5" hidden="false" customHeight="false" outlineLevel="0" collapsed="false">
      <c r="B2779" s="6" t="n">
        <v>36502.7716203704</v>
      </c>
      <c r="C2779" s="7" t="n">
        <v>71.988919</v>
      </c>
    </row>
    <row r="2780" customFormat="false" ht="13.5" hidden="false" customHeight="false" outlineLevel="0" collapsed="false">
      <c r="B2780" s="6" t="n">
        <v>36502.7716319444</v>
      </c>
      <c r="C2780" s="7" t="n">
        <v>72.003289</v>
      </c>
    </row>
    <row r="2781" customFormat="false" ht="13.5" hidden="false" customHeight="false" outlineLevel="0" collapsed="false">
      <c r="B2781" s="6" t="n">
        <v>36502.7716435185</v>
      </c>
      <c r="C2781" s="7" t="n">
        <v>72.017489</v>
      </c>
    </row>
    <row r="2782" customFormat="false" ht="13.5" hidden="false" customHeight="false" outlineLevel="0" collapsed="false">
      <c r="B2782" s="6" t="n">
        <v>36502.7716550926</v>
      </c>
      <c r="C2782" s="7" t="n">
        <v>72.031289</v>
      </c>
    </row>
    <row r="2783" customFormat="false" ht="13.5" hidden="false" customHeight="false" outlineLevel="0" collapsed="false">
      <c r="B2783" s="6" t="n">
        <v>36502.7716666667</v>
      </c>
      <c r="C2783" s="7" t="n">
        <v>72.045039</v>
      </c>
    </row>
    <row r="2784" customFormat="false" ht="13.5" hidden="false" customHeight="false" outlineLevel="0" collapsed="false">
      <c r="B2784" s="6" t="n">
        <v>36502.7716782407</v>
      </c>
      <c r="C2784" s="7" t="n">
        <v>72.058799</v>
      </c>
    </row>
    <row r="2785" customFormat="false" ht="13.5" hidden="false" customHeight="false" outlineLevel="0" collapsed="false">
      <c r="B2785" s="6" t="n">
        <v>36502.7716898148</v>
      </c>
      <c r="C2785" s="7" t="n">
        <v>72.085729</v>
      </c>
    </row>
    <row r="2786" customFormat="false" ht="13.5" hidden="false" customHeight="false" outlineLevel="0" collapsed="false">
      <c r="B2786" s="6" t="n">
        <v>36502.7717013889</v>
      </c>
      <c r="C2786" s="7" t="n">
        <v>72.099039</v>
      </c>
    </row>
    <row r="2787" customFormat="false" ht="13.5" hidden="false" customHeight="false" outlineLevel="0" collapsed="false">
      <c r="B2787" s="6" t="n">
        <v>36502.771712963</v>
      </c>
      <c r="C2787" s="7" t="n">
        <v>72.111869</v>
      </c>
    </row>
    <row r="2788" customFormat="false" ht="13.5" hidden="false" customHeight="false" outlineLevel="0" collapsed="false">
      <c r="B2788" s="6" t="n">
        <v>36502.771724537</v>
      </c>
      <c r="C2788" s="7" t="n">
        <v>72.125019</v>
      </c>
    </row>
    <row r="2789" customFormat="false" ht="13.5" hidden="false" customHeight="false" outlineLevel="0" collapsed="false">
      <c r="B2789" s="6" t="n">
        <v>36502.7717361111</v>
      </c>
      <c r="C2789" s="7" t="n">
        <v>72.137709</v>
      </c>
    </row>
    <row r="2790" customFormat="false" ht="13.5" hidden="false" customHeight="false" outlineLevel="0" collapsed="false">
      <c r="B2790" s="6" t="n">
        <v>36502.7717476852</v>
      </c>
      <c r="C2790" s="7" t="n">
        <v>72.150279</v>
      </c>
    </row>
    <row r="2791" customFormat="false" ht="13.5" hidden="false" customHeight="false" outlineLevel="0" collapsed="false">
      <c r="B2791" s="6" t="n">
        <v>36502.7717592593</v>
      </c>
      <c r="C2791" s="7" t="n">
        <v>72.175189</v>
      </c>
    </row>
    <row r="2792" customFormat="false" ht="13.5" hidden="false" customHeight="false" outlineLevel="0" collapsed="false">
      <c r="B2792" s="6" t="n">
        <v>36502.7717708333</v>
      </c>
      <c r="C2792" s="7" t="n">
        <v>72.187559</v>
      </c>
    </row>
    <row r="2793" customFormat="false" ht="13.5" hidden="false" customHeight="false" outlineLevel="0" collapsed="false">
      <c r="B2793" s="6" t="n">
        <v>36502.7717824074</v>
      </c>
      <c r="C2793" s="7" t="n">
        <v>72.199529</v>
      </c>
    </row>
    <row r="2794" customFormat="false" ht="13.5" hidden="false" customHeight="false" outlineLevel="0" collapsed="false">
      <c r="B2794" s="6" t="n">
        <v>36502.7717939815</v>
      </c>
      <c r="C2794" s="7" t="n">
        <v>72.211569</v>
      </c>
    </row>
    <row r="2795" customFormat="false" ht="13.5" hidden="false" customHeight="false" outlineLevel="0" collapsed="false">
      <c r="B2795" s="6" t="n">
        <v>36502.7718055556</v>
      </c>
      <c r="C2795" s="7" t="n">
        <v>72.223529</v>
      </c>
    </row>
    <row r="2796" customFormat="false" ht="13.5" hidden="false" customHeight="false" outlineLevel="0" collapsed="false">
      <c r="B2796" s="6" t="n">
        <v>36502.7718171296</v>
      </c>
      <c r="C2796" s="7" t="n">
        <v>72.234999</v>
      </c>
    </row>
    <row r="2797" customFormat="false" ht="13.5" hidden="false" customHeight="false" outlineLevel="0" collapsed="false">
      <c r="B2797" s="6" t="n">
        <v>36502.7718287037</v>
      </c>
      <c r="C2797" s="7" t="n">
        <v>72.258229</v>
      </c>
    </row>
    <row r="2798" customFormat="false" ht="13.5" hidden="false" customHeight="false" outlineLevel="0" collapsed="false">
      <c r="B2798" s="6" t="n">
        <v>36502.7718402778</v>
      </c>
      <c r="C2798" s="7" t="n">
        <v>72.269399</v>
      </c>
    </row>
    <row r="2799" customFormat="false" ht="13.5" hidden="false" customHeight="false" outlineLevel="0" collapsed="false">
      <c r="B2799" s="6" t="n">
        <v>36502.7718518519</v>
      </c>
      <c r="C2799" s="7" t="n">
        <v>72.280739</v>
      </c>
    </row>
    <row r="2800" customFormat="false" ht="13.5" hidden="false" customHeight="false" outlineLevel="0" collapsed="false">
      <c r="B2800" s="6" t="n">
        <v>36502.7718634259</v>
      </c>
      <c r="C2800" s="7" t="n">
        <v>72.291889</v>
      </c>
    </row>
    <row r="2801" customFormat="false" ht="13.5" hidden="false" customHeight="false" outlineLevel="0" collapsed="false">
      <c r="B2801" s="6" t="n">
        <v>36502.771875</v>
      </c>
      <c r="C2801" s="7" t="n">
        <v>72.302799</v>
      </c>
    </row>
    <row r="2802" customFormat="false" ht="13.5" hidden="false" customHeight="false" outlineLevel="0" collapsed="false">
      <c r="B2802" s="6" t="n">
        <v>36502.7718865741</v>
      </c>
      <c r="C2802" s="7" t="n">
        <v>72.313639</v>
      </c>
    </row>
    <row r="2803" customFormat="false" ht="13.5" hidden="false" customHeight="false" outlineLevel="0" collapsed="false">
      <c r="B2803" s="6" t="n">
        <v>36502.7718981481</v>
      </c>
      <c r="C2803" s="7" t="n">
        <v>72.335039</v>
      </c>
    </row>
    <row r="2804" customFormat="false" ht="13.5" hidden="false" customHeight="false" outlineLevel="0" collapsed="false">
      <c r="B2804" s="6" t="n">
        <v>36502.7719097222</v>
      </c>
      <c r="C2804" s="7" t="n">
        <v>72.345469</v>
      </c>
    </row>
    <row r="2805" customFormat="false" ht="13.5" hidden="false" customHeight="false" outlineLevel="0" collapsed="false">
      <c r="B2805" s="6" t="n">
        <v>36502.7719212963</v>
      </c>
      <c r="C2805" s="7" t="n">
        <v>72.355699</v>
      </c>
    </row>
    <row r="2806" customFormat="false" ht="13.5" hidden="false" customHeight="false" outlineLevel="0" collapsed="false">
      <c r="B2806" s="6" t="n">
        <v>36502.7719328704</v>
      </c>
      <c r="C2806" s="7" t="n">
        <v>72.366149</v>
      </c>
    </row>
    <row r="2807" customFormat="false" ht="13.5" hidden="false" customHeight="false" outlineLevel="0" collapsed="false">
      <c r="B2807" s="6" t="n">
        <v>36502.7719444444</v>
      </c>
      <c r="C2807" s="7" t="n">
        <v>72.376229</v>
      </c>
    </row>
    <row r="2808" customFormat="false" ht="13.5" hidden="false" customHeight="false" outlineLevel="0" collapsed="false">
      <c r="B2808" s="6" t="n">
        <v>36502.7719560185</v>
      </c>
      <c r="C2808" s="7" t="n">
        <v>72.386309</v>
      </c>
    </row>
    <row r="2809" customFormat="false" ht="13.5" hidden="false" customHeight="false" outlineLevel="0" collapsed="false">
      <c r="B2809" s="6" t="n">
        <v>36502.7719675926</v>
      </c>
      <c r="C2809" s="7" t="n">
        <v>72.406049</v>
      </c>
    </row>
    <row r="2810" customFormat="false" ht="13.5" hidden="false" customHeight="false" outlineLevel="0" collapsed="false">
      <c r="B2810" s="6" t="n">
        <v>36502.7719791667</v>
      </c>
      <c r="C2810" s="7" t="n">
        <v>72.415559</v>
      </c>
    </row>
    <row r="2811" customFormat="false" ht="13.5" hidden="false" customHeight="false" outlineLevel="0" collapsed="false">
      <c r="B2811" s="6" t="n">
        <v>36502.7719907407</v>
      </c>
      <c r="C2811" s="7" t="n">
        <v>72.425179</v>
      </c>
    </row>
    <row r="2812" customFormat="false" ht="13.5" hidden="false" customHeight="false" outlineLevel="0" collapsed="false">
      <c r="B2812" s="6" t="n">
        <v>36502.7720023148</v>
      </c>
      <c r="C2812" s="7" t="n">
        <v>72.434669</v>
      </c>
    </row>
    <row r="2813" customFormat="false" ht="13.5" hidden="false" customHeight="false" outlineLevel="0" collapsed="false">
      <c r="B2813" s="6" t="n">
        <v>36502.7720138889</v>
      </c>
      <c r="C2813" s="7" t="n">
        <v>72.444029</v>
      </c>
    </row>
    <row r="2814" customFormat="false" ht="13.5" hidden="false" customHeight="false" outlineLevel="0" collapsed="false">
      <c r="B2814" s="6" t="n">
        <v>36502.772025463</v>
      </c>
      <c r="C2814" s="7" t="n">
        <v>72.453219</v>
      </c>
    </row>
    <row r="2815" customFormat="false" ht="13.5" hidden="false" customHeight="false" outlineLevel="0" collapsed="false">
      <c r="B2815" s="6" t="n">
        <v>36502.772037037</v>
      </c>
      <c r="C2815" s="7" t="n">
        <v>72.471409</v>
      </c>
    </row>
    <row r="2816" customFormat="false" ht="13.5" hidden="false" customHeight="false" outlineLevel="0" collapsed="false">
      <c r="B2816" s="6" t="n">
        <v>36502.7720486111</v>
      </c>
      <c r="C2816" s="7" t="n">
        <v>72.480459</v>
      </c>
    </row>
    <row r="2817" customFormat="false" ht="13.5" hidden="false" customHeight="false" outlineLevel="0" collapsed="false">
      <c r="B2817" s="6" t="n">
        <v>36502.7720601852</v>
      </c>
      <c r="C2817" s="7" t="n">
        <v>72.489339</v>
      </c>
    </row>
    <row r="2818" customFormat="false" ht="13.5" hidden="false" customHeight="false" outlineLevel="0" collapsed="false">
      <c r="B2818" s="6" t="n">
        <v>36502.7720717593</v>
      </c>
      <c r="C2818" s="7" t="n">
        <v>72.498069</v>
      </c>
    </row>
    <row r="2819" customFormat="false" ht="13.5" hidden="false" customHeight="false" outlineLevel="0" collapsed="false">
      <c r="B2819" s="6" t="n">
        <v>36502.7720833333</v>
      </c>
      <c r="C2819" s="7" t="n">
        <v>72.506639</v>
      </c>
    </row>
    <row r="2820" customFormat="false" ht="13.5" hidden="false" customHeight="false" outlineLevel="0" collapsed="false">
      <c r="B2820" s="6" t="n">
        <v>36502.7720949074</v>
      </c>
      <c r="C2820" s="7" t="n">
        <v>72.514909</v>
      </c>
    </row>
    <row r="2821" customFormat="false" ht="13.5" hidden="false" customHeight="false" outlineLevel="0" collapsed="false">
      <c r="B2821" s="6" t="n">
        <v>36502.7721064815</v>
      </c>
      <c r="C2821" s="7" t="n">
        <v>72.531899</v>
      </c>
    </row>
    <row r="2822" customFormat="false" ht="13.5" hidden="false" customHeight="false" outlineLevel="0" collapsed="false">
      <c r="B2822" s="6" t="n">
        <v>36502.7721180556</v>
      </c>
      <c r="C2822" s="7" t="n">
        <v>72.539989</v>
      </c>
    </row>
    <row r="2823" customFormat="false" ht="13.5" hidden="false" customHeight="false" outlineLevel="0" collapsed="false">
      <c r="B2823" s="6" t="n">
        <v>36502.7721296296</v>
      </c>
      <c r="C2823" s="7" t="n">
        <v>72.548149</v>
      </c>
    </row>
    <row r="2824" customFormat="false" ht="13.5" hidden="false" customHeight="false" outlineLevel="0" collapsed="false">
      <c r="B2824" s="6" t="n">
        <v>36502.7721412037</v>
      </c>
      <c r="C2824" s="7" t="n">
        <v>72.556239</v>
      </c>
    </row>
    <row r="2825" customFormat="false" ht="13.5" hidden="false" customHeight="false" outlineLevel="0" collapsed="false">
      <c r="B2825" s="6" t="n">
        <v>36502.7721527778</v>
      </c>
      <c r="C2825" s="7" t="n">
        <v>72.564199</v>
      </c>
    </row>
    <row r="2826" customFormat="false" ht="13.5" hidden="false" customHeight="false" outlineLevel="0" collapsed="false">
      <c r="B2826" s="6" t="n">
        <v>36502.7721643519</v>
      </c>
      <c r="C2826" s="7" t="n">
        <v>72.571839</v>
      </c>
    </row>
    <row r="2827" customFormat="false" ht="13.5" hidden="false" customHeight="false" outlineLevel="0" collapsed="false">
      <c r="B2827" s="6" t="n">
        <v>36502.7721759259</v>
      </c>
      <c r="C2827" s="7" t="n">
        <v>72.587299</v>
      </c>
    </row>
    <row r="2828" customFormat="false" ht="13.5" hidden="false" customHeight="false" outlineLevel="0" collapsed="false">
      <c r="B2828" s="6" t="n">
        <v>36502.7721875</v>
      </c>
      <c r="C2828" s="7" t="n">
        <v>72.594809</v>
      </c>
    </row>
    <row r="2829" customFormat="false" ht="13.5" hidden="false" customHeight="false" outlineLevel="0" collapsed="false">
      <c r="B2829" s="6" t="n">
        <v>36502.7721990741</v>
      </c>
      <c r="C2829" s="7" t="n">
        <v>72.602329</v>
      </c>
    </row>
    <row r="2830" customFormat="false" ht="13.5" hidden="false" customHeight="false" outlineLevel="0" collapsed="false">
      <c r="B2830" s="6" t="n">
        <v>36502.7722106481</v>
      </c>
      <c r="C2830" s="7" t="n">
        <v>72.609809</v>
      </c>
    </row>
    <row r="2831" customFormat="false" ht="13.5" hidden="false" customHeight="false" outlineLevel="0" collapsed="false">
      <c r="B2831" s="6" t="n">
        <v>36502.7722222222</v>
      </c>
      <c r="C2831" s="7" t="n">
        <v>72.616859</v>
      </c>
    </row>
    <row r="2832" customFormat="false" ht="13.5" hidden="false" customHeight="false" outlineLevel="0" collapsed="false">
      <c r="B2832" s="6" t="n">
        <v>36502.7722337963</v>
      </c>
      <c r="C2832" s="7" t="n">
        <v>72.631269</v>
      </c>
    </row>
    <row r="2833" customFormat="false" ht="13.5" hidden="false" customHeight="false" outlineLevel="0" collapsed="false">
      <c r="B2833" s="6" t="n">
        <v>36502.7722453704</v>
      </c>
      <c r="C2833" s="7" t="n">
        <v>72.638319</v>
      </c>
    </row>
    <row r="2834" customFormat="false" ht="13.5" hidden="false" customHeight="false" outlineLevel="0" collapsed="false">
      <c r="B2834" s="6" t="n">
        <v>36502.7722569444</v>
      </c>
      <c r="C2834" s="7" t="n">
        <v>72.645049</v>
      </c>
    </row>
    <row r="2835" customFormat="false" ht="13.5" hidden="false" customHeight="false" outlineLevel="0" collapsed="false">
      <c r="B2835" s="6" t="n">
        <v>36502.7722685185</v>
      </c>
      <c r="C2835" s="7" t="n">
        <v>72.651939</v>
      </c>
    </row>
    <row r="2836" customFormat="false" ht="13.5" hidden="false" customHeight="false" outlineLevel="0" collapsed="false">
      <c r="B2836" s="6" t="n">
        <v>36502.7722800926</v>
      </c>
      <c r="C2836" s="7" t="n">
        <v>72.658679</v>
      </c>
    </row>
    <row r="2837" customFormat="false" ht="13.5" hidden="false" customHeight="false" outlineLevel="0" collapsed="false">
      <c r="B2837" s="6" t="n">
        <v>36502.7722916667</v>
      </c>
      <c r="C2837" s="7" t="n">
        <v>72.665399</v>
      </c>
    </row>
    <row r="2838" customFormat="false" ht="13.5" hidden="false" customHeight="false" outlineLevel="0" collapsed="false">
      <c r="B2838" s="6" t="n">
        <v>36502.7723032407</v>
      </c>
      <c r="C2838" s="7" t="n">
        <v>72.671989</v>
      </c>
    </row>
    <row r="2839" customFormat="false" ht="13.5" hidden="false" customHeight="false" outlineLevel="0" collapsed="false">
      <c r="B2839" s="6" t="n">
        <v>36502.7723148148</v>
      </c>
      <c r="C2839" s="7" t="n">
        <v>72.684739</v>
      </c>
    </row>
    <row r="2840" customFormat="false" ht="13.5" hidden="false" customHeight="false" outlineLevel="0" collapsed="false">
      <c r="B2840" s="6" t="n">
        <v>36502.7723263889</v>
      </c>
      <c r="C2840" s="7" t="n">
        <v>72.691149</v>
      </c>
    </row>
    <row r="2841" customFormat="false" ht="13.5" hidden="false" customHeight="false" outlineLevel="0" collapsed="false">
      <c r="B2841" s="6" t="n">
        <v>36502.772337963</v>
      </c>
      <c r="C2841" s="7" t="n">
        <v>72.697409</v>
      </c>
    </row>
    <row r="2842" customFormat="false" ht="13.5" hidden="false" customHeight="false" outlineLevel="0" collapsed="false">
      <c r="B2842" s="6" t="n">
        <v>36502.772349537</v>
      </c>
      <c r="C2842" s="7" t="n">
        <v>72.703709</v>
      </c>
    </row>
    <row r="2843" customFormat="false" ht="13.5" hidden="false" customHeight="false" outlineLevel="0" collapsed="false">
      <c r="B2843" s="6" t="n">
        <v>36502.7723611111</v>
      </c>
      <c r="C2843" s="7" t="n">
        <v>72.709819</v>
      </c>
    </row>
    <row r="2844" customFormat="false" ht="13.5" hidden="false" customHeight="false" outlineLevel="0" collapsed="false">
      <c r="B2844" s="6" t="n">
        <v>36502.7723726852</v>
      </c>
      <c r="C2844" s="7" t="n">
        <v>72.721649</v>
      </c>
    </row>
    <row r="2845" customFormat="false" ht="13.5" hidden="false" customHeight="false" outlineLevel="0" collapsed="false">
      <c r="B2845" s="6" t="n">
        <v>36502.7723842593</v>
      </c>
      <c r="C2845" s="7" t="n">
        <v>72.727449</v>
      </c>
    </row>
    <row r="2846" customFormat="false" ht="13.5" hidden="false" customHeight="false" outlineLevel="0" collapsed="false">
      <c r="B2846" s="6" t="n">
        <v>36502.7723958333</v>
      </c>
      <c r="C2846" s="7" t="n">
        <v>72.733399</v>
      </c>
    </row>
    <row r="2847" customFormat="false" ht="13.5" hidden="false" customHeight="false" outlineLevel="0" collapsed="false">
      <c r="B2847" s="6" t="n">
        <v>36502.7724074074</v>
      </c>
      <c r="C2847" s="7" t="n">
        <v>72.738919</v>
      </c>
    </row>
    <row r="2848" customFormat="false" ht="13.5" hidden="false" customHeight="false" outlineLevel="0" collapsed="false">
      <c r="B2848" s="6" t="n">
        <v>36502.7724189815</v>
      </c>
      <c r="C2848" s="7" t="n">
        <v>72.744609</v>
      </c>
    </row>
    <row r="2849" customFormat="false" ht="13.5" hidden="false" customHeight="false" outlineLevel="0" collapsed="false">
      <c r="B2849" s="6" t="n">
        <v>36502.7724305556</v>
      </c>
      <c r="C2849" s="7" t="n">
        <v>72.750139</v>
      </c>
    </row>
    <row r="2850" customFormat="false" ht="13.5" hidden="false" customHeight="false" outlineLevel="0" collapsed="false">
      <c r="B2850" s="6" t="n">
        <v>36502.7724421296</v>
      </c>
      <c r="C2850" s="7" t="n">
        <v>72.760819</v>
      </c>
    </row>
    <row r="2851" customFormat="false" ht="13.5" hidden="false" customHeight="false" outlineLevel="0" collapsed="false">
      <c r="B2851" s="6" t="n">
        <v>36502.7724537037</v>
      </c>
      <c r="C2851" s="7" t="n">
        <v>72.766379</v>
      </c>
    </row>
    <row r="2852" customFormat="false" ht="13.5" hidden="false" customHeight="false" outlineLevel="0" collapsed="false">
      <c r="B2852" s="6" t="n">
        <v>36502.7724652778</v>
      </c>
      <c r="C2852" s="7" t="n">
        <v>72.771569</v>
      </c>
    </row>
    <row r="2853" customFormat="false" ht="13.5" hidden="false" customHeight="false" outlineLevel="0" collapsed="false">
      <c r="B2853" s="6" t="n">
        <v>36502.7724768519</v>
      </c>
      <c r="C2853" s="7" t="n">
        <v>72.776769</v>
      </c>
    </row>
    <row r="2854" customFormat="false" ht="13.5" hidden="false" customHeight="false" outlineLevel="0" collapsed="false">
      <c r="B2854" s="6" t="n">
        <v>36502.7724884259</v>
      </c>
      <c r="C2854" s="7" t="n">
        <v>72.781829</v>
      </c>
    </row>
    <row r="2855" customFormat="false" ht="13.5" hidden="false" customHeight="false" outlineLevel="0" collapsed="false">
      <c r="B2855" s="6" t="n">
        <v>36502.7725</v>
      </c>
      <c r="C2855" s="7" t="n">
        <v>72.787039</v>
      </c>
    </row>
    <row r="2856" customFormat="false" ht="13.5" hidden="false" customHeight="false" outlineLevel="0" collapsed="false">
      <c r="B2856" s="6" t="n">
        <v>36502.7725115741</v>
      </c>
      <c r="C2856" s="7" t="n">
        <v>72.796839</v>
      </c>
    </row>
    <row r="2857" customFormat="false" ht="13.5" hidden="false" customHeight="false" outlineLevel="0" collapsed="false">
      <c r="B2857" s="6" t="n">
        <v>36502.7725231481</v>
      </c>
      <c r="C2857" s="7" t="n">
        <v>72.801609</v>
      </c>
    </row>
    <row r="2858" customFormat="false" ht="13.5" hidden="false" customHeight="false" outlineLevel="0" collapsed="false">
      <c r="B2858" s="6" t="n">
        <v>36502.7725347222</v>
      </c>
      <c r="C2858" s="7" t="n">
        <v>72.806339</v>
      </c>
    </row>
    <row r="2859" customFormat="false" ht="13.5" hidden="false" customHeight="false" outlineLevel="0" collapsed="false">
      <c r="B2859" s="6" t="n">
        <v>36502.7725462963</v>
      </c>
      <c r="C2859" s="7" t="n">
        <v>72.811089</v>
      </c>
    </row>
    <row r="2860" customFormat="false" ht="13.5" hidden="false" customHeight="false" outlineLevel="0" collapsed="false">
      <c r="B2860" s="6" t="n">
        <v>36502.7725578704</v>
      </c>
      <c r="C2860" s="7" t="n">
        <v>72.815669</v>
      </c>
    </row>
    <row r="2861" customFormat="false" ht="13.5" hidden="false" customHeight="false" outlineLevel="0" collapsed="false">
      <c r="B2861" s="6" t="n">
        <v>36502.7725694444</v>
      </c>
      <c r="C2861" s="7" t="n">
        <v>72.820279</v>
      </c>
    </row>
    <row r="2862" customFormat="false" ht="13.5" hidden="false" customHeight="false" outlineLevel="0" collapsed="false">
      <c r="B2862" s="6" t="n">
        <v>36502.7725810185</v>
      </c>
      <c r="C2862" s="7" t="n">
        <v>72.829319</v>
      </c>
    </row>
    <row r="2863" customFormat="false" ht="13.5" hidden="false" customHeight="false" outlineLevel="0" collapsed="false">
      <c r="B2863" s="6" t="n">
        <v>36502.7725925926</v>
      </c>
      <c r="C2863" s="7" t="n">
        <v>72.833479</v>
      </c>
    </row>
    <row r="2864" customFormat="false" ht="13.5" hidden="false" customHeight="false" outlineLevel="0" collapsed="false">
      <c r="B2864" s="6" t="n">
        <v>36502.7726041667</v>
      </c>
      <c r="C2864" s="7" t="n">
        <v>72.837749</v>
      </c>
    </row>
    <row r="2865" customFormat="false" ht="13.5" hidden="false" customHeight="false" outlineLevel="0" collapsed="false">
      <c r="B2865" s="6" t="n">
        <v>36502.7726157407</v>
      </c>
      <c r="C2865" s="7" t="n">
        <v>72.842189</v>
      </c>
    </row>
    <row r="2866" customFormat="false" ht="13.5" hidden="false" customHeight="false" outlineLevel="0" collapsed="false">
      <c r="B2866" s="6" t="n">
        <v>36502.7726273148</v>
      </c>
      <c r="C2866" s="7" t="n">
        <v>72.846329</v>
      </c>
    </row>
    <row r="2867" customFormat="false" ht="13.5" hidden="false" customHeight="false" outlineLevel="0" collapsed="false">
      <c r="B2867" s="6" t="n">
        <v>36502.7726388889</v>
      </c>
      <c r="C2867" s="7" t="n">
        <v>72.850469</v>
      </c>
    </row>
    <row r="2868" customFormat="false" ht="13.5" hidden="false" customHeight="false" outlineLevel="0" collapsed="false">
      <c r="B2868" s="6" t="n">
        <v>36502.772650463</v>
      </c>
      <c r="C2868" s="7" t="n">
        <v>72.858609</v>
      </c>
    </row>
    <row r="2869" customFormat="false" ht="13.5" hidden="false" customHeight="false" outlineLevel="0" collapsed="false">
      <c r="B2869" s="6" t="n">
        <v>36502.772662037</v>
      </c>
      <c r="C2869" s="7" t="n">
        <v>72.862419</v>
      </c>
    </row>
    <row r="2870" customFormat="false" ht="13.5" hidden="false" customHeight="false" outlineLevel="0" collapsed="false">
      <c r="B2870" s="6" t="n">
        <v>36502.7726736111</v>
      </c>
      <c r="C2870" s="7" t="n">
        <v>72.866399</v>
      </c>
    </row>
    <row r="2871" customFormat="false" ht="13.5" hidden="false" customHeight="false" outlineLevel="0" collapsed="false">
      <c r="B2871" s="6" t="n">
        <v>36502.7726851852</v>
      </c>
      <c r="C2871" s="7" t="n">
        <v>72.870229</v>
      </c>
    </row>
    <row r="2872" customFormat="false" ht="13.5" hidden="false" customHeight="false" outlineLevel="0" collapsed="false">
      <c r="B2872" s="6" t="n">
        <v>36502.7726967593</v>
      </c>
      <c r="C2872" s="7" t="n">
        <v>72.873929</v>
      </c>
    </row>
    <row r="2873" customFormat="false" ht="13.5" hidden="false" customHeight="false" outlineLevel="0" collapsed="false">
      <c r="B2873" s="6" t="n">
        <v>36502.7727083333</v>
      </c>
      <c r="C2873" s="7" t="n">
        <v>72.877589</v>
      </c>
    </row>
    <row r="2874" customFormat="false" ht="13.5" hidden="false" customHeight="false" outlineLevel="0" collapsed="false">
      <c r="B2874" s="6" t="n">
        <v>36502.7727199074</v>
      </c>
      <c r="C2874" s="7" t="n">
        <v>72.884789</v>
      </c>
    </row>
    <row r="2875" customFormat="false" ht="13.5" hidden="false" customHeight="false" outlineLevel="0" collapsed="false">
      <c r="B2875" s="6" t="n">
        <v>36502.7727314815</v>
      </c>
      <c r="C2875" s="7" t="n">
        <v>72.888459</v>
      </c>
    </row>
    <row r="2876" customFormat="false" ht="13.5" hidden="false" customHeight="false" outlineLevel="0" collapsed="false">
      <c r="B2876" s="6" t="n">
        <v>36502.7727430556</v>
      </c>
      <c r="C2876" s="7" t="n">
        <v>72.891969</v>
      </c>
    </row>
    <row r="2877" customFormat="false" ht="13.5" hidden="false" customHeight="false" outlineLevel="0" collapsed="false">
      <c r="B2877" s="6" t="n">
        <v>36502.7727546296</v>
      </c>
      <c r="C2877" s="7" t="n">
        <v>72.895359</v>
      </c>
    </row>
    <row r="2878" customFormat="false" ht="13.5" hidden="false" customHeight="false" outlineLevel="0" collapsed="false">
      <c r="B2878" s="6" t="n">
        <v>36502.7727662037</v>
      </c>
      <c r="C2878" s="7" t="n">
        <v>72.899059</v>
      </c>
    </row>
    <row r="2879" customFormat="false" ht="13.5" hidden="false" customHeight="false" outlineLevel="0" collapsed="false">
      <c r="B2879" s="6" t="n">
        <v>36502.7727777778</v>
      </c>
      <c r="C2879" s="7" t="n">
        <v>72.902259</v>
      </c>
    </row>
    <row r="2880" customFormat="false" ht="13.5" hidden="false" customHeight="false" outlineLevel="0" collapsed="false">
      <c r="B2880" s="6" t="n">
        <v>36502.7727893519</v>
      </c>
      <c r="C2880" s="7" t="n">
        <v>72.908669</v>
      </c>
    </row>
    <row r="2881" customFormat="false" ht="13.5" hidden="false" customHeight="false" outlineLevel="0" collapsed="false">
      <c r="B2881" s="6" t="n">
        <v>36502.7728009259</v>
      </c>
      <c r="C2881" s="7" t="n">
        <v>72.912059</v>
      </c>
    </row>
    <row r="2882" customFormat="false" ht="13.5" hidden="false" customHeight="false" outlineLevel="0" collapsed="false">
      <c r="B2882" s="6" t="n">
        <v>36502.7728125</v>
      </c>
      <c r="C2882" s="7" t="n">
        <v>72.915129</v>
      </c>
    </row>
    <row r="2883" customFormat="false" ht="13.5" hidden="false" customHeight="false" outlineLevel="0" collapsed="false">
      <c r="B2883" s="6" t="n">
        <v>36502.7728240741</v>
      </c>
      <c r="C2883" s="7" t="n">
        <v>72.918169</v>
      </c>
    </row>
    <row r="2884" customFormat="false" ht="13.5" hidden="false" customHeight="false" outlineLevel="0" collapsed="false">
      <c r="B2884" s="6" t="n">
        <v>36502.7728356481</v>
      </c>
      <c r="C2884" s="7" t="n">
        <v>72.921259</v>
      </c>
    </row>
    <row r="2885" customFormat="false" ht="13.5" hidden="false" customHeight="false" outlineLevel="0" collapsed="false">
      <c r="B2885" s="6" t="n">
        <v>36502.7728472222</v>
      </c>
      <c r="C2885" s="7" t="n">
        <v>72.924149</v>
      </c>
    </row>
    <row r="2886" customFormat="false" ht="13.5" hidden="false" customHeight="false" outlineLevel="0" collapsed="false">
      <c r="B2886" s="6" t="n">
        <v>36502.7728587963</v>
      </c>
      <c r="C2886" s="7" t="n">
        <v>72.930149</v>
      </c>
    </row>
    <row r="2887" customFormat="false" ht="13.5" hidden="false" customHeight="false" outlineLevel="0" collapsed="false">
      <c r="B2887" s="6" t="n">
        <v>36502.7728703704</v>
      </c>
      <c r="C2887" s="7" t="n">
        <v>72.933039</v>
      </c>
    </row>
    <row r="2888" customFormat="false" ht="13.5" hidden="false" customHeight="false" outlineLevel="0" collapsed="false">
      <c r="B2888" s="6" t="n">
        <v>36502.7728819444</v>
      </c>
      <c r="C2888" s="7" t="n">
        <v>72.935819</v>
      </c>
    </row>
    <row r="2889" customFormat="false" ht="13.5" hidden="false" customHeight="false" outlineLevel="0" collapsed="false">
      <c r="B2889" s="6" t="n">
        <v>36502.7728935185</v>
      </c>
      <c r="C2889" s="7" t="n">
        <v>72.938549</v>
      </c>
    </row>
    <row r="2890" customFormat="false" ht="13.5" hidden="false" customHeight="false" outlineLevel="0" collapsed="false">
      <c r="B2890" s="6" t="n">
        <v>36502.7729050926</v>
      </c>
      <c r="C2890" s="7" t="n">
        <v>72.941309</v>
      </c>
    </row>
    <row r="2891" customFormat="false" ht="13.5" hidden="false" customHeight="false" outlineLevel="0" collapsed="false">
      <c r="B2891" s="6" t="n">
        <v>36502.7729166667</v>
      </c>
      <c r="C2891" s="7" t="n">
        <v>72.943919</v>
      </c>
    </row>
    <row r="2892" customFormat="false" ht="13.5" hidden="false" customHeight="false" outlineLevel="0" collapsed="false">
      <c r="B2892" s="6" t="n">
        <v>36502.7729282407</v>
      </c>
      <c r="C2892" s="7" t="n">
        <v>72.949129</v>
      </c>
    </row>
    <row r="2893" customFormat="false" ht="13.5" hidden="false" customHeight="false" outlineLevel="0" collapsed="false">
      <c r="B2893" s="6" t="n">
        <v>36502.7729398148</v>
      </c>
      <c r="C2893" s="7" t="n">
        <v>72.951729</v>
      </c>
    </row>
    <row r="2894" customFormat="false" ht="13.5" hidden="false" customHeight="false" outlineLevel="0" collapsed="false">
      <c r="B2894" s="6" t="n">
        <v>36502.7729513889</v>
      </c>
      <c r="C2894" s="7" t="n">
        <v>72.954359</v>
      </c>
    </row>
    <row r="2895" customFormat="false" ht="13.5" hidden="false" customHeight="false" outlineLevel="0" collapsed="false">
      <c r="B2895" s="6" t="n">
        <v>36502.772962963</v>
      </c>
      <c r="C2895" s="7" t="n">
        <v>72.956659</v>
      </c>
    </row>
    <row r="2896" customFormat="false" ht="13.5" hidden="false" customHeight="false" outlineLevel="0" collapsed="false">
      <c r="B2896" s="6" t="n">
        <v>36502.772974537</v>
      </c>
      <c r="C2896" s="7" t="n">
        <v>72.959109</v>
      </c>
    </row>
    <row r="2897" customFormat="false" ht="13.5" hidden="false" customHeight="false" outlineLevel="0" collapsed="false">
      <c r="B2897" s="6" t="n">
        <v>36502.7729861111</v>
      </c>
      <c r="C2897" s="7" t="n">
        <v>72.963859</v>
      </c>
    </row>
    <row r="2898" customFormat="false" ht="13.5" hidden="false" customHeight="false" outlineLevel="0" collapsed="false">
      <c r="B2898" s="6" t="n">
        <v>36502.7730439815</v>
      </c>
      <c r="C2898" s="7" t="n">
        <v>72.975069</v>
      </c>
    </row>
    <row r="2899" customFormat="false" ht="13.5" hidden="false" customHeight="false" outlineLevel="0" collapsed="false">
      <c r="B2899" s="6" t="n">
        <v>36502.7731018519</v>
      </c>
      <c r="C2899" s="7" t="n">
        <v>72.986979</v>
      </c>
    </row>
    <row r="2900" customFormat="false" ht="13.5" hidden="false" customHeight="false" outlineLevel="0" collapsed="false">
      <c r="B2900" s="6" t="n">
        <v>36502.7731597222</v>
      </c>
      <c r="C2900" s="7" t="n">
        <v>72.998019</v>
      </c>
    </row>
    <row r="2901" customFormat="false" ht="13.5" hidden="false" customHeight="false" outlineLevel="0" collapsed="false">
      <c r="B2901" s="6" t="n">
        <v>36502.7732175926</v>
      </c>
      <c r="C2901" s="7" t="n">
        <v>73.007679</v>
      </c>
    </row>
    <row r="2902" customFormat="false" ht="13.5" hidden="false" customHeight="false" outlineLevel="0" collapsed="false">
      <c r="B2902" s="6" t="n">
        <v>36502.773275463</v>
      </c>
      <c r="C2902" s="7" t="n">
        <v>73.016449</v>
      </c>
    </row>
    <row r="2903" customFormat="false" ht="13.5" hidden="false" customHeight="false" outlineLevel="0" collapsed="false">
      <c r="B2903" s="6" t="n">
        <v>36502.7733333333</v>
      </c>
      <c r="C2903" s="7" t="n">
        <v>73.024229</v>
      </c>
    </row>
    <row r="2904" customFormat="false" ht="13.5" hidden="false" customHeight="false" outlineLevel="0" collapsed="false">
      <c r="B2904" s="6" t="n">
        <v>36502.7733912037</v>
      </c>
      <c r="C2904" s="7" t="n">
        <v>73.030151</v>
      </c>
    </row>
    <row r="2905" customFormat="false" ht="13.5" hidden="false" customHeight="false" outlineLevel="0" collapsed="false">
      <c r="B2905" s="6" t="n">
        <v>36502.7734490741</v>
      </c>
      <c r="C2905" s="7" t="n">
        <v>73.036311</v>
      </c>
    </row>
    <row r="2906" customFormat="false" ht="13.5" hidden="false" customHeight="false" outlineLevel="0" collapsed="false">
      <c r="B2906" s="6" t="n">
        <v>36502.7735069444</v>
      </c>
      <c r="C2906" s="7" t="n">
        <v>73.041549</v>
      </c>
    </row>
    <row r="2907" customFormat="false" ht="13.5" hidden="false" customHeight="false" outlineLevel="0" collapsed="false">
      <c r="B2907" s="6" t="n">
        <v>36502.7735648148</v>
      </c>
      <c r="C2907" s="7" t="n">
        <v>73.046479</v>
      </c>
    </row>
    <row r="2908" customFormat="false" ht="13.5" hidden="false" customHeight="false" outlineLevel="0" collapsed="false">
      <c r="B2908" s="6" t="n">
        <v>36502.7736226852</v>
      </c>
      <c r="C2908" s="7" t="n">
        <v>73.050789</v>
      </c>
    </row>
    <row r="2909" customFormat="false" ht="13.5" hidden="false" customHeight="false" outlineLevel="0" collapsed="false">
      <c r="B2909" s="6" t="n">
        <v>36502.7736805556</v>
      </c>
      <c r="C2909" s="7" t="n">
        <v>73.054749</v>
      </c>
    </row>
    <row r="2910" customFormat="false" ht="13.5" hidden="false" customHeight="false" outlineLevel="0" collapsed="false">
      <c r="B2910" s="6" t="n">
        <v>36502.7737384259</v>
      </c>
      <c r="C2910" s="7" t="n">
        <v>73.057799</v>
      </c>
    </row>
    <row r="2911" customFormat="false" ht="13.5" hidden="false" customHeight="false" outlineLevel="0" collapsed="false">
      <c r="B2911" s="6" t="n">
        <v>36502.7737962963</v>
      </c>
      <c r="C2911" s="7" t="n">
        <v>73.060429</v>
      </c>
    </row>
    <row r="2912" customFormat="false" ht="13.5" hidden="false" customHeight="false" outlineLevel="0" collapsed="false">
      <c r="B2912" s="6" t="n">
        <v>36502.7738541667</v>
      </c>
      <c r="C2912" s="7" t="n">
        <v>73.063049</v>
      </c>
    </row>
    <row r="2913" customFormat="false" ht="13.5" hidden="false" customHeight="false" outlineLevel="0" collapsed="false">
      <c r="B2913" s="6" t="n">
        <v>36502.773912037</v>
      </c>
      <c r="C2913" s="7" t="n">
        <v>73.065329</v>
      </c>
    </row>
    <row r="2914" customFormat="false" ht="13.5" hidden="false" customHeight="false" outlineLevel="0" collapsed="false">
      <c r="B2914" s="6" t="n">
        <v>36502.7739699074</v>
      </c>
      <c r="C2914" s="7" t="n">
        <v>73.067499</v>
      </c>
    </row>
    <row r="2915" customFormat="false" ht="13.5" hidden="false" customHeight="false" outlineLevel="0" collapsed="false">
      <c r="B2915" s="6" t="n">
        <v>36502.7740277778</v>
      </c>
      <c r="C2915" s="7" t="n">
        <v>73.069159</v>
      </c>
    </row>
    <row r="2916" customFormat="false" ht="13.5" hidden="false" customHeight="false" outlineLevel="0" collapsed="false">
      <c r="B2916" s="6" t="n">
        <v>36502.7740856482</v>
      </c>
      <c r="C2916" s="7" t="n">
        <v>73.070679</v>
      </c>
    </row>
    <row r="2917" customFormat="false" ht="13.5" hidden="false" customHeight="false" outlineLevel="0" collapsed="false">
      <c r="B2917" s="6" t="n">
        <v>36502.7741435185</v>
      </c>
      <c r="C2917" s="7" t="n">
        <v>73.071919</v>
      </c>
    </row>
    <row r="2918" customFormat="false" ht="13.5" hidden="false" customHeight="false" outlineLevel="0" collapsed="false">
      <c r="B2918" s="6" t="n">
        <v>36502.7742013889</v>
      </c>
      <c r="C2918" s="7" t="n">
        <v>73.073271</v>
      </c>
    </row>
    <row r="2919" customFormat="false" ht="13.5" hidden="false" customHeight="false" outlineLevel="0" collapsed="false">
      <c r="B2919" s="6" t="n">
        <v>36502.7742592593</v>
      </c>
      <c r="C2919" s="7" t="n">
        <v>73.074219</v>
      </c>
    </row>
    <row r="2920" customFormat="false" ht="13.5" hidden="false" customHeight="false" outlineLevel="0" collapsed="false">
      <c r="B2920" s="6" t="n">
        <v>36502.7743171296</v>
      </c>
      <c r="C2920" s="7" t="n">
        <v>73.075469</v>
      </c>
    </row>
    <row r="2921" customFormat="false" ht="13.5" hidden="false" customHeight="false" outlineLevel="0" collapsed="false">
      <c r="B2921" s="6" t="n">
        <v>36502.774375</v>
      </c>
      <c r="C2921" s="7" t="n">
        <v>73.076239</v>
      </c>
    </row>
    <row r="2922" customFormat="false" ht="13.5" hidden="false" customHeight="false" outlineLevel="0" collapsed="false">
      <c r="B2922" s="6" t="n">
        <v>36502.7744328704</v>
      </c>
      <c r="C2922" s="7" t="n">
        <v>73.076979</v>
      </c>
    </row>
    <row r="2923" customFormat="false" ht="13.5" hidden="false" customHeight="false" outlineLevel="0" collapsed="false">
      <c r="B2923" s="6" t="n">
        <v>36502.7744907407</v>
      </c>
      <c r="C2923" s="7" t="n">
        <v>73.077899</v>
      </c>
    </row>
    <row r="2924" customFormat="false" ht="13.5" hidden="false" customHeight="false" outlineLevel="0" collapsed="false">
      <c r="B2924" s="6" t="n">
        <v>36502.7745486111</v>
      </c>
      <c r="C2924" s="7" t="n">
        <v>73.078539</v>
      </c>
    </row>
    <row r="2925" customFormat="false" ht="13.5" hidden="false" customHeight="false" outlineLevel="0" collapsed="false">
      <c r="B2925" s="6" t="n">
        <v>36502.7746064815</v>
      </c>
      <c r="C2925" s="7" t="n">
        <v>73.078999</v>
      </c>
    </row>
    <row r="2926" customFormat="false" ht="13.5" hidden="false" customHeight="false" outlineLevel="0" collapsed="false">
      <c r="B2926" s="6" t="n">
        <v>36502.7746643519</v>
      </c>
      <c r="C2926" s="7" t="n">
        <v>73.079759</v>
      </c>
    </row>
    <row r="2927" customFormat="false" ht="13.5" hidden="false" customHeight="false" outlineLevel="0" collapsed="false">
      <c r="B2927" s="6" t="n">
        <v>36502.7747222222</v>
      </c>
      <c r="C2927" s="7" t="n">
        <v>73.080179</v>
      </c>
    </row>
    <row r="2928" customFormat="false" ht="13.5" hidden="false" customHeight="false" outlineLevel="0" collapsed="false">
      <c r="B2928" s="6" t="n">
        <v>36502.7747800926</v>
      </c>
      <c r="C2928" s="7" t="n">
        <v>73.080761</v>
      </c>
    </row>
    <row r="2929" customFormat="false" ht="13.5" hidden="false" customHeight="false" outlineLevel="0" collapsed="false">
      <c r="B2929" s="6" t="n">
        <v>36502.774837963</v>
      </c>
      <c r="C2929" s="7" t="n">
        <v>73.081221</v>
      </c>
    </row>
    <row r="2930" customFormat="false" ht="13.5" hidden="false" customHeight="false" outlineLevel="0" collapsed="false">
      <c r="B2930" s="6" t="n">
        <v>36502.7748958333</v>
      </c>
      <c r="C2930" s="7" t="n">
        <v>73.081579</v>
      </c>
    </row>
    <row r="2931" customFormat="false" ht="13.5" hidden="false" customHeight="false" outlineLevel="0" collapsed="false">
      <c r="B2931" s="6" t="n">
        <v>36502.7749537037</v>
      </c>
      <c r="C2931" s="7" t="n">
        <v>73.081869</v>
      </c>
    </row>
    <row r="2932" customFormat="false" ht="13.5" hidden="false" customHeight="false" outlineLevel="0" collapsed="false">
      <c r="B2932" s="6" t="n">
        <v>36502.7750115741</v>
      </c>
      <c r="C2932" s="7" t="n">
        <v>73.082329</v>
      </c>
    </row>
    <row r="2933" customFormat="false" ht="13.5" hidden="false" customHeight="false" outlineLevel="0" collapsed="false">
      <c r="B2933" s="6" t="n">
        <v>36502.7750694444</v>
      </c>
      <c r="C2933" s="7" t="n">
        <v>73.082809</v>
      </c>
    </row>
    <row r="2934" customFormat="false" ht="13.5" hidden="false" customHeight="false" outlineLevel="0" collapsed="false">
      <c r="B2934" s="6" t="n">
        <v>36502.7751273148</v>
      </c>
      <c r="C2934" s="7" t="n">
        <v>73.083061</v>
      </c>
    </row>
    <row r="2935" customFormat="false" ht="13.5" hidden="false" customHeight="false" outlineLevel="0" collapsed="false">
      <c r="B2935" s="6" t="n">
        <v>36502.7752430556</v>
      </c>
      <c r="C2935" s="7" t="n">
        <v>73.083811</v>
      </c>
    </row>
    <row r="2936" customFormat="false" ht="13.5" hidden="false" customHeight="false" outlineLevel="0" collapsed="false">
      <c r="B2936" s="6" t="n">
        <v>36502.7753587963</v>
      </c>
      <c r="C2936" s="7" t="n">
        <v>73.084291</v>
      </c>
    </row>
    <row r="2937" customFormat="false" ht="13.5" hidden="false" customHeight="false" outlineLevel="0" collapsed="false">
      <c r="B2937" s="6" t="n">
        <v>36502.775474537</v>
      </c>
      <c r="C2937" s="7" t="n">
        <v>73.084901</v>
      </c>
    </row>
    <row r="2938" customFormat="false" ht="13.5" hidden="false" customHeight="false" outlineLevel="0" collapsed="false">
      <c r="B2938" s="6" t="n">
        <v>36502.7755902778</v>
      </c>
      <c r="C2938" s="7" t="n">
        <v>73.085089</v>
      </c>
    </row>
    <row r="2939" customFormat="false" ht="13.5" hidden="false" customHeight="false" outlineLevel="0" collapsed="false">
      <c r="B2939" s="6" t="n">
        <v>36502.7757060185</v>
      </c>
      <c r="C2939" s="7" t="n">
        <v>73.085569</v>
      </c>
    </row>
    <row r="2940" customFormat="false" ht="13.5" hidden="false" customHeight="false" outlineLevel="0" collapsed="false">
      <c r="B2940" s="6" t="n">
        <v>36502.7758217593</v>
      </c>
      <c r="C2940" s="7" t="n">
        <v>73.086029</v>
      </c>
    </row>
    <row r="2941" customFormat="false" ht="13.5" hidden="false" customHeight="false" outlineLevel="0" collapsed="false">
      <c r="B2941" s="6" t="n">
        <v>36502.7759375</v>
      </c>
      <c r="C2941" s="7" t="n">
        <v>73.086349</v>
      </c>
    </row>
    <row r="2942" customFormat="false" ht="13.5" hidden="false" customHeight="false" outlineLevel="0" collapsed="false">
      <c r="B2942" s="6" t="n">
        <v>36502.7760532407</v>
      </c>
      <c r="C2942" s="7" t="n">
        <v>73.086789</v>
      </c>
    </row>
    <row r="2943" customFormat="false" ht="13.5" hidden="false" customHeight="false" outlineLevel="0" collapsed="false">
      <c r="B2943" s="6" t="n">
        <v>36502.7761689815</v>
      </c>
      <c r="C2943" s="7" t="n">
        <v>73.087249</v>
      </c>
    </row>
    <row r="2944" customFormat="false" ht="13.5" hidden="false" customHeight="false" outlineLevel="0" collapsed="false">
      <c r="B2944" s="6" t="n">
        <v>36502.7762847222</v>
      </c>
      <c r="C2944" s="7" t="n">
        <v>73.087409</v>
      </c>
    </row>
    <row r="2945" customFormat="false" ht="13.5" hidden="false" customHeight="false" outlineLevel="0" collapsed="false">
      <c r="B2945" s="6" t="n">
        <v>36502.776400463</v>
      </c>
      <c r="C2945" s="7" t="n">
        <v>73.087849</v>
      </c>
    </row>
    <row r="2946" customFormat="false" ht="13.5" hidden="false" customHeight="false" outlineLevel="0" collapsed="false">
      <c r="B2946" s="6" t="n">
        <v>36502.7765162037</v>
      </c>
      <c r="C2946" s="7" t="n">
        <v>73.088189</v>
      </c>
    </row>
    <row r="2947" customFormat="false" ht="13.5" hidden="false" customHeight="false" outlineLevel="0" collapsed="false">
      <c r="B2947" s="6" t="n">
        <v>36502.7766319444</v>
      </c>
      <c r="C2947" s="7" t="n">
        <v>73.088309</v>
      </c>
    </row>
    <row r="2948" customFormat="false" ht="13.5" hidden="false" customHeight="false" outlineLevel="0" collapsed="false">
      <c r="B2948" s="6" t="n">
        <v>36502.7767476852</v>
      </c>
      <c r="C2948" s="7" t="n">
        <v>73.088731</v>
      </c>
    </row>
    <row r="2949" customFormat="false" ht="13.5" hidden="false" customHeight="false" outlineLevel="0" collapsed="false">
      <c r="B2949" s="6" t="n">
        <v>36502.7768634259</v>
      </c>
      <c r="C2949" s="7" t="n">
        <v>73.089021</v>
      </c>
    </row>
    <row r="2950" customFormat="false" ht="13.5" hidden="false" customHeight="false" outlineLevel="0" collapsed="false">
      <c r="B2950" s="6" t="n">
        <v>36502.7769791667</v>
      </c>
      <c r="C2950" s="7" t="n">
        <v>73.089069</v>
      </c>
    </row>
    <row r="2951" customFormat="false" ht="13.5" hidden="false" customHeight="false" outlineLevel="0" collapsed="false">
      <c r="B2951" s="6" t="n">
        <v>36502.7770949074</v>
      </c>
      <c r="C2951" s="7" t="n">
        <v>73.089419</v>
      </c>
    </row>
    <row r="2952" customFormat="false" ht="13.5" hidden="false" customHeight="false" outlineLevel="0" collapsed="false">
      <c r="B2952" s="6" t="n">
        <v>36502.7772106482</v>
      </c>
      <c r="C2952" s="7" t="n">
        <v>73.089549</v>
      </c>
    </row>
    <row r="2953" customFormat="false" ht="13.5" hidden="false" customHeight="false" outlineLevel="0" collapsed="false">
      <c r="B2953" s="6" t="n">
        <v>36502.7773263889</v>
      </c>
      <c r="C2953" s="7" t="n">
        <v>73.089961</v>
      </c>
    </row>
    <row r="2954" customFormat="false" ht="13.5" hidden="false" customHeight="false" outlineLevel="0" collapsed="false">
      <c r="B2954" s="6" t="n">
        <v>36502.7774421296</v>
      </c>
      <c r="C2954" s="7" t="n">
        <v>73.090111</v>
      </c>
    </row>
    <row r="2955" customFormat="false" ht="13.5" hidden="false" customHeight="false" outlineLevel="0" collapsed="false">
      <c r="B2955" s="6" t="n">
        <v>36502.7775578704</v>
      </c>
      <c r="C2955" s="7" t="n">
        <v>73.090189</v>
      </c>
    </row>
    <row r="2956" customFormat="false" ht="13.5" hidden="false" customHeight="false" outlineLevel="0" collapsed="false">
      <c r="B2956" s="6" t="n">
        <v>36502.7776736111</v>
      </c>
      <c r="C2956" s="7" t="n">
        <v>73.090489</v>
      </c>
    </row>
    <row r="2957" customFormat="false" ht="13.5" hidden="false" customHeight="false" outlineLevel="0" collapsed="false">
      <c r="B2957" s="6" t="n">
        <v>36502.7777893519</v>
      </c>
      <c r="C2957" s="7" t="n">
        <v>73.090629</v>
      </c>
    </row>
    <row r="2958" customFormat="false" ht="13.5" hidden="false" customHeight="false" outlineLevel="0" collapsed="false">
      <c r="B2958" s="6" t="n">
        <v>36502.7781365741</v>
      </c>
      <c r="C2958" s="7" t="n">
        <v>73.091089</v>
      </c>
    </row>
    <row r="2959" customFormat="false" ht="13.5" hidden="false" customHeight="false" outlineLevel="0" collapsed="false">
      <c r="B2959" s="6" t="n">
        <v>36502.7784837963</v>
      </c>
      <c r="C2959" s="7" t="n">
        <v>73.091389</v>
      </c>
    </row>
    <row r="2960" customFormat="false" ht="13.5" hidden="false" customHeight="false" outlineLevel="0" collapsed="false">
      <c r="B2960" s="6" t="n">
        <v>36502.7788310185</v>
      </c>
      <c r="C2960" s="7" t="n">
        <v>73.091699</v>
      </c>
    </row>
    <row r="2961" customFormat="false" ht="13.5" hidden="false" customHeight="false" outlineLevel="0" collapsed="false">
      <c r="B2961" s="6" t="n">
        <v>36502.7791782407</v>
      </c>
      <c r="C2961" s="7" t="n">
        <v>73.092179</v>
      </c>
    </row>
    <row r="2962" customFormat="false" ht="13.5" hidden="false" customHeight="false" outlineLevel="0" collapsed="false">
      <c r="B2962" s="6" t="n">
        <v>36502.779525463</v>
      </c>
      <c r="C2962" s="7" t="n">
        <v>73.092469</v>
      </c>
    </row>
    <row r="2963" customFormat="false" ht="13.5" hidden="false" customHeight="false" outlineLevel="0" collapsed="false">
      <c r="B2963" s="6" t="n">
        <v>36502.7798726852</v>
      </c>
      <c r="C2963" s="7" t="n">
        <v>73.092769</v>
      </c>
    </row>
    <row r="2964" customFormat="false" ht="13.5" hidden="false" customHeight="false" outlineLevel="0" collapsed="false">
      <c r="B2964" s="6" t="n">
        <v>36502.7802199074</v>
      </c>
      <c r="C2964" s="7" t="n">
        <v>73.093229</v>
      </c>
    </row>
    <row r="2965" customFormat="false" ht="13.5" hidden="false" customHeight="false" outlineLevel="0" collapsed="false">
      <c r="B2965" s="6" t="n">
        <v>36502.7805671296</v>
      </c>
      <c r="C2965" s="7" t="n">
        <v>73.093539</v>
      </c>
    </row>
    <row r="2966" customFormat="false" ht="13.5" hidden="false" customHeight="false" outlineLevel="0" collapsed="false">
      <c r="B2966" s="6" t="n">
        <v>36502.7809143519</v>
      </c>
      <c r="C2966" s="7" t="n">
        <v>73.093709</v>
      </c>
    </row>
    <row r="2967" customFormat="false" ht="13.5" hidden="false" customHeight="false" outlineLevel="0" collapsed="false">
      <c r="B2967" s="6" t="n">
        <v>36502.7812615741</v>
      </c>
      <c r="C2967" s="7" t="n">
        <v>73.093849</v>
      </c>
    </row>
    <row r="2968" customFormat="false" ht="13.5" hidden="false" customHeight="false" outlineLevel="0" collapsed="false">
      <c r="B2968" s="6" t="n">
        <v>36502.7816087963</v>
      </c>
      <c r="C2968" s="7" t="n">
        <v>73.094019</v>
      </c>
    </row>
    <row r="2969" customFormat="false" ht="13.5" hidden="false" customHeight="false" outlineLevel="0" collapsed="false">
      <c r="B2969" s="6" t="n">
        <v>36502.7819560185</v>
      </c>
      <c r="C2969" s="7" t="n">
        <v>73.094309</v>
      </c>
    </row>
    <row r="2970" customFormat="false" ht="13.5" hidden="false" customHeight="false" outlineLevel="0" collapsed="false">
      <c r="B2970" s="6" t="n">
        <v>36502.7823032407</v>
      </c>
      <c r="C2970" s="7" t="n">
        <v>73.094609</v>
      </c>
    </row>
    <row r="2971" customFormat="false" ht="13.5" hidden="false" customHeight="false" outlineLevel="0" collapsed="false">
      <c r="B2971" s="6" t="n">
        <v>36502.782650463</v>
      </c>
      <c r="C2971" s="7" t="n">
        <v>73.094769</v>
      </c>
    </row>
    <row r="2972" customFormat="false" ht="13.5" hidden="false" customHeight="false" outlineLevel="0" collapsed="false">
      <c r="B2972" s="6" t="n">
        <v>36502.7829976852</v>
      </c>
      <c r="C2972" s="7" t="n">
        <v>73.094769</v>
      </c>
    </row>
    <row r="2973" customFormat="false" ht="13.5" hidden="false" customHeight="false" outlineLevel="0" collapsed="false">
      <c r="B2973" s="6" t="n">
        <v>36502.7833449074</v>
      </c>
      <c r="C2973" s="7" t="n">
        <v>73.095109</v>
      </c>
    </row>
    <row r="2974" customFormat="false" ht="13.5" hidden="false" customHeight="false" outlineLevel="0" collapsed="false">
      <c r="B2974" s="6" t="n">
        <v>36502.7836921296</v>
      </c>
      <c r="C2974" s="7" t="n">
        <v>73.095089</v>
      </c>
    </row>
    <row r="2975" customFormat="false" ht="13.5" hidden="false" customHeight="false" outlineLevel="0" collapsed="false">
      <c r="B2975" s="6" t="n">
        <v>36502.7840393519</v>
      </c>
      <c r="C2975" s="7" t="n">
        <v>73.094919</v>
      </c>
    </row>
    <row r="2976" customFormat="false" ht="13.5" hidden="false" customHeight="false" outlineLevel="0" collapsed="false">
      <c r="B2976" s="6" t="n">
        <v>36502.7843865741</v>
      </c>
      <c r="C2976" s="7" t="n">
        <v>73.095331</v>
      </c>
    </row>
    <row r="2977" customFormat="false" ht="13.5" hidden="false" customHeight="false" outlineLevel="0" collapsed="false">
      <c r="B2977" s="6" t="n">
        <v>36502.7847337963</v>
      </c>
      <c r="C2977" s="7" t="n">
        <v>73.095501</v>
      </c>
    </row>
    <row r="2978" customFormat="false" ht="13.5" hidden="false" customHeight="false" outlineLevel="0" collapsed="false">
      <c r="B2978" s="6" t="n">
        <v>36502.7850810185</v>
      </c>
      <c r="C2978" s="7" t="n">
        <v>73.095501</v>
      </c>
    </row>
    <row r="2979" customFormat="false" ht="13.5" hidden="false" customHeight="false" outlineLevel="0" collapsed="false">
      <c r="B2979" s="6" t="n">
        <v>36502.7864699074</v>
      </c>
      <c r="C2979" s="7" t="n">
        <v>73.096131</v>
      </c>
    </row>
    <row r="2980" customFormat="false" ht="13.5" hidden="false" customHeight="false" outlineLevel="0" collapsed="false">
      <c r="B2980" s="6" t="n">
        <v>36502.7878587963</v>
      </c>
      <c r="C2980" s="7" t="n">
        <v>73.096489</v>
      </c>
    </row>
    <row r="2981" customFormat="false" ht="13.5" hidden="false" customHeight="false" outlineLevel="0" collapsed="false">
      <c r="B2981" s="6" t="n">
        <v>36502.7892476852</v>
      </c>
      <c r="C2981" s="7" t="n">
        <v>73.096649</v>
      </c>
    </row>
    <row r="2982" customFormat="false" ht="13.5" hidden="false" customHeight="false" outlineLevel="0" collapsed="false">
      <c r="B2982" s="6" t="n">
        <v>36502.7906365741</v>
      </c>
      <c r="C2982" s="7" t="n">
        <v>73.096779</v>
      </c>
    </row>
    <row r="2983" customFormat="false" ht="13.5" hidden="false" customHeight="false" outlineLevel="0" collapsed="false">
      <c r="B2983" s="6" t="n">
        <v>36502.792025463</v>
      </c>
      <c r="C2983" s="7" t="n">
        <v>73.097007</v>
      </c>
    </row>
    <row r="2984" customFormat="false" ht="13.5" hidden="false" customHeight="false" outlineLevel="0" collapsed="false">
      <c r="B2984" s="6" t="n">
        <v>36502.7934143519</v>
      </c>
      <c r="C2984" s="7" t="n">
        <v>73.097157</v>
      </c>
    </row>
    <row r="2985" customFormat="false" ht="13.5" hidden="false" customHeight="false" outlineLevel="0" collapsed="false">
      <c r="B2985" s="6" t="n">
        <v>36502.7948032407</v>
      </c>
      <c r="C2985" s="7" t="n">
        <v>73.097327</v>
      </c>
    </row>
    <row r="2986" customFormat="false" ht="13.5" hidden="false" customHeight="false" outlineLevel="0" collapsed="false">
      <c r="B2986" s="6" t="n">
        <v>36502.7961921296</v>
      </c>
      <c r="C2986" s="7" t="n">
        <v>73.097347</v>
      </c>
    </row>
    <row r="2987" customFormat="false" ht="13.5" hidden="false" customHeight="false" outlineLevel="0" collapsed="false">
      <c r="B2987" s="6" t="n">
        <v>36502.7975810185</v>
      </c>
      <c r="C2987" s="7" t="n">
        <v>73.097347</v>
      </c>
    </row>
    <row r="2988" customFormat="false" ht="13.5" hidden="false" customHeight="false" outlineLevel="0" collapsed="false">
      <c r="B2988" s="6" t="n">
        <v>36502.7989699074</v>
      </c>
      <c r="C2988" s="7" t="n">
        <v>73.097527</v>
      </c>
    </row>
    <row r="2989" customFormat="false" ht="13.5" hidden="false" customHeight="false" outlineLevel="0" collapsed="false">
      <c r="B2989" s="6" t="n">
        <v>36502.8003587963</v>
      </c>
      <c r="C2989" s="7" t="n">
        <v>73.097507</v>
      </c>
    </row>
    <row r="2990" customFormat="false" ht="13.5" hidden="false" customHeight="false" outlineLevel="0" collapsed="false">
      <c r="B2990" s="6" t="n">
        <v>36502.8017476852</v>
      </c>
      <c r="C2990" s="7" t="n">
        <v>73.097779</v>
      </c>
    </row>
    <row r="2991" customFormat="false" ht="13.5" hidden="false" customHeight="false" outlineLevel="0" collapsed="false">
      <c r="B2991" s="6" t="n">
        <v>36502.8031365741</v>
      </c>
      <c r="C2991" s="7" t="n">
        <v>73.097629</v>
      </c>
    </row>
    <row r="2992" customFormat="false" ht="13.5" hidden="false" customHeight="false" outlineLevel="0" collapsed="false">
      <c r="B2992" s="6" t="n">
        <v>36502.804525463</v>
      </c>
      <c r="C2992" s="7" t="n">
        <v>73.097347</v>
      </c>
    </row>
    <row r="2993" customFormat="false" ht="13.5" hidden="false" customHeight="false" outlineLevel="0" collapsed="false">
      <c r="B2993" s="6" t="n">
        <v>36502.8059143519</v>
      </c>
      <c r="C2993" s="7" t="n">
        <v>73.097527</v>
      </c>
    </row>
    <row r="2994" customFormat="false" ht="13.5" hidden="false" customHeight="false" outlineLevel="0" collapsed="false">
      <c r="B2994" s="6" t="n">
        <v>36502.8073032407</v>
      </c>
      <c r="C2994" s="7" t="n">
        <v>73.097697</v>
      </c>
    </row>
    <row r="2995" customFormat="false" ht="13.5" hidden="false" customHeight="false" outlineLevel="0" collapsed="false">
      <c r="B2995" s="6" t="n">
        <v>36502.8086921296</v>
      </c>
      <c r="C2995" s="7" t="n">
        <v>73.097595</v>
      </c>
    </row>
    <row r="2996" customFormat="false" ht="13.5" hidden="false" customHeight="false" outlineLevel="0" collapsed="false">
      <c r="B2996" s="6" t="n">
        <v>36502.8100810185</v>
      </c>
      <c r="C2996" s="7" t="n">
        <v>73.097745</v>
      </c>
    </row>
    <row r="2997" customFormat="false" ht="13.5" hidden="false" customHeight="false" outlineLevel="0" collapsed="false">
      <c r="B2997" s="6" t="n">
        <v>36502.8114699074</v>
      </c>
      <c r="C2997" s="7" t="n">
        <v>73.097575</v>
      </c>
    </row>
    <row r="2998" customFormat="false" ht="13.5" hidden="false" customHeight="false" outlineLevel="0" collapsed="false">
      <c r="B2998" s="6" t="n">
        <v>36502.8128587963</v>
      </c>
      <c r="C2998" s="7" t="n">
        <v>73.097595</v>
      </c>
    </row>
    <row r="2999" customFormat="false" ht="13.5" hidden="false" customHeight="false" outlineLevel="0" collapsed="false">
      <c r="B2999" s="6" t="n">
        <v>36502.8142476852</v>
      </c>
      <c r="C2999" s="7" t="n">
        <v>73.097697</v>
      </c>
    </row>
    <row r="3000" customFormat="false" ht="13.5" hidden="false" customHeight="false" outlineLevel="0" collapsed="false">
      <c r="B3000" s="6" t="n">
        <v>36502.8156365741</v>
      </c>
      <c r="C3000" s="7" t="n">
        <v>73.097567</v>
      </c>
    </row>
    <row r="3001" customFormat="false" ht="13.5" hidden="false" customHeight="false" outlineLevel="0" collapsed="false">
      <c r="B3001" s="6" t="n">
        <v>36502.817025463</v>
      </c>
      <c r="C3001" s="7" t="n">
        <v>73.097387</v>
      </c>
    </row>
    <row r="3002" customFormat="false" ht="13.5" hidden="false" customHeight="false" outlineLevel="0" collapsed="false">
      <c r="B3002" s="6" t="n">
        <v>36502.8184143519</v>
      </c>
      <c r="C3002" s="7" t="n">
        <v>73.097489</v>
      </c>
    </row>
    <row r="3003" customFormat="false" ht="13.5" hidden="false" customHeight="false" outlineLevel="0" collapsed="false">
      <c r="B3003" s="6" t="n">
        <v>36502.8198032407</v>
      </c>
      <c r="C3003" s="7" t="n">
        <v>73.097489</v>
      </c>
    </row>
    <row r="3004" customFormat="false" ht="13.5" hidden="false" customHeight="false" outlineLevel="0" collapsed="false">
      <c r="B3004" s="6" t="n">
        <v>36502.8211921296</v>
      </c>
      <c r="C3004" s="7" t="n">
        <v>73.097379</v>
      </c>
    </row>
    <row r="3005" customFormat="false" ht="13.5" hidden="false" customHeight="false" outlineLevel="0" collapsed="false">
      <c r="B3005" s="6" t="n">
        <v>36502.8225810185</v>
      </c>
      <c r="C3005" s="7" t="n">
        <v>73.097529</v>
      </c>
    </row>
    <row r="3006" customFormat="false" ht="13.5" hidden="false" customHeight="false" outlineLevel="0" collapsed="false">
      <c r="B3006" s="6" t="n">
        <v>36502.8239699074</v>
      </c>
      <c r="C3006" s="7" t="n">
        <v>73.097379</v>
      </c>
    </row>
    <row r="3007" customFormat="false" ht="13.5" hidden="false" customHeight="false" outlineLevel="0" collapsed="false">
      <c r="B3007" s="6" t="n">
        <v>36502.8253587963</v>
      </c>
      <c r="C3007" s="7" t="n">
        <v>73.097229</v>
      </c>
    </row>
    <row r="3008" customFormat="false" ht="13.5" hidden="false" customHeight="false" outlineLevel="0" collapsed="false">
      <c r="B3008" s="6" t="n">
        <v>36502.8267476852</v>
      </c>
      <c r="C3008" s="7" t="n">
        <v>73.097359</v>
      </c>
    </row>
    <row r="3009" customFormat="false" ht="13.5" hidden="false" customHeight="false" outlineLevel="0" collapsed="false">
      <c r="B3009" s="6" t="n">
        <v>36502.8281365741</v>
      </c>
      <c r="C3009" s="7" t="n">
        <v>73.097209</v>
      </c>
    </row>
    <row r="3010" customFormat="false" ht="13.5" hidden="false" customHeight="false" outlineLevel="0" collapsed="false">
      <c r="B3010" s="6" t="n">
        <v>36502.829525463</v>
      </c>
      <c r="C3010" s="7" t="n">
        <v>73.097069</v>
      </c>
    </row>
    <row r="3011" customFormat="false" ht="13.5" hidden="false" customHeight="false" outlineLevel="0" collapsed="false">
      <c r="B3011" s="6" t="n">
        <v>36502.8309143519</v>
      </c>
      <c r="C3011" s="7" t="n">
        <v>73.096899</v>
      </c>
    </row>
    <row r="3012" customFormat="false" ht="13.5" hidden="false" customHeight="false" outlineLevel="0" collapsed="false">
      <c r="B3012" s="6" t="n">
        <v>36502.8323032407</v>
      </c>
      <c r="C3012" s="7" t="n">
        <v>73.096899</v>
      </c>
    </row>
    <row r="3013" customFormat="false" ht="13.5" hidden="false" customHeight="false" outlineLevel="0" collapsed="false">
      <c r="B3013" s="6" t="n">
        <v>36502.8336921296</v>
      </c>
      <c r="C3013" s="7" t="n">
        <v>73.096837</v>
      </c>
    </row>
    <row r="3014" customFormat="false" ht="13.5" hidden="false" customHeight="false" outlineLevel="0" collapsed="false">
      <c r="B3014" s="6" t="n">
        <v>36502.8350810185</v>
      </c>
      <c r="C3014" s="7" t="n">
        <v>73.096789</v>
      </c>
    </row>
    <row r="3015" customFormat="false" ht="13.5" hidden="false" customHeight="false" outlineLevel="0" collapsed="false">
      <c r="B3015" s="6" t="n">
        <v>36502.8364699074</v>
      </c>
      <c r="C3015" s="7" t="n">
        <v>73.096789</v>
      </c>
    </row>
    <row r="3016" customFormat="false" ht="13.5" hidden="false" customHeight="false" outlineLevel="0" collapsed="false">
      <c r="B3016" s="6" t="n">
        <v>36502.8378587963</v>
      </c>
      <c r="C3016" s="7" t="n">
        <v>73.096789</v>
      </c>
    </row>
    <row r="3017" customFormat="false" ht="13.5" hidden="false" customHeight="false" outlineLevel="0" collapsed="false">
      <c r="B3017" s="6" t="n">
        <v>36502.8392476852</v>
      </c>
      <c r="C3017" s="7" t="n">
        <v>73.096459</v>
      </c>
    </row>
    <row r="3018" customFormat="false" ht="13.5" hidden="false" customHeight="false" outlineLevel="0" collapsed="false">
      <c r="B3018" s="6" t="n">
        <v>36502.8406365741</v>
      </c>
      <c r="C3018" s="7" t="n">
        <v>73.096629</v>
      </c>
    </row>
    <row r="3019" customFormat="false" ht="13.5" hidden="false" customHeight="false" outlineLevel="0" collapsed="false">
      <c r="B3019" s="6" t="n">
        <v>36502.842025463</v>
      </c>
      <c r="C3019" s="7" t="n">
        <v>73.096459</v>
      </c>
    </row>
    <row r="3020" customFormat="false" ht="13.5" hidden="false" customHeight="false" outlineLevel="0" collapsed="false">
      <c r="B3020" s="6" t="n">
        <v>36502.8434143519</v>
      </c>
      <c r="C3020" s="7" t="n">
        <v>73.096149</v>
      </c>
    </row>
    <row r="3021" customFormat="false" ht="13.5" hidden="false" customHeight="false" outlineLevel="0" collapsed="false">
      <c r="B3021" s="6" t="n">
        <v>36502.8448032407</v>
      </c>
      <c r="C3021" s="7" t="n">
        <v>73.096169</v>
      </c>
    </row>
    <row r="3022" customFormat="false" ht="13.5" hidden="false" customHeight="false" outlineLevel="0" collapsed="false">
      <c r="B3022" s="6" t="n">
        <v>36502.8461921296</v>
      </c>
      <c r="C3022" s="7" t="n">
        <v>73.096067</v>
      </c>
    </row>
    <row r="3023" customFormat="false" ht="13.5" hidden="false" customHeight="false" outlineLevel="0" collapsed="false">
      <c r="B3023" s="6" t="n">
        <v>36502.8475810185</v>
      </c>
      <c r="C3023" s="7" t="n">
        <v>73.095937</v>
      </c>
    </row>
    <row r="3024" customFormat="false" ht="13.5" hidden="false" customHeight="false" outlineLevel="0" collapsed="false">
      <c r="B3024" s="6" t="n">
        <v>36502.8489699074</v>
      </c>
      <c r="C3024" s="7" t="n">
        <v>73.096019</v>
      </c>
    </row>
    <row r="3025" customFormat="false" ht="13.5" hidden="false" customHeight="false" outlineLevel="0" collapsed="false">
      <c r="B3025" s="6" t="n">
        <v>36502.8503587963</v>
      </c>
      <c r="C3025" s="7" t="n">
        <v>73.095869</v>
      </c>
    </row>
    <row r="3026" customFormat="false" ht="13.5" hidden="false" customHeight="false" outlineLevel="0" collapsed="false">
      <c r="B3026" s="6" t="n">
        <v>36502.8517476852</v>
      </c>
      <c r="C3026" s="7" t="n">
        <v>73.095889</v>
      </c>
    </row>
    <row r="3027" customFormat="false" ht="13.5" hidden="false" customHeight="false" outlineLevel="0" collapsed="false">
      <c r="B3027" s="6" t="n">
        <v>36502.8531365741</v>
      </c>
      <c r="C3027" s="7" t="n">
        <v>73.095559</v>
      </c>
    </row>
    <row r="3028" customFormat="false" ht="13.5" hidden="false" customHeight="false" outlineLevel="0" collapsed="false">
      <c r="B3028" s="6" t="n">
        <v>36502.854525463</v>
      </c>
      <c r="C3028" s="7" t="n">
        <v>73.095709</v>
      </c>
    </row>
    <row r="3029" customFormat="false" ht="13.5" hidden="false" customHeight="false" outlineLevel="0" collapsed="false">
      <c r="B3029" s="6" t="n">
        <v>36502.8559143519</v>
      </c>
      <c r="C3029" s="7" t="n">
        <v>73.095681</v>
      </c>
    </row>
    <row r="3030" customFormat="false" ht="13.5" hidden="false" customHeight="false" outlineLevel="0" collapsed="false">
      <c r="B3030" s="6" t="n">
        <v>36502.8573032407</v>
      </c>
      <c r="C3030" s="7" t="n">
        <v>73.095531</v>
      </c>
    </row>
    <row r="3031" customFormat="false" ht="13.5" hidden="false" customHeight="false" outlineLevel="0" collapsed="false">
      <c r="B3031" s="6" t="n">
        <v>36502.8586921296</v>
      </c>
      <c r="C3031" s="7" t="n">
        <v>73.095249</v>
      </c>
    </row>
    <row r="3032" customFormat="false" ht="13.5" hidden="false" customHeight="false" outlineLevel="0" collapsed="false">
      <c r="B3032" s="6" t="n">
        <v>36502.8600810185</v>
      </c>
      <c r="C3032" s="7" t="n">
        <v>73.095269</v>
      </c>
    </row>
    <row r="3033" customFormat="false" ht="13.5" hidden="false" customHeight="false" outlineLevel="0" collapsed="false">
      <c r="B3033" s="6" t="n">
        <v>36502.8614699074</v>
      </c>
      <c r="C3033" s="7" t="n">
        <v>73.095187</v>
      </c>
    </row>
    <row r="3034" customFormat="false" ht="13.5" hidden="false" customHeight="false" outlineLevel="0" collapsed="false">
      <c r="B3034" s="6" t="n">
        <v>36502.8628587963</v>
      </c>
      <c r="C3034" s="7" t="n">
        <v>73.095147</v>
      </c>
    </row>
    <row r="3035" customFormat="false" ht="13.5" hidden="false" customHeight="false" outlineLevel="0" collapsed="false">
      <c r="B3035" s="6" t="n">
        <v>36502.8642476852</v>
      </c>
      <c r="C3035" s="7" t="n">
        <v>73.095037</v>
      </c>
    </row>
    <row r="3036" customFormat="false" ht="13.5" hidden="false" customHeight="false" outlineLevel="0" collapsed="false">
      <c r="B3036" s="6" t="n">
        <v>36502.8656365741</v>
      </c>
      <c r="C3036" s="7" t="n">
        <v>73.094915</v>
      </c>
    </row>
    <row r="3037" customFormat="false" ht="13.5" hidden="false" customHeight="false" outlineLevel="0" collapsed="false">
      <c r="B3037" s="6" t="n">
        <v>36502.867025463</v>
      </c>
      <c r="C3037" s="7" t="n">
        <v>73.094765</v>
      </c>
    </row>
    <row r="3038" customFormat="false" ht="13.5" hidden="false" customHeight="false" outlineLevel="0" collapsed="false">
      <c r="B3038" s="6" t="n">
        <v>36502.8684143519</v>
      </c>
      <c r="C3038" s="7" t="n">
        <v>73.094765</v>
      </c>
    </row>
    <row r="3039" customFormat="false" ht="13.5" hidden="false" customHeight="false" outlineLevel="0" collapsed="false">
      <c r="B3039" s="6" t="n">
        <v>36502.8698032407</v>
      </c>
      <c r="C3039" s="7" t="n">
        <v>73.094585</v>
      </c>
    </row>
    <row r="3040" customFormat="false" ht="13.5" hidden="false" customHeight="false" outlineLevel="0" collapsed="false">
      <c r="B3040" s="6" t="n">
        <v>36502.8711921296</v>
      </c>
      <c r="C3040" s="7" t="n">
        <v>73.094407</v>
      </c>
    </row>
    <row r="3041" customFormat="false" ht="13.5" hidden="false" customHeight="false" outlineLevel="0" collapsed="false">
      <c r="B3041" s="6" t="n">
        <v>36502.8725810185</v>
      </c>
      <c r="C3041" s="7" t="n">
        <v>73.094407</v>
      </c>
    </row>
    <row r="3042" customFormat="false" ht="13.5" hidden="false" customHeight="false" outlineLevel="0" collapsed="false">
      <c r="B3042" s="6" t="n">
        <v>36502.8739699074</v>
      </c>
      <c r="C3042" s="7" t="n">
        <v>73.094509</v>
      </c>
    </row>
    <row r="3043" customFormat="false" ht="13.5" hidden="false" customHeight="false" outlineLevel="0" collapsed="false">
      <c r="B3043" s="6" t="n">
        <v>36502.8753587963</v>
      </c>
      <c r="C3043" s="7" t="n">
        <v>73.094219</v>
      </c>
    </row>
    <row r="3044" customFormat="false" ht="13.5" hidden="false" customHeight="false" outlineLevel="0" collapsed="false">
      <c r="B3044" s="6" t="n">
        <v>36502.8767476852</v>
      </c>
      <c r="C3044" s="7" t="n">
        <v>73.094301</v>
      </c>
    </row>
    <row r="3045" customFormat="false" ht="13.5" hidden="false" customHeight="false" outlineLevel="0" collapsed="false">
      <c r="B3045" s="6" t="n">
        <v>36502.8781365741</v>
      </c>
      <c r="C3045" s="7" t="n">
        <v>73.094171</v>
      </c>
    </row>
    <row r="3046" customFormat="false" ht="13.5" hidden="false" customHeight="false" outlineLevel="0" collapsed="false">
      <c r="B3046" s="6" t="n">
        <v>36502.879525463</v>
      </c>
      <c r="C3046" s="7" t="n">
        <v>73.094113</v>
      </c>
    </row>
    <row r="3047" customFormat="false" ht="13.5" hidden="false" customHeight="false" outlineLevel="0" collapsed="false">
      <c r="B3047" s="6" t="n">
        <v>36502.8809143519</v>
      </c>
      <c r="C3047" s="7" t="n">
        <v>73.094113</v>
      </c>
    </row>
    <row r="3048" customFormat="false" ht="13.5" hidden="false" customHeight="false" outlineLevel="0" collapsed="false">
      <c r="B3048" s="6" t="n">
        <v>36502.8823032407</v>
      </c>
      <c r="C3048" s="7" t="n">
        <v>73.093963</v>
      </c>
    </row>
    <row r="3049" customFormat="false" ht="13.5" hidden="false" customHeight="false" outlineLevel="0" collapsed="false">
      <c r="B3049" s="6" t="n">
        <v>36502.8836921296</v>
      </c>
      <c r="C3049" s="7" t="n">
        <v>73.093861</v>
      </c>
    </row>
    <row r="3050" customFormat="false" ht="13.5" hidden="false" customHeight="false" outlineLevel="0" collapsed="false">
      <c r="B3050" s="6" t="n">
        <v>36502.8850810185</v>
      </c>
      <c r="C3050" s="7" t="n">
        <v>73.093653</v>
      </c>
    </row>
    <row r="3051" customFormat="false" ht="13.5" hidden="false" customHeight="false" outlineLevel="0" collapsed="false">
      <c r="B3051" s="6" t="n">
        <v>36502.8864699074</v>
      </c>
      <c r="C3051" s="7" t="n">
        <v>73.093483</v>
      </c>
    </row>
    <row r="3052" customFormat="false" ht="13.5" hidden="false" customHeight="false" outlineLevel="0" collapsed="false">
      <c r="B3052" s="6" t="n">
        <v>36502.8878587963</v>
      </c>
      <c r="C3052" s="7" t="n">
        <v>73.093503</v>
      </c>
    </row>
    <row r="3053" customFormat="false" ht="13.5" hidden="false" customHeight="false" outlineLevel="0" collapsed="false">
      <c r="B3053" s="6" t="n">
        <v>36502.8892476852</v>
      </c>
      <c r="C3053" s="7" t="n">
        <v>73.093653</v>
      </c>
    </row>
    <row r="3054" customFormat="false" ht="13.5" hidden="false" customHeight="false" outlineLevel="0" collapsed="false">
      <c r="B3054" s="6" t="n">
        <v>36502.8906365741</v>
      </c>
      <c r="C3054" s="7" t="n">
        <v>73.093333</v>
      </c>
    </row>
    <row r="3055" customFormat="false" ht="13.5" hidden="false" customHeight="false" outlineLevel="0" collapsed="false">
      <c r="B3055" s="6" t="n">
        <v>36502.892025463</v>
      </c>
      <c r="C3055" s="7" t="n">
        <v>73.093333</v>
      </c>
    </row>
    <row r="3056" customFormat="false" ht="13.5" hidden="false" customHeight="false" outlineLevel="0" collapsed="false">
      <c r="B3056" s="6" t="n">
        <v>36502.8934143519</v>
      </c>
      <c r="C3056" s="7" t="n">
        <v>73.093071</v>
      </c>
    </row>
    <row r="3057" customFormat="false" ht="13.5" hidden="false" customHeight="false" outlineLevel="0" collapsed="false">
      <c r="B3057" s="6" t="n">
        <v>36502.8948032407</v>
      </c>
      <c r="C3057" s="7" t="n">
        <v>73.093091</v>
      </c>
    </row>
    <row r="3058" customFormat="false" ht="13.5" hidden="false" customHeight="false" outlineLevel="0" collapsed="false">
      <c r="B3058" s="6" t="n">
        <v>36502.8961921296</v>
      </c>
      <c r="C3058" s="7" t="n">
        <v>73.092921</v>
      </c>
    </row>
    <row r="3059" customFormat="false" ht="13.5" hidden="false" customHeight="false" outlineLevel="0" collapsed="false">
      <c r="B3059" s="6" t="n">
        <v>36502.8975810185</v>
      </c>
      <c r="C3059" s="7" t="n">
        <v>73.092791</v>
      </c>
    </row>
    <row r="3060" customFormat="false" ht="13.5" hidden="false" customHeight="false" outlineLevel="0" collapsed="false">
      <c r="B3060" s="6" t="n">
        <v>36502.8989699074</v>
      </c>
      <c r="C3060" s="7" t="n">
        <v>73.092713</v>
      </c>
    </row>
    <row r="3061" customFormat="false" ht="13.5" hidden="false" customHeight="false" outlineLevel="0" collapsed="false">
      <c r="B3061" s="6" t="n">
        <v>36502.9003587963</v>
      </c>
      <c r="C3061" s="7" t="n">
        <v>73.092753</v>
      </c>
    </row>
    <row r="3062" customFormat="false" ht="13.5" hidden="false" customHeight="false" outlineLevel="0" collapsed="false">
      <c r="B3062" s="6" t="n">
        <v>36502.9017476852</v>
      </c>
      <c r="C3062" s="7" t="n">
        <v>73.092713</v>
      </c>
    </row>
    <row r="3063" customFormat="false" ht="13.5" hidden="false" customHeight="false" outlineLevel="0" collapsed="false">
      <c r="B3063" s="6" t="n">
        <v>36502.9031365741</v>
      </c>
      <c r="C3063" s="7" t="n">
        <v>73.092733</v>
      </c>
    </row>
    <row r="3064" customFormat="false" ht="13.5" hidden="false" customHeight="false" outlineLevel="0" collapsed="false">
      <c r="B3064" s="6" t="n">
        <v>36502.904525463</v>
      </c>
      <c r="C3064" s="7" t="n">
        <v>73.092433</v>
      </c>
    </row>
    <row r="3065" customFormat="false" ht="13.5" hidden="false" customHeight="false" outlineLevel="0" collapsed="false">
      <c r="B3065" s="6" t="n">
        <v>36502.9059143519</v>
      </c>
      <c r="C3065" s="7" t="n">
        <v>73.092563</v>
      </c>
    </row>
    <row r="3066" customFormat="false" ht="13.5" hidden="false" customHeight="false" outlineLevel="0" collapsed="false">
      <c r="B3066" s="6" t="n">
        <v>36502.9073032407</v>
      </c>
      <c r="C3066" s="7" t="n">
        <v>73.092191</v>
      </c>
    </row>
    <row r="3067" customFormat="false" ht="13.5" hidden="false" customHeight="false" outlineLevel="0" collapsed="false">
      <c r="B3067" s="6" t="n">
        <v>36502.9086921296</v>
      </c>
      <c r="C3067" s="7" t="n">
        <v>73.092191</v>
      </c>
    </row>
    <row r="3068" customFormat="false" ht="13.5" hidden="false" customHeight="false" outlineLevel="0" collapsed="false">
      <c r="B3068" s="6" t="n">
        <v>36502.9100810185</v>
      </c>
      <c r="C3068" s="7" t="n">
        <v>73.092143</v>
      </c>
    </row>
    <row r="3069" customFormat="false" ht="13.5" hidden="false" customHeight="false" outlineLevel="0" collapsed="false">
      <c r="B3069" s="6" t="n">
        <v>36502.9114699074</v>
      </c>
      <c r="C3069" s="7" t="n">
        <v>73.092103</v>
      </c>
    </row>
    <row r="3070" customFormat="false" ht="13.5" hidden="false" customHeight="false" outlineLevel="0" collapsed="false">
      <c r="B3070" s="6" t="n">
        <v>36502.9128587963</v>
      </c>
      <c r="C3070" s="7" t="n">
        <v>73.091993</v>
      </c>
    </row>
    <row r="3071" customFormat="false" ht="13.5" hidden="false" customHeight="false" outlineLevel="0" collapsed="false">
      <c r="B3071" s="6" t="n">
        <v>36502.9142476852</v>
      </c>
      <c r="C3071" s="7" t="n">
        <v>73.091953</v>
      </c>
    </row>
    <row r="3072" customFormat="false" ht="13.5" hidden="false" customHeight="false" outlineLevel="0" collapsed="false">
      <c r="B3072" s="6" t="n">
        <v>36502.9156365741</v>
      </c>
      <c r="C3072" s="7" t="n">
        <v>73.091993</v>
      </c>
    </row>
    <row r="3073" customFormat="false" ht="13.5" hidden="false" customHeight="false" outlineLevel="0" collapsed="false">
      <c r="B3073" s="6" t="n">
        <v>36502.917025463</v>
      </c>
      <c r="C3073" s="7" t="n">
        <v>73.091813</v>
      </c>
    </row>
    <row r="3074" customFormat="false" ht="13.5" hidden="false" customHeight="false" outlineLevel="0" collapsed="false">
      <c r="B3074" s="6" t="n">
        <v>36502.9184143519</v>
      </c>
      <c r="C3074" s="7" t="n">
        <v>73.091663</v>
      </c>
    </row>
    <row r="3075" customFormat="false" ht="13.5" hidden="false" customHeight="false" outlineLevel="0" collapsed="false">
      <c r="B3075" s="6" t="n">
        <v>36502.9198032407</v>
      </c>
      <c r="C3075" s="7" t="n">
        <v>73.091513</v>
      </c>
    </row>
    <row r="3076" customFormat="false" ht="13.5" hidden="false" customHeight="false" outlineLevel="0" collapsed="false">
      <c r="B3076" s="6" t="n">
        <v>36502.9211921296</v>
      </c>
      <c r="C3076" s="7" t="n">
        <v>73.091533</v>
      </c>
    </row>
    <row r="3077" customFormat="false" ht="13.5" hidden="false" customHeight="false" outlineLevel="0" collapsed="false">
      <c r="B3077" s="6" t="n">
        <v>36502.9225810185</v>
      </c>
      <c r="C3077" s="7" t="n">
        <v>73.091533</v>
      </c>
    </row>
    <row r="3078" customFormat="false" ht="13.5" hidden="false" customHeight="false" outlineLevel="0" collapsed="false">
      <c r="B3078" s="6" t="n">
        <v>36502.9239699074</v>
      </c>
      <c r="C3078" s="7" t="n">
        <v>73.091513</v>
      </c>
    </row>
    <row r="3079" customFormat="false" ht="13.5" hidden="false" customHeight="false" outlineLevel="0" collapsed="false">
      <c r="B3079" s="6" t="n">
        <v>36502.9253587963</v>
      </c>
      <c r="C3079" s="7" t="n">
        <v>73.091203</v>
      </c>
    </row>
    <row r="3080" customFormat="false" ht="13.5" hidden="false" customHeight="false" outlineLevel="0" collapsed="false">
      <c r="B3080" s="6" t="n">
        <v>36502.9267476852</v>
      </c>
      <c r="C3080" s="7" t="n">
        <v>73.091325</v>
      </c>
    </row>
    <row r="3081" customFormat="false" ht="13.5" hidden="false" customHeight="false" outlineLevel="0" collapsed="false">
      <c r="B3081" s="6" t="n">
        <v>36502.9281365741</v>
      </c>
      <c r="C3081" s="7" t="n">
        <v>73.091175</v>
      </c>
    </row>
    <row r="3082" customFormat="false" ht="13.5" hidden="false" customHeight="false" outlineLevel="0" collapsed="false">
      <c r="B3082" s="6" t="n">
        <v>36502.929525463</v>
      </c>
      <c r="C3082" s="7" t="n">
        <v>73.091175</v>
      </c>
    </row>
    <row r="3083" customFormat="false" ht="13.5" hidden="false" customHeight="false" outlineLevel="0" collapsed="false">
      <c r="B3083" s="6" t="n">
        <v>36502.9309143519</v>
      </c>
      <c r="C3083" s="7" t="n">
        <v>73.091093</v>
      </c>
    </row>
    <row r="3084" customFormat="false" ht="13.5" hidden="false" customHeight="false" outlineLevel="0" collapsed="false">
      <c r="B3084" s="6" t="n">
        <v>36502.9323032407</v>
      </c>
      <c r="C3084" s="7" t="n">
        <v>73.090913</v>
      </c>
    </row>
    <row r="3085" customFormat="false" ht="13.5" hidden="false" customHeight="false" outlineLevel="0" collapsed="false">
      <c r="B3085" s="6" t="n">
        <v>36502.9336921296</v>
      </c>
      <c r="C3085" s="7" t="n">
        <v>73.090893</v>
      </c>
    </row>
    <row r="3086" customFormat="false" ht="13.5" hidden="false" customHeight="false" outlineLevel="0" collapsed="false">
      <c r="B3086" s="6" t="n">
        <v>36502.9350810185</v>
      </c>
      <c r="C3086" s="7" t="n">
        <v>73.090913</v>
      </c>
    </row>
    <row r="3087" customFormat="false" ht="13.5" hidden="false" customHeight="false" outlineLevel="0" collapsed="false">
      <c r="B3087" s="6" t="n">
        <v>36502.9364699074</v>
      </c>
      <c r="C3087" s="7" t="n">
        <v>73.090661</v>
      </c>
    </row>
    <row r="3088" customFormat="false" ht="13.5" hidden="false" customHeight="false" outlineLevel="0" collapsed="false">
      <c r="B3088" s="6" t="n">
        <v>36502.9378587963</v>
      </c>
      <c r="C3088" s="7" t="n">
        <v>73.090331</v>
      </c>
    </row>
    <row r="3089" customFormat="false" ht="13.5" hidden="false" customHeight="false" outlineLevel="0" collapsed="false">
      <c r="B3089" s="6" t="n">
        <v>36502.9392476852</v>
      </c>
      <c r="C3089" s="7" t="n">
        <v>73.090763</v>
      </c>
    </row>
    <row r="3090" customFormat="false" ht="13.5" hidden="false" customHeight="false" outlineLevel="0" collapsed="false">
      <c r="B3090" s="6" t="n">
        <v>36502.9406365741</v>
      </c>
      <c r="C3090" s="7" t="n">
        <v>73.090593</v>
      </c>
    </row>
    <row r="3091" customFormat="false" ht="13.5" hidden="false" customHeight="false" outlineLevel="0" collapsed="false">
      <c r="B3091" s="6" t="n">
        <v>36502.942025463</v>
      </c>
      <c r="C3091" s="7" t="n">
        <v>73.090491</v>
      </c>
    </row>
    <row r="3092" customFormat="false" ht="13.5" hidden="false" customHeight="false" outlineLevel="0" collapsed="false">
      <c r="B3092" s="6" t="n">
        <v>36502.9434143519</v>
      </c>
      <c r="C3092" s="7" t="n">
        <v>73.090511</v>
      </c>
    </row>
    <row r="3093" customFormat="false" ht="13.5" hidden="false" customHeight="false" outlineLevel="0" collapsed="false">
      <c r="B3093" s="6" t="n">
        <v>36502.9448032407</v>
      </c>
      <c r="C3093" s="7" t="n">
        <v>73.090201</v>
      </c>
    </row>
    <row r="3094" customFormat="false" ht="13.5" hidden="false" customHeight="false" outlineLevel="0" collapsed="false">
      <c r="B3094" s="6" t="n">
        <v>36502.9461921296</v>
      </c>
      <c r="C3094" s="7" t="n">
        <v>73.090283</v>
      </c>
    </row>
    <row r="3095" customFormat="false" ht="13.5" hidden="false" customHeight="false" outlineLevel="0" collapsed="false">
      <c r="B3095" s="6" t="n">
        <v>36502.9475810185</v>
      </c>
      <c r="C3095" s="7" t="n">
        <v>73.090323</v>
      </c>
    </row>
    <row r="3096" customFormat="false" ht="13.5" hidden="false" customHeight="false" outlineLevel="0" collapsed="false">
      <c r="B3096" s="6" t="n">
        <v>36502.9489699074</v>
      </c>
      <c r="C3096" s="7" t="n">
        <v>73.090283</v>
      </c>
    </row>
    <row r="3097" customFormat="false" ht="13.5" hidden="false" customHeight="false" outlineLevel="0" collapsed="false">
      <c r="B3097" s="6" t="n">
        <v>36502.9503587963</v>
      </c>
      <c r="C3097" s="7" t="n">
        <v>73.090133</v>
      </c>
    </row>
    <row r="3098" customFormat="false" ht="13.5" hidden="false" customHeight="false" outlineLevel="0" collapsed="false">
      <c r="B3098" s="6" t="n">
        <v>36502.9517476852</v>
      </c>
      <c r="C3098" s="7" t="n">
        <v>73.090153</v>
      </c>
    </row>
    <row r="3099" customFormat="false" ht="13.5" hidden="false" customHeight="false" outlineLevel="0" collapsed="false">
      <c r="B3099" s="6" t="n">
        <v>36502.9531365741</v>
      </c>
      <c r="C3099" s="7" t="n">
        <v>73.090013</v>
      </c>
    </row>
    <row r="3100" customFormat="false" ht="13.5" hidden="false" customHeight="false" outlineLevel="0" collapsed="false">
      <c r="B3100" s="6" t="n">
        <v>36502.954525463</v>
      </c>
      <c r="C3100" s="7" t="n">
        <v>73.089973</v>
      </c>
    </row>
    <row r="3101" customFormat="false" ht="13.5" hidden="false" customHeight="false" outlineLevel="0" collapsed="false">
      <c r="B3101" s="6" t="n">
        <v>36502.9559143519</v>
      </c>
      <c r="C3101" s="7" t="n">
        <v>73.090095</v>
      </c>
    </row>
    <row r="3102" customFormat="false" ht="13.5" hidden="false" customHeight="false" outlineLevel="0" collapsed="false">
      <c r="B3102" s="6" t="n">
        <v>36502.9573032407</v>
      </c>
      <c r="C3102" s="7" t="n">
        <v>73.089965</v>
      </c>
    </row>
    <row r="3103" customFormat="false" ht="13.5" hidden="false" customHeight="false" outlineLevel="0" collapsed="false">
      <c r="B3103" s="6" t="n">
        <v>36502.9586921296</v>
      </c>
      <c r="C3103" s="7" t="n">
        <v>73.089673</v>
      </c>
    </row>
    <row r="3104" customFormat="false" ht="13.5" hidden="false" customHeight="false" outlineLevel="0" collapsed="false">
      <c r="B3104" s="6" t="n">
        <v>36502.9600810185</v>
      </c>
      <c r="C3104" s="7" t="n">
        <v>73.089925</v>
      </c>
    </row>
    <row r="3105" customFormat="false" ht="13.5" hidden="false" customHeight="false" outlineLevel="0" collapsed="false">
      <c r="B3105" s="6" t="n">
        <v>36502.9614699074</v>
      </c>
      <c r="C3105" s="7" t="n">
        <v>73.089795</v>
      </c>
    </row>
    <row r="3106" customFormat="false" ht="13.5" hidden="false" customHeight="false" outlineLevel="0" collapsed="false">
      <c r="B3106" s="6" t="n">
        <v>36502.9628587963</v>
      </c>
      <c r="C3106" s="7" t="n">
        <v>73.089815</v>
      </c>
    </row>
    <row r="3107" customFormat="false" ht="13.5" hidden="false" customHeight="false" outlineLevel="0" collapsed="false">
      <c r="B3107" s="6" t="n">
        <v>36502.9642476852</v>
      </c>
      <c r="C3107" s="7" t="n">
        <v>73.089795</v>
      </c>
    </row>
    <row r="3108" customFormat="false" ht="13.5" hidden="false" customHeight="false" outlineLevel="0" collapsed="false">
      <c r="B3108" s="6" t="n">
        <v>36502.9656365741</v>
      </c>
      <c r="C3108" s="7" t="n">
        <v>73.089795</v>
      </c>
    </row>
    <row r="3109" customFormat="false" ht="13.5" hidden="false" customHeight="false" outlineLevel="0" collapsed="false">
      <c r="B3109" s="6" t="n">
        <v>36502.967025463</v>
      </c>
      <c r="C3109" s="7" t="n">
        <v>73.089757</v>
      </c>
    </row>
    <row r="3110" customFormat="false" ht="13.5" hidden="false" customHeight="false" outlineLevel="0" collapsed="false">
      <c r="B3110" s="6" t="n">
        <v>36502.9684143519</v>
      </c>
      <c r="C3110" s="7" t="n">
        <v>73.089917</v>
      </c>
    </row>
    <row r="3111" customFormat="false" ht="13.5" hidden="false" customHeight="false" outlineLevel="0" collapsed="false">
      <c r="B3111" s="6" t="n">
        <v>36502.9698032407</v>
      </c>
      <c r="C3111" s="7" t="n">
        <v>73.089737</v>
      </c>
    </row>
    <row r="3112" customFormat="false" ht="13.5" hidden="false" customHeight="false" outlineLevel="0" collapsed="false">
      <c r="B3112" s="6" t="n">
        <v>36502.9711921296</v>
      </c>
      <c r="C3112" s="7" t="n">
        <v>73.089757</v>
      </c>
    </row>
    <row r="3113" customFormat="false" ht="13.5" hidden="false" customHeight="false" outlineLevel="0" collapsed="false">
      <c r="B3113" s="6" t="n">
        <v>36502.9725810185</v>
      </c>
      <c r="C3113" s="7" t="n">
        <v>73.089757</v>
      </c>
    </row>
    <row r="3114" customFormat="false" ht="13.5" hidden="false" customHeight="false" outlineLevel="0" collapsed="false">
      <c r="B3114" s="6" t="n">
        <v>36502.9739699074</v>
      </c>
      <c r="C3114" s="7" t="n">
        <v>73.089655</v>
      </c>
    </row>
    <row r="3115" customFormat="false" ht="13.5" hidden="false" customHeight="false" outlineLevel="0" collapsed="false">
      <c r="B3115" s="6" t="n">
        <v>36502.9753587963</v>
      </c>
      <c r="C3115" s="7" t="n">
        <v>73.089635</v>
      </c>
    </row>
    <row r="3116" customFormat="false" ht="13.5" hidden="false" customHeight="false" outlineLevel="0" collapsed="false">
      <c r="B3116" s="6" t="n">
        <v>36502.9767476852</v>
      </c>
      <c r="C3116" s="7" t="n">
        <v>73.089655</v>
      </c>
    </row>
    <row r="3117" customFormat="false" ht="13.5" hidden="false" customHeight="false" outlineLevel="0" collapsed="false">
      <c r="B3117" s="6" t="n">
        <v>36502.9781365741</v>
      </c>
      <c r="C3117" s="7" t="n">
        <v>73.089383</v>
      </c>
    </row>
    <row r="3118" customFormat="false" ht="13.5" hidden="false" customHeight="false" outlineLevel="0" collapsed="false">
      <c r="B3118" s="6" t="n">
        <v>36502.979525463</v>
      </c>
      <c r="C3118" s="7" t="n">
        <v>73.089485</v>
      </c>
    </row>
    <row r="3119" customFormat="false" ht="13.5" hidden="false" customHeight="false" outlineLevel="0" collapsed="false">
      <c r="B3119" s="6" t="n">
        <v>36502.9809143519</v>
      </c>
      <c r="C3119" s="7" t="n">
        <v>73.089485</v>
      </c>
    </row>
    <row r="3120" customFormat="false" ht="13.5" hidden="false" customHeight="false" outlineLevel="0" collapsed="false">
      <c r="B3120" s="6" t="n">
        <v>36502.9823032407</v>
      </c>
      <c r="C3120" s="7" t="n">
        <v>73.089363</v>
      </c>
    </row>
    <row r="3121" customFormat="false" ht="13.5" hidden="false" customHeight="false" outlineLevel="0" collapsed="false">
      <c r="B3121" s="6" t="n">
        <v>36502.9836921296</v>
      </c>
      <c r="C3121" s="7" t="n">
        <v>73.089383</v>
      </c>
    </row>
    <row r="3122" customFormat="false" ht="13.5" hidden="false" customHeight="false" outlineLevel="0" collapsed="false">
      <c r="B3122" s="6" t="n">
        <v>36502.9850810185</v>
      </c>
      <c r="C3122" s="7" t="n">
        <v>73.089533</v>
      </c>
    </row>
    <row r="3123" customFormat="false" ht="13.5" hidden="false" customHeight="false" outlineLevel="0" collapsed="false">
      <c r="B3123" s="6" t="n">
        <v>36502.9864699074</v>
      </c>
      <c r="C3123" s="7" t="n">
        <v>73.089383</v>
      </c>
    </row>
    <row r="3124" customFormat="false" ht="13.5" hidden="false" customHeight="false" outlineLevel="0" collapsed="false">
      <c r="B3124" s="6" t="n">
        <v>36502.9878587963</v>
      </c>
      <c r="C3124" s="7" t="n">
        <v>73.089233</v>
      </c>
    </row>
    <row r="3125" customFormat="false" ht="13.5" hidden="false" customHeight="false" outlineLevel="0" collapsed="false">
      <c r="B3125" s="6" t="n">
        <v>36502.9892476852</v>
      </c>
      <c r="C3125" s="7" t="n">
        <v>73.089363</v>
      </c>
    </row>
    <row r="3126" customFormat="false" ht="13.5" hidden="false" customHeight="false" outlineLevel="0" collapsed="false">
      <c r="B3126" s="6" t="n">
        <v>36502.9906365741</v>
      </c>
      <c r="C3126" s="7" t="n">
        <v>73.089383</v>
      </c>
    </row>
    <row r="3127" customFormat="false" ht="13.5" hidden="false" customHeight="false" outlineLevel="0" collapsed="false">
      <c r="B3127" s="6" t="n">
        <v>36502.992025463</v>
      </c>
      <c r="C3127" s="7" t="n">
        <v>73.089253</v>
      </c>
    </row>
    <row r="3128" customFormat="false" ht="13.5" hidden="false" customHeight="false" outlineLevel="0" collapsed="false">
      <c r="B3128" s="6" t="n">
        <v>36502.9934143519</v>
      </c>
      <c r="C3128" s="7" t="n">
        <v>73.089355</v>
      </c>
    </row>
    <row r="3129" customFormat="false" ht="13.5" hidden="false" customHeight="false" outlineLevel="0" collapsed="false">
      <c r="B3129" s="6" t="n">
        <v>36502.9948032407</v>
      </c>
      <c r="C3129" s="7" t="n">
        <v>73.089355</v>
      </c>
    </row>
    <row r="3130" customFormat="false" ht="13.5" hidden="false" customHeight="false" outlineLevel="0" collapsed="false">
      <c r="B3130" s="6" t="n">
        <v>36502.9961921296</v>
      </c>
      <c r="C3130" s="7" t="n">
        <v>73.089485</v>
      </c>
    </row>
    <row r="3131" customFormat="false" ht="13.5" hidden="false" customHeight="false" outlineLevel="0" collapsed="false">
      <c r="B3131" s="6" t="n">
        <v>36502.9975810185</v>
      </c>
      <c r="C3131" s="7" t="n">
        <v>73.089437</v>
      </c>
    </row>
    <row r="3132" customFormat="false" ht="13.5" hidden="false" customHeight="false" outlineLevel="0" collapsed="false">
      <c r="B3132" s="6" t="n">
        <v>36502.9989699074</v>
      </c>
      <c r="C3132" s="7" t="n">
        <v>73.089297</v>
      </c>
    </row>
    <row r="3133" customFormat="false" ht="13.5" hidden="false" customHeight="false" outlineLevel="0" collapsed="false">
      <c r="B3133" s="6" t="n">
        <v>36503.0003587963</v>
      </c>
      <c r="C3133" s="7" t="n">
        <v>73.089437</v>
      </c>
    </row>
    <row r="3134" customFormat="false" ht="13.5" hidden="false" customHeight="false" outlineLevel="0" collapsed="false">
      <c r="B3134" s="6" t="n">
        <v>36503.0017476852</v>
      </c>
      <c r="C3134" s="7" t="n">
        <v>73.089437</v>
      </c>
    </row>
    <row r="3135" customFormat="false" ht="13.5" hidden="false" customHeight="false" outlineLevel="0" collapsed="false">
      <c r="B3135" s="6" t="n">
        <v>36503.0031365741</v>
      </c>
      <c r="C3135" s="7" t="n">
        <v>73.089607</v>
      </c>
    </row>
    <row r="3136" customFormat="false" ht="13.5" hidden="false" customHeight="false" outlineLevel="0" collapsed="false">
      <c r="B3136" s="6" t="n">
        <v>36503.004525463</v>
      </c>
      <c r="C3136" s="7" t="n">
        <v>73.089355</v>
      </c>
    </row>
    <row r="3137" customFormat="false" ht="13.5" hidden="false" customHeight="false" outlineLevel="0" collapsed="false">
      <c r="B3137" s="6" t="n">
        <v>36503.0059143519</v>
      </c>
      <c r="C3137" s="7" t="n">
        <v>73.089335</v>
      </c>
    </row>
    <row r="3138" customFormat="false" ht="13.5" hidden="false" customHeight="false" outlineLevel="0" collapsed="false">
      <c r="B3138" s="6" t="n">
        <v>36503.0073032407</v>
      </c>
      <c r="C3138" s="7" t="n">
        <v>73.089485</v>
      </c>
    </row>
    <row r="3139" customFormat="false" ht="13.5" hidden="false" customHeight="false" outlineLevel="0" collapsed="false">
      <c r="B3139" s="6" t="n">
        <v>36503.0086921296</v>
      </c>
      <c r="C3139" s="7" t="n">
        <v>73.089335</v>
      </c>
    </row>
    <row r="3140" customFormat="false" ht="13.5" hidden="false" customHeight="false" outlineLevel="0" collapsed="false">
      <c r="B3140" s="6" t="n">
        <v>36503.0100810185</v>
      </c>
      <c r="C3140" s="7" t="n">
        <v>73.089607</v>
      </c>
    </row>
    <row r="3141" customFormat="false" ht="13.5" hidden="false" customHeight="false" outlineLevel="0" collapsed="false">
      <c r="B3141" s="6" t="n">
        <v>36503.0114699074</v>
      </c>
      <c r="C3141" s="7" t="n">
        <v>73.089607</v>
      </c>
    </row>
    <row r="3142" customFormat="false" ht="13.5" hidden="false" customHeight="false" outlineLevel="0" collapsed="false">
      <c r="B3142" s="6" t="n">
        <v>36503.0128587963</v>
      </c>
      <c r="C3142" s="7" t="n">
        <v>73.089607</v>
      </c>
    </row>
    <row r="3143" customFormat="false" ht="13.5" hidden="false" customHeight="false" outlineLevel="0" collapsed="false">
      <c r="B3143" s="6" t="n">
        <v>36503.0142476852</v>
      </c>
      <c r="C3143" s="7" t="n">
        <v>73.089607</v>
      </c>
    </row>
    <row r="3144" customFormat="false" ht="13.5" hidden="false" customHeight="false" outlineLevel="0" collapsed="false">
      <c r="B3144" s="6" t="n">
        <v>36503.0156365741</v>
      </c>
      <c r="C3144" s="7" t="n">
        <v>73.089607</v>
      </c>
    </row>
    <row r="3145" customFormat="false" ht="13.5" hidden="false" customHeight="false" outlineLevel="0" collapsed="false">
      <c r="B3145" s="6" t="n">
        <v>36503.017025463</v>
      </c>
      <c r="C3145" s="7" t="n">
        <v>73.089757</v>
      </c>
    </row>
    <row r="3146" customFormat="false" ht="13.5" hidden="false" customHeight="false" outlineLevel="0" collapsed="false">
      <c r="B3146" s="6" t="n">
        <v>36503.0184143519</v>
      </c>
      <c r="C3146" s="7" t="n">
        <v>73.089757</v>
      </c>
    </row>
    <row r="3147" customFormat="false" ht="13.5" hidden="false" customHeight="false" outlineLevel="0" collapsed="false">
      <c r="B3147" s="6" t="n">
        <v>36503.0198032407</v>
      </c>
      <c r="C3147" s="7" t="n">
        <v>73.089757</v>
      </c>
    </row>
    <row r="3148" customFormat="false" ht="13.5" hidden="false" customHeight="false" outlineLevel="0" collapsed="false">
      <c r="B3148" s="6" t="n">
        <v>36503.0211921296</v>
      </c>
      <c r="C3148" s="7" t="n">
        <v>73.089737</v>
      </c>
    </row>
    <row r="3149" customFormat="false" ht="13.5" hidden="false" customHeight="false" outlineLevel="0" collapsed="false">
      <c r="B3149" s="6" t="n">
        <v>36503.0225810185</v>
      </c>
      <c r="C3149" s="7" t="n">
        <v>73.089737</v>
      </c>
    </row>
    <row r="3150" customFormat="false" ht="13.5" hidden="false" customHeight="false" outlineLevel="0" collapsed="false">
      <c r="B3150" s="6" t="n">
        <v>36503.0239699074</v>
      </c>
      <c r="C3150" s="7" t="n">
        <v>73.089737</v>
      </c>
    </row>
    <row r="3151" customFormat="false" ht="13.5" hidden="false" customHeight="false" outlineLevel="0" collapsed="false">
      <c r="B3151" s="6" t="n">
        <v>36503.0253587963</v>
      </c>
      <c r="C3151" s="7" t="n">
        <v>73.089917</v>
      </c>
    </row>
    <row r="3152" customFormat="false" ht="13.5" hidden="false" customHeight="false" outlineLevel="0" collapsed="false">
      <c r="B3152" s="6" t="n">
        <v>36503.0267476852</v>
      </c>
      <c r="C3152" s="7" t="n">
        <v>73.089917</v>
      </c>
    </row>
    <row r="3153" customFormat="false" ht="13.5" hidden="false" customHeight="false" outlineLevel="0" collapsed="false">
      <c r="B3153" s="6" t="n">
        <v>36503.0281365741</v>
      </c>
      <c r="C3153" s="7" t="n">
        <v>73.089897</v>
      </c>
    </row>
    <row r="3154" customFormat="false" ht="13.5" hidden="false" customHeight="false" outlineLevel="0" collapsed="false">
      <c r="B3154" s="6" t="n">
        <v>36503.029525463</v>
      </c>
      <c r="C3154" s="7" t="n">
        <v>73.089917</v>
      </c>
    </row>
    <row r="3155" customFormat="false" ht="13.5" hidden="false" customHeight="false" outlineLevel="0" collapsed="false">
      <c r="B3155" s="6" t="n">
        <v>36503.0309143519</v>
      </c>
      <c r="C3155" s="7" t="n">
        <v>73.090067</v>
      </c>
    </row>
    <row r="3156" customFormat="false" ht="13.5" hidden="false" customHeight="false" outlineLevel="0" collapsed="false">
      <c r="B3156" s="6" t="n">
        <v>36503.0323032407</v>
      </c>
      <c r="C3156" s="7" t="n">
        <v>73.090067</v>
      </c>
    </row>
    <row r="3157" customFormat="false" ht="13.5" hidden="false" customHeight="false" outlineLevel="0" collapsed="false">
      <c r="B3157" s="6" t="n">
        <v>36503.0336921296</v>
      </c>
      <c r="C3157" s="7" t="n">
        <v>73.090095</v>
      </c>
    </row>
    <row r="3158" customFormat="false" ht="13.5" hidden="false" customHeight="false" outlineLevel="0" collapsed="false">
      <c r="B3158" s="6" t="n">
        <v>36503.0350810185</v>
      </c>
      <c r="C3158" s="7" t="n">
        <v>73.089965</v>
      </c>
    </row>
    <row r="3159" customFormat="false" ht="13.5" hidden="false" customHeight="false" outlineLevel="0" collapsed="false">
      <c r="B3159" s="6" t="n">
        <v>36503.0364699074</v>
      </c>
      <c r="C3159" s="7" t="n">
        <v>73.090197</v>
      </c>
    </row>
    <row r="3160" customFormat="false" ht="13.5" hidden="false" customHeight="false" outlineLevel="0" collapsed="false">
      <c r="B3160" s="6" t="n">
        <v>36503.0378587963</v>
      </c>
      <c r="C3160" s="7" t="n">
        <v>73.090115</v>
      </c>
    </row>
    <row r="3161" customFormat="false" ht="13.5" hidden="false" customHeight="false" outlineLevel="0" collapsed="false">
      <c r="B3161" s="6" t="n">
        <v>36503.0392476852</v>
      </c>
      <c r="C3161" s="7" t="n">
        <v>73.090255</v>
      </c>
    </row>
    <row r="3162" customFormat="false" ht="13.5" hidden="false" customHeight="false" outlineLevel="0" collapsed="false">
      <c r="B3162" s="6" t="n">
        <v>36503.0406365741</v>
      </c>
      <c r="C3162" s="7" t="n">
        <v>73.090295</v>
      </c>
    </row>
    <row r="3163" customFormat="false" ht="13.5" hidden="false" customHeight="false" outlineLevel="0" collapsed="false">
      <c r="B3163" s="6" t="n">
        <v>36503.042025463</v>
      </c>
      <c r="C3163" s="7" t="n">
        <v>73.090173</v>
      </c>
    </row>
    <row r="3164" customFormat="false" ht="13.5" hidden="false" customHeight="false" outlineLevel="0" collapsed="false">
      <c r="B3164" s="6" t="n">
        <v>36503.0434143519</v>
      </c>
      <c r="C3164" s="7" t="n">
        <v>73.090405</v>
      </c>
    </row>
    <row r="3165" customFormat="false" ht="13.5" hidden="false" customHeight="false" outlineLevel="0" collapsed="false">
      <c r="B3165" s="6" t="n">
        <v>36503.0448032407</v>
      </c>
      <c r="C3165" s="7" t="n">
        <v>73.090303</v>
      </c>
    </row>
    <row r="3166" customFormat="false" ht="13.5" hidden="false" customHeight="false" outlineLevel="0" collapsed="false">
      <c r="B3166" s="6" t="n">
        <v>36503.0461921296</v>
      </c>
      <c r="C3166" s="7" t="n">
        <v>73.090425</v>
      </c>
    </row>
    <row r="3167" customFormat="false" ht="13.5" hidden="false" customHeight="false" outlineLevel="0" collapsed="false">
      <c r="B3167" s="6" t="n">
        <v>36503.0475810185</v>
      </c>
      <c r="C3167" s="7" t="n">
        <v>73.090575</v>
      </c>
    </row>
    <row r="3168" customFormat="false" ht="13.5" hidden="false" customHeight="false" outlineLevel="0" collapsed="false">
      <c r="B3168" s="6" t="n">
        <v>36503.0489699074</v>
      </c>
      <c r="C3168" s="7" t="n">
        <v>73.090575</v>
      </c>
    </row>
    <row r="3169" customFormat="false" ht="13.5" hidden="false" customHeight="false" outlineLevel="0" collapsed="false">
      <c r="B3169" s="6" t="n">
        <v>36503.0503587963</v>
      </c>
      <c r="C3169" s="7" t="n">
        <v>73.090453</v>
      </c>
    </row>
    <row r="3170" customFormat="false" ht="13.5" hidden="false" customHeight="false" outlineLevel="0" collapsed="false">
      <c r="B3170" s="6" t="n">
        <v>36503.0517476852</v>
      </c>
      <c r="C3170" s="7" t="n">
        <v>73.090555</v>
      </c>
    </row>
    <row r="3171" customFormat="false" ht="13.5" hidden="false" customHeight="false" outlineLevel="0" collapsed="false">
      <c r="B3171" s="6" t="n">
        <v>36503.0531365741</v>
      </c>
      <c r="C3171" s="7" t="n">
        <v>73.090715</v>
      </c>
    </row>
    <row r="3172" customFormat="false" ht="13.5" hidden="false" customHeight="false" outlineLevel="0" collapsed="false">
      <c r="B3172" s="6" t="n">
        <v>36503.054525463</v>
      </c>
      <c r="C3172" s="7" t="n">
        <v>73.090837</v>
      </c>
    </row>
    <row r="3173" customFormat="false" ht="13.5" hidden="false" customHeight="false" outlineLevel="0" collapsed="false">
      <c r="B3173" s="6" t="n">
        <v>36503.0559143519</v>
      </c>
      <c r="C3173" s="7" t="n">
        <v>73.090987</v>
      </c>
    </row>
    <row r="3174" customFormat="false" ht="13.5" hidden="false" customHeight="false" outlineLevel="0" collapsed="false">
      <c r="B3174" s="6" t="n">
        <v>36503.0573032407</v>
      </c>
      <c r="C3174" s="7" t="n">
        <v>73.090987</v>
      </c>
    </row>
    <row r="3175" customFormat="false" ht="13.5" hidden="false" customHeight="false" outlineLevel="0" collapsed="false">
      <c r="B3175" s="6" t="n">
        <v>36503.0586921296</v>
      </c>
      <c r="C3175" s="7" t="n">
        <v>73.090885</v>
      </c>
    </row>
    <row r="3176" customFormat="false" ht="13.5" hidden="false" customHeight="false" outlineLevel="0" collapsed="false">
      <c r="B3176" s="6" t="n">
        <v>36503.0600810185</v>
      </c>
      <c r="C3176" s="7" t="n">
        <v>73.091137</v>
      </c>
    </row>
    <row r="3177" customFormat="false" ht="13.5" hidden="false" customHeight="false" outlineLevel="0" collapsed="false">
      <c r="B3177" s="6" t="n">
        <v>36503.0614699074</v>
      </c>
      <c r="C3177" s="7" t="n">
        <v>73.091137</v>
      </c>
    </row>
    <row r="3178" customFormat="false" ht="13.5" hidden="false" customHeight="false" outlineLevel="0" collapsed="false">
      <c r="B3178" s="6" t="n">
        <v>36503.0628587963</v>
      </c>
      <c r="C3178" s="7" t="n">
        <v>73.091297</v>
      </c>
    </row>
    <row r="3179" customFormat="false" ht="13.5" hidden="false" customHeight="false" outlineLevel="0" collapsed="false">
      <c r="B3179" s="6" t="n">
        <v>36503.0642476852</v>
      </c>
      <c r="C3179" s="7" t="n">
        <v>73.091277</v>
      </c>
    </row>
    <row r="3180" customFormat="false" ht="13.5" hidden="false" customHeight="false" outlineLevel="0" collapsed="false">
      <c r="B3180" s="6" t="n">
        <v>36503.0656365741</v>
      </c>
      <c r="C3180" s="7" t="n">
        <v>73.091529</v>
      </c>
    </row>
    <row r="3181" customFormat="false" ht="13.5" hidden="false" customHeight="false" outlineLevel="0" collapsed="false">
      <c r="B3181" s="6" t="n">
        <v>36503.067025463</v>
      </c>
      <c r="C3181" s="7" t="n">
        <v>73.091719</v>
      </c>
    </row>
    <row r="3182" customFormat="false" ht="13.5" hidden="false" customHeight="false" outlineLevel="0" collapsed="false">
      <c r="B3182" s="6" t="n">
        <v>36503.0684143519</v>
      </c>
      <c r="C3182" s="7" t="n">
        <v>73.091549</v>
      </c>
    </row>
    <row r="3183" customFormat="false" ht="13.5" hidden="false" customHeight="false" outlineLevel="0" collapsed="false">
      <c r="B3183" s="6" t="n">
        <v>36503.0698032407</v>
      </c>
      <c r="C3183" s="7" t="n">
        <v>73.091859</v>
      </c>
    </row>
    <row r="3184" customFormat="false" ht="13.5" hidden="false" customHeight="false" outlineLevel="0" collapsed="false">
      <c r="B3184" s="6" t="n">
        <v>36503.0711921296</v>
      </c>
      <c r="C3184" s="7" t="n">
        <v>73.091719</v>
      </c>
    </row>
    <row r="3185" customFormat="false" ht="13.5" hidden="false" customHeight="false" outlineLevel="0" collapsed="false">
      <c r="B3185" s="6" t="n">
        <v>36503.0725810185</v>
      </c>
      <c r="C3185" s="7" t="n">
        <v>73.092029</v>
      </c>
    </row>
    <row r="3186" customFormat="false" ht="13.5" hidden="false" customHeight="false" outlineLevel="0" collapsed="false">
      <c r="B3186" s="6" t="n">
        <v>36503.0739699074</v>
      </c>
      <c r="C3186" s="7" t="n">
        <v>73.091859</v>
      </c>
    </row>
    <row r="3187" customFormat="false" ht="13.5" hidden="false" customHeight="false" outlineLevel="0" collapsed="false">
      <c r="B3187" s="6" t="n">
        <v>36503.0753587963</v>
      </c>
      <c r="C3187" s="7" t="n">
        <v>73.092029</v>
      </c>
    </row>
    <row r="3188" customFormat="false" ht="13.5" hidden="false" customHeight="false" outlineLevel="0" collapsed="false">
      <c r="B3188" s="6" t="n">
        <v>36503.0767476852</v>
      </c>
      <c r="C3188" s="7" t="n">
        <v>73.092009</v>
      </c>
    </row>
    <row r="3189" customFormat="false" ht="13.5" hidden="false" customHeight="false" outlineLevel="0" collapsed="false">
      <c r="B3189" s="6" t="n">
        <v>36503.0781365741</v>
      </c>
      <c r="C3189" s="7" t="n">
        <v>73.092139</v>
      </c>
    </row>
    <row r="3190" customFormat="false" ht="13.5" hidden="false" customHeight="false" outlineLevel="0" collapsed="false">
      <c r="B3190" s="6" t="n">
        <v>36503.079525463</v>
      </c>
      <c r="C3190" s="7" t="n">
        <v>73.092469</v>
      </c>
    </row>
    <row r="3191" customFormat="false" ht="13.5" hidden="false" customHeight="false" outlineLevel="0" collapsed="false">
      <c r="B3191" s="6" t="n">
        <v>36503.0809143519</v>
      </c>
      <c r="C3191" s="7" t="n">
        <v>73.092489</v>
      </c>
    </row>
    <row r="3192" customFormat="false" ht="13.5" hidden="false" customHeight="false" outlineLevel="0" collapsed="false">
      <c r="B3192" s="6" t="n">
        <v>36503.0823032407</v>
      </c>
      <c r="C3192" s="7" t="n">
        <v>73.092469</v>
      </c>
    </row>
    <row r="3193" customFormat="false" ht="13.5" hidden="false" customHeight="false" outlineLevel="0" collapsed="false">
      <c r="B3193" s="6" t="n">
        <v>36503.0836921296</v>
      </c>
      <c r="C3193" s="7" t="n">
        <v>73.092619</v>
      </c>
    </row>
    <row r="3194" customFormat="false" ht="13.5" hidden="false" customHeight="false" outlineLevel="0" collapsed="false">
      <c r="B3194" s="6" t="n">
        <v>36503.0850810185</v>
      </c>
      <c r="C3194" s="7" t="n">
        <v>73.092779</v>
      </c>
    </row>
    <row r="3195" customFormat="false" ht="13.5" hidden="false" customHeight="false" outlineLevel="0" collapsed="false">
      <c r="B3195" s="6" t="n">
        <v>36503.0864699074</v>
      </c>
      <c r="C3195" s="7" t="n">
        <v>73.093051</v>
      </c>
    </row>
    <row r="3196" customFormat="false" ht="13.5" hidden="false" customHeight="false" outlineLevel="0" collapsed="false">
      <c r="B3196" s="6" t="n">
        <v>36503.0878587963</v>
      </c>
      <c r="C3196" s="7" t="n">
        <v>73.092901</v>
      </c>
    </row>
    <row r="3197" customFormat="false" ht="13.5" hidden="false" customHeight="false" outlineLevel="0" collapsed="false">
      <c r="B3197" s="6" t="n">
        <v>36503.0892476852</v>
      </c>
      <c r="C3197" s="7" t="n">
        <v>73.093031</v>
      </c>
    </row>
    <row r="3198" customFormat="false" ht="13.5" hidden="false" customHeight="false" outlineLevel="0" collapsed="false">
      <c r="B3198" s="6" t="n">
        <v>36503.0906365741</v>
      </c>
      <c r="C3198" s="7" t="n">
        <v>73.093051</v>
      </c>
    </row>
    <row r="3199" customFormat="false" ht="13.5" hidden="false" customHeight="false" outlineLevel="0" collapsed="false">
      <c r="B3199" s="6" t="n">
        <v>36503.092025463</v>
      </c>
      <c r="C3199" s="7" t="n">
        <v>73.093059</v>
      </c>
    </row>
    <row r="3200" customFormat="false" ht="13.5" hidden="false" customHeight="false" outlineLevel="0" collapsed="false">
      <c r="B3200" s="6" t="n">
        <v>36503.0934143519</v>
      </c>
      <c r="C3200" s="7" t="n">
        <v>73.093239</v>
      </c>
    </row>
    <row r="3201" customFormat="false" ht="13.5" hidden="false" customHeight="false" outlineLevel="0" collapsed="false">
      <c r="B3201" s="6" t="n">
        <v>36503.0948032407</v>
      </c>
      <c r="C3201" s="7" t="n">
        <v>73.093559</v>
      </c>
    </row>
    <row r="3202" customFormat="false" ht="13.5" hidden="false" customHeight="false" outlineLevel="0" collapsed="false">
      <c r="B3202" s="6" t="n">
        <v>36503.0961921296</v>
      </c>
      <c r="C3202" s="7" t="n">
        <v>73.093539</v>
      </c>
    </row>
    <row r="3203" customFormat="false" ht="13.5" hidden="false" customHeight="false" outlineLevel="0" collapsed="false">
      <c r="B3203" s="6" t="n">
        <v>36503.0975810185</v>
      </c>
      <c r="C3203" s="7" t="n">
        <v>73.093511</v>
      </c>
    </row>
    <row r="3204" customFormat="false" ht="13.5" hidden="false" customHeight="false" outlineLevel="0" collapsed="false">
      <c r="B3204" s="6" t="n">
        <v>36503.0989699074</v>
      </c>
      <c r="C3204" s="7" t="n">
        <v>73.093641</v>
      </c>
    </row>
    <row r="3205" customFormat="false" ht="13.5" hidden="false" customHeight="false" outlineLevel="0" collapsed="false">
      <c r="B3205" s="6" t="n">
        <v>36503.1003587963</v>
      </c>
      <c r="C3205" s="7" t="n">
        <v>73.093641</v>
      </c>
    </row>
    <row r="3206" customFormat="false" ht="13.5" hidden="false" customHeight="false" outlineLevel="0" collapsed="false">
      <c r="B3206" s="6" t="n">
        <v>36503.1017476852</v>
      </c>
      <c r="C3206" s="7" t="n">
        <v>73.094101</v>
      </c>
    </row>
    <row r="3207" customFormat="false" ht="13.5" hidden="false" customHeight="false" outlineLevel="0" collapsed="false">
      <c r="B3207" s="6" t="n">
        <v>36503.1031365741</v>
      </c>
      <c r="C3207" s="7" t="n">
        <v>73.093951</v>
      </c>
    </row>
    <row r="3208" customFormat="false" ht="13.5" hidden="false" customHeight="false" outlineLevel="0" collapsed="false">
      <c r="B3208" s="6" t="n">
        <v>36503.104525463</v>
      </c>
      <c r="C3208" s="7" t="n">
        <v>73.093999</v>
      </c>
    </row>
    <row r="3209" customFormat="false" ht="13.5" hidden="false" customHeight="false" outlineLevel="0" collapsed="false">
      <c r="B3209" s="6" t="n">
        <v>36503.1059143519</v>
      </c>
      <c r="C3209" s="7" t="n">
        <v>73.093999</v>
      </c>
    </row>
    <row r="3210" customFormat="false" ht="13.5" hidden="false" customHeight="false" outlineLevel="0" collapsed="false">
      <c r="B3210" s="6" t="n">
        <v>36503.1073032407</v>
      </c>
      <c r="C3210" s="7" t="n">
        <v>73.094411</v>
      </c>
    </row>
    <row r="3211" customFormat="false" ht="13.5" hidden="false" customHeight="false" outlineLevel="0" collapsed="false">
      <c r="B3211" s="6" t="n">
        <v>36503.1086921296</v>
      </c>
      <c r="C3211" s="7" t="n">
        <v>73.094309</v>
      </c>
    </row>
    <row r="3212" customFormat="false" ht="13.5" hidden="false" customHeight="false" outlineLevel="0" collapsed="false">
      <c r="B3212" s="6" t="n">
        <v>36503.1100810185</v>
      </c>
      <c r="C3212" s="7" t="n">
        <v>73.094459</v>
      </c>
    </row>
    <row r="3213" customFormat="false" ht="13.5" hidden="false" customHeight="false" outlineLevel="0" collapsed="false">
      <c r="B3213" s="6" t="n">
        <v>36503.1114699074</v>
      </c>
      <c r="C3213" s="7" t="n">
        <v>73.094561</v>
      </c>
    </row>
    <row r="3214" customFormat="false" ht="13.5" hidden="false" customHeight="false" outlineLevel="0" collapsed="false">
      <c r="B3214" s="6" t="n">
        <v>36503.1128587963</v>
      </c>
      <c r="C3214" s="7" t="n">
        <v>73.094891</v>
      </c>
    </row>
    <row r="3215" customFormat="false" ht="13.5" hidden="false" customHeight="false" outlineLevel="0" collapsed="false">
      <c r="B3215" s="6" t="n">
        <v>36503.1142476852</v>
      </c>
      <c r="C3215" s="7" t="n">
        <v>73.095041</v>
      </c>
    </row>
    <row r="3216" customFormat="false" ht="13.5" hidden="false" customHeight="false" outlineLevel="0" collapsed="false">
      <c r="B3216" s="6" t="n">
        <v>36503.1156365741</v>
      </c>
      <c r="C3216" s="7" t="n">
        <v>73.095041</v>
      </c>
    </row>
    <row r="3217" customFormat="false" ht="13.5" hidden="false" customHeight="false" outlineLevel="0" collapsed="false">
      <c r="B3217" s="6" t="n">
        <v>36503.117025463</v>
      </c>
      <c r="C3217" s="7" t="n">
        <v>73.095161</v>
      </c>
    </row>
    <row r="3218" customFormat="false" ht="13.5" hidden="false" customHeight="false" outlineLevel="0" collapsed="false">
      <c r="B3218" s="6" t="n">
        <v>36503.1184143519</v>
      </c>
      <c r="C3218" s="7" t="n">
        <v>73.095303</v>
      </c>
    </row>
    <row r="3219" customFormat="false" ht="13.5" hidden="false" customHeight="false" outlineLevel="0" collapsed="false">
      <c r="B3219" s="6" t="n">
        <v>36503.1198032407</v>
      </c>
      <c r="C3219" s="7" t="n">
        <v>73.095433</v>
      </c>
    </row>
    <row r="3220" customFormat="false" ht="13.5" hidden="false" customHeight="false" outlineLevel="0" collapsed="false">
      <c r="B3220" s="6" t="n">
        <v>36503.1211921296</v>
      </c>
      <c r="C3220" s="7" t="n">
        <v>73.095603</v>
      </c>
    </row>
    <row r="3221" customFormat="false" ht="13.5" hidden="false" customHeight="false" outlineLevel="0" collapsed="false">
      <c r="B3221" s="6" t="n">
        <v>36503.1225810185</v>
      </c>
      <c r="C3221" s="7" t="n">
        <v>73.095583</v>
      </c>
    </row>
    <row r="3222" customFormat="false" ht="13.5" hidden="false" customHeight="false" outlineLevel="0" collapsed="false">
      <c r="B3222" s="6" t="n">
        <v>36503.1239699074</v>
      </c>
      <c r="C3222" s="7" t="n">
        <v>73.095685</v>
      </c>
    </row>
    <row r="3223" customFormat="false" ht="13.5" hidden="false" customHeight="false" outlineLevel="0" collapsed="false">
      <c r="B3223" s="6" t="n">
        <v>36503.1253587963</v>
      </c>
      <c r="C3223" s="7" t="n">
        <v>73.095845</v>
      </c>
    </row>
    <row r="3224" customFormat="false" ht="13.5" hidden="false" customHeight="false" outlineLevel="0" collapsed="false">
      <c r="B3224" s="6" t="n">
        <v>36503.1267476852</v>
      </c>
      <c r="C3224" s="7" t="n">
        <v>73.095825</v>
      </c>
    </row>
    <row r="3225" customFormat="false" ht="13.5" hidden="false" customHeight="false" outlineLevel="0" collapsed="false">
      <c r="B3225" s="6" t="n">
        <v>36503.1281365741</v>
      </c>
      <c r="C3225" s="7" t="n">
        <v>73.096165</v>
      </c>
    </row>
    <row r="3226" customFormat="false" ht="13.5" hidden="false" customHeight="false" outlineLevel="0" collapsed="false">
      <c r="B3226" s="6" t="n">
        <v>36503.129525463</v>
      </c>
      <c r="C3226" s="7" t="n">
        <v>73.096247</v>
      </c>
    </row>
    <row r="3227" customFormat="false" ht="13.5" hidden="false" customHeight="false" outlineLevel="0" collapsed="false">
      <c r="B3227" s="6" t="n">
        <v>36503.1309143519</v>
      </c>
      <c r="C3227" s="7" t="n">
        <v>73.096387</v>
      </c>
    </row>
    <row r="3228" customFormat="false" ht="13.5" hidden="false" customHeight="false" outlineLevel="0" collapsed="false">
      <c r="B3228" s="6" t="n">
        <v>36503.1323032407</v>
      </c>
      <c r="C3228" s="7" t="n">
        <v>73.096577</v>
      </c>
    </row>
    <row r="3229" customFormat="false" ht="13.5" hidden="false" customHeight="false" outlineLevel="0" collapsed="false">
      <c r="B3229" s="6" t="n">
        <v>36503.1336921296</v>
      </c>
      <c r="C3229" s="7" t="n">
        <v>73.096679</v>
      </c>
    </row>
    <row r="3230" customFormat="false" ht="13.5" hidden="false" customHeight="false" outlineLevel="0" collapsed="false">
      <c r="B3230" s="6" t="n">
        <v>36503.1350810185</v>
      </c>
      <c r="C3230" s="7" t="n">
        <v>73.096679</v>
      </c>
    </row>
    <row r="3231" customFormat="false" ht="13.5" hidden="false" customHeight="false" outlineLevel="0" collapsed="false">
      <c r="B3231" s="6" t="n">
        <v>36503.1364699074</v>
      </c>
      <c r="C3231" s="7" t="n">
        <v>73.096829</v>
      </c>
    </row>
    <row r="3232" customFormat="false" ht="13.5" hidden="false" customHeight="false" outlineLevel="0" collapsed="false">
      <c r="B3232" s="6" t="n">
        <v>36503.1378587963</v>
      </c>
      <c r="C3232" s="7" t="n">
        <v>73.097221</v>
      </c>
    </row>
    <row r="3233" customFormat="false" ht="13.5" hidden="false" customHeight="false" outlineLevel="0" collapsed="false">
      <c r="B3233" s="6" t="n">
        <v>36503.1392476852</v>
      </c>
      <c r="C3233" s="7" t="n">
        <v>73.097221</v>
      </c>
    </row>
    <row r="3234" customFormat="false" ht="13.5" hidden="false" customHeight="false" outlineLevel="0" collapsed="false">
      <c r="B3234" s="6" t="n">
        <v>36503.1406365741</v>
      </c>
      <c r="C3234" s="7" t="n">
        <v>73.097323</v>
      </c>
    </row>
    <row r="3235" customFormat="false" ht="13.5" hidden="false" customHeight="false" outlineLevel="0" collapsed="false">
      <c r="B3235" s="6" t="n">
        <v>36503.142025463</v>
      </c>
      <c r="C3235" s="7" t="n">
        <v>73.097221</v>
      </c>
    </row>
    <row r="3236" customFormat="false" ht="13.5" hidden="false" customHeight="false" outlineLevel="0" collapsed="false">
      <c r="B3236" s="6" t="n">
        <v>36503.1434143519</v>
      </c>
      <c r="C3236" s="7" t="n">
        <v>73.097633</v>
      </c>
    </row>
    <row r="3237" customFormat="false" ht="13.5" hidden="false" customHeight="false" outlineLevel="0" collapsed="false">
      <c r="B3237" s="6" t="n">
        <v>36503.1448032407</v>
      </c>
      <c r="C3237" s="7" t="n">
        <v>73.097783</v>
      </c>
    </row>
    <row r="3238" customFormat="false" ht="13.5" hidden="false" customHeight="false" outlineLevel="0" collapsed="false">
      <c r="B3238" s="6" t="n">
        <v>36503.1461921296</v>
      </c>
      <c r="C3238" s="7" t="n">
        <v>73.097905</v>
      </c>
    </row>
    <row r="3239" customFormat="false" ht="13.5" hidden="false" customHeight="false" outlineLevel="0" collapsed="false">
      <c r="B3239" s="6" t="n">
        <v>36503.1475810185</v>
      </c>
      <c r="C3239" s="7" t="n">
        <v>73.097905</v>
      </c>
    </row>
    <row r="3240" customFormat="false" ht="13.5" hidden="false" customHeight="false" outlineLevel="0" collapsed="false">
      <c r="B3240" s="6" t="n">
        <v>36503.1489699074</v>
      </c>
      <c r="C3240" s="7" t="n">
        <v>73.098055</v>
      </c>
    </row>
    <row r="3241" customFormat="false" ht="13.5" hidden="false" customHeight="false" outlineLevel="0" collapsed="false">
      <c r="B3241" s="6" t="n">
        <v>36503.1503587963</v>
      </c>
      <c r="C3241" s="7" t="n">
        <v>73.098195</v>
      </c>
    </row>
    <row r="3242" customFormat="false" ht="13.5" hidden="false" customHeight="false" outlineLevel="0" collapsed="false">
      <c r="B3242" s="6" t="n">
        <v>36503.1517476852</v>
      </c>
      <c r="C3242" s="7" t="n">
        <v>73.098317</v>
      </c>
    </row>
    <row r="3243" customFormat="false" ht="13.5" hidden="false" customHeight="false" outlineLevel="0" collapsed="false">
      <c r="B3243" s="6" t="n">
        <v>36503.1531365741</v>
      </c>
      <c r="C3243" s="7" t="n">
        <v>73.098447</v>
      </c>
    </row>
    <row r="3244" customFormat="false" ht="13.5" hidden="false" customHeight="false" outlineLevel="0" collapsed="false">
      <c r="B3244" s="6" t="n">
        <v>36503.154525463</v>
      </c>
      <c r="C3244" s="7" t="n">
        <v>73.098719</v>
      </c>
    </row>
    <row r="3245" customFormat="false" ht="13.5" hidden="false" customHeight="false" outlineLevel="0" collapsed="false">
      <c r="B3245" s="6" t="n">
        <v>36503.1559143519</v>
      </c>
      <c r="C3245" s="7" t="n">
        <v>73.098699</v>
      </c>
    </row>
    <row r="3246" customFormat="false" ht="13.5" hidden="false" customHeight="false" outlineLevel="0" collapsed="false">
      <c r="B3246" s="6" t="n">
        <v>36503.1573032407</v>
      </c>
      <c r="C3246" s="7" t="n">
        <v>73.098879</v>
      </c>
    </row>
    <row r="3247" customFormat="false" ht="13.5" hidden="false" customHeight="false" outlineLevel="0" collapsed="false">
      <c r="B3247" s="6" t="n">
        <v>36503.1586921296</v>
      </c>
      <c r="C3247" s="7" t="n">
        <v>73.099131</v>
      </c>
    </row>
    <row r="3248" customFormat="false" ht="13.5" hidden="false" customHeight="false" outlineLevel="0" collapsed="false">
      <c r="B3248" s="6" t="n">
        <v>36503.1600810185</v>
      </c>
      <c r="C3248" s="7" t="n">
        <v>73.099111</v>
      </c>
    </row>
    <row r="3249" customFormat="false" ht="13.5" hidden="false" customHeight="false" outlineLevel="0" collapsed="false">
      <c r="B3249" s="6" t="n">
        <v>36503.1614699074</v>
      </c>
      <c r="C3249" s="7" t="n">
        <v>73.099131</v>
      </c>
    </row>
    <row r="3250" customFormat="false" ht="13.5" hidden="false" customHeight="false" outlineLevel="0" collapsed="false">
      <c r="B3250" s="6" t="n">
        <v>36503.1628587963</v>
      </c>
      <c r="C3250" s="7" t="n">
        <v>73.099261</v>
      </c>
    </row>
    <row r="3251" customFormat="false" ht="13.5" hidden="false" customHeight="false" outlineLevel="0" collapsed="false">
      <c r="B3251" s="6" t="n">
        <v>36503.1642476852</v>
      </c>
      <c r="C3251" s="7" t="n">
        <v>73.099421</v>
      </c>
    </row>
    <row r="3252" customFormat="false" ht="13.5" hidden="false" customHeight="false" outlineLevel="0" collapsed="false">
      <c r="B3252" s="6" t="n">
        <v>36503.1656365741</v>
      </c>
      <c r="C3252" s="7" t="n">
        <v>73.099571</v>
      </c>
    </row>
    <row r="3253" customFormat="false" ht="13.5" hidden="false" customHeight="false" outlineLevel="0" collapsed="false">
      <c r="B3253" s="6" t="n">
        <v>36503.167025463</v>
      </c>
      <c r="C3253" s="7" t="n">
        <v>73.099469</v>
      </c>
    </row>
    <row r="3254" customFormat="false" ht="13.5" hidden="false" customHeight="false" outlineLevel="0" collapsed="false">
      <c r="B3254" s="6" t="n">
        <v>36503.1684143519</v>
      </c>
      <c r="C3254" s="7" t="n">
        <v>73.099721</v>
      </c>
    </row>
    <row r="3255" customFormat="false" ht="13.5" hidden="false" customHeight="false" outlineLevel="0" collapsed="false">
      <c r="B3255" s="6" t="n">
        <v>36503.1698032407</v>
      </c>
      <c r="C3255" s="7" t="n">
        <v>73.099929</v>
      </c>
    </row>
    <row r="3256" customFormat="false" ht="13.5" hidden="false" customHeight="false" outlineLevel="0" collapsed="false">
      <c r="B3256" s="6" t="n">
        <v>36503.1711921296</v>
      </c>
      <c r="C3256" s="7" t="n">
        <v>73.099901</v>
      </c>
    </row>
    <row r="3257" customFormat="false" ht="13.5" hidden="false" customHeight="false" outlineLevel="0" collapsed="false">
      <c r="B3257" s="6" t="n">
        <v>36503.1725810185</v>
      </c>
      <c r="C3257" s="7" t="n">
        <v>73.100051</v>
      </c>
    </row>
    <row r="3258" customFormat="false" ht="13.5" hidden="false" customHeight="false" outlineLevel="0" collapsed="false">
      <c r="B3258" s="6" t="n">
        <v>36503.1739699074</v>
      </c>
      <c r="C3258" s="7" t="n">
        <v>73.100361</v>
      </c>
    </row>
    <row r="3259" customFormat="false" ht="13.5" hidden="false" customHeight="false" outlineLevel="0" collapsed="false">
      <c r="B3259" s="6" t="n">
        <v>36503.1753587963</v>
      </c>
      <c r="C3259" s="7" t="n">
        <v>73.100361</v>
      </c>
    </row>
    <row r="3260" customFormat="false" ht="13.5" hidden="false" customHeight="false" outlineLevel="0" collapsed="false">
      <c r="B3260" s="6" t="n">
        <v>36503.1767476852</v>
      </c>
      <c r="C3260" s="7" t="n">
        <v>73.100341</v>
      </c>
    </row>
    <row r="3261" customFormat="false" ht="13.5" hidden="false" customHeight="false" outlineLevel="0" collapsed="false">
      <c r="B3261" s="6" t="n">
        <v>36503.1781365741</v>
      </c>
      <c r="C3261" s="7" t="n">
        <v>73.100491</v>
      </c>
    </row>
    <row r="3262" customFormat="false" ht="13.5" hidden="false" customHeight="false" outlineLevel="0" collapsed="false">
      <c r="B3262" s="6" t="n">
        <v>36503.179525463</v>
      </c>
      <c r="C3262" s="7" t="n">
        <v>73.100763</v>
      </c>
    </row>
    <row r="3263" customFormat="false" ht="13.5" hidden="false" customHeight="false" outlineLevel="0" collapsed="false">
      <c r="B3263" s="6" t="n">
        <v>36503.1809143519</v>
      </c>
      <c r="C3263" s="7" t="n">
        <v>73.100801</v>
      </c>
    </row>
    <row r="3264" customFormat="false" ht="13.5" hidden="false" customHeight="false" outlineLevel="0" collapsed="false">
      <c r="B3264" s="6" t="n">
        <v>36503.1823032407</v>
      </c>
      <c r="C3264" s="7" t="n">
        <v>73.101053</v>
      </c>
    </row>
    <row r="3265" customFormat="false" ht="13.5" hidden="false" customHeight="false" outlineLevel="0" collapsed="false">
      <c r="B3265" s="6" t="n">
        <v>36503.1836921296</v>
      </c>
      <c r="C3265" s="7" t="n">
        <v>73.101203</v>
      </c>
    </row>
    <row r="3266" customFormat="false" ht="13.5" hidden="false" customHeight="false" outlineLevel="0" collapsed="false">
      <c r="B3266" s="6" t="n">
        <v>36503.1850810185</v>
      </c>
      <c r="C3266" s="7" t="n">
        <v>73.101223</v>
      </c>
    </row>
    <row r="3267" customFormat="false" ht="13.5" hidden="false" customHeight="false" outlineLevel="0" collapsed="false">
      <c r="B3267" s="6" t="n">
        <v>36503.1864699074</v>
      </c>
      <c r="C3267" s="7" t="n">
        <v>73.101223</v>
      </c>
    </row>
    <row r="3268" customFormat="false" ht="13.5" hidden="false" customHeight="false" outlineLevel="0" collapsed="false">
      <c r="B3268" s="6" t="n">
        <v>36503.1878587963</v>
      </c>
      <c r="C3268" s="7" t="n">
        <v>73.101383</v>
      </c>
    </row>
    <row r="3269" customFormat="false" ht="13.5" hidden="false" customHeight="false" outlineLevel="0" collapsed="false">
      <c r="B3269" s="6" t="n">
        <v>36503.1892476852</v>
      </c>
      <c r="C3269" s="7" t="n">
        <v>73.101533</v>
      </c>
    </row>
    <row r="3270" customFormat="false" ht="13.5" hidden="false" customHeight="false" outlineLevel="0" collapsed="false">
      <c r="B3270" s="6" t="n">
        <v>36503.1906365741</v>
      </c>
      <c r="C3270" s="7" t="n">
        <v>73.101533</v>
      </c>
    </row>
    <row r="3271" customFormat="false" ht="13.5" hidden="false" customHeight="false" outlineLevel="0" collapsed="false">
      <c r="B3271" s="6" t="n">
        <v>36503.192025463</v>
      </c>
      <c r="C3271" s="7" t="n">
        <v>73.101533</v>
      </c>
    </row>
    <row r="3272" customFormat="false" ht="13.5" hidden="false" customHeight="false" outlineLevel="0" collapsed="false">
      <c r="B3272" s="6" t="n">
        <v>36503.1934143519</v>
      </c>
      <c r="C3272" s="7" t="n">
        <v>73.101823</v>
      </c>
    </row>
    <row r="3273" customFormat="false" ht="13.5" hidden="false" customHeight="false" outlineLevel="0" collapsed="false">
      <c r="B3273" s="6" t="n">
        <v>36503.1948032407</v>
      </c>
      <c r="C3273" s="7" t="n">
        <v>73.101721</v>
      </c>
    </row>
    <row r="3274" customFormat="false" ht="13.5" hidden="false" customHeight="false" outlineLevel="0" collapsed="false">
      <c r="B3274" s="6" t="n">
        <v>36503.1961921296</v>
      </c>
      <c r="C3274" s="7" t="n">
        <v>73.101945</v>
      </c>
    </row>
    <row r="3275" customFormat="false" ht="13.5" hidden="false" customHeight="false" outlineLevel="0" collapsed="false">
      <c r="B3275" s="6" t="n">
        <v>36503.1975810185</v>
      </c>
      <c r="C3275" s="7" t="n">
        <v>73.102095</v>
      </c>
    </row>
    <row r="3276" customFormat="false" ht="13.5" hidden="false" customHeight="false" outlineLevel="0" collapsed="false">
      <c r="B3276" s="6" t="n">
        <v>36503.1989699074</v>
      </c>
      <c r="C3276" s="7" t="n">
        <v>73.102177</v>
      </c>
    </row>
    <row r="3277" customFormat="false" ht="13.5" hidden="false" customHeight="false" outlineLevel="0" collapsed="false">
      <c r="B3277" s="6" t="n">
        <v>36503.2003587963</v>
      </c>
      <c r="C3277" s="7" t="n">
        <v>73.102347</v>
      </c>
    </row>
    <row r="3278" customFormat="false" ht="13.5" hidden="false" customHeight="false" outlineLevel="0" collapsed="false">
      <c r="B3278" s="6" t="n">
        <v>36503.2017476852</v>
      </c>
      <c r="C3278" s="7" t="n">
        <v>73.102487</v>
      </c>
    </row>
    <row r="3279" customFormat="false" ht="13.5" hidden="false" customHeight="false" outlineLevel="0" collapsed="false">
      <c r="B3279" s="6" t="n">
        <v>36503.2031365741</v>
      </c>
      <c r="C3279" s="7" t="n">
        <v>73.102507</v>
      </c>
    </row>
    <row r="3280" customFormat="false" ht="13.5" hidden="false" customHeight="false" outlineLevel="0" collapsed="false">
      <c r="B3280" s="6" t="n">
        <v>36503.204525463</v>
      </c>
      <c r="C3280" s="7" t="n">
        <v>73.102657</v>
      </c>
    </row>
    <row r="3281" customFormat="false" ht="13.5" hidden="false" customHeight="false" outlineLevel="0" collapsed="false">
      <c r="B3281" s="6" t="n">
        <v>36503.2059143519</v>
      </c>
      <c r="C3281" s="7" t="n">
        <v>73.102909</v>
      </c>
    </row>
    <row r="3282" customFormat="false" ht="13.5" hidden="false" customHeight="false" outlineLevel="0" collapsed="false">
      <c r="B3282" s="6" t="n">
        <v>36503.2073032407</v>
      </c>
      <c r="C3282" s="7" t="n">
        <v>73.102807</v>
      </c>
    </row>
    <row r="3283" customFormat="false" ht="13.5" hidden="false" customHeight="false" outlineLevel="0" collapsed="false">
      <c r="B3283" s="6" t="n">
        <v>36503.2086921296</v>
      </c>
      <c r="C3283" s="7" t="n">
        <v>73.102657</v>
      </c>
    </row>
    <row r="3284" customFormat="false" ht="13.5" hidden="false" customHeight="false" outlineLevel="0" collapsed="false">
      <c r="B3284" s="6" t="n">
        <v>36503.2100810185</v>
      </c>
      <c r="C3284" s="7" t="n">
        <v>73.102947</v>
      </c>
    </row>
    <row r="3285" customFormat="false" ht="13.5" hidden="false" customHeight="false" outlineLevel="0" collapsed="false">
      <c r="B3285" s="6" t="n">
        <v>36503.2114699074</v>
      </c>
      <c r="C3285" s="7" t="n">
        <v>73.103117</v>
      </c>
    </row>
    <row r="3286" customFormat="false" ht="13.5" hidden="false" customHeight="false" outlineLevel="0" collapsed="false">
      <c r="B3286" s="6" t="n">
        <v>36503.2128587963</v>
      </c>
      <c r="C3286" s="7" t="n">
        <v>73.102865</v>
      </c>
    </row>
    <row r="3287" customFormat="false" ht="13.5" hidden="false" customHeight="false" outlineLevel="0" collapsed="false">
      <c r="B3287" s="6" t="n">
        <v>36503.2142476852</v>
      </c>
      <c r="C3287" s="7" t="n">
        <v>73.103145</v>
      </c>
    </row>
    <row r="3288" customFormat="false" ht="13.5" hidden="false" customHeight="false" outlineLevel="0" collapsed="false">
      <c r="B3288" s="6" t="n">
        <v>36503.2156365741</v>
      </c>
      <c r="C3288" s="7" t="n">
        <v>73.103325</v>
      </c>
    </row>
    <row r="3289" customFormat="false" ht="13.5" hidden="false" customHeight="false" outlineLevel="0" collapsed="false">
      <c r="B3289" s="6" t="n">
        <v>36503.217025463</v>
      </c>
      <c r="C3289" s="7" t="n">
        <v>73.103165</v>
      </c>
    </row>
    <row r="3290" customFormat="false" ht="13.5" hidden="false" customHeight="false" outlineLevel="0" collapsed="false">
      <c r="B3290" s="6" t="n">
        <v>36503.2184143519</v>
      </c>
      <c r="C3290" s="7" t="n">
        <v>73.103325</v>
      </c>
    </row>
    <row r="3291" customFormat="false" ht="13.5" hidden="false" customHeight="false" outlineLevel="0" collapsed="false">
      <c r="B3291" s="6" t="n">
        <v>36503.2198032407</v>
      </c>
      <c r="C3291" s="7" t="n">
        <v>73.103455</v>
      </c>
    </row>
    <row r="3292" customFormat="false" ht="13.5" hidden="false" customHeight="false" outlineLevel="0" collapsed="false">
      <c r="B3292" s="6" t="n">
        <v>36503.2211921296</v>
      </c>
      <c r="C3292" s="7" t="n">
        <v>73.103577</v>
      </c>
    </row>
    <row r="3293" customFormat="false" ht="13.5" hidden="false" customHeight="false" outlineLevel="0" collapsed="false">
      <c r="B3293" s="6" t="n">
        <v>36503.2225810185</v>
      </c>
      <c r="C3293" s="7" t="n">
        <v>73.103887</v>
      </c>
    </row>
    <row r="3294" customFormat="false" ht="13.5" hidden="false" customHeight="false" outlineLevel="0" collapsed="false">
      <c r="B3294" s="6" t="n">
        <v>36503.2239699074</v>
      </c>
      <c r="C3294" s="7" t="n">
        <v>73.103809</v>
      </c>
    </row>
    <row r="3295" customFormat="false" ht="13.5" hidden="false" customHeight="false" outlineLevel="0" collapsed="false">
      <c r="B3295" s="6" t="n">
        <v>36503.2253587963</v>
      </c>
      <c r="C3295" s="7" t="n">
        <v>73.103707</v>
      </c>
    </row>
    <row r="3296" customFormat="false" ht="13.5" hidden="false" customHeight="false" outlineLevel="0" collapsed="false">
      <c r="B3296" s="6" t="n">
        <v>36503.2267476852</v>
      </c>
      <c r="C3296" s="7" t="n">
        <v>73.103727</v>
      </c>
    </row>
    <row r="3297" customFormat="false" ht="13.5" hidden="false" customHeight="false" outlineLevel="0" collapsed="false">
      <c r="B3297" s="6" t="n">
        <v>36503.2281365741</v>
      </c>
      <c r="C3297" s="7" t="n">
        <v>73.104037</v>
      </c>
    </row>
    <row r="3298" customFormat="false" ht="13.5" hidden="false" customHeight="false" outlineLevel="0" collapsed="false">
      <c r="B3298" s="6" t="n">
        <v>36503.229525463</v>
      </c>
      <c r="C3298" s="7" t="n">
        <v>73.103969</v>
      </c>
    </row>
    <row r="3299" customFormat="false" ht="13.5" hidden="false" customHeight="false" outlineLevel="0" collapsed="false">
      <c r="B3299" s="6" t="n">
        <v>36503.2309143519</v>
      </c>
      <c r="C3299" s="7" t="n">
        <v>73.104111</v>
      </c>
    </row>
    <row r="3300" customFormat="false" ht="13.5" hidden="false" customHeight="false" outlineLevel="0" collapsed="false">
      <c r="B3300" s="6" t="n">
        <v>36503.2323032407</v>
      </c>
      <c r="C3300" s="7" t="n">
        <v>73.104221</v>
      </c>
    </row>
    <row r="3301" customFormat="false" ht="13.5" hidden="false" customHeight="false" outlineLevel="0" collapsed="false">
      <c r="B3301" s="6" t="n">
        <v>36503.2336921296</v>
      </c>
      <c r="C3301" s="7" t="n">
        <v>73.104323</v>
      </c>
    </row>
    <row r="3302" customFormat="false" ht="13.5" hidden="false" customHeight="false" outlineLevel="0" collapsed="false">
      <c r="B3302" s="6" t="n">
        <v>36503.2350810185</v>
      </c>
      <c r="C3302" s="7" t="n">
        <v>73.104343</v>
      </c>
    </row>
    <row r="3303" customFormat="false" ht="13.5" hidden="false" customHeight="false" outlineLevel="0" collapsed="false">
      <c r="B3303" s="6" t="n">
        <v>36503.2364699074</v>
      </c>
      <c r="C3303" s="7" t="n">
        <v>73.104633</v>
      </c>
    </row>
    <row r="3304" customFormat="false" ht="13.5" hidden="false" customHeight="false" outlineLevel="0" collapsed="false">
      <c r="B3304" s="6" t="n">
        <v>36503.2378587963</v>
      </c>
      <c r="C3304" s="7" t="n">
        <v>73.104493</v>
      </c>
    </row>
    <row r="3305" customFormat="false" ht="13.5" hidden="false" customHeight="false" outlineLevel="0" collapsed="false">
      <c r="B3305" s="6" t="n">
        <v>36503.2392476852</v>
      </c>
      <c r="C3305" s="7" t="n">
        <v>73.104633</v>
      </c>
    </row>
    <row r="3306" customFormat="false" ht="13.5" hidden="false" customHeight="false" outlineLevel="0" collapsed="false">
      <c r="B3306" s="6" t="n">
        <v>36503.2406365741</v>
      </c>
      <c r="C3306" s="7" t="n">
        <v>73.104633</v>
      </c>
    </row>
    <row r="3307" customFormat="false" ht="13.5" hidden="false" customHeight="false" outlineLevel="0" collapsed="false">
      <c r="B3307" s="6" t="n">
        <v>36503.242025463</v>
      </c>
      <c r="C3307" s="7" t="n">
        <v>73.104803</v>
      </c>
    </row>
    <row r="3308" customFormat="false" ht="13.5" hidden="false" customHeight="false" outlineLevel="0" collapsed="false">
      <c r="B3308" s="6" t="n">
        <v>36503.2434143519</v>
      </c>
      <c r="C3308" s="7" t="n">
        <v>73.104783</v>
      </c>
    </row>
    <row r="3309" customFormat="false" ht="13.5" hidden="false" customHeight="false" outlineLevel="0" collapsed="false">
      <c r="B3309" s="6" t="n">
        <v>36503.2448032407</v>
      </c>
      <c r="C3309" s="7" t="n">
        <v>73.104783</v>
      </c>
    </row>
    <row r="3310" customFormat="false" ht="13.5" hidden="false" customHeight="false" outlineLevel="0" collapsed="false">
      <c r="B3310" s="6" t="n">
        <v>36503.2461921296</v>
      </c>
      <c r="C3310" s="7" t="n">
        <v>73.104884</v>
      </c>
    </row>
    <row r="3311" customFormat="false" ht="13.5" hidden="false" customHeight="false" outlineLevel="0" collapsed="false">
      <c r="B3311" s="6" t="n">
        <v>36503.2475810185</v>
      </c>
      <c r="C3311" s="7" t="n">
        <v>73.104924</v>
      </c>
    </row>
    <row r="3312" customFormat="false" ht="13.5" hidden="false" customHeight="false" outlineLevel="0" collapsed="false">
      <c r="B3312" s="6" t="n">
        <v>36503.2489699074</v>
      </c>
      <c r="C3312" s="7" t="n">
        <v>73.105034</v>
      </c>
    </row>
    <row r="3313" customFormat="false" ht="13.5" hidden="false" customHeight="false" outlineLevel="0" collapsed="false">
      <c r="B3313" s="6" t="n">
        <v>36503.2503587963</v>
      </c>
      <c r="C3313" s="7" t="n">
        <v>73.104884</v>
      </c>
    </row>
    <row r="3314" customFormat="false" ht="13.5" hidden="false" customHeight="false" outlineLevel="0" collapsed="false">
      <c r="B3314" s="6" t="n">
        <v>36503.2517476852</v>
      </c>
      <c r="C3314" s="7" t="n">
        <v>73.105054</v>
      </c>
    </row>
    <row r="3315" customFormat="false" ht="13.5" hidden="false" customHeight="false" outlineLevel="0" collapsed="false">
      <c r="B3315" s="6" t="n">
        <v>36503.2531365741</v>
      </c>
      <c r="C3315" s="7" t="n">
        <v>73.105054</v>
      </c>
    </row>
    <row r="3316" customFormat="false" ht="13.5" hidden="false" customHeight="false" outlineLevel="0" collapsed="false">
      <c r="B3316" s="6" t="n">
        <v>36503.254525463</v>
      </c>
      <c r="C3316" s="7" t="n">
        <v>73.105214</v>
      </c>
    </row>
    <row r="3317" customFormat="false" ht="13.5" hidden="false" customHeight="false" outlineLevel="0" collapsed="false">
      <c r="B3317" s="6" t="n">
        <v>36503.2559143519</v>
      </c>
      <c r="C3317" s="7" t="n">
        <v>73.105194</v>
      </c>
    </row>
    <row r="3318" customFormat="false" ht="13.5" hidden="false" customHeight="false" outlineLevel="0" collapsed="false">
      <c r="B3318" s="6" t="n">
        <v>36503.2573032407</v>
      </c>
      <c r="C3318" s="7" t="n">
        <v>73.105214</v>
      </c>
    </row>
    <row r="3319" customFormat="false" ht="13.5" hidden="false" customHeight="false" outlineLevel="0" collapsed="false">
      <c r="B3319" s="6" t="n">
        <v>36503.2586921296</v>
      </c>
      <c r="C3319" s="7" t="n">
        <v>73.1054665</v>
      </c>
    </row>
    <row r="3320" customFormat="false" ht="13.5" hidden="false" customHeight="false" outlineLevel="0" collapsed="false">
      <c r="B3320" s="6" t="n">
        <v>36503.2600810185</v>
      </c>
      <c r="C3320" s="7" t="n">
        <v>73.1052965</v>
      </c>
    </row>
    <row r="3321" customFormat="false" ht="13.5" hidden="false" customHeight="false" outlineLevel="0" collapsed="false">
      <c r="B3321" s="6" t="n">
        <v>36503.2614699074</v>
      </c>
      <c r="C3321" s="7" t="n">
        <v>73.1054665</v>
      </c>
    </row>
    <row r="3322" customFormat="false" ht="13.5" hidden="false" customHeight="false" outlineLevel="0" collapsed="false">
      <c r="B3322" s="6" t="n">
        <v>36503.2628587963</v>
      </c>
      <c r="C3322" s="7" t="n">
        <v>73.1055484</v>
      </c>
    </row>
    <row r="3323" customFormat="false" ht="13.5" hidden="false" customHeight="false" outlineLevel="0" collapsed="false">
      <c r="B3323" s="6" t="n">
        <v>36503.2642476852</v>
      </c>
      <c r="C3323" s="7" t="n">
        <v>73.1055684</v>
      </c>
    </row>
    <row r="3324" customFormat="false" ht="13.5" hidden="false" customHeight="false" outlineLevel="0" collapsed="false">
      <c r="B3324" s="6" t="n">
        <v>36503.2656365741</v>
      </c>
      <c r="C3324" s="7" t="n">
        <v>73.1054184</v>
      </c>
    </row>
    <row r="3325" customFormat="false" ht="13.5" hidden="false" customHeight="false" outlineLevel="0" collapsed="false">
      <c r="B3325" s="6" t="n">
        <v>36503.267025463</v>
      </c>
      <c r="C3325" s="7" t="n">
        <v>73.1056504</v>
      </c>
    </row>
    <row r="3326" customFormat="false" ht="13.5" hidden="false" customHeight="false" outlineLevel="0" collapsed="false">
      <c r="B3326" s="6" t="n">
        <v>36503.2684143519</v>
      </c>
      <c r="C3326" s="7" t="n">
        <v>73.1058204</v>
      </c>
    </row>
    <row r="3327" customFormat="false" ht="13.5" hidden="false" customHeight="false" outlineLevel="0" collapsed="false">
      <c r="B3327" s="6" t="n">
        <v>36503.2698032407</v>
      </c>
      <c r="C3327" s="7" t="n">
        <v>73.1058204</v>
      </c>
    </row>
    <row r="3328" customFormat="false" ht="13.5" hidden="false" customHeight="false" outlineLevel="0" collapsed="false">
      <c r="B3328" s="6" t="n">
        <v>36503.2711921296</v>
      </c>
      <c r="C3328" s="7" t="n">
        <v>73.1056504</v>
      </c>
    </row>
    <row r="3329" customFormat="false" ht="13.5" hidden="false" customHeight="false" outlineLevel="0" collapsed="false">
      <c r="B3329" s="6" t="n">
        <v>36503.2725810185</v>
      </c>
      <c r="C3329" s="7" t="n">
        <v>73.1058404</v>
      </c>
    </row>
    <row r="3330" customFormat="false" ht="13.5" hidden="false" customHeight="false" outlineLevel="0" collapsed="false">
      <c r="B3330" s="6" t="n">
        <v>36503.2739699074</v>
      </c>
      <c r="C3330" s="7" t="n">
        <v>73.1058784</v>
      </c>
    </row>
    <row r="3331" customFormat="false" ht="13.5" hidden="false" customHeight="false" outlineLevel="0" collapsed="false">
      <c r="B3331" s="6" t="n">
        <v>36503.2753587963</v>
      </c>
      <c r="C3331" s="7" t="n">
        <v>73.1058004</v>
      </c>
    </row>
    <row r="3332" customFormat="false" ht="13.5" hidden="false" customHeight="false" outlineLevel="0" collapsed="false">
      <c r="B3332" s="6" t="n">
        <v>36503.2767476852</v>
      </c>
      <c r="C3332" s="7" t="n">
        <v>73.1058004</v>
      </c>
    </row>
    <row r="3333" customFormat="false" ht="13.5" hidden="false" customHeight="false" outlineLevel="0" collapsed="false">
      <c r="B3333" s="6" t="n">
        <v>36503.2781365741</v>
      </c>
      <c r="C3333" s="7" t="n">
        <v>73.1059424</v>
      </c>
    </row>
    <row r="3334" customFormat="false" ht="13.5" hidden="false" customHeight="false" outlineLevel="0" collapsed="false">
      <c r="B3334" s="6" t="n">
        <v>36503.279525463</v>
      </c>
      <c r="C3334" s="7" t="n">
        <v>73.1059224</v>
      </c>
    </row>
    <row r="3335" customFormat="false" ht="13.5" hidden="false" customHeight="false" outlineLevel="0" collapsed="false">
      <c r="B3335" s="6" t="n">
        <v>36503.2809143519</v>
      </c>
      <c r="C3335" s="7" t="n">
        <v>73.1058004</v>
      </c>
    </row>
    <row r="3336" customFormat="false" ht="13.5" hidden="false" customHeight="false" outlineLevel="0" collapsed="false">
      <c r="B3336" s="6" t="n">
        <v>36503.2823032407</v>
      </c>
      <c r="C3336" s="7" t="n">
        <v>73.1060004</v>
      </c>
    </row>
    <row r="3337" customFormat="false" ht="13.5" hidden="false" customHeight="false" outlineLevel="0" collapsed="false">
      <c r="B3337" s="6" t="n">
        <v>36503.2836921296</v>
      </c>
      <c r="C3337" s="7" t="n">
        <v>73.1058784</v>
      </c>
    </row>
    <row r="3338" customFormat="false" ht="13.5" hidden="false" customHeight="false" outlineLevel="0" collapsed="false">
      <c r="B3338" s="6" t="n">
        <v>36503.2850810185</v>
      </c>
      <c r="C3338" s="7" t="n">
        <v>73.1059224</v>
      </c>
    </row>
    <row r="3339" customFormat="false" ht="13.5" hidden="false" customHeight="false" outlineLevel="0" collapsed="false">
      <c r="B3339" s="6" t="n">
        <v>36503.2864699074</v>
      </c>
      <c r="C3339" s="7" t="n">
        <v>73.1060444</v>
      </c>
    </row>
    <row r="3340" customFormat="false" ht="13.5" hidden="false" customHeight="false" outlineLevel="0" collapsed="false">
      <c r="B3340" s="6" t="n">
        <v>36503.2878587963</v>
      </c>
      <c r="C3340" s="7" t="n">
        <v>73.1061844</v>
      </c>
    </row>
    <row r="3341" customFormat="false" ht="13.5" hidden="false" customHeight="false" outlineLevel="0" collapsed="false">
      <c r="B3341" s="6" t="n">
        <v>36503.2892476852</v>
      </c>
      <c r="C3341" s="7" t="n">
        <v>73.1060444</v>
      </c>
    </row>
    <row r="3342" customFormat="false" ht="13.5" hidden="false" customHeight="false" outlineLevel="0" collapsed="false">
      <c r="B3342" s="6" t="n">
        <v>36503.2906365741</v>
      </c>
      <c r="C3342" s="7" t="n">
        <v>73.1062324</v>
      </c>
    </row>
    <row r="3343" customFormat="false" ht="13.5" hidden="false" customHeight="false" outlineLevel="0" collapsed="false">
      <c r="B3343" s="6" t="n">
        <v>36503.292025463</v>
      </c>
      <c r="C3343" s="7" t="n">
        <v>73.1060624</v>
      </c>
    </row>
    <row r="3344" customFormat="false" ht="13.5" hidden="false" customHeight="false" outlineLevel="0" collapsed="false">
      <c r="B3344" s="6" t="n">
        <v>36503.2934143519</v>
      </c>
      <c r="C3344" s="7" t="n">
        <v>73.1060824</v>
      </c>
    </row>
    <row r="3345" customFormat="false" ht="13.5" hidden="false" customHeight="false" outlineLevel="0" collapsed="false">
      <c r="B3345" s="6" t="n">
        <v>36503.2948032407</v>
      </c>
      <c r="C3345" s="7" t="n">
        <v>73.1060624</v>
      </c>
    </row>
    <row r="3346" customFormat="false" ht="13.5" hidden="false" customHeight="false" outlineLevel="0" collapsed="false">
      <c r="B3346" s="6" t="n">
        <v>36503.2961921296</v>
      </c>
      <c r="C3346" s="7" t="n">
        <v>73.1061024</v>
      </c>
    </row>
    <row r="3347" customFormat="false" ht="13.5" hidden="false" customHeight="false" outlineLevel="0" collapsed="false">
      <c r="B3347" s="6" t="n">
        <v>36503.2975810185</v>
      </c>
      <c r="C3347" s="7" t="n">
        <v>73.1060824</v>
      </c>
    </row>
    <row r="3348" customFormat="false" ht="13.5" hidden="false" customHeight="false" outlineLevel="0" collapsed="false">
      <c r="B3348" s="6" t="n">
        <v>36503.2989699074</v>
      </c>
      <c r="C3348" s="7" t="n">
        <v>73.1061844</v>
      </c>
    </row>
    <row r="3349" customFormat="false" ht="13.5" hidden="false" customHeight="false" outlineLevel="0" collapsed="false">
      <c r="B3349" s="6" t="n">
        <v>36503.3003587963</v>
      </c>
      <c r="C3349" s="7" t="n">
        <v>73.1061844</v>
      </c>
    </row>
    <row r="3350" customFormat="false" ht="13.5" hidden="false" customHeight="false" outlineLevel="0" collapsed="false">
      <c r="B3350" s="6" t="n">
        <v>36503.3017476852</v>
      </c>
      <c r="C3350" s="7" t="n">
        <v>73.1060244</v>
      </c>
    </row>
    <row r="3351" customFormat="false" ht="13.5" hidden="false" customHeight="false" outlineLevel="0" collapsed="false">
      <c r="B3351" s="6" t="n">
        <v>36503.3031365741</v>
      </c>
      <c r="C3351" s="7" t="n">
        <v>73.1061644</v>
      </c>
    </row>
    <row r="3352" customFormat="false" ht="13.5" hidden="false" customHeight="false" outlineLevel="0" collapsed="false">
      <c r="B3352" s="6" t="n">
        <v>36503.304525463</v>
      </c>
      <c r="C3352" s="7" t="n">
        <v>73.1061064</v>
      </c>
    </row>
    <row r="3353" customFormat="false" ht="13.5" hidden="false" customHeight="false" outlineLevel="0" collapsed="false">
      <c r="B3353" s="6" t="n">
        <v>36503.3059143519</v>
      </c>
      <c r="C3353" s="7" t="n">
        <v>73.1061264</v>
      </c>
    </row>
    <row r="3354" customFormat="false" ht="13.5" hidden="false" customHeight="false" outlineLevel="0" collapsed="false">
      <c r="B3354" s="6" t="n">
        <v>36503.3073032407</v>
      </c>
      <c r="C3354" s="7" t="n">
        <v>73.1061064</v>
      </c>
    </row>
    <row r="3355" customFormat="false" ht="13.5" hidden="false" customHeight="false" outlineLevel="0" collapsed="false">
      <c r="B3355" s="6" t="n">
        <v>36503.3086921296</v>
      </c>
      <c r="C3355" s="7" t="n">
        <v>73.1062864</v>
      </c>
    </row>
    <row r="3356" customFormat="false" ht="13.5" hidden="false" customHeight="false" outlineLevel="0" collapsed="false">
      <c r="B3356" s="6" t="n">
        <v>36503.3100810185</v>
      </c>
      <c r="C3356" s="7" t="n">
        <v>73.1062483</v>
      </c>
    </row>
    <row r="3357" customFormat="false" ht="13.5" hidden="false" customHeight="false" outlineLevel="0" collapsed="false">
      <c r="B3357" s="6" t="n">
        <v>36503.3114699074</v>
      </c>
      <c r="C3357" s="7" t="n">
        <v>73.1059964</v>
      </c>
    </row>
    <row r="3358" customFormat="false" ht="13.5" hidden="false" customHeight="false" outlineLevel="0" collapsed="false">
      <c r="B3358" s="6" t="n">
        <v>36503.3128587963</v>
      </c>
      <c r="C3358" s="7" t="n">
        <v>73.1062283</v>
      </c>
    </row>
    <row r="3359" customFormat="false" ht="13.5" hidden="false" customHeight="false" outlineLevel="0" collapsed="false">
      <c r="B3359" s="6" t="n">
        <v>36503.3142476852</v>
      </c>
      <c r="C3359" s="7" t="n">
        <v>73.1062823</v>
      </c>
    </row>
    <row r="3360" customFormat="false" ht="13.5" hidden="false" customHeight="false" outlineLevel="0" collapsed="false">
      <c r="B3360" s="6" t="n">
        <v>36503.3156365741</v>
      </c>
      <c r="C3360" s="7" t="n">
        <v>73.1061803</v>
      </c>
    </row>
    <row r="3361" customFormat="false" ht="13.5" hidden="false" customHeight="false" outlineLevel="0" collapsed="false">
      <c r="B3361" s="6" t="n">
        <v>36503.317025463</v>
      </c>
      <c r="C3361" s="7" t="n">
        <v>73.1061603</v>
      </c>
    </row>
    <row r="3362" customFormat="false" ht="13.5" hidden="false" customHeight="false" outlineLevel="0" collapsed="false">
      <c r="B3362" s="6" t="n">
        <v>36503.3184143519</v>
      </c>
      <c r="C3362" s="7" t="n">
        <v>73.1059483</v>
      </c>
    </row>
    <row r="3363" customFormat="false" ht="13.5" hidden="false" customHeight="false" outlineLevel="0" collapsed="false">
      <c r="B3363" s="6" t="n">
        <v>36503.3198032407</v>
      </c>
      <c r="C3363" s="7" t="n">
        <v>73.1060303</v>
      </c>
    </row>
    <row r="3364" customFormat="false" ht="13.5" hidden="false" customHeight="false" outlineLevel="0" collapsed="false">
      <c r="B3364" s="6" t="n">
        <v>36503.3211921296</v>
      </c>
      <c r="C3364" s="7" t="n">
        <v>73.1062623</v>
      </c>
    </row>
    <row r="3365" customFormat="false" ht="13.5" hidden="false" customHeight="false" outlineLevel="0" collapsed="false">
      <c r="B3365" s="6" t="n">
        <v>36503.3225810185</v>
      </c>
      <c r="C3365" s="7" t="n">
        <v>73.1061323</v>
      </c>
    </row>
    <row r="3366" customFormat="false" ht="13.5" hidden="false" customHeight="false" outlineLevel="0" collapsed="false">
      <c r="B3366" s="6" t="n">
        <v>36503.3239699074</v>
      </c>
      <c r="C3366" s="7" t="n">
        <v>73.1061323</v>
      </c>
    </row>
    <row r="3367" customFormat="false" ht="13.5" hidden="false" customHeight="false" outlineLevel="0" collapsed="false">
      <c r="B3367" s="6" t="n">
        <v>36503.3253587963</v>
      </c>
      <c r="C3367" s="7" t="n">
        <v>73.1062343</v>
      </c>
    </row>
    <row r="3368" customFormat="false" ht="13.5" hidden="false" customHeight="false" outlineLevel="0" collapsed="false">
      <c r="B3368" s="6" t="n">
        <v>36503.3267476852</v>
      </c>
      <c r="C3368" s="7" t="n">
        <v>73.1059523</v>
      </c>
    </row>
    <row r="3369" customFormat="false" ht="13.5" hidden="false" customHeight="false" outlineLevel="0" collapsed="false">
      <c r="B3369" s="6" t="n">
        <v>36503.3281365741</v>
      </c>
      <c r="C3369" s="7" t="n">
        <v>73.1062143</v>
      </c>
    </row>
    <row r="3370" customFormat="false" ht="13.5" hidden="false" customHeight="false" outlineLevel="0" collapsed="false">
      <c r="B3370" s="6" t="n">
        <v>36503.329525463</v>
      </c>
      <c r="C3370" s="7" t="n">
        <v>73.1060743</v>
      </c>
    </row>
    <row r="3371" customFormat="false" ht="13.5" hidden="false" customHeight="false" outlineLevel="0" collapsed="false">
      <c r="B3371" s="6" t="n">
        <v>36503.3309143519</v>
      </c>
      <c r="C3371" s="7" t="n">
        <v>73.1060543</v>
      </c>
    </row>
    <row r="3372" customFormat="false" ht="13.5" hidden="false" customHeight="false" outlineLevel="0" collapsed="false">
      <c r="B3372" s="6" t="n">
        <v>36503.3323032407</v>
      </c>
      <c r="C3372" s="7" t="n">
        <v>73.1059043</v>
      </c>
    </row>
    <row r="3373" customFormat="false" ht="13.5" hidden="false" customHeight="false" outlineLevel="0" collapsed="false">
      <c r="B3373" s="6" t="n">
        <v>36503.3336921296</v>
      </c>
      <c r="C3373" s="7" t="n">
        <v>73.1061762</v>
      </c>
    </row>
    <row r="3374" customFormat="false" ht="13.5" hidden="false" customHeight="false" outlineLevel="0" collapsed="false">
      <c r="B3374" s="6" t="n">
        <v>36503.3350810185</v>
      </c>
      <c r="C3374" s="7" t="n">
        <v>73.1060062</v>
      </c>
    </row>
    <row r="3375" customFormat="false" ht="13.5" hidden="false" customHeight="false" outlineLevel="0" collapsed="false">
      <c r="B3375" s="6" t="n">
        <v>36503.3364699074</v>
      </c>
      <c r="C3375" s="7" t="n">
        <v>73.1059443</v>
      </c>
    </row>
    <row r="3376" customFormat="false" ht="13.5" hidden="false" customHeight="false" outlineLevel="0" collapsed="false">
      <c r="B3376" s="6" t="n">
        <v>36503.3378587963</v>
      </c>
      <c r="C3376" s="7" t="n">
        <v>73.1056723</v>
      </c>
    </row>
    <row r="3377" customFormat="false" ht="13.5" hidden="false" customHeight="false" outlineLevel="0" collapsed="false">
      <c r="B3377" s="6" t="n">
        <v>36503.3392476852</v>
      </c>
      <c r="C3377" s="7" t="n">
        <v>73.1058423</v>
      </c>
    </row>
    <row r="3378" customFormat="false" ht="13.5" hidden="false" customHeight="false" outlineLevel="0" collapsed="false">
      <c r="B3378" s="6" t="n">
        <v>36503.3406365741</v>
      </c>
      <c r="C3378" s="7" t="n">
        <v>73.1056723</v>
      </c>
    </row>
    <row r="3379" customFormat="false" ht="13.5" hidden="false" customHeight="false" outlineLevel="0" collapsed="false">
      <c r="B3379" s="6" t="n">
        <v>36503.342025463</v>
      </c>
      <c r="C3379" s="7" t="n">
        <v>73.1056723</v>
      </c>
    </row>
    <row r="3380" customFormat="false" ht="13.5" hidden="false" customHeight="false" outlineLevel="0" collapsed="false">
      <c r="B3380" s="6" t="n">
        <v>36503.3434143519</v>
      </c>
      <c r="C3380" s="7" t="n">
        <v>73.1058023</v>
      </c>
    </row>
    <row r="3381" customFormat="false" ht="13.5" hidden="false" customHeight="false" outlineLevel="0" collapsed="false">
      <c r="B3381" s="6" t="n">
        <v>36503.3448032407</v>
      </c>
      <c r="C3381" s="7" t="n">
        <v>73.1056523</v>
      </c>
    </row>
    <row r="3382" customFormat="false" ht="13.5" hidden="false" customHeight="false" outlineLevel="0" collapsed="false">
      <c r="B3382" s="6" t="n">
        <v>36503.3461921296</v>
      </c>
      <c r="C3382" s="7" t="n">
        <v>73.1056523</v>
      </c>
    </row>
    <row r="3383" customFormat="false" ht="13.5" hidden="false" customHeight="false" outlineLevel="0" collapsed="false">
      <c r="B3383" s="6" t="n">
        <v>36503.3475810185</v>
      </c>
      <c r="C3383" s="7" t="n">
        <v>73.1057743</v>
      </c>
    </row>
    <row r="3384" customFormat="false" ht="13.5" hidden="false" customHeight="false" outlineLevel="0" collapsed="false">
      <c r="A3384" s="6" t="n">
        <v>36503.3500231481</v>
      </c>
      <c r="B3384" s="6" t="n">
        <v>36503.3500347222</v>
      </c>
      <c r="C3384" s="7" t="n">
        <v>73.1053143</v>
      </c>
    </row>
    <row r="3385" customFormat="false" ht="13.5" hidden="false" customHeight="false" outlineLevel="0" collapsed="false">
      <c r="A3385" s="4" t="n">
        <v>36503.3500231481</v>
      </c>
      <c r="B3385" s="6" t="n">
        <v>36503.3507175926</v>
      </c>
      <c r="C3385" s="7" t="n">
        <v>73.1055862</v>
      </c>
    </row>
    <row r="3386" customFormat="false" ht="13.5" hidden="false" customHeight="false" outlineLevel="0" collapsed="false">
      <c r="B3386" s="6" t="n">
        <v>36503.351412037</v>
      </c>
      <c r="C3386" s="7" t="n">
        <v>73.1057162</v>
      </c>
    </row>
    <row r="3387" customFormat="false" ht="13.5" hidden="false" customHeight="false" outlineLevel="0" collapsed="false">
      <c r="A3387" s="4" t="s">
        <v>13</v>
      </c>
      <c r="B3387" s="6" t="n">
        <v>36503.3521064815</v>
      </c>
      <c r="C3387" s="7" t="n">
        <v>73.1055462</v>
      </c>
    </row>
    <row r="3388" customFormat="false" ht="13.5" hidden="false" customHeight="false" outlineLevel="0" collapsed="false">
      <c r="B3388" s="6" t="n">
        <v>36503.3528009259</v>
      </c>
      <c r="C3388" s="7" t="n">
        <v>73.1055662</v>
      </c>
    </row>
    <row r="3389" customFormat="false" ht="13.5" hidden="false" customHeight="false" outlineLevel="0" collapsed="false">
      <c r="B3389" s="6" t="n">
        <v>36503.3534953704</v>
      </c>
      <c r="C3389" s="7" t="n">
        <v>73.1056962</v>
      </c>
    </row>
    <row r="3390" customFormat="false" ht="13.5" hidden="false" customHeight="false" outlineLevel="0" collapsed="false">
      <c r="B3390" s="6" t="n">
        <v>36503.3541898148</v>
      </c>
      <c r="C3390" s="7" t="n">
        <v>73.1055662</v>
      </c>
    </row>
    <row r="3391" customFormat="false" ht="13.5" hidden="false" customHeight="false" outlineLevel="0" collapsed="false">
      <c r="B3391" s="6" t="n">
        <v>36503.3548842593</v>
      </c>
      <c r="C3391" s="7" t="n">
        <v>73.1055662</v>
      </c>
    </row>
    <row r="3392" customFormat="false" ht="13.5" hidden="false" customHeight="false" outlineLevel="0" collapsed="false">
      <c r="B3392" s="6" t="n">
        <v>36503.3555787037</v>
      </c>
      <c r="C3392" s="7" t="n">
        <v>73.1054162</v>
      </c>
    </row>
    <row r="3393" customFormat="false" ht="13.5" hidden="false" customHeight="false" outlineLevel="0" collapsed="false">
      <c r="B3393" s="6" t="n">
        <v>36503.3562731481</v>
      </c>
      <c r="C3393" s="7" t="n">
        <v>73.1054843</v>
      </c>
    </row>
    <row r="3394" customFormat="false" ht="13.5" hidden="false" customHeight="false" outlineLevel="0" collapsed="false">
      <c r="B3394" s="6" t="n">
        <v>36503.3569675926</v>
      </c>
      <c r="C3394" s="7" t="n">
        <v>73.1054162</v>
      </c>
    </row>
    <row r="3395" customFormat="false" ht="13.5" hidden="false" customHeight="false" outlineLevel="0" collapsed="false">
      <c r="B3395" s="6" t="n">
        <v>36503.357662037</v>
      </c>
      <c r="C3395" s="7" t="n">
        <v>73.1055182</v>
      </c>
    </row>
    <row r="3396" customFormat="false" ht="13.5" hidden="false" customHeight="false" outlineLevel="0" collapsed="false">
      <c r="B3396" s="6" t="n">
        <v>36503.3583564815</v>
      </c>
      <c r="C3396" s="7" t="n">
        <v>73.1054982</v>
      </c>
    </row>
    <row r="3397" customFormat="false" ht="13.5" hidden="false" customHeight="false" outlineLevel="0" collapsed="false">
      <c r="B3397" s="6" t="n">
        <v>36503.3590509259</v>
      </c>
      <c r="C3397" s="7" t="n">
        <v>73.1053382</v>
      </c>
    </row>
    <row r="3398" customFormat="false" ht="13.5" hidden="false" customHeight="false" outlineLevel="0" collapsed="false">
      <c r="B3398" s="6" t="n">
        <v>36503.3597453704</v>
      </c>
      <c r="C3398" s="7" t="n">
        <v>73.1056201</v>
      </c>
    </row>
    <row r="3399" customFormat="false" ht="13.5" hidden="false" customHeight="false" outlineLevel="0" collapsed="false">
      <c r="B3399" s="6" t="n">
        <v>36503.3604398148</v>
      </c>
      <c r="C3399" s="7" t="n">
        <v>73.1054601</v>
      </c>
    </row>
    <row r="3400" customFormat="false" ht="13.5" hidden="false" customHeight="false" outlineLevel="0" collapsed="false">
      <c r="B3400" s="6" t="n">
        <v>36503.3611342593</v>
      </c>
      <c r="C3400" s="7" t="n">
        <v>73.1054601</v>
      </c>
    </row>
    <row r="3401" customFormat="false" ht="13.5" hidden="false" customHeight="false" outlineLevel="0" collapsed="false">
      <c r="B3401" s="6" t="n">
        <v>36503.3618287037</v>
      </c>
      <c r="C3401" s="7" t="n">
        <v>73.1054321</v>
      </c>
    </row>
    <row r="3402" customFormat="false" ht="13.5" hidden="false" customHeight="false" outlineLevel="0" collapsed="false">
      <c r="B3402" s="6" t="n">
        <v>36503.3625231481</v>
      </c>
      <c r="C3402" s="7" t="n">
        <v>73.1052621</v>
      </c>
    </row>
    <row r="3403" customFormat="false" ht="13.5" hidden="false" customHeight="false" outlineLevel="0" collapsed="false">
      <c r="B3403" s="6" t="n">
        <v>36503.3632175926</v>
      </c>
      <c r="C3403" s="7" t="n">
        <v>73.1053921</v>
      </c>
    </row>
    <row r="3404" customFormat="false" ht="13.5" hidden="false" customHeight="false" outlineLevel="0" collapsed="false">
      <c r="B3404" s="6" t="n">
        <v>36503.363912037</v>
      </c>
      <c r="C3404" s="7" t="n">
        <v>73.1054121</v>
      </c>
    </row>
    <row r="3405" customFormat="false" ht="13.5" hidden="false" customHeight="false" outlineLevel="0" collapsed="false">
      <c r="B3405" s="6" t="n">
        <v>36503.3646064815</v>
      </c>
      <c r="C3405" s="7" t="n">
        <v>73.1055141</v>
      </c>
    </row>
    <row r="3406" customFormat="false" ht="13.5" hidden="false" customHeight="false" outlineLevel="0" collapsed="false">
      <c r="B3406" s="6" t="n">
        <v>36503.3653009259</v>
      </c>
      <c r="C3406" s="7" t="n">
        <v>73.1053641</v>
      </c>
    </row>
    <row r="3407" customFormat="false" ht="13.5" hidden="false" customHeight="false" outlineLevel="0" collapsed="false">
      <c r="B3407" s="6" t="n">
        <v>36503.3659953704</v>
      </c>
      <c r="C3407" s="7" t="n">
        <v>73.1053061</v>
      </c>
    </row>
    <row r="3408" customFormat="false" ht="13.5" hidden="false" customHeight="false" outlineLevel="0" collapsed="false">
      <c r="B3408" s="6" t="n">
        <v>36503.3666898148</v>
      </c>
      <c r="C3408" s="7" t="n">
        <v>73.1054861</v>
      </c>
    </row>
    <row r="3409" customFormat="false" ht="13.5" hidden="false" customHeight="false" outlineLevel="0" collapsed="false">
      <c r="B3409" s="6" t="n">
        <v>36503.3673842593</v>
      </c>
      <c r="C3409" s="7" t="n">
        <v>73.1053061</v>
      </c>
    </row>
    <row r="3410" customFormat="false" ht="13.5" hidden="false" customHeight="false" outlineLevel="0" collapsed="false">
      <c r="B3410" s="6" t="n">
        <v>36503.3680787037</v>
      </c>
      <c r="C3410" s="7" t="n">
        <v>73.1053261</v>
      </c>
    </row>
    <row r="3411" customFormat="false" ht="13.5" hidden="false" customHeight="false" outlineLevel="0" collapsed="false">
      <c r="B3411" s="6" t="n">
        <v>36503.3687731482</v>
      </c>
      <c r="C3411" s="7" t="n">
        <v>73.1052041</v>
      </c>
    </row>
    <row r="3412" customFormat="false" ht="13.5" hidden="false" customHeight="false" outlineLevel="0" collapsed="false">
      <c r="B3412" s="6" t="n">
        <v>36503.3694675926</v>
      </c>
      <c r="C3412" s="7" t="n">
        <v>73.1053061</v>
      </c>
    </row>
    <row r="3413" customFormat="false" ht="13.5" hidden="false" customHeight="false" outlineLevel="0" collapsed="false">
      <c r="B3413" s="6" t="n">
        <v>36503.370162037</v>
      </c>
      <c r="C3413" s="7" t="n">
        <v>73.1052861</v>
      </c>
    </row>
    <row r="3414" customFormat="false" ht="13.5" hidden="false" customHeight="false" outlineLevel="0" collapsed="false">
      <c r="B3414" s="6" t="n">
        <v>36503.3708564815</v>
      </c>
      <c r="C3414" s="7" t="n">
        <v>73.1053061</v>
      </c>
    </row>
    <row r="3415" customFormat="false" ht="13.5" hidden="false" customHeight="false" outlineLevel="0" collapsed="false">
      <c r="B3415" s="6" t="n">
        <v>36503.3715509259</v>
      </c>
      <c r="C3415" s="7" t="n">
        <v>73.1051761</v>
      </c>
    </row>
    <row r="3416" customFormat="false" ht="13.5" hidden="false" customHeight="false" outlineLevel="0" collapsed="false">
      <c r="B3416" s="6" t="n">
        <v>36503.3722453704</v>
      </c>
      <c r="C3416" s="7" t="n">
        <v>73.1052861</v>
      </c>
    </row>
    <row r="3417" customFormat="false" ht="13.5" hidden="false" customHeight="false" outlineLevel="0" collapsed="false">
      <c r="B3417" s="6" t="n">
        <v>36503.3729398148</v>
      </c>
      <c r="C3417" s="7" t="n">
        <v>73.1053261</v>
      </c>
    </row>
    <row r="3418" customFormat="false" ht="13.5" hidden="false" customHeight="false" outlineLevel="0" collapsed="false">
      <c r="B3418" s="6" t="n">
        <v>36503.3736342593</v>
      </c>
      <c r="C3418" s="7" t="n">
        <v>73.1051561</v>
      </c>
    </row>
    <row r="3419" customFormat="false" ht="13.5" hidden="false" customHeight="false" outlineLevel="0" collapsed="false">
      <c r="B3419" s="6" t="n">
        <v>36503.3743287037</v>
      </c>
      <c r="C3419" s="7" t="n">
        <v>73.1051761</v>
      </c>
    </row>
    <row r="3420" customFormat="false" ht="13.5" hidden="false" customHeight="false" outlineLevel="0" collapsed="false">
      <c r="B3420" s="6" t="n">
        <v>36503.3750231481</v>
      </c>
      <c r="C3420" s="7" t="n">
        <v>73.1049861</v>
      </c>
    </row>
    <row r="3421" customFormat="false" ht="13.5" hidden="false" customHeight="false" outlineLevel="0" collapsed="false">
      <c r="B3421" s="6" t="n">
        <v>36503.3757175926</v>
      </c>
      <c r="C3421" s="7" t="n">
        <v>73.105108</v>
      </c>
    </row>
    <row r="3422" customFormat="false" ht="13.5" hidden="false" customHeight="false" outlineLevel="0" collapsed="false">
      <c r="B3422" s="6" t="n">
        <v>36503.376412037</v>
      </c>
      <c r="C3422" s="7" t="n">
        <v>73.105108</v>
      </c>
    </row>
    <row r="3423" customFormat="false" ht="13.5" hidden="false" customHeight="false" outlineLevel="0" collapsed="false">
      <c r="B3423" s="6" t="n">
        <v>36503.3771064815</v>
      </c>
      <c r="C3423" s="7" t="n">
        <v>73.105108</v>
      </c>
    </row>
    <row r="3424" customFormat="false" ht="13.5" hidden="false" customHeight="false" outlineLevel="0" collapsed="false">
      <c r="B3424" s="6" t="n">
        <v>36503.3778009259</v>
      </c>
      <c r="C3424" s="7" t="n">
        <v>73.104948</v>
      </c>
    </row>
    <row r="3425" customFormat="false" ht="13.5" hidden="false" customHeight="false" outlineLevel="0" collapsed="false">
      <c r="B3425" s="6" t="n">
        <v>36503.3784953704</v>
      </c>
      <c r="C3425" s="7" t="n">
        <v>73.104798</v>
      </c>
    </row>
    <row r="3426" customFormat="false" ht="13.5" hidden="false" customHeight="false" outlineLevel="0" collapsed="false">
      <c r="B3426" s="6" t="n">
        <v>36503.3791898148</v>
      </c>
      <c r="C3426" s="7" t="n">
        <v>73.105128</v>
      </c>
    </row>
    <row r="3427" customFormat="false" ht="13.5" hidden="false" customHeight="false" outlineLevel="0" collapsed="false">
      <c r="B3427" s="6" t="n">
        <v>36503.3798842593</v>
      </c>
      <c r="C3427" s="7" t="n">
        <v>73.105128</v>
      </c>
    </row>
    <row r="3428" customFormat="false" ht="13.5" hidden="false" customHeight="false" outlineLevel="0" collapsed="false">
      <c r="B3428" s="6" t="n">
        <v>36503.3805787037</v>
      </c>
      <c r="C3428" s="7" t="n">
        <v>73.104948</v>
      </c>
    </row>
    <row r="3429" customFormat="false" ht="13.5" hidden="false" customHeight="false" outlineLevel="0" collapsed="false">
      <c r="B3429" s="6" t="n">
        <v>36503.3812731481</v>
      </c>
      <c r="C3429" s="7" t="n">
        <v>73.104968</v>
      </c>
    </row>
    <row r="3430" customFormat="false" ht="13.5" hidden="false" customHeight="false" outlineLevel="0" collapsed="false">
      <c r="B3430" s="6" t="n">
        <v>36503.3819675926</v>
      </c>
      <c r="C3430" s="7" t="n">
        <v>73.104798</v>
      </c>
    </row>
    <row r="3431" customFormat="false" ht="13.5" hidden="false" customHeight="false" outlineLevel="0" collapsed="false">
      <c r="B3431" s="6" t="n">
        <v>36503.382662037</v>
      </c>
      <c r="C3431" s="7" t="n">
        <v>73.104778</v>
      </c>
    </row>
    <row r="3432" customFormat="false" ht="13.5" hidden="false" customHeight="false" outlineLevel="0" collapsed="false">
      <c r="B3432" s="6" t="n">
        <v>36503.3833564815</v>
      </c>
      <c r="C3432" s="7" t="n">
        <v>73.104798</v>
      </c>
    </row>
    <row r="3433" customFormat="false" ht="13.5" hidden="false" customHeight="false" outlineLevel="0" collapsed="false">
      <c r="B3433" s="6" t="n">
        <v>36503.3840509259</v>
      </c>
      <c r="C3433" s="7" t="n">
        <v>73.104628</v>
      </c>
    </row>
    <row r="3434" customFormat="false" ht="13.5" hidden="false" customHeight="false" outlineLevel="0" collapsed="false">
      <c r="B3434" s="6" t="n">
        <v>36503.3847453704</v>
      </c>
      <c r="C3434" s="7" t="n">
        <v>73.104668</v>
      </c>
    </row>
    <row r="3435" customFormat="false" ht="13.5" hidden="false" customHeight="false" outlineLevel="0" collapsed="false">
      <c r="B3435" s="6" t="n">
        <v>36503.3854398148</v>
      </c>
      <c r="C3435" s="7" t="n">
        <v>73.10488</v>
      </c>
    </row>
    <row r="3436" customFormat="false" ht="13.5" hidden="false" customHeight="false" outlineLevel="0" collapsed="false">
      <c r="B3436" s="6" t="n">
        <v>36503.3861342593</v>
      </c>
      <c r="C3436" s="7" t="n">
        <v>73.1049</v>
      </c>
    </row>
    <row r="3437" customFormat="false" ht="13.5" hidden="false" customHeight="false" outlineLevel="0" collapsed="false">
      <c r="B3437" s="6" t="n">
        <v>36503.3868287037</v>
      </c>
      <c r="C3437" s="7" t="n">
        <v>73.10475</v>
      </c>
    </row>
    <row r="3438" customFormat="false" ht="13.5" hidden="false" customHeight="false" outlineLevel="0" collapsed="false">
      <c r="B3438" s="6" t="n">
        <v>36503.3875231481</v>
      </c>
      <c r="C3438" s="7" t="n">
        <v>73.10477</v>
      </c>
    </row>
    <row r="3439" customFormat="false" ht="13.5" hidden="false" customHeight="false" outlineLevel="0" collapsed="false">
      <c r="B3439" s="6" t="n">
        <v>36503.3882175926</v>
      </c>
      <c r="C3439" s="7" t="n">
        <v>73.10457</v>
      </c>
    </row>
    <row r="3440" customFormat="false" ht="13.5" hidden="false" customHeight="false" outlineLevel="0" collapsed="false">
      <c r="B3440" s="6" t="n">
        <v>36503.388912037</v>
      </c>
      <c r="C3440" s="7" t="n">
        <v>73.10475</v>
      </c>
    </row>
    <row r="3441" customFormat="false" ht="13.5" hidden="false" customHeight="false" outlineLevel="0" collapsed="false">
      <c r="B3441" s="6" t="n">
        <v>36503.3896064815</v>
      </c>
      <c r="C3441" s="7" t="n">
        <v>73.104648</v>
      </c>
    </row>
    <row r="3442" customFormat="false" ht="13.5" hidden="false" customHeight="false" outlineLevel="0" collapsed="false">
      <c r="B3442" s="6" t="n">
        <v>36503.3903009259</v>
      </c>
      <c r="C3442" s="7" t="n">
        <v>73.10461</v>
      </c>
    </row>
    <row r="3443" customFormat="false" ht="13.5" hidden="false" customHeight="false" outlineLevel="0" collapsed="false">
      <c r="B3443" s="6" t="n">
        <v>36503.3909953704</v>
      </c>
      <c r="C3443" s="7" t="n">
        <v>73.10457</v>
      </c>
    </row>
    <row r="3444" customFormat="false" ht="13.5" hidden="false" customHeight="false" outlineLevel="0" collapsed="false">
      <c r="B3444" s="6" t="n">
        <v>36503.3916898148</v>
      </c>
      <c r="C3444" s="7" t="n">
        <v>73.10427</v>
      </c>
    </row>
    <row r="3445" customFormat="false" ht="13.5" hidden="false" customHeight="false" outlineLevel="0" collapsed="false">
      <c r="B3445" s="6" t="n">
        <v>36503.3923842593</v>
      </c>
      <c r="C3445" s="7" t="n">
        <v>73.10429</v>
      </c>
    </row>
    <row r="3446" customFormat="false" ht="13.5" hidden="false" customHeight="false" outlineLevel="0" collapsed="false">
      <c r="B3446" s="6" t="n">
        <v>36503.3930787037</v>
      </c>
      <c r="C3446" s="7" t="n">
        <v>73.10446</v>
      </c>
    </row>
    <row r="3447" customFormat="false" ht="13.5" hidden="false" customHeight="false" outlineLevel="0" collapsed="false">
      <c r="B3447" s="6" t="n">
        <v>36503.3937731481</v>
      </c>
      <c r="C3447" s="7" t="n">
        <v>73.10429</v>
      </c>
    </row>
    <row r="3448" customFormat="false" ht="13.5" hidden="false" customHeight="false" outlineLevel="0" collapsed="false">
      <c r="B3448" s="6" t="n">
        <v>36503.3944675926</v>
      </c>
      <c r="C3448" s="7" t="n">
        <v>73.10444</v>
      </c>
    </row>
    <row r="3449" customFormat="false" ht="13.5" hidden="false" customHeight="false" outlineLevel="0" collapsed="false">
      <c r="B3449" s="6" t="n">
        <v>36503.395162037</v>
      </c>
      <c r="C3449" s="7" t="n">
        <v>73.10442</v>
      </c>
    </row>
    <row r="3450" customFormat="false" ht="13.5" hidden="false" customHeight="false" outlineLevel="0" collapsed="false">
      <c r="B3450" s="6" t="n">
        <v>36503.3958564815</v>
      </c>
      <c r="C3450" s="7" t="n">
        <v>73.10442</v>
      </c>
    </row>
    <row r="3451" customFormat="false" ht="13.5" hidden="false" customHeight="false" outlineLevel="0" collapsed="false">
      <c r="B3451" s="6" t="n">
        <v>36503.3965509259</v>
      </c>
      <c r="C3451" s="7" t="n">
        <v>73.10429</v>
      </c>
    </row>
    <row r="3452" customFormat="false" ht="13.5" hidden="false" customHeight="false" outlineLevel="0" collapsed="false">
      <c r="B3452" s="6" t="n">
        <v>36503.3972453704</v>
      </c>
      <c r="C3452" s="7" t="n">
        <v>73.104412</v>
      </c>
    </row>
    <row r="3453" customFormat="false" ht="13.5" hidden="false" customHeight="false" outlineLevel="0" collapsed="false">
      <c r="B3453" s="6" t="n">
        <v>36503.3979398148</v>
      </c>
      <c r="C3453" s="7" t="n">
        <v>73.104232</v>
      </c>
    </row>
    <row r="3454" customFormat="false" ht="13.5" hidden="false" customHeight="false" outlineLevel="0" collapsed="false">
      <c r="B3454" s="6" t="n">
        <v>36503.3986342593</v>
      </c>
      <c r="C3454" s="7" t="n">
        <v>73.104252</v>
      </c>
    </row>
    <row r="3455" customFormat="false" ht="13.5" hidden="false" customHeight="false" outlineLevel="0" collapsed="false">
      <c r="B3455" s="6" t="n">
        <v>36503.3993287037</v>
      </c>
      <c r="C3455" s="7" t="n">
        <v>73.104232</v>
      </c>
    </row>
    <row r="3456" customFormat="false" ht="13.5" hidden="false" customHeight="false" outlineLevel="0" collapsed="false">
      <c r="B3456" s="6" t="n">
        <v>36503.4000231482</v>
      </c>
      <c r="C3456" s="7" t="n">
        <v>73.104184</v>
      </c>
    </row>
    <row r="3457" customFormat="false" ht="13.5" hidden="false" customHeight="false" outlineLevel="0" collapsed="false">
      <c r="B3457" s="6" t="n">
        <v>36503.4007175926</v>
      </c>
      <c r="C3457" s="7" t="n">
        <v>73.104252</v>
      </c>
    </row>
    <row r="3458" customFormat="false" ht="13.5" hidden="false" customHeight="false" outlineLevel="0" collapsed="false">
      <c r="B3458" s="6" t="n">
        <v>36503.401412037</v>
      </c>
      <c r="C3458" s="7" t="n">
        <v>73.104082</v>
      </c>
    </row>
    <row r="3459" customFormat="false" ht="13.5" hidden="false" customHeight="false" outlineLevel="0" collapsed="false">
      <c r="B3459" s="6" t="n">
        <v>36503.4021064815</v>
      </c>
      <c r="C3459" s="7" t="n">
        <v>73.104082</v>
      </c>
    </row>
    <row r="3460" customFormat="false" ht="13.5" hidden="false" customHeight="false" outlineLevel="0" collapsed="false">
      <c r="B3460" s="6" t="n">
        <v>36503.4028009259</v>
      </c>
      <c r="C3460" s="7" t="n">
        <v>73.104062</v>
      </c>
    </row>
    <row r="3461" customFormat="false" ht="13.5" hidden="false" customHeight="false" outlineLevel="0" collapsed="false">
      <c r="B3461" s="6" t="n">
        <v>36503.4034953704</v>
      </c>
      <c r="C3461" s="7" t="n">
        <v>73.10411</v>
      </c>
    </row>
    <row r="3462" customFormat="false" ht="13.5" hidden="false" customHeight="false" outlineLevel="0" collapsed="false">
      <c r="B3462" s="6" t="n">
        <v>36503.4041898148</v>
      </c>
      <c r="C3462" s="7" t="n">
        <v>73.104</v>
      </c>
    </row>
    <row r="3463" customFormat="false" ht="13.5" hidden="false" customHeight="false" outlineLevel="0" collapsed="false">
      <c r="B3463" s="6" t="n">
        <v>36503.4048842593</v>
      </c>
      <c r="C3463" s="7" t="n">
        <v>73.104062</v>
      </c>
    </row>
    <row r="3464" customFormat="false" ht="13.5" hidden="false" customHeight="false" outlineLevel="0" collapsed="false">
      <c r="B3464" s="6" t="n">
        <v>36503.4055787037</v>
      </c>
      <c r="C3464" s="7" t="n">
        <v>73.103912</v>
      </c>
    </row>
    <row r="3465" customFormat="false" ht="13.5" hidden="false" customHeight="false" outlineLevel="0" collapsed="false">
      <c r="B3465" s="6" t="n">
        <v>36503.4062731481</v>
      </c>
      <c r="C3465" s="7" t="n">
        <v>73.103874</v>
      </c>
    </row>
    <row r="3466" customFormat="false" ht="13.5" hidden="false" customHeight="false" outlineLevel="0" collapsed="false">
      <c r="B3466" s="6" t="n">
        <v>36503.4069675926</v>
      </c>
      <c r="C3466" s="7" t="n">
        <v>73.104014</v>
      </c>
    </row>
    <row r="3467" customFormat="false" ht="13.5" hidden="false" customHeight="false" outlineLevel="0" collapsed="false">
      <c r="B3467" s="6" t="n">
        <v>36503.407662037</v>
      </c>
      <c r="C3467" s="7" t="n">
        <v>73.104054</v>
      </c>
    </row>
    <row r="3468" customFormat="false" ht="13.5" hidden="false" customHeight="false" outlineLevel="0" collapsed="false">
      <c r="B3468" s="6" t="n">
        <v>36503.4083564815</v>
      </c>
      <c r="C3468" s="7" t="n">
        <v>73.104014</v>
      </c>
    </row>
    <row r="3469" customFormat="false" ht="13.5" hidden="false" customHeight="false" outlineLevel="0" collapsed="false">
      <c r="B3469" s="6" t="n">
        <v>36503.4090509259</v>
      </c>
      <c r="C3469" s="7" t="n">
        <v>73.103894</v>
      </c>
    </row>
    <row r="3470" customFormat="false" ht="13.5" hidden="false" customHeight="false" outlineLevel="0" collapsed="false">
      <c r="B3470" s="6" t="n">
        <v>36503.4097453704</v>
      </c>
      <c r="C3470" s="7" t="n">
        <v>73.103854</v>
      </c>
    </row>
    <row r="3471" customFormat="false" ht="13.5" hidden="false" customHeight="false" outlineLevel="0" collapsed="false">
      <c r="B3471" s="6" t="n">
        <v>36503.4104398148</v>
      </c>
      <c r="C3471" s="7" t="n">
        <v>73.103874</v>
      </c>
    </row>
    <row r="3472" customFormat="false" ht="13.5" hidden="false" customHeight="false" outlineLevel="0" collapsed="false">
      <c r="B3472" s="6" t="n">
        <v>36503.4111342593</v>
      </c>
      <c r="C3472" s="7" t="n">
        <v>73.103744</v>
      </c>
    </row>
    <row r="3473" customFormat="false" ht="13.5" hidden="false" customHeight="false" outlineLevel="0" collapsed="false">
      <c r="B3473" s="6" t="n">
        <v>36503.4118287037</v>
      </c>
      <c r="C3473" s="7" t="n">
        <v>73.103826</v>
      </c>
    </row>
    <row r="3474" customFormat="false" ht="13.5" hidden="false" customHeight="false" outlineLevel="0" collapsed="false">
      <c r="B3474" s="6" t="n">
        <v>36503.4125231481</v>
      </c>
      <c r="C3474" s="7" t="n">
        <v>73.103976</v>
      </c>
    </row>
    <row r="3475" customFormat="false" ht="13.5" hidden="false" customHeight="false" outlineLevel="0" collapsed="false">
      <c r="B3475" s="6" t="n">
        <v>36503.4132175926</v>
      </c>
      <c r="C3475" s="7" t="n">
        <v>73.103676</v>
      </c>
    </row>
    <row r="3476" customFormat="false" ht="13.5" hidden="false" customHeight="false" outlineLevel="0" collapsed="false">
      <c r="B3476" s="6" t="n">
        <v>36503.413912037</v>
      </c>
      <c r="C3476" s="7" t="n">
        <v>73.103826</v>
      </c>
    </row>
    <row r="3477" customFormat="false" ht="13.5" hidden="false" customHeight="false" outlineLevel="0" collapsed="false">
      <c r="B3477" s="6" t="n">
        <v>36503.4146064815</v>
      </c>
      <c r="C3477" s="7" t="n">
        <v>73.1037579</v>
      </c>
    </row>
    <row r="3478" customFormat="false" ht="13.5" hidden="false" customHeight="false" outlineLevel="0" collapsed="false">
      <c r="B3478" s="6" t="n">
        <v>36503.4153009259</v>
      </c>
      <c r="C3478" s="7" t="n">
        <v>73.1037779</v>
      </c>
    </row>
    <row r="3479" customFormat="false" ht="13.5" hidden="false" customHeight="false" outlineLevel="0" collapsed="false">
      <c r="B3479" s="6" t="n">
        <v>36503.4159953704</v>
      </c>
      <c r="C3479" s="7" t="n">
        <v>73.1037579</v>
      </c>
    </row>
    <row r="3480" customFormat="false" ht="13.5" hidden="false" customHeight="false" outlineLevel="0" collapsed="false">
      <c r="B3480" s="6" t="n">
        <v>36503.4166898148</v>
      </c>
      <c r="C3480" s="7" t="n">
        <v>73.1036179</v>
      </c>
    </row>
    <row r="3481" customFormat="false" ht="13.5" hidden="false" customHeight="false" outlineLevel="0" collapsed="false">
      <c r="B3481" s="6" t="n">
        <v>36503.4173842593</v>
      </c>
      <c r="C3481" s="7" t="n">
        <v>73.1036179</v>
      </c>
    </row>
    <row r="3482" customFormat="false" ht="13.5" hidden="false" customHeight="false" outlineLevel="0" collapsed="false">
      <c r="B3482" s="6" t="n">
        <v>36503.4180787037</v>
      </c>
      <c r="C3482" s="7" t="n">
        <v>73.1036179</v>
      </c>
    </row>
    <row r="3483" customFormat="false" ht="13.5" hidden="false" customHeight="false" outlineLevel="0" collapsed="false">
      <c r="B3483" s="6" t="n">
        <v>36503.4187731481</v>
      </c>
      <c r="C3483" s="7" t="n">
        <v>73.1036379</v>
      </c>
    </row>
    <row r="3484" customFormat="false" ht="13.5" hidden="false" customHeight="false" outlineLevel="0" collapsed="false">
      <c r="B3484" s="6" t="n">
        <v>36503.4194675926</v>
      </c>
      <c r="C3484" s="7" t="n">
        <v>73.1036179</v>
      </c>
    </row>
    <row r="3485" customFormat="false" ht="13.5" hidden="false" customHeight="false" outlineLevel="0" collapsed="false">
      <c r="B3485" s="6" t="n">
        <v>36503.420162037</v>
      </c>
      <c r="C3485" s="7" t="n">
        <v>73.1034479</v>
      </c>
    </row>
    <row r="3486" customFormat="false" ht="13.5" hidden="false" customHeight="false" outlineLevel="0" collapsed="false">
      <c r="B3486" s="6" t="n">
        <v>36503.4208564815</v>
      </c>
      <c r="C3486" s="7" t="n">
        <v>73.1035979</v>
      </c>
    </row>
    <row r="3487" customFormat="false" ht="13.5" hidden="false" customHeight="false" outlineLevel="0" collapsed="false">
      <c r="B3487" s="6" t="n">
        <v>36503.4215509259</v>
      </c>
      <c r="C3487" s="7" t="n">
        <v>73.1034679</v>
      </c>
    </row>
    <row r="3488" customFormat="false" ht="13.5" hidden="false" customHeight="false" outlineLevel="0" collapsed="false">
      <c r="B3488" s="6" t="n">
        <v>36503.4222453704</v>
      </c>
      <c r="C3488" s="7" t="n">
        <v>73.1035979</v>
      </c>
    </row>
    <row r="3489" customFormat="false" ht="13.5" hidden="false" customHeight="false" outlineLevel="0" collapsed="false">
      <c r="B3489" s="6" t="n">
        <v>36503.4229398148</v>
      </c>
      <c r="C3489" s="7" t="n">
        <v>73.1036179</v>
      </c>
    </row>
    <row r="3490" customFormat="false" ht="13.5" hidden="false" customHeight="false" outlineLevel="0" collapsed="false">
      <c r="B3490" s="6" t="n">
        <v>36503.4236342593</v>
      </c>
      <c r="C3490" s="7" t="n">
        <v>73.1034479</v>
      </c>
    </row>
    <row r="3491" customFormat="false" ht="13.5" hidden="false" customHeight="false" outlineLevel="0" collapsed="false">
      <c r="B3491" s="6" t="n">
        <v>36503.4243287037</v>
      </c>
      <c r="C3491" s="7" t="n">
        <v>73.1034479</v>
      </c>
    </row>
    <row r="3492" customFormat="false" ht="13.5" hidden="false" customHeight="false" outlineLevel="0" collapsed="false">
      <c r="B3492" s="6" t="n">
        <v>36503.4250231481</v>
      </c>
      <c r="C3492" s="7" t="n">
        <v>73.1033179</v>
      </c>
    </row>
    <row r="3493" customFormat="false" ht="13.5" hidden="false" customHeight="false" outlineLevel="0" collapsed="false">
      <c r="B3493" s="6" t="n">
        <v>36503.4257175926</v>
      </c>
      <c r="C3493" s="7" t="n">
        <v>73.1034479</v>
      </c>
    </row>
    <row r="3494" customFormat="false" ht="13.5" hidden="false" customHeight="false" outlineLevel="0" collapsed="false">
      <c r="B3494" s="6" t="n">
        <v>36503.426412037</v>
      </c>
      <c r="C3494" s="7" t="n">
        <v>73.103216</v>
      </c>
    </row>
    <row r="3495" customFormat="false" ht="13.5" hidden="false" customHeight="false" outlineLevel="0" collapsed="false">
      <c r="B3495" s="6" t="n">
        <v>36503.4271064815</v>
      </c>
      <c r="C3495" s="7" t="n">
        <v>73.103216</v>
      </c>
    </row>
    <row r="3496" customFormat="false" ht="13.5" hidden="false" customHeight="false" outlineLevel="0" collapsed="false">
      <c r="B3496" s="6" t="n">
        <v>36503.4278009259</v>
      </c>
      <c r="C3496" s="7" t="n">
        <v>73.102906</v>
      </c>
    </row>
    <row r="3497" customFormat="false" ht="13.5" hidden="false" customHeight="false" outlineLevel="0" collapsed="false">
      <c r="B3497" s="6" t="n">
        <v>36503.4284953704</v>
      </c>
      <c r="C3497" s="7" t="n">
        <v>73.1031579</v>
      </c>
    </row>
    <row r="3498" customFormat="false" ht="13.5" hidden="false" customHeight="false" outlineLevel="0" collapsed="false">
      <c r="B3498" s="6" t="n">
        <v>36503.4291898148</v>
      </c>
      <c r="C3498" s="7" t="n">
        <v>73.1031579</v>
      </c>
    </row>
    <row r="3499" customFormat="false" ht="13.5" hidden="false" customHeight="false" outlineLevel="0" collapsed="false">
      <c r="B3499" s="6" t="n">
        <v>36503.4298842593</v>
      </c>
      <c r="C3499" s="7" t="n">
        <v>73.1032399</v>
      </c>
    </row>
    <row r="3500" customFormat="false" ht="13.5" hidden="false" customHeight="false" outlineLevel="0" collapsed="false">
      <c r="B3500" s="6" t="n">
        <v>36503.4305787037</v>
      </c>
      <c r="C3500" s="7" t="n">
        <v>73.1032399</v>
      </c>
    </row>
    <row r="3501" customFormat="false" ht="13.5" hidden="false" customHeight="false" outlineLevel="0" collapsed="false">
      <c r="B3501" s="6" t="n">
        <v>36503.4312731482</v>
      </c>
      <c r="C3501" s="7" t="n">
        <v>73.1032599</v>
      </c>
    </row>
    <row r="3502" customFormat="false" ht="13.5" hidden="false" customHeight="false" outlineLevel="0" collapsed="false">
      <c r="B3502" s="6" t="n">
        <v>36503.4319675926</v>
      </c>
      <c r="C3502" s="7" t="n">
        <v>73.1031099</v>
      </c>
    </row>
    <row r="3503" customFormat="false" ht="13.5" hidden="false" customHeight="false" outlineLevel="0" collapsed="false">
      <c r="B3503" s="6" t="n">
        <v>36503.432662037</v>
      </c>
      <c r="C3503" s="7" t="n">
        <v>73.1030899</v>
      </c>
    </row>
    <row r="3504" customFormat="false" ht="13.5" hidden="false" customHeight="false" outlineLevel="0" collapsed="false">
      <c r="B3504" s="6" t="n">
        <v>36503.4333564815</v>
      </c>
      <c r="C3504" s="7" t="n">
        <v>73.1029599</v>
      </c>
    </row>
    <row r="3505" customFormat="false" ht="13.5" hidden="false" customHeight="false" outlineLevel="0" collapsed="false">
      <c r="B3505" s="6" t="n">
        <v>36503.4340509259</v>
      </c>
      <c r="C3505" s="7" t="n">
        <v>73.1031099</v>
      </c>
    </row>
    <row r="3506" customFormat="false" ht="13.5" hidden="false" customHeight="false" outlineLevel="0" collapsed="false">
      <c r="B3506" s="6" t="n">
        <v>36503.4347453704</v>
      </c>
      <c r="C3506" s="7" t="n">
        <v>73.1029599</v>
      </c>
    </row>
    <row r="3507" customFormat="false" ht="13.5" hidden="false" customHeight="false" outlineLevel="0" collapsed="false">
      <c r="B3507" s="6" t="n">
        <v>36503.4354398148</v>
      </c>
      <c r="C3507" s="7" t="n">
        <v>73.1031299</v>
      </c>
    </row>
    <row r="3508" customFormat="false" ht="13.5" hidden="false" customHeight="false" outlineLevel="0" collapsed="false">
      <c r="B3508" s="6" t="n">
        <v>36503.4361342593</v>
      </c>
      <c r="C3508" s="7" t="n">
        <v>73.1029799</v>
      </c>
    </row>
    <row r="3509" customFormat="false" ht="13.5" hidden="false" customHeight="false" outlineLevel="0" collapsed="false">
      <c r="B3509" s="6" t="n">
        <v>36503.4368287037</v>
      </c>
      <c r="C3509" s="7" t="n">
        <v>73.1029799</v>
      </c>
    </row>
    <row r="3510" customFormat="false" ht="13.5" hidden="false" customHeight="false" outlineLevel="0" collapsed="false">
      <c r="B3510" s="6" t="n">
        <v>36503.4375231481</v>
      </c>
      <c r="C3510" s="7" t="n">
        <v>73.1027799</v>
      </c>
    </row>
    <row r="3511" customFormat="false" ht="13.5" hidden="false" customHeight="false" outlineLevel="0" collapsed="false">
      <c r="B3511" s="6" t="n">
        <v>36503.4382175926</v>
      </c>
      <c r="C3511" s="7" t="n">
        <v>73.1029599</v>
      </c>
    </row>
    <row r="3512" customFormat="false" ht="13.5" hidden="false" customHeight="false" outlineLevel="0" collapsed="false">
      <c r="B3512" s="6" t="n">
        <v>36503.438912037</v>
      </c>
      <c r="C3512" s="7" t="n">
        <v>73.1028199</v>
      </c>
    </row>
    <row r="3513" customFormat="false" ht="13.5" hidden="false" customHeight="false" outlineLevel="0" collapsed="false">
      <c r="B3513" s="6" t="n">
        <v>36503.4396064815</v>
      </c>
      <c r="C3513" s="7" t="n">
        <v>73.1028199</v>
      </c>
    </row>
    <row r="3514" customFormat="false" ht="13.5" hidden="false" customHeight="false" outlineLevel="0" collapsed="false">
      <c r="B3514" s="6" t="n">
        <v>36503.4403009259</v>
      </c>
      <c r="C3514" s="7" t="n">
        <v>73.1027799</v>
      </c>
    </row>
    <row r="3515" customFormat="false" ht="13.5" hidden="false" customHeight="false" outlineLevel="0" collapsed="false">
      <c r="B3515" s="6" t="n">
        <v>36503.4409953704</v>
      </c>
      <c r="C3515" s="7" t="n">
        <v>73.1027999</v>
      </c>
    </row>
    <row r="3516" customFormat="false" ht="13.5" hidden="false" customHeight="false" outlineLevel="0" collapsed="false">
      <c r="B3516" s="6" t="n">
        <v>36503.4416898148</v>
      </c>
      <c r="C3516" s="7" t="n">
        <v>73.1029018</v>
      </c>
    </row>
    <row r="3517" customFormat="false" ht="13.5" hidden="false" customHeight="false" outlineLevel="0" collapsed="false">
      <c r="B3517" s="6" t="n">
        <v>36503.4423842593</v>
      </c>
      <c r="C3517" s="7" t="n">
        <v>73.1028818</v>
      </c>
    </row>
    <row r="3518" customFormat="false" ht="13.5" hidden="false" customHeight="false" outlineLevel="0" collapsed="false">
      <c r="B3518" s="6" t="n">
        <v>36503.4430787037</v>
      </c>
      <c r="C3518" s="7" t="n">
        <v>73.1029018</v>
      </c>
    </row>
    <row r="3519" customFormat="false" ht="13.5" hidden="false" customHeight="false" outlineLevel="0" collapsed="false">
      <c r="B3519" s="6" t="n">
        <v>36503.4437731481</v>
      </c>
      <c r="C3519" s="7" t="n">
        <v>73.1029218</v>
      </c>
    </row>
    <row r="3520" customFormat="false" ht="13.5" hidden="false" customHeight="false" outlineLevel="0" collapsed="false">
      <c r="B3520" s="6" t="n">
        <v>36503.4444675926</v>
      </c>
      <c r="C3520" s="7" t="n">
        <v>73.1027718</v>
      </c>
    </row>
    <row r="3521" customFormat="false" ht="13.5" hidden="false" customHeight="false" outlineLevel="0" collapsed="false">
      <c r="B3521" s="6" t="n">
        <v>36503.445162037</v>
      </c>
      <c r="C3521" s="7" t="n">
        <v>73.1027518</v>
      </c>
    </row>
    <row r="3522" customFormat="false" ht="13.5" hidden="false" customHeight="false" outlineLevel="0" collapsed="false">
      <c r="B3522" s="6" t="n">
        <v>36503.4458564815</v>
      </c>
      <c r="C3522" s="7" t="n">
        <v>73.1027518</v>
      </c>
    </row>
    <row r="3523" customFormat="false" ht="13.5" hidden="false" customHeight="false" outlineLevel="0" collapsed="false">
      <c r="B3523" s="6" t="n">
        <v>36503.4465509259</v>
      </c>
      <c r="C3523" s="7" t="n">
        <v>73.1027718</v>
      </c>
    </row>
    <row r="3524" customFormat="false" ht="13.5" hidden="false" customHeight="false" outlineLevel="0" collapsed="false">
      <c r="B3524" s="6" t="n">
        <v>36503.4472453704</v>
      </c>
      <c r="C3524" s="7" t="n">
        <v>73.1027518</v>
      </c>
    </row>
    <row r="3525" customFormat="false" ht="13.5" hidden="false" customHeight="false" outlineLevel="0" collapsed="false">
      <c r="B3525" s="6" t="n">
        <v>36503.4479398148</v>
      </c>
      <c r="C3525" s="7" t="n">
        <v>73.1026018</v>
      </c>
    </row>
    <row r="3526" customFormat="false" ht="13.5" hidden="false" customHeight="false" outlineLevel="0" collapsed="false">
      <c r="B3526" s="6" t="n">
        <v>36503.4486342593</v>
      </c>
      <c r="C3526" s="7" t="n">
        <v>73.1026218</v>
      </c>
    </row>
    <row r="3527" customFormat="false" ht="13.5" hidden="false" customHeight="false" outlineLevel="0" collapsed="false">
      <c r="B3527" s="6" t="n">
        <v>36503.4493287037</v>
      </c>
      <c r="C3527" s="7" t="n">
        <v>73.1026218</v>
      </c>
    </row>
    <row r="3528" customFormat="false" ht="13.5" hidden="false" customHeight="false" outlineLevel="0" collapsed="false">
      <c r="B3528" s="6" t="n">
        <v>36503.4500231481</v>
      </c>
      <c r="C3528" s="7" t="n">
        <v>73.1026018</v>
      </c>
    </row>
    <row r="3529" customFormat="false" ht="13.5" hidden="false" customHeight="false" outlineLevel="0" collapsed="false">
      <c r="B3529" s="6" t="n">
        <v>36503.4507175926</v>
      </c>
      <c r="C3529" s="7" t="n">
        <v>73.1026018</v>
      </c>
    </row>
    <row r="3530" customFormat="false" ht="13.5" hidden="false" customHeight="false" outlineLevel="0" collapsed="false">
      <c r="B3530" s="6" t="n">
        <v>36503.451412037</v>
      </c>
      <c r="C3530" s="7" t="n">
        <v>73.1024418</v>
      </c>
    </row>
    <row r="3531" customFormat="false" ht="13.5" hidden="false" customHeight="false" outlineLevel="0" collapsed="false">
      <c r="B3531" s="6" t="n">
        <v>36503.4521064815</v>
      </c>
      <c r="C3531" s="7" t="n">
        <v>73.1026018</v>
      </c>
    </row>
    <row r="3532" customFormat="false" ht="13.5" hidden="false" customHeight="false" outlineLevel="0" collapsed="false">
      <c r="B3532" s="6" t="n">
        <v>36503.4528009259</v>
      </c>
      <c r="C3532" s="7" t="n">
        <v>73.1026018</v>
      </c>
    </row>
    <row r="3533" customFormat="false" ht="13.5" hidden="false" customHeight="false" outlineLevel="0" collapsed="false">
      <c r="B3533" s="6" t="n">
        <v>36503.4534953704</v>
      </c>
      <c r="C3533" s="7" t="n">
        <v>73.1025818</v>
      </c>
    </row>
    <row r="3534" customFormat="false" ht="13.5" hidden="false" customHeight="false" outlineLevel="0" collapsed="false">
      <c r="B3534" s="6" t="n">
        <v>36503.4541898148</v>
      </c>
      <c r="C3534" s="7" t="n">
        <v>73.1026018</v>
      </c>
    </row>
    <row r="3535" customFormat="false" ht="13.5" hidden="false" customHeight="false" outlineLevel="0" collapsed="false">
      <c r="B3535" s="6" t="n">
        <v>36503.4548842593</v>
      </c>
      <c r="C3535" s="7" t="n">
        <v>73.1023938</v>
      </c>
    </row>
    <row r="3536" customFormat="false" ht="13.5" hidden="false" customHeight="false" outlineLevel="0" collapsed="false">
      <c r="B3536" s="6" t="n">
        <v>36503.4555787037</v>
      </c>
      <c r="C3536" s="7" t="n">
        <v>73.1025438</v>
      </c>
    </row>
    <row r="3537" customFormat="false" ht="13.5" hidden="false" customHeight="false" outlineLevel="0" collapsed="false">
      <c r="B3537" s="6" t="n">
        <v>36503.4562731481</v>
      </c>
      <c r="C3537" s="7" t="n">
        <v>73.1023738</v>
      </c>
    </row>
    <row r="3538" customFormat="false" ht="13.5" hidden="false" customHeight="false" outlineLevel="0" collapsed="false">
      <c r="B3538" s="6" t="n">
        <v>36503.4569675926</v>
      </c>
      <c r="C3538" s="7" t="n">
        <v>73.1023938</v>
      </c>
    </row>
    <row r="3539" customFormat="false" ht="13.5" hidden="false" customHeight="false" outlineLevel="0" collapsed="false">
      <c r="B3539" s="6" t="n">
        <v>36503.457662037</v>
      </c>
      <c r="C3539" s="7" t="n">
        <v>73.1023118</v>
      </c>
    </row>
    <row r="3540" customFormat="false" ht="13.5" hidden="false" customHeight="false" outlineLevel="0" collapsed="false">
      <c r="B3540" s="6" t="n">
        <v>36503.4583564815</v>
      </c>
      <c r="C3540" s="7" t="n">
        <v>73.1024138</v>
      </c>
    </row>
    <row r="3541" customFormat="false" ht="13.5" hidden="false" customHeight="false" outlineLevel="0" collapsed="false">
      <c r="B3541" s="6" t="n">
        <v>36503.4590509259</v>
      </c>
      <c r="C3541" s="7" t="n">
        <v>73.1023738</v>
      </c>
    </row>
    <row r="3542" customFormat="false" ht="13.5" hidden="false" customHeight="false" outlineLevel="0" collapsed="false">
      <c r="B3542" s="6" t="n">
        <v>36503.4597453704</v>
      </c>
      <c r="C3542" s="7" t="n">
        <v>73.1023738</v>
      </c>
    </row>
    <row r="3543" customFormat="false" ht="13.5" hidden="false" customHeight="false" outlineLevel="0" collapsed="false">
      <c r="B3543" s="6" t="n">
        <v>36503.4604398148</v>
      </c>
      <c r="C3543" s="7" t="n">
        <v>73.1023258</v>
      </c>
    </row>
    <row r="3544" customFormat="false" ht="13.5" hidden="false" customHeight="false" outlineLevel="0" collapsed="false">
      <c r="B3544" s="6" t="n">
        <v>36503.4611342593</v>
      </c>
      <c r="C3544" s="7" t="n">
        <v>73.1023458</v>
      </c>
    </row>
    <row r="3545" customFormat="false" ht="13.5" hidden="false" customHeight="false" outlineLevel="0" collapsed="false">
      <c r="B3545" s="6" t="n">
        <v>36503.4618287037</v>
      </c>
      <c r="C3545" s="7" t="n">
        <v>73.1023658</v>
      </c>
    </row>
    <row r="3546" customFormat="false" ht="13.5" hidden="false" customHeight="false" outlineLevel="0" collapsed="false">
      <c r="B3546" s="6" t="n">
        <v>36503.4625231482</v>
      </c>
      <c r="C3546" s="7" t="n">
        <v>73.1023258</v>
      </c>
    </row>
    <row r="3547" customFormat="false" ht="13.5" hidden="false" customHeight="false" outlineLevel="0" collapsed="false">
      <c r="B3547" s="6" t="n">
        <v>36503.4632175926</v>
      </c>
      <c r="C3547" s="7" t="n">
        <v>73.1021858</v>
      </c>
    </row>
    <row r="3548" customFormat="false" ht="13.5" hidden="false" customHeight="false" outlineLevel="0" collapsed="false">
      <c r="B3548" s="6" t="n">
        <v>36503.463912037</v>
      </c>
      <c r="C3548" s="7" t="n">
        <v>73.1024277</v>
      </c>
    </row>
    <row r="3549" customFormat="false" ht="13.5" hidden="false" customHeight="false" outlineLevel="0" collapsed="false">
      <c r="B3549" s="6" t="n">
        <v>36503.4646064815</v>
      </c>
      <c r="C3549" s="7" t="n">
        <v>73.1023697</v>
      </c>
    </row>
    <row r="3550" customFormat="false" ht="13.5" hidden="false" customHeight="false" outlineLevel="0" collapsed="false">
      <c r="B3550" s="6" t="n">
        <v>36503.4653009259</v>
      </c>
      <c r="C3550" s="7" t="n">
        <v>73.1023897</v>
      </c>
    </row>
    <row r="3551" customFormat="false" ht="13.5" hidden="false" customHeight="false" outlineLevel="0" collapsed="false">
      <c r="B3551" s="6" t="n">
        <v>36503.4659953704</v>
      </c>
      <c r="C3551" s="7" t="n">
        <v>73.1022197</v>
      </c>
    </row>
    <row r="3552" customFormat="false" ht="13.5" hidden="false" customHeight="false" outlineLevel="0" collapsed="false">
      <c r="B3552" s="6" t="n">
        <v>36503.4666898148</v>
      </c>
      <c r="C3552" s="7" t="n">
        <v>73.1022197</v>
      </c>
    </row>
    <row r="3553" customFormat="false" ht="13.5" hidden="false" customHeight="false" outlineLevel="0" collapsed="false">
      <c r="B3553" s="6" t="n">
        <v>36503.4673842593</v>
      </c>
      <c r="C3553" s="7" t="n">
        <v>73.1022197</v>
      </c>
    </row>
    <row r="3554" customFormat="false" ht="13.5" hidden="false" customHeight="false" outlineLevel="0" collapsed="false">
      <c r="B3554" s="6" t="n">
        <v>36503.4680787037</v>
      </c>
      <c r="C3554" s="7" t="n">
        <v>73.1022597</v>
      </c>
    </row>
    <row r="3555" customFormat="false" ht="13.5" hidden="false" customHeight="false" outlineLevel="0" collapsed="false">
      <c r="B3555" s="6" t="n">
        <v>36503.4687731481</v>
      </c>
      <c r="C3555" s="7" t="n">
        <v>73.1022597</v>
      </c>
    </row>
    <row r="3556" customFormat="false" ht="13.5" hidden="false" customHeight="false" outlineLevel="0" collapsed="false">
      <c r="B3556" s="6" t="n">
        <v>36503.4694675926</v>
      </c>
      <c r="C3556" s="7" t="n">
        <v>73.1024097</v>
      </c>
    </row>
    <row r="3557" customFormat="false" ht="13.5" hidden="false" customHeight="false" outlineLevel="0" collapsed="false">
      <c r="B3557" s="6" t="n">
        <v>36503.470162037</v>
      </c>
      <c r="C3557" s="7" t="n">
        <v>73.1023697</v>
      </c>
    </row>
    <row r="3558" customFormat="false" ht="13.5" hidden="false" customHeight="false" outlineLevel="0" collapsed="false">
      <c r="B3558" s="6" t="n">
        <v>36503.4708564815</v>
      </c>
      <c r="C3558" s="7" t="n">
        <v>73.1024097</v>
      </c>
    </row>
    <row r="3559" customFormat="false" ht="13.5" hidden="false" customHeight="false" outlineLevel="0" collapsed="false">
      <c r="B3559" s="6" t="n">
        <v>36503.4715509259</v>
      </c>
      <c r="C3559" s="7" t="n">
        <v>73.1020897</v>
      </c>
    </row>
    <row r="3560" customFormat="false" ht="13.5" hidden="false" customHeight="false" outlineLevel="0" collapsed="false">
      <c r="B3560" s="6" t="n">
        <v>36503.4722453704</v>
      </c>
      <c r="C3560" s="7" t="n">
        <v>73.1019677</v>
      </c>
    </row>
    <row r="3561" customFormat="false" ht="13.5" hidden="false" customHeight="false" outlineLevel="0" collapsed="false">
      <c r="B3561" s="6" t="n">
        <v>36503.4729398148</v>
      </c>
      <c r="C3561" s="7" t="n">
        <v>73.1019677</v>
      </c>
    </row>
    <row r="3562" customFormat="false" ht="13.5" hidden="false" customHeight="false" outlineLevel="0" collapsed="false">
      <c r="B3562" s="6" t="n">
        <v>36503.4736342593</v>
      </c>
      <c r="C3562" s="7" t="n">
        <v>73.1019677</v>
      </c>
    </row>
    <row r="3563" customFormat="false" ht="13.5" hidden="false" customHeight="false" outlineLevel="0" collapsed="false">
      <c r="B3563" s="6" t="n">
        <v>36503.4743287037</v>
      </c>
      <c r="C3563" s="7" t="n">
        <v>73.1022397</v>
      </c>
    </row>
    <row r="3564" customFormat="false" ht="13.5" hidden="false" customHeight="false" outlineLevel="0" collapsed="false">
      <c r="B3564" s="6" t="n">
        <v>36503.4750231481</v>
      </c>
      <c r="C3564" s="7" t="n">
        <v>73.1020897</v>
      </c>
    </row>
    <row r="3565" customFormat="false" ht="13.5" hidden="false" customHeight="false" outlineLevel="0" collapsed="false">
      <c r="B3565" s="6" t="n">
        <v>36503.4757175926</v>
      </c>
      <c r="C3565" s="7" t="n">
        <v>73.1022597</v>
      </c>
    </row>
    <row r="3566" customFormat="false" ht="13.5" hidden="false" customHeight="false" outlineLevel="0" collapsed="false">
      <c r="B3566" s="6" t="n">
        <v>36503.476412037</v>
      </c>
      <c r="C3566" s="7" t="n">
        <v>73.1019497</v>
      </c>
    </row>
    <row r="3567" customFormat="false" ht="13.5" hidden="false" customHeight="false" outlineLevel="0" collapsed="false">
      <c r="B3567" s="6" t="n">
        <v>36503.4771064815</v>
      </c>
      <c r="C3567" s="7" t="n">
        <v>73.1020897</v>
      </c>
    </row>
    <row r="3568" customFormat="false" ht="13.5" hidden="false" customHeight="false" outlineLevel="0" collapsed="false">
      <c r="B3568" s="6" t="n">
        <v>36503.4778009259</v>
      </c>
      <c r="C3568" s="7" t="n">
        <v>73.1020317</v>
      </c>
    </row>
    <row r="3569" customFormat="false" ht="13.5" hidden="false" customHeight="false" outlineLevel="0" collapsed="false">
      <c r="B3569" s="6" t="n">
        <v>36503.4784953704</v>
      </c>
      <c r="C3569" s="7" t="n">
        <v>73.1020517</v>
      </c>
    </row>
    <row r="3570" customFormat="false" ht="13.5" hidden="false" customHeight="false" outlineLevel="0" collapsed="false">
      <c r="B3570" s="6" t="n">
        <v>36503.4791898148</v>
      </c>
      <c r="C3570" s="7" t="n">
        <v>73.1020317</v>
      </c>
    </row>
    <row r="3571" customFormat="false" ht="13.5" hidden="false" customHeight="false" outlineLevel="0" collapsed="false">
      <c r="B3571" s="6" t="n">
        <v>36503.4798842593</v>
      </c>
      <c r="C3571" s="7" t="n">
        <v>73.1020117</v>
      </c>
    </row>
    <row r="3572" customFormat="false" ht="13.5" hidden="false" customHeight="false" outlineLevel="0" collapsed="false">
      <c r="B3572" s="6" t="n">
        <v>36503.4805787037</v>
      </c>
      <c r="C3572" s="7" t="n">
        <v>73.1020117</v>
      </c>
    </row>
    <row r="3573" customFormat="false" ht="13.5" hidden="false" customHeight="false" outlineLevel="0" collapsed="false">
      <c r="B3573" s="6" t="n">
        <v>36503.4812731481</v>
      </c>
      <c r="C3573" s="7" t="n">
        <v>73.1020037</v>
      </c>
    </row>
    <row r="3574" customFormat="false" ht="13.5" hidden="false" customHeight="false" outlineLevel="0" collapsed="false">
      <c r="B3574" s="6" t="n">
        <v>36503.4819675926</v>
      </c>
      <c r="C3574" s="7" t="n">
        <v>73.1019837</v>
      </c>
    </row>
    <row r="3575" customFormat="false" ht="13.5" hidden="false" customHeight="false" outlineLevel="0" collapsed="false">
      <c r="B3575" s="6" t="n">
        <v>36503.482662037</v>
      </c>
      <c r="C3575" s="7" t="n">
        <v>73.1020657</v>
      </c>
    </row>
    <row r="3576" customFormat="false" ht="13.5" hidden="false" customHeight="false" outlineLevel="0" collapsed="false">
      <c r="B3576" s="6" t="n">
        <v>36503.4833564815</v>
      </c>
      <c r="C3576" s="7" t="n">
        <v>73.1020857</v>
      </c>
    </row>
    <row r="3577" customFormat="false" ht="13.5" hidden="false" customHeight="false" outlineLevel="0" collapsed="false">
      <c r="B3577" s="6" t="n">
        <v>36503.4840509259</v>
      </c>
      <c r="C3577" s="7" t="n">
        <v>73.1016057</v>
      </c>
    </row>
    <row r="3578" customFormat="false" ht="13.5" hidden="false" customHeight="false" outlineLevel="0" collapsed="false">
      <c r="B3578" s="6" t="n">
        <v>36503.4847453704</v>
      </c>
      <c r="C3578" s="7" t="n">
        <v>73.1017957</v>
      </c>
    </row>
    <row r="3579" customFormat="false" ht="13.5" hidden="false" customHeight="false" outlineLevel="0" collapsed="false">
      <c r="B3579" s="6" t="n">
        <v>36503.4854398148</v>
      </c>
      <c r="C3579" s="7" t="n">
        <v>73.1012957</v>
      </c>
    </row>
    <row r="3580" customFormat="false" ht="13.5" hidden="false" customHeight="false" outlineLevel="0" collapsed="false">
      <c r="B3580" s="6" t="n">
        <v>36503.4861342593</v>
      </c>
      <c r="C3580" s="7" t="n">
        <v>73.1018776</v>
      </c>
    </row>
    <row r="3581" customFormat="false" ht="13.5" hidden="false" customHeight="false" outlineLevel="0" collapsed="false">
      <c r="B3581" s="6" t="n">
        <v>36503.4868287037</v>
      </c>
      <c r="C3581" s="7" t="n">
        <v>73.1021596</v>
      </c>
    </row>
    <row r="3582" customFormat="false" ht="13.5" hidden="false" customHeight="false" outlineLevel="0" collapsed="false">
      <c r="B3582" s="6" t="n">
        <v>36503.4875231481</v>
      </c>
      <c r="C3582" s="7" t="n">
        <v>73.0982996</v>
      </c>
    </row>
    <row r="3583" customFormat="false" ht="13.5" hidden="false" customHeight="false" outlineLevel="0" collapsed="false">
      <c r="B3583" s="6" t="n">
        <v>36503.4882175926</v>
      </c>
      <c r="C3583" s="7" t="n">
        <v>73.1019116</v>
      </c>
    </row>
    <row r="3584" customFormat="false" ht="13.5" hidden="false" customHeight="false" outlineLevel="0" collapsed="false">
      <c r="B3584" s="6" t="n">
        <v>36503.488912037</v>
      </c>
      <c r="C3584" s="7" t="n">
        <v>73.1015735</v>
      </c>
    </row>
    <row r="3585" customFormat="false" ht="13.5" hidden="false" customHeight="false" outlineLevel="0" collapsed="false">
      <c r="B3585" s="6" t="n">
        <v>36503.4896064815</v>
      </c>
      <c r="C3585" s="7" t="n">
        <v>73.1022035</v>
      </c>
    </row>
    <row r="3586" customFormat="false" ht="13.5" hidden="false" customHeight="false" outlineLevel="0" collapsed="false">
      <c r="B3586" s="6" t="n">
        <v>36503.4903009259</v>
      </c>
      <c r="C3586" s="7" t="n">
        <v>73.1020335</v>
      </c>
    </row>
    <row r="3587" customFormat="false" ht="13.5" hidden="false" customHeight="false" outlineLevel="0" collapsed="false">
      <c r="B3587" s="6" t="n">
        <v>36503.4909953704</v>
      </c>
      <c r="C3587" s="7" t="n">
        <v>73.1020335</v>
      </c>
    </row>
    <row r="3588" customFormat="false" ht="13.5" hidden="false" customHeight="false" outlineLevel="0" collapsed="false">
      <c r="B3588" s="6" t="n">
        <v>36503.4916898148</v>
      </c>
      <c r="C3588" s="7" t="n">
        <v>73.1021155</v>
      </c>
    </row>
    <row r="3589" customFormat="false" ht="13.5" hidden="false" customHeight="false" outlineLevel="0" collapsed="false">
      <c r="B3589" s="6" t="n">
        <v>36503.4923842593</v>
      </c>
      <c r="C3589" s="7" t="n">
        <v>73.1022374</v>
      </c>
    </row>
    <row r="3590" customFormat="false" ht="13.5" hidden="false" customHeight="false" outlineLevel="0" collapsed="false">
      <c r="B3590" s="6" t="n">
        <v>36503.4930787037</v>
      </c>
      <c r="C3590" s="7" t="n">
        <v>73.1021074</v>
      </c>
    </row>
    <row r="3591" customFormat="false" ht="13.5" hidden="false" customHeight="false" outlineLevel="0" collapsed="false">
      <c r="B3591" s="6" t="n">
        <v>36503.4937731482</v>
      </c>
      <c r="C3591" s="7" t="n">
        <v>73.1021694</v>
      </c>
    </row>
    <row r="3592" customFormat="false" ht="13.5" hidden="false" customHeight="false" outlineLevel="0" collapsed="false">
      <c r="B3592" s="6" t="n">
        <v>36503.4944675926</v>
      </c>
      <c r="C3592" s="7" t="n">
        <v>73.1021894</v>
      </c>
    </row>
    <row r="3593" customFormat="false" ht="13.5" hidden="false" customHeight="false" outlineLevel="0" collapsed="false">
      <c r="B3593" s="6" t="n">
        <v>36503.495162037</v>
      </c>
      <c r="C3593" s="7" t="n">
        <v>73.1021894</v>
      </c>
    </row>
    <row r="3594" customFormat="false" ht="13.5" hidden="false" customHeight="false" outlineLevel="0" collapsed="false">
      <c r="B3594" s="6" t="n">
        <v>36503.4958564815</v>
      </c>
      <c r="C3594" s="7" t="n">
        <v>73.1021894</v>
      </c>
    </row>
    <row r="3595" customFormat="false" ht="13.5" hidden="false" customHeight="false" outlineLevel="0" collapsed="false">
      <c r="B3595" s="6" t="n">
        <v>36503.4965509259</v>
      </c>
      <c r="C3595" s="7" t="n">
        <v>73.1022174</v>
      </c>
    </row>
    <row r="3596" customFormat="false" ht="13.5" hidden="false" customHeight="false" outlineLevel="0" collapsed="false">
      <c r="B3596" s="6" t="n">
        <v>36503.4972453704</v>
      </c>
      <c r="C3596" s="7" t="n">
        <v>73.1021074</v>
      </c>
    </row>
    <row r="3597" customFormat="false" ht="13.5" hidden="false" customHeight="false" outlineLevel="0" collapsed="false">
      <c r="B3597" s="6" t="n">
        <v>36503.4979398148</v>
      </c>
      <c r="C3597" s="7" t="n">
        <v>73.1021074</v>
      </c>
    </row>
    <row r="3598" customFormat="false" ht="13.5" hidden="false" customHeight="false" outlineLevel="0" collapsed="false">
      <c r="B3598" s="6" t="n">
        <v>36503.4986342593</v>
      </c>
      <c r="C3598" s="7" t="n">
        <v>73.1020294</v>
      </c>
    </row>
    <row r="3599" customFormat="false" ht="13.5" hidden="false" customHeight="false" outlineLevel="0" collapsed="false">
      <c r="B3599" s="6" t="n">
        <v>36503.4993287037</v>
      </c>
      <c r="C3599" s="7" t="n">
        <v>73.1021894</v>
      </c>
    </row>
    <row r="3600" customFormat="false" ht="13.5" hidden="false" customHeight="false" outlineLevel="0" collapsed="false">
      <c r="B3600" s="6" t="n">
        <v>36503.5000231481</v>
      </c>
      <c r="C3600" s="7" t="n">
        <v>73.1019074</v>
      </c>
    </row>
    <row r="3601" customFormat="false" ht="13.5" hidden="false" customHeight="false" outlineLevel="0" collapsed="false">
      <c r="B3601" s="6" t="n">
        <v>36503.5007175926</v>
      </c>
      <c r="C3601" s="7" t="n">
        <v>73.1020294</v>
      </c>
    </row>
    <row r="3602" customFormat="false" ht="13.5" hidden="false" customHeight="false" outlineLevel="0" collapsed="false">
      <c r="B3602" s="6" t="n">
        <v>36503.501412037</v>
      </c>
      <c r="C3602" s="7" t="n">
        <v>73.1021894</v>
      </c>
    </row>
    <row r="3603" customFormat="false" ht="13.5" hidden="false" customHeight="false" outlineLevel="0" collapsed="false">
      <c r="B3603" s="6" t="n">
        <v>36503.5021064815</v>
      </c>
      <c r="C3603" s="7" t="n">
        <v>73.1020294</v>
      </c>
    </row>
    <row r="3604" customFormat="false" ht="13.5" hidden="false" customHeight="false" outlineLevel="0" collapsed="false">
      <c r="B3604" s="6" t="n">
        <v>36503.5028009259</v>
      </c>
      <c r="C3604" s="7" t="n">
        <v>73.1020294</v>
      </c>
    </row>
    <row r="3605" customFormat="false" ht="13.5" hidden="false" customHeight="false" outlineLevel="0" collapsed="false">
      <c r="B3605" s="6" t="n">
        <v>36503.5034953704</v>
      </c>
      <c r="C3605" s="7" t="n">
        <v>73.1020494</v>
      </c>
    </row>
    <row r="3606" customFormat="false" ht="13.5" hidden="false" customHeight="false" outlineLevel="0" collapsed="false">
      <c r="B3606" s="6" t="n">
        <v>36503.5041898148</v>
      </c>
      <c r="C3606" s="7" t="n">
        <v>73.1020294</v>
      </c>
    </row>
    <row r="3607" customFormat="false" ht="13.5" hidden="false" customHeight="false" outlineLevel="0" collapsed="false">
      <c r="B3607" s="6" t="n">
        <v>36503.5048842593</v>
      </c>
      <c r="C3607" s="7" t="n">
        <v>73.1021514</v>
      </c>
    </row>
    <row r="3608" customFormat="false" ht="13.5" hidden="false" customHeight="false" outlineLevel="0" collapsed="false">
      <c r="B3608" s="6" t="n">
        <v>36503.5055787037</v>
      </c>
      <c r="C3608" s="7" t="n">
        <v>73.1021314</v>
      </c>
    </row>
    <row r="3609" customFormat="false" ht="13.5" hidden="false" customHeight="false" outlineLevel="0" collapsed="false">
      <c r="B3609" s="6" t="n">
        <v>36503.5062731481</v>
      </c>
      <c r="C3609" s="7" t="n">
        <v>73.1021114</v>
      </c>
    </row>
    <row r="3610" customFormat="false" ht="13.5" hidden="false" customHeight="false" outlineLevel="0" collapsed="false">
      <c r="B3610" s="6" t="n">
        <v>36503.5069675926</v>
      </c>
      <c r="C3610" s="7" t="n">
        <v>73.1020834</v>
      </c>
    </row>
    <row r="3611" customFormat="false" ht="13.5" hidden="false" customHeight="false" outlineLevel="0" collapsed="false">
      <c r="A3611" s="6" t="n">
        <v>36503.5091203704</v>
      </c>
      <c r="B3611" s="6" t="n">
        <v>36503.5091319445</v>
      </c>
      <c r="C3611" s="7" t="n">
        <v>73.1022054</v>
      </c>
    </row>
    <row r="3612" customFormat="false" ht="13.5" hidden="false" customHeight="false" outlineLevel="0" collapsed="false">
      <c r="A3612" s="4" t="n">
        <v>36503.5091203704</v>
      </c>
      <c r="B3612" s="6" t="n">
        <v>36503.5098148148</v>
      </c>
      <c r="C3612" s="7" t="n">
        <v>73.1023354</v>
      </c>
    </row>
    <row r="3613" customFormat="false" ht="13.5" hidden="false" customHeight="false" outlineLevel="0" collapsed="false">
      <c r="B3613" s="6" t="n">
        <v>36503.5105092593</v>
      </c>
      <c r="C3613" s="7" t="n">
        <v>73.1021654</v>
      </c>
    </row>
    <row r="3614" customFormat="false" ht="13.5" hidden="false" customHeight="false" outlineLevel="0" collapsed="false">
      <c r="A3614" s="4" t="s">
        <v>14</v>
      </c>
      <c r="B3614" s="6" t="n">
        <v>36503.5112037037</v>
      </c>
      <c r="C3614" s="7" t="n">
        <v>73.1021854</v>
      </c>
    </row>
    <row r="3615" customFormat="false" ht="13.5" hidden="false" customHeight="false" outlineLevel="0" collapsed="false">
      <c r="B3615" s="6" t="n">
        <v>36503.5118981482</v>
      </c>
      <c r="C3615" s="7" t="n">
        <v>73.1021854</v>
      </c>
    </row>
    <row r="3616" customFormat="false" ht="13.5" hidden="false" customHeight="false" outlineLevel="0" collapsed="false">
      <c r="B3616" s="6" t="n">
        <v>36503.5119097222</v>
      </c>
      <c r="C3616" s="7" t="n">
        <v>73.1020354</v>
      </c>
    </row>
    <row r="3617" customFormat="false" ht="13.5" hidden="false" customHeight="false" outlineLevel="0" collapsed="false">
      <c r="B3617" s="6" t="n">
        <v>36503.5119212963</v>
      </c>
      <c r="C3617" s="7" t="n">
        <v>73.1021854</v>
      </c>
    </row>
    <row r="3618" customFormat="false" ht="13.5" hidden="false" customHeight="false" outlineLevel="0" collapsed="false">
      <c r="B3618" s="6" t="n">
        <v>36503.5119328704</v>
      </c>
      <c r="C3618" s="7" t="n">
        <v>73.1022054</v>
      </c>
    </row>
    <row r="3619" customFormat="false" ht="13.5" hidden="false" customHeight="false" outlineLevel="0" collapsed="false">
      <c r="B3619" s="6" t="n">
        <v>36503.5119444444</v>
      </c>
      <c r="C3619" s="7" t="n">
        <v>73.1020354</v>
      </c>
    </row>
    <row r="3620" customFormat="false" ht="13.5" hidden="false" customHeight="false" outlineLevel="0" collapsed="false">
      <c r="B3620" s="6" t="n">
        <v>36503.5119560185</v>
      </c>
      <c r="C3620" s="7" t="n">
        <v>73.1022054</v>
      </c>
    </row>
    <row r="3621" customFormat="false" ht="13.5" hidden="false" customHeight="false" outlineLevel="0" collapsed="false">
      <c r="B3621" s="6" t="n">
        <v>36503.5119675926</v>
      </c>
      <c r="C3621" s="7" t="n">
        <v>73.1022054</v>
      </c>
    </row>
    <row r="3622" customFormat="false" ht="13.5" hidden="false" customHeight="false" outlineLevel="0" collapsed="false">
      <c r="B3622" s="6" t="n">
        <v>36503.5119791667</v>
      </c>
      <c r="C3622" s="7" t="n">
        <v>73.1021854</v>
      </c>
    </row>
    <row r="3623" customFormat="false" ht="13.5" hidden="false" customHeight="false" outlineLevel="0" collapsed="false">
      <c r="B3623" s="6" t="n">
        <v>36503.5119907407</v>
      </c>
      <c r="C3623" s="7" t="n">
        <v>73.1023354</v>
      </c>
    </row>
    <row r="3624" customFormat="false" ht="13.5" hidden="false" customHeight="false" outlineLevel="0" collapsed="false">
      <c r="B3624" s="6" t="n">
        <v>36503.5120023148</v>
      </c>
      <c r="C3624" s="7" t="n">
        <v>73.1021854</v>
      </c>
    </row>
    <row r="3625" customFormat="false" ht="13.5" hidden="false" customHeight="false" outlineLevel="0" collapsed="false">
      <c r="B3625" s="6" t="n">
        <v>36503.5120138889</v>
      </c>
      <c r="C3625" s="7" t="n">
        <v>73.1021654</v>
      </c>
    </row>
    <row r="3626" customFormat="false" ht="13.5" hidden="false" customHeight="false" outlineLevel="0" collapsed="false">
      <c r="B3626" s="6" t="n">
        <v>36503.512025463</v>
      </c>
      <c r="C3626" s="7" t="n">
        <v>73.1022054</v>
      </c>
    </row>
    <row r="3627" customFormat="false" ht="13.5" hidden="false" customHeight="false" outlineLevel="0" collapsed="false">
      <c r="B3627" s="6" t="n">
        <v>36503.512037037</v>
      </c>
      <c r="C3627" s="7" t="n">
        <v>73.1020554</v>
      </c>
    </row>
    <row r="3628" customFormat="false" ht="13.5" hidden="false" customHeight="false" outlineLevel="0" collapsed="false">
      <c r="B3628" s="6" t="n">
        <v>36503.5120486111</v>
      </c>
      <c r="C3628" s="7" t="n">
        <v>73.1021854</v>
      </c>
    </row>
    <row r="3629" customFormat="false" ht="13.5" hidden="false" customHeight="false" outlineLevel="0" collapsed="false">
      <c r="B3629" s="6" t="n">
        <v>36503.5120601852</v>
      </c>
      <c r="C3629" s="7" t="n">
        <v>73.1020154</v>
      </c>
    </row>
    <row r="3630" customFormat="false" ht="13.5" hidden="false" customHeight="false" outlineLevel="0" collapsed="false">
      <c r="B3630" s="6" t="n">
        <v>36503.5120717593</v>
      </c>
      <c r="C3630" s="7" t="n">
        <v>73.1020554</v>
      </c>
    </row>
    <row r="3631" customFormat="false" ht="13.5" hidden="false" customHeight="false" outlineLevel="0" collapsed="false">
      <c r="B3631" s="6" t="n">
        <v>36503.5120833333</v>
      </c>
      <c r="C3631" s="7" t="n">
        <v>73.1020154</v>
      </c>
    </row>
    <row r="3632" customFormat="false" ht="13.5" hidden="false" customHeight="false" outlineLevel="0" collapsed="false">
      <c r="B3632" s="6" t="n">
        <v>36503.5120949074</v>
      </c>
      <c r="C3632" s="7" t="n">
        <v>73.1021654</v>
      </c>
    </row>
    <row r="3633" customFormat="false" ht="13.5" hidden="false" customHeight="false" outlineLevel="0" collapsed="false">
      <c r="B3633" s="6" t="n">
        <v>36503.5121064815</v>
      </c>
      <c r="C3633" s="7" t="n">
        <v>73.1020154</v>
      </c>
    </row>
    <row r="3634" customFormat="false" ht="13.5" hidden="false" customHeight="false" outlineLevel="0" collapsed="false">
      <c r="B3634" s="6" t="n">
        <v>36503.5121180556</v>
      </c>
      <c r="C3634" s="7" t="n">
        <v>73.1020554</v>
      </c>
    </row>
    <row r="3635" customFormat="false" ht="13.5" hidden="false" customHeight="false" outlineLevel="0" collapsed="false">
      <c r="B3635" s="6" t="n">
        <v>36503.5121296296</v>
      </c>
      <c r="C3635" s="7" t="n">
        <v>73.1020554</v>
      </c>
    </row>
    <row r="3636" customFormat="false" ht="13.5" hidden="false" customHeight="false" outlineLevel="0" collapsed="false">
      <c r="B3636" s="6" t="n">
        <v>36503.5121412037</v>
      </c>
      <c r="C3636" s="7" t="n">
        <v>73.1020554</v>
      </c>
    </row>
    <row r="3637" customFormat="false" ht="13.5" hidden="false" customHeight="false" outlineLevel="0" collapsed="false">
      <c r="B3637" s="6" t="n">
        <v>36503.5121527778</v>
      </c>
      <c r="C3637" s="7" t="n">
        <v>73.1021854</v>
      </c>
    </row>
    <row r="3638" customFormat="false" ht="13.5" hidden="false" customHeight="false" outlineLevel="0" collapsed="false">
      <c r="B3638" s="6" t="n">
        <v>36503.5121643519</v>
      </c>
      <c r="C3638" s="7" t="n">
        <v>73.1021654</v>
      </c>
    </row>
    <row r="3639" customFormat="false" ht="13.5" hidden="false" customHeight="false" outlineLevel="0" collapsed="false">
      <c r="B3639" s="6" t="n">
        <v>36503.5121759259</v>
      </c>
      <c r="C3639" s="7" t="n">
        <v>73.1022054</v>
      </c>
    </row>
    <row r="3640" customFormat="false" ht="13.5" hidden="false" customHeight="false" outlineLevel="0" collapsed="false">
      <c r="B3640" s="6" t="n">
        <v>36503.5121875</v>
      </c>
      <c r="C3640" s="7" t="n">
        <v>72.9794254</v>
      </c>
    </row>
    <row r="3641" customFormat="false" ht="13.5" hidden="false" customHeight="false" outlineLevel="0" collapsed="false">
      <c r="B3641" s="6" t="n">
        <v>36503.5121990741</v>
      </c>
      <c r="C3641" s="7" t="n">
        <v>72.5590454</v>
      </c>
    </row>
    <row r="3642" customFormat="false" ht="13.5" hidden="false" customHeight="false" outlineLevel="0" collapsed="false">
      <c r="B3642" s="6" t="n">
        <v>36503.5122106482</v>
      </c>
      <c r="C3642" s="7" t="n">
        <v>72.1549154</v>
      </c>
    </row>
    <row r="3643" customFormat="false" ht="13.5" hidden="false" customHeight="false" outlineLevel="0" collapsed="false">
      <c r="B3643" s="6" t="n">
        <v>36503.5122222222</v>
      </c>
      <c r="C3643" s="7" t="n">
        <v>72.1573654</v>
      </c>
    </row>
    <row r="3644" customFormat="false" ht="13.5" hidden="false" customHeight="false" outlineLevel="0" collapsed="false">
      <c r="B3644" s="6" t="n">
        <v>36503.5122337963</v>
      </c>
      <c r="C3644" s="7" t="n">
        <v>72.1760054</v>
      </c>
    </row>
    <row r="3645" customFormat="false" ht="13.5" hidden="false" customHeight="false" outlineLevel="0" collapsed="false">
      <c r="B3645" s="6" t="n">
        <v>36503.5122453704</v>
      </c>
      <c r="C3645" s="7" t="n">
        <v>72.1936154</v>
      </c>
    </row>
    <row r="3646" customFormat="false" ht="13.5" hidden="false" customHeight="false" outlineLevel="0" collapsed="false">
      <c r="B3646" s="6" t="n">
        <v>36503.5122569444</v>
      </c>
      <c r="C3646" s="7" t="n">
        <v>72.2107554</v>
      </c>
    </row>
    <row r="3647" customFormat="false" ht="13.5" hidden="false" customHeight="false" outlineLevel="0" collapsed="false">
      <c r="B3647" s="6" t="n">
        <v>36503.5122685185</v>
      </c>
      <c r="C3647" s="7" t="n">
        <v>72.2270954</v>
      </c>
    </row>
    <row r="3648" customFormat="false" ht="13.5" hidden="false" customHeight="false" outlineLevel="0" collapsed="false">
      <c r="B3648" s="6" t="n">
        <v>36503.5122800926</v>
      </c>
      <c r="C3648" s="7" t="n">
        <v>72.2432054</v>
      </c>
    </row>
    <row r="3649" customFormat="false" ht="13.5" hidden="false" customHeight="false" outlineLevel="0" collapsed="false">
      <c r="B3649" s="6" t="n">
        <v>36503.5122916667</v>
      </c>
      <c r="C3649" s="7" t="n">
        <v>72.2739154</v>
      </c>
    </row>
    <row r="3650" customFormat="false" ht="13.5" hidden="false" customHeight="false" outlineLevel="0" collapsed="false">
      <c r="B3650" s="6" t="n">
        <v>36503.5123032407</v>
      </c>
      <c r="C3650" s="7" t="n">
        <v>72.2890654</v>
      </c>
    </row>
    <row r="3651" customFormat="false" ht="13.5" hidden="false" customHeight="false" outlineLevel="0" collapsed="false">
      <c r="B3651" s="6" t="n">
        <v>36503.5123148148</v>
      </c>
      <c r="C3651" s="7" t="n">
        <v>72.3036354</v>
      </c>
    </row>
    <row r="3652" customFormat="false" ht="13.5" hidden="false" customHeight="false" outlineLevel="0" collapsed="false">
      <c r="B3652" s="6" t="n">
        <v>36503.5123263889</v>
      </c>
      <c r="C3652" s="7" t="n">
        <v>72.3179754</v>
      </c>
    </row>
    <row r="3653" customFormat="false" ht="13.5" hidden="false" customHeight="false" outlineLevel="0" collapsed="false">
      <c r="B3653" s="6" t="n">
        <v>36503.512337963</v>
      </c>
      <c r="C3653" s="7" t="n">
        <v>72.3319054</v>
      </c>
    </row>
    <row r="3654" customFormat="false" ht="13.5" hidden="false" customHeight="false" outlineLevel="0" collapsed="false">
      <c r="B3654" s="6" t="n">
        <v>36503.512349537</v>
      </c>
      <c r="C3654" s="7" t="n">
        <v>72.3456954</v>
      </c>
    </row>
    <row r="3655" customFormat="false" ht="13.5" hidden="false" customHeight="false" outlineLevel="0" collapsed="false">
      <c r="B3655" s="6" t="n">
        <v>36503.5123611111</v>
      </c>
      <c r="C3655" s="7" t="n">
        <v>72.3724754</v>
      </c>
    </row>
    <row r="3656" customFormat="false" ht="13.5" hidden="false" customHeight="false" outlineLevel="0" collapsed="false">
      <c r="B3656" s="6" t="n">
        <v>36503.5123726852</v>
      </c>
      <c r="C3656" s="7" t="n">
        <v>72.3856154</v>
      </c>
    </row>
    <row r="3657" customFormat="false" ht="13.5" hidden="false" customHeight="false" outlineLevel="0" collapsed="false">
      <c r="B3657" s="6" t="n">
        <v>36503.5123842593</v>
      </c>
      <c r="C3657" s="7" t="n">
        <v>72.3983154</v>
      </c>
    </row>
    <row r="3658" customFormat="false" ht="13.5" hidden="false" customHeight="false" outlineLevel="0" collapsed="false">
      <c r="B3658" s="6" t="n">
        <v>36503.5123958333</v>
      </c>
      <c r="C3658" s="7" t="n">
        <v>72.4108854</v>
      </c>
    </row>
    <row r="3659" customFormat="false" ht="13.5" hidden="false" customHeight="false" outlineLevel="0" collapsed="false">
      <c r="B3659" s="6" t="n">
        <v>36503.5124074074</v>
      </c>
      <c r="C3659" s="7" t="n">
        <v>72.4234554</v>
      </c>
    </row>
    <row r="3660" customFormat="false" ht="13.5" hidden="false" customHeight="false" outlineLevel="0" collapsed="false">
      <c r="B3660" s="6" t="n">
        <v>36503.5124189815</v>
      </c>
      <c r="C3660" s="7" t="n">
        <v>72.4353554</v>
      </c>
    </row>
    <row r="3661" customFormat="false" ht="13.5" hidden="false" customHeight="false" outlineLevel="0" collapsed="false">
      <c r="B3661" s="6" t="n">
        <v>36503.5124305556</v>
      </c>
      <c r="C3661" s="7" t="n">
        <v>72.4591054</v>
      </c>
    </row>
    <row r="3662" customFormat="false" ht="13.5" hidden="false" customHeight="false" outlineLevel="0" collapsed="false">
      <c r="B3662" s="6" t="n">
        <v>36503.5124421296</v>
      </c>
      <c r="C3662" s="7" t="n">
        <v>72.4707354</v>
      </c>
    </row>
    <row r="3663" customFormat="false" ht="13.5" hidden="false" customHeight="false" outlineLevel="0" collapsed="false">
      <c r="B3663" s="6" t="n">
        <v>36503.5124537037</v>
      </c>
      <c r="C3663" s="7" t="n">
        <v>72.4820654</v>
      </c>
    </row>
    <row r="3664" customFormat="false" ht="13.5" hidden="false" customHeight="false" outlineLevel="0" collapsed="false">
      <c r="B3664" s="6" t="n">
        <v>36503.5124652778</v>
      </c>
      <c r="C3664" s="7" t="n">
        <v>72.4930854</v>
      </c>
    </row>
    <row r="3665" customFormat="false" ht="13.5" hidden="false" customHeight="false" outlineLevel="0" collapsed="false">
      <c r="B3665" s="6" t="n">
        <v>36503.5124768519</v>
      </c>
      <c r="C3665" s="7" t="n">
        <v>72.5042554</v>
      </c>
    </row>
    <row r="3666" customFormat="false" ht="13.5" hidden="false" customHeight="false" outlineLevel="0" collapsed="false">
      <c r="B3666" s="6" t="n">
        <v>36503.5124884259</v>
      </c>
      <c r="C3666" s="7" t="n">
        <v>72.5151054</v>
      </c>
    </row>
    <row r="3667" customFormat="false" ht="13.5" hidden="false" customHeight="false" outlineLevel="0" collapsed="false">
      <c r="B3667" s="6" t="n">
        <v>36503.5125</v>
      </c>
      <c r="C3667" s="7" t="n">
        <v>72.5362554</v>
      </c>
    </row>
    <row r="3668" customFormat="false" ht="13.5" hidden="false" customHeight="false" outlineLevel="0" collapsed="false">
      <c r="B3668" s="6" t="n">
        <v>36503.5125115741</v>
      </c>
      <c r="C3668" s="7" t="n">
        <v>72.5466454</v>
      </c>
    </row>
    <row r="3669" customFormat="false" ht="13.5" hidden="false" customHeight="false" outlineLevel="0" collapsed="false">
      <c r="B3669" s="6" t="n">
        <v>36503.5125231482</v>
      </c>
      <c r="C3669" s="7" t="n">
        <v>72.5567954</v>
      </c>
    </row>
    <row r="3670" customFormat="false" ht="13.5" hidden="false" customHeight="false" outlineLevel="0" collapsed="false">
      <c r="B3670" s="6" t="n">
        <v>36503.5125347222</v>
      </c>
      <c r="C3670" s="7" t="n">
        <v>72.5668954</v>
      </c>
    </row>
    <row r="3671" customFormat="false" ht="13.5" hidden="false" customHeight="false" outlineLevel="0" collapsed="false">
      <c r="B3671" s="6" t="n">
        <v>36503.5125462963</v>
      </c>
      <c r="C3671" s="7" t="n">
        <v>72.5768254</v>
      </c>
    </row>
    <row r="3672" customFormat="false" ht="13.5" hidden="false" customHeight="false" outlineLevel="0" collapsed="false">
      <c r="B3672" s="6" t="n">
        <v>36503.5125578704</v>
      </c>
      <c r="C3672" s="7" t="n">
        <v>72.5864554</v>
      </c>
    </row>
    <row r="3673" customFormat="false" ht="13.5" hidden="false" customHeight="false" outlineLevel="0" collapsed="false">
      <c r="B3673" s="6" t="n">
        <v>36503.5125694444</v>
      </c>
      <c r="C3673" s="7" t="n">
        <v>72.6054454</v>
      </c>
    </row>
    <row r="3674" customFormat="false" ht="13.5" hidden="false" customHeight="false" outlineLevel="0" collapsed="false">
      <c r="B3674" s="6" t="n">
        <v>36503.5125810185</v>
      </c>
      <c r="C3674" s="7" t="n">
        <v>72.6148054</v>
      </c>
    </row>
    <row r="3675" customFormat="false" ht="13.5" hidden="false" customHeight="false" outlineLevel="0" collapsed="false">
      <c r="B3675" s="6" t="n">
        <v>36503.5125925926</v>
      </c>
      <c r="C3675" s="7" t="n">
        <v>72.6239854</v>
      </c>
    </row>
    <row r="3676" customFormat="false" ht="13.5" hidden="false" customHeight="false" outlineLevel="0" collapsed="false">
      <c r="B3676" s="6" t="n">
        <v>36503.5126041667</v>
      </c>
      <c r="C3676" s="7" t="n">
        <v>72.6328954</v>
      </c>
    </row>
    <row r="3677" customFormat="false" ht="13.5" hidden="false" customHeight="false" outlineLevel="0" collapsed="false">
      <c r="B3677" s="6" t="n">
        <v>36503.5126157407</v>
      </c>
      <c r="C3677" s="7" t="n">
        <v>72.6417754</v>
      </c>
    </row>
    <row r="3678" customFormat="false" ht="13.5" hidden="false" customHeight="false" outlineLevel="0" collapsed="false">
      <c r="B3678" s="6" t="n">
        <v>36503.5126273148</v>
      </c>
      <c r="C3678" s="7" t="n">
        <v>72.6506354</v>
      </c>
    </row>
    <row r="3679" customFormat="false" ht="13.5" hidden="false" customHeight="false" outlineLevel="0" collapsed="false">
      <c r="B3679" s="6" t="n">
        <v>36503.5126388889</v>
      </c>
      <c r="C3679" s="7" t="n">
        <v>72.6677654</v>
      </c>
    </row>
    <row r="3680" customFormat="false" ht="13.5" hidden="false" customHeight="false" outlineLevel="0" collapsed="false">
      <c r="B3680" s="6" t="n">
        <v>36503.512650463</v>
      </c>
      <c r="C3680" s="7" t="n">
        <v>72.6759054</v>
      </c>
    </row>
    <row r="3681" customFormat="false" ht="13.5" hidden="false" customHeight="false" outlineLevel="0" collapsed="false">
      <c r="B3681" s="6" t="n">
        <v>36503.512662037</v>
      </c>
      <c r="C3681" s="7" t="n">
        <v>72.6841554</v>
      </c>
    </row>
    <row r="3682" customFormat="false" ht="13.5" hidden="false" customHeight="false" outlineLevel="0" collapsed="false">
      <c r="B3682" s="6" t="n">
        <v>36503.5126736111</v>
      </c>
      <c r="C3682" s="7" t="n">
        <v>72.6924454</v>
      </c>
    </row>
    <row r="3683" customFormat="false" ht="13.5" hidden="false" customHeight="false" outlineLevel="0" collapsed="false">
      <c r="B3683" s="6" t="n">
        <v>36503.5126851852</v>
      </c>
      <c r="C3683" s="7" t="n">
        <v>72.7004054</v>
      </c>
    </row>
    <row r="3684" customFormat="false" ht="13.5" hidden="false" customHeight="false" outlineLevel="0" collapsed="false">
      <c r="B3684" s="6" t="n">
        <v>36503.5126967593</v>
      </c>
      <c r="C3684" s="7" t="n">
        <v>72.7080654</v>
      </c>
    </row>
    <row r="3685" customFormat="false" ht="13.5" hidden="false" customHeight="false" outlineLevel="0" collapsed="false">
      <c r="B3685" s="6" t="n">
        <v>36503.5127083333</v>
      </c>
      <c r="C3685" s="7" t="n">
        <v>72.7235154</v>
      </c>
    </row>
    <row r="3686" customFormat="false" ht="13.5" hidden="false" customHeight="false" outlineLevel="0" collapsed="false">
      <c r="B3686" s="6" t="n">
        <v>36503.5127199074</v>
      </c>
      <c r="C3686" s="7" t="n">
        <v>72.7310354</v>
      </c>
    </row>
    <row r="3687" customFormat="false" ht="13.5" hidden="false" customHeight="false" outlineLevel="0" collapsed="false">
      <c r="B3687" s="6" t="n">
        <v>36503.5127314815</v>
      </c>
      <c r="C3687" s="7" t="n">
        <v>72.7382354</v>
      </c>
    </row>
    <row r="3688" customFormat="false" ht="13.5" hidden="false" customHeight="false" outlineLevel="0" collapsed="false">
      <c r="B3688" s="6" t="n">
        <v>36503.5127430556</v>
      </c>
      <c r="C3688" s="7" t="n">
        <v>72.7456154</v>
      </c>
    </row>
    <row r="3689" customFormat="false" ht="13.5" hidden="false" customHeight="false" outlineLevel="0" collapsed="false">
      <c r="B3689" s="6" t="n">
        <v>36503.5127546296</v>
      </c>
      <c r="C3689" s="7" t="n">
        <v>72.7527954</v>
      </c>
    </row>
    <row r="3690" customFormat="false" ht="13.5" hidden="false" customHeight="false" outlineLevel="0" collapsed="false">
      <c r="B3690" s="6" t="n">
        <v>36503.5127662037</v>
      </c>
      <c r="C3690" s="7" t="n">
        <v>72.7596854</v>
      </c>
    </row>
    <row r="3691" customFormat="false" ht="13.5" hidden="false" customHeight="false" outlineLevel="0" collapsed="false">
      <c r="B3691" s="6" t="n">
        <v>36503.5127777778</v>
      </c>
      <c r="C3691" s="7" t="n">
        <v>72.7737073</v>
      </c>
    </row>
    <row r="3692" customFormat="false" ht="13.5" hidden="false" customHeight="false" outlineLevel="0" collapsed="false">
      <c r="B3692" s="6" t="n">
        <v>36503.5127893519</v>
      </c>
      <c r="C3692" s="7" t="n">
        <v>72.7802154</v>
      </c>
    </row>
    <row r="3693" customFormat="false" ht="13.5" hidden="false" customHeight="false" outlineLevel="0" collapsed="false">
      <c r="B3693" s="6" t="n">
        <v>36503.5128009259</v>
      </c>
      <c r="C3693" s="7" t="n">
        <v>72.7867954</v>
      </c>
    </row>
    <row r="3694" customFormat="false" ht="13.5" hidden="false" customHeight="false" outlineLevel="0" collapsed="false">
      <c r="B3694" s="6" t="n">
        <v>36503.5128125</v>
      </c>
      <c r="C3694" s="7" t="n">
        <v>72.7933854</v>
      </c>
    </row>
    <row r="3695" customFormat="false" ht="13.5" hidden="false" customHeight="false" outlineLevel="0" collapsed="false">
      <c r="B3695" s="6" t="n">
        <v>36503.5128240741</v>
      </c>
      <c r="C3695" s="7" t="n">
        <v>72.7998154</v>
      </c>
    </row>
    <row r="3696" customFormat="false" ht="13.5" hidden="false" customHeight="false" outlineLevel="0" collapsed="false">
      <c r="B3696" s="6" t="n">
        <v>36503.5128356482</v>
      </c>
      <c r="C3696" s="7" t="n">
        <v>72.8059454</v>
      </c>
    </row>
    <row r="3697" customFormat="false" ht="13.5" hidden="false" customHeight="false" outlineLevel="0" collapsed="false">
      <c r="B3697" s="6" t="n">
        <v>36503.5128472222</v>
      </c>
      <c r="C3697" s="7" t="n">
        <v>72.8182254</v>
      </c>
    </row>
    <row r="3698" customFormat="false" ht="13.5" hidden="false" customHeight="false" outlineLevel="0" collapsed="false">
      <c r="B3698" s="6" t="n">
        <v>36503.5128587963</v>
      </c>
      <c r="C3698" s="7" t="n">
        <v>72.8242773</v>
      </c>
    </row>
    <row r="3699" customFormat="false" ht="13.5" hidden="false" customHeight="false" outlineLevel="0" collapsed="false">
      <c r="B3699" s="6" t="n">
        <v>36503.5128703704</v>
      </c>
      <c r="C3699" s="7" t="n">
        <v>72.8299273</v>
      </c>
    </row>
    <row r="3700" customFormat="false" ht="13.5" hidden="false" customHeight="false" outlineLevel="0" collapsed="false">
      <c r="B3700" s="6" t="n">
        <v>36503.5128819444</v>
      </c>
      <c r="C3700" s="7" t="n">
        <v>72.8359473</v>
      </c>
    </row>
    <row r="3701" customFormat="false" ht="13.5" hidden="false" customHeight="false" outlineLevel="0" collapsed="false">
      <c r="B3701" s="6" t="n">
        <v>36503.5128935185</v>
      </c>
      <c r="C3701" s="7" t="n">
        <v>72.8416173</v>
      </c>
    </row>
    <row r="3702" customFormat="false" ht="13.5" hidden="false" customHeight="false" outlineLevel="0" collapsed="false">
      <c r="B3702" s="6" t="n">
        <v>36503.5129050926</v>
      </c>
      <c r="C3702" s="7" t="n">
        <v>72.8527973</v>
      </c>
    </row>
    <row r="3703" customFormat="false" ht="13.5" hidden="false" customHeight="false" outlineLevel="0" collapsed="false">
      <c r="B3703" s="6" t="n">
        <v>36503.5129166667</v>
      </c>
      <c r="C3703" s="7" t="n">
        <v>72.8581373</v>
      </c>
    </row>
    <row r="3704" customFormat="false" ht="13.5" hidden="false" customHeight="false" outlineLevel="0" collapsed="false">
      <c r="B3704" s="6" t="n">
        <v>36503.5129282407</v>
      </c>
      <c r="C3704" s="7" t="n">
        <v>72.8635173</v>
      </c>
    </row>
    <row r="3705" customFormat="false" ht="13.5" hidden="false" customHeight="false" outlineLevel="0" collapsed="false">
      <c r="B3705" s="6" t="n">
        <v>36503.5129398148</v>
      </c>
      <c r="C3705" s="7" t="n">
        <v>72.8688473</v>
      </c>
    </row>
    <row r="3706" customFormat="false" ht="13.5" hidden="false" customHeight="false" outlineLevel="0" collapsed="false">
      <c r="B3706" s="6" t="n">
        <v>36503.5129513889</v>
      </c>
      <c r="C3706" s="7" t="n">
        <v>72.8740773</v>
      </c>
    </row>
    <row r="3707" customFormat="false" ht="13.5" hidden="false" customHeight="false" outlineLevel="0" collapsed="false">
      <c r="B3707" s="6" t="n">
        <v>36503.512962963</v>
      </c>
      <c r="C3707" s="7" t="n">
        <v>72.8789773</v>
      </c>
    </row>
    <row r="3708" customFormat="false" ht="13.5" hidden="false" customHeight="false" outlineLevel="0" collapsed="false">
      <c r="B3708" s="6" t="n">
        <v>36503.512974537</v>
      </c>
      <c r="C3708" s="7" t="n">
        <v>72.8889573</v>
      </c>
    </row>
    <row r="3709" customFormat="false" ht="13.5" hidden="false" customHeight="false" outlineLevel="0" collapsed="false">
      <c r="B3709" s="6" t="n">
        <v>36503.5129861111</v>
      </c>
      <c r="C3709" s="7" t="n">
        <v>72.8937073</v>
      </c>
    </row>
    <row r="3710" customFormat="false" ht="13.5" hidden="false" customHeight="false" outlineLevel="0" collapsed="false">
      <c r="B3710" s="6" t="n">
        <v>36503.5129976852</v>
      </c>
      <c r="C3710" s="7" t="n">
        <v>72.8982873</v>
      </c>
    </row>
    <row r="3711" customFormat="false" ht="13.5" hidden="false" customHeight="false" outlineLevel="0" collapsed="false">
      <c r="B3711" s="6" t="n">
        <v>36503.5130092593</v>
      </c>
      <c r="C3711" s="7" t="n">
        <v>72.9030573</v>
      </c>
    </row>
    <row r="3712" customFormat="false" ht="13.5" hidden="false" customHeight="false" outlineLevel="0" collapsed="false">
      <c r="B3712" s="6" t="n">
        <v>36503.5130208333</v>
      </c>
      <c r="C3712" s="7" t="n">
        <v>72.9074573</v>
      </c>
    </row>
    <row r="3713" customFormat="false" ht="13.5" hidden="false" customHeight="false" outlineLevel="0" collapsed="false">
      <c r="B3713" s="6" t="n">
        <v>36503.5130324074</v>
      </c>
      <c r="C3713" s="7" t="n">
        <v>72.9120773</v>
      </c>
    </row>
    <row r="3714" customFormat="false" ht="13.5" hidden="false" customHeight="false" outlineLevel="0" collapsed="false">
      <c r="B3714" s="6" t="n">
        <v>36503.5130439815</v>
      </c>
      <c r="C3714" s="7" t="n">
        <v>72.9207873</v>
      </c>
    </row>
    <row r="3715" customFormat="false" ht="13.5" hidden="false" customHeight="false" outlineLevel="0" collapsed="false">
      <c r="B3715" s="6" t="n">
        <v>36503.5130555556</v>
      </c>
      <c r="C3715" s="7" t="n">
        <v>72.9252573</v>
      </c>
    </row>
    <row r="3716" customFormat="false" ht="13.5" hidden="false" customHeight="false" outlineLevel="0" collapsed="false">
      <c r="B3716" s="6" t="n">
        <v>36503.5130671296</v>
      </c>
      <c r="C3716" s="7" t="n">
        <v>72.9293873</v>
      </c>
    </row>
    <row r="3717" customFormat="false" ht="13.5" hidden="false" customHeight="false" outlineLevel="0" collapsed="false">
      <c r="B3717" s="6" t="n">
        <v>36503.5130787037</v>
      </c>
      <c r="C3717" s="7" t="n">
        <v>72.9333773</v>
      </c>
    </row>
    <row r="3718" customFormat="false" ht="13.5" hidden="false" customHeight="false" outlineLevel="0" collapsed="false">
      <c r="B3718" s="6" t="n">
        <v>36503.5130902778</v>
      </c>
      <c r="C3718" s="7" t="n">
        <v>72.9373773</v>
      </c>
    </row>
    <row r="3719" customFormat="false" ht="13.5" hidden="false" customHeight="false" outlineLevel="0" collapsed="false">
      <c r="B3719" s="6" t="n">
        <v>36503.5131018519</v>
      </c>
      <c r="C3719" s="7" t="n">
        <v>72.9414973</v>
      </c>
    </row>
    <row r="3720" customFormat="false" ht="13.5" hidden="false" customHeight="false" outlineLevel="0" collapsed="false">
      <c r="B3720" s="6" t="n">
        <v>36503.5131134259</v>
      </c>
      <c r="C3720" s="7" t="n">
        <v>72.9490073</v>
      </c>
    </row>
    <row r="3721" customFormat="false" ht="13.5" hidden="false" customHeight="false" outlineLevel="0" collapsed="false">
      <c r="B3721" s="6" t="n">
        <v>36503.513125</v>
      </c>
      <c r="C3721" s="7" t="n">
        <v>72.9528573</v>
      </c>
    </row>
    <row r="3722" customFormat="false" ht="13.5" hidden="false" customHeight="false" outlineLevel="0" collapsed="false">
      <c r="B3722" s="6" t="n">
        <v>36503.5131365741</v>
      </c>
      <c r="C3722" s="7" t="n">
        <v>72.9565373</v>
      </c>
    </row>
    <row r="3723" customFormat="false" ht="13.5" hidden="false" customHeight="false" outlineLevel="0" collapsed="false">
      <c r="B3723" s="6" t="n">
        <v>36503.5131481482</v>
      </c>
      <c r="C3723" s="7" t="n">
        <v>72.9600573</v>
      </c>
    </row>
    <row r="3724" customFormat="false" ht="13.5" hidden="false" customHeight="false" outlineLevel="0" collapsed="false">
      <c r="B3724" s="6" t="n">
        <v>36503.5131597222</v>
      </c>
      <c r="C3724" s="7" t="n">
        <v>72.9634654</v>
      </c>
    </row>
    <row r="3725" customFormat="false" ht="13.5" hidden="false" customHeight="false" outlineLevel="0" collapsed="false">
      <c r="B3725" s="6" t="n">
        <v>36503.5131712963</v>
      </c>
      <c r="C3725" s="7" t="n">
        <v>72.9669573</v>
      </c>
    </row>
    <row r="3726" customFormat="false" ht="13.5" hidden="false" customHeight="false" outlineLevel="0" collapsed="false">
      <c r="B3726" s="6" t="n">
        <v>36503.5131828704</v>
      </c>
      <c r="C3726" s="7" t="n">
        <v>72.9736973</v>
      </c>
    </row>
    <row r="3727" customFormat="false" ht="13.5" hidden="false" customHeight="false" outlineLevel="0" collapsed="false">
      <c r="B3727" s="6" t="n">
        <v>36503.5131944444</v>
      </c>
      <c r="C3727" s="7" t="n">
        <v>72.9770773</v>
      </c>
    </row>
    <row r="3728" customFormat="false" ht="13.5" hidden="false" customHeight="false" outlineLevel="0" collapsed="false">
      <c r="B3728" s="6" t="n">
        <v>36503.5132060185</v>
      </c>
      <c r="C3728" s="7" t="n">
        <v>72.9804273</v>
      </c>
    </row>
    <row r="3729" customFormat="false" ht="13.5" hidden="false" customHeight="false" outlineLevel="0" collapsed="false">
      <c r="B3729" s="6" t="n">
        <v>36503.5132175926</v>
      </c>
      <c r="C3729" s="7" t="n">
        <v>72.9833573</v>
      </c>
    </row>
    <row r="3730" customFormat="false" ht="13.5" hidden="false" customHeight="false" outlineLevel="0" collapsed="false">
      <c r="B3730" s="6" t="n">
        <v>36503.5132291667</v>
      </c>
      <c r="C3730" s="7" t="n">
        <v>72.9864073</v>
      </c>
    </row>
    <row r="3731" customFormat="false" ht="13.5" hidden="false" customHeight="false" outlineLevel="0" collapsed="false">
      <c r="B3731" s="6" t="n">
        <v>36503.5132407407</v>
      </c>
      <c r="C3731" s="7" t="n">
        <v>72.9893373</v>
      </c>
    </row>
    <row r="3732" customFormat="false" ht="13.5" hidden="false" customHeight="false" outlineLevel="0" collapsed="false">
      <c r="B3732" s="6" t="n">
        <v>36503.5132523148</v>
      </c>
      <c r="C3732" s="7" t="n">
        <v>72.9952873</v>
      </c>
    </row>
    <row r="3733" customFormat="false" ht="13.5" hidden="false" customHeight="false" outlineLevel="0" collapsed="false">
      <c r="B3733" s="6" t="n">
        <v>36503.5132638889</v>
      </c>
      <c r="C3733" s="7" t="n">
        <v>72.9982073</v>
      </c>
    </row>
    <row r="3734" customFormat="false" ht="13.5" hidden="false" customHeight="false" outlineLevel="0" collapsed="false">
      <c r="B3734" s="6" t="n">
        <v>36503.513275463</v>
      </c>
      <c r="C3734" s="7" t="n">
        <v>73.0008073</v>
      </c>
    </row>
    <row r="3735" customFormat="false" ht="13.5" hidden="false" customHeight="false" outlineLevel="0" collapsed="false">
      <c r="B3735" s="6" t="n">
        <v>36503.513287037</v>
      </c>
      <c r="C3735" s="7" t="n">
        <v>73.0035873</v>
      </c>
    </row>
    <row r="3736" customFormat="false" ht="13.5" hidden="false" customHeight="false" outlineLevel="0" collapsed="false">
      <c r="B3736" s="6" t="n">
        <v>36503.5132986111</v>
      </c>
      <c r="C3736" s="7" t="n">
        <v>73.0061773</v>
      </c>
    </row>
    <row r="3737" customFormat="false" ht="13.5" hidden="false" customHeight="false" outlineLevel="0" collapsed="false">
      <c r="B3737" s="6" t="n">
        <v>36503.5133101852</v>
      </c>
      <c r="C3737" s="7" t="n">
        <v>73.0087973</v>
      </c>
    </row>
    <row r="3738" customFormat="false" ht="13.5" hidden="false" customHeight="false" outlineLevel="0" collapsed="false">
      <c r="B3738" s="6" t="n">
        <v>36503.5133217593</v>
      </c>
      <c r="C3738" s="7" t="n">
        <v>73.0138573</v>
      </c>
    </row>
    <row r="3739" customFormat="false" ht="13.5" hidden="false" customHeight="false" outlineLevel="0" collapsed="false">
      <c r="B3739" s="6" t="n">
        <v>36503.5133333333</v>
      </c>
      <c r="C3739" s="7" t="n">
        <v>73.0162873</v>
      </c>
    </row>
    <row r="3740" customFormat="false" ht="13.5" hidden="false" customHeight="false" outlineLevel="0" collapsed="false">
      <c r="B3740" s="6" t="n">
        <v>36503.5133449074</v>
      </c>
      <c r="C3740" s="7" t="n">
        <v>73.0187473</v>
      </c>
    </row>
    <row r="3741" customFormat="false" ht="13.5" hidden="false" customHeight="false" outlineLevel="0" collapsed="false">
      <c r="B3741" s="6" t="n">
        <v>36503.5133564815</v>
      </c>
      <c r="C3741" s="7" t="n">
        <v>73.0210373</v>
      </c>
    </row>
    <row r="3742" customFormat="false" ht="13.5" hidden="false" customHeight="false" outlineLevel="0" collapsed="false">
      <c r="B3742" s="6" t="n">
        <v>36503.5133680556</v>
      </c>
      <c r="C3742" s="7" t="n">
        <v>73.0231873</v>
      </c>
    </row>
    <row r="3743" customFormat="false" ht="13.5" hidden="false" customHeight="false" outlineLevel="0" collapsed="false">
      <c r="B3743" s="6" t="n">
        <v>36503.5133796296</v>
      </c>
      <c r="C3743" s="7" t="n">
        <v>73.0255073</v>
      </c>
    </row>
    <row r="3744" customFormat="false" ht="13.5" hidden="false" customHeight="false" outlineLevel="0" collapsed="false">
      <c r="B3744" s="6" t="n">
        <v>36503.5133912037</v>
      </c>
      <c r="C3744" s="7" t="n">
        <v>73.0299273</v>
      </c>
    </row>
    <row r="3745" customFormat="false" ht="13.5" hidden="false" customHeight="false" outlineLevel="0" collapsed="false">
      <c r="B3745" s="6" t="n">
        <v>36503.5134027778</v>
      </c>
      <c r="C3745" s="7" t="n">
        <v>73.0317673</v>
      </c>
    </row>
    <row r="3746" customFormat="false" ht="13.5" hidden="false" customHeight="false" outlineLevel="0" collapsed="false">
      <c r="B3746" s="6" t="n">
        <v>36503.5134143519</v>
      </c>
      <c r="C3746" s="7" t="n">
        <v>73.0337873</v>
      </c>
    </row>
    <row r="3747" customFormat="false" ht="13.5" hidden="false" customHeight="false" outlineLevel="0" collapsed="false">
      <c r="B3747" s="6" t="n">
        <v>36503.5134259259</v>
      </c>
      <c r="C3747" s="7" t="n">
        <v>73.0359273</v>
      </c>
    </row>
    <row r="3748" customFormat="false" ht="13.5" hidden="false" customHeight="false" outlineLevel="0" collapsed="false">
      <c r="B3748" s="6" t="n">
        <v>36503.5134375</v>
      </c>
      <c r="C3748" s="7" t="n">
        <v>73.0377273</v>
      </c>
    </row>
    <row r="3749" customFormat="false" ht="13.5" hidden="false" customHeight="false" outlineLevel="0" collapsed="false">
      <c r="B3749" s="6" t="n">
        <v>36503.5134490741</v>
      </c>
      <c r="C3749" s="7" t="n">
        <v>73.0397173</v>
      </c>
    </row>
    <row r="3750" customFormat="false" ht="13.5" hidden="false" customHeight="false" outlineLevel="0" collapsed="false">
      <c r="B3750" s="6" t="n">
        <v>36503.5134606482</v>
      </c>
      <c r="C3750" s="7" t="n">
        <v>73.0432873</v>
      </c>
    </row>
    <row r="3751" customFormat="false" ht="13.5" hidden="false" customHeight="false" outlineLevel="0" collapsed="false">
      <c r="B3751" s="6" t="n">
        <v>36503.5134722222</v>
      </c>
      <c r="C3751" s="7" t="n">
        <v>73.0451273</v>
      </c>
    </row>
    <row r="3752" customFormat="false" ht="13.5" hidden="false" customHeight="false" outlineLevel="0" collapsed="false">
      <c r="B3752" s="6" t="n">
        <v>36503.5134837963</v>
      </c>
      <c r="C3752" s="7" t="n">
        <v>73.0468173</v>
      </c>
    </row>
    <row r="3753" customFormat="false" ht="13.5" hidden="false" customHeight="false" outlineLevel="0" collapsed="false">
      <c r="B3753" s="6" t="n">
        <v>36503.5134953704</v>
      </c>
      <c r="C3753" s="7" t="n">
        <v>73.0483273</v>
      </c>
    </row>
    <row r="3754" customFormat="false" ht="13.5" hidden="false" customHeight="false" outlineLevel="0" collapsed="false">
      <c r="B3754" s="6" t="n">
        <v>36503.5135069444</v>
      </c>
      <c r="C3754" s="7" t="n">
        <v>73.0500373</v>
      </c>
    </row>
    <row r="3755" customFormat="false" ht="13.5" hidden="false" customHeight="false" outlineLevel="0" collapsed="false">
      <c r="B3755" s="6" t="n">
        <v>36503.5135185185</v>
      </c>
      <c r="C3755" s="7" t="n">
        <v>73.0516973</v>
      </c>
    </row>
    <row r="3756" customFormat="false" ht="13.5" hidden="false" customHeight="false" outlineLevel="0" collapsed="false">
      <c r="B3756" s="6" t="n">
        <v>36503.5135300926</v>
      </c>
      <c r="C3756" s="7" t="n">
        <v>73.0547873</v>
      </c>
    </row>
    <row r="3757" customFormat="false" ht="13.5" hidden="false" customHeight="false" outlineLevel="0" collapsed="false">
      <c r="B3757" s="6" t="n">
        <v>36503.5135416667</v>
      </c>
      <c r="C3757" s="7" t="n">
        <v>73.0561673</v>
      </c>
    </row>
    <row r="3758" customFormat="false" ht="13.5" hidden="false" customHeight="false" outlineLevel="0" collapsed="false">
      <c r="B3758" s="6" t="n">
        <v>36503.5135532407</v>
      </c>
      <c r="C3758" s="7" t="n">
        <v>73.0575073</v>
      </c>
    </row>
    <row r="3759" customFormat="false" ht="13.5" hidden="false" customHeight="false" outlineLevel="0" collapsed="false">
      <c r="B3759" s="6" t="n">
        <v>36503.5135648148</v>
      </c>
      <c r="C3759" s="7" t="n">
        <v>73.0589273</v>
      </c>
    </row>
    <row r="3760" customFormat="false" ht="13.5" hidden="false" customHeight="false" outlineLevel="0" collapsed="false">
      <c r="B3760" s="6" t="n">
        <v>36503.5135763889</v>
      </c>
      <c r="C3760" s="7" t="n">
        <v>73.0602673</v>
      </c>
    </row>
    <row r="3761" customFormat="false" ht="13.5" hidden="false" customHeight="false" outlineLevel="0" collapsed="false">
      <c r="B3761" s="6" t="n">
        <v>36503.513587963</v>
      </c>
      <c r="C3761" s="7" t="n">
        <v>73.0627173</v>
      </c>
    </row>
    <row r="3762" customFormat="false" ht="13.5" hidden="false" customHeight="false" outlineLevel="0" collapsed="false">
      <c r="B3762" s="6" t="n">
        <v>36503.513599537</v>
      </c>
      <c r="C3762" s="7" t="n">
        <v>73.0641373</v>
      </c>
    </row>
    <row r="3763" customFormat="false" ht="13.5" hidden="false" customHeight="false" outlineLevel="0" collapsed="false">
      <c r="B3763" s="6" t="n">
        <v>36503.5136111111</v>
      </c>
      <c r="C3763" s="7" t="n">
        <v>73.0653373</v>
      </c>
    </row>
    <row r="3764" customFormat="false" ht="13.5" hidden="false" customHeight="false" outlineLevel="0" collapsed="false">
      <c r="B3764" s="6" t="n">
        <v>36503.5136226852</v>
      </c>
      <c r="C3764" s="7" t="n">
        <v>73.0665673</v>
      </c>
    </row>
    <row r="3765" customFormat="false" ht="13.5" hidden="false" customHeight="false" outlineLevel="0" collapsed="false">
      <c r="B3765" s="6" t="n">
        <v>36503.5136342593</v>
      </c>
      <c r="C3765" s="7" t="n">
        <v>73.0676173</v>
      </c>
    </row>
    <row r="3766" customFormat="false" ht="13.5" hidden="false" customHeight="false" outlineLevel="0" collapsed="false">
      <c r="B3766" s="6" t="n">
        <v>36503.5136458333</v>
      </c>
      <c r="C3766" s="7" t="n">
        <v>73.0687173</v>
      </c>
    </row>
    <row r="3767" customFormat="false" ht="13.5" hidden="false" customHeight="false" outlineLevel="0" collapsed="false">
      <c r="B3767" s="6" t="n">
        <v>36503.5136574074</v>
      </c>
      <c r="C3767" s="7" t="n">
        <v>73.0708573</v>
      </c>
    </row>
    <row r="3768" customFormat="false" ht="13.5" hidden="false" customHeight="false" outlineLevel="0" collapsed="false">
      <c r="B3768" s="6" t="n">
        <v>36503.5136689815</v>
      </c>
      <c r="C3768" s="7" t="n">
        <v>73.0719373</v>
      </c>
    </row>
    <row r="3769" customFormat="false" ht="13.5" hidden="false" customHeight="false" outlineLevel="0" collapsed="false">
      <c r="B3769" s="6" t="n">
        <v>36503.5136805556</v>
      </c>
      <c r="C3769" s="7" t="n">
        <v>73.0726973</v>
      </c>
    </row>
    <row r="3770" customFormat="false" ht="13.5" hidden="false" customHeight="false" outlineLevel="0" collapsed="false">
      <c r="B3770" s="6" t="n">
        <v>36503.5136921296</v>
      </c>
      <c r="C3770" s="7" t="n">
        <v>73.0737773</v>
      </c>
    </row>
    <row r="3771" customFormat="false" ht="13.5" hidden="false" customHeight="false" outlineLevel="0" collapsed="false">
      <c r="B3771" s="6" t="n">
        <v>36503.5137037037</v>
      </c>
      <c r="C3771" s="7" t="n">
        <v>73.0746773</v>
      </c>
    </row>
    <row r="3772" customFormat="false" ht="13.5" hidden="false" customHeight="false" outlineLevel="0" collapsed="false">
      <c r="B3772" s="6" t="n">
        <v>36503.5137152778</v>
      </c>
      <c r="C3772" s="7" t="n">
        <v>73.0756173</v>
      </c>
    </row>
    <row r="3773" customFormat="false" ht="13.5" hidden="false" customHeight="false" outlineLevel="0" collapsed="false">
      <c r="B3773" s="6" t="n">
        <v>36503.5137268519</v>
      </c>
      <c r="C3773" s="7" t="n">
        <v>73.0772973</v>
      </c>
    </row>
    <row r="3774" customFormat="false" ht="13.5" hidden="false" customHeight="false" outlineLevel="0" collapsed="false">
      <c r="B3774" s="6" t="n">
        <v>36503.5137384259</v>
      </c>
      <c r="C3774" s="7" t="n">
        <v>73.0782173</v>
      </c>
    </row>
    <row r="3775" customFormat="false" ht="13.5" hidden="false" customHeight="false" outlineLevel="0" collapsed="false">
      <c r="B3775" s="6" t="n">
        <v>36503.51375</v>
      </c>
      <c r="C3775" s="7" t="n">
        <v>73.0790073</v>
      </c>
    </row>
    <row r="3776" customFormat="false" ht="13.5" hidden="false" customHeight="false" outlineLevel="0" collapsed="false">
      <c r="B3776" s="6" t="n">
        <v>36503.5137615741</v>
      </c>
      <c r="C3776" s="7" t="n">
        <v>73.0797673</v>
      </c>
    </row>
    <row r="3777" customFormat="false" ht="13.5" hidden="false" customHeight="false" outlineLevel="0" collapsed="false">
      <c r="B3777" s="6" t="n">
        <v>36503.5137731482</v>
      </c>
      <c r="C3777" s="7" t="n">
        <v>73.0803673</v>
      </c>
    </row>
    <row r="3778" customFormat="false" ht="13.5" hidden="false" customHeight="false" outlineLevel="0" collapsed="false">
      <c r="B3778" s="6" t="n">
        <v>36503.5137847222</v>
      </c>
      <c r="C3778" s="7" t="n">
        <v>73.0811273</v>
      </c>
    </row>
    <row r="3779" customFormat="false" ht="13.5" hidden="false" customHeight="false" outlineLevel="0" collapsed="false">
      <c r="B3779" s="6" t="n">
        <v>36503.5137962963</v>
      </c>
      <c r="C3779" s="7" t="n">
        <v>73.0825073</v>
      </c>
    </row>
    <row r="3780" customFormat="false" ht="13.5" hidden="false" customHeight="false" outlineLevel="0" collapsed="false">
      <c r="B3780" s="6" t="n">
        <v>36503.5138078704</v>
      </c>
      <c r="C3780" s="7" t="n">
        <v>73.0831073</v>
      </c>
    </row>
    <row r="3781" customFormat="false" ht="13.5" hidden="false" customHeight="false" outlineLevel="0" collapsed="false">
      <c r="B3781" s="6" t="n">
        <v>36503.5138194444</v>
      </c>
      <c r="C3781" s="7" t="n">
        <v>73.0837573</v>
      </c>
    </row>
    <row r="3782" customFormat="false" ht="13.5" hidden="false" customHeight="false" outlineLevel="0" collapsed="false">
      <c r="B3782" s="6" t="n">
        <v>36503.5138310185</v>
      </c>
      <c r="C3782" s="7" t="n">
        <v>73.0843673</v>
      </c>
    </row>
    <row r="3783" customFormat="false" ht="13.5" hidden="false" customHeight="false" outlineLevel="0" collapsed="false">
      <c r="B3783" s="6" t="n">
        <v>36503.5138425926</v>
      </c>
      <c r="C3783" s="7" t="n">
        <v>73.0849673</v>
      </c>
    </row>
    <row r="3784" customFormat="false" ht="13.5" hidden="false" customHeight="false" outlineLevel="0" collapsed="false">
      <c r="B3784" s="6" t="n">
        <v>36503.5138541667</v>
      </c>
      <c r="C3784" s="7" t="n">
        <v>73.0854273</v>
      </c>
    </row>
    <row r="3785" customFormat="false" ht="13.5" hidden="false" customHeight="false" outlineLevel="0" collapsed="false">
      <c r="B3785" s="6" t="n">
        <v>36503.5138657407</v>
      </c>
      <c r="C3785" s="7" t="n">
        <v>73.0866473</v>
      </c>
    </row>
    <row r="3786" customFormat="false" ht="13.5" hidden="false" customHeight="false" outlineLevel="0" collapsed="false">
      <c r="B3786" s="6" t="n">
        <v>36503.5138773148</v>
      </c>
      <c r="C3786" s="7" t="n">
        <v>73.0871273</v>
      </c>
    </row>
    <row r="3787" customFormat="false" ht="13.5" hidden="false" customHeight="false" outlineLevel="0" collapsed="false">
      <c r="B3787" s="6" t="n">
        <v>36503.5138888889</v>
      </c>
      <c r="C3787" s="7" t="n">
        <v>73.0875873</v>
      </c>
    </row>
    <row r="3788" customFormat="false" ht="13.5" hidden="false" customHeight="false" outlineLevel="0" collapsed="false">
      <c r="B3788" s="6" t="n">
        <v>36503.513900463</v>
      </c>
      <c r="C3788" s="7" t="n">
        <v>73.0880273</v>
      </c>
    </row>
    <row r="3789" customFormat="false" ht="13.5" hidden="false" customHeight="false" outlineLevel="0" collapsed="false">
      <c r="B3789" s="6" t="n">
        <v>36503.513912037</v>
      </c>
      <c r="C3789" s="7" t="n">
        <v>73.0884873</v>
      </c>
    </row>
    <row r="3790" customFormat="false" ht="13.5" hidden="false" customHeight="false" outlineLevel="0" collapsed="false">
      <c r="B3790" s="6" t="n">
        <v>36503.5139236111</v>
      </c>
      <c r="C3790" s="7" t="n">
        <v>73.0889673</v>
      </c>
    </row>
    <row r="3791" customFormat="false" ht="13.5" hidden="false" customHeight="false" outlineLevel="0" collapsed="false">
      <c r="B3791" s="6" t="n">
        <v>36503.5139351852</v>
      </c>
      <c r="C3791" s="7" t="n">
        <v>73.0898673</v>
      </c>
    </row>
    <row r="3792" customFormat="false" ht="13.5" hidden="false" customHeight="false" outlineLevel="0" collapsed="false">
      <c r="B3792" s="6" t="n">
        <v>36503.5139467593</v>
      </c>
      <c r="C3792" s="7" t="n">
        <v>73.0901773</v>
      </c>
    </row>
    <row r="3793" customFormat="false" ht="13.5" hidden="false" customHeight="false" outlineLevel="0" collapsed="false">
      <c r="B3793" s="6" t="n">
        <v>36503.5139583333</v>
      </c>
      <c r="C3793" s="7" t="n">
        <v>73.0904873</v>
      </c>
    </row>
    <row r="3794" customFormat="false" ht="13.5" hidden="false" customHeight="false" outlineLevel="0" collapsed="false">
      <c r="B3794" s="6" t="n">
        <v>36503.5139699074</v>
      </c>
      <c r="C3794" s="7" t="n">
        <v>73.0909673</v>
      </c>
    </row>
    <row r="3795" customFormat="false" ht="13.5" hidden="false" customHeight="false" outlineLevel="0" collapsed="false">
      <c r="B3795" s="6" t="n">
        <v>36503.5139814815</v>
      </c>
      <c r="C3795" s="7" t="n">
        <v>73.0912473</v>
      </c>
    </row>
    <row r="3796" customFormat="false" ht="13.5" hidden="false" customHeight="false" outlineLevel="0" collapsed="false">
      <c r="B3796" s="6" t="n">
        <v>36503.5139930556</v>
      </c>
      <c r="C3796" s="7" t="n">
        <v>73.0917273</v>
      </c>
    </row>
    <row r="3797" customFormat="false" ht="13.5" hidden="false" customHeight="false" outlineLevel="0" collapsed="false">
      <c r="B3797" s="6" t="n">
        <v>36503.5140046296</v>
      </c>
      <c r="C3797" s="7" t="n">
        <v>73.0923273</v>
      </c>
    </row>
    <row r="3798" customFormat="false" ht="13.5" hidden="false" customHeight="false" outlineLevel="0" collapsed="false">
      <c r="B3798" s="6" t="n">
        <v>36503.5140162037</v>
      </c>
      <c r="C3798" s="7" t="n">
        <v>73.0926473</v>
      </c>
    </row>
    <row r="3799" customFormat="false" ht="13.5" hidden="false" customHeight="false" outlineLevel="0" collapsed="false">
      <c r="B3799" s="6" t="n">
        <v>36503.5140277778</v>
      </c>
      <c r="C3799" s="7" t="n">
        <v>73.0929173</v>
      </c>
    </row>
    <row r="3800" customFormat="false" ht="13.5" hidden="false" customHeight="false" outlineLevel="0" collapsed="false">
      <c r="B3800" s="6" t="n">
        <v>36503.5140393519</v>
      </c>
      <c r="C3800" s="7" t="n">
        <v>73.0930673</v>
      </c>
    </row>
    <row r="3801" customFormat="false" ht="13.5" hidden="false" customHeight="false" outlineLevel="0" collapsed="false">
      <c r="B3801" s="6" t="n">
        <v>36503.5140509259</v>
      </c>
      <c r="C3801" s="7" t="n">
        <v>73.0933773</v>
      </c>
    </row>
    <row r="3802" customFormat="false" ht="13.5" hidden="false" customHeight="false" outlineLevel="0" collapsed="false">
      <c r="B3802" s="6" t="n">
        <v>36503.5140625</v>
      </c>
      <c r="C3802" s="7" t="n">
        <v>73.0937073</v>
      </c>
    </row>
    <row r="3803" customFormat="false" ht="13.5" hidden="false" customHeight="false" outlineLevel="0" collapsed="false">
      <c r="B3803" s="6" t="n">
        <v>36503.5140740741</v>
      </c>
      <c r="C3803" s="7" t="n">
        <v>73.0944473</v>
      </c>
    </row>
    <row r="3804" customFormat="false" ht="13.5" hidden="false" customHeight="false" outlineLevel="0" collapsed="false">
      <c r="B3804" s="6" t="n">
        <v>36503.5140856481</v>
      </c>
      <c r="C3804" s="7" t="n">
        <v>73.0946373</v>
      </c>
    </row>
    <row r="3805" customFormat="false" ht="13.5" hidden="false" customHeight="false" outlineLevel="0" collapsed="false">
      <c r="B3805" s="6" t="n">
        <v>36503.5140972222</v>
      </c>
      <c r="C3805" s="7" t="n">
        <v>73.0947773</v>
      </c>
    </row>
    <row r="3806" customFormat="false" ht="13.5" hidden="false" customHeight="false" outlineLevel="0" collapsed="false">
      <c r="B3806" s="6" t="n">
        <v>36503.5141087963</v>
      </c>
      <c r="C3806" s="7" t="n">
        <v>73.0950973</v>
      </c>
    </row>
    <row r="3807" customFormat="false" ht="13.5" hidden="false" customHeight="false" outlineLevel="0" collapsed="false">
      <c r="B3807" s="6" t="n">
        <v>36503.5141203704</v>
      </c>
      <c r="C3807" s="7" t="n">
        <v>73.0950773</v>
      </c>
    </row>
    <row r="3808" customFormat="false" ht="13.5" hidden="false" customHeight="false" outlineLevel="0" collapsed="false">
      <c r="B3808" s="6" t="n">
        <v>36503.5141319444</v>
      </c>
      <c r="C3808" s="7" t="n">
        <v>73.0953873</v>
      </c>
    </row>
    <row r="3809" customFormat="false" ht="13.5" hidden="false" customHeight="false" outlineLevel="0" collapsed="false">
      <c r="B3809" s="6" t="n">
        <v>36503.5141435185</v>
      </c>
      <c r="C3809" s="7" t="n">
        <v>73.0956973</v>
      </c>
    </row>
    <row r="3810" customFormat="false" ht="13.5" hidden="false" customHeight="false" outlineLevel="0" collapsed="false">
      <c r="B3810" s="6" t="n">
        <v>36503.5141550926</v>
      </c>
      <c r="C3810" s="7" t="n">
        <v>73.0958673</v>
      </c>
    </row>
    <row r="3811" customFormat="false" ht="13.5" hidden="false" customHeight="false" outlineLevel="0" collapsed="false">
      <c r="B3811" s="6" t="n">
        <v>36503.5141666667</v>
      </c>
      <c r="C3811" s="7" t="n">
        <v>73.0960173</v>
      </c>
    </row>
    <row r="3812" customFormat="false" ht="13.5" hidden="false" customHeight="false" outlineLevel="0" collapsed="false">
      <c r="B3812" s="6" t="n">
        <v>36503.5141782407</v>
      </c>
      <c r="C3812" s="7" t="n">
        <v>73.0961573</v>
      </c>
    </row>
    <row r="3813" customFormat="false" ht="13.5" hidden="false" customHeight="false" outlineLevel="0" collapsed="false">
      <c r="B3813" s="6" t="n">
        <v>36503.5141898148</v>
      </c>
      <c r="C3813" s="7" t="n">
        <v>73.0963273</v>
      </c>
    </row>
    <row r="3814" customFormat="false" ht="13.5" hidden="false" customHeight="false" outlineLevel="0" collapsed="false">
      <c r="B3814" s="6" t="n">
        <v>36503.5142013889</v>
      </c>
      <c r="C3814" s="7" t="n">
        <v>73.0966373</v>
      </c>
    </row>
    <row r="3815" customFormat="false" ht="13.5" hidden="false" customHeight="false" outlineLevel="0" collapsed="false">
      <c r="B3815" s="6" t="n">
        <v>36503.514212963</v>
      </c>
      <c r="C3815" s="7" t="n">
        <v>73.0967673</v>
      </c>
    </row>
    <row r="3816" customFormat="false" ht="13.5" hidden="false" customHeight="false" outlineLevel="0" collapsed="false">
      <c r="B3816" s="6" t="n">
        <v>36503.514224537</v>
      </c>
      <c r="C3816" s="7" t="n">
        <v>73.0969373</v>
      </c>
    </row>
    <row r="3817" customFormat="false" ht="13.5" hidden="false" customHeight="false" outlineLevel="0" collapsed="false">
      <c r="B3817" s="6" t="n">
        <v>36503.5142361111</v>
      </c>
      <c r="C3817" s="7" t="n">
        <v>73.0970773</v>
      </c>
    </row>
    <row r="3818" customFormat="false" ht="13.5" hidden="false" customHeight="false" outlineLevel="0" collapsed="false">
      <c r="B3818" s="6" t="n">
        <v>36503.5142476852</v>
      </c>
      <c r="C3818" s="7" t="n">
        <v>73.0972473</v>
      </c>
    </row>
    <row r="3819" customFormat="false" ht="13.5" hidden="false" customHeight="false" outlineLevel="0" collapsed="false">
      <c r="B3819" s="6" t="n">
        <v>36503.5142592593</v>
      </c>
      <c r="C3819" s="7" t="n">
        <v>73.0973973</v>
      </c>
    </row>
    <row r="3820" customFormat="false" ht="13.5" hidden="false" customHeight="false" outlineLevel="0" collapsed="false">
      <c r="B3820" s="6" t="n">
        <v>36503.5142708333</v>
      </c>
      <c r="C3820" s="7" t="n">
        <v>73.0977073</v>
      </c>
    </row>
    <row r="3821" customFormat="false" ht="13.5" hidden="false" customHeight="false" outlineLevel="0" collapsed="false">
      <c r="B3821" s="6" t="n">
        <v>36503.5142824074</v>
      </c>
      <c r="C3821" s="7" t="n">
        <v>73.0978373</v>
      </c>
    </row>
    <row r="3822" customFormat="false" ht="13.5" hidden="false" customHeight="false" outlineLevel="0" collapsed="false">
      <c r="B3822" s="6" t="n">
        <v>36503.5142939815</v>
      </c>
      <c r="C3822" s="7" t="n">
        <v>73.0976873</v>
      </c>
    </row>
    <row r="3823" customFormat="false" ht="13.5" hidden="false" customHeight="false" outlineLevel="0" collapsed="false">
      <c r="B3823" s="6" t="n">
        <v>36503.5143055556</v>
      </c>
      <c r="C3823" s="7" t="n">
        <v>73.0978573</v>
      </c>
    </row>
    <row r="3824" customFormat="false" ht="13.5" hidden="false" customHeight="false" outlineLevel="0" collapsed="false">
      <c r="B3824" s="6" t="n">
        <v>36503.5143171296</v>
      </c>
      <c r="C3824" s="7" t="n">
        <v>73.0978573</v>
      </c>
    </row>
    <row r="3825" customFormat="false" ht="13.5" hidden="false" customHeight="false" outlineLevel="0" collapsed="false">
      <c r="B3825" s="6" t="n">
        <v>36503.5143287037</v>
      </c>
      <c r="C3825" s="7" t="n">
        <v>73.0979973</v>
      </c>
    </row>
    <row r="3826" customFormat="false" ht="13.5" hidden="false" customHeight="false" outlineLevel="0" collapsed="false">
      <c r="B3826" s="6" t="n">
        <v>36503.5143402778</v>
      </c>
      <c r="C3826" s="7" t="n">
        <v>73.0981673</v>
      </c>
    </row>
    <row r="3827" customFormat="false" ht="13.5" hidden="false" customHeight="false" outlineLevel="0" collapsed="false">
      <c r="B3827" s="6" t="n">
        <v>36503.5143518519</v>
      </c>
      <c r="C3827" s="7" t="n">
        <v>73.0982773</v>
      </c>
    </row>
    <row r="3828" customFormat="false" ht="13.5" hidden="false" customHeight="false" outlineLevel="0" collapsed="false">
      <c r="B3828" s="6" t="n">
        <v>36503.5143634259</v>
      </c>
      <c r="C3828" s="7" t="n">
        <v>73.0984773</v>
      </c>
    </row>
    <row r="3829" customFormat="false" ht="13.5" hidden="false" customHeight="false" outlineLevel="0" collapsed="false">
      <c r="B3829" s="6" t="n">
        <v>36503.514375</v>
      </c>
      <c r="C3829" s="7" t="n">
        <v>73.0984773</v>
      </c>
    </row>
    <row r="3830" customFormat="false" ht="13.5" hidden="false" customHeight="false" outlineLevel="0" collapsed="false">
      <c r="B3830" s="6" t="n">
        <v>36503.5143865741</v>
      </c>
      <c r="C3830" s="7" t="n">
        <v>73.0986273</v>
      </c>
    </row>
    <row r="3831" customFormat="false" ht="13.5" hidden="false" customHeight="false" outlineLevel="0" collapsed="false">
      <c r="B3831" s="6" t="n">
        <v>36503.5145023148</v>
      </c>
      <c r="C3831" s="7" t="n">
        <v>73.0992373</v>
      </c>
    </row>
    <row r="3832" customFormat="false" ht="13.5" hidden="false" customHeight="false" outlineLevel="0" collapsed="false">
      <c r="B3832" s="6" t="n">
        <v>36503.5146180556</v>
      </c>
      <c r="C3832" s="7" t="n">
        <v>73.0996973</v>
      </c>
    </row>
    <row r="3833" customFormat="false" ht="13.5" hidden="false" customHeight="false" outlineLevel="0" collapsed="false">
      <c r="B3833" s="6" t="n">
        <v>36503.5147337963</v>
      </c>
      <c r="C3833" s="7" t="n">
        <v>73.1001573</v>
      </c>
    </row>
    <row r="3834" customFormat="false" ht="13.5" hidden="false" customHeight="false" outlineLevel="0" collapsed="false">
      <c r="B3834" s="6" t="n">
        <v>36503.514849537</v>
      </c>
      <c r="C3834" s="7" t="n">
        <v>73.1002973</v>
      </c>
    </row>
    <row r="3835" customFormat="false" ht="13.5" hidden="false" customHeight="false" outlineLevel="0" collapsed="false">
      <c r="B3835" s="6" t="n">
        <v>36503.5149652778</v>
      </c>
      <c r="C3835" s="7" t="n">
        <v>73.1004473</v>
      </c>
    </row>
    <row r="3836" customFormat="false" ht="13.5" hidden="false" customHeight="false" outlineLevel="0" collapsed="false">
      <c r="B3836" s="6" t="n">
        <v>36503.5150810185</v>
      </c>
      <c r="C3836" s="7" t="n">
        <v>73.1005973</v>
      </c>
    </row>
    <row r="3837" customFormat="false" ht="13.5" hidden="false" customHeight="false" outlineLevel="0" collapsed="false">
      <c r="B3837" s="6" t="n">
        <v>36503.5151967593</v>
      </c>
      <c r="C3837" s="7" t="n">
        <v>73.1007573</v>
      </c>
    </row>
    <row r="3838" customFormat="false" ht="13.5" hidden="false" customHeight="false" outlineLevel="0" collapsed="false">
      <c r="B3838" s="6" t="n">
        <v>36503.5153125</v>
      </c>
      <c r="C3838" s="7" t="n">
        <v>73.1009273</v>
      </c>
    </row>
    <row r="3839" customFormat="false" ht="13.5" hidden="false" customHeight="false" outlineLevel="0" collapsed="false">
      <c r="B3839" s="6" t="n">
        <v>36503.5154282407</v>
      </c>
      <c r="C3839" s="7" t="n">
        <v>73.1007573</v>
      </c>
    </row>
    <row r="3840" customFormat="false" ht="13.5" hidden="false" customHeight="false" outlineLevel="0" collapsed="false">
      <c r="B3840" s="6" t="n">
        <v>36503.5155439815</v>
      </c>
      <c r="C3840" s="7" t="n">
        <v>73.1010573</v>
      </c>
    </row>
    <row r="3841" customFormat="false" ht="13.5" hidden="false" customHeight="false" outlineLevel="0" collapsed="false">
      <c r="B3841" s="6" t="n">
        <v>36503.5156597222</v>
      </c>
      <c r="C3841" s="7" t="n">
        <v>73.1010773</v>
      </c>
    </row>
    <row r="3842" customFormat="false" ht="13.5" hidden="false" customHeight="false" outlineLevel="0" collapsed="false">
      <c r="B3842" s="6" t="n">
        <v>36503.515775463</v>
      </c>
      <c r="C3842" s="7" t="n">
        <v>73.1012373</v>
      </c>
    </row>
    <row r="3843" customFormat="false" ht="13.5" hidden="false" customHeight="false" outlineLevel="0" collapsed="false">
      <c r="B3843" s="6" t="n">
        <v>36503.5158912037</v>
      </c>
      <c r="C3843" s="7" t="n">
        <v>73.1012173</v>
      </c>
    </row>
    <row r="3844" customFormat="false" ht="13.5" hidden="false" customHeight="false" outlineLevel="0" collapsed="false">
      <c r="B3844" s="6" t="n">
        <v>36503.5160069445</v>
      </c>
      <c r="C3844" s="7" t="n">
        <v>73.1010773</v>
      </c>
    </row>
    <row r="3845" customFormat="false" ht="13.5" hidden="false" customHeight="false" outlineLevel="0" collapsed="false">
      <c r="B3845" s="6" t="n">
        <v>36503.5161226852</v>
      </c>
      <c r="C3845" s="7" t="n">
        <v>73.1012373</v>
      </c>
    </row>
    <row r="3846" customFormat="false" ht="13.5" hidden="false" customHeight="false" outlineLevel="0" collapsed="false">
      <c r="B3846" s="6" t="n">
        <v>36503.5162384259</v>
      </c>
      <c r="C3846" s="7" t="n">
        <v>73.1012573</v>
      </c>
    </row>
    <row r="3847" customFormat="false" ht="13.5" hidden="false" customHeight="false" outlineLevel="0" collapsed="false">
      <c r="B3847" s="6" t="n">
        <v>36503.5163541667</v>
      </c>
      <c r="C3847" s="7" t="n">
        <v>73.1012373</v>
      </c>
    </row>
    <row r="3848" customFormat="false" ht="13.5" hidden="false" customHeight="false" outlineLevel="0" collapsed="false">
      <c r="B3848" s="6" t="n">
        <v>36503.5164699074</v>
      </c>
      <c r="C3848" s="7" t="n">
        <v>73.1014073</v>
      </c>
    </row>
    <row r="3849" customFormat="false" ht="13.5" hidden="false" customHeight="false" outlineLevel="0" collapsed="false">
      <c r="B3849" s="6" t="n">
        <v>36503.5171643519</v>
      </c>
      <c r="C3849" s="7" t="n">
        <v>73.1014893</v>
      </c>
    </row>
    <row r="3850" customFormat="false" ht="13.5" hidden="false" customHeight="false" outlineLevel="0" collapsed="false">
      <c r="B3850" s="6" t="n">
        <v>36503.5178587963</v>
      </c>
      <c r="C3850" s="7" t="n">
        <v>73.1019213</v>
      </c>
    </row>
    <row r="3851" customFormat="false" ht="13.5" hidden="false" customHeight="false" outlineLevel="0" collapsed="false">
      <c r="B3851" s="6" t="n">
        <v>36503.5185532407</v>
      </c>
      <c r="C3851" s="7" t="n">
        <v>73.1020233</v>
      </c>
    </row>
    <row r="3852" customFormat="false" ht="13.5" hidden="false" customHeight="false" outlineLevel="0" collapsed="false">
      <c r="B3852" s="6" t="n">
        <v>36503.5192476852</v>
      </c>
      <c r="C3852" s="7" t="n">
        <v>73.1020233</v>
      </c>
    </row>
    <row r="3853" customFormat="false" ht="13.5" hidden="false" customHeight="false" outlineLevel="0" collapsed="false">
      <c r="B3853" s="6" t="n">
        <v>36503.5199421296</v>
      </c>
      <c r="C3853" s="7" t="n">
        <v>73.1018633</v>
      </c>
    </row>
    <row r="3854" customFormat="false" ht="13.5" hidden="false" customHeight="false" outlineLevel="0" collapsed="false">
      <c r="B3854" s="6" t="n">
        <v>36503.5206365741</v>
      </c>
      <c r="C3854" s="7" t="n">
        <v>73.1019852</v>
      </c>
    </row>
    <row r="3855" customFormat="false" ht="13.5" hidden="false" customHeight="false" outlineLevel="0" collapsed="false">
      <c r="B3855" s="6" t="n">
        <v>36503.5213310185</v>
      </c>
      <c r="C3855" s="7" t="n">
        <v>73.1021052</v>
      </c>
    </row>
    <row r="3856" customFormat="false" ht="13.5" hidden="false" customHeight="false" outlineLevel="0" collapsed="false">
      <c r="B3856" s="6" t="n">
        <v>36503.522025463</v>
      </c>
      <c r="C3856" s="7" t="n">
        <v>73.1021252</v>
      </c>
    </row>
    <row r="3857" customFormat="false" ht="13.5" hidden="false" customHeight="false" outlineLevel="0" collapsed="false">
      <c r="B3857" s="6" t="n">
        <v>36503.5227199074</v>
      </c>
      <c r="C3857" s="7" t="n">
        <v>73.1022072</v>
      </c>
    </row>
    <row r="3858" customFormat="false" ht="13.5" hidden="false" customHeight="false" outlineLevel="0" collapsed="false">
      <c r="B3858" s="6" t="n">
        <v>36503.5234143519</v>
      </c>
      <c r="C3858" s="7" t="n">
        <v>73.1021452</v>
      </c>
    </row>
    <row r="3859" customFormat="false" ht="13.5" hidden="false" customHeight="false" outlineLevel="0" collapsed="false">
      <c r="B3859" s="6" t="n">
        <v>36503.5241087963</v>
      </c>
      <c r="C3859" s="7" t="n">
        <v>73.1021252</v>
      </c>
    </row>
    <row r="3860" customFormat="false" ht="13.5" hidden="false" customHeight="false" outlineLevel="0" collapsed="false">
      <c r="B3860" s="6" t="n">
        <v>36503.5248032407</v>
      </c>
      <c r="C3860" s="7" t="n">
        <v>73.1022952</v>
      </c>
    </row>
    <row r="3861" customFormat="false" ht="13.5" hidden="false" customHeight="false" outlineLevel="0" collapsed="false">
      <c r="B3861" s="6" t="n">
        <v>36503.5254976852</v>
      </c>
      <c r="C3861" s="7" t="n">
        <v>73.1021452</v>
      </c>
    </row>
    <row r="3862" customFormat="false" ht="13.5" hidden="false" customHeight="false" outlineLevel="0" collapsed="false">
      <c r="B3862" s="6" t="n">
        <v>36503.5261921296</v>
      </c>
      <c r="C3862" s="7" t="n">
        <v>73.1021252</v>
      </c>
    </row>
    <row r="3863" customFormat="false" ht="13.5" hidden="false" customHeight="false" outlineLevel="0" collapsed="false">
      <c r="B3863" s="6" t="n">
        <v>36503.5268865741</v>
      </c>
      <c r="C3863" s="7" t="n">
        <v>73.1021452</v>
      </c>
    </row>
    <row r="3864" customFormat="false" ht="13.5" hidden="false" customHeight="false" outlineLevel="0" collapsed="false">
      <c r="B3864" s="6" t="n">
        <v>36503.5275810185</v>
      </c>
      <c r="C3864" s="7" t="n">
        <v>73.1021252</v>
      </c>
    </row>
    <row r="3865" customFormat="false" ht="13.5" hidden="false" customHeight="false" outlineLevel="0" collapsed="false">
      <c r="B3865" s="6" t="n">
        <v>36503.528275463</v>
      </c>
      <c r="C3865" s="7" t="n">
        <v>73.1022752</v>
      </c>
    </row>
    <row r="3866" customFormat="false" ht="13.5" hidden="false" customHeight="false" outlineLevel="0" collapsed="false">
      <c r="B3866" s="6" t="n">
        <v>36503.5289699074</v>
      </c>
      <c r="C3866" s="7" t="n">
        <v>73.1022952</v>
      </c>
    </row>
    <row r="3867" customFormat="false" ht="13.5" hidden="false" customHeight="false" outlineLevel="0" collapsed="false">
      <c r="B3867" s="6" t="n">
        <v>36503.5296643519</v>
      </c>
      <c r="C3867" s="7" t="n">
        <v>73.1022952</v>
      </c>
    </row>
    <row r="3868" customFormat="false" ht="13.5" hidden="false" customHeight="false" outlineLevel="0" collapsed="false">
      <c r="B3868" s="6" t="n">
        <v>36503.5303587963</v>
      </c>
      <c r="C3868" s="7" t="n">
        <v>73.1023972</v>
      </c>
    </row>
    <row r="3869" customFormat="false" ht="13.5" hidden="false" customHeight="false" outlineLevel="0" collapsed="false">
      <c r="B3869" s="6" t="n">
        <v>36503.5310532407</v>
      </c>
      <c r="C3869" s="7" t="n">
        <v>73.1022272</v>
      </c>
    </row>
    <row r="3870" customFormat="false" ht="13.5" hidden="false" customHeight="false" outlineLevel="0" collapsed="false">
      <c r="B3870" s="6" t="n">
        <v>36503.5317476852</v>
      </c>
      <c r="C3870" s="7" t="n">
        <v>73.1024791</v>
      </c>
    </row>
    <row r="3871" customFormat="false" ht="13.5" hidden="false" customHeight="false" outlineLevel="0" collapsed="false">
      <c r="B3871" s="6" t="n">
        <v>36503.5324421296</v>
      </c>
      <c r="C3871" s="7" t="n">
        <v>73.1024991</v>
      </c>
    </row>
    <row r="3872" customFormat="false" ht="13.5" hidden="false" customHeight="false" outlineLevel="0" collapsed="false">
      <c r="B3872" s="6" t="n">
        <v>36503.5331365741</v>
      </c>
      <c r="C3872" s="7" t="n">
        <v>73.1021691</v>
      </c>
    </row>
    <row r="3873" customFormat="false" ht="13.5" hidden="false" customHeight="false" outlineLevel="0" collapsed="false">
      <c r="B3873" s="6" t="n">
        <v>36503.5338310185</v>
      </c>
      <c r="C3873" s="7" t="n">
        <v>73.1023291</v>
      </c>
    </row>
    <row r="3874" customFormat="false" ht="13.5" hidden="false" customHeight="false" outlineLevel="0" collapsed="false">
      <c r="B3874" s="6" t="n">
        <v>36503.534525463</v>
      </c>
      <c r="C3874" s="7" t="n">
        <v>73.1023091</v>
      </c>
    </row>
    <row r="3875" customFormat="false" ht="13.5" hidden="false" customHeight="false" outlineLevel="0" collapsed="false">
      <c r="B3875" s="6" t="n">
        <v>36503.5352199074</v>
      </c>
      <c r="C3875" s="7" t="n">
        <v>73.1023491</v>
      </c>
    </row>
    <row r="3876" customFormat="false" ht="13.5" hidden="false" customHeight="false" outlineLevel="0" collapsed="false">
      <c r="A3876" s="6" t="n">
        <v>36503.5369907407</v>
      </c>
      <c r="B3876" s="6" t="n">
        <v>36503.5370023148</v>
      </c>
      <c r="C3876" s="7" t="n">
        <v>73.1024591</v>
      </c>
    </row>
    <row r="3877" customFormat="false" ht="13.5" hidden="false" customHeight="false" outlineLevel="0" collapsed="false">
      <c r="A3877" s="4" t="n">
        <v>36503.5369907407</v>
      </c>
      <c r="B3877" s="6" t="n">
        <v>36503.5376851852</v>
      </c>
      <c r="C3877" s="7" t="n">
        <v>73.1024991</v>
      </c>
    </row>
    <row r="3878" customFormat="false" ht="13.5" hidden="false" customHeight="false" outlineLevel="0" collapsed="false">
      <c r="B3878" s="6" t="n">
        <v>36503.5383796296</v>
      </c>
      <c r="C3878" s="7" t="n">
        <v>73.1023291</v>
      </c>
    </row>
    <row r="3879" customFormat="false" ht="13.5" hidden="false" customHeight="false" outlineLevel="0" collapsed="false">
      <c r="A3879" s="4" t="s">
        <v>15</v>
      </c>
      <c r="B3879" s="6" t="n">
        <v>36503.5390740741</v>
      </c>
      <c r="C3879" s="7" t="n">
        <v>73.1024791</v>
      </c>
    </row>
    <row r="3880" customFormat="false" ht="13.5" hidden="false" customHeight="false" outlineLevel="0" collapsed="false">
      <c r="B3880" s="6" t="n">
        <v>36503.5397685185</v>
      </c>
      <c r="C3880" s="7" t="n">
        <v>73.1023291</v>
      </c>
    </row>
    <row r="3881" customFormat="false" ht="13.5" hidden="false" customHeight="false" outlineLevel="0" collapsed="false">
      <c r="B3881" s="6" t="n">
        <v>36503.540462963</v>
      </c>
      <c r="C3881" s="7" t="n">
        <v>73.1025811</v>
      </c>
    </row>
    <row r="3882" customFormat="false" ht="13.5" hidden="false" customHeight="false" outlineLevel="0" collapsed="false">
      <c r="B3882" s="6" t="n">
        <v>36503.5411574074</v>
      </c>
      <c r="C3882" s="7" t="n">
        <v>73.1025611</v>
      </c>
    </row>
    <row r="3883" customFormat="false" ht="13.5" hidden="false" customHeight="false" outlineLevel="0" collapsed="false">
      <c r="B3883" s="6" t="n">
        <v>36503.5418518519</v>
      </c>
      <c r="C3883" s="7" t="n">
        <v>73.1025811</v>
      </c>
    </row>
    <row r="3884" customFormat="false" ht="13.5" hidden="false" customHeight="false" outlineLevel="0" collapsed="false">
      <c r="B3884" s="6" t="n">
        <v>36503.5425462963</v>
      </c>
      <c r="C3884" s="7" t="n">
        <v>73.1026831</v>
      </c>
    </row>
    <row r="3885" customFormat="false" ht="13.5" hidden="false" customHeight="false" outlineLevel="0" collapsed="false">
      <c r="B3885" s="6" t="n">
        <v>36503.5432407407</v>
      </c>
      <c r="C3885" s="7" t="n">
        <v>73.1026631</v>
      </c>
    </row>
    <row r="3886" customFormat="false" ht="13.5" hidden="false" customHeight="false" outlineLevel="0" collapsed="false">
      <c r="B3886" s="6" t="n">
        <v>36503.5439351852</v>
      </c>
      <c r="C3886" s="7" t="n">
        <v>73.1026831</v>
      </c>
    </row>
    <row r="3887" customFormat="false" ht="13.5" hidden="false" customHeight="false" outlineLevel="0" collapsed="false">
      <c r="B3887" s="6" t="n">
        <v>36503.5446296296</v>
      </c>
      <c r="C3887" s="7" t="n">
        <v>73.1025531</v>
      </c>
    </row>
    <row r="3888" customFormat="false" ht="13.5" hidden="false" customHeight="false" outlineLevel="0" collapsed="false">
      <c r="B3888" s="6" t="n">
        <v>36503.5453240741</v>
      </c>
      <c r="C3888" s="7" t="n">
        <v>73.1025131</v>
      </c>
    </row>
    <row r="3889" customFormat="false" ht="13.5" hidden="false" customHeight="false" outlineLevel="0" collapsed="false">
      <c r="B3889" s="6" t="n">
        <v>36503.5460185185</v>
      </c>
      <c r="C3889" s="7" t="n">
        <v>73.1026831</v>
      </c>
    </row>
    <row r="3890" customFormat="false" ht="13.5" hidden="false" customHeight="false" outlineLevel="0" collapsed="false">
      <c r="B3890" s="6" t="n">
        <v>36503.546712963</v>
      </c>
      <c r="C3890" s="7" t="n">
        <v>73.1026351</v>
      </c>
    </row>
    <row r="3891" customFormat="false" ht="13.5" hidden="false" customHeight="false" outlineLevel="0" collapsed="false">
      <c r="B3891" s="6" t="n">
        <v>36503.5474074074</v>
      </c>
      <c r="C3891" s="7" t="n">
        <v>73.1026151</v>
      </c>
    </row>
    <row r="3892" customFormat="false" ht="13.5" hidden="false" customHeight="false" outlineLevel="0" collapsed="false">
      <c r="B3892" s="6" t="n">
        <v>36503.5481018519</v>
      </c>
      <c r="C3892" s="7" t="n">
        <v>73.1026351</v>
      </c>
    </row>
    <row r="3893" customFormat="false" ht="13.5" hidden="false" customHeight="false" outlineLevel="0" collapsed="false">
      <c r="B3893" s="6" t="n">
        <v>36503.5487962963</v>
      </c>
      <c r="C3893" s="7" t="n">
        <v>73.1026351</v>
      </c>
    </row>
    <row r="3894" customFormat="false" ht="13.5" hidden="false" customHeight="false" outlineLevel="0" collapsed="false">
      <c r="B3894" s="6" t="n">
        <v>36503.5494907407</v>
      </c>
      <c r="C3894" s="7" t="n">
        <v>73.1026151</v>
      </c>
    </row>
    <row r="3895" customFormat="false" ht="13.5" hidden="false" customHeight="false" outlineLevel="0" collapsed="false">
      <c r="B3895" s="6" t="n">
        <v>36503.5501851852</v>
      </c>
      <c r="C3895" s="7" t="n">
        <v>73.102867</v>
      </c>
    </row>
    <row r="3896" customFormat="false" ht="13.5" hidden="false" customHeight="false" outlineLevel="0" collapsed="false">
      <c r="B3896" s="6" t="n">
        <v>36503.5508796296</v>
      </c>
      <c r="C3896" s="7" t="n">
        <v>73.102717</v>
      </c>
    </row>
    <row r="3897" customFormat="false" ht="13.5" hidden="false" customHeight="false" outlineLevel="0" collapsed="false">
      <c r="B3897" s="6" t="n">
        <v>36503.5515740741</v>
      </c>
      <c r="C3897" s="7" t="n">
        <v>73.102867</v>
      </c>
    </row>
    <row r="3898" customFormat="false" ht="13.5" hidden="false" customHeight="false" outlineLevel="0" collapsed="false">
      <c r="B3898" s="6" t="n">
        <v>36503.5522685185</v>
      </c>
      <c r="C3898" s="7" t="n">
        <v>73.102737</v>
      </c>
    </row>
    <row r="3899" customFormat="false" ht="13.5" hidden="false" customHeight="false" outlineLevel="0" collapsed="false">
      <c r="B3899" s="6" t="n">
        <v>36503.552962963</v>
      </c>
      <c r="C3899" s="7" t="n">
        <v>73.1027851</v>
      </c>
    </row>
    <row r="3900" customFormat="false" ht="13.5" hidden="false" customHeight="false" outlineLevel="0" collapsed="false">
      <c r="B3900" s="6" t="n">
        <v>36503.5536574074</v>
      </c>
      <c r="C3900" s="7" t="n">
        <v>73.1027651</v>
      </c>
    </row>
    <row r="3901" customFormat="false" ht="13.5" hidden="false" customHeight="false" outlineLevel="0" collapsed="false">
      <c r="B3901" s="6" t="n">
        <v>36503.5543518519</v>
      </c>
      <c r="C3901" s="7" t="n">
        <v>73.1027451</v>
      </c>
    </row>
    <row r="3902" customFormat="false" ht="13.5" hidden="false" customHeight="false" outlineLevel="0" collapsed="false">
      <c r="B3902" s="6" t="n">
        <v>36503.5550462963</v>
      </c>
      <c r="C3902" s="7" t="n">
        <v>73.102867</v>
      </c>
    </row>
    <row r="3903" customFormat="false" ht="13.5" hidden="false" customHeight="false" outlineLevel="0" collapsed="false">
      <c r="B3903" s="6" t="n">
        <v>36503.5557407408</v>
      </c>
      <c r="C3903" s="7" t="n">
        <v>73.102867</v>
      </c>
    </row>
    <row r="3904" customFormat="false" ht="13.5" hidden="false" customHeight="false" outlineLevel="0" collapsed="false">
      <c r="B3904" s="6" t="n">
        <v>36503.5564351852</v>
      </c>
      <c r="C3904" s="7" t="n">
        <v>73.102737</v>
      </c>
    </row>
    <row r="3905" customFormat="false" ht="13.5" hidden="false" customHeight="false" outlineLevel="0" collapsed="false">
      <c r="B3905" s="6" t="n">
        <v>36503.5571296296</v>
      </c>
      <c r="C3905" s="7" t="n">
        <v>73.102867</v>
      </c>
    </row>
    <row r="3906" customFormat="false" ht="13.5" hidden="false" customHeight="false" outlineLevel="0" collapsed="false">
      <c r="B3906" s="6" t="n">
        <v>36503.5578240741</v>
      </c>
      <c r="C3906" s="7" t="n">
        <v>73.102839</v>
      </c>
    </row>
    <row r="3907" customFormat="false" ht="13.5" hidden="false" customHeight="false" outlineLevel="0" collapsed="false">
      <c r="B3907" s="6" t="n">
        <v>36503.5585185185</v>
      </c>
      <c r="C3907" s="7" t="n">
        <v>73.102969</v>
      </c>
    </row>
    <row r="3908" customFormat="false" ht="13.5" hidden="false" customHeight="false" outlineLevel="0" collapsed="false">
      <c r="B3908" s="6" t="n">
        <v>36503.559212963</v>
      </c>
      <c r="C3908" s="7" t="n">
        <v>73.102819</v>
      </c>
    </row>
    <row r="3909" customFormat="false" ht="13.5" hidden="false" customHeight="false" outlineLevel="0" collapsed="false">
      <c r="B3909" s="6" t="n">
        <v>36503.5599074074</v>
      </c>
      <c r="C3909" s="7" t="n">
        <v>73.103051</v>
      </c>
    </row>
    <row r="3910" customFormat="false" ht="13.5" hidden="false" customHeight="false" outlineLevel="0" collapsed="false">
      <c r="B3910" s="6" t="n">
        <v>36503.5606018519</v>
      </c>
      <c r="C3910" s="7" t="n">
        <v>73.103071</v>
      </c>
    </row>
    <row r="3911" customFormat="false" ht="13.5" hidden="false" customHeight="false" outlineLevel="0" collapsed="false">
      <c r="B3911" s="6" t="n">
        <v>36503.5612962963</v>
      </c>
      <c r="C3911" s="7" t="n">
        <v>73.102901</v>
      </c>
    </row>
    <row r="3912" customFormat="false" ht="13.5" hidden="false" customHeight="false" outlineLevel="0" collapsed="false">
      <c r="B3912" s="6" t="n">
        <v>36503.5619907407</v>
      </c>
      <c r="C3912" s="7" t="n">
        <v>73.102941</v>
      </c>
    </row>
    <row r="3913" customFormat="false" ht="13.5" hidden="false" customHeight="false" outlineLevel="0" collapsed="false">
      <c r="B3913" s="6" t="n">
        <v>36503.5626851852</v>
      </c>
      <c r="C3913" s="7" t="n">
        <v>73.103071</v>
      </c>
    </row>
    <row r="3914" customFormat="false" ht="13.5" hidden="false" customHeight="false" outlineLevel="0" collapsed="false">
      <c r="B3914" s="6" t="n">
        <v>36503.5633796296</v>
      </c>
      <c r="C3914" s="7" t="n">
        <v>73.103071</v>
      </c>
    </row>
    <row r="3915" customFormat="false" ht="13.5" hidden="false" customHeight="false" outlineLevel="0" collapsed="false">
      <c r="B3915" s="6" t="n">
        <v>36503.5640740741</v>
      </c>
      <c r="C3915" s="7" t="n">
        <v>73.103201</v>
      </c>
    </row>
    <row r="3916" customFormat="false" ht="13.5" hidden="false" customHeight="false" outlineLevel="0" collapsed="false">
      <c r="B3916" s="6" t="n">
        <v>36503.5647685185</v>
      </c>
      <c r="C3916" s="7" t="n">
        <v>73.103241</v>
      </c>
    </row>
    <row r="3917" customFormat="false" ht="13.5" hidden="false" customHeight="false" outlineLevel="0" collapsed="false">
      <c r="B3917" s="6" t="n">
        <v>36503.565462963</v>
      </c>
      <c r="C3917" s="7" t="n">
        <v>73.103071</v>
      </c>
    </row>
    <row r="3918" customFormat="false" ht="13.5" hidden="false" customHeight="false" outlineLevel="0" collapsed="false">
      <c r="B3918" s="6" t="n">
        <v>36503.5661574074</v>
      </c>
      <c r="C3918" s="7" t="n">
        <v>73.103201</v>
      </c>
    </row>
    <row r="3919" customFormat="false" ht="13.5" hidden="false" customHeight="false" outlineLevel="0" collapsed="false">
      <c r="B3919" s="6" t="n">
        <v>36503.5668518519</v>
      </c>
      <c r="C3919" s="7" t="n">
        <v>73.103119</v>
      </c>
    </row>
    <row r="3920" customFormat="false" ht="13.5" hidden="false" customHeight="false" outlineLevel="0" collapsed="false">
      <c r="B3920" s="6" t="n">
        <v>36503.5675462963</v>
      </c>
      <c r="C3920" s="7" t="n">
        <v>73.103201</v>
      </c>
    </row>
    <row r="3921" customFormat="false" ht="13.5" hidden="false" customHeight="false" outlineLevel="0" collapsed="false">
      <c r="B3921" s="6" t="n">
        <v>36503.5682407407</v>
      </c>
      <c r="C3921" s="7" t="n">
        <v>73.103051</v>
      </c>
    </row>
    <row r="3922" customFormat="false" ht="13.5" hidden="false" customHeight="false" outlineLevel="0" collapsed="false">
      <c r="B3922" s="6" t="n">
        <v>36503.5689351852</v>
      </c>
      <c r="C3922" s="7" t="n">
        <v>73.103201</v>
      </c>
    </row>
    <row r="3923" customFormat="false" ht="13.5" hidden="false" customHeight="false" outlineLevel="0" collapsed="false">
      <c r="B3923" s="6" t="n">
        <v>36503.5696296296</v>
      </c>
      <c r="C3923" s="7" t="n">
        <v>73.103343</v>
      </c>
    </row>
    <row r="3924" customFormat="false" ht="13.5" hidden="false" customHeight="false" outlineLevel="0" collapsed="false">
      <c r="B3924" s="6" t="n">
        <v>36503.5703240741</v>
      </c>
      <c r="C3924" s="7" t="n">
        <v>73.103343</v>
      </c>
    </row>
    <row r="3925" customFormat="false" ht="13.5" hidden="false" customHeight="false" outlineLevel="0" collapsed="false">
      <c r="B3925" s="6" t="n">
        <v>36503.5710185185</v>
      </c>
      <c r="C3925" s="7" t="n">
        <v>73.103303</v>
      </c>
    </row>
    <row r="3926" customFormat="false" ht="13.5" hidden="false" customHeight="false" outlineLevel="0" collapsed="false">
      <c r="B3926" s="6" t="n">
        <v>36503.571712963</v>
      </c>
      <c r="C3926" s="7" t="n">
        <v>73.103483</v>
      </c>
    </row>
    <row r="3927" customFormat="false" ht="13.5" hidden="false" customHeight="false" outlineLevel="0" collapsed="false">
      <c r="B3927" s="6" t="n">
        <v>36503.5724074074</v>
      </c>
      <c r="C3927" s="7" t="n">
        <v>73.103221</v>
      </c>
    </row>
    <row r="3928" customFormat="false" ht="13.5" hidden="false" customHeight="false" outlineLevel="0" collapsed="false">
      <c r="B3928" s="6" t="n">
        <v>36503.5731018519</v>
      </c>
      <c r="C3928" s="7" t="n">
        <v>73.103303</v>
      </c>
    </row>
    <row r="3929" customFormat="false" ht="13.5" hidden="false" customHeight="false" outlineLevel="0" collapsed="false">
      <c r="B3929" s="6" t="n">
        <v>36503.5737962963</v>
      </c>
      <c r="C3929" s="7" t="n">
        <v>73.103323</v>
      </c>
    </row>
    <row r="3930" customFormat="false" ht="13.5" hidden="false" customHeight="false" outlineLevel="0" collapsed="false">
      <c r="B3930" s="6" t="n">
        <v>36503.5744907407</v>
      </c>
      <c r="C3930" s="7" t="n">
        <v>73.1034049</v>
      </c>
    </row>
    <row r="3931" customFormat="false" ht="13.5" hidden="false" customHeight="false" outlineLevel="0" collapsed="false">
      <c r="B3931" s="6" t="n">
        <v>36503.5751851852</v>
      </c>
      <c r="C3931" s="7" t="n">
        <v>73.1034049</v>
      </c>
    </row>
    <row r="3932" customFormat="false" ht="13.5" hidden="false" customHeight="false" outlineLevel="0" collapsed="false">
      <c r="B3932" s="6" t="n">
        <v>36503.5758796296</v>
      </c>
      <c r="C3932" s="7" t="n">
        <v>73.1035849</v>
      </c>
    </row>
    <row r="3933" customFormat="false" ht="13.5" hidden="false" customHeight="false" outlineLevel="0" collapsed="false">
      <c r="B3933" s="6" t="n">
        <v>36503.5765740741</v>
      </c>
      <c r="C3933" s="7" t="n">
        <v>73.1036049</v>
      </c>
    </row>
    <row r="3934" customFormat="false" ht="13.5" hidden="false" customHeight="false" outlineLevel="0" collapsed="false">
      <c r="B3934" s="6" t="n">
        <v>36503.5772685185</v>
      </c>
      <c r="C3934" s="7" t="n">
        <v>73.1035849</v>
      </c>
    </row>
    <row r="3935" customFormat="false" ht="13.5" hidden="false" customHeight="false" outlineLevel="0" collapsed="false">
      <c r="B3935" s="6" t="n">
        <v>36503.577962963</v>
      </c>
      <c r="C3935" s="7" t="n">
        <v>73.1034249</v>
      </c>
    </row>
    <row r="3936" customFormat="false" ht="13.5" hidden="false" customHeight="false" outlineLevel="0" collapsed="false">
      <c r="B3936" s="6" t="n">
        <v>36503.5786574074</v>
      </c>
      <c r="C3936" s="7" t="n">
        <v>73.103483</v>
      </c>
    </row>
    <row r="3937" customFormat="false" ht="13.5" hidden="false" customHeight="false" outlineLevel="0" collapsed="false">
      <c r="B3937" s="6" t="n">
        <v>36503.5793518519</v>
      </c>
      <c r="C3937" s="7" t="n">
        <v>73.1034049</v>
      </c>
    </row>
    <row r="3938" customFormat="false" ht="13.5" hidden="false" customHeight="false" outlineLevel="0" collapsed="false">
      <c r="B3938" s="6" t="n">
        <v>36503.5800462963</v>
      </c>
      <c r="C3938" s="7" t="n">
        <v>73.1035849</v>
      </c>
    </row>
    <row r="3939" customFormat="false" ht="13.5" hidden="false" customHeight="false" outlineLevel="0" collapsed="false">
      <c r="B3939" s="6" t="n">
        <v>36503.5807407407</v>
      </c>
      <c r="C3939" s="7" t="n">
        <v>73.1035849</v>
      </c>
    </row>
    <row r="3940" customFormat="false" ht="13.5" hidden="false" customHeight="false" outlineLevel="0" collapsed="false">
      <c r="B3940" s="6" t="n">
        <v>36503.5814351852</v>
      </c>
      <c r="C3940" s="7" t="n">
        <v>73.1036049</v>
      </c>
    </row>
    <row r="3941" customFormat="false" ht="13.5" hidden="false" customHeight="false" outlineLevel="0" collapsed="false">
      <c r="B3941" s="6" t="n">
        <v>36503.5821296296</v>
      </c>
      <c r="C3941" s="7" t="n">
        <v>73.103463</v>
      </c>
    </row>
    <row r="3942" customFormat="false" ht="13.5" hidden="false" customHeight="false" outlineLevel="0" collapsed="false">
      <c r="B3942" s="6" t="n">
        <v>36503.5828240741</v>
      </c>
      <c r="C3942" s="7" t="n">
        <v>73.103613</v>
      </c>
    </row>
    <row r="3943" customFormat="false" ht="13.5" hidden="false" customHeight="false" outlineLevel="0" collapsed="false">
      <c r="B3943" s="6" t="n">
        <v>36503.5835185185</v>
      </c>
      <c r="C3943" s="7" t="n">
        <v>73.103483</v>
      </c>
    </row>
    <row r="3944" customFormat="false" ht="13.5" hidden="false" customHeight="false" outlineLevel="0" collapsed="false">
      <c r="B3944" s="6" t="n">
        <v>36503.584212963</v>
      </c>
      <c r="C3944" s="7" t="n">
        <v>73.1037149</v>
      </c>
    </row>
    <row r="3945" customFormat="false" ht="13.5" hidden="false" customHeight="false" outlineLevel="0" collapsed="false">
      <c r="B3945" s="6" t="n">
        <v>36503.5849074074</v>
      </c>
      <c r="C3945" s="7" t="n">
        <v>73.103483</v>
      </c>
    </row>
    <row r="3946" customFormat="false" ht="13.5" hidden="false" customHeight="false" outlineLevel="0" collapsed="false">
      <c r="B3946" s="6" t="n">
        <v>36503.5856018519</v>
      </c>
      <c r="C3946" s="7" t="n">
        <v>73.103613</v>
      </c>
    </row>
    <row r="3947" customFormat="false" ht="13.5" hidden="false" customHeight="false" outlineLevel="0" collapsed="false">
      <c r="B3947" s="6" t="n">
        <v>36503.5862962963</v>
      </c>
      <c r="C3947" s="7" t="n">
        <v>73.103531</v>
      </c>
    </row>
    <row r="3948" customFormat="false" ht="13.5" hidden="false" customHeight="false" outlineLevel="0" collapsed="false">
      <c r="B3948" s="6" t="n">
        <v>36503.5869907408</v>
      </c>
      <c r="C3948" s="7" t="n">
        <v>73.103531</v>
      </c>
    </row>
    <row r="3949" customFormat="false" ht="13.5" hidden="false" customHeight="false" outlineLevel="0" collapsed="false">
      <c r="B3949" s="6" t="n">
        <v>36503.5876851852</v>
      </c>
      <c r="C3949" s="7" t="n">
        <v>73.103763</v>
      </c>
    </row>
    <row r="3950" customFormat="false" ht="13.5" hidden="false" customHeight="false" outlineLevel="0" collapsed="false">
      <c r="B3950" s="6" t="n">
        <v>36503.5883796296</v>
      </c>
      <c r="C3950" s="7" t="n">
        <v>73.103613</v>
      </c>
    </row>
    <row r="3951" customFormat="false" ht="13.5" hidden="false" customHeight="false" outlineLevel="0" collapsed="false">
      <c r="B3951" s="6" t="n">
        <v>36503.5890740741</v>
      </c>
      <c r="C3951" s="7" t="n">
        <v>73.103783</v>
      </c>
    </row>
    <row r="3952" customFormat="false" ht="13.5" hidden="false" customHeight="false" outlineLevel="0" collapsed="false">
      <c r="B3952" s="6" t="n">
        <v>36503.5897685185</v>
      </c>
      <c r="C3952" s="7" t="n">
        <v>73.1038649</v>
      </c>
    </row>
    <row r="3953" customFormat="false" ht="13.5" hidden="false" customHeight="false" outlineLevel="0" collapsed="false">
      <c r="B3953" s="6" t="n">
        <v>36503.590462963</v>
      </c>
      <c r="C3953" s="7" t="n">
        <v>73.1037149</v>
      </c>
    </row>
    <row r="3954" customFormat="false" ht="13.5" hidden="false" customHeight="false" outlineLevel="0" collapsed="false">
      <c r="B3954" s="6" t="n">
        <v>36503.5911574074</v>
      </c>
      <c r="C3954" s="7" t="n">
        <v>73.1038649</v>
      </c>
    </row>
    <row r="3955" customFormat="false" ht="13.5" hidden="false" customHeight="false" outlineLevel="0" collapsed="false">
      <c r="B3955" s="6" t="n">
        <v>36503.5918518519</v>
      </c>
      <c r="C3955" s="7" t="n">
        <v>73.1037149</v>
      </c>
    </row>
    <row r="3956" customFormat="false" ht="13.5" hidden="false" customHeight="false" outlineLevel="0" collapsed="false">
      <c r="B3956" s="6" t="n">
        <v>36503.5925462963</v>
      </c>
      <c r="C3956" s="7" t="n">
        <v>73.1040249</v>
      </c>
    </row>
    <row r="3957" customFormat="false" ht="13.5" hidden="false" customHeight="false" outlineLevel="0" collapsed="false">
      <c r="B3957" s="6" t="n">
        <v>36503.5932407407</v>
      </c>
      <c r="C3957" s="7" t="n">
        <v>73.1040449</v>
      </c>
    </row>
    <row r="3958" customFormat="false" ht="13.5" hidden="false" customHeight="false" outlineLevel="0" collapsed="false">
      <c r="B3958" s="6" t="n">
        <v>36503.5939351852</v>
      </c>
      <c r="C3958" s="7" t="n">
        <v>73.103783</v>
      </c>
    </row>
    <row r="3959" customFormat="false" ht="13.5" hidden="false" customHeight="false" outlineLevel="0" collapsed="false">
      <c r="B3959" s="6" t="n">
        <v>36503.5946296296</v>
      </c>
      <c r="C3959" s="7" t="n">
        <v>73.103943</v>
      </c>
    </row>
    <row r="3960" customFormat="false" ht="13.5" hidden="false" customHeight="false" outlineLevel="0" collapsed="false">
      <c r="B3960" s="6" t="n">
        <v>36503.5953240741</v>
      </c>
      <c r="C3960" s="7" t="n">
        <v>73.103763</v>
      </c>
    </row>
    <row r="3961" customFormat="false" ht="13.5" hidden="false" customHeight="false" outlineLevel="0" collapsed="false">
      <c r="B3961" s="6" t="n">
        <v>36503.5960185185</v>
      </c>
      <c r="C3961" s="7" t="n">
        <v>73.103763</v>
      </c>
    </row>
    <row r="3962" customFormat="false" ht="13.5" hidden="false" customHeight="false" outlineLevel="0" collapsed="false">
      <c r="B3962" s="6" t="n">
        <v>36503.596712963</v>
      </c>
      <c r="C3962" s="7" t="n">
        <v>73.103783</v>
      </c>
    </row>
    <row r="3963" customFormat="false" ht="13.5" hidden="false" customHeight="false" outlineLevel="0" collapsed="false">
      <c r="B3963" s="6" t="n">
        <v>36503.5974074074</v>
      </c>
      <c r="C3963" s="7" t="n">
        <v>73.103923</v>
      </c>
    </row>
    <row r="3964" customFormat="false" ht="13.5" hidden="false" customHeight="false" outlineLevel="0" collapsed="false">
      <c r="B3964" s="6" t="n">
        <v>36503.5981018519</v>
      </c>
      <c r="C3964" s="7" t="n">
        <v>73.103943</v>
      </c>
    </row>
    <row r="3965" customFormat="false" ht="13.5" hidden="false" customHeight="false" outlineLevel="0" collapsed="false">
      <c r="B3965" s="6" t="n">
        <v>36503.5987962963</v>
      </c>
      <c r="C3965" s="7" t="n">
        <v>73.104073</v>
      </c>
    </row>
    <row r="3966" customFormat="false" ht="13.5" hidden="false" customHeight="false" outlineLevel="0" collapsed="false">
      <c r="B3966" s="6" t="n">
        <v>36503.5994907407</v>
      </c>
      <c r="C3966" s="7" t="n">
        <v>73.104073</v>
      </c>
    </row>
    <row r="3967" customFormat="false" ht="13.5" hidden="false" customHeight="false" outlineLevel="0" collapsed="false">
      <c r="B3967" s="6" t="n">
        <v>36503.6001851852</v>
      </c>
      <c r="C3967" s="7" t="n">
        <v>73.104073</v>
      </c>
    </row>
    <row r="3968" customFormat="false" ht="13.5" hidden="false" customHeight="false" outlineLevel="0" collapsed="false">
      <c r="B3968" s="6" t="n">
        <v>36503.6008796296</v>
      </c>
      <c r="C3968" s="7" t="n">
        <v>73.103943</v>
      </c>
    </row>
    <row r="3969" customFormat="false" ht="13.5" hidden="false" customHeight="false" outlineLevel="0" collapsed="false">
      <c r="B3969" s="6" t="n">
        <v>36503.6015740741</v>
      </c>
      <c r="C3969" s="7" t="n">
        <v>73.103943</v>
      </c>
    </row>
    <row r="3970" customFormat="false" ht="13.5" hidden="false" customHeight="false" outlineLevel="0" collapsed="false">
      <c r="B3970" s="6" t="n">
        <v>36503.6022685185</v>
      </c>
      <c r="C3970" s="7" t="n">
        <v>73.103923</v>
      </c>
    </row>
    <row r="3971" customFormat="false" ht="13.5" hidden="false" customHeight="false" outlineLevel="0" collapsed="false">
      <c r="B3971" s="6" t="n">
        <v>36503.602962963</v>
      </c>
      <c r="C3971" s="7" t="n">
        <v>73.104093</v>
      </c>
    </row>
    <row r="3972" customFormat="false" ht="13.5" hidden="false" customHeight="false" outlineLevel="0" collapsed="false">
      <c r="B3972" s="6" t="n">
        <v>36503.6036574074</v>
      </c>
      <c r="C3972" s="7" t="n">
        <v>73.104121</v>
      </c>
    </row>
    <row r="3973" customFormat="false" ht="13.5" hidden="false" customHeight="false" outlineLevel="0" collapsed="false">
      <c r="B3973" s="6" t="n">
        <v>36503.6043518519</v>
      </c>
      <c r="C3973" s="7" t="n">
        <v>73.104141</v>
      </c>
    </row>
    <row r="3974" customFormat="false" ht="13.5" hidden="false" customHeight="false" outlineLevel="0" collapsed="false">
      <c r="B3974" s="6" t="n">
        <v>36503.6050462963</v>
      </c>
      <c r="C3974" s="7" t="n">
        <v>73.104301</v>
      </c>
    </row>
    <row r="3975" customFormat="false" ht="13.5" hidden="false" customHeight="false" outlineLevel="0" collapsed="false">
      <c r="B3975" s="6" t="n">
        <v>36503.6057407407</v>
      </c>
      <c r="C3975" s="7" t="n">
        <v>73.104141</v>
      </c>
    </row>
    <row r="3976" customFormat="false" ht="13.5" hidden="false" customHeight="false" outlineLevel="0" collapsed="false">
      <c r="B3976" s="6" t="n">
        <v>36503.6064351852</v>
      </c>
      <c r="C3976" s="7" t="n">
        <v>73.104281</v>
      </c>
    </row>
    <row r="3977" customFormat="false" ht="13.5" hidden="false" customHeight="false" outlineLevel="0" collapsed="false">
      <c r="B3977" s="6" t="n">
        <v>36503.6071296296</v>
      </c>
      <c r="C3977" s="7" t="n">
        <v>73.104301</v>
      </c>
    </row>
    <row r="3978" customFormat="false" ht="13.5" hidden="false" customHeight="false" outlineLevel="0" collapsed="false">
      <c r="B3978" s="6" t="n">
        <v>36503.6078240741</v>
      </c>
      <c r="C3978" s="7" t="n">
        <v>73.104141</v>
      </c>
    </row>
    <row r="3979" customFormat="false" ht="13.5" hidden="false" customHeight="false" outlineLevel="0" collapsed="false">
      <c r="B3979" s="6" t="n">
        <v>36503.6085185185</v>
      </c>
      <c r="C3979" s="7" t="n">
        <v>73.104199</v>
      </c>
    </row>
    <row r="3980" customFormat="false" ht="13.5" hidden="false" customHeight="false" outlineLevel="0" collapsed="false">
      <c r="B3980" s="6" t="n">
        <v>36503.609212963</v>
      </c>
      <c r="C3980" s="7" t="n">
        <v>73.104179</v>
      </c>
    </row>
    <row r="3981" customFormat="false" ht="13.5" hidden="false" customHeight="false" outlineLevel="0" collapsed="false">
      <c r="B3981" s="6" t="n">
        <v>36503.6099074074</v>
      </c>
      <c r="C3981" s="7" t="n">
        <v>73.104199</v>
      </c>
    </row>
    <row r="3982" customFormat="false" ht="13.5" hidden="false" customHeight="false" outlineLevel="0" collapsed="false">
      <c r="B3982" s="6" t="n">
        <v>36503.6106018519</v>
      </c>
      <c r="C3982" s="7" t="n">
        <v>73.104329</v>
      </c>
    </row>
    <row r="3983" customFormat="false" ht="13.5" hidden="false" customHeight="false" outlineLevel="0" collapsed="false">
      <c r="B3983" s="6" t="n">
        <v>36503.6112962963</v>
      </c>
      <c r="C3983" s="7" t="n">
        <v>73.104329</v>
      </c>
    </row>
    <row r="3984" customFormat="false" ht="13.5" hidden="false" customHeight="false" outlineLevel="0" collapsed="false">
      <c r="B3984" s="6" t="n">
        <v>36503.6119907407</v>
      </c>
      <c r="C3984" s="7" t="n">
        <v>73.104179</v>
      </c>
    </row>
    <row r="3985" customFormat="false" ht="13.5" hidden="false" customHeight="false" outlineLevel="0" collapsed="false">
      <c r="B3985" s="6" t="n">
        <v>36503.6126851852</v>
      </c>
      <c r="C3985" s="7" t="n">
        <v>73.104199</v>
      </c>
    </row>
    <row r="3986" customFormat="false" ht="13.5" hidden="false" customHeight="false" outlineLevel="0" collapsed="false">
      <c r="B3986" s="6" t="n">
        <v>36503.6133796296</v>
      </c>
      <c r="C3986" s="7" t="n">
        <v>73.104199</v>
      </c>
    </row>
    <row r="3987" customFormat="false" ht="13.5" hidden="false" customHeight="false" outlineLevel="0" collapsed="false">
      <c r="B3987" s="6" t="n">
        <v>36503.6140740741</v>
      </c>
      <c r="C3987" s="7" t="n">
        <v>73.104411</v>
      </c>
    </row>
    <row r="3988" customFormat="false" ht="13.5" hidden="false" customHeight="false" outlineLevel="0" collapsed="false">
      <c r="B3988" s="6" t="n">
        <v>36503.6147685185</v>
      </c>
      <c r="C3988" s="7" t="n">
        <v>73.104451</v>
      </c>
    </row>
    <row r="3989" customFormat="false" ht="13.5" hidden="false" customHeight="false" outlineLevel="0" collapsed="false">
      <c r="B3989" s="6" t="n">
        <v>36503.615462963</v>
      </c>
      <c r="C3989" s="7" t="n">
        <v>73.104683</v>
      </c>
    </row>
    <row r="3990" customFormat="false" ht="13.5" hidden="false" customHeight="false" outlineLevel="0" collapsed="false">
      <c r="B3990" s="6" t="n">
        <v>36503.6161574074</v>
      </c>
      <c r="C3990" s="7" t="n">
        <v>73.104533</v>
      </c>
    </row>
    <row r="3991" customFormat="false" ht="13.5" hidden="false" customHeight="false" outlineLevel="0" collapsed="false">
      <c r="B3991" s="6" t="n">
        <v>36503.6168518519</v>
      </c>
      <c r="C3991" s="7" t="n">
        <v>73.104533</v>
      </c>
    </row>
    <row r="3992" customFormat="false" ht="13.5" hidden="false" customHeight="false" outlineLevel="0" collapsed="false">
      <c r="B3992" s="6" t="n">
        <v>36503.6175462963</v>
      </c>
      <c r="C3992" s="7" t="n">
        <v>73.104553</v>
      </c>
    </row>
    <row r="3993" customFormat="false" ht="13.5" hidden="false" customHeight="false" outlineLevel="0" collapsed="false">
      <c r="B3993" s="6" t="n">
        <v>36503.6182407408</v>
      </c>
      <c r="C3993" s="7" t="n">
        <v>73.104703</v>
      </c>
    </row>
    <row r="3994" customFormat="false" ht="13.5" hidden="false" customHeight="false" outlineLevel="0" collapsed="false">
      <c r="B3994" s="6" t="n">
        <v>36503.6189351852</v>
      </c>
      <c r="C3994" s="7" t="n">
        <v>73.104533</v>
      </c>
    </row>
    <row r="3995" customFormat="false" ht="13.5" hidden="false" customHeight="false" outlineLevel="0" collapsed="false">
      <c r="B3995" s="6" t="n">
        <v>36503.6196296296</v>
      </c>
      <c r="C3995" s="7" t="n">
        <v>73.104703</v>
      </c>
    </row>
    <row r="3996" customFormat="false" ht="13.5" hidden="false" customHeight="false" outlineLevel="0" collapsed="false">
      <c r="B3996" s="6" t="n">
        <v>36503.6203240741</v>
      </c>
      <c r="C3996" s="7" t="n">
        <v>73.104601</v>
      </c>
    </row>
    <row r="3997" customFormat="false" ht="13.5" hidden="false" customHeight="false" outlineLevel="0" collapsed="false">
      <c r="B3997" s="6" t="n">
        <v>36503.6210185185</v>
      </c>
      <c r="C3997" s="7" t="n">
        <v>73.104843</v>
      </c>
    </row>
    <row r="3998" customFormat="false" ht="13.5" hidden="false" customHeight="false" outlineLevel="0" collapsed="false">
      <c r="B3998" s="6" t="n">
        <v>36503.621712963</v>
      </c>
      <c r="C3998" s="7" t="n">
        <v>73.104843</v>
      </c>
    </row>
    <row r="3999" customFormat="false" ht="13.5" hidden="false" customHeight="false" outlineLevel="0" collapsed="false">
      <c r="B3999" s="6" t="n">
        <v>36503.6224074074</v>
      </c>
      <c r="C3999" s="7" t="n">
        <v>73.104601</v>
      </c>
    </row>
    <row r="4000" customFormat="false" ht="13.5" hidden="false" customHeight="false" outlineLevel="0" collapsed="false">
      <c r="B4000" s="6" t="n">
        <v>36503.6231018519</v>
      </c>
      <c r="C4000" s="7" t="n">
        <v>73.104683</v>
      </c>
    </row>
    <row r="4001" customFormat="false" ht="13.5" hidden="false" customHeight="false" outlineLevel="0" collapsed="false">
      <c r="B4001" s="6" t="n">
        <v>36503.6237962963</v>
      </c>
      <c r="C4001" s="7" t="n">
        <v>73.104703</v>
      </c>
    </row>
    <row r="4002" customFormat="false" ht="13.5" hidden="false" customHeight="false" outlineLevel="0" collapsed="false">
      <c r="B4002" s="6" t="n">
        <v>36503.6244907407</v>
      </c>
      <c r="C4002" s="7" t="n">
        <v>73.104761</v>
      </c>
    </row>
    <row r="4003" customFormat="false" ht="13.5" hidden="false" customHeight="false" outlineLevel="0" collapsed="false">
      <c r="B4003" s="6" t="n">
        <v>36503.6251851852</v>
      </c>
      <c r="C4003" s="7" t="n">
        <v>73.104581</v>
      </c>
    </row>
    <row r="4004" customFormat="false" ht="13.5" hidden="false" customHeight="false" outlineLevel="0" collapsed="false">
      <c r="B4004" s="6" t="n">
        <v>36503.6258796296</v>
      </c>
      <c r="C4004" s="7" t="n">
        <v>73.104761</v>
      </c>
    </row>
    <row r="4005" customFormat="false" ht="13.5" hidden="false" customHeight="false" outlineLevel="0" collapsed="false">
      <c r="B4005" s="6" t="n">
        <v>36503.6265740741</v>
      </c>
      <c r="C4005" s="7" t="n">
        <v>73.104761</v>
      </c>
    </row>
    <row r="4006" customFormat="false" ht="13.5" hidden="false" customHeight="false" outlineLevel="0" collapsed="false">
      <c r="B4006" s="6" t="n">
        <v>36503.6272685185</v>
      </c>
      <c r="C4006" s="7" t="n">
        <v>73.104891</v>
      </c>
    </row>
    <row r="4007" customFormat="false" ht="13.5" hidden="false" customHeight="false" outlineLevel="0" collapsed="false">
      <c r="B4007" s="6" t="n">
        <v>36503.627962963</v>
      </c>
      <c r="C4007" s="7" t="n">
        <v>73.104843</v>
      </c>
    </row>
    <row r="4008" customFormat="false" ht="13.5" hidden="false" customHeight="false" outlineLevel="0" collapsed="false">
      <c r="B4008" s="6" t="n">
        <v>36503.6286574074</v>
      </c>
      <c r="C4008" s="7" t="n">
        <v>73.104843</v>
      </c>
    </row>
    <row r="4009" customFormat="false" ht="13.5" hidden="false" customHeight="false" outlineLevel="0" collapsed="false">
      <c r="B4009" s="6" t="n">
        <v>36503.6293518519</v>
      </c>
      <c r="C4009" s="7" t="n">
        <v>73.104843</v>
      </c>
    </row>
    <row r="4010" customFormat="false" ht="13.5" hidden="false" customHeight="false" outlineLevel="0" collapsed="false">
      <c r="B4010" s="6" t="n">
        <v>36503.6300462963</v>
      </c>
      <c r="C4010" s="7" t="n">
        <v>73.105013</v>
      </c>
    </row>
    <row r="4011" customFormat="false" ht="13.5" hidden="false" customHeight="false" outlineLevel="0" collapsed="false">
      <c r="B4011" s="6" t="n">
        <v>36503.6307407407</v>
      </c>
      <c r="C4011" s="7" t="n">
        <v>73.104911</v>
      </c>
    </row>
    <row r="4012" customFormat="false" ht="13.5" hidden="false" customHeight="false" outlineLevel="0" collapsed="false">
      <c r="B4012" s="6" t="n">
        <v>36503.6314351852</v>
      </c>
      <c r="C4012" s="7" t="n">
        <v>73.105041</v>
      </c>
    </row>
    <row r="4013" customFormat="false" ht="13.5" hidden="false" customHeight="false" outlineLevel="0" collapsed="false">
      <c r="B4013" s="6" t="n">
        <v>36503.6321296296</v>
      </c>
      <c r="C4013" s="7" t="n">
        <v>73.104891</v>
      </c>
    </row>
    <row r="4014" customFormat="false" ht="13.5" hidden="false" customHeight="false" outlineLevel="0" collapsed="false">
      <c r="B4014" s="6" t="n">
        <v>36503.6328240741</v>
      </c>
      <c r="C4014" s="7" t="n">
        <v>73.104911</v>
      </c>
    </row>
    <row r="4015" customFormat="false" ht="13.5" hidden="false" customHeight="false" outlineLevel="0" collapsed="false">
      <c r="B4015" s="6" t="n">
        <v>36503.6335185185</v>
      </c>
      <c r="C4015" s="7" t="n">
        <v>73.104871</v>
      </c>
    </row>
    <row r="4016" customFormat="false" ht="13.5" hidden="false" customHeight="false" outlineLevel="0" collapsed="false">
      <c r="B4016" s="6" t="n">
        <v>36503.634212963</v>
      </c>
      <c r="C4016" s="7" t="n">
        <v>73.104993</v>
      </c>
    </row>
    <row r="4017" customFormat="false" ht="13.5" hidden="false" customHeight="false" outlineLevel="0" collapsed="false">
      <c r="B4017" s="6" t="n">
        <v>36503.6349074074</v>
      </c>
      <c r="C4017" s="7" t="n">
        <v>73.105041</v>
      </c>
    </row>
    <row r="4018" customFormat="false" ht="13.5" hidden="false" customHeight="false" outlineLevel="0" collapsed="false">
      <c r="B4018" s="6" t="n">
        <v>36503.6356018519</v>
      </c>
      <c r="C4018" s="7" t="n">
        <v>73.105041</v>
      </c>
    </row>
    <row r="4019" customFormat="false" ht="13.5" hidden="false" customHeight="false" outlineLevel="0" collapsed="false">
      <c r="B4019" s="6" t="n">
        <v>36503.6362962963</v>
      </c>
      <c r="C4019" s="7" t="n">
        <v>73.105123</v>
      </c>
    </row>
    <row r="4020" customFormat="false" ht="13.5" hidden="false" customHeight="false" outlineLevel="0" collapsed="false">
      <c r="B4020" s="6" t="n">
        <v>36503.6369907407</v>
      </c>
      <c r="C4020" s="7" t="n">
        <v>73.105163</v>
      </c>
    </row>
    <row r="4021" customFormat="false" ht="13.5" hidden="false" customHeight="false" outlineLevel="0" collapsed="false">
      <c r="B4021" s="6" t="n">
        <v>36503.6376851852</v>
      </c>
      <c r="C4021" s="7" t="n">
        <v>73.105303</v>
      </c>
    </row>
    <row r="4022" customFormat="false" ht="13.5" hidden="false" customHeight="false" outlineLevel="0" collapsed="false">
      <c r="B4022" s="6" t="n">
        <v>36503.6383796296</v>
      </c>
      <c r="C4022" s="7" t="n">
        <v>73.1052649</v>
      </c>
    </row>
    <row r="4023" customFormat="false" ht="13.5" hidden="false" customHeight="false" outlineLevel="0" collapsed="false">
      <c r="B4023" s="6" t="n">
        <v>36503.6390740741</v>
      </c>
      <c r="C4023" s="7" t="n">
        <v>73.1054049</v>
      </c>
    </row>
    <row r="4024" customFormat="false" ht="13.5" hidden="false" customHeight="false" outlineLevel="0" collapsed="false">
      <c r="B4024" s="6" t="n">
        <v>36503.6397685185</v>
      </c>
      <c r="C4024" s="7" t="n">
        <v>73.1052249</v>
      </c>
    </row>
    <row r="4025" customFormat="false" ht="13.5" hidden="false" customHeight="false" outlineLevel="0" collapsed="false">
      <c r="B4025" s="6" t="n">
        <v>36503.640462963</v>
      </c>
      <c r="C4025" s="7" t="n">
        <v>73.1054249</v>
      </c>
    </row>
    <row r="4026" customFormat="false" ht="13.5" hidden="false" customHeight="false" outlineLevel="0" collapsed="false">
      <c r="B4026" s="6" t="n">
        <v>36503.6411574074</v>
      </c>
      <c r="C4026" s="7" t="n">
        <v>73.105143</v>
      </c>
    </row>
    <row r="4027" customFormat="false" ht="13.5" hidden="false" customHeight="false" outlineLevel="0" collapsed="false">
      <c r="B4027" s="6" t="n">
        <v>36503.6418518519</v>
      </c>
      <c r="C4027" s="7" t="n">
        <v>73.105453</v>
      </c>
    </row>
    <row r="4028" customFormat="false" ht="13.5" hidden="false" customHeight="false" outlineLevel="0" collapsed="false">
      <c r="B4028" s="6" t="n">
        <v>36503.6425462963</v>
      </c>
      <c r="C4028" s="7" t="n">
        <v>73.105323</v>
      </c>
    </row>
    <row r="4029" customFormat="false" ht="13.5" hidden="false" customHeight="false" outlineLevel="0" collapsed="false">
      <c r="B4029" s="6" t="n">
        <v>36503.6432407407</v>
      </c>
      <c r="C4029" s="7" t="n">
        <v>73.1052649</v>
      </c>
    </row>
    <row r="4030" customFormat="false" ht="13.5" hidden="false" customHeight="false" outlineLevel="0" collapsed="false">
      <c r="B4030" s="6" t="n">
        <v>36503.6439351852</v>
      </c>
      <c r="C4030" s="7" t="n">
        <v>73.1055749</v>
      </c>
    </row>
    <row r="4031" customFormat="false" ht="13.5" hidden="false" customHeight="false" outlineLevel="0" collapsed="false">
      <c r="B4031" s="6" t="n">
        <v>36503.6446296296</v>
      </c>
      <c r="C4031" s="7" t="n">
        <v>73.1054249</v>
      </c>
    </row>
    <row r="4032" customFormat="false" ht="13.5" hidden="false" customHeight="false" outlineLevel="0" collapsed="false">
      <c r="B4032" s="6" t="n">
        <v>36503.6453240741</v>
      </c>
      <c r="C4032" s="7" t="n">
        <v>73.1055749</v>
      </c>
    </row>
    <row r="4033" customFormat="false" ht="13.5" hidden="false" customHeight="false" outlineLevel="0" collapsed="false">
      <c r="B4033" s="6" t="n">
        <v>36503.6460185185</v>
      </c>
      <c r="C4033" s="7" t="n">
        <v>73.1053849</v>
      </c>
    </row>
    <row r="4034" customFormat="false" ht="13.5" hidden="false" customHeight="false" outlineLevel="0" collapsed="false">
      <c r="B4034" s="6" t="n">
        <v>36503.646712963</v>
      </c>
      <c r="C4034" s="7" t="n">
        <v>73.1055749</v>
      </c>
    </row>
    <row r="4035" customFormat="false" ht="13.5" hidden="false" customHeight="false" outlineLevel="0" collapsed="false">
      <c r="B4035" s="6" t="n">
        <v>36503.6474074074</v>
      </c>
      <c r="C4035" s="7" t="n">
        <v>73.1055549</v>
      </c>
    </row>
    <row r="4036" customFormat="false" ht="13.5" hidden="false" customHeight="false" outlineLevel="0" collapsed="false">
      <c r="B4036" s="6" t="n">
        <v>36503.6481018519</v>
      </c>
      <c r="C4036" s="7" t="n">
        <v>73.1055749</v>
      </c>
    </row>
    <row r="4037" customFormat="false" ht="13.5" hidden="false" customHeight="false" outlineLevel="0" collapsed="false">
      <c r="B4037" s="6" t="n">
        <v>36503.6487962963</v>
      </c>
      <c r="C4037" s="7" t="n">
        <v>73.1055549</v>
      </c>
    </row>
    <row r="4038" customFormat="false" ht="13.5" hidden="false" customHeight="false" outlineLevel="0" collapsed="false">
      <c r="B4038" s="6" t="n">
        <v>36503.6494907408</v>
      </c>
      <c r="C4038" s="7" t="n">
        <v>73.1055549</v>
      </c>
    </row>
    <row r="4039" customFormat="false" ht="13.5" hidden="false" customHeight="false" outlineLevel="0" collapsed="false">
      <c r="B4039" s="6" t="n">
        <v>36503.6501851852</v>
      </c>
      <c r="C4039" s="7" t="n">
        <v>73.1055749</v>
      </c>
    </row>
    <row r="4040" customFormat="false" ht="13.5" hidden="false" customHeight="false" outlineLevel="0" collapsed="false">
      <c r="B4040" s="6" t="n">
        <v>36503.6508796296</v>
      </c>
      <c r="C4040" s="7" t="n">
        <v>73.1056849</v>
      </c>
    </row>
    <row r="4041" customFormat="false" ht="13.5" hidden="false" customHeight="false" outlineLevel="0" collapsed="false">
      <c r="B4041" s="6" t="n">
        <v>36503.6515740741</v>
      </c>
      <c r="C4041" s="7" t="n">
        <v>73.1055549</v>
      </c>
    </row>
    <row r="4042" customFormat="false" ht="13.5" hidden="false" customHeight="false" outlineLevel="0" collapsed="false">
      <c r="B4042" s="6" t="n">
        <v>36503.6522685185</v>
      </c>
      <c r="C4042" s="7" t="n">
        <v>73.1057049</v>
      </c>
    </row>
    <row r="4043" customFormat="false" ht="13.5" hidden="false" customHeight="false" outlineLevel="0" collapsed="false">
      <c r="B4043" s="6" t="n">
        <v>36503.652962963</v>
      </c>
      <c r="C4043" s="7" t="n">
        <v>73.1056849</v>
      </c>
    </row>
    <row r="4044" customFormat="false" ht="13.5" hidden="false" customHeight="false" outlineLevel="0" collapsed="false">
      <c r="B4044" s="6" t="n">
        <v>36503.6536574074</v>
      </c>
      <c r="C4044" s="7" t="n">
        <v>73.1057249</v>
      </c>
    </row>
    <row r="4045" customFormat="false" ht="13.5" hidden="false" customHeight="false" outlineLevel="0" collapsed="false">
      <c r="B4045" s="6" t="n">
        <v>36503.6543518519</v>
      </c>
      <c r="C4045" s="7" t="n">
        <v>73.1058649</v>
      </c>
    </row>
    <row r="4046" customFormat="false" ht="13.5" hidden="false" customHeight="false" outlineLevel="0" collapsed="false">
      <c r="B4046" s="6" t="n">
        <v>36503.6550462963</v>
      </c>
      <c r="C4046" s="7" t="n">
        <v>73.1057249</v>
      </c>
    </row>
    <row r="4047" customFormat="false" ht="13.5" hidden="false" customHeight="false" outlineLevel="0" collapsed="false">
      <c r="B4047" s="6" t="n">
        <v>36503.6557407407</v>
      </c>
      <c r="C4047" s="7" t="n">
        <v>73.1057049</v>
      </c>
    </row>
    <row r="4048" customFormat="false" ht="13.5" hidden="false" customHeight="false" outlineLevel="0" collapsed="false">
      <c r="B4048" s="6" t="n">
        <v>36503.6564351852</v>
      </c>
      <c r="C4048" s="7" t="n">
        <v>73.1057049</v>
      </c>
    </row>
    <row r="4049" customFormat="false" ht="13.5" hidden="false" customHeight="false" outlineLevel="0" collapsed="false">
      <c r="B4049" s="6" t="n">
        <v>36503.6571296296</v>
      </c>
      <c r="C4049" s="7" t="n">
        <v>73.1057049</v>
      </c>
    </row>
    <row r="4050" customFormat="false" ht="13.5" hidden="false" customHeight="false" outlineLevel="0" collapsed="false">
      <c r="B4050" s="6" t="n">
        <v>36503.6578240741</v>
      </c>
      <c r="C4050" s="7" t="n">
        <v>73.1057049</v>
      </c>
    </row>
    <row r="4051" customFormat="false" ht="13.5" hidden="false" customHeight="false" outlineLevel="0" collapsed="false">
      <c r="B4051" s="6" t="n">
        <v>36503.6585185185</v>
      </c>
      <c r="C4051" s="7" t="n">
        <v>73.1056849</v>
      </c>
    </row>
    <row r="4052" customFormat="false" ht="13.5" hidden="false" customHeight="false" outlineLevel="0" collapsed="false">
      <c r="B4052" s="6" t="n">
        <v>36503.659212963</v>
      </c>
      <c r="C4052" s="7" t="n">
        <v>73.1060149</v>
      </c>
    </row>
    <row r="4053" customFormat="false" ht="13.5" hidden="false" customHeight="false" outlineLevel="0" collapsed="false">
      <c r="B4053" s="6" t="n">
        <v>36503.6599074074</v>
      </c>
      <c r="C4053" s="7" t="n">
        <v>73.1058649</v>
      </c>
    </row>
    <row r="4054" customFormat="false" ht="13.5" hidden="false" customHeight="false" outlineLevel="0" collapsed="false">
      <c r="B4054" s="6" t="n">
        <v>36503.6606018519</v>
      </c>
      <c r="C4054" s="7" t="n">
        <v>73.105913</v>
      </c>
    </row>
    <row r="4055" customFormat="false" ht="13.5" hidden="false" customHeight="false" outlineLevel="0" collapsed="false">
      <c r="B4055" s="6" t="n">
        <v>36503.6612962963</v>
      </c>
      <c r="C4055" s="7" t="n">
        <v>73.105933</v>
      </c>
    </row>
    <row r="4056" customFormat="false" ht="13.5" hidden="false" customHeight="false" outlineLevel="0" collapsed="false">
      <c r="B4056" s="6" t="n">
        <v>36503.6619907407</v>
      </c>
      <c r="C4056" s="7" t="n">
        <v>73.105913</v>
      </c>
    </row>
    <row r="4057" customFormat="false" ht="13.5" hidden="false" customHeight="false" outlineLevel="0" collapsed="false">
      <c r="B4057" s="6" t="n">
        <v>36503.6626851852</v>
      </c>
      <c r="C4057" s="7" t="n">
        <v>73.105811</v>
      </c>
    </row>
    <row r="4058" customFormat="false" ht="13.5" hidden="false" customHeight="false" outlineLevel="0" collapsed="false">
      <c r="B4058" s="6" t="n">
        <v>36503.6633796296</v>
      </c>
      <c r="C4058" s="7" t="n">
        <v>73.105941</v>
      </c>
    </row>
    <row r="4059" customFormat="false" ht="13.5" hidden="false" customHeight="false" outlineLevel="0" collapsed="false">
      <c r="B4059" s="6" t="n">
        <v>36503.6640740741</v>
      </c>
      <c r="C4059" s="7" t="n">
        <v>73.105859</v>
      </c>
    </row>
    <row r="4060" customFormat="false" ht="13.5" hidden="false" customHeight="false" outlineLevel="0" collapsed="false">
      <c r="B4060" s="6" t="n">
        <v>36503.6647685185</v>
      </c>
      <c r="C4060" s="7" t="n">
        <v>73.105709</v>
      </c>
    </row>
    <row r="4061" customFormat="false" ht="13.5" hidden="false" customHeight="false" outlineLevel="0" collapsed="false">
      <c r="B4061" s="6" t="n">
        <v>36503.665462963</v>
      </c>
      <c r="C4061" s="7" t="n">
        <v>73.105859</v>
      </c>
    </row>
    <row r="4062" customFormat="false" ht="13.5" hidden="false" customHeight="false" outlineLevel="0" collapsed="false">
      <c r="B4062" s="6" t="n">
        <v>36503.6661574074</v>
      </c>
      <c r="C4062" s="7" t="n">
        <v>73.105757</v>
      </c>
    </row>
    <row r="4063" customFormat="false" ht="13.5" hidden="false" customHeight="false" outlineLevel="0" collapsed="false">
      <c r="B4063" s="6" t="n">
        <v>36503.6668518519</v>
      </c>
      <c r="C4063" s="7" t="n">
        <v>73.105777</v>
      </c>
    </row>
    <row r="4064" customFormat="false" ht="13.5" hidden="false" customHeight="false" outlineLevel="0" collapsed="false">
      <c r="B4064" s="6" t="n">
        <v>36503.6675462963</v>
      </c>
      <c r="C4064" s="7" t="n">
        <v>73.105757</v>
      </c>
    </row>
    <row r="4065" customFormat="false" ht="13.5" hidden="false" customHeight="false" outlineLevel="0" collapsed="false">
      <c r="B4065" s="6" t="n">
        <v>36503.6682407407</v>
      </c>
      <c r="C4065" s="7" t="n">
        <v>73.105937</v>
      </c>
    </row>
    <row r="4066" customFormat="false" ht="13.5" hidden="false" customHeight="false" outlineLevel="0" collapsed="false">
      <c r="B4066" s="6" t="n">
        <v>36503.6689351852</v>
      </c>
      <c r="C4066" s="7" t="n">
        <v>73.106047</v>
      </c>
    </row>
    <row r="4067" customFormat="false" ht="13.5" hidden="false" customHeight="false" outlineLevel="0" collapsed="false">
      <c r="B4067" s="6" t="n">
        <v>36503.6696296296</v>
      </c>
      <c r="C4067" s="7" t="n">
        <v>73.106189</v>
      </c>
    </row>
    <row r="4068" customFormat="false" ht="13.5" hidden="false" customHeight="false" outlineLevel="0" collapsed="false">
      <c r="B4068" s="6" t="n">
        <v>36503.6703240741</v>
      </c>
      <c r="C4068" s="7" t="n">
        <v>73.106169</v>
      </c>
    </row>
    <row r="4069" customFormat="false" ht="13.5" hidden="false" customHeight="false" outlineLevel="0" collapsed="false">
      <c r="B4069" s="6" t="n">
        <v>36503.6710185185</v>
      </c>
      <c r="C4069" s="7" t="n">
        <v>73.105897</v>
      </c>
    </row>
    <row r="4070" customFormat="false" ht="13.5" hidden="false" customHeight="false" outlineLevel="0" collapsed="false">
      <c r="B4070" s="6" t="n">
        <v>36503.671712963</v>
      </c>
      <c r="C4070" s="7" t="n">
        <v>73.105917</v>
      </c>
    </row>
    <row r="4071" customFormat="false" ht="13.5" hidden="false" customHeight="false" outlineLevel="0" collapsed="false">
      <c r="B4071" s="6" t="n">
        <v>36503.6724074074</v>
      </c>
      <c r="C4071" s="7" t="n">
        <v>73.105917</v>
      </c>
    </row>
    <row r="4072" customFormat="false" ht="13.5" hidden="false" customHeight="false" outlineLevel="0" collapsed="false">
      <c r="B4072" s="6" t="n">
        <v>36503.6731018519</v>
      </c>
      <c r="C4072" s="7" t="n">
        <v>73.105937</v>
      </c>
    </row>
    <row r="4073" customFormat="false" ht="13.5" hidden="false" customHeight="false" outlineLevel="0" collapsed="false">
      <c r="B4073" s="6" t="n">
        <v>36503.6737962963</v>
      </c>
      <c r="C4073" s="7" t="n">
        <v>73.106047</v>
      </c>
    </row>
    <row r="4074" customFormat="false" ht="13.5" hidden="false" customHeight="false" outlineLevel="0" collapsed="false">
      <c r="B4074" s="6" t="n">
        <v>36503.6744907407</v>
      </c>
      <c r="C4074" s="7" t="n">
        <v>73.105917</v>
      </c>
    </row>
    <row r="4075" customFormat="false" ht="13.5" hidden="false" customHeight="false" outlineLevel="0" collapsed="false">
      <c r="B4075" s="6" t="n">
        <v>36503.6751851852</v>
      </c>
      <c r="C4075" s="7" t="n">
        <v>73.106237</v>
      </c>
    </row>
    <row r="4076" customFormat="false" ht="13.5" hidden="false" customHeight="false" outlineLevel="0" collapsed="false">
      <c r="B4076" s="6" t="n">
        <v>36503.6758796296</v>
      </c>
      <c r="C4076" s="7" t="n">
        <v>73.106087</v>
      </c>
    </row>
    <row r="4077" customFormat="false" ht="13.5" hidden="false" customHeight="false" outlineLevel="0" collapsed="false">
      <c r="B4077" s="6" t="n">
        <v>36503.6765740741</v>
      </c>
      <c r="C4077" s="7" t="n">
        <v>73.106217</v>
      </c>
    </row>
    <row r="4078" customFormat="false" ht="13.5" hidden="false" customHeight="false" outlineLevel="0" collapsed="false">
      <c r="B4078" s="6" t="n">
        <v>36503.6772685185</v>
      </c>
      <c r="C4078" s="7" t="n">
        <v>73.106217</v>
      </c>
    </row>
    <row r="4079" customFormat="false" ht="13.5" hidden="false" customHeight="false" outlineLevel="0" collapsed="false">
      <c r="B4079" s="6" t="n">
        <v>36503.677962963</v>
      </c>
      <c r="C4079" s="7" t="n">
        <v>73.106237</v>
      </c>
    </row>
    <row r="4080" customFormat="false" ht="13.5" hidden="false" customHeight="false" outlineLevel="0" collapsed="false">
      <c r="B4080" s="6" t="n">
        <v>36503.6786574074</v>
      </c>
      <c r="C4080" s="7" t="n">
        <v>73.105917</v>
      </c>
    </row>
    <row r="4081" customFormat="false" ht="13.5" hidden="false" customHeight="false" outlineLevel="0" collapsed="false">
      <c r="B4081" s="6" t="n">
        <v>36503.6793518519</v>
      </c>
      <c r="C4081" s="7" t="n">
        <v>73.106169</v>
      </c>
    </row>
    <row r="4082" customFormat="false" ht="13.5" hidden="false" customHeight="false" outlineLevel="0" collapsed="false">
      <c r="B4082" s="6" t="n">
        <v>36503.6800462963</v>
      </c>
      <c r="C4082" s="7" t="n">
        <v>73.106169</v>
      </c>
    </row>
    <row r="4083" customFormat="false" ht="13.5" hidden="false" customHeight="false" outlineLevel="0" collapsed="false">
      <c r="B4083" s="6" t="n">
        <v>36503.6807407408</v>
      </c>
      <c r="C4083" s="7" t="n">
        <v>73.106319</v>
      </c>
    </row>
    <row r="4084" customFormat="false" ht="13.5" hidden="false" customHeight="false" outlineLevel="0" collapsed="false">
      <c r="B4084" s="6" t="n">
        <v>36503.6814351852</v>
      </c>
      <c r="C4084" s="7" t="n">
        <v>73.106217</v>
      </c>
    </row>
    <row r="4085" customFormat="false" ht="13.5" hidden="false" customHeight="false" outlineLevel="0" collapsed="false">
      <c r="B4085" s="6" t="n">
        <v>36503.6821296296</v>
      </c>
      <c r="C4085" s="7" t="n">
        <v>73.106237</v>
      </c>
    </row>
    <row r="4086" customFormat="false" ht="13.5" hidden="false" customHeight="false" outlineLevel="0" collapsed="false">
      <c r="B4086" s="6" t="n">
        <v>36503.6828240741</v>
      </c>
      <c r="C4086" s="7" t="n">
        <v>73.106319</v>
      </c>
    </row>
    <row r="4087" customFormat="false" ht="13.5" hidden="false" customHeight="false" outlineLevel="0" collapsed="false">
      <c r="B4087" s="6" t="n">
        <v>36503.6835185185</v>
      </c>
      <c r="C4087" s="7" t="n">
        <v>73.106149</v>
      </c>
    </row>
    <row r="4088" customFormat="false" ht="13.5" hidden="false" customHeight="false" outlineLevel="0" collapsed="false">
      <c r="B4088" s="6" t="n">
        <v>36503.684212963</v>
      </c>
      <c r="C4088" s="7" t="n">
        <v>73.106319</v>
      </c>
    </row>
    <row r="4089" customFormat="false" ht="13.5" hidden="false" customHeight="false" outlineLevel="0" collapsed="false">
      <c r="B4089" s="6" t="n">
        <v>36503.6849074074</v>
      </c>
      <c r="C4089" s="7" t="n">
        <v>73.106339</v>
      </c>
    </row>
    <row r="4090" customFormat="false" ht="13.5" hidden="false" customHeight="false" outlineLevel="0" collapsed="false">
      <c r="B4090" s="6" t="n">
        <v>36503.6856018519</v>
      </c>
      <c r="C4090" s="7" t="n">
        <v>73.106197</v>
      </c>
    </row>
    <row r="4091" customFormat="false" ht="13.5" hidden="false" customHeight="false" outlineLevel="0" collapsed="false">
      <c r="B4091" s="6" t="n">
        <v>36503.6862962963</v>
      </c>
      <c r="C4091" s="7" t="n">
        <v>73.106217</v>
      </c>
    </row>
    <row r="4092" customFormat="false" ht="13.5" hidden="false" customHeight="false" outlineLevel="0" collapsed="false">
      <c r="B4092" s="6" t="n">
        <v>36503.6869907407</v>
      </c>
      <c r="C4092" s="7" t="n">
        <v>73.106377</v>
      </c>
    </row>
    <row r="4093" customFormat="false" ht="13.5" hidden="false" customHeight="false" outlineLevel="0" collapsed="false">
      <c r="B4093" s="6" t="n">
        <v>36503.6876851852</v>
      </c>
      <c r="C4093" s="7" t="n">
        <v>73.106377</v>
      </c>
    </row>
    <row r="4094" customFormat="false" ht="13.5" hidden="false" customHeight="false" outlineLevel="0" collapsed="false">
      <c r="B4094" s="6" t="n">
        <v>36503.6883796296</v>
      </c>
      <c r="C4094" s="7" t="n">
        <v>73.106397</v>
      </c>
    </row>
    <row r="4095" customFormat="false" ht="13.5" hidden="false" customHeight="false" outlineLevel="0" collapsed="false">
      <c r="B4095" s="6" t="n">
        <v>36503.6890740741</v>
      </c>
      <c r="C4095" s="7" t="n">
        <v>73.106397</v>
      </c>
    </row>
    <row r="4096" customFormat="false" ht="13.5" hidden="false" customHeight="false" outlineLevel="0" collapsed="false">
      <c r="B4096" s="6" t="n">
        <v>36503.6897685185</v>
      </c>
      <c r="C4096" s="7" t="n">
        <v>73.1062951</v>
      </c>
    </row>
    <row r="4097" customFormat="false" ht="13.5" hidden="false" customHeight="false" outlineLevel="0" collapsed="false">
      <c r="B4097" s="6" t="n">
        <v>36503.690462963</v>
      </c>
      <c r="C4097" s="7" t="n">
        <v>73.106377</v>
      </c>
    </row>
    <row r="4098" customFormat="false" ht="13.5" hidden="false" customHeight="false" outlineLevel="0" collapsed="false">
      <c r="B4098" s="6" t="n">
        <v>36503.6911574074</v>
      </c>
      <c r="C4098" s="7" t="n">
        <v>73.106397</v>
      </c>
    </row>
    <row r="4099" customFormat="false" ht="13.5" hidden="false" customHeight="false" outlineLevel="0" collapsed="false">
      <c r="B4099" s="6" t="n">
        <v>36503.6918518519</v>
      </c>
      <c r="C4099" s="7" t="n">
        <v>73.106527</v>
      </c>
    </row>
    <row r="4100" customFormat="false" ht="13.5" hidden="false" customHeight="false" outlineLevel="0" collapsed="false">
      <c r="B4100" s="6" t="n">
        <v>36503.6925462963</v>
      </c>
      <c r="C4100" s="7" t="n">
        <v>73.106397</v>
      </c>
    </row>
    <row r="4101" customFormat="false" ht="13.5" hidden="false" customHeight="false" outlineLevel="0" collapsed="false">
      <c r="B4101" s="6" t="n">
        <v>36503.6932407407</v>
      </c>
      <c r="C4101" s="7" t="n">
        <v>73.106377</v>
      </c>
    </row>
    <row r="4102" customFormat="false" ht="13.5" hidden="false" customHeight="false" outlineLevel="0" collapsed="false">
      <c r="B4102" s="6" t="n">
        <v>36503.6939351852</v>
      </c>
      <c r="C4102" s="7" t="n">
        <v>73.106507</v>
      </c>
    </row>
    <row r="4103" customFormat="false" ht="13.5" hidden="false" customHeight="false" outlineLevel="0" collapsed="false">
      <c r="B4103" s="6" t="n">
        <v>36503.6946296296</v>
      </c>
      <c r="C4103" s="7" t="n">
        <v>73.1064451</v>
      </c>
    </row>
    <row r="4104" customFormat="false" ht="13.5" hidden="false" customHeight="false" outlineLevel="0" collapsed="false">
      <c r="B4104" s="6" t="n">
        <v>36503.6953240741</v>
      </c>
      <c r="C4104" s="7" t="n">
        <v>73.1065951</v>
      </c>
    </row>
    <row r="4105" customFormat="false" ht="13.5" hidden="false" customHeight="false" outlineLevel="0" collapsed="false">
      <c r="B4105" s="6" t="n">
        <v>36503.6960185185</v>
      </c>
      <c r="C4105" s="7" t="n">
        <v>73.1064251</v>
      </c>
    </row>
    <row r="4106" customFormat="false" ht="13.5" hidden="false" customHeight="false" outlineLevel="0" collapsed="false">
      <c r="B4106" s="6" t="n">
        <v>36503.696712963</v>
      </c>
      <c r="C4106" s="7" t="n">
        <v>73.1064051</v>
      </c>
    </row>
    <row r="4107" customFormat="false" ht="13.5" hidden="false" customHeight="false" outlineLevel="0" collapsed="false">
      <c r="B4107" s="6" t="n">
        <v>36503.6974074074</v>
      </c>
      <c r="C4107" s="7" t="n">
        <v>73.1064251</v>
      </c>
    </row>
    <row r="4108" customFormat="false" ht="13.5" hidden="false" customHeight="false" outlineLevel="0" collapsed="false">
      <c r="B4108" s="6" t="n">
        <v>36503.6981018519</v>
      </c>
      <c r="C4108" s="7" t="n">
        <v>73.1065751</v>
      </c>
    </row>
    <row r="4109" customFormat="false" ht="13.5" hidden="false" customHeight="false" outlineLevel="0" collapsed="false">
      <c r="B4109" s="6" t="n">
        <v>36503.6987962963</v>
      </c>
      <c r="C4109" s="7" t="n">
        <v>73.1064251</v>
      </c>
    </row>
    <row r="4110" customFormat="false" ht="13.5" hidden="false" customHeight="false" outlineLevel="0" collapsed="false">
      <c r="B4110" s="6" t="n">
        <v>36503.6994907407</v>
      </c>
      <c r="C4110" s="7" t="n">
        <v>73.1065551</v>
      </c>
    </row>
    <row r="4111" customFormat="false" ht="13.5" hidden="false" customHeight="false" outlineLevel="0" collapsed="false">
      <c r="B4111" s="6" t="n">
        <v>36503.7001851852</v>
      </c>
      <c r="C4111" s="7" t="n">
        <v>73.1064251</v>
      </c>
    </row>
    <row r="4112" customFormat="false" ht="13.5" hidden="false" customHeight="false" outlineLevel="0" collapsed="false">
      <c r="B4112" s="6" t="n">
        <v>36503.7008796296</v>
      </c>
      <c r="C4112" s="7" t="n">
        <v>73.1065751</v>
      </c>
    </row>
    <row r="4113" customFormat="false" ht="13.5" hidden="false" customHeight="false" outlineLevel="0" collapsed="false">
      <c r="B4113" s="6" t="n">
        <v>36503.7015740741</v>
      </c>
      <c r="C4113" s="7" t="n">
        <v>73.1064051</v>
      </c>
    </row>
    <row r="4114" customFormat="false" ht="13.5" hidden="false" customHeight="false" outlineLevel="0" collapsed="false">
      <c r="B4114" s="6" t="n">
        <v>36503.7022685185</v>
      </c>
      <c r="C4114" s="7" t="n">
        <v>73.1065751</v>
      </c>
    </row>
    <row r="4115" customFormat="false" ht="13.5" hidden="false" customHeight="false" outlineLevel="0" collapsed="false">
      <c r="B4115" s="6" t="n">
        <v>36503.702962963</v>
      </c>
      <c r="C4115" s="7" t="n">
        <v>73.1064251</v>
      </c>
    </row>
    <row r="4116" customFormat="false" ht="13.5" hidden="false" customHeight="false" outlineLevel="0" collapsed="false">
      <c r="B4116" s="6" t="n">
        <v>36503.7036574074</v>
      </c>
      <c r="C4116" s="7" t="n">
        <v>73.1064931</v>
      </c>
    </row>
    <row r="4117" customFormat="false" ht="13.5" hidden="false" customHeight="false" outlineLevel="0" collapsed="false">
      <c r="B4117" s="6" t="n">
        <v>36503.7043518519</v>
      </c>
      <c r="C4117" s="7" t="n">
        <v>73.1066531</v>
      </c>
    </row>
    <row r="4118" customFormat="false" ht="13.5" hidden="false" customHeight="false" outlineLevel="0" collapsed="false">
      <c r="B4118" s="6" t="n">
        <v>36503.7050462963</v>
      </c>
      <c r="C4118" s="7" t="n">
        <v>73.1064931</v>
      </c>
    </row>
    <row r="4119" customFormat="false" ht="13.5" hidden="false" customHeight="false" outlineLevel="0" collapsed="false">
      <c r="B4119" s="6" t="n">
        <v>36503.7057407407</v>
      </c>
      <c r="C4119" s="7" t="n">
        <v>73.1065311</v>
      </c>
    </row>
    <row r="4120" customFormat="false" ht="13.5" hidden="false" customHeight="false" outlineLevel="0" collapsed="false">
      <c r="B4120" s="6" t="n">
        <v>36503.7064351852</v>
      </c>
      <c r="C4120" s="7" t="n">
        <v>73.1065311</v>
      </c>
    </row>
    <row r="4121" customFormat="false" ht="13.5" hidden="false" customHeight="false" outlineLevel="0" collapsed="false">
      <c r="B4121" s="6" t="n">
        <v>36503.7071296296</v>
      </c>
      <c r="C4121" s="7" t="n">
        <v>73.1063511</v>
      </c>
    </row>
    <row r="4122" customFormat="false" ht="13.5" hidden="false" customHeight="false" outlineLevel="0" collapsed="false">
      <c r="B4122" s="6" t="n">
        <v>36503.7078240741</v>
      </c>
      <c r="C4122" s="7" t="n">
        <v>73.1062211</v>
      </c>
    </row>
    <row r="4123" customFormat="false" ht="13.5" hidden="false" customHeight="false" outlineLevel="0" collapsed="false">
      <c r="B4123" s="6" t="n">
        <v>36503.7085185185</v>
      </c>
      <c r="C4123" s="7" t="n">
        <v>73.1065311</v>
      </c>
    </row>
    <row r="4124" customFormat="false" ht="13.5" hidden="false" customHeight="false" outlineLevel="0" collapsed="false">
      <c r="B4124" s="6" t="n">
        <v>36503.709212963</v>
      </c>
      <c r="C4124" s="7" t="n">
        <v>73.1063711</v>
      </c>
    </row>
    <row r="4125" customFormat="false" ht="13.5" hidden="false" customHeight="false" outlineLevel="0" collapsed="false">
      <c r="B4125" s="6" t="n">
        <v>36503.7099074074</v>
      </c>
      <c r="C4125" s="7" t="n">
        <v>73.1064291</v>
      </c>
    </row>
    <row r="4126" customFormat="false" ht="13.5" hidden="false" customHeight="false" outlineLevel="0" collapsed="false">
      <c r="B4126" s="6" t="n">
        <v>36503.7106018519</v>
      </c>
      <c r="C4126" s="7" t="n">
        <v>73.1064091</v>
      </c>
    </row>
    <row r="4127" customFormat="false" ht="13.5" hidden="false" customHeight="false" outlineLevel="0" collapsed="false">
      <c r="B4127" s="6" t="n">
        <v>36503.7112962963</v>
      </c>
      <c r="C4127" s="7" t="n">
        <v>73.1064572</v>
      </c>
    </row>
    <row r="4128" customFormat="false" ht="13.5" hidden="false" customHeight="false" outlineLevel="0" collapsed="false">
      <c r="B4128" s="6" t="n">
        <v>36503.7119907408</v>
      </c>
      <c r="C4128" s="7" t="n">
        <v>73.1063472</v>
      </c>
    </row>
    <row r="4129" customFormat="false" ht="13.5" hidden="false" customHeight="false" outlineLevel="0" collapsed="false">
      <c r="B4129" s="6" t="n">
        <v>36503.7126851852</v>
      </c>
      <c r="C4129" s="7" t="n">
        <v>73.1062252</v>
      </c>
    </row>
    <row r="4130" customFormat="false" ht="13.5" hidden="false" customHeight="false" outlineLevel="0" collapsed="false">
      <c r="B4130" s="6" t="n">
        <v>36503.7133796296</v>
      </c>
      <c r="C4130" s="7" t="n">
        <v>73.1063752</v>
      </c>
    </row>
    <row r="4131" customFormat="false" ht="13.5" hidden="false" customHeight="false" outlineLevel="0" collapsed="false">
      <c r="B4131" s="6" t="n">
        <v>36503.7140740741</v>
      </c>
      <c r="C4131" s="7" t="n">
        <v>73.1063552</v>
      </c>
    </row>
    <row r="4132" customFormat="false" ht="13.5" hidden="false" customHeight="false" outlineLevel="0" collapsed="false">
      <c r="B4132" s="6" t="n">
        <v>36503.7147685185</v>
      </c>
      <c r="C4132" s="7" t="n">
        <v>73.1062733</v>
      </c>
    </row>
    <row r="4133" customFormat="false" ht="13.5" hidden="false" customHeight="false" outlineLevel="0" collapsed="false">
      <c r="B4133" s="6" t="n">
        <v>36503.715462963</v>
      </c>
      <c r="C4133" s="7" t="n">
        <v>73.1062733</v>
      </c>
    </row>
    <row r="4134" customFormat="false" ht="13.5" hidden="false" customHeight="false" outlineLevel="0" collapsed="false">
      <c r="B4134" s="6" t="n">
        <v>36503.7161574074</v>
      </c>
      <c r="C4134" s="7" t="n">
        <v>73.1064433</v>
      </c>
    </row>
    <row r="4135" customFormat="false" ht="13.5" hidden="false" customHeight="false" outlineLevel="0" collapsed="false">
      <c r="B4135" s="6" t="n">
        <v>36503.7168518519</v>
      </c>
      <c r="C4135" s="7" t="n">
        <v>73.1065833</v>
      </c>
    </row>
    <row r="4136" customFormat="false" ht="13.5" hidden="false" customHeight="false" outlineLevel="0" collapsed="false">
      <c r="B4136" s="6" t="n">
        <v>36503.7175462963</v>
      </c>
      <c r="C4136" s="7" t="n">
        <v>73.1063213</v>
      </c>
    </row>
    <row r="4137" customFormat="false" ht="13.5" hidden="false" customHeight="false" outlineLevel="0" collapsed="false">
      <c r="B4137" s="6" t="n">
        <v>36503.7182407407</v>
      </c>
      <c r="C4137" s="7" t="n">
        <v>73.1063013</v>
      </c>
    </row>
    <row r="4138" customFormat="false" ht="13.5" hidden="false" customHeight="false" outlineLevel="0" collapsed="false">
      <c r="B4138" s="6" t="n">
        <v>36503.7189351852</v>
      </c>
      <c r="C4138" s="7" t="n">
        <v>73.1060893</v>
      </c>
    </row>
    <row r="4139" customFormat="false" ht="13.5" hidden="false" customHeight="false" outlineLevel="0" collapsed="false">
      <c r="B4139" s="6" t="n">
        <v>36503.7196296296</v>
      </c>
      <c r="C4139" s="7" t="n">
        <v>73.1061993</v>
      </c>
    </row>
    <row r="4140" customFormat="false" ht="13.5" hidden="false" customHeight="false" outlineLevel="0" collapsed="false">
      <c r="B4140" s="6" t="n">
        <v>36503.7203240741</v>
      </c>
      <c r="C4140" s="7" t="n">
        <v>73.1061173</v>
      </c>
    </row>
    <row r="4141" customFormat="false" ht="13.5" hidden="false" customHeight="false" outlineLevel="0" collapsed="false">
      <c r="B4141" s="6" t="n">
        <v>36503.7210185185</v>
      </c>
      <c r="C4141" s="7" t="n">
        <v>73.1061173</v>
      </c>
    </row>
    <row r="4142" customFormat="false" ht="13.5" hidden="false" customHeight="false" outlineLevel="0" collapsed="false">
      <c r="B4142" s="6" t="n">
        <v>36503.721712963</v>
      </c>
      <c r="C4142" s="7" t="n">
        <v>73.1062573</v>
      </c>
    </row>
    <row r="4143" customFormat="false" ht="13.5" hidden="false" customHeight="false" outlineLevel="0" collapsed="false">
      <c r="B4143" s="6" t="n">
        <v>36503.7224074074</v>
      </c>
      <c r="C4143" s="7" t="n">
        <v>73.1062773</v>
      </c>
    </row>
    <row r="4144" customFormat="false" ht="13.5" hidden="false" customHeight="false" outlineLevel="0" collapsed="false">
      <c r="B4144" s="6" t="n">
        <v>36503.7231018519</v>
      </c>
      <c r="C4144" s="7" t="n">
        <v>73.1063454</v>
      </c>
    </row>
    <row r="4145" customFormat="false" ht="13.5" hidden="false" customHeight="false" outlineLevel="0" collapsed="false">
      <c r="B4145" s="6" t="n">
        <v>36503.7237962963</v>
      </c>
      <c r="C4145" s="7" t="n">
        <v>73.1061754</v>
      </c>
    </row>
    <row r="4146" customFormat="false" ht="13.5" hidden="false" customHeight="false" outlineLevel="0" collapsed="false">
      <c r="B4146" s="6" t="n">
        <v>36503.7244907407</v>
      </c>
      <c r="C4146" s="7" t="n">
        <v>73.1061754</v>
      </c>
    </row>
    <row r="4147" customFormat="false" ht="13.5" hidden="false" customHeight="false" outlineLevel="0" collapsed="false">
      <c r="B4147" s="6" t="n">
        <v>36503.7251851852</v>
      </c>
      <c r="C4147" s="7" t="n">
        <v>73.1060354</v>
      </c>
    </row>
    <row r="4148" customFormat="false" ht="13.5" hidden="false" customHeight="false" outlineLevel="0" collapsed="false">
      <c r="B4148" s="6" t="n">
        <v>36503.7258796296</v>
      </c>
      <c r="C4148" s="7" t="n">
        <v>73.1060154</v>
      </c>
    </row>
    <row r="4149" customFormat="false" ht="13.5" hidden="false" customHeight="false" outlineLevel="0" collapsed="false">
      <c r="B4149" s="6" t="n">
        <v>36503.7265740741</v>
      </c>
      <c r="C4149" s="7" t="n">
        <v>73.1060154</v>
      </c>
    </row>
    <row r="4150" customFormat="false" ht="13.5" hidden="false" customHeight="false" outlineLevel="0" collapsed="false">
      <c r="A4150" s="6" t="n">
        <v>36503.7278356482</v>
      </c>
      <c r="B4150" s="6" t="n">
        <v>36503.7278472222</v>
      </c>
      <c r="C4150" s="7" t="n">
        <v>73.1061754</v>
      </c>
    </row>
    <row r="4151" customFormat="false" ht="13.5" hidden="false" customHeight="false" outlineLevel="0" collapsed="false">
      <c r="A4151" s="4" t="n">
        <v>36503.7278356482</v>
      </c>
      <c r="B4151" s="6" t="n">
        <v>36503.7285300926</v>
      </c>
      <c r="C4151" s="7" t="n">
        <v>73.1061754</v>
      </c>
    </row>
    <row r="4152" customFormat="false" ht="13.5" hidden="false" customHeight="false" outlineLevel="0" collapsed="false">
      <c r="B4152" s="6" t="n">
        <v>36503.729224537</v>
      </c>
      <c r="C4152" s="7" t="n">
        <v>73.1061554</v>
      </c>
    </row>
    <row r="4153" customFormat="false" ht="13.5" hidden="false" customHeight="false" outlineLevel="0" collapsed="false">
      <c r="A4153" s="4" t="s">
        <v>16</v>
      </c>
      <c r="B4153" s="6" t="n">
        <v>36503.7299189815</v>
      </c>
      <c r="C4153" s="7" t="n">
        <v>73.1062773</v>
      </c>
    </row>
    <row r="4154" customFormat="false" ht="13.5" hidden="false" customHeight="false" outlineLevel="0" collapsed="false">
      <c r="B4154" s="6" t="n">
        <v>36503.7299305556</v>
      </c>
      <c r="C4154" s="7" t="n">
        <v>73.1062973</v>
      </c>
    </row>
    <row r="4155" customFormat="false" ht="13.5" hidden="false" customHeight="false" outlineLevel="0" collapsed="false">
      <c r="B4155" s="6" t="n">
        <v>36503.7299421296</v>
      </c>
      <c r="C4155" s="7" t="n">
        <v>73.1064073</v>
      </c>
    </row>
    <row r="4156" customFormat="false" ht="13.5" hidden="false" customHeight="false" outlineLevel="0" collapsed="false">
      <c r="B4156" s="6" t="n">
        <v>36503.7299537037</v>
      </c>
      <c r="C4156" s="7" t="n">
        <v>73.1064473</v>
      </c>
    </row>
    <row r="4157" customFormat="false" ht="13.5" hidden="false" customHeight="false" outlineLevel="0" collapsed="false">
      <c r="B4157" s="6" t="n">
        <v>36503.7299652778</v>
      </c>
      <c r="C4157" s="7" t="n">
        <v>73.1060973</v>
      </c>
    </row>
    <row r="4158" customFormat="false" ht="13.5" hidden="false" customHeight="false" outlineLevel="0" collapsed="false">
      <c r="B4158" s="6" t="n">
        <v>36503.7299768519</v>
      </c>
      <c r="C4158" s="7" t="n">
        <v>73.1062773</v>
      </c>
    </row>
    <row r="4159" customFormat="false" ht="13.5" hidden="false" customHeight="false" outlineLevel="0" collapsed="false">
      <c r="B4159" s="6" t="n">
        <v>36503.7299884259</v>
      </c>
      <c r="C4159" s="7" t="n">
        <v>73.1062773</v>
      </c>
    </row>
    <row r="4160" customFormat="false" ht="13.5" hidden="false" customHeight="false" outlineLevel="0" collapsed="false">
      <c r="B4160" s="6" t="n">
        <v>36503.73</v>
      </c>
      <c r="C4160" s="7" t="n">
        <v>73.1061173</v>
      </c>
    </row>
    <row r="4161" customFormat="false" ht="13.5" hidden="false" customHeight="false" outlineLevel="0" collapsed="false">
      <c r="B4161" s="6" t="n">
        <v>36503.7300115741</v>
      </c>
      <c r="C4161" s="7" t="n">
        <v>73.1061173</v>
      </c>
    </row>
    <row r="4162" customFormat="false" ht="13.5" hidden="false" customHeight="false" outlineLevel="0" collapsed="false">
      <c r="B4162" s="6" t="n">
        <v>36503.7300231482</v>
      </c>
      <c r="C4162" s="7" t="n">
        <v>73.1061173</v>
      </c>
    </row>
    <row r="4163" customFormat="false" ht="13.5" hidden="false" customHeight="false" outlineLevel="0" collapsed="false">
      <c r="B4163" s="6" t="n">
        <v>36503.7300347222</v>
      </c>
      <c r="C4163" s="7" t="n">
        <v>73.1062973</v>
      </c>
    </row>
    <row r="4164" customFormat="false" ht="13.5" hidden="false" customHeight="false" outlineLevel="0" collapsed="false">
      <c r="B4164" s="6" t="n">
        <v>36503.7300462963</v>
      </c>
      <c r="C4164" s="7" t="n">
        <v>73.1064473</v>
      </c>
    </row>
    <row r="4165" customFormat="false" ht="13.5" hidden="false" customHeight="false" outlineLevel="0" collapsed="false">
      <c r="B4165" s="6" t="n">
        <v>36503.7300578704</v>
      </c>
      <c r="C4165" s="7" t="n">
        <v>73.1062773</v>
      </c>
    </row>
    <row r="4166" customFormat="false" ht="13.5" hidden="false" customHeight="false" outlineLevel="0" collapsed="false">
      <c r="B4166" s="6" t="n">
        <v>36503.7300694444</v>
      </c>
      <c r="C4166" s="7" t="n">
        <v>73.1061173</v>
      </c>
    </row>
    <row r="4167" customFormat="false" ht="13.5" hidden="false" customHeight="false" outlineLevel="0" collapsed="false">
      <c r="B4167" s="6" t="n">
        <v>36503.7300810185</v>
      </c>
      <c r="C4167" s="7" t="n">
        <v>73.1061173</v>
      </c>
    </row>
    <row r="4168" customFormat="false" ht="13.5" hidden="false" customHeight="false" outlineLevel="0" collapsed="false">
      <c r="B4168" s="6" t="n">
        <v>36503.7300925926</v>
      </c>
      <c r="C4168" s="7" t="n">
        <v>73.1061173</v>
      </c>
    </row>
    <row r="4169" customFormat="false" ht="13.5" hidden="false" customHeight="false" outlineLevel="0" collapsed="false">
      <c r="B4169" s="6" t="n">
        <v>36503.7301041667</v>
      </c>
      <c r="C4169" s="7" t="n">
        <v>73.1060973</v>
      </c>
    </row>
    <row r="4170" customFormat="false" ht="13.5" hidden="false" customHeight="false" outlineLevel="0" collapsed="false">
      <c r="B4170" s="6" t="n">
        <v>36503.7301157407</v>
      </c>
      <c r="C4170" s="7" t="n">
        <v>73.1062573</v>
      </c>
    </row>
    <row r="4171" customFormat="false" ht="13.5" hidden="false" customHeight="false" outlineLevel="0" collapsed="false">
      <c r="B4171" s="6" t="n">
        <v>36503.7301273148</v>
      </c>
      <c r="C4171" s="7" t="n">
        <v>73.1062773</v>
      </c>
    </row>
    <row r="4172" customFormat="false" ht="13.5" hidden="false" customHeight="false" outlineLevel="0" collapsed="false">
      <c r="B4172" s="6" t="n">
        <v>36503.7301388889</v>
      </c>
      <c r="C4172" s="7" t="n">
        <v>73.1062773</v>
      </c>
    </row>
    <row r="4173" customFormat="false" ht="13.5" hidden="false" customHeight="false" outlineLevel="0" collapsed="false">
      <c r="B4173" s="6" t="n">
        <v>36503.730150463</v>
      </c>
      <c r="C4173" s="7" t="n">
        <v>73.1062973</v>
      </c>
    </row>
    <row r="4174" customFormat="false" ht="13.5" hidden="false" customHeight="false" outlineLevel="0" collapsed="false">
      <c r="B4174" s="6" t="n">
        <v>36503.730162037</v>
      </c>
      <c r="C4174" s="7" t="n">
        <v>73.1061173</v>
      </c>
    </row>
    <row r="4175" customFormat="false" ht="13.5" hidden="false" customHeight="false" outlineLevel="0" collapsed="false">
      <c r="B4175" s="6" t="n">
        <v>36503.7301736111</v>
      </c>
      <c r="C4175" s="7" t="n">
        <v>73.1061373</v>
      </c>
    </row>
    <row r="4176" customFormat="false" ht="13.5" hidden="false" customHeight="false" outlineLevel="0" collapsed="false">
      <c r="B4176" s="6" t="n">
        <v>36503.7301851852</v>
      </c>
      <c r="C4176" s="7" t="n">
        <v>73.1061373</v>
      </c>
    </row>
    <row r="4177" customFormat="false" ht="13.5" hidden="false" customHeight="false" outlineLevel="0" collapsed="false">
      <c r="B4177" s="6" t="n">
        <v>36503.7301967593</v>
      </c>
      <c r="C4177" s="7" t="n">
        <v>73.1061173</v>
      </c>
    </row>
    <row r="4178" customFormat="false" ht="13.5" hidden="false" customHeight="false" outlineLevel="0" collapsed="false">
      <c r="B4178" s="6" t="n">
        <v>36503.7302083333</v>
      </c>
      <c r="C4178" s="7" t="n">
        <v>73.1061373</v>
      </c>
    </row>
    <row r="4179" customFormat="false" ht="13.5" hidden="false" customHeight="false" outlineLevel="0" collapsed="false">
      <c r="B4179" s="6" t="n">
        <v>36503.7302199074</v>
      </c>
      <c r="C4179" s="7" t="n">
        <v>73.1062573</v>
      </c>
    </row>
    <row r="4180" customFormat="false" ht="13.5" hidden="false" customHeight="false" outlineLevel="0" collapsed="false">
      <c r="B4180" s="6" t="n">
        <v>36503.7302314815</v>
      </c>
      <c r="C4180" s="7" t="n">
        <v>73.1064273</v>
      </c>
    </row>
    <row r="4181" customFormat="false" ht="13.5" hidden="false" customHeight="false" outlineLevel="0" collapsed="false">
      <c r="B4181" s="6" t="n">
        <v>36503.7302430556</v>
      </c>
      <c r="C4181" s="7" t="n">
        <v>73.1062573</v>
      </c>
    </row>
    <row r="4182" customFormat="false" ht="13.5" hidden="false" customHeight="false" outlineLevel="0" collapsed="false">
      <c r="B4182" s="6" t="n">
        <v>36503.7302546296</v>
      </c>
      <c r="C4182" s="7" t="n">
        <v>73.1062773</v>
      </c>
    </row>
    <row r="4183" customFormat="false" ht="13.5" hidden="false" customHeight="false" outlineLevel="0" collapsed="false">
      <c r="B4183" s="6" t="n">
        <v>36503.7302662037</v>
      </c>
      <c r="C4183" s="7" t="n">
        <v>73.1062973</v>
      </c>
    </row>
    <row r="4184" customFormat="false" ht="13.5" hidden="false" customHeight="false" outlineLevel="0" collapsed="false">
      <c r="B4184" s="6" t="n">
        <v>36503.7302777778</v>
      </c>
      <c r="C4184" s="7" t="n">
        <v>73.1062773</v>
      </c>
    </row>
    <row r="4185" customFormat="false" ht="13.5" hidden="false" customHeight="false" outlineLevel="0" collapsed="false">
      <c r="B4185" s="6" t="n">
        <v>36503.7302893519</v>
      </c>
      <c r="C4185" s="7" t="n">
        <v>73.1062973</v>
      </c>
    </row>
    <row r="4186" customFormat="false" ht="13.5" hidden="false" customHeight="false" outlineLevel="0" collapsed="false">
      <c r="B4186" s="6" t="n">
        <v>36503.7303009259</v>
      </c>
      <c r="C4186" s="7" t="n">
        <v>73.1062973</v>
      </c>
    </row>
    <row r="4187" customFormat="false" ht="13.5" hidden="false" customHeight="false" outlineLevel="0" collapsed="false">
      <c r="B4187" s="6" t="n">
        <v>36503.7303125</v>
      </c>
      <c r="C4187" s="7" t="n">
        <v>73.1061173</v>
      </c>
    </row>
    <row r="4188" customFormat="false" ht="13.5" hidden="false" customHeight="false" outlineLevel="0" collapsed="false">
      <c r="B4188" s="6" t="n">
        <v>36503.7303240741</v>
      </c>
      <c r="C4188" s="7" t="n">
        <v>73.1064073</v>
      </c>
    </row>
    <row r="4189" customFormat="false" ht="13.5" hidden="false" customHeight="false" outlineLevel="0" collapsed="false">
      <c r="B4189" s="6" t="n">
        <v>36503.7303356482</v>
      </c>
      <c r="C4189" s="7" t="n">
        <v>73.1062973</v>
      </c>
    </row>
    <row r="4190" customFormat="false" ht="13.5" hidden="false" customHeight="false" outlineLevel="0" collapsed="false">
      <c r="B4190" s="6" t="n">
        <v>36503.7303472222</v>
      </c>
      <c r="C4190" s="7" t="n">
        <v>73.1062773</v>
      </c>
    </row>
    <row r="4191" customFormat="false" ht="13.5" hidden="false" customHeight="false" outlineLevel="0" collapsed="false">
      <c r="B4191" s="6" t="n">
        <v>36503.7303587963</v>
      </c>
      <c r="C4191" s="7" t="n">
        <v>73.1062773</v>
      </c>
    </row>
    <row r="4192" customFormat="false" ht="13.5" hidden="false" customHeight="false" outlineLevel="0" collapsed="false">
      <c r="B4192" s="6" t="n">
        <v>36503.7303703704</v>
      </c>
      <c r="C4192" s="7" t="n">
        <v>73.1061373</v>
      </c>
    </row>
    <row r="4193" customFormat="false" ht="13.5" hidden="false" customHeight="false" outlineLevel="0" collapsed="false">
      <c r="B4193" s="6" t="n">
        <v>36503.7303819444</v>
      </c>
      <c r="C4193" s="7" t="n">
        <v>73.1062973</v>
      </c>
    </row>
    <row r="4194" customFormat="false" ht="13.5" hidden="false" customHeight="false" outlineLevel="0" collapsed="false">
      <c r="B4194" s="6" t="n">
        <v>36503.7303935185</v>
      </c>
      <c r="C4194" s="7" t="n">
        <v>73.1062773</v>
      </c>
    </row>
    <row r="4195" customFormat="false" ht="13.5" hidden="false" customHeight="false" outlineLevel="0" collapsed="false">
      <c r="B4195" s="6" t="n">
        <v>36503.7304050926</v>
      </c>
      <c r="C4195" s="7" t="n">
        <v>73.1060973</v>
      </c>
    </row>
    <row r="4196" customFormat="false" ht="13.5" hidden="false" customHeight="false" outlineLevel="0" collapsed="false">
      <c r="B4196" s="6" t="n">
        <v>36503.7304166667</v>
      </c>
      <c r="C4196" s="7" t="n">
        <v>73.1062773</v>
      </c>
    </row>
    <row r="4197" customFormat="false" ht="13.5" hidden="false" customHeight="false" outlineLevel="0" collapsed="false">
      <c r="B4197" s="6" t="n">
        <v>36503.7304282407</v>
      </c>
      <c r="C4197" s="7" t="n">
        <v>73.1062973</v>
      </c>
    </row>
    <row r="4198" customFormat="false" ht="13.5" hidden="false" customHeight="false" outlineLevel="0" collapsed="false">
      <c r="B4198" s="6" t="n">
        <v>36503.7304398148</v>
      </c>
      <c r="C4198" s="7" t="n">
        <v>73.1061373</v>
      </c>
    </row>
    <row r="4199" customFormat="false" ht="13.5" hidden="false" customHeight="false" outlineLevel="0" collapsed="false">
      <c r="B4199" s="6" t="n">
        <v>36503.7304513889</v>
      </c>
      <c r="C4199" s="7" t="n">
        <v>73.1062773</v>
      </c>
    </row>
    <row r="4200" customFormat="false" ht="13.5" hidden="false" customHeight="false" outlineLevel="0" collapsed="false">
      <c r="B4200" s="6" t="n">
        <v>36503.730462963</v>
      </c>
      <c r="C4200" s="7" t="n">
        <v>73.1061173</v>
      </c>
    </row>
    <row r="4201" customFormat="false" ht="13.5" hidden="false" customHeight="false" outlineLevel="0" collapsed="false">
      <c r="B4201" s="6" t="n">
        <v>36503.730474537</v>
      </c>
      <c r="C4201" s="7" t="n">
        <v>73.1062573</v>
      </c>
    </row>
    <row r="4202" customFormat="false" ht="13.5" hidden="false" customHeight="false" outlineLevel="0" collapsed="false">
      <c r="B4202" s="6" t="n">
        <v>36503.7304861111</v>
      </c>
      <c r="C4202" s="7" t="n">
        <v>73.1061173</v>
      </c>
    </row>
    <row r="4203" customFormat="false" ht="13.5" hidden="false" customHeight="false" outlineLevel="0" collapsed="false">
      <c r="B4203" s="6" t="n">
        <v>36503.7304976852</v>
      </c>
      <c r="C4203" s="7" t="n">
        <v>73.1064473</v>
      </c>
    </row>
    <row r="4204" customFormat="false" ht="13.5" hidden="false" customHeight="false" outlineLevel="0" collapsed="false">
      <c r="B4204" s="6" t="n">
        <v>36503.7305092593</v>
      </c>
      <c r="C4204" s="7" t="n">
        <v>73.1062773</v>
      </c>
    </row>
    <row r="4205" customFormat="false" ht="13.5" hidden="false" customHeight="false" outlineLevel="0" collapsed="false">
      <c r="B4205" s="6" t="n">
        <v>36503.7305208333</v>
      </c>
      <c r="C4205" s="7" t="n">
        <v>73.1062773</v>
      </c>
    </row>
    <row r="4206" customFormat="false" ht="13.5" hidden="false" customHeight="false" outlineLevel="0" collapsed="false">
      <c r="B4206" s="6" t="n">
        <v>36503.7305324074</v>
      </c>
      <c r="C4206" s="7" t="n">
        <v>73.1061173</v>
      </c>
    </row>
    <row r="4207" customFormat="false" ht="13.5" hidden="false" customHeight="false" outlineLevel="0" collapsed="false">
      <c r="B4207" s="6" t="n">
        <v>36503.7305439815</v>
      </c>
      <c r="C4207" s="7" t="n">
        <v>73.1062973</v>
      </c>
    </row>
    <row r="4208" customFormat="false" ht="13.5" hidden="false" customHeight="false" outlineLevel="0" collapsed="false">
      <c r="B4208" s="6" t="n">
        <v>36503.7305555556</v>
      </c>
      <c r="C4208" s="7" t="n">
        <v>73.1062973</v>
      </c>
    </row>
    <row r="4209" customFormat="false" ht="13.5" hidden="false" customHeight="false" outlineLevel="0" collapsed="false">
      <c r="B4209" s="6" t="n">
        <v>36503.7305671296</v>
      </c>
      <c r="C4209" s="7" t="n">
        <v>73.1062773</v>
      </c>
    </row>
    <row r="4210" customFormat="false" ht="13.5" hidden="false" customHeight="false" outlineLevel="0" collapsed="false">
      <c r="B4210" s="6" t="n">
        <v>36503.7305787037</v>
      </c>
      <c r="C4210" s="7" t="n">
        <v>73.1062973</v>
      </c>
    </row>
    <row r="4211" customFormat="false" ht="13.5" hidden="false" customHeight="false" outlineLevel="0" collapsed="false">
      <c r="B4211" s="6" t="n">
        <v>36503.7305902778</v>
      </c>
      <c r="C4211" s="7" t="n">
        <v>73.0832573</v>
      </c>
    </row>
    <row r="4212" customFormat="false" ht="13.5" hidden="false" customHeight="false" outlineLevel="0" collapsed="false">
      <c r="B4212" s="6" t="n">
        <v>36503.7306018519</v>
      </c>
      <c r="C4212" s="7" t="n">
        <v>72.6168773</v>
      </c>
    </row>
    <row r="4213" customFormat="false" ht="13.5" hidden="false" customHeight="false" outlineLevel="0" collapsed="false">
      <c r="B4213" s="6" t="n">
        <v>36503.7306134259</v>
      </c>
      <c r="C4213" s="7" t="n">
        <v>72.5567373</v>
      </c>
    </row>
    <row r="4214" customFormat="false" ht="13.5" hidden="false" customHeight="false" outlineLevel="0" collapsed="false">
      <c r="B4214" s="6" t="n">
        <v>36503.730625</v>
      </c>
      <c r="C4214" s="7" t="n">
        <v>72.5695773</v>
      </c>
    </row>
    <row r="4215" customFormat="false" ht="13.5" hidden="false" customHeight="false" outlineLevel="0" collapsed="false">
      <c r="B4215" s="6" t="n">
        <v>36503.7306365741</v>
      </c>
      <c r="C4215" s="7" t="n">
        <v>72.5815273</v>
      </c>
    </row>
    <row r="4216" customFormat="false" ht="13.5" hidden="false" customHeight="false" outlineLevel="0" collapsed="false">
      <c r="B4216" s="6" t="n">
        <v>36503.7306481482</v>
      </c>
      <c r="C4216" s="7" t="n">
        <v>72.5931573</v>
      </c>
    </row>
    <row r="4217" customFormat="false" ht="13.5" hidden="false" customHeight="false" outlineLevel="0" collapsed="false">
      <c r="B4217" s="6" t="n">
        <v>36503.7306597222</v>
      </c>
      <c r="C4217" s="7" t="n">
        <v>72.6041873</v>
      </c>
    </row>
    <row r="4218" customFormat="false" ht="13.5" hidden="false" customHeight="false" outlineLevel="0" collapsed="false">
      <c r="B4218" s="6" t="n">
        <v>36503.7306712963</v>
      </c>
      <c r="C4218" s="7" t="n">
        <v>72.6252973</v>
      </c>
    </row>
    <row r="4219" customFormat="false" ht="13.5" hidden="false" customHeight="false" outlineLevel="0" collapsed="false">
      <c r="B4219" s="6" t="n">
        <v>36503.7306828704</v>
      </c>
      <c r="C4219" s="7" t="n">
        <v>72.6355773</v>
      </c>
    </row>
    <row r="4220" customFormat="false" ht="13.5" hidden="false" customHeight="false" outlineLevel="0" collapsed="false">
      <c r="B4220" s="6" t="n">
        <v>36503.7306944444</v>
      </c>
      <c r="C4220" s="7" t="n">
        <v>72.6453573</v>
      </c>
    </row>
    <row r="4221" customFormat="false" ht="13.5" hidden="false" customHeight="false" outlineLevel="0" collapsed="false">
      <c r="B4221" s="6" t="n">
        <v>36503.7307060185</v>
      </c>
      <c r="C4221" s="7" t="n">
        <v>72.6551773</v>
      </c>
    </row>
    <row r="4222" customFormat="false" ht="13.5" hidden="false" customHeight="false" outlineLevel="0" collapsed="false">
      <c r="B4222" s="6" t="n">
        <v>36503.7307175926</v>
      </c>
      <c r="C4222" s="7" t="n">
        <v>72.6646473</v>
      </c>
    </row>
    <row r="4223" customFormat="false" ht="13.5" hidden="false" customHeight="false" outlineLevel="0" collapsed="false">
      <c r="B4223" s="6" t="n">
        <v>36503.7307291667</v>
      </c>
      <c r="C4223" s="7" t="n">
        <v>72.6740173</v>
      </c>
    </row>
    <row r="4224" customFormat="false" ht="13.5" hidden="false" customHeight="false" outlineLevel="0" collapsed="false">
      <c r="B4224" s="6" t="n">
        <v>36503.7307407407</v>
      </c>
      <c r="C4224" s="7" t="n">
        <v>72.6919573</v>
      </c>
    </row>
    <row r="4225" customFormat="false" ht="13.5" hidden="false" customHeight="false" outlineLevel="0" collapsed="false">
      <c r="B4225" s="6" t="n">
        <v>36503.7307523148</v>
      </c>
      <c r="C4225" s="7" t="n">
        <v>72.7003854</v>
      </c>
    </row>
    <row r="4226" customFormat="false" ht="13.5" hidden="false" customHeight="false" outlineLevel="0" collapsed="false">
      <c r="B4226" s="6" t="n">
        <v>36503.7307638889</v>
      </c>
      <c r="C4226" s="7" t="n">
        <v>72.7089373</v>
      </c>
    </row>
    <row r="4227" customFormat="false" ht="13.5" hidden="false" customHeight="false" outlineLevel="0" collapsed="false">
      <c r="B4227" s="6" t="n">
        <v>36503.730775463</v>
      </c>
      <c r="C4227" s="7" t="n">
        <v>72.7173773</v>
      </c>
    </row>
    <row r="4228" customFormat="false" ht="13.5" hidden="false" customHeight="false" outlineLevel="0" collapsed="false">
      <c r="B4228" s="6" t="n">
        <v>36503.730787037</v>
      </c>
      <c r="C4228" s="7" t="n">
        <v>72.7255254</v>
      </c>
    </row>
    <row r="4229" customFormat="false" ht="13.5" hidden="false" customHeight="false" outlineLevel="0" collapsed="false">
      <c r="B4229" s="6" t="n">
        <v>36503.7307986111</v>
      </c>
      <c r="C4229" s="7" t="n">
        <v>72.7415573</v>
      </c>
    </row>
    <row r="4230" customFormat="false" ht="13.5" hidden="false" customHeight="false" outlineLevel="0" collapsed="false">
      <c r="B4230" s="6" t="n">
        <v>36503.7308101852</v>
      </c>
      <c r="C4230" s="7" t="n">
        <v>72.7491154</v>
      </c>
    </row>
    <row r="4231" customFormat="false" ht="13.5" hidden="false" customHeight="false" outlineLevel="0" collapsed="false">
      <c r="B4231" s="6" t="n">
        <v>36503.7308217593</v>
      </c>
      <c r="C4231" s="7" t="n">
        <v>72.7568573</v>
      </c>
    </row>
    <row r="4232" customFormat="false" ht="13.5" hidden="false" customHeight="false" outlineLevel="0" collapsed="false">
      <c r="B4232" s="6" t="n">
        <v>36503.7308333333</v>
      </c>
      <c r="C4232" s="7" t="n">
        <v>72.7641454</v>
      </c>
    </row>
    <row r="4233" customFormat="false" ht="13.5" hidden="false" customHeight="false" outlineLevel="0" collapsed="false">
      <c r="B4233" s="6" t="n">
        <v>36503.7308449074</v>
      </c>
      <c r="C4233" s="7" t="n">
        <v>72.7714754</v>
      </c>
    </row>
    <row r="4234" customFormat="false" ht="13.5" hidden="false" customHeight="false" outlineLevel="0" collapsed="false">
      <c r="B4234" s="6" t="n">
        <v>36503.7308564815</v>
      </c>
      <c r="C4234" s="7" t="n">
        <v>72.7787773</v>
      </c>
    </row>
    <row r="4235" customFormat="false" ht="13.5" hidden="false" customHeight="false" outlineLevel="0" collapsed="false">
      <c r="B4235" s="6" t="n">
        <v>36503.7308680556</v>
      </c>
      <c r="C4235" s="7" t="n">
        <v>72.7857454</v>
      </c>
    </row>
    <row r="4236" customFormat="false" ht="13.5" hidden="false" customHeight="false" outlineLevel="0" collapsed="false">
      <c r="B4236" s="6" t="n">
        <v>36503.7308796296</v>
      </c>
      <c r="C4236" s="7" t="n">
        <v>72.7995354</v>
      </c>
    </row>
    <row r="4237" customFormat="false" ht="13.5" hidden="false" customHeight="false" outlineLevel="0" collapsed="false">
      <c r="B4237" s="6" t="n">
        <v>36503.7308912037</v>
      </c>
      <c r="C4237" s="7" t="n">
        <v>72.8060954</v>
      </c>
    </row>
    <row r="4238" customFormat="false" ht="13.5" hidden="false" customHeight="false" outlineLevel="0" collapsed="false">
      <c r="B4238" s="6" t="n">
        <v>36503.7309027778</v>
      </c>
      <c r="C4238" s="7" t="n">
        <v>72.8126654</v>
      </c>
    </row>
    <row r="4239" customFormat="false" ht="13.5" hidden="false" customHeight="false" outlineLevel="0" collapsed="false">
      <c r="B4239" s="6" t="n">
        <v>36503.7309143519</v>
      </c>
      <c r="C4239" s="7" t="n">
        <v>72.8191254</v>
      </c>
    </row>
    <row r="4240" customFormat="false" ht="13.5" hidden="false" customHeight="false" outlineLevel="0" collapsed="false">
      <c r="B4240" s="6" t="n">
        <v>36503.7309259259</v>
      </c>
      <c r="C4240" s="7" t="n">
        <v>72.8254054</v>
      </c>
    </row>
    <row r="4241" customFormat="false" ht="13.5" hidden="false" customHeight="false" outlineLevel="0" collapsed="false">
      <c r="B4241" s="6" t="n">
        <v>36503.7309375</v>
      </c>
      <c r="C4241" s="7" t="n">
        <v>72.8318554</v>
      </c>
    </row>
    <row r="4242" customFormat="false" ht="13.5" hidden="false" customHeight="false" outlineLevel="0" collapsed="false">
      <c r="B4242" s="6" t="n">
        <v>36503.7309490741</v>
      </c>
      <c r="C4242" s="7" t="n">
        <v>72.8439254</v>
      </c>
    </row>
    <row r="4243" customFormat="false" ht="13.5" hidden="false" customHeight="false" outlineLevel="0" collapsed="false">
      <c r="B4243" s="6" t="n">
        <v>36503.7309606482</v>
      </c>
      <c r="C4243" s="7" t="n">
        <v>72.8496154</v>
      </c>
    </row>
    <row r="4244" customFormat="false" ht="13.5" hidden="false" customHeight="false" outlineLevel="0" collapsed="false">
      <c r="B4244" s="6" t="n">
        <v>36503.7309722222</v>
      </c>
      <c r="C4244" s="7" t="n">
        <v>72.8554354</v>
      </c>
    </row>
    <row r="4245" customFormat="false" ht="13.5" hidden="false" customHeight="false" outlineLevel="0" collapsed="false">
      <c r="B4245" s="6" t="n">
        <v>36503.7309837963</v>
      </c>
      <c r="C4245" s="7" t="n">
        <v>72.8610854</v>
      </c>
    </row>
    <row r="4246" customFormat="false" ht="13.5" hidden="false" customHeight="false" outlineLevel="0" collapsed="false">
      <c r="B4246" s="6" t="n">
        <v>36503.7309953704</v>
      </c>
      <c r="C4246" s="7" t="n">
        <v>72.8666154</v>
      </c>
    </row>
    <row r="4247" customFormat="false" ht="13.5" hidden="false" customHeight="false" outlineLevel="0" collapsed="false">
      <c r="B4247" s="6" t="n">
        <v>36503.7310069444</v>
      </c>
      <c r="C4247" s="7" t="n">
        <v>72.8721354</v>
      </c>
    </row>
    <row r="4248" customFormat="false" ht="13.5" hidden="false" customHeight="false" outlineLevel="0" collapsed="false">
      <c r="B4248" s="6" t="n">
        <v>36503.7310185185</v>
      </c>
      <c r="C4248" s="7" t="n">
        <v>72.8826854</v>
      </c>
    </row>
    <row r="4249" customFormat="false" ht="13.5" hidden="false" customHeight="false" outlineLevel="0" collapsed="false">
      <c r="B4249" s="6" t="n">
        <v>36503.7310300926</v>
      </c>
      <c r="C4249" s="7" t="n">
        <v>72.8880854</v>
      </c>
    </row>
    <row r="4250" customFormat="false" ht="13.5" hidden="false" customHeight="false" outlineLevel="0" collapsed="false">
      <c r="B4250" s="6" t="n">
        <v>36503.7310416667</v>
      </c>
      <c r="C4250" s="7" t="n">
        <v>72.8931254</v>
      </c>
    </row>
    <row r="4251" customFormat="false" ht="13.5" hidden="false" customHeight="false" outlineLevel="0" collapsed="false">
      <c r="B4251" s="6" t="n">
        <v>36503.7310532407</v>
      </c>
      <c r="C4251" s="7" t="n">
        <v>72.8981854</v>
      </c>
    </row>
    <row r="4252" customFormat="false" ht="13.5" hidden="false" customHeight="false" outlineLevel="0" collapsed="false">
      <c r="B4252" s="6" t="n">
        <v>36503.7310648148</v>
      </c>
      <c r="C4252" s="7" t="n">
        <v>72.9032554</v>
      </c>
    </row>
    <row r="4253" customFormat="false" ht="13.5" hidden="false" customHeight="false" outlineLevel="0" collapsed="false">
      <c r="B4253" s="6" t="n">
        <v>36503.7310763889</v>
      </c>
      <c r="C4253" s="7" t="n">
        <v>72.9125854</v>
      </c>
    </row>
    <row r="4254" customFormat="false" ht="13.5" hidden="false" customHeight="false" outlineLevel="0" collapsed="false">
      <c r="B4254" s="6" t="n">
        <v>36503.731087963</v>
      </c>
      <c r="C4254" s="7" t="n">
        <v>72.9172054</v>
      </c>
    </row>
    <row r="4255" customFormat="false" ht="13.5" hidden="false" customHeight="false" outlineLevel="0" collapsed="false">
      <c r="B4255" s="6" t="n">
        <v>36503.731099537</v>
      </c>
      <c r="C4255" s="7" t="n">
        <v>72.9216254</v>
      </c>
    </row>
    <row r="4256" customFormat="false" ht="13.5" hidden="false" customHeight="false" outlineLevel="0" collapsed="false">
      <c r="B4256" s="6" t="n">
        <v>36503.7311111111</v>
      </c>
      <c r="C4256" s="7" t="n">
        <v>72.9262454</v>
      </c>
    </row>
    <row r="4257" customFormat="false" ht="13.5" hidden="false" customHeight="false" outlineLevel="0" collapsed="false">
      <c r="B4257" s="6" t="n">
        <v>36503.7311226852</v>
      </c>
      <c r="C4257" s="7" t="n">
        <v>72.9306654</v>
      </c>
    </row>
    <row r="4258" customFormat="false" ht="13.5" hidden="false" customHeight="false" outlineLevel="0" collapsed="false">
      <c r="B4258" s="6" t="n">
        <v>36503.7311342593</v>
      </c>
      <c r="C4258" s="7" t="n">
        <v>72.9348054</v>
      </c>
    </row>
    <row r="4259" customFormat="false" ht="13.5" hidden="false" customHeight="false" outlineLevel="0" collapsed="false">
      <c r="B4259" s="6" t="n">
        <v>36503.7311458333</v>
      </c>
      <c r="C4259" s="7" t="n">
        <v>72.9433854</v>
      </c>
    </row>
    <row r="4260" customFormat="false" ht="13.5" hidden="false" customHeight="false" outlineLevel="0" collapsed="false">
      <c r="B4260" s="6" t="n">
        <v>36503.7311574074</v>
      </c>
      <c r="C4260" s="7" t="n">
        <v>72.9473954</v>
      </c>
    </row>
    <row r="4261" customFormat="false" ht="13.5" hidden="false" customHeight="false" outlineLevel="0" collapsed="false">
      <c r="B4261" s="6" t="n">
        <v>36503.7311689815</v>
      </c>
      <c r="C4261" s="7" t="n">
        <v>72.9513554</v>
      </c>
    </row>
    <row r="4262" customFormat="false" ht="13.5" hidden="false" customHeight="false" outlineLevel="0" collapsed="false">
      <c r="B4262" s="6" t="n">
        <v>36503.7311805556</v>
      </c>
      <c r="C4262" s="7" t="n">
        <v>72.9551654</v>
      </c>
    </row>
    <row r="4263" customFormat="false" ht="13.5" hidden="false" customHeight="false" outlineLevel="0" collapsed="false">
      <c r="B4263" s="6" t="n">
        <v>36503.7311921296</v>
      </c>
      <c r="C4263" s="7" t="n">
        <v>72.9589954</v>
      </c>
    </row>
    <row r="4264" customFormat="false" ht="13.5" hidden="false" customHeight="false" outlineLevel="0" collapsed="false">
      <c r="B4264" s="6" t="n">
        <v>36503.7312037037</v>
      </c>
      <c r="C4264" s="7" t="n">
        <v>72.9628554</v>
      </c>
    </row>
    <row r="4265" customFormat="false" ht="13.5" hidden="false" customHeight="false" outlineLevel="0" collapsed="false">
      <c r="B4265" s="6" t="n">
        <v>36503.7312152778</v>
      </c>
      <c r="C4265" s="7" t="n">
        <v>72.9702054</v>
      </c>
    </row>
    <row r="4266" customFormat="false" ht="13.5" hidden="false" customHeight="false" outlineLevel="0" collapsed="false">
      <c r="B4266" s="6" t="n">
        <v>36503.7312268519</v>
      </c>
      <c r="C4266" s="7" t="n">
        <v>72.9735754</v>
      </c>
    </row>
    <row r="4267" customFormat="false" ht="13.5" hidden="false" customHeight="false" outlineLevel="0" collapsed="false">
      <c r="B4267" s="6" t="n">
        <v>36503.7312384259</v>
      </c>
      <c r="C4267" s="7" t="n">
        <v>72.9771054</v>
      </c>
    </row>
    <row r="4268" customFormat="false" ht="13.5" hidden="false" customHeight="false" outlineLevel="0" collapsed="false">
      <c r="B4268" s="6" t="n">
        <v>36503.73125</v>
      </c>
      <c r="C4268" s="7" t="n">
        <v>72.9804554</v>
      </c>
    </row>
    <row r="4269" customFormat="false" ht="13.5" hidden="false" customHeight="false" outlineLevel="0" collapsed="false">
      <c r="B4269" s="6" t="n">
        <v>36503.7312615741</v>
      </c>
      <c r="C4269" s="7" t="n">
        <v>72.9836954</v>
      </c>
    </row>
    <row r="4270" customFormat="false" ht="13.5" hidden="false" customHeight="false" outlineLevel="0" collapsed="false">
      <c r="B4270" s="6" t="n">
        <v>36503.7312731482</v>
      </c>
      <c r="C4270" s="7" t="n">
        <v>72.9870454</v>
      </c>
    </row>
    <row r="4271" customFormat="false" ht="13.5" hidden="false" customHeight="false" outlineLevel="0" collapsed="false">
      <c r="B4271" s="6" t="n">
        <v>36503.7312847222</v>
      </c>
      <c r="C4271" s="7" t="n">
        <v>72.9935054</v>
      </c>
    </row>
    <row r="4272" customFormat="false" ht="13.5" hidden="false" customHeight="false" outlineLevel="0" collapsed="false">
      <c r="B4272" s="6" t="n">
        <v>36503.7312962963</v>
      </c>
      <c r="C4272" s="7" t="n">
        <v>72.9964154</v>
      </c>
    </row>
    <row r="4273" customFormat="false" ht="13.5" hidden="false" customHeight="false" outlineLevel="0" collapsed="false">
      <c r="B4273" s="6" t="n">
        <v>36503.7313078704</v>
      </c>
      <c r="C4273" s="7" t="n">
        <v>72.9994854</v>
      </c>
    </row>
    <row r="4274" customFormat="false" ht="13.5" hidden="false" customHeight="false" outlineLevel="0" collapsed="false">
      <c r="B4274" s="6" t="n">
        <v>36503.7313194444</v>
      </c>
      <c r="C4274" s="7" t="n">
        <v>73.0024154</v>
      </c>
    </row>
    <row r="4275" customFormat="false" ht="13.5" hidden="false" customHeight="false" outlineLevel="0" collapsed="false">
      <c r="B4275" s="6" t="n">
        <v>36503.7313310185</v>
      </c>
      <c r="C4275" s="7" t="n">
        <v>73.0051554</v>
      </c>
    </row>
    <row r="4276" customFormat="false" ht="13.5" hidden="false" customHeight="false" outlineLevel="0" collapsed="false">
      <c r="B4276" s="6" t="n">
        <v>36503.7313425926</v>
      </c>
      <c r="C4276" s="7" t="n">
        <v>73.0080454</v>
      </c>
    </row>
    <row r="4277" customFormat="false" ht="13.5" hidden="false" customHeight="false" outlineLevel="0" collapsed="false">
      <c r="B4277" s="6" t="n">
        <v>36503.7313541667</v>
      </c>
      <c r="C4277" s="7" t="n">
        <v>73.0132754</v>
      </c>
    </row>
    <row r="4278" customFormat="false" ht="13.5" hidden="false" customHeight="false" outlineLevel="0" collapsed="false">
      <c r="B4278" s="6" t="n">
        <v>36503.7313657407</v>
      </c>
      <c r="C4278" s="7" t="n">
        <v>73.0160154</v>
      </c>
    </row>
    <row r="4279" customFormat="false" ht="13.5" hidden="false" customHeight="false" outlineLevel="0" collapsed="false">
      <c r="B4279" s="6" t="n">
        <v>36503.7313773148</v>
      </c>
      <c r="C4279" s="7" t="n">
        <v>73.0185054</v>
      </c>
    </row>
    <row r="4280" customFormat="false" ht="13.5" hidden="false" customHeight="false" outlineLevel="0" collapsed="false">
      <c r="B4280" s="6" t="n">
        <v>36503.7313888889</v>
      </c>
      <c r="C4280" s="7" t="n">
        <v>73.0209554</v>
      </c>
    </row>
    <row r="4281" customFormat="false" ht="13.5" hidden="false" customHeight="false" outlineLevel="0" collapsed="false">
      <c r="B4281" s="6" t="n">
        <v>36503.731400463</v>
      </c>
      <c r="C4281" s="7" t="n">
        <v>73.0233954</v>
      </c>
    </row>
    <row r="4282" customFormat="false" ht="13.5" hidden="false" customHeight="false" outlineLevel="0" collapsed="false">
      <c r="B4282" s="6" t="n">
        <v>36503.731412037</v>
      </c>
      <c r="C4282" s="7" t="n">
        <v>73.0258454</v>
      </c>
    </row>
    <row r="4283" customFormat="false" ht="13.5" hidden="false" customHeight="false" outlineLevel="0" collapsed="false">
      <c r="B4283" s="6" t="n">
        <v>36503.7314236111</v>
      </c>
      <c r="C4283" s="7" t="n">
        <v>73.0305754</v>
      </c>
    </row>
    <row r="4284" customFormat="false" ht="13.5" hidden="false" customHeight="false" outlineLevel="0" collapsed="false">
      <c r="B4284" s="6" t="n">
        <v>36503.7314351852</v>
      </c>
      <c r="C4284" s="7" t="n">
        <v>73.0327254</v>
      </c>
    </row>
    <row r="4285" customFormat="false" ht="13.5" hidden="false" customHeight="false" outlineLevel="0" collapsed="false">
      <c r="B4285" s="6" t="n">
        <v>36503.7314467593</v>
      </c>
      <c r="C4285" s="7" t="n">
        <v>73.0348854</v>
      </c>
    </row>
    <row r="4286" customFormat="false" ht="13.5" hidden="false" customHeight="false" outlineLevel="0" collapsed="false">
      <c r="B4286" s="6" t="n">
        <v>36503.7314583333</v>
      </c>
      <c r="C4286" s="7" t="n">
        <v>73.0370354</v>
      </c>
    </row>
    <row r="4287" customFormat="false" ht="13.5" hidden="false" customHeight="false" outlineLevel="0" collapsed="false">
      <c r="B4287" s="6" t="n">
        <v>36503.7314699074</v>
      </c>
      <c r="C4287" s="7" t="n">
        <v>73.0390454</v>
      </c>
    </row>
    <row r="4288" customFormat="false" ht="13.5" hidden="false" customHeight="false" outlineLevel="0" collapsed="false">
      <c r="B4288" s="6" t="n">
        <v>36503.7314814815</v>
      </c>
      <c r="C4288" s="7" t="n">
        <v>73.0411954</v>
      </c>
    </row>
    <row r="4289" customFormat="false" ht="13.5" hidden="false" customHeight="false" outlineLevel="0" collapsed="false">
      <c r="B4289" s="6" t="n">
        <v>36503.7314930556</v>
      </c>
      <c r="C4289" s="7" t="n">
        <v>73.0450054</v>
      </c>
    </row>
    <row r="4290" customFormat="false" ht="13.5" hidden="false" customHeight="false" outlineLevel="0" collapsed="false">
      <c r="B4290" s="6" t="n">
        <v>36503.7315046296</v>
      </c>
      <c r="C4290" s="7" t="n">
        <v>73.0468454</v>
      </c>
    </row>
    <row r="4291" customFormat="false" ht="13.5" hidden="false" customHeight="false" outlineLevel="0" collapsed="false">
      <c r="B4291" s="6" t="n">
        <v>36503.7315162037</v>
      </c>
      <c r="C4291" s="7" t="n">
        <v>73.0486854</v>
      </c>
    </row>
    <row r="4292" customFormat="false" ht="13.5" hidden="false" customHeight="false" outlineLevel="0" collapsed="false">
      <c r="B4292" s="6" t="n">
        <v>36503.7315277778</v>
      </c>
      <c r="C4292" s="7" t="n">
        <v>73.0505254</v>
      </c>
    </row>
    <row r="4293" customFormat="false" ht="13.5" hidden="false" customHeight="false" outlineLevel="0" collapsed="false">
      <c r="B4293" s="6" t="n">
        <v>36503.7315393519</v>
      </c>
      <c r="C4293" s="7" t="n">
        <v>73.0522054</v>
      </c>
    </row>
    <row r="4294" customFormat="false" ht="13.5" hidden="false" customHeight="false" outlineLevel="0" collapsed="false">
      <c r="B4294" s="6" t="n">
        <v>36503.7315509259</v>
      </c>
      <c r="C4294" s="7" t="n">
        <v>73.0537454</v>
      </c>
    </row>
    <row r="4295" customFormat="false" ht="13.5" hidden="false" customHeight="false" outlineLevel="0" collapsed="false">
      <c r="B4295" s="6" t="n">
        <v>36503.7315625</v>
      </c>
      <c r="C4295" s="7" t="n">
        <v>73.0571154</v>
      </c>
    </row>
    <row r="4296" customFormat="false" ht="13.5" hidden="false" customHeight="false" outlineLevel="0" collapsed="false">
      <c r="B4296" s="6" t="n">
        <v>36503.7315740741</v>
      </c>
      <c r="C4296" s="7" t="n">
        <v>73.0588054</v>
      </c>
    </row>
    <row r="4297" customFormat="false" ht="13.5" hidden="false" customHeight="false" outlineLevel="0" collapsed="false">
      <c r="B4297" s="6" t="n">
        <v>36503.7315856482</v>
      </c>
      <c r="C4297" s="7" t="n">
        <v>73.0603554</v>
      </c>
    </row>
    <row r="4298" customFormat="false" ht="13.5" hidden="false" customHeight="false" outlineLevel="0" collapsed="false">
      <c r="B4298" s="6" t="n">
        <v>36503.7315972222</v>
      </c>
      <c r="C4298" s="7" t="n">
        <v>73.0617354</v>
      </c>
    </row>
    <row r="4299" customFormat="false" ht="13.5" hidden="false" customHeight="false" outlineLevel="0" collapsed="false">
      <c r="B4299" s="6" t="n">
        <v>36503.7316087963</v>
      </c>
      <c r="C4299" s="7" t="n">
        <v>73.0630754</v>
      </c>
    </row>
    <row r="4300" customFormat="false" ht="13.5" hidden="false" customHeight="false" outlineLevel="0" collapsed="false">
      <c r="B4300" s="6" t="n">
        <v>36503.7316203704</v>
      </c>
      <c r="C4300" s="7" t="n">
        <v>73.0644954</v>
      </c>
    </row>
    <row r="4301" customFormat="false" ht="13.5" hidden="false" customHeight="false" outlineLevel="0" collapsed="false">
      <c r="B4301" s="6" t="n">
        <v>36503.7316319444</v>
      </c>
      <c r="C4301" s="7" t="n">
        <v>73.0672554</v>
      </c>
    </row>
    <row r="4302" customFormat="false" ht="13.5" hidden="false" customHeight="false" outlineLevel="0" collapsed="false">
      <c r="B4302" s="6" t="n">
        <v>36503.7316435185</v>
      </c>
      <c r="C4302" s="7" t="n">
        <v>73.0686154</v>
      </c>
    </row>
    <row r="4303" customFormat="false" ht="13.5" hidden="false" customHeight="false" outlineLevel="0" collapsed="false">
      <c r="B4303" s="6" t="n">
        <v>36503.7316550926</v>
      </c>
      <c r="C4303" s="7" t="n">
        <v>73.0698554</v>
      </c>
    </row>
    <row r="4304" customFormat="false" ht="13.5" hidden="false" customHeight="false" outlineLevel="0" collapsed="false">
      <c r="B4304" s="6" t="n">
        <v>36503.7316666667</v>
      </c>
      <c r="C4304" s="7" t="n">
        <v>73.0709354</v>
      </c>
    </row>
    <row r="4305" customFormat="false" ht="13.5" hidden="false" customHeight="false" outlineLevel="0" collapsed="false">
      <c r="B4305" s="6" t="n">
        <v>36503.7316782407</v>
      </c>
      <c r="C4305" s="7" t="n">
        <v>73.0722754</v>
      </c>
    </row>
    <row r="4306" customFormat="false" ht="13.5" hidden="false" customHeight="false" outlineLevel="0" collapsed="false">
      <c r="B4306" s="6" t="n">
        <v>36503.7316898148</v>
      </c>
      <c r="C4306" s="7" t="n">
        <v>73.0744354</v>
      </c>
    </row>
    <row r="4307" customFormat="false" ht="13.5" hidden="false" customHeight="false" outlineLevel="0" collapsed="false">
      <c r="B4307" s="6" t="n">
        <v>36503.7317013889</v>
      </c>
      <c r="C4307" s="7" t="n">
        <v>73.0754954</v>
      </c>
    </row>
    <row r="4308" customFormat="false" ht="13.5" hidden="false" customHeight="false" outlineLevel="0" collapsed="false">
      <c r="B4308" s="6" t="n">
        <v>36503.731712963</v>
      </c>
      <c r="C4308" s="7" t="n">
        <v>73.0765854</v>
      </c>
    </row>
    <row r="4309" customFormat="false" ht="13.5" hidden="false" customHeight="false" outlineLevel="0" collapsed="false">
      <c r="B4309" s="6" t="n">
        <v>36503.731724537</v>
      </c>
      <c r="C4309" s="7" t="n">
        <v>73.0776754</v>
      </c>
    </row>
    <row r="4310" customFormat="false" ht="13.5" hidden="false" customHeight="false" outlineLevel="0" collapsed="false">
      <c r="B4310" s="6" t="n">
        <v>36503.7317361111</v>
      </c>
      <c r="C4310" s="7" t="n">
        <v>73.0784454</v>
      </c>
    </row>
    <row r="4311" customFormat="false" ht="13.5" hidden="false" customHeight="false" outlineLevel="0" collapsed="false">
      <c r="B4311" s="6" t="n">
        <v>36503.7317476852</v>
      </c>
      <c r="C4311" s="7" t="n">
        <v>73.0794754</v>
      </c>
    </row>
    <row r="4312" customFormat="false" ht="13.5" hidden="false" customHeight="false" outlineLevel="0" collapsed="false">
      <c r="B4312" s="6" t="n">
        <v>36503.7317592593</v>
      </c>
      <c r="C4312" s="7" t="n">
        <v>73.0813354</v>
      </c>
    </row>
    <row r="4313" customFormat="false" ht="13.5" hidden="false" customHeight="false" outlineLevel="0" collapsed="false">
      <c r="B4313" s="6" t="n">
        <v>36503.7317708333</v>
      </c>
      <c r="C4313" s="7" t="n">
        <v>73.0821054</v>
      </c>
    </row>
    <row r="4314" customFormat="false" ht="13.5" hidden="false" customHeight="false" outlineLevel="0" collapsed="false">
      <c r="B4314" s="6" t="n">
        <v>36503.7317824074</v>
      </c>
      <c r="C4314" s="7" t="n">
        <v>73.0830454</v>
      </c>
    </row>
    <row r="4315" customFormat="false" ht="13.5" hidden="false" customHeight="false" outlineLevel="0" collapsed="false">
      <c r="B4315" s="6" t="n">
        <v>36503.7317939815</v>
      </c>
      <c r="C4315" s="7" t="n">
        <v>73.0837854</v>
      </c>
    </row>
    <row r="4316" customFormat="false" ht="13.5" hidden="false" customHeight="false" outlineLevel="0" collapsed="false">
      <c r="B4316" s="6" t="n">
        <v>36503.7318055556</v>
      </c>
      <c r="C4316" s="7" t="n">
        <v>73.0845354</v>
      </c>
    </row>
    <row r="4317" customFormat="false" ht="13.5" hidden="false" customHeight="false" outlineLevel="0" collapsed="false">
      <c r="B4317" s="6" t="n">
        <v>36503.7318171296</v>
      </c>
      <c r="C4317" s="7" t="n">
        <v>73.0853254</v>
      </c>
    </row>
    <row r="4318" customFormat="false" ht="13.5" hidden="false" customHeight="false" outlineLevel="0" collapsed="false">
      <c r="B4318" s="6" t="n">
        <v>36503.7318287037</v>
      </c>
      <c r="C4318" s="7" t="n">
        <v>73.0867254</v>
      </c>
    </row>
    <row r="4319" customFormat="false" ht="13.5" hidden="false" customHeight="false" outlineLevel="0" collapsed="false">
      <c r="B4319" s="6" t="n">
        <v>36503.7318402778</v>
      </c>
      <c r="C4319" s="7" t="n">
        <v>73.0874654</v>
      </c>
    </row>
    <row r="4320" customFormat="false" ht="13.5" hidden="false" customHeight="false" outlineLevel="0" collapsed="false">
      <c r="B4320" s="6" t="n">
        <v>36503.7318518519</v>
      </c>
      <c r="C4320" s="7" t="n">
        <v>73.0880854</v>
      </c>
    </row>
    <row r="4321" customFormat="false" ht="13.5" hidden="false" customHeight="false" outlineLevel="0" collapsed="false">
      <c r="B4321" s="6" t="n">
        <v>36503.7318634259</v>
      </c>
      <c r="C4321" s="7" t="n">
        <v>73.0888654</v>
      </c>
    </row>
    <row r="4322" customFormat="false" ht="13.5" hidden="false" customHeight="false" outlineLevel="0" collapsed="false">
      <c r="B4322" s="6" t="n">
        <v>36503.731875</v>
      </c>
      <c r="C4322" s="7" t="n">
        <v>73.0894654</v>
      </c>
    </row>
    <row r="4323" customFormat="false" ht="13.5" hidden="false" customHeight="false" outlineLevel="0" collapsed="false">
      <c r="B4323" s="6" t="n">
        <v>36503.7318865741</v>
      </c>
      <c r="C4323" s="7" t="n">
        <v>73.0899054</v>
      </c>
    </row>
    <row r="4324" customFormat="false" ht="13.5" hidden="false" customHeight="false" outlineLevel="0" collapsed="false">
      <c r="B4324" s="6" t="n">
        <v>36503.7318981481</v>
      </c>
      <c r="C4324" s="7" t="n">
        <v>73.0909954</v>
      </c>
    </row>
    <row r="4325" customFormat="false" ht="13.5" hidden="false" customHeight="false" outlineLevel="0" collapsed="false">
      <c r="B4325" s="6" t="n">
        <v>36503.7319097222</v>
      </c>
      <c r="C4325" s="7" t="n">
        <v>73.0916254</v>
      </c>
    </row>
    <row r="4326" customFormat="false" ht="13.5" hidden="false" customHeight="false" outlineLevel="0" collapsed="false">
      <c r="B4326" s="6" t="n">
        <v>36503.7319212963</v>
      </c>
      <c r="C4326" s="7" t="n">
        <v>73.0922254</v>
      </c>
    </row>
    <row r="4327" customFormat="false" ht="13.5" hidden="false" customHeight="false" outlineLevel="0" collapsed="false">
      <c r="B4327" s="6" t="n">
        <v>36503.7319328704</v>
      </c>
      <c r="C4327" s="7" t="n">
        <v>73.0925254</v>
      </c>
    </row>
    <row r="4328" customFormat="false" ht="13.5" hidden="false" customHeight="false" outlineLevel="0" collapsed="false">
      <c r="B4328" s="6" t="n">
        <v>36503.7319444444</v>
      </c>
      <c r="C4328" s="7" t="n">
        <v>73.0931454</v>
      </c>
    </row>
    <row r="4329" customFormat="false" ht="13.5" hidden="false" customHeight="false" outlineLevel="0" collapsed="false">
      <c r="B4329" s="6" t="n">
        <v>36503.7319560185</v>
      </c>
      <c r="C4329" s="7" t="n">
        <v>73.0936254</v>
      </c>
    </row>
    <row r="4330" customFormat="false" ht="13.5" hidden="false" customHeight="false" outlineLevel="0" collapsed="false">
      <c r="B4330" s="6" t="n">
        <v>36503.7319675926</v>
      </c>
      <c r="C4330" s="7" t="n">
        <v>73.0945354</v>
      </c>
    </row>
    <row r="4331" customFormat="false" ht="13.5" hidden="false" customHeight="false" outlineLevel="0" collapsed="false">
      <c r="B4331" s="6" t="n">
        <v>36503.7319791667</v>
      </c>
      <c r="C4331" s="7" t="n">
        <v>73.0948254</v>
      </c>
    </row>
    <row r="4332" customFormat="false" ht="13.5" hidden="false" customHeight="false" outlineLevel="0" collapsed="false">
      <c r="B4332" s="6" t="n">
        <v>36503.7319907407</v>
      </c>
      <c r="C4332" s="7" t="n">
        <v>73.0954554</v>
      </c>
    </row>
    <row r="4333" customFormat="false" ht="13.5" hidden="false" customHeight="false" outlineLevel="0" collapsed="false">
      <c r="B4333" s="6" t="n">
        <v>36503.7320023148</v>
      </c>
      <c r="C4333" s="7" t="n">
        <v>73.0955954</v>
      </c>
    </row>
    <row r="4334" customFormat="false" ht="13.5" hidden="false" customHeight="false" outlineLevel="0" collapsed="false">
      <c r="B4334" s="6" t="n">
        <v>36503.7320138889</v>
      </c>
      <c r="C4334" s="7" t="n">
        <v>73.0960554</v>
      </c>
    </row>
    <row r="4335" customFormat="false" ht="13.5" hidden="false" customHeight="false" outlineLevel="0" collapsed="false">
      <c r="B4335" s="6" t="n">
        <v>36503.732025463</v>
      </c>
      <c r="C4335" s="7" t="n">
        <v>73.0963554</v>
      </c>
    </row>
    <row r="4336" customFormat="false" ht="13.5" hidden="false" customHeight="false" outlineLevel="0" collapsed="false">
      <c r="B4336" s="6" t="n">
        <v>36503.732037037</v>
      </c>
      <c r="C4336" s="7" t="n">
        <v>73.0971254</v>
      </c>
    </row>
    <row r="4337" customFormat="false" ht="13.5" hidden="false" customHeight="false" outlineLevel="0" collapsed="false">
      <c r="B4337" s="6" t="n">
        <v>36503.7320486111</v>
      </c>
      <c r="C4337" s="7" t="n">
        <v>73.0972754</v>
      </c>
    </row>
    <row r="4338" customFormat="false" ht="13.5" hidden="false" customHeight="false" outlineLevel="0" collapsed="false">
      <c r="B4338" s="6" t="n">
        <v>36503.7320601852</v>
      </c>
      <c r="C4338" s="7" t="n">
        <v>73.0976054</v>
      </c>
    </row>
    <row r="4339" customFormat="false" ht="13.5" hidden="false" customHeight="false" outlineLevel="0" collapsed="false">
      <c r="B4339" s="6" t="n">
        <v>36503.7320717593</v>
      </c>
      <c r="C4339" s="7" t="n">
        <v>73.0978954</v>
      </c>
    </row>
    <row r="4340" customFormat="false" ht="13.5" hidden="false" customHeight="false" outlineLevel="0" collapsed="false">
      <c r="B4340" s="6" t="n">
        <v>36503.7320833333</v>
      </c>
      <c r="C4340" s="7" t="n">
        <v>73.0981754</v>
      </c>
    </row>
    <row r="4341" customFormat="false" ht="13.5" hidden="false" customHeight="false" outlineLevel="0" collapsed="false">
      <c r="B4341" s="6" t="n">
        <v>36503.7320949074</v>
      </c>
      <c r="C4341" s="7" t="n">
        <v>73.0985054</v>
      </c>
    </row>
    <row r="4342" customFormat="false" ht="13.5" hidden="false" customHeight="false" outlineLevel="0" collapsed="false">
      <c r="B4342" s="6" t="n">
        <v>36503.7321064815</v>
      </c>
      <c r="C4342" s="7" t="n">
        <v>73.0989654</v>
      </c>
    </row>
    <row r="4343" customFormat="false" ht="13.5" hidden="false" customHeight="false" outlineLevel="0" collapsed="false">
      <c r="B4343" s="6" t="n">
        <v>36503.7321180556</v>
      </c>
      <c r="C4343" s="7" t="n">
        <v>73.0992954</v>
      </c>
    </row>
    <row r="4344" customFormat="false" ht="13.5" hidden="false" customHeight="false" outlineLevel="0" collapsed="false">
      <c r="B4344" s="6" t="n">
        <v>36503.7321296296</v>
      </c>
      <c r="C4344" s="7" t="n">
        <v>73.0995954</v>
      </c>
    </row>
    <row r="4345" customFormat="false" ht="13.5" hidden="false" customHeight="false" outlineLevel="0" collapsed="false">
      <c r="B4345" s="6" t="n">
        <v>36503.7321412037</v>
      </c>
      <c r="C4345" s="7" t="n">
        <v>73.0997554</v>
      </c>
    </row>
    <row r="4346" customFormat="false" ht="13.5" hidden="false" customHeight="false" outlineLevel="0" collapsed="false">
      <c r="B4346" s="6" t="n">
        <v>36503.7321527778</v>
      </c>
      <c r="C4346" s="7" t="n">
        <v>73.0997554</v>
      </c>
    </row>
    <row r="4347" customFormat="false" ht="13.5" hidden="false" customHeight="false" outlineLevel="0" collapsed="false">
      <c r="B4347" s="6" t="n">
        <v>36503.7321643519</v>
      </c>
      <c r="C4347" s="7" t="n">
        <v>73.1001954</v>
      </c>
    </row>
    <row r="4348" customFormat="false" ht="13.5" hidden="false" customHeight="false" outlineLevel="0" collapsed="false">
      <c r="B4348" s="6" t="n">
        <v>36503.7321759259</v>
      </c>
      <c r="C4348" s="7" t="n">
        <v>73.1003454</v>
      </c>
    </row>
    <row r="4349" customFormat="false" ht="13.5" hidden="false" customHeight="false" outlineLevel="0" collapsed="false">
      <c r="B4349" s="6" t="n">
        <v>36503.7321875</v>
      </c>
      <c r="C4349" s="7" t="n">
        <v>73.1004954</v>
      </c>
    </row>
    <row r="4350" customFormat="false" ht="13.5" hidden="false" customHeight="false" outlineLevel="0" collapsed="false">
      <c r="B4350" s="6" t="n">
        <v>36503.7321990741</v>
      </c>
      <c r="C4350" s="7" t="n">
        <v>73.1008254</v>
      </c>
    </row>
    <row r="4351" customFormat="false" ht="13.5" hidden="false" customHeight="false" outlineLevel="0" collapsed="false">
      <c r="B4351" s="6" t="n">
        <v>36503.7322106481</v>
      </c>
      <c r="C4351" s="7" t="n">
        <v>73.1009554</v>
      </c>
    </row>
    <row r="4352" customFormat="false" ht="13.5" hidden="false" customHeight="false" outlineLevel="0" collapsed="false">
      <c r="B4352" s="6" t="n">
        <v>36503.7322222222</v>
      </c>
      <c r="C4352" s="7" t="n">
        <v>73.1012854</v>
      </c>
    </row>
    <row r="4353" customFormat="false" ht="13.5" hidden="false" customHeight="false" outlineLevel="0" collapsed="false">
      <c r="B4353" s="6" t="n">
        <v>36503.7322337963</v>
      </c>
      <c r="C4353" s="7" t="n">
        <v>73.1012854</v>
      </c>
    </row>
    <row r="4354" customFormat="false" ht="13.5" hidden="false" customHeight="false" outlineLevel="0" collapsed="false">
      <c r="B4354" s="6" t="n">
        <v>36503.7322453704</v>
      </c>
      <c r="C4354" s="7" t="n">
        <v>73.1015954</v>
      </c>
    </row>
    <row r="4355" customFormat="false" ht="13.5" hidden="false" customHeight="false" outlineLevel="0" collapsed="false">
      <c r="B4355" s="6" t="n">
        <v>36503.7322569444</v>
      </c>
      <c r="C4355" s="7" t="n">
        <v>73.1015754</v>
      </c>
    </row>
    <row r="4356" customFormat="false" ht="13.5" hidden="false" customHeight="false" outlineLevel="0" collapsed="false">
      <c r="B4356" s="6" t="n">
        <v>36503.7322685185</v>
      </c>
      <c r="C4356" s="7" t="n">
        <v>73.1017254</v>
      </c>
    </row>
    <row r="4357" customFormat="false" ht="13.5" hidden="false" customHeight="false" outlineLevel="0" collapsed="false">
      <c r="B4357" s="6" t="n">
        <v>36503.7322800926</v>
      </c>
      <c r="C4357" s="7" t="n">
        <v>73.1020354</v>
      </c>
    </row>
    <row r="4358" customFormat="false" ht="13.5" hidden="false" customHeight="false" outlineLevel="0" collapsed="false">
      <c r="B4358" s="6" t="n">
        <v>36503.7322916667</v>
      </c>
      <c r="C4358" s="7" t="n">
        <v>73.1021854</v>
      </c>
    </row>
    <row r="4359" customFormat="false" ht="13.5" hidden="false" customHeight="false" outlineLevel="0" collapsed="false">
      <c r="B4359" s="6" t="n">
        <v>36503.7323032407</v>
      </c>
      <c r="C4359" s="7" t="n">
        <v>73.1023554</v>
      </c>
    </row>
    <row r="4360" customFormat="false" ht="13.5" hidden="false" customHeight="false" outlineLevel="0" collapsed="false">
      <c r="B4360" s="6" t="n">
        <v>36503.7323148148</v>
      </c>
      <c r="C4360" s="7" t="n">
        <v>73.1023354</v>
      </c>
    </row>
    <row r="4361" customFormat="false" ht="13.5" hidden="false" customHeight="false" outlineLevel="0" collapsed="false">
      <c r="B4361" s="6" t="n">
        <v>36503.7323263889</v>
      </c>
      <c r="C4361" s="7" t="n">
        <v>73.1026454</v>
      </c>
    </row>
    <row r="4362" customFormat="false" ht="13.5" hidden="false" customHeight="false" outlineLevel="0" collapsed="false">
      <c r="B4362" s="6" t="n">
        <v>36503.732337963</v>
      </c>
      <c r="C4362" s="7" t="n">
        <v>73.1026654</v>
      </c>
    </row>
    <row r="4363" customFormat="false" ht="13.5" hidden="false" customHeight="false" outlineLevel="0" collapsed="false">
      <c r="B4363" s="6" t="n">
        <v>36503.732349537</v>
      </c>
      <c r="C4363" s="7" t="n">
        <v>73.1027954</v>
      </c>
    </row>
    <row r="4364" customFormat="false" ht="13.5" hidden="false" customHeight="false" outlineLevel="0" collapsed="false">
      <c r="B4364" s="6" t="n">
        <v>36503.7323611111</v>
      </c>
      <c r="C4364" s="7" t="n">
        <v>73.1027954</v>
      </c>
    </row>
    <row r="4365" customFormat="false" ht="13.5" hidden="false" customHeight="false" outlineLevel="0" collapsed="false">
      <c r="B4365" s="6" t="n">
        <v>36503.7323726852</v>
      </c>
      <c r="C4365" s="7" t="n">
        <v>73.1029354</v>
      </c>
    </row>
    <row r="4366" customFormat="false" ht="13.5" hidden="false" customHeight="false" outlineLevel="0" collapsed="false">
      <c r="B4366" s="6" t="n">
        <v>36503.7323842593</v>
      </c>
      <c r="C4366" s="7" t="n">
        <v>73.1031054</v>
      </c>
    </row>
    <row r="4367" customFormat="false" ht="13.5" hidden="false" customHeight="false" outlineLevel="0" collapsed="false">
      <c r="B4367" s="6" t="n">
        <v>36503.7323958333</v>
      </c>
      <c r="C4367" s="7" t="n">
        <v>73.1031054</v>
      </c>
    </row>
    <row r="4368" customFormat="false" ht="13.5" hidden="false" customHeight="false" outlineLevel="0" collapsed="false">
      <c r="B4368" s="6" t="n">
        <v>36503.7324074074</v>
      </c>
      <c r="C4368" s="7" t="n">
        <v>73.1032354</v>
      </c>
    </row>
    <row r="4369" customFormat="false" ht="13.5" hidden="false" customHeight="false" outlineLevel="0" collapsed="false">
      <c r="B4369" s="6" t="n">
        <v>36503.7324189815</v>
      </c>
      <c r="C4369" s="7" t="n">
        <v>73.1032554</v>
      </c>
    </row>
    <row r="4370" customFormat="false" ht="13.5" hidden="false" customHeight="false" outlineLevel="0" collapsed="false">
      <c r="B4370" s="6" t="n">
        <v>36503.7324305556</v>
      </c>
      <c r="C4370" s="7" t="n">
        <v>73.1034154</v>
      </c>
    </row>
    <row r="4371" customFormat="false" ht="13.5" hidden="false" customHeight="false" outlineLevel="0" collapsed="false">
      <c r="B4371" s="6" t="n">
        <v>36503.7324421296</v>
      </c>
      <c r="C4371" s="7" t="n">
        <v>73.1034154</v>
      </c>
    </row>
    <row r="4372" customFormat="false" ht="13.5" hidden="false" customHeight="false" outlineLevel="0" collapsed="false">
      <c r="B4372" s="6" t="n">
        <v>36503.7324537037</v>
      </c>
      <c r="C4372" s="7" t="n">
        <v>73.1033334</v>
      </c>
    </row>
    <row r="4373" customFormat="false" ht="13.5" hidden="false" customHeight="false" outlineLevel="0" collapsed="false">
      <c r="B4373" s="6" t="n">
        <v>36503.7324652778</v>
      </c>
      <c r="C4373" s="7" t="n">
        <v>73.1037154</v>
      </c>
    </row>
    <row r="4374" customFormat="false" ht="13.5" hidden="false" customHeight="false" outlineLevel="0" collapsed="false">
      <c r="B4374" s="6" t="n">
        <v>36503.7324768519</v>
      </c>
      <c r="C4374" s="7" t="n">
        <v>73.1035854</v>
      </c>
    </row>
    <row r="4375" customFormat="false" ht="13.5" hidden="false" customHeight="false" outlineLevel="0" collapsed="false">
      <c r="B4375" s="6" t="n">
        <v>36503.7324884259</v>
      </c>
      <c r="C4375" s="7" t="n">
        <v>73.1036134</v>
      </c>
    </row>
    <row r="4376" customFormat="false" ht="13.5" hidden="false" customHeight="false" outlineLevel="0" collapsed="false">
      <c r="B4376" s="6" t="n">
        <v>36503.7325</v>
      </c>
      <c r="C4376" s="7" t="n">
        <v>73.1037354</v>
      </c>
    </row>
    <row r="4377" customFormat="false" ht="13.5" hidden="false" customHeight="false" outlineLevel="0" collapsed="false">
      <c r="B4377" s="6" t="n">
        <v>36503.7325115741</v>
      </c>
      <c r="C4377" s="7" t="n">
        <v>73.1037934</v>
      </c>
    </row>
    <row r="4378" customFormat="false" ht="13.5" hidden="false" customHeight="false" outlineLevel="0" collapsed="false">
      <c r="B4378" s="6" t="n">
        <v>36503.7325231481</v>
      </c>
      <c r="C4378" s="7" t="n">
        <v>73.1038754</v>
      </c>
    </row>
    <row r="4379" customFormat="false" ht="13.5" hidden="false" customHeight="false" outlineLevel="0" collapsed="false">
      <c r="B4379" s="6" t="n">
        <v>36503.7325347222</v>
      </c>
      <c r="C4379" s="7" t="n">
        <v>73.1037734</v>
      </c>
    </row>
    <row r="4380" customFormat="false" ht="13.5" hidden="false" customHeight="false" outlineLevel="0" collapsed="false">
      <c r="B4380" s="6" t="n">
        <v>36503.7325462963</v>
      </c>
      <c r="C4380" s="7" t="n">
        <v>73.1040254</v>
      </c>
    </row>
    <row r="4381" customFormat="false" ht="13.5" hidden="false" customHeight="false" outlineLevel="0" collapsed="false">
      <c r="B4381" s="6" t="n">
        <v>36503.7325578704</v>
      </c>
      <c r="C4381" s="7" t="n">
        <v>73.1039234</v>
      </c>
    </row>
    <row r="4382" customFormat="false" ht="13.5" hidden="false" customHeight="false" outlineLevel="0" collapsed="false">
      <c r="B4382" s="6" t="n">
        <v>36503.7325694444</v>
      </c>
      <c r="C4382" s="7" t="n">
        <v>73.1041954</v>
      </c>
    </row>
    <row r="4383" customFormat="false" ht="13.5" hidden="false" customHeight="false" outlineLevel="0" collapsed="false">
      <c r="B4383" s="6" t="n">
        <v>36503.7325810185</v>
      </c>
      <c r="C4383" s="7" t="n">
        <v>73.1041754</v>
      </c>
    </row>
    <row r="4384" customFormat="false" ht="13.5" hidden="false" customHeight="false" outlineLevel="0" collapsed="false">
      <c r="B4384" s="6" t="n">
        <v>36503.7325925926</v>
      </c>
      <c r="C4384" s="7" t="n">
        <v>73.1040734</v>
      </c>
    </row>
    <row r="4385" customFormat="false" ht="13.5" hidden="false" customHeight="false" outlineLevel="0" collapsed="false">
      <c r="B4385" s="6" t="n">
        <v>36503.7326041667</v>
      </c>
      <c r="C4385" s="7" t="n">
        <v>73.1040934</v>
      </c>
    </row>
    <row r="4386" customFormat="false" ht="13.5" hidden="false" customHeight="false" outlineLevel="0" collapsed="false">
      <c r="B4386" s="6" t="n">
        <v>36503.7326157407</v>
      </c>
      <c r="C4386" s="7" t="n">
        <v>73.1043554</v>
      </c>
    </row>
    <row r="4387" customFormat="false" ht="13.5" hidden="false" customHeight="false" outlineLevel="0" collapsed="false">
      <c r="B4387" s="6" t="n">
        <v>36503.7326273148</v>
      </c>
      <c r="C4387" s="7" t="n">
        <v>73.1042334</v>
      </c>
    </row>
    <row r="4388" customFormat="false" ht="13.5" hidden="false" customHeight="false" outlineLevel="0" collapsed="false">
      <c r="B4388" s="6" t="n">
        <v>36503.7326388889</v>
      </c>
      <c r="C4388" s="7" t="n">
        <v>73.1042334</v>
      </c>
    </row>
    <row r="4389" customFormat="false" ht="13.5" hidden="false" customHeight="false" outlineLevel="0" collapsed="false">
      <c r="B4389" s="6" t="n">
        <v>36503.732650463</v>
      </c>
      <c r="C4389" s="7" t="n">
        <v>73.1042534</v>
      </c>
    </row>
    <row r="4390" customFormat="false" ht="13.5" hidden="false" customHeight="false" outlineLevel="0" collapsed="false">
      <c r="B4390" s="6" t="n">
        <v>36503.732662037</v>
      </c>
      <c r="C4390" s="7" t="n">
        <v>73.1042534</v>
      </c>
    </row>
    <row r="4391" customFormat="false" ht="13.5" hidden="false" customHeight="false" outlineLevel="0" collapsed="false">
      <c r="B4391" s="6" t="n">
        <v>36503.7326736111</v>
      </c>
      <c r="C4391" s="7" t="n">
        <v>73.1042334</v>
      </c>
    </row>
    <row r="4392" customFormat="false" ht="13.5" hidden="false" customHeight="false" outlineLevel="0" collapsed="false">
      <c r="B4392" s="6" t="n">
        <v>36503.7326851852</v>
      </c>
      <c r="C4392" s="7" t="n">
        <v>73.1043634</v>
      </c>
    </row>
    <row r="4393" customFormat="false" ht="13.5" hidden="false" customHeight="false" outlineLevel="0" collapsed="false">
      <c r="B4393" s="6" t="n">
        <v>36503.7326967593</v>
      </c>
      <c r="C4393" s="7" t="n">
        <v>73.1044034</v>
      </c>
    </row>
    <row r="4394" customFormat="false" ht="13.5" hidden="false" customHeight="false" outlineLevel="0" collapsed="false">
      <c r="B4394" s="6" t="n">
        <v>36503.7327083333</v>
      </c>
      <c r="C4394" s="7" t="n">
        <v>73.1045334</v>
      </c>
    </row>
    <row r="4395" customFormat="false" ht="13.5" hidden="false" customHeight="false" outlineLevel="0" collapsed="false">
      <c r="B4395" s="6" t="n">
        <v>36503.7327199074</v>
      </c>
      <c r="C4395" s="7" t="n">
        <v>73.1045534</v>
      </c>
    </row>
    <row r="4396" customFormat="false" ht="13.5" hidden="false" customHeight="false" outlineLevel="0" collapsed="false">
      <c r="B4396" s="6" t="n">
        <v>36503.7327314815</v>
      </c>
      <c r="C4396" s="7" t="n">
        <v>73.1045334</v>
      </c>
    </row>
    <row r="4397" customFormat="false" ht="13.5" hidden="false" customHeight="false" outlineLevel="0" collapsed="false">
      <c r="B4397" s="6" t="n">
        <v>36503.7327430556</v>
      </c>
      <c r="C4397" s="7" t="n">
        <v>73.1045334</v>
      </c>
    </row>
    <row r="4398" customFormat="false" ht="13.5" hidden="false" customHeight="false" outlineLevel="0" collapsed="false">
      <c r="B4398" s="6" t="n">
        <v>36503.7327546296</v>
      </c>
      <c r="C4398" s="7" t="n">
        <v>73.1045334</v>
      </c>
    </row>
    <row r="4399" customFormat="false" ht="13.5" hidden="false" customHeight="false" outlineLevel="0" collapsed="false">
      <c r="B4399" s="6" t="n">
        <v>36503.7327662037</v>
      </c>
      <c r="C4399" s="7" t="n">
        <v>73.1045334</v>
      </c>
    </row>
    <row r="4400" customFormat="false" ht="13.5" hidden="false" customHeight="false" outlineLevel="0" collapsed="false">
      <c r="B4400" s="6" t="n">
        <v>36503.7327777778</v>
      </c>
      <c r="C4400" s="7" t="n">
        <v>73.1045534</v>
      </c>
    </row>
    <row r="4401" customFormat="false" ht="13.5" hidden="false" customHeight="false" outlineLevel="0" collapsed="false">
      <c r="B4401" s="6" t="n">
        <v>36503.7328935185</v>
      </c>
      <c r="C4401" s="7" t="n">
        <v>73.1046934</v>
      </c>
    </row>
    <row r="4402" customFormat="false" ht="13.5" hidden="false" customHeight="false" outlineLevel="0" collapsed="false">
      <c r="B4402" s="6" t="n">
        <v>36503.7330092593</v>
      </c>
      <c r="C4402" s="7" t="n">
        <v>73.1050134</v>
      </c>
    </row>
    <row r="4403" customFormat="false" ht="13.5" hidden="false" customHeight="false" outlineLevel="0" collapsed="false">
      <c r="B4403" s="6" t="n">
        <v>36503.733125</v>
      </c>
      <c r="C4403" s="7" t="n">
        <v>73.1050954</v>
      </c>
    </row>
    <row r="4404" customFormat="false" ht="13.5" hidden="false" customHeight="false" outlineLevel="0" collapsed="false">
      <c r="B4404" s="6" t="n">
        <v>36503.7332407407</v>
      </c>
      <c r="C4404" s="7" t="n">
        <v>73.1054254</v>
      </c>
    </row>
    <row r="4405" customFormat="false" ht="13.5" hidden="false" customHeight="false" outlineLevel="0" collapsed="false">
      <c r="B4405" s="6" t="n">
        <v>36503.7333564815</v>
      </c>
      <c r="C4405" s="7" t="n">
        <v>73.1052754</v>
      </c>
    </row>
    <row r="4406" customFormat="false" ht="13.5" hidden="false" customHeight="false" outlineLevel="0" collapsed="false">
      <c r="B4406" s="6" t="n">
        <v>36503.7334722222</v>
      </c>
      <c r="C4406" s="7" t="n">
        <v>73.1054454</v>
      </c>
    </row>
    <row r="4407" customFormat="false" ht="13.5" hidden="false" customHeight="false" outlineLevel="0" collapsed="false">
      <c r="B4407" s="6" t="n">
        <v>36503.733587963</v>
      </c>
      <c r="C4407" s="7" t="n">
        <v>73.1054534</v>
      </c>
    </row>
    <row r="4408" customFormat="false" ht="13.5" hidden="false" customHeight="false" outlineLevel="0" collapsed="false">
      <c r="B4408" s="6" t="n">
        <v>36503.7337037037</v>
      </c>
      <c r="C4408" s="7" t="n">
        <v>73.1053034</v>
      </c>
    </row>
    <row r="4409" customFormat="false" ht="13.5" hidden="false" customHeight="false" outlineLevel="0" collapsed="false">
      <c r="B4409" s="6" t="n">
        <v>36503.7338194444</v>
      </c>
      <c r="C4409" s="7" t="n">
        <v>73.1054534</v>
      </c>
    </row>
    <row r="4410" customFormat="false" ht="13.5" hidden="false" customHeight="false" outlineLevel="0" collapsed="false">
      <c r="B4410" s="6" t="n">
        <v>36503.7339351852</v>
      </c>
      <c r="C4410" s="7" t="n">
        <v>73.1054254</v>
      </c>
    </row>
    <row r="4411" customFormat="false" ht="13.5" hidden="false" customHeight="false" outlineLevel="0" collapsed="false">
      <c r="B4411" s="6" t="n">
        <v>36503.7340509259</v>
      </c>
      <c r="C4411" s="7" t="n">
        <v>73.1055554</v>
      </c>
    </row>
    <row r="4412" customFormat="false" ht="13.5" hidden="false" customHeight="false" outlineLevel="0" collapsed="false">
      <c r="B4412" s="6" t="n">
        <v>36503.7341666667</v>
      </c>
      <c r="C4412" s="7" t="n">
        <v>73.1057554</v>
      </c>
    </row>
    <row r="4413" customFormat="false" ht="13.5" hidden="false" customHeight="false" outlineLevel="0" collapsed="false">
      <c r="B4413" s="6" t="n">
        <v>36503.7342824074</v>
      </c>
      <c r="C4413" s="7" t="n">
        <v>73.1057354</v>
      </c>
    </row>
    <row r="4414" customFormat="false" ht="13.5" hidden="false" customHeight="false" outlineLevel="0" collapsed="false">
      <c r="B4414" s="6" t="n">
        <v>36503.7343981481</v>
      </c>
      <c r="C4414" s="7" t="n">
        <v>73.1057154</v>
      </c>
    </row>
    <row r="4415" customFormat="false" ht="13.5" hidden="false" customHeight="false" outlineLevel="0" collapsed="false">
      <c r="B4415" s="6" t="n">
        <v>36503.7345138889</v>
      </c>
      <c r="C4415" s="7" t="n">
        <v>73.1059054</v>
      </c>
    </row>
    <row r="4416" customFormat="false" ht="13.5" hidden="false" customHeight="false" outlineLevel="0" collapsed="false">
      <c r="B4416" s="6" t="n">
        <v>36503.7346296296</v>
      </c>
      <c r="C4416" s="7" t="n">
        <v>73.1057354</v>
      </c>
    </row>
    <row r="4417" customFormat="false" ht="13.5" hidden="false" customHeight="false" outlineLevel="0" collapsed="false">
      <c r="B4417" s="6" t="n">
        <v>36503.7347453704</v>
      </c>
      <c r="C4417" s="7" t="n">
        <v>73.1057354</v>
      </c>
    </row>
    <row r="4418" customFormat="false" ht="13.5" hidden="false" customHeight="false" outlineLevel="0" collapsed="false">
      <c r="B4418" s="6" t="n">
        <v>36503.7348611111</v>
      </c>
      <c r="C4418" s="7" t="n">
        <v>73.1057354</v>
      </c>
    </row>
    <row r="4419" customFormat="false" ht="13.5" hidden="false" customHeight="false" outlineLevel="0" collapsed="false">
      <c r="B4419" s="6" t="n">
        <v>36503.7349768519</v>
      </c>
      <c r="C4419" s="7" t="n">
        <v>73.1058654</v>
      </c>
    </row>
    <row r="4420" customFormat="false" ht="13.5" hidden="false" customHeight="false" outlineLevel="0" collapsed="false">
      <c r="B4420" s="6" t="n">
        <v>36503.7350925926</v>
      </c>
      <c r="C4420" s="7" t="n">
        <v>73.1057154</v>
      </c>
    </row>
    <row r="4421" customFormat="false" ht="13.5" hidden="false" customHeight="false" outlineLevel="0" collapsed="false">
      <c r="B4421" s="6" t="n">
        <v>36503.7352083333</v>
      </c>
      <c r="C4421" s="7" t="n">
        <v>73.1060554</v>
      </c>
    </row>
    <row r="4422" customFormat="false" ht="13.5" hidden="false" customHeight="false" outlineLevel="0" collapsed="false">
      <c r="B4422" s="6" t="n">
        <v>36503.7353240741</v>
      </c>
      <c r="C4422" s="7" t="n">
        <v>73.1057554</v>
      </c>
    </row>
    <row r="4423" customFormat="false" ht="13.5" hidden="false" customHeight="false" outlineLevel="0" collapsed="false">
      <c r="B4423" s="6" t="n">
        <v>36503.7354398148</v>
      </c>
      <c r="C4423" s="7" t="n">
        <v>73.1057354</v>
      </c>
    </row>
    <row r="4424" customFormat="false" ht="13.5" hidden="false" customHeight="false" outlineLevel="0" collapsed="false">
      <c r="B4424" s="6" t="n">
        <v>36503.7355555556</v>
      </c>
      <c r="C4424" s="7" t="n">
        <v>73.1058654</v>
      </c>
    </row>
    <row r="4425" customFormat="false" ht="13.5" hidden="false" customHeight="false" outlineLevel="0" collapsed="false">
      <c r="B4425" s="6" t="n">
        <v>36503.7356712963</v>
      </c>
      <c r="C4425" s="7" t="n">
        <v>73.1059054</v>
      </c>
    </row>
    <row r="4426" customFormat="false" ht="13.5" hidden="false" customHeight="false" outlineLevel="0" collapsed="false">
      <c r="B4426" s="6" t="n">
        <v>36503.735787037</v>
      </c>
      <c r="C4426" s="7" t="n">
        <v>73.1058854</v>
      </c>
    </row>
    <row r="4427" customFormat="false" ht="13.5" hidden="false" customHeight="false" outlineLevel="0" collapsed="false">
      <c r="B4427" s="6" t="n">
        <v>36503.7359027778</v>
      </c>
      <c r="C4427" s="7" t="n">
        <v>73.1058854</v>
      </c>
    </row>
    <row r="4428" customFormat="false" ht="13.5" hidden="false" customHeight="false" outlineLevel="0" collapsed="false">
      <c r="B4428" s="6" t="n">
        <v>36503.7360185185</v>
      </c>
      <c r="C4428" s="7" t="n">
        <v>73.1058854</v>
      </c>
    </row>
    <row r="4429" customFormat="false" ht="13.5" hidden="false" customHeight="false" outlineLevel="0" collapsed="false">
      <c r="B4429" s="6" t="n">
        <v>36503.7361342593</v>
      </c>
      <c r="C4429" s="7" t="n">
        <v>73.1059054</v>
      </c>
    </row>
    <row r="4430" customFormat="false" ht="13.5" hidden="false" customHeight="false" outlineLevel="0" collapsed="false">
      <c r="B4430" s="6" t="n">
        <v>36503.73625</v>
      </c>
      <c r="C4430" s="7" t="n">
        <v>73.1059054</v>
      </c>
    </row>
    <row r="4431" customFormat="false" ht="13.5" hidden="false" customHeight="false" outlineLevel="0" collapsed="false">
      <c r="B4431" s="6" t="n">
        <v>36503.7363657407</v>
      </c>
      <c r="C4431" s="7" t="n">
        <v>73.1058654</v>
      </c>
    </row>
    <row r="4432" customFormat="false" ht="13.5" hidden="false" customHeight="false" outlineLevel="0" collapsed="false">
      <c r="B4432" s="6" t="n">
        <v>36503.7364814815</v>
      </c>
      <c r="C4432" s="7" t="n">
        <v>73.1058854</v>
      </c>
    </row>
    <row r="4433" customFormat="false" ht="13.5" hidden="false" customHeight="false" outlineLevel="0" collapsed="false">
      <c r="B4433" s="6" t="n">
        <v>36503.7365972222</v>
      </c>
      <c r="C4433" s="7" t="n">
        <v>73.1058854</v>
      </c>
    </row>
    <row r="4434" customFormat="false" ht="13.5" hidden="false" customHeight="false" outlineLevel="0" collapsed="false">
      <c r="B4434" s="6" t="n">
        <v>36503.736712963</v>
      </c>
      <c r="C4434" s="7" t="n">
        <v>73.1057354</v>
      </c>
    </row>
    <row r="4435" customFormat="false" ht="13.5" hidden="false" customHeight="false" outlineLevel="0" collapsed="false">
      <c r="B4435" s="6" t="n">
        <v>36503.7368287037</v>
      </c>
      <c r="C4435" s="7" t="n">
        <v>73.1059054</v>
      </c>
    </row>
    <row r="4436" customFormat="false" ht="13.5" hidden="false" customHeight="false" outlineLevel="0" collapsed="false">
      <c r="B4436" s="6" t="n">
        <v>36503.7369444444</v>
      </c>
      <c r="C4436" s="7" t="n">
        <v>73.1057354</v>
      </c>
    </row>
    <row r="4437" customFormat="false" ht="13.5" hidden="false" customHeight="false" outlineLevel="0" collapsed="false">
      <c r="B4437" s="6" t="n">
        <v>36503.7370601852</v>
      </c>
      <c r="C4437" s="7" t="n">
        <v>73.1059054</v>
      </c>
    </row>
    <row r="4438" customFormat="false" ht="13.5" hidden="false" customHeight="false" outlineLevel="0" collapsed="false">
      <c r="B4438" s="6" t="n">
        <v>36503.7371759259</v>
      </c>
      <c r="C4438" s="7" t="n">
        <v>73.1057554</v>
      </c>
    </row>
    <row r="4439" customFormat="false" ht="13.5" hidden="false" customHeight="false" outlineLevel="0" collapsed="false">
      <c r="B4439" s="6" t="n">
        <v>36503.7372916667</v>
      </c>
      <c r="C4439" s="7" t="n">
        <v>73.1057554</v>
      </c>
    </row>
    <row r="4440" customFormat="false" ht="13.5" hidden="false" customHeight="false" outlineLevel="0" collapsed="false">
      <c r="B4440" s="6" t="n">
        <v>36503.7374074074</v>
      </c>
      <c r="C4440" s="7" t="n">
        <v>73.1058854</v>
      </c>
    </row>
    <row r="4441" customFormat="false" ht="13.5" hidden="false" customHeight="false" outlineLevel="0" collapsed="false">
      <c r="B4441" s="6" t="n">
        <v>36503.7375231482</v>
      </c>
      <c r="C4441" s="7" t="n">
        <v>73.1058854</v>
      </c>
    </row>
    <row r="4442" customFormat="false" ht="13.5" hidden="false" customHeight="false" outlineLevel="0" collapsed="false">
      <c r="B4442" s="6" t="n">
        <v>36503.7376388889</v>
      </c>
      <c r="C4442" s="7" t="n">
        <v>73.1057554</v>
      </c>
    </row>
    <row r="4443" customFormat="false" ht="13.5" hidden="false" customHeight="false" outlineLevel="0" collapsed="false">
      <c r="B4443" s="6" t="n">
        <v>36503.7383333333</v>
      </c>
      <c r="C4443" s="7" t="n">
        <v>73.1057354</v>
      </c>
    </row>
    <row r="4444" customFormat="false" ht="13.5" hidden="false" customHeight="false" outlineLevel="0" collapsed="false">
      <c r="B4444" s="6" t="n">
        <v>36503.7390277778</v>
      </c>
      <c r="C4444" s="7" t="n">
        <v>73.1056534</v>
      </c>
    </row>
    <row r="4445" customFormat="false" ht="13.5" hidden="false" customHeight="false" outlineLevel="0" collapsed="false">
      <c r="B4445" s="6" t="n">
        <v>36503.7397222222</v>
      </c>
      <c r="C4445" s="7" t="n">
        <v>73.1059334</v>
      </c>
    </row>
    <row r="4446" customFormat="false" ht="13.5" hidden="false" customHeight="false" outlineLevel="0" collapsed="false">
      <c r="B4446" s="6" t="n">
        <v>36503.7404166667</v>
      </c>
      <c r="C4446" s="7" t="n">
        <v>73.1059534</v>
      </c>
    </row>
    <row r="4447" customFormat="false" ht="13.5" hidden="false" customHeight="false" outlineLevel="0" collapsed="false">
      <c r="B4447" s="6" t="n">
        <v>36503.7411111111</v>
      </c>
      <c r="C4447" s="7" t="n">
        <v>73.1059534</v>
      </c>
    </row>
    <row r="4448" customFormat="false" ht="13.5" hidden="false" customHeight="false" outlineLevel="0" collapsed="false">
      <c r="B4448" s="6" t="n">
        <v>36503.7418055556</v>
      </c>
      <c r="C4448" s="7" t="n">
        <v>73.1059534</v>
      </c>
    </row>
    <row r="4449" customFormat="false" ht="13.5" hidden="false" customHeight="false" outlineLevel="0" collapsed="false">
      <c r="B4449" s="6" t="n">
        <v>36503.7425</v>
      </c>
      <c r="C4449" s="7" t="n">
        <v>73.1058034</v>
      </c>
    </row>
    <row r="4450" customFormat="false" ht="13.5" hidden="false" customHeight="false" outlineLevel="0" collapsed="false">
      <c r="B4450" s="6" t="n">
        <v>36503.7431944445</v>
      </c>
      <c r="C4450" s="7" t="n">
        <v>73.1058034</v>
      </c>
    </row>
    <row r="4451" customFormat="false" ht="13.5" hidden="false" customHeight="false" outlineLevel="0" collapsed="false">
      <c r="A4451" s="6" t="n">
        <v>36503.7445949074</v>
      </c>
      <c r="B4451" s="6" t="n">
        <v>36503.7446064815</v>
      </c>
      <c r="C4451" s="7" t="n">
        <v>73.1060754</v>
      </c>
    </row>
    <row r="4452" customFormat="false" ht="13.5" hidden="false" customHeight="false" outlineLevel="0" collapsed="false">
      <c r="A4452" s="4" t="n">
        <v>36503.7445949074</v>
      </c>
      <c r="B4452" s="6" t="n">
        <v>36503.7452893519</v>
      </c>
      <c r="C4452" s="7" t="n">
        <v>73.1059534</v>
      </c>
    </row>
    <row r="4453" customFormat="false" ht="13.5" hidden="false" customHeight="false" outlineLevel="0" collapsed="false">
      <c r="B4453" s="6" t="n">
        <v>36503.7459837963</v>
      </c>
      <c r="C4453" s="7" t="n">
        <v>73.1058034</v>
      </c>
    </row>
    <row r="4454" customFormat="false" ht="13.5" hidden="false" customHeight="false" outlineLevel="0" collapsed="false">
      <c r="A4454" s="4" t="s">
        <v>17</v>
      </c>
      <c r="B4454" s="6" t="n">
        <v>36503.7466782407</v>
      </c>
      <c r="C4454" s="7" t="n">
        <v>73.1059534</v>
      </c>
    </row>
    <row r="4455" customFormat="false" ht="13.5" hidden="false" customHeight="false" outlineLevel="0" collapsed="false">
      <c r="B4455" s="6" t="n">
        <v>36503.7473726852</v>
      </c>
      <c r="C4455" s="7" t="n">
        <v>73.1058234</v>
      </c>
    </row>
    <row r="4456" customFormat="false" ht="13.5" hidden="false" customHeight="false" outlineLevel="0" collapsed="false">
      <c r="B4456" s="6" t="n">
        <v>36503.7480671296</v>
      </c>
      <c r="C4456" s="7" t="n">
        <v>73.1058714</v>
      </c>
    </row>
    <row r="4457" customFormat="false" ht="13.5" hidden="false" customHeight="false" outlineLevel="0" collapsed="false">
      <c r="B4457" s="6" t="n">
        <v>36503.7487615741</v>
      </c>
      <c r="C4457" s="7" t="n">
        <v>73.1056814</v>
      </c>
    </row>
    <row r="4458" customFormat="false" ht="13.5" hidden="false" customHeight="false" outlineLevel="0" collapsed="false">
      <c r="B4458" s="6" t="n">
        <v>36503.7494560185</v>
      </c>
      <c r="C4458" s="7" t="n">
        <v>73.1059734</v>
      </c>
    </row>
    <row r="4459" customFormat="false" ht="13.5" hidden="false" customHeight="false" outlineLevel="0" collapsed="false">
      <c r="B4459" s="6" t="n">
        <v>36503.750150463</v>
      </c>
      <c r="C4459" s="7" t="n">
        <v>73.1058034</v>
      </c>
    </row>
    <row r="4460" customFormat="false" ht="13.5" hidden="false" customHeight="false" outlineLevel="0" collapsed="false">
      <c r="B4460" s="6" t="n">
        <v>36503.7508449074</v>
      </c>
      <c r="C4460" s="7" t="n">
        <v>73.1056814</v>
      </c>
    </row>
    <row r="4461" customFormat="false" ht="13.5" hidden="false" customHeight="false" outlineLevel="0" collapsed="false">
      <c r="B4461" s="6" t="n">
        <v>36503.7515393519</v>
      </c>
      <c r="C4461" s="7" t="n">
        <v>73.1057014</v>
      </c>
    </row>
    <row r="4462" customFormat="false" ht="13.5" hidden="false" customHeight="false" outlineLevel="0" collapsed="false">
      <c r="B4462" s="6" t="n">
        <v>36503.7522337963</v>
      </c>
      <c r="C4462" s="7" t="n">
        <v>73.1057834</v>
      </c>
    </row>
    <row r="4463" customFormat="false" ht="13.5" hidden="false" customHeight="false" outlineLevel="0" collapsed="false">
      <c r="B4463" s="6" t="n">
        <v>36503.7529282407</v>
      </c>
      <c r="C4463" s="7" t="n">
        <v>73.1058034</v>
      </c>
    </row>
    <row r="4464" customFormat="false" ht="13.5" hidden="false" customHeight="false" outlineLevel="0" collapsed="false">
      <c r="B4464" s="6" t="n">
        <v>36503.7536226852</v>
      </c>
      <c r="C4464" s="7" t="n">
        <v>73.1058034</v>
      </c>
    </row>
    <row r="4465" customFormat="false" ht="13.5" hidden="false" customHeight="false" outlineLevel="0" collapsed="false">
      <c r="B4465" s="6" t="n">
        <v>36503.7543171296</v>
      </c>
      <c r="C4465" s="7" t="n">
        <v>73.1055514</v>
      </c>
    </row>
    <row r="4466" customFormat="false" ht="13.5" hidden="false" customHeight="false" outlineLevel="0" collapsed="false">
      <c r="B4466" s="6" t="n">
        <v>36503.7550115741</v>
      </c>
      <c r="C4466" s="7" t="n">
        <v>73.1058034</v>
      </c>
    </row>
    <row r="4467" customFormat="false" ht="13.5" hidden="false" customHeight="false" outlineLevel="0" collapsed="false">
      <c r="B4467" s="6" t="n">
        <v>36503.7557060185</v>
      </c>
      <c r="C4467" s="7" t="n">
        <v>73.1057554</v>
      </c>
    </row>
    <row r="4468" customFormat="false" ht="13.5" hidden="false" customHeight="false" outlineLevel="0" collapsed="false">
      <c r="B4468" s="6" t="n">
        <v>36503.756400463</v>
      </c>
      <c r="C4468" s="7" t="n">
        <v>73.1057554</v>
      </c>
    </row>
    <row r="4469" customFormat="false" ht="13.5" hidden="false" customHeight="false" outlineLevel="0" collapsed="false">
      <c r="B4469" s="6" t="n">
        <v>36503.7570949074</v>
      </c>
      <c r="C4469" s="7" t="n">
        <v>73.1058034</v>
      </c>
    </row>
    <row r="4470" customFormat="false" ht="13.5" hidden="false" customHeight="false" outlineLevel="0" collapsed="false">
      <c r="B4470" s="6" t="n">
        <v>36503.7577893519</v>
      </c>
      <c r="C4470" s="7" t="n">
        <v>73.1055514</v>
      </c>
    </row>
    <row r="4471" customFormat="false" ht="13.5" hidden="false" customHeight="false" outlineLevel="0" collapsed="false">
      <c r="B4471" s="6" t="n">
        <v>36503.7584837963</v>
      </c>
      <c r="C4471" s="7" t="n">
        <v>73.1056334</v>
      </c>
    </row>
    <row r="4472" customFormat="false" ht="13.5" hidden="false" customHeight="false" outlineLevel="0" collapsed="false">
      <c r="B4472" s="6" t="n">
        <v>36503.7591782407</v>
      </c>
      <c r="C4472" s="7" t="n">
        <v>73.1054734</v>
      </c>
    </row>
    <row r="4473" customFormat="false" ht="13.5" hidden="false" customHeight="false" outlineLevel="0" collapsed="false">
      <c r="B4473" s="6" t="n">
        <v>36503.7598726852</v>
      </c>
      <c r="C4473" s="7" t="n">
        <v>73.1057354</v>
      </c>
    </row>
    <row r="4474" customFormat="false" ht="13.5" hidden="false" customHeight="false" outlineLevel="0" collapsed="false">
      <c r="B4474" s="6" t="n">
        <v>36503.7605671296</v>
      </c>
      <c r="C4474" s="7" t="n">
        <v>73.1057554</v>
      </c>
    </row>
    <row r="4475" customFormat="false" ht="13.5" hidden="false" customHeight="false" outlineLevel="0" collapsed="false">
      <c r="B4475" s="6" t="n">
        <v>36503.7612615741</v>
      </c>
      <c r="C4475" s="7" t="n">
        <v>73.1054734</v>
      </c>
    </row>
    <row r="4476" customFormat="false" ht="13.5" hidden="false" customHeight="false" outlineLevel="0" collapsed="false">
      <c r="B4476" s="6" t="n">
        <v>36503.7619560185</v>
      </c>
      <c r="C4476" s="7" t="n">
        <v>73.1054734</v>
      </c>
    </row>
    <row r="4477" customFormat="false" ht="13.5" hidden="false" customHeight="false" outlineLevel="0" collapsed="false">
      <c r="B4477" s="6" t="n">
        <v>36503.762650463</v>
      </c>
      <c r="C4477" s="7" t="n">
        <v>73.1056534</v>
      </c>
    </row>
    <row r="4478" customFormat="false" ht="13.5" hidden="false" customHeight="false" outlineLevel="0" collapsed="false">
      <c r="B4478" s="6" t="n">
        <v>36503.7633449074</v>
      </c>
      <c r="C4478" s="7" t="n">
        <v>73.1054734</v>
      </c>
    </row>
    <row r="4479" customFormat="false" ht="13.5" hidden="false" customHeight="false" outlineLevel="0" collapsed="false">
      <c r="B4479" s="6" t="n">
        <v>36503.7640393519</v>
      </c>
      <c r="C4479" s="7" t="n">
        <v>73.1054454</v>
      </c>
    </row>
    <row r="4480" customFormat="false" ht="13.5" hidden="false" customHeight="false" outlineLevel="0" collapsed="false">
      <c r="B4480" s="6" t="n">
        <v>36503.7647337963</v>
      </c>
      <c r="C4480" s="7" t="n">
        <v>73.1056334</v>
      </c>
    </row>
    <row r="4481" customFormat="false" ht="13.5" hidden="false" customHeight="false" outlineLevel="0" collapsed="false">
      <c r="B4481" s="6" t="n">
        <v>36503.7654282407</v>
      </c>
      <c r="C4481" s="7" t="n">
        <v>73.1054934</v>
      </c>
    </row>
    <row r="4482" customFormat="false" ht="13.5" hidden="false" customHeight="false" outlineLevel="0" collapsed="false">
      <c r="B4482" s="6" t="n">
        <v>36503.7661226852</v>
      </c>
      <c r="C4482" s="7" t="n">
        <v>73.1054934</v>
      </c>
    </row>
    <row r="4483" customFormat="false" ht="13.5" hidden="false" customHeight="false" outlineLevel="0" collapsed="false">
      <c r="B4483" s="6" t="n">
        <v>36503.7668171296</v>
      </c>
      <c r="C4483" s="7" t="n">
        <v>73.1054934</v>
      </c>
    </row>
    <row r="4484" customFormat="false" ht="13.5" hidden="false" customHeight="false" outlineLevel="0" collapsed="false">
      <c r="B4484" s="6" t="n">
        <v>36503.7675115741</v>
      </c>
      <c r="C4484" s="7" t="n">
        <v>73.1054934</v>
      </c>
    </row>
    <row r="4485" customFormat="false" ht="13.5" hidden="false" customHeight="false" outlineLevel="0" collapsed="false">
      <c r="B4485" s="6" t="n">
        <v>36503.7682060185</v>
      </c>
      <c r="C4485" s="7" t="n">
        <v>73.1053234</v>
      </c>
    </row>
    <row r="4486" customFormat="false" ht="13.5" hidden="false" customHeight="false" outlineLevel="0" collapsed="false">
      <c r="B4486" s="6" t="n">
        <v>36503.768900463</v>
      </c>
      <c r="C4486" s="7" t="n">
        <v>73.1053234</v>
      </c>
    </row>
    <row r="4487" customFormat="false" ht="13.5" hidden="false" customHeight="false" outlineLevel="0" collapsed="false">
      <c r="B4487" s="6" t="n">
        <v>36503.7695949074</v>
      </c>
      <c r="C4487" s="7" t="n">
        <v>73.1054734</v>
      </c>
    </row>
    <row r="4488" customFormat="false" ht="13.5" hidden="false" customHeight="false" outlineLevel="0" collapsed="false">
      <c r="B4488" s="6" t="n">
        <v>36503.7702893519</v>
      </c>
      <c r="C4488" s="7" t="n">
        <v>73.1054054</v>
      </c>
    </row>
    <row r="4489" customFormat="false" ht="13.5" hidden="false" customHeight="false" outlineLevel="0" collapsed="false">
      <c r="B4489" s="6" t="n">
        <v>36503.7709837963</v>
      </c>
      <c r="C4489" s="7" t="n">
        <v>73.1052554</v>
      </c>
    </row>
    <row r="4490" customFormat="false" ht="13.5" hidden="false" customHeight="false" outlineLevel="0" collapsed="false">
      <c r="B4490" s="6" t="n">
        <v>36503.7716782407</v>
      </c>
      <c r="C4490" s="7" t="n">
        <v>73.1052954</v>
      </c>
    </row>
    <row r="4491" customFormat="false" ht="13.5" hidden="false" customHeight="false" outlineLevel="0" collapsed="false">
      <c r="B4491" s="6" t="n">
        <v>36503.7723726852</v>
      </c>
      <c r="C4491" s="7" t="n">
        <v>73.1052754</v>
      </c>
    </row>
    <row r="4492" customFormat="false" ht="13.5" hidden="false" customHeight="false" outlineLevel="0" collapsed="false">
      <c r="B4492" s="6" t="n">
        <v>36503.7730671296</v>
      </c>
      <c r="C4492" s="7" t="n">
        <v>73.1052554</v>
      </c>
    </row>
    <row r="4493" customFormat="false" ht="13.5" hidden="false" customHeight="false" outlineLevel="0" collapsed="false">
      <c r="B4493" s="6" t="n">
        <v>36503.7737615741</v>
      </c>
      <c r="C4493" s="7" t="n">
        <v>73.1054054</v>
      </c>
    </row>
    <row r="4494" customFormat="false" ht="13.5" hidden="false" customHeight="false" outlineLevel="0" collapsed="false">
      <c r="B4494" s="6" t="n">
        <v>36503.7744560185</v>
      </c>
      <c r="C4494" s="7" t="n">
        <v>73.1054054</v>
      </c>
    </row>
    <row r="4495" customFormat="false" ht="13.5" hidden="false" customHeight="false" outlineLevel="0" collapsed="false">
      <c r="B4495" s="6" t="n">
        <v>36503.775150463</v>
      </c>
      <c r="C4495" s="7" t="n">
        <v>73.1053234</v>
      </c>
    </row>
    <row r="4496" customFormat="false" ht="13.5" hidden="false" customHeight="false" outlineLevel="0" collapsed="false">
      <c r="B4496" s="6" t="n">
        <v>36503.7758449074</v>
      </c>
      <c r="C4496" s="7" t="n">
        <v>73.1051734</v>
      </c>
    </row>
    <row r="4497" customFormat="false" ht="13.5" hidden="false" customHeight="false" outlineLevel="0" collapsed="false">
      <c r="B4497" s="6" t="n">
        <v>36503.7765393519</v>
      </c>
      <c r="C4497" s="7" t="n">
        <v>73.1053234</v>
      </c>
    </row>
    <row r="4498" customFormat="false" ht="13.5" hidden="false" customHeight="false" outlineLevel="0" collapsed="false">
      <c r="B4498" s="6" t="n">
        <v>36503.7772337963</v>
      </c>
      <c r="C4498" s="7" t="n">
        <v>73.1051934</v>
      </c>
    </row>
    <row r="4499" customFormat="false" ht="13.5" hidden="false" customHeight="false" outlineLevel="0" collapsed="false">
      <c r="B4499" s="6" t="n">
        <v>36503.7779282407</v>
      </c>
      <c r="C4499" s="7" t="n">
        <v>73.1049934</v>
      </c>
    </row>
    <row r="4500" customFormat="false" ht="13.5" hidden="false" customHeight="false" outlineLevel="0" collapsed="false">
      <c r="B4500" s="6" t="n">
        <v>36503.7786226852</v>
      </c>
      <c r="C4500" s="7" t="n">
        <v>73.1051934</v>
      </c>
    </row>
    <row r="4501" customFormat="false" ht="13.5" hidden="false" customHeight="false" outlineLevel="0" collapsed="false">
      <c r="B4501" s="6" t="n">
        <v>36503.7793171296</v>
      </c>
      <c r="C4501" s="7" t="n">
        <v>73.1050334</v>
      </c>
    </row>
    <row r="4502" customFormat="false" ht="13.5" hidden="false" customHeight="false" outlineLevel="0" collapsed="false">
      <c r="B4502" s="6" t="n">
        <v>36503.7800115741</v>
      </c>
      <c r="C4502" s="7" t="n">
        <v>73.1049934</v>
      </c>
    </row>
    <row r="4503" customFormat="false" ht="13.5" hidden="false" customHeight="false" outlineLevel="0" collapsed="false">
      <c r="B4503" s="6" t="n">
        <v>36503.7807060185</v>
      </c>
      <c r="C4503" s="7" t="n">
        <v>73.1050334</v>
      </c>
    </row>
    <row r="4504" customFormat="false" ht="13.5" hidden="false" customHeight="false" outlineLevel="0" collapsed="false">
      <c r="B4504" s="6" t="n">
        <v>36503.781400463</v>
      </c>
      <c r="C4504" s="7" t="n">
        <v>73.1050134</v>
      </c>
    </row>
    <row r="4505" customFormat="false" ht="13.5" hidden="false" customHeight="false" outlineLevel="0" collapsed="false">
      <c r="B4505" s="6" t="n">
        <v>36503.7820949074</v>
      </c>
      <c r="C4505" s="7" t="n">
        <v>73.1050334</v>
      </c>
    </row>
    <row r="4506" customFormat="false" ht="13.5" hidden="false" customHeight="false" outlineLevel="0" collapsed="false">
      <c r="B4506" s="6" t="n">
        <v>36503.7827893519</v>
      </c>
      <c r="C4506" s="7" t="n">
        <v>73.1051934</v>
      </c>
    </row>
    <row r="4507" customFormat="false" ht="13.5" hidden="false" customHeight="false" outlineLevel="0" collapsed="false">
      <c r="B4507" s="6" t="n">
        <v>36503.7834837963</v>
      </c>
      <c r="C4507" s="7" t="n">
        <v>73.1050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05:33:42Z</dcterms:created>
  <dc:creator>松岡永憲</dc:creator>
  <dc:description/>
  <dc:language>en-US</dc:language>
  <cp:lastModifiedBy>平田　洋一</cp:lastModifiedBy>
  <cp:lastPrinted>1999-03-02T06:34:58Z</cp:lastPrinted>
  <cp:revision>0</cp:revision>
  <dc:subject/>
  <dc:title/>
</cp:coreProperties>
</file>