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全体図" sheetId="2" state="visible" r:id="rId3"/>
    <sheet name="シー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間隙水圧測定結果図</t>
  </si>
  <si>
    <r>
      <rPr>
        <sz val="11"/>
        <rFont val="Noto Sans"/>
        <family val="2"/>
      </rPr>
      <t xml:space="preserve">揚水</t>
    </r>
    <r>
      <rPr>
        <sz val="11"/>
        <rFont val="ＭＳ ゴシック"/>
        <family val="3"/>
        <charset val="128"/>
      </rPr>
      <t xml:space="preserve">No.4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GL-585.8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01.80m)</t>
    </r>
  </si>
  <si>
    <t xml:space="preserve">水圧全体図</t>
  </si>
  <si>
    <r>
      <rPr>
        <sz val="11"/>
        <rFont val="Noto Sans"/>
        <family val="2"/>
      </rPr>
      <t xml:space="preserve">測定日時：</t>
    </r>
    <r>
      <rPr>
        <sz val="11"/>
        <rFont val="ＭＳ ゴシック"/>
        <family val="3"/>
        <charset val="128"/>
      </rPr>
      <t xml:space="preserve">99/11/23 21:18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/11/27 11:08</t>
    </r>
  </si>
  <si>
    <r>
      <rPr>
        <sz val="11"/>
        <rFont val="Noto Sans"/>
        <family val="2"/>
      </rPr>
      <t xml:space="preserve">図 </t>
    </r>
    <r>
      <rPr>
        <sz val="11"/>
        <rFont val="ＭＳ ゴシック"/>
        <family val="3"/>
        <charset val="128"/>
      </rPr>
      <t xml:space="preserve">7.3.1.26</t>
    </r>
    <r>
      <rPr>
        <sz val="11"/>
        <rFont val="Noto Sans"/>
        <family val="2"/>
      </rPr>
      <t xml:space="preserve">　測定グラフ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)</t>
    </r>
  </si>
  <si>
    <t xml:space="preserve">間隙水圧</t>
  </si>
  <si>
    <t xml:space="preserve">111124d1</t>
  </si>
  <si>
    <t xml:space="preserve">111125y1</t>
  </si>
  <si>
    <t xml:space="preserve">111127w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/m/d\ h:mm"/>
    <numFmt numFmtId="166" formatCode="0.0_ "/>
    <numFmt numFmtId="167" formatCode="yyyy/m/d\ h:mm:ss"/>
    <numFmt numFmtId="168" formatCode="0.0000"/>
    <numFmt numFmtId="169" formatCode="[$-409]m/d/yyyy\ h:mm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.5"/>
      <name val="DejaVu Sans"/>
      <family val="2"/>
    </font>
    <font>
      <sz val="10"/>
      <color rgb="FF000000"/>
      <name val="ＭＳ ゴシック"/>
      <family val="2"/>
    </font>
    <font>
      <sz val="11"/>
      <color rgb="FF000000"/>
      <name val="Noto Sans"/>
      <family val="2"/>
    </font>
    <font>
      <sz val="11"/>
      <name val="ＭＳ ゴシック"/>
      <family val="2"/>
    </font>
    <font>
      <vertAlign val="superscript"/>
      <sz val="11"/>
      <name val="ＭＳ ゴシック"/>
      <family val="2"/>
    </font>
    <font>
      <sz val="10.75"/>
      <color rgb="FF000000"/>
      <name val="ＭＳ ゴシック"/>
      <family val="2"/>
    </font>
    <font>
      <sz val="10.75"/>
      <color rgb="FF000000"/>
      <name val="Noto Sans"/>
      <family val="2"/>
    </font>
    <font>
      <sz val="10.75"/>
      <name val="Noto Sans"/>
      <family val="2"/>
    </font>
    <font>
      <sz val="10.75"/>
      <name val="ＭＳ ゴシック"/>
      <family val="2"/>
    </font>
    <font>
      <vertAlign val="superscript"/>
      <sz val="10.75"/>
      <name val="ＭＳ ゴシック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238655100724"/>
          <c:y val="0.0189336564677371"/>
          <c:w val="0.962076134489928"/>
          <c:h val="0.932747652226598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!$C$1</c:f>
              <c:strCache>
                <c:ptCount val="1"/>
                <c:pt idx="0">
                  <c:v>間隙水圧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!$B$2:$B$4172</c:f>
              <c:numCache>
                <c:formatCode>General</c:formatCode>
                <c:ptCount val="4171"/>
                <c:pt idx="0">
                  <c:v>36487.8877546296</c:v>
                </c:pt>
                <c:pt idx="1">
                  <c:v>36487.8884375</c:v>
                </c:pt>
                <c:pt idx="2">
                  <c:v>36487.8891319444</c:v>
                </c:pt>
                <c:pt idx="3">
                  <c:v>36487.8898263889</c:v>
                </c:pt>
                <c:pt idx="4">
                  <c:v>36487.8905208333</c:v>
                </c:pt>
                <c:pt idx="5">
                  <c:v>36487.8912152778</c:v>
                </c:pt>
                <c:pt idx="6">
                  <c:v>36487.8919097222</c:v>
                </c:pt>
                <c:pt idx="7">
                  <c:v>36487.8926041667</c:v>
                </c:pt>
                <c:pt idx="8">
                  <c:v>36487.8932986111</c:v>
                </c:pt>
                <c:pt idx="9">
                  <c:v>36487.8939930556</c:v>
                </c:pt>
                <c:pt idx="10">
                  <c:v>36487.8946875</c:v>
                </c:pt>
                <c:pt idx="11">
                  <c:v>36487.8953819445</c:v>
                </c:pt>
                <c:pt idx="12">
                  <c:v>36487.8960763889</c:v>
                </c:pt>
                <c:pt idx="13">
                  <c:v>36487.8967708333</c:v>
                </c:pt>
                <c:pt idx="14">
                  <c:v>36487.8974652778</c:v>
                </c:pt>
                <c:pt idx="15">
                  <c:v>36487.8981597222</c:v>
                </c:pt>
                <c:pt idx="16">
                  <c:v>36487.8988541667</c:v>
                </c:pt>
                <c:pt idx="17">
                  <c:v>36487.8995486111</c:v>
                </c:pt>
                <c:pt idx="18">
                  <c:v>36487.9002430556</c:v>
                </c:pt>
                <c:pt idx="19">
                  <c:v>36487.9009375</c:v>
                </c:pt>
                <c:pt idx="20">
                  <c:v>36487.9016319445</c:v>
                </c:pt>
                <c:pt idx="21">
                  <c:v>36487.9023263889</c:v>
                </c:pt>
                <c:pt idx="22">
                  <c:v>36487.9030208333</c:v>
                </c:pt>
                <c:pt idx="23">
                  <c:v>36487.9037152778</c:v>
                </c:pt>
                <c:pt idx="24">
                  <c:v>36487.9044097222</c:v>
                </c:pt>
                <c:pt idx="25">
                  <c:v>36487.9051041667</c:v>
                </c:pt>
                <c:pt idx="26">
                  <c:v>36487.9057986111</c:v>
                </c:pt>
                <c:pt idx="27">
                  <c:v>36487.9064930556</c:v>
                </c:pt>
                <c:pt idx="28">
                  <c:v>36487.9071875</c:v>
                </c:pt>
                <c:pt idx="29">
                  <c:v>36487.9078819445</c:v>
                </c:pt>
                <c:pt idx="30">
                  <c:v>36487.9085763889</c:v>
                </c:pt>
                <c:pt idx="31">
                  <c:v>36487.9092708333</c:v>
                </c:pt>
                <c:pt idx="32">
                  <c:v>36487.9099652778</c:v>
                </c:pt>
                <c:pt idx="33">
                  <c:v>36487.9106597222</c:v>
                </c:pt>
                <c:pt idx="34">
                  <c:v>36487.9113541667</c:v>
                </c:pt>
                <c:pt idx="35">
                  <c:v>36487.9120486111</c:v>
                </c:pt>
                <c:pt idx="36">
                  <c:v>36487.9127430556</c:v>
                </c:pt>
                <c:pt idx="37">
                  <c:v>36487.9134375</c:v>
                </c:pt>
                <c:pt idx="38">
                  <c:v>36487.9141319444</c:v>
                </c:pt>
                <c:pt idx="39">
                  <c:v>36487.9148263889</c:v>
                </c:pt>
                <c:pt idx="40">
                  <c:v>36487.9155208333</c:v>
                </c:pt>
                <c:pt idx="41">
                  <c:v>36487.9162152778</c:v>
                </c:pt>
                <c:pt idx="42">
                  <c:v>36487.9169097222</c:v>
                </c:pt>
                <c:pt idx="43">
                  <c:v>36487.9176041667</c:v>
                </c:pt>
                <c:pt idx="44">
                  <c:v>36487.9182986111</c:v>
                </c:pt>
                <c:pt idx="45">
                  <c:v>36487.9189930556</c:v>
                </c:pt>
                <c:pt idx="46">
                  <c:v>36487.9196875</c:v>
                </c:pt>
                <c:pt idx="47">
                  <c:v>36487.9203819444</c:v>
                </c:pt>
                <c:pt idx="48">
                  <c:v>36487.9210763889</c:v>
                </c:pt>
                <c:pt idx="49">
                  <c:v>36487.9217708333</c:v>
                </c:pt>
                <c:pt idx="50">
                  <c:v>36487.9224652778</c:v>
                </c:pt>
                <c:pt idx="51">
                  <c:v>36487.9231597222</c:v>
                </c:pt>
                <c:pt idx="52">
                  <c:v>36487.9238541667</c:v>
                </c:pt>
                <c:pt idx="53">
                  <c:v>36487.9245486111</c:v>
                </c:pt>
                <c:pt idx="54">
                  <c:v>36487.9252430556</c:v>
                </c:pt>
                <c:pt idx="55">
                  <c:v>36487.9259375</c:v>
                </c:pt>
                <c:pt idx="56">
                  <c:v>36487.9266319445</c:v>
                </c:pt>
                <c:pt idx="57">
                  <c:v>36487.9273263889</c:v>
                </c:pt>
                <c:pt idx="58">
                  <c:v>36487.9280208333</c:v>
                </c:pt>
                <c:pt idx="59">
                  <c:v>36487.9287152778</c:v>
                </c:pt>
                <c:pt idx="60">
                  <c:v>36487.9294097222</c:v>
                </c:pt>
                <c:pt idx="61">
                  <c:v>36487.9301041667</c:v>
                </c:pt>
                <c:pt idx="62">
                  <c:v>36487.9307986111</c:v>
                </c:pt>
                <c:pt idx="63">
                  <c:v>36487.9314930556</c:v>
                </c:pt>
                <c:pt idx="64">
                  <c:v>36487.9321875</c:v>
                </c:pt>
                <c:pt idx="65">
                  <c:v>36487.9328819445</c:v>
                </c:pt>
                <c:pt idx="66">
                  <c:v>36487.9335763889</c:v>
                </c:pt>
                <c:pt idx="67">
                  <c:v>36487.9342708333</c:v>
                </c:pt>
                <c:pt idx="68">
                  <c:v>36487.9349652778</c:v>
                </c:pt>
                <c:pt idx="69">
                  <c:v>36487.9356597222</c:v>
                </c:pt>
                <c:pt idx="70">
                  <c:v>36487.9363541667</c:v>
                </c:pt>
                <c:pt idx="71">
                  <c:v>36487.9370486111</c:v>
                </c:pt>
                <c:pt idx="72">
                  <c:v>36487.9377430556</c:v>
                </c:pt>
                <c:pt idx="73">
                  <c:v>36487.9384375</c:v>
                </c:pt>
                <c:pt idx="74">
                  <c:v>36487.9391319445</c:v>
                </c:pt>
                <c:pt idx="75">
                  <c:v>36487.9398263889</c:v>
                </c:pt>
                <c:pt idx="76">
                  <c:v>36487.9405208333</c:v>
                </c:pt>
                <c:pt idx="77">
                  <c:v>36487.9412152778</c:v>
                </c:pt>
                <c:pt idx="78">
                  <c:v>36487.9419097222</c:v>
                </c:pt>
                <c:pt idx="79">
                  <c:v>36487.9426041667</c:v>
                </c:pt>
                <c:pt idx="80">
                  <c:v>36487.9432986111</c:v>
                </c:pt>
                <c:pt idx="81">
                  <c:v>36487.9439930556</c:v>
                </c:pt>
                <c:pt idx="82">
                  <c:v>36487.9446875</c:v>
                </c:pt>
                <c:pt idx="83">
                  <c:v>36487.9453819444</c:v>
                </c:pt>
                <c:pt idx="84">
                  <c:v>36487.9460763889</c:v>
                </c:pt>
                <c:pt idx="85">
                  <c:v>36487.9467708333</c:v>
                </c:pt>
                <c:pt idx="86">
                  <c:v>36487.9474652778</c:v>
                </c:pt>
                <c:pt idx="87">
                  <c:v>36487.9481597222</c:v>
                </c:pt>
                <c:pt idx="88">
                  <c:v>36487.9488541667</c:v>
                </c:pt>
                <c:pt idx="89">
                  <c:v>36487.9495486111</c:v>
                </c:pt>
                <c:pt idx="90">
                  <c:v>36487.9502430556</c:v>
                </c:pt>
                <c:pt idx="91">
                  <c:v>36487.9509375</c:v>
                </c:pt>
                <c:pt idx="92">
                  <c:v>36487.9516319444</c:v>
                </c:pt>
                <c:pt idx="93">
                  <c:v>36487.9523263889</c:v>
                </c:pt>
                <c:pt idx="94">
                  <c:v>36487.9530208333</c:v>
                </c:pt>
                <c:pt idx="95">
                  <c:v>36487.9537152778</c:v>
                </c:pt>
                <c:pt idx="96">
                  <c:v>36487.9544097222</c:v>
                </c:pt>
                <c:pt idx="97">
                  <c:v>36487.9551041667</c:v>
                </c:pt>
                <c:pt idx="98">
                  <c:v>36487.9557986111</c:v>
                </c:pt>
                <c:pt idx="99">
                  <c:v>36487.9564930556</c:v>
                </c:pt>
                <c:pt idx="100">
                  <c:v>36487.9571875</c:v>
                </c:pt>
                <c:pt idx="101">
                  <c:v>36487.9578819445</c:v>
                </c:pt>
                <c:pt idx="102">
                  <c:v>36487.9585763889</c:v>
                </c:pt>
                <c:pt idx="103">
                  <c:v>36487.9592708333</c:v>
                </c:pt>
                <c:pt idx="104">
                  <c:v>36487.9599652778</c:v>
                </c:pt>
                <c:pt idx="105">
                  <c:v>36487.9606597222</c:v>
                </c:pt>
                <c:pt idx="106">
                  <c:v>36487.9613541667</c:v>
                </c:pt>
                <c:pt idx="107">
                  <c:v>36487.9620486111</c:v>
                </c:pt>
                <c:pt idx="108">
                  <c:v>36487.9627430556</c:v>
                </c:pt>
                <c:pt idx="109">
                  <c:v>36487.9634375</c:v>
                </c:pt>
                <c:pt idx="110">
                  <c:v>36487.9641319445</c:v>
                </c:pt>
                <c:pt idx="111">
                  <c:v>36487.9648263889</c:v>
                </c:pt>
                <c:pt idx="112">
                  <c:v>36487.9655208333</c:v>
                </c:pt>
                <c:pt idx="113">
                  <c:v>36487.9662152778</c:v>
                </c:pt>
                <c:pt idx="114">
                  <c:v>36487.9669097222</c:v>
                </c:pt>
                <c:pt idx="115">
                  <c:v>36487.9676041667</c:v>
                </c:pt>
                <c:pt idx="116">
                  <c:v>36487.9682986111</c:v>
                </c:pt>
                <c:pt idx="117">
                  <c:v>36487.9689930556</c:v>
                </c:pt>
                <c:pt idx="118">
                  <c:v>36487.9696875</c:v>
                </c:pt>
                <c:pt idx="119">
                  <c:v>36487.9703819445</c:v>
                </c:pt>
                <c:pt idx="120">
                  <c:v>36487.9710763889</c:v>
                </c:pt>
                <c:pt idx="121">
                  <c:v>36487.9717708333</c:v>
                </c:pt>
                <c:pt idx="122">
                  <c:v>36487.9724652778</c:v>
                </c:pt>
                <c:pt idx="123">
                  <c:v>36487.9731597222</c:v>
                </c:pt>
                <c:pt idx="124">
                  <c:v>36487.9738541667</c:v>
                </c:pt>
                <c:pt idx="125">
                  <c:v>36487.9745486111</c:v>
                </c:pt>
                <c:pt idx="126">
                  <c:v>36487.9752430556</c:v>
                </c:pt>
                <c:pt idx="127">
                  <c:v>36487.9759375</c:v>
                </c:pt>
                <c:pt idx="128">
                  <c:v>36487.9766319444</c:v>
                </c:pt>
                <c:pt idx="129">
                  <c:v>36487.9773263889</c:v>
                </c:pt>
                <c:pt idx="130">
                  <c:v>36487.9780208333</c:v>
                </c:pt>
                <c:pt idx="131">
                  <c:v>36487.9787152778</c:v>
                </c:pt>
                <c:pt idx="132">
                  <c:v>36487.9794097222</c:v>
                </c:pt>
                <c:pt idx="133">
                  <c:v>36487.9801041667</c:v>
                </c:pt>
                <c:pt idx="134">
                  <c:v>36487.9807986111</c:v>
                </c:pt>
                <c:pt idx="135">
                  <c:v>36487.9814930556</c:v>
                </c:pt>
                <c:pt idx="136">
                  <c:v>36487.9821875</c:v>
                </c:pt>
                <c:pt idx="137">
                  <c:v>36487.9828819444</c:v>
                </c:pt>
                <c:pt idx="138">
                  <c:v>36487.9835763889</c:v>
                </c:pt>
                <c:pt idx="139">
                  <c:v>36487.9842708333</c:v>
                </c:pt>
                <c:pt idx="140">
                  <c:v>36487.9849652778</c:v>
                </c:pt>
                <c:pt idx="141">
                  <c:v>36487.9856597222</c:v>
                </c:pt>
                <c:pt idx="142">
                  <c:v>36487.9863541667</c:v>
                </c:pt>
                <c:pt idx="143">
                  <c:v>36487.9870486111</c:v>
                </c:pt>
                <c:pt idx="144">
                  <c:v>36487.9877430556</c:v>
                </c:pt>
                <c:pt idx="145">
                  <c:v>36487.9884375</c:v>
                </c:pt>
                <c:pt idx="146">
                  <c:v>36487.9891319445</c:v>
                </c:pt>
                <c:pt idx="147">
                  <c:v>36487.9898263889</c:v>
                </c:pt>
                <c:pt idx="148">
                  <c:v>36487.9905208333</c:v>
                </c:pt>
                <c:pt idx="149">
                  <c:v>36487.9912152778</c:v>
                </c:pt>
                <c:pt idx="150">
                  <c:v>36487.9919097222</c:v>
                </c:pt>
                <c:pt idx="151">
                  <c:v>36487.9926041667</c:v>
                </c:pt>
                <c:pt idx="152">
                  <c:v>36487.9932986111</c:v>
                </c:pt>
                <c:pt idx="153">
                  <c:v>36487.9939930556</c:v>
                </c:pt>
                <c:pt idx="154">
                  <c:v>36487.9946875</c:v>
                </c:pt>
                <c:pt idx="155">
                  <c:v>36487.9953819445</c:v>
                </c:pt>
                <c:pt idx="156">
                  <c:v>36487.9960763889</c:v>
                </c:pt>
                <c:pt idx="157">
                  <c:v>36487.9967708333</c:v>
                </c:pt>
                <c:pt idx="158">
                  <c:v>36487.9974652778</c:v>
                </c:pt>
                <c:pt idx="159">
                  <c:v>36487.9981597222</c:v>
                </c:pt>
                <c:pt idx="160">
                  <c:v>36487.9988541667</c:v>
                </c:pt>
                <c:pt idx="161">
                  <c:v>36487.9995486111</c:v>
                </c:pt>
                <c:pt idx="162">
                  <c:v>36488.0002430556</c:v>
                </c:pt>
                <c:pt idx="163">
                  <c:v>36488.0009375</c:v>
                </c:pt>
                <c:pt idx="164">
                  <c:v>36488.0016319445</c:v>
                </c:pt>
                <c:pt idx="165">
                  <c:v>36488.0023263889</c:v>
                </c:pt>
                <c:pt idx="166">
                  <c:v>36488.0030208333</c:v>
                </c:pt>
                <c:pt idx="167">
                  <c:v>36488.0037152778</c:v>
                </c:pt>
                <c:pt idx="168">
                  <c:v>36488.0044097222</c:v>
                </c:pt>
                <c:pt idx="169">
                  <c:v>36488.0051041667</c:v>
                </c:pt>
                <c:pt idx="170">
                  <c:v>36488.0057986111</c:v>
                </c:pt>
                <c:pt idx="171">
                  <c:v>36488.0064930556</c:v>
                </c:pt>
                <c:pt idx="172">
                  <c:v>36488.0071875</c:v>
                </c:pt>
                <c:pt idx="173">
                  <c:v>36488.0078819444</c:v>
                </c:pt>
                <c:pt idx="174">
                  <c:v>36488.0085763889</c:v>
                </c:pt>
                <c:pt idx="175">
                  <c:v>36488.0092708333</c:v>
                </c:pt>
                <c:pt idx="176">
                  <c:v>36488.0099652778</c:v>
                </c:pt>
                <c:pt idx="177">
                  <c:v>36488.0106597222</c:v>
                </c:pt>
                <c:pt idx="178">
                  <c:v>36488.0113541667</c:v>
                </c:pt>
                <c:pt idx="179">
                  <c:v>36488.0120486111</c:v>
                </c:pt>
                <c:pt idx="180">
                  <c:v>36488.0127430556</c:v>
                </c:pt>
                <c:pt idx="181">
                  <c:v>36488.0134375</c:v>
                </c:pt>
                <c:pt idx="182">
                  <c:v>36488.0141319444</c:v>
                </c:pt>
                <c:pt idx="183">
                  <c:v>36488.0148263889</c:v>
                </c:pt>
                <c:pt idx="184">
                  <c:v>36488.0155208333</c:v>
                </c:pt>
                <c:pt idx="185">
                  <c:v>36488.0162152778</c:v>
                </c:pt>
                <c:pt idx="186">
                  <c:v>36488.0169097222</c:v>
                </c:pt>
                <c:pt idx="187">
                  <c:v>36488.0176041667</c:v>
                </c:pt>
                <c:pt idx="188">
                  <c:v>36488.0182986111</c:v>
                </c:pt>
                <c:pt idx="189">
                  <c:v>36488.0189930556</c:v>
                </c:pt>
                <c:pt idx="190">
                  <c:v>36488.0196875</c:v>
                </c:pt>
                <c:pt idx="191">
                  <c:v>36488.0203819445</c:v>
                </c:pt>
                <c:pt idx="192">
                  <c:v>36488.0210763889</c:v>
                </c:pt>
                <c:pt idx="193">
                  <c:v>36488.0217708333</c:v>
                </c:pt>
                <c:pt idx="194">
                  <c:v>36488.0224652778</c:v>
                </c:pt>
                <c:pt idx="195">
                  <c:v>36488.0231597222</c:v>
                </c:pt>
                <c:pt idx="196">
                  <c:v>36488.0238541667</c:v>
                </c:pt>
                <c:pt idx="197">
                  <c:v>36488.0245486111</c:v>
                </c:pt>
                <c:pt idx="198">
                  <c:v>36488.0252430556</c:v>
                </c:pt>
                <c:pt idx="199">
                  <c:v>36488.0259375</c:v>
                </c:pt>
                <c:pt idx="200">
                  <c:v>36488.0266319445</c:v>
                </c:pt>
                <c:pt idx="201">
                  <c:v>36488.0273263889</c:v>
                </c:pt>
                <c:pt idx="202">
                  <c:v>36488.0280208333</c:v>
                </c:pt>
                <c:pt idx="203">
                  <c:v>36488.0287152778</c:v>
                </c:pt>
                <c:pt idx="204">
                  <c:v>36488.0294097222</c:v>
                </c:pt>
                <c:pt idx="205">
                  <c:v>36488.0301041667</c:v>
                </c:pt>
                <c:pt idx="206">
                  <c:v>36488.0307986111</c:v>
                </c:pt>
                <c:pt idx="207">
                  <c:v>36488.0314930556</c:v>
                </c:pt>
                <c:pt idx="208">
                  <c:v>36488.0321875</c:v>
                </c:pt>
                <c:pt idx="209">
                  <c:v>36488.0328819445</c:v>
                </c:pt>
                <c:pt idx="210">
                  <c:v>36488.0335763889</c:v>
                </c:pt>
                <c:pt idx="211">
                  <c:v>36488.0342708333</c:v>
                </c:pt>
                <c:pt idx="212">
                  <c:v>36488.0349652778</c:v>
                </c:pt>
                <c:pt idx="213">
                  <c:v>36488.0356597222</c:v>
                </c:pt>
                <c:pt idx="214">
                  <c:v>36488.0363541667</c:v>
                </c:pt>
                <c:pt idx="215">
                  <c:v>36488.0370486111</c:v>
                </c:pt>
                <c:pt idx="216">
                  <c:v>36488.0377430556</c:v>
                </c:pt>
                <c:pt idx="217">
                  <c:v>36488.0384375</c:v>
                </c:pt>
                <c:pt idx="218">
                  <c:v>36488.0391319444</c:v>
                </c:pt>
                <c:pt idx="219">
                  <c:v>36488.0398263889</c:v>
                </c:pt>
                <c:pt idx="220">
                  <c:v>36488.0405208333</c:v>
                </c:pt>
                <c:pt idx="221">
                  <c:v>36488.0412152778</c:v>
                </c:pt>
                <c:pt idx="222">
                  <c:v>36488.0419097222</c:v>
                </c:pt>
                <c:pt idx="223">
                  <c:v>36488.0426041667</c:v>
                </c:pt>
                <c:pt idx="224">
                  <c:v>36488.0432986111</c:v>
                </c:pt>
                <c:pt idx="225">
                  <c:v>36488.0439930556</c:v>
                </c:pt>
                <c:pt idx="226">
                  <c:v>36488.0446875</c:v>
                </c:pt>
                <c:pt idx="227">
                  <c:v>36488.0453819444</c:v>
                </c:pt>
                <c:pt idx="228">
                  <c:v>36488.0460763889</c:v>
                </c:pt>
                <c:pt idx="229">
                  <c:v>36488.0467708333</c:v>
                </c:pt>
                <c:pt idx="230">
                  <c:v>36488.0474652778</c:v>
                </c:pt>
                <c:pt idx="231">
                  <c:v>36488.0481597222</c:v>
                </c:pt>
                <c:pt idx="232">
                  <c:v>36488.0488541667</c:v>
                </c:pt>
                <c:pt idx="233">
                  <c:v>36488.0495486111</c:v>
                </c:pt>
                <c:pt idx="234">
                  <c:v>36488.0502430556</c:v>
                </c:pt>
                <c:pt idx="235">
                  <c:v>36488.0509375</c:v>
                </c:pt>
                <c:pt idx="236">
                  <c:v>36488.0516319445</c:v>
                </c:pt>
                <c:pt idx="237">
                  <c:v>36488.0523263889</c:v>
                </c:pt>
                <c:pt idx="238">
                  <c:v>36488.0530208333</c:v>
                </c:pt>
                <c:pt idx="239">
                  <c:v>36488.0537152778</c:v>
                </c:pt>
                <c:pt idx="240">
                  <c:v>36488.0544097222</c:v>
                </c:pt>
                <c:pt idx="241">
                  <c:v>36488.0551041667</c:v>
                </c:pt>
                <c:pt idx="242">
                  <c:v>36488.0557986111</c:v>
                </c:pt>
                <c:pt idx="243">
                  <c:v>36488.0564930556</c:v>
                </c:pt>
                <c:pt idx="244">
                  <c:v>36488.0571875</c:v>
                </c:pt>
                <c:pt idx="245">
                  <c:v>36488.0578819445</c:v>
                </c:pt>
                <c:pt idx="246">
                  <c:v>36488.0585763889</c:v>
                </c:pt>
                <c:pt idx="247">
                  <c:v>36488.0592708333</c:v>
                </c:pt>
                <c:pt idx="248">
                  <c:v>36488.0599652778</c:v>
                </c:pt>
                <c:pt idx="249">
                  <c:v>36488.0606597222</c:v>
                </c:pt>
                <c:pt idx="250">
                  <c:v>36488.0613541667</c:v>
                </c:pt>
                <c:pt idx="251">
                  <c:v>36488.0620486111</c:v>
                </c:pt>
                <c:pt idx="252">
                  <c:v>36488.0627430556</c:v>
                </c:pt>
                <c:pt idx="253">
                  <c:v>36488.0634375</c:v>
                </c:pt>
                <c:pt idx="254">
                  <c:v>36488.0641319445</c:v>
                </c:pt>
                <c:pt idx="255">
                  <c:v>36488.0648263889</c:v>
                </c:pt>
                <c:pt idx="256">
                  <c:v>36488.0655208333</c:v>
                </c:pt>
                <c:pt idx="257">
                  <c:v>36488.0662152778</c:v>
                </c:pt>
                <c:pt idx="258">
                  <c:v>36488.0669097222</c:v>
                </c:pt>
                <c:pt idx="259">
                  <c:v>36488.0676041667</c:v>
                </c:pt>
                <c:pt idx="260">
                  <c:v>36488.0682986111</c:v>
                </c:pt>
                <c:pt idx="261">
                  <c:v>36488.0689930556</c:v>
                </c:pt>
                <c:pt idx="262">
                  <c:v>36488.0696875</c:v>
                </c:pt>
                <c:pt idx="263">
                  <c:v>36488.0703819444</c:v>
                </c:pt>
                <c:pt idx="264">
                  <c:v>36488.0710763889</c:v>
                </c:pt>
                <c:pt idx="265">
                  <c:v>36488.0717708333</c:v>
                </c:pt>
                <c:pt idx="266">
                  <c:v>36488.0724652778</c:v>
                </c:pt>
                <c:pt idx="267">
                  <c:v>36488.0731597222</c:v>
                </c:pt>
                <c:pt idx="268">
                  <c:v>36488.0738541667</c:v>
                </c:pt>
                <c:pt idx="269">
                  <c:v>36488.0745486111</c:v>
                </c:pt>
                <c:pt idx="270">
                  <c:v>36488.0752430556</c:v>
                </c:pt>
                <c:pt idx="271">
                  <c:v>36488.0759375</c:v>
                </c:pt>
                <c:pt idx="272">
                  <c:v>36488.0766319444</c:v>
                </c:pt>
                <c:pt idx="273">
                  <c:v>36488.0773263889</c:v>
                </c:pt>
                <c:pt idx="274">
                  <c:v>36488.0780208333</c:v>
                </c:pt>
                <c:pt idx="275">
                  <c:v>36488.0787152778</c:v>
                </c:pt>
                <c:pt idx="276">
                  <c:v>36488.0794097222</c:v>
                </c:pt>
                <c:pt idx="277">
                  <c:v>36488.0801041667</c:v>
                </c:pt>
                <c:pt idx="278">
                  <c:v>36488.0807986111</c:v>
                </c:pt>
                <c:pt idx="279">
                  <c:v>36488.0814930556</c:v>
                </c:pt>
                <c:pt idx="280">
                  <c:v>36488.0821875</c:v>
                </c:pt>
                <c:pt idx="281">
                  <c:v>36488.0828819445</c:v>
                </c:pt>
                <c:pt idx="282">
                  <c:v>36488.0835763889</c:v>
                </c:pt>
                <c:pt idx="283">
                  <c:v>36488.0842708333</c:v>
                </c:pt>
                <c:pt idx="284">
                  <c:v>36488.0849652778</c:v>
                </c:pt>
                <c:pt idx="285">
                  <c:v>36488.0856597222</c:v>
                </c:pt>
                <c:pt idx="286">
                  <c:v>36488.0863541667</c:v>
                </c:pt>
                <c:pt idx="287">
                  <c:v>36488.0870486111</c:v>
                </c:pt>
                <c:pt idx="288">
                  <c:v>36488.0877430556</c:v>
                </c:pt>
                <c:pt idx="289">
                  <c:v>36488.0884375</c:v>
                </c:pt>
                <c:pt idx="290">
                  <c:v>36488.0891319445</c:v>
                </c:pt>
                <c:pt idx="291">
                  <c:v>36488.0898263889</c:v>
                </c:pt>
                <c:pt idx="292">
                  <c:v>36488.0905208333</c:v>
                </c:pt>
                <c:pt idx="293">
                  <c:v>36488.0912152778</c:v>
                </c:pt>
                <c:pt idx="294">
                  <c:v>36488.0919097222</c:v>
                </c:pt>
                <c:pt idx="295">
                  <c:v>36488.0926041667</c:v>
                </c:pt>
                <c:pt idx="296">
                  <c:v>36488.0932986111</c:v>
                </c:pt>
                <c:pt idx="297">
                  <c:v>36488.0939930556</c:v>
                </c:pt>
                <c:pt idx="298">
                  <c:v>36488.0946875</c:v>
                </c:pt>
                <c:pt idx="299">
                  <c:v>36488.0953819445</c:v>
                </c:pt>
                <c:pt idx="300">
                  <c:v>36488.0960763889</c:v>
                </c:pt>
                <c:pt idx="301">
                  <c:v>36488.0967708333</c:v>
                </c:pt>
                <c:pt idx="302">
                  <c:v>36488.0974652778</c:v>
                </c:pt>
                <c:pt idx="303">
                  <c:v>36488.0981597222</c:v>
                </c:pt>
                <c:pt idx="304">
                  <c:v>36488.0988541667</c:v>
                </c:pt>
                <c:pt idx="305">
                  <c:v>36488.0995486111</c:v>
                </c:pt>
                <c:pt idx="306">
                  <c:v>36488.1002430556</c:v>
                </c:pt>
                <c:pt idx="307">
                  <c:v>36488.1009375</c:v>
                </c:pt>
                <c:pt idx="308">
                  <c:v>36488.1016319444</c:v>
                </c:pt>
                <c:pt idx="309">
                  <c:v>36488.1023263889</c:v>
                </c:pt>
                <c:pt idx="310">
                  <c:v>36488.1030208333</c:v>
                </c:pt>
                <c:pt idx="311">
                  <c:v>36488.1037152778</c:v>
                </c:pt>
                <c:pt idx="312">
                  <c:v>36488.1044097222</c:v>
                </c:pt>
                <c:pt idx="313">
                  <c:v>36488.1051041667</c:v>
                </c:pt>
                <c:pt idx="314">
                  <c:v>36488.1057986111</c:v>
                </c:pt>
                <c:pt idx="315">
                  <c:v>36488.1064930556</c:v>
                </c:pt>
                <c:pt idx="316">
                  <c:v>36488.1071875</c:v>
                </c:pt>
                <c:pt idx="317">
                  <c:v>36488.1078819444</c:v>
                </c:pt>
                <c:pt idx="318">
                  <c:v>36488.1085763889</c:v>
                </c:pt>
                <c:pt idx="319">
                  <c:v>36488.1092708333</c:v>
                </c:pt>
                <c:pt idx="320">
                  <c:v>36488.1099652778</c:v>
                </c:pt>
                <c:pt idx="321">
                  <c:v>36488.1106597222</c:v>
                </c:pt>
                <c:pt idx="322">
                  <c:v>36488.1113541667</c:v>
                </c:pt>
                <c:pt idx="323">
                  <c:v>36488.1120486111</c:v>
                </c:pt>
                <c:pt idx="324">
                  <c:v>36488.1127430556</c:v>
                </c:pt>
                <c:pt idx="325">
                  <c:v>36488.1134375</c:v>
                </c:pt>
                <c:pt idx="326">
                  <c:v>36488.1141319445</c:v>
                </c:pt>
                <c:pt idx="327">
                  <c:v>36488.1148263889</c:v>
                </c:pt>
                <c:pt idx="328">
                  <c:v>36488.1155208333</c:v>
                </c:pt>
                <c:pt idx="329">
                  <c:v>36488.1162152778</c:v>
                </c:pt>
                <c:pt idx="330">
                  <c:v>36488.1169097222</c:v>
                </c:pt>
                <c:pt idx="331">
                  <c:v>36488.1176041667</c:v>
                </c:pt>
                <c:pt idx="332">
                  <c:v>36488.1182986111</c:v>
                </c:pt>
                <c:pt idx="333">
                  <c:v>36488.1189930556</c:v>
                </c:pt>
                <c:pt idx="334">
                  <c:v>36488.1196875</c:v>
                </c:pt>
                <c:pt idx="335">
                  <c:v>36488.1203819445</c:v>
                </c:pt>
                <c:pt idx="336">
                  <c:v>36488.1210763889</c:v>
                </c:pt>
                <c:pt idx="337">
                  <c:v>36488.1217708333</c:v>
                </c:pt>
                <c:pt idx="338">
                  <c:v>36488.1224652778</c:v>
                </c:pt>
                <c:pt idx="339">
                  <c:v>36488.1231597222</c:v>
                </c:pt>
                <c:pt idx="340">
                  <c:v>36488.1238541667</c:v>
                </c:pt>
                <c:pt idx="341">
                  <c:v>36488.1245486111</c:v>
                </c:pt>
                <c:pt idx="342">
                  <c:v>36488.1252430556</c:v>
                </c:pt>
                <c:pt idx="343">
                  <c:v>36488.1259375</c:v>
                </c:pt>
                <c:pt idx="344">
                  <c:v>36488.1266319445</c:v>
                </c:pt>
                <c:pt idx="345">
                  <c:v>36488.1273263889</c:v>
                </c:pt>
                <c:pt idx="346">
                  <c:v>36488.1280208333</c:v>
                </c:pt>
                <c:pt idx="347">
                  <c:v>36488.1287152778</c:v>
                </c:pt>
                <c:pt idx="348">
                  <c:v>36488.1294097222</c:v>
                </c:pt>
                <c:pt idx="349">
                  <c:v>36488.1301041667</c:v>
                </c:pt>
                <c:pt idx="350">
                  <c:v>36488.1307986111</c:v>
                </c:pt>
                <c:pt idx="351">
                  <c:v>36488.1314930556</c:v>
                </c:pt>
                <c:pt idx="352">
                  <c:v>36488.1321875</c:v>
                </c:pt>
                <c:pt idx="353">
                  <c:v>36488.1328819444</c:v>
                </c:pt>
                <c:pt idx="354">
                  <c:v>36488.1335763889</c:v>
                </c:pt>
                <c:pt idx="355">
                  <c:v>36488.1342708333</c:v>
                </c:pt>
                <c:pt idx="356">
                  <c:v>36488.1349652778</c:v>
                </c:pt>
                <c:pt idx="357">
                  <c:v>36488.1356597222</c:v>
                </c:pt>
                <c:pt idx="358">
                  <c:v>36488.1363541667</c:v>
                </c:pt>
                <c:pt idx="359">
                  <c:v>36488.1370486111</c:v>
                </c:pt>
                <c:pt idx="360">
                  <c:v>36488.1377430556</c:v>
                </c:pt>
                <c:pt idx="361">
                  <c:v>36488.1384375</c:v>
                </c:pt>
                <c:pt idx="362">
                  <c:v>36488.1391319444</c:v>
                </c:pt>
                <c:pt idx="363">
                  <c:v>36488.1398263889</c:v>
                </c:pt>
                <c:pt idx="364">
                  <c:v>36488.1405208333</c:v>
                </c:pt>
                <c:pt idx="365">
                  <c:v>36488.1412152778</c:v>
                </c:pt>
                <c:pt idx="366">
                  <c:v>36488.1419097222</c:v>
                </c:pt>
                <c:pt idx="367">
                  <c:v>36488.1426041667</c:v>
                </c:pt>
                <c:pt idx="368">
                  <c:v>36488.1432986111</c:v>
                </c:pt>
                <c:pt idx="369">
                  <c:v>36488.1439930556</c:v>
                </c:pt>
                <c:pt idx="370">
                  <c:v>36488.1446875</c:v>
                </c:pt>
                <c:pt idx="371">
                  <c:v>36488.1453819445</c:v>
                </c:pt>
                <c:pt idx="372">
                  <c:v>36488.1460763889</c:v>
                </c:pt>
                <c:pt idx="373">
                  <c:v>36488.1467708333</c:v>
                </c:pt>
                <c:pt idx="374">
                  <c:v>36488.1474652778</c:v>
                </c:pt>
                <c:pt idx="375">
                  <c:v>36488.1481597222</c:v>
                </c:pt>
                <c:pt idx="376">
                  <c:v>36488.1488541667</c:v>
                </c:pt>
                <c:pt idx="377">
                  <c:v>36488.1495486111</c:v>
                </c:pt>
                <c:pt idx="378">
                  <c:v>36488.1502430556</c:v>
                </c:pt>
                <c:pt idx="379">
                  <c:v>36488.1509375</c:v>
                </c:pt>
                <c:pt idx="380">
                  <c:v>36488.1516319445</c:v>
                </c:pt>
                <c:pt idx="381">
                  <c:v>36488.1523263889</c:v>
                </c:pt>
                <c:pt idx="382">
                  <c:v>36488.1530208333</c:v>
                </c:pt>
                <c:pt idx="383">
                  <c:v>36488.1537152778</c:v>
                </c:pt>
                <c:pt idx="384">
                  <c:v>36488.1544097222</c:v>
                </c:pt>
                <c:pt idx="385">
                  <c:v>36488.1551041667</c:v>
                </c:pt>
                <c:pt idx="386">
                  <c:v>36488.1557986111</c:v>
                </c:pt>
                <c:pt idx="387">
                  <c:v>36488.1564930556</c:v>
                </c:pt>
                <c:pt idx="388">
                  <c:v>36488.1571875</c:v>
                </c:pt>
                <c:pt idx="389">
                  <c:v>36488.1578819445</c:v>
                </c:pt>
                <c:pt idx="390">
                  <c:v>36488.1585763889</c:v>
                </c:pt>
                <c:pt idx="391">
                  <c:v>36488.1592708333</c:v>
                </c:pt>
                <c:pt idx="392">
                  <c:v>36488.1599652778</c:v>
                </c:pt>
                <c:pt idx="393">
                  <c:v>36488.1606597222</c:v>
                </c:pt>
                <c:pt idx="394">
                  <c:v>36488.1613541667</c:v>
                </c:pt>
                <c:pt idx="395">
                  <c:v>36488.1620486111</c:v>
                </c:pt>
                <c:pt idx="396">
                  <c:v>36488.1627430556</c:v>
                </c:pt>
                <c:pt idx="397">
                  <c:v>36488.1634375</c:v>
                </c:pt>
                <c:pt idx="398">
                  <c:v>36488.1641319444</c:v>
                </c:pt>
                <c:pt idx="399">
                  <c:v>36488.1648263889</c:v>
                </c:pt>
                <c:pt idx="400">
                  <c:v>36488.1655208333</c:v>
                </c:pt>
                <c:pt idx="401">
                  <c:v>36488.1662152778</c:v>
                </c:pt>
                <c:pt idx="402">
                  <c:v>36488.1669097222</c:v>
                </c:pt>
                <c:pt idx="403">
                  <c:v>36488.1676041667</c:v>
                </c:pt>
                <c:pt idx="404">
                  <c:v>36488.1682986111</c:v>
                </c:pt>
                <c:pt idx="405">
                  <c:v>36488.1689930556</c:v>
                </c:pt>
                <c:pt idx="406">
                  <c:v>36488.1696875</c:v>
                </c:pt>
                <c:pt idx="407">
                  <c:v>36488.1703819444</c:v>
                </c:pt>
                <c:pt idx="408">
                  <c:v>36488.1710763889</c:v>
                </c:pt>
                <c:pt idx="409">
                  <c:v>36488.1717708333</c:v>
                </c:pt>
                <c:pt idx="410">
                  <c:v>36488.1724652778</c:v>
                </c:pt>
                <c:pt idx="411">
                  <c:v>36488.1731597222</c:v>
                </c:pt>
                <c:pt idx="412">
                  <c:v>36488.1738541667</c:v>
                </c:pt>
                <c:pt idx="413">
                  <c:v>36488.1745486111</c:v>
                </c:pt>
                <c:pt idx="414">
                  <c:v>36488.1752430556</c:v>
                </c:pt>
                <c:pt idx="415">
                  <c:v>36488.1759375</c:v>
                </c:pt>
                <c:pt idx="416">
                  <c:v>36488.1766319445</c:v>
                </c:pt>
                <c:pt idx="417">
                  <c:v>36488.1773263889</c:v>
                </c:pt>
                <c:pt idx="418">
                  <c:v>36488.1780208333</c:v>
                </c:pt>
                <c:pt idx="419">
                  <c:v>36488.1787152778</c:v>
                </c:pt>
                <c:pt idx="420">
                  <c:v>36488.1794097222</c:v>
                </c:pt>
                <c:pt idx="421">
                  <c:v>36488.1801041667</c:v>
                </c:pt>
                <c:pt idx="422">
                  <c:v>36488.1807986111</c:v>
                </c:pt>
                <c:pt idx="423">
                  <c:v>36488.1814930556</c:v>
                </c:pt>
                <c:pt idx="424">
                  <c:v>36488.1821875</c:v>
                </c:pt>
                <c:pt idx="425">
                  <c:v>36488.1828819445</c:v>
                </c:pt>
                <c:pt idx="426">
                  <c:v>36488.1835763889</c:v>
                </c:pt>
                <c:pt idx="427">
                  <c:v>36488.1842708333</c:v>
                </c:pt>
                <c:pt idx="428">
                  <c:v>36488.1849652778</c:v>
                </c:pt>
                <c:pt idx="429">
                  <c:v>36488.1856597222</c:v>
                </c:pt>
                <c:pt idx="430">
                  <c:v>36488.1863541667</c:v>
                </c:pt>
                <c:pt idx="431">
                  <c:v>36488.1870486111</c:v>
                </c:pt>
                <c:pt idx="432">
                  <c:v>36488.1877430556</c:v>
                </c:pt>
                <c:pt idx="433">
                  <c:v>36488.1884375</c:v>
                </c:pt>
                <c:pt idx="434">
                  <c:v>36488.1891319445</c:v>
                </c:pt>
                <c:pt idx="435">
                  <c:v>36488.1898263889</c:v>
                </c:pt>
                <c:pt idx="436">
                  <c:v>36488.1905208333</c:v>
                </c:pt>
                <c:pt idx="437">
                  <c:v>36488.1912152778</c:v>
                </c:pt>
                <c:pt idx="438">
                  <c:v>36488.1919097222</c:v>
                </c:pt>
                <c:pt idx="439">
                  <c:v>36488.1926041667</c:v>
                </c:pt>
                <c:pt idx="440">
                  <c:v>36488.1932986111</c:v>
                </c:pt>
                <c:pt idx="441">
                  <c:v>36488.1939930556</c:v>
                </c:pt>
                <c:pt idx="442">
                  <c:v>36488.1946875</c:v>
                </c:pt>
                <c:pt idx="443">
                  <c:v>36488.1953819444</c:v>
                </c:pt>
                <c:pt idx="444">
                  <c:v>36488.1960763889</c:v>
                </c:pt>
                <c:pt idx="445">
                  <c:v>36488.1967708333</c:v>
                </c:pt>
                <c:pt idx="446">
                  <c:v>36488.1974652778</c:v>
                </c:pt>
                <c:pt idx="447">
                  <c:v>36488.1981597222</c:v>
                </c:pt>
                <c:pt idx="448">
                  <c:v>36488.1988541667</c:v>
                </c:pt>
                <c:pt idx="449">
                  <c:v>36488.1995486111</c:v>
                </c:pt>
                <c:pt idx="450">
                  <c:v>36488.2002430556</c:v>
                </c:pt>
                <c:pt idx="451">
                  <c:v>36488.2009375</c:v>
                </c:pt>
                <c:pt idx="452">
                  <c:v>36488.2016319444</c:v>
                </c:pt>
                <c:pt idx="453">
                  <c:v>36488.2023263889</c:v>
                </c:pt>
                <c:pt idx="454">
                  <c:v>36488.2030208333</c:v>
                </c:pt>
                <c:pt idx="455">
                  <c:v>36488.2037152778</c:v>
                </c:pt>
                <c:pt idx="456">
                  <c:v>36488.2044097222</c:v>
                </c:pt>
                <c:pt idx="457">
                  <c:v>36488.2051041667</c:v>
                </c:pt>
                <c:pt idx="458">
                  <c:v>36488.2057986111</c:v>
                </c:pt>
                <c:pt idx="459">
                  <c:v>36488.2064930556</c:v>
                </c:pt>
                <c:pt idx="460">
                  <c:v>36488.2071875</c:v>
                </c:pt>
                <c:pt idx="461">
                  <c:v>36488.2078819445</c:v>
                </c:pt>
                <c:pt idx="462">
                  <c:v>36488.2085763889</c:v>
                </c:pt>
                <c:pt idx="463">
                  <c:v>36488.2092708333</c:v>
                </c:pt>
                <c:pt idx="464">
                  <c:v>36488.2099652778</c:v>
                </c:pt>
                <c:pt idx="465">
                  <c:v>36488.2106597222</c:v>
                </c:pt>
                <c:pt idx="466">
                  <c:v>36488.2113541667</c:v>
                </c:pt>
                <c:pt idx="467">
                  <c:v>36488.2120486111</c:v>
                </c:pt>
                <c:pt idx="468">
                  <c:v>36488.2127430556</c:v>
                </c:pt>
                <c:pt idx="469">
                  <c:v>36488.2134375</c:v>
                </c:pt>
                <c:pt idx="470">
                  <c:v>36488.2141319445</c:v>
                </c:pt>
                <c:pt idx="471">
                  <c:v>36488.2148263889</c:v>
                </c:pt>
                <c:pt idx="472">
                  <c:v>36488.2155208333</c:v>
                </c:pt>
                <c:pt idx="473">
                  <c:v>36488.2162152778</c:v>
                </c:pt>
                <c:pt idx="474">
                  <c:v>36488.2169097222</c:v>
                </c:pt>
                <c:pt idx="475">
                  <c:v>36488.2176041667</c:v>
                </c:pt>
                <c:pt idx="476">
                  <c:v>36488.2182986111</c:v>
                </c:pt>
                <c:pt idx="477">
                  <c:v>36488.2189930556</c:v>
                </c:pt>
                <c:pt idx="478">
                  <c:v>36488.2196875</c:v>
                </c:pt>
                <c:pt idx="479">
                  <c:v>36488.2203819445</c:v>
                </c:pt>
                <c:pt idx="480">
                  <c:v>36488.2210763889</c:v>
                </c:pt>
                <c:pt idx="481">
                  <c:v>36488.2217708333</c:v>
                </c:pt>
                <c:pt idx="482">
                  <c:v>36488.2224652778</c:v>
                </c:pt>
                <c:pt idx="483">
                  <c:v>36488.2231597222</c:v>
                </c:pt>
                <c:pt idx="484">
                  <c:v>36488.2238541667</c:v>
                </c:pt>
                <c:pt idx="485">
                  <c:v>36488.2245486111</c:v>
                </c:pt>
                <c:pt idx="486">
                  <c:v>36488.2252430556</c:v>
                </c:pt>
                <c:pt idx="487">
                  <c:v>36488.2259375</c:v>
                </c:pt>
                <c:pt idx="488">
                  <c:v>36488.2266319444</c:v>
                </c:pt>
                <c:pt idx="489">
                  <c:v>36488.2273263889</c:v>
                </c:pt>
                <c:pt idx="490">
                  <c:v>36488.2280208333</c:v>
                </c:pt>
                <c:pt idx="491">
                  <c:v>36488.2287152778</c:v>
                </c:pt>
                <c:pt idx="492">
                  <c:v>36488.2294097222</c:v>
                </c:pt>
                <c:pt idx="493">
                  <c:v>36488.2301041667</c:v>
                </c:pt>
                <c:pt idx="494">
                  <c:v>36488.2307986111</c:v>
                </c:pt>
                <c:pt idx="495">
                  <c:v>36488.2314930556</c:v>
                </c:pt>
                <c:pt idx="496">
                  <c:v>36488.2321875</c:v>
                </c:pt>
                <c:pt idx="497">
                  <c:v>36488.2328819444</c:v>
                </c:pt>
                <c:pt idx="498">
                  <c:v>36488.2335763889</c:v>
                </c:pt>
                <c:pt idx="499">
                  <c:v>36488.2342708333</c:v>
                </c:pt>
                <c:pt idx="500">
                  <c:v>36488.2349652778</c:v>
                </c:pt>
                <c:pt idx="501">
                  <c:v>36488.2356597222</c:v>
                </c:pt>
                <c:pt idx="502">
                  <c:v>36488.2363541667</c:v>
                </c:pt>
                <c:pt idx="503">
                  <c:v>36488.2370486111</c:v>
                </c:pt>
                <c:pt idx="504">
                  <c:v>36488.2377430556</c:v>
                </c:pt>
                <c:pt idx="505">
                  <c:v>36488.2384375</c:v>
                </c:pt>
                <c:pt idx="506">
                  <c:v>36488.2391319445</c:v>
                </c:pt>
                <c:pt idx="507">
                  <c:v>36488.2398263889</c:v>
                </c:pt>
                <c:pt idx="508">
                  <c:v>36488.2405208333</c:v>
                </c:pt>
                <c:pt idx="509">
                  <c:v>36488.2412152778</c:v>
                </c:pt>
                <c:pt idx="510">
                  <c:v>36488.2419097222</c:v>
                </c:pt>
                <c:pt idx="511">
                  <c:v>36488.2426041667</c:v>
                </c:pt>
                <c:pt idx="512">
                  <c:v>36488.2432986111</c:v>
                </c:pt>
                <c:pt idx="513">
                  <c:v>36488.2439930556</c:v>
                </c:pt>
                <c:pt idx="514">
                  <c:v>36488.2446875</c:v>
                </c:pt>
                <c:pt idx="515">
                  <c:v>36488.2453819445</c:v>
                </c:pt>
                <c:pt idx="516">
                  <c:v>36488.2460763889</c:v>
                </c:pt>
                <c:pt idx="517">
                  <c:v>36488.2467708333</c:v>
                </c:pt>
                <c:pt idx="518">
                  <c:v>36488.2474652778</c:v>
                </c:pt>
                <c:pt idx="519">
                  <c:v>36488.2481597222</c:v>
                </c:pt>
                <c:pt idx="520">
                  <c:v>36488.2488541667</c:v>
                </c:pt>
                <c:pt idx="521">
                  <c:v>36488.2495486111</c:v>
                </c:pt>
                <c:pt idx="522">
                  <c:v>36488.2502430556</c:v>
                </c:pt>
                <c:pt idx="523">
                  <c:v>36488.2509375</c:v>
                </c:pt>
                <c:pt idx="524">
                  <c:v>36488.2516319445</c:v>
                </c:pt>
                <c:pt idx="525">
                  <c:v>36488.2523263889</c:v>
                </c:pt>
                <c:pt idx="526">
                  <c:v>36488.2530208333</c:v>
                </c:pt>
                <c:pt idx="527">
                  <c:v>36488.2537152778</c:v>
                </c:pt>
                <c:pt idx="528">
                  <c:v>36488.2544097222</c:v>
                </c:pt>
                <c:pt idx="529">
                  <c:v>36488.2551041667</c:v>
                </c:pt>
                <c:pt idx="530">
                  <c:v>36488.2557986111</c:v>
                </c:pt>
                <c:pt idx="531">
                  <c:v>36488.2564930556</c:v>
                </c:pt>
                <c:pt idx="532">
                  <c:v>36488.2571875</c:v>
                </c:pt>
                <c:pt idx="533">
                  <c:v>36488.2578819444</c:v>
                </c:pt>
                <c:pt idx="534">
                  <c:v>36488.2585763889</c:v>
                </c:pt>
                <c:pt idx="535">
                  <c:v>36488.2592708333</c:v>
                </c:pt>
                <c:pt idx="536">
                  <c:v>36488.2599652778</c:v>
                </c:pt>
                <c:pt idx="537">
                  <c:v>36488.2606597222</c:v>
                </c:pt>
                <c:pt idx="538">
                  <c:v>36488.2613541667</c:v>
                </c:pt>
                <c:pt idx="539">
                  <c:v>36488.2620486111</c:v>
                </c:pt>
                <c:pt idx="540">
                  <c:v>36488.2627430556</c:v>
                </c:pt>
                <c:pt idx="541">
                  <c:v>36488.2634375</c:v>
                </c:pt>
                <c:pt idx="542">
                  <c:v>36488.2641319444</c:v>
                </c:pt>
                <c:pt idx="543">
                  <c:v>36488.2648263889</c:v>
                </c:pt>
                <c:pt idx="544">
                  <c:v>36488.2655208333</c:v>
                </c:pt>
                <c:pt idx="545">
                  <c:v>36488.2662152778</c:v>
                </c:pt>
                <c:pt idx="546">
                  <c:v>36488.2669097222</c:v>
                </c:pt>
                <c:pt idx="547">
                  <c:v>36488.2676041667</c:v>
                </c:pt>
                <c:pt idx="548">
                  <c:v>36488.2682986111</c:v>
                </c:pt>
                <c:pt idx="549">
                  <c:v>36488.2689930556</c:v>
                </c:pt>
                <c:pt idx="550">
                  <c:v>36488.2696875</c:v>
                </c:pt>
                <c:pt idx="551">
                  <c:v>36488.2703819445</c:v>
                </c:pt>
                <c:pt idx="552">
                  <c:v>36488.2710763889</c:v>
                </c:pt>
                <c:pt idx="553">
                  <c:v>36488.2717708333</c:v>
                </c:pt>
                <c:pt idx="554">
                  <c:v>36488.2724652778</c:v>
                </c:pt>
                <c:pt idx="555">
                  <c:v>36488.2731597222</c:v>
                </c:pt>
                <c:pt idx="556">
                  <c:v>36488.2738541667</c:v>
                </c:pt>
                <c:pt idx="557">
                  <c:v>36488.2745486111</c:v>
                </c:pt>
                <c:pt idx="558">
                  <c:v>36488.2752430556</c:v>
                </c:pt>
                <c:pt idx="559">
                  <c:v>36488.2759375</c:v>
                </c:pt>
                <c:pt idx="560">
                  <c:v>36488.2766319445</c:v>
                </c:pt>
                <c:pt idx="561">
                  <c:v>36488.2773263889</c:v>
                </c:pt>
                <c:pt idx="562">
                  <c:v>36488.2780208333</c:v>
                </c:pt>
                <c:pt idx="563">
                  <c:v>36488.2787152778</c:v>
                </c:pt>
                <c:pt idx="564">
                  <c:v>36488.2794097222</c:v>
                </c:pt>
                <c:pt idx="565">
                  <c:v>36488.2801041667</c:v>
                </c:pt>
                <c:pt idx="566">
                  <c:v>36488.2807986111</c:v>
                </c:pt>
                <c:pt idx="567">
                  <c:v>36488.2814930556</c:v>
                </c:pt>
                <c:pt idx="568">
                  <c:v>36488.2821875</c:v>
                </c:pt>
                <c:pt idx="569">
                  <c:v>36488.2828819445</c:v>
                </c:pt>
                <c:pt idx="570">
                  <c:v>36488.2835763889</c:v>
                </c:pt>
                <c:pt idx="571">
                  <c:v>36488.2842708333</c:v>
                </c:pt>
                <c:pt idx="572">
                  <c:v>36488.2849652778</c:v>
                </c:pt>
                <c:pt idx="573">
                  <c:v>36488.2856597222</c:v>
                </c:pt>
                <c:pt idx="574">
                  <c:v>36488.2863541667</c:v>
                </c:pt>
                <c:pt idx="575">
                  <c:v>36488.2870486111</c:v>
                </c:pt>
                <c:pt idx="576">
                  <c:v>36488.2877430556</c:v>
                </c:pt>
                <c:pt idx="577">
                  <c:v>36488.2884375</c:v>
                </c:pt>
                <c:pt idx="578">
                  <c:v>36488.2891319444</c:v>
                </c:pt>
                <c:pt idx="579">
                  <c:v>36488.2898263889</c:v>
                </c:pt>
                <c:pt idx="580">
                  <c:v>36488.2905208333</c:v>
                </c:pt>
                <c:pt idx="581">
                  <c:v>36488.2912152778</c:v>
                </c:pt>
                <c:pt idx="582">
                  <c:v>36488.2919097222</c:v>
                </c:pt>
                <c:pt idx="583">
                  <c:v>36488.2926041667</c:v>
                </c:pt>
                <c:pt idx="584">
                  <c:v>36488.2932986111</c:v>
                </c:pt>
                <c:pt idx="585">
                  <c:v>36488.2939930556</c:v>
                </c:pt>
                <c:pt idx="586">
                  <c:v>36488.2946875</c:v>
                </c:pt>
                <c:pt idx="587">
                  <c:v>36488.2953819444</c:v>
                </c:pt>
                <c:pt idx="588">
                  <c:v>36488.2960763889</c:v>
                </c:pt>
                <c:pt idx="589">
                  <c:v>36488.2967708333</c:v>
                </c:pt>
                <c:pt idx="590">
                  <c:v>36488.2974652778</c:v>
                </c:pt>
                <c:pt idx="591">
                  <c:v>36488.2981597222</c:v>
                </c:pt>
                <c:pt idx="592">
                  <c:v>36488.2988541667</c:v>
                </c:pt>
                <c:pt idx="593">
                  <c:v>36488.2995486111</c:v>
                </c:pt>
                <c:pt idx="594">
                  <c:v>36488.3002430556</c:v>
                </c:pt>
                <c:pt idx="595">
                  <c:v>36488.3009375</c:v>
                </c:pt>
                <c:pt idx="596">
                  <c:v>36488.3016319445</c:v>
                </c:pt>
                <c:pt idx="597">
                  <c:v>36488.3023263889</c:v>
                </c:pt>
                <c:pt idx="598">
                  <c:v>36488.3030208333</c:v>
                </c:pt>
                <c:pt idx="599">
                  <c:v>36488.3037152778</c:v>
                </c:pt>
                <c:pt idx="600">
                  <c:v>36488.3044097222</c:v>
                </c:pt>
                <c:pt idx="601">
                  <c:v>36488.3051041667</c:v>
                </c:pt>
                <c:pt idx="602">
                  <c:v>36488.3057986111</c:v>
                </c:pt>
                <c:pt idx="603">
                  <c:v>36488.3064930556</c:v>
                </c:pt>
                <c:pt idx="604">
                  <c:v>36488.3071875</c:v>
                </c:pt>
                <c:pt idx="605">
                  <c:v>36488.3078819445</c:v>
                </c:pt>
                <c:pt idx="606">
                  <c:v>36488.3085763889</c:v>
                </c:pt>
                <c:pt idx="607">
                  <c:v>36488.3092708333</c:v>
                </c:pt>
                <c:pt idx="608">
                  <c:v>36488.3099652778</c:v>
                </c:pt>
                <c:pt idx="609">
                  <c:v>36488.3106597222</c:v>
                </c:pt>
                <c:pt idx="610">
                  <c:v>36488.3113541667</c:v>
                </c:pt>
                <c:pt idx="611">
                  <c:v>36488.3120486111</c:v>
                </c:pt>
                <c:pt idx="612">
                  <c:v>36488.3127430556</c:v>
                </c:pt>
                <c:pt idx="613">
                  <c:v>36488.3134375</c:v>
                </c:pt>
                <c:pt idx="614">
                  <c:v>36488.3141319445</c:v>
                </c:pt>
                <c:pt idx="615">
                  <c:v>36488.3148263889</c:v>
                </c:pt>
                <c:pt idx="616">
                  <c:v>36488.3155208333</c:v>
                </c:pt>
                <c:pt idx="617">
                  <c:v>36488.3162152778</c:v>
                </c:pt>
                <c:pt idx="618">
                  <c:v>36488.3169097222</c:v>
                </c:pt>
                <c:pt idx="619">
                  <c:v>36488.3176041667</c:v>
                </c:pt>
                <c:pt idx="620">
                  <c:v>36488.3182986111</c:v>
                </c:pt>
                <c:pt idx="621">
                  <c:v>36488.3189930556</c:v>
                </c:pt>
                <c:pt idx="622">
                  <c:v>36488.3196875</c:v>
                </c:pt>
                <c:pt idx="623">
                  <c:v>36488.3203819444</c:v>
                </c:pt>
                <c:pt idx="624">
                  <c:v>36488.3210763889</c:v>
                </c:pt>
                <c:pt idx="625">
                  <c:v>36488.3217708333</c:v>
                </c:pt>
                <c:pt idx="626">
                  <c:v>36488.3224652778</c:v>
                </c:pt>
                <c:pt idx="627">
                  <c:v>36488.3231597222</c:v>
                </c:pt>
                <c:pt idx="628">
                  <c:v>36488.3238541667</c:v>
                </c:pt>
                <c:pt idx="629">
                  <c:v>36488.3245486111</c:v>
                </c:pt>
                <c:pt idx="630">
                  <c:v>36488.3252430556</c:v>
                </c:pt>
                <c:pt idx="631">
                  <c:v>36488.3259375</c:v>
                </c:pt>
                <c:pt idx="632">
                  <c:v>36488.3266319444</c:v>
                </c:pt>
                <c:pt idx="633">
                  <c:v>36488.3273263889</c:v>
                </c:pt>
                <c:pt idx="634">
                  <c:v>36488.3280208333</c:v>
                </c:pt>
                <c:pt idx="635">
                  <c:v>36488.3287152778</c:v>
                </c:pt>
                <c:pt idx="636">
                  <c:v>36488.3294097222</c:v>
                </c:pt>
                <c:pt idx="637">
                  <c:v>36488.3301041667</c:v>
                </c:pt>
                <c:pt idx="638">
                  <c:v>36488.3307986111</c:v>
                </c:pt>
                <c:pt idx="639">
                  <c:v>36488.3314930556</c:v>
                </c:pt>
                <c:pt idx="640">
                  <c:v>36488.3321875</c:v>
                </c:pt>
                <c:pt idx="641">
                  <c:v>36488.3328819445</c:v>
                </c:pt>
                <c:pt idx="642">
                  <c:v>36488.3335763889</c:v>
                </c:pt>
                <c:pt idx="643">
                  <c:v>36488.3342708333</c:v>
                </c:pt>
                <c:pt idx="644">
                  <c:v>36488.3349652778</c:v>
                </c:pt>
                <c:pt idx="645">
                  <c:v>36488.3356597222</c:v>
                </c:pt>
                <c:pt idx="646">
                  <c:v>36488.3363541667</c:v>
                </c:pt>
                <c:pt idx="647">
                  <c:v>36488.3370486111</c:v>
                </c:pt>
                <c:pt idx="648">
                  <c:v>36488.3377430556</c:v>
                </c:pt>
                <c:pt idx="649">
                  <c:v>36488.3384375</c:v>
                </c:pt>
                <c:pt idx="650">
                  <c:v>36488.3391319445</c:v>
                </c:pt>
                <c:pt idx="651">
                  <c:v>36488.3398263889</c:v>
                </c:pt>
                <c:pt idx="652">
                  <c:v>36488.3405208333</c:v>
                </c:pt>
                <c:pt idx="653">
                  <c:v>36488.3412152778</c:v>
                </c:pt>
                <c:pt idx="654">
                  <c:v>36488.3419097222</c:v>
                </c:pt>
                <c:pt idx="655">
                  <c:v>36488.3426041667</c:v>
                </c:pt>
                <c:pt idx="656">
                  <c:v>36488.3432986111</c:v>
                </c:pt>
                <c:pt idx="657">
                  <c:v>36488.3439930556</c:v>
                </c:pt>
                <c:pt idx="658">
                  <c:v>36488.3446875</c:v>
                </c:pt>
                <c:pt idx="659">
                  <c:v>36488.3453819445</c:v>
                </c:pt>
                <c:pt idx="660">
                  <c:v>36488.3460763889</c:v>
                </c:pt>
                <c:pt idx="661">
                  <c:v>36488.3467708333</c:v>
                </c:pt>
                <c:pt idx="662">
                  <c:v>36488.3474652778</c:v>
                </c:pt>
                <c:pt idx="663">
                  <c:v>36488.3481597222</c:v>
                </c:pt>
                <c:pt idx="664">
                  <c:v>36488.3488541667</c:v>
                </c:pt>
                <c:pt idx="665">
                  <c:v>36488.3495486111</c:v>
                </c:pt>
                <c:pt idx="666">
                  <c:v>36488.3502430556</c:v>
                </c:pt>
                <c:pt idx="667">
                  <c:v>36488.3509375</c:v>
                </c:pt>
                <c:pt idx="668">
                  <c:v>36488.3516319444</c:v>
                </c:pt>
                <c:pt idx="669">
                  <c:v>36488.3523263889</c:v>
                </c:pt>
                <c:pt idx="670">
                  <c:v>36488.3530208333</c:v>
                </c:pt>
                <c:pt idx="671">
                  <c:v>36488.3537152778</c:v>
                </c:pt>
                <c:pt idx="672">
                  <c:v>36488.3544097222</c:v>
                </c:pt>
                <c:pt idx="673">
                  <c:v>36488.3551041667</c:v>
                </c:pt>
                <c:pt idx="674">
                  <c:v>36488.3557986111</c:v>
                </c:pt>
                <c:pt idx="675">
                  <c:v>36488.3564930556</c:v>
                </c:pt>
                <c:pt idx="676">
                  <c:v>36488.3571875</c:v>
                </c:pt>
                <c:pt idx="677">
                  <c:v>36488.3578819444</c:v>
                </c:pt>
                <c:pt idx="678">
                  <c:v>36488.3585763889</c:v>
                </c:pt>
                <c:pt idx="679">
                  <c:v>36488.3592708333</c:v>
                </c:pt>
                <c:pt idx="680">
                  <c:v>36488.3599652778</c:v>
                </c:pt>
                <c:pt idx="681">
                  <c:v>36488.3606597222</c:v>
                </c:pt>
                <c:pt idx="682">
                  <c:v>36488.3613541667</c:v>
                </c:pt>
                <c:pt idx="683">
                  <c:v>36488.3620486111</c:v>
                </c:pt>
                <c:pt idx="684">
                  <c:v>36488.3627430556</c:v>
                </c:pt>
                <c:pt idx="685">
                  <c:v>36488.3634375</c:v>
                </c:pt>
                <c:pt idx="686">
                  <c:v>36488.3641319445</c:v>
                </c:pt>
                <c:pt idx="687">
                  <c:v>36488.3648263889</c:v>
                </c:pt>
                <c:pt idx="688">
                  <c:v>36488.3655208333</c:v>
                </c:pt>
                <c:pt idx="689">
                  <c:v>36488.3662152778</c:v>
                </c:pt>
                <c:pt idx="690">
                  <c:v>36488.3669097222</c:v>
                </c:pt>
                <c:pt idx="691">
                  <c:v>36488.3676041667</c:v>
                </c:pt>
                <c:pt idx="692">
                  <c:v>36488.3682986111</c:v>
                </c:pt>
                <c:pt idx="693">
                  <c:v>36488.3689930556</c:v>
                </c:pt>
                <c:pt idx="694">
                  <c:v>36488.3696875</c:v>
                </c:pt>
                <c:pt idx="695">
                  <c:v>36488.3703819445</c:v>
                </c:pt>
                <c:pt idx="696">
                  <c:v>36488.3710763889</c:v>
                </c:pt>
                <c:pt idx="697">
                  <c:v>36488.3717708333</c:v>
                </c:pt>
                <c:pt idx="698">
                  <c:v>36488.3724652778</c:v>
                </c:pt>
                <c:pt idx="699">
                  <c:v>36488.3731597222</c:v>
                </c:pt>
                <c:pt idx="700">
                  <c:v>36488.3738541667</c:v>
                </c:pt>
                <c:pt idx="701">
                  <c:v>36488.3745486111</c:v>
                </c:pt>
                <c:pt idx="702">
                  <c:v>36488.3752430556</c:v>
                </c:pt>
                <c:pt idx="703">
                  <c:v>36488.3759375</c:v>
                </c:pt>
                <c:pt idx="704">
                  <c:v>36488.3766319445</c:v>
                </c:pt>
                <c:pt idx="705">
                  <c:v>36488.3773263889</c:v>
                </c:pt>
                <c:pt idx="706">
                  <c:v>36488.3780208333</c:v>
                </c:pt>
                <c:pt idx="707">
                  <c:v>36488.3787152778</c:v>
                </c:pt>
                <c:pt idx="708">
                  <c:v>36488.3794097222</c:v>
                </c:pt>
                <c:pt idx="709">
                  <c:v>36488.3801041667</c:v>
                </c:pt>
                <c:pt idx="710">
                  <c:v>36488.3807986111</c:v>
                </c:pt>
                <c:pt idx="711">
                  <c:v>36488.3814930556</c:v>
                </c:pt>
                <c:pt idx="712">
                  <c:v>36488.3821875</c:v>
                </c:pt>
                <c:pt idx="713">
                  <c:v>36488.3828819444</c:v>
                </c:pt>
                <c:pt idx="714">
                  <c:v>36488.3835763889</c:v>
                </c:pt>
                <c:pt idx="715">
                  <c:v>36488.3842708333</c:v>
                </c:pt>
                <c:pt idx="716">
                  <c:v>36488.3849652778</c:v>
                </c:pt>
                <c:pt idx="717">
                  <c:v>36488.3856597222</c:v>
                </c:pt>
                <c:pt idx="718">
                  <c:v>36488.3863541667</c:v>
                </c:pt>
                <c:pt idx="719">
                  <c:v>36488.3870486111</c:v>
                </c:pt>
                <c:pt idx="720">
                  <c:v>36488.3892013889</c:v>
                </c:pt>
                <c:pt idx="721">
                  <c:v>36488.3898842593</c:v>
                </c:pt>
                <c:pt idx="722">
                  <c:v>36488.3905787037</c:v>
                </c:pt>
                <c:pt idx="723">
                  <c:v>36488.3912731482</c:v>
                </c:pt>
                <c:pt idx="724">
                  <c:v>36488.3919675926</c:v>
                </c:pt>
                <c:pt idx="725">
                  <c:v>36488.392662037</c:v>
                </c:pt>
                <c:pt idx="726">
                  <c:v>36488.3933564815</c:v>
                </c:pt>
                <c:pt idx="727">
                  <c:v>36488.3940509259</c:v>
                </c:pt>
                <c:pt idx="728">
                  <c:v>36488.3947453704</c:v>
                </c:pt>
                <c:pt idx="729">
                  <c:v>36488.3954398148</c:v>
                </c:pt>
                <c:pt idx="730">
                  <c:v>36488.3961342593</c:v>
                </c:pt>
                <c:pt idx="731">
                  <c:v>36488.3968287037</c:v>
                </c:pt>
                <c:pt idx="732">
                  <c:v>36488.3975231481</c:v>
                </c:pt>
                <c:pt idx="733">
                  <c:v>36488.3982175926</c:v>
                </c:pt>
                <c:pt idx="734">
                  <c:v>36488.398912037</c:v>
                </c:pt>
                <c:pt idx="735">
                  <c:v>36488.3996064815</c:v>
                </c:pt>
                <c:pt idx="736">
                  <c:v>36488.4003009259</c:v>
                </c:pt>
                <c:pt idx="737">
                  <c:v>36488.4009953704</c:v>
                </c:pt>
                <c:pt idx="738">
                  <c:v>36488.4016898148</c:v>
                </c:pt>
                <c:pt idx="739">
                  <c:v>36488.4023842593</c:v>
                </c:pt>
                <c:pt idx="740">
                  <c:v>36488.4030787037</c:v>
                </c:pt>
                <c:pt idx="741">
                  <c:v>36488.4037731481</c:v>
                </c:pt>
                <c:pt idx="742">
                  <c:v>36488.4044675926</c:v>
                </c:pt>
                <c:pt idx="743">
                  <c:v>36488.405162037</c:v>
                </c:pt>
                <c:pt idx="744">
                  <c:v>36488.4058564815</c:v>
                </c:pt>
                <c:pt idx="745">
                  <c:v>36488.4065509259</c:v>
                </c:pt>
                <c:pt idx="746">
                  <c:v>36488.4072453704</c:v>
                </c:pt>
                <c:pt idx="747">
                  <c:v>36488.4079398148</c:v>
                </c:pt>
                <c:pt idx="748">
                  <c:v>36488.4086342593</c:v>
                </c:pt>
                <c:pt idx="749">
                  <c:v>36488.4093287037</c:v>
                </c:pt>
                <c:pt idx="750">
                  <c:v>36488.4100231482</c:v>
                </c:pt>
                <c:pt idx="751">
                  <c:v>36488.4107175926</c:v>
                </c:pt>
                <c:pt idx="752">
                  <c:v>36488.411412037</c:v>
                </c:pt>
                <c:pt idx="753">
                  <c:v>36488.4121064815</c:v>
                </c:pt>
                <c:pt idx="754">
                  <c:v>36488.4128009259</c:v>
                </c:pt>
                <c:pt idx="755">
                  <c:v>36488.4134953704</c:v>
                </c:pt>
                <c:pt idx="756">
                  <c:v>36488.4141898148</c:v>
                </c:pt>
                <c:pt idx="757">
                  <c:v>36488.4148842593</c:v>
                </c:pt>
                <c:pt idx="758">
                  <c:v>36488.4155787037</c:v>
                </c:pt>
                <c:pt idx="759">
                  <c:v>36488.4162731482</c:v>
                </c:pt>
                <c:pt idx="760">
                  <c:v>36488.4169675926</c:v>
                </c:pt>
                <c:pt idx="761">
                  <c:v>36488.417662037</c:v>
                </c:pt>
                <c:pt idx="762">
                  <c:v>36488.4183564815</c:v>
                </c:pt>
                <c:pt idx="763">
                  <c:v>36488.4190509259</c:v>
                </c:pt>
                <c:pt idx="764">
                  <c:v>36488.4197453704</c:v>
                </c:pt>
                <c:pt idx="765">
                  <c:v>36488.4204398148</c:v>
                </c:pt>
                <c:pt idx="766">
                  <c:v>36488.4211342593</c:v>
                </c:pt>
                <c:pt idx="767">
                  <c:v>36488.4218287037</c:v>
                </c:pt>
                <c:pt idx="768">
                  <c:v>36488.4225231482</c:v>
                </c:pt>
                <c:pt idx="769">
                  <c:v>36488.4232175926</c:v>
                </c:pt>
                <c:pt idx="770">
                  <c:v>36488.423912037</c:v>
                </c:pt>
                <c:pt idx="771">
                  <c:v>36488.4246064815</c:v>
                </c:pt>
                <c:pt idx="772">
                  <c:v>36488.4253009259</c:v>
                </c:pt>
                <c:pt idx="773">
                  <c:v>36488.4259953704</c:v>
                </c:pt>
                <c:pt idx="774">
                  <c:v>36488.4266898148</c:v>
                </c:pt>
                <c:pt idx="775">
                  <c:v>36488.4273842593</c:v>
                </c:pt>
                <c:pt idx="776">
                  <c:v>36488.4280787037</c:v>
                </c:pt>
                <c:pt idx="777">
                  <c:v>36488.4287731481</c:v>
                </c:pt>
                <c:pt idx="778">
                  <c:v>36488.4294675926</c:v>
                </c:pt>
                <c:pt idx="779">
                  <c:v>36488.430162037</c:v>
                </c:pt>
                <c:pt idx="780">
                  <c:v>36488.4308564815</c:v>
                </c:pt>
                <c:pt idx="781">
                  <c:v>36488.4315509259</c:v>
                </c:pt>
                <c:pt idx="782">
                  <c:v>36488.4322453704</c:v>
                </c:pt>
                <c:pt idx="783">
                  <c:v>36488.4329398148</c:v>
                </c:pt>
                <c:pt idx="784">
                  <c:v>36488.4336342593</c:v>
                </c:pt>
                <c:pt idx="785">
                  <c:v>36488.4343287037</c:v>
                </c:pt>
                <c:pt idx="786">
                  <c:v>36488.4350231481</c:v>
                </c:pt>
                <c:pt idx="787">
                  <c:v>36488.4357175926</c:v>
                </c:pt>
                <c:pt idx="788">
                  <c:v>36488.436412037</c:v>
                </c:pt>
                <c:pt idx="789">
                  <c:v>36488.4371064815</c:v>
                </c:pt>
                <c:pt idx="790">
                  <c:v>36488.4378009259</c:v>
                </c:pt>
                <c:pt idx="791">
                  <c:v>36488.4384953704</c:v>
                </c:pt>
                <c:pt idx="792">
                  <c:v>36488.4391898148</c:v>
                </c:pt>
                <c:pt idx="793">
                  <c:v>36488.4398842593</c:v>
                </c:pt>
                <c:pt idx="794">
                  <c:v>36488.4405787037</c:v>
                </c:pt>
                <c:pt idx="795">
                  <c:v>36488.4412731482</c:v>
                </c:pt>
                <c:pt idx="796">
                  <c:v>36488.4419675926</c:v>
                </c:pt>
                <c:pt idx="797">
                  <c:v>36488.442662037</c:v>
                </c:pt>
                <c:pt idx="798">
                  <c:v>36488.4433564815</c:v>
                </c:pt>
                <c:pt idx="799">
                  <c:v>36488.4440509259</c:v>
                </c:pt>
                <c:pt idx="800">
                  <c:v>36488.4447453704</c:v>
                </c:pt>
                <c:pt idx="801">
                  <c:v>36488.4454398148</c:v>
                </c:pt>
                <c:pt idx="802">
                  <c:v>36488.4461342593</c:v>
                </c:pt>
                <c:pt idx="803">
                  <c:v>36488.4468287037</c:v>
                </c:pt>
                <c:pt idx="804">
                  <c:v>36488.4475231482</c:v>
                </c:pt>
                <c:pt idx="805">
                  <c:v>36488.4482175926</c:v>
                </c:pt>
                <c:pt idx="806">
                  <c:v>36488.448912037</c:v>
                </c:pt>
                <c:pt idx="807">
                  <c:v>36488.4496064815</c:v>
                </c:pt>
                <c:pt idx="808">
                  <c:v>36488.4503009259</c:v>
                </c:pt>
                <c:pt idx="809">
                  <c:v>36488.4509953704</c:v>
                </c:pt>
                <c:pt idx="810">
                  <c:v>36488.4516898148</c:v>
                </c:pt>
                <c:pt idx="811">
                  <c:v>36488.4523842593</c:v>
                </c:pt>
                <c:pt idx="812">
                  <c:v>36488.4530787037</c:v>
                </c:pt>
                <c:pt idx="813">
                  <c:v>36488.4537731482</c:v>
                </c:pt>
                <c:pt idx="814">
                  <c:v>36488.4544675926</c:v>
                </c:pt>
                <c:pt idx="815">
                  <c:v>36488.455162037</c:v>
                </c:pt>
                <c:pt idx="816">
                  <c:v>36488.4558564815</c:v>
                </c:pt>
                <c:pt idx="817">
                  <c:v>36488.4565509259</c:v>
                </c:pt>
                <c:pt idx="818">
                  <c:v>36488.4572453704</c:v>
                </c:pt>
                <c:pt idx="819">
                  <c:v>36488.4579398148</c:v>
                </c:pt>
                <c:pt idx="820">
                  <c:v>36488.4586342593</c:v>
                </c:pt>
                <c:pt idx="821">
                  <c:v>36488.4593287037</c:v>
                </c:pt>
                <c:pt idx="822">
                  <c:v>36488.4600231481</c:v>
                </c:pt>
                <c:pt idx="823">
                  <c:v>36488.4607175926</c:v>
                </c:pt>
                <c:pt idx="824">
                  <c:v>36488.461412037</c:v>
                </c:pt>
                <c:pt idx="825">
                  <c:v>36488.4621064815</c:v>
                </c:pt>
                <c:pt idx="826">
                  <c:v>36488.4628009259</c:v>
                </c:pt>
                <c:pt idx="827">
                  <c:v>36488.4634953704</c:v>
                </c:pt>
                <c:pt idx="828">
                  <c:v>36488.4641898148</c:v>
                </c:pt>
                <c:pt idx="829">
                  <c:v>36488.4648842593</c:v>
                </c:pt>
                <c:pt idx="830">
                  <c:v>36488.4655787037</c:v>
                </c:pt>
                <c:pt idx="831">
                  <c:v>36488.4662731481</c:v>
                </c:pt>
                <c:pt idx="832">
                  <c:v>36488.4669675926</c:v>
                </c:pt>
                <c:pt idx="833">
                  <c:v>36488.467662037</c:v>
                </c:pt>
                <c:pt idx="834">
                  <c:v>36488.4683564815</c:v>
                </c:pt>
                <c:pt idx="835">
                  <c:v>36488.4690509259</c:v>
                </c:pt>
                <c:pt idx="836">
                  <c:v>36488.4697453704</c:v>
                </c:pt>
                <c:pt idx="837">
                  <c:v>36488.4704398148</c:v>
                </c:pt>
                <c:pt idx="838">
                  <c:v>36488.4711342593</c:v>
                </c:pt>
                <c:pt idx="839">
                  <c:v>36488.4718287037</c:v>
                </c:pt>
                <c:pt idx="840">
                  <c:v>36488.4725231482</c:v>
                </c:pt>
                <c:pt idx="841">
                  <c:v>36488.4732175926</c:v>
                </c:pt>
                <c:pt idx="842">
                  <c:v>36488.473912037</c:v>
                </c:pt>
                <c:pt idx="843">
                  <c:v>36488.4746064815</c:v>
                </c:pt>
                <c:pt idx="844">
                  <c:v>36488.4753009259</c:v>
                </c:pt>
                <c:pt idx="845">
                  <c:v>36488.4759953704</c:v>
                </c:pt>
                <c:pt idx="846">
                  <c:v>36488.4766898148</c:v>
                </c:pt>
                <c:pt idx="847">
                  <c:v>36488.4773842593</c:v>
                </c:pt>
                <c:pt idx="848">
                  <c:v>36488.4780787037</c:v>
                </c:pt>
                <c:pt idx="849">
                  <c:v>36488.4787731482</c:v>
                </c:pt>
                <c:pt idx="850">
                  <c:v>36488.4794675926</c:v>
                </c:pt>
                <c:pt idx="851">
                  <c:v>36488.480162037</c:v>
                </c:pt>
                <c:pt idx="852">
                  <c:v>36488.4808564815</c:v>
                </c:pt>
                <c:pt idx="853">
                  <c:v>36488.4815509259</c:v>
                </c:pt>
                <c:pt idx="854">
                  <c:v>36488.4822453704</c:v>
                </c:pt>
                <c:pt idx="855">
                  <c:v>36488.4829398148</c:v>
                </c:pt>
                <c:pt idx="856">
                  <c:v>36488.4836342593</c:v>
                </c:pt>
                <c:pt idx="857">
                  <c:v>36488.4843287037</c:v>
                </c:pt>
                <c:pt idx="858">
                  <c:v>36488.4850231482</c:v>
                </c:pt>
                <c:pt idx="859">
                  <c:v>36488.4857175926</c:v>
                </c:pt>
                <c:pt idx="860">
                  <c:v>36488.486412037</c:v>
                </c:pt>
                <c:pt idx="861">
                  <c:v>36488.4871064815</c:v>
                </c:pt>
                <c:pt idx="862">
                  <c:v>36488.4878009259</c:v>
                </c:pt>
                <c:pt idx="863">
                  <c:v>36488.4884953704</c:v>
                </c:pt>
                <c:pt idx="864">
                  <c:v>36488.4891898148</c:v>
                </c:pt>
                <c:pt idx="865">
                  <c:v>36488.4898842593</c:v>
                </c:pt>
                <c:pt idx="866">
                  <c:v>36488.4905787037</c:v>
                </c:pt>
                <c:pt idx="867">
                  <c:v>36488.4912731481</c:v>
                </c:pt>
                <c:pt idx="868">
                  <c:v>36488.4919675926</c:v>
                </c:pt>
                <c:pt idx="869">
                  <c:v>36488.492662037</c:v>
                </c:pt>
                <c:pt idx="870">
                  <c:v>36488.4933564815</c:v>
                </c:pt>
                <c:pt idx="871">
                  <c:v>36488.4940509259</c:v>
                </c:pt>
                <c:pt idx="872">
                  <c:v>36488.4947453704</c:v>
                </c:pt>
                <c:pt idx="873">
                  <c:v>36488.4954398148</c:v>
                </c:pt>
                <c:pt idx="874">
                  <c:v>36488.4961342593</c:v>
                </c:pt>
                <c:pt idx="875">
                  <c:v>36488.4968287037</c:v>
                </c:pt>
                <c:pt idx="876">
                  <c:v>36488.4975231481</c:v>
                </c:pt>
                <c:pt idx="877">
                  <c:v>36488.4982175926</c:v>
                </c:pt>
                <c:pt idx="878">
                  <c:v>36488.498912037</c:v>
                </c:pt>
                <c:pt idx="879">
                  <c:v>36488.4996064815</c:v>
                </c:pt>
                <c:pt idx="880">
                  <c:v>36488.5003009259</c:v>
                </c:pt>
                <c:pt idx="881">
                  <c:v>36488.5009953704</c:v>
                </c:pt>
                <c:pt idx="882">
                  <c:v>36488.5016898148</c:v>
                </c:pt>
                <c:pt idx="883">
                  <c:v>36488.5023842593</c:v>
                </c:pt>
                <c:pt idx="884">
                  <c:v>36488.5030787037</c:v>
                </c:pt>
                <c:pt idx="885">
                  <c:v>36488.5037731482</c:v>
                </c:pt>
                <c:pt idx="886">
                  <c:v>36488.5044675926</c:v>
                </c:pt>
                <c:pt idx="887">
                  <c:v>36488.505162037</c:v>
                </c:pt>
                <c:pt idx="888">
                  <c:v>36488.5058564815</c:v>
                </c:pt>
                <c:pt idx="889">
                  <c:v>36488.5065509259</c:v>
                </c:pt>
                <c:pt idx="890">
                  <c:v>36488.5072453704</c:v>
                </c:pt>
                <c:pt idx="891">
                  <c:v>36488.5079398148</c:v>
                </c:pt>
                <c:pt idx="892">
                  <c:v>36488.5086342593</c:v>
                </c:pt>
                <c:pt idx="893">
                  <c:v>36488.5093287037</c:v>
                </c:pt>
                <c:pt idx="894">
                  <c:v>36488.5100231482</c:v>
                </c:pt>
                <c:pt idx="895">
                  <c:v>36488.5107175926</c:v>
                </c:pt>
                <c:pt idx="896">
                  <c:v>36488.511412037</c:v>
                </c:pt>
                <c:pt idx="897">
                  <c:v>36488.5121064815</c:v>
                </c:pt>
                <c:pt idx="898">
                  <c:v>36488.5128009259</c:v>
                </c:pt>
                <c:pt idx="899">
                  <c:v>36488.5134953704</c:v>
                </c:pt>
                <c:pt idx="900">
                  <c:v>36488.5141898148</c:v>
                </c:pt>
                <c:pt idx="901">
                  <c:v>36488.5148842593</c:v>
                </c:pt>
                <c:pt idx="902">
                  <c:v>36488.5155787037</c:v>
                </c:pt>
                <c:pt idx="903">
                  <c:v>36488.5162731482</c:v>
                </c:pt>
                <c:pt idx="904">
                  <c:v>36488.5169675926</c:v>
                </c:pt>
                <c:pt idx="905">
                  <c:v>36488.517662037</c:v>
                </c:pt>
                <c:pt idx="906">
                  <c:v>36488.5183564815</c:v>
                </c:pt>
                <c:pt idx="907">
                  <c:v>36488.5190509259</c:v>
                </c:pt>
                <c:pt idx="908">
                  <c:v>36488.5197453704</c:v>
                </c:pt>
                <c:pt idx="909">
                  <c:v>36488.5204398148</c:v>
                </c:pt>
                <c:pt idx="910">
                  <c:v>36488.5211342593</c:v>
                </c:pt>
                <c:pt idx="911">
                  <c:v>36488.5218287037</c:v>
                </c:pt>
                <c:pt idx="912">
                  <c:v>36488.5225231481</c:v>
                </c:pt>
                <c:pt idx="913">
                  <c:v>36488.5232175926</c:v>
                </c:pt>
                <c:pt idx="914">
                  <c:v>36488.523912037</c:v>
                </c:pt>
                <c:pt idx="915">
                  <c:v>36488.5246064815</c:v>
                </c:pt>
                <c:pt idx="916">
                  <c:v>36488.5253009259</c:v>
                </c:pt>
                <c:pt idx="917">
                  <c:v>36488.5259953704</c:v>
                </c:pt>
                <c:pt idx="918">
                  <c:v>36488.5266898148</c:v>
                </c:pt>
                <c:pt idx="919">
                  <c:v>36488.5273842593</c:v>
                </c:pt>
                <c:pt idx="920">
                  <c:v>36488.5280787037</c:v>
                </c:pt>
                <c:pt idx="921">
                  <c:v>36488.5287731481</c:v>
                </c:pt>
                <c:pt idx="922">
                  <c:v>36488.5294675926</c:v>
                </c:pt>
                <c:pt idx="923">
                  <c:v>36488.530162037</c:v>
                </c:pt>
                <c:pt idx="924">
                  <c:v>36488.5308564815</c:v>
                </c:pt>
                <c:pt idx="925">
                  <c:v>36488.5315509259</c:v>
                </c:pt>
                <c:pt idx="926">
                  <c:v>36488.5322453704</c:v>
                </c:pt>
                <c:pt idx="927">
                  <c:v>36488.5329398148</c:v>
                </c:pt>
                <c:pt idx="928">
                  <c:v>36488.5336342593</c:v>
                </c:pt>
                <c:pt idx="929">
                  <c:v>36488.5343287037</c:v>
                </c:pt>
                <c:pt idx="930">
                  <c:v>36488.5350231482</c:v>
                </c:pt>
                <c:pt idx="931">
                  <c:v>36488.5357175926</c:v>
                </c:pt>
                <c:pt idx="932">
                  <c:v>36488.536412037</c:v>
                </c:pt>
                <c:pt idx="933">
                  <c:v>36488.5371064815</c:v>
                </c:pt>
                <c:pt idx="934">
                  <c:v>36488.5378009259</c:v>
                </c:pt>
                <c:pt idx="935">
                  <c:v>36488.5384953704</c:v>
                </c:pt>
                <c:pt idx="936">
                  <c:v>36488.5391898148</c:v>
                </c:pt>
                <c:pt idx="937">
                  <c:v>36488.5398842593</c:v>
                </c:pt>
                <c:pt idx="938">
                  <c:v>36488.5405787037</c:v>
                </c:pt>
                <c:pt idx="939">
                  <c:v>36488.5412731482</c:v>
                </c:pt>
                <c:pt idx="940">
                  <c:v>36488.5419675926</c:v>
                </c:pt>
                <c:pt idx="941">
                  <c:v>36488.542662037</c:v>
                </c:pt>
                <c:pt idx="942">
                  <c:v>36488.5433564815</c:v>
                </c:pt>
                <c:pt idx="943">
                  <c:v>36488.5440509259</c:v>
                </c:pt>
                <c:pt idx="944">
                  <c:v>36488.5447453704</c:v>
                </c:pt>
                <c:pt idx="945">
                  <c:v>36488.5454398148</c:v>
                </c:pt>
                <c:pt idx="946">
                  <c:v>36488.5461342593</c:v>
                </c:pt>
                <c:pt idx="947">
                  <c:v>36488.5468287037</c:v>
                </c:pt>
                <c:pt idx="948">
                  <c:v>36488.5475231482</c:v>
                </c:pt>
                <c:pt idx="949">
                  <c:v>36488.5482175926</c:v>
                </c:pt>
                <c:pt idx="950">
                  <c:v>36488.548912037</c:v>
                </c:pt>
                <c:pt idx="951">
                  <c:v>36488.5496064815</c:v>
                </c:pt>
                <c:pt idx="952">
                  <c:v>36488.5503009259</c:v>
                </c:pt>
                <c:pt idx="953">
                  <c:v>36488.5509953704</c:v>
                </c:pt>
                <c:pt idx="954">
                  <c:v>36488.5516898148</c:v>
                </c:pt>
                <c:pt idx="955">
                  <c:v>36488.5523842593</c:v>
                </c:pt>
                <c:pt idx="956">
                  <c:v>36488.5530787037</c:v>
                </c:pt>
                <c:pt idx="957">
                  <c:v>36488.5537731481</c:v>
                </c:pt>
                <c:pt idx="958">
                  <c:v>36488.5544675926</c:v>
                </c:pt>
                <c:pt idx="959">
                  <c:v>36488.555162037</c:v>
                </c:pt>
                <c:pt idx="960">
                  <c:v>36488.5558564815</c:v>
                </c:pt>
                <c:pt idx="961">
                  <c:v>36488.5565509259</c:v>
                </c:pt>
                <c:pt idx="962">
                  <c:v>36488.5572453704</c:v>
                </c:pt>
                <c:pt idx="963">
                  <c:v>36488.5579398148</c:v>
                </c:pt>
                <c:pt idx="964">
                  <c:v>36488.5586342593</c:v>
                </c:pt>
                <c:pt idx="965">
                  <c:v>36488.5593287037</c:v>
                </c:pt>
                <c:pt idx="966">
                  <c:v>36488.5600231481</c:v>
                </c:pt>
                <c:pt idx="967">
                  <c:v>36488.5607175926</c:v>
                </c:pt>
                <c:pt idx="968">
                  <c:v>36488.561412037</c:v>
                </c:pt>
                <c:pt idx="969">
                  <c:v>36488.5621064815</c:v>
                </c:pt>
                <c:pt idx="970">
                  <c:v>36488.5628009259</c:v>
                </c:pt>
                <c:pt idx="971">
                  <c:v>36488.5634953704</c:v>
                </c:pt>
                <c:pt idx="972">
                  <c:v>36488.5641898148</c:v>
                </c:pt>
                <c:pt idx="973">
                  <c:v>36488.5648842593</c:v>
                </c:pt>
                <c:pt idx="974">
                  <c:v>36488.5655787037</c:v>
                </c:pt>
                <c:pt idx="975">
                  <c:v>36488.5662731482</c:v>
                </c:pt>
                <c:pt idx="976">
                  <c:v>36488.5669675926</c:v>
                </c:pt>
                <c:pt idx="977">
                  <c:v>36488.567662037</c:v>
                </c:pt>
                <c:pt idx="978">
                  <c:v>36488.5683564815</c:v>
                </c:pt>
                <c:pt idx="979">
                  <c:v>36488.5690509259</c:v>
                </c:pt>
                <c:pt idx="980">
                  <c:v>36488.5697453704</c:v>
                </c:pt>
                <c:pt idx="981">
                  <c:v>36488.5704398148</c:v>
                </c:pt>
                <c:pt idx="982">
                  <c:v>36488.5711342593</c:v>
                </c:pt>
                <c:pt idx="983">
                  <c:v>36488.5718287037</c:v>
                </c:pt>
                <c:pt idx="984">
                  <c:v>36488.5725231482</c:v>
                </c:pt>
                <c:pt idx="985">
                  <c:v>36488.5732175926</c:v>
                </c:pt>
                <c:pt idx="986">
                  <c:v>36488.573912037</c:v>
                </c:pt>
                <c:pt idx="987">
                  <c:v>36488.5746064815</c:v>
                </c:pt>
                <c:pt idx="988">
                  <c:v>36488.5753009259</c:v>
                </c:pt>
                <c:pt idx="989">
                  <c:v>36488.5759953704</c:v>
                </c:pt>
                <c:pt idx="990">
                  <c:v>36488.5766898148</c:v>
                </c:pt>
                <c:pt idx="991">
                  <c:v>36488.5773842593</c:v>
                </c:pt>
                <c:pt idx="992">
                  <c:v>36488.5780787037</c:v>
                </c:pt>
                <c:pt idx="993">
                  <c:v>36488.5787731482</c:v>
                </c:pt>
                <c:pt idx="994">
                  <c:v>36488.5794675926</c:v>
                </c:pt>
                <c:pt idx="995">
                  <c:v>36488.580162037</c:v>
                </c:pt>
                <c:pt idx="996">
                  <c:v>36488.5808564815</c:v>
                </c:pt>
                <c:pt idx="997">
                  <c:v>36488.5815509259</c:v>
                </c:pt>
                <c:pt idx="998">
                  <c:v>36488.5822453704</c:v>
                </c:pt>
                <c:pt idx="999">
                  <c:v>36488.5829398148</c:v>
                </c:pt>
                <c:pt idx="1000">
                  <c:v>36488.5836342593</c:v>
                </c:pt>
                <c:pt idx="1001">
                  <c:v>36488.5843287037</c:v>
                </c:pt>
                <c:pt idx="1002">
                  <c:v>36488.5850231481</c:v>
                </c:pt>
                <c:pt idx="1003">
                  <c:v>36488.5857175926</c:v>
                </c:pt>
                <c:pt idx="1004">
                  <c:v>36488.586412037</c:v>
                </c:pt>
                <c:pt idx="1005">
                  <c:v>36488.5871064815</c:v>
                </c:pt>
                <c:pt idx="1006">
                  <c:v>36488.5878009259</c:v>
                </c:pt>
                <c:pt idx="1007">
                  <c:v>36488.5884953704</c:v>
                </c:pt>
                <c:pt idx="1008">
                  <c:v>36488.5891898148</c:v>
                </c:pt>
                <c:pt idx="1009">
                  <c:v>36488.5898842593</c:v>
                </c:pt>
                <c:pt idx="1010">
                  <c:v>36488.5905787037</c:v>
                </c:pt>
                <c:pt idx="1011">
                  <c:v>36488.5912731481</c:v>
                </c:pt>
                <c:pt idx="1012">
                  <c:v>36488.5919675926</c:v>
                </c:pt>
                <c:pt idx="1013">
                  <c:v>36488.592662037</c:v>
                </c:pt>
                <c:pt idx="1014">
                  <c:v>36488.5933564815</c:v>
                </c:pt>
                <c:pt idx="1015">
                  <c:v>36488.5940509259</c:v>
                </c:pt>
                <c:pt idx="1016">
                  <c:v>36488.5947453704</c:v>
                </c:pt>
                <c:pt idx="1017">
                  <c:v>36488.5954398148</c:v>
                </c:pt>
                <c:pt idx="1018">
                  <c:v>36488.5961342593</c:v>
                </c:pt>
                <c:pt idx="1019">
                  <c:v>36488.5968287037</c:v>
                </c:pt>
                <c:pt idx="1020">
                  <c:v>36488.5975231482</c:v>
                </c:pt>
                <c:pt idx="1021">
                  <c:v>36488.5982175926</c:v>
                </c:pt>
                <c:pt idx="1022">
                  <c:v>36488.598912037</c:v>
                </c:pt>
                <c:pt idx="1023">
                  <c:v>36488.5996064815</c:v>
                </c:pt>
                <c:pt idx="1024">
                  <c:v>36488.6003009259</c:v>
                </c:pt>
                <c:pt idx="1025">
                  <c:v>36488.6009953704</c:v>
                </c:pt>
                <c:pt idx="1026">
                  <c:v>36488.6016898148</c:v>
                </c:pt>
                <c:pt idx="1027">
                  <c:v>36488.6023842593</c:v>
                </c:pt>
                <c:pt idx="1028">
                  <c:v>36488.6030787037</c:v>
                </c:pt>
                <c:pt idx="1029">
                  <c:v>36488.6037731482</c:v>
                </c:pt>
                <c:pt idx="1030">
                  <c:v>36488.6044675926</c:v>
                </c:pt>
                <c:pt idx="1031">
                  <c:v>36488.605162037</c:v>
                </c:pt>
                <c:pt idx="1032">
                  <c:v>36488.6058564815</c:v>
                </c:pt>
                <c:pt idx="1033">
                  <c:v>36488.6065509259</c:v>
                </c:pt>
                <c:pt idx="1034">
                  <c:v>36488.6072453704</c:v>
                </c:pt>
                <c:pt idx="1035">
                  <c:v>36488.6079398148</c:v>
                </c:pt>
                <c:pt idx="1036">
                  <c:v>36488.6086342593</c:v>
                </c:pt>
                <c:pt idx="1037">
                  <c:v>36488.6093287037</c:v>
                </c:pt>
                <c:pt idx="1038">
                  <c:v>36488.6100231482</c:v>
                </c:pt>
                <c:pt idx="1039">
                  <c:v>36488.6107175926</c:v>
                </c:pt>
                <c:pt idx="1040">
                  <c:v>36488.611412037</c:v>
                </c:pt>
                <c:pt idx="1041">
                  <c:v>36488.6121064815</c:v>
                </c:pt>
                <c:pt idx="1042">
                  <c:v>36488.6128009259</c:v>
                </c:pt>
                <c:pt idx="1043">
                  <c:v>36488.6134953704</c:v>
                </c:pt>
                <c:pt idx="1044">
                  <c:v>36488.6141898148</c:v>
                </c:pt>
                <c:pt idx="1045">
                  <c:v>36488.6148842593</c:v>
                </c:pt>
                <c:pt idx="1046">
                  <c:v>36488.6155787037</c:v>
                </c:pt>
                <c:pt idx="1047">
                  <c:v>36488.6162731481</c:v>
                </c:pt>
                <c:pt idx="1048">
                  <c:v>36488.6169675926</c:v>
                </c:pt>
                <c:pt idx="1049">
                  <c:v>36488.617662037</c:v>
                </c:pt>
                <c:pt idx="1050">
                  <c:v>36488.6183564815</c:v>
                </c:pt>
                <c:pt idx="1051">
                  <c:v>36488.6190509259</c:v>
                </c:pt>
                <c:pt idx="1052">
                  <c:v>36488.6197453704</c:v>
                </c:pt>
                <c:pt idx="1053">
                  <c:v>36488.6204398148</c:v>
                </c:pt>
                <c:pt idx="1054">
                  <c:v>36488.6211342593</c:v>
                </c:pt>
                <c:pt idx="1055">
                  <c:v>36488.6218287037</c:v>
                </c:pt>
                <c:pt idx="1056">
                  <c:v>36488.6225231481</c:v>
                </c:pt>
                <c:pt idx="1057">
                  <c:v>36488.6232175926</c:v>
                </c:pt>
                <c:pt idx="1058">
                  <c:v>36488.623912037</c:v>
                </c:pt>
                <c:pt idx="1059">
                  <c:v>36488.6246064815</c:v>
                </c:pt>
                <c:pt idx="1060">
                  <c:v>36488.6253009259</c:v>
                </c:pt>
                <c:pt idx="1061">
                  <c:v>36488.6259953704</c:v>
                </c:pt>
                <c:pt idx="1062">
                  <c:v>36488.6266898148</c:v>
                </c:pt>
                <c:pt idx="1063">
                  <c:v>36488.6273842593</c:v>
                </c:pt>
                <c:pt idx="1064">
                  <c:v>36488.6280787037</c:v>
                </c:pt>
                <c:pt idx="1065">
                  <c:v>36488.6287731482</c:v>
                </c:pt>
                <c:pt idx="1066">
                  <c:v>36488.6294675926</c:v>
                </c:pt>
                <c:pt idx="1067">
                  <c:v>36488.630162037</c:v>
                </c:pt>
                <c:pt idx="1068">
                  <c:v>36488.6308564815</c:v>
                </c:pt>
                <c:pt idx="1069">
                  <c:v>36488.6315509259</c:v>
                </c:pt>
                <c:pt idx="1070">
                  <c:v>36488.6322453704</c:v>
                </c:pt>
                <c:pt idx="1071">
                  <c:v>36488.6329398148</c:v>
                </c:pt>
                <c:pt idx="1072">
                  <c:v>36488.6336342593</c:v>
                </c:pt>
                <c:pt idx="1073">
                  <c:v>36488.6343287037</c:v>
                </c:pt>
                <c:pt idx="1074">
                  <c:v>36488.6350231482</c:v>
                </c:pt>
                <c:pt idx="1075">
                  <c:v>36488.6357175926</c:v>
                </c:pt>
                <c:pt idx="1076">
                  <c:v>36488.636412037</c:v>
                </c:pt>
                <c:pt idx="1077">
                  <c:v>36488.6371064815</c:v>
                </c:pt>
                <c:pt idx="1078">
                  <c:v>36488.6378009259</c:v>
                </c:pt>
                <c:pt idx="1079">
                  <c:v>36488.6384953704</c:v>
                </c:pt>
                <c:pt idx="1080">
                  <c:v>36488.6391898148</c:v>
                </c:pt>
                <c:pt idx="1081">
                  <c:v>36488.6398842593</c:v>
                </c:pt>
                <c:pt idx="1082">
                  <c:v>36488.6405787037</c:v>
                </c:pt>
                <c:pt idx="1083">
                  <c:v>36488.6412731482</c:v>
                </c:pt>
                <c:pt idx="1084">
                  <c:v>36488.6419675926</c:v>
                </c:pt>
                <c:pt idx="1085">
                  <c:v>36488.642662037</c:v>
                </c:pt>
                <c:pt idx="1086">
                  <c:v>36488.6433564815</c:v>
                </c:pt>
                <c:pt idx="1087">
                  <c:v>36488.6440509259</c:v>
                </c:pt>
                <c:pt idx="1088">
                  <c:v>36488.6447453704</c:v>
                </c:pt>
                <c:pt idx="1089">
                  <c:v>36488.6454398148</c:v>
                </c:pt>
                <c:pt idx="1090">
                  <c:v>36488.6461342593</c:v>
                </c:pt>
                <c:pt idx="1091">
                  <c:v>36488.6468287037</c:v>
                </c:pt>
                <c:pt idx="1092">
                  <c:v>36488.6475231481</c:v>
                </c:pt>
                <c:pt idx="1093">
                  <c:v>36488.6482175926</c:v>
                </c:pt>
                <c:pt idx="1094">
                  <c:v>36488.648912037</c:v>
                </c:pt>
                <c:pt idx="1095">
                  <c:v>36488.6496064815</c:v>
                </c:pt>
                <c:pt idx="1096">
                  <c:v>36488.6503009259</c:v>
                </c:pt>
                <c:pt idx="1097">
                  <c:v>36488.6509953704</c:v>
                </c:pt>
                <c:pt idx="1098">
                  <c:v>36488.6516898148</c:v>
                </c:pt>
                <c:pt idx="1099">
                  <c:v>36488.6523842593</c:v>
                </c:pt>
                <c:pt idx="1100">
                  <c:v>36488.6530787037</c:v>
                </c:pt>
                <c:pt idx="1101">
                  <c:v>36488.6537731481</c:v>
                </c:pt>
                <c:pt idx="1102">
                  <c:v>36488.6544675926</c:v>
                </c:pt>
                <c:pt idx="1103">
                  <c:v>36488.655162037</c:v>
                </c:pt>
                <c:pt idx="1104">
                  <c:v>36488.6558564815</c:v>
                </c:pt>
                <c:pt idx="1105">
                  <c:v>36488.6565509259</c:v>
                </c:pt>
                <c:pt idx="1106">
                  <c:v>36488.6572453704</c:v>
                </c:pt>
                <c:pt idx="1107">
                  <c:v>36488.6579398148</c:v>
                </c:pt>
                <c:pt idx="1108">
                  <c:v>36488.6586342593</c:v>
                </c:pt>
                <c:pt idx="1109">
                  <c:v>36488.6593287037</c:v>
                </c:pt>
                <c:pt idx="1110">
                  <c:v>36488.6600231482</c:v>
                </c:pt>
                <c:pt idx="1111">
                  <c:v>36488.6607175926</c:v>
                </c:pt>
                <c:pt idx="1112">
                  <c:v>36488.661412037</c:v>
                </c:pt>
                <c:pt idx="1113">
                  <c:v>36488.6621064815</c:v>
                </c:pt>
                <c:pt idx="1114">
                  <c:v>36488.6628009259</c:v>
                </c:pt>
                <c:pt idx="1115">
                  <c:v>36488.6634953704</c:v>
                </c:pt>
                <c:pt idx="1116">
                  <c:v>36488.6641898148</c:v>
                </c:pt>
                <c:pt idx="1117">
                  <c:v>36488.6648842593</c:v>
                </c:pt>
                <c:pt idx="1118">
                  <c:v>36488.6655787037</c:v>
                </c:pt>
                <c:pt idx="1119">
                  <c:v>36488.6662731482</c:v>
                </c:pt>
                <c:pt idx="1120">
                  <c:v>36488.6669675926</c:v>
                </c:pt>
                <c:pt idx="1121">
                  <c:v>36488.667662037</c:v>
                </c:pt>
                <c:pt idx="1122">
                  <c:v>36488.6683564815</c:v>
                </c:pt>
                <c:pt idx="1123">
                  <c:v>36488.6690509259</c:v>
                </c:pt>
                <c:pt idx="1124">
                  <c:v>36488.6697453704</c:v>
                </c:pt>
                <c:pt idx="1125">
                  <c:v>36488.6704398148</c:v>
                </c:pt>
                <c:pt idx="1126">
                  <c:v>36488.6711342593</c:v>
                </c:pt>
                <c:pt idx="1127">
                  <c:v>36488.6718287037</c:v>
                </c:pt>
                <c:pt idx="1128">
                  <c:v>36488.6725231482</c:v>
                </c:pt>
                <c:pt idx="1129">
                  <c:v>36488.6732175926</c:v>
                </c:pt>
                <c:pt idx="1130">
                  <c:v>36488.673912037</c:v>
                </c:pt>
                <c:pt idx="1131">
                  <c:v>36488.6746064815</c:v>
                </c:pt>
                <c:pt idx="1132">
                  <c:v>36488.6753009259</c:v>
                </c:pt>
                <c:pt idx="1133">
                  <c:v>36488.6759953704</c:v>
                </c:pt>
                <c:pt idx="1134">
                  <c:v>36488.6766898148</c:v>
                </c:pt>
                <c:pt idx="1135">
                  <c:v>36488.6773842593</c:v>
                </c:pt>
                <c:pt idx="1136">
                  <c:v>36488.6780787037</c:v>
                </c:pt>
                <c:pt idx="1137">
                  <c:v>36488.6787731481</c:v>
                </c:pt>
                <c:pt idx="1138">
                  <c:v>36488.6794675926</c:v>
                </c:pt>
                <c:pt idx="1139">
                  <c:v>36488.680162037</c:v>
                </c:pt>
                <c:pt idx="1140">
                  <c:v>36488.6808564815</c:v>
                </c:pt>
                <c:pt idx="1141">
                  <c:v>36488.6815509259</c:v>
                </c:pt>
                <c:pt idx="1142">
                  <c:v>36488.6822453704</c:v>
                </c:pt>
                <c:pt idx="1143">
                  <c:v>36488.6829398148</c:v>
                </c:pt>
                <c:pt idx="1144">
                  <c:v>36488.6836342593</c:v>
                </c:pt>
                <c:pt idx="1145">
                  <c:v>36488.6843287037</c:v>
                </c:pt>
                <c:pt idx="1146">
                  <c:v>36488.6850231481</c:v>
                </c:pt>
                <c:pt idx="1147">
                  <c:v>36488.6857175926</c:v>
                </c:pt>
                <c:pt idx="1148">
                  <c:v>36488.686412037</c:v>
                </c:pt>
                <c:pt idx="1149">
                  <c:v>36488.6871064815</c:v>
                </c:pt>
                <c:pt idx="1150">
                  <c:v>36488.6878009259</c:v>
                </c:pt>
                <c:pt idx="1151">
                  <c:v>36488.6884953704</c:v>
                </c:pt>
                <c:pt idx="1152">
                  <c:v>36488.6891898148</c:v>
                </c:pt>
                <c:pt idx="1153">
                  <c:v>36488.6898842593</c:v>
                </c:pt>
                <c:pt idx="1154">
                  <c:v>36488.6905787037</c:v>
                </c:pt>
                <c:pt idx="1155">
                  <c:v>36488.6912731482</c:v>
                </c:pt>
                <c:pt idx="1156">
                  <c:v>36488.6919675926</c:v>
                </c:pt>
                <c:pt idx="1157">
                  <c:v>36488.692662037</c:v>
                </c:pt>
                <c:pt idx="1158">
                  <c:v>36488.6933564815</c:v>
                </c:pt>
                <c:pt idx="1159">
                  <c:v>36488.6940509259</c:v>
                </c:pt>
                <c:pt idx="1160">
                  <c:v>36488.6947453704</c:v>
                </c:pt>
                <c:pt idx="1161">
                  <c:v>36488.6954398148</c:v>
                </c:pt>
                <c:pt idx="1162">
                  <c:v>36488.6961342593</c:v>
                </c:pt>
                <c:pt idx="1163">
                  <c:v>36488.6968287037</c:v>
                </c:pt>
                <c:pt idx="1164">
                  <c:v>36488.6975231482</c:v>
                </c:pt>
                <c:pt idx="1165">
                  <c:v>36488.6982175926</c:v>
                </c:pt>
                <c:pt idx="1166">
                  <c:v>36488.698912037</c:v>
                </c:pt>
                <c:pt idx="1167">
                  <c:v>36488.6996064815</c:v>
                </c:pt>
                <c:pt idx="1168">
                  <c:v>36488.7003009259</c:v>
                </c:pt>
                <c:pt idx="1169">
                  <c:v>36488.7009953704</c:v>
                </c:pt>
                <c:pt idx="1170">
                  <c:v>36488.7016898148</c:v>
                </c:pt>
                <c:pt idx="1171">
                  <c:v>36488.7023842593</c:v>
                </c:pt>
                <c:pt idx="1172">
                  <c:v>36488.7030787037</c:v>
                </c:pt>
                <c:pt idx="1173">
                  <c:v>36488.7037731482</c:v>
                </c:pt>
                <c:pt idx="1174">
                  <c:v>36488.7044675926</c:v>
                </c:pt>
                <c:pt idx="1175">
                  <c:v>36488.705162037</c:v>
                </c:pt>
                <c:pt idx="1176">
                  <c:v>36488.7058564815</c:v>
                </c:pt>
                <c:pt idx="1177">
                  <c:v>36488.7065509259</c:v>
                </c:pt>
                <c:pt idx="1178">
                  <c:v>36488.7072453704</c:v>
                </c:pt>
                <c:pt idx="1179">
                  <c:v>36488.7079398148</c:v>
                </c:pt>
                <c:pt idx="1180">
                  <c:v>36488.7086342593</c:v>
                </c:pt>
                <c:pt idx="1181">
                  <c:v>36488.7093287037</c:v>
                </c:pt>
                <c:pt idx="1182">
                  <c:v>36488.7100231481</c:v>
                </c:pt>
                <c:pt idx="1183">
                  <c:v>36488.7107175926</c:v>
                </c:pt>
                <c:pt idx="1184">
                  <c:v>36488.711412037</c:v>
                </c:pt>
                <c:pt idx="1185">
                  <c:v>36488.7114351852</c:v>
                </c:pt>
                <c:pt idx="1186">
                  <c:v>36488.7114583333</c:v>
                </c:pt>
                <c:pt idx="1187">
                  <c:v>36488.7114814815</c:v>
                </c:pt>
                <c:pt idx="1188">
                  <c:v>36488.7115046296</c:v>
                </c:pt>
                <c:pt idx="1189">
                  <c:v>36488.7115277778</c:v>
                </c:pt>
                <c:pt idx="1190">
                  <c:v>36488.7115509259</c:v>
                </c:pt>
                <c:pt idx="1191">
                  <c:v>36488.7115740741</c:v>
                </c:pt>
                <c:pt idx="1192">
                  <c:v>36488.7115972222</c:v>
                </c:pt>
                <c:pt idx="1193">
                  <c:v>36488.7116203704</c:v>
                </c:pt>
                <c:pt idx="1194">
                  <c:v>36488.7116435185</c:v>
                </c:pt>
                <c:pt idx="1195">
                  <c:v>36488.7116666667</c:v>
                </c:pt>
                <c:pt idx="1196">
                  <c:v>36488.7116898148</c:v>
                </c:pt>
                <c:pt idx="1197">
                  <c:v>36488.711712963</c:v>
                </c:pt>
                <c:pt idx="1198">
                  <c:v>36488.7117361111</c:v>
                </c:pt>
                <c:pt idx="1199">
                  <c:v>36488.7117592593</c:v>
                </c:pt>
                <c:pt idx="1200">
                  <c:v>36488.7117824074</c:v>
                </c:pt>
                <c:pt idx="1201">
                  <c:v>36488.7118055556</c:v>
                </c:pt>
                <c:pt idx="1202">
                  <c:v>36488.7118287037</c:v>
                </c:pt>
                <c:pt idx="1203">
                  <c:v>36488.7118518519</c:v>
                </c:pt>
                <c:pt idx="1204">
                  <c:v>36488.711875</c:v>
                </c:pt>
                <c:pt idx="1205">
                  <c:v>36488.7118981482</c:v>
                </c:pt>
                <c:pt idx="1206">
                  <c:v>36488.7119212963</c:v>
                </c:pt>
                <c:pt idx="1207">
                  <c:v>36488.7119444445</c:v>
                </c:pt>
                <c:pt idx="1208">
                  <c:v>36488.7119675926</c:v>
                </c:pt>
                <c:pt idx="1209">
                  <c:v>36488.7119907407</c:v>
                </c:pt>
                <c:pt idx="1210">
                  <c:v>36488.7120138889</c:v>
                </c:pt>
                <c:pt idx="1211">
                  <c:v>36488.712037037</c:v>
                </c:pt>
                <c:pt idx="1212">
                  <c:v>36488.7120601852</c:v>
                </c:pt>
                <c:pt idx="1213">
                  <c:v>36488.7120833333</c:v>
                </c:pt>
                <c:pt idx="1214">
                  <c:v>36488.7121064815</c:v>
                </c:pt>
                <c:pt idx="1215">
                  <c:v>36488.7121296296</c:v>
                </c:pt>
                <c:pt idx="1216">
                  <c:v>36488.7121527778</c:v>
                </c:pt>
                <c:pt idx="1217">
                  <c:v>36488.7121759259</c:v>
                </c:pt>
                <c:pt idx="1218">
                  <c:v>36488.7121990741</c:v>
                </c:pt>
                <c:pt idx="1219">
                  <c:v>36488.7122222222</c:v>
                </c:pt>
                <c:pt idx="1220">
                  <c:v>36488.7122453704</c:v>
                </c:pt>
                <c:pt idx="1221">
                  <c:v>36488.7122685185</c:v>
                </c:pt>
                <c:pt idx="1222">
                  <c:v>36488.7122916667</c:v>
                </c:pt>
                <c:pt idx="1223">
                  <c:v>36488.7123148148</c:v>
                </c:pt>
                <c:pt idx="1224">
                  <c:v>36488.712337963</c:v>
                </c:pt>
                <c:pt idx="1225">
                  <c:v>36488.7123611111</c:v>
                </c:pt>
                <c:pt idx="1226">
                  <c:v>36488.7123842593</c:v>
                </c:pt>
                <c:pt idx="1227">
                  <c:v>36488.7124074074</c:v>
                </c:pt>
                <c:pt idx="1228">
                  <c:v>36488.7124305556</c:v>
                </c:pt>
                <c:pt idx="1229">
                  <c:v>36488.7124537037</c:v>
                </c:pt>
                <c:pt idx="1230">
                  <c:v>36488.7124768519</c:v>
                </c:pt>
                <c:pt idx="1231">
                  <c:v>36488.7125</c:v>
                </c:pt>
                <c:pt idx="1232">
                  <c:v>36488.7125231482</c:v>
                </c:pt>
                <c:pt idx="1233">
                  <c:v>36488.7125462963</c:v>
                </c:pt>
                <c:pt idx="1234">
                  <c:v>36488.7125694444</c:v>
                </c:pt>
                <c:pt idx="1235">
                  <c:v>36488.7125925926</c:v>
                </c:pt>
                <c:pt idx="1236">
                  <c:v>36488.7126157407</c:v>
                </c:pt>
                <c:pt idx="1237">
                  <c:v>36488.7126388889</c:v>
                </c:pt>
                <c:pt idx="1238">
                  <c:v>36488.712662037</c:v>
                </c:pt>
                <c:pt idx="1239">
                  <c:v>36488.7126851852</c:v>
                </c:pt>
                <c:pt idx="1240">
                  <c:v>36488.7127083333</c:v>
                </c:pt>
                <c:pt idx="1241">
                  <c:v>36488.7127314815</c:v>
                </c:pt>
                <c:pt idx="1242">
                  <c:v>36488.7127546296</c:v>
                </c:pt>
                <c:pt idx="1243">
                  <c:v>36488.7127777778</c:v>
                </c:pt>
                <c:pt idx="1244">
                  <c:v>36488.7128009259</c:v>
                </c:pt>
                <c:pt idx="1245">
                  <c:v>36488.7128240741</c:v>
                </c:pt>
                <c:pt idx="1246">
                  <c:v>36488.7128472222</c:v>
                </c:pt>
                <c:pt idx="1247">
                  <c:v>36488.7128703704</c:v>
                </c:pt>
                <c:pt idx="1248">
                  <c:v>36488.7128935185</c:v>
                </c:pt>
                <c:pt idx="1249">
                  <c:v>36488.7129166667</c:v>
                </c:pt>
                <c:pt idx="1250">
                  <c:v>36488.7129398148</c:v>
                </c:pt>
                <c:pt idx="1251">
                  <c:v>36488.712962963</c:v>
                </c:pt>
                <c:pt idx="1252">
                  <c:v>36488.7129861111</c:v>
                </c:pt>
                <c:pt idx="1253">
                  <c:v>36488.7130092593</c:v>
                </c:pt>
                <c:pt idx="1254">
                  <c:v>36488.7130324074</c:v>
                </c:pt>
                <c:pt idx="1255">
                  <c:v>36488.7130555556</c:v>
                </c:pt>
                <c:pt idx="1256">
                  <c:v>36488.7130787037</c:v>
                </c:pt>
                <c:pt idx="1257">
                  <c:v>36488.7131018519</c:v>
                </c:pt>
                <c:pt idx="1258">
                  <c:v>36488.713125</c:v>
                </c:pt>
                <c:pt idx="1259">
                  <c:v>36488.7131481482</c:v>
                </c:pt>
                <c:pt idx="1260">
                  <c:v>36488.7131712963</c:v>
                </c:pt>
                <c:pt idx="1261">
                  <c:v>36488.7131944444</c:v>
                </c:pt>
                <c:pt idx="1262">
                  <c:v>36488.7132175926</c:v>
                </c:pt>
                <c:pt idx="1263">
                  <c:v>36488.7132407407</c:v>
                </c:pt>
                <c:pt idx="1264">
                  <c:v>36488.7132638889</c:v>
                </c:pt>
                <c:pt idx="1265">
                  <c:v>36488.713287037</c:v>
                </c:pt>
                <c:pt idx="1266">
                  <c:v>36488.7133101852</c:v>
                </c:pt>
                <c:pt idx="1267">
                  <c:v>36488.7133333333</c:v>
                </c:pt>
                <c:pt idx="1268">
                  <c:v>36488.7133564815</c:v>
                </c:pt>
                <c:pt idx="1269">
                  <c:v>36488.7133796296</c:v>
                </c:pt>
                <c:pt idx="1270">
                  <c:v>36488.7134027778</c:v>
                </c:pt>
                <c:pt idx="1271">
                  <c:v>36488.7134259259</c:v>
                </c:pt>
                <c:pt idx="1272">
                  <c:v>36488.7134490741</c:v>
                </c:pt>
                <c:pt idx="1273">
                  <c:v>36488.7134722222</c:v>
                </c:pt>
                <c:pt idx="1274">
                  <c:v>36488.7134953704</c:v>
                </c:pt>
                <c:pt idx="1275">
                  <c:v>36488.7135185185</c:v>
                </c:pt>
                <c:pt idx="1276">
                  <c:v>36488.7135416667</c:v>
                </c:pt>
                <c:pt idx="1277">
                  <c:v>36488.7135648148</c:v>
                </c:pt>
                <c:pt idx="1278">
                  <c:v>36488.713587963</c:v>
                </c:pt>
                <c:pt idx="1279">
                  <c:v>36488.7136111111</c:v>
                </c:pt>
                <c:pt idx="1280">
                  <c:v>36488.7136342593</c:v>
                </c:pt>
                <c:pt idx="1281">
                  <c:v>36488.7136574074</c:v>
                </c:pt>
                <c:pt idx="1282">
                  <c:v>36488.7136805556</c:v>
                </c:pt>
                <c:pt idx="1283">
                  <c:v>36488.7137037037</c:v>
                </c:pt>
                <c:pt idx="1284">
                  <c:v>36488.7137268519</c:v>
                </c:pt>
                <c:pt idx="1285">
                  <c:v>36488.71375</c:v>
                </c:pt>
                <c:pt idx="1286">
                  <c:v>36488.7137731482</c:v>
                </c:pt>
                <c:pt idx="1287">
                  <c:v>36488.7137962963</c:v>
                </c:pt>
                <c:pt idx="1288">
                  <c:v>36488.7138194444</c:v>
                </c:pt>
                <c:pt idx="1289">
                  <c:v>36488.7138425926</c:v>
                </c:pt>
                <c:pt idx="1290">
                  <c:v>36488.7138657407</c:v>
                </c:pt>
                <c:pt idx="1291">
                  <c:v>36488.7138888889</c:v>
                </c:pt>
                <c:pt idx="1292">
                  <c:v>36488.713912037</c:v>
                </c:pt>
                <c:pt idx="1293">
                  <c:v>36488.7139351852</c:v>
                </c:pt>
                <c:pt idx="1294">
                  <c:v>36488.7139583333</c:v>
                </c:pt>
                <c:pt idx="1295">
                  <c:v>36488.7139814815</c:v>
                </c:pt>
                <c:pt idx="1296">
                  <c:v>36488.7140046296</c:v>
                </c:pt>
                <c:pt idx="1297">
                  <c:v>36488.7140625</c:v>
                </c:pt>
                <c:pt idx="1298">
                  <c:v>36488.7141203704</c:v>
                </c:pt>
                <c:pt idx="1299">
                  <c:v>36488.7141782407</c:v>
                </c:pt>
                <c:pt idx="1300">
                  <c:v>36488.7142361111</c:v>
                </c:pt>
                <c:pt idx="1301">
                  <c:v>36488.7142939815</c:v>
                </c:pt>
                <c:pt idx="1302">
                  <c:v>36488.7143518519</c:v>
                </c:pt>
                <c:pt idx="1303">
                  <c:v>36488.7144097222</c:v>
                </c:pt>
                <c:pt idx="1304">
                  <c:v>36488.7144675926</c:v>
                </c:pt>
                <c:pt idx="1305">
                  <c:v>36488.714525463</c:v>
                </c:pt>
                <c:pt idx="1306">
                  <c:v>36488.7145833333</c:v>
                </c:pt>
                <c:pt idx="1307">
                  <c:v>36488.7146412037</c:v>
                </c:pt>
                <c:pt idx="1308">
                  <c:v>36488.7146990741</c:v>
                </c:pt>
                <c:pt idx="1309">
                  <c:v>36488.7147569444</c:v>
                </c:pt>
                <c:pt idx="1310">
                  <c:v>36488.7148148148</c:v>
                </c:pt>
                <c:pt idx="1311">
                  <c:v>36488.7148726852</c:v>
                </c:pt>
                <c:pt idx="1312">
                  <c:v>36488.7149305556</c:v>
                </c:pt>
                <c:pt idx="1313">
                  <c:v>36488.7149884259</c:v>
                </c:pt>
                <c:pt idx="1314">
                  <c:v>36488.7150462963</c:v>
                </c:pt>
                <c:pt idx="1315">
                  <c:v>36488.7151041667</c:v>
                </c:pt>
                <c:pt idx="1316">
                  <c:v>36488.715162037</c:v>
                </c:pt>
                <c:pt idx="1317">
                  <c:v>36488.7152199074</c:v>
                </c:pt>
                <c:pt idx="1318">
                  <c:v>36488.7152777778</c:v>
                </c:pt>
                <c:pt idx="1319">
                  <c:v>36488.7153356482</c:v>
                </c:pt>
                <c:pt idx="1320">
                  <c:v>36488.7153935185</c:v>
                </c:pt>
                <c:pt idx="1321">
                  <c:v>36488.7154513889</c:v>
                </c:pt>
                <c:pt idx="1322">
                  <c:v>36488.7155092593</c:v>
                </c:pt>
                <c:pt idx="1323">
                  <c:v>36488.7155671296</c:v>
                </c:pt>
                <c:pt idx="1324">
                  <c:v>36488.715625</c:v>
                </c:pt>
                <c:pt idx="1325">
                  <c:v>36488.7156828704</c:v>
                </c:pt>
                <c:pt idx="1326">
                  <c:v>36488.7157407407</c:v>
                </c:pt>
                <c:pt idx="1327">
                  <c:v>36488.7157986111</c:v>
                </c:pt>
                <c:pt idx="1328">
                  <c:v>36488.7158564815</c:v>
                </c:pt>
                <c:pt idx="1329">
                  <c:v>36488.7159143519</c:v>
                </c:pt>
                <c:pt idx="1330">
                  <c:v>36488.7159722222</c:v>
                </c:pt>
                <c:pt idx="1331">
                  <c:v>36488.7160300926</c:v>
                </c:pt>
                <c:pt idx="1332">
                  <c:v>36488.716087963</c:v>
                </c:pt>
                <c:pt idx="1333">
                  <c:v>36488.7161458333</c:v>
                </c:pt>
                <c:pt idx="1334">
                  <c:v>36488.7162037037</c:v>
                </c:pt>
                <c:pt idx="1335">
                  <c:v>36488.7162615741</c:v>
                </c:pt>
                <c:pt idx="1336">
                  <c:v>36488.7163194444</c:v>
                </c:pt>
                <c:pt idx="1337">
                  <c:v>36488.7163773148</c:v>
                </c:pt>
                <c:pt idx="1338">
                  <c:v>36488.7164351852</c:v>
                </c:pt>
                <c:pt idx="1339">
                  <c:v>36488.7164930556</c:v>
                </c:pt>
                <c:pt idx="1340">
                  <c:v>36488.7165509259</c:v>
                </c:pt>
                <c:pt idx="1341">
                  <c:v>36488.7166087963</c:v>
                </c:pt>
                <c:pt idx="1342">
                  <c:v>36488.7166666667</c:v>
                </c:pt>
                <c:pt idx="1343">
                  <c:v>36488.716724537</c:v>
                </c:pt>
                <c:pt idx="1344">
                  <c:v>36488.7167824074</c:v>
                </c:pt>
                <c:pt idx="1345">
                  <c:v>36488.7168402778</c:v>
                </c:pt>
                <c:pt idx="1346">
                  <c:v>36488.7168981481</c:v>
                </c:pt>
                <c:pt idx="1347">
                  <c:v>36488.7169560185</c:v>
                </c:pt>
                <c:pt idx="1348">
                  <c:v>36488.7170138889</c:v>
                </c:pt>
                <c:pt idx="1349">
                  <c:v>36488.7170717593</c:v>
                </c:pt>
                <c:pt idx="1350">
                  <c:v>36488.7171875</c:v>
                </c:pt>
                <c:pt idx="1351">
                  <c:v>36488.7173032407</c:v>
                </c:pt>
                <c:pt idx="1352">
                  <c:v>36488.7174189815</c:v>
                </c:pt>
                <c:pt idx="1353">
                  <c:v>36488.7175347222</c:v>
                </c:pt>
                <c:pt idx="1354">
                  <c:v>36488.717650463</c:v>
                </c:pt>
                <c:pt idx="1355">
                  <c:v>36488.7177662037</c:v>
                </c:pt>
                <c:pt idx="1356">
                  <c:v>36488.7178819444</c:v>
                </c:pt>
                <c:pt idx="1357">
                  <c:v>36488.7179976852</c:v>
                </c:pt>
                <c:pt idx="1358">
                  <c:v>36488.7181134259</c:v>
                </c:pt>
                <c:pt idx="1359">
                  <c:v>36488.7182291667</c:v>
                </c:pt>
                <c:pt idx="1360">
                  <c:v>36488.7183449074</c:v>
                </c:pt>
                <c:pt idx="1361">
                  <c:v>36488.7184606481</c:v>
                </c:pt>
                <c:pt idx="1362">
                  <c:v>36488.7185763889</c:v>
                </c:pt>
                <c:pt idx="1363">
                  <c:v>36488.7186921296</c:v>
                </c:pt>
                <c:pt idx="1364">
                  <c:v>36488.7188078704</c:v>
                </c:pt>
                <c:pt idx="1365">
                  <c:v>36488.7189236111</c:v>
                </c:pt>
                <c:pt idx="1366">
                  <c:v>36488.7190393519</c:v>
                </c:pt>
                <c:pt idx="1367">
                  <c:v>36488.7191550926</c:v>
                </c:pt>
                <c:pt idx="1368">
                  <c:v>36488.7192708333</c:v>
                </c:pt>
                <c:pt idx="1369">
                  <c:v>36488.7193865741</c:v>
                </c:pt>
                <c:pt idx="1370">
                  <c:v>36488.7195023148</c:v>
                </c:pt>
                <c:pt idx="1371">
                  <c:v>36488.7196180556</c:v>
                </c:pt>
                <c:pt idx="1372">
                  <c:v>36488.7197337963</c:v>
                </c:pt>
                <c:pt idx="1373">
                  <c:v>36488.719849537</c:v>
                </c:pt>
                <c:pt idx="1374">
                  <c:v>36488.7199652778</c:v>
                </c:pt>
                <c:pt idx="1375">
                  <c:v>36488.7200810185</c:v>
                </c:pt>
                <c:pt idx="1376">
                  <c:v>36488.7201967593</c:v>
                </c:pt>
                <c:pt idx="1377">
                  <c:v>36488.7203125</c:v>
                </c:pt>
                <c:pt idx="1378">
                  <c:v>36488.7204282407</c:v>
                </c:pt>
                <c:pt idx="1379">
                  <c:v>36488.7205439815</c:v>
                </c:pt>
                <c:pt idx="1380">
                  <c:v>36488.7206597222</c:v>
                </c:pt>
                <c:pt idx="1381">
                  <c:v>36488.720775463</c:v>
                </c:pt>
                <c:pt idx="1382">
                  <c:v>36488.7208912037</c:v>
                </c:pt>
                <c:pt idx="1383">
                  <c:v>36488.7210069444</c:v>
                </c:pt>
                <c:pt idx="1384">
                  <c:v>36488.7211226852</c:v>
                </c:pt>
                <c:pt idx="1385">
                  <c:v>36488.7212384259</c:v>
                </c:pt>
                <c:pt idx="1386">
                  <c:v>36488.7213541667</c:v>
                </c:pt>
                <c:pt idx="1387">
                  <c:v>36488.7214699074</c:v>
                </c:pt>
                <c:pt idx="1388">
                  <c:v>36488.7215856482</c:v>
                </c:pt>
                <c:pt idx="1389">
                  <c:v>36488.7217013889</c:v>
                </c:pt>
                <c:pt idx="1390">
                  <c:v>36488.7218171296</c:v>
                </c:pt>
                <c:pt idx="1391">
                  <c:v>36488.7219328704</c:v>
                </c:pt>
                <c:pt idx="1392">
                  <c:v>36488.7220486111</c:v>
                </c:pt>
                <c:pt idx="1393">
                  <c:v>36488.7221643519</c:v>
                </c:pt>
                <c:pt idx="1394">
                  <c:v>36488.7222800926</c:v>
                </c:pt>
                <c:pt idx="1395">
                  <c:v>36488.7223958333</c:v>
                </c:pt>
                <c:pt idx="1396">
                  <c:v>36488.7225115741</c:v>
                </c:pt>
                <c:pt idx="1397">
                  <c:v>36488.7226273148</c:v>
                </c:pt>
                <c:pt idx="1398">
                  <c:v>36488.7227430556</c:v>
                </c:pt>
                <c:pt idx="1399">
                  <c:v>36488.7228587963</c:v>
                </c:pt>
                <c:pt idx="1400">
                  <c:v>36488.722974537</c:v>
                </c:pt>
                <c:pt idx="1401">
                  <c:v>36488.7230902778</c:v>
                </c:pt>
                <c:pt idx="1402">
                  <c:v>36488.7232060185</c:v>
                </c:pt>
                <c:pt idx="1403">
                  <c:v>36488.7233217593</c:v>
                </c:pt>
                <c:pt idx="1404">
                  <c:v>36488.7234375</c:v>
                </c:pt>
                <c:pt idx="1405">
                  <c:v>36488.7235532407</c:v>
                </c:pt>
                <c:pt idx="1406">
                  <c:v>36488.7236689815</c:v>
                </c:pt>
                <c:pt idx="1407">
                  <c:v>36488.7237847222</c:v>
                </c:pt>
                <c:pt idx="1408">
                  <c:v>36488.723900463</c:v>
                </c:pt>
                <c:pt idx="1409">
                  <c:v>36488.7242476852</c:v>
                </c:pt>
                <c:pt idx="1410">
                  <c:v>36488.7245949074</c:v>
                </c:pt>
                <c:pt idx="1411">
                  <c:v>36488.7249421296</c:v>
                </c:pt>
                <c:pt idx="1412">
                  <c:v>36488.7252893519</c:v>
                </c:pt>
                <c:pt idx="1413">
                  <c:v>36488.7256365741</c:v>
                </c:pt>
                <c:pt idx="1414">
                  <c:v>36488.7259837963</c:v>
                </c:pt>
                <c:pt idx="1415">
                  <c:v>36488.7263310185</c:v>
                </c:pt>
                <c:pt idx="1416">
                  <c:v>36488.7266782407</c:v>
                </c:pt>
                <c:pt idx="1417">
                  <c:v>36488.727025463</c:v>
                </c:pt>
                <c:pt idx="1418">
                  <c:v>36488.7273726852</c:v>
                </c:pt>
                <c:pt idx="1419">
                  <c:v>36488.7277199074</c:v>
                </c:pt>
                <c:pt idx="1420">
                  <c:v>36488.7280671296</c:v>
                </c:pt>
                <c:pt idx="1421">
                  <c:v>36488.7284143519</c:v>
                </c:pt>
                <c:pt idx="1422">
                  <c:v>36488.7287615741</c:v>
                </c:pt>
                <c:pt idx="1423">
                  <c:v>36488.7291087963</c:v>
                </c:pt>
                <c:pt idx="1424">
                  <c:v>36488.7294560185</c:v>
                </c:pt>
                <c:pt idx="1425">
                  <c:v>36488.7298032407</c:v>
                </c:pt>
                <c:pt idx="1426">
                  <c:v>36488.730150463</c:v>
                </c:pt>
                <c:pt idx="1427">
                  <c:v>36488.7304976852</c:v>
                </c:pt>
                <c:pt idx="1428">
                  <c:v>36488.7308449074</c:v>
                </c:pt>
                <c:pt idx="1429">
                  <c:v>36488.7311921296</c:v>
                </c:pt>
                <c:pt idx="1430">
                  <c:v>36488.7315393519</c:v>
                </c:pt>
                <c:pt idx="1431">
                  <c:v>36488.7318865741</c:v>
                </c:pt>
                <c:pt idx="1432">
                  <c:v>36488.7322337963</c:v>
                </c:pt>
                <c:pt idx="1433">
                  <c:v>36488.7329282407</c:v>
                </c:pt>
                <c:pt idx="1434">
                  <c:v>36488.7336226852</c:v>
                </c:pt>
                <c:pt idx="1435">
                  <c:v>36488.7343171296</c:v>
                </c:pt>
                <c:pt idx="1436">
                  <c:v>36488.7350115741</c:v>
                </c:pt>
                <c:pt idx="1437">
                  <c:v>36488.7357060185</c:v>
                </c:pt>
                <c:pt idx="1438">
                  <c:v>36488.736400463</c:v>
                </c:pt>
                <c:pt idx="1439">
                  <c:v>36488.7370949074</c:v>
                </c:pt>
                <c:pt idx="1440">
                  <c:v>36488.7377893519</c:v>
                </c:pt>
                <c:pt idx="1441">
                  <c:v>36488.7384837963</c:v>
                </c:pt>
                <c:pt idx="1442">
                  <c:v>36488.7391782407</c:v>
                </c:pt>
                <c:pt idx="1443">
                  <c:v>36488.7398726852</c:v>
                </c:pt>
                <c:pt idx="1444">
                  <c:v>36488.7405671296</c:v>
                </c:pt>
                <c:pt idx="1445">
                  <c:v>36488.7412615741</c:v>
                </c:pt>
                <c:pt idx="1446">
                  <c:v>36488.7419560185</c:v>
                </c:pt>
                <c:pt idx="1447">
                  <c:v>36488.742650463</c:v>
                </c:pt>
                <c:pt idx="1448">
                  <c:v>36488.7433449074</c:v>
                </c:pt>
                <c:pt idx="1449">
                  <c:v>36488.7440393519</c:v>
                </c:pt>
                <c:pt idx="1450">
                  <c:v>36488.7447337963</c:v>
                </c:pt>
                <c:pt idx="1451">
                  <c:v>36488.7454282407</c:v>
                </c:pt>
                <c:pt idx="1452">
                  <c:v>36488.7461226852</c:v>
                </c:pt>
                <c:pt idx="1453">
                  <c:v>36488.7468171296</c:v>
                </c:pt>
                <c:pt idx="1454">
                  <c:v>36488.7475115741</c:v>
                </c:pt>
                <c:pt idx="1455">
                  <c:v>36488.7482060185</c:v>
                </c:pt>
                <c:pt idx="1456">
                  <c:v>36488.748900463</c:v>
                </c:pt>
                <c:pt idx="1457">
                  <c:v>36488.7495949074</c:v>
                </c:pt>
                <c:pt idx="1458">
                  <c:v>36488.7502893519</c:v>
                </c:pt>
                <c:pt idx="1459">
                  <c:v>36488.7509837963</c:v>
                </c:pt>
                <c:pt idx="1460">
                  <c:v>36488.7516782407</c:v>
                </c:pt>
                <c:pt idx="1461">
                  <c:v>36488.7523726852</c:v>
                </c:pt>
                <c:pt idx="1462">
                  <c:v>36488.7530671296</c:v>
                </c:pt>
                <c:pt idx="1463">
                  <c:v>36488.7537615741</c:v>
                </c:pt>
                <c:pt idx="1464">
                  <c:v>36488.7544560185</c:v>
                </c:pt>
                <c:pt idx="1465">
                  <c:v>36488.755150463</c:v>
                </c:pt>
                <c:pt idx="1466">
                  <c:v>36488.7558449074</c:v>
                </c:pt>
                <c:pt idx="1467">
                  <c:v>36488.7565393519</c:v>
                </c:pt>
                <c:pt idx="1468">
                  <c:v>36488.7572337963</c:v>
                </c:pt>
                <c:pt idx="1469">
                  <c:v>36488.7579282407</c:v>
                </c:pt>
                <c:pt idx="1470">
                  <c:v>36488.7586226852</c:v>
                </c:pt>
                <c:pt idx="1471">
                  <c:v>36488.7593171296</c:v>
                </c:pt>
                <c:pt idx="1472">
                  <c:v>36488.7600115741</c:v>
                </c:pt>
                <c:pt idx="1473">
                  <c:v>36488.7607060185</c:v>
                </c:pt>
                <c:pt idx="1474">
                  <c:v>36488.761400463</c:v>
                </c:pt>
                <c:pt idx="1475">
                  <c:v>36488.7620949074</c:v>
                </c:pt>
                <c:pt idx="1476">
                  <c:v>36488.7627893519</c:v>
                </c:pt>
                <c:pt idx="1477">
                  <c:v>36488.7634837963</c:v>
                </c:pt>
                <c:pt idx="1478">
                  <c:v>36488.7641782407</c:v>
                </c:pt>
                <c:pt idx="1479">
                  <c:v>36488.7648726852</c:v>
                </c:pt>
                <c:pt idx="1480">
                  <c:v>36488.7655671296</c:v>
                </c:pt>
                <c:pt idx="1481">
                  <c:v>36488.7662615741</c:v>
                </c:pt>
                <c:pt idx="1482">
                  <c:v>36488.7669560185</c:v>
                </c:pt>
                <c:pt idx="1483">
                  <c:v>36488.767650463</c:v>
                </c:pt>
                <c:pt idx="1484">
                  <c:v>36488.7683449074</c:v>
                </c:pt>
                <c:pt idx="1485">
                  <c:v>36488.7690393519</c:v>
                </c:pt>
                <c:pt idx="1486">
                  <c:v>36488.7697337963</c:v>
                </c:pt>
                <c:pt idx="1487">
                  <c:v>36488.7704282407</c:v>
                </c:pt>
                <c:pt idx="1488">
                  <c:v>36488.7711226852</c:v>
                </c:pt>
                <c:pt idx="1489">
                  <c:v>36488.7718171296</c:v>
                </c:pt>
                <c:pt idx="1490">
                  <c:v>36488.7725115741</c:v>
                </c:pt>
                <c:pt idx="1491">
                  <c:v>36488.7732060185</c:v>
                </c:pt>
                <c:pt idx="1492">
                  <c:v>36488.773900463</c:v>
                </c:pt>
                <c:pt idx="1493">
                  <c:v>36488.7745949074</c:v>
                </c:pt>
                <c:pt idx="1494">
                  <c:v>36488.7752893519</c:v>
                </c:pt>
                <c:pt idx="1495">
                  <c:v>36488.7759837963</c:v>
                </c:pt>
                <c:pt idx="1496">
                  <c:v>36488.7766782407</c:v>
                </c:pt>
                <c:pt idx="1497">
                  <c:v>36488.7773726852</c:v>
                </c:pt>
                <c:pt idx="1498">
                  <c:v>36488.7780671296</c:v>
                </c:pt>
                <c:pt idx="1499">
                  <c:v>36488.7787615741</c:v>
                </c:pt>
                <c:pt idx="1500">
                  <c:v>36488.7794560185</c:v>
                </c:pt>
                <c:pt idx="1501">
                  <c:v>36488.780150463</c:v>
                </c:pt>
                <c:pt idx="1502">
                  <c:v>36488.7808449074</c:v>
                </c:pt>
                <c:pt idx="1503">
                  <c:v>36488.7815393519</c:v>
                </c:pt>
                <c:pt idx="1504">
                  <c:v>36488.7822337963</c:v>
                </c:pt>
                <c:pt idx="1505">
                  <c:v>36488.7829282407</c:v>
                </c:pt>
                <c:pt idx="1506">
                  <c:v>36488.7836226852</c:v>
                </c:pt>
                <c:pt idx="1507">
                  <c:v>36488.7843171296</c:v>
                </c:pt>
                <c:pt idx="1508">
                  <c:v>36488.7850115741</c:v>
                </c:pt>
                <c:pt idx="1509">
                  <c:v>36488.7857060185</c:v>
                </c:pt>
                <c:pt idx="1510">
                  <c:v>36488.786400463</c:v>
                </c:pt>
                <c:pt idx="1511">
                  <c:v>36488.7870949074</c:v>
                </c:pt>
                <c:pt idx="1512">
                  <c:v>36488.7877893519</c:v>
                </c:pt>
                <c:pt idx="1513">
                  <c:v>36488.7884837963</c:v>
                </c:pt>
                <c:pt idx="1514">
                  <c:v>36488.7891782407</c:v>
                </c:pt>
                <c:pt idx="1515">
                  <c:v>36488.7898726852</c:v>
                </c:pt>
                <c:pt idx="1516">
                  <c:v>36488.7905671296</c:v>
                </c:pt>
                <c:pt idx="1517">
                  <c:v>36488.7912615741</c:v>
                </c:pt>
                <c:pt idx="1518">
                  <c:v>36488.7919560185</c:v>
                </c:pt>
                <c:pt idx="1519">
                  <c:v>36488.792650463</c:v>
                </c:pt>
                <c:pt idx="1520">
                  <c:v>36488.7933449074</c:v>
                </c:pt>
                <c:pt idx="1521">
                  <c:v>36488.7940393519</c:v>
                </c:pt>
                <c:pt idx="1522">
                  <c:v>36488.7947337963</c:v>
                </c:pt>
                <c:pt idx="1523">
                  <c:v>36488.7954282407</c:v>
                </c:pt>
                <c:pt idx="1524">
                  <c:v>36488.7961226852</c:v>
                </c:pt>
                <c:pt idx="1525">
                  <c:v>36488.7968171296</c:v>
                </c:pt>
                <c:pt idx="1526">
                  <c:v>36488.7975115741</c:v>
                </c:pt>
                <c:pt idx="1527">
                  <c:v>36488.7982060185</c:v>
                </c:pt>
                <c:pt idx="1528">
                  <c:v>36488.798900463</c:v>
                </c:pt>
                <c:pt idx="1529">
                  <c:v>36488.7995949074</c:v>
                </c:pt>
                <c:pt idx="1530">
                  <c:v>36488.8002893519</c:v>
                </c:pt>
                <c:pt idx="1531">
                  <c:v>36488.8009837963</c:v>
                </c:pt>
                <c:pt idx="1532">
                  <c:v>36488.8016782407</c:v>
                </c:pt>
                <c:pt idx="1533">
                  <c:v>36488.8023726852</c:v>
                </c:pt>
                <c:pt idx="1534">
                  <c:v>36488.8030671296</c:v>
                </c:pt>
                <c:pt idx="1535">
                  <c:v>36488.8037615741</c:v>
                </c:pt>
                <c:pt idx="1536">
                  <c:v>36488.8044560185</c:v>
                </c:pt>
                <c:pt idx="1537">
                  <c:v>36488.805150463</c:v>
                </c:pt>
                <c:pt idx="1538">
                  <c:v>36488.8058449074</c:v>
                </c:pt>
                <c:pt idx="1539">
                  <c:v>36488.8065393519</c:v>
                </c:pt>
                <c:pt idx="1540">
                  <c:v>36488.8072337963</c:v>
                </c:pt>
                <c:pt idx="1541">
                  <c:v>36488.8079282407</c:v>
                </c:pt>
                <c:pt idx="1542">
                  <c:v>36488.8086226852</c:v>
                </c:pt>
                <c:pt idx="1543">
                  <c:v>36488.8093171296</c:v>
                </c:pt>
                <c:pt idx="1544">
                  <c:v>36488.8100115741</c:v>
                </c:pt>
                <c:pt idx="1545">
                  <c:v>36488.8107060185</c:v>
                </c:pt>
                <c:pt idx="1546">
                  <c:v>36488.811400463</c:v>
                </c:pt>
                <c:pt idx="1547">
                  <c:v>36488.8120949074</c:v>
                </c:pt>
                <c:pt idx="1548">
                  <c:v>36488.8127893519</c:v>
                </c:pt>
                <c:pt idx="1549">
                  <c:v>36488.8134837963</c:v>
                </c:pt>
                <c:pt idx="1550">
                  <c:v>36488.8141782407</c:v>
                </c:pt>
                <c:pt idx="1551">
                  <c:v>36488.8148726852</c:v>
                </c:pt>
                <c:pt idx="1552">
                  <c:v>36488.8155671296</c:v>
                </c:pt>
                <c:pt idx="1553">
                  <c:v>36488.8162615741</c:v>
                </c:pt>
                <c:pt idx="1554">
                  <c:v>36488.8169560185</c:v>
                </c:pt>
                <c:pt idx="1555">
                  <c:v>36488.817650463</c:v>
                </c:pt>
                <c:pt idx="1556">
                  <c:v>36488.8183449074</c:v>
                </c:pt>
                <c:pt idx="1557">
                  <c:v>36488.8190393519</c:v>
                </c:pt>
                <c:pt idx="1558">
                  <c:v>36488.8197337963</c:v>
                </c:pt>
                <c:pt idx="1559">
                  <c:v>36488.8204282407</c:v>
                </c:pt>
                <c:pt idx="1560">
                  <c:v>36488.8211226852</c:v>
                </c:pt>
                <c:pt idx="1561">
                  <c:v>36488.8218171296</c:v>
                </c:pt>
                <c:pt idx="1562">
                  <c:v>36488.8225115741</c:v>
                </c:pt>
                <c:pt idx="1563">
                  <c:v>36488.8232060185</c:v>
                </c:pt>
                <c:pt idx="1564">
                  <c:v>36488.823900463</c:v>
                </c:pt>
                <c:pt idx="1565">
                  <c:v>36488.8245949074</c:v>
                </c:pt>
                <c:pt idx="1566">
                  <c:v>36488.8252893519</c:v>
                </c:pt>
                <c:pt idx="1567">
                  <c:v>36488.8259837963</c:v>
                </c:pt>
                <c:pt idx="1568">
                  <c:v>36488.8266782407</c:v>
                </c:pt>
                <c:pt idx="1569">
                  <c:v>36488.8273726852</c:v>
                </c:pt>
                <c:pt idx="1570">
                  <c:v>36488.8280671296</c:v>
                </c:pt>
                <c:pt idx="1571">
                  <c:v>36488.8287615741</c:v>
                </c:pt>
                <c:pt idx="1572">
                  <c:v>36488.8294560185</c:v>
                </c:pt>
                <c:pt idx="1573">
                  <c:v>36488.830150463</c:v>
                </c:pt>
                <c:pt idx="1574">
                  <c:v>36488.8308449074</c:v>
                </c:pt>
                <c:pt idx="1575">
                  <c:v>36488.8315393519</c:v>
                </c:pt>
                <c:pt idx="1576">
                  <c:v>36488.8322337963</c:v>
                </c:pt>
                <c:pt idx="1577">
                  <c:v>36488.8329282407</c:v>
                </c:pt>
                <c:pt idx="1578">
                  <c:v>36488.8336226852</c:v>
                </c:pt>
                <c:pt idx="1579">
                  <c:v>36488.8343171296</c:v>
                </c:pt>
                <c:pt idx="1580">
                  <c:v>36488.8350115741</c:v>
                </c:pt>
                <c:pt idx="1581">
                  <c:v>36488.8357060185</c:v>
                </c:pt>
                <c:pt idx="1582">
                  <c:v>36488.836400463</c:v>
                </c:pt>
                <c:pt idx="1583">
                  <c:v>36488.8370949074</c:v>
                </c:pt>
                <c:pt idx="1584">
                  <c:v>36488.8377893519</c:v>
                </c:pt>
                <c:pt idx="1585">
                  <c:v>36488.8384837963</c:v>
                </c:pt>
                <c:pt idx="1586">
                  <c:v>36488.8391782407</c:v>
                </c:pt>
                <c:pt idx="1587">
                  <c:v>36488.8398726852</c:v>
                </c:pt>
                <c:pt idx="1588">
                  <c:v>36488.8405671296</c:v>
                </c:pt>
                <c:pt idx="1589">
                  <c:v>36488.8412615741</c:v>
                </c:pt>
                <c:pt idx="1590">
                  <c:v>36488.8419560185</c:v>
                </c:pt>
                <c:pt idx="1591">
                  <c:v>36488.842650463</c:v>
                </c:pt>
                <c:pt idx="1592">
                  <c:v>36488.8433449074</c:v>
                </c:pt>
                <c:pt idx="1593">
                  <c:v>36488.8440393519</c:v>
                </c:pt>
                <c:pt idx="1594">
                  <c:v>36488.8447337963</c:v>
                </c:pt>
                <c:pt idx="1595">
                  <c:v>36488.8454282407</c:v>
                </c:pt>
                <c:pt idx="1596">
                  <c:v>36488.8461226852</c:v>
                </c:pt>
                <c:pt idx="1597">
                  <c:v>36488.8468171296</c:v>
                </c:pt>
                <c:pt idx="1598">
                  <c:v>36488.8475115741</c:v>
                </c:pt>
                <c:pt idx="1599">
                  <c:v>36488.8482060185</c:v>
                </c:pt>
                <c:pt idx="1600">
                  <c:v>36488.848900463</c:v>
                </c:pt>
                <c:pt idx="1601">
                  <c:v>36488.8495949074</c:v>
                </c:pt>
                <c:pt idx="1602">
                  <c:v>36488.8502893519</c:v>
                </c:pt>
                <c:pt idx="1603">
                  <c:v>36488.8509837963</c:v>
                </c:pt>
                <c:pt idx="1604">
                  <c:v>36488.8516782407</c:v>
                </c:pt>
                <c:pt idx="1605">
                  <c:v>36488.8523726852</c:v>
                </c:pt>
                <c:pt idx="1606">
                  <c:v>36488.8530671296</c:v>
                </c:pt>
                <c:pt idx="1607">
                  <c:v>36488.8537615741</c:v>
                </c:pt>
                <c:pt idx="1608">
                  <c:v>36488.8544560185</c:v>
                </c:pt>
                <c:pt idx="1609">
                  <c:v>36488.855150463</c:v>
                </c:pt>
                <c:pt idx="1610">
                  <c:v>36488.8558449074</c:v>
                </c:pt>
                <c:pt idx="1611">
                  <c:v>36488.8565393519</c:v>
                </c:pt>
                <c:pt idx="1612">
                  <c:v>36488.8572337963</c:v>
                </c:pt>
                <c:pt idx="1613">
                  <c:v>36488.8579282407</c:v>
                </c:pt>
                <c:pt idx="1614">
                  <c:v>36488.8586226852</c:v>
                </c:pt>
                <c:pt idx="1615">
                  <c:v>36488.8593171296</c:v>
                </c:pt>
                <c:pt idx="1616">
                  <c:v>36488.8600115741</c:v>
                </c:pt>
                <c:pt idx="1617">
                  <c:v>36488.8607060185</c:v>
                </c:pt>
                <c:pt idx="1618">
                  <c:v>36488.861400463</c:v>
                </c:pt>
                <c:pt idx="1619">
                  <c:v>36488.8620949074</c:v>
                </c:pt>
                <c:pt idx="1620">
                  <c:v>36488.8627893519</c:v>
                </c:pt>
                <c:pt idx="1621">
                  <c:v>36488.8634837963</c:v>
                </c:pt>
                <c:pt idx="1622">
                  <c:v>36488.8641782407</c:v>
                </c:pt>
                <c:pt idx="1623">
                  <c:v>36488.8648726852</c:v>
                </c:pt>
                <c:pt idx="1624">
                  <c:v>36488.8655671296</c:v>
                </c:pt>
                <c:pt idx="1625">
                  <c:v>36488.8662615741</c:v>
                </c:pt>
                <c:pt idx="1626">
                  <c:v>36488.8669560185</c:v>
                </c:pt>
                <c:pt idx="1627">
                  <c:v>36488.867650463</c:v>
                </c:pt>
                <c:pt idx="1628">
                  <c:v>36488.8683449074</c:v>
                </c:pt>
                <c:pt idx="1629">
                  <c:v>36488.8690393519</c:v>
                </c:pt>
                <c:pt idx="1630">
                  <c:v>36488.8697337963</c:v>
                </c:pt>
                <c:pt idx="1631">
                  <c:v>36488.8704282407</c:v>
                </c:pt>
                <c:pt idx="1632">
                  <c:v>36488.8711226852</c:v>
                </c:pt>
                <c:pt idx="1633">
                  <c:v>36488.8718171296</c:v>
                </c:pt>
                <c:pt idx="1634">
                  <c:v>36488.8725115741</c:v>
                </c:pt>
                <c:pt idx="1635">
                  <c:v>36488.8732060185</c:v>
                </c:pt>
                <c:pt idx="1636">
                  <c:v>36488.873900463</c:v>
                </c:pt>
                <c:pt idx="1637">
                  <c:v>36488.8745949074</c:v>
                </c:pt>
                <c:pt idx="1638">
                  <c:v>36488.8752893519</c:v>
                </c:pt>
                <c:pt idx="1639">
                  <c:v>36488.8759837963</c:v>
                </c:pt>
                <c:pt idx="1640">
                  <c:v>36488.8766782407</c:v>
                </c:pt>
                <c:pt idx="1641">
                  <c:v>36488.8773726852</c:v>
                </c:pt>
                <c:pt idx="1642">
                  <c:v>36488.8780671296</c:v>
                </c:pt>
                <c:pt idx="1643">
                  <c:v>36488.8787615741</c:v>
                </c:pt>
                <c:pt idx="1644">
                  <c:v>36488.8794560185</c:v>
                </c:pt>
                <c:pt idx="1645">
                  <c:v>36488.880150463</c:v>
                </c:pt>
                <c:pt idx="1646">
                  <c:v>36488.8808449074</c:v>
                </c:pt>
                <c:pt idx="1647">
                  <c:v>36488.8815393519</c:v>
                </c:pt>
                <c:pt idx="1648">
                  <c:v>36488.8822337963</c:v>
                </c:pt>
                <c:pt idx="1649">
                  <c:v>36488.8829282407</c:v>
                </c:pt>
                <c:pt idx="1650">
                  <c:v>36488.8836226852</c:v>
                </c:pt>
                <c:pt idx="1651">
                  <c:v>36488.8843171296</c:v>
                </c:pt>
                <c:pt idx="1652">
                  <c:v>36488.8850115741</c:v>
                </c:pt>
                <c:pt idx="1653">
                  <c:v>36488.8857060185</c:v>
                </c:pt>
                <c:pt idx="1654">
                  <c:v>36488.886400463</c:v>
                </c:pt>
                <c:pt idx="1655">
                  <c:v>36488.8870949074</c:v>
                </c:pt>
                <c:pt idx="1656">
                  <c:v>36488.8877893519</c:v>
                </c:pt>
                <c:pt idx="1657">
                  <c:v>36488.8884837963</c:v>
                </c:pt>
                <c:pt idx="1658">
                  <c:v>36488.8891782407</c:v>
                </c:pt>
                <c:pt idx="1659">
                  <c:v>36488.8898726852</c:v>
                </c:pt>
                <c:pt idx="1660">
                  <c:v>36488.8905671296</c:v>
                </c:pt>
                <c:pt idx="1661">
                  <c:v>36488.8912615741</c:v>
                </c:pt>
                <c:pt idx="1662">
                  <c:v>36488.8919560185</c:v>
                </c:pt>
                <c:pt idx="1663">
                  <c:v>36488.892650463</c:v>
                </c:pt>
                <c:pt idx="1664">
                  <c:v>36488.8933449074</c:v>
                </c:pt>
                <c:pt idx="1665">
                  <c:v>36488.8940393519</c:v>
                </c:pt>
                <c:pt idx="1666">
                  <c:v>36488.8947337963</c:v>
                </c:pt>
                <c:pt idx="1667">
                  <c:v>36488.8954282407</c:v>
                </c:pt>
                <c:pt idx="1668">
                  <c:v>36488.8961226852</c:v>
                </c:pt>
                <c:pt idx="1669">
                  <c:v>36488.8968171296</c:v>
                </c:pt>
                <c:pt idx="1670">
                  <c:v>36488.8975115741</c:v>
                </c:pt>
                <c:pt idx="1671">
                  <c:v>36488.8982060185</c:v>
                </c:pt>
                <c:pt idx="1672">
                  <c:v>36488.898900463</c:v>
                </c:pt>
                <c:pt idx="1673">
                  <c:v>36488.8995949074</c:v>
                </c:pt>
                <c:pt idx="1674">
                  <c:v>36488.9002893519</c:v>
                </c:pt>
                <c:pt idx="1675">
                  <c:v>36488.9009837963</c:v>
                </c:pt>
                <c:pt idx="1676">
                  <c:v>36488.9016782407</c:v>
                </c:pt>
                <c:pt idx="1677">
                  <c:v>36488.9023726852</c:v>
                </c:pt>
                <c:pt idx="1678">
                  <c:v>36488.9030671296</c:v>
                </c:pt>
                <c:pt idx="1679">
                  <c:v>36488.9037615741</c:v>
                </c:pt>
                <c:pt idx="1680">
                  <c:v>36488.9044560185</c:v>
                </c:pt>
                <c:pt idx="1681">
                  <c:v>36488.905150463</c:v>
                </c:pt>
                <c:pt idx="1682">
                  <c:v>36488.9058449074</c:v>
                </c:pt>
                <c:pt idx="1683">
                  <c:v>36488.9065393519</c:v>
                </c:pt>
                <c:pt idx="1684">
                  <c:v>36488.9072337963</c:v>
                </c:pt>
                <c:pt idx="1685">
                  <c:v>36488.9079282407</c:v>
                </c:pt>
                <c:pt idx="1686">
                  <c:v>36488.9086226852</c:v>
                </c:pt>
                <c:pt idx="1687">
                  <c:v>36488.9093171296</c:v>
                </c:pt>
                <c:pt idx="1688">
                  <c:v>36488.9100115741</c:v>
                </c:pt>
                <c:pt idx="1689">
                  <c:v>36488.9107060185</c:v>
                </c:pt>
                <c:pt idx="1690">
                  <c:v>36488.911400463</c:v>
                </c:pt>
                <c:pt idx="1691">
                  <c:v>36488.9120949074</c:v>
                </c:pt>
                <c:pt idx="1692">
                  <c:v>36488.9127893519</c:v>
                </c:pt>
                <c:pt idx="1693">
                  <c:v>36488.9134837963</c:v>
                </c:pt>
                <c:pt idx="1694">
                  <c:v>36488.9141782407</c:v>
                </c:pt>
                <c:pt idx="1695">
                  <c:v>36488.9148726852</c:v>
                </c:pt>
                <c:pt idx="1696">
                  <c:v>36488.9155671296</c:v>
                </c:pt>
                <c:pt idx="1697">
                  <c:v>36488.9162615741</c:v>
                </c:pt>
                <c:pt idx="1698">
                  <c:v>36488.9169560185</c:v>
                </c:pt>
                <c:pt idx="1699">
                  <c:v>36488.917650463</c:v>
                </c:pt>
                <c:pt idx="1700">
                  <c:v>36488.9183449074</c:v>
                </c:pt>
                <c:pt idx="1701">
                  <c:v>36488.9190393519</c:v>
                </c:pt>
                <c:pt idx="1702">
                  <c:v>36488.9197337963</c:v>
                </c:pt>
                <c:pt idx="1703">
                  <c:v>36488.9204282407</c:v>
                </c:pt>
                <c:pt idx="1704">
                  <c:v>36488.9211226852</c:v>
                </c:pt>
                <c:pt idx="1705">
                  <c:v>36488.9218171296</c:v>
                </c:pt>
                <c:pt idx="1706">
                  <c:v>36488.9225115741</c:v>
                </c:pt>
                <c:pt idx="1707">
                  <c:v>36488.9232060185</c:v>
                </c:pt>
                <c:pt idx="1708">
                  <c:v>36488.923900463</c:v>
                </c:pt>
                <c:pt idx="1709">
                  <c:v>36488.9245949074</c:v>
                </c:pt>
                <c:pt idx="1710">
                  <c:v>36488.9252893519</c:v>
                </c:pt>
                <c:pt idx="1711">
                  <c:v>36488.9259837963</c:v>
                </c:pt>
                <c:pt idx="1712">
                  <c:v>36488.9266782407</c:v>
                </c:pt>
                <c:pt idx="1713">
                  <c:v>36488.9273726852</c:v>
                </c:pt>
                <c:pt idx="1714">
                  <c:v>36488.9280671296</c:v>
                </c:pt>
                <c:pt idx="1715">
                  <c:v>36488.9287615741</c:v>
                </c:pt>
                <c:pt idx="1716">
                  <c:v>36488.9294560185</c:v>
                </c:pt>
                <c:pt idx="1717">
                  <c:v>36488.930150463</c:v>
                </c:pt>
                <c:pt idx="1718">
                  <c:v>36488.9308449074</c:v>
                </c:pt>
                <c:pt idx="1719">
                  <c:v>36488.9315393519</c:v>
                </c:pt>
                <c:pt idx="1720">
                  <c:v>36488.9322337963</c:v>
                </c:pt>
                <c:pt idx="1721">
                  <c:v>36488.9329282407</c:v>
                </c:pt>
                <c:pt idx="1722">
                  <c:v>36488.9336226852</c:v>
                </c:pt>
                <c:pt idx="1723">
                  <c:v>36488.9343171296</c:v>
                </c:pt>
                <c:pt idx="1724">
                  <c:v>36488.9350115741</c:v>
                </c:pt>
                <c:pt idx="1725">
                  <c:v>36488.9357060185</c:v>
                </c:pt>
                <c:pt idx="1726">
                  <c:v>36488.936400463</c:v>
                </c:pt>
                <c:pt idx="1727">
                  <c:v>36488.9370949074</c:v>
                </c:pt>
                <c:pt idx="1728">
                  <c:v>36488.9377893519</c:v>
                </c:pt>
                <c:pt idx="1729">
                  <c:v>36488.9384837963</c:v>
                </c:pt>
                <c:pt idx="1730">
                  <c:v>36488.9391782407</c:v>
                </c:pt>
                <c:pt idx="1731">
                  <c:v>36488.9398726852</c:v>
                </c:pt>
                <c:pt idx="1732">
                  <c:v>36488.9405671296</c:v>
                </c:pt>
                <c:pt idx="1733">
                  <c:v>36488.9412615741</c:v>
                </c:pt>
                <c:pt idx="1734">
                  <c:v>36488.9419560185</c:v>
                </c:pt>
                <c:pt idx="1735">
                  <c:v>36488.942650463</c:v>
                </c:pt>
                <c:pt idx="1736">
                  <c:v>36488.9433449074</c:v>
                </c:pt>
                <c:pt idx="1737">
                  <c:v>36488.9440393519</c:v>
                </c:pt>
                <c:pt idx="1738">
                  <c:v>36488.9447337963</c:v>
                </c:pt>
                <c:pt idx="1739">
                  <c:v>36488.9454282407</c:v>
                </c:pt>
                <c:pt idx="1740">
                  <c:v>36488.9461226852</c:v>
                </c:pt>
                <c:pt idx="1741">
                  <c:v>36488.9468171296</c:v>
                </c:pt>
                <c:pt idx="1742">
                  <c:v>36488.9475115741</c:v>
                </c:pt>
                <c:pt idx="1743">
                  <c:v>36488.9482060185</c:v>
                </c:pt>
                <c:pt idx="1744">
                  <c:v>36488.948900463</c:v>
                </c:pt>
                <c:pt idx="1745">
                  <c:v>36488.9495949074</c:v>
                </c:pt>
                <c:pt idx="1746">
                  <c:v>36488.9502893519</c:v>
                </c:pt>
                <c:pt idx="1747">
                  <c:v>36488.9509837963</c:v>
                </c:pt>
                <c:pt idx="1748">
                  <c:v>36488.9516782407</c:v>
                </c:pt>
                <c:pt idx="1749">
                  <c:v>36488.9523726852</c:v>
                </c:pt>
                <c:pt idx="1750">
                  <c:v>36488.9530671296</c:v>
                </c:pt>
                <c:pt idx="1751">
                  <c:v>36488.9537615741</c:v>
                </c:pt>
                <c:pt idx="1752">
                  <c:v>36488.9544560185</c:v>
                </c:pt>
                <c:pt idx="1753">
                  <c:v>36488.955150463</c:v>
                </c:pt>
                <c:pt idx="1754">
                  <c:v>36488.9558449074</c:v>
                </c:pt>
                <c:pt idx="1755">
                  <c:v>36488.9565393519</c:v>
                </c:pt>
                <c:pt idx="1756">
                  <c:v>36488.9572337963</c:v>
                </c:pt>
                <c:pt idx="1757">
                  <c:v>36488.9579282407</c:v>
                </c:pt>
                <c:pt idx="1758">
                  <c:v>36488.9586226852</c:v>
                </c:pt>
                <c:pt idx="1759">
                  <c:v>36488.9593171296</c:v>
                </c:pt>
                <c:pt idx="1760">
                  <c:v>36488.9600115741</c:v>
                </c:pt>
                <c:pt idx="1761">
                  <c:v>36488.9607060185</c:v>
                </c:pt>
                <c:pt idx="1762">
                  <c:v>36488.961400463</c:v>
                </c:pt>
                <c:pt idx="1763">
                  <c:v>36488.9620949074</c:v>
                </c:pt>
                <c:pt idx="1764">
                  <c:v>36488.9627893519</c:v>
                </c:pt>
                <c:pt idx="1765">
                  <c:v>36488.9634837963</c:v>
                </c:pt>
                <c:pt idx="1766">
                  <c:v>36488.9641782407</c:v>
                </c:pt>
                <c:pt idx="1767">
                  <c:v>36488.9648726852</c:v>
                </c:pt>
                <c:pt idx="1768">
                  <c:v>36488.9655671296</c:v>
                </c:pt>
                <c:pt idx="1769">
                  <c:v>36488.9662615741</c:v>
                </c:pt>
                <c:pt idx="1770">
                  <c:v>36488.9669560185</c:v>
                </c:pt>
                <c:pt idx="1771">
                  <c:v>36488.967650463</c:v>
                </c:pt>
                <c:pt idx="1772">
                  <c:v>36488.9683449074</c:v>
                </c:pt>
                <c:pt idx="1773">
                  <c:v>36488.9690393519</c:v>
                </c:pt>
                <c:pt idx="1774">
                  <c:v>36488.9697337963</c:v>
                </c:pt>
                <c:pt idx="1775">
                  <c:v>36488.9704282407</c:v>
                </c:pt>
                <c:pt idx="1776">
                  <c:v>36488.9711226852</c:v>
                </c:pt>
                <c:pt idx="1777">
                  <c:v>36488.9718171296</c:v>
                </c:pt>
                <c:pt idx="1778">
                  <c:v>36488.9725115741</c:v>
                </c:pt>
                <c:pt idx="1779">
                  <c:v>36488.9732060185</c:v>
                </c:pt>
                <c:pt idx="1780">
                  <c:v>36488.973900463</c:v>
                </c:pt>
                <c:pt idx="1781">
                  <c:v>36488.9745949074</c:v>
                </c:pt>
                <c:pt idx="1782">
                  <c:v>36488.9752893519</c:v>
                </c:pt>
                <c:pt idx="1783">
                  <c:v>36488.9759837963</c:v>
                </c:pt>
                <c:pt idx="1784">
                  <c:v>36488.9766782407</c:v>
                </c:pt>
                <c:pt idx="1785">
                  <c:v>36488.9773726852</c:v>
                </c:pt>
                <c:pt idx="1786">
                  <c:v>36488.9780671296</c:v>
                </c:pt>
                <c:pt idx="1787">
                  <c:v>36488.9787615741</c:v>
                </c:pt>
                <c:pt idx="1788">
                  <c:v>36488.9794560185</c:v>
                </c:pt>
                <c:pt idx="1789">
                  <c:v>36488.980150463</c:v>
                </c:pt>
                <c:pt idx="1790">
                  <c:v>36488.9808449074</c:v>
                </c:pt>
                <c:pt idx="1791">
                  <c:v>36488.9815393519</c:v>
                </c:pt>
                <c:pt idx="1792">
                  <c:v>36488.9822337963</c:v>
                </c:pt>
                <c:pt idx="1793">
                  <c:v>36488.9829282407</c:v>
                </c:pt>
                <c:pt idx="1794">
                  <c:v>36488.9836226852</c:v>
                </c:pt>
                <c:pt idx="1795">
                  <c:v>36488.9843171296</c:v>
                </c:pt>
                <c:pt idx="1796">
                  <c:v>36488.9850115741</c:v>
                </c:pt>
                <c:pt idx="1797">
                  <c:v>36488.9857060185</c:v>
                </c:pt>
                <c:pt idx="1798">
                  <c:v>36488.986400463</c:v>
                </c:pt>
                <c:pt idx="1799">
                  <c:v>36488.9870949074</c:v>
                </c:pt>
                <c:pt idx="1800">
                  <c:v>36488.9877893519</c:v>
                </c:pt>
                <c:pt idx="1801">
                  <c:v>36488.9884837963</c:v>
                </c:pt>
                <c:pt idx="1802">
                  <c:v>36488.9891782407</c:v>
                </c:pt>
                <c:pt idx="1803">
                  <c:v>36488.9898726852</c:v>
                </c:pt>
                <c:pt idx="1804">
                  <c:v>36488.9905671296</c:v>
                </c:pt>
                <c:pt idx="1805">
                  <c:v>36488.9912615741</c:v>
                </c:pt>
                <c:pt idx="1806">
                  <c:v>36488.9919560185</c:v>
                </c:pt>
                <c:pt idx="1807">
                  <c:v>36488.992650463</c:v>
                </c:pt>
                <c:pt idx="1808">
                  <c:v>36488.9933449074</c:v>
                </c:pt>
                <c:pt idx="1809">
                  <c:v>36488.9940393519</c:v>
                </c:pt>
                <c:pt idx="1810">
                  <c:v>36488.9947337963</c:v>
                </c:pt>
                <c:pt idx="1811">
                  <c:v>36488.9954282407</c:v>
                </c:pt>
                <c:pt idx="1812">
                  <c:v>36488.9961226852</c:v>
                </c:pt>
                <c:pt idx="1813">
                  <c:v>36488.9968171296</c:v>
                </c:pt>
                <c:pt idx="1814">
                  <c:v>36488.9975115741</c:v>
                </c:pt>
                <c:pt idx="1815">
                  <c:v>36488.9982060185</c:v>
                </c:pt>
                <c:pt idx="1816">
                  <c:v>36488.998900463</c:v>
                </c:pt>
                <c:pt idx="1817">
                  <c:v>36488.9995949074</c:v>
                </c:pt>
                <c:pt idx="1818">
                  <c:v>36489.0002893519</c:v>
                </c:pt>
                <c:pt idx="1819">
                  <c:v>36489.0009837963</c:v>
                </c:pt>
                <c:pt idx="1820">
                  <c:v>36489.0016782407</c:v>
                </c:pt>
                <c:pt idx="1821">
                  <c:v>36489.0023726852</c:v>
                </c:pt>
                <c:pt idx="1822">
                  <c:v>36489.0030671296</c:v>
                </c:pt>
                <c:pt idx="1823">
                  <c:v>36489.0037615741</c:v>
                </c:pt>
                <c:pt idx="1824">
                  <c:v>36489.0044560185</c:v>
                </c:pt>
                <c:pt idx="1825">
                  <c:v>36489.005150463</c:v>
                </c:pt>
                <c:pt idx="1826">
                  <c:v>36489.0058449074</c:v>
                </c:pt>
                <c:pt idx="1827">
                  <c:v>36489.0065393519</c:v>
                </c:pt>
                <c:pt idx="1828">
                  <c:v>36489.0072337963</c:v>
                </c:pt>
                <c:pt idx="1829">
                  <c:v>36489.0079282407</c:v>
                </c:pt>
                <c:pt idx="1830">
                  <c:v>36489.0086226852</c:v>
                </c:pt>
                <c:pt idx="1831">
                  <c:v>36489.0093171296</c:v>
                </c:pt>
                <c:pt idx="1832">
                  <c:v>36489.0100115741</c:v>
                </c:pt>
                <c:pt idx="1833">
                  <c:v>36489.0107060185</c:v>
                </c:pt>
                <c:pt idx="1834">
                  <c:v>36489.011400463</c:v>
                </c:pt>
                <c:pt idx="1835">
                  <c:v>36489.0120949074</c:v>
                </c:pt>
                <c:pt idx="1836">
                  <c:v>36489.0127893519</c:v>
                </c:pt>
                <c:pt idx="1837">
                  <c:v>36489.0134837963</c:v>
                </c:pt>
                <c:pt idx="1838">
                  <c:v>36489.0141782407</c:v>
                </c:pt>
                <c:pt idx="1839">
                  <c:v>36489.0148726852</c:v>
                </c:pt>
                <c:pt idx="1840">
                  <c:v>36489.0155671296</c:v>
                </c:pt>
                <c:pt idx="1841">
                  <c:v>36489.0162615741</c:v>
                </c:pt>
                <c:pt idx="1842">
                  <c:v>36489.0169560185</c:v>
                </c:pt>
                <c:pt idx="1843">
                  <c:v>36489.017650463</c:v>
                </c:pt>
                <c:pt idx="1844">
                  <c:v>36489.0183449074</c:v>
                </c:pt>
                <c:pt idx="1845">
                  <c:v>36489.0190393519</c:v>
                </c:pt>
                <c:pt idx="1846">
                  <c:v>36489.0197337963</c:v>
                </c:pt>
                <c:pt idx="1847">
                  <c:v>36489.0204282407</c:v>
                </c:pt>
                <c:pt idx="1848">
                  <c:v>36489.0211226852</c:v>
                </c:pt>
                <c:pt idx="1849">
                  <c:v>36489.0218171296</c:v>
                </c:pt>
                <c:pt idx="1850">
                  <c:v>36489.0225115741</c:v>
                </c:pt>
                <c:pt idx="1851">
                  <c:v>36489.0232060185</c:v>
                </c:pt>
                <c:pt idx="1852">
                  <c:v>36489.023900463</c:v>
                </c:pt>
                <c:pt idx="1853">
                  <c:v>36489.0245949074</c:v>
                </c:pt>
                <c:pt idx="1854">
                  <c:v>36489.0252893519</c:v>
                </c:pt>
                <c:pt idx="1855">
                  <c:v>36489.0259837963</c:v>
                </c:pt>
                <c:pt idx="1856">
                  <c:v>36489.0266782407</c:v>
                </c:pt>
                <c:pt idx="1857">
                  <c:v>36489.0273726852</c:v>
                </c:pt>
                <c:pt idx="1858">
                  <c:v>36489.0280671296</c:v>
                </c:pt>
                <c:pt idx="1859">
                  <c:v>36489.0287615741</c:v>
                </c:pt>
                <c:pt idx="1860">
                  <c:v>36489.0294560185</c:v>
                </c:pt>
                <c:pt idx="1861">
                  <c:v>36489.030150463</c:v>
                </c:pt>
                <c:pt idx="1862">
                  <c:v>36489.0308449074</c:v>
                </c:pt>
                <c:pt idx="1863">
                  <c:v>36489.0315393519</c:v>
                </c:pt>
                <c:pt idx="1864">
                  <c:v>36489.0322337963</c:v>
                </c:pt>
                <c:pt idx="1865">
                  <c:v>36489.0329282407</c:v>
                </c:pt>
                <c:pt idx="1866">
                  <c:v>36489.0336226852</c:v>
                </c:pt>
                <c:pt idx="1867">
                  <c:v>36489.0343171296</c:v>
                </c:pt>
                <c:pt idx="1868">
                  <c:v>36489.0350115741</c:v>
                </c:pt>
                <c:pt idx="1869">
                  <c:v>36489.0357060185</c:v>
                </c:pt>
                <c:pt idx="1870">
                  <c:v>36489.036400463</c:v>
                </c:pt>
                <c:pt idx="1871">
                  <c:v>36489.0370949074</c:v>
                </c:pt>
                <c:pt idx="1872">
                  <c:v>36489.0377893519</c:v>
                </c:pt>
                <c:pt idx="1873">
                  <c:v>36489.0384837963</c:v>
                </c:pt>
                <c:pt idx="1874">
                  <c:v>36489.0391782407</c:v>
                </c:pt>
                <c:pt idx="1875">
                  <c:v>36489.0398726852</c:v>
                </c:pt>
                <c:pt idx="1876">
                  <c:v>36489.0405671296</c:v>
                </c:pt>
                <c:pt idx="1877">
                  <c:v>36489.0412615741</c:v>
                </c:pt>
                <c:pt idx="1878">
                  <c:v>36489.0419560185</c:v>
                </c:pt>
                <c:pt idx="1879">
                  <c:v>36489.042650463</c:v>
                </c:pt>
                <c:pt idx="1880">
                  <c:v>36489.0433449074</c:v>
                </c:pt>
                <c:pt idx="1881">
                  <c:v>36489.0440393519</c:v>
                </c:pt>
                <c:pt idx="1882">
                  <c:v>36489.0447337963</c:v>
                </c:pt>
                <c:pt idx="1883">
                  <c:v>36489.0454282407</c:v>
                </c:pt>
                <c:pt idx="1884">
                  <c:v>36489.0461226852</c:v>
                </c:pt>
                <c:pt idx="1885">
                  <c:v>36489.0468171296</c:v>
                </c:pt>
                <c:pt idx="1886">
                  <c:v>36489.0475115741</c:v>
                </c:pt>
                <c:pt idx="1887">
                  <c:v>36489.0482060185</c:v>
                </c:pt>
                <c:pt idx="1888">
                  <c:v>36489.048900463</c:v>
                </c:pt>
                <c:pt idx="1889">
                  <c:v>36489.0495949074</c:v>
                </c:pt>
                <c:pt idx="1890">
                  <c:v>36489.0502893519</c:v>
                </c:pt>
                <c:pt idx="1891">
                  <c:v>36489.0509837963</c:v>
                </c:pt>
                <c:pt idx="1892">
                  <c:v>36489.0516782407</c:v>
                </c:pt>
                <c:pt idx="1893">
                  <c:v>36489.0523726852</c:v>
                </c:pt>
                <c:pt idx="1894">
                  <c:v>36489.0530671296</c:v>
                </c:pt>
                <c:pt idx="1895">
                  <c:v>36489.0537615741</c:v>
                </c:pt>
                <c:pt idx="1896">
                  <c:v>36489.0544560185</c:v>
                </c:pt>
                <c:pt idx="1897">
                  <c:v>36489.055150463</c:v>
                </c:pt>
                <c:pt idx="1898">
                  <c:v>36489.0558449074</c:v>
                </c:pt>
                <c:pt idx="1899">
                  <c:v>36489.0565393519</c:v>
                </c:pt>
                <c:pt idx="1900">
                  <c:v>36489.0572337963</c:v>
                </c:pt>
                <c:pt idx="1901">
                  <c:v>36489.0579282407</c:v>
                </c:pt>
                <c:pt idx="1902">
                  <c:v>36489.0586226852</c:v>
                </c:pt>
                <c:pt idx="1903">
                  <c:v>36489.0593171296</c:v>
                </c:pt>
                <c:pt idx="1904">
                  <c:v>36489.0600115741</c:v>
                </c:pt>
                <c:pt idx="1905">
                  <c:v>36489.0607060185</c:v>
                </c:pt>
                <c:pt idx="1906">
                  <c:v>36489.061400463</c:v>
                </c:pt>
                <c:pt idx="1907">
                  <c:v>36489.0620949074</c:v>
                </c:pt>
                <c:pt idx="1908">
                  <c:v>36489.0627893519</c:v>
                </c:pt>
                <c:pt idx="1909">
                  <c:v>36489.0634837963</c:v>
                </c:pt>
                <c:pt idx="1910">
                  <c:v>36489.0641782407</c:v>
                </c:pt>
                <c:pt idx="1911">
                  <c:v>36489.0648726852</c:v>
                </c:pt>
                <c:pt idx="1912">
                  <c:v>36489.0655671296</c:v>
                </c:pt>
                <c:pt idx="1913">
                  <c:v>36489.0662615741</c:v>
                </c:pt>
                <c:pt idx="1914">
                  <c:v>36489.0669560185</c:v>
                </c:pt>
                <c:pt idx="1915">
                  <c:v>36489.067650463</c:v>
                </c:pt>
                <c:pt idx="1916">
                  <c:v>36489.0683449074</c:v>
                </c:pt>
                <c:pt idx="1917">
                  <c:v>36489.0690393519</c:v>
                </c:pt>
                <c:pt idx="1918">
                  <c:v>36489.0697337963</c:v>
                </c:pt>
                <c:pt idx="1919">
                  <c:v>36489.0704282407</c:v>
                </c:pt>
                <c:pt idx="1920">
                  <c:v>36489.0711226852</c:v>
                </c:pt>
                <c:pt idx="1921">
                  <c:v>36489.0718171296</c:v>
                </c:pt>
                <c:pt idx="1922">
                  <c:v>36489.0725115741</c:v>
                </c:pt>
                <c:pt idx="1923">
                  <c:v>36489.0732060185</c:v>
                </c:pt>
                <c:pt idx="1924">
                  <c:v>36489.073900463</c:v>
                </c:pt>
                <c:pt idx="1925">
                  <c:v>36489.0745949074</c:v>
                </c:pt>
                <c:pt idx="1926">
                  <c:v>36489.0752893519</c:v>
                </c:pt>
                <c:pt idx="1927">
                  <c:v>36489.0759837963</c:v>
                </c:pt>
                <c:pt idx="1928">
                  <c:v>36489.0766782407</c:v>
                </c:pt>
                <c:pt idx="1929">
                  <c:v>36489.0773726852</c:v>
                </c:pt>
                <c:pt idx="1930">
                  <c:v>36489.0780671296</c:v>
                </c:pt>
                <c:pt idx="1931">
                  <c:v>36489.0787615741</c:v>
                </c:pt>
                <c:pt idx="1932">
                  <c:v>36489.0794560185</c:v>
                </c:pt>
                <c:pt idx="1933">
                  <c:v>36489.080150463</c:v>
                </c:pt>
                <c:pt idx="1934">
                  <c:v>36489.0808449074</c:v>
                </c:pt>
                <c:pt idx="1935">
                  <c:v>36489.0815393519</c:v>
                </c:pt>
                <c:pt idx="1936">
                  <c:v>36489.0822337963</c:v>
                </c:pt>
                <c:pt idx="1937">
                  <c:v>36489.0829282407</c:v>
                </c:pt>
                <c:pt idx="1938">
                  <c:v>36489.0836226852</c:v>
                </c:pt>
                <c:pt idx="1939">
                  <c:v>36489.0843171296</c:v>
                </c:pt>
                <c:pt idx="1940">
                  <c:v>36489.0850115741</c:v>
                </c:pt>
                <c:pt idx="1941">
                  <c:v>36489.0857060185</c:v>
                </c:pt>
                <c:pt idx="1942">
                  <c:v>36489.086400463</c:v>
                </c:pt>
                <c:pt idx="1943">
                  <c:v>36489.0870949074</c:v>
                </c:pt>
                <c:pt idx="1944">
                  <c:v>36489.0877893519</c:v>
                </c:pt>
                <c:pt idx="1945">
                  <c:v>36489.0884837963</c:v>
                </c:pt>
                <c:pt idx="1946">
                  <c:v>36489.0891782407</c:v>
                </c:pt>
                <c:pt idx="1947">
                  <c:v>36489.0898726852</c:v>
                </c:pt>
                <c:pt idx="1948">
                  <c:v>36489.0905671296</c:v>
                </c:pt>
                <c:pt idx="1949">
                  <c:v>36489.0912615741</c:v>
                </c:pt>
                <c:pt idx="1950">
                  <c:v>36489.0919560185</c:v>
                </c:pt>
                <c:pt idx="1951">
                  <c:v>36489.092650463</c:v>
                </c:pt>
                <c:pt idx="1952">
                  <c:v>36489.0933449074</c:v>
                </c:pt>
                <c:pt idx="1953">
                  <c:v>36489.0940393519</c:v>
                </c:pt>
                <c:pt idx="1954">
                  <c:v>36489.0947337963</c:v>
                </c:pt>
                <c:pt idx="1955">
                  <c:v>36489.0954282407</c:v>
                </c:pt>
                <c:pt idx="1956">
                  <c:v>36489.0961226852</c:v>
                </c:pt>
                <c:pt idx="1957">
                  <c:v>36489.0968171296</c:v>
                </c:pt>
                <c:pt idx="1958">
                  <c:v>36489.0975115741</c:v>
                </c:pt>
                <c:pt idx="1959">
                  <c:v>36489.0982060185</c:v>
                </c:pt>
                <c:pt idx="1960">
                  <c:v>36489.098900463</c:v>
                </c:pt>
                <c:pt idx="1961">
                  <c:v>36489.0995949074</c:v>
                </c:pt>
                <c:pt idx="1962">
                  <c:v>36489.1002893519</c:v>
                </c:pt>
                <c:pt idx="1963">
                  <c:v>36489.1009837963</c:v>
                </c:pt>
                <c:pt idx="1964">
                  <c:v>36489.1016782407</c:v>
                </c:pt>
                <c:pt idx="1965">
                  <c:v>36489.1023726852</c:v>
                </c:pt>
                <c:pt idx="1966">
                  <c:v>36489.1030671296</c:v>
                </c:pt>
                <c:pt idx="1967">
                  <c:v>36489.1037615741</c:v>
                </c:pt>
                <c:pt idx="1968">
                  <c:v>36489.1044560185</c:v>
                </c:pt>
                <c:pt idx="1969">
                  <c:v>36489.105150463</c:v>
                </c:pt>
                <c:pt idx="1970">
                  <c:v>36489.1058449074</c:v>
                </c:pt>
                <c:pt idx="1971">
                  <c:v>36489.1065393519</c:v>
                </c:pt>
                <c:pt idx="1972">
                  <c:v>36489.1072337963</c:v>
                </c:pt>
                <c:pt idx="1973">
                  <c:v>36489.1079282407</c:v>
                </c:pt>
                <c:pt idx="1974">
                  <c:v>36489.1086226852</c:v>
                </c:pt>
                <c:pt idx="1975">
                  <c:v>36489.1093171296</c:v>
                </c:pt>
                <c:pt idx="1976">
                  <c:v>36489.1100115741</c:v>
                </c:pt>
                <c:pt idx="1977">
                  <c:v>36489.1107060185</c:v>
                </c:pt>
                <c:pt idx="1978">
                  <c:v>36489.111400463</c:v>
                </c:pt>
                <c:pt idx="1979">
                  <c:v>36489.1120949074</c:v>
                </c:pt>
                <c:pt idx="1980">
                  <c:v>36489.1127893519</c:v>
                </c:pt>
                <c:pt idx="1981">
                  <c:v>36489.1134837963</c:v>
                </c:pt>
                <c:pt idx="1982">
                  <c:v>36489.1141782407</c:v>
                </c:pt>
                <c:pt idx="1983">
                  <c:v>36489.1148726852</c:v>
                </c:pt>
                <c:pt idx="1984">
                  <c:v>36489.1155671296</c:v>
                </c:pt>
                <c:pt idx="1985">
                  <c:v>36489.1162615741</c:v>
                </c:pt>
                <c:pt idx="1986">
                  <c:v>36489.1169560185</c:v>
                </c:pt>
                <c:pt idx="1987">
                  <c:v>36489.117650463</c:v>
                </c:pt>
                <c:pt idx="1988">
                  <c:v>36489.1183449074</c:v>
                </c:pt>
                <c:pt idx="1989">
                  <c:v>36489.1190393519</c:v>
                </c:pt>
                <c:pt idx="1990">
                  <c:v>36489.1197337963</c:v>
                </c:pt>
                <c:pt idx="1991">
                  <c:v>36489.1204282407</c:v>
                </c:pt>
                <c:pt idx="1992">
                  <c:v>36489.1211226852</c:v>
                </c:pt>
                <c:pt idx="1993">
                  <c:v>36489.1218171296</c:v>
                </c:pt>
                <c:pt idx="1994">
                  <c:v>36489.1225115741</c:v>
                </c:pt>
                <c:pt idx="1995">
                  <c:v>36489.1232060185</c:v>
                </c:pt>
                <c:pt idx="1996">
                  <c:v>36489.123900463</c:v>
                </c:pt>
                <c:pt idx="1997">
                  <c:v>36489.1245949074</c:v>
                </c:pt>
                <c:pt idx="1998">
                  <c:v>36489.1252893519</c:v>
                </c:pt>
                <c:pt idx="1999">
                  <c:v>36489.1259837963</c:v>
                </c:pt>
                <c:pt idx="2000">
                  <c:v>36489.1266782407</c:v>
                </c:pt>
                <c:pt idx="2001">
                  <c:v>36489.1273726852</c:v>
                </c:pt>
                <c:pt idx="2002">
                  <c:v>36489.1280671296</c:v>
                </c:pt>
                <c:pt idx="2003">
                  <c:v>36489.1287615741</c:v>
                </c:pt>
                <c:pt idx="2004">
                  <c:v>36489.1294560185</c:v>
                </c:pt>
                <c:pt idx="2005">
                  <c:v>36489.130150463</c:v>
                </c:pt>
                <c:pt idx="2006">
                  <c:v>36489.1308449074</c:v>
                </c:pt>
                <c:pt idx="2007">
                  <c:v>36489.1315393519</c:v>
                </c:pt>
                <c:pt idx="2008">
                  <c:v>36489.1322337963</c:v>
                </c:pt>
                <c:pt idx="2009">
                  <c:v>36489.1329282407</c:v>
                </c:pt>
                <c:pt idx="2010">
                  <c:v>36489.1336226852</c:v>
                </c:pt>
                <c:pt idx="2011">
                  <c:v>36489.1343171296</c:v>
                </c:pt>
                <c:pt idx="2012">
                  <c:v>36489.1350115741</c:v>
                </c:pt>
                <c:pt idx="2013">
                  <c:v>36489.1357060185</c:v>
                </c:pt>
                <c:pt idx="2014">
                  <c:v>36489.136400463</c:v>
                </c:pt>
                <c:pt idx="2015">
                  <c:v>36489.1370949074</c:v>
                </c:pt>
                <c:pt idx="2016">
                  <c:v>36489.1377893519</c:v>
                </c:pt>
                <c:pt idx="2017">
                  <c:v>36489.1384837963</c:v>
                </c:pt>
                <c:pt idx="2018">
                  <c:v>36489.1391782407</c:v>
                </c:pt>
                <c:pt idx="2019">
                  <c:v>36489.1398726852</c:v>
                </c:pt>
                <c:pt idx="2020">
                  <c:v>36489.1405671296</c:v>
                </c:pt>
                <c:pt idx="2021">
                  <c:v>36489.1412615741</c:v>
                </c:pt>
                <c:pt idx="2022">
                  <c:v>36489.1419560185</c:v>
                </c:pt>
                <c:pt idx="2023">
                  <c:v>36489.142650463</c:v>
                </c:pt>
                <c:pt idx="2024">
                  <c:v>36489.1433449074</c:v>
                </c:pt>
                <c:pt idx="2025">
                  <c:v>36489.1440393519</c:v>
                </c:pt>
                <c:pt idx="2026">
                  <c:v>36489.1447337963</c:v>
                </c:pt>
                <c:pt idx="2027">
                  <c:v>36489.1454282407</c:v>
                </c:pt>
                <c:pt idx="2028">
                  <c:v>36489.1461226852</c:v>
                </c:pt>
                <c:pt idx="2029">
                  <c:v>36489.1468171296</c:v>
                </c:pt>
                <c:pt idx="2030">
                  <c:v>36489.1475115741</c:v>
                </c:pt>
                <c:pt idx="2031">
                  <c:v>36489.1482060185</c:v>
                </c:pt>
                <c:pt idx="2032">
                  <c:v>36489.148900463</c:v>
                </c:pt>
                <c:pt idx="2033">
                  <c:v>36489.1495949074</c:v>
                </c:pt>
                <c:pt idx="2034">
                  <c:v>36489.1502893519</c:v>
                </c:pt>
                <c:pt idx="2035">
                  <c:v>36489.1509837963</c:v>
                </c:pt>
                <c:pt idx="2036">
                  <c:v>36489.1516782407</c:v>
                </c:pt>
                <c:pt idx="2037">
                  <c:v>36489.1523726852</c:v>
                </c:pt>
                <c:pt idx="2038">
                  <c:v>36489.1530671296</c:v>
                </c:pt>
                <c:pt idx="2039">
                  <c:v>36489.1537615741</c:v>
                </c:pt>
                <c:pt idx="2040">
                  <c:v>36489.1544560185</c:v>
                </c:pt>
                <c:pt idx="2041">
                  <c:v>36489.155150463</c:v>
                </c:pt>
                <c:pt idx="2042">
                  <c:v>36489.1558449074</c:v>
                </c:pt>
                <c:pt idx="2043">
                  <c:v>36489.1565393519</c:v>
                </c:pt>
                <c:pt idx="2044">
                  <c:v>36489.1572337963</c:v>
                </c:pt>
                <c:pt idx="2045">
                  <c:v>36489.1579282407</c:v>
                </c:pt>
                <c:pt idx="2046">
                  <c:v>36489.1586226852</c:v>
                </c:pt>
                <c:pt idx="2047">
                  <c:v>36489.1593171296</c:v>
                </c:pt>
                <c:pt idx="2048">
                  <c:v>36489.1600115741</c:v>
                </c:pt>
                <c:pt idx="2049">
                  <c:v>36489.1607060185</c:v>
                </c:pt>
                <c:pt idx="2050">
                  <c:v>36489.161400463</c:v>
                </c:pt>
                <c:pt idx="2051">
                  <c:v>36489.1620949074</c:v>
                </c:pt>
                <c:pt idx="2052">
                  <c:v>36489.1627893519</c:v>
                </c:pt>
                <c:pt idx="2053">
                  <c:v>36489.1634837963</c:v>
                </c:pt>
                <c:pt idx="2054">
                  <c:v>36489.1641782407</c:v>
                </c:pt>
                <c:pt idx="2055">
                  <c:v>36489.1648726852</c:v>
                </c:pt>
                <c:pt idx="2056">
                  <c:v>36489.1655671296</c:v>
                </c:pt>
                <c:pt idx="2057">
                  <c:v>36489.1662615741</c:v>
                </c:pt>
                <c:pt idx="2058">
                  <c:v>36489.1669560185</c:v>
                </c:pt>
                <c:pt idx="2059">
                  <c:v>36489.167650463</c:v>
                </c:pt>
                <c:pt idx="2060">
                  <c:v>36489.1683449074</c:v>
                </c:pt>
                <c:pt idx="2061">
                  <c:v>36489.1690393519</c:v>
                </c:pt>
                <c:pt idx="2062">
                  <c:v>36489.1697337963</c:v>
                </c:pt>
                <c:pt idx="2063">
                  <c:v>36489.1704282407</c:v>
                </c:pt>
                <c:pt idx="2064">
                  <c:v>36489.1711226852</c:v>
                </c:pt>
                <c:pt idx="2065">
                  <c:v>36489.1718171296</c:v>
                </c:pt>
                <c:pt idx="2066">
                  <c:v>36489.1725115741</c:v>
                </c:pt>
                <c:pt idx="2067">
                  <c:v>36489.1732060185</c:v>
                </c:pt>
                <c:pt idx="2068">
                  <c:v>36489.173900463</c:v>
                </c:pt>
                <c:pt idx="2069">
                  <c:v>36489.1745949074</c:v>
                </c:pt>
                <c:pt idx="2070">
                  <c:v>36489.1752893519</c:v>
                </c:pt>
                <c:pt idx="2071">
                  <c:v>36489.1759837963</c:v>
                </c:pt>
                <c:pt idx="2072">
                  <c:v>36489.1766782407</c:v>
                </c:pt>
                <c:pt idx="2073">
                  <c:v>36489.1773726852</c:v>
                </c:pt>
                <c:pt idx="2074">
                  <c:v>36489.1780671296</c:v>
                </c:pt>
                <c:pt idx="2075">
                  <c:v>36489.1787615741</c:v>
                </c:pt>
                <c:pt idx="2076">
                  <c:v>36489.1794560185</c:v>
                </c:pt>
                <c:pt idx="2077">
                  <c:v>36489.180150463</c:v>
                </c:pt>
                <c:pt idx="2078">
                  <c:v>36489.1808449074</c:v>
                </c:pt>
                <c:pt idx="2079">
                  <c:v>36489.1815393519</c:v>
                </c:pt>
                <c:pt idx="2080">
                  <c:v>36489.1822337963</c:v>
                </c:pt>
                <c:pt idx="2081">
                  <c:v>36489.1829282407</c:v>
                </c:pt>
                <c:pt idx="2082">
                  <c:v>36489.1836226852</c:v>
                </c:pt>
                <c:pt idx="2083">
                  <c:v>36489.1843171296</c:v>
                </c:pt>
                <c:pt idx="2084">
                  <c:v>36489.1850115741</c:v>
                </c:pt>
                <c:pt idx="2085">
                  <c:v>36489.1857060185</c:v>
                </c:pt>
                <c:pt idx="2086">
                  <c:v>36489.186400463</c:v>
                </c:pt>
                <c:pt idx="2087">
                  <c:v>36489.1870949074</c:v>
                </c:pt>
                <c:pt idx="2088">
                  <c:v>36489.1877893519</c:v>
                </c:pt>
                <c:pt idx="2089">
                  <c:v>36489.1884837963</c:v>
                </c:pt>
                <c:pt idx="2090">
                  <c:v>36489.1891782407</c:v>
                </c:pt>
                <c:pt idx="2091">
                  <c:v>36489.1898726852</c:v>
                </c:pt>
                <c:pt idx="2092">
                  <c:v>36489.1905671296</c:v>
                </c:pt>
                <c:pt idx="2093">
                  <c:v>36489.1912615741</c:v>
                </c:pt>
                <c:pt idx="2094">
                  <c:v>36489.1919560185</c:v>
                </c:pt>
                <c:pt idx="2095">
                  <c:v>36489.192650463</c:v>
                </c:pt>
                <c:pt idx="2096">
                  <c:v>36489.1933449074</c:v>
                </c:pt>
                <c:pt idx="2097">
                  <c:v>36489.1940393519</c:v>
                </c:pt>
                <c:pt idx="2098">
                  <c:v>36489.1947337963</c:v>
                </c:pt>
                <c:pt idx="2099">
                  <c:v>36489.1954282407</c:v>
                </c:pt>
                <c:pt idx="2100">
                  <c:v>36489.1961226852</c:v>
                </c:pt>
                <c:pt idx="2101">
                  <c:v>36489.1968171296</c:v>
                </c:pt>
                <c:pt idx="2102">
                  <c:v>36489.1975115741</c:v>
                </c:pt>
                <c:pt idx="2103">
                  <c:v>36489.1982060185</c:v>
                </c:pt>
                <c:pt idx="2104">
                  <c:v>36489.198900463</c:v>
                </c:pt>
                <c:pt idx="2105">
                  <c:v>36489.1995949074</c:v>
                </c:pt>
                <c:pt idx="2106">
                  <c:v>36489.2002893519</c:v>
                </c:pt>
                <c:pt idx="2107">
                  <c:v>36489.2009837963</c:v>
                </c:pt>
                <c:pt idx="2108">
                  <c:v>36489.2016782407</c:v>
                </c:pt>
                <c:pt idx="2109">
                  <c:v>36489.2023726852</c:v>
                </c:pt>
                <c:pt idx="2110">
                  <c:v>36489.2030671296</c:v>
                </c:pt>
                <c:pt idx="2111">
                  <c:v>36489.2037615741</c:v>
                </c:pt>
                <c:pt idx="2112">
                  <c:v>36489.2044560185</c:v>
                </c:pt>
                <c:pt idx="2113">
                  <c:v>36489.205150463</c:v>
                </c:pt>
                <c:pt idx="2114">
                  <c:v>36489.2058449074</c:v>
                </c:pt>
                <c:pt idx="2115">
                  <c:v>36489.2065393519</c:v>
                </c:pt>
                <c:pt idx="2116">
                  <c:v>36489.2072337963</c:v>
                </c:pt>
                <c:pt idx="2117">
                  <c:v>36489.2079282407</c:v>
                </c:pt>
                <c:pt idx="2118">
                  <c:v>36489.2086226852</c:v>
                </c:pt>
                <c:pt idx="2119">
                  <c:v>36489.2093171296</c:v>
                </c:pt>
                <c:pt idx="2120">
                  <c:v>36489.2100115741</c:v>
                </c:pt>
                <c:pt idx="2121">
                  <c:v>36489.2107060185</c:v>
                </c:pt>
                <c:pt idx="2122">
                  <c:v>36489.211400463</c:v>
                </c:pt>
                <c:pt idx="2123">
                  <c:v>36489.2120949074</c:v>
                </c:pt>
                <c:pt idx="2124">
                  <c:v>36489.2127893519</c:v>
                </c:pt>
                <c:pt idx="2125">
                  <c:v>36489.2134837963</c:v>
                </c:pt>
                <c:pt idx="2126">
                  <c:v>36489.2141782407</c:v>
                </c:pt>
                <c:pt idx="2127">
                  <c:v>36489.2148726852</c:v>
                </c:pt>
                <c:pt idx="2128">
                  <c:v>36489.2155671296</c:v>
                </c:pt>
                <c:pt idx="2129">
                  <c:v>36489.2162615741</c:v>
                </c:pt>
                <c:pt idx="2130">
                  <c:v>36489.2169560185</c:v>
                </c:pt>
                <c:pt idx="2131">
                  <c:v>36489.217650463</c:v>
                </c:pt>
                <c:pt idx="2132">
                  <c:v>36489.2183449074</c:v>
                </c:pt>
                <c:pt idx="2133">
                  <c:v>36489.2190393519</c:v>
                </c:pt>
                <c:pt idx="2134">
                  <c:v>36489.2197337963</c:v>
                </c:pt>
                <c:pt idx="2135">
                  <c:v>36489.2204282407</c:v>
                </c:pt>
                <c:pt idx="2136">
                  <c:v>36489.2211226852</c:v>
                </c:pt>
                <c:pt idx="2137">
                  <c:v>36489.2218171296</c:v>
                </c:pt>
                <c:pt idx="2138">
                  <c:v>36489.2225115741</c:v>
                </c:pt>
                <c:pt idx="2139">
                  <c:v>36489.2232060185</c:v>
                </c:pt>
                <c:pt idx="2140">
                  <c:v>36489.223900463</c:v>
                </c:pt>
                <c:pt idx="2141">
                  <c:v>36489.2245949074</c:v>
                </c:pt>
                <c:pt idx="2142">
                  <c:v>36489.2252893519</c:v>
                </c:pt>
                <c:pt idx="2143">
                  <c:v>36489.2259837963</c:v>
                </c:pt>
                <c:pt idx="2144">
                  <c:v>36489.2266782407</c:v>
                </c:pt>
                <c:pt idx="2145">
                  <c:v>36489.2273726852</c:v>
                </c:pt>
                <c:pt idx="2146">
                  <c:v>36489.2280671296</c:v>
                </c:pt>
                <c:pt idx="2147">
                  <c:v>36489.2287615741</c:v>
                </c:pt>
                <c:pt idx="2148">
                  <c:v>36489.2294560185</c:v>
                </c:pt>
                <c:pt idx="2149">
                  <c:v>36489.230150463</c:v>
                </c:pt>
                <c:pt idx="2150">
                  <c:v>36489.2308449074</c:v>
                </c:pt>
                <c:pt idx="2151">
                  <c:v>36489.2315393519</c:v>
                </c:pt>
                <c:pt idx="2152">
                  <c:v>36489.2322337963</c:v>
                </c:pt>
                <c:pt idx="2153">
                  <c:v>36489.2329282407</c:v>
                </c:pt>
                <c:pt idx="2154">
                  <c:v>36489.2336226852</c:v>
                </c:pt>
                <c:pt idx="2155">
                  <c:v>36489.2343171296</c:v>
                </c:pt>
                <c:pt idx="2156">
                  <c:v>36489.2350115741</c:v>
                </c:pt>
                <c:pt idx="2157">
                  <c:v>36489.2357060185</c:v>
                </c:pt>
                <c:pt idx="2158">
                  <c:v>36489.236400463</c:v>
                </c:pt>
                <c:pt idx="2159">
                  <c:v>36489.2370949074</c:v>
                </c:pt>
                <c:pt idx="2160">
                  <c:v>36489.2377893519</c:v>
                </c:pt>
                <c:pt idx="2161">
                  <c:v>36489.2384837963</c:v>
                </c:pt>
                <c:pt idx="2162">
                  <c:v>36489.2391782407</c:v>
                </c:pt>
                <c:pt idx="2163">
                  <c:v>36489.2398726852</c:v>
                </c:pt>
                <c:pt idx="2164">
                  <c:v>36489.2405671296</c:v>
                </c:pt>
                <c:pt idx="2165">
                  <c:v>36489.2412615741</c:v>
                </c:pt>
                <c:pt idx="2166">
                  <c:v>36489.2419560185</c:v>
                </c:pt>
                <c:pt idx="2167">
                  <c:v>36489.242650463</c:v>
                </c:pt>
                <c:pt idx="2168">
                  <c:v>36489.2433449074</c:v>
                </c:pt>
                <c:pt idx="2169">
                  <c:v>36489.2440393519</c:v>
                </c:pt>
                <c:pt idx="2170">
                  <c:v>36489.2447337963</c:v>
                </c:pt>
                <c:pt idx="2171">
                  <c:v>36489.2454282407</c:v>
                </c:pt>
                <c:pt idx="2172">
                  <c:v>36489.2461226852</c:v>
                </c:pt>
                <c:pt idx="2173">
                  <c:v>36489.2468171296</c:v>
                </c:pt>
                <c:pt idx="2174">
                  <c:v>36489.2475115741</c:v>
                </c:pt>
                <c:pt idx="2175">
                  <c:v>36489.2482060185</c:v>
                </c:pt>
                <c:pt idx="2176">
                  <c:v>36489.248900463</c:v>
                </c:pt>
                <c:pt idx="2177">
                  <c:v>36489.2495949074</c:v>
                </c:pt>
                <c:pt idx="2178">
                  <c:v>36489.2502893519</c:v>
                </c:pt>
                <c:pt idx="2179">
                  <c:v>36489.2509837963</c:v>
                </c:pt>
                <c:pt idx="2180">
                  <c:v>36489.2516782407</c:v>
                </c:pt>
                <c:pt idx="2181">
                  <c:v>36489.2523726852</c:v>
                </c:pt>
                <c:pt idx="2182">
                  <c:v>36489.2530671296</c:v>
                </c:pt>
                <c:pt idx="2183">
                  <c:v>36489.2537615741</c:v>
                </c:pt>
                <c:pt idx="2184">
                  <c:v>36489.2544560185</c:v>
                </c:pt>
                <c:pt idx="2185">
                  <c:v>36489.255150463</c:v>
                </c:pt>
                <c:pt idx="2186">
                  <c:v>36489.2558449074</c:v>
                </c:pt>
                <c:pt idx="2187">
                  <c:v>36489.2565393519</c:v>
                </c:pt>
                <c:pt idx="2188">
                  <c:v>36489.2572337963</c:v>
                </c:pt>
                <c:pt idx="2189">
                  <c:v>36489.2579282407</c:v>
                </c:pt>
                <c:pt idx="2190">
                  <c:v>36489.2586226852</c:v>
                </c:pt>
                <c:pt idx="2191">
                  <c:v>36489.2593171296</c:v>
                </c:pt>
                <c:pt idx="2192">
                  <c:v>36489.2600115741</c:v>
                </c:pt>
                <c:pt idx="2193">
                  <c:v>36489.2607060185</c:v>
                </c:pt>
                <c:pt idx="2194">
                  <c:v>36489.261400463</c:v>
                </c:pt>
                <c:pt idx="2195">
                  <c:v>36489.2620949074</c:v>
                </c:pt>
                <c:pt idx="2196">
                  <c:v>36489.2627893519</c:v>
                </c:pt>
                <c:pt idx="2197">
                  <c:v>36489.2634837963</c:v>
                </c:pt>
                <c:pt idx="2198">
                  <c:v>36489.2641782407</c:v>
                </c:pt>
                <c:pt idx="2199">
                  <c:v>36489.2648726852</c:v>
                </c:pt>
                <c:pt idx="2200">
                  <c:v>36489.2655671296</c:v>
                </c:pt>
                <c:pt idx="2201">
                  <c:v>36489.2662615741</c:v>
                </c:pt>
                <c:pt idx="2202">
                  <c:v>36489.2669560185</c:v>
                </c:pt>
                <c:pt idx="2203">
                  <c:v>36489.267650463</c:v>
                </c:pt>
                <c:pt idx="2204">
                  <c:v>36489.2683449074</c:v>
                </c:pt>
                <c:pt idx="2205">
                  <c:v>36489.2690393519</c:v>
                </c:pt>
                <c:pt idx="2206">
                  <c:v>36489.2697337963</c:v>
                </c:pt>
                <c:pt idx="2207">
                  <c:v>36489.2704282407</c:v>
                </c:pt>
                <c:pt idx="2208">
                  <c:v>36489.2711226852</c:v>
                </c:pt>
                <c:pt idx="2209">
                  <c:v>36489.2718171296</c:v>
                </c:pt>
                <c:pt idx="2210">
                  <c:v>36489.2725115741</c:v>
                </c:pt>
                <c:pt idx="2211">
                  <c:v>36489.2732060185</c:v>
                </c:pt>
                <c:pt idx="2212">
                  <c:v>36489.273900463</c:v>
                </c:pt>
                <c:pt idx="2213">
                  <c:v>36489.2745949074</c:v>
                </c:pt>
                <c:pt idx="2214">
                  <c:v>36489.2752893519</c:v>
                </c:pt>
                <c:pt idx="2215">
                  <c:v>36489.2759837963</c:v>
                </c:pt>
                <c:pt idx="2216">
                  <c:v>36489.2766782407</c:v>
                </c:pt>
                <c:pt idx="2217">
                  <c:v>36489.2773726852</c:v>
                </c:pt>
                <c:pt idx="2218">
                  <c:v>36489.2780671296</c:v>
                </c:pt>
                <c:pt idx="2219">
                  <c:v>36489.2787615741</c:v>
                </c:pt>
                <c:pt idx="2220">
                  <c:v>36489.2794560185</c:v>
                </c:pt>
                <c:pt idx="2221">
                  <c:v>36489.280150463</c:v>
                </c:pt>
                <c:pt idx="2222">
                  <c:v>36489.2808449074</c:v>
                </c:pt>
                <c:pt idx="2223">
                  <c:v>36489.2815393519</c:v>
                </c:pt>
                <c:pt idx="2224">
                  <c:v>36489.2822337963</c:v>
                </c:pt>
                <c:pt idx="2225">
                  <c:v>36489.2829282407</c:v>
                </c:pt>
                <c:pt idx="2226">
                  <c:v>36489.2836226852</c:v>
                </c:pt>
                <c:pt idx="2227">
                  <c:v>36489.2843171296</c:v>
                </c:pt>
                <c:pt idx="2228">
                  <c:v>36489.2850115741</c:v>
                </c:pt>
                <c:pt idx="2229">
                  <c:v>36489.2857060185</c:v>
                </c:pt>
                <c:pt idx="2230">
                  <c:v>36489.286400463</c:v>
                </c:pt>
                <c:pt idx="2231">
                  <c:v>36489.2870949074</c:v>
                </c:pt>
                <c:pt idx="2232">
                  <c:v>36489.2877893519</c:v>
                </c:pt>
                <c:pt idx="2233">
                  <c:v>36489.2884837963</c:v>
                </c:pt>
                <c:pt idx="2234">
                  <c:v>36489.2891782407</c:v>
                </c:pt>
                <c:pt idx="2235">
                  <c:v>36489.2898726852</c:v>
                </c:pt>
                <c:pt idx="2236">
                  <c:v>36489.2905671296</c:v>
                </c:pt>
                <c:pt idx="2237">
                  <c:v>36489.2912615741</c:v>
                </c:pt>
                <c:pt idx="2238">
                  <c:v>36489.2919560185</c:v>
                </c:pt>
                <c:pt idx="2239">
                  <c:v>36489.292650463</c:v>
                </c:pt>
                <c:pt idx="2240">
                  <c:v>36489.2933449074</c:v>
                </c:pt>
                <c:pt idx="2241">
                  <c:v>36489.2940393519</c:v>
                </c:pt>
                <c:pt idx="2242">
                  <c:v>36489.2947337963</c:v>
                </c:pt>
                <c:pt idx="2243">
                  <c:v>36489.2954282407</c:v>
                </c:pt>
                <c:pt idx="2244">
                  <c:v>36489.2961226852</c:v>
                </c:pt>
                <c:pt idx="2245">
                  <c:v>36489.2968171296</c:v>
                </c:pt>
                <c:pt idx="2246">
                  <c:v>36489.2975115741</c:v>
                </c:pt>
                <c:pt idx="2247">
                  <c:v>36489.2982060185</c:v>
                </c:pt>
                <c:pt idx="2248">
                  <c:v>36489.298900463</c:v>
                </c:pt>
                <c:pt idx="2249">
                  <c:v>36489.2995949074</c:v>
                </c:pt>
                <c:pt idx="2250">
                  <c:v>36489.3002893519</c:v>
                </c:pt>
                <c:pt idx="2251">
                  <c:v>36489.3009837963</c:v>
                </c:pt>
                <c:pt idx="2252">
                  <c:v>36489.3016782407</c:v>
                </c:pt>
                <c:pt idx="2253">
                  <c:v>36489.3023726852</c:v>
                </c:pt>
                <c:pt idx="2254">
                  <c:v>36489.3030671296</c:v>
                </c:pt>
                <c:pt idx="2255">
                  <c:v>36489.3037615741</c:v>
                </c:pt>
                <c:pt idx="2256">
                  <c:v>36489.3044560185</c:v>
                </c:pt>
                <c:pt idx="2257">
                  <c:v>36489.305150463</c:v>
                </c:pt>
                <c:pt idx="2258">
                  <c:v>36489.3058449074</c:v>
                </c:pt>
                <c:pt idx="2259">
                  <c:v>36489.3065393519</c:v>
                </c:pt>
                <c:pt idx="2260">
                  <c:v>36489.3072337963</c:v>
                </c:pt>
                <c:pt idx="2261">
                  <c:v>36489.3079282407</c:v>
                </c:pt>
                <c:pt idx="2262">
                  <c:v>36489.3086226852</c:v>
                </c:pt>
                <c:pt idx="2263">
                  <c:v>36489.3093171296</c:v>
                </c:pt>
                <c:pt idx="2264">
                  <c:v>36489.3100115741</c:v>
                </c:pt>
                <c:pt idx="2265">
                  <c:v>36489.3107060185</c:v>
                </c:pt>
                <c:pt idx="2266">
                  <c:v>36489.311400463</c:v>
                </c:pt>
                <c:pt idx="2267">
                  <c:v>36489.3120949074</c:v>
                </c:pt>
                <c:pt idx="2268">
                  <c:v>36489.3127893519</c:v>
                </c:pt>
                <c:pt idx="2269">
                  <c:v>36489.3134837963</c:v>
                </c:pt>
                <c:pt idx="2270">
                  <c:v>36489.3141782407</c:v>
                </c:pt>
                <c:pt idx="2271">
                  <c:v>36489.3148726852</c:v>
                </c:pt>
                <c:pt idx="2272">
                  <c:v>36489.3155671296</c:v>
                </c:pt>
                <c:pt idx="2273">
                  <c:v>36489.3162615741</c:v>
                </c:pt>
                <c:pt idx="2274">
                  <c:v>36489.3169560185</c:v>
                </c:pt>
                <c:pt idx="2275">
                  <c:v>36489.317650463</c:v>
                </c:pt>
                <c:pt idx="2276">
                  <c:v>36489.3183449074</c:v>
                </c:pt>
                <c:pt idx="2277">
                  <c:v>36489.3190393519</c:v>
                </c:pt>
                <c:pt idx="2278">
                  <c:v>36489.3197337963</c:v>
                </c:pt>
                <c:pt idx="2279">
                  <c:v>36489.3204282407</c:v>
                </c:pt>
                <c:pt idx="2280">
                  <c:v>36489.3211226852</c:v>
                </c:pt>
                <c:pt idx="2281">
                  <c:v>36489.3218171296</c:v>
                </c:pt>
                <c:pt idx="2282">
                  <c:v>36489.3225115741</c:v>
                </c:pt>
                <c:pt idx="2283">
                  <c:v>36489.3232060185</c:v>
                </c:pt>
                <c:pt idx="2284">
                  <c:v>36489.323900463</c:v>
                </c:pt>
                <c:pt idx="2285">
                  <c:v>36489.3245949074</c:v>
                </c:pt>
                <c:pt idx="2286">
                  <c:v>36489.3252893519</c:v>
                </c:pt>
                <c:pt idx="2287">
                  <c:v>36489.3259837963</c:v>
                </c:pt>
                <c:pt idx="2288">
                  <c:v>36489.3266782407</c:v>
                </c:pt>
                <c:pt idx="2289">
                  <c:v>36489.3273726852</c:v>
                </c:pt>
                <c:pt idx="2290">
                  <c:v>36489.3280671296</c:v>
                </c:pt>
                <c:pt idx="2291">
                  <c:v>36489.3287615741</c:v>
                </c:pt>
                <c:pt idx="2292">
                  <c:v>36489.3294560185</c:v>
                </c:pt>
                <c:pt idx="2293">
                  <c:v>36489.330150463</c:v>
                </c:pt>
                <c:pt idx="2294">
                  <c:v>36489.3308449074</c:v>
                </c:pt>
                <c:pt idx="2295">
                  <c:v>36489.3315393519</c:v>
                </c:pt>
                <c:pt idx="2296">
                  <c:v>36489.3322337963</c:v>
                </c:pt>
                <c:pt idx="2297">
                  <c:v>36489.3329282407</c:v>
                </c:pt>
                <c:pt idx="2298">
                  <c:v>36489.3336226852</c:v>
                </c:pt>
                <c:pt idx="2299">
                  <c:v>36489.3343171296</c:v>
                </c:pt>
                <c:pt idx="2300">
                  <c:v>36489.3350115741</c:v>
                </c:pt>
                <c:pt idx="2301">
                  <c:v>36489.3357060185</c:v>
                </c:pt>
                <c:pt idx="2302">
                  <c:v>36489.336400463</c:v>
                </c:pt>
                <c:pt idx="2303">
                  <c:v>36489.3370949074</c:v>
                </c:pt>
                <c:pt idx="2304">
                  <c:v>36489.3377893519</c:v>
                </c:pt>
                <c:pt idx="2305">
                  <c:v>36489.3384837963</c:v>
                </c:pt>
                <c:pt idx="2306">
                  <c:v>36489.3391782407</c:v>
                </c:pt>
                <c:pt idx="2307">
                  <c:v>36489.3398726852</c:v>
                </c:pt>
                <c:pt idx="2308">
                  <c:v>36489.3405671296</c:v>
                </c:pt>
                <c:pt idx="2309">
                  <c:v>36489.3412615741</c:v>
                </c:pt>
                <c:pt idx="2310">
                  <c:v>36489.3419560185</c:v>
                </c:pt>
                <c:pt idx="2311">
                  <c:v>36489.342650463</c:v>
                </c:pt>
                <c:pt idx="2312">
                  <c:v>36489.3433449074</c:v>
                </c:pt>
                <c:pt idx="2313">
                  <c:v>36489.3440393519</c:v>
                </c:pt>
                <c:pt idx="2314">
                  <c:v>36489.3447337963</c:v>
                </c:pt>
                <c:pt idx="2315">
                  <c:v>36489.3454282407</c:v>
                </c:pt>
                <c:pt idx="2316">
                  <c:v>36489.3461226852</c:v>
                </c:pt>
                <c:pt idx="2317">
                  <c:v>36489.3468171296</c:v>
                </c:pt>
                <c:pt idx="2318">
                  <c:v>36489.3475115741</c:v>
                </c:pt>
                <c:pt idx="2319">
                  <c:v>36489.3482060185</c:v>
                </c:pt>
                <c:pt idx="2320">
                  <c:v>36489.348900463</c:v>
                </c:pt>
                <c:pt idx="2321">
                  <c:v>36489.3495949074</c:v>
                </c:pt>
                <c:pt idx="2322">
                  <c:v>36489.3502893519</c:v>
                </c:pt>
                <c:pt idx="2323">
                  <c:v>36489.3509837963</c:v>
                </c:pt>
                <c:pt idx="2324">
                  <c:v>36489.3516782407</c:v>
                </c:pt>
                <c:pt idx="2325">
                  <c:v>36489.3523726852</c:v>
                </c:pt>
                <c:pt idx="2326">
                  <c:v>36489.3530671296</c:v>
                </c:pt>
                <c:pt idx="2327">
                  <c:v>36489.3537615741</c:v>
                </c:pt>
                <c:pt idx="2328">
                  <c:v>36489.3544560185</c:v>
                </c:pt>
                <c:pt idx="2329">
                  <c:v>36489.355150463</c:v>
                </c:pt>
                <c:pt idx="2330">
                  <c:v>36489.3558449074</c:v>
                </c:pt>
                <c:pt idx="2331">
                  <c:v>36489.3565393519</c:v>
                </c:pt>
                <c:pt idx="2332">
                  <c:v>36489.3572337963</c:v>
                </c:pt>
                <c:pt idx="2333">
                  <c:v>36489.3579282407</c:v>
                </c:pt>
                <c:pt idx="2334">
                  <c:v>36489.3586226852</c:v>
                </c:pt>
                <c:pt idx="2335">
                  <c:v>36489.3593171296</c:v>
                </c:pt>
                <c:pt idx="2336">
                  <c:v>36489.3600115741</c:v>
                </c:pt>
                <c:pt idx="2337">
                  <c:v>36489.3607060185</c:v>
                </c:pt>
                <c:pt idx="2338">
                  <c:v>36489.361400463</c:v>
                </c:pt>
                <c:pt idx="2339">
                  <c:v>36489.3620949074</c:v>
                </c:pt>
                <c:pt idx="2340">
                  <c:v>36489.3627893519</c:v>
                </c:pt>
                <c:pt idx="2341">
                  <c:v>36489.3634837963</c:v>
                </c:pt>
                <c:pt idx="2342">
                  <c:v>36489.3641782407</c:v>
                </c:pt>
                <c:pt idx="2343">
                  <c:v>36489.3653009259</c:v>
                </c:pt>
                <c:pt idx="2344">
                  <c:v>36489.3659837963</c:v>
                </c:pt>
                <c:pt idx="2345">
                  <c:v>36489.3666782407</c:v>
                </c:pt>
                <c:pt idx="2346">
                  <c:v>36489.3673726852</c:v>
                </c:pt>
                <c:pt idx="2347">
                  <c:v>36489.3680671296</c:v>
                </c:pt>
                <c:pt idx="2348">
                  <c:v>36489.3687615741</c:v>
                </c:pt>
                <c:pt idx="2349">
                  <c:v>36489.3694560185</c:v>
                </c:pt>
                <c:pt idx="2350">
                  <c:v>36489.370150463</c:v>
                </c:pt>
                <c:pt idx="2351">
                  <c:v>36489.3708449074</c:v>
                </c:pt>
                <c:pt idx="2352">
                  <c:v>36489.3715393519</c:v>
                </c:pt>
                <c:pt idx="2353">
                  <c:v>36489.3722337963</c:v>
                </c:pt>
                <c:pt idx="2354">
                  <c:v>36489.3729282407</c:v>
                </c:pt>
                <c:pt idx="2355">
                  <c:v>36489.3736226852</c:v>
                </c:pt>
                <c:pt idx="2356">
                  <c:v>36489.3743171296</c:v>
                </c:pt>
                <c:pt idx="2357">
                  <c:v>36489.3750115741</c:v>
                </c:pt>
                <c:pt idx="2358">
                  <c:v>36489.3757060185</c:v>
                </c:pt>
                <c:pt idx="2359">
                  <c:v>36489.376400463</c:v>
                </c:pt>
                <c:pt idx="2360">
                  <c:v>36489.3770949074</c:v>
                </c:pt>
                <c:pt idx="2361">
                  <c:v>36489.3777893519</c:v>
                </c:pt>
                <c:pt idx="2362">
                  <c:v>36489.3784837963</c:v>
                </c:pt>
                <c:pt idx="2363">
                  <c:v>36489.3791782407</c:v>
                </c:pt>
                <c:pt idx="2364">
                  <c:v>36489.3798726852</c:v>
                </c:pt>
                <c:pt idx="2365">
                  <c:v>36489.3805671296</c:v>
                </c:pt>
                <c:pt idx="2366">
                  <c:v>36489.3812615741</c:v>
                </c:pt>
                <c:pt idx="2367">
                  <c:v>36489.3819560185</c:v>
                </c:pt>
                <c:pt idx="2368">
                  <c:v>36489.382650463</c:v>
                </c:pt>
                <c:pt idx="2369">
                  <c:v>36489.3833449074</c:v>
                </c:pt>
                <c:pt idx="2370">
                  <c:v>36489.3840393519</c:v>
                </c:pt>
                <c:pt idx="2371">
                  <c:v>36489.3847337963</c:v>
                </c:pt>
                <c:pt idx="2372">
                  <c:v>36489.3854282407</c:v>
                </c:pt>
                <c:pt idx="2373">
                  <c:v>36489.3861226852</c:v>
                </c:pt>
                <c:pt idx="2374">
                  <c:v>36489.3868171296</c:v>
                </c:pt>
                <c:pt idx="2375">
                  <c:v>36489.3875115741</c:v>
                </c:pt>
                <c:pt idx="2376">
                  <c:v>36489.3882060185</c:v>
                </c:pt>
                <c:pt idx="2377">
                  <c:v>36489.388900463</c:v>
                </c:pt>
                <c:pt idx="2378">
                  <c:v>36489.3895949074</c:v>
                </c:pt>
                <c:pt idx="2379">
                  <c:v>36489.3902893519</c:v>
                </c:pt>
                <c:pt idx="2380">
                  <c:v>36489.3909837963</c:v>
                </c:pt>
                <c:pt idx="2381">
                  <c:v>36489.3916782407</c:v>
                </c:pt>
                <c:pt idx="2382">
                  <c:v>36489.3923726852</c:v>
                </c:pt>
                <c:pt idx="2383">
                  <c:v>36489.3930671296</c:v>
                </c:pt>
                <c:pt idx="2384">
                  <c:v>36489.3937615741</c:v>
                </c:pt>
                <c:pt idx="2385">
                  <c:v>36489.3944560185</c:v>
                </c:pt>
                <c:pt idx="2386">
                  <c:v>36489.395150463</c:v>
                </c:pt>
                <c:pt idx="2387">
                  <c:v>36489.3958449074</c:v>
                </c:pt>
                <c:pt idx="2388">
                  <c:v>36489.3965393519</c:v>
                </c:pt>
                <c:pt idx="2389">
                  <c:v>36489.3972337963</c:v>
                </c:pt>
                <c:pt idx="2390">
                  <c:v>36489.3979282407</c:v>
                </c:pt>
                <c:pt idx="2391">
                  <c:v>36489.3986226852</c:v>
                </c:pt>
                <c:pt idx="2392">
                  <c:v>36489.3993171296</c:v>
                </c:pt>
                <c:pt idx="2393">
                  <c:v>36489.4000115741</c:v>
                </c:pt>
                <c:pt idx="2394">
                  <c:v>36489.4007060185</c:v>
                </c:pt>
                <c:pt idx="2395">
                  <c:v>36489.401400463</c:v>
                </c:pt>
                <c:pt idx="2396">
                  <c:v>36489.4020949074</c:v>
                </c:pt>
                <c:pt idx="2397">
                  <c:v>36489.4027893519</c:v>
                </c:pt>
                <c:pt idx="2398">
                  <c:v>36489.4034837963</c:v>
                </c:pt>
                <c:pt idx="2399">
                  <c:v>36489.4041782407</c:v>
                </c:pt>
                <c:pt idx="2400">
                  <c:v>36489.4048726852</c:v>
                </c:pt>
                <c:pt idx="2401">
                  <c:v>36489.4055671296</c:v>
                </c:pt>
                <c:pt idx="2402">
                  <c:v>36489.4062615741</c:v>
                </c:pt>
                <c:pt idx="2403">
                  <c:v>36489.4069560185</c:v>
                </c:pt>
                <c:pt idx="2404">
                  <c:v>36489.407650463</c:v>
                </c:pt>
                <c:pt idx="2405">
                  <c:v>36489.4083449074</c:v>
                </c:pt>
                <c:pt idx="2406">
                  <c:v>36489.4090393519</c:v>
                </c:pt>
                <c:pt idx="2407">
                  <c:v>36489.4097337963</c:v>
                </c:pt>
                <c:pt idx="2408">
                  <c:v>36489.4104282407</c:v>
                </c:pt>
                <c:pt idx="2409">
                  <c:v>36489.4111226852</c:v>
                </c:pt>
                <c:pt idx="2410">
                  <c:v>36489.4118171296</c:v>
                </c:pt>
                <c:pt idx="2411">
                  <c:v>36489.4125115741</c:v>
                </c:pt>
                <c:pt idx="2412">
                  <c:v>36489.4132060185</c:v>
                </c:pt>
                <c:pt idx="2413">
                  <c:v>36489.413900463</c:v>
                </c:pt>
                <c:pt idx="2414">
                  <c:v>36489.4145949074</c:v>
                </c:pt>
                <c:pt idx="2415">
                  <c:v>36489.4152893519</c:v>
                </c:pt>
                <c:pt idx="2416">
                  <c:v>36489.4159837963</c:v>
                </c:pt>
                <c:pt idx="2417">
                  <c:v>36489.4166782407</c:v>
                </c:pt>
                <c:pt idx="2418">
                  <c:v>36489.4173726852</c:v>
                </c:pt>
                <c:pt idx="2419">
                  <c:v>36489.4180671296</c:v>
                </c:pt>
                <c:pt idx="2420">
                  <c:v>36489.4187615741</c:v>
                </c:pt>
                <c:pt idx="2421">
                  <c:v>36489.4194560185</c:v>
                </c:pt>
                <c:pt idx="2422">
                  <c:v>36489.420150463</c:v>
                </c:pt>
                <c:pt idx="2423">
                  <c:v>36489.4208449074</c:v>
                </c:pt>
                <c:pt idx="2424">
                  <c:v>36489.4215393519</c:v>
                </c:pt>
                <c:pt idx="2425">
                  <c:v>36489.4222337963</c:v>
                </c:pt>
                <c:pt idx="2426">
                  <c:v>36489.4229282407</c:v>
                </c:pt>
                <c:pt idx="2427">
                  <c:v>36489.4236226852</c:v>
                </c:pt>
                <c:pt idx="2428">
                  <c:v>36489.4243171296</c:v>
                </c:pt>
                <c:pt idx="2429">
                  <c:v>36489.4250115741</c:v>
                </c:pt>
                <c:pt idx="2430">
                  <c:v>36489.4257060185</c:v>
                </c:pt>
                <c:pt idx="2431">
                  <c:v>36489.426400463</c:v>
                </c:pt>
                <c:pt idx="2432">
                  <c:v>36489.4270949074</c:v>
                </c:pt>
                <c:pt idx="2433">
                  <c:v>36489.4277893519</c:v>
                </c:pt>
                <c:pt idx="2434">
                  <c:v>36489.4284837963</c:v>
                </c:pt>
                <c:pt idx="2435">
                  <c:v>36489.4291782407</c:v>
                </c:pt>
                <c:pt idx="2436">
                  <c:v>36489.4298726852</c:v>
                </c:pt>
                <c:pt idx="2437">
                  <c:v>36489.4305671296</c:v>
                </c:pt>
                <c:pt idx="2438">
                  <c:v>36489.4312615741</c:v>
                </c:pt>
                <c:pt idx="2439">
                  <c:v>36489.4319560185</c:v>
                </c:pt>
                <c:pt idx="2440">
                  <c:v>36489.432650463</c:v>
                </c:pt>
                <c:pt idx="2441">
                  <c:v>36489.4333449074</c:v>
                </c:pt>
                <c:pt idx="2442">
                  <c:v>36489.4340393519</c:v>
                </c:pt>
                <c:pt idx="2443">
                  <c:v>36489.4347337963</c:v>
                </c:pt>
                <c:pt idx="2444">
                  <c:v>36489.4354282407</c:v>
                </c:pt>
                <c:pt idx="2445">
                  <c:v>36489.4361226852</c:v>
                </c:pt>
                <c:pt idx="2446">
                  <c:v>36489.4368171296</c:v>
                </c:pt>
                <c:pt idx="2447">
                  <c:v>36489.4375115741</c:v>
                </c:pt>
                <c:pt idx="2448">
                  <c:v>36489.4382060185</c:v>
                </c:pt>
                <c:pt idx="2449">
                  <c:v>36489.438900463</c:v>
                </c:pt>
                <c:pt idx="2450">
                  <c:v>36489.4395949074</c:v>
                </c:pt>
                <c:pt idx="2451">
                  <c:v>36489.4402893519</c:v>
                </c:pt>
                <c:pt idx="2452">
                  <c:v>36489.4409837963</c:v>
                </c:pt>
                <c:pt idx="2453">
                  <c:v>36489.4416782407</c:v>
                </c:pt>
                <c:pt idx="2454">
                  <c:v>36489.4423726852</c:v>
                </c:pt>
                <c:pt idx="2455">
                  <c:v>36489.4430671296</c:v>
                </c:pt>
                <c:pt idx="2456">
                  <c:v>36489.4437615741</c:v>
                </c:pt>
                <c:pt idx="2457">
                  <c:v>36489.4444560185</c:v>
                </c:pt>
                <c:pt idx="2458">
                  <c:v>36489.445150463</c:v>
                </c:pt>
                <c:pt idx="2459">
                  <c:v>36489.4458449074</c:v>
                </c:pt>
                <c:pt idx="2460">
                  <c:v>36489.4465393519</c:v>
                </c:pt>
                <c:pt idx="2461">
                  <c:v>36489.4472337963</c:v>
                </c:pt>
                <c:pt idx="2462">
                  <c:v>36489.4479282407</c:v>
                </c:pt>
                <c:pt idx="2463">
                  <c:v>36489.4486226852</c:v>
                </c:pt>
                <c:pt idx="2464">
                  <c:v>36489.4493171296</c:v>
                </c:pt>
                <c:pt idx="2465">
                  <c:v>36489.4500115741</c:v>
                </c:pt>
                <c:pt idx="2466">
                  <c:v>36489.4507060185</c:v>
                </c:pt>
                <c:pt idx="2467">
                  <c:v>36489.451400463</c:v>
                </c:pt>
                <c:pt idx="2468">
                  <c:v>36489.4520949074</c:v>
                </c:pt>
                <c:pt idx="2469">
                  <c:v>36489.4527893519</c:v>
                </c:pt>
                <c:pt idx="2470">
                  <c:v>36489.4534837963</c:v>
                </c:pt>
                <c:pt idx="2471">
                  <c:v>36489.4541782407</c:v>
                </c:pt>
                <c:pt idx="2472">
                  <c:v>36489.4548726852</c:v>
                </c:pt>
                <c:pt idx="2473">
                  <c:v>36489.4555671296</c:v>
                </c:pt>
                <c:pt idx="2474">
                  <c:v>36489.4562615741</c:v>
                </c:pt>
                <c:pt idx="2475">
                  <c:v>36489.4569560185</c:v>
                </c:pt>
                <c:pt idx="2476">
                  <c:v>36489.457650463</c:v>
                </c:pt>
                <c:pt idx="2477">
                  <c:v>36489.4583449074</c:v>
                </c:pt>
                <c:pt idx="2478">
                  <c:v>36489.4590393519</c:v>
                </c:pt>
                <c:pt idx="2479">
                  <c:v>36489.4597337963</c:v>
                </c:pt>
                <c:pt idx="2480">
                  <c:v>36489.4604282407</c:v>
                </c:pt>
                <c:pt idx="2481">
                  <c:v>36489.4611226852</c:v>
                </c:pt>
                <c:pt idx="2482">
                  <c:v>36489.4618171296</c:v>
                </c:pt>
                <c:pt idx="2483">
                  <c:v>36489.4625115741</c:v>
                </c:pt>
                <c:pt idx="2484">
                  <c:v>36489.4632060185</c:v>
                </c:pt>
                <c:pt idx="2485">
                  <c:v>36489.463900463</c:v>
                </c:pt>
                <c:pt idx="2486">
                  <c:v>36489.4645949074</c:v>
                </c:pt>
                <c:pt idx="2487">
                  <c:v>36489.4652893519</c:v>
                </c:pt>
                <c:pt idx="2488">
                  <c:v>36489.4659837963</c:v>
                </c:pt>
                <c:pt idx="2489">
                  <c:v>36489.4666782407</c:v>
                </c:pt>
                <c:pt idx="2490">
                  <c:v>36489.4673726852</c:v>
                </c:pt>
                <c:pt idx="2491">
                  <c:v>36489.4680671296</c:v>
                </c:pt>
                <c:pt idx="2492">
                  <c:v>36489.4687615741</c:v>
                </c:pt>
                <c:pt idx="2493">
                  <c:v>36489.4694560185</c:v>
                </c:pt>
                <c:pt idx="2494">
                  <c:v>36489.470150463</c:v>
                </c:pt>
                <c:pt idx="2495">
                  <c:v>36489.4708449074</c:v>
                </c:pt>
                <c:pt idx="2496">
                  <c:v>36489.4715393519</c:v>
                </c:pt>
                <c:pt idx="2497">
                  <c:v>36489.4722337963</c:v>
                </c:pt>
                <c:pt idx="2498">
                  <c:v>36489.4729282407</c:v>
                </c:pt>
                <c:pt idx="2499">
                  <c:v>36489.4736226852</c:v>
                </c:pt>
                <c:pt idx="2500">
                  <c:v>36489.4743171296</c:v>
                </c:pt>
                <c:pt idx="2501">
                  <c:v>36489.4750115741</c:v>
                </c:pt>
                <c:pt idx="2502">
                  <c:v>36489.4757060185</c:v>
                </c:pt>
                <c:pt idx="2503">
                  <c:v>36489.476400463</c:v>
                </c:pt>
                <c:pt idx="2504">
                  <c:v>36489.4770949074</c:v>
                </c:pt>
                <c:pt idx="2505">
                  <c:v>36489.4777893519</c:v>
                </c:pt>
                <c:pt idx="2506">
                  <c:v>36489.4784837963</c:v>
                </c:pt>
                <c:pt idx="2507">
                  <c:v>36489.4791782407</c:v>
                </c:pt>
                <c:pt idx="2508">
                  <c:v>36489.4798726852</c:v>
                </c:pt>
                <c:pt idx="2509">
                  <c:v>36489.4805671296</c:v>
                </c:pt>
                <c:pt idx="2510">
                  <c:v>36489.4812615741</c:v>
                </c:pt>
                <c:pt idx="2511">
                  <c:v>36489.4819560185</c:v>
                </c:pt>
                <c:pt idx="2512">
                  <c:v>36489.482650463</c:v>
                </c:pt>
                <c:pt idx="2513">
                  <c:v>36489.4833449074</c:v>
                </c:pt>
                <c:pt idx="2514">
                  <c:v>36489.4840393519</c:v>
                </c:pt>
                <c:pt idx="2515">
                  <c:v>36489.4847337963</c:v>
                </c:pt>
                <c:pt idx="2516">
                  <c:v>36489.4854282407</c:v>
                </c:pt>
                <c:pt idx="2517">
                  <c:v>36489.4861226852</c:v>
                </c:pt>
                <c:pt idx="2518">
                  <c:v>36489.4868171296</c:v>
                </c:pt>
                <c:pt idx="2519">
                  <c:v>36489.4875115741</c:v>
                </c:pt>
                <c:pt idx="2520">
                  <c:v>36489.4882060185</c:v>
                </c:pt>
                <c:pt idx="2521">
                  <c:v>36489.488900463</c:v>
                </c:pt>
                <c:pt idx="2522">
                  <c:v>36489.4895949074</c:v>
                </c:pt>
                <c:pt idx="2523">
                  <c:v>36489.4902893519</c:v>
                </c:pt>
                <c:pt idx="2524">
                  <c:v>36489.4909837963</c:v>
                </c:pt>
                <c:pt idx="2525">
                  <c:v>36489.4916782407</c:v>
                </c:pt>
                <c:pt idx="2526">
                  <c:v>36489.4923726852</c:v>
                </c:pt>
                <c:pt idx="2527">
                  <c:v>36489.4930671296</c:v>
                </c:pt>
                <c:pt idx="2528">
                  <c:v>36489.4937615741</c:v>
                </c:pt>
                <c:pt idx="2529">
                  <c:v>36489.4944560185</c:v>
                </c:pt>
                <c:pt idx="2530">
                  <c:v>36489.495150463</c:v>
                </c:pt>
                <c:pt idx="2531">
                  <c:v>36489.4958449074</c:v>
                </c:pt>
                <c:pt idx="2532">
                  <c:v>36489.4965393519</c:v>
                </c:pt>
                <c:pt idx="2533">
                  <c:v>36489.4972337963</c:v>
                </c:pt>
                <c:pt idx="2534">
                  <c:v>36489.4979282407</c:v>
                </c:pt>
                <c:pt idx="2535">
                  <c:v>36489.4986226852</c:v>
                </c:pt>
                <c:pt idx="2536">
                  <c:v>36489.4993171296</c:v>
                </c:pt>
                <c:pt idx="2537">
                  <c:v>36489.5000115741</c:v>
                </c:pt>
                <c:pt idx="2538">
                  <c:v>36489.5007060185</c:v>
                </c:pt>
                <c:pt idx="2539">
                  <c:v>36489.501400463</c:v>
                </c:pt>
                <c:pt idx="2540">
                  <c:v>36489.5020949074</c:v>
                </c:pt>
                <c:pt idx="2541">
                  <c:v>36489.5027893519</c:v>
                </c:pt>
                <c:pt idx="2542">
                  <c:v>36489.5034837963</c:v>
                </c:pt>
                <c:pt idx="2543">
                  <c:v>36489.5041782407</c:v>
                </c:pt>
                <c:pt idx="2544">
                  <c:v>36489.5048726852</c:v>
                </c:pt>
                <c:pt idx="2545">
                  <c:v>36489.5055671296</c:v>
                </c:pt>
                <c:pt idx="2546">
                  <c:v>36489.5062615741</c:v>
                </c:pt>
                <c:pt idx="2547">
                  <c:v>36489.5069560185</c:v>
                </c:pt>
                <c:pt idx="2548">
                  <c:v>36489.507650463</c:v>
                </c:pt>
                <c:pt idx="2549">
                  <c:v>36489.5083449074</c:v>
                </c:pt>
                <c:pt idx="2550">
                  <c:v>36489.5090393519</c:v>
                </c:pt>
                <c:pt idx="2551">
                  <c:v>36489.5097337963</c:v>
                </c:pt>
                <c:pt idx="2552">
                  <c:v>36489.5104282407</c:v>
                </c:pt>
                <c:pt idx="2553">
                  <c:v>36489.5111226852</c:v>
                </c:pt>
                <c:pt idx="2554">
                  <c:v>36489.5118171296</c:v>
                </c:pt>
                <c:pt idx="2555">
                  <c:v>36489.5125115741</c:v>
                </c:pt>
                <c:pt idx="2556">
                  <c:v>36489.5132060185</c:v>
                </c:pt>
                <c:pt idx="2557">
                  <c:v>36489.513900463</c:v>
                </c:pt>
                <c:pt idx="2558">
                  <c:v>36489.5145949074</c:v>
                </c:pt>
                <c:pt idx="2559">
                  <c:v>36489.5152893519</c:v>
                </c:pt>
                <c:pt idx="2560">
                  <c:v>36489.5159837963</c:v>
                </c:pt>
                <c:pt idx="2561">
                  <c:v>36489.5166782407</c:v>
                </c:pt>
                <c:pt idx="2562">
                  <c:v>36489.5173726852</c:v>
                </c:pt>
                <c:pt idx="2563">
                  <c:v>36489.5180671296</c:v>
                </c:pt>
                <c:pt idx="2564">
                  <c:v>36489.5187615741</c:v>
                </c:pt>
                <c:pt idx="2565">
                  <c:v>36489.5194560185</c:v>
                </c:pt>
                <c:pt idx="2566">
                  <c:v>36489.520150463</c:v>
                </c:pt>
                <c:pt idx="2567">
                  <c:v>36489.5208449074</c:v>
                </c:pt>
                <c:pt idx="2568">
                  <c:v>36489.5215393519</c:v>
                </c:pt>
                <c:pt idx="2569">
                  <c:v>36489.5222337963</c:v>
                </c:pt>
                <c:pt idx="2570">
                  <c:v>36489.5229282407</c:v>
                </c:pt>
                <c:pt idx="2571">
                  <c:v>36489.5236226852</c:v>
                </c:pt>
                <c:pt idx="2572">
                  <c:v>36489.5243171296</c:v>
                </c:pt>
                <c:pt idx="2573">
                  <c:v>36489.5250115741</c:v>
                </c:pt>
                <c:pt idx="2574">
                  <c:v>36489.5257060185</c:v>
                </c:pt>
                <c:pt idx="2575">
                  <c:v>36489.526400463</c:v>
                </c:pt>
                <c:pt idx="2576">
                  <c:v>36489.5270949074</c:v>
                </c:pt>
                <c:pt idx="2577">
                  <c:v>36489.5277893519</c:v>
                </c:pt>
                <c:pt idx="2578">
                  <c:v>36489.5284837963</c:v>
                </c:pt>
                <c:pt idx="2579">
                  <c:v>36489.5291782407</c:v>
                </c:pt>
                <c:pt idx="2580">
                  <c:v>36489.5298726852</c:v>
                </c:pt>
                <c:pt idx="2581">
                  <c:v>36489.5305671296</c:v>
                </c:pt>
                <c:pt idx="2582">
                  <c:v>36489.5312615741</c:v>
                </c:pt>
                <c:pt idx="2583">
                  <c:v>36489.5319560185</c:v>
                </c:pt>
                <c:pt idx="2584">
                  <c:v>36489.532650463</c:v>
                </c:pt>
                <c:pt idx="2585">
                  <c:v>36489.5347337963</c:v>
                </c:pt>
                <c:pt idx="2586">
                  <c:v>36489.5368171296</c:v>
                </c:pt>
                <c:pt idx="2587">
                  <c:v>36489.538900463</c:v>
                </c:pt>
                <c:pt idx="2588">
                  <c:v>36489.5409837963</c:v>
                </c:pt>
                <c:pt idx="2589">
                  <c:v>36489.5430671296</c:v>
                </c:pt>
                <c:pt idx="2590">
                  <c:v>36489.545150463</c:v>
                </c:pt>
                <c:pt idx="2591">
                  <c:v>36489.5472337963</c:v>
                </c:pt>
                <c:pt idx="2592">
                  <c:v>36489.5493171296</c:v>
                </c:pt>
                <c:pt idx="2593">
                  <c:v>36489.551400463</c:v>
                </c:pt>
                <c:pt idx="2594">
                  <c:v>36489.5534837963</c:v>
                </c:pt>
                <c:pt idx="2595">
                  <c:v>36489.5555671296</c:v>
                </c:pt>
                <c:pt idx="2596">
                  <c:v>36489.557650463</c:v>
                </c:pt>
                <c:pt idx="2597">
                  <c:v>36489.5597337963</c:v>
                </c:pt>
                <c:pt idx="2598">
                  <c:v>36489.5618171296</c:v>
                </c:pt>
                <c:pt idx="2599">
                  <c:v>36489.563900463</c:v>
                </c:pt>
                <c:pt idx="2600">
                  <c:v>36489.5659837963</c:v>
                </c:pt>
                <c:pt idx="2601">
                  <c:v>36489.5680671296</c:v>
                </c:pt>
                <c:pt idx="2602">
                  <c:v>36489.570150463</c:v>
                </c:pt>
                <c:pt idx="2603">
                  <c:v>36489.5722337963</c:v>
                </c:pt>
                <c:pt idx="2604">
                  <c:v>36489.5743171296</c:v>
                </c:pt>
                <c:pt idx="2605">
                  <c:v>36489.576400463</c:v>
                </c:pt>
                <c:pt idx="2606">
                  <c:v>36489.5784837963</c:v>
                </c:pt>
                <c:pt idx="2607">
                  <c:v>36489.5805671296</c:v>
                </c:pt>
                <c:pt idx="2608">
                  <c:v>36489.582650463</c:v>
                </c:pt>
                <c:pt idx="2609">
                  <c:v>36489.5847337963</c:v>
                </c:pt>
                <c:pt idx="2610">
                  <c:v>36489.5868171296</c:v>
                </c:pt>
                <c:pt idx="2611">
                  <c:v>36489.588900463</c:v>
                </c:pt>
                <c:pt idx="2612">
                  <c:v>36489.5909837963</c:v>
                </c:pt>
                <c:pt idx="2613">
                  <c:v>36489.5930671296</c:v>
                </c:pt>
                <c:pt idx="2614">
                  <c:v>36489.595150463</c:v>
                </c:pt>
                <c:pt idx="2615">
                  <c:v>36489.5972337963</c:v>
                </c:pt>
                <c:pt idx="2616">
                  <c:v>36489.5993171296</c:v>
                </c:pt>
                <c:pt idx="2617">
                  <c:v>36489.601400463</c:v>
                </c:pt>
                <c:pt idx="2618">
                  <c:v>36489.6034837963</c:v>
                </c:pt>
                <c:pt idx="2619">
                  <c:v>36489.6055671296</c:v>
                </c:pt>
                <c:pt idx="2620">
                  <c:v>36489.607650463</c:v>
                </c:pt>
                <c:pt idx="2621">
                  <c:v>36489.6097337963</c:v>
                </c:pt>
                <c:pt idx="2622">
                  <c:v>36489.6118171296</c:v>
                </c:pt>
                <c:pt idx="2623">
                  <c:v>36489.613900463</c:v>
                </c:pt>
                <c:pt idx="2624">
                  <c:v>36489.6159837963</c:v>
                </c:pt>
                <c:pt idx="2625">
                  <c:v>36489.6180671296</c:v>
                </c:pt>
                <c:pt idx="2626">
                  <c:v>36489.620150463</c:v>
                </c:pt>
                <c:pt idx="2627">
                  <c:v>36489.6222337963</c:v>
                </c:pt>
                <c:pt idx="2628">
                  <c:v>36489.6243171296</c:v>
                </c:pt>
                <c:pt idx="2629">
                  <c:v>36489.626400463</c:v>
                </c:pt>
                <c:pt idx="2630">
                  <c:v>36489.6298726852</c:v>
                </c:pt>
                <c:pt idx="2631">
                  <c:v>36489.6333449074</c:v>
                </c:pt>
                <c:pt idx="2632">
                  <c:v>36489.6368171296</c:v>
                </c:pt>
                <c:pt idx="2633">
                  <c:v>36489.6402893519</c:v>
                </c:pt>
                <c:pt idx="2634">
                  <c:v>36489.6437615741</c:v>
                </c:pt>
                <c:pt idx="2635">
                  <c:v>36489.6472337963</c:v>
                </c:pt>
                <c:pt idx="2636">
                  <c:v>36489.6507060185</c:v>
                </c:pt>
                <c:pt idx="2637">
                  <c:v>36489.6541782407</c:v>
                </c:pt>
                <c:pt idx="2638">
                  <c:v>36489.657650463</c:v>
                </c:pt>
                <c:pt idx="2639">
                  <c:v>36489.6611226852</c:v>
                </c:pt>
                <c:pt idx="2640">
                  <c:v>36489.6645949074</c:v>
                </c:pt>
                <c:pt idx="2641">
                  <c:v>36489.6680671296</c:v>
                </c:pt>
                <c:pt idx="2642">
                  <c:v>36489.6715393519</c:v>
                </c:pt>
                <c:pt idx="2643">
                  <c:v>36489.6750115741</c:v>
                </c:pt>
                <c:pt idx="2644">
                  <c:v>36489.6784837963</c:v>
                </c:pt>
                <c:pt idx="2645">
                  <c:v>36489.6819560185</c:v>
                </c:pt>
                <c:pt idx="2646">
                  <c:v>36489.6854282407</c:v>
                </c:pt>
                <c:pt idx="2647">
                  <c:v>36489.688900463</c:v>
                </c:pt>
                <c:pt idx="2648">
                  <c:v>36489.6923726852</c:v>
                </c:pt>
                <c:pt idx="2649">
                  <c:v>36489.6958449074</c:v>
                </c:pt>
                <c:pt idx="2650">
                  <c:v>36489.6993171296</c:v>
                </c:pt>
                <c:pt idx="2651">
                  <c:v>36489.7027893519</c:v>
                </c:pt>
                <c:pt idx="2652">
                  <c:v>36489.7062615741</c:v>
                </c:pt>
                <c:pt idx="2653">
                  <c:v>36489.7097337963</c:v>
                </c:pt>
                <c:pt idx="2654">
                  <c:v>36489.7132060185</c:v>
                </c:pt>
                <c:pt idx="2655">
                  <c:v>36489.7166782407</c:v>
                </c:pt>
                <c:pt idx="2656">
                  <c:v>36489.720150463</c:v>
                </c:pt>
                <c:pt idx="2657">
                  <c:v>36489.7236226852</c:v>
                </c:pt>
                <c:pt idx="2658">
                  <c:v>36489.7270949074</c:v>
                </c:pt>
                <c:pt idx="2659">
                  <c:v>36489.7305671296</c:v>
                </c:pt>
                <c:pt idx="2660">
                  <c:v>36489.7340393519</c:v>
                </c:pt>
                <c:pt idx="2661">
                  <c:v>36489.7375115741</c:v>
                </c:pt>
                <c:pt idx="2662">
                  <c:v>36489.7409837963</c:v>
                </c:pt>
                <c:pt idx="2663">
                  <c:v>36489.7444560185</c:v>
                </c:pt>
                <c:pt idx="2664">
                  <c:v>36489.7479282407</c:v>
                </c:pt>
                <c:pt idx="2665">
                  <c:v>36489.751400463</c:v>
                </c:pt>
                <c:pt idx="2666">
                  <c:v>36489.7548726852</c:v>
                </c:pt>
                <c:pt idx="2667">
                  <c:v>36489.7583449074</c:v>
                </c:pt>
                <c:pt idx="2668">
                  <c:v>36489.7618171296</c:v>
                </c:pt>
                <c:pt idx="2669">
                  <c:v>36489.7652893519</c:v>
                </c:pt>
                <c:pt idx="2670">
                  <c:v>36489.7687615741</c:v>
                </c:pt>
                <c:pt idx="2671">
                  <c:v>36489.7722337963</c:v>
                </c:pt>
                <c:pt idx="2672">
                  <c:v>36489.7757060185</c:v>
                </c:pt>
                <c:pt idx="2673">
                  <c:v>36489.7791782407</c:v>
                </c:pt>
                <c:pt idx="2674">
                  <c:v>36489.782650463</c:v>
                </c:pt>
                <c:pt idx="2675">
                  <c:v>36489.7861226852</c:v>
                </c:pt>
                <c:pt idx="2676">
                  <c:v>36489.7895949074</c:v>
                </c:pt>
                <c:pt idx="2677">
                  <c:v>36489.7930671296</c:v>
                </c:pt>
                <c:pt idx="2678">
                  <c:v>36489.7965393519</c:v>
                </c:pt>
                <c:pt idx="2679">
                  <c:v>36489.8000115741</c:v>
                </c:pt>
                <c:pt idx="2680">
                  <c:v>36489.8034837963</c:v>
                </c:pt>
                <c:pt idx="2681">
                  <c:v>36489.8069560185</c:v>
                </c:pt>
                <c:pt idx="2682">
                  <c:v>36489.8104282407</c:v>
                </c:pt>
                <c:pt idx="2683">
                  <c:v>36489.813900463</c:v>
                </c:pt>
                <c:pt idx="2684">
                  <c:v>36489.8173726852</c:v>
                </c:pt>
                <c:pt idx="2685">
                  <c:v>36489.8208449074</c:v>
                </c:pt>
                <c:pt idx="2686">
                  <c:v>36489.8243171296</c:v>
                </c:pt>
                <c:pt idx="2687">
                  <c:v>36489.8277893519</c:v>
                </c:pt>
                <c:pt idx="2688">
                  <c:v>36489.8312615741</c:v>
                </c:pt>
                <c:pt idx="2689">
                  <c:v>36489.8347337963</c:v>
                </c:pt>
                <c:pt idx="2690">
                  <c:v>36489.8382060185</c:v>
                </c:pt>
                <c:pt idx="2691">
                  <c:v>36489.8416782407</c:v>
                </c:pt>
                <c:pt idx="2692">
                  <c:v>36489.845150463</c:v>
                </c:pt>
                <c:pt idx="2693">
                  <c:v>36489.8486226852</c:v>
                </c:pt>
                <c:pt idx="2694">
                  <c:v>36489.8520949074</c:v>
                </c:pt>
                <c:pt idx="2695">
                  <c:v>36489.8555671296</c:v>
                </c:pt>
                <c:pt idx="2696">
                  <c:v>36489.8590393519</c:v>
                </c:pt>
                <c:pt idx="2697">
                  <c:v>36489.8625115741</c:v>
                </c:pt>
                <c:pt idx="2698">
                  <c:v>36489.8659837963</c:v>
                </c:pt>
                <c:pt idx="2699">
                  <c:v>36489.8694560185</c:v>
                </c:pt>
                <c:pt idx="2700">
                  <c:v>36489.8729282407</c:v>
                </c:pt>
                <c:pt idx="2701">
                  <c:v>36489.876400463</c:v>
                </c:pt>
                <c:pt idx="2702">
                  <c:v>36489.8798726852</c:v>
                </c:pt>
                <c:pt idx="2703">
                  <c:v>36489.8833449074</c:v>
                </c:pt>
                <c:pt idx="2704">
                  <c:v>36489.8868171296</c:v>
                </c:pt>
                <c:pt idx="2705">
                  <c:v>36489.8902893519</c:v>
                </c:pt>
                <c:pt idx="2706">
                  <c:v>36489.8937615741</c:v>
                </c:pt>
                <c:pt idx="2707">
                  <c:v>36489.8972337963</c:v>
                </c:pt>
                <c:pt idx="2708">
                  <c:v>36489.9007060185</c:v>
                </c:pt>
                <c:pt idx="2709">
                  <c:v>36489.9041782407</c:v>
                </c:pt>
                <c:pt idx="2710">
                  <c:v>36489.907650463</c:v>
                </c:pt>
                <c:pt idx="2711">
                  <c:v>36489.9111226852</c:v>
                </c:pt>
                <c:pt idx="2712">
                  <c:v>36489.9145949074</c:v>
                </c:pt>
                <c:pt idx="2713">
                  <c:v>36489.9180671296</c:v>
                </c:pt>
                <c:pt idx="2714">
                  <c:v>36489.9215393519</c:v>
                </c:pt>
                <c:pt idx="2715">
                  <c:v>36489.9250115741</c:v>
                </c:pt>
                <c:pt idx="2716">
                  <c:v>36489.9284837963</c:v>
                </c:pt>
                <c:pt idx="2717">
                  <c:v>36489.9319560185</c:v>
                </c:pt>
                <c:pt idx="2718">
                  <c:v>36489.9354282407</c:v>
                </c:pt>
                <c:pt idx="2719">
                  <c:v>36489.938900463</c:v>
                </c:pt>
                <c:pt idx="2720">
                  <c:v>36489.9423726852</c:v>
                </c:pt>
                <c:pt idx="2721">
                  <c:v>36489.9458449074</c:v>
                </c:pt>
                <c:pt idx="2722">
                  <c:v>36489.9493171296</c:v>
                </c:pt>
                <c:pt idx="2723">
                  <c:v>36489.9527893519</c:v>
                </c:pt>
                <c:pt idx="2724">
                  <c:v>36489.9562615741</c:v>
                </c:pt>
                <c:pt idx="2725">
                  <c:v>36489.9597337963</c:v>
                </c:pt>
                <c:pt idx="2726">
                  <c:v>36489.9632060185</c:v>
                </c:pt>
                <c:pt idx="2727">
                  <c:v>36489.9666782407</c:v>
                </c:pt>
                <c:pt idx="2728">
                  <c:v>36489.970150463</c:v>
                </c:pt>
                <c:pt idx="2729">
                  <c:v>36489.9736226852</c:v>
                </c:pt>
                <c:pt idx="2730">
                  <c:v>36489.9770949074</c:v>
                </c:pt>
                <c:pt idx="2731">
                  <c:v>36489.9805671296</c:v>
                </c:pt>
                <c:pt idx="2732">
                  <c:v>36489.9840393519</c:v>
                </c:pt>
                <c:pt idx="2733">
                  <c:v>36489.9875115741</c:v>
                </c:pt>
                <c:pt idx="2734">
                  <c:v>36489.9909837963</c:v>
                </c:pt>
                <c:pt idx="2735">
                  <c:v>36489.9944560185</c:v>
                </c:pt>
                <c:pt idx="2736">
                  <c:v>36489.9979282407</c:v>
                </c:pt>
                <c:pt idx="2737">
                  <c:v>36490.001400463</c:v>
                </c:pt>
                <c:pt idx="2738">
                  <c:v>36490.0048726852</c:v>
                </c:pt>
                <c:pt idx="2739">
                  <c:v>36490.0083449074</c:v>
                </c:pt>
                <c:pt idx="2740">
                  <c:v>36490.0118171296</c:v>
                </c:pt>
                <c:pt idx="2741">
                  <c:v>36490.0152893519</c:v>
                </c:pt>
                <c:pt idx="2742">
                  <c:v>36490.0187615741</c:v>
                </c:pt>
                <c:pt idx="2743">
                  <c:v>36490.0222337963</c:v>
                </c:pt>
                <c:pt idx="2744">
                  <c:v>36490.0257060185</c:v>
                </c:pt>
                <c:pt idx="2745">
                  <c:v>36490.0291782407</c:v>
                </c:pt>
                <c:pt idx="2746">
                  <c:v>36490.032650463</c:v>
                </c:pt>
                <c:pt idx="2747">
                  <c:v>36490.0361226852</c:v>
                </c:pt>
                <c:pt idx="2748">
                  <c:v>36490.0395949074</c:v>
                </c:pt>
                <c:pt idx="2749">
                  <c:v>36490.0430671296</c:v>
                </c:pt>
                <c:pt idx="2750">
                  <c:v>36490.0465393519</c:v>
                </c:pt>
                <c:pt idx="2751">
                  <c:v>36490.0500115741</c:v>
                </c:pt>
                <c:pt idx="2752">
                  <c:v>36490.0534837963</c:v>
                </c:pt>
                <c:pt idx="2753">
                  <c:v>36490.0569560185</c:v>
                </c:pt>
                <c:pt idx="2754">
                  <c:v>36490.0604282407</c:v>
                </c:pt>
                <c:pt idx="2755">
                  <c:v>36490.063900463</c:v>
                </c:pt>
                <c:pt idx="2756">
                  <c:v>36490.0673726852</c:v>
                </c:pt>
                <c:pt idx="2757">
                  <c:v>36490.0708449074</c:v>
                </c:pt>
                <c:pt idx="2758">
                  <c:v>36490.0743171296</c:v>
                </c:pt>
                <c:pt idx="2759">
                  <c:v>36490.0777893519</c:v>
                </c:pt>
                <c:pt idx="2760">
                  <c:v>36490.0812615741</c:v>
                </c:pt>
                <c:pt idx="2761">
                  <c:v>36490.0847337963</c:v>
                </c:pt>
                <c:pt idx="2762">
                  <c:v>36490.0882060185</c:v>
                </c:pt>
                <c:pt idx="2763">
                  <c:v>36490.0916782407</c:v>
                </c:pt>
                <c:pt idx="2764">
                  <c:v>36490.095150463</c:v>
                </c:pt>
                <c:pt idx="2765">
                  <c:v>36490.0986226852</c:v>
                </c:pt>
                <c:pt idx="2766">
                  <c:v>36490.1020949074</c:v>
                </c:pt>
                <c:pt idx="2767">
                  <c:v>36490.1055671296</c:v>
                </c:pt>
                <c:pt idx="2768">
                  <c:v>36490.1090393519</c:v>
                </c:pt>
                <c:pt idx="2769">
                  <c:v>36490.1125115741</c:v>
                </c:pt>
                <c:pt idx="2770">
                  <c:v>36490.1159837963</c:v>
                </c:pt>
                <c:pt idx="2771">
                  <c:v>36490.1194560185</c:v>
                </c:pt>
                <c:pt idx="2772">
                  <c:v>36490.1229282407</c:v>
                </c:pt>
                <c:pt idx="2773">
                  <c:v>36490.126400463</c:v>
                </c:pt>
                <c:pt idx="2774">
                  <c:v>36490.1298726852</c:v>
                </c:pt>
                <c:pt idx="2775">
                  <c:v>36490.1333449074</c:v>
                </c:pt>
                <c:pt idx="2776">
                  <c:v>36490.1368171296</c:v>
                </c:pt>
                <c:pt idx="2777">
                  <c:v>36490.1402893519</c:v>
                </c:pt>
                <c:pt idx="2778">
                  <c:v>36490.1437615741</c:v>
                </c:pt>
                <c:pt idx="2779">
                  <c:v>36490.1472337963</c:v>
                </c:pt>
                <c:pt idx="2780">
                  <c:v>36490.1507060185</c:v>
                </c:pt>
                <c:pt idx="2781">
                  <c:v>36490.1541782407</c:v>
                </c:pt>
                <c:pt idx="2782">
                  <c:v>36490.157650463</c:v>
                </c:pt>
                <c:pt idx="2783">
                  <c:v>36490.1611226852</c:v>
                </c:pt>
                <c:pt idx="2784">
                  <c:v>36490.1645949074</c:v>
                </c:pt>
                <c:pt idx="2785">
                  <c:v>36490.1680671296</c:v>
                </c:pt>
                <c:pt idx="2786">
                  <c:v>36490.1715393519</c:v>
                </c:pt>
                <c:pt idx="2787">
                  <c:v>36490.1750115741</c:v>
                </c:pt>
                <c:pt idx="2788">
                  <c:v>36490.1784837963</c:v>
                </c:pt>
                <c:pt idx="2789">
                  <c:v>36490.1819560185</c:v>
                </c:pt>
                <c:pt idx="2790">
                  <c:v>36490.1854282407</c:v>
                </c:pt>
                <c:pt idx="2791">
                  <c:v>36490.188900463</c:v>
                </c:pt>
                <c:pt idx="2792">
                  <c:v>36490.1923726852</c:v>
                </c:pt>
                <c:pt idx="2793">
                  <c:v>36490.1958449074</c:v>
                </c:pt>
                <c:pt idx="2794">
                  <c:v>36490.1993171296</c:v>
                </c:pt>
                <c:pt idx="2795">
                  <c:v>36490.2027893519</c:v>
                </c:pt>
                <c:pt idx="2796">
                  <c:v>36490.2062615741</c:v>
                </c:pt>
                <c:pt idx="2797">
                  <c:v>36490.2097337963</c:v>
                </c:pt>
                <c:pt idx="2798">
                  <c:v>36490.2132060185</c:v>
                </c:pt>
                <c:pt idx="2799">
                  <c:v>36490.2166782407</c:v>
                </c:pt>
                <c:pt idx="2800">
                  <c:v>36490.220150463</c:v>
                </c:pt>
                <c:pt idx="2801">
                  <c:v>36490.2236226852</c:v>
                </c:pt>
                <c:pt idx="2802">
                  <c:v>36490.2270949074</c:v>
                </c:pt>
                <c:pt idx="2803">
                  <c:v>36490.2305671296</c:v>
                </c:pt>
                <c:pt idx="2804">
                  <c:v>36490.2340393519</c:v>
                </c:pt>
                <c:pt idx="2805">
                  <c:v>36490.2375115741</c:v>
                </c:pt>
                <c:pt idx="2806">
                  <c:v>36490.2409837963</c:v>
                </c:pt>
                <c:pt idx="2807">
                  <c:v>36490.2444560185</c:v>
                </c:pt>
                <c:pt idx="2808">
                  <c:v>36490.2479282407</c:v>
                </c:pt>
                <c:pt idx="2809">
                  <c:v>36490.251400463</c:v>
                </c:pt>
                <c:pt idx="2810">
                  <c:v>36490.2548726852</c:v>
                </c:pt>
                <c:pt idx="2811">
                  <c:v>36490.2583449074</c:v>
                </c:pt>
                <c:pt idx="2812">
                  <c:v>36490.2618171296</c:v>
                </c:pt>
                <c:pt idx="2813">
                  <c:v>36490.2652893519</c:v>
                </c:pt>
                <c:pt idx="2814">
                  <c:v>36490.2687615741</c:v>
                </c:pt>
                <c:pt idx="2815">
                  <c:v>36490.2722337963</c:v>
                </c:pt>
                <c:pt idx="2816">
                  <c:v>36490.2757060185</c:v>
                </c:pt>
                <c:pt idx="2817">
                  <c:v>36490.2791782407</c:v>
                </c:pt>
                <c:pt idx="2818">
                  <c:v>36490.282650463</c:v>
                </c:pt>
                <c:pt idx="2819">
                  <c:v>36490.2861226852</c:v>
                </c:pt>
                <c:pt idx="2820">
                  <c:v>36490.2895949074</c:v>
                </c:pt>
                <c:pt idx="2821">
                  <c:v>36490.2930671296</c:v>
                </c:pt>
                <c:pt idx="2822">
                  <c:v>36490.2965393519</c:v>
                </c:pt>
                <c:pt idx="2823">
                  <c:v>36490.3000115741</c:v>
                </c:pt>
                <c:pt idx="2824">
                  <c:v>36490.3034837963</c:v>
                </c:pt>
                <c:pt idx="2825">
                  <c:v>36490.3069560185</c:v>
                </c:pt>
                <c:pt idx="2826">
                  <c:v>36490.3104282407</c:v>
                </c:pt>
                <c:pt idx="2827">
                  <c:v>36490.313900463</c:v>
                </c:pt>
                <c:pt idx="2828">
                  <c:v>36490.3173726852</c:v>
                </c:pt>
                <c:pt idx="2829">
                  <c:v>36490.3208449074</c:v>
                </c:pt>
                <c:pt idx="2830">
                  <c:v>36490.3243171296</c:v>
                </c:pt>
                <c:pt idx="2831">
                  <c:v>36490.3277893519</c:v>
                </c:pt>
                <c:pt idx="2832">
                  <c:v>36490.3312615741</c:v>
                </c:pt>
                <c:pt idx="2833">
                  <c:v>36490.3347337963</c:v>
                </c:pt>
                <c:pt idx="2834">
                  <c:v>36490.3382060185</c:v>
                </c:pt>
                <c:pt idx="2835">
                  <c:v>36490.3416782407</c:v>
                </c:pt>
                <c:pt idx="2836">
                  <c:v>36490.345150463</c:v>
                </c:pt>
                <c:pt idx="2837">
                  <c:v>36490.3486226852</c:v>
                </c:pt>
                <c:pt idx="2838">
                  <c:v>36490.3520949074</c:v>
                </c:pt>
                <c:pt idx="2839">
                  <c:v>36490.3555671296</c:v>
                </c:pt>
                <c:pt idx="2840">
                  <c:v>36490.3590393519</c:v>
                </c:pt>
                <c:pt idx="2841">
                  <c:v>36490.3625115741</c:v>
                </c:pt>
                <c:pt idx="2842">
                  <c:v>36490.3659837963</c:v>
                </c:pt>
                <c:pt idx="2843">
                  <c:v>36490.3694560185</c:v>
                </c:pt>
                <c:pt idx="2844">
                  <c:v>36490.3729282407</c:v>
                </c:pt>
                <c:pt idx="2845">
                  <c:v>36490.376400463</c:v>
                </c:pt>
                <c:pt idx="2846">
                  <c:v>36490.3798726852</c:v>
                </c:pt>
                <c:pt idx="2847">
                  <c:v>36490.3833449074</c:v>
                </c:pt>
                <c:pt idx="2848">
                  <c:v>36490.3868171296</c:v>
                </c:pt>
                <c:pt idx="2849">
                  <c:v>36490.3902893519</c:v>
                </c:pt>
                <c:pt idx="2850">
                  <c:v>36490.3937615741</c:v>
                </c:pt>
                <c:pt idx="2851">
                  <c:v>36490.3972337963</c:v>
                </c:pt>
                <c:pt idx="2852">
                  <c:v>36490.4007060185</c:v>
                </c:pt>
                <c:pt idx="2853">
                  <c:v>36490.4041782407</c:v>
                </c:pt>
                <c:pt idx="2854">
                  <c:v>36490.407650463</c:v>
                </c:pt>
                <c:pt idx="2855">
                  <c:v>36490.4111226852</c:v>
                </c:pt>
                <c:pt idx="2856">
                  <c:v>36490.4145949074</c:v>
                </c:pt>
                <c:pt idx="2857">
                  <c:v>36490.4180671296</c:v>
                </c:pt>
                <c:pt idx="2858">
                  <c:v>36490.4215393519</c:v>
                </c:pt>
                <c:pt idx="2859">
                  <c:v>36490.4250115741</c:v>
                </c:pt>
                <c:pt idx="2860">
                  <c:v>36490.4284837963</c:v>
                </c:pt>
                <c:pt idx="2861">
                  <c:v>36490.4319560185</c:v>
                </c:pt>
                <c:pt idx="2862">
                  <c:v>36490.4354282407</c:v>
                </c:pt>
                <c:pt idx="2863">
                  <c:v>36490.438900463</c:v>
                </c:pt>
                <c:pt idx="2864">
                  <c:v>36490.4423726852</c:v>
                </c:pt>
                <c:pt idx="2865">
                  <c:v>36490.4458449074</c:v>
                </c:pt>
                <c:pt idx="2866">
                  <c:v>36490.4493171296</c:v>
                </c:pt>
                <c:pt idx="2867">
                  <c:v>36490.4527893519</c:v>
                </c:pt>
                <c:pt idx="2868">
                  <c:v>36490.4562615741</c:v>
                </c:pt>
                <c:pt idx="2869">
                  <c:v>36490.4597337963</c:v>
                </c:pt>
                <c:pt idx="2870">
                  <c:v>36490.4632060185</c:v>
                </c:pt>
                <c:pt idx="2871">
                  <c:v>36490.4666782407</c:v>
                </c:pt>
                <c:pt idx="2872">
                  <c:v>36490.470150463</c:v>
                </c:pt>
                <c:pt idx="2873">
                  <c:v>36490.4736226852</c:v>
                </c:pt>
                <c:pt idx="2874">
                  <c:v>36490.4770949074</c:v>
                </c:pt>
                <c:pt idx="2875">
                  <c:v>36490.4805671296</c:v>
                </c:pt>
                <c:pt idx="2876">
                  <c:v>36490.4840393519</c:v>
                </c:pt>
                <c:pt idx="2877">
                  <c:v>36490.4875115741</c:v>
                </c:pt>
                <c:pt idx="2878">
                  <c:v>36490.4909837963</c:v>
                </c:pt>
                <c:pt idx="2879">
                  <c:v>36490.4944560185</c:v>
                </c:pt>
                <c:pt idx="2880">
                  <c:v>36490.4979282407</c:v>
                </c:pt>
                <c:pt idx="2881">
                  <c:v>36490.501400463</c:v>
                </c:pt>
                <c:pt idx="2882">
                  <c:v>36490.5048726852</c:v>
                </c:pt>
                <c:pt idx="2883">
                  <c:v>36490.5083449074</c:v>
                </c:pt>
                <c:pt idx="2884">
                  <c:v>36490.5118171296</c:v>
                </c:pt>
                <c:pt idx="2885">
                  <c:v>36490.5152893519</c:v>
                </c:pt>
                <c:pt idx="2886">
                  <c:v>36490.5187615741</c:v>
                </c:pt>
                <c:pt idx="2887">
                  <c:v>36490.5222337963</c:v>
                </c:pt>
                <c:pt idx="2888">
                  <c:v>36490.5257060185</c:v>
                </c:pt>
                <c:pt idx="2889">
                  <c:v>36490.5291782407</c:v>
                </c:pt>
                <c:pt idx="2890">
                  <c:v>36490.532650463</c:v>
                </c:pt>
                <c:pt idx="2891">
                  <c:v>36490.5361226852</c:v>
                </c:pt>
                <c:pt idx="2892">
                  <c:v>36490.5395949074</c:v>
                </c:pt>
                <c:pt idx="2893">
                  <c:v>36490.5430671296</c:v>
                </c:pt>
                <c:pt idx="2894">
                  <c:v>36490.5465393519</c:v>
                </c:pt>
                <c:pt idx="2895">
                  <c:v>36490.5500115741</c:v>
                </c:pt>
                <c:pt idx="2896">
                  <c:v>36490.5534837963</c:v>
                </c:pt>
                <c:pt idx="2897">
                  <c:v>36490.5569560185</c:v>
                </c:pt>
                <c:pt idx="2898">
                  <c:v>36490.5604282407</c:v>
                </c:pt>
                <c:pt idx="2899">
                  <c:v>36490.563900463</c:v>
                </c:pt>
                <c:pt idx="2900">
                  <c:v>36490.5673726852</c:v>
                </c:pt>
                <c:pt idx="2901">
                  <c:v>36490.5708449074</c:v>
                </c:pt>
                <c:pt idx="2902">
                  <c:v>36490.5743171296</c:v>
                </c:pt>
                <c:pt idx="2903">
                  <c:v>36490.5777893519</c:v>
                </c:pt>
                <c:pt idx="2904">
                  <c:v>36490.5812615741</c:v>
                </c:pt>
                <c:pt idx="2905">
                  <c:v>36490.5847337963</c:v>
                </c:pt>
                <c:pt idx="2906">
                  <c:v>36490.5882060185</c:v>
                </c:pt>
                <c:pt idx="2907">
                  <c:v>36490.5916782407</c:v>
                </c:pt>
                <c:pt idx="2908">
                  <c:v>36490.595150463</c:v>
                </c:pt>
                <c:pt idx="2909">
                  <c:v>36490.5986226852</c:v>
                </c:pt>
                <c:pt idx="2910">
                  <c:v>36490.6020949074</c:v>
                </c:pt>
                <c:pt idx="2911">
                  <c:v>36490.6055671296</c:v>
                </c:pt>
                <c:pt idx="2912">
                  <c:v>36490.6090393519</c:v>
                </c:pt>
                <c:pt idx="2913">
                  <c:v>36490.6125115741</c:v>
                </c:pt>
                <c:pt idx="2914">
                  <c:v>36490.6159837963</c:v>
                </c:pt>
                <c:pt idx="2915">
                  <c:v>36490.6194560185</c:v>
                </c:pt>
                <c:pt idx="2916">
                  <c:v>36490.6229282407</c:v>
                </c:pt>
                <c:pt idx="2917">
                  <c:v>36490.626400463</c:v>
                </c:pt>
                <c:pt idx="2918">
                  <c:v>36490.6298726852</c:v>
                </c:pt>
                <c:pt idx="2919">
                  <c:v>36490.6333449074</c:v>
                </c:pt>
                <c:pt idx="2920">
                  <c:v>36490.6368171296</c:v>
                </c:pt>
                <c:pt idx="2921">
                  <c:v>36490.6402893519</c:v>
                </c:pt>
                <c:pt idx="2922">
                  <c:v>36490.6437615741</c:v>
                </c:pt>
                <c:pt idx="2923">
                  <c:v>36490.6472337963</c:v>
                </c:pt>
                <c:pt idx="2924">
                  <c:v>36490.6507060185</c:v>
                </c:pt>
                <c:pt idx="2925">
                  <c:v>36490.6541782407</c:v>
                </c:pt>
                <c:pt idx="2926">
                  <c:v>36490.657650463</c:v>
                </c:pt>
                <c:pt idx="2927">
                  <c:v>36490.6611226852</c:v>
                </c:pt>
                <c:pt idx="2928">
                  <c:v>36490.6645949074</c:v>
                </c:pt>
                <c:pt idx="2929">
                  <c:v>36490.6680671296</c:v>
                </c:pt>
                <c:pt idx="2930">
                  <c:v>36490.6715393519</c:v>
                </c:pt>
                <c:pt idx="2931">
                  <c:v>36490.6750115741</c:v>
                </c:pt>
                <c:pt idx="2932">
                  <c:v>36490.6784837963</c:v>
                </c:pt>
                <c:pt idx="2933">
                  <c:v>36490.6819560185</c:v>
                </c:pt>
                <c:pt idx="2934">
                  <c:v>36490.6854282407</c:v>
                </c:pt>
                <c:pt idx="2935">
                  <c:v>36490.688900463</c:v>
                </c:pt>
                <c:pt idx="2936">
                  <c:v>36490.6923726852</c:v>
                </c:pt>
                <c:pt idx="2937">
                  <c:v>36490.6958449074</c:v>
                </c:pt>
                <c:pt idx="2938">
                  <c:v>36490.6993171296</c:v>
                </c:pt>
                <c:pt idx="2939">
                  <c:v>36490.7027893519</c:v>
                </c:pt>
                <c:pt idx="2940">
                  <c:v>36490.7062615741</c:v>
                </c:pt>
                <c:pt idx="2941">
                  <c:v>36490.7097337963</c:v>
                </c:pt>
                <c:pt idx="2942">
                  <c:v>36490.7132060185</c:v>
                </c:pt>
                <c:pt idx="2943">
                  <c:v>36490.7166782407</c:v>
                </c:pt>
                <c:pt idx="2944">
                  <c:v>36490.720150463</c:v>
                </c:pt>
                <c:pt idx="2945">
                  <c:v>36490.7236226852</c:v>
                </c:pt>
                <c:pt idx="2946">
                  <c:v>36490.7270949074</c:v>
                </c:pt>
                <c:pt idx="2947">
                  <c:v>36490.7305671296</c:v>
                </c:pt>
                <c:pt idx="2948">
                  <c:v>36490.7340393519</c:v>
                </c:pt>
                <c:pt idx="2949">
                  <c:v>36490.7375115741</c:v>
                </c:pt>
                <c:pt idx="2950">
                  <c:v>36490.7409837963</c:v>
                </c:pt>
                <c:pt idx="2951">
                  <c:v>36490.7444560185</c:v>
                </c:pt>
                <c:pt idx="2952">
                  <c:v>36490.7479282407</c:v>
                </c:pt>
                <c:pt idx="2953">
                  <c:v>36490.751400463</c:v>
                </c:pt>
                <c:pt idx="2954">
                  <c:v>36490.7520949074</c:v>
                </c:pt>
                <c:pt idx="2955">
                  <c:v>36490.7527893519</c:v>
                </c:pt>
                <c:pt idx="2956">
                  <c:v>36490.7534837963</c:v>
                </c:pt>
                <c:pt idx="2957">
                  <c:v>36490.7541782407</c:v>
                </c:pt>
                <c:pt idx="2958">
                  <c:v>36490.7548726852</c:v>
                </c:pt>
                <c:pt idx="2959">
                  <c:v>36490.7555671296</c:v>
                </c:pt>
                <c:pt idx="2960">
                  <c:v>36490.7562615741</c:v>
                </c:pt>
                <c:pt idx="2961">
                  <c:v>36490.7569560185</c:v>
                </c:pt>
                <c:pt idx="2962">
                  <c:v>36490.757650463</c:v>
                </c:pt>
                <c:pt idx="2963">
                  <c:v>36490.7583449074</c:v>
                </c:pt>
                <c:pt idx="2964">
                  <c:v>36490.7590393519</c:v>
                </c:pt>
                <c:pt idx="2965">
                  <c:v>36490.7597337963</c:v>
                </c:pt>
                <c:pt idx="2966">
                  <c:v>36490.7604282407</c:v>
                </c:pt>
                <c:pt idx="2967">
                  <c:v>36490.7611226852</c:v>
                </c:pt>
                <c:pt idx="2968">
                  <c:v>36490.7618171296</c:v>
                </c:pt>
                <c:pt idx="2969">
                  <c:v>36490.7625115741</c:v>
                </c:pt>
                <c:pt idx="2970">
                  <c:v>36490.7632060185</c:v>
                </c:pt>
                <c:pt idx="2971">
                  <c:v>36490.763900463</c:v>
                </c:pt>
                <c:pt idx="2972">
                  <c:v>36490.7645949074</c:v>
                </c:pt>
                <c:pt idx="2973">
                  <c:v>36490.7652893519</c:v>
                </c:pt>
                <c:pt idx="2974">
                  <c:v>36490.7659837963</c:v>
                </c:pt>
                <c:pt idx="2975">
                  <c:v>36490.7666782407</c:v>
                </c:pt>
                <c:pt idx="2976">
                  <c:v>36490.7673726852</c:v>
                </c:pt>
                <c:pt idx="2977">
                  <c:v>36490.7680671296</c:v>
                </c:pt>
                <c:pt idx="2978">
                  <c:v>36490.7687615741</c:v>
                </c:pt>
                <c:pt idx="2979">
                  <c:v>36490.7694560185</c:v>
                </c:pt>
                <c:pt idx="2980">
                  <c:v>36490.770150463</c:v>
                </c:pt>
                <c:pt idx="2981">
                  <c:v>36490.7708449074</c:v>
                </c:pt>
                <c:pt idx="2982">
                  <c:v>36490.7715393519</c:v>
                </c:pt>
                <c:pt idx="2983">
                  <c:v>36490.7722337963</c:v>
                </c:pt>
                <c:pt idx="2984">
                  <c:v>36490.7729282407</c:v>
                </c:pt>
                <c:pt idx="2985">
                  <c:v>36490.7736226852</c:v>
                </c:pt>
                <c:pt idx="2986">
                  <c:v>36490.7743171296</c:v>
                </c:pt>
                <c:pt idx="2987">
                  <c:v>36490.7750115741</c:v>
                </c:pt>
                <c:pt idx="2988">
                  <c:v>36490.7757060185</c:v>
                </c:pt>
                <c:pt idx="2989">
                  <c:v>36490.776400463</c:v>
                </c:pt>
                <c:pt idx="2990">
                  <c:v>36490.7770949074</c:v>
                </c:pt>
                <c:pt idx="2991">
                  <c:v>36490.7777893519</c:v>
                </c:pt>
                <c:pt idx="2992">
                  <c:v>36490.7784837963</c:v>
                </c:pt>
                <c:pt idx="2993">
                  <c:v>36490.7791782407</c:v>
                </c:pt>
                <c:pt idx="2994">
                  <c:v>36490.7798726852</c:v>
                </c:pt>
                <c:pt idx="2995">
                  <c:v>36490.7805671296</c:v>
                </c:pt>
                <c:pt idx="2996">
                  <c:v>36490.7812615741</c:v>
                </c:pt>
                <c:pt idx="2997">
                  <c:v>36490.7819560185</c:v>
                </c:pt>
                <c:pt idx="2998">
                  <c:v>36490.782650463</c:v>
                </c:pt>
                <c:pt idx="2999">
                  <c:v>36490.7833449074</c:v>
                </c:pt>
                <c:pt idx="3000">
                  <c:v>36490.7840393519</c:v>
                </c:pt>
                <c:pt idx="3001">
                  <c:v>36490.7847337963</c:v>
                </c:pt>
                <c:pt idx="3002">
                  <c:v>36490.7854282407</c:v>
                </c:pt>
                <c:pt idx="3003">
                  <c:v>36490.7861226852</c:v>
                </c:pt>
                <c:pt idx="3004">
                  <c:v>36490.7868171296</c:v>
                </c:pt>
                <c:pt idx="3005">
                  <c:v>36490.7875115741</c:v>
                </c:pt>
                <c:pt idx="3006">
                  <c:v>36490.7882060185</c:v>
                </c:pt>
                <c:pt idx="3007">
                  <c:v>36490.788900463</c:v>
                </c:pt>
                <c:pt idx="3008">
                  <c:v>36490.7895949074</c:v>
                </c:pt>
                <c:pt idx="3009">
                  <c:v>36490.7902893519</c:v>
                </c:pt>
                <c:pt idx="3010">
                  <c:v>36490.7909837963</c:v>
                </c:pt>
                <c:pt idx="3011">
                  <c:v>36490.7916782407</c:v>
                </c:pt>
                <c:pt idx="3012">
                  <c:v>36490.7923726852</c:v>
                </c:pt>
                <c:pt idx="3013">
                  <c:v>36490.7930671296</c:v>
                </c:pt>
                <c:pt idx="3014">
                  <c:v>36490.7937615741</c:v>
                </c:pt>
                <c:pt idx="3015">
                  <c:v>36490.7944560185</c:v>
                </c:pt>
                <c:pt idx="3016">
                  <c:v>36490.795150463</c:v>
                </c:pt>
                <c:pt idx="3017">
                  <c:v>36490.7958449074</c:v>
                </c:pt>
                <c:pt idx="3018">
                  <c:v>36490.7965393519</c:v>
                </c:pt>
                <c:pt idx="3019">
                  <c:v>36490.7972337963</c:v>
                </c:pt>
                <c:pt idx="3020">
                  <c:v>36490.7979282407</c:v>
                </c:pt>
                <c:pt idx="3021">
                  <c:v>36490.7986226852</c:v>
                </c:pt>
                <c:pt idx="3022">
                  <c:v>36490.7993171296</c:v>
                </c:pt>
                <c:pt idx="3023">
                  <c:v>36490.8000115741</c:v>
                </c:pt>
                <c:pt idx="3024">
                  <c:v>36490.8007060185</c:v>
                </c:pt>
                <c:pt idx="3025">
                  <c:v>36490.801400463</c:v>
                </c:pt>
                <c:pt idx="3026">
                  <c:v>36490.8014583333</c:v>
                </c:pt>
                <c:pt idx="3027">
                  <c:v>36490.8015162037</c:v>
                </c:pt>
                <c:pt idx="3028">
                  <c:v>36490.8015740741</c:v>
                </c:pt>
                <c:pt idx="3029">
                  <c:v>36490.8016319444</c:v>
                </c:pt>
                <c:pt idx="3030">
                  <c:v>36490.8016898148</c:v>
                </c:pt>
                <c:pt idx="3031">
                  <c:v>36490.8017476852</c:v>
                </c:pt>
                <c:pt idx="3032">
                  <c:v>36490.8018055556</c:v>
                </c:pt>
                <c:pt idx="3033">
                  <c:v>36490.8018634259</c:v>
                </c:pt>
                <c:pt idx="3034">
                  <c:v>36490.8019212963</c:v>
                </c:pt>
                <c:pt idx="3035">
                  <c:v>36490.8019791667</c:v>
                </c:pt>
                <c:pt idx="3036">
                  <c:v>36490.802037037</c:v>
                </c:pt>
                <c:pt idx="3037">
                  <c:v>36490.8020949074</c:v>
                </c:pt>
                <c:pt idx="3038">
                  <c:v>36490.8021527778</c:v>
                </c:pt>
                <c:pt idx="3039">
                  <c:v>36490.8022106482</c:v>
                </c:pt>
                <c:pt idx="3040">
                  <c:v>36490.8022685185</c:v>
                </c:pt>
                <c:pt idx="3041">
                  <c:v>36490.8023263889</c:v>
                </c:pt>
                <c:pt idx="3042">
                  <c:v>36490.8023842593</c:v>
                </c:pt>
                <c:pt idx="3043">
                  <c:v>36490.8024421296</c:v>
                </c:pt>
                <c:pt idx="3044">
                  <c:v>36490.8025</c:v>
                </c:pt>
                <c:pt idx="3045">
                  <c:v>36490.8025578704</c:v>
                </c:pt>
                <c:pt idx="3046">
                  <c:v>36490.8026157407</c:v>
                </c:pt>
                <c:pt idx="3047">
                  <c:v>36490.8026736111</c:v>
                </c:pt>
                <c:pt idx="3048">
                  <c:v>36490.8027314815</c:v>
                </c:pt>
                <c:pt idx="3049">
                  <c:v>36490.8027893519</c:v>
                </c:pt>
                <c:pt idx="3050">
                  <c:v>36490.8028472222</c:v>
                </c:pt>
                <c:pt idx="3051">
                  <c:v>36490.8029050926</c:v>
                </c:pt>
                <c:pt idx="3052">
                  <c:v>36490.802962963</c:v>
                </c:pt>
                <c:pt idx="3053">
                  <c:v>36490.8030208333</c:v>
                </c:pt>
                <c:pt idx="3054">
                  <c:v>36490.8030787037</c:v>
                </c:pt>
                <c:pt idx="3055">
                  <c:v>36490.8031365741</c:v>
                </c:pt>
                <c:pt idx="3056">
                  <c:v>36490.8031944444</c:v>
                </c:pt>
                <c:pt idx="3057">
                  <c:v>36490.8032523148</c:v>
                </c:pt>
                <c:pt idx="3058">
                  <c:v>36490.8033101852</c:v>
                </c:pt>
                <c:pt idx="3059">
                  <c:v>36490.8033680556</c:v>
                </c:pt>
                <c:pt idx="3060">
                  <c:v>36490.8034259259</c:v>
                </c:pt>
                <c:pt idx="3061">
                  <c:v>36490.8034837963</c:v>
                </c:pt>
                <c:pt idx="3062">
                  <c:v>36490.8035416667</c:v>
                </c:pt>
                <c:pt idx="3063">
                  <c:v>36490.803599537</c:v>
                </c:pt>
                <c:pt idx="3064">
                  <c:v>36490.8036574074</c:v>
                </c:pt>
                <c:pt idx="3065">
                  <c:v>36490.8037152778</c:v>
                </c:pt>
                <c:pt idx="3066">
                  <c:v>36490.8037731481</c:v>
                </c:pt>
                <c:pt idx="3067">
                  <c:v>36490.8038310185</c:v>
                </c:pt>
                <c:pt idx="3068">
                  <c:v>36490.8038888889</c:v>
                </c:pt>
                <c:pt idx="3069">
                  <c:v>36490.8039467593</c:v>
                </c:pt>
                <c:pt idx="3070">
                  <c:v>36490.8040046296</c:v>
                </c:pt>
                <c:pt idx="3071">
                  <c:v>36490.8040625</c:v>
                </c:pt>
                <c:pt idx="3072">
                  <c:v>36490.8041203704</c:v>
                </c:pt>
                <c:pt idx="3073">
                  <c:v>36490.8041782407</c:v>
                </c:pt>
                <c:pt idx="3074">
                  <c:v>36490.8042361111</c:v>
                </c:pt>
                <c:pt idx="3075">
                  <c:v>36490.8042939815</c:v>
                </c:pt>
                <c:pt idx="3076">
                  <c:v>36490.8043518519</c:v>
                </c:pt>
                <c:pt idx="3077">
                  <c:v>36490.8044097222</c:v>
                </c:pt>
                <c:pt idx="3078">
                  <c:v>36490.8044675926</c:v>
                </c:pt>
                <c:pt idx="3079">
                  <c:v>36490.804525463</c:v>
                </c:pt>
                <c:pt idx="3080">
                  <c:v>36490.8045833333</c:v>
                </c:pt>
                <c:pt idx="3081">
                  <c:v>36490.8046412037</c:v>
                </c:pt>
                <c:pt idx="3082">
                  <c:v>36490.8046990741</c:v>
                </c:pt>
                <c:pt idx="3083">
                  <c:v>36490.8047569444</c:v>
                </c:pt>
                <c:pt idx="3084">
                  <c:v>36490.8048148148</c:v>
                </c:pt>
                <c:pt idx="3085">
                  <c:v>36490.8048726852</c:v>
                </c:pt>
                <c:pt idx="3086">
                  <c:v>36490.8049305556</c:v>
                </c:pt>
                <c:pt idx="3087">
                  <c:v>36490.8049884259</c:v>
                </c:pt>
                <c:pt idx="3088">
                  <c:v>36490.8050462963</c:v>
                </c:pt>
                <c:pt idx="3089">
                  <c:v>36490.8051041667</c:v>
                </c:pt>
                <c:pt idx="3090">
                  <c:v>36490.805162037</c:v>
                </c:pt>
                <c:pt idx="3091">
                  <c:v>36490.8052199074</c:v>
                </c:pt>
                <c:pt idx="3092">
                  <c:v>36490.8052777778</c:v>
                </c:pt>
                <c:pt idx="3093">
                  <c:v>36490.8053356482</c:v>
                </c:pt>
                <c:pt idx="3094">
                  <c:v>36490.8053935185</c:v>
                </c:pt>
                <c:pt idx="3095">
                  <c:v>36490.8054513889</c:v>
                </c:pt>
                <c:pt idx="3096">
                  <c:v>36490.8055092593</c:v>
                </c:pt>
                <c:pt idx="3097">
                  <c:v>36490.8055671296</c:v>
                </c:pt>
                <c:pt idx="3098">
                  <c:v>36490.805625</c:v>
                </c:pt>
                <c:pt idx="3099">
                  <c:v>36490.8056828704</c:v>
                </c:pt>
                <c:pt idx="3100">
                  <c:v>36490.8057407407</c:v>
                </c:pt>
                <c:pt idx="3101">
                  <c:v>36490.8057986111</c:v>
                </c:pt>
                <c:pt idx="3102">
                  <c:v>36490.8058564815</c:v>
                </c:pt>
                <c:pt idx="3103">
                  <c:v>36490.8059143519</c:v>
                </c:pt>
                <c:pt idx="3104">
                  <c:v>36490.8059722222</c:v>
                </c:pt>
                <c:pt idx="3105">
                  <c:v>36490.8060300926</c:v>
                </c:pt>
                <c:pt idx="3106">
                  <c:v>36490.806087963</c:v>
                </c:pt>
                <c:pt idx="3107">
                  <c:v>36490.8061458333</c:v>
                </c:pt>
                <c:pt idx="3108">
                  <c:v>36490.8062037037</c:v>
                </c:pt>
                <c:pt idx="3109">
                  <c:v>36490.8062615741</c:v>
                </c:pt>
                <c:pt idx="3110">
                  <c:v>36490.8063194445</c:v>
                </c:pt>
                <c:pt idx="3111">
                  <c:v>36490.8063773148</c:v>
                </c:pt>
                <c:pt idx="3112">
                  <c:v>36490.8064351852</c:v>
                </c:pt>
                <c:pt idx="3113">
                  <c:v>36490.8064930556</c:v>
                </c:pt>
                <c:pt idx="3114">
                  <c:v>36490.8065509259</c:v>
                </c:pt>
                <c:pt idx="3115">
                  <c:v>36490.8066087963</c:v>
                </c:pt>
                <c:pt idx="3116">
                  <c:v>36490.8066666667</c:v>
                </c:pt>
                <c:pt idx="3117">
                  <c:v>36490.806724537</c:v>
                </c:pt>
                <c:pt idx="3118">
                  <c:v>36490.8067824074</c:v>
                </c:pt>
                <c:pt idx="3119">
                  <c:v>36490.8068402778</c:v>
                </c:pt>
                <c:pt idx="3120">
                  <c:v>36490.8068981482</c:v>
                </c:pt>
                <c:pt idx="3121">
                  <c:v>36490.8069560185</c:v>
                </c:pt>
                <c:pt idx="3122">
                  <c:v>36490.8070138889</c:v>
                </c:pt>
                <c:pt idx="3123">
                  <c:v>36490.8070717593</c:v>
                </c:pt>
                <c:pt idx="3124">
                  <c:v>36490.8071296296</c:v>
                </c:pt>
                <c:pt idx="3125">
                  <c:v>36490.8071875</c:v>
                </c:pt>
                <c:pt idx="3126">
                  <c:v>36490.8072453704</c:v>
                </c:pt>
                <c:pt idx="3127">
                  <c:v>36490.8073032407</c:v>
                </c:pt>
                <c:pt idx="3128">
                  <c:v>36490.8073611111</c:v>
                </c:pt>
                <c:pt idx="3129">
                  <c:v>36490.8074189815</c:v>
                </c:pt>
                <c:pt idx="3130">
                  <c:v>36490.8074768519</c:v>
                </c:pt>
                <c:pt idx="3131">
                  <c:v>36490.8075347222</c:v>
                </c:pt>
                <c:pt idx="3132">
                  <c:v>36490.8075925926</c:v>
                </c:pt>
                <c:pt idx="3133">
                  <c:v>36490.807650463</c:v>
                </c:pt>
                <c:pt idx="3134">
                  <c:v>36490.8077083333</c:v>
                </c:pt>
                <c:pt idx="3135">
                  <c:v>36490.8077662037</c:v>
                </c:pt>
                <c:pt idx="3136">
                  <c:v>36490.8078240741</c:v>
                </c:pt>
                <c:pt idx="3137">
                  <c:v>36490.8078819444</c:v>
                </c:pt>
                <c:pt idx="3138">
                  <c:v>36490.8079398148</c:v>
                </c:pt>
                <c:pt idx="3139">
                  <c:v>36490.8079976852</c:v>
                </c:pt>
                <c:pt idx="3140">
                  <c:v>36490.8080555556</c:v>
                </c:pt>
                <c:pt idx="3141">
                  <c:v>36490.8081134259</c:v>
                </c:pt>
                <c:pt idx="3142">
                  <c:v>36490.8081712963</c:v>
                </c:pt>
                <c:pt idx="3143">
                  <c:v>36490.8082291667</c:v>
                </c:pt>
                <c:pt idx="3144">
                  <c:v>36490.808287037</c:v>
                </c:pt>
                <c:pt idx="3145">
                  <c:v>36490.8083449074</c:v>
                </c:pt>
                <c:pt idx="3146">
                  <c:v>36490.8084027778</c:v>
                </c:pt>
                <c:pt idx="3147">
                  <c:v>36490.8084606482</c:v>
                </c:pt>
                <c:pt idx="3148">
                  <c:v>36490.8085763889</c:v>
                </c:pt>
                <c:pt idx="3149">
                  <c:v>36490.8086921296</c:v>
                </c:pt>
                <c:pt idx="3150">
                  <c:v>36490.8088078704</c:v>
                </c:pt>
                <c:pt idx="3151">
                  <c:v>36490.8089236111</c:v>
                </c:pt>
                <c:pt idx="3152">
                  <c:v>36490.8090393519</c:v>
                </c:pt>
                <c:pt idx="3153">
                  <c:v>36490.8091550926</c:v>
                </c:pt>
                <c:pt idx="3154">
                  <c:v>36490.8092708333</c:v>
                </c:pt>
                <c:pt idx="3155">
                  <c:v>36490.8093865741</c:v>
                </c:pt>
                <c:pt idx="3156">
                  <c:v>36490.8095023148</c:v>
                </c:pt>
                <c:pt idx="3157">
                  <c:v>36490.8096180556</c:v>
                </c:pt>
                <c:pt idx="3158">
                  <c:v>36490.8097337963</c:v>
                </c:pt>
                <c:pt idx="3159">
                  <c:v>36490.809849537</c:v>
                </c:pt>
                <c:pt idx="3160">
                  <c:v>36490.8099652778</c:v>
                </c:pt>
                <c:pt idx="3161">
                  <c:v>36490.8100810185</c:v>
                </c:pt>
                <c:pt idx="3162">
                  <c:v>36490.8101967593</c:v>
                </c:pt>
                <c:pt idx="3163">
                  <c:v>36490.8103125</c:v>
                </c:pt>
                <c:pt idx="3164">
                  <c:v>36490.8104282407</c:v>
                </c:pt>
                <c:pt idx="3165">
                  <c:v>36490.8105439815</c:v>
                </c:pt>
                <c:pt idx="3166">
                  <c:v>36490.8106597222</c:v>
                </c:pt>
                <c:pt idx="3167">
                  <c:v>36490.810775463</c:v>
                </c:pt>
                <c:pt idx="3168">
                  <c:v>36490.8108912037</c:v>
                </c:pt>
                <c:pt idx="3169">
                  <c:v>36490.8110069444</c:v>
                </c:pt>
                <c:pt idx="3170">
                  <c:v>36490.8111226852</c:v>
                </c:pt>
                <c:pt idx="3171">
                  <c:v>36490.8112384259</c:v>
                </c:pt>
                <c:pt idx="3172">
                  <c:v>36490.8113541667</c:v>
                </c:pt>
                <c:pt idx="3173">
                  <c:v>36490.8114699074</c:v>
                </c:pt>
                <c:pt idx="3174">
                  <c:v>36490.8115856481</c:v>
                </c:pt>
                <c:pt idx="3175">
                  <c:v>36490.8117013889</c:v>
                </c:pt>
                <c:pt idx="3176">
                  <c:v>36490.8118171296</c:v>
                </c:pt>
                <c:pt idx="3177">
                  <c:v>36490.8119328704</c:v>
                </c:pt>
                <c:pt idx="3178">
                  <c:v>36490.8120486111</c:v>
                </c:pt>
                <c:pt idx="3179">
                  <c:v>36490.8121643519</c:v>
                </c:pt>
                <c:pt idx="3180">
                  <c:v>36490.8122800926</c:v>
                </c:pt>
                <c:pt idx="3181">
                  <c:v>36490.8123958333</c:v>
                </c:pt>
                <c:pt idx="3182">
                  <c:v>36490.8125115741</c:v>
                </c:pt>
                <c:pt idx="3183">
                  <c:v>36490.8126273148</c:v>
                </c:pt>
                <c:pt idx="3184">
                  <c:v>36490.8127430556</c:v>
                </c:pt>
                <c:pt idx="3185">
                  <c:v>36490.8128587963</c:v>
                </c:pt>
                <c:pt idx="3186">
                  <c:v>36490.812974537</c:v>
                </c:pt>
                <c:pt idx="3187">
                  <c:v>36490.8130902778</c:v>
                </c:pt>
                <c:pt idx="3188">
                  <c:v>36490.8132060185</c:v>
                </c:pt>
                <c:pt idx="3189">
                  <c:v>36490.8133217593</c:v>
                </c:pt>
                <c:pt idx="3190">
                  <c:v>36490.8134375</c:v>
                </c:pt>
                <c:pt idx="3191">
                  <c:v>36490.8135532407</c:v>
                </c:pt>
                <c:pt idx="3192">
                  <c:v>36490.8136689815</c:v>
                </c:pt>
                <c:pt idx="3193">
                  <c:v>36490.8137847222</c:v>
                </c:pt>
                <c:pt idx="3194">
                  <c:v>36490.813900463</c:v>
                </c:pt>
                <c:pt idx="3195">
                  <c:v>36490.8140162037</c:v>
                </c:pt>
                <c:pt idx="3196">
                  <c:v>36490.8141319445</c:v>
                </c:pt>
                <c:pt idx="3197">
                  <c:v>36490.8142476852</c:v>
                </c:pt>
                <c:pt idx="3198">
                  <c:v>36490.8143634259</c:v>
                </c:pt>
                <c:pt idx="3199">
                  <c:v>36490.8144791667</c:v>
                </c:pt>
                <c:pt idx="3200">
                  <c:v>36490.8145949074</c:v>
                </c:pt>
                <c:pt idx="3201">
                  <c:v>36490.8147106482</c:v>
                </c:pt>
                <c:pt idx="3202">
                  <c:v>36490.8148263889</c:v>
                </c:pt>
                <c:pt idx="3203">
                  <c:v>36490.8149421296</c:v>
                </c:pt>
                <c:pt idx="3204">
                  <c:v>36490.8150578704</c:v>
                </c:pt>
                <c:pt idx="3205">
                  <c:v>36490.8151736111</c:v>
                </c:pt>
                <c:pt idx="3206">
                  <c:v>36490.8152893519</c:v>
                </c:pt>
                <c:pt idx="3207">
                  <c:v>36490.8154050926</c:v>
                </c:pt>
                <c:pt idx="3208">
                  <c:v>36490.8155208333</c:v>
                </c:pt>
                <c:pt idx="3209">
                  <c:v>36490.8156365741</c:v>
                </c:pt>
                <c:pt idx="3210">
                  <c:v>36490.8157523148</c:v>
                </c:pt>
                <c:pt idx="3211">
                  <c:v>36490.8158680556</c:v>
                </c:pt>
                <c:pt idx="3212">
                  <c:v>36490.8159837963</c:v>
                </c:pt>
                <c:pt idx="3213">
                  <c:v>36490.816099537</c:v>
                </c:pt>
                <c:pt idx="3214">
                  <c:v>36490.8162152778</c:v>
                </c:pt>
                <c:pt idx="3215">
                  <c:v>36490.8163310185</c:v>
                </c:pt>
                <c:pt idx="3216">
                  <c:v>36490.8164467593</c:v>
                </c:pt>
                <c:pt idx="3217">
                  <c:v>36490.8165625</c:v>
                </c:pt>
                <c:pt idx="3218">
                  <c:v>36490.8166782407</c:v>
                </c:pt>
                <c:pt idx="3219">
                  <c:v>36490.8167939815</c:v>
                </c:pt>
                <c:pt idx="3220">
                  <c:v>36490.8169097222</c:v>
                </c:pt>
                <c:pt idx="3221">
                  <c:v>36490.817025463</c:v>
                </c:pt>
                <c:pt idx="3222">
                  <c:v>36490.8171412037</c:v>
                </c:pt>
                <c:pt idx="3223">
                  <c:v>36490.8172569444</c:v>
                </c:pt>
                <c:pt idx="3224">
                  <c:v>36490.8173726852</c:v>
                </c:pt>
                <c:pt idx="3225">
                  <c:v>36490.8174884259</c:v>
                </c:pt>
                <c:pt idx="3226">
                  <c:v>36490.8176041667</c:v>
                </c:pt>
                <c:pt idx="3227">
                  <c:v>36490.8177199074</c:v>
                </c:pt>
                <c:pt idx="3228">
                  <c:v>36490.8178356482</c:v>
                </c:pt>
                <c:pt idx="3229">
                  <c:v>36490.8179513889</c:v>
                </c:pt>
                <c:pt idx="3230">
                  <c:v>36490.8180671296</c:v>
                </c:pt>
                <c:pt idx="3231">
                  <c:v>36490.8181828704</c:v>
                </c:pt>
                <c:pt idx="3232">
                  <c:v>36490.8182986111</c:v>
                </c:pt>
                <c:pt idx="3233">
                  <c:v>36490.8184143519</c:v>
                </c:pt>
                <c:pt idx="3234">
                  <c:v>36490.8185300926</c:v>
                </c:pt>
                <c:pt idx="3235">
                  <c:v>36490.8186458333</c:v>
                </c:pt>
                <c:pt idx="3236">
                  <c:v>36490.8187615741</c:v>
                </c:pt>
                <c:pt idx="3237">
                  <c:v>36490.8188773148</c:v>
                </c:pt>
                <c:pt idx="3238">
                  <c:v>36490.8189930556</c:v>
                </c:pt>
                <c:pt idx="3239">
                  <c:v>36490.8191087963</c:v>
                </c:pt>
                <c:pt idx="3240">
                  <c:v>36490.819224537</c:v>
                </c:pt>
                <c:pt idx="3241">
                  <c:v>36490.8193402778</c:v>
                </c:pt>
                <c:pt idx="3242">
                  <c:v>36490.8194560185</c:v>
                </c:pt>
                <c:pt idx="3243">
                  <c:v>36490.820150463</c:v>
                </c:pt>
                <c:pt idx="3244">
                  <c:v>36490.8208449074</c:v>
                </c:pt>
                <c:pt idx="3245">
                  <c:v>36490.8215393519</c:v>
                </c:pt>
                <c:pt idx="3246">
                  <c:v>36490.8222337963</c:v>
                </c:pt>
                <c:pt idx="3247">
                  <c:v>36490.8229282407</c:v>
                </c:pt>
                <c:pt idx="3248">
                  <c:v>36490.8236226852</c:v>
                </c:pt>
                <c:pt idx="3249">
                  <c:v>36490.8243171296</c:v>
                </c:pt>
                <c:pt idx="3250">
                  <c:v>36490.8250115741</c:v>
                </c:pt>
                <c:pt idx="3251">
                  <c:v>36490.8257060185</c:v>
                </c:pt>
                <c:pt idx="3252">
                  <c:v>36490.826400463</c:v>
                </c:pt>
                <c:pt idx="3253">
                  <c:v>36490.8270949074</c:v>
                </c:pt>
                <c:pt idx="3254">
                  <c:v>36490.8277893519</c:v>
                </c:pt>
                <c:pt idx="3255">
                  <c:v>36490.8284837963</c:v>
                </c:pt>
                <c:pt idx="3256">
                  <c:v>36490.8291782407</c:v>
                </c:pt>
                <c:pt idx="3257">
                  <c:v>36490.8298726852</c:v>
                </c:pt>
                <c:pt idx="3258">
                  <c:v>36490.8305671296</c:v>
                </c:pt>
                <c:pt idx="3259">
                  <c:v>36490.8312615741</c:v>
                </c:pt>
                <c:pt idx="3260">
                  <c:v>36490.8319560185</c:v>
                </c:pt>
                <c:pt idx="3261">
                  <c:v>36490.832650463</c:v>
                </c:pt>
                <c:pt idx="3262">
                  <c:v>36490.8333449074</c:v>
                </c:pt>
                <c:pt idx="3263">
                  <c:v>36490.8340393519</c:v>
                </c:pt>
                <c:pt idx="3264">
                  <c:v>36490.8347337963</c:v>
                </c:pt>
                <c:pt idx="3265">
                  <c:v>36490.8354282407</c:v>
                </c:pt>
                <c:pt idx="3266">
                  <c:v>36490.8361226852</c:v>
                </c:pt>
                <c:pt idx="3267">
                  <c:v>36490.8368171296</c:v>
                </c:pt>
                <c:pt idx="3268">
                  <c:v>36490.8375115741</c:v>
                </c:pt>
                <c:pt idx="3269">
                  <c:v>36490.8382060185</c:v>
                </c:pt>
                <c:pt idx="3270">
                  <c:v>36490.838900463</c:v>
                </c:pt>
                <c:pt idx="3271">
                  <c:v>36490.8395949074</c:v>
                </c:pt>
                <c:pt idx="3272">
                  <c:v>36490.8402893519</c:v>
                </c:pt>
                <c:pt idx="3273">
                  <c:v>36490.8409837963</c:v>
                </c:pt>
                <c:pt idx="3274">
                  <c:v>36490.8416782407</c:v>
                </c:pt>
                <c:pt idx="3275">
                  <c:v>36490.8423726852</c:v>
                </c:pt>
                <c:pt idx="3276">
                  <c:v>36490.8430671296</c:v>
                </c:pt>
                <c:pt idx="3277">
                  <c:v>36490.8437615741</c:v>
                </c:pt>
                <c:pt idx="3278">
                  <c:v>36490.8444560185</c:v>
                </c:pt>
                <c:pt idx="3279">
                  <c:v>36490.845150463</c:v>
                </c:pt>
                <c:pt idx="3280">
                  <c:v>36490.8458449074</c:v>
                </c:pt>
                <c:pt idx="3281">
                  <c:v>36490.8465393519</c:v>
                </c:pt>
                <c:pt idx="3282">
                  <c:v>36490.8472337963</c:v>
                </c:pt>
                <c:pt idx="3283">
                  <c:v>36490.8479282407</c:v>
                </c:pt>
                <c:pt idx="3284">
                  <c:v>36490.8486226852</c:v>
                </c:pt>
                <c:pt idx="3285">
                  <c:v>36490.8493171296</c:v>
                </c:pt>
                <c:pt idx="3286">
                  <c:v>36490.8500115741</c:v>
                </c:pt>
                <c:pt idx="3287">
                  <c:v>36490.8507060185</c:v>
                </c:pt>
                <c:pt idx="3288">
                  <c:v>36490.851400463</c:v>
                </c:pt>
                <c:pt idx="3289">
                  <c:v>36490.8520949074</c:v>
                </c:pt>
                <c:pt idx="3290">
                  <c:v>36490.8527893519</c:v>
                </c:pt>
                <c:pt idx="3291">
                  <c:v>36490.8534837963</c:v>
                </c:pt>
                <c:pt idx="3292">
                  <c:v>36490.8541782407</c:v>
                </c:pt>
                <c:pt idx="3293">
                  <c:v>36490.8548726852</c:v>
                </c:pt>
                <c:pt idx="3294">
                  <c:v>36490.8555671296</c:v>
                </c:pt>
                <c:pt idx="3295">
                  <c:v>36490.8562615741</c:v>
                </c:pt>
                <c:pt idx="3296">
                  <c:v>36490.8569560185</c:v>
                </c:pt>
                <c:pt idx="3297">
                  <c:v>36490.857650463</c:v>
                </c:pt>
                <c:pt idx="3298">
                  <c:v>36490.8583449074</c:v>
                </c:pt>
                <c:pt idx="3299">
                  <c:v>36490.8590393519</c:v>
                </c:pt>
                <c:pt idx="3300">
                  <c:v>36490.8597337963</c:v>
                </c:pt>
                <c:pt idx="3301">
                  <c:v>36490.8604282407</c:v>
                </c:pt>
                <c:pt idx="3302">
                  <c:v>36490.8611226852</c:v>
                </c:pt>
                <c:pt idx="3303">
                  <c:v>36490.8618171296</c:v>
                </c:pt>
                <c:pt idx="3304">
                  <c:v>36490.8625115741</c:v>
                </c:pt>
                <c:pt idx="3305">
                  <c:v>36490.8632060185</c:v>
                </c:pt>
                <c:pt idx="3306">
                  <c:v>36490.863900463</c:v>
                </c:pt>
                <c:pt idx="3307">
                  <c:v>36490.8645949074</c:v>
                </c:pt>
                <c:pt idx="3308">
                  <c:v>36490.8652893519</c:v>
                </c:pt>
                <c:pt idx="3309">
                  <c:v>36490.8659837963</c:v>
                </c:pt>
                <c:pt idx="3310">
                  <c:v>36490.8666782407</c:v>
                </c:pt>
                <c:pt idx="3311">
                  <c:v>36490.8673726852</c:v>
                </c:pt>
                <c:pt idx="3312">
                  <c:v>36490.8680671296</c:v>
                </c:pt>
                <c:pt idx="3313">
                  <c:v>36490.8687615741</c:v>
                </c:pt>
                <c:pt idx="3314">
                  <c:v>36490.8694560185</c:v>
                </c:pt>
                <c:pt idx="3315">
                  <c:v>36490.870150463</c:v>
                </c:pt>
                <c:pt idx="3316">
                  <c:v>36490.8708449074</c:v>
                </c:pt>
                <c:pt idx="3317">
                  <c:v>36490.8715393519</c:v>
                </c:pt>
                <c:pt idx="3318">
                  <c:v>36490.8722337963</c:v>
                </c:pt>
                <c:pt idx="3319">
                  <c:v>36490.8729282407</c:v>
                </c:pt>
                <c:pt idx="3320">
                  <c:v>36490.8736226852</c:v>
                </c:pt>
                <c:pt idx="3321">
                  <c:v>36490.8743171296</c:v>
                </c:pt>
                <c:pt idx="3322">
                  <c:v>36490.8750115741</c:v>
                </c:pt>
                <c:pt idx="3323">
                  <c:v>36490.8757060185</c:v>
                </c:pt>
                <c:pt idx="3324">
                  <c:v>36490.876400463</c:v>
                </c:pt>
                <c:pt idx="3325">
                  <c:v>36490.8770949074</c:v>
                </c:pt>
                <c:pt idx="3326">
                  <c:v>36490.8777893519</c:v>
                </c:pt>
                <c:pt idx="3327">
                  <c:v>36490.8784837963</c:v>
                </c:pt>
                <c:pt idx="3328">
                  <c:v>36490.8791782407</c:v>
                </c:pt>
                <c:pt idx="3329">
                  <c:v>36490.8798726852</c:v>
                </c:pt>
                <c:pt idx="3330">
                  <c:v>36490.8805671296</c:v>
                </c:pt>
                <c:pt idx="3331">
                  <c:v>36490.8812615741</c:v>
                </c:pt>
                <c:pt idx="3332">
                  <c:v>36490.8819560185</c:v>
                </c:pt>
                <c:pt idx="3333">
                  <c:v>36490.882650463</c:v>
                </c:pt>
                <c:pt idx="3334">
                  <c:v>36490.8833449074</c:v>
                </c:pt>
                <c:pt idx="3335">
                  <c:v>36490.8840393519</c:v>
                </c:pt>
                <c:pt idx="3336">
                  <c:v>36490.8847337963</c:v>
                </c:pt>
                <c:pt idx="3337">
                  <c:v>36490.8854282407</c:v>
                </c:pt>
                <c:pt idx="3338">
                  <c:v>36490.8861226852</c:v>
                </c:pt>
                <c:pt idx="3339">
                  <c:v>36490.8868171296</c:v>
                </c:pt>
                <c:pt idx="3340">
                  <c:v>36490.8875115741</c:v>
                </c:pt>
                <c:pt idx="3341">
                  <c:v>36490.8882060185</c:v>
                </c:pt>
                <c:pt idx="3342">
                  <c:v>36490.888900463</c:v>
                </c:pt>
                <c:pt idx="3343">
                  <c:v>36490.8895949074</c:v>
                </c:pt>
                <c:pt idx="3344">
                  <c:v>36490.8902893519</c:v>
                </c:pt>
                <c:pt idx="3345">
                  <c:v>36490.8909837963</c:v>
                </c:pt>
                <c:pt idx="3346">
                  <c:v>36490.8916782407</c:v>
                </c:pt>
                <c:pt idx="3347">
                  <c:v>36490.8923726852</c:v>
                </c:pt>
                <c:pt idx="3348">
                  <c:v>36490.8930671296</c:v>
                </c:pt>
                <c:pt idx="3349">
                  <c:v>36490.8937615741</c:v>
                </c:pt>
                <c:pt idx="3350">
                  <c:v>36490.8944560185</c:v>
                </c:pt>
                <c:pt idx="3351">
                  <c:v>36490.895150463</c:v>
                </c:pt>
                <c:pt idx="3352">
                  <c:v>36490.8958449074</c:v>
                </c:pt>
                <c:pt idx="3353">
                  <c:v>36490.8965393519</c:v>
                </c:pt>
                <c:pt idx="3354">
                  <c:v>36490.8972337963</c:v>
                </c:pt>
                <c:pt idx="3355">
                  <c:v>36490.8979282407</c:v>
                </c:pt>
                <c:pt idx="3356">
                  <c:v>36490.8986226852</c:v>
                </c:pt>
                <c:pt idx="3357">
                  <c:v>36490.8993171296</c:v>
                </c:pt>
                <c:pt idx="3358">
                  <c:v>36490.9000115741</c:v>
                </c:pt>
                <c:pt idx="3359">
                  <c:v>36490.9007060185</c:v>
                </c:pt>
                <c:pt idx="3360">
                  <c:v>36490.901400463</c:v>
                </c:pt>
                <c:pt idx="3361">
                  <c:v>36490.9020949074</c:v>
                </c:pt>
                <c:pt idx="3362">
                  <c:v>36490.9027893519</c:v>
                </c:pt>
                <c:pt idx="3363">
                  <c:v>36490.9034837963</c:v>
                </c:pt>
                <c:pt idx="3364">
                  <c:v>36490.9041782407</c:v>
                </c:pt>
                <c:pt idx="3365">
                  <c:v>36490.9048726852</c:v>
                </c:pt>
                <c:pt idx="3366">
                  <c:v>36490.9055671296</c:v>
                </c:pt>
                <c:pt idx="3367">
                  <c:v>36490.9062615741</c:v>
                </c:pt>
                <c:pt idx="3368">
                  <c:v>36490.9069560185</c:v>
                </c:pt>
                <c:pt idx="3369">
                  <c:v>36490.907650463</c:v>
                </c:pt>
                <c:pt idx="3370">
                  <c:v>36490.9083449074</c:v>
                </c:pt>
                <c:pt idx="3371">
                  <c:v>36490.9090393519</c:v>
                </c:pt>
                <c:pt idx="3372">
                  <c:v>36490.9097337963</c:v>
                </c:pt>
                <c:pt idx="3373">
                  <c:v>36490.9104282407</c:v>
                </c:pt>
                <c:pt idx="3374">
                  <c:v>36490.9111226852</c:v>
                </c:pt>
                <c:pt idx="3375">
                  <c:v>36490.9118171296</c:v>
                </c:pt>
                <c:pt idx="3376">
                  <c:v>36490.9125115741</c:v>
                </c:pt>
                <c:pt idx="3377">
                  <c:v>36490.9132060185</c:v>
                </c:pt>
                <c:pt idx="3378">
                  <c:v>36490.913900463</c:v>
                </c:pt>
                <c:pt idx="3379">
                  <c:v>36490.9145949074</c:v>
                </c:pt>
                <c:pt idx="3380">
                  <c:v>36490.9152893519</c:v>
                </c:pt>
                <c:pt idx="3381">
                  <c:v>36490.9159837963</c:v>
                </c:pt>
                <c:pt idx="3382">
                  <c:v>36490.9166782407</c:v>
                </c:pt>
                <c:pt idx="3383">
                  <c:v>36490.9173726852</c:v>
                </c:pt>
                <c:pt idx="3384">
                  <c:v>36490.9180671296</c:v>
                </c:pt>
                <c:pt idx="3385">
                  <c:v>36490.9187615741</c:v>
                </c:pt>
                <c:pt idx="3386">
                  <c:v>36490.9194560185</c:v>
                </c:pt>
                <c:pt idx="3387">
                  <c:v>36490.920150463</c:v>
                </c:pt>
                <c:pt idx="3388">
                  <c:v>36490.9208449074</c:v>
                </c:pt>
                <c:pt idx="3389">
                  <c:v>36490.9215393519</c:v>
                </c:pt>
                <c:pt idx="3390">
                  <c:v>36490.9222337963</c:v>
                </c:pt>
                <c:pt idx="3391">
                  <c:v>36490.9229282407</c:v>
                </c:pt>
                <c:pt idx="3392">
                  <c:v>36490.9236226852</c:v>
                </c:pt>
                <c:pt idx="3393">
                  <c:v>36490.9243171296</c:v>
                </c:pt>
                <c:pt idx="3394">
                  <c:v>36490.9250115741</c:v>
                </c:pt>
                <c:pt idx="3395">
                  <c:v>36490.9257060185</c:v>
                </c:pt>
                <c:pt idx="3396">
                  <c:v>36490.926400463</c:v>
                </c:pt>
                <c:pt idx="3397">
                  <c:v>36490.9270949074</c:v>
                </c:pt>
                <c:pt idx="3398">
                  <c:v>36490.9277893519</c:v>
                </c:pt>
                <c:pt idx="3399">
                  <c:v>36490.9284837963</c:v>
                </c:pt>
                <c:pt idx="3400">
                  <c:v>36490.9291782407</c:v>
                </c:pt>
                <c:pt idx="3401">
                  <c:v>36490.9298726852</c:v>
                </c:pt>
                <c:pt idx="3402">
                  <c:v>36490.9305671296</c:v>
                </c:pt>
                <c:pt idx="3403">
                  <c:v>36490.9312615741</c:v>
                </c:pt>
                <c:pt idx="3404">
                  <c:v>36490.9319560185</c:v>
                </c:pt>
                <c:pt idx="3405">
                  <c:v>36490.932650463</c:v>
                </c:pt>
                <c:pt idx="3406">
                  <c:v>36490.9333449074</c:v>
                </c:pt>
                <c:pt idx="3407">
                  <c:v>36490.9340393519</c:v>
                </c:pt>
                <c:pt idx="3408">
                  <c:v>36490.9347337963</c:v>
                </c:pt>
                <c:pt idx="3409">
                  <c:v>36490.9354282407</c:v>
                </c:pt>
                <c:pt idx="3410">
                  <c:v>36490.9361226852</c:v>
                </c:pt>
                <c:pt idx="3411">
                  <c:v>36490.9368171296</c:v>
                </c:pt>
                <c:pt idx="3412">
                  <c:v>36490.9375115741</c:v>
                </c:pt>
                <c:pt idx="3413">
                  <c:v>36490.9382060185</c:v>
                </c:pt>
                <c:pt idx="3414">
                  <c:v>36490.938900463</c:v>
                </c:pt>
                <c:pt idx="3415">
                  <c:v>36490.9395949074</c:v>
                </c:pt>
                <c:pt idx="3416">
                  <c:v>36490.9402893519</c:v>
                </c:pt>
                <c:pt idx="3417">
                  <c:v>36490.9409837963</c:v>
                </c:pt>
                <c:pt idx="3418">
                  <c:v>36490.9416782407</c:v>
                </c:pt>
                <c:pt idx="3419">
                  <c:v>36490.9423726852</c:v>
                </c:pt>
                <c:pt idx="3420">
                  <c:v>36490.9430671296</c:v>
                </c:pt>
                <c:pt idx="3421">
                  <c:v>36490.9437615741</c:v>
                </c:pt>
                <c:pt idx="3422">
                  <c:v>36490.9444560185</c:v>
                </c:pt>
                <c:pt idx="3423">
                  <c:v>36490.945150463</c:v>
                </c:pt>
                <c:pt idx="3424">
                  <c:v>36490.9458449074</c:v>
                </c:pt>
                <c:pt idx="3425">
                  <c:v>36490.9465393519</c:v>
                </c:pt>
                <c:pt idx="3426">
                  <c:v>36490.9472337963</c:v>
                </c:pt>
                <c:pt idx="3427">
                  <c:v>36490.9479282407</c:v>
                </c:pt>
                <c:pt idx="3428">
                  <c:v>36490.9486226852</c:v>
                </c:pt>
                <c:pt idx="3429">
                  <c:v>36490.9493171296</c:v>
                </c:pt>
                <c:pt idx="3430">
                  <c:v>36490.9500115741</c:v>
                </c:pt>
                <c:pt idx="3431">
                  <c:v>36490.9507060185</c:v>
                </c:pt>
                <c:pt idx="3432">
                  <c:v>36490.951400463</c:v>
                </c:pt>
                <c:pt idx="3433">
                  <c:v>36490.9520949074</c:v>
                </c:pt>
                <c:pt idx="3434">
                  <c:v>36490.9527893519</c:v>
                </c:pt>
                <c:pt idx="3435">
                  <c:v>36490.9534837963</c:v>
                </c:pt>
                <c:pt idx="3436">
                  <c:v>36490.9541782407</c:v>
                </c:pt>
                <c:pt idx="3437">
                  <c:v>36490.9548726852</c:v>
                </c:pt>
                <c:pt idx="3438">
                  <c:v>36490.9555671296</c:v>
                </c:pt>
                <c:pt idx="3439">
                  <c:v>36490.9562615741</c:v>
                </c:pt>
                <c:pt idx="3440">
                  <c:v>36490.9569560185</c:v>
                </c:pt>
                <c:pt idx="3441">
                  <c:v>36490.957650463</c:v>
                </c:pt>
                <c:pt idx="3442">
                  <c:v>36490.9583449074</c:v>
                </c:pt>
                <c:pt idx="3443">
                  <c:v>36490.9590393519</c:v>
                </c:pt>
                <c:pt idx="3444">
                  <c:v>36490.9597337963</c:v>
                </c:pt>
                <c:pt idx="3445">
                  <c:v>36490.9604282407</c:v>
                </c:pt>
                <c:pt idx="3446">
                  <c:v>36490.9611226852</c:v>
                </c:pt>
                <c:pt idx="3447">
                  <c:v>36490.9618171296</c:v>
                </c:pt>
                <c:pt idx="3448">
                  <c:v>36490.9625115741</c:v>
                </c:pt>
                <c:pt idx="3449">
                  <c:v>36490.9632060185</c:v>
                </c:pt>
                <c:pt idx="3450">
                  <c:v>36490.963900463</c:v>
                </c:pt>
                <c:pt idx="3451">
                  <c:v>36490.9645949074</c:v>
                </c:pt>
                <c:pt idx="3452">
                  <c:v>36490.9652893519</c:v>
                </c:pt>
                <c:pt idx="3453">
                  <c:v>36490.9659837963</c:v>
                </c:pt>
                <c:pt idx="3454">
                  <c:v>36490.9666782407</c:v>
                </c:pt>
                <c:pt idx="3455">
                  <c:v>36490.9673726852</c:v>
                </c:pt>
                <c:pt idx="3456">
                  <c:v>36490.9680671296</c:v>
                </c:pt>
                <c:pt idx="3457">
                  <c:v>36490.9687615741</c:v>
                </c:pt>
                <c:pt idx="3458">
                  <c:v>36490.9694560185</c:v>
                </c:pt>
                <c:pt idx="3459">
                  <c:v>36490.970150463</c:v>
                </c:pt>
                <c:pt idx="3460">
                  <c:v>36490.9708449074</c:v>
                </c:pt>
                <c:pt idx="3461">
                  <c:v>36490.9715393519</c:v>
                </c:pt>
                <c:pt idx="3462">
                  <c:v>36490.9722337963</c:v>
                </c:pt>
                <c:pt idx="3463">
                  <c:v>36490.9729282407</c:v>
                </c:pt>
                <c:pt idx="3464">
                  <c:v>36490.9736226852</c:v>
                </c:pt>
                <c:pt idx="3465">
                  <c:v>36490.9743171296</c:v>
                </c:pt>
                <c:pt idx="3466">
                  <c:v>36490.9750115741</c:v>
                </c:pt>
                <c:pt idx="3467">
                  <c:v>36490.9757060185</c:v>
                </c:pt>
                <c:pt idx="3468">
                  <c:v>36490.976400463</c:v>
                </c:pt>
                <c:pt idx="3469">
                  <c:v>36490.9770949074</c:v>
                </c:pt>
                <c:pt idx="3470">
                  <c:v>36490.9777893519</c:v>
                </c:pt>
                <c:pt idx="3471">
                  <c:v>36490.9784837963</c:v>
                </c:pt>
                <c:pt idx="3472">
                  <c:v>36490.9791782407</c:v>
                </c:pt>
                <c:pt idx="3473">
                  <c:v>36490.9798726852</c:v>
                </c:pt>
                <c:pt idx="3474">
                  <c:v>36490.9805671296</c:v>
                </c:pt>
                <c:pt idx="3475">
                  <c:v>36490.9812615741</c:v>
                </c:pt>
                <c:pt idx="3476">
                  <c:v>36490.9819560185</c:v>
                </c:pt>
                <c:pt idx="3477">
                  <c:v>36490.982650463</c:v>
                </c:pt>
                <c:pt idx="3478">
                  <c:v>36490.9833449074</c:v>
                </c:pt>
                <c:pt idx="3479">
                  <c:v>36490.9840393519</c:v>
                </c:pt>
                <c:pt idx="3480">
                  <c:v>36490.9847337963</c:v>
                </c:pt>
                <c:pt idx="3481">
                  <c:v>36490.9854282407</c:v>
                </c:pt>
                <c:pt idx="3482">
                  <c:v>36490.9861226852</c:v>
                </c:pt>
                <c:pt idx="3483">
                  <c:v>36490.9868171296</c:v>
                </c:pt>
                <c:pt idx="3484">
                  <c:v>36490.9875115741</c:v>
                </c:pt>
                <c:pt idx="3485">
                  <c:v>36490.9882060185</c:v>
                </c:pt>
                <c:pt idx="3486">
                  <c:v>36490.988900463</c:v>
                </c:pt>
                <c:pt idx="3487">
                  <c:v>36490.9895949074</c:v>
                </c:pt>
                <c:pt idx="3488">
                  <c:v>36490.9902893519</c:v>
                </c:pt>
                <c:pt idx="3489">
                  <c:v>36490.9909837963</c:v>
                </c:pt>
                <c:pt idx="3490">
                  <c:v>36490.9916782407</c:v>
                </c:pt>
                <c:pt idx="3491">
                  <c:v>36490.9923726852</c:v>
                </c:pt>
                <c:pt idx="3492">
                  <c:v>36490.9930671296</c:v>
                </c:pt>
                <c:pt idx="3493">
                  <c:v>36490.9937615741</c:v>
                </c:pt>
                <c:pt idx="3494">
                  <c:v>36490.9944560185</c:v>
                </c:pt>
                <c:pt idx="3495">
                  <c:v>36490.995150463</c:v>
                </c:pt>
                <c:pt idx="3496">
                  <c:v>36490.9958449074</c:v>
                </c:pt>
                <c:pt idx="3497">
                  <c:v>36490.9965393519</c:v>
                </c:pt>
                <c:pt idx="3498">
                  <c:v>36490.9972337963</c:v>
                </c:pt>
                <c:pt idx="3499">
                  <c:v>36490.9979282407</c:v>
                </c:pt>
                <c:pt idx="3500">
                  <c:v>36490.9986226852</c:v>
                </c:pt>
                <c:pt idx="3501">
                  <c:v>36490.9993171296</c:v>
                </c:pt>
                <c:pt idx="3502">
                  <c:v>36491.0000115741</c:v>
                </c:pt>
                <c:pt idx="3503">
                  <c:v>36491.0007060185</c:v>
                </c:pt>
                <c:pt idx="3504">
                  <c:v>36491.001400463</c:v>
                </c:pt>
                <c:pt idx="3505">
                  <c:v>36491.0020949074</c:v>
                </c:pt>
                <c:pt idx="3506">
                  <c:v>36491.0027893519</c:v>
                </c:pt>
                <c:pt idx="3507">
                  <c:v>36491.0034837963</c:v>
                </c:pt>
                <c:pt idx="3508">
                  <c:v>36491.0041782407</c:v>
                </c:pt>
                <c:pt idx="3509">
                  <c:v>36491.0048726852</c:v>
                </c:pt>
                <c:pt idx="3510">
                  <c:v>36491.0055671296</c:v>
                </c:pt>
                <c:pt idx="3511">
                  <c:v>36491.0062615741</c:v>
                </c:pt>
                <c:pt idx="3512">
                  <c:v>36491.0069560185</c:v>
                </c:pt>
                <c:pt idx="3513">
                  <c:v>36491.007650463</c:v>
                </c:pt>
                <c:pt idx="3514">
                  <c:v>36491.0083449074</c:v>
                </c:pt>
                <c:pt idx="3515">
                  <c:v>36491.0090393519</c:v>
                </c:pt>
                <c:pt idx="3516">
                  <c:v>36491.0097337963</c:v>
                </c:pt>
                <c:pt idx="3517">
                  <c:v>36491.0104282407</c:v>
                </c:pt>
                <c:pt idx="3518">
                  <c:v>36491.0111226852</c:v>
                </c:pt>
                <c:pt idx="3519">
                  <c:v>36491.0118171296</c:v>
                </c:pt>
                <c:pt idx="3520">
                  <c:v>36491.0125115741</c:v>
                </c:pt>
                <c:pt idx="3521">
                  <c:v>36491.0132060185</c:v>
                </c:pt>
                <c:pt idx="3522">
                  <c:v>36491.013900463</c:v>
                </c:pt>
                <c:pt idx="3523">
                  <c:v>36491.0145949074</c:v>
                </c:pt>
                <c:pt idx="3524">
                  <c:v>36491.0152893519</c:v>
                </c:pt>
                <c:pt idx="3525">
                  <c:v>36491.0159837963</c:v>
                </c:pt>
                <c:pt idx="3526">
                  <c:v>36491.0166782407</c:v>
                </c:pt>
                <c:pt idx="3527">
                  <c:v>36491.0173726852</c:v>
                </c:pt>
                <c:pt idx="3528">
                  <c:v>36491.0180671296</c:v>
                </c:pt>
                <c:pt idx="3529">
                  <c:v>36491.0187615741</c:v>
                </c:pt>
                <c:pt idx="3530">
                  <c:v>36491.0194560185</c:v>
                </c:pt>
                <c:pt idx="3531">
                  <c:v>36491.020150463</c:v>
                </c:pt>
                <c:pt idx="3532">
                  <c:v>36491.0208449074</c:v>
                </c:pt>
                <c:pt idx="3533">
                  <c:v>36491.0215393519</c:v>
                </c:pt>
                <c:pt idx="3534">
                  <c:v>36491.0222337963</c:v>
                </c:pt>
                <c:pt idx="3535">
                  <c:v>36491.0229282407</c:v>
                </c:pt>
                <c:pt idx="3536">
                  <c:v>36491.0236226852</c:v>
                </c:pt>
                <c:pt idx="3537">
                  <c:v>36491.0243171296</c:v>
                </c:pt>
                <c:pt idx="3538">
                  <c:v>36491.0250115741</c:v>
                </c:pt>
                <c:pt idx="3539">
                  <c:v>36491.0257060185</c:v>
                </c:pt>
                <c:pt idx="3540">
                  <c:v>36491.026400463</c:v>
                </c:pt>
                <c:pt idx="3541">
                  <c:v>36491.0270949074</c:v>
                </c:pt>
                <c:pt idx="3542">
                  <c:v>36491.0277893519</c:v>
                </c:pt>
                <c:pt idx="3543">
                  <c:v>36491.0284837963</c:v>
                </c:pt>
                <c:pt idx="3544">
                  <c:v>36491.0291782407</c:v>
                </c:pt>
                <c:pt idx="3545">
                  <c:v>36491.0298726852</c:v>
                </c:pt>
                <c:pt idx="3546">
                  <c:v>36491.0305671296</c:v>
                </c:pt>
                <c:pt idx="3547">
                  <c:v>36491.0312615741</c:v>
                </c:pt>
                <c:pt idx="3548">
                  <c:v>36491.0319560185</c:v>
                </c:pt>
                <c:pt idx="3549">
                  <c:v>36491.032650463</c:v>
                </c:pt>
                <c:pt idx="3550">
                  <c:v>36491.0333449074</c:v>
                </c:pt>
                <c:pt idx="3551">
                  <c:v>36491.0340393519</c:v>
                </c:pt>
                <c:pt idx="3552">
                  <c:v>36491.0347337963</c:v>
                </c:pt>
                <c:pt idx="3553">
                  <c:v>36491.0354282407</c:v>
                </c:pt>
                <c:pt idx="3554">
                  <c:v>36491.0361226852</c:v>
                </c:pt>
                <c:pt idx="3555">
                  <c:v>36491.0368171296</c:v>
                </c:pt>
                <c:pt idx="3556">
                  <c:v>36491.0375115741</c:v>
                </c:pt>
                <c:pt idx="3557">
                  <c:v>36491.0382060185</c:v>
                </c:pt>
                <c:pt idx="3558">
                  <c:v>36491.038900463</c:v>
                </c:pt>
                <c:pt idx="3559">
                  <c:v>36491.0395949074</c:v>
                </c:pt>
                <c:pt idx="3560">
                  <c:v>36491.0402893519</c:v>
                </c:pt>
                <c:pt idx="3561">
                  <c:v>36491.0409837963</c:v>
                </c:pt>
                <c:pt idx="3562">
                  <c:v>36491.0416782407</c:v>
                </c:pt>
                <c:pt idx="3563">
                  <c:v>36491.0423726852</c:v>
                </c:pt>
                <c:pt idx="3564">
                  <c:v>36491.0430671296</c:v>
                </c:pt>
                <c:pt idx="3565">
                  <c:v>36491.0437615741</c:v>
                </c:pt>
                <c:pt idx="3566">
                  <c:v>36491.0444560185</c:v>
                </c:pt>
                <c:pt idx="3567">
                  <c:v>36491.045150463</c:v>
                </c:pt>
                <c:pt idx="3568">
                  <c:v>36491.0458449074</c:v>
                </c:pt>
                <c:pt idx="3569">
                  <c:v>36491.0465393519</c:v>
                </c:pt>
                <c:pt idx="3570">
                  <c:v>36491.0472337963</c:v>
                </c:pt>
                <c:pt idx="3571">
                  <c:v>36491.0479282407</c:v>
                </c:pt>
                <c:pt idx="3572">
                  <c:v>36491.0486226852</c:v>
                </c:pt>
                <c:pt idx="3573">
                  <c:v>36491.0493171296</c:v>
                </c:pt>
                <c:pt idx="3574">
                  <c:v>36491.0500115741</c:v>
                </c:pt>
                <c:pt idx="3575">
                  <c:v>36491.0507060185</c:v>
                </c:pt>
                <c:pt idx="3576">
                  <c:v>36491.051400463</c:v>
                </c:pt>
                <c:pt idx="3577">
                  <c:v>36491.0520949074</c:v>
                </c:pt>
                <c:pt idx="3578">
                  <c:v>36491.0527893519</c:v>
                </c:pt>
                <c:pt idx="3579">
                  <c:v>36491.0534837963</c:v>
                </c:pt>
                <c:pt idx="3580">
                  <c:v>36491.0541782407</c:v>
                </c:pt>
                <c:pt idx="3581">
                  <c:v>36491.0548726852</c:v>
                </c:pt>
                <c:pt idx="3582">
                  <c:v>36491.0555671296</c:v>
                </c:pt>
                <c:pt idx="3583">
                  <c:v>36491.0562615741</c:v>
                </c:pt>
                <c:pt idx="3584">
                  <c:v>36491.0569560185</c:v>
                </c:pt>
                <c:pt idx="3585">
                  <c:v>36491.057650463</c:v>
                </c:pt>
                <c:pt idx="3586">
                  <c:v>36491.0583449074</c:v>
                </c:pt>
                <c:pt idx="3587">
                  <c:v>36491.0590393519</c:v>
                </c:pt>
                <c:pt idx="3588">
                  <c:v>36491.0597337963</c:v>
                </c:pt>
                <c:pt idx="3589">
                  <c:v>36491.0604282407</c:v>
                </c:pt>
                <c:pt idx="3590">
                  <c:v>36491.0611226852</c:v>
                </c:pt>
                <c:pt idx="3591">
                  <c:v>36491.0618171296</c:v>
                </c:pt>
                <c:pt idx="3592">
                  <c:v>36491.0625115741</c:v>
                </c:pt>
                <c:pt idx="3593">
                  <c:v>36491.0632060185</c:v>
                </c:pt>
                <c:pt idx="3594">
                  <c:v>36491.063900463</c:v>
                </c:pt>
                <c:pt idx="3595">
                  <c:v>36491.0645949074</c:v>
                </c:pt>
                <c:pt idx="3596">
                  <c:v>36491.0652893519</c:v>
                </c:pt>
                <c:pt idx="3597">
                  <c:v>36491.0659837963</c:v>
                </c:pt>
                <c:pt idx="3598">
                  <c:v>36491.0666782407</c:v>
                </c:pt>
                <c:pt idx="3599">
                  <c:v>36491.0673726852</c:v>
                </c:pt>
                <c:pt idx="3600">
                  <c:v>36491.0680671296</c:v>
                </c:pt>
                <c:pt idx="3601">
                  <c:v>36491.0687615741</c:v>
                </c:pt>
                <c:pt idx="3602">
                  <c:v>36491.0694560185</c:v>
                </c:pt>
                <c:pt idx="3603">
                  <c:v>36491.070150463</c:v>
                </c:pt>
                <c:pt idx="3604">
                  <c:v>36491.0708449074</c:v>
                </c:pt>
                <c:pt idx="3605">
                  <c:v>36491.0715393519</c:v>
                </c:pt>
                <c:pt idx="3606">
                  <c:v>36491.0722337963</c:v>
                </c:pt>
                <c:pt idx="3607">
                  <c:v>36491.0729282407</c:v>
                </c:pt>
                <c:pt idx="3608">
                  <c:v>36491.0736226852</c:v>
                </c:pt>
                <c:pt idx="3609">
                  <c:v>36491.0743171296</c:v>
                </c:pt>
                <c:pt idx="3610">
                  <c:v>36491.0750115741</c:v>
                </c:pt>
                <c:pt idx="3611">
                  <c:v>36491.0757060185</c:v>
                </c:pt>
                <c:pt idx="3612">
                  <c:v>36491.076400463</c:v>
                </c:pt>
                <c:pt idx="3613">
                  <c:v>36491.0770949074</c:v>
                </c:pt>
                <c:pt idx="3614">
                  <c:v>36491.0777893519</c:v>
                </c:pt>
                <c:pt idx="3615">
                  <c:v>36491.0784837963</c:v>
                </c:pt>
                <c:pt idx="3616">
                  <c:v>36491.0791782407</c:v>
                </c:pt>
                <c:pt idx="3617">
                  <c:v>36491.0798726852</c:v>
                </c:pt>
                <c:pt idx="3618">
                  <c:v>36491.0805671296</c:v>
                </c:pt>
                <c:pt idx="3619">
                  <c:v>36491.0812615741</c:v>
                </c:pt>
                <c:pt idx="3620">
                  <c:v>36491.0819560185</c:v>
                </c:pt>
                <c:pt idx="3621">
                  <c:v>36491.082650463</c:v>
                </c:pt>
                <c:pt idx="3622">
                  <c:v>36491.0833449074</c:v>
                </c:pt>
                <c:pt idx="3623">
                  <c:v>36491.0840393519</c:v>
                </c:pt>
                <c:pt idx="3624">
                  <c:v>36491.0847337963</c:v>
                </c:pt>
                <c:pt idx="3625">
                  <c:v>36491.0854282407</c:v>
                </c:pt>
                <c:pt idx="3626">
                  <c:v>36491.0861226852</c:v>
                </c:pt>
                <c:pt idx="3627">
                  <c:v>36491.0868171296</c:v>
                </c:pt>
                <c:pt idx="3628">
                  <c:v>36491.0875115741</c:v>
                </c:pt>
                <c:pt idx="3629">
                  <c:v>36491.0882060185</c:v>
                </c:pt>
                <c:pt idx="3630">
                  <c:v>36491.088900463</c:v>
                </c:pt>
                <c:pt idx="3631">
                  <c:v>36491.0895949074</c:v>
                </c:pt>
                <c:pt idx="3632">
                  <c:v>36491.0902893519</c:v>
                </c:pt>
                <c:pt idx="3633">
                  <c:v>36491.0909837963</c:v>
                </c:pt>
                <c:pt idx="3634">
                  <c:v>36491.0916782407</c:v>
                </c:pt>
                <c:pt idx="3635">
                  <c:v>36491.0923726852</c:v>
                </c:pt>
                <c:pt idx="3636">
                  <c:v>36491.0930671296</c:v>
                </c:pt>
                <c:pt idx="3637">
                  <c:v>36491.0937615741</c:v>
                </c:pt>
                <c:pt idx="3638">
                  <c:v>36491.0944560185</c:v>
                </c:pt>
                <c:pt idx="3639">
                  <c:v>36491.095150463</c:v>
                </c:pt>
                <c:pt idx="3640">
                  <c:v>36491.0958449074</c:v>
                </c:pt>
                <c:pt idx="3641">
                  <c:v>36491.0965393519</c:v>
                </c:pt>
                <c:pt idx="3642">
                  <c:v>36491.0972337963</c:v>
                </c:pt>
                <c:pt idx="3643">
                  <c:v>36491.0979282407</c:v>
                </c:pt>
                <c:pt idx="3644">
                  <c:v>36491.0986226852</c:v>
                </c:pt>
                <c:pt idx="3645">
                  <c:v>36491.0993171296</c:v>
                </c:pt>
                <c:pt idx="3646">
                  <c:v>36491.1000115741</c:v>
                </c:pt>
                <c:pt idx="3647">
                  <c:v>36491.1007060185</c:v>
                </c:pt>
                <c:pt idx="3648">
                  <c:v>36491.101400463</c:v>
                </c:pt>
                <c:pt idx="3649">
                  <c:v>36491.1020949074</c:v>
                </c:pt>
                <c:pt idx="3650">
                  <c:v>36491.1027893519</c:v>
                </c:pt>
                <c:pt idx="3651">
                  <c:v>36491.1034837963</c:v>
                </c:pt>
                <c:pt idx="3652">
                  <c:v>36491.1041782407</c:v>
                </c:pt>
                <c:pt idx="3653">
                  <c:v>36491.1048726852</c:v>
                </c:pt>
                <c:pt idx="3654">
                  <c:v>36491.1055671296</c:v>
                </c:pt>
                <c:pt idx="3655">
                  <c:v>36491.1062615741</c:v>
                </c:pt>
                <c:pt idx="3656">
                  <c:v>36491.1069560185</c:v>
                </c:pt>
                <c:pt idx="3657">
                  <c:v>36491.107650463</c:v>
                </c:pt>
                <c:pt idx="3658">
                  <c:v>36491.1083449074</c:v>
                </c:pt>
                <c:pt idx="3659">
                  <c:v>36491.1090393519</c:v>
                </c:pt>
                <c:pt idx="3660">
                  <c:v>36491.1097337963</c:v>
                </c:pt>
                <c:pt idx="3661">
                  <c:v>36491.1104282407</c:v>
                </c:pt>
                <c:pt idx="3662">
                  <c:v>36491.1111226852</c:v>
                </c:pt>
                <c:pt idx="3663">
                  <c:v>36491.1118171296</c:v>
                </c:pt>
                <c:pt idx="3664">
                  <c:v>36491.1125115741</c:v>
                </c:pt>
                <c:pt idx="3665">
                  <c:v>36491.1132060185</c:v>
                </c:pt>
                <c:pt idx="3666">
                  <c:v>36491.113900463</c:v>
                </c:pt>
                <c:pt idx="3667">
                  <c:v>36491.1145949074</c:v>
                </c:pt>
                <c:pt idx="3668">
                  <c:v>36491.1152893519</c:v>
                </c:pt>
                <c:pt idx="3669">
                  <c:v>36491.1159837963</c:v>
                </c:pt>
                <c:pt idx="3670">
                  <c:v>36491.1166782407</c:v>
                </c:pt>
                <c:pt idx="3671">
                  <c:v>36491.1173726852</c:v>
                </c:pt>
                <c:pt idx="3672">
                  <c:v>36491.1180671296</c:v>
                </c:pt>
                <c:pt idx="3673">
                  <c:v>36491.1187615741</c:v>
                </c:pt>
                <c:pt idx="3674">
                  <c:v>36491.1194560185</c:v>
                </c:pt>
                <c:pt idx="3675">
                  <c:v>36491.120150463</c:v>
                </c:pt>
                <c:pt idx="3676">
                  <c:v>36491.1208449074</c:v>
                </c:pt>
                <c:pt idx="3677">
                  <c:v>36491.1215393519</c:v>
                </c:pt>
                <c:pt idx="3678">
                  <c:v>36491.1222337963</c:v>
                </c:pt>
                <c:pt idx="3679">
                  <c:v>36491.1229282407</c:v>
                </c:pt>
                <c:pt idx="3680">
                  <c:v>36491.1236226852</c:v>
                </c:pt>
                <c:pt idx="3681">
                  <c:v>36491.1243171296</c:v>
                </c:pt>
                <c:pt idx="3682">
                  <c:v>36491.1250115741</c:v>
                </c:pt>
                <c:pt idx="3683">
                  <c:v>36491.1257060185</c:v>
                </c:pt>
                <c:pt idx="3684">
                  <c:v>36491.126400463</c:v>
                </c:pt>
                <c:pt idx="3685">
                  <c:v>36491.1270949074</c:v>
                </c:pt>
                <c:pt idx="3686">
                  <c:v>36491.1277893519</c:v>
                </c:pt>
                <c:pt idx="3687">
                  <c:v>36491.1284837963</c:v>
                </c:pt>
                <c:pt idx="3688">
                  <c:v>36491.1291782407</c:v>
                </c:pt>
                <c:pt idx="3689">
                  <c:v>36491.1298726852</c:v>
                </c:pt>
                <c:pt idx="3690">
                  <c:v>36491.1305671296</c:v>
                </c:pt>
                <c:pt idx="3691">
                  <c:v>36491.1312615741</c:v>
                </c:pt>
                <c:pt idx="3692">
                  <c:v>36491.1319560185</c:v>
                </c:pt>
                <c:pt idx="3693">
                  <c:v>36491.132650463</c:v>
                </c:pt>
                <c:pt idx="3694">
                  <c:v>36491.1333449074</c:v>
                </c:pt>
                <c:pt idx="3695">
                  <c:v>36491.1340393519</c:v>
                </c:pt>
                <c:pt idx="3696">
                  <c:v>36491.1347337963</c:v>
                </c:pt>
                <c:pt idx="3697">
                  <c:v>36491.1354282407</c:v>
                </c:pt>
                <c:pt idx="3698">
                  <c:v>36491.1361226852</c:v>
                </c:pt>
                <c:pt idx="3699">
                  <c:v>36491.1368171296</c:v>
                </c:pt>
                <c:pt idx="3700">
                  <c:v>36491.1375115741</c:v>
                </c:pt>
                <c:pt idx="3701">
                  <c:v>36491.1382060185</c:v>
                </c:pt>
                <c:pt idx="3702">
                  <c:v>36491.138900463</c:v>
                </c:pt>
                <c:pt idx="3703">
                  <c:v>36491.1395949074</c:v>
                </c:pt>
                <c:pt idx="3704">
                  <c:v>36491.1402893519</c:v>
                </c:pt>
                <c:pt idx="3705">
                  <c:v>36491.1409837963</c:v>
                </c:pt>
                <c:pt idx="3706">
                  <c:v>36491.1416782407</c:v>
                </c:pt>
                <c:pt idx="3707">
                  <c:v>36491.1423726852</c:v>
                </c:pt>
                <c:pt idx="3708">
                  <c:v>36491.1430671296</c:v>
                </c:pt>
                <c:pt idx="3709">
                  <c:v>36491.1437615741</c:v>
                </c:pt>
                <c:pt idx="3710">
                  <c:v>36491.1444560185</c:v>
                </c:pt>
                <c:pt idx="3711">
                  <c:v>36491.145150463</c:v>
                </c:pt>
                <c:pt idx="3712">
                  <c:v>36491.1458449074</c:v>
                </c:pt>
                <c:pt idx="3713">
                  <c:v>36491.1465393519</c:v>
                </c:pt>
                <c:pt idx="3714">
                  <c:v>36491.1472337963</c:v>
                </c:pt>
                <c:pt idx="3715">
                  <c:v>36491.1479282407</c:v>
                </c:pt>
                <c:pt idx="3716">
                  <c:v>36491.1486226852</c:v>
                </c:pt>
                <c:pt idx="3717">
                  <c:v>36491.1493171296</c:v>
                </c:pt>
                <c:pt idx="3718">
                  <c:v>36491.1500115741</c:v>
                </c:pt>
                <c:pt idx="3719">
                  <c:v>36491.1507060185</c:v>
                </c:pt>
                <c:pt idx="3720">
                  <c:v>36491.151400463</c:v>
                </c:pt>
                <c:pt idx="3721">
                  <c:v>36491.1520949074</c:v>
                </c:pt>
                <c:pt idx="3722">
                  <c:v>36491.1527893519</c:v>
                </c:pt>
                <c:pt idx="3723">
                  <c:v>36491.1534837963</c:v>
                </c:pt>
                <c:pt idx="3724">
                  <c:v>36491.1541782407</c:v>
                </c:pt>
                <c:pt idx="3725">
                  <c:v>36491.1548726852</c:v>
                </c:pt>
                <c:pt idx="3726">
                  <c:v>36491.1555671296</c:v>
                </c:pt>
                <c:pt idx="3727">
                  <c:v>36491.1562615741</c:v>
                </c:pt>
                <c:pt idx="3728">
                  <c:v>36491.1569560185</c:v>
                </c:pt>
                <c:pt idx="3729">
                  <c:v>36491.157650463</c:v>
                </c:pt>
                <c:pt idx="3730">
                  <c:v>36491.1583449074</c:v>
                </c:pt>
                <c:pt idx="3731">
                  <c:v>36491.1590393519</c:v>
                </c:pt>
                <c:pt idx="3732">
                  <c:v>36491.1597337963</c:v>
                </c:pt>
                <c:pt idx="3733">
                  <c:v>36491.1604282407</c:v>
                </c:pt>
                <c:pt idx="3734">
                  <c:v>36491.1611226852</c:v>
                </c:pt>
                <c:pt idx="3735">
                  <c:v>36491.1618171296</c:v>
                </c:pt>
                <c:pt idx="3736">
                  <c:v>36491.1625115741</c:v>
                </c:pt>
                <c:pt idx="3737">
                  <c:v>36491.1632060185</c:v>
                </c:pt>
                <c:pt idx="3738">
                  <c:v>36491.163900463</c:v>
                </c:pt>
                <c:pt idx="3739">
                  <c:v>36491.1645949074</c:v>
                </c:pt>
                <c:pt idx="3740">
                  <c:v>36491.1652893519</c:v>
                </c:pt>
                <c:pt idx="3741">
                  <c:v>36491.1659837963</c:v>
                </c:pt>
                <c:pt idx="3742">
                  <c:v>36491.1666782407</c:v>
                </c:pt>
                <c:pt idx="3743">
                  <c:v>36491.1673726852</c:v>
                </c:pt>
                <c:pt idx="3744">
                  <c:v>36491.1680671296</c:v>
                </c:pt>
                <c:pt idx="3745">
                  <c:v>36491.1687615741</c:v>
                </c:pt>
                <c:pt idx="3746">
                  <c:v>36491.1694560185</c:v>
                </c:pt>
                <c:pt idx="3747">
                  <c:v>36491.170150463</c:v>
                </c:pt>
                <c:pt idx="3748">
                  <c:v>36491.1708449074</c:v>
                </c:pt>
                <c:pt idx="3749">
                  <c:v>36491.1715393519</c:v>
                </c:pt>
                <c:pt idx="3750">
                  <c:v>36491.1722337963</c:v>
                </c:pt>
                <c:pt idx="3751">
                  <c:v>36491.1729282407</c:v>
                </c:pt>
                <c:pt idx="3752">
                  <c:v>36491.1736226852</c:v>
                </c:pt>
                <c:pt idx="3753">
                  <c:v>36491.1743171296</c:v>
                </c:pt>
                <c:pt idx="3754">
                  <c:v>36491.1750115741</c:v>
                </c:pt>
                <c:pt idx="3755">
                  <c:v>36491.1757060185</c:v>
                </c:pt>
                <c:pt idx="3756">
                  <c:v>36491.176400463</c:v>
                </c:pt>
                <c:pt idx="3757">
                  <c:v>36491.1770949074</c:v>
                </c:pt>
                <c:pt idx="3758">
                  <c:v>36491.1777893519</c:v>
                </c:pt>
                <c:pt idx="3759">
                  <c:v>36491.1784837963</c:v>
                </c:pt>
                <c:pt idx="3760">
                  <c:v>36491.1791782407</c:v>
                </c:pt>
                <c:pt idx="3761">
                  <c:v>36491.1798726852</c:v>
                </c:pt>
                <c:pt idx="3762">
                  <c:v>36491.1805671296</c:v>
                </c:pt>
                <c:pt idx="3763">
                  <c:v>36491.1812615741</c:v>
                </c:pt>
                <c:pt idx="3764">
                  <c:v>36491.1819560185</c:v>
                </c:pt>
                <c:pt idx="3765">
                  <c:v>36491.182650463</c:v>
                </c:pt>
                <c:pt idx="3766">
                  <c:v>36491.1833449074</c:v>
                </c:pt>
                <c:pt idx="3767">
                  <c:v>36491.1840393519</c:v>
                </c:pt>
                <c:pt idx="3768">
                  <c:v>36491.1847337963</c:v>
                </c:pt>
                <c:pt idx="3769">
                  <c:v>36491.1854282407</c:v>
                </c:pt>
                <c:pt idx="3770">
                  <c:v>36491.1861226852</c:v>
                </c:pt>
                <c:pt idx="3771">
                  <c:v>36491.1868171296</c:v>
                </c:pt>
                <c:pt idx="3772">
                  <c:v>36491.1875115741</c:v>
                </c:pt>
                <c:pt idx="3773">
                  <c:v>36491.1882060185</c:v>
                </c:pt>
                <c:pt idx="3774">
                  <c:v>36491.188900463</c:v>
                </c:pt>
                <c:pt idx="3775">
                  <c:v>36491.1895949074</c:v>
                </c:pt>
                <c:pt idx="3776">
                  <c:v>36491.1902893519</c:v>
                </c:pt>
                <c:pt idx="3777">
                  <c:v>36491.1909837963</c:v>
                </c:pt>
                <c:pt idx="3778">
                  <c:v>36491.1916782407</c:v>
                </c:pt>
                <c:pt idx="3779">
                  <c:v>36491.1923726852</c:v>
                </c:pt>
                <c:pt idx="3780">
                  <c:v>36491.1930671296</c:v>
                </c:pt>
                <c:pt idx="3781">
                  <c:v>36491.1937615741</c:v>
                </c:pt>
                <c:pt idx="3782">
                  <c:v>36491.1944560185</c:v>
                </c:pt>
                <c:pt idx="3783">
                  <c:v>36491.195150463</c:v>
                </c:pt>
                <c:pt idx="3784">
                  <c:v>36491.1958449074</c:v>
                </c:pt>
                <c:pt idx="3785">
                  <c:v>36491.1965393519</c:v>
                </c:pt>
                <c:pt idx="3786">
                  <c:v>36491.1972337963</c:v>
                </c:pt>
                <c:pt idx="3787">
                  <c:v>36491.1979282407</c:v>
                </c:pt>
                <c:pt idx="3788">
                  <c:v>36491.1986226852</c:v>
                </c:pt>
                <c:pt idx="3789">
                  <c:v>36491.1993171296</c:v>
                </c:pt>
                <c:pt idx="3790">
                  <c:v>36491.2000115741</c:v>
                </c:pt>
                <c:pt idx="3791">
                  <c:v>36491.2007060185</c:v>
                </c:pt>
                <c:pt idx="3792">
                  <c:v>36491.201400463</c:v>
                </c:pt>
                <c:pt idx="3793">
                  <c:v>36491.2020949074</c:v>
                </c:pt>
                <c:pt idx="3794">
                  <c:v>36491.2027893519</c:v>
                </c:pt>
                <c:pt idx="3795">
                  <c:v>36491.2034837963</c:v>
                </c:pt>
                <c:pt idx="3796">
                  <c:v>36491.2041782407</c:v>
                </c:pt>
                <c:pt idx="3797">
                  <c:v>36491.2048726852</c:v>
                </c:pt>
                <c:pt idx="3798">
                  <c:v>36491.2055671296</c:v>
                </c:pt>
                <c:pt idx="3799">
                  <c:v>36491.2062615741</c:v>
                </c:pt>
                <c:pt idx="3800">
                  <c:v>36491.2069560185</c:v>
                </c:pt>
                <c:pt idx="3801">
                  <c:v>36491.207650463</c:v>
                </c:pt>
                <c:pt idx="3802">
                  <c:v>36491.2083449074</c:v>
                </c:pt>
                <c:pt idx="3803">
                  <c:v>36491.2090393519</c:v>
                </c:pt>
                <c:pt idx="3804">
                  <c:v>36491.2097337963</c:v>
                </c:pt>
                <c:pt idx="3805">
                  <c:v>36491.2104282407</c:v>
                </c:pt>
                <c:pt idx="3806">
                  <c:v>36491.2111226852</c:v>
                </c:pt>
                <c:pt idx="3807">
                  <c:v>36491.2118171296</c:v>
                </c:pt>
                <c:pt idx="3808">
                  <c:v>36491.2125115741</c:v>
                </c:pt>
                <c:pt idx="3809">
                  <c:v>36491.2132060185</c:v>
                </c:pt>
                <c:pt idx="3810">
                  <c:v>36491.213900463</c:v>
                </c:pt>
                <c:pt idx="3811">
                  <c:v>36491.2145949074</c:v>
                </c:pt>
                <c:pt idx="3812">
                  <c:v>36491.2152893519</c:v>
                </c:pt>
                <c:pt idx="3813">
                  <c:v>36491.2159837963</c:v>
                </c:pt>
                <c:pt idx="3814">
                  <c:v>36491.2166782407</c:v>
                </c:pt>
                <c:pt idx="3815">
                  <c:v>36491.2173726852</c:v>
                </c:pt>
                <c:pt idx="3816">
                  <c:v>36491.2180671296</c:v>
                </c:pt>
                <c:pt idx="3817">
                  <c:v>36491.2187615741</c:v>
                </c:pt>
                <c:pt idx="3818">
                  <c:v>36491.2194560185</c:v>
                </c:pt>
                <c:pt idx="3819">
                  <c:v>36491.220150463</c:v>
                </c:pt>
                <c:pt idx="3820">
                  <c:v>36491.2208449074</c:v>
                </c:pt>
                <c:pt idx="3821">
                  <c:v>36491.2215393519</c:v>
                </c:pt>
                <c:pt idx="3822">
                  <c:v>36491.2222337963</c:v>
                </c:pt>
                <c:pt idx="3823">
                  <c:v>36491.2229282407</c:v>
                </c:pt>
                <c:pt idx="3824">
                  <c:v>36491.2236226852</c:v>
                </c:pt>
                <c:pt idx="3825">
                  <c:v>36491.2243171296</c:v>
                </c:pt>
                <c:pt idx="3826">
                  <c:v>36491.2250115741</c:v>
                </c:pt>
                <c:pt idx="3827">
                  <c:v>36491.2257060185</c:v>
                </c:pt>
                <c:pt idx="3828">
                  <c:v>36491.226400463</c:v>
                </c:pt>
                <c:pt idx="3829">
                  <c:v>36491.2270949074</c:v>
                </c:pt>
                <c:pt idx="3830">
                  <c:v>36491.2277893519</c:v>
                </c:pt>
                <c:pt idx="3831">
                  <c:v>36491.2284837963</c:v>
                </c:pt>
                <c:pt idx="3832">
                  <c:v>36491.2291782407</c:v>
                </c:pt>
                <c:pt idx="3833">
                  <c:v>36491.2298726852</c:v>
                </c:pt>
                <c:pt idx="3834">
                  <c:v>36491.2305671296</c:v>
                </c:pt>
                <c:pt idx="3835">
                  <c:v>36491.2312615741</c:v>
                </c:pt>
                <c:pt idx="3836">
                  <c:v>36491.2319560185</c:v>
                </c:pt>
                <c:pt idx="3837">
                  <c:v>36491.232650463</c:v>
                </c:pt>
                <c:pt idx="3838">
                  <c:v>36491.2333449074</c:v>
                </c:pt>
                <c:pt idx="3839">
                  <c:v>36491.2340393519</c:v>
                </c:pt>
                <c:pt idx="3840">
                  <c:v>36491.2347337963</c:v>
                </c:pt>
                <c:pt idx="3841">
                  <c:v>36491.2354282407</c:v>
                </c:pt>
                <c:pt idx="3842">
                  <c:v>36491.2361226852</c:v>
                </c:pt>
                <c:pt idx="3843">
                  <c:v>36491.2368171296</c:v>
                </c:pt>
                <c:pt idx="3844">
                  <c:v>36491.2375115741</c:v>
                </c:pt>
                <c:pt idx="3845">
                  <c:v>36491.2382060185</c:v>
                </c:pt>
                <c:pt idx="3846">
                  <c:v>36491.238900463</c:v>
                </c:pt>
                <c:pt idx="3847">
                  <c:v>36491.2395949074</c:v>
                </c:pt>
                <c:pt idx="3848">
                  <c:v>36491.2402893519</c:v>
                </c:pt>
                <c:pt idx="3849">
                  <c:v>36491.2409837963</c:v>
                </c:pt>
                <c:pt idx="3850">
                  <c:v>36491.2416782407</c:v>
                </c:pt>
                <c:pt idx="3851">
                  <c:v>36491.2423726852</c:v>
                </c:pt>
                <c:pt idx="3852">
                  <c:v>36491.2430671296</c:v>
                </c:pt>
                <c:pt idx="3853">
                  <c:v>36491.2437615741</c:v>
                </c:pt>
                <c:pt idx="3854">
                  <c:v>36491.2444560185</c:v>
                </c:pt>
                <c:pt idx="3855">
                  <c:v>36491.245150463</c:v>
                </c:pt>
                <c:pt idx="3856">
                  <c:v>36491.2458449074</c:v>
                </c:pt>
                <c:pt idx="3857">
                  <c:v>36491.2465393519</c:v>
                </c:pt>
                <c:pt idx="3858">
                  <c:v>36491.2472337963</c:v>
                </c:pt>
                <c:pt idx="3859">
                  <c:v>36491.2479282407</c:v>
                </c:pt>
                <c:pt idx="3860">
                  <c:v>36491.2486226852</c:v>
                </c:pt>
                <c:pt idx="3861">
                  <c:v>36491.2493171296</c:v>
                </c:pt>
                <c:pt idx="3862">
                  <c:v>36491.2500115741</c:v>
                </c:pt>
                <c:pt idx="3863">
                  <c:v>36491.2507060185</c:v>
                </c:pt>
                <c:pt idx="3864">
                  <c:v>36491.251400463</c:v>
                </c:pt>
                <c:pt idx="3865">
                  <c:v>36491.2520949074</c:v>
                </c:pt>
                <c:pt idx="3866">
                  <c:v>36491.2527893519</c:v>
                </c:pt>
                <c:pt idx="3867">
                  <c:v>36491.2534837963</c:v>
                </c:pt>
                <c:pt idx="3868">
                  <c:v>36491.2541782407</c:v>
                </c:pt>
                <c:pt idx="3869">
                  <c:v>36491.2548726852</c:v>
                </c:pt>
                <c:pt idx="3870">
                  <c:v>36491.2555671296</c:v>
                </c:pt>
                <c:pt idx="3871">
                  <c:v>36491.2562615741</c:v>
                </c:pt>
                <c:pt idx="3872">
                  <c:v>36491.2569560185</c:v>
                </c:pt>
                <c:pt idx="3873">
                  <c:v>36491.257650463</c:v>
                </c:pt>
                <c:pt idx="3874">
                  <c:v>36491.2583449074</c:v>
                </c:pt>
                <c:pt idx="3875">
                  <c:v>36491.2590393519</c:v>
                </c:pt>
                <c:pt idx="3876">
                  <c:v>36491.2597337963</c:v>
                </c:pt>
                <c:pt idx="3877">
                  <c:v>36491.2604282407</c:v>
                </c:pt>
                <c:pt idx="3878">
                  <c:v>36491.2611226852</c:v>
                </c:pt>
                <c:pt idx="3879">
                  <c:v>36491.2618171296</c:v>
                </c:pt>
                <c:pt idx="3880">
                  <c:v>36491.2625115741</c:v>
                </c:pt>
                <c:pt idx="3881">
                  <c:v>36491.2632060185</c:v>
                </c:pt>
                <c:pt idx="3882">
                  <c:v>36491.263900463</c:v>
                </c:pt>
                <c:pt idx="3883">
                  <c:v>36491.2645949074</c:v>
                </c:pt>
                <c:pt idx="3884">
                  <c:v>36491.2652893519</c:v>
                </c:pt>
                <c:pt idx="3885">
                  <c:v>36491.2659837963</c:v>
                </c:pt>
                <c:pt idx="3886">
                  <c:v>36491.2666782407</c:v>
                </c:pt>
                <c:pt idx="3887">
                  <c:v>36491.2673726852</c:v>
                </c:pt>
                <c:pt idx="3888">
                  <c:v>36491.2680671296</c:v>
                </c:pt>
                <c:pt idx="3889">
                  <c:v>36491.2687615741</c:v>
                </c:pt>
                <c:pt idx="3890">
                  <c:v>36491.2694560185</c:v>
                </c:pt>
                <c:pt idx="3891">
                  <c:v>36491.270150463</c:v>
                </c:pt>
                <c:pt idx="3892">
                  <c:v>36491.2708449074</c:v>
                </c:pt>
                <c:pt idx="3893">
                  <c:v>36491.2715393519</c:v>
                </c:pt>
                <c:pt idx="3894">
                  <c:v>36491.2722337963</c:v>
                </c:pt>
                <c:pt idx="3895">
                  <c:v>36491.2729282407</c:v>
                </c:pt>
                <c:pt idx="3896">
                  <c:v>36491.2736226852</c:v>
                </c:pt>
                <c:pt idx="3897">
                  <c:v>36491.2743171296</c:v>
                </c:pt>
                <c:pt idx="3898">
                  <c:v>36491.2750115741</c:v>
                </c:pt>
                <c:pt idx="3899">
                  <c:v>36491.2757060185</c:v>
                </c:pt>
                <c:pt idx="3900">
                  <c:v>36491.276400463</c:v>
                </c:pt>
                <c:pt idx="3901">
                  <c:v>36491.2770949074</c:v>
                </c:pt>
                <c:pt idx="3902">
                  <c:v>36491.2777893519</c:v>
                </c:pt>
                <c:pt idx="3903">
                  <c:v>36491.2784837963</c:v>
                </c:pt>
                <c:pt idx="3904">
                  <c:v>36491.2791782407</c:v>
                </c:pt>
                <c:pt idx="3905">
                  <c:v>36491.2798726852</c:v>
                </c:pt>
                <c:pt idx="3906">
                  <c:v>36491.2805671296</c:v>
                </c:pt>
                <c:pt idx="3907">
                  <c:v>36491.2812615741</c:v>
                </c:pt>
                <c:pt idx="3908">
                  <c:v>36491.2819560185</c:v>
                </c:pt>
                <c:pt idx="3909">
                  <c:v>36491.282650463</c:v>
                </c:pt>
                <c:pt idx="3910">
                  <c:v>36491.2833449074</c:v>
                </c:pt>
                <c:pt idx="3911">
                  <c:v>36491.2840393519</c:v>
                </c:pt>
                <c:pt idx="3912">
                  <c:v>36491.2847337963</c:v>
                </c:pt>
                <c:pt idx="3913">
                  <c:v>36491.2854282407</c:v>
                </c:pt>
                <c:pt idx="3914">
                  <c:v>36491.2861226852</c:v>
                </c:pt>
                <c:pt idx="3915">
                  <c:v>36491.2868171296</c:v>
                </c:pt>
                <c:pt idx="3916">
                  <c:v>36491.2875115741</c:v>
                </c:pt>
                <c:pt idx="3917">
                  <c:v>36491.2882060185</c:v>
                </c:pt>
                <c:pt idx="3918">
                  <c:v>36491.288900463</c:v>
                </c:pt>
                <c:pt idx="3919">
                  <c:v>36491.2895949074</c:v>
                </c:pt>
                <c:pt idx="3920">
                  <c:v>36491.2902893519</c:v>
                </c:pt>
                <c:pt idx="3921">
                  <c:v>36491.2909837963</c:v>
                </c:pt>
                <c:pt idx="3922">
                  <c:v>36491.2916782407</c:v>
                </c:pt>
                <c:pt idx="3923">
                  <c:v>36491.2923726852</c:v>
                </c:pt>
                <c:pt idx="3924">
                  <c:v>36491.2930671296</c:v>
                </c:pt>
                <c:pt idx="3925">
                  <c:v>36491.2937615741</c:v>
                </c:pt>
                <c:pt idx="3926">
                  <c:v>36491.2944560185</c:v>
                </c:pt>
                <c:pt idx="3927">
                  <c:v>36491.295150463</c:v>
                </c:pt>
                <c:pt idx="3928">
                  <c:v>36491.2958449074</c:v>
                </c:pt>
                <c:pt idx="3929">
                  <c:v>36491.2965393519</c:v>
                </c:pt>
                <c:pt idx="3930">
                  <c:v>36491.2972337963</c:v>
                </c:pt>
                <c:pt idx="3931">
                  <c:v>36491.2979282407</c:v>
                </c:pt>
                <c:pt idx="3932">
                  <c:v>36491.2986226852</c:v>
                </c:pt>
                <c:pt idx="3933">
                  <c:v>36491.2993171296</c:v>
                </c:pt>
                <c:pt idx="3934">
                  <c:v>36491.3000115741</c:v>
                </c:pt>
                <c:pt idx="3935">
                  <c:v>36491.3007060185</c:v>
                </c:pt>
                <c:pt idx="3936">
                  <c:v>36491.301400463</c:v>
                </c:pt>
                <c:pt idx="3937">
                  <c:v>36491.3020949074</c:v>
                </c:pt>
                <c:pt idx="3938">
                  <c:v>36491.3027893519</c:v>
                </c:pt>
                <c:pt idx="3939">
                  <c:v>36491.3034837963</c:v>
                </c:pt>
                <c:pt idx="3940">
                  <c:v>36491.3041782407</c:v>
                </c:pt>
                <c:pt idx="3941">
                  <c:v>36491.3048726852</c:v>
                </c:pt>
                <c:pt idx="3942">
                  <c:v>36491.3055671296</c:v>
                </c:pt>
                <c:pt idx="3943">
                  <c:v>36491.3062615741</c:v>
                </c:pt>
                <c:pt idx="3944">
                  <c:v>36491.3069560185</c:v>
                </c:pt>
                <c:pt idx="3945">
                  <c:v>36491.307650463</c:v>
                </c:pt>
                <c:pt idx="3946">
                  <c:v>36491.3083449074</c:v>
                </c:pt>
                <c:pt idx="3947">
                  <c:v>36491.3090393519</c:v>
                </c:pt>
                <c:pt idx="3948">
                  <c:v>36491.3097337963</c:v>
                </c:pt>
                <c:pt idx="3949">
                  <c:v>36491.3104282407</c:v>
                </c:pt>
                <c:pt idx="3950">
                  <c:v>36491.3111226852</c:v>
                </c:pt>
                <c:pt idx="3951">
                  <c:v>36491.3118171296</c:v>
                </c:pt>
                <c:pt idx="3952">
                  <c:v>36491.3125115741</c:v>
                </c:pt>
                <c:pt idx="3953">
                  <c:v>36491.3132060185</c:v>
                </c:pt>
                <c:pt idx="3954">
                  <c:v>36491.313900463</c:v>
                </c:pt>
                <c:pt idx="3955">
                  <c:v>36491.3145949074</c:v>
                </c:pt>
                <c:pt idx="3956">
                  <c:v>36491.3152893519</c:v>
                </c:pt>
                <c:pt idx="3957">
                  <c:v>36491.3159837963</c:v>
                </c:pt>
                <c:pt idx="3958">
                  <c:v>36491.3166782407</c:v>
                </c:pt>
                <c:pt idx="3959">
                  <c:v>36491.3173726852</c:v>
                </c:pt>
                <c:pt idx="3960">
                  <c:v>36491.3180671296</c:v>
                </c:pt>
                <c:pt idx="3961">
                  <c:v>36491.3187615741</c:v>
                </c:pt>
                <c:pt idx="3962">
                  <c:v>36491.3194560185</c:v>
                </c:pt>
                <c:pt idx="3963">
                  <c:v>36491.320150463</c:v>
                </c:pt>
                <c:pt idx="3964">
                  <c:v>36491.3208449074</c:v>
                </c:pt>
                <c:pt idx="3965">
                  <c:v>36491.3215393519</c:v>
                </c:pt>
                <c:pt idx="3966">
                  <c:v>36491.3222337963</c:v>
                </c:pt>
                <c:pt idx="3967">
                  <c:v>36491.3229282407</c:v>
                </c:pt>
                <c:pt idx="3968">
                  <c:v>36491.3236226852</c:v>
                </c:pt>
                <c:pt idx="3969">
                  <c:v>36491.3243171296</c:v>
                </c:pt>
                <c:pt idx="3970">
                  <c:v>36491.3250115741</c:v>
                </c:pt>
                <c:pt idx="3971">
                  <c:v>36491.3257060185</c:v>
                </c:pt>
                <c:pt idx="3972">
                  <c:v>36491.326400463</c:v>
                </c:pt>
                <c:pt idx="3973">
                  <c:v>36491.3270949074</c:v>
                </c:pt>
                <c:pt idx="3974">
                  <c:v>36491.3277893519</c:v>
                </c:pt>
                <c:pt idx="3975">
                  <c:v>36491.3284837963</c:v>
                </c:pt>
                <c:pt idx="3976">
                  <c:v>36491.3291782407</c:v>
                </c:pt>
                <c:pt idx="3977">
                  <c:v>36491.3298726852</c:v>
                </c:pt>
                <c:pt idx="3978">
                  <c:v>36491.3305671296</c:v>
                </c:pt>
                <c:pt idx="3979">
                  <c:v>36491.3312615741</c:v>
                </c:pt>
                <c:pt idx="3980">
                  <c:v>36491.3319560185</c:v>
                </c:pt>
                <c:pt idx="3981">
                  <c:v>36491.332650463</c:v>
                </c:pt>
                <c:pt idx="3982">
                  <c:v>36491.3333449074</c:v>
                </c:pt>
                <c:pt idx="3983">
                  <c:v>36491.3340393519</c:v>
                </c:pt>
                <c:pt idx="3984">
                  <c:v>36491.3347337963</c:v>
                </c:pt>
                <c:pt idx="3985">
                  <c:v>36491.3354282407</c:v>
                </c:pt>
                <c:pt idx="3986">
                  <c:v>36491.3361226852</c:v>
                </c:pt>
                <c:pt idx="3987">
                  <c:v>36491.3368171296</c:v>
                </c:pt>
                <c:pt idx="3988">
                  <c:v>36491.3375115741</c:v>
                </c:pt>
                <c:pt idx="3989">
                  <c:v>36491.3382060185</c:v>
                </c:pt>
                <c:pt idx="3990">
                  <c:v>36491.338900463</c:v>
                </c:pt>
                <c:pt idx="3991">
                  <c:v>36491.3395949074</c:v>
                </c:pt>
                <c:pt idx="3992">
                  <c:v>36491.3402893519</c:v>
                </c:pt>
                <c:pt idx="3993">
                  <c:v>36491.3409837963</c:v>
                </c:pt>
                <c:pt idx="3994">
                  <c:v>36491.3416782407</c:v>
                </c:pt>
                <c:pt idx="3995">
                  <c:v>36491.3423726852</c:v>
                </c:pt>
                <c:pt idx="3996">
                  <c:v>36491.3430671296</c:v>
                </c:pt>
                <c:pt idx="3997">
                  <c:v>36491.3437615741</c:v>
                </c:pt>
                <c:pt idx="3998">
                  <c:v>36491.3444560185</c:v>
                </c:pt>
                <c:pt idx="3999">
                  <c:v>36491.345150463</c:v>
                </c:pt>
                <c:pt idx="4000">
                  <c:v>36491.3458449074</c:v>
                </c:pt>
                <c:pt idx="4001">
                  <c:v>36491.3465393519</c:v>
                </c:pt>
                <c:pt idx="4002">
                  <c:v>36491.3472337963</c:v>
                </c:pt>
                <c:pt idx="4003">
                  <c:v>36491.3479282407</c:v>
                </c:pt>
                <c:pt idx="4004">
                  <c:v>36491.3486226852</c:v>
                </c:pt>
                <c:pt idx="4005">
                  <c:v>36491.3493171296</c:v>
                </c:pt>
                <c:pt idx="4006">
                  <c:v>36491.3500115741</c:v>
                </c:pt>
                <c:pt idx="4007">
                  <c:v>36491.3507060185</c:v>
                </c:pt>
                <c:pt idx="4008">
                  <c:v>36491.351400463</c:v>
                </c:pt>
                <c:pt idx="4009">
                  <c:v>36491.3520949074</c:v>
                </c:pt>
                <c:pt idx="4010">
                  <c:v>36491.3527893519</c:v>
                </c:pt>
                <c:pt idx="4011">
                  <c:v>36491.3534837963</c:v>
                </c:pt>
                <c:pt idx="4012">
                  <c:v>36491.3541782407</c:v>
                </c:pt>
                <c:pt idx="4013">
                  <c:v>36491.3548726852</c:v>
                </c:pt>
                <c:pt idx="4014">
                  <c:v>36491.356099537</c:v>
                </c:pt>
                <c:pt idx="4015">
                  <c:v>36491.3567824074</c:v>
                </c:pt>
                <c:pt idx="4016">
                  <c:v>36491.3574768519</c:v>
                </c:pt>
                <c:pt idx="4017">
                  <c:v>36491.3581712963</c:v>
                </c:pt>
                <c:pt idx="4018">
                  <c:v>36491.3588657407</c:v>
                </c:pt>
                <c:pt idx="4019">
                  <c:v>36491.3595601852</c:v>
                </c:pt>
                <c:pt idx="4020">
                  <c:v>36491.3602546296</c:v>
                </c:pt>
                <c:pt idx="4021">
                  <c:v>36491.3609490741</c:v>
                </c:pt>
                <c:pt idx="4022">
                  <c:v>36491.3616435185</c:v>
                </c:pt>
                <c:pt idx="4023">
                  <c:v>36491.362337963</c:v>
                </c:pt>
                <c:pt idx="4024">
                  <c:v>36491.3630324074</c:v>
                </c:pt>
                <c:pt idx="4025">
                  <c:v>36491.3637268519</c:v>
                </c:pt>
                <c:pt idx="4026">
                  <c:v>36491.3644212963</c:v>
                </c:pt>
                <c:pt idx="4027">
                  <c:v>36491.3651157407</c:v>
                </c:pt>
                <c:pt idx="4028">
                  <c:v>36491.3658101852</c:v>
                </c:pt>
                <c:pt idx="4029">
                  <c:v>36491.3665046296</c:v>
                </c:pt>
                <c:pt idx="4030">
                  <c:v>36491.3671990741</c:v>
                </c:pt>
                <c:pt idx="4031">
                  <c:v>36491.3678935185</c:v>
                </c:pt>
                <c:pt idx="4032">
                  <c:v>36491.368587963</c:v>
                </c:pt>
                <c:pt idx="4033">
                  <c:v>36491.3692824074</c:v>
                </c:pt>
                <c:pt idx="4034">
                  <c:v>36491.3699768519</c:v>
                </c:pt>
                <c:pt idx="4035">
                  <c:v>36491.3706712963</c:v>
                </c:pt>
                <c:pt idx="4036">
                  <c:v>36491.3713657407</c:v>
                </c:pt>
                <c:pt idx="4037">
                  <c:v>36491.3720601852</c:v>
                </c:pt>
                <c:pt idx="4038">
                  <c:v>36491.3727546296</c:v>
                </c:pt>
                <c:pt idx="4039">
                  <c:v>36491.3734490741</c:v>
                </c:pt>
                <c:pt idx="4040">
                  <c:v>36491.3741435185</c:v>
                </c:pt>
                <c:pt idx="4041">
                  <c:v>36491.374837963</c:v>
                </c:pt>
                <c:pt idx="4042">
                  <c:v>36491.3755324074</c:v>
                </c:pt>
                <c:pt idx="4043">
                  <c:v>36491.3762268519</c:v>
                </c:pt>
                <c:pt idx="4044">
                  <c:v>36491.3769212963</c:v>
                </c:pt>
                <c:pt idx="4045">
                  <c:v>36491.3776157407</c:v>
                </c:pt>
                <c:pt idx="4046">
                  <c:v>36491.3783101852</c:v>
                </c:pt>
                <c:pt idx="4047">
                  <c:v>36491.3790046296</c:v>
                </c:pt>
                <c:pt idx="4048">
                  <c:v>36491.3796990741</c:v>
                </c:pt>
                <c:pt idx="4049">
                  <c:v>36491.3803935185</c:v>
                </c:pt>
                <c:pt idx="4050">
                  <c:v>36491.381087963</c:v>
                </c:pt>
                <c:pt idx="4051">
                  <c:v>36491.3817824074</c:v>
                </c:pt>
                <c:pt idx="4052">
                  <c:v>36491.3824768519</c:v>
                </c:pt>
                <c:pt idx="4053">
                  <c:v>36491.3831712963</c:v>
                </c:pt>
                <c:pt idx="4054">
                  <c:v>36491.3838657408</c:v>
                </c:pt>
                <c:pt idx="4055">
                  <c:v>36491.3845601852</c:v>
                </c:pt>
                <c:pt idx="4056">
                  <c:v>36491.3852546296</c:v>
                </c:pt>
                <c:pt idx="4057">
                  <c:v>36491.3859490741</c:v>
                </c:pt>
                <c:pt idx="4058">
                  <c:v>36491.3866435185</c:v>
                </c:pt>
                <c:pt idx="4059">
                  <c:v>36491.387337963</c:v>
                </c:pt>
                <c:pt idx="4060">
                  <c:v>36491.3880324074</c:v>
                </c:pt>
                <c:pt idx="4061">
                  <c:v>36491.3887268519</c:v>
                </c:pt>
                <c:pt idx="4062">
                  <c:v>36491.3894212963</c:v>
                </c:pt>
                <c:pt idx="4063">
                  <c:v>36491.3901157407</c:v>
                </c:pt>
                <c:pt idx="4064">
                  <c:v>36491.3908101852</c:v>
                </c:pt>
                <c:pt idx="4065">
                  <c:v>36491.3915046296</c:v>
                </c:pt>
                <c:pt idx="4066">
                  <c:v>36491.3921990741</c:v>
                </c:pt>
                <c:pt idx="4067">
                  <c:v>36491.3928935185</c:v>
                </c:pt>
                <c:pt idx="4068">
                  <c:v>36491.393587963</c:v>
                </c:pt>
                <c:pt idx="4069">
                  <c:v>36491.3942824074</c:v>
                </c:pt>
                <c:pt idx="4070">
                  <c:v>36491.3949768519</c:v>
                </c:pt>
                <c:pt idx="4071">
                  <c:v>36491.3956712963</c:v>
                </c:pt>
                <c:pt idx="4072">
                  <c:v>36491.3963657407</c:v>
                </c:pt>
                <c:pt idx="4073">
                  <c:v>36491.3970601852</c:v>
                </c:pt>
                <c:pt idx="4074">
                  <c:v>36491.3977546296</c:v>
                </c:pt>
                <c:pt idx="4075">
                  <c:v>36491.3984490741</c:v>
                </c:pt>
                <c:pt idx="4076">
                  <c:v>36491.3991435185</c:v>
                </c:pt>
                <c:pt idx="4077">
                  <c:v>36491.399837963</c:v>
                </c:pt>
                <c:pt idx="4078">
                  <c:v>36491.4005324074</c:v>
                </c:pt>
                <c:pt idx="4079">
                  <c:v>36491.4012268519</c:v>
                </c:pt>
                <c:pt idx="4080">
                  <c:v>36491.4019212963</c:v>
                </c:pt>
                <c:pt idx="4081">
                  <c:v>36491.4026157407</c:v>
                </c:pt>
                <c:pt idx="4082">
                  <c:v>36491.4033101852</c:v>
                </c:pt>
                <c:pt idx="4083">
                  <c:v>36491.4040046296</c:v>
                </c:pt>
                <c:pt idx="4084">
                  <c:v>36491.4046990741</c:v>
                </c:pt>
                <c:pt idx="4085">
                  <c:v>36491.4053935185</c:v>
                </c:pt>
                <c:pt idx="4086">
                  <c:v>36491.406087963</c:v>
                </c:pt>
                <c:pt idx="4087">
                  <c:v>36491.4067824074</c:v>
                </c:pt>
                <c:pt idx="4088">
                  <c:v>36491.4074768519</c:v>
                </c:pt>
                <c:pt idx="4089">
                  <c:v>36491.4081712963</c:v>
                </c:pt>
                <c:pt idx="4090">
                  <c:v>36491.4088657407</c:v>
                </c:pt>
                <c:pt idx="4091">
                  <c:v>36491.4095601852</c:v>
                </c:pt>
                <c:pt idx="4092">
                  <c:v>36491.4102546296</c:v>
                </c:pt>
                <c:pt idx="4093">
                  <c:v>36491.4109490741</c:v>
                </c:pt>
                <c:pt idx="4094">
                  <c:v>36491.4116435185</c:v>
                </c:pt>
                <c:pt idx="4095">
                  <c:v>36491.412337963</c:v>
                </c:pt>
                <c:pt idx="4096">
                  <c:v>36491.4130324074</c:v>
                </c:pt>
                <c:pt idx="4097">
                  <c:v>36491.4137268519</c:v>
                </c:pt>
                <c:pt idx="4098">
                  <c:v>36491.4144212963</c:v>
                </c:pt>
                <c:pt idx="4099">
                  <c:v>36491.4151157408</c:v>
                </c:pt>
                <c:pt idx="4100">
                  <c:v>36491.4158101852</c:v>
                </c:pt>
                <c:pt idx="4101">
                  <c:v>36491.4165046296</c:v>
                </c:pt>
                <c:pt idx="4102">
                  <c:v>36491.4171990741</c:v>
                </c:pt>
                <c:pt idx="4103">
                  <c:v>36491.4178935185</c:v>
                </c:pt>
                <c:pt idx="4104">
                  <c:v>36491.418587963</c:v>
                </c:pt>
                <c:pt idx="4105">
                  <c:v>36491.4192824074</c:v>
                </c:pt>
                <c:pt idx="4106">
                  <c:v>36491.4199768519</c:v>
                </c:pt>
                <c:pt idx="4107">
                  <c:v>36491.4206712963</c:v>
                </c:pt>
                <c:pt idx="4108">
                  <c:v>36491.4213657407</c:v>
                </c:pt>
                <c:pt idx="4109">
                  <c:v>36491.4220601852</c:v>
                </c:pt>
                <c:pt idx="4110">
                  <c:v>36491.4227546296</c:v>
                </c:pt>
                <c:pt idx="4111">
                  <c:v>36491.4234490741</c:v>
                </c:pt>
                <c:pt idx="4112">
                  <c:v>36491.4241435185</c:v>
                </c:pt>
                <c:pt idx="4113">
                  <c:v>36491.424837963</c:v>
                </c:pt>
                <c:pt idx="4114">
                  <c:v>36491.4255324074</c:v>
                </c:pt>
                <c:pt idx="4115">
                  <c:v>36491.4262268519</c:v>
                </c:pt>
                <c:pt idx="4116">
                  <c:v>36491.4269212963</c:v>
                </c:pt>
                <c:pt idx="4117">
                  <c:v>36491.4276157407</c:v>
                </c:pt>
                <c:pt idx="4118">
                  <c:v>36491.4283101852</c:v>
                </c:pt>
                <c:pt idx="4119">
                  <c:v>36491.4290046296</c:v>
                </c:pt>
                <c:pt idx="4120">
                  <c:v>36491.4296990741</c:v>
                </c:pt>
                <c:pt idx="4121">
                  <c:v>36491.4303935185</c:v>
                </c:pt>
                <c:pt idx="4122">
                  <c:v>36491.431087963</c:v>
                </c:pt>
                <c:pt idx="4123">
                  <c:v>36491.4317824074</c:v>
                </c:pt>
                <c:pt idx="4124">
                  <c:v>36491.4324768519</c:v>
                </c:pt>
                <c:pt idx="4125">
                  <c:v>36491.4331712963</c:v>
                </c:pt>
                <c:pt idx="4126">
                  <c:v>36491.4338657407</c:v>
                </c:pt>
                <c:pt idx="4127">
                  <c:v>36491.4345601852</c:v>
                </c:pt>
                <c:pt idx="4128">
                  <c:v>36491.4352546296</c:v>
                </c:pt>
                <c:pt idx="4129">
                  <c:v>36491.4359490741</c:v>
                </c:pt>
                <c:pt idx="4130">
                  <c:v>36491.4366435185</c:v>
                </c:pt>
                <c:pt idx="4131">
                  <c:v>36491.437337963</c:v>
                </c:pt>
                <c:pt idx="4132">
                  <c:v>36491.4380324074</c:v>
                </c:pt>
                <c:pt idx="4133">
                  <c:v>36491.4387268519</c:v>
                </c:pt>
                <c:pt idx="4134">
                  <c:v>36491.4394212963</c:v>
                </c:pt>
                <c:pt idx="4135">
                  <c:v>36491.4401157407</c:v>
                </c:pt>
                <c:pt idx="4136">
                  <c:v>36491.4408101852</c:v>
                </c:pt>
                <c:pt idx="4137">
                  <c:v>36491.4415046296</c:v>
                </c:pt>
                <c:pt idx="4138">
                  <c:v>36491.4421990741</c:v>
                </c:pt>
                <c:pt idx="4139">
                  <c:v>36491.4428935185</c:v>
                </c:pt>
                <c:pt idx="4140">
                  <c:v>36491.443587963</c:v>
                </c:pt>
                <c:pt idx="4141">
                  <c:v>36491.4442824074</c:v>
                </c:pt>
                <c:pt idx="4142">
                  <c:v>36491.4449768519</c:v>
                </c:pt>
                <c:pt idx="4143">
                  <c:v>36491.4456712963</c:v>
                </c:pt>
                <c:pt idx="4144">
                  <c:v>36491.4463657408</c:v>
                </c:pt>
                <c:pt idx="4145">
                  <c:v>36491.4470601852</c:v>
                </c:pt>
                <c:pt idx="4146">
                  <c:v>36491.4477546296</c:v>
                </c:pt>
                <c:pt idx="4147">
                  <c:v>36491.4484490741</c:v>
                </c:pt>
                <c:pt idx="4148">
                  <c:v>36491.4491435185</c:v>
                </c:pt>
                <c:pt idx="4149">
                  <c:v>36491.449837963</c:v>
                </c:pt>
                <c:pt idx="4150">
                  <c:v>36491.4505324074</c:v>
                </c:pt>
                <c:pt idx="4151">
                  <c:v>36491.4512268519</c:v>
                </c:pt>
                <c:pt idx="4152">
                  <c:v>36491.4519212963</c:v>
                </c:pt>
                <c:pt idx="4153">
                  <c:v>36491.4526157407</c:v>
                </c:pt>
                <c:pt idx="4154">
                  <c:v>36491.4533101852</c:v>
                </c:pt>
                <c:pt idx="4155">
                  <c:v>36491.4540046296</c:v>
                </c:pt>
                <c:pt idx="4156">
                  <c:v>36491.4546990741</c:v>
                </c:pt>
                <c:pt idx="4157">
                  <c:v>36491.4553935185</c:v>
                </c:pt>
                <c:pt idx="4158">
                  <c:v>36491.456087963</c:v>
                </c:pt>
                <c:pt idx="4159">
                  <c:v>36491.4567824074</c:v>
                </c:pt>
                <c:pt idx="4160">
                  <c:v>36491.4574768519</c:v>
                </c:pt>
                <c:pt idx="4161">
                  <c:v>36491.4581712963</c:v>
                </c:pt>
                <c:pt idx="4162">
                  <c:v>36491.4588657407</c:v>
                </c:pt>
                <c:pt idx="4163">
                  <c:v>36491.4595601852</c:v>
                </c:pt>
                <c:pt idx="4164">
                  <c:v>36491.4602546296</c:v>
                </c:pt>
                <c:pt idx="4165">
                  <c:v>36491.4609490741</c:v>
                </c:pt>
                <c:pt idx="4166">
                  <c:v>36491.4616435185</c:v>
                </c:pt>
                <c:pt idx="4167">
                  <c:v>36491.462337963</c:v>
                </c:pt>
                <c:pt idx="4168">
                  <c:v>36491.4630324074</c:v>
                </c:pt>
                <c:pt idx="4169">
                  <c:v>36491.4637268519</c:v>
                </c:pt>
                <c:pt idx="4170">
                  <c:v>36491.4644212963</c:v>
                </c:pt>
              </c:numCache>
            </c:numRef>
          </c:xVal>
          <c:yVal>
            <c:numRef>
              <c:f>シート!$C$2:$C$4172</c:f>
              <c:numCache>
                <c:formatCode>General</c:formatCode>
                <c:ptCount val="4171"/>
                <c:pt idx="0">
                  <c:v>49.942261</c:v>
                </c:pt>
                <c:pt idx="1">
                  <c:v>49.942161</c:v>
                </c:pt>
                <c:pt idx="2">
                  <c:v>49.941971</c:v>
                </c:pt>
                <c:pt idx="3">
                  <c:v>49.941821</c:v>
                </c:pt>
                <c:pt idx="4">
                  <c:v>49.941953</c:v>
                </c:pt>
                <c:pt idx="5">
                  <c:v>49.941823</c:v>
                </c:pt>
                <c:pt idx="6">
                  <c:v>49.941663</c:v>
                </c:pt>
                <c:pt idx="7">
                  <c:v>49.941721</c:v>
                </c:pt>
                <c:pt idx="8">
                  <c:v>49.941561</c:v>
                </c:pt>
                <c:pt idx="9">
                  <c:v>49.941683</c:v>
                </c:pt>
                <c:pt idx="10">
                  <c:v>49.941633</c:v>
                </c:pt>
                <c:pt idx="11">
                  <c:v>49.941493</c:v>
                </c:pt>
                <c:pt idx="12">
                  <c:v>49.941373</c:v>
                </c:pt>
                <c:pt idx="13">
                  <c:v>49.941533</c:v>
                </c:pt>
                <c:pt idx="14">
                  <c:v>49.941223</c:v>
                </c:pt>
                <c:pt idx="15">
                  <c:v>49.941373</c:v>
                </c:pt>
                <c:pt idx="16">
                  <c:v>49.941203</c:v>
                </c:pt>
                <c:pt idx="17">
                  <c:v>49.941101</c:v>
                </c:pt>
                <c:pt idx="18">
                  <c:v>49.941101</c:v>
                </c:pt>
                <c:pt idx="19">
                  <c:v>49.940951</c:v>
                </c:pt>
                <c:pt idx="20">
                  <c:v>49.940981</c:v>
                </c:pt>
                <c:pt idx="21">
                  <c:v>49.940981</c:v>
                </c:pt>
                <c:pt idx="22">
                  <c:v>49.940831</c:v>
                </c:pt>
                <c:pt idx="23">
                  <c:v>49.940793</c:v>
                </c:pt>
                <c:pt idx="24">
                  <c:v>49.940691</c:v>
                </c:pt>
                <c:pt idx="25">
                  <c:v>49.940773</c:v>
                </c:pt>
                <c:pt idx="26">
                  <c:v>49.940643</c:v>
                </c:pt>
                <c:pt idx="27">
                  <c:v>49.940643</c:v>
                </c:pt>
                <c:pt idx="28">
                  <c:v>49.940585</c:v>
                </c:pt>
                <c:pt idx="29">
                  <c:v>49.940605</c:v>
                </c:pt>
                <c:pt idx="30">
                  <c:v>49.940605</c:v>
                </c:pt>
                <c:pt idx="31">
                  <c:v>49.940455</c:v>
                </c:pt>
                <c:pt idx="32">
                  <c:v>49.940397</c:v>
                </c:pt>
                <c:pt idx="33">
                  <c:v>49.940499</c:v>
                </c:pt>
                <c:pt idx="34">
                  <c:v>49.940349</c:v>
                </c:pt>
                <c:pt idx="35">
                  <c:v>49.940451</c:v>
                </c:pt>
                <c:pt idx="36">
                  <c:v>49.940311</c:v>
                </c:pt>
                <c:pt idx="37">
                  <c:v>49.940243</c:v>
                </c:pt>
                <c:pt idx="38">
                  <c:v>49.940365</c:v>
                </c:pt>
                <c:pt idx="39">
                  <c:v>49.940327</c:v>
                </c:pt>
                <c:pt idx="40">
                  <c:v>49.940279</c:v>
                </c:pt>
                <c:pt idx="41">
                  <c:v>49.940381</c:v>
                </c:pt>
                <c:pt idx="42">
                  <c:v>49.940241</c:v>
                </c:pt>
                <c:pt idx="43">
                  <c:v>49.940343</c:v>
                </c:pt>
                <c:pt idx="44">
                  <c:v>49.940241</c:v>
                </c:pt>
                <c:pt idx="45">
                  <c:v>49.939917</c:v>
                </c:pt>
                <c:pt idx="46">
                  <c:v>49.939683</c:v>
                </c:pt>
                <c:pt idx="47">
                  <c:v>49.939711</c:v>
                </c:pt>
                <c:pt idx="48">
                  <c:v>49.939581</c:v>
                </c:pt>
                <c:pt idx="49">
                  <c:v>49.939581</c:v>
                </c:pt>
                <c:pt idx="50">
                  <c:v>49.939563</c:v>
                </c:pt>
                <c:pt idx="51">
                  <c:v>49.939523</c:v>
                </c:pt>
                <c:pt idx="52">
                  <c:v>49.939625</c:v>
                </c:pt>
                <c:pt idx="53">
                  <c:v>49.939525</c:v>
                </c:pt>
                <c:pt idx="54">
                  <c:v>49.939375</c:v>
                </c:pt>
                <c:pt idx="55">
                  <c:v>49.939475</c:v>
                </c:pt>
                <c:pt idx="56">
                  <c:v>49.939393</c:v>
                </c:pt>
                <c:pt idx="57">
                  <c:v>49.939233</c:v>
                </c:pt>
                <c:pt idx="58">
                  <c:v>49.939233</c:v>
                </c:pt>
                <c:pt idx="59">
                  <c:v>49.939233</c:v>
                </c:pt>
                <c:pt idx="60">
                  <c:v>49.939253</c:v>
                </c:pt>
                <c:pt idx="61">
                  <c:v>49.939273</c:v>
                </c:pt>
                <c:pt idx="62">
                  <c:v>49.939083</c:v>
                </c:pt>
                <c:pt idx="63">
                  <c:v>49.939065</c:v>
                </c:pt>
                <c:pt idx="64">
                  <c:v>49.939045</c:v>
                </c:pt>
                <c:pt idx="65">
                  <c:v>49.939045</c:v>
                </c:pt>
                <c:pt idx="66">
                  <c:v>49.939065</c:v>
                </c:pt>
                <c:pt idx="67">
                  <c:v>49.939065</c:v>
                </c:pt>
                <c:pt idx="68">
                  <c:v>49.939045</c:v>
                </c:pt>
                <c:pt idx="69">
                  <c:v>49.938895</c:v>
                </c:pt>
                <c:pt idx="70">
                  <c:v>49.939045</c:v>
                </c:pt>
                <c:pt idx="71">
                  <c:v>49.938925</c:v>
                </c:pt>
                <c:pt idx="72">
                  <c:v>49.938925</c:v>
                </c:pt>
                <c:pt idx="73">
                  <c:v>49.939027</c:v>
                </c:pt>
                <c:pt idx="74">
                  <c:v>49.938707</c:v>
                </c:pt>
                <c:pt idx="75">
                  <c:v>49.938707</c:v>
                </c:pt>
                <c:pt idx="76">
                  <c:v>49.938809</c:v>
                </c:pt>
                <c:pt idx="77">
                  <c:v>49.938809</c:v>
                </c:pt>
                <c:pt idx="78">
                  <c:v>49.938519</c:v>
                </c:pt>
                <c:pt idx="79">
                  <c:v>49.938519</c:v>
                </c:pt>
                <c:pt idx="80">
                  <c:v>49.938791</c:v>
                </c:pt>
                <c:pt idx="81">
                  <c:v>49.938601</c:v>
                </c:pt>
                <c:pt idx="82">
                  <c:v>49.938621</c:v>
                </c:pt>
                <c:pt idx="83">
                  <c:v>49.938621</c:v>
                </c:pt>
                <c:pt idx="84">
                  <c:v>49.938501</c:v>
                </c:pt>
                <c:pt idx="85">
                  <c:v>49.938481</c:v>
                </c:pt>
                <c:pt idx="86">
                  <c:v>49.938583</c:v>
                </c:pt>
                <c:pt idx="87">
                  <c:v>49.938603</c:v>
                </c:pt>
                <c:pt idx="88">
                  <c:v>49.938463</c:v>
                </c:pt>
                <c:pt idx="89">
                  <c:v>49.938443</c:v>
                </c:pt>
                <c:pt idx="90">
                  <c:v>49.938443</c:v>
                </c:pt>
                <c:pt idx="91">
                  <c:v>49.938443</c:v>
                </c:pt>
                <c:pt idx="92">
                  <c:v>49.938443</c:v>
                </c:pt>
                <c:pt idx="93">
                  <c:v>49.938443</c:v>
                </c:pt>
                <c:pt idx="94">
                  <c:v>49.938293</c:v>
                </c:pt>
                <c:pt idx="95">
                  <c:v>49.938225</c:v>
                </c:pt>
                <c:pt idx="96">
                  <c:v>49.938153</c:v>
                </c:pt>
                <c:pt idx="97">
                  <c:v>49.938153</c:v>
                </c:pt>
                <c:pt idx="98">
                  <c:v>49.938211</c:v>
                </c:pt>
                <c:pt idx="99">
                  <c:v>49.938051</c:v>
                </c:pt>
                <c:pt idx="100">
                  <c:v>49.938051</c:v>
                </c:pt>
                <c:pt idx="101">
                  <c:v>49.938153</c:v>
                </c:pt>
                <c:pt idx="102">
                  <c:v>49.938125</c:v>
                </c:pt>
                <c:pt idx="103">
                  <c:v>49.938105</c:v>
                </c:pt>
                <c:pt idx="104">
                  <c:v>49.938227</c:v>
                </c:pt>
                <c:pt idx="105">
                  <c:v>49.937965</c:v>
                </c:pt>
                <c:pt idx="106">
                  <c:v>49.938085</c:v>
                </c:pt>
                <c:pt idx="107">
                  <c:v>49.938037</c:v>
                </c:pt>
                <c:pt idx="108">
                  <c:v>49.938067</c:v>
                </c:pt>
                <c:pt idx="109">
                  <c:v>49.938037</c:v>
                </c:pt>
                <c:pt idx="110">
                  <c:v>49.937937</c:v>
                </c:pt>
                <c:pt idx="111">
                  <c:v>49.937917</c:v>
                </c:pt>
                <c:pt idx="112">
                  <c:v>49.937815</c:v>
                </c:pt>
                <c:pt idx="113">
                  <c:v>49.937815</c:v>
                </c:pt>
                <c:pt idx="114">
                  <c:v>49.937695</c:v>
                </c:pt>
                <c:pt idx="115">
                  <c:v>49.937897</c:v>
                </c:pt>
                <c:pt idx="116">
                  <c:v>49.937897</c:v>
                </c:pt>
                <c:pt idx="117">
                  <c:v>49.937777</c:v>
                </c:pt>
                <c:pt idx="118">
                  <c:v>49.937777</c:v>
                </c:pt>
                <c:pt idx="119">
                  <c:v>49.937777</c:v>
                </c:pt>
                <c:pt idx="120">
                  <c:v>49.937795</c:v>
                </c:pt>
                <c:pt idx="121">
                  <c:v>49.937695</c:v>
                </c:pt>
                <c:pt idx="122">
                  <c:v>49.937777</c:v>
                </c:pt>
                <c:pt idx="123">
                  <c:v>49.937747</c:v>
                </c:pt>
                <c:pt idx="124">
                  <c:v>49.937747</c:v>
                </c:pt>
                <c:pt idx="125">
                  <c:v>49.937607</c:v>
                </c:pt>
                <c:pt idx="126">
                  <c:v>49.937777</c:v>
                </c:pt>
                <c:pt idx="127">
                  <c:v>49.937607</c:v>
                </c:pt>
                <c:pt idx="128">
                  <c:v>49.937607</c:v>
                </c:pt>
                <c:pt idx="129">
                  <c:v>49.937729</c:v>
                </c:pt>
                <c:pt idx="130">
                  <c:v>49.937729</c:v>
                </c:pt>
                <c:pt idx="131">
                  <c:v>49.937729</c:v>
                </c:pt>
                <c:pt idx="132">
                  <c:v>49.937627</c:v>
                </c:pt>
                <c:pt idx="133">
                  <c:v>49.937777</c:v>
                </c:pt>
                <c:pt idx="134">
                  <c:v>49.937709</c:v>
                </c:pt>
                <c:pt idx="135">
                  <c:v>49.937729</c:v>
                </c:pt>
                <c:pt idx="136">
                  <c:v>49.937709</c:v>
                </c:pt>
                <c:pt idx="137">
                  <c:v>49.937709</c:v>
                </c:pt>
                <c:pt idx="138">
                  <c:v>49.937559</c:v>
                </c:pt>
                <c:pt idx="139">
                  <c:v>49.937589</c:v>
                </c:pt>
                <c:pt idx="140">
                  <c:v>49.937661</c:v>
                </c:pt>
                <c:pt idx="141">
                  <c:v>49.937691</c:v>
                </c:pt>
                <c:pt idx="142">
                  <c:v>49.937811</c:v>
                </c:pt>
                <c:pt idx="143">
                  <c:v>49.937609</c:v>
                </c:pt>
                <c:pt idx="144">
                  <c:v>49.937661</c:v>
                </c:pt>
                <c:pt idx="145">
                  <c:v>49.937661</c:v>
                </c:pt>
                <c:pt idx="146">
                  <c:v>49.937589</c:v>
                </c:pt>
                <c:pt idx="147">
                  <c:v>49.937811</c:v>
                </c:pt>
                <c:pt idx="148">
                  <c:v>49.937661</c:v>
                </c:pt>
                <c:pt idx="149">
                  <c:v>49.937521</c:v>
                </c:pt>
                <c:pt idx="150">
                  <c:v>49.937661</c:v>
                </c:pt>
                <c:pt idx="151">
                  <c:v>49.937571</c:v>
                </c:pt>
                <c:pt idx="152">
                  <c:v>49.937811</c:v>
                </c:pt>
                <c:pt idx="153">
                  <c:v>49.937691</c:v>
                </c:pt>
                <c:pt idx="154">
                  <c:v>49.937691</c:v>
                </c:pt>
                <c:pt idx="155">
                  <c:v>49.937691</c:v>
                </c:pt>
                <c:pt idx="156">
                  <c:v>49.937793</c:v>
                </c:pt>
                <c:pt idx="157">
                  <c:v>49.937623</c:v>
                </c:pt>
                <c:pt idx="158">
                  <c:v>49.937643</c:v>
                </c:pt>
                <c:pt idx="159">
                  <c:v>49.937894</c:v>
                </c:pt>
                <c:pt idx="160">
                  <c:v>49.937894</c:v>
                </c:pt>
                <c:pt idx="161">
                  <c:v>49.937744</c:v>
                </c:pt>
                <c:pt idx="162">
                  <c:v>49.937864</c:v>
                </c:pt>
                <c:pt idx="163">
                  <c:v>49.937724</c:v>
                </c:pt>
                <c:pt idx="164">
                  <c:v>49.937724</c:v>
                </c:pt>
                <c:pt idx="165">
                  <c:v>49.937744</c:v>
                </c:pt>
                <c:pt idx="166">
                  <c:v>49.937894</c:v>
                </c:pt>
                <c:pt idx="167">
                  <c:v>49.937894</c:v>
                </c:pt>
                <c:pt idx="168">
                  <c:v>49.937643</c:v>
                </c:pt>
                <c:pt idx="169">
                  <c:v>49.937763</c:v>
                </c:pt>
                <c:pt idx="170">
                  <c:v>49.937763</c:v>
                </c:pt>
                <c:pt idx="171">
                  <c:v>49.938034</c:v>
                </c:pt>
                <c:pt idx="172">
                  <c:v>49.937864</c:v>
                </c:pt>
                <c:pt idx="173">
                  <c:v>49.937864</c:v>
                </c:pt>
                <c:pt idx="174">
                  <c:v>49.937864</c:v>
                </c:pt>
                <c:pt idx="175">
                  <c:v>49.938014</c:v>
                </c:pt>
                <c:pt idx="176">
                  <c:v>49.937994</c:v>
                </c:pt>
                <c:pt idx="177">
                  <c:v>49.937913</c:v>
                </c:pt>
                <c:pt idx="178">
                  <c:v>49.937981</c:v>
                </c:pt>
                <c:pt idx="179">
                  <c:v>49.937951</c:v>
                </c:pt>
                <c:pt idx="180">
                  <c:v>49.938121</c:v>
                </c:pt>
                <c:pt idx="181">
                  <c:v>49.937951</c:v>
                </c:pt>
                <c:pt idx="182">
                  <c:v>49.938053</c:v>
                </c:pt>
                <c:pt idx="183">
                  <c:v>49.938083</c:v>
                </c:pt>
                <c:pt idx="184">
                  <c:v>49.938083</c:v>
                </c:pt>
                <c:pt idx="185">
                  <c:v>49.938014</c:v>
                </c:pt>
                <c:pt idx="186">
                  <c:v>49.938154</c:v>
                </c:pt>
                <c:pt idx="187">
                  <c:v>49.938014</c:v>
                </c:pt>
                <c:pt idx="188">
                  <c:v>49.9382865</c:v>
                </c:pt>
                <c:pt idx="189">
                  <c:v>49.9382565</c:v>
                </c:pt>
                <c:pt idx="190">
                  <c:v>49.9383584</c:v>
                </c:pt>
                <c:pt idx="191">
                  <c:v>49.9383884</c:v>
                </c:pt>
                <c:pt idx="192">
                  <c:v>49.9385284</c:v>
                </c:pt>
                <c:pt idx="193">
                  <c:v>49.9382184</c:v>
                </c:pt>
                <c:pt idx="194">
                  <c:v>49.9383584</c:v>
                </c:pt>
                <c:pt idx="195">
                  <c:v>49.9383584</c:v>
                </c:pt>
                <c:pt idx="196">
                  <c:v>49.9383384</c:v>
                </c:pt>
                <c:pt idx="197">
                  <c:v>49.9383584</c:v>
                </c:pt>
                <c:pt idx="198">
                  <c:v>49.9385084</c:v>
                </c:pt>
                <c:pt idx="199">
                  <c:v>49.9386784</c:v>
                </c:pt>
                <c:pt idx="200">
                  <c:v>49.9385465</c:v>
                </c:pt>
                <c:pt idx="201">
                  <c:v>49.9384065</c:v>
                </c:pt>
                <c:pt idx="202">
                  <c:v>49.9384265</c:v>
                </c:pt>
                <c:pt idx="203">
                  <c:v>49.9386965</c:v>
                </c:pt>
                <c:pt idx="204">
                  <c:v>49.9388184</c:v>
                </c:pt>
                <c:pt idx="205">
                  <c:v>49.9386284</c:v>
                </c:pt>
                <c:pt idx="206">
                  <c:v>49.9386784</c:v>
                </c:pt>
                <c:pt idx="207">
                  <c:v>49.9388804</c:v>
                </c:pt>
                <c:pt idx="208">
                  <c:v>49.9387784</c:v>
                </c:pt>
                <c:pt idx="209">
                  <c:v>49.9387984</c:v>
                </c:pt>
                <c:pt idx="210">
                  <c:v>49.9387984</c:v>
                </c:pt>
                <c:pt idx="211">
                  <c:v>49.9387984</c:v>
                </c:pt>
                <c:pt idx="212">
                  <c:v>49.9387984</c:v>
                </c:pt>
                <c:pt idx="213">
                  <c:v>49.9389184</c:v>
                </c:pt>
                <c:pt idx="214">
                  <c:v>49.9390884</c:v>
                </c:pt>
                <c:pt idx="215">
                  <c:v>49.9387984</c:v>
                </c:pt>
                <c:pt idx="216">
                  <c:v>49.9389384</c:v>
                </c:pt>
                <c:pt idx="217">
                  <c:v>49.9390404</c:v>
                </c:pt>
                <c:pt idx="218">
                  <c:v>49.9390204</c:v>
                </c:pt>
                <c:pt idx="219">
                  <c:v>49.9391084</c:v>
                </c:pt>
                <c:pt idx="220">
                  <c:v>49.9391084</c:v>
                </c:pt>
                <c:pt idx="221">
                  <c:v>49.9393484</c:v>
                </c:pt>
                <c:pt idx="222">
                  <c:v>49.9392284</c:v>
                </c:pt>
                <c:pt idx="223">
                  <c:v>49.9393484</c:v>
                </c:pt>
                <c:pt idx="224">
                  <c:v>49.9393484</c:v>
                </c:pt>
                <c:pt idx="225">
                  <c:v>49.9392465</c:v>
                </c:pt>
                <c:pt idx="226">
                  <c:v>49.9392965</c:v>
                </c:pt>
                <c:pt idx="227">
                  <c:v>49.9395365</c:v>
                </c:pt>
                <c:pt idx="228">
                  <c:v>49.9394165</c:v>
                </c:pt>
                <c:pt idx="229">
                  <c:v>49.9395365</c:v>
                </c:pt>
                <c:pt idx="230">
                  <c:v>49.939464</c:v>
                </c:pt>
                <c:pt idx="231">
                  <c:v>49.939464</c:v>
                </c:pt>
                <c:pt idx="232">
                  <c:v>49.939584</c:v>
                </c:pt>
                <c:pt idx="233">
                  <c:v>49.939754</c:v>
                </c:pt>
                <c:pt idx="234">
                  <c:v>49.939724</c:v>
                </c:pt>
                <c:pt idx="235">
                  <c:v>49.939874</c:v>
                </c:pt>
                <c:pt idx="236">
                  <c:v>49.939724</c:v>
                </c:pt>
                <c:pt idx="237">
                  <c:v>49.939894</c:v>
                </c:pt>
                <c:pt idx="238">
                  <c:v>49.939724</c:v>
                </c:pt>
                <c:pt idx="239">
                  <c:v>49.939894</c:v>
                </c:pt>
                <c:pt idx="240">
                  <c:v>49.939894</c:v>
                </c:pt>
                <c:pt idx="241">
                  <c:v>49.940014</c:v>
                </c:pt>
                <c:pt idx="242">
                  <c:v>49.9399965</c:v>
                </c:pt>
                <c:pt idx="243">
                  <c:v>49.9401165</c:v>
                </c:pt>
                <c:pt idx="244">
                  <c:v>49.9402665</c:v>
                </c:pt>
                <c:pt idx="245">
                  <c:v>49.940184</c:v>
                </c:pt>
                <c:pt idx="246">
                  <c:v>49.940164</c:v>
                </c:pt>
                <c:pt idx="247">
                  <c:v>49.940304</c:v>
                </c:pt>
                <c:pt idx="248">
                  <c:v>49.940304</c:v>
                </c:pt>
                <c:pt idx="249">
                  <c:v>49.940324</c:v>
                </c:pt>
                <c:pt idx="250">
                  <c:v>49.940454</c:v>
                </c:pt>
                <c:pt idx="251">
                  <c:v>49.940304</c:v>
                </c:pt>
                <c:pt idx="252">
                  <c:v>49.9407165</c:v>
                </c:pt>
                <c:pt idx="253">
                  <c:v>49.9407165</c:v>
                </c:pt>
                <c:pt idx="254">
                  <c:v>49.9406784</c:v>
                </c:pt>
                <c:pt idx="255">
                  <c:v>49.9407984</c:v>
                </c:pt>
                <c:pt idx="256">
                  <c:v>49.9407984</c:v>
                </c:pt>
                <c:pt idx="257">
                  <c:v>49.9407984</c:v>
                </c:pt>
                <c:pt idx="258">
                  <c:v>49.9410704</c:v>
                </c:pt>
                <c:pt idx="259">
                  <c:v>49.9410504</c:v>
                </c:pt>
                <c:pt idx="260">
                  <c:v>49.9411084</c:v>
                </c:pt>
                <c:pt idx="261">
                  <c:v>49.9410884</c:v>
                </c:pt>
                <c:pt idx="262">
                  <c:v>49.9409484</c:v>
                </c:pt>
                <c:pt idx="263">
                  <c:v>49.9412284</c:v>
                </c:pt>
                <c:pt idx="264">
                  <c:v>49.9412284</c:v>
                </c:pt>
                <c:pt idx="265">
                  <c:v>49.9412584</c:v>
                </c:pt>
                <c:pt idx="266">
                  <c:v>49.9412284</c:v>
                </c:pt>
                <c:pt idx="267">
                  <c:v>49.9414984</c:v>
                </c:pt>
                <c:pt idx="268">
                  <c:v>49.9415184</c:v>
                </c:pt>
                <c:pt idx="269">
                  <c:v>49.9415184</c:v>
                </c:pt>
                <c:pt idx="270">
                  <c:v>49.9415184</c:v>
                </c:pt>
                <c:pt idx="271">
                  <c:v>49.9416684</c:v>
                </c:pt>
                <c:pt idx="272">
                  <c:v>49.9416684</c:v>
                </c:pt>
                <c:pt idx="273">
                  <c:v>49.9416484</c:v>
                </c:pt>
                <c:pt idx="274">
                  <c:v>49.9418384</c:v>
                </c:pt>
                <c:pt idx="275">
                  <c:v>49.9418084</c:v>
                </c:pt>
                <c:pt idx="276">
                  <c:v>49.9419584</c:v>
                </c:pt>
                <c:pt idx="277">
                  <c:v>49.9419584</c:v>
                </c:pt>
                <c:pt idx="278">
                  <c:v>49.9421284</c:v>
                </c:pt>
                <c:pt idx="279">
                  <c:v>49.9423704</c:v>
                </c:pt>
                <c:pt idx="280">
                  <c:v>49.9423504</c:v>
                </c:pt>
                <c:pt idx="281">
                  <c:v>49.9423204</c:v>
                </c:pt>
                <c:pt idx="282">
                  <c:v>49.9424084</c:v>
                </c:pt>
                <c:pt idx="283">
                  <c:v>49.9423884</c:v>
                </c:pt>
                <c:pt idx="284">
                  <c:v>49.9425384</c:v>
                </c:pt>
                <c:pt idx="285">
                  <c:v>49.9425584</c:v>
                </c:pt>
                <c:pt idx="286">
                  <c:v>49.9426784</c:v>
                </c:pt>
                <c:pt idx="287">
                  <c:v>49.9425965</c:v>
                </c:pt>
                <c:pt idx="288">
                  <c:v>49.9427265</c:v>
                </c:pt>
                <c:pt idx="289">
                  <c:v>49.9428665</c:v>
                </c:pt>
                <c:pt idx="290">
                  <c:v>49.9427465</c:v>
                </c:pt>
                <c:pt idx="291">
                  <c:v>49.942934</c:v>
                </c:pt>
                <c:pt idx="292">
                  <c:v>49.943074</c:v>
                </c:pt>
                <c:pt idx="293">
                  <c:v>49.942914</c:v>
                </c:pt>
                <c:pt idx="294">
                  <c:v>49.943054</c:v>
                </c:pt>
                <c:pt idx="295">
                  <c:v>49.943194</c:v>
                </c:pt>
                <c:pt idx="296">
                  <c:v>49.943224</c:v>
                </c:pt>
                <c:pt idx="297">
                  <c:v>49.943174</c:v>
                </c:pt>
                <c:pt idx="298">
                  <c:v>49.943324</c:v>
                </c:pt>
                <c:pt idx="299">
                  <c:v>49.943484</c:v>
                </c:pt>
                <c:pt idx="300">
                  <c:v>49.943484</c:v>
                </c:pt>
                <c:pt idx="301">
                  <c:v>49.943344</c:v>
                </c:pt>
                <c:pt idx="302">
                  <c:v>49.943634</c:v>
                </c:pt>
                <c:pt idx="303">
                  <c:v>49.943634</c:v>
                </c:pt>
                <c:pt idx="304">
                  <c:v>49.943614</c:v>
                </c:pt>
                <c:pt idx="305">
                  <c:v>49.943774</c:v>
                </c:pt>
                <c:pt idx="306">
                  <c:v>49.943904</c:v>
                </c:pt>
                <c:pt idx="307">
                  <c:v>49.944064</c:v>
                </c:pt>
                <c:pt idx="308">
                  <c:v>49.943924</c:v>
                </c:pt>
                <c:pt idx="309">
                  <c:v>49.944044</c:v>
                </c:pt>
                <c:pt idx="310">
                  <c:v>49.944064</c:v>
                </c:pt>
                <c:pt idx="311">
                  <c:v>49.944044</c:v>
                </c:pt>
                <c:pt idx="312">
                  <c:v>49.944214</c:v>
                </c:pt>
                <c:pt idx="313">
                  <c:v>49.9443165</c:v>
                </c:pt>
                <c:pt idx="314">
                  <c:v>49.9444365</c:v>
                </c:pt>
                <c:pt idx="315">
                  <c:v>49.9444565</c:v>
                </c:pt>
                <c:pt idx="316">
                  <c:v>49.9446065</c:v>
                </c:pt>
                <c:pt idx="317">
                  <c:v>49.9445765</c:v>
                </c:pt>
                <c:pt idx="318">
                  <c:v>49.9447265</c:v>
                </c:pt>
                <c:pt idx="319">
                  <c:v>49.9447465</c:v>
                </c:pt>
                <c:pt idx="320">
                  <c:v>49.9448965</c:v>
                </c:pt>
                <c:pt idx="321">
                  <c:v>49.9449165</c:v>
                </c:pt>
                <c:pt idx="322">
                  <c:v>49.9450165</c:v>
                </c:pt>
                <c:pt idx="323">
                  <c:v>49.9450165</c:v>
                </c:pt>
                <c:pt idx="324">
                  <c:v>49.9451865</c:v>
                </c:pt>
                <c:pt idx="325">
                  <c:v>49.9453265</c:v>
                </c:pt>
                <c:pt idx="326">
                  <c:v>49.9453065</c:v>
                </c:pt>
                <c:pt idx="327">
                  <c:v>49.9455684</c:v>
                </c:pt>
                <c:pt idx="328">
                  <c:v>49.9455684</c:v>
                </c:pt>
                <c:pt idx="329">
                  <c:v>49.9455484</c:v>
                </c:pt>
                <c:pt idx="330">
                  <c:v>49.9455684</c:v>
                </c:pt>
                <c:pt idx="331">
                  <c:v>49.9456984</c:v>
                </c:pt>
                <c:pt idx="332">
                  <c:v>49.9456984</c:v>
                </c:pt>
                <c:pt idx="333">
                  <c:v>49.9459404</c:v>
                </c:pt>
                <c:pt idx="334">
                  <c:v>49.9459604</c:v>
                </c:pt>
                <c:pt idx="335">
                  <c:v>49.9459404</c:v>
                </c:pt>
                <c:pt idx="336">
                  <c:v>49.9461924</c:v>
                </c:pt>
                <c:pt idx="337">
                  <c:v>49.9461924</c:v>
                </c:pt>
                <c:pt idx="338">
                  <c:v>49.9463524</c:v>
                </c:pt>
                <c:pt idx="339">
                  <c:v>49.9464544</c:v>
                </c:pt>
                <c:pt idx="340">
                  <c:v>49.9464544</c:v>
                </c:pt>
                <c:pt idx="341">
                  <c:v>49.9466044</c:v>
                </c:pt>
                <c:pt idx="342">
                  <c:v>49.9465844</c:v>
                </c:pt>
                <c:pt idx="343">
                  <c:v>49.9467444</c:v>
                </c:pt>
                <c:pt idx="344">
                  <c:v>49.9468264</c:v>
                </c:pt>
                <c:pt idx="345">
                  <c:v>49.9468464</c:v>
                </c:pt>
                <c:pt idx="346">
                  <c:v>49.9469483</c:v>
                </c:pt>
                <c:pt idx="347">
                  <c:v>49.9470983</c:v>
                </c:pt>
                <c:pt idx="348">
                  <c:v>49.9470683</c:v>
                </c:pt>
                <c:pt idx="349">
                  <c:v>49.9473203</c:v>
                </c:pt>
                <c:pt idx="350">
                  <c:v>49.9473403</c:v>
                </c:pt>
                <c:pt idx="351">
                  <c:v>49.9474603</c:v>
                </c:pt>
                <c:pt idx="352">
                  <c:v>49.9476303</c:v>
                </c:pt>
                <c:pt idx="353">
                  <c:v>49.9473883</c:v>
                </c:pt>
                <c:pt idx="354">
                  <c:v>49.9476103</c:v>
                </c:pt>
                <c:pt idx="355">
                  <c:v>49.9476103</c:v>
                </c:pt>
                <c:pt idx="356">
                  <c:v>49.9479203</c:v>
                </c:pt>
                <c:pt idx="357">
                  <c:v>49.9479003</c:v>
                </c:pt>
                <c:pt idx="358">
                  <c:v>49.9480703</c:v>
                </c:pt>
                <c:pt idx="359">
                  <c:v>49.9480403</c:v>
                </c:pt>
                <c:pt idx="360">
                  <c:v>49.9480703</c:v>
                </c:pt>
                <c:pt idx="361">
                  <c:v>49.9482103</c:v>
                </c:pt>
                <c:pt idx="362">
                  <c:v>49.9483603</c:v>
                </c:pt>
                <c:pt idx="363">
                  <c:v>49.9483303</c:v>
                </c:pt>
                <c:pt idx="364">
                  <c:v>49.9483603</c:v>
                </c:pt>
                <c:pt idx="365">
                  <c:v>49.9483303</c:v>
                </c:pt>
                <c:pt idx="366">
                  <c:v>49.9485003</c:v>
                </c:pt>
                <c:pt idx="367">
                  <c:v>49.9486403</c:v>
                </c:pt>
                <c:pt idx="368">
                  <c:v>49.9486203</c:v>
                </c:pt>
                <c:pt idx="369">
                  <c:v>49.9487703</c:v>
                </c:pt>
                <c:pt idx="370">
                  <c:v>49.9487903</c:v>
                </c:pt>
                <c:pt idx="371">
                  <c:v>49.9489103</c:v>
                </c:pt>
                <c:pt idx="372">
                  <c:v>49.9490603</c:v>
                </c:pt>
                <c:pt idx="373">
                  <c:v>49.9489923</c:v>
                </c:pt>
                <c:pt idx="374">
                  <c:v>49.9491823</c:v>
                </c:pt>
                <c:pt idx="375">
                  <c:v>49.9492343</c:v>
                </c:pt>
                <c:pt idx="376">
                  <c:v>49.9494243</c:v>
                </c:pt>
                <c:pt idx="377">
                  <c:v>49.9495443</c:v>
                </c:pt>
                <c:pt idx="378">
                  <c:v>49.9495062</c:v>
                </c:pt>
                <c:pt idx="379">
                  <c:v>49.9497782</c:v>
                </c:pt>
                <c:pt idx="380">
                  <c:v>49.9496082</c:v>
                </c:pt>
                <c:pt idx="381">
                  <c:v>49.9500001</c:v>
                </c:pt>
                <c:pt idx="382">
                  <c:v>49.9500201</c:v>
                </c:pt>
                <c:pt idx="383">
                  <c:v>49.9501221</c:v>
                </c:pt>
                <c:pt idx="384">
                  <c:v>49.9500341</c:v>
                </c:pt>
                <c:pt idx="385">
                  <c:v>49.9503441</c:v>
                </c:pt>
                <c:pt idx="386">
                  <c:v>49.9504761</c:v>
                </c:pt>
                <c:pt idx="387">
                  <c:v>49.9504761</c:v>
                </c:pt>
                <c:pt idx="388">
                  <c:v>49.950408</c:v>
                </c:pt>
                <c:pt idx="389">
                  <c:v>49.950698</c:v>
                </c:pt>
                <c:pt idx="390">
                  <c:v>49.95082</c:v>
                </c:pt>
                <c:pt idx="391">
                  <c:v>49.95082</c:v>
                </c:pt>
                <c:pt idx="392">
                  <c:v>49.95097</c:v>
                </c:pt>
                <c:pt idx="393">
                  <c:v>49.95097</c:v>
                </c:pt>
                <c:pt idx="394">
                  <c:v>49.951042</c:v>
                </c:pt>
                <c:pt idx="395">
                  <c:v>49.951124</c:v>
                </c:pt>
                <c:pt idx="396">
                  <c:v>49.951294</c:v>
                </c:pt>
                <c:pt idx="397">
                  <c:v>49.951314</c:v>
                </c:pt>
                <c:pt idx="398">
                  <c:v>49.951536</c:v>
                </c:pt>
                <c:pt idx="399">
                  <c:v>49.951536</c:v>
                </c:pt>
                <c:pt idx="400">
                  <c:v>49.9516379</c:v>
                </c:pt>
                <c:pt idx="401">
                  <c:v>49.9516379</c:v>
                </c:pt>
                <c:pt idx="402">
                  <c:v>49.9517579</c:v>
                </c:pt>
                <c:pt idx="403">
                  <c:v>49.9517879</c:v>
                </c:pt>
                <c:pt idx="404">
                  <c:v>49.9520099</c:v>
                </c:pt>
                <c:pt idx="405">
                  <c:v>49.9522818</c:v>
                </c:pt>
                <c:pt idx="406">
                  <c:v>49.9521118</c:v>
                </c:pt>
                <c:pt idx="407">
                  <c:v>49.9522338</c:v>
                </c:pt>
                <c:pt idx="408">
                  <c:v>49.9524038</c:v>
                </c:pt>
                <c:pt idx="409">
                  <c:v>49.9523838</c:v>
                </c:pt>
                <c:pt idx="410">
                  <c:v>49.9525238</c:v>
                </c:pt>
                <c:pt idx="411">
                  <c:v>49.9524018</c:v>
                </c:pt>
                <c:pt idx="412">
                  <c:v>49.9525418</c:v>
                </c:pt>
                <c:pt idx="413">
                  <c:v>49.9526299</c:v>
                </c:pt>
                <c:pt idx="414">
                  <c:v>49.9526299</c:v>
                </c:pt>
                <c:pt idx="415">
                  <c:v>49.9526299</c:v>
                </c:pt>
                <c:pt idx="416">
                  <c:v>49.9527299</c:v>
                </c:pt>
                <c:pt idx="417">
                  <c:v>49.9530018</c:v>
                </c:pt>
                <c:pt idx="418">
                  <c:v>49.9528818</c:v>
                </c:pt>
                <c:pt idx="419">
                  <c:v>49.9530018</c:v>
                </c:pt>
                <c:pt idx="420">
                  <c:v>49.9530838</c:v>
                </c:pt>
                <c:pt idx="421">
                  <c:v>49.9531858</c:v>
                </c:pt>
                <c:pt idx="422">
                  <c:v>49.9533077</c:v>
                </c:pt>
                <c:pt idx="423">
                  <c:v>49.9534758</c:v>
                </c:pt>
                <c:pt idx="424">
                  <c:v>49.9535977</c:v>
                </c:pt>
                <c:pt idx="425">
                  <c:v>49.9533258</c:v>
                </c:pt>
                <c:pt idx="426">
                  <c:v>49.9535777</c:v>
                </c:pt>
                <c:pt idx="427">
                  <c:v>49.9535977</c:v>
                </c:pt>
                <c:pt idx="428">
                  <c:v>49.9535777</c:v>
                </c:pt>
                <c:pt idx="429">
                  <c:v>49.9536797</c:v>
                </c:pt>
                <c:pt idx="430">
                  <c:v>49.9539897</c:v>
                </c:pt>
                <c:pt idx="431">
                  <c:v>49.9538697</c:v>
                </c:pt>
                <c:pt idx="432">
                  <c:v>49.9541117</c:v>
                </c:pt>
                <c:pt idx="433">
                  <c:v>49.9540917</c:v>
                </c:pt>
                <c:pt idx="434">
                  <c:v>49.9541117</c:v>
                </c:pt>
                <c:pt idx="435">
                  <c:v>49.9541737</c:v>
                </c:pt>
                <c:pt idx="436">
                  <c:v>49.9542117</c:v>
                </c:pt>
                <c:pt idx="437">
                  <c:v>49.9543337</c:v>
                </c:pt>
                <c:pt idx="438">
                  <c:v>49.9544157</c:v>
                </c:pt>
                <c:pt idx="439">
                  <c:v>49.9545657</c:v>
                </c:pt>
                <c:pt idx="440">
                  <c:v>49.9544157</c:v>
                </c:pt>
                <c:pt idx="441">
                  <c:v>49.9547257</c:v>
                </c:pt>
                <c:pt idx="442">
                  <c:v>49.9547057</c:v>
                </c:pt>
                <c:pt idx="443">
                  <c:v>49.9548757</c:v>
                </c:pt>
                <c:pt idx="444">
                  <c:v>49.9547057</c:v>
                </c:pt>
                <c:pt idx="445">
                  <c:v>49.9549957</c:v>
                </c:pt>
                <c:pt idx="446">
                  <c:v>49.9549957</c:v>
                </c:pt>
                <c:pt idx="447">
                  <c:v>49.9550457</c:v>
                </c:pt>
                <c:pt idx="448">
                  <c:v>49.9550157</c:v>
                </c:pt>
                <c:pt idx="449">
                  <c:v>49.9550157</c:v>
                </c:pt>
                <c:pt idx="450">
                  <c:v>49.9550637</c:v>
                </c:pt>
                <c:pt idx="451">
                  <c:v>49.9551357</c:v>
                </c:pt>
                <c:pt idx="452">
                  <c:v>49.9552857</c:v>
                </c:pt>
                <c:pt idx="453">
                  <c:v>49.9554257</c:v>
                </c:pt>
                <c:pt idx="454">
                  <c:v>49.9554557</c:v>
                </c:pt>
                <c:pt idx="455">
                  <c:v>49.9554257</c:v>
                </c:pt>
                <c:pt idx="456">
                  <c:v>49.9554557</c:v>
                </c:pt>
                <c:pt idx="457">
                  <c:v>49.9555757</c:v>
                </c:pt>
                <c:pt idx="458">
                  <c:v>49.9556157</c:v>
                </c:pt>
                <c:pt idx="459">
                  <c:v>49.9557157</c:v>
                </c:pt>
                <c:pt idx="460">
                  <c:v>49.9557457</c:v>
                </c:pt>
                <c:pt idx="461">
                  <c:v>49.9558176</c:v>
                </c:pt>
                <c:pt idx="462">
                  <c:v>49.9559676</c:v>
                </c:pt>
                <c:pt idx="463">
                  <c:v>49.9558176</c:v>
                </c:pt>
                <c:pt idx="464">
                  <c:v>49.9558176</c:v>
                </c:pt>
                <c:pt idx="465">
                  <c:v>49.9560896</c:v>
                </c:pt>
                <c:pt idx="466">
                  <c:v>49.9561376</c:v>
                </c:pt>
                <c:pt idx="467">
                  <c:v>49.9561076</c:v>
                </c:pt>
                <c:pt idx="468">
                  <c:v>49.9562576</c:v>
                </c:pt>
                <c:pt idx="469">
                  <c:v>49.9562776</c:v>
                </c:pt>
                <c:pt idx="470">
                  <c:v>49.9562576</c:v>
                </c:pt>
                <c:pt idx="471">
                  <c:v>49.9562576</c:v>
                </c:pt>
                <c:pt idx="472">
                  <c:v>49.9563596</c:v>
                </c:pt>
                <c:pt idx="473">
                  <c:v>49.9563796</c:v>
                </c:pt>
                <c:pt idx="474">
                  <c:v>49.9566016</c:v>
                </c:pt>
                <c:pt idx="475">
                  <c:v>49.9566016</c:v>
                </c:pt>
                <c:pt idx="476">
                  <c:v>49.9566016</c:v>
                </c:pt>
                <c:pt idx="477">
                  <c:v>49.9566216</c:v>
                </c:pt>
                <c:pt idx="478">
                  <c:v>49.9567896</c:v>
                </c:pt>
                <c:pt idx="479">
                  <c:v>49.9569116</c:v>
                </c:pt>
                <c:pt idx="480">
                  <c:v>49.9567516</c:v>
                </c:pt>
                <c:pt idx="481">
                  <c:v>49.9568716</c:v>
                </c:pt>
                <c:pt idx="482">
                  <c:v>49.9569935</c:v>
                </c:pt>
                <c:pt idx="483">
                  <c:v>49.9569935</c:v>
                </c:pt>
                <c:pt idx="484">
                  <c:v>49.9568916</c:v>
                </c:pt>
                <c:pt idx="485">
                  <c:v>49.9569116</c:v>
                </c:pt>
                <c:pt idx="486">
                  <c:v>49.9570616</c:v>
                </c:pt>
                <c:pt idx="487">
                  <c:v>49.9570116</c:v>
                </c:pt>
                <c:pt idx="488">
                  <c:v>49.9571816</c:v>
                </c:pt>
                <c:pt idx="489">
                  <c:v>49.9571816</c:v>
                </c:pt>
                <c:pt idx="490">
                  <c:v>49.9572016</c:v>
                </c:pt>
                <c:pt idx="491">
                  <c:v>49.9571816</c:v>
                </c:pt>
                <c:pt idx="492">
                  <c:v>49.9574716</c:v>
                </c:pt>
                <c:pt idx="493">
                  <c:v>49.9573516</c:v>
                </c:pt>
                <c:pt idx="494">
                  <c:v>49.9574916</c:v>
                </c:pt>
                <c:pt idx="495">
                  <c:v>49.9573316</c:v>
                </c:pt>
                <c:pt idx="496">
                  <c:v>49.9574916</c:v>
                </c:pt>
                <c:pt idx="497">
                  <c:v>49.9573696</c:v>
                </c:pt>
                <c:pt idx="498">
                  <c:v>49.9574916</c:v>
                </c:pt>
                <c:pt idx="499">
                  <c:v>49.9576416</c:v>
                </c:pt>
                <c:pt idx="500">
                  <c:v>49.9575916</c:v>
                </c:pt>
                <c:pt idx="501">
                  <c:v>49.9576416</c:v>
                </c:pt>
                <c:pt idx="502">
                  <c:v>49.9577435</c:v>
                </c:pt>
                <c:pt idx="503">
                  <c:v>49.9575935</c:v>
                </c:pt>
                <c:pt idx="504">
                  <c:v>49.9578455</c:v>
                </c:pt>
                <c:pt idx="505">
                  <c:v>49.9578155</c:v>
                </c:pt>
                <c:pt idx="506">
                  <c:v>49.9578455</c:v>
                </c:pt>
                <c:pt idx="507">
                  <c:v>49.9577955</c:v>
                </c:pt>
                <c:pt idx="508">
                  <c:v>49.9579455</c:v>
                </c:pt>
                <c:pt idx="509">
                  <c:v>49.9581055</c:v>
                </c:pt>
                <c:pt idx="510">
                  <c:v>49.9579655</c:v>
                </c:pt>
                <c:pt idx="511">
                  <c:v>49.9579655</c:v>
                </c:pt>
                <c:pt idx="512">
                  <c:v>49.9579655</c:v>
                </c:pt>
                <c:pt idx="513">
                  <c:v>49.9580674</c:v>
                </c:pt>
                <c:pt idx="514">
                  <c:v>49.9583374</c:v>
                </c:pt>
                <c:pt idx="515">
                  <c:v>49.9581874</c:v>
                </c:pt>
                <c:pt idx="516">
                  <c:v>49.9582074</c:v>
                </c:pt>
                <c:pt idx="517">
                  <c:v>49.9583574</c:v>
                </c:pt>
                <c:pt idx="518">
                  <c:v>49.9583094</c:v>
                </c:pt>
                <c:pt idx="519">
                  <c:v>49.9584114</c:v>
                </c:pt>
                <c:pt idx="520">
                  <c:v>49.9585814</c:v>
                </c:pt>
                <c:pt idx="521">
                  <c:v>49.9585614</c:v>
                </c:pt>
                <c:pt idx="522">
                  <c:v>49.9586434</c:v>
                </c:pt>
                <c:pt idx="523">
                  <c:v>49.9585414</c:v>
                </c:pt>
                <c:pt idx="524">
                  <c:v>49.9585414</c:v>
                </c:pt>
                <c:pt idx="525">
                  <c:v>49.9585814</c:v>
                </c:pt>
                <c:pt idx="526">
                  <c:v>49.9585814</c:v>
                </c:pt>
                <c:pt idx="527">
                  <c:v>49.9587014</c:v>
                </c:pt>
                <c:pt idx="528">
                  <c:v>49.9585614</c:v>
                </c:pt>
                <c:pt idx="529">
                  <c:v>49.9586814</c:v>
                </c:pt>
                <c:pt idx="530">
                  <c:v>49.9586814</c:v>
                </c:pt>
                <c:pt idx="531">
                  <c:v>49.9586814</c:v>
                </c:pt>
                <c:pt idx="532">
                  <c:v>49.9589734</c:v>
                </c:pt>
                <c:pt idx="533">
                  <c:v>49.9587014</c:v>
                </c:pt>
                <c:pt idx="534">
                  <c:v>49.9588034</c:v>
                </c:pt>
                <c:pt idx="535">
                  <c:v>49.9588034</c:v>
                </c:pt>
                <c:pt idx="536">
                  <c:v>49.9589054</c:v>
                </c:pt>
                <c:pt idx="537">
                  <c:v>49.9588034</c:v>
                </c:pt>
                <c:pt idx="538">
                  <c:v>49.9589234</c:v>
                </c:pt>
                <c:pt idx="539">
                  <c:v>49.9587834</c:v>
                </c:pt>
                <c:pt idx="540">
                  <c:v>49.9589534</c:v>
                </c:pt>
                <c:pt idx="541">
                  <c:v>49.9589534</c:v>
                </c:pt>
                <c:pt idx="542">
                  <c:v>49.9589534</c:v>
                </c:pt>
                <c:pt idx="543">
                  <c:v>49.9590554</c:v>
                </c:pt>
                <c:pt idx="544">
                  <c:v>49.9590554</c:v>
                </c:pt>
                <c:pt idx="545">
                  <c:v>49.9589054</c:v>
                </c:pt>
                <c:pt idx="546">
                  <c:v>49.9591273</c:v>
                </c:pt>
                <c:pt idx="547">
                  <c:v>49.9591773</c:v>
                </c:pt>
                <c:pt idx="548">
                  <c:v>49.9592593</c:v>
                </c:pt>
                <c:pt idx="549">
                  <c:v>49.9591393</c:v>
                </c:pt>
                <c:pt idx="550">
                  <c:v>49.9592793</c:v>
                </c:pt>
                <c:pt idx="551">
                  <c:v>49.9592593</c:v>
                </c:pt>
                <c:pt idx="552">
                  <c:v>49.9592113</c:v>
                </c:pt>
                <c:pt idx="553">
                  <c:v>49.9593613</c:v>
                </c:pt>
                <c:pt idx="554">
                  <c:v>49.9594333</c:v>
                </c:pt>
                <c:pt idx="555">
                  <c:v>49.9593613</c:v>
                </c:pt>
                <c:pt idx="556">
                  <c:v>49.9593613</c:v>
                </c:pt>
                <c:pt idx="557">
                  <c:v>49.9593313</c:v>
                </c:pt>
                <c:pt idx="558">
                  <c:v>49.9593313</c:v>
                </c:pt>
                <c:pt idx="559">
                  <c:v>49.9593613</c:v>
                </c:pt>
                <c:pt idx="560">
                  <c:v>49.9593613</c:v>
                </c:pt>
                <c:pt idx="561">
                  <c:v>49.9593813</c:v>
                </c:pt>
                <c:pt idx="562">
                  <c:v>49.9595013</c:v>
                </c:pt>
                <c:pt idx="563">
                  <c:v>49.9593313</c:v>
                </c:pt>
                <c:pt idx="564">
                  <c:v>49.9594813</c:v>
                </c:pt>
                <c:pt idx="565">
                  <c:v>49.9593313</c:v>
                </c:pt>
                <c:pt idx="566">
                  <c:v>49.9596852</c:v>
                </c:pt>
                <c:pt idx="567">
                  <c:v>49.9595652</c:v>
                </c:pt>
                <c:pt idx="568">
                  <c:v>49.9595652</c:v>
                </c:pt>
                <c:pt idx="569">
                  <c:v>49.9595833</c:v>
                </c:pt>
                <c:pt idx="570">
                  <c:v>49.9594633</c:v>
                </c:pt>
                <c:pt idx="571">
                  <c:v>49.9594633</c:v>
                </c:pt>
                <c:pt idx="572">
                  <c:v>49.9595833</c:v>
                </c:pt>
                <c:pt idx="573">
                  <c:v>49.9595352</c:v>
                </c:pt>
                <c:pt idx="574">
                  <c:v>49.9596852</c:v>
                </c:pt>
                <c:pt idx="575">
                  <c:v>49.9594633</c:v>
                </c:pt>
                <c:pt idx="576">
                  <c:v>49.9594333</c:v>
                </c:pt>
                <c:pt idx="577">
                  <c:v>49.9596033</c:v>
                </c:pt>
                <c:pt idx="578">
                  <c:v>49.9596033</c:v>
                </c:pt>
                <c:pt idx="579">
                  <c:v>49.9594333</c:v>
                </c:pt>
                <c:pt idx="580">
                  <c:v>49.9595633</c:v>
                </c:pt>
                <c:pt idx="581">
                  <c:v>49.9594333</c:v>
                </c:pt>
                <c:pt idx="582">
                  <c:v>49.9595352</c:v>
                </c:pt>
                <c:pt idx="583">
                  <c:v>49.9595652</c:v>
                </c:pt>
                <c:pt idx="584">
                  <c:v>49.9595352</c:v>
                </c:pt>
                <c:pt idx="585">
                  <c:v>49.9594152</c:v>
                </c:pt>
                <c:pt idx="586">
                  <c:v>49.9595652</c:v>
                </c:pt>
                <c:pt idx="587">
                  <c:v>49.9593952</c:v>
                </c:pt>
                <c:pt idx="588">
                  <c:v>49.9595352</c:v>
                </c:pt>
                <c:pt idx="589">
                  <c:v>49.9596852</c:v>
                </c:pt>
                <c:pt idx="590">
                  <c:v>49.9595172</c:v>
                </c:pt>
                <c:pt idx="591">
                  <c:v>49.9596372</c:v>
                </c:pt>
                <c:pt idx="592">
                  <c:v>49.9596191</c:v>
                </c:pt>
                <c:pt idx="593">
                  <c:v>49.9597191</c:v>
                </c:pt>
                <c:pt idx="594">
                  <c:v>49.9594791</c:v>
                </c:pt>
                <c:pt idx="595">
                  <c:v>49.9596191</c:v>
                </c:pt>
                <c:pt idx="596">
                  <c:v>49.9597211</c:v>
                </c:pt>
                <c:pt idx="597">
                  <c:v>49.9595991</c:v>
                </c:pt>
                <c:pt idx="598">
                  <c:v>49.9595611</c:v>
                </c:pt>
                <c:pt idx="599">
                  <c:v>49.9596191</c:v>
                </c:pt>
                <c:pt idx="600">
                  <c:v>49.9595311</c:v>
                </c:pt>
                <c:pt idx="601">
                  <c:v>49.9595611</c:v>
                </c:pt>
                <c:pt idx="602">
                  <c:v>49.9595611</c:v>
                </c:pt>
                <c:pt idx="603">
                  <c:v>49.9597011</c:v>
                </c:pt>
                <c:pt idx="604">
                  <c:v>49.9595311</c:v>
                </c:pt>
                <c:pt idx="605">
                  <c:v>49.9594591</c:v>
                </c:pt>
                <c:pt idx="606">
                  <c:v>49.9595791</c:v>
                </c:pt>
                <c:pt idx="607">
                  <c:v>49.9595791</c:v>
                </c:pt>
                <c:pt idx="608">
                  <c:v>49.9595791</c:v>
                </c:pt>
                <c:pt idx="609">
                  <c:v>49.9594591</c:v>
                </c:pt>
                <c:pt idx="610">
                  <c:v>49.9594972</c:v>
                </c:pt>
                <c:pt idx="611">
                  <c:v>49.9594591</c:v>
                </c:pt>
                <c:pt idx="612">
                  <c:v>49.9594591</c:v>
                </c:pt>
                <c:pt idx="613">
                  <c:v>49.9592272</c:v>
                </c:pt>
                <c:pt idx="614">
                  <c:v>49.9593091</c:v>
                </c:pt>
                <c:pt idx="615">
                  <c:v>49.9593291</c:v>
                </c:pt>
                <c:pt idx="616">
                  <c:v>49.9594591</c:v>
                </c:pt>
                <c:pt idx="617">
                  <c:v>49.9595311</c:v>
                </c:pt>
                <c:pt idx="618">
                  <c:v>49.9594311</c:v>
                </c:pt>
                <c:pt idx="619">
                  <c:v>49.9594311</c:v>
                </c:pt>
                <c:pt idx="620">
                  <c:v>49.9592711</c:v>
                </c:pt>
                <c:pt idx="621">
                  <c:v>49.9594111</c:v>
                </c:pt>
                <c:pt idx="622">
                  <c:v>49.9594311</c:v>
                </c:pt>
                <c:pt idx="623">
                  <c:v>49.9592711</c:v>
                </c:pt>
                <c:pt idx="624">
                  <c:v>49.9592711</c:v>
                </c:pt>
                <c:pt idx="625">
                  <c:v>49.9592911</c:v>
                </c:pt>
                <c:pt idx="626">
                  <c:v>49.9592711</c:v>
                </c:pt>
                <c:pt idx="627">
                  <c:v>49.9592711</c:v>
                </c:pt>
                <c:pt idx="628">
                  <c:v>49.9592411</c:v>
                </c:pt>
                <c:pt idx="629">
                  <c:v>49.9592711</c:v>
                </c:pt>
                <c:pt idx="630">
                  <c:v>49.9591211</c:v>
                </c:pt>
                <c:pt idx="631">
                  <c:v>49.9593731</c:v>
                </c:pt>
                <c:pt idx="632">
                  <c:v>49.9591011</c:v>
                </c:pt>
                <c:pt idx="633">
                  <c:v>49.9592031</c:v>
                </c:pt>
                <c:pt idx="634">
                  <c:v>49.9591011</c:v>
                </c:pt>
                <c:pt idx="635">
                  <c:v>49.9589511</c:v>
                </c:pt>
                <c:pt idx="636">
                  <c:v>49.9591551</c:v>
                </c:pt>
                <c:pt idx="637">
                  <c:v>49.9591851</c:v>
                </c:pt>
                <c:pt idx="638">
                  <c:v>49.9591851</c:v>
                </c:pt>
                <c:pt idx="639">
                  <c:v>49.9592051</c:v>
                </c:pt>
                <c:pt idx="640">
                  <c:v>49.9590151</c:v>
                </c:pt>
                <c:pt idx="641">
                  <c:v>49.9590351</c:v>
                </c:pt>
                <c:pt idx="642">
                  <c:v>49.9590151</c:v>
                </c:pt>
                <c:pt idx="643">
                  <c:v>49.9590151</c:v>
                </c:pt>
                <c:pt idx="644">
                  <c:v>49.9590351</c:v>
                </c:pt>
                <c:pt idx="645">
                  <c:v>49.9590651</c:v>
                </c:pt>
                <c:pt idx="646">
                  <c:v>49.9590151</c:v>
                </c:pt>
                <c:pt idx="647">
                  <c:v>49.9588951</c:v>
                </c:pt>
                <c:pt idx="648">
                  <c:v>49.9588651</c:v>
                </c:pt>
                <c:pt idx="649">
                  <c:v>49.958997</c:v>
                </c:pt>
                <c:pt idx="650">
                  <c:v>49.958847</c:v>
                </c:pt>
                <c:pt idx="651">
                  <c:v>49.958827</c:v>
                </c:pt>
                <c:pt idx="652">
                  <c:v>49.958997</c:v>
                </c:pt>
                <c:pt idx="653">
                  <c:v>49.958687</c:v>
                </c:pt>
                <c:pt idx="654">
                  <c:v>49.958847</c:v>
                </c:pt>
                <c:pt idx="655">
                  <c:v>49.958557</c:v>
                </c:pt>
                <c:pt idx="656">
                  <c:v>49.958827</c:v>
                </c:pt>
                <c:pt idx="657">
                  <c:v>49.958827</c:v>
                </c:pt>
                <c:pt idx="658">
                  <c:v>49.958727</c:v>
                </c:pt>
                <c:pt idx="659">
                  <c:v>49.958687</c:v>
                </c:pt>
                <c:pt idx="660">
                  <c:v>49.958639</c:v>
                </c:pt>
                <c:pt idx="661">
                  <c:v>49.958557</c:v>
                </c:pt>
                <c:pt idx="662">
                  <c:v>49.958659</c:v>
                </c:pt>
                <c:pt idx="663">
                  <c:v>49.958499</c:v>
                </c:pt>
                <c:pt idx="664">
                  <c:v>49.958519</c:v>
                </c:pt>
                <c:pt idx="665">
                  <c:v>49.958601</c:v>
                </c:pt>
                <c:pt idx="666">
                  <c:v>49.958451</c:v>
                </c:pt>
                <c:pt idx="667">
                  <c:v>49.958451</c:v>
                </c:pt>
                <c:pt idx="668">
                  <c:v>49.958451</c:v>
                </c:pt>
                <c:pt idx="669">
                  <c:v>49.958311</c:v>
                </c:pt>
                <c:pt idx="670">
                  <c:v>49.958471</c:v>
                </c:pt>
                <c:pt idx="671">
                  <c:v>49.958471</c:v>
                </c:pt>
                <c:pt idx="672">
                  <c:v>49.958471</c:v>
                </c:pt>
                <c:pt idx="673">
                  <c:v>49.958311</c:v>
                </c:pt>
                <c:pt idx="674">
                  <c:v>49.958311</c:v>
                </c:pt>
                <c:pt idx="675">
                  <c:v>49.958181</c:v>
                </c:pt>
                <c:pt idx="676">
                  <c:v>49.958181</c:v>
                </c:pt>
                <c:pt idx="677">
                  <c:v>49.958331</c:v>
                </c:pt>
                <c:pt idx="678">
                  <c:v>49.958181</c:v>
                </c:pt>
                <c:pt idx="679">
                  <c:v>49.958181</c:v>
                </c:pt>
                <c:pt idx="680">
                  <c:v>49.958181</c:v>
                </c:pt>
                <c:pt idx="681">
                  <c:v>49.958021</c:v>
                </c:pt>
                <c:pt idx="682">
                  <c:v>49.958041</c:v>
                </c:pt>
                <c:pt idx="683">
                  <c:v>49.958143</c:v>
                </c:pt>
                <c:pt idx="684">
                  <c:v>49.958123</c:v>
                </c:pt>
                <c:pt idx="685">
                  <c:v>49.958093</c:v>
                </c:pt>
                <c:pt idx="686">
                  <c:v>49.957973</c:v>
                </c:pt>
                <c:pt idx="687">
                  <c:v>49.9579549</c:v>
                </c:pt>
                <c:pt idx="688">
                  <c:v>49.9577649</c:v>
                </c:pt>
                <c:pt idx="689">
                  <c:v>49.9577849</c:v>
                </c:pt>
                <c:pt idx="690">
                  <c:v>49.9578869</c:v>
                </c:pt>
                <c:pt idx="691">
                  <c:v>49.9577669</c:v>
                </c:pt>
                <c:pt idx="692">
                  <c:v>49.9579169</c:v>
                </c:pt>
                <c:pt idx="693">
                  <c:v>49.9578669</c:v>
                </c:pt>
                <c:pt idx="694">
                  <c:v>49.9578489</c:v>
                </c:pt>
                <c:pt idx="695">
                  <c:v>49.9578489</c:v>
                </c:pt>
                <c:pt idx="696">
                  <c:v>49.9577289</c:v>
                </c:pt>
                <c:pt idx="697">
                  <c:v>49.9576989</c:v>
                </c:pt>
                <c:pt idx="698">
                  <c:v>49.9578008</c:v>
                </c:pt>
                <c:pt idx="699">
                  <c:v>49.9578008</c:v>
                </c:pt>
                <c:pt idx="700">
                  <c:v>49.9576608</c:v>
                </c:pt>
                <c:pt idx="701">
                  <c:v>49.9577828</c:v>
                </c:pt>
                <c:pt idx="702">
                  <c:v>49.9577428</c:v>
                </c:pt>
                <c:pt idx="703">
                  <c:v>49.9575928</c:v>
                </c:pt>
                <c:pt idx="704">
                  <c:v>49.9575748</c:v>
                </c:pt>
                <c:pt idx="705">
                  <c:v>49.9577148</c:v>
                </c:pt>
                <c:pt idx="706">
                  <c:v>49.9576948</c:v>
                </c:pt>
                <c:pt idx="707">
                  <c:v>49.9574548</c:v>
                </c:pt>
                <c:pt idx="708">
                  <c:v>49.9575067</c:v>
                </c:pt>
                <c:pt idx="709">
                  <c:v>49.9574067</c:v>
                </c:pt>
                <c:pt idx="710">
                  <c:v>49.9574687</c:v>
                </c:pt>
                <c:pt idx="711">
                  <c:v>49.9573187</c:v>
                </c:pt>
                <c:pt idx="712">
                  <c:v>49.9574207</c:v>
                </c:pt>
                <c:pt idx="713">
                  <c:v>49.9575527</c:v>
                </c:pt>
                <c:pt idx="714">
                  <c:v>49.9575527</c:v>
                </c:pt>
                <c:pt idx="715">
                  <c:v>49.9575246</c:v>
                </c:pt>
                <c:pt idx="716">
                  <c:v>49.9573646</c:v>
                </c:pt>
                <c:pt idx="717">
                  <c:v>49.9575046</c:v>
                </c:pt>
                <c:pt idx="718">
                  <c:v>49.9573166</c:v>
                </c:pt>
                <c:pt idx="719">
                  <c:v>49.9572966</c:v>
                </c:pt>
                <c:pt idx="720">
                  <c:v>49.9573166</c:v>
                </c:pt>
                <c:pt idx="721">
                  <c:v>49.9570066</c:v>
                </c:pt>
                <c:pt idx="722">
                  <c:v>49.9570066</c:v>
                </c:pt>
                <c:pt idx="723">
                  <c:v>49.9571286</c:v>
                </c:pt>
                <c:pt idx="724">
                  <c:v>49.9570266</c:v>
                </c:pt>
                <c:pt idx="725">
                  <c:v>49.9571266</c:v>
                </c:pt>
                <c:pt idx="726">
                  <c:v>49.9569886</c:v>
                </c:pt>
                <c:pt idx="727">
                  <c:v>49.9569586</c:v>
                </c:pt>
                <c:pt idx="728">
                  <c:v>49.9571286</c:v>
                </c:pt>
                <c:pt idx="729">
                  <c:v>49.9568186</c:v>
                </c:pt>
                <c:pt idx="730">
                  <c:v>49.9569886</c:v>
                </c:pt>
                <c:pt idx="731">
                  <c:v>49.9569886</c:v>
                </c:pt>
                <c:pt idx="732">
                  <c:v>49.9568386</c:v>
                </c:pt>
                <c:pt idx="733">
                  <c:v>49.9569006</c:v>
                </c:pt>
                <c:pt idx="734">
                  <c:v>49.9567806</c:v>
                </c:pt>
                <c:pt idx="735">
                  <c:v>49.9567806</c:v>
                </c:pt>
                <c:pt idx="736">
                  <c:v>49.9567506</c:v>
                </c:pt>
                <c:pt idx="737">
                  <c:v>49.9567806</c:v>
                </c:pt>
                <c:pt idx="738">
                  <c:v>49.9566306</c:v>
                </c:pt>
                <c:pt idx="739">
                  <c:v>49.9564906</c:v>
                </c:pt>
                <c:pt idx="740">
                  <c:v>49.9566306</c:v>
                </c:pt>
                <c:pt idx="741">
                  <c:v>49.9565925</c:v>
                </c:pt>
                <c:pt idx="742">
                  <c:v>49.9565625</c:v>
                </c:pt>
                <c:pt idx="743">
                  <c:v>49.9564225</c:v>
                </c:pt>
                <c:pt idx="744">
                  <c:v>49.9564625</c:v>
                </c:pt>
                <c:pt idx="745">
                  <c:v>49.9564625</c:v>
                </c:pt>
                <c:pt idx="746">
                  <c:v>49.9564045</c:v>
                </c:pt>
                <c:pt idx="747">
                  <c:v>49.9563745</c:v>
                </c:pt>
                <c:pt idx="748">
                  <c:v>49.9563745</c:v>
                </c:pt>
                <c:pt idx="749">
                  <c:v>49.9563745</c:v>
                </c:pt>
                <c:pt idx="750">
                  <c:v>49.9562545</c:v>
                </c:pt>
                <c:pt idx="751">
                  <c:v>49.9562165</c:v>
                </c:pt>
                <c:pt idx="752">
                  <c:v>49.9561865</c:v>
                </c:pt>
                <c:pt idx="753">
                  <c:v>49.9562165</c:v>
                </c:pt>
                <c:pt idx="754">
                  <c:v>49.9561865</c:v>
                </c:pt>
                <c:pt idx="755">
                  <c:v>49.9560465</c:v>
                </c:pt>
                <c:pt idx="756">
                  <c:v>49.9561484</c:v>
                </c:pt>
                <c:pt idx="757">
                  <c:v>49.9560284</c:v>
                </c:pt>
                <c:pt idx="758">
                  <c:v>49.9560284</c:v>
                </c:pt>
                <c:pt idx="759">
                  <c:v>49.9560084</c:v>
                </c:pt>
                <c:pt idx="760">
                  <c:v>49.9560084</c:v>
                </c:pt>
                <c:pt idx="761">
                  <c:v>49.9560284</c:v>
                </c:pt>
                <c:pt idx="762">
                  <c:v>49.9558584</c:v>
                </c:pt>
                <c:pt idx="763">
                  <c:v>49.9558784</c:v>
                </c:pt>
                <c:pt idx="764">
                  <c:v>49.9558784</c:v>
                </c:pt>
                <c:pt idx="765">
                  <c:v>49.9558584</c:v>
                </c:pt>
                <c:pt idx="766">
                  <c:v>49.9559804</c:v>
                </c:pt>
                <c:pt idx="767">
                  <c:v>49.9558204</c:v>
                </c:pt>
                <c:pt idx="768">
                  <c:v>49.9558204</c:v>
                </c:pt>
                <c:pt idx="769">
                  <c:v>49.9554484</c:v>
                </c:pt>
                <c:pt idx="770">
                  <c:v>49.9557184</c:v>
                </c:pt>
                <c:pt idx="771">
                  <c:v>49.9556504</c:v>
                </c:pt>
                <c:pt idx="772">
                  <c:v>49.9555304</c:v>
                </c:pt>
                <c:pt idx="773">
                  <c:v>49.9555304</c:v>
                </c:pt>
                <c:pt idx="774">
                  <c:v>49.9556704</c:v>
                </c:pt>
                <c:pt idx="775">
                  <c:v>49.9555504</c:v>
                </c:pt>
                <c:pt idx="776">
                  <c:v>49.9553604</c:v>
                </c:pt>
                <c:pt idx="777">
                  <c:v>49.9554004</c:v>
                </c:pt>
                <c:pt idx="778">
                  <c:v>49.9553804</c:v>
                </c:pt>
                <c:pt idx="779">
                  <c:v>49.9552404</c:v>
                </c:pt>
                <c:pt idx="780">
                  <c:v>49.9553804</c:v>
                </c:pt>
                <c:pt idx="781">
                  <c:v>49.9555004</c:v>
                </c:pt>
                <c:pt idx="782">
                  <c:v>49.9550704</c:v>
                </c:pt>
                <c:pt idx="783">
                  <c:v>49.9552104</c:v>
                </c:pt>
                <c:pt idx="784">
                  <c:v>49.9552104</c:v>
                </c:pt>
                <c:pt idx="785">
                  <c:v>49.9550904</c:v>
                </c:pt>
                <c:pt idx="786">
                  <c:v>49.9550904</c:v>
                </c:pt>
                <c:pt idx="787">
                  <c:v>49.9551724</c:v>
                </c:pt>
                <c:pt idx="788">
                  <c:v>49.9551924</c:v>
                </c:pt>
                <c:pt idx="789">
                  <c:v>49.9550224</c:v>
                </c:pt>
                <c:pt idx="790">
                  <c:v>49.9549024</c:v>
                </c:pt>
                <c:pt idx="791">
                  <c:v>49.9549024</c:v>
                </c:pt>
                <c:pt idx="792">
                  <c:v>49.9550224</c:v>
                </c:pt>
                <c:pt idx="793">
                  <c:v>49.9549024</c:v>
                </c:pt>
                <c:pt idx="794">
                  <c:v>49.9547624</c:v>
                </c:pt>
                <c:pt idx="795">
                  <c:v>49.9547424</c:v>
                </c:pt>
                <c:pt idx="796">
                  <c:v>49.9548824</c:v>
                </c:pt>
                <c:pt idx="797">
                  <c:v>49.9548824</c:v>
                </c:pt>
                <c:pt idx="798">
                  <c:v>49.9546124</c:v>
                </c:pt>
                <c:pt idx="799">
                  <c:v>49.9548443</c:v>
                </c:pt>
                <c:pt idx="800">
                  <c:v>49.9548143</c:v>
                </c:pt>
                <c:pt idx="801">
                  <c:v>49.9546943</c:v>
                </c:pt>
                <c:pt idx="802">
                  <c:v>49.9547963</c:v>
                </c:pt>
                <c:pt idx="803">
                  <c:v>49.9546563</c:v>
                </c:pt>
                <c:pt idx="804">
                  <c:v>49.9547963</c:v>
                </c:pt>
                <c:pt idx="805">
                  <c:v>49.9547783</c:v>
                </c:pt>
                <c:pt idx="806">
                  <c:v>49.9546283</c:v>
                </c:pt>
                <c:pt idx="807">
                  <c:v>49.9546083</c:v>
                </c:pt>
                <c:pt idx="808">
                  <c:v>49.9545883</c:v>
                </c:pt>
                <c:pt idx="809">
                  <c:v>49.9546083</c:v>
                </c:pt>
                <c:pt idx="810">
                  <c:v>49.9546083</c:v>
                </c:pt>
                <c:pt idx="811">
                  <c:v>49.9544883</c:v>
                </c:pt>
                <c:pt idx="812">
                  <c:v>49.9545903</c:v>
                </c:pt>
                <c:pt idx="813">
                  <c:v>49.9545403</c:v>
                </c:pt>
                <c:pt idx="814">
                  <c:v>49.9545703</c:v>
                </c:pt>
                <c:pt idx="815">
                  <c:v>49.9545903</c:v>
                </c:pt>
                <c:pt idx="816">
                  <c:v>49.9545523</c:v>
                </c:pt>
                <c:pt idx="817">
                  <c:v>49.9545023</c:v>
                </c:pt>
                <c:pt idx="818">
                  <c:v>49.9546042</c:v>
                </c:pt>
                <c:pt idx="819">
                  <c:v>49.9544842</c:v>
                </c:pt>
                <c:pt idx="820">
                  <c:v>49.9693842</c:v>
                </c:pt>
                <c:pt idx="821">
                  <c:v>49.9626662</c:v>
                </c:pt>
                <c:pt idx="822">
                  <c:v>49.9560062</c:v>
                </c:pt>
                <c:pt idx="823">
                  <c:v>49.9494962</c:v>
                </c:pt>
                <c:pt idx="824">
                  <c:v>49.9431082</c:v>
                </c:pt>
                <c:pt idx="825">
                  <c:v>49.9368882</c:v>
                </c:pt>
                <c:pt idx="826">
                  <c:v>49.9297582</c:v>
                </c:pt>
                <c:pt idx="827">
                  <c:v>49.9238101</c:v>
                </c:pt>
                <c:pt idx="828">
                  <c:v>49.9190101</c:v>
                </c:pt>
                <c:pt idx="829">
                  <c:v>49.9132501</c:v>
                </c:pt>
                <c:pt idx="830">
                  <c:v>49.9081621</c:v>
                </c:pt>
                <c:pt idx="831">
                  <c:v>49.9023521</c:v>
                </c:pt>
                <c:pt idx="832">
                  <c:v>49.8971721</c:v>
                </c:pt>
                <c:pt idx="833">
                  <c:v>49.892274</c:v>
                </c:pt>
                <c:pt idx="834">
                  <c:v>49.887624</c:v>
                </c:pt>
                <c:pt idx="835">
                  <c:v>49.883164</c:v>
                </c:pt>
                <c:pt idx="836">
                  <c:v>49.878824</c:v>
                </c:pt>
                <c:pt idx="837">
                  <c:v>49.874504</c:v>
                </c:pt>
                <c:pt idx="838">
                  <c:v>49.870726</c:v>
                </c:pt>
                <c:pt idx="839">
                  <c:v>49.866724</c:v>
                </c:pt>
                <c:pt idx="840">
                  <c:v>49.863086</c:v>
                </c:pt>
                <c:pt idx="841">
                  <c:v>49.859776</c:v>
                </c:pt>
                <c:pt idx="842">
                  <c:v>49.856286</c:v>
                </c:pt>
                <c:pt idx="843">
                  <c:v>49.853006</c:v>
                </c:pt>
                <c:pt idx="844">
                  <c:v>49.849826</c:v>
                </c:pt>
                <c:pt idx="845">
                  <c:v>49.846926</c:v>
                </c:pt>
                <c:pt idx="846">
                  <c:v>49.843726</c:v>
                </c:pt>
                <c:pt idx="847">
                  <c:v>49.841078</c:v>
                </c:pt>
                <c:pt idx="848">
                  <c:v>49.838478</c:v>
                </c:pt>
                <c:pt idx="849">
                  <c:v>49.835898</c:v>
                </c:pt>
                <c:pt idx="850">
                  <c:v>49.833418</c:v>
                </c:pt>
                <c:pt idx="851">
                  <c:v>49.831098</c:v>
                </c:pt>
                <c:pt idx="852">
                  <c:v>49.828448</c:v>
                </c:pt>
                <c:pt idx="853">
                  <c:v>49.8265</c:v>
                </c:pt>
                <c:pt idx="854">
                  <c:v>49.82465</c:v>
                </c:pt>
                <c:pt idx="855">
                  <c:v>49.82272</c:v>
                </c:pt>
                <c:pt idx="856">
                  <c:v>49.82084</c:v>
                </c:pt>
                <c:pt idx="857">
                  <c:v>49.81892</c:v>
                </c:pt>
                <c:pt idx="858">
                  <c:v>49.817262</c:v>
                </c:pt>
                <c:pt idx="859">
                  <c:v>49.814342</c:v>
                </c:pt>
                <c:pt idx="860">
                  <c:v>49.812202</c:v>
                </c:pt>
                <c:pt idx="861">
                  <c:v>49.811282</c:v>
                </c:pt>
                <c:pt idx="862">
                  <c:v>49.8096239</c:v>
                </c:pt>
                <c:pt idx="863">
                  <c:v>49.8078739</c:v>
                </c:pt>
                <c:pt idx="864">
                  <c:v>49.8068339</c:v>
                </c:pt>
                <c:pt idx="865">
                  <c:v>49.8054839</c:v>
                </c:pt>
                <c:pt idx="866">
                  <c:v>49.8033139</c:v>
                </c:pt>
                <c:pt idx="867">
                  <c:v>49.8011239</c:v>
                </c:pt>
                <c:pt idx="868">
                  <c:v>49.8002139</c:v>
                </c:pt>
                <c:pt idx="869">
                  <c:v>49.7996139</c:v>
                </c:pt>
                <c:pt idx="870">
                  <c:v>49.7988639</c:v>
                </c:pt>
                <c:pt idx="871">
                  <c:v>49.7980759</c:v>
                </c:pt>
                <c:pt idx="872">
                  <c:v>49.7974559</c:v>
                </c:pt>
                <c:pt idx="873">
                  <c:v>49.7971359</c:v>
                </c:pt>
                <c:pt idx="874">
                  <c:v>49.7961059</c:v>
                </c:pt>
                <c:pt idx="875">
                  <c:v>49.7953559</c:v>
                </c:pt>
                <c:pt idx="876">
                  <c:v>49.7949259</c:v>
                </c:pt>
                <c:pt idx="877">
                  <c:v>49.7943259</c:v>
                </c:pt>
                <c:pt idx="878">
                  <c:v>49.7935759</c:v>
                </c:pt>
                <c:pt idx="879">
                  <c:v>49.7928059</c:v>
                </c:pt>
                <c:pt idx="880">
                  <c:v>49.7923559</c:v>
                </c:pt>
                <c:pt idx="881">
                  <c:v>49.7918959</c:v>
                </c:pt>
                <c:pt idx="882">
                  <c:v>49.7911459</c:v>
                </c:pt>
                <c:pt idx="883">
                  <c:v>49.7909379</c:v>
                </c:pt>
                <c:pt idx="884">
                  <c:v>49.7902179</c:v>
                </c:pt>
                <c:pt idx="885">
                  <c:v>49.7896379</c:v>
                </c:pt>
                <c:pt idx="886">
                  <c:v>49.7894479</c:v>
                </c:pt>
                <c:pt idx="887">
                  <c:v>49.7887999</c:v>
                </c:pt>
                <c:pt idx="888">
                  <c:v>49.7876499</c:v>
                </c:pt>
                <c:pt idx="889">
                  <c:v>49.7863199</c:v>
                </c:pt>
                <c:pt idx="890">
                  <c:v>49.7858699</c:v>
                </c:pt>
                <c:pt idx="891">
                  <c:v>49.7860099</c:v>
                </c:pt>
                <c:pt idx="892">
                  <c:v>49.7856318</c:v>
                </c:pt>
                <c:pt idx="893">
                  <c:v>49.7850518</c:v>
                </c:pt>
                <c:pt idx="894">
                  <c:v>49.7848918</c:v>
                </c:pt>
                <c:pt idx="895">
                  <c:v>49.7846018</c:v>
                </c:pt>
                <c:pt idx="896">
                  <c:v>49.7842438</c:v>
                </c:pt>
                <c:pt idx="897">
                  <c:v>49.7839538</c:v>
                </c:pt>
                <c:pt idx="898">
                  <c:v>49.7835238</c:v>
                </c:pt>
                <c:pt idx="899">
                  <c:v>49.7830438</c:v>
                </c:pt>
                <c:pt idx="900">
                  <c:v>49.7821938</c:v>
                </c:pt>
                <c:pt idx="901">
                  <c:v>49.7816418</c:v>
                </c:pt>
                <c:pt idx="902">
                  <c:v>49.7813518</c:v>
                </c:pt>
                <c:pt idx="903">
                  <c:v>49.7811818</c:v>
                </c:pt>
                <c:pt idx="904">
                  <c:v>49.7810118</c:v>
                </c:pt>
                <c:pt idx="905">
                  <c:v>49.7809938</c:v>
                </c:pt>
                <c:pt idx="906">
                  <c:v>49.7808038</c:v>
                </c:pt>
                <c:pt idx="907">
                  <c:v>49.7806638</c:v>
                </c:pt>
                <c:pt idx="908">
                  <c:v>49.7802538</c:v>
                </c:pt>
                <c:pt idx="909">
                  <c:v>49.7797738</c:v>
                </c:pt>
                <c:pt idx="910">
                  <c:v>49.7758438</c:v>
                </c:pt>
                <c:pt idx="911">
                  <c:v>49.7683438</c:v>
                </c:pt>
                <c:pt idx="912">
                  <c:v>49.7616738</c:v>
                </c:pt>
                <c:pt idx="913">
                  <c:v>49.7557438</c:v>
                </c:pt>
                <c:pt idx="914">
                  <c:v>49.7498138</c:v>
                </c:pt>
                <c:pt idx="915">
                  <c:v>49.7439838</c:v>
                </c:pt>
                <c:pt idx="916">
                  <c:v>49.7380738</c:v>
                </c:pt>
                <c:pt idx="917">
                  <c:v>49.7328538</c:v>
                </c:pt>
                <c:pt idx="918">
                  <c:v>49.7279157</c:v>
                </c:pt>
                <c:pt idx="919">
                  <c:v>49.7229757</c:v>
                </c:pt>
                <c:pt idx="920">
                  <c:v>49.7181857</c:v>
                </c:pt>
                <c:pt idx="921">
                  <c:v>49.7133857</c:v>
                </c:pt>
                <c:pt idx="922">
                  <c:v>49.7093657</c:v>
                </c:pt>
                <c:pt idx="923">
                  <c:v>49.7046857</c:v>
                </c:pt>
                <c:pt idx="924">
                  <c:v>49.7002538</c:v>
                </c:pt>
                <c:pt idx="925">
                  <c:v>49.6964938</c:v>
                </c:pt>
                <c:pt idx="926">
                  <c:v>49.6931638</c:v>
                </c:pt>
                <c:pt idx="927">
                  <c:v>49.6896538</c:v>
                </c:pt>
                <c:pt idx="928">
                  <c:v>49.6862418</c:v>
                </c:pt>
                <c:pt idx="929">
                  <c:v>49.6827518</c:v>
                </c:pt>
                <c:pt idx="930">
                  <c:v>49.6781318</c:v>
                </c:pt>
                <c:pt idx="931">
                  <c:v>49.6759318</c:v>
                </c:pt>
                <c:pt idx="932">
                  <c:v>49.6736218</c:v>
                </c:pt>
                <c:pt idx="933">
                  <c:v>49.6710018</c:v>
                </c:pt>
                <c:pt idx="934">
                  <c:v>49.6684938</c:v>
                </c:pt>
                <c:pt idx="935">
                  <c:v>49.6660138</c:v>
                </c:pt>
                <c:pt idx="936">
                  <c:v>49.6637857</c:v>
                </c:pt>
                <c:pt idx="937">
                  <c:v>49.6614077</c:v>
                </c:pt>
                <c:pt idx="938">
                  <c:v>49.6590497</c:v>
                </c:pt>
                <c:pt idx="939">
                  <c:v>49.6567117</c:v>
                </c:pt>
                <c:pt idx="940">
                  <c:v>49.6545217</c:v>
                </c:pt>
                <c:pt idx="941">
                  <c:v>49.6526217</c:v>
                </c:pt>
                <c:pt idx="942">
                  <c:v>49.6507417</c:v>
                </c:pt>
                <c:pt idx="943">
                  <c:v>49.6487197</c:v>
                </c:pt>
                <c:pt idx="944">
                  <c:v>49.6476077</c:v>
                </c:pt>
                <c:pt idx="945">
                  <c:v>49.6442777</c:v>
                </c:pt>
                <c:pt idx="946">
                  <c:v>49.6425677</c:v>
                </c:pt>
                <c:pt idx="947">
                  <c:v>49.6415077</c:v>
                </c:pt>
                <c:pt idx="948">
                  <c:v>49.6403297</c:v>
                </c:pt>
                <c:pt idx="949">
                  <c:v>49.6388397</c:v>
                </c:pt>
                <c:pt idx="950">
                  <c:v>49.6369897</c:v>
                </c:pt>
                <c:pt idx="951">
                  <c:v>49.6343597</c:v>
                </c:pt>
                <c:pt idx="952">
                  <c:v>49.6334697</c:v>
                </c:pt>
                <c:pt idx="953">
                  <c:v>49.6327297</c:v>
                </c:pt>
                <c:pt idx="954">
                  <c:v>49.6319817</c:v>
                </c:pt>
                <c:pt idx="955">
                  <c:v>49.6301017</c:v>
                </c:pt>
                <c:pt idx="956">
                  <c:v>49.6290917</c:v>
                </c:pt>
                <c:pt idx="957">
                  <c:v>49.6286797</c:v>
                </c:pt>
                <c:pt idx="958">
                  <c:v>49.6280797</c:v>
                </c:pt>
                <c:pt idx="959">
                  <c:v>49.6269197</c:v>
                </c:pt>
                <c:pt idx="960">
                  <c:v>49.6250397</c:v>
                </c:pt>
                <c:pt idx="961">
                  <c:v>49.6237197</c:v>
                </c:pt>
                <c:pt idx="962">
                  <c:v>49.6226797</c:v>
                </c:pt>
                <c:pt idx="963">
                  <c:v>49.6223897</c:v>
                </c:pt>
                <c:pt idx="964">
                  <c:v>49.6219797</c:v>
                </c:pt>
                <c:pt idx="965">
                  <c:v>49.6213997</c:v>
                </c:pt>
                <c:pt idx="966">
                  <c:v>49.6202497</c:v>
                </c:pt>
                <c:pt idx="967">
                  <c:v>49.6196697</c:v>
                </c:pt>
                <c:pt idx="968">
                  <c:v>49.6193397</c:v>
                </c:pt>
                <c:pt idx="969">
                  <c:v>49.6184697</c:v>
                </c:pt>
                <c:pt idx="970">
                  <c:v>49.6180297</c:v>
                </c:pt>
                <c:pt idx="971">
                  <c:v>49.6171897</c:v>
                </c:pt>
                <c:pt idx="972">
                  <c:v>49.6168617</c:v>
                </c:pt>
                <c:pt idx="973">
                  <c:v>49.6158697</c:v>
                </c:pt>
                <c:pt idx="974">
                  <c:v>49.6151197</c:v>
                </c:pt>
                <c:pt idx="975">
                  <c:v>49.6132397</c:v>
                </c:pt>
                <c:pt idx="976">
                  <c:v>49.6127617</c:v>
                </c:pt>
                <c:pt idx="977">
                  <c:v>49.6121917</c:v>
                </c:pt>
                <c:pt idx="978">
                  <c:v>49.6119017</c:v>
                </c:pt>
                <c:pt idx="979">
                  <c:v>49.6116117</c:v>
                </c:pt>
                <c:pt idx="980">
                  <c:v>49.6108817</c:v>
                </c:pt>
                <c:pt idx="981">
                  <c:v>49.6106017</c:v>
                </c:pt>
                <c:pt idx="982">
                  <c:v>49.6101617</c:v>
                </c:pt>
                <c:pt idx="983">
                  <c:v>49.6097317</c:v>
                </c:pt>
                <c:pt idx="984">
                  <c:v>49.6092717</c:v>
                </c:pt>
                <c:pt idx="985">
                  <c:v>49.6089817</c:v>
                </c:pt>
                <c:pt idx="986">
                  <c:v>49.6072517</c:v>
                </c:pt>
                <c:pt idx="987">
                  <c:v>49.6062617</c:v>
                </c:pt>
                <c:pt idx="988">
                  <c:v>49.6058017</c:v>
                </c:pt>
                <c:pt idx="989">
                  <c:v>49.6057836</c:v>
                </c:pt>
                <c:pt idx="990">
                  <c:v>49.6053236</c:v>
                </c:pt>
                <c:pt idx="991">
                  <c:v>49.6057436</c:v>
                </c:pt>
                <c:pt idx="992">
                  <c:v>49.6053236</c:v>
                </c:pt>
                <c:pt idx="993">
                  <c:v>49.6049136</c:v>
                </c:pt>
                <c:pt idx="994">
                  <c:v>49.6046036</c:v>
                </c:pt>
                <c:pt idx="995">
                  <c:v>49.6041917</c:v>
                </c:pt>
                <c:pt idx="996">
                  <c:v>49.6043817</c:v>
                </c:pt>
                <c:pt idx="997">
                  <c:v>49.6038497</c:v>
                </c:pt>
                <c:pt idx="998">
                  <c:v>49.6020077</c:v>
                </c:pt>
                <c:pt idx="999">
                  <c:v>49.6015577</c:v>
                </c:pt>
                <c:pt idx="1000">
                  <c:v>49.5988077</c:v>
                </c:pt>
                <c:pt idx="1001">
                  <c:v>49.5924277</c:v>
                </c:pt>
                <c:pt idx="1002">
                  <c:v>49.5860677</c:v>
                </c:pt>
                <c:pt idx="1003">
                  <c:v>49.5800177</c:v>
                </c:pt>
                <c:pt idx="1004">
                  <c:v>49.5742377</c:v>
                </c:pt>
                <c:pt idx="1005">
                  <c:v>49.5682877</c:v>
                </c:pt>
                <c:pt idx="1006">
                  <c:v>49.5628697</c:v>
                </c:pt>
                <c:pt idx="1007">
                  <c:v>49.5574277</c:v>
                </c:pt>
                <c:pt idx="1008">
                  <c:v>49.5524897</c:v>
                </c:pt>
                <c:pt idx="1009">
                  <c:v>49.5475797</c:v>
                </c:pt>
                <c:pt idx="1010">
                  <c:v>49.5428097</c:v>
                </c:pt>
                <c:pt idx="1011">
                  <c:v>49.5378697</c:v>
                </c:pt>
                <c:pt idx="1012">
                  <c:v>49.5322597</c:v>
                </c:pt>
                <c:pt idx="1013">
                  <c:v>49.5282297</c:v>
                </c:pt>
                <c:pt idx="1014">
                  <c:v>49.5241897</c:v>
                </c:pt>
                <c:pt idx="1015">
                  <c:v>49.5204097</c:v>
                </c:pt>
                <c:pt idx="1016">
                  <c:v>49.5169397</c:v>
                </c:pt>
                <c:pt idx="1017">
                  <c:v>49.5135717</c:v>
                </c:pt>
                <c:pt idx="1018">
                  <c:v>49.5103536</c:v>
                </c:pt>
                <c:pt idx="1019">
                  <c:v>49.5068336</c:v>
                </c:pt>
                <c:pt idx="1020">
                  <c:v>49.5039436</c:v>
                </c:pt>
                <c:pt idx="1021">
                  <c:v>49.5010536</c:v>
                </c:pt>
                <c:pt idx="1022">
                  <c:v>49.4979217</c:v>
                </c:pt>
                <c:pt idx="1023">
                  <c:v>49.4954617</c:v>
                </c:pt>
                <c:pt idx="1024">
                  <c:v>49.4929836</c:v>
                </c:pt>
                <c:pt idx="1025">
                  <c:v>49.4903636</c:v>
                </c:pt>
                <c:pt idx="1026">
                  <c:v>49.4874936</c:v>
                </c:pt>
                <c:pt idx="1027">
                  <c:v>49.4853236</c:v>
                </c:pt>
                <c:pt idx="1028">
                  <c:v>49.4829936</c:v>
                </c:pt>
                <c:pt idx="1029">
                  <c:v>49.4807656</c:v>
                </c:pt>
                <c:pt idx="1030">
                  <c:v>49.4788856</c:v>
                </c:pt>
                <c:pt idx="1031">
                  <c:v>49.4771276</c:v>
                </c:pt>
                <c:pt idx="1032">
                  <c:v>49.4756576</c:v>
                </c:pt>
                <c:pt idx="1033">
                  <c:v>49.4739276</c:v>
                </c:pt>
                <c:pt idx="1034">
                  <c:v>49.4719256</c:v>
                </c:pt>
                <c:pt idx="1035">
                  <c:v>49.4706456</c:v>
                </c:pt>
                <c:pt idx="1036">
                  <c:v>49.4687956</c:v>
                </c:pt>
                <c:pt idx="1037">
                  <c:v>49.4675856</c:v>
                </c:pt>
                <c:pt idx="1038">
                  <c:v>49.4661456</c:v>
                </c:pt>
                <c:pt idx="1039">
                  <c:v>49.4644356</c:v>
                </c:pt>
                <c:pt idx="1040">
                  <c:v>49.4633956</c:v>
                </c:pt>
                <c:pt idx="1041">
                  <c:v>49.4621256</c:v>
                </c:pt>
                <c:pt idx="1042">
                  <c:v>49.4606556</c:v>
                </c:pt>
                <c:pt idx="1043">
                  <c:v>49.4594956</c:v>
                </c:pt>
                <c:pt idx="1044">
                  <c:v>49.4584656</c:v>
                </c:pt>
                <c:pt idx="1045">
                  <c:v>49.4572876</c:v>
                </c:pt>
                <c:pt idx="1046">
                  <c:v>49.4555576</c:v>
                </c:pt>
                <c:pt idx="1047">
                  <c:v>49.4542096</c:v>
                </c:pt>
                <c:pt idx="1048">
                  <c:v>49.4528896</c:v>
                </c:pt>
                <c:pt idx="1049">
                  <c:v>49.4520396</c:v>
                </c:pt>
                <c:pt idx="1050">
                  <c:v>49.4508696</c:v>
                </c:pt>
                <c:pt idx="1051">
                  <c:v>49.4499996</c:v>
                </c:pt>
                <c:pt idx="1052">
                  <c:v>49.4488876</c:v>
                </c:pt>
                <c:pt idx="1053">
                  <c:v>49.4476076</c:v>
                </c:pt>
                <c:pt idx="1054">
                  <c:v>49.4465976</c:v>
                </c:pt>
                <c:pt idx="1055">
                  <c:v>49.4451956</c:v>
                </c:pt>
                <c:pt idx="1056">
                  <c:v>49.4447356</c:v>
                </c:pt>
                <c:pt idx="1057">
                  <c:v>49.4435376</c:v>
                </c:pt>
                <c:pt idx="1058">
                  <c:v>49.4422576</c:v>
                </c:pt>
                <c:pt idx="1059">
                  <c:v>49.4407976</c:v>
                </c:pt>
                <c:pt idx="1060">
                  <c:v>49.4393476</c:v>
                </c:pt>
                <c:pt idx="1061">
                  <c:v>49.4381156</c:v>
                </c:pt>
                <c:pt idx="1062">
                  <c:v>49.4369556</c:v>
                </c:pt>
                <c:pt idx="1063">
                  <c:v>49.4357756</c:v>
                </c:pt>
                <c:pt idx="1064">
                  <c:v>49.4350756</c:v>
                </c:pt>
                <c:pt idx="1065">
                  <c:v>49.4340656</c:v>
                </c:pt>
                <c:pt idx="1066">
                  <c:v>49.4333256</c:v>
                </c:pt>
                <c:pt idx="1067">
                  <c:v>49.4329156</c:v>
                </c:pt>
                <c:pt idx="1068">
                  <c:v>49.4322156</c:v>
                </c:pt>
                <c:pt idx="1069">
                  <c:v>49.4317556</c:v>
                </c:pt>
                <c:pt idx="1070">
                  <c:v>49.4307256</c:v>
                </c:pt>
                <c:pt idx="1071">
                  <c:v>49.4300636</c:v>
                </c:pt>
                <c:pt idx="1072">
                  <c:v>49.4293236</c:v>
                </c:pt>
                <c:pt idx="1073">
                  <c:v>49.4289336</c:v>
                </c:pt>
                <c:pt idx="1074">
                  <c:v>49.4283336</c:v>
                </c:pt>
                <c:pt idx="1075">
                  <c:v>49.4278736</c:v>
                </c:pt>
                <c:pt idx="1076">
                  <c:v>49.4275836</c:v>
                </c:pt>
                <c:pt idx="1077">
                  <c:v>49.4270336</c:v>
                </c:pt>
                <c:pt idx="1078">
                  <c:v>49.4257517</c:v>
                </c:pt>
                <c:pt idx="1079">
                  <c:v>49.4251917</c:v>
                </c:pt>
                <c:pt idx="1080">
                  <c:v>49.4246417</c:v>
                </c:pt>
                <c:pt idx="1081">
                  <c:v>49.4239217</c:v>
                </c:pt>
                <c:pt idx="1082">
                  <c:v>49.4231717</c:v>
                </c:pt>
                <c:pt idx="1083">
                  <c:v>49.4230317</c:v>
                </c:pt>
                <c:pt idx="1084">
                  <c:v>49.4222817</c:v>
                </c:pt>
                <c:pt idx="1085">
                  <c:v>49.4211717</c:v>
                </c:pt>
                <c:pt idx="1086">
                  <c:v>49.4192717</c:v>
                </c:pt>
                <c:pt idx="1087">
                  <c:v>49.4184497</c:v>
                </c:pt>
                <c:pt idx="1088">
                  <c:v>49.4171497</c:v>
                </c:pt>
                <c:pt idx="1089">
                  <c:v>49.4161597</c:v>
                </c:pt>
                <c:pt idx="1090">
                  <c:v>49.4123597</c:v>
                </c:pt>
                <c:pt idx="1091">
                  <c:v>49.4047197</c:v>
                </c:pt>
                <c:pt idx="1092">
                  <c:v>49.3983897</c:v>
                </c:pt>
                <c:pt idx="1093">
                  <c:v>49.3918597</c:v>
                </c:pt>
                <c:pt idx="1094">
                  <c:v>49.3859597</c:v>
                </c:pt>
                <c:pt idx="1095">
                  <c:v>49.3801897</c:v>
                </c:pt>
                <c:pt idx="1096">
                  <c:v>49.3745497</c:v>
                </c:pt>
                <c:pt idx="1097">
                  <c:v>49.3692097</c:v>
                </c:pt>
                <c:pt idx="1098">
                  <c:v>49.3644397</c:v>
                </c:pt>
                <c:pt idx="1099">
                  <c:v>49.3595477</c:v>
                </c:pt>
                <c:pt idx="1100">
                  <c:v>49.3546577</c:v>
                </c:pt>
                <c:pt idx="1101">
                  <c:v>49.3497277</c:v>
                </c:pt>
                <c:pt idx="1102">
                  <c:v>49.3453877</c:v>
                </c:pt>
                <c:pt idx="1103">
                  <c:v>49.3411977</c:v>
                </c:pt>
                <c:pt idx="1104">
                  <c:v>49.3368677</c:v>
                </c:pt>
                <c:pt idx="1105">
                  <c:v>49.3331177</c:v>
                </c:pt>
                <c:pt idx="1106">
                  <c:v>49.3296477</c:v>
                </c:pt>
                <c:pt idx="1107">
                  <c:v>49.3266377</c:v>
                </c:pt>
                <c:pt idx="1108">
                  <c:v>49.3228777</c:v>
                </c:pt>
                <c:pt idx="1109">
                  <c:v>49.3199297</c:v>
                </c:pt>
                <c:pt idx="1110">
                  <c:v>49.3169197</c:v>
                </c:pt>
                <c:pt idx="1111">
                  <c:v>49.3140297</c:v>
                </c:pt>
                <c:pt idx="1112">
                  <c:v>49.3104197</c:v>
                </c:pt>
                <c:pt idx="1113">
                  <c:v>49.3074417</c:v>
                </c:pt>
                <c:pt idx="1114">
                  <c:v>49.3050317</c:v>
                </c:pt>
                <c:pt idx="1115">
                  <c:v>49.3028756</c:v>
                </c:pt>
                <c:pt idx="1116">
                  <c:v>49.3008556</c:v>
                </c:pt>
                <c:pt idx="1117">
                  <c:v>49.2987536</c:v>
                </c:pt>
                <c:pt idx="1118">
                  <c:v>49.2970617</c:v>
                </c:pt>
                <c:pt idx="1119">
                  <c:v>49.2955917</c:v>
                </c:pt>
                <c:pt idx="1120">
                  <c:v>49.2936017</c:v>
                </c:pt>
                <c:pt idx="1121">
                  <c:v>49.2923017</c:v>
                </c:pt>
                <c:pt idx="1122">
                  <c:v>49.2906436</c:v>
                </c:pt>
                <c:pt idx="1123">
                  <c:v>49.2892236</c:v>
                </c:pt>
                <c:pt idx="1124">
                  <c:v>49.2874836</c:v>
                </c:pt>
                <c:pt idx="1125">
                  <c:v>49.2861636</c:v>
                </c:pt>
                <c:pt idx="1126">
                  <c:v>49.2846036</c:v>
                </c:pt>
                <c:pt idx="1127">
                  <c:v>49.2834436</c:v>
                </c:pt>
                <c:pt idx="1128">
                  <c:v>49.2818536</c:v>
                </c:pt>
                <c:pt idx="1129">
                  <c:v>49.2809936</c:v>
                </c:pt>
                <c:pt idx="1130">
                  <c:v>49.2795236</c:v>
                </c:pt>
                <c:pt idx="1131">
                  <c:v>49.2776636</c:v>
                </c:pt>
                <c:pt idx="1132">
                  <c:v>49.2760536</c:v>
                </c:pt>
                <c:pt idx="1133">
                  <c:v>49.2743236</c:v>
                </c:pt>
                <c:pt idx="1134">
                  <c:v>49.2727336</c:v>
                </c:pt>
                <c:pt idx="1135">
                  <c:v>49.2707136</c:v>
                </c:pt>
                <c:pt idx="1136">
                  <c:v>49.2692936</c:v>
                </c:pt>
                <c:pt idx="1137">
                  <c:v>49.2681136</c:v>
                </c:pt>
                <c:pt idx="1138">
                  <c:v>49.2672436</c:v>
                </c:pt>
                <c:pt idx="1139">
                  <c:v>49.2660936</c:v>
                </c:pt>
                <c:pt idx="1140">
                  <c:v>49.2652436</c:v>
                </c:pt>
                <c:pt idx="1141">
                  <c:v>49.2641936</c:v>
                </c:pt>
                <c:pt idx="1142">
                  <c:v>49.2636536</c:v>
                </c:pt>
                <c:pt idx="1143">
                  <c:v>49.2631217</c:v>
                </c:pt>
                <c:pt idx="1144">
                  <c:v>49.2622617</c:v>
                </c:pt>
                <c:pt idx="1145">
                  <c:v>49.2616817</c:v>
                </c:pt>
                <c:pt idx="1146">
                  <c:v>49.2607717</c:v>
                </c:pt>
                <c:pt idx="1147">
                  <c:v>49.2605217</c:v>
                </c:pt>
                <c:pt idx="1148">
                  <c:v>49.2593417</c:v>
                </c:pt>
                <c:pt idx="1149">
                  <c:v>49.2590617</c:v>
                </c:pt>
                <c:pt idx="1150">
                  <c:v>49.2579217</c:v>
                </c:pt>
                <c:pt idx="1151">
                  <c:v>49.2568917</c:v>
                </c:pt>
                <c:pt idx="1152">
                  <c:v>49.2561717</c:v>
                </c:pt>
                <c:pt idx="1153">
                  <c:v>49.2553217</c:v>
                </c:pt>
                <c:pt idx="1154">
                  <c:v>49.2548717</c:v>
                </c:pt>
                <c:pt idx="1155">
                  <c:v>49.2541897</c:v>
                </c:pt>
                <c:pt idx="1156">
                  <c:v>49.2540017</c:v>
                </c:pt>
                <c:pt idx="1157">
                  <c:v>49.2533636</c:v>
                </c:pt>
                <c:pt idx="1158">
                  <c:v>49.2529536</c:v>
                </c:pt>
                <c:pt idx="1159">
                  <c:v>49.2525336</c:v>
                </c:pt>
                <c:pt idx="1160">
                  <c:v>49.2519336</c:v>
                </c:pt>
                <c:pt idx="1161">
                  <c:v>49.2513636</c:v>
                </c:pt>
                <c:pt idx="1162">
                  <c:v>49.2509536</c:v>
                </c:pt>
                <c:pt idx="1163">
                  <c:v>49.2500336</c:v>
                </c:pt>
                <c:pt idx="1164">
                  <c:v>49.2491936</c:v>
                </c:pt>
                <c:pt idx="1165">
                  <c:v>49.2485936</c:v>
                </c:pt>
                <c:pt idx="1166">
                  <c:v>49.2478936</c:v>
                </c:pt>
                <c:pt idx="1167">
                  <c:v>49.2474336</c:v>
                </c:pt>
                <c:pt idx="1168">
                  <c:v>49.2467436</c:v>
                </c:pt>
                <c:pt idx="1169">
                  <c:v>49.2464236</c:v>
                </c:pt>
                <c:pt idx="1170">
                  <c:v>49.2455836</c:v>
                </c:pt>
                <c:pt idx="1171">
                  <c:v>49.2452736</c:v>
                </c:pt>
                <c:pt idx="1172">
                  <c:v>49.2448636</c:v>
                </c:pt>
                <c:pt idx="1173">
                  <c:v>49.2442156</c:v>
                </c:pt>
                <c:pt idx="1174">
                  <c:v>49.2440756</c:v>
                </c:pt>
                <c:pt idx="1175">
                  <c:v>49.2433956</c:v>
                </c:pt>
                <c:pt idx="1176">
                  <c:v>49.2432056</c:v>
                </c:pt>
                <c:pt idx="1177">
                  <c:v>49.2426556</c:v>
                </c:pt>
                <c:pt idx="1178">
                  <c:v>49.2420376</c:v>
                </c:pt>
                <c:pt idx="1179">
                  <c:v>49.2420576</c:v>
                </c:pt>
                <c:pt idx="1180">
                  <c:v>49.2414576</c:v>
                </c:pt>
                <c:pt idx="1181">
                  <c:v>49.2408576</c:v>
                </c:pt>
                <c:pt idx="1182">
                  <c:v>49.2404476</c:v>
                </c:pt>
                <c:pt idx="1183">
                  <c:v>49.2400076</c:v>
                </c:pt>
                <c:pt idx="1184">
                  <c:v>49.2398876</c:v>
                </c:pt>
                <c:pt idx="1185">
                  <c:v>49.2398676</c:v>
                </c:pt>
                <c:pt idx="1186">
                  <c:v>49.2400076</c:v>
                </c:pt>
                <c:pt idx="1187">
                  <c:v>49.2398476</c:v>
                </c:pt>
                <c:pt idx="1188">
                  <c:v>49.2398676</c:v>
                </c:pt>
                <c:pt idx="1189">
                  <c:v>49.2395576</c:v>
                </c:pt>
                <c:pt idx="1190">
                  <c:v>49.2399876</c:v>
                </c:pt>
                <c:pt idx="1191">
                  <c:v>49.2397476</c:v>
                </c:pt>
                <c:pt idx="1192">
                  <c:v>49.2401376</c:v>
                </c:pt>
                <c:pt idx="1193">
                  <c:v>49.2396976</c:v>
                </c:pt>
                <c:pt idx="1194">
                  <c:v>49.2398476</c:v>
                </c:pt>
                <c:pt idx="1195">
                  <c:v>49.2395576</c:v>
                </c:pt>
                <c:pt idx="1196">
                  <c:v>49.2395776</c:v>
                </c:pt>
                <c:pt idx="1197">
                  <c:v>49.2395776</c:v>
                </c:pt>
                <c:pt idx="1198">
                  <c:v>49.2397476</c:v>
                </c:pt>
                <c:pt idx="1199">
                  <c:v>49.2395776</c:v>
                </c:pt>
                <c:pt idx="1200">
                  <c:v>49.2396976</c:v>
                </c:pt>
                <c:pt idx="1201">
                  <c:v>49.2394376</c:v>
                </c:pt>
                <c:pt idx="1202">
                  <c:v>49.2398676</c:v>
                </c:pt>
                <c:pt idx="1203">
                  <c:v>49.2411676</c:v>
                </c:pt>
                <c:pt idx="1204">
                  <c:v>49.2401576</c:v>
                </c:pt>
                <c:pt idx="1205">
                  <c:v>49.2418876</c:v>
                </c:pt>
                <c:pt idx="1206">
                  <c:v>49.2426076</c:v>
                </c:pt>
                <c:pt idx="1207">
                  <c:v>49.2436176</c:v>
                </c:pt>
                <c:pt idx="1208">
                  <c:v>49.2440576</c:v>
                </c:pt>
                <c:pt idx="1209">
                  <c:v>49.2452376</c:v>
                </c:pt>
                <c:pt idx="1210">
                  <c:v>49.2458076</c:v>
                </c:pt>
                <c:pt idx="1211">
                  <c:v>49.2466276</c:v>
                </c:pt>
                <c:pt idx="1212">
                  <c:v>49.2476876</c:v>
                </c:pt>
                <c:pt idx="1213">
                  <c:v>49.2485076</c:v>
                </c:pt>
                <c:pt idx="1214">
                  <c:v>49.2491276</c:v>
                </c:pt>
                <c:pt idx="1215">
                  <c:v>49.2498576</c:v>
                </c:pt>
                <c:pt idx="1216">
                  <c:v>49.2511576</c:v>
                </c:pt>
                <c:pt idx="1217">
                  <c:v>49.2517076</c:v>
                </c:pt>
                <c:pt idx="1218">
                  <c:v>49.2524276</c:v>
                </c:pt>
                <c:pt idx="1219">
                  <c:v>49.2535876</c:v>
                </c:pt>
                <c:pt idx="1220">
                  <c:v>49.2543076</c:v>
                </c:pt>
                <c:pt idx="1221">
                  <c:v>49.2550576</c:v>
                </c:pt>
                <c:pt idx="1222">
                  <c:v>49.2561876</c:v>
                </c:pt>
                <c:pt idx="1223">
                  <c:v>49.2569076</c:v>
                </c:pt>
                <c:pt idx="1224">
                  <c:v>49.2573376</c:v>
                </c:pt>
                <c:pt idx="1225">
                  <c:v>49.2583776</c:v>
                </c:pt>
                <c:pt idx="1226">
                  <c:v>49.2592176</c:v>
                </c:pt>
                <c:pt idx="1227">
                  <c:v>49.2601076</c:v>
                </c:pt>
                <c:pt idx="1228">
                  <c:v>49.2606576</c:v>
                </c:pt>
                <c:pt idx="1229">
                  <c:v>49.2619576</c:v>
                </c:pt>
                <c:pt idx="1230">
                  <c:v>49.2625376</c:v>
                </c:pt>
                <c:pt idx="1231">
                  <c:v>49.2631376</c:v>
                </c:pt>
                <c:pt idx="1232">
                  <c:v>49.2639876</c:v>
                </c:pt>
                <c:pt idx="1233">
                  <c:v>49.2649976</c:v>
                </c:pt>
                <c:pt idx="1234">
                  <c:v>49.2658376</c:v>
                </c:pt>
                <c:pt idx="1235">
                  <c:v>49.2664176</c:v>
                </c:pt>
                <c:pt idx="1236">
                  <c:v>49.2675976</c:v>
                </c:pt>
                <c:pt idx="1237">
                  <c:v>49.2681976</c:v>
                </c:pt>
                <c:pt idx="1238">
                  <c:v>49.2692076</c:v>
                </c:pt>
                <c:pt idx="1239">
                  <c:v>49.2700476</c:v>
                </c:pt>
                <c:pt idx="1240">
                  <c:v>49.2709176</c:v>
                </c:pt>
                <c:pt idx="1241">
                  <c:v>49.2714676</c:v>
                </c:pt>
                <c:pt idx="1242">
                  <c:v>49.2722376</c:v>
                </c:pt>
                <c:pt idx="1243">
                  <c:v>49.2732476</c:v>
                </c:pt>
                <c:pt idx="1244">
                  <c:v>49.2739676</c:v>
                </c:pt>
                <c:pt idx="1245">
                  <c:v>49.2747976</c:v>
                </c:pt>
                <c:pt idx="1246">
                  <c:v>49.2758276</c:v>
                </c:pt>
                <c:pt idx="1247">
                  <c:v>49.2765476</c:v>
                </c:pt>
                <c:pt idx="1248">
                  <c:v>49.2771276</c:v>
                </c:pt>
                <c:pt idx="1249">
                  <c:v>49.2782776</c:v>
                </c:pt>
                <c:pt idx="1250">
                  <c:v>49.2790076</c:v>
                </c:pt>
                <c:pt idx="1251">
                  <c:v>49.2798676</c:v>
                </c:pt>
                <c:pt idx="1252">
                  <c:v>49.2804476</c:v>
                </c:pt>
                <c:pt idx="1253">
                  <c:v>49.2815776</c:v>
                </c:pt>
                <c:pt idx="1254">
                  <c:v>49.2820176</c:v>
                </c:pt>
                <c:pt idx="1255">
                  <c:v>49.2829076</c:v>
                </c:pt>
                <c:pt idx="1256">
                  <c:v>49.2839376</c:v>
                </c:pt>
                <c:pt idx="1257">
                  <c:v>49.2846376</c:v>
                </c:pt>
                <c:pt idx="1258">
                  <c:v>49.2850476</c:v>
                </c:pt>
                <c:pt idx="1259">
                  <c:v>49.2860776</c:v>
                </c:pt>
                <c:pt idx="1260">
                  <c:v>49.2871176</c:v>
                </c:pt>
                <c:pt idx="1261">
                  <c:v>49.2876876</c:v>
                </c:pt>
                <c:pt idx="1262">
                  <c:v>49.2885376</c:v>
                </c:pt>
                <c:pt idx="1263">
                  <c:v>49.2894276</c:v>
                </c:pt>
                <c:pt idx="1264">
                  <c:v>49.2900076</c:v>
                </c:pt>
                <c:pt idx="1265">
                  <c:v>49.2908676</c:v>
                </c:pt>
                <c:pt idx="1266">
                  <c:v>49.2919776</c:v>
                </c:pt>
                <c:pt idx="1267">
                  <c:v>49.2924176</c:v>
                </c:pt>
                <c:pt idx="1268">
                  <c:v>49.2932976</c:v>
                </c:pt>
                <c:pt idx="1269">
                  <c:v>49.2939076</c:v>
                </c:pt>
                <c:pt idx="1270">
                  <c:v>49.2951776</c:v>
                </c:pt>
                <c:pt idx="1271">
                  <c:v>49.2954876</c:v>
                </c:pt>
                <c:pt idx="1272">
                  <c:v>49.2963176</c:v>
                </c:pt>
                <c:pt idx="1273">
                  <c:v>49.2974676</c:v>
                </c:pt>
                <c:pt idx="1274">
                  <c:v>49.2981876</c:v>
                </c:pt>
                <c:pt idx="1275">
                  <c:v>49.2987876</c:v>
                </c:pt>
                <c:pt idx="1276">
                  <c:v>49.2995376</c:v>
                </c:pt>
                <c:pt idx="1277">
                  <c:v>49.3004976</c:v>
                </c:pt>
                <c:pt idx="1278">
                  <c:v>49.3012676</c:v>
                </c:pt>
                <c:pt idx="1279">
                  <c:v>49.3021176</c:v>
                </c:pt>
                <c:pt idx="1280">
                  <c:v>49.3031476</c:v>
                </c:pt>
                <c:pt idx="1281">
                  <c:v>49.3035776</c:v>
                </c:pt>
                <c:pt idx="1282">
                  <c:v>49.3045676</c:v>
                </c:pt>
                <c:pt idx="1283">
                  <c:v>49.3052676</c:v>
                </c:pt>
                <c:pt idx="1284">
                  <c:v>49.3061776</c:v>
                </c:pt>
                <c:pt idx="1285">
                  <c:v>49.3068776</c:v>
                </c:pt>
                <c:pt idx="1286">
                  <c:v>49.3075976</c:v>
                </c:pt>
                <c:pt idx="1287">
                  <c:v>49.3088976</c:v>
                </c:pt>
                <c:pt idx="1288">
                  <c:v>49.3097676</c:v>
                </c:pt>
                <c:pt idx="1289">
                  <c:v>49.3103476</c:v>
                </c:pt>
                <c:pt idx="1290">
                  <c:v>49.3116476</c:v>
                </c:pt>
                <c:pt idx="1291">
                  <c:v>49.3125376</c:v>
                </c:pt>
                <c:pt idx="1292">
                  <c:v>49.3132376</c:v>
                </c:pt>
                <c:pt idx="1293">
                  <c:v>49.3143676</c:v>
                </c:pt>
                <c:pt idx="1294">
                  <c:v>49.3149876</c:v>
                </c:pt>
                <c:pt idx="1295">
                  <c:v>49.3157076</c:v>
                </c:pt>
                <c:pt idx="1296">
                  <c:v>49.3162676</c:v>
                </c:pt>
                <c:pt idx="1297">
                  <c:v>49.3182876</c:v>
                </c:pt>
                <c:pt idx="1298">
                  <c:v>49.3204576</c:v>
                </c:pt>
                <c:pt idx="1299">
                  <c:v>49.3224976</c:v>
                </c:pt>
                <c:pt idx="1300">
                  <c:v>49.3240876</c:v>
                </c:pt>
                <c:pt idx="1301">
                  <c:v>49.3263976</c:v>
                </c:pt>
                <c:pt idx="1302">
                  <c:v>49.3281376</c:v>
                </c:pt>
                <c:pt idx="1303">
                  <c:v>49.3302776</c:v>
                </c:pt>
                <c:pt idx="1304">
                  <c:v>49.3318676</c:v>
                </c:pt>
                <c:pt idx="1305">
                  <c:v>49.3338876</c:v>
                </c:pt>
                <c:pt idx="1306">
                  <c:v>49.3354976</c:v>
                </c:pt>
                <c:pt idx="1307">
                  <c:v>49.3379076</c:v>
                </c:pt>
                <c:pt idx="1308">
                  <c:v>49.3394976</c:v>
                </c:pt>
                <c:pt idx="1309">
                  <c:v>49.3412576</c:v>
                </c:pt>
                <c:pt idx="1310">
                  <c:v>49.3431376</c:v>
                </c:pt>
                <c:pt idx="1311">
                  <c:v>49.3453276</c:v>
                </c:pt>
                <c:pt idx="1312">
                  <c:v>49.3468876</c:v>
                </c:pt>
                <c:pt idx="1313">
                  <c:v>49.3489076</c:v>
                </c:pt>
                <c:pt idx="1314">
                  <c:v>49.3509076</c:v>
                </c:pt>
                <c:pt idx="1315">
                  <c:v>49.3529776</c:v>
                </c:pt>
                <c:pt idx="1316">
                  <c:v>49.3545276</c:v>
                </c:pt>
                <c:pt idx="1317">
                  <c:v>49.3564276</c:v>
                </c:pt>
                <c:pt idx="1318">
                  <c:v>49.3584476</c:v>
                </c:pt>
                <c:pt idx="1319">
                  <c:v>49.3600076</c:v>
                </c:pt>
                <c:pt idx="1320">
                  <c:v>49.3617876</c:v>
                </c:pt>
                <c:pt idx="1321">
                  <c:v>49.3636676</c:v>
                </c:pt>
                <c:pt idx="1322">
                  <c:v>49.3658376</c:v>
                </c:pt>
                <c:pt idx="1323">
                  <c:v>49.3672776</c:v>
                </c:pt>
                <c:pt idx="1324">
                  <c:v>49.3691576</c:v>
                </c:pt>
                <c:pt idx="1325">
                  <c:v>49.3711376</c:v>
                </c:pt>
                <c:pt idx="1326">
                  <c:v>49.3733276</c:v>
                </c:pt>
                <c:pt idx="1327">
                  <c:v>49.3744776</c:v>
                </c:pt>
                <c:pt idx="1328">
                  <c:v>49.3763576</c:v>
                </c:pt>
                <c:pt idx="1329">
                  <c:v>49.3783776</c:v>
                </c:pt>
                <c:pt idx="1330">
                  <c:v>49.3801376</c:v>
                </c:pt>
                <c:pt idx="1331">
                  <c:v>49.3818476</c:v>
                </c:pt>
                <c:pt idx="1332">
                  <c:v>49.3835576</c:v>
                </c:pt>
                <c:pt idx="1333">
                  <c:v>49.3855776</c:v>
                </c:pt>
                <c:pt idx="1334">
                  <c:v>49.3873376</c:v>
                </c:pt>
                <c:pt idx="1335">
                  <c:v>49.3887576</c:v>
                </c:pt>
                <c:pt idx="1336">
                  <c:v>49.3907776</c:v>
                </c:pt>
                <c:pt idx="1337">
                  <c:v>49.3925376</c:v>
                </c:pt>
                <c:pt idx="1338">
                  <c:v>49.3945576</c:v>
                </c:pt>
                <c:pt idx="1339">
                  <c:v>49.3960076</c:v>
                </c:pt>
                <c:pt idx="1340">
                  <c:v>49.3979596</c:v>
                </c:pt>
                <c:pt idx="1341">
                  <c:v>49.3994976</c:v>
                </c:pt>
                <c:pt idx="1342">
                  <c:v>49.4014976</c:v>
                </c:pt>
                <c:pt idx="1343">
                  <c:v>49.4029376</c:v>
                </c:pt>
                <c:pt idx="1344">
                  <c:v>49.4046976</c:v>
                </c:pt>
                <c:pt idx="1345">
                  <c:v>49.4066776</c:v>
                </c:pt>
                <c:pt idx="1346">
                  <c:v>49.4084276</c:v>
                </c:pt>
                <c:pt idx="1347">
                  <c:v>49.4101396</c:v>
                </c:pt>
                <c:pt idx="1348">
                  <c:v>49.4118596</c:v>
                </c:pt>
                <c:pt idx="1349">
                  <c:v>49.4137296</c:v>
                </c:pt>
                <c:pt idx="1350">
                  <c:v>49.4167896</c:v>
                </c:pt>
                <c:pt idx="1351">
                  <c:v>49.4205496</c:v>
                </c:pt>
                <c:pt idx="1352">
                  <c:v>49.4237296</c:v>
                </c:pt>
                <c:pt idx="1353">
                  <c:v>49.4273096</c:v>
                </c:pt>
                <c:pt idx="1354">
                  <c:v>49.4303496</c:v>
                </c:pt>
                <c:pt idx="1355">
                  <c:v>49.4338396</c:v>
                </c:pt>
                <c:pt idx="1356">
                  <c:v>49.4371396</c:v>
                </c:pt>
                <c:pt idx="1357">
                  <c:v>49.4406296</c:v>
                </c:pt>
                <c:pt idx="1358">
                  <c:v>49.4436596</c:v>
                </c:pt>
                <c:pt idx="1359">
                  <c:v>49.4471096</c:v>
                </c:pt>
                <c:pt idx="1360">
                  <c:v>49.4501396</c:v>
                </c:pt>
                <c:pt idx="1361">
                  <c:v>49.4536596</c:v>
                </c:pt>
                <c:pt idx="1362">
                  <c:v>49.4566496</c:v>
                </c:pt>
                <c:pt idx="1363">
                  <c:v>49.4599896</c:v>
                </c:pt>
                <c:pt idx="1364">
                  <c:v>49.4631496</c:v>
                </c:pt>
                <c:pt idx="1365">
                  <c:v>49.4666196</c:v>
                </c:pt>
                <c:pt idx="1366">
                  <c:v>49.4696696</c:v>
                </c:pt>
                <c:pt idx="1367">
                  <c:v>49.4728496</c:v>
                </c:pt>
                <c:pt idx="1368">
                  <c:v>49.4758896</c:v>
                </c:pt>
                <c:pt idx="1369">
                  <c:v>49.4789196</c:v>
                </c:pt>
                <c:pt idx="1370">
                  <c:v>49.4820796</c:v>
                </c:pt>
                <c:pt idx="1371">
                  <c:v>49.4854196</c:v>
                </c:pt>
                <c:pt idx="1372">
                  <c:v>49.4880496</c:v>
                </c:pt>
                <c:pt idx="1373">
                  <c:v>49.4911996</c:v>
                </c:pt>
                <c:pt idx="1374">
                  <c:v>49.4942396</c:v>
                </c:pt>
                <c:pt idx="1375">
                  <c:v>49.4970996</c:v>
                </c:pt>
                <c:pt idx="1376">
                  <c:v>49.5001396</c:v>
                </c:pt>
                <c:pt idx="1377">
                  <c:v>49.5031996</c:v>
                </c:pt>
                <c:pt idx="1378">
                  <c:v>49.5060896</c:v>
                </c:pt>
                <c:pt idx="1379">
                  <c:v>49.5089496</c:v>
                </c:pt>
                <c:pt idx="1380">
                  <c:v>49.5121596</c:v>
                </c:pt>
                <c:pt idx="1381">
                  <c:v>49.5149816</c:v>
                </c:pt>
                <c:pt idx="1382">
                  <c:v>49.5180416</c:v>
                </c:pt>
                <c:pt idx="1383">
                  <c:v>49.5206216</c:v>
                </c:pt>
                <c:pt idx="1384">
                  <c:v>49.5238216</c:v>
                </c:pt>
                <c:pt idx="1385">
                  <c:v>49.5265616</c:v>
                </c:pt>
                <c:pt idx="1386">
                  <c:v>49.5294316</c:v>
                </c:pt>
                <c:pt idx="1387">
                  <c:v>49.5322016</c:v>
                </c:pt>
                <c:pt idx="1388">
                  <c:v>49.5351116</c:v>
                </c:pt>
                <c:pt idx="1389">
                  <c:v>49.5378616</c:v>
                </c:pt>
                <c:pt idx="1390">
                  <c:v>49.5407516</c:v>
                </c:pt>
                <c:pt idx="1391">
                  <c:v>49.5433516</c:v>
                </c:pt>
                <c:pt idx="1392">
                  <c:v>49.5463616</c:v>
                </c:pt>
                <c:pt idx="1393">
                  <c:v>49.5488416</c:v>
                </c:pt>
                <c:pt idx="1394">
                  <c:v>49.5517316</c:v>
                </c:pt>
                <c:pt idx="1395">
                  <c:v>49.5543316</c:v>
                </c:pt>
                <c:pt idx="1396">
                  <c:v>49.5572216</c:v>
                </c:pt>
                <c:pt idx="1397">
                  <c:v>49.5596616</c:v>
                </c:pt>
                <c:pt idx="1398">
                  <c:v>49.5624016</c:v>
                </c:pt>
                <c:pt idx="1399">
                  <c:v>49.5650316</c:v>
                </c:pt>
                <c:pt idx="1400">
                  <c:v>49.5674616</c:v>
                </c:pt>
                <c:pt idx="1401">
                  <c:v>49.5703816</c:v>
                </c:pt>
                <c:pt idx="1402">
                  <c:v>49.5729816</c:v>
                </c:pt>
                <c:pt idx="1403">
                  <c:v>49.5755816</c:v>
                </c:pt>
                <c:pt idx="1404">
                  <c:v>49.5780416</c:v>
                </c:pt>
                <c:pt idx="1405">
                  <c:v>49.5806416</c:v>
                </c:pt>
                <c:pt idx="1406">
                  <c:v>49.5830716</c:v>
                </c:pt>
                <c:pt idx="1407">
                  <c:v>49.5858416</c:v>
                </c:pt>
                <c:pt idx="1408">
                  <c:v>49.5881516</c:v>
                </c:pt>
                <c:pt idx="1409">
                  <c:v>49.5958216</c:v>
                </c:pt>
                <c:pt idx="1410">
                  <c:v>49.6034335</c:v>
                </c:pt>
                <c:pt idx="1411">
                  <c:v>49.6113835</c:v>
                </c:pt>
                <c:pt idx="1412">
                  <c:v>49.6184635</c:v>
                </c:pt>
                <c:pt idx="1413">
                  <c:v>49.6255535</c:v>
                </c:pt>
                <c:pt idx="1414">
                  <c:v>49.6323635</c:v>
                </c:pt>
                <c:pt idx="1415">
                  <c:v>49.6391435</c:v>
                </c:pt>
                <c:pt idx="1416">
                  <c:v>49.6456635</c:v>
                </c:pt>
                <c:pt idx="1417">
                  <c:v>49.6523135</c:v>
                </c:pt>
                <c:pt idx="1418">
                  <c:v>49.6587035</c:v>
                </c:pt>
                <c:pt idx="1419">
                  <c:v>49.6647535</c:v>
                </c:pt>
                <c:pt idx="1420">
                  <c:v>49.6711335</c:v>
                </c:pt>
                <c:pt idx="1421">
                  <c:v>49.6771835</c:v>
                </c:pt>
                <c:pt idx="1422">
                  <c:v>49.6832735</c:v>
                </c:pt>
                <c:pt idx="1423">
                  <c:v>49.6890335</c:v>
                </c:pt>
                <c:pt idx="1424">
                  <c:v>49.6949635</c:v>
                </c:pt>
                <c:pt idx="1425">
                  <c:v>49.7006235</c:v>
                </c:pt>
                <c:pt idx="1426">
                  <c:v>49.7062435</c:v>
                </c:pt>
                <c:pt idx="1427">
                  <c:v>49.7117635</c:v>
                </c:pt>
                <c:pt idx="1428">
                  <c:v>49.7169835</c:v>
                </c:pt>
                <c:pt idx="1429">
                  <c:v>49.7223135</c:v>
                </c:pt>
                <c:pt idx="1430">
                  <c:v>49.7273935</c:v>
                </c:pt>
                <c:pt idx="1431">
                  <c:v>49.7327435</c:v>
                </c:pt>
                <c:pt idx="1432">
                  <c:v>49.7376835</c:v>
                </c:pt>
                <c:pt idx="1433">
                  <c:v>49.7474555</c:v>
                </c:pt>
                <c:pt idx="1434">
                  <c:v>49.7568755</c:v>
                </c:pt>
                <c:pt idx="1435">
                  <c:v>49.7659855</c:v>
                </c:pt>
                <c:pt idx="1436">
                  <c:v>49.7746855</c:v>
                </c:pt>
                <c:pt idx="1437">
                  <c:v>49.7830455</c:v>
                </c:pt>
                <c:pt idx="1438">
                  <c:v>49.7911655</c:v>
                </c:pt>
                <c:pt idx="1439">
                  <c:v>49.7988555</c:v>
                </c:pt>
                <c:pt idx="1440">
                  <c:v>49.8064955</c:v>
                </c:pt>
                <c:pt idx="1441">
                  <c:v>49.8138574</c:v>
                </c:pt>
                <c:pt idx="1442">
                  <c:v>49.8206474</c:v>
                </c:pt>
                <c:pt idx="1443">
                  <c:v>49.8273274</c:v>
                </c:pt>
                <c:pt idx="1444">
                  <c:v>49.8336674</c:v>
                </c:pt>
                <c:pt idx="1445">
                  <c:v>49.8399074</c:v>
                </c:pt>
                <c:pt idx="1446">
                  <c:v>49.8458374</c:v>
                </c:pt>
                <c:pt idx="1447">
                  <c:v>49.8515274</c:v>
                </c:pt>
                <c:pt idx="1448">
                  <c:v>49.8570455</c:v>
                </c:pt>
                <c:pt idx="1449">
                  <c:v>49.8622755</c:v>
                </c:pt>
                <c:pt idx="1450">
                  <c:v>49.8672155</c:v>
                </c:pt>
                <c:pt idx="1451">
                  <c:v>49.8720055</c:v>
                </c:pt>
                <c:pt idx="1452">
                  <c:v>49.8767555</c:v>
                </c:pt>
                <c:pt idx="1453">
                  <c:v>49.8811455</c:v>
                </c:pt>
                <c:pt idx="1454">
                  <c:v>49.8853355</c:v>
                </c:pt>
                <c:pt idx="1455">
                  <c:v>49.8894155</c:v>
                </c:pt>
                <c:pt idx="1456">
                  <c:v>49.8932955</c:v>
                </c:pt>
                <c:pt idx="1457">
                  <c:v>49.8970755</c:v>
                </c:pt>
                <c:pt idx="1458">
                  <c:v>49.9005955</c:v>
                </c:pt>
                <c:pt idx="1459">
                  <c:v>49.9042155</c:v>
                </c:pt>
                <c:pt idx="1460">
                  <c:v>49.9078555</c:v>
                </c:pt>
                <c:pt idx="1461">
                  <c:v>49.9107655</c:v>
                </c:pt>
                <c:pt idx="1462">
                  <c:v>49.9136555</c:v>
                </c:pt>
                <c:pt idx="1463">
                  <c:v>49.9163055</c:v>
                </c:pt>
                <c:pt idx="1464">
                  <c:v>49.9190555</c:v>
                </c:pt>
                <c:pt idx="1465">
                  <c:v>49.9214155</c:v>
                </c:pt>
                <c:pt idx="1466">
                  <c:v>49.9234835</c:v>
                </c:pt>
                <c:pt idx="1467">
                  <c:v>49.9257035</c:v>
                </c:pt>
                <c:pt idx="1468">
                  <c:v>49.9278735</c:v>
                </c:pt>
                <c:pt idx="1469">
                  <c:v>49.9299235</c:v>
                </c:pt>
                <c:pt idx="1470">
                  <c:v>49.9315335</c:v>
                </c:pt>
                <c:pt idx="1471">
                  <c:v>49.9334335</c:v>
                </c:pt>
                <c:pt idx="1472">
                  <c:v>49.9350235</c:v>
                </c:pt>
                <c:pt idx="1473">
                  <c:v>49.9365616</c:v>
                </c:pt>
                <c:pt idx="1474">
                  <c:v>49.9380316</c:v>
                </c:pt>
                <c:pt idx="1475">
                  <c:v>49.9394816</c:v>
                </c:pt>
                <c:pt idx="1476">
                  <c:v>49.9407835</c:v>
                </c:pt>
                <c:pt idx="1477">
                  <c:v>49.9419635</c:v>
                </c:pt>
                <c:pt idx="1478">
                  <c:v>49.9431235</c:v>
                </c:pt>
                <c:pt idx="1479">
                  <c:v>49.9442016</c:v>
                </c:pt>
                <c:pt idx="1480">
                  <c:v>49.9452116</c:v>
                </c:pt>
                <c:pt idx="1481">
                  <c:v>49.9461016</c:v>
                </c:pt>
                <c:pt idx="1482">
                  <c:v>49.9470116</c:v>
                </c:pt>
                <c:pt idx="1483">
                  <c:v>49.9479116</c:v>
                </c:pt>
                <c:pt idx="1484">
                  <c:v>49.9486516</c:v>
                </c:pt>
                <c:pt idx="1485">
                  <c:v>49.9492696</c:v>
                </c:pt>
                <c:pt idx="1486">
                  <c:v>49.9500196</c:v>
                </c:pt>
                <c:pt idx="1487">
                  <c:v>49.9506496</c:v>
                </c:pt>
                <c:pt idx="1488">
                  <c:v>49.9513896</c:v>
                </c:pt>
                <c:pt idx="1489">
                  <c:v>49.9516796</c:v>
                </c:pt>
                <c:pt idx="1490">
                  <c:v>49.9522596</c:v>
                </c:pt>
                <c:pt idx="1491">
                  <c:v>49.9528796</c:v>
                </c:pt>
                <c:pt idx="1492">
                  <c:v>49.9531696</c:v>
                </c:pt>
                <c:pt idx="1493">
                  <c:v>49.9536096</c:v>
                </c:pt>
                <c:pt idx="1494">
                  <c:v>49.9541096</c:v>
                </c:pt>
                <c:pt idx="1495">
                  <c:v>49.9544196</c:v>
                </c:pt>
                <c:pt idx="1496">
                  <c:v>49.9547096</c:v>
                </c:pt>
                <c:pt idx="1497">
                  <c:v>49.9548596</c:v>
                </c:pt>
                <c:pt idx="1498">
                  <c:v>49.9553396</c:v>
                </c:pt>
                <c:pt idx="1499">
                  <c:v>49.9554596</c:v>
                </c:pt>
                <c:pt idx="1500">
                  <c:v>49.9557896</c:v>
                </c:pt>
                <c:pt idx="1501">
                  <c:v>49.9559096</c:v>
                </c:pt>
                <c:pt idx="1502">
                  <c:v>49.9560996</c:v>
                </c:pt>
                <c:pt idx="1503">
                  <c:v>49.9563896</c:v>
                </c:pt>
                <c:pt idx="1504">
                  <c:v>49.9565396</c:v>
                </c:pt>
                <c:pt idx="1505">
                  <c:v>49.9563896</c:v>
                </c:pt>
                <c:pt idx="1506">
                  <c:v>49.9567096</c:v>
                </c:pt>
                <c:pt idx="1507">
                  <c:v>49.9570016</c:v>
                </c:pt>
                <c:pt idx="1508">
                  <c:v>49.9571416</c:v>
                </c:pt>
                <c:pt idx="1509">
                  <c:v>49.9572916</c:v>
                </c:pt>
                <c:pt idx="1510">
                  <c:v>49.9573116</c:v>
                </c:pt>
                <c:pt idx="1511">
                  <c:v>49.9573316</c:v>
                </c:pt>
                <c:pt idx="1512">
                  <c:v>49.9574516</c:v>
                </c:pt>
                <c:pt idx="1513">
                  <c:v>49.9574816</c:v>
                </c:pt>
                <c:pt idx="1514">
                  <c:v>49.9576416</c:v>
                </c:pt>
                <c:pt idx="1515">
                  <c:v>49.9576416</c:v>
                </c:pt>
                <c:pt idx="1516">
                  <c:v>49.9577235</c:v>
                </c:pt>
                <c:pt idx="1517">
                  <c:v>49.9578116</c:v>
                </c:pt>
                <c:pt idx="1518">
                  <c:v>49.9578735</c:v>
                </c:pt>
                <c:pt idx="1519">
                  <c:v>49.9578935</c:v>
                </c:pt>
                <c:pt idx="1520">
                  <c:v>49.9578935</c:v>
                </c:pt>
                <c:pt idx="1521">
                  <c:v>49.9580335</c:v>
                </c:pt>
                <c:pt idx="1522">
                  <c:v>49.9581355</c:v>
                </c:pt>
                <c:pt idx="1523">
                  <c:v>49.9580155</c:v>
                </c:pt>
                <c:pt idx="1524">
                  <c:v>49.9580155</c:v>
                </c:pt>
                <c:pt idx="1525">
                  <c:v>49.9579955</c:v>
                </c:pt>
                <c:pt idx="1526">
                  <c:v>49.9581655</c:v>
                </c:pt>
                <c:pt idx="1527">
                  <c:v>49.9581655</c:v>
                </c:pt>
                <c:pt idx="1528">
                  <c:v>49.9579955</c:v>
                </c:pt>
                <c:pt idx="1529">
                  <c:v>49.9581655</c:v>
                </c:pt>
                <c:pt idx="1530">
                  <c:v>49.9582374</c:v>
                </c:pt>
                <c:pt idx="1531">
                  <c:v>49.9580974</c:v>
                </c:pt>
                <c:pt idx="1532">
                  <c:v>49.9580974</c:v>
                </c:pt>
                <c:pt idx="1533">
                  <c:v>49.9580974</c:v>
                </c:pt>
                <c:pt idx="1534">
                  <c:v>49.9580974</c:v>
                </c:pt>
                <c:pt idx="1535">
                  <c:v>49.9580974</c:v>
                </c:pt>
                <c:pt idx="1536">
                  <c:v>49.9582374</c:v>
                </c:pt>
                <c:pt idx="1537">
                  <c:v>49.9580974</c:v>
                </c:pt>
                <c:pt idx="1538">
                  <c:v>49.9583394</c:v>
                </c:pt>
                <c:pt idx="1539">
                  <c:v>49.9581174</c:v>
                </c:pt>
                <c:pt idx="1540">
                  <c:v>49.9581994</c:v>
                </c:pt>
                <c:pt idx="1541">
                  <c:v>49.9583694</c:v>
                </c:pt>
                <c:pt idx="1542">
                  <c:v>49.9581794</c:v>
                </c:pt>
                <c:pt idx="1543">
                  <c:v>49.9580794</c:v>
                </c:pt>
                <c:pt idx="1544">
                  <c:v>49.9581994</c:v>
                </c:pt>
                <c:pt idx="1545">
                  <c:v>49.9581794</c:v>
                </c:pt>
                <c:pt idx="1546">
                  <c:v>49.9581314</c:v>
                </c:pt>
                <c:pt idx="1547">
                  <c:v>49.9581514</c:v>
                </c:pt>
                <c:pt idx="1548">
                  <c:v>49.9581114</c:v>
                </c:pt>
                <c:pt idx="1549">
                  <c:v>49.9581314</c:v>
                </c:pt>
                <c:pt idx="1550">
                  <c:v>49.9580114</c:v>
                </c:pt>
                <c:pt idx="1551">
                  <c:v>49.9579614</c:v>
                </c:pt>
                <c:pt idx="1552">
                  <c:v>49.9580633</c:v>
                </c:pt>
                <c:pt idx="1553">
                  <c:v>49.9579433</c:v>
                </c:pt>
                <c:pt idx="1554">
                  <c:v>49.9580633</c:v>
                </c:pt>
                <c:pt idx="1555">
                  <c:v>49.9579233</c:v>
                </c:pt>
                <c:pt idx="1556">
                  <c:v>49.9580253</c:v>
                </c:pt>
                <c:pt idx="1557">
                  <c:v>49.9578553</c:v>
                </c:pt>
                <c:pt idx="1558">
                  <c:v>49.9578753</c:v>
                </c:pt>
                <c:pt idx="1559">
                  <c:v>49.9578753</c:v>
                </c:pt>
                <c:pt idx="1560">
                  <c:v>49.9578753</c:v>
                </c:pt>
                <c:pt idx="1561">
                  <c:v>49.9578553</c:v>
                </c:pt>
                <c:pt idx="1562">
                  <c:v>49.9579373</c:v>
                </c:pt>
                <c:pt idx="1563">
                  <c:v>49.9576473</c:v>
                </c:pt>
                <c:pt idx="1564">
                  <c:v>49.9577873</c:v>
                </c:pt>
                <c:pt idx="1565">
                  <c:v>49.9579193</c:v>
                </c:pt>
                <c:pt idx="1566">
                  <c:v>49.9577693</c:v>
                </c:pt>
                <c:pt idx="1567">
                  <c:v>49.9577493</c:v>
                </c:pt>
                <c:pt idx="1568">
                  <c:v>49.9575993</c:v>
                </c:pt>
                <c:pt idx="1569">
                  <c:v>49.9577493</c:v>
                </c:pt>
                <c:pt idx="1570">
                  <c:v>49.9577493</c:v>
                </c:pt>
                <c:pt idx="1571">
                  <c:v>49.9576273</c:v>
                </c:pt>
                <c:pt idx="1572">
                  <c:v>49.9576273</c:v>
                </c:pt>
                <c:pt idx="1573">
                  <c:v>49.9574973</c:v>
                </c:pt>
                <c:pt idx="1574">
                  <c:v>49.9574573</c:v>
                </c:pt>
                <c:pt idx="1575">
                  <c:v>49.9574773</c:v>
                </c:pt>
                <c:pt idx="1576">
                  <c:v>49.9573073</c:v>
                </c:pt>
                <c:pt idx="1577">
                  <c:v>49.9574573</c:v>
                </c:pt>
                <c:pt idx="1578">
                  <c:v>49.9574573</c:v>
                </c:pt>
                <c:pt idx="1579">
                  <c:v>49.9572873</c:v>
                </c:pt>
                <c:pt idx="1580">
                  <c:v>49.9573073</c:v>
                </c:pt>
                <c:pt idx="1581">
                  <c:v>49.9570653</c:v>
                </c:pt>
                <c:pt idx="1582">
                  <c:v>49.9570153</c:v>
                </c:pt>
                <c:pt idx="1583">
                  <c:v>49.9570653</c:v>
                </c:pt>
                <c:pt idx="1584">
                  <c:v>49.9570653</c:v>
                </c:pt>
                <c:pt idx="1585">
                  <c:v>49.9570453</c:v>
                </c:pt>
                <c:pt idx="1586">
                  <c:v>49.9570453</c:v>
                </c:pt>
                <c:pt idx="1587">
                  <c:v>49.9568753</c:v>
                </c:pt>
                <c:pt idx="1588">
                  <c:v>49.9568953</c:v>
                </c:pt>
                <c:pt idx="1589">
                  <c:v>49.9566053</c:v>
                </c:pt>
                <c:pt idx="1590">
                  <c:v>49.9565653</c:v>
                </c:pt>
                <c:pt idx="1591">
                  <c:v>49.9567253</c:v>
                </c:pt>
                <c:pt idx="1592">
                  <c:v>49.9567253</c:v>
                </c:pt>
                <c:pt idx="1593">
                  <c:v>49.9567553</c:v>
                </c:pt>
                <c:pt idx="1594">
                  <c:v>49.9566233</c:v>
                </c:pt>
                <c:pt idx="1595">
                  <c:v>49.9564633</c:v>
                </c:pt>
                <c:pt idx="1596">
                  <c:v>49.9562933</c:v>
                </c:pt>
                <c:pt idx="1597">
                  <c:v>49.9564333</c:v>
                </c:pt>
                <c:pt idx="1598">
                  <c:v>49.9562933</c:v>
                </c:pt>
                <c:pt idx="1599">
                  <c:v>49.9564833</c:v>
                </c:pt>
                <c:pt idx="1600">
                  <c:v>49.9561733</c:v>
                </c:pt>
                <c:pt idx="1601">
                  <c:v>49.9561433</c:v>
                </c:pt>
                <c:pt idx="1602">
                  <c:v>49.9561733</c:v>
                </c:pt>
                <c:pt idx="1603">
                  <c:v>49.9560033</c:v>
                </c:pt>
                <c:pt idx="1604">
                  <c:v>49.9560033</c:v>
                </c:pt>
                <c:pt idx="1605">
                  <c:v>49.9559833</c:v>
                </c:pt>
                <c:pt idx="1606">
                  <c:v>49.9558533</c:v>
                </c:pt>
                <c:pt idx="1607">
                  <c:v>49.9558533</c:v>
                </c:pt>
                <c:pt idx="1608">
                  <c:v>49.9556933</c:v>
                </c:pt>
                <c:pt idx="1609">
                  <c:v>49.9556114</c:v>
                </c:pt>
                <c:pt idx="1610">
                  <c:v>49.9556114</c:v>
                </c:pt>
                <c:pt idx="1611">
                  <c:v>49.9555914</c:v>
                </c:pt>
                <c:pt idx="1612">
                  <c:v>49.9555914</c:v>
                </c:pt>
                <c:pt idx="1613">
                  <c:v>49.9554414</c:v>
                </c:pt>
                <c:pt idx="1614">
                  <c:v>49.9553214</c:v>
                </c:pt>
                <c:pt idx="1615">
                  <c:v>49.9554414</c:v>
                </c:pt>
                <c:pt idx="1616">
                  <c:v>49.9553014</c:v>
                </c:pt>
                <c:pt idx="1617">
                  <c:v>49.9551814</c:v>
                </c:pt>
                <c:pt idx="1618">
                  <c:v>49.9551514</c:v>
                </c:pt>
                <c:pt idx="1619">
                  <c:v>49.9549914</c:v>
                </c:pt>
                <c:pt idx="1620">
                  <c:v>49.9550314</c:v>
                </c:pt>
                <c:pt idx="1621">
                  <c:v>49.9550114</c:v>
                </c:pt>
                <c:pt idx="1622">
                  <c:v>49.9548614</c:v>
                </c:pt>
                <c:pt idx="1623">
                  <c:v>49.9547214</c:v>
                </c:pt>
                <c:pt idx="1624">
                  <c:v>49.9547014</c:v>
                </c:pt>
                <c:pt idx="1625">
                  <c:v>49.9548233</c:v>
                </c:pt>
                <c:pt idx="1626">
                  <c:v>49.9547214</c:v>
                </c:pt>
                <c:pt idx="1627">
                  <c:v>49.9545714</c:v>
                </c:pt>
                <c:pt idx="1628">
                  <c:v>49.9546533</c:v>
                </c:pt>
                <c:pt idx="1629">
                  <c:v>49.9545133</c:v>
                </c:pt>
                <c:pt idx="1630">
                  <c:v>49.9545714</c:v>
                </c:pt>
                <c:pt idx="1631">
                  <c:v>49.9541214</c:v>
                </c:pt>
                <c:pt idx="1632">
                  <c:v>49.9543633</c:v>
                </c:pt>
                <c:pt idx="1633">
                  <c:v>49.9542233</c:v>
                </c:pt>
                <c:pt idx="1634">
                  <c:v>49.9542233</c:v>
                </c:pt>
                <c:pt idx="1635">
                  <c:v>49.9541033</c:v>
                </c:pt>
                <c:pt idx="1636">
                  <c:v>49.9539333</c:v>
                </c:pt>
                <c:pt idx="1637">
                  <c:v>49.9539714</c:v>
                </c:pt>
                <c:pt idx="1638">
                  <c:v>49.9540014</c:v>
                </c:pt>
                <c:pt idx="1639">
                  <c:v>49.9539514</c:v>
                </c:pt>
                <c:pt idx="1640">
                  <c:v>49.9539714</c:v>
                </c:pt>
                <c:pt idx="1641">
                  <c:v>49.9538314</c:v>
                </c:pt>
                <c:pt idx="1642">
                  <c:v>49.9536814</c:v>
                </c:pt>
                <c:pt idx="1643">
                  <c:v>49.9536814</c:v>
                </c:pt>
                <c:pt idx="1644">
                  <c:v>49.9534194</c:v>
                </c:pt>
                <c:pt idx="1645">
                  <c:v>49.9535414</c:v>
                </c:pt>
                <c:pt idx="1646">
                  <c:v>49.9534214</c:v>
                </c:pt>
                <c:pt idx="1647">
                  <c:v>49.9533914</c:v>
                </c:pt>
                <c:pt idx="1648">
                  <c:v>49.9533914</c:v>
                </c:pt>
                <c:pt idx="1649">
                  <c:v>49.9533714</c:v>
                </c:pt>
                <c:pt idx="1650">
                  <c:v>49.9532314</c:v>
                </c:pt>
                <c:pt idx="1651">
                  <c:v>49.9531294</c:v>
                </c:pt>
                <c:pt idx="1652">
                  <c:v>49.9531294</c:v>
                </c:pt>
                <c:pt idx="1653">
                  <c:v>49.9531294</c:v>
                </c:pt>
                <c:pt idx="1654">
                  <c:v>49.9530094</c:v>
                </c:pt>
                <c:pt idx="1655">
                  <c:v>49.9530094</c:v>
                </c:pt>
                <c:pt idx="1656">
                  <c:v>49.9528594</c:v>
                </c:pt>
                <c:pt idx="1657">
                  <c:v>49.9527194</c:v>
                </c:pt>
                <c:pt idx="1658">
                  <c:v>49.9525494</c:v>
                </c:pt>
                <c:pt idx="1659">
                  <c:v>49.9527194</c:v>
                </c:pt>
                <c:pt idx="1660">
                  <c:v>49.9525694</c:v>
                </c:pt>
                <c:pt idx="1661">
                  <c:v>49.9525694</c:v>
                </c:pt>
                <c:pt idx="1662">
                  <c:v>49.9525494</c:v>
                </c:pt>
                <c:pt idx="1663">
                  <c:v>49.9524294</c:v>
                </c:pt>
                <c:pt idx="1664">
                  <c:v>49.9522594</c:v>
                </c:pt>
                <c:pt idx="1665">
                  <c:v>49.9522594</c:v>
                </c:pt>
                <c:pt idx="1666">
                  <c:v>49.9521394</c:v>
                </c:pt>
                <c:pt idx="1667">
                  <c:v>49.9521094</c:v>
                </c:pt>
                <c:pt idx="1668">
                  <c:v>49.9522414</c:v>
                </c:pt>
                <c:pt idx="1669">
                  <c:v>49.9519694</c:v>
                </c:pt>
                <c:pt idx="1670">
                  <c:v>49.9519894</c:v>
                </c:pt>
                <c:pt idx="1671">
                  <c:v>49.9519894</c:v>
                </c:pt>
                <c:pt idx="1672">
                  <c:v>49.9518494</c:v>
                </c:pt>
                <c:pt idx="1673">
                  <c:v>49.9516794</c:v>
                </c:pt>
                <c:pt idx="1674">
                  <c:v>49.9518194</c:v>
                </c:pt>
                <c:pt idx="1675">
                  <c:v>49.9516994</c:v>
                </c:pt>
                <c:pt idx="1676">
                  <c:v>49.9515594</c:v>
                </c:pt>
                <c:pt idx="1677">
                  <c:v>49.9516994</c:v>
                </c:pt>
                <c:pt idx="1678">
                  <c:v>49.9514914</c:v>
                </c:pt>
                <c:pt idx="1679">
                  <c:v>49.9514914</c:v>
                </c:pt>
                <c:pt idx="1680">
                  <c:v>49.9515114</c:v>
                </c:pt>
                <c:pt idx="1681">
                  <c:v>49.9513714</c:v>
                </c:pt>
                <c:pt idx="1682">
                  <c:v>49.9513514</c:v>
                </c:pt>
                <c:pt idx="1683">
                  <c:v>49.9512014</c:v>
                </c:pt>
                <c:pt idx="1684">
                  <c:v>49.9510814</c:v>
                </c:pt>
                <c:pt idx="1685">
                  <c:v>49.9510614</c:v>
                </c:pt>
                <c:pt idx="1686">
                  <c:v>49.9510314</c:v>
                </c:pt>
                <c:pt idx="1687">
                  <c:v>49.9510614</c:v>
                </c:pt>
                <c:pt idx="1688">
                  <c:v>49.9509414</c:v>
                </c:pt>
                <c:pt idx="1689">
                  <c:v>49.9509114</c:v>
                </c:pt>
                <c:pt idx="1690">
                  <c:v>49.9506214</c:v>
                </c:pt>
                <c:pt idx="1691">
                  <c:v>49.9506514</c:v>
                </c:pt>
                <c:pt idx="1692">
                  <c:v>49.9506014</c:v>
                </c:pt>
                <c:pt idx="1693">
                  <c:v>49.9507233</c:v>
                </c:pt>
                <c:pt idx="1694">
                  <c:v>49.9505633</c:v>
                </c:pt>
                <c:pt idx="1695">
                  <c:v>49.9505833</c:v>
                </c:pt>
                <c:pt idx="1696">
                  <c:v>49.9504633</c:v>
                </c:pt>
                <c:pt idx="1697">
                  <c:v>49.9504333</c:v>
                </c:pt>
                <c:pt idx="1698">
                  <c:v>49.9503133</c:v>
                </c:pt>
                <c:pt idx="1699">
                  <c:v>49.9502933</c:v>
                </c:pt>
                <c:pt idx="1700">
                  <c:v>49.9502933</c:v>
                </c:pt>
                <c:pt idx="1701">
                  <c:v>49.9501733</c:v>
                </c:pt>
                <c:pt idx="1702">
                  <c:v>49.9501733</c:v>
                </c:pt>
                <c:pt idx="1703">
                  <c:v>49.9501433</c:v>
                </c:pt>
                <c:pt idx="1704">
                  <c:v>49.9498333</c:v>
                </c:pt>
                <c:pt idx="1705">
                  <c:v>49.9500853</c:v>
                </c:pt>
                <c:pt idx="1706">
                  <c:v>49.9499853</c:v>
                </c:pt>
                <c:pt idx="1707">
                  <c:v>49.9498533</c:v>
                </c:pt>
                <c:pt idx="1708">
                  <c:v>49.9497133</c:v>
                </c:pt>
                <c:pt idx="1709">
                  <c:v>49.9498153</c:v>
                </c:pt>
                <c:pt idx="1710">
                  <c:v>49.9496753</c:v>
                </c:pt>
                <c:pt idx="1711">
                  <c:v>49.9496953</c:v>
                </c:pt>
                <c:pt idx="1712">
                  <c:v>49.9496753</c:v>
                </c:pt>
                <c:pt idx="1713">
                  <c:v>49.9493853</c:v>
                </c:pt>
                <c:pt idx="1714">
                  <c:v>49.9493853</c:v>
                </c:pt>
                <c:pt idx="1715">
                  <c:v>49.9493853</c:v>
                </c:pt>
                <c:pt idx="1716">
                  <c:v>49.9494053</c:v>
                </c:pt>
                <c:pt idx="1717">
                  <c:v>49.9494053</c:v>
                </c:pt>
                <c:pt idx="1718">
                  <c:v>49.9492553</c:v>
                </c:pt>
                <c:pt idx="1719">
                  <c:v>49.9492353</c:v>
                </c:pt>
                <c:pt idx="1720">
                  <c:v>49.9492553</c:v>
                </c:pt>
                <c:pt idx="1721">
                  <c:v>49.9490953</c:v>
                </c:pt>
                <c:pt idx="1722">
                  <c:v>49.9490953</c:v>
                </c:pt>
                <c:pt idx="1723">
                  <c:v>49.9489453</c:v>
                </c:pt>
                <c:pt idx="1724">
                  <c:v>49.9489253</c:v>
                </c:pt>
                <c:pt idx="1725">
                  <c:v>49.9490653</c:v>
                </c:pt>
                <c:pt idx="1726">
                  <c:v>49.9489273</c:v>
                </c:pt>
                <c:pt idx="1727">
                  <c:v>49.9489073</c:v>
                </c:pt>
                <c:pt idx="1728">
                  <c:v>49.9487373</c:v>
                </c:pt>
                <c:pt idx="1729">
                  <c:v>49.9487193</c:v>
                </c:pt>
                <c:pt idx="1730">
                  <c:v>49.9485693</c:v>
                </c:pt>
                <c:pt idx="1731">
                  <c:v>49.9487193</c:v>
                </c:pt>
                <c:pt idx="1732">
                  <c:v>49.9485693</c:v>
                </c:pt>
                <c:pt idx="1733">
                  <c:v>49.9486713</c:v>
                </c:pt>
                <c:pt idx="1734">
                  <c:v>49.9485313</c:v>
                </c:pt>
                <c:pt idx="1735">
                  <c:v>49.9485113</c:v>
                </c:pt>
                <c:pt idx="1736">
                  <c:v>49.9483613</c:v>
                </c:pt>
                <c:pt idx="1737">
                  <c:v>49.9484632</c:v>
                </c:pt>
                <c:pt idx="1738">
                  <c:v>49.9484832</c:v>
                </c:pt>
                <c:pt idx="1739">
                  <c:v>49.9481732</c:v>
                </c:pt>
                <c:pt idx="1740">
                  <c:v>49.9482232</c:v>
                </c:pt>
                <c:pt idx="1741">
                  <c:v>49.9483632</c:v>
                </c:pt>
                <c:pt idx="1742">
                  <c:v>49.9481932</c:v>
                </c:pt>
                <c:pt idx="1743">
                  <c:v>49.9481732</c:v>
                </c:pt>
                <c:pt idx="1744">
                  <c:v>49.9481932</c:v>
                </c:pt>
                <c:pt idx="1745">
                  <c:v>49.9480732</c:v>
                </c:pt>
                <c:pt idx="1746">
                  <c:v>49.9478832</c:v>
                </c:pt>
                <c:pt idx="1747">
                  <c:v>49.9480532</c:v>
                </c:pt>
                <c:pt idx="1748">
                  <c:v>49.9479132</c:v>
                </c:pt>
                <c:pt idx="1749">
                  <c:v>49.9479313</c:v>
                </c:pt>
                <c:pt idx="1750">
                  <c:v>49.9479132</c:v>
                </c:pt>
                <c:pt idx="1751">
                  <c:v>49.9477832</c:v>
                </c:pt>
                <c:pt idx="1752">
                  <c:v>49.9477632</c:v>
                </c:pt>
                <c:pt idx="1753">
                  <c:v>49.9477832</c:v>
                </c:pt>
                <c:pt idx="1754">
                  <c:v>49.9477632</c:v>
                </c:pt>
                <c:pt idx="1755">
                  <c:v>49.9476232</c:v>
                </c:pt>
                <c:pt idx="1756">
                  <c:v>49.9476232</c:v>
                </c:pt>
                <c:pt idx="1757">
                  <c:v>49.9475932</c:v>
                </c:pt>
                <c:pt idx="1758">
                  <c:v>49.9474532</c:v>
                </c:pt>
                <c:pt idx="1759">
                  <c:v>49.9474732</c:v>
                </c:pt>
                <c:pt idx="1760">
                  <c:v>49.9473032</c:v>
                </c:pt>
                <c:pt idx="1761">
                  <c:v>49.9473032</c:v>
                </c:pt>
                <c:pt idx="1762">
                  <c:v>49.9474352</c:v>
                </c:pt>
                <c:pt idx="1763">
                  <c:v>49.9473052</c:v>
                </c:pt>
                <c:pt idx="1764">
                  <c:v>49.9471452</c:v>
                </c:pt>
                <c:pt idx="1765">
                  <c:v>49.9471452</c:v>
                </c:pt>
                <c:pt idx="1766">
                  <c:v>49.9471652</c:v>
                </c:pt>
                <c:pt idx="1767">
                  <c:v>49.9469952</c:v>
                </c:pt>
                <c:pt idx="1768">
                  <c:v>49.9469752</c:v>
                </c:pt>
                <c:pt idx="1769">
                  <c:v>49.9469752</c:v>
                </c:pt>
                <c:pt idx="1770">
                  <c:v>49.9469752</c:v>
                </c:pt>
                <c:pt idx="1771">
                  <c:v>49.9471152</c:v>
                </c:pt>
                <c:pt idx="1772">
                  <c:v>49.9470252</c:v>
                </c:pt>
                <c:pt idx="1773">
                  <c:v>49.9468552</c:v>
                </c:pt>
                <c:pt idx="1774">
                  <c:v>49.9468552</c:v>
                </c:pt>
                <c:pt idx="1775">
                  <c:v>49.9468352</c:v>
                </c:pt>
                <c:pt idx="1776">
                  <c:v>49.9468352</c:v>
                </c:pt>
                <c:pt idx="1777">
                  <c:v>49.9467332</c:v>
                </c:pt>
                <c:pt idx="1778">
                  <c:v>49.9466032</c:v>
                </c:pt>
                <c:pt idx="1779">
                  <c:v>49.9466332</c:v>
                </c:pt>
                <c:pt idx="1780">
                  <c:v>49.9467052</c:v>
                </c:pt>
                <c:pt idx="1781">
                  <c:v>49.9466852</c:v>
                </c:pt>
                <c:pt idx="1782">
                  <c:v>49.9465652</c:v>
                </c:pt>
                <c:pt idx="1783">
                  <c:v>49.9464152</c:v>
                </c:pt>
                <c:pt idx="1784">
                  <c:v>49.9465852</c:v>
                </c:pt>
                <c:pt idx="1785">
                  <c:v>49.9465852</c:v>
                </c:pt>
                <c:pt idx="1786">
                  <c:v>49.9465852</c:v>
                </c:pt>
                <c:pt idx="1787">
                  <c:v>49.9464152</c:v>
                </c:pt>
                <c:pt idx="1788">
                  <c:v>49.9463952</c:v>
                </c:pt>
                <c:pt idx="1789">
                  <c:v>49.9464452</c:v>
                </c:pt>
                <c:pt idx="1790">
                  <c:v>49.9462952</c:v>
                </c:pt>
                <c:pt idx="1791">
                  <c:v>49.9465652</c:v>
                </c:pt>
                <c:pt idx="1792">
                  <c:v>49.9461932</c:v>
                </c:pt>
                <c:pt idx="1793">
                  <c:v>49.9461732</c:v>
                </c:pt>
                <c:pt idx="1794">
                  <c:v>49.9463132</c:v>
                </c:pt>
                <c:pt idx="1795">
                  <c:v>49.9461732</c:v>
                </c:pt>
                <c:pt idx="1796">
                  <c:v>49.9461732</c:v>
                </c:pt>
                <c:pt idx="1797">
                  <c:v>49.9460532</c:v>
                </c:pt>
                <c:pt idx="1798">
                  <c:v>49.9461252</c:v>
                </c:pt>
                <c:pt idx="1799">
                  <c:v>49.9461252</c:v>
                </c:pt>
                <c:pt idx="1800">
                  <c:v>49.9459852</c:v>
                </c:pt>
                <c:pt idx="1801">
                  <c:v>49.9460052</c:v>
                </c:pt>
                <c:pt idx="1802">
                  <c:v>49.9459852</c:v>
                </c:pt>
                <c:pt idx="1803">
                  <c:v>49.9458652</c:v>
                </c:pt>
                <c:pt idx="1804">
                  <c:v>49.9457152</c:v>
                </c:pt>
                <c:pt idx="1805">
                  <c:v>49.9460052</c:v>
                </c:pt>
                <c:pt idx="1806">
                  <c:v>49.9458452</c:v>
                </c:pt>
                <c:pt idx="1807">
                  <c:v>49.9458452</c:v>
                </c:pt>
                <c:pt idx="1808">
                  <c:v>49.9457152</c:v>
                </c:pt>
                <c:pt idx="1809">
                  <c:v>49.9457452</c:v>
                </c:pt>
                <c:pt idx="1810">
                  <c:v>49.9457452</c:v>
                </c:pt>
                <c:pt idx="1811">
                  <c:v>49.9455952</c:v>
                </c:pt>
                <c:pt idx="1812">
                  <c:v>49.9456952</c:v>
                </c:pt>
                <c:pt idx="1813">
                  <c:v>49.9457152</c:v>
                </c:pt>
                <c:pt idx="1814">
                  <c:v>49.9457452</c:v>
                </c:pt>
                <c:pt idx="1815">
                  <c:v>49.9457452</c:v>
                </c:pt>
                <c:pt idx="1816">
                  <c:v>49.9455952</c:v>
                </c:pt>
                <c:pt idx="1817">
                  <c:v>49.9455952</c:v>
                </c:pt>
                <c:pt idx="1818">
                  <c:v>49.9455752</c:v>
                </c:pt>
                <c:pt idx="1819">
                  <c:v>49.9454252</c:v>
                </c:pt>
                <c:pt idx="1820">
                  <c:v>49.9455952</c:v>
                </c:pt>
                <c:pt idx="1821">
                  <c:v>49.9455752</c:v>
                </c:pt>
                <c:pt idx="1822">
                  <c:v>49.9454552</c:v>
                </c:pt>
                <c:pt idx="1823">
                  <c:v>49.9454552</c:v>
                </c:pt>
                <c:pt idx="1824">
                  <c:v>49.9454552</c:v>
                </c:pt>
                <c:pt idx="1825">
                  <c:v>49.9454552</c:v>
                </c:pt>
                <c:pt idx="1826">
                  <c:v>49.9453052</c:v>
                </c:pt>
                <c:pt idx="1827">
                  <c:v>49.9454552</c:v>
                </c:pt>
                <c:pt idx="1828">
                  <c:v>49.9454752</c:v>
                </c:pt>
                <c:pt idx="1829">
                  <c:v>49.9454752</c:v>
                </c:pt>
                <c:pt idx="1830">
                  <c:v>49.9453352</c:v>
                </c:pt>
                <c:pt idx="1831">
                  <c:v>49.9453052</c:v>
                </c:pt>
                <c:pt idx="1832">
                  <c:v>49.9452532</c:v>
                </c:pt>
                <c:pt idx="1833">
                  <c:v>49.9452332</c:v>
                </c:pt>
                <c:pt idx="1834">
                  <c:v>49.9452532</c:v>
                </c:pt>
                <c:pt idx="1835">
                  <c:v>49.9451032</c:v>
                </c:pt>
                <c:pt idx="1836">
                  <c:v>49.9453932</c:v>
                </c:pt>
                <c:pt idx="1837">
                  <c:v>49.9452032</c:v>
                </c:pt>
                <c:pt idx="1838">
                  <c:v>49.9450832</c:v>
                </c:pt>
                <c:pt idx="1839">
                  <c:v>49.9452332</c:v>
                </c:pt>
                <c:pt idx="1840">
                  <c:v>49.9451032</c:v>
                </c:pt>
                <c:pt idx="1841">
                  <c:v>49.9451032</c:v>
                </c:pt>
                <c:pt idx="1842">
                  <c:v>49.9451032</c:v>
                </c:pt>
                <c:pt idx="1843">
                  <c:v>49.9452532</c:v>
                </c:pt>
                <c:pt idx="1844">
                  <c:v>49.9452532</c:v>
                </c:pt>
                <c:pt idx="1845">
                  <c:v>49.9452332</c:v>
                </c:pt>
                <c:pt idx="1846">
                  <c:v>49.9452332</c:v>
                </c:pt>
                <c:pt idx="1847">
                  <c:v>49.9451313</c:v>
                </c:pt>
                <c:pt idx="1848">
                  <c:v>49.9451513</c:v>
                </c:pt>
                <c:pt idx="1849">
                  <c:v>49.9450313</c:v>
                </c:pt>
                <c:pt idx="1850">
                  <c:v>49.9450013</c:v>
                </c:pt>
                <c:pt idx="1851">
                  <c:v>49.9450313</c:v>
                </c:pt>
                <c:pt idx="1852">
                  <c:v>49.9448813</c:v>
                </c:pt>
                <c:pt idx="1853">
                  <c:v>49.9451332</c:v>
                </c:pt>
                <c:pt idx="1854">
                  <c:v>49.9451332</c:v>
                </c:pt>
                <c:pt idx="1855">
                  <c:v>49.9451532</c:v>
                </c:pt>
                <c:pt idx="1856">
                  <c:v>49.9451332</c:v>
                </c:pt>
                <c:pt idx="1857">
                  <c:v>49.9449832</c:v>
                </c:pt>
                <c:pt idx="1858">
                  <c:v>49.9451332</c:v>
                </c:pt>
                <c:pt idx="1859">
                  <c:v>49.9451332</c:v>
                </c:pt>
                <c:pt idx="1860">
                  <c:v>49.9451532</c:v>
                </c:pt>
                <c:pt idx="1861">
                  <c:v>49.9451532</c:v>
                </c:pt>
                <c:pt idx="1862">
                  <c:v>49.9450032</c:v>
                </c:pt>
                <c:pt idx="1863">
                  <c:v>49.9451532</c:v>
                </c:pt>
                <c:pt idx="1864">
                  <c:v>49.9450332</c:v>
                </c:pt>
                <c:pt idx="1865">
                  <c:v>49.9450032</c:v>
                </c:pt>
                <c:pt idx="1866">
                  <c:v>49.9450332</c:v>
                </c:pt>
                <c:pt idx="1867">
                  <c:v>49.9451732</c:v>
                </c:pt>
                <c:pt idx="1868">
                  <c:v>49.9450032</c:v>
                </c:pt>
                <c:pt idx="1869">
                  <c:v>49.9451732</c:v>
                </c:pt>
                <c:pt idx="1870">
                  <c:v>49.9451532</c:v>
                </c:pt>
                <c:pt idx="1871">
                  <c:v>49.9451732</c:v>
                </c:pt>
                <c:pt idx="1872">
                  <c:v>49.9450332</c:v>
                </c:pt>
                <c:pt idx="1873">
                  <c:v>49.9450032</c:v>
                </c:pt>
                <c:pt idx="1874">
                  <c:v>49.9450032</c:v>
                </c:pt>
                <c:pt idx="1875">
                  <c:v>49.9449132</c:v>
                </c:pt>
                <c:pt idx="1876">
                  <c:v>49.9450532</c:v>
                </c:pt>
                <c:pt idx="1877">
                  <c:v>49.9450732</c:v>
                </c:pt>
                <c:pt idx="1878">
                  <c:v>49.9450332</c:v>
                </c:pt>
                <c:pt idx="1879">
                  <c:v>49.9450532</c:v>
                </c:pt>
                <c:pt idx="1880">
                  <c:v>49.9450732</c:v>
                </c:pt>
                <c:pt idx="1881">
                  <c:v>49.9450732</c:v>
                </c:pt>
                <c:pt idx="1882">
                  <c:v>49.9450732</c:v>
                </c:pt>
                <c:pt idx="1883">
                  <c:v>49.9450532</c:v>
                </c:pt>
                <c:pt idx="1884">
                  <c:v>49.9452232</c:v>
                </c:pt>
                <c:pt idx="1885">
                  <c:v>49.9451552</c:v>
                </c:pt>
                <c:pt idx="1886">
                  <c:v>49.9450152</c:v>
                </c:pt>
                <c:pt idx="1887">
                  <c:v>49.9451752</c:v>
                </c:pt>
                <c:pt idx="1888">
                  <c:v>49.9451752</c:v>
                </c:pt>
                <c:pt idx="1889">
                  <c:v>49.9452052</c:v>
                </c:pt>
                <c:pt idx="1890">
                  <c:v>49.9451752</c:v>
                </c:pt>
                <c:pt idx="1891">
                  <c:v>49.9450552</c:v>
                </c:pt>
                <c:pt idx="1892">
                  <c:v>49.9451752</c:v>
                </c:pt>
                <c:pt idx="1893">
                  <c:v>49.9451752</c:v>
                </c:pt>
                <c:pt idx="1894">
                  <c:v>49.9452052</c:v>
                </c:pt>
                <c:pt idx="1895">
                  <c:v>49.9454472</c:v>
                </c:pt>
                <c:pt idx="1896">
                  <c:v>49.9453272</c:v>
                </c:pt>
                <c:pt idx="1897">
                  <c:v>49.9454472</c:v>
                </c:pt>
                <c:pt idx="1898">
                  <c:v>49.9453472</c:v>
                </c:pt>
                <c:pt idx="1899">
                  <c:v>49.9453472</c:v>
                </c:pt>
                <c:pt idx="1900">
                  <c:v>49.9453272</c:v>
                </c:pt>
                <c:pt idx="1901">
                  <c:v>49.9453272</c:v>
                </c:pt>
                <c:pt idx="1902">
                  <c:v>49.9453472</c:v>
                </c:pt>
                <c:pt idx="1903">
                  <c:v>49.9454972</c:v>
                </c:pt>
                <c:pt idx="1904">
                  <c:v>49.9453272</c:v>
                </c:pt>
                <c:pt idx="1905">
                  <c:v>49.9456372</c:v>
                </c:pt>
                <c:pt idx="1906">
                  <c:v>49.9456572</c:v>
                </c:pt>
                <c:pt idx="1907">
                  <c:v>49.9454152</c:v>
                </c:pt>
                <c:pt idx="1908">
                  <c:v>49.9455352</c:v>
                </c:pt>
                <c:pt idx="1909">
                  <c:v>49.9456852</c:v>
                </c:pt>
                <c:pt idx="1910">
                  <c:v>49.9456852</c:v>
                </c:pt>
                <c:pt idx="1911">
                  <c:v>49.9457052</c:v>
                </c:pt>
                <c:pt idx="1912">
                  <c:v>49.9458452</c:v>
                </c:pt>
                <c:pt idx="1913">
                  <c:v>49.9457252</c:v>
                </c:pt>
                <c:pt idx="1914">
                  <c:v>49.9455852</c:v>
                </c:pt>
                <c:pt idx="1915">
                  <c:v>49.9457252</c:v>
                </c:pt>
                <c:pt idx="1916">
                  <c:v>49.9458472</c:v>
                </c:pt>
                <c:pt idx="1917">
                  <c:v>49.9458272</c:v>
                </c:pt>
                <c:pt idx="1918">
                  <c:v>49.9458272</c:v>
                </c:pt>
                <c:pt idx="1919">
                  <c:v>49.9459972</c:v>
                </c:pt>
                <c:pt idx="1920">
                  <c:v>49.9459772</c:v>
                </c:pt>
                <c:pt idx="1921">
                  <c:v>49.9460991</c:v>
                </c:pt>
                <c:pt idx="1922">
                  <c:v>49.9459791</c:v>
                </c:pt>
                <c:pt idx="1923">
                  <c:v>49.9459791</c:v>
                </c:pt>
                <c:pt idx="1924">
                  <c:v>49.9459491</c:v>
                </c:pt>
                <c:pt idx="1925">
                  <c:v>49.9460991</c:v>
                </c:pt>
                <c:pt idx="1926">
                  <c:v>49.9462391</c:v>
                </c:pt>
                <c:pt idx="1927">
                  <c:v>49.9462691</c:v>
                </c:pt>
                <c:pt idx="1928">
                  <c:v>49.9462891</c:v>
                </c:pt>
                <c:pt idx="1929">
                  <c:v>49.9462691</c:v>
                </c:pt>
                <c:pt idx="1930">
                  <c:v>49.9464291</c:v>
                </c:pt>
                <c:pt idx="1931">
                  <c:v>49.9463091</c:v>
                </c:pt>
                <c:pt idx="1932">
                  <c:v>49.9463091</c:v>
                </c:pt>
                <c:pt idx="1933">
                  <c:v>49.9463091</c:v>
                </c:pt>
                <c:pt idx="1934">
                  <c:v>49.9464591</c:v>
                </c:pt>
                <c:pt idx="1935">
                  <c:v>49.9464291</c:v>
                </c:pt>
                <c:pt idx="1936">
                  <c:v>49.9465991</c:v>
                </c:pt>
                <c:pt idx="1937">
                  <c:v>49.9464591</c:v>
                </c:pt>
                <c:pt idx="1938">
                  <c:v>49.9464791</c:v>
                </c:pt>
                <c:pt idx="1939">
                  <c:v>49.9465991</c:v>
                </c:pt>
                <c:pt idx="1940">
                  <c:v>49.9466491</c:v>
                </c:pt>
                <c:pt idx="1941">
                  <c:v>49.9468711</c:v>
                </c:pt>
                <c:pt idx="1942">
                  <c:v>49.9467511</c:v>
                </c:pt>
                <c:pt idx="1943">
                  <c:v>49.9468911</c:v>
                </c:pt>
                <c:pt idx="1944">
                  <c:v>49.9467511</c:v>
                </c:pt>
                <c:pt idx="1945">
                  <c:v>49.9467511</c:v>
                </c:pt>
                <c:pt idx="1946">
                  <c:v>49.9468711</c:v>
                </c:pt>
                <c:pt idx="1947">
                  <c:v>49.9470611</c:v>
                </c:pt>
                <c:pt idx="1948">
                  <c:v>49.9470611</c:v>
                </c:pt>
                <c:pt idx="1949">
                  <c:v>49.9468911</c:v>
                </c:pt>
                <c:pt idx="1950">
                  <c:v>49.9471811</c:v>
                </c:pt>
                <c:pt idx="1951">
                  <c:v>49.9470611</c:v>
                </c:pt>
                <c:pt idx="1952">
                  <c:v>49.9472011</c:v>
                </c:pt>
                <c:pt idx="1953">
                  <c:v>49.9472831</c:v>
                </c:pt>
                <c:pt idx="1954">
                  <c:v>49.9473031</c:v>
                </c:pt>
                <c:pt idx="1955">
                  <c:v>49.9473331</c:v>
                </c:pt>
                <c:pt idx="1956">
                  <c:v>49.9473331</c:v>
                </c:pt>
                <c:pt idx="1957">
                  <c:v>49.9473031</c:v>
                </c:pt>
                <c:pt idx="1958">
                  <c:v>49.9475931</c:v>
                </c:pt>
                <c:pt idx="1959">
                  <c:v>49.9475411</c:v>
                </c:pt>
                <c:pt idx="1960">
                  <c:v>49.9475211</c:v>
                </c:pt>
                <c:pt idx="1961">
                  <c:v>49.9475211</c:v>
                </c:pt>
                <c:pt idx="1962">
                  <c:v>49.9476811</c:v>
                </c:pt>
                <c:pt idx="1963">
                  <c:v>49.9476811</c:v>
                </c:pt>
                <c:pt idx="1964">
                  <c:v>49.9478131</c:v>
                </c:pt>
                <c:pt idx="1965">
                  <c:v>49.9476431</c:v>
                </c:pt>
                <c:pt idx="1966">
                  <c:v>49.9479531</c:v>
                </c:pt>
                <c:pt idx="1967">
                  <c:v>49.9479531</c:v>
                </c:pt>
                <c:pt idx="1968">
                  <c:v>49.9478311</c:v>
                </c:pt>
                <c:pt idx="1969">
                  <c:v>49.9477111</c:v>
                </c:pt>
                <c:pt idx="1970">
                  <c:v>49.9480011</c:v>
                </c:pt>
                <c:pt idx="1971">
                  <c:v>49.9480011</c:v>
                </c:pt>
                <c:pt idx="1972">
                  <c:v>49.9480011</c:v>
                </c:pt>
                <c:pt idx="1973">
                  <c:v>49.9481231</c:v>
                </c:pt>
                <c:pt idx="1974">
                  <c:v>49.9481231</c:v>
                </c:pt>
                <c:pt idx="1975">
                  <c:v>49.9482431</c:v>
                </c:pt>
                <c:pt idx="1976">
                  <c:v>49.9482631</c:v>
                </c:pt>
                <c:pt idx="1977">
                  <c:v>49.9484131</c:v>
                </c:pt>
                <c:pt idx="1978">
                  <c:v>49.9484331</c:v>
                </c:pt>
                <c:pt idx="1979">
                  <c:v>49.9484131</c:v>
                </c:pt>
                <c:pt idx="1980">
                  <c:v>49.948485</c:v>
                </c:pt>
                <c:pt idx="1981">
                  <c:v>49.948655</c:v>
                </c:pt>
                <c:pt idx="1982">
                  <c:v>49.948535</c:v>
                </c:pt>
                <c:pt idx="1983">
                  <c:v>49.948655</c:v>
                </c:pt>
                <c:pt idx="1984">
                  <c:v>49.948845</c:v>
                </c:pt>
                <c:pt idx="1985">
                  <c:v>49.948825</c:v>
                </c:pt>
                <c:pt idx="1986">
                  <c:v>49.948685</c:v>
                </c:pt>
                <c:pt idx="1987">
                  <c:v>49.948825</c:v>
                </c:pt>
                <c:pt idx="1988">
                  <c:v>49.948965</c:v>
                </c:pt>
                <c:pt idx="1989">
                  <c:v>49.948965</c:v>
                </c:pt>
                <c:pt idx="1990">
                  <c:v>49.949115</c:v>
                </c:pt>
                <c:pt idx="1991">
                  <c:v>49.9490331</c:v>
                </c:pt>
                <c:pt idx="1992">
                  <c:v>49.9490131</c:v>
                </c:pt>
                <c:pt idx="1993">
                  <c:v>49.9491831</c:v>
                </c:pt>
                <c:pt idx="1994">
                  <c:v>49.9493231</c:v>
                </c:pt>
                <c:pt idx="1995">
                  <c:v>49.9493231</c:v>
                </c:pt>
                <c:pt idx="1996">
                  <c:v>49.9494931</c:v>
                </c:pt>
                <c:pt idx="1997">
                  <c:v>49.9493031</c:v>
                </c:pt>
                <c:pt idx="1998">
                  <c:v>49.9494931</c:v>
                </c:pt>
                <c:pt idx="1999">
                  <c:v>49.9496331</c:v>
                </c:pt>
                <c:pt idx="2000">
                  <c:v>49.9496131</c:v>
                </c:pt>
                <c:pt idx="2001">
                  <c:v>49.9496331</c:v>
                </c:pt>
                <c:pt idx="2002">
                  <c:v>49.9497631</c:v>
                </c:pt>
                <c:pt idx="2003">
                  <c:v>49.9497831</c:v>
                </c:pt>
                <c:pt idx="2004">
                  <c:v>49.950005</c:v>
                </c:pt>
                <c:pt idx="2005">
                  <c:v>49.9497631</c:v>
                </c:pt>
                <c:pt idx="2006">
                  <c:v>49.9499031</c:v>
                </c:pt>
                <c:pt idx="2007">
                  <c:v>49.9499231</c:v>
                </c:pt>
                <c:pt idx="2008">
                  <c:v>49.9500431</c:v>
                </c:pt>
                <c:pt idx="2009">
                  <c:v>49.9502431</c:v>
                </c:pt>
                <c:pt idx="2010">
                  <c:v>49.9500731</c:v>
                </c:pt>
                <c:pt idx="2011">
                  <c:v>49.9500731</c:v>
                </c:pt>
                <c:pt idx="2012">
                  <c:v>49.9502431</c:v>
                </c:pt>
                <c:pt idx="2013">
                  <c:v>49.950485</c:v>
                </c:pt>
                <c:pt idx="2014">
                  <c:v>49.9502431</c:v>
                </c:pt>
                <c:pt idx="2015">
                  <c:v>49.9503631</c:v>
                </c:pt>
                <c:pt idx="2016">
                  <c:v>49.9505031</c:v>
                </c:pt>
                <c:pt idx="2017">
                  <c:v>49.9505231</c:v>
                </c:pt>
                <c:pt idx="2018">
                  <c:v>49.9506531</c:v>
                </c:pt>
                <c:pt idx="2019">
                  <c:v>49.9508131</c:v>
                </c:pt>
                <c:pt idx="2020">
                  <c:v>49.9508611</c:v>
                </c:pt>
                <c:pt idx="2021">
                  <c:v>49.9507111</c:v>
                </c:pt>
                <c:pt idx="2022">
                  <c:v>49.9508611</c:v>
                </c:pt>
                <c:pt idx="2023">
                  <c:v>49.9508611</c:v>
                </c:pt>
                <c:pt idx="2024">
                  <c:v>49.9508611</c:v>
                </c:pt>
                <c:pt idx="2025">
                  <c:v>49.9509811</c:v>
                </c:pt>
                <c:pt idx="2026">
                  <c:v>49.9511511</c:v>
                </c:pt>
                <c:pt idx="2027">
                  <c:v>49.9512911</c:v>
                </c:pt>
                <c:pt idx="2028">
                  <c:v>49.9511711</c:v>
                </c:pt>
                <c:pt idx="2029">
                  <c:v>49.9513211</c:v>
                </c:pt>
                <c:pt idx="2030">
                  <c:v>49.9514231</c:v>
                </c:pt>
                <c:pt idx="2031">
                  <c:v>49.9514411</c:v>
                </c:pt>
                <c:pt idx="2032">
                  <c:v>49.9516011</c:v>
                </c:pt>
                <c:pt idx="2033">
                  <c:v>49.9517031</c:v>
                </c:pt>
                <c:pt idx="2034">
                  <c:v>49.9516831</c:v>
                </c:pt>
                <c:pt idx="2035">
                  <c:v>49.9516831</c:v>
                </c:pt>
                <c:pt idx="2036">
                  <c:v>49.9518331</c:v>
                </c:pt>
                <c:pt idx="2037">
                  <c:v>49.9518331</c:v>
                </c:pt>
                <c:pt idx="2038">
                  <c:v>49.952075</c:v>
                </c:pt>
                <c:pt idx="2039">
                  <c:v>49.952095</c:v>
                </c:pt>
                <c:pt idx="2040">
                  <c:v>49.951955</c:v>
                </c:pt>
                <c:pt idx="2041">
                  <c:v>49.952095</c:v>
                </c:pt>
                <c:pt idx="2042">
                  <c:v>49.952245</c:v>
                </c:pt>
                <c:pt idx="2043">
                  <c:v>49.952125</c:v>
                </c:pt>
                <c:pt idx="2044">
                  <c:v>49.952385</c:v>
                </c:pt>
                <c:pt idx="2045">
                  <c:v>49.952385</c:v>
                </c:pt>
                <c:pt idx="2046">
                  <c:v>49.952365</c:v>
                </c:pt>
                <c:pt idx="2047">
                  <c:v>49.952517</c:v>
                </c:pt>
                <c:pt idx="2048">
                  <c:v>49.952637</c:v>
                </c:pt>
                <c:pt idx="2049">
                  <c:v>49.952637</c:v>
                </c:pt>
                <c:pt idx="2050">
                  <c:v>49.952657</c:v>
                </c:pt>
                <c:pt idx="2051">
                  <c:v>49.952777</c:v>
                </c:pt>
                <c:pt idx="2052">
                  <c:v>49.952777</c:v>
                </c:pt>
                <c:pt idx="2053">
                  <c:v>49.952927</c:v>
                </c:pt>
                <c:pt idx="2054">
                  <c:v>49.952947</c:v>
                </c:pt>
                <c:pt idx="2055">
                  <c:v>49.953087</c:v>
                </c:pt>
                <c:pt idx="2056">
                  <c:v>49.953319</c:v>
                </c:pt>
                <c:pt idx="2057">
                  <c:v>49.953319</c:v>
                </c:pt>
                <c:pt idx="2058">
                  <c:v>49.953339</c:v>
                </c:pt>
                <c:pt idx="2059">
                  <c:v>49.953359</c:v>
                </c:pt>
                <c:pt idx="2060">
                  <c:v>49.953377</c:v>
                </c:pt>
                <c:pt idx="2061">
                  <c:v>49.953507</c:v>
                </c:pt>
                <c:pt idx="2062">
                  <c:v>49.953667</c:v>
                </c:pt>
                <c:pt idx="2063">
                  <c:v>49.953647</c:v>
                </c:pt>
                <c:pt idx="2064">
                  <c:v>49.953817</c:v>
                </c:pt>
                <c:pt idx="2065">
                  <c:v>49.953837</c:v>
                </c:pt>
                <c:pt idx="2066">
                  <c:v>49.953987</c:v>
                </c:pt>
                <c:pt idx="2067">
                  <c:v>49.953855</c:v>
                </c:pt>
                <c:pt idx="2068">
                  <c:v>49.953855</c:v>
                </c:pt>
                <c:pt idx="2069">
                  <c:v>49.954025</c:v>
                </c:pt>
                <c:pt idx="2070">
                  <c:v>49.954145</c:v>
                </c:pt>
                <c:pt idx="2071">
                  <c:v>49.954125</c:v>
                </c:pt>
                <c:pt idx="2072">
                  <c:v>49.954145</c:v>
                </c:pt>
                <c:pt idx="2073">
                  <c:v>49.9541931</c:v>
                </c:pt>
                <c:pt idx="2074">
                  <c:v>49.9543331</c:v>
                </c:pt>
                <c:pt idx="2075">
                  <c:v>49.9543531</c:v>
                </c:pt>
                <c:pt idx="2076">
                  <c:v>49.9544831</c:v>
                </c:pt>
                <c:pt idx="2077">
                  <c:v>49.9546731</c:v>
                </c:pt>
                <c:pt idx="2078">
                  <c:v>49.9546431</c:v>
                </c:pt>
                <c:pt idx="2079">
                  <c:v>49.9546431</c:v>
                </c:pt>
                <c:pt idx="2080">
                  <c:v>49.9546731</c:v>
                </c:pt>
                <c:pt idx="2081">
                  <c:v>49.9546911</c:v>
                </c:pt>
                <c:pt idx="2082">
                  <c:v>49.9546711</c:v>
                </c:pt>
                <c:pt idx="2083">
                  <c:v>49.9548111</c:v>
                </c:pt>
                <c:pt idx="2084">
                  <c:v>49.9549811</c:v>
                </c:pt>
                <c:pt idx="2085">
                  <c:v>49.9549611</c:v>
                </c:pt>
                <c:pt idx="2086">
                  <c:v>49.9551211</c:v>
                </c:pt>
                <c:pt idx="2087">
                  <c:v>49.9552711</c:v>
                </c:pt>
                <c:pt idx="2088">
                  <c:v>49.9552711</c:v>
                </c:pt>
                <c:pt idx="2089">
                  <c:v>49.9552411</c:v>
                </c:pt>
                <c:pt idx="2090">
                  <c:v>49.9552891</c:v>
                </c:pt>
                <c:pt idx="2091">
                  <c:v>49.9553091</c:v>
                </c:pt>
                <c:pt idx="2092">
                  <c:v>49.9553911</c:v>
                </c:pt>
                <c:pt idx="2093">
                  <c:v>49.9555611</c:v>
                </c:pt>
                <c:pt idx="2094">
                  <c:v>49.9555611</c:v>
                </c:pt>
                <c:pt idx="2095">
                  <c:v>49.9555791</c:v>
                </c:pt>
                <c:pt idx="2096">
                  <c:v>49.9558511</c:v>
                </c:pt>
                <c:pt idx="2097">
                  <c:v>49.9557011</c:v>
                </c:pt>
                <c:pt idx="2098">
                  <c:v>49.9558211</c:v>
                </c:pt>
                <c:pt idx="2099">
                  <c:v>49.9558511</c:v>
                </c:pt>
                <c:pt idx="2100">
                  <c:v>49.9559531</c:v>
                </c:pt>
                <c:pt idx="2101">
                  <c:v>49.9562431</c:v>
                </c:pt>
                <c:pt idx="2102">
                  <c:v>49.9562631</c:v>
                </c:pt>
                <c:pt idx="2103">
                  <c:v>49.9562431</c:v>
                </c:pt>
                <c:pt idx="2104">
                  <c:v>49.9562611</c:v>
                </c:pt>
                <c:pt idx="2105">
                  <c:v>49.9561791</c:v>
                </c:pt>
                <c:pt idx="2106">
                  <c:v>49.9563491</c:v>
                </c:pt>
                <c:pt idx="2107">
                  <c:v>49.9564691</c:v>
                </c:pt>
                <c:pt idx="2108">
                  <c:v>49.9564691</c:v>
                </c:pt>
                <c:pt idx="2109">
                  <c:v>49.9564691</c:v>
                </c:pt>
                <c:pt idx="2110">
                  <c:v>49.9566391</c:v>
                </c:pt>
                <c:pt idx="2111">
                  <c:v>49.9566091</c:v>
                </c:pt>
                <c:pt idx="2112">
                  <c:v>49.9565072</c:v>
                </c:pt>
                <c:pt idx="2113">
                  <c:v>49.9566772</c:v>
                </c:pt>
                <c:pt idx="2114">
                  <c:v>49.9567972</c:v>
                </c:pt>
                <c:pt idx="2115">
                  <c:v>49.9569472</c:v>
                </c:pt>
                <c:pt idx="2116">
                  <c:v>49.9569272</c:v>
                </c:pt>
                <c:pt idx="2117">
                  <c:v>49.9569852</c:v>
                </c:pt>
                <c:pt idx="2118">
                  <c:v>49.9569652</c:v>
                </c:pt>
                <c:pt idx="2119">
                  <c:v>49.9571352</c:v>
                </c:pt>
                <c:pt idx="2120">
                  <c:v>49.9571352</c:v>
                </c:pt>
                <c:pt idx="2121">
                  <c:v>49.9572552</c:v>
                </c:pt>
                <c:pt idx="2122">
                  <c:v>49.9572752</c:v>
                </c:pt>
                <c:pt idx="2123">
                  <c:v>49.9572752</c:v>
                </c:pt>
                <c:pt idx="2124">
                  <c:v>49.9575652</c:v>
                </c:pt>
                <c:pt idx="2125">
                  <c:v>49.9574252</c:v>
                </c:pt>
                <c:pt idx="2126">
                  <c:v>49.9573232</c:v>
                </c:pt>
                <c:pt idx="2127">
                  <c:v>49.9574632</c:v>
                </c:pt>
                <c:pt idx="2128">
                  <c:v>49.9577732</c:v>
                </c:pt>
                <c:pt idx="2129">
                  <c:v>49.9576332</c:v>
                </c:pt>
                <c:pt idx="2130">
                  <c:v>49.9577152</c:v>
                </c:pt>
                <c:pt idx="2131">
                  <c:v>49.9577152</c:v>
                </c:pt>
                <c:pt idx="2132">
                  <c:v>49.9580052</c:v>
                </c:pt>
                <c:pt idx="2133">
                  <c:v>49.9579232</c:v>
                </c:pt>
                <c:pt idx="2134">
                  <c:v>49.9577532</c:v>
                </c:pt>
                <c:pt idx="2135">
                  <c:v>49.9580252</c:v>
                </c:pt>
                <c:pt idx="2136">
                  <c:v>49.9581252</c:v>
                </c:pt>
                <c:pt idx="2137">
                  <c:v>49.9581252</c:v>
                </c:pt>
                <c:pt idx="2138">
                  <c:v>49.9584352</c:v>
                </c:pt>
                <c:pt idx="2139">
                  <c:v>49.9582852</c:v>
                </c:pt>
                <c:pt idx="2140">
                  <c:v>49.9582852</c:v>
                </c:pt>
                <c:pt idx="2141">
                  <c:v>49.9584352</c:v>
                </c:pt>
                <c:pt idx="2142">
                  <c:v>49.9586052</c:v>
                </c:pt>
                <c:pt idx="2143">
                  <c:v>49.9586052</c:v>
                </c:pt>
                <c:pt idx="2144">
                  <c:v>49.9584152</c:v>
                </c:pt>
                <c:pt idx="2145">
                  <c:v>49.9585752</c:v>
                </c:pt>
                <c:pt idx="2146">
                  <c:v>49.9585752</c:v>
                </c:pt>
                <c:pt idx="2147">
                  <c:v>49.9587252</c:v>
                </c:pt>
                <c:pt idx="2148">
                  <c:v>49.9587452</c:v>
                </c:pt>
                <c:pt idx="2149">
                  <c:v>49.9586232</c:v>
                </c:pt>
                <c:pt idx="2150">
                  <c:v>49.9587632</c:v>
                </c:pt>
                <c:pt idx="2151">
                  <c:v>49.9587432</c:v>
                </c:pt>
                <c:pt idx="2152">
                  <c:v>49.9589332</c:v>
                </c:pt>
                <c:pt idx="2153">
                  <c:v>49.9592032</c:v>
                </c:pt>
                <c:pt idx="2154">
                  <c:v>49.9590532</c:v>
                </c:pt>
                <c:pt idx="2155">
                  <c:v>49.9590332</c:v>
                </c:pt>
                <c:pt idx="2156">
                  <c:v>49.9592032</c:v>
                </c:pt>
                <c:pt idx="2157">
                  <c:v>49.9593052</c:v>
                </c:pt>
                <c:pt idx="2158">
                  <c:v>49.9593252</c:v>
                </c:pt>
                <c:pt idx="2159">
                  <c:v>49.9593252</c:v>
                </c:pt>
                <c:pt idx="2160">
                  <c:v>49.9592752</c:v>
                </c:pt>
                <c:pt idx="2161">
                  <c:v>49.9595272</c:v>
                </c:pt>
                <c:pt idx="2162">
                  <c:v>49.9595472</c:v>
                </c:pt>
                <c:pt idx="2163">
                  <c:v>49.9597172</c:v>
                </c:pt>
                <c:pt idx="2164">
                  <c:v>49.9596672</c:v>
                </c:pt>
                <c:pt idx="2165">
                  <c:v>49.9596972</c:v>
                </c:pt>
                <c:pt idx="2166">
                  <c:v>49.9596972</c:v>
                </c:pt>
                <c:pt idx="2167">
                  <c:v>49.9598191</c:v>
                </c:pt>
                <c:pt idx="2168">
                  <c:v>49.9599391</c:v>
                </c:pt>
                <c:pt idx="2169">
                  <c:v>49.9599591</c:v>
                </c:pt>
                <c:pt idx="2170">
                  <c:v>49.9601091</c:v>
                </c:pt>
                <c:pt idx="2171">
                  <c:v>49.9600891</c:v>
                </c:pt>
                <c:pt idx="2172">
                  <c:v>49.9602091</c:v>
                </c:pt>
                <c:pt idx="2173">
                  <c:v>49.9600891</c:v>
                </c:pt>
                <c:pt idx="2174">
                  <c:v>49.9602091</c:v>
                </c:pt>
                <c:pt idx="2175">
                  <c:v>49.9602091</c:v>
                </c:pt>
                <c:pt idx="2176">
                  <c:v>49.9602491</c:v>
                </c:pt>
                <c:pt idx="2177">
                  <c:v>49.9602491</c:v>
                </c:pt>
                <c:pt idx="2178">
                  <c:v>49.9603791</c:v>
                </c:pt>
                <c:pt idx="2179">
                  <c:v>49.9605191</c:v>
                </c:pt>
                <c:pt idx="2180">
                  <c:v>49.9605391</c:v>
                </c:pt>
                <c:pt idx="2181">
                  <c:v>49.9604991</c:v>
                </c:pt>
                <c:pt idx="2182">
                  <c:v>49.9604991</c:v>
                </c:pt>
                <c:pt idx="2183">
                  <c:v>49.9606591</c:v>
                </c:pt>
                <c:pt idx="2184">
                  <c:v>49.9606391</c:v>
                </c:pt>
                <c:pt idx="2185">
                  <c:v>49.9608091</c:v>
                </c:pt>
                <c:pt idx="2186">
                  <c:v>49.9606872</c:v>
                </c:pt>
                <c:pt idx="2187">
                  <c:v>49.9608772</c:v>
                </c:pt>
                <c:pt idx="2188">
                  <c:v>49.9608272</c:v>
                </c:pt>
                <c:pt idx="2189">
                  <c:v>49.9608472</c:v>
                </c:pt>
                <c:pt idx="2190">
                  <c:v>49.9610991</c:v>
                </c:pt>
                <c:pt idx="2191">
                  <c:v>49.9610791</c:v>
                </c:pt>
                <c:pt idx="2192">
                  <c:v>49.9610991</c:v>
                </c:pt>
                <c:pt idx="2193">
                  <c:v>49.9610991</c:v>
                </c:pt>
                <c:pt idx="2194">
                  <c:v>49.9612191</c:v>
                </c:pt>
                <c:pt idx="2195">
                  <c:v>49.9610991</c:v>
                </c:pt>
                <c:pt idx="2196">
                  <c:v>49.9612391</c:v>
                </c:pt>
                <c:pt idx="2197">
                  <c:v>49.9612191</c:v>
                </c:pt>
                <c:pt idx="2198">
                  <c:v>49.9613411</c:v>
                </c:pt>
                <c:pt idx="2199">
                  <c:v>49.9613411</c:v>
                </c:pt>
                <c:pt idx="2200">
                  <c:v>49.9614711</c:v>
                </c:pt>
                <c:pt idx="2201">
                  <c:v>49.9614711</c:v>
                </c:pt>
                <c:pt idx="2202">
                  <c:v>49.9615291</c:v>
                </c:pt>
                <c:pt idx="2203">
                  <c:v>49.9615091</c:v>
                </c:pt>
                <c:pt idx="2204">
                  <c:v>49.9616791</c:v>
                </c:pt>
                <c:pt idx="2205">
                  <c:v>49.9616491</c:v>
                </c:pt>
                <c:pt idx="2206">
                  <c:v>49.9615772</c:v>
                </c:pt>
                <c:pt idx="2207">
                  <c:v>49.9616972</c:v>
                </c:pt>
                <c:pt idx="2208">
                  <c:v>49.9617172</c:v>
                </c:pt>
                <c:pt idx="2209">
                  <c:v>49.9616972</c:v>
                </c:pt>
                <c:pt idx="2210">
                  <c:v>49.9617991</c:v>
                </c:pt>
                <c:pt idx="2211">
                  <c:v>49.9618191</c:v>
                </c:pt>
                <c:pt idx="2212">
                  <c:v>49.9618191</c:v>
                </c:pt>
                <c:pt idx="2213">
                  <c:v>49.9619391</c:v>
                </c:pt>
                <c:pt idx="2214">
                  <c:v>49.9619691</c:v>
                </c:pt>
                <c:pt idx="2215">
                  <c:v>49.9621091</c:v>
                </c:pt>
                <c:pt idx="2216">
                  <c:v>49.9619672</c:v>
                </c:pt>
                <c:pt idx="2217">
                  <c:v>49.9621072</c:v>
                </c:pt>
                <c:pt idx="2218">
                  <c:v>49.9619672</c:v>
                </c:pt>
                <c:pt idx="2219">
                  <c:v>49.9621272</c:v>
                </c:pt>
                <c:pt idx="2220">
                  <c:v>49.9621272</c:v>
                </c:pt>
                <c:pt idx="2221">
                  <c:v>49.9621072</c:v>
                </c:pt>
                <c:pt idx="2222">
                  <c:v>49.9621072</c:v>
                </c:pt>
                <c:pt idx="2223">
                  <c:v>49.9622772</c:v>
                </c:pt>
                <c:pt idx="2224">
                  <c:v>49.9621752</c:v>
                </c:pt>
                <c:pt idx="2225">
                  <c:v>49.9622952</c:v>
                </c:pt>
                <c:pt idx="2226">
                  <c:v>49.9622952</c:v>
                </c:pt>
                <c:pt idx="2227">
                  <c:v>49.9623632</c:v>
                </c:pt>
                <c:pt idx="2228">
                  <c:v>49.9622132</c:v>
                </c:pt>
                <c:pt idx="2229">
                  <c:v>49.9623632</c:v>
                </c:pt>
                <c:pt idx="2230">
                  <c:v>49.9624832</c:v>
                </c:pt>
                <c:pt idx="2231">
                  <c:v>49.9623332</c:v>
                </c:pt>
                <c:pt idx="2232">
                  <c:v>49.9625013</c:v>
                </c:pt>
                <c:pt idx="2233">
                  <c:v>49.9623813</c:v>
                </c:pt>
                <c:pt idx="2234">
                  <c:v>49.9622993</c:v>
                </c:pt>
                <c:pt idx="2235">
                  <c:v>49.9622793</c:v>
                </c:pt>
                <c:pt idx="2236">
                  <c:v>49.9623993</c:v>
                </c:pt>
                <c:pt idx="2237">
                  <c:v>49.9625513</c:v>
                </c:pt>
                <c:pt idx="2238">
                  <c:v>49.9625213</c:v>
                </c:pt>
                <c:pt idx="2239">
                  <c:v>49.9623993</c:v>
                </c:pt>
                <c:pt idx="2240">
                  <c:v>49.9625493</c:v>
                </c:pt>
                <c:pt idx="2241">
                  <c:v>49.9625693</c:v>
                </c:pt>
                <c:pt idx="2242">
                  <c:v>49.9627093</c:v>
                </c:pt>
                <c:pt idx="2243">
                  <c:v>49.9625693</c:v>
                </c:pt>
                <c:pt idx="2244">
                  <c:v>49.9628113</c:v>
                </c:pt>
                <c:pt idx="2245">
                  <c:v>49.9625693</c:v>
                </c:pt>
                <c:pt idx="2246">
                  <c:v>49.9625693</c:v>
                </c:pt>
                <c:pt idx="2247">
                  <c:v>49.9626893</c:v>
                </c:pt>
                <c:pt idx="2248">
                  <c:v>49.9626693</c:v>
                </c:pt>
                <c:pt idx="2249">
                  <c:v>49.9626893</c:v>
                </c:pt>
                <c:pt idx="2250">
                  <c:v>49.9626693</c:v>
                </c:pt>
                <c:pt idx="2251">
                  <c:v>49.9626693</c:v>
                </c:pt>
                <c:pt idx="2252">
                  <c:v>49.9628393</c:v>
                </c:pt>
                <c:pt idx="2253">
                  <c:v>49.9626693</c:v>
                </c:pt>
                <c:pt idx="2254">
                  <c:v>49.9628393</c:v>
                </c:pt>
                <c:pt idx="2255">
                  <c:v>49.9628393</c:v>
                </c:pt>
                <c:pt idx="2256">
                  <c:v>49.9629793</c:v>
                </c:pt>
                <c:pt idx="2257">
                  <c:v>49.9629593</c:v>
                </c:pt>
                <c:pt idx="2258">
                  <c:v>49.9631193</c:v>
                </c:pt>
                <c:pt idx="2259">
                  <c:v>49.9629593</c:v>
                </c:pt>
                <c:pt idx="2260">
                  <c:v>49.9627893</c:v>
                </c:pt>
                <c:pt idx="2261">
                  <c:v>49.9630993</c:v>
                </c:pt>
                <c:pt idx="2262">
                  <c:v>49.9631193</c:v>
                </c:pt>
                <c:pt idx="2263">
                  <c:v>49.9629593</c:v>
                </c:pt>
                <c:pt idx="2264">
                  <c:v>49.9629593</c:v>
                </c:pt>
                <c:pt idx="2265">
                  <c:v>49.9629293</c:v>
                </c:pt>
                <c:pt idx="2266">
                  <c:v>49.9630993</c:v>
                </c:pt>
                <c:pt idx="2267">
                  <c:v>49.9629593</c:v>
                </c:pt>
                <c:pt idx="2268">
                  <c:v>49.9630993</c:v>
                </c:pt>
                <c:pt idx="2269">
                  <c:v>49.9630793</c:v>
                </c:pt>
                <c:pt idx="2270">
                  <c:v>49.9632493</c:v>
                </c:pt>
                <c:pt idx="2271">
                  <c:v>49.9630793</c:v>
                </c:pt>
                <c:pt idx="2272">
                  <c:v>49.9629573</c:v>
                </c:pt>
                <c:pt idx="2273">
                  <c:v>49.9629973</c:v>
                </c:pt>
                <c:pt idx="2274">
                  <c:v>49.9631173</c:v>
                </c:pt>
                <c:pt idx="2275">
                  <c:v>49.9631173</c:v>
                </c:pt>
                <c:pt idx="2276">
                  <c:v>49.9630973</c:v>
                </c:pt>
                <c:pt idx="2277">
                  <c:v>49.9630973</c:v>
                </c:pt>
                <c:pt idx="2278">
                  <c:v>49.9630973</c:v>
                </c:pt>
                <c:pt idx="2279">
                  <c:v>49.9630973</c:v>
                </c:pt>
                <c:pt idx="2280">
                  <c:v>49.9630973</c:v>
                </c:pt>
                <c:pt idx="2281">
                  <c:v>49.9631173</c:v>
                </c:pt>
                <c:pt idx="2282">
                  <c:v>49.9632173</c:v>
                </c:pt>
                <c:pt idx="2283">
                  <c:v>49.9632473</c:v>
                </c:pt>
                <c:pt idx="2284">
                  <c:v>49.9630773</c:v>
                </c:pt>
                <c:pt idx="2285">
                  <c:v>49.9631173</c:v>
                </c:pt>
                <c:pt idx="2286">
                  <c:v>49.9630973</c:v>
                </c:pt>
                <c:pt idx="2287">
                  <c:v>49.9633493</c:v>
                </c:pt>
                <c:pt idx="2288">
                  <c:v>49.9631793</c:v>
                </c:pt>
                <c:pt idx="2289">
                  <c:v>49.9632193</c:v>
                </c:pt>
                <c:pt idx="2290">
                  <c:v>49.9631993</c:v>
                </c:pt>
                <c:pt idx="2291">
                  <c:v>49.9631793</c:v>
                </c:pt>
                <c:pt idx="2292">
                  <c:v>49.9631993</c:v>
                </c:pt>
                <c:pt idx="2293">
                  <c:v>49.9631993</c:v>
                </c:pt>
                <c:pt idx="2294">
                  <c:v>49.9631993</c:v>
                </c:pt>
                <c:pt idx="2295">
                  <c:v>49.9630973</c:v>
                </c:pt>
                <c:pt idx="2296">
                  <c:v>49.9630773</c:v>
                </c:pt>
                <c:pt idx="2297">
                  <c:v>49.9632173</c:v>
                </c:pt>
                <c:pt idx="2298">
                  <c:v>49.9630473</c:v>
                </c:pt>
                <c:pt idx="2299">
                  <c:v>49.9632473</c:v>
                </c:pt>
                <c:pt idx="2300">
                  <c:v>49.9633193</c:v>
                </c:pt>
                <c:pt idx="2301">
                  <c:v>49.9633193</c:v>
                </c:pt>
                <c:pt idx="2302">
                  <c:v>49.9633193</c:v>
                </c:pt>
                <c:pt idx="2303">
                  <c:v>49.9631793</c:v>
                </c:pt>
                <c:pt idx="2304">
                  <c:v>49.9634693</c:v>
                </c:pt>
                <c:pt idx="2305">
                  <c:v>49.9630473</c:v>
                </c:pt>
                <c:pt idx="2306">
                  <c:v>49.9630473</c:v>
                </c:pt>
                <c:pt idx="2307">
                  <c:v>49.9633193</c:v>
                </c:pt>
                <c:pt idx="2308">
                  <c:v>49.9632993</c:v>
                </c:pt>
                <c:pt idx="2309">
                  <c:v>49.9631293</c:v>
                </c:pt>
                <c:pt idx="2310">
                  <c:v>49.9631493</c:v>
                </c:pt>
                <c:pt idx="2311">
                  <c:v>49.9633813</c:v>
                </c:pt>
                <c:pt idx="2312">
                  <c:v>49.9632313</c:v>
                </c:pt>
                <c:pt idx="2313">
                  <c:v>49.9633332</c:v>
                </c:pt>
                <c:pt idx="2314">
                  <c:v>49.9633532</c:v>
                </c:pt>
                <c:pt idx="2315">
                  <c:v>49.9632132</c:v>
                </c:pt>
                <c:pt idx="2316">
                  <c:v>49.9632132</c:v>
                </c:pt>
                <c:pt idx="2317">
                  <c:v>49.9633832</c:v>
                </c:pt>
                <c:pt idx="2318">
                  <c:v>49.9633332</c:v>
                </c:pt>
                <c:pt idx="2319">
                  <c:v>49.9631932</c:v>
                </c:pt>
                <c:pt idx="2320">
                  <c:v>49.9631632</c:v>
                </c:pt>
                <c:pt idx="2321">
                  <c:v>49.9633152</c:v>
                </c:pt>
                <c:pt idx="2322">
                  <c:v>49.9633332</c:v>
                </c:pt>
                <c:pt idx="2323">
                  <c:v>49.9631932</c:v>
                </c:pt>
                <c:pt idx="2324">
                  <c:v>49.9633332</c:v>
                </c:pt>
                <c:pt idx="2325">
                  <c:v>49.9632132</c:v>
                </c:pt>
                <c:pt idx="2326">
                  <c:v>49.9632652</c:v>
                </c:pt>
                <c:pt idx="2327">
                  <c:v>49.9631452</c:v>
                </c:pt>
                <c:pt idx="2328">
                  <c:v>49.9631252</c:v>
                </c:pt>
                <c:pt idx="2329">
                  <c:v>49.9631252</c:v>
                </c:pt>
                <c:pt idx="2330">
                  <c:v>49.9632952</c:v>
                </c:pt>
                <c:pt idx="2331">
                  <c:v>49.9632652</c:v>
                </c:pt>
                <c:pt idx="2332">
                  <c:v>49.9631252</c:v>
                </c:pt>
                <c:pt idx="2333">
                  <c:v>49.9632952</c:v>
                </c:pt>
                <c:pt idx="2334">
                  <c:v>49.9631452</c:v>
                </c:pt>
                <c:pt idx="2335">
                  <c:v>49.9631252</c:v>
                </c:pt>
                <c:pt idx="2336">
                  <c:v>49.9631452</c:v>
                </c:pt>
                <c:pt idx="2337">
                  <c:v>49.9630052</c:v>
                </c:pt>
                <c:pt idx="2338">
                  <c:v>49.9629852</c:v>
                </c:pt>
                <c:pt idx="2339">
                  <c:v>49.9629552</c:v>
                </c:pt>
                <c:pt idx="2340">
                  <c:v>49.9632472</c:v>
                </c:pt>
                <c:pt idx="2341">
                  <c:v>49.9632472</c:v>
                </c:pt>
                <c:pt idx="2342">
                  <c:v>49.9630872</c:v>
                </c:pt>
                <c:pt idx="2343">
                  <c:v>49.9630591</c:v>
                </c:pt>
                <c:pt idx="2344">
                  <c:v>49.9631891</c:v>
                </c:pt>
                <c:pt idx="2345">
                  <c:v>49.9630391</c:v>
                </c:pt>
                <c:pt idx="2346">
                  <c:v>49.9630872</c:v>
                </c:pt>
                <c:pt idx="2347">
                  <c:v>49.9630872</c:v>
                </c:pt>
                <c:pt idx="2348">
                  <c:v>49.9630872</c:v>
                </c:pt>
                <c:pt idx="2349">
                  <c:v>49.9630572</c:v>
                </c:pt>
                <c:pt idx="2350">
                  <c:v>49.9629172</c:v>
                </c:pt>
                <c:pt idx="2351">
                  <c:v>49.9630872</c:v>
                </c:pt>
                <c:pt idx="2352">
                  <c:v>49.9629352</c:v>
                </c:pt>
                <c:pt idx="2353">
                  <c:v>49.9629552</c:v>
                </c:pt>
                <c:pt idx="2354">
                  <c:v>49.9630752</c:v>
                </c:pt>
                <c:pt idx="2355">
                  <c:v>49.9629552</c:v>
                </c:pt>
                <c:pt idx="2356">
                  <c:v>49.9629552</c:v>
                </c:pt>
                <c:pt idx="2357">
                  <c:v>49.9606452</c:v>
                </c:pt>
                <c:pt idx="2358">
                  <c:v>49.9118852</c:v>
                </c:pt>
                <c:pt idx="2359">
                  <c:v>49.8887632</c:v>
                </c:pt>
                <c:pt idx="2360">
                  <c:v>49.8670632</c:v>
                </c:pt>
                <c:pt idx="2361">
                  <c:v>49.8461432</c:v>
                </c:pt>
                <c:pt idx="2362">
                  <c:v>49.8253613</c:v>
                </c:pt>
                <c:pt idx="2363">
                  <c:v>49.8046813</c:v>
                </c:pt>
                <c:pt idx="2364">
                  <c:v>49.7855913</c:v>
                </c:pt>
                <c:pt idx="2365">
                  <c:v>49.7674093</c:v>
                </c:pt>
                <c:pt idx="2366">
                  <c:v>49.7493593</c:v>
                </c:pt>
                <c:pt idx="2367">
                  <c:v>49.7321493</c:v>
                </c:pt>
                <c:pt idx="2368">
                  <c:v>49.7153593</c:v>
                </c:pt>
                <c:pt idx="2369">
                  <c:v>49.6996173</c:v>
                </c:pt>
                <c:pt idx="2370">
                  <c:v>49.6845973</c:v>
                </c:pt>
                <c:pt idx="2371">
                  <c:v>49.6699273</c:v>
                </c:pt>
                <c:pt idx="2372">
                  <c:v>49.6558873</c:v>
                </c:pt>
                <c:pt idx="2373">
                  <c:v>49.6422973</c:v>
                </c:pt>
                <c:pt idx="2374">
                  <c:v>49.6290973</c:v>
                </c:pt>
                <c:pt idx="2375">
                  <c:v>49.6163573</c:v>
                </c:pt>
                <c:pt idx="2376">
                  <c:v>49.6031093</c:v>
                </c:pt>
                <c:pt idx="2377">
                  <c:v>49.5907793</c:v>
                </c:pt>
                <c:pt idx="2378">
                  <c:v>49.5779713</c:v>
                </c:pt>
                <c:pt idx="2379">
                  <c:v>49.5664632</c:v>
                </c:pt>
                <c:pt idx="2380">
                  <c:v>49.5555352</c:v>
                </c:pt>
                <c:pt idx="2381">
                  <c:v>49.5446072</c:v>
                </c:pt>
                <c:pt idx="2382">
                  <c:v>49.5347572</c:v>
                </c:pt>
                <c:pt idx="2383">
                  <c:v>49.5247172</c:v>
                </c:pt>
                <c:pt idx="2384">
                  <c:v>49.5152391</c:v>
                </c:pt>
                <c:pt idx="2385">
                  <c:v>49.5056591</c:v>
                </c:pt>
                <c:pt idx="2386">
                  <c:v>49.4967172</c:v>
                </c:pt>
                <c:pt idx="2387">
                  <c:v>49.4878391</c:v>
                </c:pt>
                <c:pt idx="2388">
                  <c:v>49.4792191</c:v>
                </c:pt>
                <c:pt idx="2389">
                  <c:v>49.4711091</c:v>
                </c:pt>
                <c:pt idx="2390">
                  <c:v>49.4632591</c:v>
                </c:pt>
                <c:pt idx="2391">
                  <c:v>49.4555491</c:v>
                </c:pt>
                <c:pt idx="2392">
                  <c:v>49.4478491</c:v>
                </c:pt>
                <c:pt idx="2393">
                  <c:v>49.4412091</c:v>
                </c:pt>
                <c:pt idx="2394">
                  <c:v>49.4339772</c:v>
                </c:pt>
                <c:pt idx="2395">
                  <c:v>49.4274572</c:v>
                </c:pt>
                <c:pt idx="2396">
                  <c:v>49.4208872</c:v>
                </c:pt>
                <c:pt idx="2397">
                  <c:v>49.4140672</c:v>
                </c:pt>
                <c:pt idx="2398">
                  <c:v>49.4060772</c:v>
                </c:pt>
                <c:pt idx="2399">
                  <c:v>49.3992872</c:v>
                </c:pt>
                <c:pt idx="2400">
                  <c:v>49.3933672</c:v>
                </c:pt>
                <c:pt idx="2401">
                  <c:v>49.3873972</c:v>
                </c:pt>
                <c:pt idx="2402">
                  <c:v>49.3817652</c:v>
                </c:pt>
                <c:pt idx="2403">
                  <c:v>49.3759352</c:v>
                </c:pt>
                <c:pt idx="2404">
                  <c:v>49.3703052</c:v>
                </c:pt>
                <c:pt idx="2405">
                  <c:v>49.3649732</c:v>
                </c:pt>
                <c:pt idx="2406">
                  <c:v>49.3602132</c:v>
                </c:pt>
                <c:pt idx="2407">
                  <c:v>49.3542432</c:v>
                </c:pt>
                <c:pt idx="2408">
                  <c:v>49.3484432</c:v>
                </c:pt>
                <c:pt idx="2409">
                  <c:v>49.3434652</c:v>
                </c:pt>
                <c:pt idx="2410">
                  <c:v>49.3385552</c:v>
                </c:pt>
                <c:pt idx="2411">
                  <c:v>49.3336452</c:v>
                </c:pt>
                <c:pt idx="2412">
                  <c:v>49.3289752</c:v>
                </c:pt>
                <c:pt idx="2413">
                  <c:v>49.3244952</c:v>
                </c:pt>
                <c:pt idx="2414">
                  <c:v>49.3202852</c:v>
                </c:pt>
                <c:pt idx="2415">
                  <c:v>49.3162152</c:v>
                </c:pt>
                <c:pt idx="2416">
                  <c:v>49.3122132</c:v>
                </c:pt>
                <c:pt idx="2417">
                  <c:v>49.3081332</c:v>
                </c:pt>
                <c:pt idx="2418">
                  <c:v>49.3045132</c:v>
                </c:pt>
                <c:pt idx="2419">
                  <c:v>49.3013132</c:v>
                </c:pt>
                <c:pt idx="2420">
                  <c:v>49.2985932</c:v>
                </c:pt>
                <c:pt idx="2421">
                  <c:v>49.2957032</c:v>
                </c:pt>
                <c:pt idx="2422">
                  <c:v>49.2926532</c:v>
                </c:pt>
                <c:pt idx="2423">
                  <c:v>49.2897432</c:v>
                </c:pt>
                <c:pt idx="2424">
                  <c:v>49.2871132</c:v>
                </c:pt>
                <c:pt idx="2425">
                  <c:v>49.2846632</c:v>
                </c:pt>
                <c:pt idx="2426">
                  <c:v>49.2820632</c:v>
                </c:pt>
                <c:pt idx="2427">
                  <c:v>49.2798752</c:v>
                </c:pt>
                <c:pt idx="2428">
                  <c:v>49.2775452</c:v>
                </c:pt>
                <c:pt idx="2429">
                  <c:v>49.2752052</c:v>
                </c:pt>
                <c:pt idx="2430">
                  <c:v>49.2734072</c:v>
                </c:pt>
                <c:pt idx="2431">
                  <c:v>49.2709772</c:v>
                </c:pt>
                <c:pt idx="2432">
                  <c:v>49.2683572</c:v>
                </c:pt>
                <c:pt idx="2433">
                  <c:v>49.2664772</c:v>
                </c:pt>
                <c:pt idx="2434">
                  <c:v>49.2647472</c:v>
                </c:pt>
                <c:pt idx="2435">
                  <c:v>49.2605572</c:v>
                </c:pt>
                <c:pt idx="2436">
                  <c:v>49.2581791</c:v>
                </c:pt>
                <c:pt idx="2437">
                  <c:v>49.2558172</c:v>
                </c:pt>
                <c:pt idx="2438">
                  <c:v>49.2543091</c:v>
                </c:pt>
                <c:pt idx="2439">
                  <c:v>49.2527372</c:v>
                </c:pt>
                <c:pt idx="2440">
                  <c:v>49.2514372</c:v>
                </c:pt>
                <c:pt idx="2441">
                  <c:v>49.2498672</c:v>
                </c:pt>
                <c:pt idx="2442">
                  <c:v>49.2485272</c:v>
                </c:pt>
                <c:pt idx="2443">
                  <c:v>49.2469372</c:v>
                </c:pt>
                <c:pt idx="2444">
                  <c:v>49.2456572</c:v>
                </c:pt>
                <c:pt idx="2445">
                  <c:v>49.2442172</c:v>
                </c:pt>
                <c:pt idx="2446">
                  <c:v>49.2428791</c:v>
                </c:pt>
                <c:pt idx="2447">
                  <c:v>49.2413891</c:v>
                </c:pt>
                <c:pt idx="2448">
                  <c:v>49.2405391</c:v>
                </c:pt>
                <c:pt idx="2449">
                  <c:v>49.2389291</c:v>
                </c:pt>
                <c:pt idx="2450">
                  <c:v>49.2379391</c:v>
                </c:pt>
                <c:pt idx="2451">
                  <c:v>49.2369091</c:v>
                </c:pt>
                <c:pt idx="2452">
                  <c:v>49.2360891</c:v>
                </c:pt>
                <c:pt idx="2453">
                  <c:v>49.2350311</c:v>
                </c:pt>
                <c:pt idx="2454">
                  <c:v>49.2338311</c:v>
                </c:pt>
                <c:pt idx="2455">
                  <c:v>49.2328211</c:v>
                </c:pt>
                <c:pt idx="2456">
                  <c:v>49.2321211</c:v>
                </c:pt>
                <c:pt idx="2457">
                  <c:v>49.2308211</c:v>
                </c:pt>
                <c:pt idx="2458">
                  <c:v>49.2299111</c:v>
                </c:pt>
                <c:pt idx="2459">
                  <c:v>49.2291931</c:v>
                </c:pt>
                <c:pt idx="2460">
                  <c:v>49.2281631</c:v>
                </c:pt>
                <c:pt idx="2461">
                  <c:v>49.2270031</c:v>
                </c:pt>
                <c:pt idx="2462">
                  <c:v>49.2264031</c:v>
                </c:pt>
                <c:pt idx="2463">
                  <c:v>49.2252731</c:v>
                </c:pt>
                <c:pt idx="2464">
                  <c:v>49.2245531</c:v>
                </c:pt>
                <c:pt idx="2465">
                  <c:v>49.2236631</c:v>
                </c:pt>
                <c:pt idx="2466">
                  <c:v>49.2228131</c:v>
                </c:pt>
                <c:pt idx="2467">
                  <c:v>49.2220931</c:v>
                </c:pt>
                <c:pt idx="2468">
                  <c:v>49.221325</c:v>
                </c:pt>
                <c:pt idx="2469">
                  <c:v>49.220915</c:v>
                </c:pt>
                <c:pt idx="2470">
                  <c:v>49.219905</c:v>
                </c:pt>
                <c:pt idx="2471">
                  <c:v>49.217845</c:v>
                </c:pt>
                <c:pt idx="2472">
                  <c:v>49.214665</c:v>
                </c:pt>
                <c:pt idx="2473">
                  <c:v>49.213985</c:v>
                </c:pt>
                <c:pt idx="2474">
                  <c:v>49.213245</c:v>
                </c:pt>
                <c:pt idx="2475">
                  <c:v>49.212815</c:v>
                </c:pt>
                <c:pt idx="2476">
                  <c:v>49.212355</c:v>
                </c:pt>
                <c:pt idx="2477">
                  <c:v>49.211655</c:v>
                </c:pt>
                <c:pt idx="2478">
                  <c:v>49.211385</c:v>
                </c:pt>
                <c:pt idx="2479">
                  <c:v>49.211245</c:v>
                </c:pt>
                <c:pt idx="2480">
                  <c:v>49.210665</c:v>
                </c:pt>
                <c:pt idx="2481">
                  <c:v>49.210355</c:v>
                </c:pt>
                <c:pt idx="2482">
                  <c:v>49.2094131</c:v>
                </c:pt>
                <c:pt idx="2483">
                  <c:v>49.2089731</c:v>
                </c:pt>
                <c:pt idx="2484">
                  <c:v>49.208665</c:v>
                </c:pt>
                <c:pt idx="2485">
                  <c:v>49.208045</c:v>
                </c:pt>
                <c:pt idx="2486">
                  <c:v>49.207615</c:v>
                </c:pt>
                <c:pt idx="2487">
                  <c:v>49.207345</c:v>
                </c:pt>
                <c:pt idx="2488">
                  <c:v>49.206867</c:v>
                </c:pt>
                <c:pt idx="2489">
                  <c:v>49.206437</c:v>
                </c:pt>
                <c:pt idx="2490">
                  <c:v>49.206167</c:v>
                </c:pt>
                <c:pt idx="2491">
                  <c:v>49.205137</c:v>
                </c:pt>
                <c:pt idx="2492">
                  <c:v>49.205137</c:v>
                </c:pt>
                <c:pt idx="2493">
                  <c:v>49.204537</c:v>
                </c:pt>
                <c:pt idx="2494">
                  <c:v>49.203769</c:v>
                </c:pt>
                <c:pt idx="2495">
                  <c:v>49.203219</c:v>
                </c:pt>
                <c:pt idx="2496">
                  <c:v>49.202721</c:v>
                </c:pt>
                <c:pt idx="2497">
                  <c:v>49.2022429</c:v>
                </c:pt>
                <c:pt idx="2498">
                  <c:v>49.2022629</c:v>
                </c:pt>
                <c:pt idx="2499">
                  <c:v>49.2013729</c:v>
                </c:pt>
                <c:pt idx="2500">
                  <c:v>49.2012329</c:v>
                </c:pt>
                <c:pt idx="2501">
                  <c:v>49.2007729</c:v>
                </c:pt>
                <c:pt idx="2502">
                  <c:v>49.2003629</c:v>
                </c:pt>
                <c:pt idx="2503">
                  <c:v>49.2000729</c:v>
                </c:pt>
                <c:pt idx="2504">
                  <c:v>49.1993829</c:v>
                </c:pt>
                <c:pt idx="2505">
                  <c:v>49.1995029</c:v>
                </c:pt>
                <c:pt idx="2506">
                  <c:v>49.1990629</c:v>
                </c:pt>
                <c:pt idx="2507">
                  <c:v>49.1986329</c:v>
                </c:pt>
                <c:pt idx="2508">
                  <c:v>49.1982849</c:v>
                </c:pt>
                <c:pt idx="2509">
                  <c:v>49.1974149</c:v>
                </c:pt>
                <c:pt idx="2510">
                  <c:v>49.1972469</c:v>
                </c:pt>
                <c:pt idx="2511">
                  <c:v>49.1969369</c:v>
                </c:pt>
                <c:pt idx="2512">
                  <c:v>49.1964589</c:v>
                </c:pt>
                <c:pt idx="2513">
                  <c:v>49.1958889</c:v>
                </c:pt>
                <c:pt idx="2514">
                  <c:v>49.1957189</c:v>
                </c:pt>
                <c:pt idx="2515">
                  <c:v>49.1954289</c:v>
                </c:pt>
                <c:pt idx="2516">
                  <c:v>49.1953908</c:v>
                </c:pt>
                <c:pt idx="2517">
                  <c:v>49.1945208</c:v>
                </c:pt>
                <c:pt idx="2518">
                  <c:v>49.1944008</c:v>
                </c:pt>
                <c:pt idx="2519">
                  <c:v>49.1940908</c:v>
                </c:pt>
                <c:pt idx="2520">
                  <c:v>49.1940428</c:v>
                </c:pt>
                <c:pt idx="2521">
                  <c:v>49.1934928</c:v>
                </c:pt>
                <c:pt idx="2522">
                  <c:v>49.1930528</c:v>
                </c:pt>
                <c:pt idx="2523">
                  <c:v>49.1931828</c:v>
                </c:pt>
                <c:pt idx="2524">
                  <c:v>49.1927048</c:v>
                </c:pt>
                <c:pt idx="2525">
                  <c:v>49.1928067</c:v>
                </c:pt>
                <c:pt idx="2526">
                  <c:v>49.1925167</c:v>
                </c:pt>
                <c:pt idx="2527">
                  <c:v>49.1919187</c:v>
                </c:pt>
                <c:pt idx="2528">
                  <c:v>49.1917287</c:v>
                </c:pt>
                <c:pt idx="2529">
                  <c:v>49.1916087</c:v>
                </c:pt>
                <c:pt idx="2530">
                  <c:v>49.1910087</c:v>
                </c:pt>
                <c:pt idx="2531">
                  <c:v>49.1908587</c:v>
                </c:pt>
                <c:pt idx="2532">
                  <c:v>49.1903907</c:v>
                </c:pt>
                <c:pt idx="2533">
                  <c:v>49.1903907</c:v>
                </c:pt>
                <c:pt idx="2534">
                  <c:v>49.1899787</c:v>
                </c:pt>
                <c:pt idx="2535">
                  <c:v>49.1898307</c:v>
                </c:pt>
                <c:pt idx="2536">
                  <c:v>49.1897907</c:v>
                </c:pt>
                <c:pt idx="2537">
                  <c:v>49.1893507</c:v>
                </c:pt>
                <c:pt idx="2538">
                  <c:v>49.1890607</c:v>
                </c:pt>
                <c:pt idx="2539">
                  <c:v>49.1885307</c:v>
                </c:pt>
                <c:pt idx="2540">
                  <c:v>49.1883607</c:v>
                </c:pt>
                <c:pt idx="2541">
                  <c:v>49.1879307</c:v>
                </c:pt>
                <c:pt idx="2542">
                  <c:v>49.1873507</c:v>
                </c:pt>
                <c:pt idx="2543">
                  <c:v>49.1873507</c:v>
                </c:pt>
                <c:pt idx="2544">
                  <c:v>49.1870707</c:v>
                </c:pt>
                <c:pt idx="2545">
                  <c:v>49.1864707</c:v>
                </c:pt>
                <c:pt idx="2546">
                  <c:v>49.1864226</c:v>
                </c:pt>
                <c:pt idx="2547">
                  <c:v>49.1855526</c:v>
                </c:pt>
                <c:pt idx="2548">
                  <c:v>49.1856007</c:v>
                </c:pt>
                <c:pt idx="2549">
                  <c:v>49.1851907</c:v>
                </c:pt>
                <c:pt idx="2550">
                  <c:v>49.1847607</c:v>
                </c:pt>
                <c:pt idx="2551">
                  <c:v>49.1845287</c:v>
                </c:pt>
                <c:pt idx="2552">
                  <c:v>49.1842187</c:v>
                </c:pt>
                <c:pt idx="2553">
                  <c:v>49.1839087</c:v>
                </c:pt>
                <c:pt idx="2554">
                  <c:v>49.1840587</c:v>
                </c:pt>
                <c:pt idx="2555">
                  <c:v>49.1833287</c:v>
                </c:pt>
                <c:pt idx="2556">
                  <c:v>49.1832087</c:v>
                </c:pt>
                <c:pt idx="2557">
                  <c:v>49.1828987</c:v>
                </c:pt>
                <c:pt idx="2558">
                  <c:v>49.1827787</c:v>
                </c:pt>
                <c:pt idx="2559">
                  <c:v>49.1824887</c:v>
                </c:pt>
                <c:pt idx="2560">
                  <c:v>49.1824887</c:v>
                </c:pt>
                <c:pt idx="2561">
                  <c:v>49.1823187</c:v>
                </c:pt>
                <c:pt idx="2562">
                  <c:v>49.1817867</c:v>
                </c:pt>
                <c:pt idx="2563">
                  <c:v>49.1815167</c:v>
                </c:pt>
                <c:pt idx="2564">
                  <c:v>49.1816367</c:v>
                </c:pt>
                <c:pt idx="2565">
                  <c:v>49.1813567</c:v>
                </c:pt>
                <c:pt idx="2566">
                  <c:v>49.1809648</c:v>
                </c:pt>
                <c:pt idx="2567">
                  <c:v>49.1806567</c:v>
                </c:pt>
                <c:pt idx="2568">
                  <c:v>49.1806567</c:v>
                </c:pt>
                <c:pt idx="2569">
                  <c:v>49.1805067</c:v>
                </c:pt>
                <c:pt idx="2570">
                  <c:v>49.1801967</c:v>
                </c:pt>
                <c:pt idx="2571">
                  <c:v>49.1800567</c:v>
                </c:pt>
                <c:pt idx="2572">
                  <c:v>49.1800567</c:v>
                </c:pt>
                <c:pt idx="2573">
                  <c:v>49.1802448</c:v>
                </c:pt>
                <c:pt idx="2574">
                  <c:v>49.1800748</c:v>
                </c:pt>
                <c:pt idx="2575">
                  <c:v>49.1798048</c:v>
                </c:pt>
                <c:pt idx="2576">
                  <c:v>49.1796648</c:v>
                </c:pt>
                <c:pt idx="2577">
                  <c:v>49.1797028</c:v>
                </c:pt>
                <c:pt idx="2578">
                  <c:v>49.1794128</c:v>
                </c:pt>
                <c:pt idx="2579">
                  <c:v>49.1792928</c:v>
                </c:pt>
                <c:pt idx="2580">
                  <c:v>49.1788148</c:v>
                </c:pt>
                <c:pt idx="2581">
                  <c:v>49.1785048</c:v>
                </c:pt>
                <c:pt idx="2582">
                  <c:v>49.1785348</c:v>
                </c:pt>
                <c:pt idx="2583">
                  <c:v>49.1782448</c:v>
                </c:pt>
                <c:pt idx="2584">
                  <c:v>49.1783648</c:v>
                </c:pt>
                <c:pt idx="2585">
                  <c:v>49.1779048</c:v>
                </c:pt>
                <c:pt idx="2586">
                  <c:v>49.1774748</c:v>
                </c:pt>
                <c:pt idx="2587">
                  <c:v>49.1777467</c:v>
                </c:pt>
                <c:pt idx="2588">
                  <c:v>49.1774087</c:v>
                </c:pt>
                <c:pt idx="2589">
                  <c:v>49.1773907</c:v>
                </c:pt>
                <c:pt idx="2590">
                  <c:v>49.1772026</c:v>
                </c:pt>
                <c:pt idx="2591">
                  <c:v>49.1758007</c:v>
                </c:pt>
                <c:pt idx="2592">
                  <c:v>49.1749787</c:v>
                </c:pt>
                <c:pt idx="2593">
                  <c:v>49.1746887</c:v>
                </c:pt>
                <c:pt idx="2594">
                  <c:v>49.1743987</c:v>
                </c:pt>
                <c:pt idx="2595">
                  <c:v>49.1739687</c:v>
                </c:pt>
                <c:pt idx="2596">
                  <c:v>49.1737126</c:v>
                </c:pt>
                <c:pt idx="2597">
                  <c:v>49.1735066</c:v>
                </c:pt>
                <c:pt idx="2598">
                  <c:v>49.1732986</c:v>
                </c:pt>
                <c:pt idx="2599">
                  <c:v>49.1734506</c:v>
                </c:pt>
                <c:pt idx="2600">
                  <c:v>49.1735025</c:v>
                </c:pt>
                <c:pt idx="2601">
                  <c:v>49.1726625</c:v>
                </c:pt>
                <c:pt idx="2602">
                  <c:v>49.1720825</c:v>
                </c:pt>
                <c:pt idx="2603">
                  <c:v>49.1710725</c:v>
                </c:pt>
                <c:pt idx="2604">
                  <c:v>49.1704745</c:v>
                </c:pt>
                <c:pt idx="2605">
                  <c:v>49.1702025</c:v>
                </c:pt>
                <c:pt idx="2606">
                  <c:v>49.1703345</c:v>
                </c:pt>
                <c:pt idx="2607">
                  <c:v>49.1699765</c:v>
                </c:pt>
                <c:pt idx="2608">
                  <c:v>49.1697345</c:v>
                </c:pt>
                <c:pt idx="2609">
                  <c:v>49.1678545</c:v>
                </c:pt>
                <c:pt idx="2610">
                  <c:v>49.1665745</c:v>
                </c:pt>
                <c:pt idx="2611">
                  <c:v>49.1655065</c:v>
                </c:pt>
                <c:pt idx="2612">
                  <c:v>49.1649465</c:v>
                </c:pt>
                <c:pt idx="2613">
                  <c:v>49.1644484</c:v>
                </c:pt>
                <c:pt idx="2614">
                  <c:v>49.1643484</c:v>
                </c:pt>
                <c:pt idx="2615">
                  <c:v>49.1642645</c:v>
                </c:pt>
                <c:pt idx="2616">
                  <c:v>49.1637325</c:v>
                </c:pt>
                <c:pt idx="2617">
                  <c:v>49.1641445</c:v>
                </c:pt>
                <c:pt idx="2618">
                  <c:v>49.1641445</c:v>
                </c:pt>
                <c:pt idx="2619">
                  <c:v>49.1644725</c:v>
                </c:pt>
                <c:pt idx="2620">
                  <c:v>49.1641925</c:v>
                </c:pt>
                <c:pt idx="2621">
                  <c:v>49.1643525</c:v>
                </c:pt>
                <c:pt idx="2622">
                  <c:v>49.1641645</c:v>
                </c:pt>
                <c:pt idx="2623">
                  <c:v>49.1638845</c:v>
                </c:pt>
                <c:pt idx="2624">
                  <c:v>49.1629125</c:v>
                </c:pt>
                <c:pt idx="2625">
                  <c:v>49.1624825</c:v>
                </c:pt>
                <c:pt idx="2626">
                  <c:v>49.1622306</c:v>
                </c:pt>
                <c:pt idx="2627">
                  <c:v>49.1620906</c:v>
                </c:pt>
                <c:pt idx="2628">
                  <c:v>49.1621106</c:v>
                </c:pt>
                <c:pt idx="2629">
                  <c:v>49.1623366</c:v>
                </c:pt>
                <c:pt idx="2630">
                  <c:v>49.1618246</c:v>
                </c:pt>
                <c:pt idx="2631">
                  <c:v>49.1613607</c:v>
                </c:pt>
                <c:pt idx="2632">
                  <c:v>49.1607987</c:v>
                </c:pt>
                <c:pt idx="2633">
                  <c:v>49.1608826</c:v>
                </c:pt>
                <c:pt idx="2634">
                  <c:v>49.1614646</c:v>
                </c:pt>
                <c:pt idx="2635">
                  <c:v>49.1611746</c:v>
                </c:pt>
                <c:pt idx="2636">
                  <c:v>49.1614466</c:v>
                </c:pt>
                <c:pt idx="2637">
                  <c:v>49.1611946</c:v>
                </c:pt>
                <c:pt idx="2638">
                  <c:v>49.1605607</c:v>
                </c:pt>
                <c:pt idx="2639">
                  <c:v>49.1608707</c:v>
                </c:pt>
                <c:pt idx="2640">
                  <c:v>49.1603387</c:v>
                </c:pt>
                <c:pt idx="2641">
                  <c:v>49.1602767</c:v>
                </c:pt>
                <c:pt idx="2642">
                  <c:v>49.1603787</c:v>
                </c:pt>
                <c:pt idx="2643">
                  <c:v>49.1576207</c:v>
                </c:pt>
                <c:pt idx="2644">
                  <c:v>49.1549907</c:v>
                </c:pt>
                <c:pt idx="2645">
                  <c:v>49.1517387</c:v>
                </c:pt>
                <c:pt idx="2646">
                  <c:v>49.1491387</c:v>
                </c:pt>
                <c:pt idx="2647">
                  <c:v>49.1471687</c:v>
                </c:pt>
                <c:pt idx="2648">
                  <c:v>49.1455307</c:v>
                </c:pt>
                <c:pt idx="2649">
                  <c:v>49.1444487</c:v>
                </c:pt>
                <c:pt idx="2650">
                  <c:v>49.1433526</c:v>
                </c:pt>
                <c:pt idx="2651">
                  <c:v>49.1430626</c:v>
                </c:pt>
                <c:pt idx="2652">
                  <c:v>49.1420526</c:v>
                </c:pt>
                <c:pt idx="2653">
                  <c:v>49.1413526</c:v>
                </c:pt>
                <c:pt idx="2654">
                  <c:v>49.1402267</c:v>
                </c:pt>
                <c:pt idx="2655">
                  <c:v>49.1394587</c:v>
                </c:pt>
                <c:pt idx="2656">
                  <c:v>49.1390826</c:v>
                </c:pt>
                <c:pt idx="2657">
                  <c:v>49.1398707</c:v>
                </c:pt>
                <c:pt idx="2658">
                  <c:v>49.1407787</c:v>
                </c:pt>
                <c:pt idx="2659">
                  <c:v>49.1417167</c:v>
                </c:pt>
                <c:pt idx="2660">
                  <c:v>49.1429148</c:v>
                </c:pt>
                <c:pt idx="2661">
                  <c:v>49.1437767</c:v>
                </c:pt>
                <c:pt idx="2662">
                  <c:v>49.1442167</c:v>
                </c:pt>
                <c:pt idx="2663">
                  <c:v>49.1450428</c:v>
                </c:pt>
                <c:pt idx="2664">
                  <c:v>49.1456408</c:v>
                </c:pt>
                <c:pt idx="2665">
                  <c:v>49.1465128</c:v>
                </c:pt>
                <c:pt idx="2666">
                  <c:v>49.1471889</c:v>
                </c:pt>
                <c:pt idx="2667">
                  <c:v>49.1478169</c:v>
                </c:pt>
                <c:pt idx="2668">
                  <c:v>49.1486249</c:v>
                </c:pt>
                <c:pt idx="2669">
                  <c:v>49.1479049</c:v>
                </c:pt>
                <c:pt idx="2670">
                  <c:v>49.1474269</c:v>
                </c:pt>
                <c:pt idx="2671">
                  <c:v>49.1468469</c:v>
                </c:pt>
                <c:pt idx="2672">
                  <c:v>49.1466069</c:v>
                </c:pt>
                <c:pt idx="2673">
                  <c:v>49.1479269</c:v>
                </c:pt>
                <c:pt idx="2674">
                  <c:v>49.1471049</c:v>
                </c:pt>
                <c:pt idx="2675">
                  <c:v>49.1474349</c:v>
                </c:pt>
                <c:pt idx="2676">
                  <c:v>49.1471929</c:v>
                </c:pt>
                <c:pt idx="2677">
                  <c:v>49.1468849</c:v>
                </c:pt>
                <c:pt idx="2678">
                  <c:v>49.1468229</c:v>
                </c:pt>
                <c:pt idx="2679">
                  <c:v>49.1468529</c:v>
                </c:pt>
                <c:pt idx="2680">
                  <c:v>49.146789</c:v>
                </c:pt>
                <c:pt idx="2681">
                  <c:v>49.146979</c:v>
                </c:pt>
                <c:pt idx="2682">
                  <c:v>49.1466229</c:v>
                </c:pt>
                <c:pt idx="2683">
                  <c:v>49.1457449</c:v>
                </c:pt>
                <c:pt idx="2684">
                  <c:v>49.1425649</c:v>
                </c:pt>
                <c:pt idx="2685">
                  <c:v>49.1404969</c:v>
                </c:pt>
                <c:pt idx="2686">
                  <c:v>49.1384569</c:v>
                </c:pt>
                <c:pt idx="2687">
                  <c:v>49.137021</c:v>
                </c:pt>
                <c:pt idx="2688">
                  <c:v>49.135821</c:v>
                </c:pt>
                <c:pt idx="2689">
                  <c:v>49.134679</c:v>
                </c:pt>
                <c:pt idx="2690">
                  <c:v>49.134331</c:v>
                </c:pt>
                <c:pt idx="2691">
                  <c:v>49.133717</c:v>
                </c:pt>
                <c:pt idx="2692">
                  <c:v>49.132639</c:v>
                </c:pt>
                <c:pt idx="2693">
                  <c:v>49.131899</c:v>
                </c:pt>
                <c:pt idx="2694">
                  <c:v>49.131271</c:v>
                </c:pt>
                <c:pt idx="2695">
                  <c:v>49.131609</c:v>
                </c:pt>
                <c:pt idx="2696">
                  <c:v>49.131011</c:v>
                </c:pt>
                <c:pt idx="2697">
                  <c:v>49.1285929</c:v>
                </c:pt>
                <c:pt idx="2698">
                  <c:v>49.1268529</c:v>
                </c:pt>
                <c:pt idx="2699">
                  <c:v>49.126595</c:v>
                </c:pt>
                <c:pt idx="2700">
                  <c:v>49.1262231</c:v>
                </c:pt>
                <c:pt idx="2701">
                  <c:v>49.126425</c:v>
                </c:pt>
                <c:pt idx="2702">
                  <c:v>49.1262231</c:v>
                </c:pt>
                <c:pt idx="2703">
                  <c:v>49.1266811</c:v>
                </c:pt>
                <c:pt idx="2704">
                  <c:v>49.1267372</c:v>
                </c:pt>
                <c:pt idx="2705">
                  <c:v>49.1270472</c:v>
                </c:pt>
                <c:pt idx="2706">
                  <c:v>49.1276091</c:v>
                </c:pt>
                <c:pt idx="2707">
                  <c:v>49.1266172</c:v>
                </c:pt>
                <c:pt idx="2708">
                  <c:v>49.1253852</c:v>
                </c:pt>
                <c:pt idx="2709">
                  <c:v>49.1242691</c:v>
                </c:pt>
                <c:pt idx="2710">
                  <c:v>49.1236031</c:v>
                </c:pt>
                <c:pt idx="2711">
                  <c:v>49.1214131</c:v>
                </c:pt>
                <c:pt idx="2712">
                  <c:v>49.1185711</c:v>
                </c:pt>
                <c:pt idx="2713">
                  <c:v>49.118195</c:v>
                </c:pt>
                <c:pt idx="2714">
                  <c:v>49.117457</c:v>
                </c:pt>
                <c:pt idx="2715">
                  <c:v>49.117665</c:v>
                </c:pt>
                <c:pt idx="2716">
                  <c:v>49.116775</c:v>
                </c:pt>
                <c:pt idx="2717">
                  <c:v>49.117065</c:v>
                </c:pt>
                <c:pt idx="2718">
                  <c:v>49.1176631</c:v>
                </c:pt>
                <c:pt idx="2719">
                  <c:v>49.1149431</c:v>
                </c:pt>
                <c:pt idx="2720">
                  <c:v>49.111555</c:v>
                </c:pt>
                <c:pt idx="2721">
                  <c:v>49.108851</c:v>
                </c:pt>
                <c:pt idx="2722">
                  <c:v>49.106627</c:v>
                </c:pt>
                <c:pt idx="2723">
                  <c:v>49.104747</c:v>
                </c:pt>
                <c:pt idx="2724">
                  <c:v>49.103201</c:v>
                </c:pt>
                <c:pt idx="2725">
                  <c:v>49.101491</c:v>
                </c:pt>
                <c:pt idx="2726">
                  <c:v>49.1002549</c:v>
                </c:pt>
                <c:pt idx="2727">
                  <c:v>49.099577</c:v>
                </c:pt>
                <c:pt idx="2728">
                  <c:v>49.098481</c:v>
                </c:pt>
                <c:pt idx="2729">
                  <c:v>49.0979829</c:v>
                </c:pt>
                <c:pt idx="2730">
                  <c:v>49.097761</c:v>
                </c:pt>
                <c:pt idx="2731">
                  <c:v>49.096997</c:v>
                </c:pt>
                <c:pt idx="2732">
                  <c:v>49.095827</c:v>
                </c:pt>
                <c:pt idx="2733">
                  <c:v>49.094789</c:v>
                </c:pt>
                <c:pt idx="2734">
                  <c:v>49.094585</c:v>
                </c:pt>
                <c:pt idx="2735">
                  <c:v>49.0947731</c:v>
                </c:pt>
                <c:pt idx="2736">
                  <c:v>49.095475</c:v>
                </c:pt>
                <c:pt idx="2737">
                  <c:v>49.0956931</c:v>
                </c:pt>
                <c:pt idx="2738">
                  <c:v>49.096825</c:v>
                </c:pt>
                <c:pt idx="2739">
                  <c:v>49.097337</c:v>
                </c:pt>
                <c:pt idx="2740">
                  <c:v>49.097685</c:v>
                </c:pt>
                <c:pt idx="2741">
                  <c:v>49.0980211</c:v>
                </c:pt>
                <c:pt idx="2742">
                  <c:v>49.0986331</c:v>
                </c:pt>
                <c:pt idx="2743">
                  <c:v>49.0991811</c:v>
                </c:pt>
                <c:pt idx="2744">
                  <c:v>49.0997291</c:v>
                </c:pt>
                <c:pt idx="2745">
                  <c:v>49.0999291</c:v>
                </c:pt>
                <c:pt idx="2746">
                  <c:v>49.1007472</c:v>
                </c:pt>
                <c:pt idx="2747">
                  <c:v>49.1004172</c:v>
                </c:pt>
                <c:pt idx="2748">
                  <c:v>49.0996672</c:v>
                </c:pt>
                <c:pt idx="2749">
                  <c:v>49.1000572</c:v>
                </c:pt>
                <c:pt idx="2750">
                  <c:v>49.1003672</c:v>
                </c:pt>
                <c:pt idx="2751">
                  <c:v>49.1007252</c:v>
                </c:pt>
                <c:pt idx="2752">
                  <c:v>49.1009672</c:v>
                </c:pt>
                <c:pt idx="2753">
                  <c:v>49.0986252</c:v>
                </c:pt>
                <c:pt idx="2754">
                  <c:v>49.0968332</c:v>
                </c:pt>
                <c:pt idx="2755">
                  <c:v>49.0938232</c:v>
                </c:pt>
                <c:pt idx="2756">
                  <c:v>49.0914813</c:v>
                </c:pt>
                <c:pt idx="2757">
                  <c:v>49.0892413</c:v>
                </c:pt>
                <c:pt idx="2758">
                  <c:v>49.0884213</c:v>
                </c:pt>
                <c:pt idx="2759">
                  <c:v>49.0873313</c:v>
                </c:pt>
                <c:pt idx="2760">
                  <c:v>49.0865093</c:v>
                </c:pt>
                <c:pt idx="2761">
                  <c:v>49.0861493</c:v>
                </c:pt>
                <c:pt idx="2762">
                  <c:v>49.0855513</c:v>
                </c:pt>
                <c:pt idx="2763">
                  <c:v>49.0839613</c:v>
                </c:pt>
                <c:pt idx="2764">
                  <c:v>49.0834813</c:v>
                </c:pt>
                <c:pt idx="2765">
                  <c:v>49.0830332</c:v>
                </c:pt>
                <c:pt idx="2766">
                  <c:v>49.0825913</c:v>
                </c:pt>
                <c:pt idx="2767">
                  <c:v>49.0833932</c:v>
                </c:pt>
                <c:pt idx="2768">
                  <c:v>49.0838532</c:v>
                </c:pt>
                <c:pt idx="2769">
                  <c:v>49.0846932</c:v>
                </c:pt>
                <c:pt idx="2770">
                  <c:v>49.0847793</c:v>
                </c:pt>
                <c:pt idx="2771">
                  <c:v>49.0841993</c:v>
                </c:pt>
                <c:pt idx="2772">
                  <c:v>49.0844893</c:v>
                </c:pt>
                <c:pt idx="2773">
                  <c:v>49.0846573</c:v>
                </c:pt>
                <c:pt idx="2774">
                  <c:v>49.0850693</c:v>
                </c:pt>
                <c:pt idx="2775">
                  <c:v>49.0863893</c:v>
                </c:pt>
                <c:pt idx="2776">
                  <c:v>49.0897093</c:v>
                </c:pt>
                <c:pt idx="2777">
                  <c:v>49.0915893</c:v>
                </c:pt>
                <c:pt idx="2778">
                  <c:v>49.0925693</c:v>
                </c:pt>
                <c:pt idx="2779">
                  <c:v>49.0929893</c:v>
                </c:pt>
                <c:pt idx="2780">
                  <c:v>49.0933193</c:v>
                </c:pt>
                <c:pt idx="2781">
                  <c:v>49.0937493</c:v>
                </c:pt>
                <c:pt idx="2782">
                  <c:v>49.0946193</c:v>
                </c:pt>
                <c:pt idx="2783">
                  <c:v>49.0960773</c:v>
                </c:pt>
                <c:pt idx="2784">
                  <c:v>49.0975653</c:v>
                </c:pt>
                <c:pt idx="2785">
                  <c:v>49.0991753</c:v>
                </c:pt>
                <c:pt idx="2786">
                  <c:v>49.0993253</c:v>
                </c:pt>
                <c:pt idx="2787">
                  <c:v>49.1000453</c:v>
                </c:pt>
                <c:pt idx="2788">
                  <c:v>49.1012133</c:v>
                </c:pt>
                <c:pt idx="2789">
                  <c:v>49.1022033</c:v>
                </c:pt>
                <c:pt idx="2790">
                  <c:v>49.1019433</c:v>
                </c:pt>
                <c:pt idx="2791">
                  <c:v>49.1015314</c:v>
                </c:pt>
                <c:pt idx="2792">
                  <c:v>49.1021494</c:v>
                </c:pt>
                <c:pt idx="2793">
                  <c:v>49.1023374</c:v>
                </c:pt>
                <c:pt idx="2794">
                  <c:v>49.1019835</c:v>
                </c:pt>
                <c:pt idx="2795">
                  <c:v>49.1020016</c:v>
                </c:pt>
                <c:pt idx="2796">
                  <c:v>49.1022096</c:v>
                </c:pt>
                <c:pt idx="2797">
                  <c:v>49.1025176</c:v>
                </c:pt>
                <c:pt idx="2798">
                  <c:v>49.1034076</c:v>
                </c:pt>
                <c:pt idx="2799">
                  <c:v>49.1038856</c:v>
                </c:pt>
                <c:pt idx="2800">
                  <c:v>49.1044636</c:v>
                </c:pt>
                <c:pt idx="2801">
                  <c:v>49.1042597</c:v>
                </c:pt>
                <c:pt idx="2802">
                  <c:v>49.1050817</c:v>
                </c:pt>
                <c:pt idx="2803">
                  <c:v>49.1037477</c:v>
                </c:pt>
                <c:pt idx="2804">
                  <c:v>49.1030277</c:v>
                </c:pt>
                <c:pt idx="2805">
                  <c:v>49.1024657</c:v>
                </c:pt>
                <c:pt idx="2806">
                  <c:v>49.1021757</c:v>
                </c:pt>
                <c:pt idx="2807">
                  <c:v>49.1021757</c:v>
                </c:pt>
                <c:pt idx="2808">
                  <c:v>49.1025038</c:v>
                </c:pt>
                <c:pt idx="2809">
                  <c:v>49.1019738</c:v>
                </c:pt>
                <c:pt idx="2810">
                  <c:v>49.1015418</c:v>
                </c:pt>
                <c:pt idx="2811">
                  <c:v>49.1014218</c:v>
                </c:pt>
                <c:pt idx="2812">
                  <c:v>49.1013199</c:v>
                </c:pt>
                <c:pt idx="2813">
                  <c:v>49.1013579</c:v>
                </c:pt>
                <c:pt idx="2814">
                  <c:v>49.1017499</c:v>
                </c:pt>
                <c:pt idx="2815">
                  <c:v>49.1020579</c:v>
                </c:pt>
                <c:pt idx="2816">
                  <c:v>49.1026579</c:v>
                </c:pt>
                <c:pt idx="2817">
                  <c:v>49.1022839</c:v>
                </c:pt>
                <c:pt idx="2818">
                  <c:v>49.1029859</c:v>
                </c:pt>
                <c:pt idx="2819">
                  <c:v>49.10367</c:v>
                </c:pt>
                <c:pt idx="2820">
                  <c:v>49.103052</c:v>
                </c:pt>
                <c:pt idx="2821">
                  <c:v>49.10297</c:v>
                </c:pt>
                <c:pt idx="2822">
                  <c:v>49.10312</c:v>
                </c:pt>
                <c:pt idx="2823">
                  <c:v>49.103326</c:v>
                </c:pt>
                <c:pt idx="2824">
                  <c:v>49.103636</c:v>
                </c:pt>
                <c:pt idx="2825">
                  <c:v>49.103224</c:v>
                </c:pt>
                <c:pt idx="2826">
                  <c:v>49.102746</c:v>
                </c:pt>
                <c:pt idx="2827">
                  <c:v>49.1032421</c:v>
                </c:pt>
                <c:pt idx="2828">
                  <c:v>49.103364</c:v>
                </c:pt>
                <c:pt idx="2829">
                  <c:v>49.103654</c:v>
                </c:pt>
                <c:pt idx="2830">
                  <c:v>49.103654</c:v>
                </c:pt>
                <c:pt idx="2831">
                  <c:v>49.1032801</c:v>
                </c:pt>
                <c:pt idx="2832">
                  <c:v>49.1025601</c:v>
                </c:pt>
                <c:pt idx="2833">
                  <c:v>49.1020262</c:v>
                </c:pt>
                <c:pt idx="2834">
                  <c:v>49.1018782</c:v>
                </c:pt>
                <c:pt idx="2835">
                  <c:v>49.1020282</c:v>
                </c:pt>
                <c:pt idx="2836">
                  <c:v>49.1023562</c:v>
                </c:pt>
                <c:pt idx="2837">
                  <c:v>49.1025982</c:v>
                </c:pt>
                <c:pt idx="2838">
                  <c:v>49.1025982</c:v>
                </c:pt>
                <c:pt idx="2839">
                  <c:v>49.1030382</c:v>
                </c:pt>
                <c:pt idx="2840">
                  <c:v>49.1025401</c:v>
                </c:pt>
                <c:pt idx="2841">
                  <c:v>49.102304</c:v>
                </c:pt>
                <c:pt idx="2842">
                  <c:v>49.1016501</c:v>
                </c:pt>
                <c:pt idx="2843">
                  <c:v>49.1017182</c:v>
                </c:pt>
                <c:pt idx="2844">
                  <c:v>49.0995962</c:v>
                </c:pt>
                <c:pt idx="2845">
                  <c:v>49.0980062</c:v>
                </c:pt>
                <c:pt idx="2846">
                  <c:v>49.0974062</c:v>
                </c:pt>
                <c:pt idx="2847">
                  <c:v>49.0957342</c:v>
                </c:pt>
                <c:pt idx="2848">
                  <c:v>49.0948062</c:v>
                </c:pt>
                <c:pt idx="2849">
                  <c:v>49.0942462</c:v>
                </c:pt>
                <c:pt idx="2850">
                  <c:v>49.0938342</c:v>
                </c:pt>
                <c:pt idx="2851">
                  <c:v>49.0939023</c:v>
                </c:pt>
                <c:pt idx="2852">
                  <c:v>49.0941423</c:v>
                </c:pt>
                <c:pt idx="2853">
                  <c:v>49.0944142</c:v>
                </c:pt>
                <c:pt idx="2854">
                  <c:v>49.0945542</c:v>
                </c:pt>
                <c:pt idx="2855">
                  <c:v>49.0941442</c:v>
                </c:pt>
                <c:pt idx="2856">
                  <c:v>49.0945342</c:v>
                </c:pt>
                <c:pt idx="2857">
                  <c:v>49.0943762</c:v>
                </c:pt>
                <c:pt idx="2858">
                  <c:v>49.0944142</c:v>
                </c:pt>
                <c:pt idx="2859">
                  <c:v>49.0949262</c:v>
                </c:pt>
                <c:pt idx="2860">
                  <c:v>49.0956462</c:v>
                </c:pt>
                <c:pt idx="2861">
                  <c:v>49.0964142</c:v>
                </c:pt>
                <c:pt idx="2862">
                  <c:v>49.0965162</c:v>
                </c:pt>
                <c:pt idx="2863">
                  <c:v>49.0963462</c:v>
                </c:pt>
                <c:pt idx="2864">
                  <c:v>49.0966742</c:v>
                </c:pt>
                <c:pt idx="2865">
                  <c:v>49.0966362</c:v>
                </c:pt>
                <c:pt idx="2866">
                  <c:v>49.0971342</c:v>
                </c:pt>
                <c:pt idx="2867">
                  <c:v>49.0972742</c:v>
                </c:pt>
                <c:pt idx="2868">
                  <c:v>49.0981262</c:v>
                </c:pt>
                <c:pt idx="2869">
                  <c:v>49.0990301</c:v>
                </c:pt>
                <c:pt idx="2870">
                  <c:v>49.0987201</c:v>
                </c:pt>
                <c:pt idx="2871">
                  <c:v>49.0953721</c:v>
                </c:pt>
                <c:pt idx="2872">
                  <c:v>49.0922401</c:v>
                </c:pt>
                <c:pt idx="2873">
                  <c:v>49.090404</c:v>
                </c:pt>
                <c:pt idx="2874">
                  <c:v>49.088864</c:v>
                </c:pt>
                <c:pt idx="2875">
                  <c:v>49.087664</c:v>
                </c:pt>
                <c:pt idx="2876">
                  <c:v>49.087124</c:v>
                </c:pt>
                <c:pt idx="2877">
                  <c:v>49.086656</c:v>
                </c:pt>
                <c:pt idx="2878">
                  <c:v>49.086008</c:v>
                </c:pt>
                <c:pt idx="2879">
                  <c:v>49.085288</c:v>
                </c:pt>
                <c:pt idx="2880">
                  <c:v>49.084896</c:v>
                </c:pt>
                <c:pt idx="2881">
                  <c:v>49.08498</c:v>
                </c:pt>
                <c:pt idx="2882">
                  <c:v>49.085148</c:v>
                </c:pt>
                <c:pt idx="2883">
                  <c:v>49.084896</c:v>
                </c:pt>
                <c:pt idx="2884">
                  <c:v>49.085496</c:v>
                </c:pt>
                <c:pt idx="2885">
                  <c:v>49.08568</c:v>
                </c:pt>
                <c:pt idx="2886">
                  <c:v>49.08652</c:v>
                </c:pt>
                <c:pt idx="2887">
                  <c:v>49.0877639</c:v>
                </c:pt>
                <c:pt idx="2888">
                  <c:v>49.089532</c:v>
                </c:pt>
                <c:pt idx="2889">
                  <c:v>49.086212</c:v>
                </c:pt>
                <c:pt idx="2890">
                  <c:v>49.084214</c:v>
                </c:pt>
                <c:pt idx="2891">
                  <c:v>49.082838</c:v>
                </c:pt>
                <c:pt idx="2892">
                  <c:v>49.081764</c:v>
                </c:pt>
                <c:pt idx="2893">
                  <c:v>49.0805439</c:v>
                </c:pt>
                <c:pt idx="2894">
                  <c:v>49.078938</c:v>
                </c:pt>
                <c:pt idx="2895">
                  <c:v>49.078786</c:v>
                </c:pt>
                <c:pt idx="2896">
                  <c:v>49.0780501</c:v>
                </c:pt>
                <c:pt idx="2897">
                  <c:v>49.0781382</c:v>
                </c:pt>
                <c:pt idx="2898">
                  <c:v>49.0786342</c:v>
                </c:pt>
                <c:pt idx="2899">
                  <c:v>49.0783642</c:v>
                </c:pt>
                <c:pt idx="2900">
                  <c:v>49.0780842</c:v>
                </c:pt>
                <c:pt idx="2901">
                  <c:v>49.0776262</c:v>
                </c:pt>
                <c:pt idx="2902">
                  <c:v>49.0773701</c:v>
                </c:pt>
                <c:pt idx="2903">
                  <c:v>49.0773701</c:v>
                </c:pt>
                <c:pt idx="2904">
                  <c:v>49.0773162</c:v>
                </c:pt>
                <c:pt idx="2905">
                  <c:v>49.0777942</c:v>
                </c:pt>
                <c:pt idx="2906">
                  <c:v>49.0784123</c:v>
                </c:pt>
                <c:pt idx="2907">
                  <c:v>49.0789923</c:v>
                </c:pt>
                <c:pt idx="2908">
                  <c:v>49.0781023</c:v>
                </c:pt>
                <c:pt idx="2909">
                  <c:v>49.0771123</c:v>
                </c:pt>
                <c:pt idx="2910">
                  <c:v>49.0763923</c:v>
                </c:pt>
                <c:pt idx="2911">
                  <c:v>49.0753342</c:v>
                </c:pt>
                <c:pt idx="2912">
                  <c:v>49.0748203</c:v>
                </c:pt>
                <c:pt idx="2913">
                  <c:v>49.0745123</c:v>
                </c:pt>
                <c:pt idx="2914">
                  <c:v>49.0743242</c:v>
                </c:pt>
                <c:pt idx="2915">
                  <c:v>49.0737442</c:v>
                </c:pt>
                <c:pt idx="2916">
                  <c:v>49.0729182</c:v>
                </c:pt>
                <c:pt idx="2917">
                  <c:v>49.0728662</c:v>
                </c:pt>
                <c:pt idx="2918">
                  <c:v>49.0726142</c:v>
                </c:pt>
                <c:pt idx="2919">
                  <c:v>49.0726123</c:v>
                </c:pt>
                <c:pt idx="2920">
                  <c:v>49.0724943</c:v>
                </c:pt>
                <c:pt idx="2921">
                  <c:v>49.0725963</c:v>
                </c:pt>
                <c:pt idx="2922">
                  <c:v>49.0730263</c:v>
                </c:pt>
                <c:pt idx="2923">
                  <c:v>49.0725763</c:v>
                </c:pt>
                <c:pt idx="2924">
                  <c:v>49.0723543</c:v>
                </c:pt>
                <c:pt idx="2925">
                  <c:v>49.0719443</c:v>
                </c:pt>
                <c:pt idx="2926">
                  <c:v>49.0719143</c:v>
                </c:pt>
                <c:pt idx="2927">
                  <c:v>49.0717743</c:v>
                </c:pt>
                <c:pt idx="2928">
                  <c:v>49.0731963</c:v>
                </c:pt>
                <c:pt idx="2929">
                  <c:v>49.0734204</c:v>
                </c:pt>
                <c:pt idx="2930">
                  <c:v>49.0741884</c:v>
                </c:pt>
                <c:pt idx="2931">
                  <c:v>49.0747404</c:v>
                </c:pt>
                <c:pt idx="2932">
                  <c:v>49.0752865</c:v>
                </c:pt>
                <c:pt idx="2933">
                  <c:v>49.0759684</c:v>
                </c:pt>
                <c:pt idx="2934">
                  <c:v>49.0762125</c:v>
                </c:pt>
                <c:pt idx="2935">
                  <c:v>49.0770984</c:v>
                </c:pt>
                <c:pt idx="2936">
                  <c:v>49.0778865</c:v>
                </c:pt>
                <c:pt idx="2937">
                  <c:v>49.0783345</c:v>
                </c:pt>
                <c:pt idx="2938">
                  <c:v>49.0784845</c:v>
                </c:pt>
                <c:pt idx="2939">
                  <c:v>49.0783866</c:v>
                </c:pt>
                <c:pt idx="2940">
                  <c:v>49.0786425</c:v>
                </c:pt>
                <c:pt idx="2941">
                  <c:v>49.0789145</c:v>
                </c:pt>
                <c:pt idx="2942">
                  <c:v>49.0792045</c:v>
                </c:pt>
                <c:pt idx="2943">
                  <c:v>49.0796186</c:v>
                </c:pt>
                <c:pt idx="2944">
                  <c:v>49.0798627</c:v>
                </c:pt>
                <c:pt idx="2945">
                  <c:v>49.0797907</c:v>
                </c:pt>
                <c:pt idx="2946">
                  <c:v>49.0795546</c:v>
                </c:pt>
                <c:pt idx="2947">
                  <c:v>49.0799307</c:v>
                </c:pt>
                <c:pt idx="2948">
                  <c:v>49.0800507</c:v>
                </c:pt>
                <c:pt idx="2949">
                  <c:v>49.0809407</c:v>
                </c:pt>
                <c:pt idx="2950">
                  <c:v>49.0816887</c:v>
                </c:pt>
                <c:pt idx="2951">
                  <c:v>49.0817087</c:v>
                </c:pt>
                <c:pt idx="2952">
                  <c:v>49.0813348</c:v>
                </c:pt>
                <c:pt idx="2953">
                  <c:v>49.0811667</c:v>
                </c:pt>
                <c:pt idx="2954">
                  <c:v>49.0808567</c:v>
                </c:pt>
                <c:pt idx="2955">
                  <c:v>49.0809048</c:v>
                </c:pt>
                <c:pt idx="2956">
                  <c:v>49.0807548</c:v>
                </c:pt>
                <c:pt idx="2957">
                  <c:v>49.0808848</c:v>
                </c:pt>
                <c:pt idx="2958">
                  <c:v>49.0807548</c:v>
                </c:pt>
                <c:pt idx="2959">
                  <c:v>49.0807348</c:v>
                </c:pt>
                <c:pt idx="2960">
                  <c:v>49.0808028</c:v>
                </c:pt>
                <c:pt idx="2961">
                  <c:v>49.0811128</c:v>
                </c:pt>
                <c:pt idx="2962">
                  <c:v>49.0810928</c:v>
                </c:pt>
                <c:pt idx="2963">
                  <c:v>49.0808608</c:v>
                </c:pt>
                <c:pt idx="2964">
                  <c:v>49.0810108</c:v>
                </c:pt>
                <c:pt idx="2965">
                  <c:v>49.0808408</c:v>
                </c:pt>
                <c:pt idx="2966">
                  <c:v>49.0810089</c:v>
                </c:pt>
                <c:pt idx="2967">
                  <c:v>49.0809089</c:v>
                </c:pt>
                <c:pt idx="2968">
                  <c:v>49.0810289</c:v>
                </c:pt>
                <c:pt idx="2969">
                  <c:v>49.0810769</c:v>
                </c:pt>
                <c:pt idx="2970">
                  <c:v>49.0813369</c:v>
                </c:pt>
                <c:pt idx="2971">
                  <c:v>49.0814049</c:v>
                </c:pt>
                <c:pt idx="2972">
                  <c:v>49.0812549</c:v>
                </c:pt>
                <c:pt idx="2973">
                  <c:v>49.0814049</c:v>
                </c:pt>
                <c:pt idx="2974">
                  <c:v>49.081133</c:v>
                </c:pt>
                <c:pt idx="2975">
                  <c:v>49.081443</c:v>
                </c:pt>
                <c:pt idx="2976">
                  <c:v>49.0812549</c:v>
                </c:pt>
                <c:pt idx="2977">
                  <c:v>49.0817149</c:v>
                </c:pt>
                <c:pt idx="2978">
                  <c:v>49.0816269</c:v>
                </c:pt>
                <c:pt idx="2979">
                  <c:v>49.0817969</c:v>
                </c:pt>
                <c:pt idx="2980">
                  <c:v>49.0819369</c:v>
                </c:pt>
                <c:pt idx="2981">
                  <c:v>49.0817669</c:v>
                </c:pt>
                <c:pt idx="2982">
                  <c:v>49.0817669</c:v>
                </c:pt>
                <c:pt idx="2983">
                  <c:v>49.0820569</c:v>
                </c:pt>
                <c:pt idx="2984">
                  <c:v>49.0592769</c:v>
                </c:pt>
                <c:pt idx="2985">
                  <c:v>49.0527949</c:v>
                </c:pt>
                <c:pt idx="2986">
                  <c:v>49.0275649</c:v>
                </c:pt>
                <c:pt idx="2987">
                  <c:v>49.0084849</c:v>
                </c:pt>
                <c:pt idx="2988">
                  <c:v>49.0100569</c:v>
                </c:pt>
                <c:pt idx="2989">
                  <c:v>49.0113369</c:v>
                </c:pt>
                <c:pt idx="2990">
                  <c:v>49.0126569</c:v>
                </c:pt>
                <c:pt idx="2991">
                  <c:v>49.0140589</c:v>
                </c:pt>
                <c:pt idx="2992">
                  <c:v>49.0153589</c:v>
                </c:pt>
                <c:pt idx="2993">
                  <c:v>49.0167789</c:v>
                </c:pt>
                <c:pt idx="2994">
                  <c:v>49.0179289</c:v>
                </c:pt>
                <c:pt idx="2995">
                  <c:v>49.0190889</c:v>
                </c:pt>
                <c:pt idx="2996">
                  <c:v>49.0205289</c:v>
                </c:pt>
                <c:pt idx="2997">
                  <c:v>49.0231289</c:v>
                </c:pt>
                <c:pt idx="2998">
                  <c:v>49.0270489</c:v>
                </c:pt>
                <c:pt idx="2999">
                  <c:v>49.0303689</c:v>
                </c:pt>
                <c:pt idx="3000">
                  <c:v>49.0339489</c:v>
                </c:pt>
                <c:pt idx="3001">
                  <c:v>49.0398689</c:v>
                </c:pt>
                <c:pt idx="3002">
                  <c:v>49.0455189</c:v>
                </c:pt>
                <c:pt idx="3003">
                  <c:v>49.0508389</c:v>
                </c:pt>
                <c:pt idx="3004">
                  <c:v>49.0550289</c:v>
                </c:pt>
                <c:pt idx="3005">
                  <c:v>49.0586589</c:v>
                </c:pt>
                <c:pt idx="3006">
                  <c:v>49.0616889</c:v>
                </c:pt>
                <c:pt idx="3007">
                  <c:v>49.0635389</c:v>
                </c:pt>
                <c:pt idx="3008">
                  <c:v>49.0656908</c:v>
                </c:pt>
                <c:pt idx="3009">
                  <c:v>49.0673908</c:v>
                </c:pt>
                <c:pt idx="3010">
                  <c:v>49.0686908</c:v>
                </c:pt>
                <c:pt idx="3011">
                  <c:v>49.0698028</c:v>
                </c:pt>
                <c:pt idx="3012">
                  <c:v>49.0710308</c:v>
                </c:pt>
                <c:pt idx="3013">
                  <c:v>49.0723828</c:v>
                </c:pt>
                <c:pt idx="3014">
                  <c:v>49.0738528</c:v>
                </c:pt>
                <c:pt idx="3015">
                  <c:v>49.0742008</c:v>
                </c:pt>
                <c:pt idx="3016">
                  <c:v>49.0754608</c:v>
                </c:pt>
                <c:pt idx="3017">
                  <c:v>49.0763708</c:v>
                </c:pt>
                <c:pt idx="3018">
                  <c:v>49.0772108</c:v>
                </c:pt>
                <c:pt idx="3019">
                  <c:v>49.0778589</c:v>
                </c:pt>
                <c:pt idx="3020">
                  <c:v>49.0786789</c:v>
                </c:pt>
                <c:pt idx="3021">
                  <c:v>49.0792489</c:v>
                </c:pt>
                <c:pt idx="3022">
                  <c:v>49.0799989</c:v>
                </c:pt>
                <c:pt idx="3023">
                  <c:v>49.0802889</c:v>
                </c:pt>
                <c:pt idx="3024">
                  <c:v>49.0805989</c:v>
                </c:pt>
                <c:pt idx="3025">
                  <c:v>49.0812989</c:v>
                </c:pt>
                <c:pt idx="3026">
                  <c:v>49.0807189</c:v>
                </c:pt>
                <c:pt idx="3027">
                  <c:v>49.0807389</c:v>
                </c:pt>
                <c:pt idx="3028">
                  <c:v>49.0810089</c:v>
                </c:pt>
                <c:pt idx="3029">
                  <c:v>49.0810089</c:v>
                </c:pt>
                <c:pt idx="3030">
                  <c:v>49.0811789</c:v>
                </c:pt>
                <c:pt idx="3031">
                  <c:v>49.0811489</c:v>
                </c:pt>
                <c:pt idx="3032">
                  <c:v>49.0811489</c:v>
                </c:pt>
                <c:pt idx="3033">
                  <c:v>49.0811789</c:v>
                </c:pt>
                <c:pt idx="3034">
                  <c:v>49.0813189</c:v>
                </c:pt>
                <c:pt idx="3035">
                  <c:v>49.0811489</c:v>
                </c:pt>
                <c:pt idx="3036">
                  <c:v>49.0813189</c:v>
                </c:pt>
                <c:pt idx="3037">
                  <c:v>49.0824289</c:v>
                </c:pt>
                <c:pt idx="3038">
                  <c:v>49.0837489</c:v>
                </c:pt>
                <c:pt idx="3039">
                  <c:v>49.0853389</c:v>
                </c:pt>
                <c:pt idx="3040">
                  <c:v>49.0881989</c:v>
                </c:pt>
                <c:pt idx="3041">
                  <c:v>49.0902489</c:v>
                </c:pt>
                <c:pt idx="3042">
                  <c:v>49.0919989</c:v>
                </c:pt>
                <c:pt idx="3043">
                  <c:v>49.0945989</c:v>
                </c:pt>
                <c:pt idx="3044">
                  <c:v>49.0967689</c:v>
                </c:pt>
                <c:pt idx="3045">
                  <c:v>49.0989289</c:v>
                </c:pt>
                <c:pt idx="3046">
                  <c:v>49.1006189</c:v>
                </c:pt>
                <c:pt idx="3047">
                  <c:v>49.1033069</c:v>
                </c:pt>
                <c:pt idx="3048">
                  <c:v>49.1054469</c:v>
                </c:pt>
                <c:pt idx="3049">
                  <c:v>49.1071969</c:v>
                </c:pt>
                <c:pt idx="3050">
                  <c:v>49.1096569</c:v>
                </c:pt>
                <c:pt idx="3051">
                  <c:v>49.1119469</c:v>
                </c:pt>
                <c:pt idx="3052">
                  <c:v>49.1142769</c:v>
                </c:pt>
                <c:pt idx="3053">
                  <c:v>49.1164369</c:v>
                </c:pt>
                <c:pt idx="3054">
                  <c:v>49.1183169</c:v>
                </c:pt>
                <c:pt idx="3055">
                  <c:v>49.1203369</c:v>
                </c:pt>
                <c:pt idx="3056">
                  <c:v>49.1226269</c:v>
                </c:pt>
                <c:pt idx="3057">
                  <c:v>49.1247669</c:v>
                </c:pt>
                <c:pt idx="3058">
                  <c:v>49.1269769</c:v>
                </c:pt>
                <c:pt idx="3059">
                  <c:v>49.1294369</c:v>
                </c:pt>
                <c:pt idx="3060">
                  <c:v>49.1312869</c:v>
                </c:pt>
                <c:pt idx="3061">
                  <c:v>49.1331869</c:v>
                </c:pt>
                <c:pt idx="3062">
                  <c:v>49.1353269</c:v>
                </c:pt>
                <c:pt idx="3063">
                  <c:v>49.1377869</c:v>
                </c:pt>
                <c:pt idx="3064">
                  <c:v>49.1398069</c:v>
                </c:pt>
                <c:pt idx="3065">
                  <c:v>49.1416869</c:v>
                </c:pt>
                <c:pt idx="3066">
                  <c:v>49.1438669</c:v>
                </c:pt>
                <c:pt idx="3067">
                  <c:v>49.1461769</c:v>
                </c:pt>
                <c:pt idx="3068">
                  <c:v>49.1483269</c:v>
                </c:pt>
                <c:pt idx="3069">
                  <c:v>49.1500569</c:v>
                </c:pt>
                <c:pt idx="3070">
                  <c:v>49.1522649</c:v>
                </c:pt>
                <c:pt idx="3071">
                  <c:v>49.1542849</c:v>
                </c:pt>
                <c:pt idx="3072">
                  <c:v>49.1566149</c:v>
                </c:pt>
                <c:pt idx="3073">
                  <c:v>49.1586449</c:v>
                </c:pt>
                <c:pt idx="3074">
                  <c:v>49.1605149</c:v>
                </c:pt>
                <c:pt idx="3075">
                  <c:v>49.1626849</c:v>
                </c:pt>
                <c:pt idx="3076">
                  <c:v>49.1645549</c:v>
                </c:pt>
                <c:pt idx="3077">
                  <c:v>49.1665549</c:v>
                </c:pt>
                <c:pt idx="3078">
                  <c:v>49.1687449</c:v>
                </c:pt>
                <c:pt idx="3079">
                  <c:v>49.1709149</c:v>
                </c:pt>
                <c:pt idx="3080">
                  <c:v>49.1730749</c:v>
                </c:pt>
                <c:pt idx="3081">
                  <c:v>49.1750749</c:v>
                </c:pt>
                <c:pt idx="3082">
                  <c:v>49.1769749</c:v>
                </c:pt>
                <c:pt idx="3083">
                  <c:v>49.1789749</c:v>
                </c:pt>
                <c:pt idx="3084">
                  <c:v>49.1810249</c:v>
                </c:pt>
                <c:pt idx="3085">
                  <c:v>49.1830149</c:v>
                </c:pt>
                <c:pt idx="3086">
                  <c:v>49.1852049</c:v>
                </c:pt>
                <c:pt idx="3087">
                  <c:v>49.1871849</c:v>
                </c:pt>
                <c:pt idx="3088">
                  <c:v>49.1888149</c:v>
                </c:pt>
                <c:pt idx="3089">
                  <c:v>49.1912749</c:v>
                </c:pt>
                <c:pt idx="3090">
                  <c:v>49.1932749</c:v>
                </c:pt>
                <c:pt idx="3091">
                  <c:v>49.1953149</c:v>
                </c:pt>
                <c:pt idx="3092">
                  <c:v>49.1970449</c:v>
                </c:pt>
                <c:pt idx="3093">
                  <c:v>49.1992149</c:v>
                </c:pt>
                <c:pt idx="3094">
                  <c:v>49.2010949</c:v>
                </c:pt>
                <c:pt idx="3095">
                  <c:v>49.2032349</c:v>
                </c:pt>
                <c:pt idx="3096">
                  <c:v>49.2049649</c:v>
                </c:pt>
                <c:pt idx="3097">
                  <c:v>49.2071349</c:v>
                </c:pt>
                <c:pt idx="3098">
                  <c:v>49.2091549</c:v>
                </c:pt>
                <c:pt idx="3099">
                  <c:v>49.2110549</c:v>
                </c:pt>
                <c:pt idx="3100">
                  <c:v>49.2129349</c:v>
                </c:pt>
                <c:pt idx="3101">
                  <c:v>49.2150749</c:v>
                </c:pt>
                <c:pt idx="3102">
                  <c:v>49.2169749</c:v>
                </c:pt>
                <c:pt idx="3103">
                  <c:v>49.2187049</c:v>
                </c:pt>
                <c:pt idx="3104">
                  <c:v>49.2208749</c:v>
                </c:pt>
                <c:pt idx="3105">
                  <c:v>49.2228749</c:v>
                </c:pt>
                <c:pt idx="3106">
                  <c:v>49.2247549</c:v>
                </c:pt>
                <c:pt idx="3107">
                  <c:v>49.2263349</c:v>
                </c:pt>
                <c:pt idx="3108">
                  <c:v>49.2285049</c:v>
                </c:pt>
                <c:pt idx="3109">
                  <c:v>49.2305249</c:v>
                </c:pt>
                <c:pt idx="3110">
                  <c:v>49.2326949</c:v>
                </c:pt>
                <c:pt idx="3111">
                  <c:v>49.2343049</c:v>
                </c:pt>
                <c:pt idx="3112">
                  <c:v>49.2363249</c:v>
                </c:pt>
                <c:pt idx="3113">
                  <c:v>49.2380549</c:v>
                </c:pt>
                <c:pt idx="3114">
                  <c:v>49.2400549</c:v>
                </c:pt>
                <c:pt idx="3115">
                  <c:v>49.2417949</c:v>
                </c:pt>
                <c:pt idx="3116">
                  <c:v>49.2439349</c:v>
                </c:pt>
                <c:pt idx="3117">
                  <c:v>49.2458349</c:v>
                </c:pt>
                <c:pt idx="3118">
                  <c:v>49.2477149</c:v>
                </c:pt>
                <c:pt idx="3119">
                  <c:v>49.2494649</c:v>
                </c:pt>
                <c:pt idx="3120">
                  <c:v>49.2513449</c:v>
                </c:pt>
                <c:pt idx="3121">
                  <c:v>49.2533449</c:v>
                </c:pt>
                <c:pt idx="3122">
                  <c:v>49.2555149</c:v>
                </c:pt>
                <c:pt idx="3123">
                  <c:v>49.257023</c:v>
                </c:pt>
                <c:pt idx="3124">
                  <c:v>49.2588549</c:v>
                </c:pt>
                <c:pt idx="3125">
                  <c:v>49.260923</c:v>
                </c:pt>
                <c:pt idx="3126">
                  <c:v>49.262773</c:v>
                </c:pt>
                <c:pt idx="3127">
                  <c:v>49.264533</c:v>
                </c:pt>
                <c:pt idx="3128">
                  <c:v>49.266093</c:v>
                </c:pt>
                <c:pt idx="3129">
                  <c:v>49.268113</c:v>
                </c:pt>
                <c:pt idx="3130">
                  <c:v>49.269583</c:v>
                </c:pt>
                <c:pt idx="3131">
                  <c:v>49.271723</c:v>
                </c:pt>
                <c:pt idx="3132">
                  <c:v>49.273623</c:v>
                </c:pt>
                <c:pt idx="3133">
                  <c:v>49.275653</c:v>
                </c:pt>
                <c:pt idx="3134">
                  <c:v>49.277093</c:v>
                </c:pt>
                <c:pt idx="3135">
                  <c:v>49.278973</c:v>
                </c:pt>
                <c:pt idx="3136">
                  <c:v>49.280823</c:v>
                </c:pt>
                <c:pt idx="3137">
                  <c:v>49.282723</c:v>
                </c:pt>
                <c:pt idx="3138">
                  <c:v>49.284433</c:v>
                </c:pt>
                <c:pt idx="3139">
                  <c:v>49.2862949</c:v>
                </c:pt>
                <c:pt idx="3140">
                  <c:v>49.288213</c:v>
                </c:pt>
                <c:pt idx="3141">
                  <c:v>49.2901749</c:v>
                </c:pt>
                <c:pt idx="3142">
                  <c:v>49.2914949</c:v>
                </c:pt>
                <c:pt idx="3143">
                  <c:v>49.2936649</c:v>
                </c:pt>
                <c:pt idx="3144">
                  <c:v>49.2953949</c:v>
                </c:pt>
                <c:pt idx="3145">
                  <c:v>49.2972749</c:v>
                </c:pt>
                <c:pt idx="3146">
                  <c:v>49.2988649</c:v>
                </c:pt>
                <c:pt idx="3147">
                  <c:v>49.3009049</c:v>
                </c:pt>
                <c:pt idx="3148">
                  <c:v>49.3050449</c:v>
                </c:pt>
                <c:pt idx="3149">
                  <c:v>49.3089449</c:v>
                </c:pt>
                <c:pt idx="3150">
                  <c:v>49.3124349</c:v>
                </c:pt>
                <c:pt idx="3151">
                  <c:v>49.3158849</c:v>
                </c:pt>
                <c:pt idx="3152">
                  <c:v>49.3193069</c:v>
                </c:pt>
                <c:pt idx="3153">
                  <c:v>49.3229669</c:v>
                </c:pt>
                <c:pt idx="3154">
                  <c:v>49.3264069</c:v>
                </c:pt>
                <c:pt idx="3155">
                  <c:v>49.3300169</c:v>
                </c:pt>
                <c:pt idx="3156">
                  <c:v>49.3330269</c:v>
                </c:pt>
                <c:pt idx="3157">
                  <c:v>49.3368069</c:v>
                </c:pt>
                <c:pt idx="3158">
                  <c:v>49.3400889</c:v>
                </c:pt>
                <c:pt idx="3159">
                  <c:v>49.3435769</c:v>
                </c:pt>
                <c:pt idx="3160">
                  <c:v>49.3467469</c:v>
                </c:pt>
                <c:pt idx="3161">
                  <c:v>49.3503569</c:v>
                </c:pt>
                <c:pt idx="3162">
                  <c:v>49.3537069</c:v>
                </c:pt>
                <c:pt idx="3163">
                  <c:v>49.3568669</c:v>
                </c:pt>
                <c:pt idx="3164">
                  <c:v>49.3600869</c:v>
                </c:pt>
                <c:pt idx="3165">
                  <c:v>49.3635269</c:v>
                </c:pt>
                <c:pt idx="3166">
                  <c:v>49.3668269</c:v>
                </c:pt>
                <c:pt idx="3167">
                  <c:v>49.3701769</c:v>
                </c:pt>
                <c:pt idx="3168">
                  <c:v>49.3733569</c:v>
                </c:pt>
                <c:pt idx="3169">
                  <c:v>49.3768169</c:v>
                </c:pt>
                <c:pt idx="3170">
                  <c:v>49.3796869</c:v>
                </c:pt>
                <c:pt idx="3171">
                  <c:v>49.3831569</c:v>
                </c:pt>
                <c:pt idx="3172">
                  <c:v>49.3862369</c:v>
                </c:pt>
                <c:pt idx="3173">
                  <c:v>49.3895369</c:v>
                </c:pt>
                <c:pt idx="3174">
                  <c:v>49.3928369</c:v>
                </c:pt>
                <c:pt idx="3175">
                  <c:v>49.3960369</c:v>
                </c:pt>
                <c:pt idx="3176">
                  <c:v>49.3990669</c:v>
                </c:pt>
                <c:pt idx="3177">
                  <c:v>49.4022469</c:v>
                </c:pt>
                <c:pt idx="3178">
                  <c:v>49.4054269</c:v>
                </c:pt>
                <c:pt idx="3179">
                  <c:v>49.4084569</c:v>
                </c:pt>
                <c:pt idx="3180">
                  <c:v>49.4115169</c:v>
                </c:pt>
                <c:pt idx="3181">
                  <c:v>49.4145269</c:v>
                </c:pt>
                <c:pt idx="3182">
                  <c:v>49.4174349</c:v>
                </c:pt>
                <c:pt idx="3183">
                  <c:v>49.4204749</c:v>
                </c:pt>
                <c:pt idx="3184">
                  <c:v>49.4237949</c:v>
                </c:pt>
                <c:pt idx="3185">
                  <c:v>49.4267249</c:v>
                </c:pt>
                <c:pt idx="3186">
                  <c:v>49.4297349</c:v>
                </c:pt>
                <c:pt idx="3187">
                  <c:v>49.4326249</c:v>
                </c:pt>
                <c:pt idx="3188">
                  <c:v>49.4358049</c:v>
                </c:pt>
                <c:pt idx="3189">
                  <c:v>49.4386949</c:v>
                </c:pt>
                <c:pt idx="3190">
                  <c:v>49.441653</c:v>
                </c:pt>
                <c:pt idx="3191">
                  <c:v>49.4447649</c:v>
                </c:pt>
                <c:pt idx="3192">
                  <c:v>49.4476749</c:v>
                </c:pt>
                <c:pt idx="3193">
                  <c:v>49.4503749</c:v>
                </c:pt>
                <c:pt idx="3194">
                  <c:v>49.4534349</c:v>
                </c:pt>
                <c:pt idx="3195">
                  <c:v>49.4563449</c:v>
                </c:pt>
                <c:pt idx="3196">
                  <c:v>49.4593549</c:v>
                </c:pt>
                <c:pt idx="3197">
                  <c:v>49.4621049</c:v>
                </c:pt>
                <c:pt idx="3198">
                  <c:v>49.4651349</c:v>
                </c:pt>
                <c:pt idx="3199">
                  <c:v>49.4675949</c:v>
                </c:pt>
                <c:pt idx="3200">
                  <c:v>49.4706549</c:v>
                </c:pt>
                <c:pt idx="3201">
                  <c:v>49.4733949</c:v>
                </c:pt>
                <c:pt idx="3202">
                  <c:v>49.4764349</c:v>
                </c:pt>
                <c:pt idx="3203">
                  <c:v>49.4792769</c:v>
                </c:pt>
                <c:pt idx="3204">
                  <c:v>49.4820269</c:v>
                </c:pt>
                <c:pt idx="3205">
                  <c:v>49.4844869</c:v>
                </c:pt>
                <c:pt idx="3206">
                  <c:v>49.4873469</c:v>
                </c:pt>
                <c:pt idx="3207">
                  <c:v>49.4902669</c:v>
                </c:pt>
                <c:pt idx="3208">
                  <c:v>49.4928669</c:v>
                </c:pt>
                <c:pt idx="3209">
                  <c:v>49.4956069</c:v>
                </c:pt>
                <c:pt idx="3210">
                  <c:v>49.4984769</c:v>
                </c:pt>
                <c:pt idx="3211">
                  <c:v>49.5009369</c:v>
                </c:pt>
                <c:pt idx="3212">
                  <c:v>49.5035369</c:v>
                </c:pt>
                <c:pt idx="3213">
                  <c:v>49.5062769</c:v>
                </c:pt>
                <c:pt idx="3214">
                  <c:v>49.5087369</c:v>
                </c:pt>
                <c:pt idx="3215">
                  <c:v>49.5116469</c:v>
                </c:pt>
                <c:pt idx="3216">
                  <c:v>49.5140869</c:v>
                </c:pt>
                <c:pt idx="3217">
                  <c:v>49.5168569</c:v>
                </c:pt>
                <c:pt idx="3218">
                  <c:v>49.5194569</c:v>
                </c:pt>
                <c:pt idx="3219">
                  <c:v>49.5220369</c:v>
                </c:pt>
                <c:pt idx="3220">
                  <c:v>49.5246569</c:v>
                </c:pt>
                <c:pt idx="3221">
                  <c:v>49.5272369</c:v>
                </c:pt>
                <c:pt idx="3222">
                  <c:v>49.5297169</c:v>
                </c:pt>
                <c:pt idx="3223">
                  <c:v>49.5321469</c:v>
                </c:pt>
                <c:pt idx="3224">
                  <c:v>49.5348969</c:v>
                </c:pt>
                <c:pt idx="3225">
                  <c:v>49.5373769</c:v>
                </c:pt>
                <c:pt idx="3226">
                  <c:v>49.5396669</c:v>
                </c:pt>
                <c:pt idx="3227">
                  <c:v>49.5424369</c:v>
                </c:pt>
                <c:pt idx="3228">
                  <c:v>49.5448669</c:v>
                </c:pt>
                <c:pt idx="3229">
                  <c:v>49.5473669</c:v>
                </c:pt>
                <c:pt idx="3230">
                  <c:v>49.5497769</c:v>
                </c:pt>
                <c:pt idx="3231">
                  <c:v>49.5522569</c:v>
                </c:pt>
                <c:pt idx="3232">
                  <c:v>49.5547169</c:v>
                </c:pt>
                <c:pt idx="3233">
                  <c:v>49.5571769</c:v>
                </c:pt>
                <c:pt idx="3234">
                  <c:v>49.5594869</c:v>
                </c:pt>
                <c:pt idx="3235">
                  <c:v>49.5619169</c:v>
                </c:pt>
                <c:pt idx="3236">
                  <c:v>49.5642569</c:v>
                </c:pt>
                <c:pt idx="3237">
                  <c:v>49.5668369</c:v>
                </c:pt>
                <c:pt idx="3238">
                  <c:v>49.5691669</c:v>
                </c:pt>
                <c:pt idx="3239">
                  <c:v>49.5716269</c:v>
                </c:pt>
                <c:pt idx="3240">
                  <c:v>49.5739369</c:v>
                </c:pt>
                <c:pt idx="3241">
                  <c:v>49.5764169</c:v>
                </c:pt>
                <c:pt idx="3242">
                  <c:v>49.5783969</c:v>
                </c:pt>
                <c:pt idx="3243">
                  <c:v>49.5921949</c:v>
                </c:pt>
                <c:pt idx="3244">
                  <c:v>49.606403</c:v>
                </c:pt>
                <c:pt idx="3245">
                  <c:v>49.619293</c:v>
                </c:pt>
                <c:pt idx="3246">
                  <c:v>49.6318049</c:v>
                </c:pt>
                <c:pt idx="3247">
                  <c:v>49.6439849</c:v>
                </c:pt>
                <c:pt idx="3248">
                  <c:v>49.655573</c:v>
                </c:pt>
                <c:pt idx="3249">
                  <c:v>49.666853</c:v>
                </c:pt>
                <c:pt idx="3250">
                  <c:v>49.6782249</c:v>
                </c:pt>
                <c:pt idx="3251">
                  <c:v>49.688703</c:v>
                </c:pt>
                <c:pt idx="3252">
                  <c:v>49.698973</c:v>
                </c:pt>
                <c:pt idx="3253">
                  <c:v>49.709093</c:v>
                </c:pt>
                <c:pt idx="3254">
                  <c:v>49.718943</c:v>
                </c:pt>
                <c:pt idx="3255">
                  <c:v>49.728343</c:v>
                </c:pt>
                <c:pt idx="3256">
                  <c:v>49.7375549</c:v>
                </c:pt>
                <c:pt idx="3257">
                  <c:v>49.746273</c:v>
                </c:pt>
                <c:pt idx="3258">
                  <c:v>49.754973</c:v>
                </c:pt>
                <c:pt idx="3259">
                  <c:v>49.763043</c:v>
                </c:pt>
                <c:pt idx="3260">
                  <c:v>49.7711449</c:v>
                </c:pt>
                <c:pt idx="3261">
                  <c:v>49.778663</c:v>
                </c:pt>
                <c:pt idx="3262">
                  <c:v>49.786063</c:v>
                </c:pt>
                <c:pt idx="3263">
                  <c:v>49.793313</c:v>
                </c:pt>
                <c:pt idx="3264">
                  <c:v>49.800383</c:v>
                </c:pt>
                <c:pt idx="3265">
                  <c:v>49.807033</c:v>
                </c:pt>
                <c:pt idx="3266">
                  <c:v>49.813703</c:v>
                </c:pt>
                <c:pt idx="3267">
                  <c:v>49.819971</c:v>
                </c:pt>
                <c:pt idx="3268">
                  <c:v>49.825781</c:v>
                </c:pt>
                <c:pt idx="3269">
                  <c:v>49.831629</c:v>
                </c:pt>
                <c:pt idx="3270">
                  <c:v>49.837201</c:v>
                </c:pt>
                <c:pt idx="3271">
                  <c:v>49.842619</c:v>
                </c:pt>
                <c:pt idx="3272">
                  <c:v>49.847989</c:v>
                </c:pt>
                <c:pt idx="3273">
                  <c:v>49.852667</c:v>
                </c:pt>
                <c:pt idx="3274">
                  <c:v>49.857709</c:v>
                </c:pt>
                <c:pt idx="3275">
                  <c:v>49.862339</c:v>
                </c:pt>
                <c:pt idx="3276">
                  <c:v>49.866819</c:v>
                </c:pt>
                <c:pt idx="3277">
                  <c:v>49.871159</c:v>
                </c:pt>
                <c:pt idx="3278">
                  <c:v>49.875069</c:v>
                </c:pt>
                <c:pt idx="3279">
                  <c:v>49.879177</c:v>
                </c:pt>
                <c:pt idx="3280">
                  <c:v>49.8830051</c:v>
                </c:pt>
                <c:pt idx="3281">
                  <c:v>49.8866251</c:v>
                </c:pt>
                <c:pt idx="3282">
                  <c:v>49.8899451</c:v>
                </c:pt>
                <c:pt idx="3283">
                  <c:v>49.8935851</c:v>
                </c:pt>
                <c:pt idx="3284">
                  <c:v>49.8967951</c:v>
                </c:pt>
                <c:pt idx="3285">
                  <c:v>49.9004151</c:v>
                </c:pt>
                <c:pt idx="3286">
                  <c:v>49.9033431</c:v>
                </c:pt>
                <c:pt idx="3287">
                  <c:v>49.9060931</c:v>
                </c:pt>
                <c:pt idx="3288">
                  <c:v>49.9086211</c:v>
                </c:pt>
                <c:pt idx="3289">
                  <c:v>49.9112411</c:v>
                </c:pt>
                <c:pt idx="3290">
                  <c:v>49.9138031</c:v>
                </c:pt>
                <c:pt idx="3291">
                  <c:v>49.9159011</c:v>
                </c:pt>
                <c:pt idx="3292">
                  <c:v>49.9180711</c:v>
                </c:pt>
                <c:pt idx="3293">
                  <c:v>49.9200931</c:v>
                </c:pt>
                <c:pt idx="3294">
                  <c:v>49.9218711</c:v>
                </c:pt>
                <c:pt idx="3295">
                  <c:v>49.9240031</c:v>
                </c:pt>
                <c:pt idx="3296">
                  <c:v>49.9255931</c:v>
                </c:pt>
                <c:pt idx="3297">
                  <c:v>49.9273731</c:v>
                </c:pt>
                <c:pt idx="3298">
                  <c:v>49.9288431</c:v>
                </c:pt>
                <c:pt idx="3299">
                  <c:v>49.9302631</c:v>
                </c:pt>
                <c:pt idx="3300">
                  <c:v>49.9318151</c:v>
                </c:pt>
                <c:pt idx="3301">
                  <c:v>49.9331651</c:v>
                </c:pt>
                <c:pt idx="3302">
                  <c:v>49.9345131</c:v>
                </c:pt>
                <c:pt idx="3303">
                  <c:v>49.9356931</c:v>
                </c:pt>
                <c:pt idx="3304">
                  <c:v>49.9368731</c:v>
                </c:pt>
                <c:pt idx="3305">
                  <c:v>49.9378831</c:v>
                </c:pt>
                <c:pt idx="3306">
                  <c:v>49.9387531</c:v>
                </c:pt>
                <c:pt idx="3307">
                  <c:v>49.9398851</c:v>
                </c:pt>
                <c:pt idx="3308">
                  <c:v>49.9406151</c:v>
                </c:pt>
                <c:pt idx="3309">
                  <c:v>49.9413731</c:v>
                </c:pt>
                <c:pt idx="3310">
                  <c:v>49.9424331</c:v>
                </c:pt>
                <c:pt idx="3311">
                  <c:v>49.9430131</c:v>
                </c:pt>
                <c:pt idx="3312">
                  <c:v>49.9438011</c:v>
                </c:pt>
                <c:pt idx="3313">
                  <c:v>49.9442411</c:v>
                </c:pt>
                <c:pt idx="3314">
                  <c:v>49.9449611</c:v>
                </c:pt>
                <c:pt idx="3315">
                  <c:v>49.9453911</c:v>
                </c:pt>
                <c:pt idx="3316">
                  <c:v>49.9460211</c:v>
                </c:pt>
                <c:pt idx="3317">
                  <c:v>49.9466011</c:v>
                </c:pt>
                <c:pt idx="3318">
                  <c:v>49.9469111</c:v>
                </c:pt>
                <c:pt idx="3319">
                  <c:v>49.9472011</c:v>
                </c:pt>
                <c:pt idx="3320">
                  <c:v>49.9479011</c:v>
                </c:pt>
                <c:pt idx="3321">
                  <c:v>49.9482311</c:v>
                </c:pt>
                <c:pt idx="3322">
                  <c:v>49.9485411</c:v>
                </c:pt>
                <c:pt idx="3323">
                  <c:v>49.9488111</c:v>
                </c:pt>
                <c:pt idx="3324">
                  <c:v>49.9490491</c:v>
                </c:pt>
                <c:pt idx="3325">
                  <c:v>49.9492372</c:v>
                </c:pt>
                <c:pt idx="3326">
                  <c:v>49.9495991</c:v>
                </c:pt>
                <c:pt idx="3327">
                  <c:v>49.9498911</c:v>
                </c:pt>
                <c:pt idx="3328">
                  <c:v>49.9500611</c:v>
                </c:pt>
                <c:pt idx="3329">
                  <c:v>49.9501611</c:v>
                </c:pt>
                <c:pt idx="3330">
                  <c:v>49.9505191</c:v>
                </c:pt>
                <c:pt idx="3331">
                  <c:v>49.9505191</c:v>
                </c:pt>
                <c:pt idx="3332">
                  <c:v>49.9507272</c:v>
                </c:pt>
                <c:pt idx="3333">
                  <c:v>49.9508672</c:v>
                </c:pt>
                <c:pt idx="3334">
                  <c:v>49.9510172</c:v>
                </c:pt>
                <c:pt idx="3335">
                  <c:v>49.9510572</c:v>
                </c:pt>
                <c:pt idx="3336">
                  <c:v>49.9511872</c:v>
                </c:pt>
                <c:pt idx="3337">
                  <c:v>49.9513272</c:v>
                </c:pt>
                <c:pt idx="3338">
                  <c:v>49.9514672</c:v>
                </c:pt>
                <c:pt idx="3339">
                  <c:v>49.9516372</c:v>
                </c:pt>
                <c:pt idx="3340">
                  <c:v>49.9516572</c:v>
                </c:pt>
                <c:pt idx="3341">
                  <c:v>49.9516572</c:v>
                </c:pt>
                <c:pt idx="3342">
                  <c:v>49.9517591</c:v>
                </c:pt>
                <c:pt idx="3343">
                  <c:v>49.9517591</c:v>
                </c:pt>
                <c:pt idx="3344">
                  <c:v>49.9518891</c:v>
                </c:pt>
                <c:pt idx="3345">
                  <c:v>49.9518072</c:v>
                </c:pt>
                <c:pt idx="3346">
                  <c:v>49.9517872</c:v>
                </c:pt>
                <c:pt idx="3347">
                  <c:v>49.9518252</c:v>
                </c:pt>
                <c:pt idx="3348">
                  <c:v>49.9518452</c:v>
                </c:pt>
                <c:pt idx="3349">
                  <c:v>49.9519952</c:v>
                </c:pt>
                <c:pt idx="3350">
                  <c:v>49.9519952</c:v>
                </c:pt>
                <c:pt idx="3351">
                  <c:v>49.9519952</c:v>
                </c:pt>
                <c:pt idx="3352">
                  <c:v>49.9518252</c:v>
                </c:pt>
                <c:pt idx="3353">
                  <c:v>49.9519472</c:v>
                </c:pt>
                <c:pt idx="3354">
                  <c:v>49.9519952</c:v>
                </c:pt>
                <c:pt idx="3355">
                  <c:v>49.9519752</c:v>
                </c:pt>
                <c:pt idx="3356">
                  <c:v>49.9519752</c:v>
                </c:pt>
                <c:pt idx="3357">
                  <c:v>49.9519952</c:v>
                </c:pt>
                <c:pt idx="3358">
                  <c:v>49.9519472</c:v>
                </c:pt>
                <c:pt idx="3359">
                  <c:v>49.9519072</c:v>
                </c:pt>
                <c:pt idx="3360">
                  <c:v>49.9519072</c:v>
                </c:pt>
                <c:pt idx="3361">
                  <c:v>49.9520772</c:v>
                </c:pt>
                <c:pt idx="3362">
                  <c:v>49.9519072</c:v>
                </c:pt>
                <c:pt idx="3363">
                  <c:v>49.9520472</c:v>
                </c:pt>
                <c:pt idx="3364">
                  <c:v>49.9519272</c:v>
                </c:pt>
                <c:pt idx="3365">
                  <c:v>49.9519272</c:v>
                </c:pt>
                <c:pt idx="3366">
                  <c:v>49.9519072</c:v>
                </c:pt>
                <c:pt idx="3367">
                  <c:v>49.9519072</c:v>
                </c:pt>
                <c:pt idx="3368">
                  <c:v>49.9520472</c:v>
                </c:pt>
                <c:pt idx="3369">
                  <c:v>49.9519072</c:v>
                </c:pt>
                <c:pt idx="3370">
                  <c:v>49.9520272</c:v>
                </c:pt>
                <c:pt idx="3371">
                  <c:v>49.9519452</c:v>
                </c:pt>
                <c:pt idx="3372">
                  <c:v>49.9517852</c:v>
                </c:pt>
                <c:pt idx="3373">
                  <c:v>49.9518052</c:v>
                </c:pt>
                <c:pt idx="3374">
                  <c:v>49.9517852</c:v>
                </c:pt>
                <c:pt idx="3375">
                  <c:v>49.9517852</c:v>
                </c:pt>
                <c:pt idx="3376">
                  <c:v>49.9519252</c:v>
                </c:pt>
                <c:pt idx="3377">
                  <c:v>49.9517852</c:v>
                </c:pt>
                <c:pt idx="3378">
                  <c:v>49.9517352</c:v>
                </c:pt>
                <c:pt idx="3379">
                  <c:v>49.9516152</c:v>
                </c:pt>
                <c:pt idx="3380">
                  <c:v>49.9517152</c:v>
                </c:pt>
                <c:pt idx="3381">
                  <c:v>49.9515952</c:v>
                </c:pt>
                <c:pt idx="3382">
                  <c:v>49.9515652</c:v>
                </c:pt>
                <c:pt idx="3383">
                  <c:v>49.9515652</c:v>
                </c:pt>
                <c:pt idx="3384">
                  <c:v>49.9513052</c:v>
                </c:pt>
                <c:pt idx="3385">
                  <c:v>49.9515652</c:v>
                </c:pt>
                <c:pt idx="3386">
                  <c:v>49.9514933</c:v>
                </c:pt>
                <c:pt idx="3387">
                  <c:v>49.9513233</c:v>
                </c:pt>
                <c:pt idx="3388">
                  <c:v>49.9514252</c:v>
                </c:pt>
                <c:pt idx="3389">
                  <c:v>49.9514052</c:v>
                </c:pt>
                <c:pt idx="3390">
                  <c:v>49.9513233</c:v>
                </c:pt>
                <c:pt idx="3391">
                  <c:v>49.9511533</c:v>
                </c:pt>
                <c:pt idx="3392">
                  <c:v>49.9513033</c:v>
                </c:pt>
                <c:pt idx="3393">
                  <c:v>49.9511333</c:v>
                </c:pt>
                <c:pt idx="3394">
                  <c:v>49.9511333</c:v>
                </c:pt>
                <c:pt idx="3395">
                  <c:v>49.9511333</c:v>
                </c:pt>
                <c:pt idx="3396">
                  <c:v>49.9511033</c:v>
                </c:pt>
                <c:pt idx="3397">
                  <c:v>49.9510313</c:v>
                </c:pt>
                <c:pt idx="3398">
                  <c:v>49.9510133</c:v>
                </c:pt>
                <c:pt idx="3399">
                  <c:v>49.9508233</c:v>
                </c:pt>
                <c:pt idx="3400">
                  <c:v>49.9508433</c:v>
                </c:pt>
                <c:pt idx="3401">
                  <c:v>49.9508433</c:v>
                </c:pt>
                <c:pt idx="3402">
                  <c:v>49.9506733</c:v>
                </c:pt>
                <c:pt idx="3403">
                  <c:v>49.9505533</c:v>
                </c:pt>
                <c:pt idx="3404">
                  <c:v>49.9505033</c:v>
                </c:pt>
                <c:pt idx="3405">
                  <c:v>49.9505333</c:v>
                </c:pt>
                <c:pt idx="3406">
                  <c:v>49.9505513</c:v>
                </c:pt>
                <c:pt idx="3407">
                  <c:v>49.9504313</c:v>
                </c:pt>
                <c:pt idx="3408">
                  <c:v>49.9502613</c:v>
                </c:pt>
                <c:pt idx="3409">
                  <c:v>49.9504013</c:v>
                </c:pt>
                <c:pt idx="3410">
                  <c:v>49.9503833</c:v>
                </c:pt>
                <c:pt idx="3411">
                  <c:v>49.9505033</c:v>
                </c:pt>
                <c:pt idx="3412">
                  <c:v>49.9502133</c:v>
                </c:pt>
                <c:pt idx="3413">
                  <c:v>49.9502133</c:v>
                </c:pt>
                <c:pt idx="3414">
                  <c:v>49.9502133</c:v>
                </c:pt>
                <c:pt idx="3415">
                  <c:v>49.9500733</c:v>
                </c:pt>
                <c:pt idx="3416">
                  <c:v>49.9500533</c:v>
                </c:pt>
                <c:pt idx="3417">
                  <c:v>49.9500733</c:v>
                </c:pt>
                <c:pt idx="3418">
                  <c:v>49.9500733</c:v>
                </c:pt>
                <c:pt idx="3419">
                  <c:v>49.9497633</c:v>
                </c:pt>
                <c:pt idx="3420">
                  <c:v>49.9499233</c:v>
                </c:pt>
                <c:pt idx="3421">
                  <c:v>49.9497633</c:v>
                </c:pt>
                <c:pt idx="3422">
                  <c:v>49.9497333</c:v>
                </c:pt>
                <c:pt idx="3423">
                  <c:v>49.9497833</c:v>
                </c:pt>
                <c:pt idx="3424">
                  <c:v>49.9497633</c:v>
                </c:pt>
                <c:pt idx="3425">
                  <c:v>49.9497833</c:v>
                </c:pt>
                <c:pt idx="3426">
                  <c:v>49.9495413</c:v>
                </c:pt>
                <c:pt idx="3427">
                  <c:v>49.9496813</c:v>
                </c:pt>
                <c:pt idx="3428">
                  <c:v>49.9498213</c:v>
                </c:pt>
                <c:pt idx="3429">
                  <c:v>49.9494913</c:v>
                </c:pt>
                <c:pt idx="3430">
                  <c:v>49.9495933</c:v>
                </c:pt>
                <c:pt idx="3431">
                  <c:v>49.9494733</c:v>
                </c:pt>
                <c:pt idx="3432">
                  <c:v>49.9494733</c:v>
                </c:pt>
                <c:pt idx="3433">
                  <c:v>49.9493033</c:v>
                </c:pt>
                <c:pt idx="3434">
                  <c:v>49.9492013</c:v>
                </c:pt>
                <c:pt idx="3435">
                  <c:v>49.9490813</c:v>
                </c:pt>
                <c:pt idx="3436">
                  <c:v>49.9492213</c:v>
                </c:pt>
                <c:pt idx="3437">
                  <c:v>49.9491633</c:v>
                </c:pt>
                <c:pt idx="3438">
                  <c:v>49.9490133</c:v>
                </c:pt>
                <c:pt idx="3439">
                  <c:v>49.9489313</c:v>
                </c:pt>
                <c:pt idx="3440">
                  <c:v>49.9493033</c:v>
                </c:pt>
                <c:pt idx="3441">
                  <c:v>49.9490813</c:v>
                </c:pt>
                <c:pt idx="3442">
                  <c:v>49.9487713</c:v>
                </c:pt>
                <c:pt idx="3443">
                  <c:v>49.9487413</c:v>
                </c:pt>
                <c:pt idx="3444">
                  <c:v>49.9487913</c:v>
                </c:pt>
                <c:pt idx="3445">
                  <c:v>49.9486413</c:v>
                </c:pt>
                <c:pt idx="3446">
                  <c:v>49.9486213</c:v>
                </c:pt>
                <c:pt idx="3447">
                  <c:v>49.9484813</c:v>
                </c:pt>
                <c:pt idx="3448">
                  <c:v>49.9487913</c:v>
                </c:pt>
                <c:pt idx="3449">
                  <c:v>49.9486413</c:v>
                </c:pt>
                <c:pt idx="3450">
                  <c:v>49.9485833</c:v>
                </c:pt>
                <c:pt idx="3451">
                  <c:v>49.9487233</c:v>
                </c:pt>
                <c:pt idx="3452">
                  <c:v>49.9485833</c:v>
                </c:pt>
                <c:pt idx="3453">
                  <c:v>49.9484333</c:v>
                </c:pt>
                <c:pt idx="3454">
                  <c:v>49.9482633</c:v>
                </c:pt>
                <c:pt idx="3455">
                  <c:v>49.9484333</c:v>
                </c:pt>
                <c:pt idx="3456">
                  <c:v>49.9482933</c:v>
                </c:pt>
                <c:pt idx="3457">
                  <c:v>49.9482933</c:v>
                </c:pt>
                <c:pt idx="3458">
                  <c:v>49.9481233</c:v>
                </c:pt>
                <c:pt idx="3459">
                  <c:v>49.9481913</c:v>
                </c:pt>
                <c:pt idx="3460">
                  <c:v>49.9483113</c:v>
                </c:pt>
                <c:pt idx="3461">
                  <c:v>49.9480593</c:v>
                </c:pt>
                <c:pt idx="3462">
                  <c:v>49.9479393</c:v>
                </c:pt>
                <c:pt idx="3463">
                  <c:v>49.9479393</c:v>
                </c:pt>
                <c:pt idx="3464">
                  <c:v>49.9479193</c:v>
                </c:pt>
                <c:pt idx="3465">
                  <c:v>49.9479193</c:v>
                </c:pt>
                <c:pt idx="3466">
                  <c:v>49.9479393</c:v>
                </c:pt>
                <c:pt idx="3467">
                  <c:v>49.9478373</c:v>
                </c:pt>
                <c:pt idx="3468">
                  <c:v>49.9476773</c:v>
                </c:pt>
                <c:pt idx="3469">
                  <c:v>49.9476973</c:v>
                </c:pt>
                <c:pt idx="3470">
                  <c:v>49.9476773</c:v>
                </c:pt>
                <c:pt idx="3471">
                  <c:v>49.9475273</c:v>
                </c:pt>
                <c:pt idx="3472">
                  <c:v>49.9475073</c:v>
                </c:pt>
                <c:pt idx="3473">
                  <c:v>49.9474073</c:v>
                </c:pt>
                <c:pt idx="3474">
                  <c:v>49.9474073</c:v>
                </c:pt>
                <c:pt idx="3475">
                  <c:v>49.9476493</c:v>
                </c:pt>
                <c:pt idx="3476">
                  <c:v>49.9475273</c:v>
                </c:pt>
                <c:pt idx="3477">
                  <c:v>49.9472373</c:v>
                </c:pt>
                <c:pt idx="3478">
                  <c:v>49.9473873</c:v>
                </c:pt>
                <c:pt idx="3479">
                  <c:v>49.9473393</c:v>
                </c:pt>
                <c:pt idx="3480">
                  <c:v>49.9471993</c:v>
                </c:pt>
                <c:pt idx="3481">
                  <c:v>49.9471993</c:v>
                </c:pt>
                <c:pt idx="3482">
                  <c:v>49.9471713</c:v>
                </c:pt>
                <c:pt idx="3483">
                  <c:v>49.9470493</c:v>
                </c:pt>
                <c:pt idx="3484">
                  <c:v>49.9470693</c:v>
                </c:pt>
                <c:pt idx="3485">
                  <c:v>49.9469293</c:v>
                </c:pt>
                <c:pt idx="3486">
                  <c:v>49.9469293</c:v>
                </c:pt>
                <c:pt idx="3487">
                  <c:v>49.9469093</c:v>
                </c:pt>
                <c:pt idx="3488">
                  <c:v>49.9469093</c:v>
                </c:pt>
                <c:pt idx="3489">
                  <c:v>49.9468073</c:v>
                </c:pt>
                <c:pt idx="3490">
                  <c:v>49.9467893</c:v>
                </c:pt>
                <c:pt idx="3491">
                  <c:v>49.9468273</c:v>
                </c:pt>
                <c:pt idx="3492">
                  <c:v>49.9465173</c:v>
                </c:pt>
                <c:pt idx="3493">
                  <c:v>49.9466873</c:v>
                </c:pt>
                <c:pt idx="3494">
                  <c:v>49.9465373</c:v>
                </c:pt>
                <c:pt idx="3495">
                  <c:v>49.9465373</c:v>
                </c:pt>
                <c:pt idx="3496">
                  <c:v>49.9465173</c:v>
                </c:pt>
                <c:pt idx="3497">
                  <c:v>49.9465854</c:v>
                </c:pt>
                <c:pt idx="3498">
                  <c:v>49.9462954</c:v>
                </c:pt>
                <c:pt idx="3499">
                  <c:v>49.9462954</c:v>
                </c:pt>
                <c:pt idx="3500">
                  <c:v>49.9462954</c:v>
                </c:pt>
                <c:pt idx="3501">
                  <c:v>49.9462954</c:v>
                </c:pt>
                <c:pt idx="3502">
                  <c:v>49.9462654</c:v>
                </c:pt>
                <c:pt idx="3503">
                  <c:v>49.9461454</c:v>
                </c:pt>
                <c:pt idx="3504">
                  <c:v>49.9462954</c:v>
                </c:pt>
                <c:pt idx="3505">
                  <c:v>49.9461254</c:v>
                </c:pt>
                <c:pt idx="3506">
                  <c:v>49.9458354</c:v>
                </c:pt>
                <c:pt idx="3507">
                  <c:v>49.9459754</c:v>
                </c:pt>
                <c:pt idx="3508">
                  <c:v>49.9459754</c:v>
                </c:pt>
                <c:pt idx="3509">
                  <c:v>49.9458554</c:v>
                </c:pt>
                <c:pt idx="3510">
                  <c:v>49.9458554</c:v>
                </c:pt>
                <c:pt idx="3511">
                  <c:v>49.9458554</c:v>
                </c:pt>
                <c:pt idx="3512">
                  <c:v>49.9459754</c:v>
                </c:pt>
                <c:pt idx="3513">
                  <c:v>49.9457154</c:v>
                </c:pt>
                <c:pt idx="3514">
                  <c:v>49.9456854</c:v>
                </c:pt>
                <c:pt idx="3515">
                  <c:v>49.9456854</c:v>
                </c:pt>
                <c:pt idx="3516">
                  <c:v>49.9455454</c:v>
                </c:pt>
                <c:pt idx="3517">
                  <c:v>49.9455654</c:v>
                </c:pt>
                <c:pt idx="3518">
                  <c:v>49.9457154</c:v>
                </c:pt>
                <c:pt idx="3519">
                  <c:v>49.9454254</c:v>
                </c:pt>
                <c:pt idx="3520">
                  <c:v>49.9454254</c:v>
                </c:pt>
                <c:pt idx="3521">
                  <c:v>49.9455654</c:v>
                </c:pt>
                <c:pt idx="3522">
                  <c:v>49.9455954</c:v>
                </c:pt>
                <c:pt idx="3523">
                  <c:v>49.9454254</c:v>
                </c:pt>
                <c:pt idx="3524">
                  <c:v>49.9452754</c:v>
                </c:pt>
                <c:pt idx="3525">
                  <c:v>49.9453773</c:v>
                </c:pt>
                <c:pt idx="3526">
                  <c:v>49.9452373</c:v>
                </c:pt>
                <c:pt idx="3527">
                  <c:v>49.9452754</c:v>
                </c:pt>
                <c:pt idx="3528">
                  <c:v>49.9452754</c:v>
                </c:pt>
                <c:pt idx="3529">
                  <c:v>49.9451154</c:v>
                </c:pt>
                <c:pt idx="3530">
                  <c:v>49.9451354</c:v>
                </c:pt>
                <c:pt idx="3531">
                  <c:v>49.9452554</c:v>
                </c:pt>
                <c:pt idx="3532">
                  <c:v>49.9451154</c:v>
                </c:pt>
                <c:pt idx="3533">
                  <c:v>49.9451354</c:v>
                </c:pt>
                <c:pt idx="3534">
                  <c:v>49.9449854</c:v>
                </c:pt>
                <c:pt idx="3535">
                  <c:v>49.9449854</c:v>
                </c:pt>
                <c:pt idx="3536">
                  <c:v>49.9449854</c:v>
                </c:pt>
                <c:pt idx="3537">
                  <c:v>49.9450154</c:v>
                </c:pt>
                <c:pt idx="3538">
                  <c:v>49.9448834</c:v>
                </c:pt>
                <c:pt idx="3539">
                  <c:v>49.9448454</c:v>
                </c:pt>
                <c:pt idx="3540">
                  <c:v>49.9448834</c:v>
                </c:pt>
                <c:pt idx="3541">
                  <c:v>49.9450134</c:v>
                </c:pt>
                <c:pt idx="3542">
                  <c:v>49.9449134</c:v>
                </c:pt>
                <c:pt idx="3543">
                  <c:v>49.9446614</c:v>
                </c:pt>
                <c:pt idx="3544">
                  <c:v>49.9448114</c:v>
                </c:pt>
                <c:pt idx="3545">
                  <c:v>49.9447614</c:v>
                </c:pt>
                <c:pt idx="3546">
                  <c:v>49.9446614</c:v>
                </c:pt>
                <c:pt idx="3547">
                  <c:v>49.9446414</c:v>
                </c:pt>
                <c:pt idx="3548">
                  <c:v>49.9445214</c:v>
                </c:pt>
                <c:pt idx="3549">
                  <c:v>49.9445214</c:v>
                </c:pt>
                <c:pt idx="3550">
                  <c:v>49.9444914</c:v>
                </c:pt>
                <c:pt idx="3551">
                  <c:v>49.9444714</c:v>
                </c:pt>
                <c:pt idx="3552">
                  <c:v>49.9442294</c:v>
                </c:pt>
                <c:pt idx="3553">
                  <c:v>49.9444914</c:v>
                </c:pt>
                <c:pt idx="3554">
                  <c:v>49.9443514</c:v>
                </c:pt>
                <c:pt idx="3555">
                  <c:v>49.9443714</c:v>
                </c:pt>
                <c:pt idx="3556">
                  <c:v>49.9443134</c:v>
                </c:pt>
                <c:pt idx="3557">
                  <c:v>49.9443334</c:v>
                </c:pt>
                <c:pt idx="3558">
                  <c:v>49.9441434</c:v>
                </c:pt>
                <c:pt idx="3559">
                  <c:v>49.9444534</c:v>
                </c:pt>
                <c:pt idx="3560">
                  <c:v>49.9443334</c:v>
                </c:pt>
                <c:pt idx="3561">
                  <c:v>49.9441634</c:v>
                </c:pt>
                <c:pt idx="3562">
                  <c:v>49.9441634</c:v>
                </c:pt>
                <c:pt idx="3563">
                  <c:v>49.9440234</c:v>
                </c:pt>
                <c:pt idx="3564">
                  <c:v>49.9440434</c:v>
                </c:pt>
                <c:pt idx="3565">
                  <c:v>49.9440434</c:v>
                </c:pt>
                <c:pt idx="3566">
                  <c:v>49.9441834</c:v>
                </c:pt>
                <c:pt idx="3567">
                  <c:v>49.9438934</c:v>
                </c:pt>
                <c:pt idx="3568">
                  <c:v>49.9440434</c:v>
                </c:pt>
                <c:pt idx="3569">
                  <c:v>49.9440234</c:v>
                </c:pt>
                <c:pt idx="3570">
                  <c:v>49.9438934</c:v>
                </c:pt>
                <c:pt idx="3571">
                  <c:v>49.9438934</c:v>
                </c:pt>
                <c:pt idx="3572">
                  <c:v>49.9438734</c:v>
                </c:pt>
                <c:pt idx="3573">
                  <c:v>49.9438734</c:v>
                </c:pt>
                <c:pt idx="3574">
                  <c:v>49.9438934</c:v>
                </c:pt>
                <c:pt idx="3575">
                  <c:v>49.9437534</c:v>
                </c:pt>
                <c:pt idx="3576">
                  <c:v>49.9438734</c:v>
                </c:pt>
                <c:pt idx="3577">
                  <c:v>49.9437534</c:v>
                </c:pt>
                <c:pt idx="3578">
                  <c:v>49.9437054</c:v>
                </c:pt>
                <c:pt idx="3579">
                  <c:v>49.9438354</c:v>
                </c:pt>
                <c:pt idx="3580">
                  <c:v>49.9436854</c:v>
                </c:pt>
                <c:pt idx="3581">
                  <c:v>49.9436854</c:v>
                </c:pt>
                <c:pt idx="3582">
                  <c:v>49.9437334</c:v>
                </c:pt>
                <c:pt idx="3583">
                  <c:v>49.9437534</c:v>
                </c:pt>
                <c:pt idx="3584">
                  <c:v>49.9437054</c:v>
                </c:pt>
                <c:pt idx="3585">
                  <c:v>49.9437054</c:v>
                </c:pt>
                <c:pt idx="3586">
                  <c:v>49.9437054</c:v>
                </c:pt>
                <c:pt idx="3587">
                  <c:v>49.9437054</c:v>
                </c:pt>
                <c:pt idx="3588">
                  <c:v>49.9436334</c:v>
                </c:pt>
                <c:pt idx="3589">
                  <c:v>49.9436334</c:v>
                </c:pt>
                <c:pt idx="3590">
                  <c:v>49.9434634</c:v>
                </c:pt>
                <c:pt idx="3591">
                  <c:v>49.9436034</c:v>
                </c:pt>
                <c:pt idx="3592">
                  <c:v>49.9436034</c:v>
                </c:pt>
                <c:pt idx="3593">
                  <c:v>49.9434834</c:v>
                </c:pt>
                <c:pt idx="3594">
                  <c:v>49.9435314</c:v>
                </c:pt>
                <c:pt idx="3595">
                  <c:v>49.9435514</c:v>
                </c:pt>
                <c:pt idx="3596">
                  <c:v>49.9433814</c:v>
                </c:pt>
                <c:pt idx="3597">
                  <c:v>49.9433234</c:v>
                </c:pt>
                <c:pt idx="3598">
                  <c:v>49.9431934</c:v>
                </c:pt>
                <c:pt idx="3599">
                  <c:v>49.9434634</c:v>
                </c:pt>
                <c:pt idx="3600">
                  <c:v>49.9434834</c:v>
                </c:pt>
                <c:pt idx="3601">
                  <c:v>49.9434834</c:v>
                </c:pt>
                <c:pt idx="3602">
                  <c:v>49.9433234</c:v>
                </c:pt>
                <c:pt idx="3603">
                  <c:v>49.9433634</c:v>
                </c:pt>
                <c:pt idx="3604">
                  <c:v>49.9433634</c:v>
                </c:pt>
                <c:pt idx="3605">
                  <c:v>49.9431214</c:v>
                </c:pt>
                <c:pt idx="3606">
                  <c:v>49.9432414</c:v>
                </c:pt>
                <c:pt idx="3607">
                  <c:v>49.9432414</c:v>
                </c:pt>
                <c:pt idx="3608">
                  <c:v>49.9432614</c:v>
                </c:pt>
                <c:pt idx="3609">
                  <c:v>49.9432614</c:v>
                </c:pt>
                <c:pt idx="3610">
                  <c:v>49.9430914</c:v>
                </c:pt>
                <c:pt idx="3611">
                  <c:v>49.9432614</c:v>
                </c:pt>
                <c:pt idx="3612">
                  <c:v>49.9432614</c:v>
                </c:pt>
                <c:pt idx="3613">
                  <c:v>49.9434114</c:v>
                </c:pt>
                <c:pt idx="3614">
                  <c:v>49.9431394</c:v>
                </c:pt>
                <c:pt idx="3615">
                  <c:v>49.9431394</c:v>
                </c:pt>
                <c:pt idx="3616">
                  <c:v>49.9430194</c:v>
                </c:pt>
                <c:pt idx="3617">
                  <c:v>49.9431594</c:v>
                </c:pt>
                <c:pt idx="3618">
                  <c:v>49.9429894</c:v>
                </c:pt>
                <c:pt idx="3619">
                  <c:v>49.9431214</c:v>
                </c:pt>
                <c:pt idx="3620">
                  <c:v>49.9431414</c:v>
                </c:pt>
                <c:pt idx="3621">
                  <c:v>49.9431414</c:v>
                </c:pt>
                <c:pt idx="3622">
                  <c:v>49.9431214</c:v>
                </c:pt>
                <c:pt idx="3623">
                  <c:v>49.9429914</c:v>
                </c:pt>
                <c:pt idx="3624">
                  <c:v>49.9431214</c:v>
                </c:pt>
                <c:pt idx="3625">
                  <c:v>49.9429714</c:v>
                </c:pt>
                <c:pt idx="3626">
                  <c:v>49.9428514</c:v>
                </c:pt>
                <c:pt idx="3627">
                  <c:v>49.9429914</c:v>
                </c:pt>
                <c:pt idx="3628">
                  <c:v>49.9429914</c:v>
                </c:pt>
                <c:pt idx="3629">
                  <c:v>49.9430394</c:v>
                </c:pt>
                <c:pt idx="3630">
                  <c:v>49.9430394</c:v>
                </c:pt>
                <c:pt idx="3631">
                  <c:v>49.9429914</c:v>
                </c:pt>
                <c:pt idx="3632">
                  <c:v>49.9430214</c:v>
                </c:pt>
                <c:pt idx="3633">
                  <c:v>49.9430214</c:v>
                </c:pt>
                <c:pt idx="3634">
                  <c:v>49.9428514</c:v>
                </c:pt>
                <c:pt idx="3635">
                  <c:v>49.9428714</c:v>
                </c:pt>
                <c:pt idx="3636">
                  <c:v>49.9429534</c:v>
                </c:pt>
                <c:pt idx="3637">
                  <c:v>49.9429734</c:v>
                </c:pt>
                <c:pt idx="3638">
                  <c:v>49.9430554</c:v>
                </c:pt>
                <c:pt idx="3639">
                  <c:v>49.9430554</c:v>
                </c:pt>
                <c:pt idx="3640">
                  <c:v>49.9430034</c:v>
                </c:pt>
                <c:pt idx="3641">
                  <c:v>49.9429534</c:v>
                </c:pt>
                <c:pt idx="3642">
                  <c:v>49.9429534</c:v>
                </c:pt>
                <c:pt idx="3643">
                  <c:v>49.9430034</c:v>
                </c:pt>
                <c:pt idx="3644">
                  <c:v>49.9430754</c:v>
                </c:pt>
                <c:pt idx="3645">
                  <c:v>49.9427854</c:v>
                </c:pt>
                <c:pt idx="3646">
                  <c:v>49.9429354</c:v>
                </c:pt>
                <c:pt idx="3647">
                  <c:v>49.9429354</c:v>
                </c:pt>
                <c:pt idx="3648">
                  <c:v>49.9429354</c:v>
                </c:pt>
                <c:pt idx="3649">
                  <c:v>49.9429354</c:v>
                </c:pt>
                <c:pt idx="3650">
                  <c:v>49.9431054</c:v>
                </c:pt>
                <c:pt idx="3651">
                  <c:v>49.9430754</c:v>
                </c:pt>
                <c:pt idx="3652">
                  <c:v>49.9430034</c:v>
                </c:pt>
                <c:pt idx="3653">
                  <c:v>49.9430034</c:v>
                </c:pt>
                <c:pt idx="3654">
                  <c:v>49.9430414</c:v>
                </c:pt>
                <c:pt idx="3655">
                  <c:v>49.9430234</c:v>
                </c:pt>
                <c:pt idx="3656">
                  <c:v>49.9430034</c:v>
                </c:pt>
                <c:pt idx="3657">
                  <c:v>49.9430034</c:v>
                </c:pt>
                <c:pt idx="3658">
                  <c:v>49.9430234</c:v>
                </c:pt>
                <c:pt idx="3659">
                  <c:v>49.9431434</c:v>
                </c:pt>
                <c:pt idx="3660">
                  <c:v>49.9430034</c:v>
                </c:pt>
                <c:pt idx="3661">
                  <c:v>49.9431934</c:v>
                </c:pt>
                <c:pt idx="3662">
                  <c:v>49.9430034</c:v>
                </c:pt>
                <c:pt idx="3663">
                  <c:v>49.9431634</c:v>
                </c:pt>
                <c:pt idx="3664">
                  <c:v>49.9431434</c:v>
                </c:pt>
                <c:pt idx="3665">
                  <c:v>49.9432954</c:v>
                </c:pt>
                <c:pt idx="3666">
                  <c:v>49.9431254</c:v>
                </c:pt>
                <c:pt idx="3667">
                  <c:v>49.9431454</c:v>
                </c:pt>
                <c:pt idx="3668">
                  <c:v>49.9430434</c:v>
                </c:pt>
                <c:pt idx="3669">
                  <c:v>49.9431934</c:v>
                </c:pt>
                <c:pt idx="3670">
                  <c:v>49.9431934</c:v>
                </c:pt>
                <c:pt idx="3671">
                  <c:v>49.9431934</c:v>
                </c:pt>
                <c:pt idx="3672">
                  <c:v>49.9431934</c:v>
                </c:pt>
                <c:pt idx="3673">
                  <c:v>49.9431454</c:v>
                </c:pt>
                <c:pt idx="3674">
                  <c:v>49.9431454</c:v>
                </c:pt>
                <c:pt idx="3675">
                  <c:v>49.9433154</c:v>
                </c:pt>
                <c:pt idx="3676">
                  <c:v>49.9431454</c:v>
                </c:pt>
                <c:pt idx="3677">
                  <c:v>49.9432954</c:v>
                </c:pt>
                <c:pt idx="3678">
                  <c:v>49.9432954</c:v>
                </c:pt>
                <c:pt idx="3679">
                  <c:v>49.9432954</c:v>
                </c:pt>
                <c:pt idx="3680">
                  <c:v>49.9434554</c:v>
                </c:pt>
                <c:pt idx="3681">
                  <c:v>49.9432954</c:v>
                </c:pt>
                <c:pt idx="3682">
                  <c:v>49.9433154</c:v>
                </c:pt>
                <c:pt idx="3683">
                  <c:v>49.9432954</c:v>
                </c:pt>
                <c:pt idx="3684">
                  <c:v>49.9431654</c:v>
                </c:pt>
                <c:pt idx="3685">
                  <c:v>49.9433354</c:v>
                </c:pt>
                <c:pt idx="3686">
                  <c:v>49.9433154</c:v>
                </c:pt>
                <c:pt idx="3687">
                  <c:v>49.9434554</c:v>
                </c:pt>
                <c:pt idx="3688">
                  <c:v>49.9434554</c:v>
                </c:pt>
                <c:pt idx="3689">
                  <c:v>49.9434854</c:v>
                </c:pt>
                <c:pt idx="3690">
                  <c:v>49.9434854</c:v>
                </c:pt>
                <c:pt idx="3691">
                  <c:v>49.9434554</c:v>
                </c:pt>
                <c:pt idx="3692">
                  <c:v>49.9434554</c:v>
                </c:pt>
                <c:pt idx="3693">
                  <c:v>49.9434554</c:v>
                </c:pt>
                <c:pt idx="3694">
                  <c:v>49.9435054</c:v>
                </c:pt>
                <c:pt idx="3695">
                  <c:v>49.9435054</c:v>
                </c:pt>
                <c:pt idx="3696">
                  <c:v>49.9436254</c:v>
                </c:pt>
                <c:pt idx="3697">
                  <c:v>49.9436434</c:v>
                </c:pt>
                <c:pt idx="3698">
                  <c:v>49.9436454</c:v>
                </c:pt>
                <c:pt idx="3699">
                  <c:v>49.9436934</c:v>
                </c:pt>
                <c:pt idx="3700">
                  <c:v>49.9436934</c:v>
                </c:pt>
                <c:pt idx="3701">
                  <c:v>49.9436734</c:v>
                </c:pt>
                <c:pt idx="3702">
                  <c:v>49.9438634</c:v>
                </c:pt>
                <c:pt idx="3703">
                  <c:v>49.9437314</c:v>
                </c:pt>
                <c:pt idx="3704">
                  <c:v>49.9437314</c:v>
                </c:pt>
                <c:pt idx="3705">
                  <c:v>49.9437994</c:v>
                </c:pt>
                <c:pt idx="3706">
                  <c:v>49.9437794</c:v>
                </c:pt>
                <c:pt idx="3707">
                  <c:v>49.9437794</c:v>
                </c:pt>
                <c:pt idx="3708">
                  <c:v>49.9437794</c:v>
                </c:pt>
                <c:pt idx="3709">
                  <c:v>49.9439494</c:v>
                </c:pt>
                <c:pt idx="3710">
                  <c:v>49.9439694</c:v>
                </c:pt>
                <c:pt idx="3711">
                  <c:v>49.9439694</c:v>
                </c:pt>
                <c:pt idx="3712">
                  <c:v>49.9439494</c:v>
                </c:pt>
                <c:pt idx="3713">
                  <c:v>49.9439494</c:v>
                </c:pt>
                <c:pt idx="3714">
                  <c:v>49.9439694</c:v>
                </c:pt>
                <c:pt idx="3715">
                  <c:v>49.9439194</c:v>
                </c:pt>
                <c:pt idx="3716">
                  <c:v>49.9439494</c:v>
                </c:pt>
                <c:pt idx="3717">
                  <c:v>49.9438194</c:v>
                </c:pt>
                <c:pt idx="3718">
                  <c:v>49.9440894</c:v>
                </c:pt>
                <c:pt idx="3719">
                  <c:v>49.9440894</c:v>
                </c:pt>
                <c:pt idx="3720">
                  <c:v>49.9441394</c:v>
                </c:pt>
                <c:pt idx="3721">
                  <c:v>49.9439494</c:v>
                </c:pt>
                <c:pt idx="3722">
                  <c:v>49.9441094</c:v>
                </c:pt>
                <c:pt idx="3723">
                  <c:v>49.9441094</c:v>
                </c:pt>
                <c:pt idx="3724">
                  <c:v>49.9439694</c:v>
                </c:pt>
                <c:pt idx="3725">
                  <c:v>49.9441394</c:v>
                </c:pt>
                <c:pt idx="3726">
                  <c:v>49.9443994</c:v>
                </c:pt>
                <c:pt idx="3727">
                  <c:v>49.9442794</c:v>
                </c:pt>
                <c:pt idx="3728">
                  <c:v>49.9442794</c:v>
                </c:pt>
                <c:pt idx="3729">
                  <c:v>49.9442994</c:v>
                </c:pt>
                <c:pt idx="3730">
                  <c:v>49.9443174</c:v>
                </c:pt>
                <c:pt idx="3731">
                  <c:v>49.9443474</c:v>
                </c:pt>
                <c:pt idx="3732">
                  <c:v>49.9443174</c:v>
                </c:pt>
                <c:pt idx="3733">
                  <c:v>49.9443174</c:v>
                </c:pt>
                <c:pt idx="3734">
                  <c:v>49.9443474</c:v>
                </c:pt>
                <c:pt idx="3735">
                  <c:v>49.9444694</c:v>
                </c:pt>
                <c:pt idx="3736">
                  <c:v>49.9447094</c:v>
                </c:pt>
                <c:pt idx="3737">
                  <c:v>49.9445894</c:v>
                </c:pt>
                <c:pt idx="3738">
                  <c:v>49.9445894</c:v>
                </c:pt>
                <c:pt idx="3739">
                  <c:v>49.9446574</c:v>
                </c:pt>
                <c:pt idx="3740">
                  <c:v>49.9446374</c:v>
                </c:pt>
                <c:pt idx="3741">
                  <c:v>49.9447594</c:v>
                </c:pt>
                <c:pt idx="3742">
                  <c:v>49.9447594</c:v>
                </c:pt>
                <c:pt idx="3743">
                  <c:v>49.9448994</c:v>
                </c:pt>
                <c:pt idx="3744">
                  <c:v>49.9447594</c:v>
                </c:pt>
                <c:pt idx="3745">
                  <c:v>49.9447974</c:v>
                </c:pt>
                <c:pt idx="3746">
                  <c:v>49.9448274</c:v>
                </c:pt>
                <c:pt idx="3747">
                  <c:v>49.9447974</c:v>
                </c:pt>
                <c:pt idx="3748">
                  <c:v>49.9448274</c:v>
                </c:pt>
                <c:pt idx="3749">
                  <c:v>49.9449674</c:v>
                </c:pt>
                <c:pt idx="3750">
                  <c:v>49.9449474</c:v>
                </c:pt>
                <c:pt idx="3751">
                  <c:v>49.9449674</c:v>
                </c:pt>
                <c:pt idx="3752">
                  <c:v>49.9452374</c:v>
                </c:pt>
                <c:pt idx="3753">
                  <c:v>49.9451174</c:v>
                </c:pt>
                <c:pt idx="3754">
                  <c:v>49.9449674</c:v>
                </c:pt>
                <c:pt idx="3755">
                  <c:v>49.9451374</c:v>
                </c:pt>
                <c:pt idx="3756">
                  <c:v>49.9452374</c:v>
                </c:pt>
                <c:pt idx="3757">
                  <c:v>49.9452574</c:v>
                </c:pt>
                <c:pt idx="3758">
                  <c:v>49.9452574</c:v>
                </c:pt>
                <c:pt idx="3759">
                  <c:v>49.9454074</c:v>
                </c:pt>
                <c:pt idx="3760">
                  <c:v>49.9454074</c:v>
                </c:pt>
                <c:pt idx="3761">
                  <c:v>49.9454074</c:v>
                </c:pt>
                <c:pt idx="3762">
                  <c:v>49.9455474</c:v>
                </c:pt>
                <c:pt idx="3763">
                  <c:v>49.9455474</c:v>
                </c:pt>
                <c:pt idx="3764">
                  <c:v>49.9454274</c:v>
                </c:pt>
                <c:pt idx="3765">
                  <c:v>49.9454274</c:v>
                </c:pt>
                <c:pt idx="3766">
                  <c:v>49.9455294</c:v>
                </c:pt>
                <c:pt idx="3767">
                  <c:v>49.9455294</c:v>
                </c:pt>
                <c:pt idx="3768">
                  <c:v>49.9455294</c:v>
                </c:pt>
                <c:pt idx="3769">
                  <c:v>49.9455294</c:v>
                </c:pt>
                <c:pt idx="3770">
                  <c:v>49.9456694</c:v>
                </c:pt>
                <c:pt idx="3771">
                  <c:v>49.9456994</c:v>
                </c:pt>
                <c:pt idx="3772">
                  <c:v>49.9458394</c:v>
                </c:pt>
                <c:pt idx="3773">
                  <c:v>49.9459594</c:v>
                </c:pt>
                <c:pt idx="3774">
                  <c:v>49.9459074</c:v>
                </c:pt>
                <c:pt idx="3775">
                  <c:v>49.9458874</c:v>
                </c:pt>
                <c:pt idx="3776">
                  <c:v>49.9460474</c:v>
                </c:pt>
                <c:pt idx="3777">
                  <c:v>49.9459455</c:v>
                </c:pt>
                <c:pt idx="3778">
                  <c:v>49.9459455</c:v>
                </c:pt>
                <c:pt idx="3779">
                  <c:v>49.9459255</c:v>
                </c:pt>
                <c:pt idx="3780">
                  <c:v>49.9460955</c:v>
                </c:pt>
                <c:pt idx="3781">
                  <c:v>49.9460655</c:v>
                </c:pt>
                <c:pt idx="3782">
                  <c:v>49.9460955</c:v>
                </c:pt>
                <c:pt idx="3783">
                  <c:v>49.9461155</c:v>
                </c:pt>
                <c:pt idx="3784">
                  <c:v>49.9462155</c:v>
                </c:pt>
                <c:pt idx="3785">
                  <c:v>49.9462355</c:v>
                </c:pt>
                <c:pt idx="3786">
                  <c:v>49.9464035</c:v>
                </c:pt>
                <c:pt idx="3787">
                  <c:v>49.9464235</c:v>
                </c:pt>
                <c:pt idx="3788">
                  <c:v>49.9464435</c:v>
                </c:pt>
                <c:pt idx="3789">
                  <c:v>49.9465935</c:v>
                </c:pt>
                <c:pt idx="3790">
                  <c:v>49.9465735</c:v>
                </c:pt>
                <c:pt idx="3791">
                  <c:v>49.9464916</c:v>
                </c:pt>
                <c:pt idx="3792">
                  <c:v>49.9464916</c:v>
                </c:pt>
                <c:pt idx="3793">
                  <c:v>49.9463896</c:v>
                </c:pt>
                <c:pt idx="3794">
                  <c:v>49.9465596</c:v>
                </c:pt>
                <c:pt idx="3795">
                  <c:v>49.9466796</c:v>
                </c:pt>
                <c:pt idx="3796">
                  <c:v>49.9465296</c:v>
                </c:pt>
                <c:pt idx="3797">
                  <c:v>49.9466796</c:v>
                </c:pt>
                <c:pt idx="3798">
                  <c:v>49.9466796</c:v>
                </c:pt>
                <c:pt idx="3799">
                  <c:v>49.9466796</c:v>
                </c:pt>
                <c:pt idx="3800">
                  <c:v>49.9469896</c:v>
                </c:pt>
                <c:pt idx="3801">
                  <c:v>49.9467996</c:v>
                </c:pt>
                <c:pt idx="3802">
                  <c:v>49.9469696</c:v>
                </c:pt>
                <c:pt idx="3803">
                  <c:v>49.9468876</c:v>
                </c:pt>
                <c:pt idx="3804">
                  <c:v>49.9468876</c:v>
                </c:pt>
                <c:pt idx="3805">
                  <c:v>49.9471576</c:v>
                </c:pt>
                <c:pt idx="3806">
                  <c:v>49.9471776</c:v>
                </c:pt>
                <c:pt idx="3807">
                  <c:v>49.9470757</c:v>
                </c:pt>
                <c:pt idx="3808">
                  <c:v>49.9472796</c:v>
                </c:pt>
                <c:pt idx="3809">
                  <c:v>49.9471576</c:v>
                </c:pt>
                <c:pt idx="3810">
                  <c:v>49.9472157</c:v>
                </c:pt>
                <c:pt idx="3811">
                  <c:v>49.9472157</c:v>
                </c:pt>
                <c:pt idx="3812">
                  <c:v>49.9473657</c:v>
                </c:pt>
                <c:pt idx="3813">
                  <c:v>49.9473657</c:v>
                </c:pt>
                <c:pt idx="3814">
                  <c:v>49.9473457</c:v>
                </c:pt>
                <c:pt idx="3815">
                  <c:v>49.9473457</c:v>
                </c:pt>
                <c:pt idx="3816">
                  <c:v>49.9475057</c:v>
                </c:pt>
                <c:pt idx="3817">
                  <c:v>49.9474857</c:v>
                </c:pt>
                <c:pt idx="3818">
                  <c:v>49.9476557</c:v>
                </c:pt>
                <c:pt idx="3819">
                  <c:v>49.9476557</c:v>
                </c:pt>
                <c:pt idx="3820">
                  <c:v>49.9475737</c:v>
                </c:pt>
                <c:pt idx="3821">
                  <c:v>49.9476937</c:v>
                </c:pt>
                <c:pt idx="3822">
                  <c:v>49.9477957</c:v>
                </c:pt>
                <c:pt idx="3823">
                  <c:v>49.9477757</c:v>
                </c:pt>
                <c:pt idx="3824">
                  <c:v>49.9476937</c:v>
                </c:pt>
                <c:pt idx="3825">
                  <c:v>49.9478437</c:v>
                </c:pt>
                <c:pt idx="3826">
                  <c:v>49.9478437</c:v>
                </c:pt>
                <c:pt idx="3827">
                  <c:v>49.9478437</c:v>
                </c:pt>
                <c:pt idx="3828">
                  <c:v>49.9479837</c:v>
                </c:pt>
                <c:pt idx="3829">
                  <c:v>49.9480137</c:v>
                </c:pt>
                <c:pt idx="3830">
                  <c:v>49.9481337</c:v>
                </c:pt>
                <c:pt idx="3831">
                  <c:v>49.9480317</c:v>
                </c:pt>
                <c:pt idx="3832">
                  <c:v>49.9480717</c:v>
                </c:pt>
                <c:pt idx="3833">
                  <c:v>49.9482017</c:v>
                </c:pt>
                <c:pt idx="3834">
                  <c:v>49.9482397</c:v>
                </c:pt>
                <c:pt idx="3835">
                  <c:v>49.9482197</c:v>
                </c:pt>
                <c:pt idx="3836">
                  <c:v>49.9482777</c:v>
                </c:pt>
                <c:pt idx="3837">
                  <c:v>49.9482777</c:v>
                </c:pt>
                <c:pt idx="3838">
                  <c:v>49.9483058</c:v>
                </c:pt>
                <c:pt idx="3839">
                  <c:v>49.9483258</c:v>
                </c:pt>
                <c:pt idx="3840">
                  <c:v>49.9484958</c:v>
                </c:pt>
                <c:pt idx="3841">
                  <c:v>49.9484658</c:v>
                </c:pt>
                <c:pt idx="3842">
                  <c:v>49.9484958</c:v>
                </c:pt>
                <c:pt idx="3843">
                  <c:v>49.9486158</c:v>
                </c:pt>
                <c:pt idx="3844">
                  <c:v>49.9486158</c:v>
                </c:pt>
                <c:pt idx="3845">
                  <c:v>49.9486158</c:v>
                </c:pt>
                <c:pt idx="3846">
                  <c:v>49.9486158</c:v>
                </c:pt>
                <c:pt idx="3847">
                  <c:v>49.9487358</c:v>
                </c:pt>
                <c:pt idx="3848">
                  <c:v>49.9487858</c:v>
                </c:pt>
                <c:pt idx="3849">
                  <c:v>49.9486358</c:v>
                </c:pt>
                <c:pt idx="3850">
                  <c:v>49.9486977</c:v>
                </c:pt>
                <c:pt idx="3851">
                  <c:v>49.9488577</c:v>
                </c:pt>
                <c:pt idx="3852">
                  <c:v>49.9490277</c:v>
                </c:pt>
                <c:pt idx="3853">
                  <c:v>49.9488577</c:v>
                </c:pt>
                <c:pt idx="3854">
                  <c:v>49.9490277</c:v>
                </c:pt>
                <c:pt idx="3855">
                  <c:v>49.9488577</c:v>
                </c:pt>
                <c:pt idx="3856">
                  <c:v>49.9491777</c:v>
                </c:pt>
                <c:pt idx="3857">
                  <c:v>49.9492497</c:v>
                </c:pt>
                <c:pt idx="3858">
                  <c:v>49.9491097</c:v>
                </c:pt>
                <c:pt idx="3859">
                  <c:v>49.9491777</c:v>
                </c:pt>
                <c:pt idx="3860">
                  <c:v>49.9493177</c:v>
                </c:pt>
                <c:pt idx="3861">
                  <c:v>49.9494377</c:v>
                </c:pt>
                <c:pt idx="3862">
                  <c:v>49.9495597</c:v>
                </c:pt>
                <c:pt idx="3863">
                  <c:v>49.9494877</c:v>
                </c:pt>
                <c:pt idx="3864">
                  <c:v>49.9494377</c:v>
                </c:pt>
                <c:pt idx="3865">
                  <c:v>49.9494577</c:v>
                </c:pt>
                <c:pt idx="3866">
                  <c:v>49.9494577</c:v>
                </c:pt>
                <c:pt idx="3867">
                  <c:v>49.9496077</c:v>
                </c:pt>
                <c:pt idx="3868">
                  <c:v>49.9497097</c:v>
                </c:pt>
                <c:pt idx="3869">
                  <c:v>49.9497277</c:v>
                </c:pt>
                <c:pt idx="3870">
                  <c:v>49.9497277</c:v>
                </c:pt>
                <c:pt idx="3871">
                  <c:v>49.9497758</c:v>
                </c:pt>
                <c:pt idx="3872">
                  <c:v>49.9498338</c:v>
                </c:pt>
                <c:pt idx="3873">
                  <c:v>49.9500038</c:v>
                </c:pt>
                <c:pt idx="3874">
                  <c:v>49.9500038</c:v>
                </c:pt>
                <c:pt idx="3875">
                  <c:v>49.9499838</c:v>
                </c:pt>
                <c:pt idx="3876">
                  <c:v>49.9499838</c:v>
                </c:pt>
                <c:pt idx="3877">
                  <c:v>49.9501238</c:v>
                </c:pt>
                <c:pt idx="3878">
                  <c:v>49.9501718</c:v>
                </c:pt>
                <c:pt idx="3879">
                  <c:v>49.9500218</c:v>
                </c:pt>
                <c:pt idx="3880">
                  <c:v>49.9502738</c:v>
                </c:pt>
                <c:pt idx="3881">
                  <c:v>49.9501918</c:v>
                </c:pt>
                <c:pt idx="3882">
                  <c:v>49.9503418</c:v>
                </c:pt>
                <c:pt idx="3883">
                  <c:v>49.9503118</c:v>
                </c:pt>
                <c:pt idx="3884">
                  <c:v>49.9503118</c:v>
                </c:pt>
                <c:pt idx="3885">
                  <c:v>49.9505638</c:v>
                </c:pt>
                <c:pt idx="3886">
                  <c:v>49.9505638</c:v>
                </c:pt>
                <c:pt idx="3887">
                  <c:v>49.9505458</c:v>
                </c:pt>
                <c:pt idx="3888">
                  <c:v>49.9505158</c:v>
                </c:pt>
                <c:pt idx="3889">
                  <c:v>49.9508258</c:v>
                </c:pt>
                <c:pt idx="3890">
                  <c:v>49.9507238</c:v>
                </c:pt>
                <c:pt idx="3891">
                  <c:v>49.9508538</c:v>
                </c:pt>
                <c:pt idx="3892">
                  <c:v>49.9507038</c:v>
                </c:pt>
                <c:pt idx="3893">
                  <c:v>49.9507718</c:v>
                </c:pt>
                <c:pt idx="3894">
                  <c:v>49.9509118</c:v>
                </c:pt>
                <c:pt idx="3895">
                  <c:v>49.9510418</c:v>
                </c:pt>
                <c:pt idx="3896">
                  <c:v>49.9508399</c:v>
                </c:pt>
                <c:pt idx="3897">
                  <c:v>49.9509399</c:v>
                </c:pt>
                <c:pt idx="3898">
                  <c:v>49.9509399</c:v>
                </c:pt>
                <c:pt idx="3899">
                  <c:v>49.9510999</c:v>
                </c:pt>
                <c:pt idx="3900">
                  <c:v>49.9509399</c:v>
                </c:pt>
                <c:pt idx="3901">
                  <c:v>49.9512499</c:v>
                </c:pt>
                <c:pt idx="3902">
                  <c:v>49.9510999</c:v>
                </c:pt>
                <c:pt idx="3903">
                  <c:v>49.9510818</c:v>
                </c:pt>
                <c:pt idx="3904">
                  <c:v>49.9513218</c:v>
                </c:pt>
                <c:pt idx="3905">
                  <c:v>49.9514538</c:v>
                </c:pt>
                <c:pt idx="3906">
                  <c:v>49.9512838</c:v>
                </c:pt>
                <c:pt idx="3907">
                  <c:v>49.9514538</c:v>
                </c:pt>
                <c:pt idx="3908">
                  <c:v>49.9514918</c:v>
                </c:pt>
                <c:pt idx="3909">
                  <c:v>49.9514918</c:v>
                </c:pt>
                <c:pt idx="3910">
                  <c:v>49.9513518</c:v>
                </c:pt>
                <c:pt idx="3911">
                  <c:v>49.9517138</c:v>
                </c:pt>
                <c:pt idx="3912">
                  <c:v>49.9517438</c:v>
                </c:pt>
                <c:pt idx="3913">
                  <c:v>49.9517438</c:v>
                </c:pt>
                <c:pt idx="3914">
                  <c:v>49.9517638</c:v>
                </c:pt>
                <c:pt idx="3915">
                  <c:v>49.9517618</c:v>
                </c:pt>
                <c:pt idx="3916">
                  <c:v>49.9517818</c:v>
                </c:pt>
                <c:pt idx="3917">
                  <c:v>49.9517999</c:v>
                </c:pt>
                <c:pt idx="3918">
                  <c:v>49.9519699</c:v>
                </c:pt>
                <c:pt idx="3919">
                  <c:v>49.9518499</c:v>
                </c:pt>
                <c:pt idx="3920">
                  <c:v>49.9519699</c:v>
                </c:pt>
                <c:pt idx="3921">
                  <c:v>49.9521399</c:v>
                </c:pt>
                <c:pt idx="3922">
                  <c:v>49.9521199</c:v>
                </c:pt>
                <c:pt idx="3923">
                  <c:v>49.9521199</c:v>
                </c:pt>
                <c:pt idx="3924">
                  <c:v>49.9522599</c:v>
                </c:pt>
                <c:pt idx="3925">
                  <c:v>49.9521199</c:v>
                </c:pt>
                <c:pt idx="3926">
                  <c:v>49.9523079</c:v>
                </c:pt>
                <c:pt idx="3927">
                  <c:v>49.9523079</c:v>
                </c:pt>
                <c:pt idx="3928">
                  <c:v>49.9523079</c:v>
                </c:pt>
                <c:pt idx="3929">
                  <c:v>49.9524099</c:v>
                </c:pt>
                <c:pt idx="3930">
                  <c:v>49.9524099</c:v>
                </c:pt>
                <c:pt idx="3931">
                  <c:v>49.9524818</c:v>
                </c:pt>
                <c:pt idx="3932">
                  <c:v>49.9526138</c:v>
                </c:pt>
                <c:pt idx="3933">
                  <c:v>49.9526338</c:v>
                </c:pt>
                <c:pt idx="3934">
                  <c:v>49.9526138</c:v>
                </c:pt>
                <c:pt idx="3935">
                  <c:v>49.9525838</c:v>
                </c:pt>
                <c:pt idx="3936">
                  <c:v>49.9527538</c:v>
                </c:pt>
                <c:pt idx="3937">
                  <c:v>49.9527538</c:v>
                </c:pt>
                <c:pt idx="3938">
                  <c:v>49.9529958</c:v>
                </c:pt>
                <c:pt idx="3939">
                  <c:v>49.9528558</c:v>
                </c:pt>
                <c:pt idx="3940">
                  <c:v>49.9528358</c:v>
                </c:pt>
                <c:pt idx="3941">
                  <c:v>49.9529758</c:v>
                </c:pt>
                <c:pt idx="3942">
                  <c:v>49.9529758</c:v>
                </c:pt>
                <c:pt idx="3943">
                  <c:v>49.9531658</c:v>
                </c:pt>
                <c:pt idx="3944">
                  <c:v>49.9532138</c:v>
                </c:pt>
                <c:pt idx="3945">
                  <c:v>49.9530618</c:v>
                </c:pt>
                <c:pt idx="3946">
                  <c:v>49.9531299</c:v>
                </c:pt>
                <c:pt idx="3947">
                  <c:v>49.9531979</c:v>
                </c:pt>
                <c:pt idx="3948">
                  <c:v>49.9532999</c:v>
                </c:pt>
                <c:pt idx="3949">
                  <c:v>49.9532999</c:v>
                </c:pt>
                <c:pt idx="3950">
                  <c:v>49.9534018</c:v>
                </c:pt>
                <c:pt idx="3951">
                  <c:v>49.9534018</c:v>
                </c:pt>
                <c:pt idx="3952">
                  <c:v>49.9533999</c:v>
                </c:pt>
                <c:pt idx="3953">
                  <c:v>49.953386</c:v>
                </c:pt>
                <c:pt idx="3954">
                  <c:v>49.953524</c:v>
                </c:pt>
                <c:pt idx="3955">
                  <c:v>49.953544</c:v>
                </c:pt>
                <c:pt idx="3956">
                  <c:v>49.953524</c:v>
                </c:pt>
                <c:pt idx="3957">
                  <c:v>49.953544</c:v>
                </c:pt>
                <c:pt idx="3958">
                  <c:v>49.953694</c:v>
                </c:pt>
                <c:pt idx="3959">
                  <c:v>49.953524</c:v>
                </c:pt>
                <c:pt idx="3960">
                  <c:v>49.953524</c:v>
                </c:pt>
                <c:pt idx="3961">
                  <c:v>49.953694</c:v>
                </c:pt>
                <c:pt idx="3962">
                  <c:v>49.953592</c:v>
                </c:pt>
                <c:pt idx="3963">
                  <c:v>49.95363</c:v>
                </c:pt>
                <c:pt idx="3964">
                  <c:v>49.95361</c:v>
                </c:pt>
                <c:pt idx="3965">
                  <c:v>49.9538</c:v>
                </c:pt>
                <c:pt idx="3966">
                  <c:v>49.95375</c:v>
                </c:pt>
                <c:pt idx="3967">
                  <c:v>49.95378</c:v>
                </c:pt>
                <c:pt idx="3968">
                  <c:v>49.953678</c:v>
                </c:pt>
                <c:pt idx="3969">
                  <c:v>49.953798</c:v>
                </c:pt>
                <c:pt idx="3970">
                  <c:v>49.953648</c:v>
                </c:pt>
                <c:pt idx="3971">
                  <c:v>49.953798</c:v>
                </c:pt>
                <c:pt idx="3972">
                  <c:v>49.953818</c:v>
                </c:pt>
                <c:pt idx="3973">
                  <c:v>49.953798</c:v>
                </c:pt>
                <c:pt idx="3974">
                  <c:v>49.953768</c:v>
                </c:pt>
                <c:pt idx="3975">
                  <c:v>49.953968</c:v>
                </c:pt>
                <c:pt idx="3976">
                  <c:v>49.954088</c:v>
                </c:pt>
                <c:pt idx="3977">
                  <c:v>49.9540061</c:v>
                </c:pt>
                <c:pt idx="3978">
                  <c:v>49.9541061</c:v>
                </c:pt>
                <c:pt idx="3979">
                  <c:v>49.9540241</c:v>
                </c:pt>
                <c:pt idx="3980">
                  <c:v>49.9540041</c:v>
                </c:pt>
                <c:pt idx="3981">
                  <c:v>49.9541441</c:v>
                </c:pt>
                <c:pt idx="3982">
                  <c:v>49.9541741</c:v>
                </c:pt>
                <c:pt idx="3983">
                  <c:v>49.9542121</c:v>
                </c:pt>
                <c:pt idx="3984">
                  <c:v>49.9542121</c:v>
                </c:pt>
                <c:pt idx="3985">
                  <c:v>49.9541921</c:v>
                </c:pt>
                <c:pt idx="3986">
                  <c:v>49.9543321</c:v>
                </c:pt>
                <c:pt idx="3987">
                  <c:v>49.9543621</c:v>
                </c:pt>
                <c:pt idx="3988">
                  <c:v>49.9542301</c:v>
                </c:pt>
                <c:pt idx="3989">
                  <c:v>49.9542301</c:v>
                </c:pt>
                <c:pt idx="3990">
                  <c:v>49.9544521</c:v>
                </c:pt>
                <c:pt idx="3991">
                  <c:v>49.9543621</c:v>
                </c:pt>
                <c:pt idx="3992">
                  <c:v>49.9543321</c:v>
                </c:pt>
                <c:pt idx="3993">
                  <c:v>49.9543621</c:v>
                </c:pt>
                <c:pt idx="3994">
                  <c:v>49.9543141</c:v>
                </c:pt>
                <c:pt idx="3995">
                  <c:v>49.9545541</c:v>
                </c:pt>
                <c:pt idx="3996">
                  <c:v>49.9544141</c:v>
                </c:pt>
                <c:pt idx="3997">
                  <c:v>49.9546221</c:v>
                </c:pt>
                <c:pt idx="3998">
                  <c:v>49.9544821</c:v>
                </c:pt>
                <c:pt idx="3999">
                  <c:v>49.9544821</c:v>
                </c:pt>
                <c:pt idx="4000">
                  <c:v>49.9547241</c:v>
                </c:pt>
                <c:pt idx="4001">
                  <c:v>49.9546521</c:v>
                </c:pt>
                <c:pt idx="4002">
                  <c:v>49.9547721</c:v>
                </c:pt>
                <c:pt idx="4003">
                  <c:v>49.9546701</c:v>
                </c:pt>
                <c:pt idx="4004">
                  <c:v>49.9548101</c:v>
                </c:pt>
                <c:pt idx="4005">
                  <c:v>49.9545382</c:v>
                </c:pt>
                <c:pt idx="4006">
                  <c:v>49.9547901</c:v>
                </c:pt>
                <c:pt idx="4007">
                  <c:v>49.9547901</c:v>
                </c:pt>
                <c:pt idx="4008">
                  <c:v>49.9547901</c:v>
                </c:pt>
                <c:pt idx="4009">
                  <c:v>49.9547901</c:v>
                </c:pt>
                <c:pt idx="4010">
                  <c:v>49.9549301</c:v>
                </c:pt>
                <c:pt idx="4011">
                  <c:v>49.9549601</c:v>
                </c:pt>
                <c:pt idx="4012">
                  <c:v>49.9550321</c:v>
                </c:pt>
                <c:pt idx="4013">
                  <c:v>49.9548921</c:v>
                </c:pt>
                <c:pt idx="4014">
                  <c:v>49.9550321</c:v>
                </c:pt>
                <c:pt idx="4015">
                  <c:v>49.9550321</c:v>
                </c:pt>
                <c:pt idx="4016">
                  <c:v>49.9550321</c:v>
                </c:pt>
                <c:pt idx="4017">
                  <c:v>49.9550621</c:v>
                </c:pt>
                <c:pt idx="4018">
                  <c:v>49.9550621</c:v>
                </c:pt>
                <c:pt idx="4019">
                  <c:v>49.9549941</c:v>
                </c:pt>
                <c:pt idx="4020">
                  <c:v>49.9551141</c:v>
                </c:pt>
                <c:pt idx="4021">
                  <c:v>49.9551641</c:v>
                </c:pt>
                <c:pt idx="4022">
                  <c:v>49.9552361</c:v>
                </c:pt>
                <c:pt idx="4023">
                  <c:v>49.9552661</c:v>
                </c:pt>
                <c:pt idx="4024">
                  <c:v>49.9552661</c:v>
                </c:pt>
                <c:pt idx="4025">
                  <c:v>49.9552661</c:v>
                </c:pt>
                <c:pt idx="4026">
                  <c:v>49.9554061</c:v>
                </c:pt>
                <c:pt idx="4027">
                  <c:v>49.9552361</c:v>
                </c:pt>
                <c:pt idx="4028">
                  <c:v>49.9555261</c:v>
                </c:pt>
                <c:pt idx="4029">
                  <c:v>49.9552841</c:v>
                </c:pt>
                <c:pt idx="4030">
                  <c:v>49.9553861</c:v>
                </c:pt>
                <c:pt idx="4031">
                  <c:v>49.9553861</c:v>
                </c:pt>
                <c:pt idx="4032">
                  <c:v>49.9553861</c:v>
                </c:pt>
                <c:pt idx="4033">
                  <c:v>49.9556761</c:v>
                </c:pt>
                <c:pt idx="4034">
                  <c:v>49.9555561</c:v>
                </c:pt>
                <c:pt idx="4035">
                  <c:v>49.9555261</c:v>
                </c:pt>
                <c:pt idx="4036">
                  <c:v>49.9554241</c:v>
                </c:pt>
                <c:pt idx="4037">
                  <c:v>49.9554721</c:v>
                </c:pt>
                <c:pt idx="4038">
                  <c:v>49.9555921</c:v>
                </c:pt>
                <c:pt idx="4039">
                  <c:v>49.9555101</c:v>
                </c:pt>
                <c:pt idx="4040">
                  <c:v>49.9556801</c:v>
                </c:pt>
                <c:pt idx="4041">
                  <c:v>49.9556982</c:v>
                </c:pt>
                <c:pt idx="4042">
                  <c:v>49.9555782</c:v>
                </c:pt>
                <c:pt idx="4043">
                  <c:v>49.9555582</c:v>
                </c:pt>
                <c:pt idx="4044">
                  <c:v>49.9555282</c:v>
                </c:pt>
                <c:pt idx="4045">
                  <c:v>49.9556601</c:v>
                </c:pt>
                <c:pt idx="4046">
                  <c:v>49.9556601</c:v>
                </c:pt>
                <c:pt idx="4047">
                  <c:v>49.9557621</c:v>
                </c:pt>
                <c:pt idx="4048">
                  <c:v>49.9556941</c:v>
                </c:pt>
                <c:pt idx="4049">
                  <c:v>49.9556461</c:v>
                </c:pt>
                <c:pt idx="4050">
                  <c:v>49.9557961</c:v>
                </c:pt>
                <c:pt idx="4051">
                  <c:v>49.9556461</c:v>
                </c:pt>
                <c:pt idx="4052">
                  <c:v>49.9556761</c:v>
                </c:pt>
                <c:pt idx="4053">
                  <c:v>49.9557961</c:v>
                </c:pt>
                <c:pt idx="4054">
                  <c:v>49.955918</c:v>
                </c:pt>
                <c:pt idx="4055">
                  <c:v>49.9558161</c:v>
                </c:pt>
                <c:pt idx="4056">
                  <c:v>49.9559361</c:v>
                </c:pt>
                <c:pt idx="4057">
                  <c:v>49.9557761</c:v>
                </c:pt>
                <c:pt idx="4058">
                  <c:v>49.955918</c:v>
                </c:pt>
                <c:pt idx="4059">
                  <c:v>49.955878</c:v>
                </c:pt>
                <c:pt idx="4060">
                  <c:v>49.955898</c:v>
                </c:pt>
                <c:pt idx="4061">
                  <c:v>49.955898</c:v>
                </c:pt>
                <c:pt idx="4062">
                  <c:v>49.956018</c:v>
                </c:pt>
                <c:pt idx="4063">
                  <c:v>49.955918</c:v>
                </c:pt>
                <c:pt idx="4064">
                  <c:v>49.956018</c:v>
                </c:pt>
                <c:pt idx="4065">
                  <c:v>49.956038</c:v>
                </c:pt>
                <c:pt idx="4066">
                  <c:v>49.956068</c:v>
                </c:pt>
                <c:pt idx="4067">
                  <c:v>49.956018</c:v>
                </c:pt>
                <c:pt idx="4068">
                  <c:v>49.95629</c:v>
                </c:pt>
                <c:pt idx="4069">
                  <c:v>49.956038</c:v>
                </c:pt>
                <c:pt idx="4070">
                  <c:v>49.956038</c:v>
                </c:pt>
                <c:pt idx="4071">
                  <c:v>49.955878</c:v>
                </c:pt>
                <c:pt idx="4072">
                  <c:v>49.95614</c:v>
                </c:pt>
                <c:pt idx="4073">
                  <c:v>49.95614</c:v>
                </c:pt>
                <c:pt idx="4074">
                  <c:v>49.95614</c:v>
                </c:pt>
                <c:pt idx="4075">
                  <c:v>49.95612</c:v>
                </c:pt>
                <c:pt idx="4076">
                  <c:v>49.95612</c:v>
                </c:pt>
                <c:pt idx="4077">
                  <c:v>49.95614</c:v>
                </c:pt>
                <c:pt idx="4078">
                  <c:v>49.956168</c:v>
                </c:pt>
                <c:pt idx="4079">
                  <c:v>49.956188</c:v>
                </c:pt>
                <c:pt idx="4080">
                  <c:v>49.9561861</c:v>
                </c:pt>
                <c:pt idx="4081">
                  <c:v>49.956168</c:v>
                </c:pt>
                <c:pt idx="4082">
                  <c:v>49.956188</c:v>
                </c:pt>
                <c:pt idx="4083">
                  <c:v>49.956188</c:v>
                </c:pt>
                <c:pt idx="4084">
                  <c:v>49.956168</c:v>
                </c:pt>
                <c:pt idx="4085">
                  <c:v>49.956138</c:v>
                </c:pt>
                <c:pt idx="4086">
                  <c:v>49.956328</c:v>
                </c:pt>
                <c:pt idx="4087">
                  <c:v>49.95624</c:v>
                </c:pt>
                <c:pt idx="4088">
                  <c:v>49.95627</c:v>
                </c:pt>
                <c:pt idx="4089">
                  <c:v>49.956372</c:v>
                </c:pt>
                <c:pt idx="4090">
                  <c:v>49.956372</c:v>
                </c:pt>
                <c:pt idx="4091">
                  <c:v>49.956242</c:v>
                </c:pt>
                <c:pt idx="4092">
                  <c:v>49.956372</c:v>
                </c:pt>
                <c:pt idx="4093">
                  <c:v>49.956304</c:v>
                </c:pt>
                <c:pt idx="4094">
                  <c:v>49.956344</c:v>
                </c:pt>
                <c:pt idx="4095">
                  <c:v>49.956494</c:v>
                </c:pt>
                <c:pt idx="4096">
                  <c:v>49.956344</c:v>
                </c:pt>
                <c:pt idx="4097">
                  <c:v>49.956474</c:v>
                </c:pt>
                <c:pt idx="4098">
                  <c:v>49.956444</c:v>
                </c:pt>
                <c:pt idx="4099">
                  <c:v>49.956634</c:v>
                </c:pt>
                <c:pt idx="4100">
                  <c:v>49.956474</c:v>
                </c:pt>
                <c:pt idx="4101">
                  <c:v>49.956494</c:v>
                </c:pt>
                <c:pt idx="4102">
                  <c:v>49.956474</c:v>
                </c:pt>
                <c:pt idx="4103">
                  <c:v>49.956474</c:v>
                </c:pt>
                <c:pt idx="4104">
                  <c:v>49.956596</c:v>
                </c:pt>
                <c:pt idx="4105">
                  <c:v>49.956494</c:v>
                </c:pt>
                <c:pt idx="4106">
                  <c:v>49.956492</c:v>
                </c:pt>
                <c:pt idx="4107">
                  <c:v>49.956632</c:v>
                </c:pt>
                <c:pt idx="4108">
                  <c:v>49.956512</c:v>
                </c:pt>
                <c:pt idx="4109">
                  <c:v>49.956512</c:v>
                </c:pt>
                <c:pt idx="4110">
                  <c:v>49.956632</c:v>
                </c:pt>
                <c:pt idx="4111">
                  <c:v>49.956594</c:v>
                </c:pt>
                <c:pt idx="4112">
                  <c:v>49.956444</c:v>
                </c:pt>
                <c:pt idx="4113">
                  <c:v>49.956406</c:v>
                </c:pt>
                <c:pt idx="4114">
                  <c:v>49.9566479</c:v>
                </c:pt>
                <c:pt idx="4115">
                  <c:v>49.9564599</c:v>
                </c:pt>
                <c:pt idx="4116">
                  <c:v>49.9564418</c:v>
                </c:pt>
                <c:pt idx="4117">
                  <c:v>49.9565238</c:v>
                </c:pt>
                <c:pt idx="4118">
                  <c:v>49.9565618</c:v>
                </c:pt>
                <c:pt idx="4119">
                  <c:v>49.9565618</c:v>
                </c:pt>
                <c:pt idx="4120">
                  <c:v>49.9565418</c:v>
                </c:pt>
                <c:pt idx="4121">
                  <c:v>49.9565438</c:v>
                </c:pt>
                <c:pt idx="4122">
                  <c:v>49.9565238</c:v>
                </c:pt>
                <c:pt idx="4123">
                  <c:v>49.9566638</c:v>
                </c:pt>
                <c:pt idx="4124">
                  <c:v>49.9565038</c:v>
                </c:pt>
                <c:pt idx="4125">
                  <c:v>49.9567658</c:v>
                </c:pt>
                <c:pt idx="4126">
                  <c:v>49.9567658</c:v>
                </c:pt>
                <c:pt idx="4127">
                  <c:v>49.9567658</c:v>
                </c:pt>
                <c:pt idx="4128">
                  <c:v>49.9567938</c:v>
                </c:pt>
                <c:pt idx="4129">
                  <c:v>49.9566438</c:v>
                </c:pt>
                <c:pt idx="4130">
                  <c:v>49.9567938</c:v>
                </c:pt>
                <c:pt idx="4131">
                  <c:v>49.9566638</c:v>
                </c:pt>
                <c:pt idx="4132">
                  <c:v>49.9564738</c:v>
                </c:pt>
                <c:pt idx="4133">
                  <c:v>49.9565238</c:v>
                </c:pt>
                <c:pt idx="4134">
                  <c:v>49.9565758</c:v>
                </c:pt>
                <c:pt idx="4135">
                  <c:v>49.9565377</c:v>
                </c:pt>
                <c:pt idx="4136">
                  <c:v>49.9567077</c:v>
                </c:pt>
                <c:pt idx="4137">
                  <c:v>49.9567277</c:v>
                </c:pt>
                <c:pt idx="4138">
                  <c:v>49.9565577</c:v>
                </c:pt>
                <c:pt idx="4139">
                  <c:v>49.9565577</c:v>
                </c:pt>
                <c:pt idx="4140">
                  <c:v>49.9566777</c:v>
                </c:pt>
                <c:pt idx="4141">
                  <c:v>49.9566597</c:v>
                </c:pt>
                <c:pt idx="4142">
                  <c:v>49.9568097</c:v>
                </c:pt>
                <c:pt idx="4143">
                  <c:v>49.9566397</c:v>
                </c:pt>
                <c:pt idx="4144">
                  <c:v>49.9567617</c:v>
                </c:pt>
                <c:pt idx="4145">
                  <c:v>49.9568637</c:v>
                </c:pt>
                <c:pt idx="4146">
                  <c:v>49.9568257</c:v>
                </c:pt>
                <c:pt idx="4147">
                  <c:v>49.9566557</c:v>
                </c:pt>
                <c:pt idx="4148">
                  <c:v>49.9566557</c:v>
                </c:pt>
                <c:pt idx="4149">
                  <c:v>49.9566937</c:v>
                </c:pt>
                <c:pt idx="4150">
                  <c:v>49.9567757</c:v>
                </c:pt>
                <c:pt idx="4151">
                  <c:v>49.9568257</c:v>
                </c:pt>
                <c:pt idx="4152">
                  <c:v>49.9566557</c:v>
                </c:pt>
                <c:pt idx="4153">
                  <c:v>49.9565876</c:v>
                </c:pt>
                <c:pt idx="4154">
                  <c:v>49.9567376</c:v>
                </c:pt>
                <c:pt idx="4155">
                  <c:v>49.9567776</c:v>
                </c:pt>
                <c:pt idx="4156">
                  <c:v>49.9567576</c:v>
                </c:pt>
                <c:pt idx="4157">
                  <c:v>49.9566076</c:v>
                </c:pt>
                <c:pt idx="4158">
                  <c:v>49.9567576</c:v>
                </c:pt>
                <c:pt idx="4159">
                  <c:v>49.9567096</c:v>
                </c:pt>
                <c:pt idx="4160">
                  <c:v>49.9565876</c:v>
                </c:pt>
                <c:pt idx="4161">
                  <c:v>49.9567096</c:v>
                </c:pt>
                <c:pt idx="4162">
                  <c:v>49.9566516</c:v>
                </c:pt>
                <c:pt idx="4163">
                  <c:v>49.9567535</c:v>
                </c:pt>
                <c:pt idx="4164">
                  <c:v>49.9569574</c:v>
                </c:pt>
                <c:pt idx="4165">
                  <c:v>49.9567355</c:v>
                </c:pt>
                <c:pt idx="4166">
                  <c:v>49.9567535</c:v>
                </c:pt>
                <c:pt idx="4167">
                  <c:v>49.9567735</c:v>
                </c:pt>
                <c:pt idx="4168">
                  <c:v>49.9567535</c:v>
                </c:pt>
                <c:pt idx="4169">
                  <c:v>49.9568755</c:v>
                </c:pt>
                <c:pt idx="4170">
                  <c:v>49.9567055</c:v>
                </c:pt>
              </c:numCache>
            </c:numRef>
          </c:yVal>
          <c:smooth val="1"/>
        </c:ser>
        <c:axId val="90051038"/>
        <c:axId val="13311972"/>
      </c:scatterChart>
      <c:valAx>
        <c:axId val="90051038"/>
        <c:scaling>
          <c:orientation val="minMax"/>
          <c:max val="36492"/>
          <c:min val="3648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layout>
            <c:manualLayout>
              <c:xMode val="edge"/>
              <c:yMode val="edge"/>
              <c:x val="0.483547207685139"/>
              <c:y val="0.935701302635565"/>
            </c:manualLayout>
          </c:layout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11972"/>
        <c:crossesAt val="0"/>
        <c:crossBetween val="midCat"/>
        <c:majorUnit val="1"/>
      </c:valAx>
      <c:valAx>
        <c:axId val="13311972"/>
        <c:scaling>
          <c:orientation val="minMax"/>
          <c:max val="50.2"/>
          <c:min val="4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ゴシック"/>
                  </a:defRPr>
                </a:pPr>
                <a:r>
                  <a:rPr b="0" sz="1100" spc="-1" strike="noStrike">
                    <a:latin typeface="ＭＳ ゴシック"/>
                  </a:rPr>
                  <a:t>水圧 P (kgf/cm2)</a:t>
                </a:r>
              </a:p>
            </c:rich>
          </c:tx>
          <c:layout>
            <c:manualLayout>
              <c:xMode val="edge"/>
              <c:yMode val="edge"/>
              <c:x val="0.00899706072119865"/>
              <c:y val="0.10936079975764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05103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ＭＳ ゴシック"/>
              </a:defRPr>
            </a:pPr>
            <a:r>
              <a:rPr b="0" sz="1400" spc="-1" strike="noStrike">
                <a:latin typeface="ＭＳ ゴシック"/>
              </a:rPr>
              <a:t>間隙水圧測定結果図
揚水No.4 (GL-585.80～701.80m)
水圧全体図
測定日時：99/11/23 21：18 ～ 99/11/27 11：08 </a:t>
            </a:r>
          </a:p>
        </c:rich>
      </c:tx>
      <c:layout>
        <c:manualLayout>
          <c:xMode val="edge"/>
          <c:yMode val="edge"/>
          <c:x val="0.34301183251102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98995764747"/>
          <c:y val="0.168574186431329"/>
          <c:w val="0.959001004235253"/>
          <c:h val="0.785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!$C$1</c:f>
              <c:strCache>
                <c:ptCount val="1"/>
                <c:pt idx="0">
                  <c:v>間隙水圧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!$B$2:$B$4172</c:f>
              <c:numCache>
                <c:formatCode>General</c:formatCode>
                <c:ptCount val="4171"/>
                <c:pt idx="0">
                  <c:v>36487.8877546296</c:v>
                </c:pt>
                <c:pt idx="1">
                  <c:v>36487.8884375</c:v>
                </c:pt>
                <c:pt idx="2">
                  <c:v>36487.8891319444</c:v>
                </c:pt>
                <c:pt idx="3">
                  <c:v>36487.8898263889</c:v>
                </c:pt>
                <c:pt idx="4">
                  <c:v>36487.8905208333</c:v>
                </c:pt>
                <c:pt idx="5">
                  <c:v>36487.8912152778</c:v>
                </c:pt>
                <c:pt idx="6">
                  <c:v>36487.8919097222</c:v>
                </c:pt>
                <c:pt idx="7">
                  <c:v>36487.8926041667</c:v>
                </c:pt>
                <c:pt idx="8">
                  <c:v>36487.8932986111</c:v>
                </c:pt>
                <c:pt idx="9">
                  <c:v>36487.8939930556</c:v>
                </c:pt>
                <c:pt idx="10">
                  <c:v>36487.8946875</c:v>
                </c:pt>
                <c:pt idx="11">
                  <c:v>36487.8953819445</c:v>
                </c:pt>
                <c:pt idx="12">
                  <c:v>36487.8960763889</c:v>
                </c:pt>
                <c:pt idx="13">
                  <c:v>36487.8967708333</c:v>
                </c:pt>
                <c:pt idx="14">
                  <c:v>36487.8974652778</c:v>
                </c:pt>
                <c:pt idx="15">
                  <c:v>36487.8981597222</c:v>
                </c:pt>
                <c:pt idx="16">
                  <c:v>36487.8988541667</c:v>
                </c:pt>
                <c:pt idx="17">
                  <c:v>36487.8995486111</c:v>
                </c:pt>
                <c:pt idx="18">
                  <c:v>36487.9002430556</c:v>
                </c:pt>
                <c:pt idx="19">
                  <c:v>36487.9009375</c:v>
                </c:pt>
                <c:pt idx="20">
                  <c:v>36487.9016319445</c:v>
                </c:pt>
                <c:pt idx="21">
                  <c:v>36487.9023263889</c:v>
                </c:pt>
                <c:pt idx="22">
                  <c:v>36487.9030208333</c:v>
                </c:pt>
                <c:pt idx="23">
                  <c:v>36487.9037152778</c:v>
                </c:pt>
                <c:pt idx="24">
                  <c:v>36487.9044097222</c:v>
                </c:pt>
                <c:pt idx="25">
                  <c:v>36487.9051041667</c:v>
                </c:pt>
                <c:pt idx="26">
                  <c:v>36487.9057986111</c:v>
                </c:pt>
                <c:pt idx="27">
                  <c:v>36487.9064930556</c:v>
                </c:pt>
                <c:pt idx="28">
                  <c:v>36487.9071875</c:v>
                </c:pt>
                <c:pt idx="29">
                  <c:v>36487.9078819445</c:v>
                </c:pt>
                <c:pt idx="30">
                  <c:v>36487.9085763889</c:v>
                </c:pt>
                <c:pt idx="31">
                  <c:v>36487.9092708333</c:v>
                </c:pt>
                <c:pt idx="32">
                  <c:v>36487.9099652778</c:v>
                </c:pt>
                <c:pt idx="33">
                  <c:v>36487.9106597222</c:v>
                </c:pt>
                <c:pt idx="34">
                  <c:v>36487.9113541667</c:v>
                </c:pt>
                <c:pt idx="35">
                  <c:v>36487.9120486111</c:v>
                </c:pt>
                <c:pt idx="36">
                  <c:v>36487.9127430556</c:v>
                </c:pt>
                <c:pt idx="37">
                  <c:v>36487.9134375</c:v>
                </c:pt>
                <c:pt idx="38">
                  <c:v>36487.9141319444</c:v>
                </c:pt>
                <c:pt idx="39">
                  <c:v>36487.9148263889</c:v>
                </c:pt>
                <c:pt idx="40">
                  <c:v>36487.9155208333</c:v>
                </c:pt>
                <c:pt idx="41">
                  <c:v>36487.9162152778</c:v>
                </c:pt>
                <c:pt idx="42">
                  <c:v>36487.9169097222</c:v>
                </c:pt>
                <c:pt idx="43">
                  <c:v>36487.9176041667</c:v>
                </c:pt>
                <c:pt idx="44">
                  <c:v>36487.9182986111</c:v>
                </c:pt>
                <c:pt idx="45">
                  <c:v>36487.9189930556</c:v>
                </c:pt>
                <c:pt idx="46">
                  <c:v>36487.9196875</c:v>
                </c:pt>
                <c:pt idx="47">
                  <c:v>36487.9203819444</c:v>
                </c:pt>
                <c:pt idx="48">
                  <c:v>36487.9210763889</c:v>
                </c:pt>
                <c:pt idx="49">
                  <c:v>36487.9217708333</c:v>
                </c:pt>
                <c:pt idx="50">
                  <c:v>36487.9224652778</c:v>
                </c:pt>
                <c:pt idx="51">
                  <c:v>36487.9231597222</c:v>
                </c:pt>
                <c:pt idx="52">
                  <c:v>36487.9238541667</c:v>
                </c:pt>
                <c:pt idx="53">
                  <c:v>36487.9245486111</c:v>
                </c:pt>
                <c:pt idx="54">
                  <c:v>36487.9252430556</c:v>
                </c:pt>
                <c:pt idx="55">
                  <c:v>36487.9259375</c:v>
                </c:pt>
                <c:pt idx="56">
                  <c:v>36487.9266319445</c:v>
                </c:pt>
                <c:pt idx="57">
                  <c:v>36487.9273263889</c:v>
                </c:pt>
                <c:pt idx="58">
                  <c:v>36487.9280208333</c:v>
                </c:pt>
                <c:pt idx="59">
                  <c:v>36487.9287152778</c:v>
                </c:pt>
                <c:pt idx="60">
                  <c:v>36487.9294097222</c:v>
                </c:pt>
                <c:pt idx="61">
                  <c:v>36487.9301041667</c:v>
                </c:pt>
                <c:pt idx="62">
                  <c:v>36487.9307986111</c:v>
                </c:pt>
                <c:pt idx="63">
                  <c:v>36487.9314930556</c:v>
                </c:pt>
                <c:pt idx="64">
                  <c:v>36487.9321875</c:v>
                </c:pt>
                <c:pt idx="65">
                  <c:v>36487.9328819445</c:v>
                </c:pt>
                <c:pt idx="66">
                  <c:v>36487.9335763889</c:v>
                </c:pt>
                <c:pt idx="67">
                  <c:v>36487.9342708333</c:v>
                </c:pt>
                <c:pt idx="68">
                  <c:v>36487.9349652778</c:v>
                </c:pt>
                <c:pt idx="69">
                  <c:v>36487.9356597222</c:v>
                </c:pt>
                <c:pt idx="70">
                  <c:v>36487.9363541667</c:v>
                </c:pt>
                <c:pt idx="71">
                  <c:v>36487.9370486111</c:v>
                </c:pt>
                <c:pt idx="72">
                  <c:v>36487.9377430556</c:v>
                </c:pt>
                <c:pt idx="73">
                  <c:v>36487.9384375</c:v>
                </c:pt>
                <c:pt idx="74">
                  <c:v>36487.9391319445</c:v>
                </c:pt>
                <c:pt idx="75">
                  <c:v>36487.9398263889</c:v>
                </c:pt>
                <c:pt idx="76">
                  <c:v>36487.9405208333</c:v>
                </c:pt>
                <c:pt idx="77">
                  <c:v>36487.9412152778</c:v>
                </c:pt>
                <c:pt idx="78">
                  <c:v>36487.9419097222</c:v>
                </c:pt>
                <c:pt idx="79">
                  <c:v>36487.9426041667</c:v>
                </c:pt>
                <c:pt idx="80">
                  <c:v>36487.9432986111</c:v>
                </c:pt>
                <c:pt idx="81">
                  <c:v>36487.9439930556</c:v>
                </c:pt>
                <c:pt idx="82">
                  <c:v>36487.9446875</c:v>
                </c:pt>
                <c:pt idx="83">
                  <c:v>36487.9453819444</c:v>
                </c:pt>
                <c:pt idx="84">
                  <c:v>36487.9460763889</c:v>
                </c:pt>
                <c:pt idx="85">
                  <c:v>36487.9467708333</c:v>
                </c:pt>
                <c:pt idx="86">
                  <c:v>36487.9474652778</c:v>
                </c:pt>
                <c:pt idx="87">
                  <c:v>36487.9481597222</c:v>
                </c:pt>
                <c:pt idx="88">
                  <c:v>36487.9488541667</c:v>
                </c:pt>
                <c:pt idx="89">
                  <c:v>36487.9495486111</c:v>
                </c:pt>
                <c:pt idx="90">
                  <c:v>36487.9502430556</c:v>
                </c:pt>
                <c:pt idx="91">
                  <c:v>36487.9509375</c:v>
                </c:pt>
                <c:pt idx="92">
                  <c:v>36487.9516319444</c:v>
                </c:pt>
                <c:pt idx="93">
                  <c:v>36487.9523263889</c:v>
                </c:pt>
                <c:pt idx="94">
                  <c:v>36487.9530208333</c:v>
                </c:pt>
                <c:pt idx="95">
                  <c:v>36487.9537152778</c:v>
                </c:pt>
                <c:pt idx="96">
                  <c:v>36487.9544097222</c:v>
                </c:pt>
                <c:pt idx="97">
                  <c:v>36487.9551041667</c:v>
                </c:pt>
                <c:pt idx="98">
                  <c:v>36487.9557986111</c:v>
                </c:pt>
                <c:pt idx="99">
                  <c:v>36487.9564930556</c:v>
                </c:pt>
                <c:pt idx="100">
                  <c:v>36487.9571875</c:v>
                </c:pt>
                <c:pt idx="101">
                  <c:v>36487.9578819445</c:v>
                </c:pt>
                <c:pt idx="102">
                  <c:v>36487.9585763889</c:v>
                </c:pt>
                <c:pt idx="103">
                  <c:v>36487.9592708333</c:v>
                </c:pt>
                <c:pt idx="104">
                  <c:v>36487.9599652778</c:v>
                </c:pt>
                <c:pt idx="105">
                  <c:v>36487.9606597222</c:v>
                </c:pt>
                <c:pt idx="106">
                  <c:v>36487.9613541667</c:v>
                </c:pt>
                <c:pt idx="107">
                  <c:v>36487.9620486111</c:v>
                </c:pt>
                <c:pt idx="108">
                  <c:v>36487.9627430556</c:v>
                </c:pt>
                <c:pt idx="109">
                  <c:v>36487.9634375</c:v>
                </c:pt>
                <c:pt idx="110">
                  <c:v>36487.9641319445</c:v>
                </c:pt>
                <c:pt idx="111">
                  <c:v>36487.9648263889</c:v>
                </c:pt>
                <c:pt idx="112">
                  <c:v>36487.9655208333</c:v>
                </c:pt>
                <c:pt idx="113">
                  <c:v>36487.9662152778</c:v>
                </c:pt>
                <c:pt idx="114">
                  <c:v>36487.9669097222</c:v>
                </c:pt>
                <c:pt idx="115">
                  <c:v>36487.9676041667</c:v>
                </c:pt>
                <c:pt idx="116">
                  <c:v>36487.9682986111</c:v>
                </c:pt>
                <c:pt idx="117">
                  <c:v>36487.9689930556</c:v>
                </c:pt>
                <c:pt idx="118">
                  <c:v>36487.9696875</c:v>
                </c:pt>
                <c:pt idx="119">
                  <c:v>36487.9703819445</c:v>
                </c:pt>
                <c:pt idx="120">
                  <c:v>36487.9710763889</c:v>
                </c:pt>
                <c:pt idx="121">
                  <c:v>36487.9717708333</c:v>
                </c:pt>
                <c:pt idx="122">
                  <c:v>36487.9724652778</c:v>
                </c:pt>
                <c:pt idx="123">
                  <c:v>36487.9731597222</c:v>
                </c:pt>
                <c:pt idx="124">
                  <c:v>36487.9738541667</c:v>
                </c:pt>
                <c:pt idx="125">
                  <c:v>36487.9745486111</c:v>
                </c:pt>
                <c:pt idx="126">
                  <c:v>36487.9752430556</c:v>
                </c:pt>
                <c:pt idx="127">
                  <c:v>36487.9759375</c:v>
                </c:pt>
                <c:pt idx="128">
                  <c:v>36487.9766319444</c:v>
                </c:pt>
                <c:pt idx="129">
                  <c:v>36487.9773263889</c:v>
                </c:pt>
                <c:pt idx="130">
                  <c:v>36487.9780208333</c:v>
                </c:pt>
                <c:pt idx="131">
                  <c:v>36487.9787152778</c:v>
                </c:pt>
                <c:pt idx="132">
                  <c:v>36487.9794097222</c:v>
                </c:pt>
                <c:pt idx="133">
                  <c:v>36487.9801041667</c:v>
                </c:pt>
                <c:pt idx="134">
                  <c:v>36487.9807986111</c:v>
                </c:pt>
                <c:pt idx="135">
                  <c:v>36487.9814930556</c:v>
                </c:pt>
                <c:pt idx="136">
                  <c:v>36487.9821875</c:v>
                </c:pt>
                <c:pt idx="137">
                  <c:v>36487.9828819444</c:v>
                </c:pt>
                <c:pt idx="138">
                  <c:v>36487.9835763889</c:v>
                </c:pt>
                <c:pt idx="139">
                  <c:v>36487.9842708333</c:v>
                </c:pt>
                <c:pt idx="140">
                  <c:v>36487.9849652778</c:v>
                </c:pt>
                <c:pt idx="141">
                  <c:v>36487.9856597222</c:v>
                </c:pt>
                <c:pt idx="142">
                  <c:v>36487.9863541667</c:v>
                </c:pt>
                <c:pt idx="143">
                  <c:v>36487.9870486111</c:v>
                </c:pt>
                <c:pt idx="144">
                  <c:v>36487.9877430556</c:v>
                </c:pt>
                <c:pt idx="145">
                  <c:v>36487.9884375</c:v>
                </c:pt>
                <c:pt idx="146">
                  <c:v>36487.9891319445</c:v>
                </c:pt>
                <c:pt idx="147">
                  <c:v>36487.9898263889</c:v>
                </c:pt>
                <c:pt idx="148">
                  <c:v>36487.9905208333</c:v>
                </c:pt>
                <c:pt idx="149">
                  <c:v>36487.9912152778</c:v>
                </c:pt>
                <c:pt idx="150">
                  <c:v>36487.9919097222</c:v>
                </c:pt>
                <c:pt idx="151">
                  <c:v>36487.9926041667</c:v>
                </c:pt>
                <c:pt idx="152">
                  <c:v>36487.9932986111</c:v>
                </c:pt>
                <c:pt idx="153">
                  <c:v>36487.9939930556</c:v>
                </c:pt>
                <c:pt idx="154">
                  <c:v>36487.9946875</c:v>
                </c:pt>
                <c:pt idx="155">
                  <c:v>36487.9953819445</c:v>
                </c:pt>
                <c:pt idx="156">
                  <c:v>36487.9960763889</c:v>
                </c:pt>
                <c:pt idx="157">
                  <c:v>36487.9967708333</c:v>
                </c:pt>
                <c:pt idx="158">
                  <c:v>36487.9974652778</c:v>
                </c:pt>
                <c:pt idx="159">
                  <c:v>36487.9981597222</c:v>
                </c:pt>
                <c:pt idx="160">
                  <c:v>36487.9988541667</c:v>
                </c:pt>
                <c:pt idx="161">
                  <c:v>36487.9995486111</c:v>
                </c:pt>
                <c:pt idx="162">
                  <c:v>36488.0002430556</c:v>
                </c:pt>
                <c:pt idx="163">
                  <c:v>36488.0009375</c:v>
                </c:pt>
                <c:pt idx="164">
                  <c:v>36488.0016319445</c:v>
                </c:pt>
                <c:pt idx="165">
                  <c:v>36488.0023263889</c:v>
                </c:pt>
                <c:pt idx="166">
                  <c:v>36488.0030208333</c:v>
                </c:pt>
                <c:pt idx="167">
                  <c:v>36488.0037152778</c:v>
                </c:pt>
                <c:pt idx="168">
                  <c:v>36488.0044097222</c:v>
                </c:pt>
                <c:pt idx="169">
                  <c:v>36488.0051041667</c:v>
                </c:pt>
                <c:pt idx="170">
                  <c:v>36488.0057986111</c:v>
                </c:pt>
                <c:pt idx="171">
                  <c:v>36488.0064930556</c:v>
                </c:pt>
                <c:pt idx="172">
                  <c:v>36488.0071875</c:v>
                </c:pt>
                <c:pt idx="173">
                  <c:v>36488.0078819444</c:v>
                </c:pt>
                <c:pt idx="174">
                  <c:v>36488.0085763889</c:v>
                </c:pt>
                <c:pt idx="175">
                  <c:v>36488.0092708333</c:v>
                </c:pt>
                <c:pt idx="176">
                  <c:v>36488.0099652778</c:v>
                </c:pt>
                <c:pt idx="177">
                  <c:v>36488.0106597222</c:v>
                </c:pt>
                <c:pt idx="178">
                  <c:v>36488.0113541667</c:v>
                </c:pt>
                <c:pt idx="179">
                  <c:v>36488.0120486111</c:v>
                </c:pt>
                <c:pt idx="180">
                  <c:v>36488.0127430556</c:v>
                </c:pt>
                <c:pt idx="181">
                  <c:v>36488.0134375</c:v>
                </c:pt>
                <c:pt idx="182">
                  <c:v>36488.0141319444</c:v>
                </c:pt>
                <c:pt idx="183">
                  <c:v>36488.0148263889</c:v>
                </c:pt>
                <c:pt idx="184">
                  <c:v>36488.0155208333</c:v>
                </c:pt>
                <c:pt idx="185">
                  <c:v>36488.0162152778</c:v>
                </c:pt>
                <c:pt idx="186">
                  <c:v>36488.0169097222</c:v>
                </c:pt>
                <c:pt idx="187">
                  <c:v>36488.0176041667</c:v>
                </c:pt>
                <c:pt idx="188">
                  <c:v>36488.0182986111</c:v>
                </c:pt>
                <c:pt idx="189">
                  <c:v>36488.0189930556</c:v>
                </c:pt>
                <c:pt idx="190">
                  <c:v>36488.0196875</c:v>
                </c:pt>
                <c:pt idx="191">
                  <c:v>36488.0203819445</c:v>
                </c:pt>
                <c:pt idx="192">
                  <c:v>36488.0210763889</c:v>
                </c:pt>
                <c:pt idx="193">
                  <c:v>36488.0217708333</c:v>
                </c:pt>
                <c:pt idx="194">
                  <c:v>36488.0224652778</c:v>
                </c:pt>
                <c:pt idx="195">
                  <c:v>36488.0231597222</c:v>
                </c:pt>
                <c:pt idx="196">
                  <c:v>36488.0238541667</c:v>
                </c:pt>
                <c:pt idx="197">
                  <c:v>36488.0245486111</c:v>
                </c:pt>
                <c:pt idx="198">
                  <c:v>36488.0252430556</c:v>
                </c:pt>
                <c:pt idx="199">
                  <c:v>36488.0259375</c:v>
                </c:pt>
                <c:pt idx="200">
                  <c:v>36488.0266319445</c:v>
                </c:pt>
                <c:pt idx="201">
                  <c:v>36488.0273263889</c:v>
                </c:pt>
                <c:pt idx="202">
                  <c:v>36488.0280208333</c:v>
                </c:pt>
                <c:pt idx="203">
                  <c:v>36488.0287152778</c:v>
                </c:pt>
                <c:pt idx="204">
                  <c:v>36488.0294097222</c:v>
                </c:pt>
                <c:pt idx="205">
                  <c:v>36488.0301041667</c:v>
                </c:pt>
                <c:pt idx="206">
                  <c:v>36488.0307986111</c:v>
                </c:pt>
                <c:pt idx="207">
                  <c:v>36488.0314930556</c:v>
                </c:pt>
                <c:pt idx="208">
                  <c:v>36488.0321875</c:v>
                </c:pt>
                <c:pt idx="209">
                  <c:v>36488.0328819445</c:v>
                </c:pt>
                <c:pt idx="210">
                  <c:v>36488.0335763889</c:v>
                </c:pt>
                <c:pt idx="211">
                  <c:v>36488.0342708333</c:v>
                </c:pt>
                <c:pt idx="212">
                  <c:v>36488.0349652778</c:v>
                </c:pt>
                <c:pt idx="213">
                  <c:v>36488.0356597222</c:v>
                </c:pt>
                <c:pt idx="214">
                  <c:v>36488.0363541667</c:v>
                </c:pt>
                <c:pt idx="215">
                  <c:v>36488.0370486111</c:v>
                </c:pt>
                <c:pt idx="216">
                  <c:v>36488.0377430556</c:v>
                </c:pt>
                <c:pt idx="217">
                  <c:v>36488.0384375</c:v>
                </c:pt>
                <c:pt idx="218">
                  <c:v>36488.0391319444</c:v>
                </c:pt>
                <c:pt idx="219">
                  <c:v>36488.0398263889</c:v>
                </c:pt>
                <c:pt idx="220">
                  <c:v>36488.0405208333</c:v>
                </c:pt>
                <c:pt idx="221">
                  <c:v>36488.0412152778</c:v>
                </c:pt>
                <c:pt idx="222">
                  <c:v>36488.0419097222</c:v>
                </c:pt>
                <c:pt idx="223">
                  <c:v>36488.0426041667</c:v>
                </c:pt>
                <c:pt idx="224">
                  <c:v>36488.0432986111</c:v>
                </c:pt>
                <c:pt idx="225">
                  <c:v>36488.0439930556</c:v>
                </c:pt>
                <c:pt idx="226">
                  <c:v>36488.0446875</c:v>
                </c:pt>
                <c:pt idx="227">
                  <c:v>36488.0453819444</c:v>
                </c:pt>
                <c:pt idx="228">
                  <c:v>36488.0460763889</c:v>
                </c:pt>
                <c:pt idx="229">
                  <c:v>36488.0467708333</c:v>
                </c:pt>
                <c:pt idx="230">
                  <c:v>36488.0474652778</c:v>
                </c:pt>
                <c:pt idx="231">
                  <c:v>36488.0481597222</c:v>
                </c:pt>
                <c:pt idx="232">
                  <c:v>36488.0488541667</c:v>
                </c:pt>
                <c:pt idx="233">
                  <c:v>36488.0495486111</c:v>
                </c:pt>
                <c:pt idx="234">
                  <c:v>36488.0502430556</c:v>
                </c:pt>
                <c:pt idx="235">
                  <c:v>36488.0509375</c:v>
                </c:pt>
                <c:pt idx="236">
                  <c:v>36488.0516319445</c:v>
                </c:pt>
                <c:pt idx="237">
                  <c:v>36488.0523263889</c:v>
                </c:pt>
                <c:pt idx="238">
                  <c:v>36488.0530208333</c:v>
                </c:pt>
                <c:pt idx="239">
                  <c:v>36488.0537152778</c:v>
                </c:pt>
                <c:pt idx="240">
                  <c:v>36488.0544097222</c:v>
                </c:pt>
                <c:pt idx="241">
                  <c:v>36488.0551041667</c:v>
                </c:pt>
                <c:pt idx="242">
                  <c:v>36488.0557986111</c:v>
                </c:pt>
                <c:pt idx="243">
                  <c:v>36488.0564930556</c:v>
                </c:pt>
                <c:pt idx="244">
                  <c:v>36488.0571875</c:v>
                </c:pt>
                <c:pt idx="245">
                  <c:v>36488.0578819445</c:v>
                </c:pt>
                <c:pt idx="246">
                  <c:v>36488.0585763889</c:v>
                </c:pt>
                <c:pt idx="247">
                  <c:v>36488.0592708333</c:v>
                </c:pt>
                <c:pt idx="248">
                  <c:v>36488.0599652778</c:v>
                </c:pt>
                <c:pt idx="249">
                  <c:v>36488.0606597222</c:v>
                </c:pt>
                <c:pt idx="250">
                  <c:v>36488.0613541667</c:v>
                </c:pt>
                <c:pt idx="251">
                  <c:v>36488.0620486111</c:v>
                </c:pt>
                <c:pt idx="252">
                  <c:v>36488.0627430556</c:v>
                </c:pt>
                <c:pt idx="253">
                  <c:v>36488.0634375</c:v>
                </c:pt>
                <c:pt idx="254">
                  <c:v>36488.0641319445</c:v>
                </c:pt>
                <c:pt idx="255">
                  <c:v>36488.0648263889</c:v>
                </c:pt>
                <c:pt idx="256">
                  <c:v>36488.0655208333</c:v>
                </c:pt>
                <c:pt idx="257">
                  <c:v>36488.0662152778</c:v>
                </c:pt>
                <c:pt idx="258">
                  <c:v>36488.0669097222</c:v>
                </c:pt>
                <c:pt idx="259">
                  <c:v>36488.0676041667</c:v>
                </c:pt>
                <c:pt idx="260">
                  <c:v>36488.0682986111</c:v>
                </c:pt>
                <c:pt idx="261">
                  <c:v>36488.0689930556</c:v>
                </c:pt>
                <c:pt idx="262">
                  <c:v>36488.0696875</c:v>
                </c:pt>
                <c:pt idx="263">
                  <c:v>36488.0703819444</c:v>
                </c:pt>
                <c:pt idx="264">
                  <c:v>36488.0710763889</c:v>
                </c:pt>
                <c:pt idx="265">
                  <c:v>36488.0717708333</c:v>
                </c:pt>
                <c:pt idx="266">
                  <c:v>36488.0724652778</c:v>
                </c:pt>
                <c:pt idx="267">
                  <c:v>36488.0731597222</c:v>
                </c:pt>
                <c:pt idx="268">
                  <c:v>36488.0738541667</c:v>
                </c:pt>
                <c:pt idx="269">
                  <c:v>36488.0745486111</c:v>
                </c:pt>
                <c:pt idx="270">
                  <c:v>36488.0752430556</c:v>
                </c:pt>
                <c:pt idx="271">
                  <c:v>36488.0759375</c:v>
                </c:pt>
                <c:pt idx="272">
                  <c:v>36488.0766319444</c:v>
                </c:pt>
                <c:pt idx="273">
                  <c:v>36488.0773263889</c:v>
                </c:pt>
                <c:pt idx="274">
                  <c:v>36488.0780208333</c:v>
                </c:pt>
                <c:pt idx="275">
                  <c:v>36488.0787152778</c:v>
                </c:pt>
                <c:pt idx="276">
                  <c:v>36488.0794097222</c:v>
                </c:pt>
                <c:pt idx="277">
                  <c:v>36488.0801041667</c:v>
                </c:pt>
                <c:pt idx="278">
                  <c:v>36488.0807986111</c:v>
                </c:pt>
                <c:pt idx="279">
                  <c:v>36488.0814930556</c:v>
                </c:pt>
                <c:pt idx="280">
                  <c:v>36488.0821875</c:v>
                </c:pt>
                <c:pt idx="281">
                  <c:v>36488.0828819445</c:v>
                </c:pt>
                <c:pt idx="282">
                  <c:v>36488.0835763889</c:v>
                </c:pt>
                <c:pt idx="283">
                  <c:v>36488.0842708333</c:v>
                </c:pt>
                <c:pt idx="284">
                  <c:v>36488.0849652778</c:v>
                </c:pt>
                <c:pt idx="285">
                  <c:v>36488.0856597222</c:v>
                </c:pt>
                <c:pt idx="286">
                  <c:v>36488.0863541667</c:v>
                </c:pt>
                <c:pt idx="287">
                  <c:v>36488.0870486111</c:v>
                </c:pt>
                <c:pt idx="288">
                  <c:v>36488.0877430556</c:v>
                </c:pt>
                <c:pt idx="289">
                  <c:v>36488.0884375</c:v>
                </c:pt>
                <c:pt idx="290">
                  <c:v>36488.0891319445</c:v>
                </c:pt>
                <c:pt idx="291">
                  <c:v>36488.0898263889</c:v>
                </c:pt>
                <c:pt idx="292">
                  <c:v>36488.0905208333</c:v>
                </c:pt>
                <c:pt idx="293">
                  <c:v>36488.0912152778</c:v>
                </c:pt>
                <c:pt idx="294">
                  <c:v>36488.0919097222</c:v>
                </c:pt>
                <c:pt idx="295">
                  <c:v>36488.0926041667</c:v>
                </c:pt>
                <c:pt idx="296">
                  <c:v>36488.0932986111</c:v>
                </c:pt>
                <c:pt idx="297">
                  <c:v>36488.0939930556</c:v>
                </c:pt>
                <c:pt idx="298">
                  <c:v>36488.0946875</c:v>
                </c:pt>
                <c:pt idx="299">
                  <c:v>36488.0953819445</c:v>
                </c:pt>
                <c:pt idx="300">
                  <c:v>36488.0960763889</c:v>
                </c:pt>
                <c:pt idx="301">
                  <c:v>36488.0967708333</c:v>
                </c:pt>
                <c:pt idx="302">
                  <c:v>36488.0974652778</c:v>
                </c:pt>
                <c:pt idx="303">
                  <c:v>36488.0981597222</c:v>
                </c:pt>
                <c:pt idx="304">
                  <c:v>36488.0988541667</c:v>
                </c:pt>
                <c:pt idx="305">
                  <c:v>36488.0995486111</c:v>
                </c:pt>
                <c:pt idx="306">
                  <c:v>36488.1002430556</c:v>
                </c:pt>
                <c:pt idx="307">
                  <c:v>36488.1009375</c:v>
                </c:pt>
                <c:pt idx="308">
                  <c:v>36488.1016319444</c:v>
                </c:pt>
                <c:pt idx="309">
                  <c:v>36488.1023263889</c:v>
                </c:pt>
                <c:pt idx="310">
                  <c:v>36488.1030208333</c:v>
                </c:pt>
                <c:pt idx="311">
                  <c:v>36488.1037152778</c:v>
                </c:pt>
                <c:pt idx="312">
                  <c:v>36488.1044097222</c:v>
                </c:pt>
                <c:pt idx="313">
                  <c:v>36488.1051041667</c:v>
                </c:pt>
                <c:pt idx="314">
                  <c:v>36488.1057986111</c:v>
                </c:pt>
                <c:pt idx="315">
                  <c:v>36488.1064930556</c:v>
                </c:pt>
                <c:pt idx="316">
                  <c:v>36488.1071875</c:v>
                </c:pt>
                <c:pt idx="317">
                  <c:v>36488.1078819444</c:v>
                </c:pt>
                <c:pt idx="318">
                  <c:v>36488.1085763889</c:v>
                </c:pt>
                <c:pt idx="319">
                  <c:v>36488.1092708333</c:v>
                </c:pt>
                <c:pt idx="320">
                  <c:v>36488.1099652778</c:v>
                </c:pt>
                <c:pt idx="321">
                  <c:v>36488.1106597222</c:v>
                </c:pt>
                <c:pt idx="322">
                  <c:v>36488.1113541667</c:v>
                </c:pt>
                <c:pt idx="323">
                  <c:v>36488.1120486111</c:v>
                </c:pt>
                <c:pt idx="324">
                  <c:v>36488.1127430556</c:v>
                </c:pt>
                <c:pt idx="325">
                  <c:v>36488.1134375</c:v>
                </c:pt>
                <c:pt idx="326">
                  <c:v>36488.1141319445</c:v>
                </c:pt>
                <c:pt idx="327">
                  <c:v>36488.1148263889</c:v>
                </c:pt>
                <c:pt idx="328">
                  <c:v>36488.1155208333</c:v>
                </c:pt>
                <c:pt idx="329">
                  <c:v>36488.1162152778</c:v>
                </c:pt>
                <c:pt idx="330">
                  <c:v>36488.1169097222</c:v>
                </c:pt>
                <c:pt idx="331">
                  <c:v>36488.1176041667</c:v>
                </c:pt>
                <c:pt idx="332">
                  <c:v>36488.1182986111</c:v>
                </c:pt>
                <c:pt idx="333">
                  <c:v>36488.1189930556</c:v>
                </c:pt>
                <c:pt idx="334">
                  <c:v>36488.1196875</c:v>
                </c:pt>
                <c:pt idx="335">
                  <c:v>36488.1203819445</c:v>
                </c:pt>
                <c:pt idx="336">
                  <c:v>36488.1210763889</c:v>
                </c:pt>
                <c:pt idx="337">
                  <c:v>36488.1217708333</c:v>
                </c:pt>
                <c:pt idx="338">
                  <c:v>36488.1224652778</c:v>
                </c:pt>
                <c:pt idx="339">
                  <c:v>36488.1231597222</c:v>
                </c:pt>
                <c:pt idx="340">
                  <c:v>36488.1238541667</c:v>
                </c:pt>
                <c:pt idx="341">
                  <c:v>36488.1245486111</c:v>
                </c:pt>
                <c:pt idx="342">
                  <c:v>36488.1252430556</c:v>
                </c:pt>
                <c:pt idx="343">
                  <c:v>36488.1259375</c:v>
                </c:pt>
                <c:pt idx="344">
                  <c:v>36488.1266319445</c:v>
                </c:pt>
                <c:pt idx="345">
                  <c:v>36488.1273263889</c:v>
                </c:pt>
                <c:pt idx="346">
                  <c:v>36488.1280208333</c:v>
                </c:pt>
                <c:pt idx="347">
                  <c:v>36488.1287152778</c:v>
                </c:pt>
                <c:pt idx="348">
                  <c:v>36488.1294097222</c:v>
                </c:pt>
                <c:pt idx="349">
                  <c:v>36488.1301041667</c:v>
                </c:pt>
                <c:pt idx="350">
                  <c:v>36488.1307986111</c:v>
                </c:pt>
                <c:pt idx="351">
                  <c:v>36488.1314930556</c:v>
                </c:pt>
                <c:pt idx="352">
                  <c:v>36488.1321875</c:v>
                </c:pt>
                <c:pt idx="353">
                  <c:v>36488.1328819444</c:v>
                </c:pt>
                <c:pt idx="354">
                  <c:v>36488.1335763889</c:v>
                </c:pt>
                <c:pt idx="355">
                  <c:v>36488.1342708333</c:v>
                </c:pt>
                <c:pt idx="356">
                  <c:v>36488.1349652778</c:v>
                </c:pt>
                <c:pt idx="357">
                  <c:v>36488.1356597222</c:v>
                </c:pt>
                <c:pt idx="358">
                  <c:v>36488.1363541667</c:v>
                </c:pt>
                <c:pt idx="359">
                  <c:v>36488.1370486111</c:v>
                </c:pt>
                <c:pt idx="360">
                  <c:v>36488.1377430556</c:v>
                </c:pt>
                <c:pt idx="361">
                  <c:v>36488.1384375</c:v>
                </c:pt>
                <c:pt idx="362">
                  <c:v>36488.1391319444</c:v>
                </c:pt>
                <c:pt idx="363">
                  <c:v>36488.1398263889</c:v>
                </c:pt>
                <c:pt idx="364">
                  <c:v>36488.1405208333</c:v>
                </c:pt>
                <c:pt idx="365">
                  <c:v>36488.1412152778</c:v>
                </c:pt>
                <c:pt idx="366">
                  <c:v>36488.1419097222</c:v>
                </c:pt>
                <c:pt idx="367">
                  <c:v>36488.1426041667</c:v>
                </c:pt>
                <c:pt idx="368">
                  <c:v>36488.1432986111</c:v>
                </c:pt>
                <c:pt idx="369">
                  <c:v>36488.1439930556</c:v>
                </c:pt>
                <c:pt idx="370">
                  <c:v>36488.1446875</c:v>
                </c:pt>
                <c:pt idx="371">
                  <c:v>36488.1453819445</c:v>
                </c:pt>
                <c:pt idx="372">
                  <c:v>36488.1460763889</c:v>
                </c:pt>
                <c:pt idx="373">
                  <c:v>36488.1467708333</c:v>
                </c:pt>
                <c:pt idx="374">
                  <c:v>36488.1474652778</c:v>
                </c:pt>
                <c:pt idx="375">
                  <c:v>36488.1481597222</c:v>
                </c:pt>
                <c:pt idx="376">
                  <c:v>36488.1488541667</c:v>
                </c:pt>
                <c:pt idx="377">
                  <c:v>36488.1495486111</c:v>
                </c:pt>
                <c:pt idx="378">
                  <c:v>36488.1502430556</c:v>
                </c:pt>
                <c:pt idx="379">
                  <c:v>36488.1509375</c:v>
                </c:pt>
                <c:pt idx="380">
                  <c:v>36488.1516319445</c:v>
                </c:pt>
                <c:pt idx="381">
                  <c:v>36488.1523263889</c:v>
                </c:pt>
                <c:pt idx="382">
                  <c:v>36488.1530208333</c:v>
                </c:pt>
                <c:pt idx="383">
                  <c:v>36488.1537152778</c:v>
                </c:pt>
                <c:pt idx="384">
                  <c:v>36488.1544097222</c:v>
                </c:pt>
                <c:pt idx="385">
                  <c:v>36488.1551041667</c:v>
                </c:pt>
                <c:pt idx="386">
                  <c:v>36488.1557986111</c:v>
                </c:pt>
                <c:pt idx="387">
                  <c:v>36488.1564930556</c:v>
                </c:pt>
                <c:pt idx="388">
                  <c:v>36488.1571875</c:v>
                </c:pt>
                <c:pt idx="389">
                  <c:v>36488.1578819445</c:v>
                </c:pt>
                <c:pt idx="390">
                  <c:v>36488.1585763889</c:v>
                </c:pt>
                <c:pt idx="391">
                  <c:v>36488.1592708333</c:v>
                </c:pt>
                <c:pt idx="392">
                  <c:v>36488.1599652778</c:v>
                </c:pt>
                <c:pt idx="393">
                  <c:v>36488.1606597222</c:v>
                </c:pt>
                <c:pt idx="394">
                  <c:v>36488.1613541667</c:v>
                </c:pt>
                <c:pt idx="395">
                  <c:v>36488.1620486111</c:v>
                </c:pt>
                <c:pt idx="396">
                  <c:v>36488.1627430556</c:v>
                </c:pt>
                <c:pt idx="397">
                  <c:v>36488.1634375</c:v>
                </c:pt>
                <c:pt idx="398">
                  <c:v>36488.1641319444</c:v>
                </c:pt>
                <c:pt idx="399">
                  <c:v>36488.1648263889</c:v>
                </c:pt>
                <c:pt idx="400">
                  <c:v>36488.1655208333</c:v>
                </c:pt>
                <c:pt idx="401">
                  <c:v>36488.1662152778</c:v>
                </c:pt>
                <c:pt idx="402">
                  <c:v>36488.1669097222</c:v>
                </c:pt>
                <c:pt idx="403">
                  <c:v>36488.1676041667</c:v>
                </c:pt>
                <c:pt idx="404">
                  <c:v>36488.1682986111</c:v>
                </c:pt>
                <c:pt idx="405">
                  <c:v>36488.1689930556</c:v>
                </c:pt>
                <c:pt idx="406">
                  <c:v>36488.1696875</c:v>
                </c:pt>
                <c:pt idx="407">
                  <c:v>36488.1703819444</c:v>
                </c:pt>
                <c:pt idx="408">
                  <c:v>36488.1710763889</c:v>
                </c:pt>
                <c:pt idx="409">
                  <c:v>36488.1717708333</c:v>
                </c:pt>
                <c:pt idx="410">
                  <c:v>36488.1724652778</c:v>
                </c:pt>
                <c:pt idx="411">
                  <c:v>36488.1731597222</c:v>
                </c:pt>
                <c:pt idx="412">
                  <c:v>36488.1738541667</c:v>
                </c:pt>
                <c:pt idx="413">
                  <c:v>36488.1745486111</c:v>
                </c:pt>
                <c:pt idx="414">
                  <c:v>36488.1752430556</c:v>
                </c:pt>
                <c:pt idx="415">
                  <c:v>36488.1759375</c:v>
                </c:pt>
                <c:pt idx="416">
                  <c:v>36488.1766319445</c:v>
                </c:pt>
                <c:pt idx="417">
                  <c:v>36488.1773263889</c:v>
                </c:pt>
                <c:pt idx="418">
                  <c:v>36488.1780208333</c:v>
                </c:pt>
                <c:pt idx="419">
                  <c:v>36488.1787152778</c:v>
                </c:pt>
                <c:pt idx="420">
                  <c:v>36488.1794097222</c:v>
                </c:pt>
                <c:pt idx="421">
                  <c:v>36488.1801041667</c:v>
                </c:pt>
                <c:pt idx="422">
                  <c:v>36488.1807986111</c:v>
                </c:pt>
                <c:pt idx="423">
                  <c:v>36488.1814930556</c:v>
                </c:pt>
                <c:pt idx="424">
                  <c:v>36488.1821875</c:v>
                </c:pt>
                <c:pt idx="425">
                  <c:v>36488.1828819445</c:v>
                </c:pt>
                <c:pt idx="426">
                  <c:v>36488.1835763889</c:v>
                </c:pt>
                <c:pt idx="427">
                  <c:v>36488.1842708333</c:v>
                </c:pt>
                <c:pt idx="428">
                  <c:v>36488.1849652778</c:v>
                </c:pt>
                <c:pt idx="429">
                  <c:v>36488.1856597222</c:v>
                </c:pt>
                <c:pt idx="430">
                  <c:v>36488.1863541667</c:v>
                </c:pt>
                <c:pt idx="431">
                  <c:v>36488.1870486111</c:v>
                </c:pt>
                <c:pt idx="432">
                  <c:v>36488.1877430556</c:v>
                </c:pt>
                <c:pt idx="433">
                  <c:v>36488.1884375</c:v>
                </c:pt>
                <c:pt idx="434">
                  <c:v>36488.1891319445</c:v>
                </c:pt>
                <c:pt idx="435">
                  <c:v>36488.1898263889</c:v>
                </c:pt>
                <c:pt idx="436">
                  <c:v>36488.1905208333</c:v>
                </c:pt>
                <c:pt idx="437">
                  <c:v>36488.1912152778</c:v>
                </c:pt>
                <c:pt idx="438">
                  <c:v>36488.1919097222</c:v>
                </c:pt>
                <c:pt idx="439">
                  <c:v>36488.1926041667</c:v>
                </c:pt>
                <c:pt idx="440">
                  <c:v>36488.1932986111</c:v>
                </c:pt>
                <c:pt idx="441">
                  <c:v>36488.1939930556</c:v>
                </c:pt>
                <c:pt idx="442">
                  <c:v>36488.1946875</c:v>
                </c:pt>
                <c:pt idx="443">
                  <c:v>36488.1953819444</c:v>
                </c:pt>
                <c:pt idx="444">
                  <c:v>36488.1960763889</c:v>
                </c:pt>
                <c:pt idx="445">
                  <c:v>36488.1967708333</c:v>
                </c:pt>
                <c:pt idx="446">
                  <c:v>36488.1974652778</c:v>
                </c:pt>
                <c:pt idx="447">
                  <c:v>36488.1981597222</c:v>
                </c:pt>
                <c:pt idx="448">
                  <c:v>36488.1988541667</c:v>
                </c:pt>
                <c:pt idx="449">
                  <c:v>36488.1995486111</c:v>
                </c:pt>
                <c:pt idx="450">
                  <c:v>36488.2002430556</c:v>
                </c:pt>
                <c:pt idx="451">
                  <c:v>36488.2009375</c:v>
                </c:pt>
                <c:pt idx="452">
                  <c:v>36488.2016319444</c:v>
                </c:pt>
                <c:pt idx="453">
                  <c:v>36488.2023263889</c:v>
                </c:pt>
                <c:pt idx="454">
                  <c:v>36488.2030208333</c:v>
                </c:pt>
                <c:pt idx="455">
                  <c:v>36488.2037152778</c:v>
                </c:pt>
                <c:pt idx="456">
                  <c:v>36488.2044097222</c:v>
                </c:pt>
                <c:pt idx="457">
                  <c:v>36488.2051041667</c:v>
                </c:pt>
                <c:pt idx="458">
                  <c:v>36488.2057986111</c:v>
                </c:pt>
                <c:pt idx="459">
                  <c:v>36488.2064930556</c:v>
                </c:pt>
                <c:pt idx="460">
                  <c:v>36488.2071875</c:v>
                </c:pt>
                <c:pt idx="461">
                  <c:v>36488.2078819445</c:v>
                </c:pt>
                <c:pt idx="462">
                  <c:v>36488.2085763889</c:v>
                </c:pt>
                <c:pt idx="463">
                  <c:v>36488.2092708333</c:v>
                </c:pt>
                <c:pt idx="464">
                  <c:v>36488.2099652778</c:v>
                </c:pt>
                <c:pt idx="465">
                  <c:v>36488.2106597222</c:v>
                </c:pt>
                <c:pt idx="466">
                  <c:v>36488.2113541667</c:v>
                </c:pt>
                <c:pt idx="467">
                  <c:v>36488.2120486111</c:v>
                </c:pt>
                <c:pt idx="468">
                  <c:v>36488.2127430556</c:v>
                </c:pt>
                <c:pt idx="469">
                  <c:v>36488.2134375</c:v>
                </c:pt>
                <c:pt idx="470">
                  <c:v>36488.2141319445</c:v>
                </c:pt>
                <c:pt idx="471">
                  <c:v>36488.2148263889</c:v>
                </c:pt>
                <c:pt idx="472">
                  <c:v>36488.2155208333</c:v>
                </c:pt>
                <c:pt idx="473">
                  <c:v>36488.2162152778</c:v>
                </c:pt>
                <c:pt idx="474">
                  <c:v>36488.2169097222</c:v>
                </c:pt>
                <c:pt idx="475">
                  <c:v>36488.2176041667</c:v>
                </c:pt>
                <c:pt idx="476">
                  <c:v>36488.2182986111</c:v>
                </c:pt>
                <c:pt idx="477">
                  <c:v>36488.2189930556</c:v>
                </c:pt>
                <c:pt idx="478">
                  <c:v>36488.2196875</c:v>
                </c:pt>
                <c:pt idx="479">
                  <c:v>36488.2203819445</c:v>
                </c:pt>
                <c:pt idx="480">
                  <c:v>36488.2210763889</c:v>
                </c:pt>
                <c:pt idx="481">
                  <c:v>36488.2217708333</c:v>
                </c:pt>
                <c:pt idx="482">
                  <c:v>36488.2224652778</c:v>
                </c:pt>
                <c:pt idx="483">
                  <c:v>36488.2231597222</c:v>
                </c:pt>
                <c:pt idx="484">
                  <c:v>36488.2238541667</c:v>
                </c:pt>
                <c:pt idx="485">
                  <c:v>36488.2245486111</c:v>
                </c:pt>
                <c:pt idx="486">
                  <c:v>36488.2252430556</c:v>
                </c:pt>
                <c:pt idx="487">
                  <c:v>36488.2259375</c:v>
                </c:pt>
                <c:pt idx="488">
                  <c:v>36488.2266319444</c:v>
                </c:pt>
                <c:pt idx="489">
                  <c:v>36488.2273263889</c:v>
                </c:pt>
                <c:pt idx="490">
                  <c:v>36488.2280208333</c:v>
                </c:pt>
                <c:pt idx="491">
                  <c:v>36488.2287152778</c:v>
                </c:pt>
                <c:pt idx="492">
                  <c:v>36488.2294097222</c:v>
                </c:pt>
                <c:pt idx="493">
                  <c:v>36488.2301041667</c:v>
                </c:pt>
                <c:pt idx="494">
                  <c:v>36488.2307986111</c:v>
                </c:pt>
                <c:pt idx="495">
                  <c:v>36488.2314930556</c:v>
                </c:pt>
                <c:pt idx="496">
                  <c:v>36488.2321875</c:v>
                </c:pt>
                <c:pt idx="497">
                  <c:v>36488.2328819444</c:v>
                </c:pt>
                <c:pt idx="498">
                  <c:v>36488.2335763889</c:v>
                </c:pt>
                <c:pt idx="499">
                  <c:v>36488.2342708333</c:v>
                </c:pt>
                <c:pt idx="500">
                  <c:v>36488.2349652778</c:v>
                </c:pt>
                <c:pt idx="501">
                  <c:v>36488.2356597222</c:v>
                </c:pt>
                <c:pt idx="502">
                  <c:v>36488.2363541667</c:v>
                </c:pt>
                <c:pt idx="503">
                  <c:v>36488.2370486111</c:v>
                </c:pt>
                <c:pt idx="504">
                  <c:v>36488.2377430556</c:v>
                </c:pt>
                <c:pt idx="505">
                  <c:v>36488.2384375</c:v>
                </c:pt>
                <c:pt idx="506">
                  <c:v>36488.2391319445</c:v>
                </c:pt>
                <c:pt idx="507">
                  <c:v>36488.2398263889</c:v>
                </c:pt>
                <c:pt idx="508">
                  <c:v>36488.2405208333</c:v>
                </c:pt>
                <c:pt idx="509">
                  <c:v>36488.2412152778</c:v>
                </c:pt>
                <c:pt idx="510">
                  <c:v>36488.2419097222</c:v>
                </c:pt>
                <c:pt idx="511">
                  <c:v>36488.2426041667</c:v>
                </c:pt>
                <c:pt idx="512">
                  <c:v>36488.2432986111</c:v>
                </c:pt>
                <c:pt idx="513">
                  <c:v>36488.2439930556</c:v>
                </c:pt>
                <c:pt idx="514">
                  <c:v>36488.2446875</c:v>
                </c:pt>
                <c:pt idx="515">
                  <c:v>36488.2453819445</c:v>
                </c:pt>
                <c:pt idx="516">
                  <c:v>36488.2460763889</c:v>
                </c:pt>
                <c:pt idx="517">
                  <c:v>36488.2467708333</c:v>
                </c:pt>
                <c:pt idx="518">
                  <c:v>36488.2474652778</c:v>
                </c:pt>
                <c:pt idx="519">
                  <c:v>36488.2481597222</c:v>
                </c:pt>
                <c:pt idx="520">
                  <c:v>36488.2488541667</c:v>
                </c:pt>
                <c:pt idx="521">
                  <c:v>36488.2495486111</c:v>
                </c:pt>
                <c:pt idx="522">
                  <c:v>36488.2502430556</c:v>
                </c:pt>
                <c:pt idx="523">
                  <c:v>36488.2509375</c:v>
                </c:pt>
                <c:pt idx="524">
                  <c:v>36488.2516319445</c:v>
                </c:pt>
                <c:pt idx="525">
                  <c:v>36488.2523263889</c:v>
                </c:pt>
                <c:pt idx="526">
                  <c:v>36488.2530208333</c:v>
                </c:pt>
                <c:pt idx="527">
                  <c:v>36488.2537152778</c:v>
                </c:pt>
                <c:pt idx="528">
                  <c:v>36488.2544097222</c:v>
                </c:pt>
                <c:pt idx="529">
                  <c:v>36488.2551041667</c:v>
                </c:pt>
                <c:pt idx="530">
                  <c:v>36488.2557986111</c:v>
                </c:pt>
                <c:pt idx="531">
                  <c:v>36488.2564930556</c:v>
                </c:pt>
                <c:pt idx="532">
                  <c:v>36488.2571875</c:v>
                </c:pt>
                <c:pt idx="533">
                  <c:v>36488.2578819444</c:v>
                </c:pt>
                <c:pt idx="534">
                  <c:v>36488.2585763889</c:v>
                </c:pt>
                <c:pt idx="535">
                  <c:v>36488.2592708333</c:v>
                </c:pt>
                <c:pt idx="536">
                  <c:v>36488.2599652778</c:v>
                </c:pt>
                <c:pt idx="537">
                  <c:v>36488.2606597222</c:v>
                </c:pt>
                <c:pt idx="538">
                  <c:v>36488.2613541667</c:v>
                </c:pt>
                <c:pt idx="539">
                  <c:v>36488.2620486111</c:v>
                </c:pt>
                <c:pt idx="540">
                  <c:v>36488.2627430556</c:v>
                </c:pt>
                <c:pt idx="541">
                  <c:v>36488.2634375</c:v>
                </c:pt>
                <c:pt idx="542">
                  <c:v>36488.2641319444</c:v>
                </c:pt>
                <c:pt idx="543">
                  <c:v>36488.2648263889</c:v>
                </c:pt>
                <c:pt idx="544">
                  <c:v>36488.2655208333</c:v>
                </c:pt>
                <c:pt idx="545">
                  <c:v>36488.2662152778</c:v>
                </c:pt>
                <c:pt idx="546">
                  <c:v>36488.2669097222</c:v>
                </c:pt>
                <c:pt idx="547">
                  <c:v>36488.2676041667</c:v>
                </c:pt>
                <c:pt idx="548">
                  <c:v>36488.2682986111</c:v>
                </c:pt>
                <c:pt idx="549">
                  <c:v>36488.2689930556</c:v>
                </c:pt>
                <c:pt idx="550">
                  <c:v>36488.2696875</c:v>
                </c:pt>
                <c:pt idx="551">
                  <c:v>36488.2703819445</c:v>
                </c:pt>
                <c:pt idx="552">
                  <c:v>36488.2710763889</c:v>
                </c:pt>
                <c:pt idx="553">
                  <c:v>36488.2717708333</c:v>
                </c:pt>
                <c:pt idx="554">
                  <c:v>36488.2724652778</c:v>
                </c:pt>
                <c:pt idx="555">
                  <c:v>36488.2731597222</c:v>
                </c:pt>
                <c:pt idx="556">
                  <c:v>36488.2738541667</c:v>
                </c:pt>
                <c:pt idx="557">
                  <c:v>36488.2745486111</c:v>
                </c:pt>
                <c:pt idx="558">
                  <c:v>36488.2752430556</c:v>
                </c:pt>
                <c:pt idx="559">
                  <c:v>36488.2759375</c:v>
                </c:pt>
                <c:pt idx="560">
                  <c:v>36488.2766319445</c:v>
                </c:pt>
                <c:pt idx="561">
                  <c:v>36488.2773263889</c:v>
                </c:pt>
                <c:pt idx="562">
                  <c:v>36488.2780208333</c:v>
                </c:pt>
                <c:pt idx="563">
                  <c:v>36488.2787152778</c:v>
                </c:pt>
                <c:pt idx="564">
                  <c:v>36488.2794097222</c:v>
                </c:pt>
                <c:pt idx="565">
                  <c:v>36488.2801041667</c:v>
                </c:pt>
                <c:pt idx="566">
                  <c:v>36488.2807986111</c:v>
                </c:pt>
                <c:pt idx="567">
                  <c:v>36488.2814930556</c:v>
                </c:pt>
                <c:pt idx="568">
                  <c:v>36488.2821875</c:v>
                </c:pt>
                <c:pt idx="569">
                  <c:v>36488.2828819445</c:v>
                </c:pt>
                <c:pt idx="570">
                  <c:v>36488.2835763889</c:v>
                </c:pt>
                <c:pt idx="571">
                  <c:v>36488.2842708333</c:v>
                </c:pt>
                <c:pt idx="572">
                  <c:v>36488.2849652778</c:v>
                </c:pt>
                <c:pt idx="573">
                  <c:v>36488.2856597222</c:v>
                </c:pt>
                <c:pt idx="574">
                  <c:v>36488.2863541667</c:v>
                </c:pt>
                <c:pt idx="575">
                  <c:v>36488.2870486111</c:v>
                </c:pt>
                <c:pt idx="576">
                  <c:v>36488.2877430556</c:v>
                </c:pt>
                <c:pt idx="577">
                  <c:v>36488.2884375</c:v>
                </c:pt>
                <c:pt idx="578">
                  <c:v>36488.2891319444</c:v>
                </c:pt>
                <c:pt idx="579">
                  <c:v>36488.2898263889</c:v>
                </c:pt>
                <c:pt idx="580">
                  <c:v>36488.2905208333</c:v>
                </c:pt>
                <c:pt idx="581">
                  <c:v>36488.2912152778</c:v>
                </c:pt>
                <c:pt idx="582">
                  <c:v>36488.2919097222</c:v>
                </c:pt>
                <c:pt idx="583">
                  <c:v>36488.2926041667</c:v>
                </c:pt>
                <c:pt idx="584">
                  <c:v>36488.2932986111</c:v>
                </c:pt>
                <c:pt idx="585">
                  <c:v>36488.2939930556</c:v>
                </c:pt>
                <c:pt idx="586">
                  <c:v>36488.2946875</c:v>
                </c:pt>
                <c:pt idx="587">
                  <c:v>36488.2953819444</c:v>
                </c:pt>
                <c:pt idx="588">
                  <c:v>36488.2960763889</c:v>
                </c:pt>
                <c:pt idx="589">
                  <c:v>36488.2967708333</c:v>
                </c:pt>
                <c:pt idx="590">
                  <c:v>36488.2974652778</c:v>
                </c:pt>
                <c:pt idx="591">
                  <c:v>36488.2981597222</c:v>
                </c:pt>
                <c:pt idx="592">
                  <c:v>36488.2988541667</c:v>
                </c:pt>
                <c:pt idx="593">
                  <c:v>36488.2995486111</c:v>
                </c:pt>
                <c:pt idx="594">
                  <c:v>36488.3002430556</c:v>
                </c:pt>
                <c:pt idx="595">
                  <c:v>36488.3009375</c:v>
                </c:pt>
                <c:pt idx="596">
                  <c:v>36488.3016319445</c:v>
                </c:pt>
                <c:pt idx="597">
                  <c:v>36488.3023263889</c:v>
                </c:pt>
                <c:pt idx="598">
                  <c:v>36488.3030208333</c:v>
                </c:pt>
                <c:pt idx="599">
                  <c:v>36488.3037152778</c:v>
                </c:pt>
                <c:pt idx="600">
                  <c:v>36488.3044097222</c:v>
                </c:pt>
                <c:pt idx="601">
                  <c:v>36488.3051041667</c:v>
                </c:pt>
                <c:pt idx="602">
                  <c:v>36488.3057986111</c:v>
                </c:pt>
                <c:pt idx="603">
                  <c:v>36488.3064930556</c:v>
                </c:pt>
                <c:pt idx="604">
                  <c:v>36488.3071875</c:v>
                </c:pt>
                <c:pt idx="605">
                  <c:v>36488.3078819445</c:v>
                </c:pt>
                <c:pt idx="606">
                  <c:v>36488.3085763889</c:v>
                </c:pt>
                <c:pt idx="607">
                  <c:v>36488.3092708333</c:v>
                </c:pt>
                <c:pt idx="608">
                  <c:v>36488.3099652778</c:v>
                </c:pt>
                <c:pt idx="609">
                  <c:v>36488.3106597222</c:v>
                </c:pt>
                <c:pt idx="610">
                  <c:v>36488.3113541667</c:v>
                </c:pt>
                <c:pt idx="611">
                  <c:v>36488.3120486111</c:v>
                </c:pt>
                <c:pt idx="612">
                  <c:v>36488.3127430556</c:v>
                </c:pt>
                <c:pt idx="613">
                  <c:v>36488.3134375</c:v>
                </c:pt>
                <c:pt idx="614">
                  <c:v>36488.3141319445</c:v>
                </c:pt>
                <c:pt idx="615">
                  <c:v>36488.3148263889</c:v>
                </c:pt>
                <c:pt idx="616">
                  <c:v>36488.3155208333</c:v>
                </c:pt>
                <c:pt idx="617">
                  <c:v>36488.3162152778</c:v>
                </c:pt>
                <c:pt idx="618">
                  <c:v>36488.3169097222</c:v>
                </c:pt>
                <c:pt idx="619">
                  <c:v>36488.3176041667</c:v>
                </c:pt>
                <c:pt idx="620">
                  <c:v>36488.3182986111</c:v>
                </c:pt>
                <c:pt idx="621">
                  <c:v>36488.3189930556</c:v>
                </c:pt>
                <c:pt idx="622">
                  <c:v>36488.3196875</c:v>
                </c:pt>
                <c:pt idx="623">
                  <c:v>36488.3203819444</c:v>
                </c:pt>
                <c:pt idx="624">
                  <c:v>36488.3210763889</c:v>
                </c:pt>
                <c:pt idx="625">
                  <c:v>36488.3217708333</c:v>
                </c:pt>
                <c:pt idx="626">
                  <c:v>36488.3224652778</c:v>
                </c:pt>
                <c:pt idx="627">
                  <c:v>36488.3231597222</c:v>
                </c:pt>
                <c:pt idx="628">
                  <c:v>36488.3238541667</c:v>
                </c:pt>
                <c:pt idx="629">
                  <c:v>36488.3245486111</c:v>
                </c:pt>
                <c:pt idx="630">
                  <c:v>36488.3252430556</c:v>
                </c:pt>
                <c:pt idx="631">
                  <c:v>36488.3259375</c:v>
                </c:pt>
                <c:pt idx="632">
                  <c:v>36488.3266319444</c:v>
                </c:pt>
                <c:pt idx="633">
                  <c:v>36488.3273263889</c:v>
                </c:pt>
                <c:pt idx="634">
                  <c:v>36488.3280208333</c:v>
                </c:pt>
                <c:pt idx="635">
                  <c:v>36488.3287152778</c:v>
                </c:pt>
                <c:pt idx="636">
                  <c:v>36488.3294097222</c:v>
                </c:pt>
                <c:pt idx="637">
                  <c:v>36488.3301041667</c:v>
                </c:pt>
                <c:pt idx="638">
                  <c:v>36488.3307986111</c:v>
                </c:pt>
                <c:pt idx="639">
                  <c:v>36488.3314930556</c:v>
                </c:pt>
                <c:pt idx="640">
                  <c:v>36488.3321875</c:v>
                </c:pt>
                <c:pt idx="641">
                  <c:v>36488.3328819445</c:v>
                </c:pt>
                <c:pt idx="642">
                  <c:v>36488.3335763889</c:v>
                </c:pt>
                <c:pt idx="643">
                  <c:v>36488.3342708333</c:v>
                </c:pt>
                <c:pt idx="644">
                  <c:v>36488.3349652778</c:v>
                </c:pt>
                <c:pt idx="645">
                  <c:v>36488.3356597222</c:v>
                </c:pt>
                <c:pt idx="646">
                  <c:v>36488.3363541667</c:v>
                </c:pt>
                <c:pt idx="647">
                  <c:v>36488.3370486111</c:v>
                </c:pt>
                <c:pt idx="648">
                  <c:v>36488.3377430556</c:v>
                </c:pt>
                <c:pt idx="649">
                  <c:v>36488.3384375</c:v>
                </c:pt>
                <c:pt idx="650">
                  <c:v>36488.3391319445</c:v>
                </c:pt>
                <c:pt idx="651">
                  <c:v>36488.3398263889</c:v>
                </c:pt>
                <c:pt idx="652">
                  <c:v>36488.3405208333</c:v>
                </c:pt>
                <c:pt idx="653">
                  <c:v>36488.3412152778</c:v>
                </c:pt>
                <c:pt idx="654">
                  <c:v>36488.3419097222</c:v>
                </c:pt>
                <c:pt idx="655">
                  <c:v>36488.3426041667</c:v>
                </c:pt>
                <c:pt idx="656">
                  <c:v>36488.3432986111</c:v>
                </c:pt>
                <c:pt idx="657">
                  <c:v>36488.3439930556</c:v>
                </c:pt>
                <c:pt idx="658">
                  <c:v>36488.3446875</c:v>
                </c:pt>
                <c:pt idx="659">
                  <c:v>36488.3453819445</c:v>
                </c:pt>
                <c:pt idx="660">
                  <c:v>36488.3460763889</c:v>
                </c:pt>
                <c:pt idx="661">
                  <c:v>36488.3467708333</c:v>
                </c:pt>
                <c:pt idx="662">
                  <c:v>36488.3474652778</c:v>
                </c:pt>
                <c:pt idx="663">
                  <c:v>36488.3481597222</c:v>
                </c:pt>
                <c:pt idx="664">
                  <c:v>36488.3488541667</c:v>
                </c:pt>
                <c:pt idx="665">
                  <c:v>36488.3495486111</c:v>
                </c:pt>
                <c:pt idx="666">
                  <c:v>36488.3502430556</c:v>
                </c:pt>
                <c:pt idx="667">
                  <c:v>36488.3509375</c:v>
                </c:pt>
                <c:pt idx="668">
                  <c:v>36488.3516319444</c:v>
                </c:pt>
                <c:pt idx="669">
                  <c:v>36488.3523263889</c:v>
                </c:pt>
                <c:pt idx="670">
                  <c:v>36488.3530208333</c:v>
                </c:pt>
                <c:pt idx="671">
                  <c:v>36488.3537152778</c:v>
                </c:pt>
                <c:pt idx="672">
                  <c:v>36488.3544097222</c:v>
                </c:pt>
                <c:pt idx="673">
                  <c:v>36488.3551041667</c:v>
                </c:pt>
                <c:pt idx="674">
                  <c:v>36488.3557986111</c:v>
                </c:pt>
                <c:pt idx="675">
                  <c:v>36488.3564930556</c:v>
                </c:pt>
                <c:pt idx="676">
                  <c:v>36488.3571875</c:v>
                </c:pt>
                <c:pt idx="677">
                  <c:v>36488.3578819444</c:v>
                </c:pt>
                <c:pt idx="678">
                  <c:v>36488.3585763889</c:v>
                </c:pt>
                <c:pt idx="679">
                  <c:v>36488.3592708333</c:v>
                </c:pt>
                <c:pt idx="680">
                  <c:v>36488.3599652778</c:v>
                </c:pt>
                <c:pt idx="681">
                  <c:v>36488.3606597222</c:v>
                </c:pt>
                <c:pt idx="682">
                  <c:v>36488.3613541667</c:v>
                </c:pt>
                <c:pt idx="683">
                  <c:v>36488.3620486111</c:v>
                </c:pt>
                <c:pt idx="684">
                  <c:v>36488.3627430556</c:v>
                </c:pt>
                <c:pt idx="685">
                  <c:v>36488.3634375</c:v>
                </c:pt>
                <c:pt idx="686">
                  <c:v>36488.3641319445</c:v>
                </c:pt>
                <c:pt idx="687">
                  <c:v>36488.3648263889</c:v>
                </c:pt>
                <c:pt idx="688">
                  <c:v>36488.3655208333</c:v>
                </c:pt>
                <c:pt idx="689">
                  <c:v>36488.3662152778</c:v>
                </c:pt>
                <c:pt idx="690">
                  <c:v>36488.3669097222</c:v>
                </c:pt>
                <c:pt idx="691">
                  <c:v>36488.3676041667</c:v>
                </c:pt>
                <c:pt idx="692">
                  <c:v>36488.3682986111</c:v>
                </c:pt>
                <c:pt idx="693">
                  <c:v>36488.3689930556</c:v>
                </c:pt>
                <c:pt idx="694">
                  <c:v>36488.3696875</c:v>
                </c:pt>
                <c:pt idx="695">
                  <c:v>36488.3703819445</c:v>
                </c:pt>
                <c:pt idx="696">
                  <c:v>36488.3710763889</c:v>
                </c:pt>
                <c:pt idx="697">
                  <c:v>36488.3717708333</c:v>
                </c:pt>
                <c:pt idx="698">
                  <c:v>36488.3724652778</c:v>
                </c:pt>
                <c:pt idx="699">
                  <c:v>36488.3731597222</c:v>
                </c:pt>
                <c:pt idx="700">
                  <c:v>36488.3738541667</c:v>
                </c:pt>
                <c:pt idx="701">
                  <c:v>36488.3745486111</c:v>
                </c:pt>
                <c:pt idx="702">
                  <c:v>36488.3752430556</c:v>
                </c:pt>
                <c:pt idx="703">
                  <c:v>36488.3759375</c:v>
                </c:pt>
                <c:pt idx="704">
                  <c:v>36488.3766319445</c:v>
                </c:pt>
                <c:pt idx="705">
                  <c:v>36488.3773263889</c:v>
                </c:pt>
                <c:pt idx="706">
                  <c:v>36488.3780208333</c:v>
                </c:pt>
                <c:pt idx="707">
                  <c:v>36488.3787152778</c:v>
                </c:pt>
                <c:pt idx="708">
                  <c:v>36488.3794097222</c:v>
                </c:pt>
                <c:pt idx="709">
                  <c:v>36488.3801041667</c:v>
                </c:pt>
                <c:pt idx="710">
                  <c:v>36488.3807986111</c:v>
                </c:pt>
                <c:pt idx="711">
                  <c:v>36488.3814930556</c:v>
                </c:pt>
                <c:pt idx="712">
                  <c:v>36488.3821875</c:v>
                </c:pt>
                <c:pt idx="713">
                  <c:v>36488.3828819444</c:v>
                </c:pt>
                <c:pt idx="714">
                  <c:v>36488.3835763889</c:v>
                </c:pt>
                <c:pt idx="715">
                  <c:v>36488.3842708333</c:v>
                </c:pt>
                <c:pt idx="716">
                  <c:v>36488.3849652778</c:v>
                </c:pt>
                <c:pt idx="717">
                  <c:v>36488.3856597222</c:v>
                </c:pt>
                <c:pt idx="718">
                  <c:v>36488.3863541667</c:v>
                </c:pt>
                <c:pt idx="719">
                  <c:v>36488.3870486111</c:v>
                </c:pt>
                <c:pt idx="720">
                  <c:v>36488.3892013889</c:v>
                </c:pt>
                <c:pt idx="721">
                  <c:v>36488.3898842593</c:v>
                </c:pt>
                <c:pt idx="722">
                  <c:v>36488.3905787037</c:v>
                </c:pt>
                <c:pt idx="723">
                  <c:v>36488.3912731482</c:v>
                </c:pt>
                <c:pt idx="724">
                  <c:v>36488.3919675926</c:v>
                </c:pt>
                <c:pt idx="725">
                  <c:v>36488.392662037</c:v>
                </c:pt>
                <c:pt idx="726">
                  <c:v>36488.3933564815</c:v>
                </c:pt>
                <c:pt idx="727">
                  <c:v>36488.3940509259</c:v>
                </c:pt>
                <c:pt idx="728">
                  <c:v>36488.3947453704</c:v>
                </c:pt>
                <c:pt idx="729">
                  <c:v>36488.3954398148</c:v>
                </c:pt>
                <c:pt idx="730">
                  <c:v>36488.3961342593</c:v>
                </c:pt>
                <c:pt idx="731">
                  <c:v>36488.3968287037</c:v>
                </c:pt>
                <c:pt idx="732">
                  <c:v>36488.3975231481</c:v>
                </c:pt>
                <c:pt idx="733">
                  <c:v>36488.3982175926</c:v>
                </c:pt>
                <c:pt idx="734">
                  <c:v>36488.398912037</c:v>
                </c:pt>
                <c:pt idx="735">
                  <c:v>36488.3996064815</c:v>
                </c:pt>
                <c:pt idx="736">
                  <c:v>36488.4003009259</c:v>
                </c:pt>
                <c:pt idx="737">
                  <c:v>36488.4009953704</c:v>
                </c:pt>
                <c:pt idx="738">
                  <c:v>36488.4016898148</c:v>
                </c:pt>
                <c:pt idx="739">
                  <c:v>36488.4023842593</c:v>
                </c:pt>
                <c:pt idx="740">
                  <c:v>36488.4030787037</c:v>
                </c:pt>
                <c:pt idx="741">
                  <c:v>36488.4037731481</c:v>
                </c:pt>
                <c:pt idx="742">
                  <c:v>36488.4044675926</c:v>
                </c:pt>
                <c:pt idx="743">
                  <c:v>36488.405162037</c:v>
                </c:pt>
                <c:pt idx="744">
                  <c:v>36488.4058564815</c:v>
                </c:pt>
                <c:pt idx="745">
                  <c:v>36488.4065509259</c:v>
                </c:pt>
                <c:pt idx="746">
                  <c:v>36488.4072453704</c:v>
                </c:pt>
                <c:pt idx="747">
                  <c:v>36488.4079398148</c:v>
                </c:pt>
                <c:pt idx="748">
                  <c:v>36488.4086342593</c:v>
                </c:pt>
                <c:pt idx="749">
                  <c:v>36488.4093287037</c:v>
                </c:pt>
                <c:pt idx="750">
                  <c:v>36488.4100231482</c:v>
                </c:pt>
                <c:pt idx="751">
                  <c:v>36488.4107175926</c:v>
                </c:pt>
                <c:pt idx="752">
                  <c:v>36488.411412037</c:v>
                </c:pt>
                <c:pt idx="753">
                  <c:v>36488.4121064815</c:v>
                </c:pt>
                <c:pt idx="754">
                  <c:v>36488.4128009259</c:v>
                </c:pt>
                <c:pt idx="755">
                  <c:v>36488.4134953704</c:v>
                </c:pt>
                <c:pt idx="756">
                  <c:v>36488.4141898148</c:v>
                </c:pt>
                <c:pt idx="757">
                  <c:v>36488.4148842593</c:v>
                </c:pt>
                <c:pt idx="758">
                  <c:v>36488.4155787037</c:v>
                </c:pt>
                <c:pt idx="759">
                  <c:v>36488.4162731482</c:v>
                </c:pt>
                <c:pt idx="760">
                  <c:v>36488.4169675926</c:v>
                </c:pt>
                <c:pt idx="761">
                  <c:v>36488.417662037</c:v>
                </c:pt>
                <c:pt idx="762">
                  <c:v>36488.4183564815</c:v>
                </c:pt>
                <c:pt idx="763">
                  <c:v>36488.4190509259</c:v>
                </c:pt>
                <c:pt idx="764">
                  <c:v>36488.4197453704</c:v>
                </c:pt>
                <c:pt idx="765">
                  <c:v>36488.4204398148</c:v>
                </c:pt>
                <c:pt idx="766">
                  <c:v>36488.4211342593</c:v>
                </c:pt>
                <c:pt idx="767">
                  <c:v>36488.4218287037</c:v>
                </c:pt>
                <c:pt idx="768">
                  <c:v>36488.4225231482</c:v>
                </c:pt>
                <c:pt idx="769">
                  <c:v>36488.4232175926</c:v>
                </c:pt>
                <c:pt idx="770">
                  <c:v>36488.423912037</c:v>
                </c:pt>
                <c:pt idx="771">
                  <c:v>36488.4246064815</c:v>
                </c:pt>
                <c:pt idx="772">
                  <c:v>36488.4253009259</c:v>
                </c:pt>
                <c:pt idx="773">
                  <c:v>36488.4259953704</c:v>
                </c:pt>
                <c:pt idx="774">
                  <c:v>36488.4266898148</c:v>
                </c:pt>
                <c:pt idx="775">
                  <c:v>36488.4273842593</c:v>
                </c:pt>
                <c:pt idx="776">
                  <c:v>36488.4280787037</c:v>
                </c:pt>
                <c:pt idx="777">
                  <c:v>36488.4287731481</c:v>
                </c:pt>
                <c:pt idx="778">
                  <c:v>36488.4294675926</c:v>
                </c:pt>
                <c:pt idx="779">
                  <c:v>36488.430162037</c:v>
                </c:pt>
                <c:pt idx="780">
                  <c:v>36488.4308564815</c:v>
                </c:pt>
                <c:pt idx="781">
                  <c:v>36488.4315509259</c:v>
                </c:pt>
                <c:pt idx="782">
                  <c:v>36488.4322453704</c:v>
                </c:pt>
                <c:pt idx="783">
                  <c:v>36488.4329398148</c:v>
                </c:pt>
                <c:pt idx="784">
                  <c:v>36488.4336342593</c:v>
                </c:pt>
                <c:pt idx="785">
                  <c:v>36488.4343287037</c:v>
                </c:pt>
                <c:pt idx="786">
                  <c:v>36488.4350231481</c:v>
                </c:pt>
                <c:pt idx="787">
                  <c:v>36488.4357175926</c:v>
                </c:pt>
                <c:pt idx="788">
                  <c:v>36488.436412037</c:v>
                </c:pt>
                <c:pt idx="789">
                  <c:v>36488.4371064815</c:v>
                </c:pt>
                <c:pt idx="790">
                  <c:v>36488.4378009259</c:v>
                </c:pt>
                <c:pt idx="791">
                  <c:v>36488.4384953704</c:v>
                </c:pt>
                <c:pt idx="792">
                  <c:v>36488.4391898148</c:v>
                </c:pt>
                <c:pt idx="793">
                  <c:v>36488.4398842593</c:v>
                </c:pt>
                <c:pt idx="794">
                  <c:v>36488.4405787037</c:v>
                </c:pt>
                <c:pt idx="795">
                  <c:v>36488.4412731482</c:v>
                </c:pt>
                <c:pt idx="796">
                  <c:v>36488.4419675926</c:v>
                </c:pt>
                <c:pt idx="797">
                  <c:v>36488.442662037</c:v>
                </c:pt>
                <c:pt idx="798">
                  <c:v>36488.4433564815</c:v>
                </c:pt>
                <c:pt idx="799">
                  <c:v>36488.4440509259</c:v>
                </c:pt>
                <c:pt idx="800">
                  <c:v>36488.4447453704</c:v>
                </c:pt>
                <c:pt idx="801">
                  <c:v>36488.4454398148</c:v>
                </c:pt>
                <c:pt idx="802">
                  <c:v>36488.4461342593</c:v>
                </c:pt>
                <c:pt idx="803">
                  <c:v>36488.4468287037</c:v>
                </c:pt>
                <c:pt idx="804">
                  <c:v>36488.4475231482</c:v>
                </c:pt>
                <c:pt idx="805">
                  <c:v>36488.4482175926</c:v>
                </c:pt>
                <c:pt idx="806">
                  <c:v>36488.448912037</c:v>
                </c:pt>
                <c:pt idx="807">
                  <c:v>36488.4496064815</c:v>
                </c:pt>
                <c:pt idx="808">
                  <c:v>36488.4503009259</c:v>
                </c:pt>
                <c:pt idx="809">
                  <c:v>36488.4509953704</c:v>
                </c:pt>
                <c:pt idx="810">
                  <c:v>36488.4516898148</c:v>
                </c:pt>
                <c:pt idx="811">
                  <c:v>36488.4523842593</c:v>
                </c:pt>
                <c:pt idx="812">
                  <c:v>36488.4530787037</c:v>
                </c:pt>
                <c:pt idx="813">
                  <c:v>36488.4537731482</c:v>
                </c:pt>
                <c:pt idx="814">
                  <c:v>36488.4544675926</c:v>
                </c:pt>
                <c:pt idx="815">
                  <c:v>36488.455162037</c:v>
                </c:pt>
                <c:pt idx="816">
                  <c:v>36488.4558564815</c:v>
                </c:pt>
                <c:pt idx="817">
                  <c:v>36488.4565509259</c:v>
                </c:pt>
                <c:pt idx="818">
                  <c:v>36488.4572453704</c:v>
                </c:pt>
                <c:pt idx="819">
                  <c:v>36488.4579398148</c:v>
                </c:pt>
                <c:pt idx="820">
                  <c:v>36488.4586342593</c:v>
                </c:pt>
                <c:pt idx="821">
                  <c:v>36488.4593287037</c:v>
                </c:pt>
                <c:pt idx="822">
                  <c:v>36488.4600231481</c:v>
                </c:pt>
                <c:pt idx="823">
                  <c:v>36488.4607175926</c:v>
                </c:pt>
                <c:pt idx="824">
                  <c:v>36488.461412037</c:v>
                </c:pt>
                <c:pt idx="825">
                  <c:v>36488.4621064815</c:v>
                </c:pt>
                <c:pt idx="826">
                  <c:v>36488.4628009259</c:v>
                </c:pt>
                <c:pt idx="827">
                  <c:v>36488.4634953704</c:v>
                </c:pt>
                <c:pt idx="828">
                  <c:v>36488.4641898148</c:v>
                </c:pt>
                <c:pt idx="829">
                  <c:v>36488.4648842593</c:v>
                </c:pt>
                <c:pt idx="830">
                  <c:v>36488.4655787037</c:v>
                </c:pt>
                <c:pt idx="831">
                  <c:v>36488.4662731481</c:v>
                </c:pt>
                <c:pt idx="832">
                  <c:v>36488.4669675926</c:v>
                </c:pt>
                <c:pt idx="833">
                  <c:v>36488.467662037</c:v>
                </c:pt>
                <c:pt idx="834">
                  <c:v>36488.4683564815</c:v>
                </c:pt>
                <c:pt idx="835">
                  <c:v>36488.4690509259</c:v>
                </c:pt>
                <c:pt idx="836">
                  <c:v>36488.4697453704</c:v>
                </c:pt>
                <c:pt idx="837">
                  <c:v>36488.4704398148</c:v>
                </c:pt>
                <c:pt idx="838">
                  <c:v>36488.4711342593</c:v>
                </c:pt>
                <c:pt idx="839">
                  <c:v>36488.4718287037</c:v>
                </c:pt>
                <c:pt idx="840">
                  <c:v>36488.4725231482</c:v>
                </c:pt>
                <c:pt idx="841">
                  <c:v>36488.4732175926</c:v>
                </c:pt>
                <c:pt idx="842">
                  <c:v>36488.473912037</c:v>
                </c:pt>
                <c:pt idx="843">
                  <c:v>36488.4746064815</c:v>
                </c:pt>
                <c:pt idx="844">
                  <c:v>36488.4753009259</c:v>
                </c:pt>
                <c:pt idx="845">
                  <c:v>36488.4759953704</c:v>
                </c:pt>
                <c:pt idx="846">
                  <c:v>36488.4766898148</c:v>
                </c:pt>
                <c:pt idx="847">
                  <c:v>36488.4773842593</c:v>
                </c:pt>
                <c:pt idx="848">
                  <c:v>36488.4780787037</c:v>
                </c:pt>
                <c:pt idx="849">
                  <c:v>36488.4787731482</c:v>
                </c:pt>
                <c:pt idx="850">
                  <c:v>36488.4794675926</c:v>
                </c:pt>
                <c:pt idx="851">
                  <c:v>36488.480162037</c:v>
                </c:pt>
                <c:pt idx="852">
                  <c:v>36488.4808564815</c:v>
                </c:pt>
                <c:pt idx="853">
                  <c:v>36488.4815509259</c:v>
                </c:pt>
                <c:pt idx="854">
                  <c:v>36488.4822453704</c:v>
                </c:pt>
                <c:pt idx="855">
                  <c:v>36488.4829398148</c:v>
                </c:pt>
                <c:pt idx="856">
                  <c:v>36488.4836342593</c:v>
                </c:pt>
                <c:pt idx="857">
                  <c:v>36488.4843287037</c:v>
                </c:pt>
                <c:pt idx="858">
                  <c:v>36488.4850231482</c:v>
                </c:pt>
                <c:pt idx="859">
                  <c:v>36488.4857175926</c:v>
                </c:pt>
                <c:pt idx="860">
                  <c:v>36488.486412037</c:v>
                </c:pt>
                <c:pt idx="861">
                  <c:v>36488.4871064815</c:v>
                </c:pt>
                <c:pt idx="862">
                  <c:v>36488.4878009259</c:v>
                </c:pt>
                <c:pt idx="863">
                  <c:v>36488.4884953704</c:v>
                </c:pt>
                <c:pt idx="864">
                  <c:v>36488.4891898148</c:v>
                </c:pt>
                <c:pt idx="865">
                  <c:v>36488.4898842593</c:v>
                </c:pt>
                <c:pt idx="866">
                  <c:v>36488.4905787037</c:v>
                </c:pt>
                <c:pt idx="867">
                  <c:v>36488.4912731481</c:v>
                </c:pt>
                <c:pt idx="868">
                  <c:v>36488.4919675926</c:v>
                </c:pt>
                <c:pt idx="869">
                  <c:v>36488.492662037</c:v>
                </c:pt>
                <c:pt idx="870">
                  <c:v>36488.4933564815</c:v>
                </c:pt>
                <c:pt idx="871">
                  <c:v>36488.4940509259</c:v>
                </c:pt>
                <c:pt idx="872">
                  <c:v>36488.4947453704</c:v>
                </c:pt>
                <c:pt idx="873">
                  <c:v>36488.4954398148</c:v>
                </c:pt>
                <c:pt idx="874">
                  <c:v>36488.4961342593</c:v>
                </c:pt>
                <c:pt idx="875">
                  <c:v>36488.4968287037</c:v>
                </c:pt>
                <c:pt idx="876">
                  <c:v>36488.4975231481</c:v>
                </c:pt>
                <c:pt idx="877">
                  <c:v>36488.4982175926</c:v>
                </c:pt>
                <c:pt idx="878">
                  <c:v>36488.498912037</c:v>
                </c:pt>
                <c:pt idx="879">
                  <c:v>36488.4996064815</c:v>
                </c:pt>
                <c:pt idx="880">
                  <c:v>36488.5003009259</c:v>
                </c:pt>
                <c:pt idx="881">
                  <c:v>36488.5009953704</c:v>
                </c:pt>
                <c:pt idx="882">
                  <c:v>36488.5016898148</c:v>
                </c:pt>
                <c:pt idx="883">
                  <c:v>36488.5023842593</c:v>
                </c:pt>
                <c:pt idx="884">
                  <c:v>36488.5030787037</c:v>
                </c:pt>
                <c:pt idx="885">
                  <c:v>36488.5037731482</c:v>
                </c:pt>
                <c:pt idx="886">
                  <c:v>36488.5044675926</c:v>
                </c:pt>
                <c:pt idx="887">
                  <c:v>36488.505162037</c:v>
                </c:pt>
                <c:pt idx="888">
                  <c:v>36488.5058564815</c:v>
                </c:pt>
                <c:pt idx="889">
                  <c:v>36488.5065509259</c:v>
                </c:pt>
                <c:pt idx="890">
                  <c:v>36488.5072453704</c:v>
                </c:pt>
                <c:pt idx="891">
                  <c:v>36488.5079398148</c:v>
                </c:pt>
                <c:pt idx="892">
                  <c:v>36488.5086342593</c:v>
                </c:pt>
                <c:pt idx="893">
                  <c:v>36488.5093287037</c:v>
                </c:pt>
                <c:pt idx="894">
                  <c:v>36488.5100231482</c:v>
                </c:pt>
                <c:pt idx="895">
                  <c:v>36488.5107175926</c:v>
                </c:pt>
                <c:pt idx="896">
                  <c:v>36488.511412037</c:v>
                </c:pt>
                <c:pt idx="897">
                  <c:v>36488.5121064815</c:v>
                </c:pt>
                <c:pt idx="898">
                  <c:v>36488.5128009259</c:v>
                </c:pt>
                <c:pt idx="899">
                  <c:v>36488.5134953704</c:v>
                </c:pt>
                <c:pt idx="900">
                  <c:v>36488.5141898148</c:v>
                </c:pt>
                <c:pt idx="901">
                  <c:v>36488.5148842593</c:v>
                </c:pt>
                <c:pt idx="902">
                  <c:v>36488.5155787037</c:v>
                </c:pt>
                <c:pt idx="903">
                  <c:v>36488.5162731482</c:v>
                </c:pt>
                <c:pt idx="904">
                  <c:v>36488.5169675926</c:v>
                </c:pt>
                <c:pt idx="905">
                  <c:v>36488.517662037</c:v>
                </c:pt>
                <c:pt idx="906">
                  <c:v>36488.5183564815</c:v>
                </c:pt>
                <c:pt idx="907">
                  <c:v>36488.5190509259</c:v>
                </c:pt>
                <c:pt idx="908">
                  <c:v>36488.5197453704</c:v>
                </c:pt>
                <c:pt idx="909">
                  <c:v>36488.5204398148</c:v>
                </c:pt>
                <c:pt idx="910">
                  <c:v>36488.5211342593</c:v>
                </c:pt>
                <c:pt idx="911">
                  <c:v>36488.5218287037</c:v>
                </c:pt>
                <c:pt idx="912">
                  <c:v>36488.5225231481</c:v>
                </c:pt>
                <c:pt idx="913">
                  <c:v>36488.5232175926</c:v>
                </c:pt>
                <c:pt idx="914">
                  <c:v>36488.523912037</c:v>
                </c:pt>
                <c:pt idx="915">
                  <c:v>36488.5246064815</c:v>
                </c:pt>
                <c:pt idx="916">
                  <c:v>36488.5253009259</c:v>
                </c:pt>
                <c:pt idx="917">
                  <c:v>36488.5259953704</c:v>
                </c:pt>
                <c:pt idx="918">
                  <c:v>36488.5266898148</c:v>
                </c:pt>
                <c:pt idx="919">
                  <c:v>36488.5273842593</c:v>
                </c:pt>
                <c:pt idx="920">
                  <c:v>36488.5280787037</c:v>
                </c:pt>
                <c:pt idx="921">
                  <c:v>36488.5287731481</c:v>
                </c:pt>
                <c:pt idx="922">
                  <c:v>36488.5294675926</c:v>
                </c:pt>
                <c:pt idx="923">
                  <c:v>36488.530162037</c:v>
                </c:pt>
                <c:pt idx="924">
                  <c:v>36488.5308564815</c:v>
                </c:pt>
                <c:pt idx="925">
                  <c:v>36488.5315509259</c:v>
                </c:pt>
                <c:pt idx="926">
                  <c:v>36488.5322453704</c:v>
                </c:pt>
                <c:pt idx="927">
                  <c:v>36488.5329398148</c:v>
                </c:pt>
                <c:pt idx="928">
                  <c:v>36488.5336342593</c:v>
                </c:pt>
                <c:pt idx="929">
                  <c:v>36488.5343287037</c:v>
                </c:pt>
                <c:pt idx="930">
                  <c:v>36488.5350231482</c:v>
                </c:pt>
                <c:pt idx="931">
                  <c:v>36488.5357175926</c:v>
                </c:pt>
                <c:pt idx="932">
                  <c:v>36488.536412037</c:v>
                </c:pt>
                <c:pt idx="933">
                  <c:v>36488.5371064815</c:v>
                </c:pt>
                <c:pt idx="934">
                  <c:v>36488.5378009259</c:v>
                </c:pt>
                <c:pt idx="935">
                  <c:v>36488.5384953704</c:v>
                </c:pt>
                <c:pt idx="936">
                  <c:v>36488.5391898148</c:v>
                </c:pt>
                <c:pt idx="937">
                  <c:v>36488.5398842593</c:v>
                </c:pt>
                <c:pt idx="938">
                  <c:v>36488.5405787037</c:v>
                </c:pt>
                <c:pt idx="939">
                  <c:v>36488.5412731482</c:v>
                </c:pt>
                <c:pt idx="940">
                  <c:v>36488.5419675926</c:v>
                </c:pt>
                <c:pt idx="941">
                  <c:v>36488.542662037</c:v>
                </c:pt>
                <c:pt idx="942">
                  <c:v>36488.5433564815</c:v>
                </c:pt>
                <c:pt idx="943">
                  <c:v>36488.5440509259</c:v>
                </c:pt>
                <c:pt idx="944">
                  <c:v>36488.5447453704</c:v>
                </c:pt>
                <c:pt idx="945">
                  <c:v>36488.5454398148</c:v>
                </c:pt>
                <c:pt idx="946">
                  <c:v>36488.5461342593</c:v>
                </c:pt>
                <c:pt idx="947">
                  <c:v>36488.5468287037</c:v>
                </c:pt>
                <c:pt idx="948">
                  <c:v>36488.5475231482</c:v>
                </c:pt>
                <c:pt idx="949">
                  <c:v>36488.5482175926</c:v>
                </c:pt>
                <c:pt idx="950">
                  <c:v>36488.548912037</c:v>
                </c:pt>
                <c:pt idx="951">
                  <c:v>36488.5496064815</c:v>
                </c:pt>
                <c:pt idx="952">
                  <c:v>36488.5503009259</c:v>
                </c:pt>
                <c:pt idx="953">
                  <c:v>36488.5509953704</c:v>
                </c:pt>
                <c:pt idx="954">
                  <c:v>36488.5516898148</c:v>
                </c:pt>
                <c:pt idx="955">
                  <c:v>36488.5523842593</c:v>
                </c:pt>
                <c:pt idx="956">
                  <c:v>36488.5530787037</c:v>
                </c:pt>
                <c:pt idx="957">
                  <c:v>36488.5537731481</c:v>
                </c:pt>
                <c:pt idx="958">
                  <c:v>36488.5544675926</c:v>
                </c:pt>
                <c:pt idx="959">
                  <c:v>36488.555162037</c:v>
                </c:pt>
                <c:pt idx="960">
                  <c:v>36488.5558564815</c:v>
                </c:pt>
                <c:pt idx="961">
                  <c:v>36488.5565509259</c:v>
                </c:pt>
                <c:pt idx="962">
                  <c:v>36488.5572453704</c:v>
                </c:pt>
                <c:pt idx="963">
                  <c:v>36488.5579398148</c:v>
                </c:pt>
                <c:pt idx="964">
                  <c:v>36488.5586342593</c:v>
                </c:pt>
                <c:pt idx="965">
                  <c:v>36488.5593287037</c:v>
                </c:pt>
                <c:pt idx="966">
                  <c:v>36488.5600231481</c:v>
                </c:pt>
                <c:pt idx="967">
                  <c:v>36488.5607175926</c:v>
                </c:pt>
                <c:pt idx="968">
                  <c:v>36488.561412037</c:v>
                </c:pt>
                <c:pt idx="969">
                  <c:v>36488.5621064815</c:v>
                </c:pt>
                <c:pt idx="970">
                  <c:v>36488.5628009259</c:v>
                </c:pt>
                <c:pt idx="971">
                  <c:v>36488.5634953704</c:v>
                </c:pt>
                <c:pt idx="972">
                  <c:v>36488.5641898148</c:v>
                </c:pt>
                <c:pt idx="973">
                  <c:v>36488.5648842593</c:v>
                </c:pt>
                <c:pt idx="974">
                  <c:v>36488.5655787037</c:v>
                </c:pt>
                <c:pt idx="975">
                  <c:v>36488.5662731482</c:v>
                </c:pt>
                <c:pt idx="976">
                  <c:v>36488.5669675926</c:v>
                </c:pt>
                <c:pt idx="977">
                  <c:v>36488.567662037</c:v>
                </c:pt>
                <c:pt idx="978">
                  <c:v>36488.5683564815</c:v>
                </c:pt>
                <c:pt idx="979">
                  <c:v>36488.5690509259</c:v>
                </c:pt>
                <c:pt idx="980">
                  <c:v>36488.5697453704</c:v>
                </c:pt>
                <c:pt idx="981">
                  <c:v>36488.5704398148</c:v>
                </c:pt>
                <c:pt idx="982">
                  <c:v>36488.5711342593</c:v>
                </c:pt>
                <c:pt idx="983">
                  <c:v>36488.5718287037</c:v>
                </c:pt>
                <c:pt idx="984">
                  <c:v>36488.5725231482</c:v>
                </c:pt>
                <c:pt idx="985">
                  <c:v>36488.5732175926</c:v>
                </c:pt>
                <c:pt idx="986">
                  <c:v>36488.573912037</c:v>
                </c:pt>
                <c:pt idx="987">
                  <c:v>36488.5746064815</c:v>
                </c:pt>
                <c:pt idx="988">
                  <c:v>36488.5753009259</c:v>
                </c:pt>
                <c:pt idx="989">
                  <c:v>36488.5759953704</c:v>
                </c:pt>
                <c:pt idx="990">
                  <c:v>36488.5766898148</c:v>
                </c:pt>
                <c:pt idx="991">
                  <c:v>36488.5773842593</c:v>
                </c:pt>
                <c:pt idx="992">
                  <c:v>36488.5780787037</c:v>
                </c:pt>
                <c:pt idx="993">
                  <c:v>36488.5787731482</c:v>
                </c:pt>
                <c:pt idx="994">
                  <c:v>36488.5794675926</c:v>
                </c:pt>
                <c:pt idx="995">
                  <c:v>36488.580162037</c:v>
                </c:pt>
                <c:pt idx="996">
                  <c:v>36488.5808564815</c:v>
                </c:pt>
                <c:pt idx="997">
                  <c:v>36488.5815509259</c:v>
                </c:pt>
                <c:pt idx="998">
                  <c:v>36488.5822453704</c:v>
                </c:pt>
                <c:pt idx="999">
                  <c:v>36488.5829398148</c:v>
                </c:pt>
                <c:pt idx="1000">
                  <c:v>36488.5836342593</c:v>
                </c:pt>
                <c:pt idx="1001">
                  <c:v>36488.5843287037</c:v>
                </c:pt>
                <c:pt idx="1002">
                  <c:v>36488.5850231481</c:v>
                </c:pt>
                <c:pt idx="1003">
                  <c:v>36488.5857175926</c:v>
                </c:pt>
                <c:pt idx="1004">
                  <c:v>36488.586412037</c:v>
                </c:pt>
                <c:pt idx="1005">
                  <c:v>36488.5871064815</c:v>
                </c:pt>
                <c:pt idx="1006">
                  <c:v>36488.5878009259</c:v>
                </c:pt>
                <c:pt idx="1007">
                  <c:v>36488.5884953704</c:v>
                </c:pt>
                <c:pt idx="1008">
                  <c:v>36488.5891898148</c:v>
                </c:pt>
                <c:pt idx="1009">
                  <c:v>36488.5898842593</c:v>
                </c:pt>
                <c:pt idx="1010">
                  <c:v>36488.5905787037</c:v>
                </c:pt>
                <c:pt idx="1011">
                  <c:v>36488.5912731481</c:v>
                </c:pt>
                <c:pt idx="1012">
                  <c:v>36488.5919675926</c:v>
                </c:pt>
                <c:pt idx="1013">
                  <c:v>36488.592662037</c:v>
                </c:pt>
                <c:pt idx="1014">
                  <c:v>36488.5933564815</c:v>
                </c:pt>
                <c:pt idx="1015">
                  <c:v>36488.5940509259</c:v>
                </c:pt>
                <c:pt idx="1016">
                  <c:v>36488.5947453704</c:v>
                </c:pt>
                <c:pt idx="1017">
                  <c:v>36488.5954398148</c:v>
                </c:pt>
                <c:pt idx="1018">
                  <c:v>36488.5961342593</c:v>
                </c:pt>
                <c:pt idx="1019">
                  <c:v>36488.5968287037</c:v>
                </c:pt>
                <c:pt idx="1020">
                  <c:v>36488.5975231482</c:v>
                </c:pt>
                <c:pt idx="1021">
                  <c:v>36488.5982175926</c:v>
                </c:pt>
                <c:pt idx="1022">
                  <c:v>36488.598912037</c:v>
                </c:pt>
                <c:pt idx="1023">
                  <c:v>36488.5996064815</c:v>
                </c:pt>
                <c:pt idx="1024">
                  <c:v>36488.6003009259</c:v>
                </c:pt>
                <c:pt idx="1025">
                  <c:v>36488.6009953704</c:v>
                </c:pt>
                <c:pt idx="1026">
                  <c:v>36488.6016898148</c:v>
                </c:pt>
                <c:pt idx="1027">
                  <c:v>36488.6023842593</c:v>
                </c:pt>
                <c:pt idx="1028">
                  <c:v>36488.6030787037</c:v>
                </c:pt>
                <c:pt idx="1029">
                  <c:v>36488.6037731482</c:v>
                </c:pt>
                <c:pt idx="1030">
                  <c:v>36488.6044675926</c:v>
                </c:pt>
                <c:pt idx="1031">
                  <c:v>36488.605162037</c:v>
                </c:pt>
                <c:pt idx="1032">
                  <c:v>36488.6058564815</c:v>
                </c:pt>
                <c:pt idx="1033">
                  <c:v>36488.6065509259</c:v>
                </c:pt>
                <c:pt idx="1034">
                  <c:v>36488.6072453704</c:v>
                </c:pt>
                <c:pt idx="1035">
                  <c:v>36488.6079398148</c:v>
                </c:pt>
                <c:pt idx="1036">
                  <c:v>36488.6086342593</c:v>
                </c:pt>
                <c:pt idx="1037">
                  <c:v>36488.6093287037</c:v>
                </c:pt>
                <c:pt idx="1038">
                  <c:v>36488.6100231482</c:v>
                </c:pt>
                <c:pt idx="1039">
                  <c:v>36488.6107175926</c:v>
                </c:pt>
                <c:pt idx="1040">
                  <c:v>36488.611412037</c:v>
                </c:pt>
                <c:pt idx="1041">
                  <c:v>36488.6121064815</c:v>
                </c:pt>
                <c:pt idx="1042">
                  <c:v>36488.6128009259</c:v>
                </c:pt>
                <c:pt idx="1043">
                  <c:v>36488.6134953704</c:v>
                </c:pt>
                <c:pt idx="1044">
                  <c:v>36488.6141898148</c:v>
                </c:pt>
                <c:pt idx="1045">
                  <c:v>36488.6148842593</c:v>
                </c:pt>
                <c:pt idx="1046">
                  <c:v>36488.6155787037</c:v>
                </c:pt>
                <c:pt idx="1047">
                  <c:v>36488.6162731481</c:v>
                </c:pt>
                <c:pt idx="1048">
                  <c:v>36488.6169675926</c:v>
                </c:pt>
                <c:pt idx="1049">
                  <c:v>36488.617662037</c:v>
                </c:pt>
                <c:pt idx="1050">
                  <c:v>36488.6183564815</c:v>
                </c:pt>
                <c:pt idx="1051">
                  <c:v>36488.6190509259</c:v>
                </c:pt>
                <c:pt idx="1052">
                  <c:v>36488.6197453704</c:v>
                </c:pt>
                <c:pt idx="1053">
                  <c:v>36488.6204398148</c:v>
                </c:pt>
                <c:pt idx="1054">
                  <c:v>36488.6211342593</c:v>
                </c:pt>
                <c:pt idx="1055">
                  <c:v>36488.6218287037</c:v>
                </c:pt>
                <c:pt idx="1056">
                  <c:v>36488.6225231481</c:v>
                </c:pt>
                <c:pt idx="1057">
                  <c:v>36488.6232175926</c:v>
                </c:pt>
                <c:pt idx="1058">
                  <c:v>36488.623912037</c:v>
                </c:pt>
                <c:pt idx="1059">
                  <c:v>36488.6246064815</c:v>
                </c:pt>
                <c:pt idx="1060">
                  <c:v>36488.6253009259</c:v>
                </c:pt>
                <c:pt idx="1061">
                  <c:v>36488.6259953704</c:v>
                </c:pt>
                <c:pt idx="1062">
                  <c:v>36488.6266898148</c:v>
                </c:pt>
                <c:pt idx="1063">
                  <c:v>36488.6273842593</c:v>
                </c:pt>
                <c:pt idx="1064">
                  <c:v>36488.6280787037</c:v>
                </c:pt>
                <c:pt idx="1065">
                  <c:v>36488.6287731482</c:v>
                </c:pt>
                <c:pt idx="1066">
                  <c:v>36488.6294675926</c:v>
                </c:pt>
                <c:pt idx="1067">
                  <c:v>36488.630162037</c:v>
                </c:pt>
                <c:pt idx="1068">
                  <c:v>36488.6308564815</c:v>
                </c:pt>
                <c:pt idx="1069">
                  <c:v>36488.6315509259</c:v>
                </c:pt>
                <c:pt idx="1070">
                  <c:v>36488.6322453704</c:v>
                </c:pt>
                <c:pt idx="1071">
                  <c:v>36488.6329398148</c:v>
                </c:pt>
                <c:pt idx="1072">
                  <c:v>36488.6336342593</c:v>
                </c:pt>
                <c:pt idx="1073">
                  <c:v>36488.6343287037</c:v>
                </c:pt>
                <c:pt idx="1074">
                  <c:v>36488.6350231482</c:v>
                </c:pt>
                <c:pt idx="1075">
                  <c:v>36488.6357175926</c:v>
                </c:pt>
                <c:pt idx="1076">
                  <c:v>36488.636412037</c:v>
                </c:pt>
                <c:pt idx="1077">
                  <c:v>36488.6371064815</c:v>
                </c:pt>
                <c:pt idx="1078">
                  <c:v>36488.6378009259</c:v>
                </c:pt>
                <c:pt idx="1079">
                  <c:v>36488.6384953704</c:v>
                </c:pt>
                <c:pt idx="1080">
                  <c:v>36488.6391898148</c:v>
                </c:pt>
                <c:pt idx="1081">
                  <c:v>36488.6398842593</c:v>
                </c:pt>
                <c:pt idx="1082">
                  <c:v>36488.6405787037</c:v>
                </c:pt>
                <c:pt idx="1083">
                  <c:v>36488.6412731482</c:v>
                </c:pt>
                <c:pt idx="1084">
                  <c:v>36488.6419675926</c:v>
                </c:pt>
                <c:pt idx="1085">
                  <c:v>36488.642662037</c:v>
                </c:pt>
                <c:pt idx="1086">
                  <c:v>36488.6433564815</c:v>
                </c:pt>
                <c:pt idx="1087">
                  <c:v>36488.6440509259</c:v>
                </c:pt>
                <c:pt idx="1088">
                  <c:v>36488.6447453704</c:v>
                </c:pt>
                <c:pt idx="1089">
                  <c:v>36488.6454398148</c:v>
                </c:pt>
                <c:pt idx="1090">
                  <c:v>36488.6461342593</c:v>
                </c:pt>
                <c:pt idx="1091">
                  <c:v>36488.6468287037</c:v>
                </c:pt>
                <c:pt idx="1092">
                  <c:v>36488.6475231481</c:v>
                </c:pt>
                <c:pt idx="1093">
                  <c:v>36488.6482175926</c:v>
                </c:pt>
                <c:pt idx="1094">
                  <c:v>36488.648912037</c:v>
                </c:pt>
                <c:pt idx="1095">
                  <c:v>36488.6496064815</c:v>
                </c:pt>
                <c:pt idx="1096">
                  <c:v>36488.6503009259</c:v>
                </c:pt>
                <c:pt idx="1097">
                  <c:v>36488.6509953704</c:v>
                </c:pt>
                <c:pt idx="1098">
                  <c:v>36488.6516898148</c:v>
                </c:pt>
                <c:pt idx="1099">
                  <c:v>36488.6523842593</c:v>
                </c:pt>
                <c:pt idx="1100">
                  <c:v>36488.6530787037</c:v>
                </c:pt>
                <c:pt idx="1101">
                  <c:v>36488.6537731481</c:v>
                </c:pt>
                <c:pt idx="1102">
                  <c:v>36488.6544675926</c:v>
                </c:pt>
                <c:pt idx="1103">
                  <c:v>36488.655162037</c:v>
                </c:pt>
                <c:pt idx="1104">
                  <c:v>36488.6558564815</c:v>
                </c:pt>
                <c:pt idx="1105">
                  <c:v>36488.6565509259</c:v>
                </c:pt>
                <c:pt idx="1106">
                  <c:v>36488.6572453704</c:v>
                </c:pt>
                <c:pt idx="1107">
                  <c:v>36488.6579398148</c:v>
                </c:pt>
                <c:pt idx="1108">
                  <c:v>36488.6586342593</c:v>
                </c:pt>
                <c:pt idx="1109">
                  <c:v>36488.6593287037</c:v>
                </c:pt>
                <c:pt idx="1110">
                  <c:v>36488.6600231482</c:v>
                </c:pt>
                <c:pt idx="1111">
                  <c:v>36488.6607175926</c:v>
                </c:pt>
                <c:pt idx="1112">
                  <c:v>36488.661412037</c:v>
                </c:pt>
                <c:pt idx="1113">
                  <c:v>36488.6621064815</c:v>
                </c:pt>
                <c:pt idx="1114">
                  <c:v>36488.6628009259</c:v>
                </c:pt>
                <c:pt idx="1115">
                  <c:v>36488.6634953704</c:v>
                </c:pt>
                <c:pt idx="1116">
                  <c:v>36488.6641898148</c:v>
                </c:pt>
                <c:pt idx="1117">
                  <c:v>36488.6648842593</c:v>
                </c:pt>
                <c:pt idx="1118">
                  <c:v>36488.6655787037</c:v>
                </c:pt>
                <c:pt idx="1119">
                  <c:v>36488.6662731482</c:v>
                </c:pt>
                <c:pt idx="1120">
                  <c:v>36488.6669675926</c:v>
                </c:pt>
                <c:pt idx="1121">
                  <c:v>36488.667662037</c:v>
                </c:pt>
                <c:pt idx="1122">
                  <c:v>36488.6683564815</c:v>
                </c:pt>
                <c:pt idx="1123">
                  <c:v>36488.6690509259</c:v>
                </c:pt>
                <c:pt idx="1124">
                  <c:v>36488.6697453704</c:v>
                </c:pt>
                <c:pt idx="1125">
                  <c:v>36488.6704398148</c:v>
                </c:pt>
                <c:pt idx="1126">
                  <c:v>36488.6711342593</c:v>
                </c:pt>
                <c:pt idx="1127">
                  <c:v>36488.6718287037</c:v>
                </c:pt>
                <c:pt idx="1128">
                  <c:v>36488.6725231482</c:v>
                </c:pt>
                <c:pt idx="1129">
                  <c:v>36488.6732175926</c:v>
                </c:pt>
                <c:pt idx="1130">
                  <c:v>36488.673912037</c:v>
                </c:pt>
                <c:pt idx="1131">
                  <c:v>36488.6746064815</c:v>
                </c:pt>
                <c:pt idx="1132">
                  <c:v>36488.6753009259</c:v>
                </c:pt>
                <c:pt idx="1133">
                  <c:v>36488.6759953704</c:v>
                </c:pt>
                <c:pt idx="1134">
                  <c:v>36488.6766898148</c:v>
                </c:pt>
                <c:pt idx="1135">
                  <c:v>36488.6773842593</c:v>
                </c:pt>
                <c:pt idx="1136">
                  <c:v>36488.6780787037</c:v>
                </c:pt>
                <c:pt idx="1137">
                  <c:v>36488.6787731481</c:v>
                </c:pt>
                <c:pt idx="1138">
                  <c:v>36488.6794675926</c:v>
                </c:pt>
                <c:pt idx="1139">
                  <c:v>36488.680162037</c:v>
                </c:pt>
                <c:pt idx="1140">
                  <c:v>36488.6808564815</c:v>
                </c:pt>
                <c:pt idx="1141">
                  <c:v>36488.6815509259</c:v>
                </c:pt>
                <c:pt idx="1142">
                  <c:v>36488.6822453704</c:v>
                </c:pt>
                <c:pt idx="1143">
                  <c:v>36488.6829398148</c:v>
                </c:pt>
                <c:pt idx="1144">
                  <c:v>36488.6836342593</c:v>
                </c:pt>
                <c:pt idx="1145">
                  <c:v>36488.6843287037</c:v>
                </c:pt>
                <c:pt idx="1146">
                  <c:v>36488.6850231481</c:v>
                </c:pt>
                <c:pt idx="1147">
                  <c:v>36488.6857175926</c:v>
                </c:pt>
                <c:pt idx="1148">
                  <c:v>36488.686412037</c:v>
                </c:pt>
                <c:pt idx="1149">
                  <c:v>36488.6871064815</c:v>
                </c:pt>
                <c:pt idx="1150">
                  <c:v>36488.6878009259</c:v>
                </c:pt>
                <c:pt idx="1151">
                  <c:v>36488.6884953704</c:v>
                </c:pt>
                <c:pt idx="1152">
                  <c:v>36488.6891898148</c:v>
                </c:pt>
                <c:pt idx="1153">
                  <c:v>36488.6898842593</c:v>
                </c:pt>
                <c:pt idx="1154">
                  <c:v>36488.6905787037</c:v>
                </c:pt>
                <c:pt idx="1155">
                  <c:v>36488.6912731482</c:v>
                </c:pt>
                <c:pt idx="1156">
                  <c:v>36488.6919675926</c:v>
                </c:pt>
                <c:pt idx="1157">
                  <c:v>36488.692662037</c:v>
                </c:pt>
                <c:pt idx="1158">
                  <c:v>36488.6933564815</c:v>
                </c:pt>
                <c:pt idx="1159">
                  <c:v>36488.6940509259</c:v>
                </c:pt>
                <c:pt idx="1160">
                  <c:v>36488.6947453704</c:v>
                </c:pt>
                <c:pt idx="1161">
                  <c:v>36488.6954398148</c:v>
                </c:pt>
                <c:pt idx="1162">
                  <c:v>36488.6961342593</c:v>
                </c:pt>
                <c:pt idx="1163">
                  <c:v>36488.6968287037</c:v>
                </c:pt>
                <c:pt idx="1164">
                  <c:v>36488.6975231482</c:v>
                </c:pt>
                <c:pt idx="1165">
                  <c:v>36488.6982175926</c:v>
                </c:pt>
                <c:pt idx="1166">
                  <c:v>36488.698912037</c:v>
                </c:pt>
                <c:pt idx="1167">
                  <c:v>36488.6996064815</c:v>
                </c:pt>
                <c:pt idx="1168">
                  <c:v>36488.7003009259</c:v>
                </c:pt>
                <c:pt idx="1169">
                  <c:v>36488.7009953704</c:v>
                </c:pt>
                <c:pt idx="1170">
                  <c:v>36488.7016898148</c:v>
                </c:pt>
                <c:pt idx="1171">
                  <c:v>36488.7023842593</c:v>
                </c:pt>
                <c:pt idx="1172">
                  <c:v>36488.7030787037</c:v>
                </c:pt>
                <c:pt idx="1173">
                  <c:v>36488.7037731482</c:v>
                </c:pt>
                <c:pt idx="1174">
                  <c:v>36488.7044675926</c:v>
                </c:pt>
                <c:pt idx="1175">
                  <c:v>36488.705162037</c:v>
                </c:pt>
                <c:pt idx="1176">
                  <c:v>36488.7058564815</c:v>
                </c:pt>
                <c:pt idx="1177">
                  <c:v>36488.7065509259</c:v>
                </c:pt>
                <c:pt idx="1178">
                  <c:v>36488.7072453704</c:v>
                </c:pt>
                <c:pt idx="1179">
                  <c:v>36488.7079398148</c:v>
                </c:pt>
                <c:pt idx="1180">
                  <c:v>36488.7086342593</c:v>
                </c:pt>
                <c:pt idx="1181">
                  <c:v>36488.7093287037</c:v>
                </c:pt>
                <c:pt idx="1182">
                  <c:v>36488.7100231481</c:v>
                </c:pt>
                <c:pt idx="1183">
                  <c:v>36488.7107175926</c:v>
                </c:pt>
                <c:pt idx="1184">
                  <c:v>36488.711412037</c:v>
                </c:pt>
                <c:pt idx="1185">
                  <c:v>36488.7114351852</c:v>
                </c:pt>
                <c:pt idx="1186">
                  <c:v>36488.7114583333</c:v>
                </c:pt>
                <c:pt idx="1187">
                  <c:v>36488.7114814815</c:v>
                </c:pt>
                <c:pt idx="1188">
                  <c:v>36488.7115046296</c:v>
                </c:pt>
                <c:pt idx="1189">
                  <c:v>36488.7115277778</c:v>
                </c:pt>
                <c:pt idx="1190">
                  <c:v>36488.7115509259</c:v>
                </c:pt>
                <c:pt idx="1191">
                  <c:v>36488.7115740741</c:v>
                </c:pt>
                <c:pt idx="1192">
                  <c:v>36488.7115972222</c:v>
                </c:pt>
                <c:pt idx="1193">
                  <c:v>36488.7116203704</c:v>
                </c:pt>
                <c:pt idx="1194">
                  <c:v>36488.7116435185</c:v>
                </c:pt>
                <c:pt idx="1195">
                  <c:v>36488.7116666667</c:v>
                </c:pt>
                <c:pt idx="1196">
                  <c:v>36488.7116898148</c:v>
                </c:pt>
                <c:pt idx="1197">
                  <c:v>36488.711712963</c:v>
                </c:pt>
                <c:pt idx="1198">
                  <c:v>36488.7117361111</c:v>
                </c:pt>
                <c:pt idx="1199">
                  <c:v>36488.7117592593</c:v>
                </c:pt>
                <c:pt idx="1200">
                  <c:v>36488.7117824074</c:v>
                </c:pt>
                <c:pt idx="1201">
                  <c:v>36488.7118055556</c:v>
                </c:pt>
                <c:pt idx="1202">
                  <c:v>36488.7118287037</c:v>
                </c:pt>
                <c:pt idx="1203">
                  <c:v>36488.7118518519</c:v>
                </c:pt>
                <c:pt idx="1204">
                  <c:v>36488.711875</c:v>
                </c:pt>
                <c:pt idx="1205">
                  <c:v>36488.7118981482</c:v>
                </c:pt>
                <c:pt idx="1206">
                  <c:v>36488.7119212963</c:v>
                </c:pt>
                <c:pt idx="1207">
                  <c:v>36488.7119444445</c:v>
                </c:pt>
                <c:pt idx="1208">
                  <c:v>36488.7119675926</c:v>
                </c:pt>
                <c:pt idx="1209">
                  <c:v>36488.7119907407</c:v>
                </c:pt>
                <c:pt idx="1210">
                  <c:v>36488.7120138889</c:v>
                </c:pt>
                <c:pt idx="1211">
                  <c:v>36488.712037037</c:v>
                </c:pt>
                <c:pt idx="1212">
                  <c:v>36488.7120601852</c:v>
                </c:pt>
                <c:pt idx="1213">
                  <c:v>36488.7120833333</c:v>
                </c:pt>
                <c:pt idx="1214">
                  <c:v>36488.7121064815</c:v>
                </c:pt>
                <c:pt idx="1215">
                  <c:v>36488.7121296296</c:v>
                </c:pt>
                <c:pt idx="1216">
                  <c:v>36488.7121527778</c:v>
                </c:pt>
                <c:pt idx="1217">
                  <c:v>36488.7121759259</c:v>
                </c:pt>
                <c:pt idx="1218">
                  <c:v>36488.7121990741</c:v>
                </c:pt>
                <c:pt idx="1219">
                  <c:v>36488.7122222222</c:v>
                </c:pt>
                <c:pt idx="1220">
                  <c:v>36488.7122453704</c:v>
                </c:pt>
                <c:pt idx="1221">
                  <c:v>36488.7122685185</c:v>
                </c:pt>
                <c:pt idx="1222">
                  <c:v>36488.7122916667</c:v>
                </c:pt>
                <c:pt idx="1223">
                  <c:v>36488.7123148148</c:v>
                </c:pt>
                <c:pt idx="1224">
                  <c:v>36488.712337963</c:v>
                </c:pt>
                <c:pt idx="1225">
                  <c:v>36488.7123611111</c:v>
                </c:pt>
                <c:pt idx="1226">
                  <c:v>36488.7123842593</c:v>
                </c:pt>
                <c:pt idx="1227">
                  <c:v>36488.7124074074</c:v>
                </c:pt>
                <c:pt idx="1228">
                  <c:v>36488.7124305556</c:v>
                </c:pt>
                <c:pt idx="1229">
                  <c:v>36488.7124537037</c:v>
                </c:pt>
                <c:pt idx="1230">
                  <c:v>36488.7124768519</c:v>
                </c:pt>
                <c:pt idx="1231">
                  <c:v>36488.7125</c:v>
                </c:pt>
                <c:pt idx="1232">
                  <c:v>36488.7125231482</c:v>
                </c:pt>
                <c:pt idx="1233">
                  <c:v>36488.7125462963</c:v>
                </c:pt>
                <c:pt idx="1234">
                  <c:v>36488.7125694444</c:v>
                </c:pt>
                <c:pt idx="1235">
                  <c:v>36488.7125925926</c:v>
                </c:pt>
                <c:pt idx="1236">
                  <c:v>36488.7126157407</c:v>
                </c:pt>
                <c:pt idx="1237">
                  <c:v>36488.7126388889</c:v>
                </c:pt>
                <c:pt idx="1238">
                  <c:v>36488.712662037</c:v>
                </c:pt>
                <c:pt idx="1239">
                  <c:v>36488.7126851852</c:v>
                </c:pt>
                <c:pt idx="1240">
                  <c:v>36488.7127083333</c:v>
                </c:pt>
                <c:pt idx="1241">
                  <c:v>36488.7127314815</c:v>
                </c:pt>
                <c:pt idx="1242">
                  <c:v>36488.7127546296</c:v>
                </c:pt>
                <c:pt idx="1243">
                  <c:v>36488.7127777778</c:v>
                </c:pt>
                <c:pt idx="1244">
                  <c:v>36488.7128009259</c:v>
                </c:pt>
                <c:pt idx="1245">
                  <c:v>36488.7128240741</c:v>
                </c:pt>
                <c:pt idx="1246">
                  <c:v>36488.7128472222</c:v>
                </c:pt>
                <c:pt idx="1247">
                  <c:v>36488.7128703704</c:v>
                </c:pt>
                <c:pt idx="1248">
                  <c:v>36488.7128935185</c:v>
                </c:pt>
                <c:pt idx="1249">
                  <c:v>36488.7129166667</c:v>
                </c:pt>
                <c:pt idx="1250">
                  <c:v>36488.7129398148</c:v>
                </c:pt>
                <c:pt idx="1251">
                  <c:v>36488.712962963</c:v>
                </c:pt>
                <c:pt idx="1252">
                  <c:v>36488.7129861111</c:v>
                </c:pt>
                <c:pt idx="1253">
                  <c:v>36488.7130092593</c:v>
                </c:pt>
                <c:pt idx="1254">
                  <c:v>36488.7130324074</c:v>
                </c:pt>
                <c:pt idx="1255">
                  <c:v>36488.7130555556</c:v>
                </c:pt>
                <c:pt idx="1256">
                  <c:v>36488.7130787037</c:v>
                </c:pt>
                <c:pt idx="1257">
                  <c:v>36488.7131018519</c:v>
                </c:pt>
                <c:pt idx="1258">
                  <c:v>36488.713125</c:v>
                </c:pt>
                <c:pt idx="1259">
                  <c:v>36488.7131481482</c:v>
                </c:pt>
                <c:pt idx="1260">
                  <c:v>36488.7131712963</c:v>
                </c:pt>
                <c:pt idx="1261">
                  <c:v>36488.7131944444</c:v>
                </c:pt>
                <c:pt idx="1262">
                  <c:v>36488.7132175926</c:v>
                </c:pt>
                <c:pt idx="1263">
                  <c:v>36488.7132407407</c:v>
                </c:pt>
                <c:pt idx="1264">
                  <c:v>36488.7132638889</c:v>
                </c:pt>
                <c:pt idx="1265">
                  <c:v>36488.713287037</c:v>
                </c:pt>
                <c:pt idx="1266">
                  <c:v>36488.7133101852</c:v>
                </c:pt>
                <c:pt idx="1267">
                  <c:v>36488.7133333333</c:v>
                </c:pt>
                <c:pt idx="1268">
                  <c:v>36488.7133564815</c:v>
                </c:pt>
                <c:pt idx="1269">
                  <c:v>36488.7133796296</c:v>
                </c:pt>
                <c:pt idx="1270">
                  <c:v>36488.7134027778</c:v>
                </c:pt>
                <c:pt idx="1271">
                  <c:v>36488.7134259259</c:v>
                </c:pt>
                <c:pt idx="1272">
                  <c:v>36488.7134490741</c:v>
                </c:pt>
                <c:pt idx="1273">
                  <c:v>36488.7134722222</c:v>
                </c:pt>
                <c:pt idx="1274">
                  <c:v>36488.7134953704</c:v>
                </c:pt>
                <c:pt idx="1275">
                  <c:v>36488.7135185185</c:v>
                </c:pt>
                <c:pt idx="1276">
                  <c:v>36488.7135416667</c:v>
                </c:pt>
                <c:pt idx="1277">
                  <c:v>36488.7135648148</c:v>
                </c:pt>
                <c:pt idx="1278">
                  <c:v>36488.713587963</c:v>
                </c:pt>
                <c:pt idx="1279">
                  <c:v>36488.7136111111</c:v>
                </c:pt>
                <c:pt idx="1280">
                  <c:v>36488.7136342593</c:v>
                </c:pt>
                <c:pt idx="1281">
                  <c:v>36488.7136574074</c:v>
                </c:pt>
                <c:pt idx="1282">
                  <c:v>36488.7136805556</c:v>
                </c:pt>
                <c:pt idx="1283">
                  <c:v>36488.7137037037</c:v>
                </c:pt>
                <c:pt idx="1284">
                  <c:v>36488.7137268519</c:v>
                </c:pt>
                <c:pt idx="1285">
                  <c:v>36488.71375</c:v>
                </c:pt>
                <c:pt idx="1286">
                  <c:v>36488.7137731482</c:v>
                </c:pt>
                <c:pt idx="1287">
                  <c:v>36488.7137962963</c:v>
                </c:pt>
                <c:pt idx="1288">
                  <c:v>36488.7138194444</c:v>
                </c:pt>
                <c:pt idx="1289">
                  <c:v>36488.7138425926</c:v>
                </c:pt>
                <c:pt idx="1290">
                  <c:v>36488.7138657407</c:v>
                </c:pt>
                <c:pt idx="1291">
                  <c:v>36488.7138888889</c:v>
                </c:pt>
                <c:pt idx="1292">
                  <c:v>36488.713912037</c:v>
                </c:pt>
                <c:pt idx="1293">
                  <c:v>36488.7139351852</c:v>
                </c:pt>
                <c:pt idx="1294">
                  <c:v>36488.7139583333</c:v>
                </c:pt>
                <c:pt idx="1295">
                  <c:v>36488.7139814815</c:v>
                </c:pt>
                <c:pt idx="1296">
                  <c:v>36488.7140046296</c:v>
                </c:pt>
                <c:pt idx="1297">
                  <c:v>36488.7140625</c:v>
                </c:pt>
                <c:pt idx="1298">
                  <c:v>36488.7141203704</c:v>
                </c:pt>
                <c:pt idx="1299">
                  <c:v>36488.7141782407</c:v>
                </c:pt>
                <c:pt idx="1300">
                  <c:v>36488.7142361111</c:v>
                </c:pt>
                <c:pt idx="1301">
                  <c:v>36488.7142939815</c:v>
                </c:pt>
                <c:pt idx="1302">
                  <c:v>36488.7143518519</c:v>
                </c:pt>
                <c:pt idx="1303">
                  <c:v>36488.7144097222</c:v>
                </c:pt>
                <c:pt idx="1304">
                  <c:v>36488.7144675926</c:v>
                </c:pt>
                <c:pt idx="1305">
                  <c:v>36488.714525463</c:v>
                </c:pt>
                <c:pt idx="1306">
                  <c:v>36488.7145833333</c:v>
                </c:pt>
                <c:pt idx="1307">
                  <c:v>36488.7146412037</c:v>
                </c:pt>
                <c:pt idx="1308">
                  <c:v>36488.7146990741</c:v>
                </c:pt>
                <c:pt idx="1309">
                  <c:v>36488.7147569444</c:v>
                </c:pt>
                <c:pt idx="1310">
                  <c:v>36488.7148148148</c:v>
                </c:pt>
                <c:pt idx="1311">
                  <c:v>36488.7148726852</c:v>
                </c:pt>
                <c:pt idx="1312">
                  <c:v>36488.7149305556</c:v>
                </c:pt>
                <c:pt idx="1313">
                  <c:v>36488.7149884259</c:v>
                </c:pt>
                <c:pt idx="1314">
                  <c:v>36488.7150462963</c:v>
                </c:pt>
                <c:pt idx="1315">
                  <c:v>36488.7151041667</c:v>
                </c:pt>
                <c:pt idx="1316">
                  <c:v>36488.715162037</c:v>
                </c:pt>
                <c:pt idx="1317">
                  <c:v>36488.7152199074</c:v>
                </c:pt>
                <c:pt idx="1318">
                  <c:v>36488.7152777778</c:v>
                </c:pt>
                <c:pt idx="1319">
                  <c:v>36488.7153356482</c:v>
                </c:pt>
                <c:pt idx="1320">
                  <c:v>36488.7153935185</c:v>
                </c:pt>
                <c:pt idx="1321">
                  <c:v>36488.7154513889</c:v>
                </c:pt>
                <c:pt idx="1322">
                  <c:v>36488.7155092593</c:v>
                </c:pt>
                <c:pt idx="1323">
                  <c:v>36488.7155671296</c:v>
                </c:pt>
                <c:pt idx="1324">
                  <c:v>36488.715625</c:v>
                </c:pt>
                <c:pt idx="1325">
                  <c:v>36488.7156828704</c:v>
                </c:pt>
                <c:pt idx="1326">
                  <c:v>36488.7157407407</c:v>
                </c:pt>
                <c:pt idx="1327">
                  <c:v>36488.7157986111</c:v>
                </c:pt>
                <c:pt idx="1328">
                  <c:v>36488.7158564815</c:v>
                </c:pt>
                <c:pt idx="1329">
                  <c:v>36488.7159143519</c:v>
                </c:pt>
                <c:pt idx="1330">
                  <c:v>36488.7159722222</c:v>
                </c:pt>
                <c:pt idx="1331">
                  <c:v>36488.7160300926</c:v>
                </c:pt>
                <c:pt idx="1332">
                  <c:v>36488.716087963</c:v>
                </c:pt>
                <c:pt idx="1333">
                  <c:v>36488.7161458333</c:v>
                </c:pt>
                <c:pt idx="1334">
                  <c:v>36488.7162037037</c:v>
                </c:pt>
                <c:pt idx="1335">
                  <c:v>36488.7162615741</c:v>
                </c:pt>
                <c:pt idx="1336">
                  <c:v>36488.7163194444</c:v>
                </c:pt>
                <c:pt idx="1337">
                  <c:v>36488.7163773148</c:v>
                </c:pt>
                <c:pt idx="1338">
                  <c:v>36488.7164351852</c:v>
                </c:pt>
                <c:pt idx="1339">
                  <c:v>36488.7164930556</c:v>
                </c:pt>
                <c:pt idx="1340">
                  <c:v>36488.7165509259</c:v>
                </c:pt>
                <c:pt idx="1341">
                  <c:v>36488.7166087963</c:v>
                </c:pt>
                <c:pt idx="1342">
                  <c:v>36488.7166666667</c:v>
                </c:pt>
                <c:pt idx="1343">
                  <c:v>36488.716724537</c:v>
                </c:pt>
                <c:pt idx="1344">
                  <c:v>36488.7167824074</c:v>
                </c:pt>
                <c:pt idx="1345">
                  <c:v>36488.7168402778</c:v>
                </c:pt>
                <c:pt idx="1346">
                  <c:v>36488.7168981481</c:v>
                </c:pt>
                <c:pt idx="1347">
                  <c:v>36488.7169560185</c:v>
                </c:pt>
                <c:pt idx="1348">
                  <c:v>36488.7170138889</c:v>
                </c:pt>
                <c:pt idx="1349">
                  <c:v>36488.7170717593</c:v>
                </c:pt>
                <c:pt idx="1350">
                  <c:v>36488.7171875</c:v>
                </c:pt>
                <c:pt idx="1351">
                  <c:v>36488.7173032407</c:v>
                </c:pt>
                <c:pt idx="1352">
                  <c:v>36488.7174189815</c:v>
                </c:pt>
                <c:pt idx="1353">
                  <c:v>36488.7175347222</c:v>
                </c:pt>
                <c:pt idx="1354">
                  <c:v>36488.717650463</c:v>
                </c:pt>
                <c:pt idx="1355">
                  <c:v>36488.7177662037</c:v>
                </c:pt>
                <c:pt idx="1356">
                  <c:v>36488.7178819444</c:v>
                </c:pt>
                <c:pt idx="1357">
                  <c:v>36488.7179976852</c:v>
                </c:pt>
                <c:pt idx="1358">
                  <c:v>36488.7181134259</c:v>
                </c:pt>
                <c:pt idx="1359">
                  <c:v>36488.7182291667</c:v>
                </c:pt>
                <c:pt idx="1360">
                  <c:v>36488.7183449074</c:v>
                </c:pt>
                <c:pt idx="1361">
                  <c:v>36488.7184606481</c:v>
                </c:pt>
                <c:pt idx="1362">
                  <c:v>36488.7185763889</c:v>
                </c:pt>
                <c:pt idx="1363">
                  <c:v>36488.7186921296</c:v>
                </c:pt>
                <c:pt idx="1364">
                  <c:v>36488.7188078704</c:v>
                </c:pt>
                <c:pt idx="1365">
                  <c:v>36488.7189236111</c:v>
                </c:pt>
                <c:pt idx="1366">
                  <c:v>36488.7190393519</c:v>
                </c:pt>
                <c:pt idx="1367">
                  <c:v>36488.7191550926</c:v>
                </c:pt>
                <c:pt idx="1368">
                  <c:v>36488.7192708333</c:v>
                </c:pt>
                <c:pt idx="1369">
                  <c:v>36488.7193865741</c:v>
                </c:pt>
                <c:pt idx="1370">
                  <c:v>36488.7195023148</c:v>
                </c:pt>
                <c:pt idx="1371">
                  <c:v>36488.7196180556</c:v>
                </c:pt>
                <c:pt idx="1372">
                  <c:v>36488.7197337963</c:v>
                </c:pt>
                <c:pt idx="1373">
                  <c:v>36488.719849537</c:v>
                </c:pt>
                <c:pt idx="1374">
                  <c:v>36488.7199652778</c:v>
                </c:pt>
                <c:pt idx="1375">
                  <c:v>36488.7200810185</c:v>
                </c:pt>
                <c:pt idx="1376">
                  <c:v>36488.7201967593</c:v>
                </c:pt>
                <c:pt idx="1377">
                  <c:v>36488.7203125</c:v>
                </c:pt>
                <c:pt idx="1378">
                  <c:v>36488.7204282407</c:v>
                </c:pt>
                <c:pt idx="1379">
                  <c:v>36488.7205439815</c:v>
                </c:pt>
                <c:pt idx="1380">
                  <c:v>36488.7206597222</c:v>
                </c:pt>
                <c:pt idx="1381">
                  <c:v>36488.720775463</c:v>
                </c:pt>
                <c:pt idx="1382">
                  <c:v>36488.7208912037</c:v>
                </c:pt>
                <c:pt idx="1383">
                  <c:v>36488.7210069444</c:v>
                </c:pt>
                <c:pt idx="1384">
                  <c:v>36488.7211226852</c:v>
                </c:pt>
                <c:pt idx="1385">
                  <c:v>36488.7212384259</c:v>
                </c:pt>
                <c:pt idx="1386">
                  <c:v>36488.7213541667</c:v>
                </c:pt>
                <c:pt idx="1387">
                  <c:v>36488.7214699074</c:v>
                </c:pt>
                <c:pt idx="1388">
                  <c:v>36488.7215856482</c:v>
                </c:pt>
                <c:pt idx="1389">
                  <c:v>36488.7217013889</c:v>
                </c:pt>
                <c:pt idx="1390">
                  <c:v>36488.7218171296</c:v>
                </c:pt>
                <c:pt idx="1391">
                  <c:v>36488.7219328704</c:v>
                </c:pt>
                <c:pt idx="1392">
                  <c:v>36488.7220486111</c:v>
                </c:pt>
                <c:pt idx="1393">
                  <c:v>36488.7221643519</c:v>
                </c:pt>
                <c:pt idx="1394">
                  <c:v>36488.7222800926</c:v>
                </c:pt>
                <c:pt idx="1395">
                  <c:v>36488.7223958333</c:v>
                </c:pt>
                <c:pt idx="1396">
                  <c:v>36488.7225115741</c:v>
                </c:pt>
                <c:pt idx="1397">
                  <c:v>36488.7226273148</c:v>
                </c:pt>
                <c:pt idx="1398">
                  <c:v>36488.7227430556</c:v>
                </c:pt>
                <c:pt idx="1399">
                  <c:v>36488.7228587963</c:v>
                </c:pt>
                <c:pt idx="1400">
                  <c:v>36488.722974537</c:v>
                </c:pt>
                <c:pt idx="1401">
                  <c:v>36488.7230902778</c:v>
                </c:pt>
                <c:pt idx="1402">
                  <c:v>36488.7232060185</c:v>
                </c:pt>
                <c:pt idx="1403">
                  <c:v>36488.7233217593</c:v>
                </c:pt>
                <c:pt idx="1404">
                  <c:v>36488.7234375</c:v>
                </c:pt>
                <c:pt idx="1405">
                  <c:v>36488.7235532407</c:v>
                </c:pt>
                <c:pt idx="1406">
                  <c:v>36488.7236689815</c:v>
                </c:pt>
                <c:pt idx="1407">
                  <c:v>36488.7237847222</c:v>
                </c:pt>
                <c:pt idx="1408">
                  <c:v>36488.723900463</c:v>
                </c:pt>
                <c:pt idx="1409">
                  <c:v>36488.7242476852</c:v>
                </c:pt>
                <c:pt idx="1410">
                  <c:v>36488.7245949074</c:v>
                </c:pt>
                <c:pt idx="1411">
                  <c:v>36488.7249421296</c:v>
                </c:pt>
                <c:pt idx="1412">
                  <c:v>36488.7252893519</c:v>
                </c:pt>
                <c:pt idx="1413">
                  <c:v>36488.7256365741</c:v>
                </c:pt>
                <c:pt idx="1414">
                  <c:v>36488.7259837963</c:v>
                </c:pt>
                <c:pt idx="1415">
                  <c:v>36488.7263310185</c:v>
                </c:pt>
                <c:pt idx="1416">
                  <c:v>36488.7266782407</c:v>
                </c:pt>
                <c:pt idx="1417">
                  <c:v>36488.727025463</c:v>
                </c:pt>
                <c:pt idx="1418">
                  <c:v>36488.7273726852</c:v>
                </c:pt>
                <c:pt idx="1419">
                  <c:v>36488.7277199074</c:v>
                </c:pt>
                <c:pt idx="1420">
                  <c:v>36488.7280671296</c:v>
                </c:pt>
                <c:pt idx="1421">
                  <c:v>36488.7284143519</c:v>
                </c:pt>
                <c:pt idx="1422">
                  <c:v>36488.7287615741</c:v>
                </c:pt>
                <c:pt idx="1423">
                  <c:v>36488.7291087963</c:v>
                </c:pt>
                <c:pt idx="1424">
                  <c:v>36488.7294560185</c:v>
                </c:pt>
                <c:pt idx="1425">
                  <c:v>36488.7298032407</c:v>
                </c:pt>
                <c:pt idx="1426">
                  <c:v>36488.730150463</c:v>
                </c:pt>
                <c:pt idx="1427">
                  <c:v>36488.7304976852</c:v>
                </c:pt>
                <c:pt idx="1428">
                  <c:v>36488.7308449074</c:v>
                </c:pt>
                <c:pt idx="1429">
                  <c:v>36488.7311921296</c:v>
                </c:pt>
                <c:pt idx="1430">
                  <c:v>36488.7315393519</c:v>
                </c:pt>
                <c:pt idx="1431">
                  <c:v>36488.7318865741</c:v>
                </c:pt>
                <c:pt idx="1432">
                  <c:v>36488.7322337963</c:v>
                </c:pt>
                <c:pt idx="1433">
                  <c:v>36488.7329282407</c:v>
                </c:pt>
                <c:pt idx="1434">
                  <c:v>36488.7336226852</c:v>
                </c:pt>
                <c:pt idx="1435">
                  <c:v>36488.7343171296</c:v>
                </c:pt>
                <c:pt idx="1436">
                  <c:v>36488.7350115741</c:v>
                </c:pt>
                <c:pt idx="1437">
                  <c:v>36488.7357060185</c:v>
                </c:pt>
                <c:pt idx="1438">
                  <c:v>36488.736400463</c:v>
                </c:pt>
                <c:pt idx="1439">
                  <c:v>36488.7370949074</c:v>
                </c:pt>
                <c:pt idx="1440">
                  <c:v>36488.7377893519</c:v>
                </c:pt>
                <c:pt idx="1441">
                  <c:v>36488.7384837963</c:v>
                </c:pt>
                <c:pt idx="1442">
                  <c:v>36488.7391782407</c:v>
                </c:pt>
                <c:pt idx="1443">
                  <c:v>36488.7398726852</c:v>
                </c:pt>
                <c:pt idx="1444">
                  <c:v>36488.7405671296</c:v>
                </c:pt>
                <c:pt idx="1445">
                  <c:v>36488.7412615741</c:v>
                </c:pt>
                <c:pt idx="1446">
                  <c:v>36488.7419560185</c:v>
                </c:pt>
                <c:pt idx="1447">
                  <c:v>36488.742650463</c:v>
                </c:pt>
                <c:pt idx="1448">
                  <c:v>36488.7433449074</c:v>
                </c:pt>
                <c:pt idx="1449">
                  <c:v>36488.7440393519</c:v>
                </c:pt>
                <c:pt idx="1450">
                  <c:v>36488.7447337963</c:v>
                </c:pt>
                <c:pt idx="1451">
                  <c:v>36488.7454282407</c:v>
                </c:pt>
                <c:pt idx="1452">
                  <c:v>36488.7461226852</c:v>
                </c:pt>
                <c:pt idx="1453">
                  <c:v>36488.7468171296</c:v>
                </c:pt>
                <c:pt idx="1454">
                  <c:v>36488.7475115741</c:v>
                </c:pt>
                <c:pt idx="1455">
                  <c:v>36488.7482060185</c:v>
                </c:pt>
                <c:pt idx="1456">
                  <c:v>36488.748900463</c:v>
                </c:pt>
                <c:pt idx="1457">
                  <c:v>36488.7495949074</c:v>
                </c:pt>
                <c:pt idx="1458">
                  <c:v>36488.7502893519</c:v>
                </c:pt>
                <c:pt idx="1459">
                  <c:v>36488.7509837963</c:v>
                </c:pt>
                <c:pt idx="1460">
                  <c:v>36488.7516782407</c:v>
                </c:pt>
                <c:pt idx="1461">
                  <c:v>36488.7523726852</c:v>
                </c:pt>
                <c:pt idx="1462">
                  <c:v>36488.7530671296</c:v>
                </c:pt>
                <c:pt idx="1463">
                  <c:v>36488.7537615741</c:v>
                </c:pt>
                <c:pt idx="1464">
                  <c:v>36488.7544560185</c:v>
                </c:pt>
                <c:pt idx="1465">
                  <c:v>36488.755150463</c:v>
                </c:pt>
                <c:pt idx="1466">
                  <c:v>36488.7558449074</c:v>
                </c:pt>
                <c:pt idx="1467">
                  <c:v>36488.7565393519</c:v>
                </c:pt>
                <c:pt idx="1468">
                  <c:v>36488.7572337963</c:v>
                </c:pt>
                <c:pt idx="1469">
                  <c:v>36488.7579282407</c:v>
                </c:pt>
                <c:pt idx="1470">
                  <c:v>36488.7586226852</c:v>
                </c:pt>
                <c:pt idx="1471">
                  <c:v>36488.7593171296</c:v>
                </c:pt>
                <c:pt idx="1472">
                  <c:v>36488.7600115741</c:v>
                </c:pt>
                <c:pt idx="1473">
                  <c:v>36488.7607060185</c:v>
                </c:pt>
                <c:pt idx="1474">
                  <c:v>36488.761400463</c:v>
                </c:pt>
                <c:pt idx="1475">
                  <c:v>36488.7620949074</c:v>
                </c:pt>
                <c:pt idx="1476">
                  <c:v>36488.7627893519</c:v>
                </c:pt>
                <c:pt idx="1477">
                  <c:v>36488.7634837963</c:v>
                </c:pt>
                <c:pt idx="1478">
                  <c:v>36488.7641782407</c:v>
                </c:pt>
                <c:pt idx="1479">
                  <c:v>36488.7648726852</c:v>
                </c:pt>
                <c:pt idx="1480">
                  <c:v>36488.7655671296</c:v>
                </c:pt>
                <c:pt idx="1481">
                  <c:v>36488.7662615741</c:v>
                </c:pt>
                <c:pt idx="1482">
                  <c:v>36488.7669560185</c:v>
                </c:pt>
                <c:pt idx="1483">
                  <c:v>36488.767650463</c:v>
                </c:pt>
                <c:pt idx="1484">
                  <c:v>36488.7683449074</c:v>
                </c:pt>
                <c:pt idx="1485">
                  <c:v>36488.7690393519</c:v>
                </c:pt>
                <c:pt idx="1486">
                  <c:v>36488.7697337963</c:v>
                </c:pt>
                <c:pt idx="1487">
                  <c:v>36488.7704282407</c:v>
                </c:pt>
                <c:pt idx="1488">
                  <c:v>36488.7711226852</c:v>
                </c:pt>
                <c:pt idx="1489">
                  <c:v>36488.7718171296</c:v>
                </c:pt>
                <c:pt idx="1490">
                  <c:v>36488.7725115741</c:v>
                </c:pt>
                <c:pt idx="1491">
                  <c:v>36488.7732060185</c:v>
                </c:pt>
                <c:pt idx="1492">
                  <c:v>36488.773900463</c:v>
                </c:pt>
                <c:pt idx="1493">
                  <c:v>36488.7745949074</c:v>
                </c:pt>
                <c:pt idx="1494">
                  <c:v>36488.7752893519</c:v>
                </c:pt>
                <c:pt idx="1495">
                  <c:v>36488.7759837963</c:v>
                </c:pt>
                <c:pt idx="1496">
                  <c:v>36488.7766782407</c:v>
                </c:pt>
                <c:pt idx="1497">
                  <c:v>36488.7773726852</c:v>
                </c:pt>
                <c:pt idx="1498">
                  <c:v>36488.7780671296</c:v>
                </c:pt>
                <c:pt idx="1499">
                  <c:v>36488.7787615741</c:v>
                </c:pt>
                <c:pt idx="1500">
                  <c:v>36488.7794560185</c:v>
                </c:pt>
                <c:pt idx="1501">
                  <c:v>36488.780150463</c:v>
                </c:pt>
                <c:pt idx="1502">
                  <c:v>36488.7808449074</c:v>
                </c:pt>
                <c:pt idx="1503">
                  <c:v>36488.7815393519</c:v>
                </c:pt>
                <c:pt idx="1504">
                  <c:v>36488.7822337963</c:v>
                </c:pt>
                <c:pt idx="1505">
                  <c:v>36488.7829282407</c:v>
                </c:pt>
                <c:pt idx="1506">
                  <c:v>36488.7836226852</c:v>
                </c:pt>
                <c:pt idx="1507">
                  <c:v>36488.7843171296</c:v>
                </c:pt>
                <c:pt idx="1508">
                  <c:v>36488.7850115741</c:v>
                </c:pt>
                <c:pt idx="1509">
                  <c:v>36488.7857060185</c:v>
                </c:pt>
                <c:pt idx="1510">
                  <c:v>36488.786400463</c:v>
                </c:pt>
                <c:pt idx="1511">
                  <c:v>36488.7870949074</c:v>
                </c:pt>
                <c:pt idx="1512">
                  <c:v>36488.7877893519</c:v>
                </c:pt>
                <c:pt idx="1513">
                  <c:v>36488.7884837963</c:v>
                </c:pt>
                <c:pt idx="1514">
                  <c:v>36488.7891782407</c:v>
                </c:pt>
                <c:pt idx="1515">
                  <c:v>36488.7898726852</c:v>
                </c:pt>
                <c:pt idx="1516">
                  <c:v>36488.7905671296</c:v>
                </c:pt>
                <c:pt idx="1517">
                  <c:v>36488.7912615741</c:v>
                </c:pt>
                <c:pt idx="1518">
                  <c:v>36488.7919560185</c:v>
                </c:pt>
                <c:pt idx="1519">
                  <c:v>36488.792650463</c:v>
                </c:pt>
                <c:pt idx="1520">
                  <c:v>36488.7933449074</c:v>
                </c:pt>
                <c:pt idx="1521">
                  <c:v>36488.7940393519</c:v>
                </c:pt>
                <c:pt idx="1522">
                  <c:v>36488.7947337963</c:v>
                </c:pt>
                <c:pt idx="1523">
                  <c:v>36488.7954282407</c:v>
                </c:pt>
                <c:pt idx="1524">
                  <c:v>36488.7961226852</c:v>
                </c:pt>
                <c:pt idx="1525">
                  <c:v>36488.7968171296</c:v>
                </c:pt>
                <c:pt idx="1526">
                  <c:v>36488.7975115741</c:v>
                </c:pt>
                <c:pt idx="1527">
                  <c:v>36488.7982060185</c:v>
                </c:pt>
                <c:pt idx="1528">
                  <c:v>36488.798900463</c:v>
                </c:pt>
                <c:pt idx="1529">
                  <c:v>36488.7995949074</c:v>
                </c:pt>
                <c:pt idx="1530">
                  <c:v>36488.8002893519</c:v>
                </c:pt>
                <c:pt idx="1531">
                  <c:v>36488.8009837963</c:v>
                </c:pt>
                <c:pt idx="1532">
                  <c:v>36488.8016782407</c:v>
                </c:pt>
                <c:pt idx="1533">
                  <c:v>36488.8023726852</c:v>
                </c:pt>
                <c:pt idx="1534">
                  <c:v>36488.8030671296</c:v>
                </c:pt>
                <c:pt idx="1535">
                  <c:v>36488.8037615741</c:v>
                </c:pt>
                <c:pt idx="1536">
                  <c:v>36488.8044560185</c:v>
                </c:pt>
                <c:pt idx="1537">
                  <c:v>36488.805150463</c:v>
                </c:pt>
                <c:pt idx="1538">
                  <c:v>36488.8058449074</c:v>
                </c:pt>
                <c:pt idx="1539">
                  <c:v>36488.8065393519</c:v>
                </c:pt>
                <c:pt idx="1540">
                  <c:v>36488.8072337963</c:v>
                </c:pt>
                <c:pt idx="1541">
                  <c:v>36488.8079282407</c:v>
                </c:pt>
                <c:pt idx="1542">
                  <c:v>36488.8086226852</c:v>
                </c:pt>
                <c:pt idx="1543">
                  <c:v>36488.8093171296</c:v>
                </c:pt>
                <c:pt idx="1544">
                  <c:v>36488.8100115741</c:v>
                </c:pt>
                <c:pt idx="1545">
                  <c:v>36488.8107060185</c:v>
                </c:pt>
                <c:pt idx="1546">
                  <c:v>36488.811400463</c:v>
                </c:pt>
                <c:pt idx="1547">
                  <c:v>36488.8120949074</c:v>
                </c:pt>
                <c:pt idx="1548">
                  <c:v>36488.8127893519</c:v>
                </c:pt>
                <c:pt idx="1549">
                  <c:v>36488.8134837963</c:v>
                </c:pt>
                <c:pt idx="1550">
                  <c:v>36488.8141782407</c:v>
                </c:pt>
                <c:pt idx="1551">
                  <c:v>36488.8148726852</c:v>
                </c:pt>
                <c:pt idx="1552">
                  <c:v>36488.8155671296</c:v>
                </c:pt>
                <c:pt idx="1553">
                  <c:v>36488.8162615741</c:v>
                </c:pt>
                <c:pt idx="1554">
                  <c:v>36488.8169560185</c:v>
                </c:pt>
                <c:pt idx="1555">
                  <c:v>36488.817650463</c:v>
                </c:pt>
                <c:pt idx="1556">
                  <c:v>36488.8183449074</c:v>
                </c:pt>
                <c:pt idx="1557">
                  <c:v>36488.8190393519</c:v>
                </c:pt>
                <c:pt idx="1558">
                  <c:v>36488.8197337963</c:v>
                </c:pt>
                <c:pt idx="1559">
                  <c:v>36488.8204282407</c:v>
                </c:pt>
                <c:pt idx="1560">
                  <c:v>36488.8211226852</c:v>
                </c:pt>
                <c:pt idx="1561">
                  <c:v>36488.8218171296</c:v>
                </c:pt>
                <c:pt idx="1562">
                  <c:v>36488.8225115741</c:v>
                </c:pt>
                <c:pt idx="1563">
                  <c:v>36488.8232060185</c:v>
                </c:pt>
                <c:pt idx="1564">
                  <c:v>36488.823900463</c:v>
                </c:pt>
                <c:pt idx="1565">
                  <c:v>36488.8245949074</c:v>
                </c:pt>
                <c:pt idx="1566">
                  <c:v>36488.8252893519</c:v>
                </c:pt>
                <c:pt idx="1567">
                  <c:v>36488.8259837963</c:v>
                </c:pt>
                <c:pt idx="1568">
                  <c:v>36488.8266782407</c:v>
                </c:pt>
                <c:pt idx="1569">
                  <c:v>36488.8273726852</c:v>
                </c:pt>
                <c:pt idx="1570">
                  <c:v>36488.8280671296</c:v>
                </c:pt>
                <c:pt idx="1571">
                  <c:v>36488.8287615741</c:v>
                </c:pt>
                <c:pt idx="1572">
                  <c:v>36488.8294560185</c:v>
                </c:pt>
                <c:pt idx="1573">
                  <c:v>36488.830150463</c:v>
                </c:pt>
                <c:pt idx="1574">
                  <c:v>36488.8308449074</c:v>
                </c:pt>
                <c:pt idx="1575">
                  <c:v>36488.8315393519</c:v>
                </c:pt>
                <c:pt idx="1576">
                  <c:v>36488.8322337963</c:v>
                </c:pt>
                <c:pt idx="1577">
                  <c:v>36488.8329282407</c:v>
                </c:pt>
                <c:pt idx="1578">
                  <c:v>36488.8336226852</c:v>
                </c:pt>
                <c:pt idx="1579">
                  <c:v>36488.8343171296</c:v>
                </c:pt>
                <c:pt idx="1580">
                  <c:v>36488.8350115741</c:v>
                </c:pt>
                <c:pt idx="1581">
                  <c:v>36488.8357060185</c:v>
                </c:pt>
                <c:pt idx="1582">
                  <c:v>36488.836400463</c:v>
                </c:pt>
                <c:pt idx="1583">
                  <c:v>36488.8370949074</c:v>
                </c:pt>
                <c:pt idx="1584">
                  <c:v>36488.8377893519</c:v>
                </c:pt>
                <c:pt idx="1585">
                  <c:v>36488.8384837963</c:v>
                </c:pt>
                <c:pt idx="1586">
                  <c:v>36488.8391782407</c:v>
                </c:pt>
                <c:pt idx="1587">
                  <c:v>36488.8398726852</c:v>
                </c:pt>
                <c:pt idx="1588">
                  <c:v>36488.8405671296</c:v>
                </c:pt>
                <c:pt idx="1589">
                  <c:v>36488.8412615741</c:v>
                </c:pt>
                <c:pt idx="1590">
                  <c:v>36488.8419560185</c:v>
                </c:pt>
                <c:pt idx="1591">
                  <c:v>36488.842650463</c:v>
                </c:pt>
                <c:pt idx="1592">
                  <c:v>36488.8433449074</c:v>
                </c:pt>
                <c:pt idx="1593">
                  <c:v>36488.8440393519</c:v>
                </c:pt>
                <c:pt idx="1594">
                  <c:v>36488.8447337963</c:v>
                </c:pt>
                <c:pt idx="1595">
                  <c:v>36488.8454282407</c:v>
                </c:pt>
                <c:pt idx="1596">
                  <c:v>36488.8461226852</c:v>
                </c:pt>
                <c:pt idx="1597">
                  <c:v>36488.8468171296</c:v>
                </c:pt>
                <c:pt idx="1598">
                  <c:v>36488.8475115741</c:v>
                </c:pt>
                <c:pt idx="1599">
                  <c:v>36488.8482060185</c:v>
                </c:pt>
                <c:pt idx="1600">
                  <c:v>36488.848900463</c:v>
                </c:pt>
                <c:pt idx="1601">
                  <c:v>36488.8495949074</c:v>
                </c:pt>
                <c:pt idx="1602">
                  <c:v>36488.8502893519</c:v>
                </c:pt>
                <c:pt idx="1603">
                  <c:v>36488.8509837963</c:v>
                </c:pt>
                <c:pt idx="1604">
                  <c:v>36488.8516782407</c:v>
                </c:pt>
                <c:pt idx="1605">
                  <c:v>36488.8523726852</c:v>
                </c:pt>
                <c:pt idx="1606">
                  <c:v>36488.8530671296</c:v>
                </c:pt>
                <c:pt idx="1607">
                  <c:v>36488.8537615741</c:v>
                </c:pt>
                <c:pt idx="1608">
                  <c:v>36488.8544560185</c:v>
                </c:pt>
                <c:pt idx="1609">
                  <c:v>36488.855150463</c:v>
                </c:pt>
                <c:pt idx="1610">
                  <c:v>36488.8558449074</c:v>
                </c:pt>
                <c:pt idx="1611">
                  <c:v>36488.8565393519</c:v>
                </c:pt>
                <c:pt idx="1612">
                  <c:v>36488.8572337963</c:v>
                </c:pt>
                <c:pt idx="1613">
                  <c:v>36488.8579282407</c:v>
                </c:pt>
                <c:pt idx="1614">
                  <c:v>36488.8586226852</c:v>
                </c:pt>
                <c:pt idx="1615">
                  <c:v>36488.8593171296</c:v>
                </c:pt>
                <c:pt idx="1616">
                  <c:v>36488.8600115741</c:v>
                </c:pt>
                <c:pt idx="1617">
                  <c:v>36488.8607060185</c:v>
                </c:pt>
                <c:pt idx="1618">
                  <c:v>36488.861400463</c:v>
                </c:pt>
                <c:pt idx="1619">
                  <c:v>36488.8620949074</c:v>
                </c:pt>
                <c:pt idx="1620">
                  <c:v>36488.8627893519</c:v>
                </c:pt>
                <c:pt idx="1621">
                  <c:v>36488.8634837963</c:v>
                </c:pt>
                <c:pt idx="1622">
                  <c:v>36488.8641782407</c:v>
                </c:pt>
                <c:pt idx="1623">
                  <c:v>36488.8648726852</c:v>
                </c:pt>
                <c:pt idx="1624">
                  <c:v>36488.8655671296</c:v>
                </c:pt>
                <c:pt idx="1625">
                  <c:v>36488.8662615741</c:v>
                </c:pt>
                <c:pt idx="1626">
                  <c:v>36488.8669560185</c:v>
                </c:pt>
                <c:pt idx="1627">
                  <c:v>36488.867650463</c:v>
                </c:pt>
                <c:pt idx="1628">
                  <c:v>36488.8683449074</c:v>
                </c:pt>
                <c:pt idx="1629">
                  <c:v>36488.8690393519</c:v>
                </c:pt>
                <c:pt idx="1630">
                  <c:v>36488.8697337963</c:v>
                </c:pt>
                <c:pt idx="1631">
                  <c:v>36488.8704282407</c:v>
                </c:pt>
                <c:pt idx="1632">
                  <c:v>36488.8711226852</c:v>
                </c:pt>
                <c:pt idx="1633">
                  <c:v>36488.8718171296</c:v>
                </c:pt>
                <c:pt idx="1634">
                  <c:v>36488.8725115741</c:v>
                </c:pt>
                <c:pt idx="1635">
                  <c:v>36488.8732060185</c:v>
                </c:pt>
                <c:pt idx="1636">
                  <c:v>36488.873900463</c:v>
                </c:pt>
                <c:pt idx="1637">
                  <c:v>36488.8745949074</c:v>
                </c:pt>
                <c:pt idx="1638">
                  <c:v>36488.8752893519</c:v>
                </c:pt>
                <c:pt idx="1639">
                  <c:v>36488.8759837963</c:v>
                </c:pt>
                <c:pt idx="1640">
                  <c:v>36488.8766782407</c:v>
                </c:pt>
                <c:pt idx="1641">
                  <c:v>36488.8773726852</c:v>
                </c:pt>
                <c:pt idx="1642">
                  <c:v>36488.8780671296</c:v>
                </c:pt>
                <c:pt idx="1643">
                  <c:v>36488.8787615741</c:v>
                </c:pt>
                <c:pt idx="1644">
                  <c:v>36488.8794560185</c:v>
                </c:pt>
                <c:pt idx="1645">
                  <c:v>36488.880150463</c:v>
                </c:pt>
                <c:pt idx="1646">
                  <c:v>36488.8808449074</c:v>
                </c:pt>
                <c:pt idx="1647">
                  <c:v>36488.8815393519</c:v>
                </c:pt>
                <c:pt idx="1648">
                  <c:v>36488.8822337963</c:v>
                </c:pt>
                <c:pt idx="1649">
                  <c:v>36488.8829282407</c:v>
                </c:pt>
                <c:pt idx="1650">
                  <c:v>36488.8836226852</c:v>
                </c:pt>
                <c:pt idx="1651">
                  <c:v>36488.8843171296</c:v>
                </c:pt>
                <c:pt idx="1652">
                  <c:v>36488.8850115741</c:v>
                </c:pt>
                <c:pt idx="1653">
                  <c:v>36488.8857060185</c:v>
                </c:pt>
                <c:pt idx="1654">
                  <c:v>36488.886400463</c:v>
                </c:pt>
                <c:pt idx="1655">
                  <c:v>36488.8870949074</c:v>
                </c:pt>
                <c:pt idx="1656">
                  <c:v>36488.8877893519</c:v>
                </c:pt>
                <c:pt idx="1657">
                  <c:v>36488.8884837963</c:v>
                </c:pt>
                <c:pt idx="1658">
                  <c:v>36488.8891782407</c:v>
                </c:pt>
                <c:pt idx="1659">
                  <c:v>36488.8898726852</c:v>
                </c:pt>
                <c:pt idx="1660">
                  <c:v>36488.8905671296</c:v>
                </c:pt>
                <c:pt idx="1661">
                  <c:v>36488.8912615741</c:v>
                </c:pt>
                <c:pt idx="1662">
                  <c:v>36488.8919560185</c:v>
                </c:pt>
                <c:pt idx="1663">
                  <c:v>36488.892650463</c:v>
                </c:pt>
                <c:pt idx="1664">
                  <c:v>36488.8933449074</c:v>
                </c:pt>
                <c:pt idx="1665">
                  <c:v>36488.8940393519</c:v>
                </c:pt>
                <c:pt idx="1666">
                  <c:v>36488.8947337963</c:v>
                </c:pt>
                <c:pt idx="1667">
                  <c:v>36488.8954282407</c:v>
                </c:pt>
                <c:pt idx="1668">
                  <c:v>36488.8961226852</c:v>
                </c:pt>
                <c:pt idx="1669">
                  <c:v>36488.8968171296</c:v>
                </c:pt>
                <c:pt idx="1670">
                  <c:v>36488.8975115741</c:v>
                </c:pt>
                <c:pt idx="1671">
                  <c:v>36488.8982060185</c:v>
                </c:pt>
                <c:pt idx="1672">
                  <c:v>36488.898900463</c:v>
                </c:pt>
                <c:pt idx="1673">
                  <c:v>36488.8995949074</c:v>
                </c:pt>
                <c:pt idx="1674">
                  <c:v>36488.9002893519</c:v>
                </c:pt>
                <c:pt idx="1675">
                  <c:v>36488.9009837963</c:v>
                </c:pt>
                <c:pt idx="1676">
                  <c:v>36488.9016782407</c:v>
                </c:pt>
                <c:pt idx="1677">
                  <c:v>36488.9023726852</c:v>
                </c:pt>
                <c:pt idx="1678">
                  <c:v>36488.9030671296</c:v>
                </c:pt>
                <c:pt idx="1679">
                  <c:v>36488.9037615741</c:v>
                </c:pt>
                <c:pt idx="1680">
                  <c:v>36488.9044560185</c:v>
                </c:pt>
                <c:pt idx="1681">
                  <c:v>36488.905150463</c:v>
                </c:pt>
                <c:pt idx="1682">
                  <c:v>36488.9058449074</c:v>
                </c:pt>
                <c:pt idx="1683">
                  <c:v>36488.9065393519</c:v>
                </c:pt>
                <c:pt idx="1684">
                  <c:v>36488.9072337963</c:v>
                </c:pt>
                <c:pt idx="1685">
                  <c:v>36488.9079282407</c:v>
                </c:pt>
                <c:pt idx="1686">
                  <c:v>36488.9086226852</c:v>
                </c:pt>
                <c:pt idx="1687">
                  <c:v>36488.9093171296</c:v>
                </c:pt>
                <c:pt idx="1688">
                  <c:v>36488.9100115741</c:v>
                </c:pt>
                <c:pt idx="1689">
                  <c:v>36488.9107060185</c:v>
                </c:pt>
                <c:pt idx="1690">
                  <c:v>36488.911400463</c:v>
                </c:pt>
                <c:pt idx="1691">
                  <c:v>36488.9120949074</c:v>
                </c:pt>
                <c:pt idx="1692">
                  <c:v>36488.9127893519</c:v>
                </c:pt>
                <c:pt idx="1693">
                  <c:v>36488.9134837963</c:v>
                </c:pt>
                <c:pt idx="1694">
                  <c:v>36488.9141782407</c:v>
                </c:pt>
                <c:pt idx="1695">
                  <c:v>36488.9148726852</c:v>
                </c:pt>
                <c:pt idx="1696">
                  <c:v>36488.9155671296</c:v>
                </c:pt>
                <c:pt idx="1697">
                  <c:v>36488.9162615741</c:v>
                </c:pt>
                <c:pt idx="1698">
                  <c:v>36488.9169560185</c:v>
                </c:pt>
                <c:pt idx="1699">
                  <c:v>36488.917650463</c:v>
                </c:pt>
                <c:pt idx="1700">
                  <c:v>36488.9183449074</c:v>
                </c:pt>
                <c:pt idx="1701">
                  <c:v>36488.9190393519</c:v>
                </c:pt>
                <c:pt idx="1702">
                  <c:v>36488.9197337963</c:v>
                </c:pt>
                <c:pt idx="1703">
                  <c:v>36488.9204282407</c:v>
                </c:pt>
                <c:pt idx="1704">
                  <c:v>36488.9211226852</c:v>
                </c:pt>
                <c:pt idx="1705">
                  <c:v>36488.9218171296</c:v>
                </c:pt>
                <c:pt idx="1706">
                  <c:v>36488.9225115741</c:v>
                </c:pt>
                <c:pt idx="1707">
                  <c:v>36488.9232060185</c:v>
                </c:pt>
                <c:pt idx="1708">
                  <c:v>36488.923900463</c:v>
                </c:pt>
                <c:pt idx="1709">
                  <c:v>36488.9245949074</c:v>
                </c:pt>
                <c:pt idx="1710">
                  <c:v>36488.9252893519</c:v>
                </c:pt>
                <c:pt idx="1711">
                  <c:v>36488.9259837963</c:v>
                </c:pt>
                <c:pt idx="1712">
                  <c:v>36488.9266782407</c:v>
                </c:pt>
                <c:pt idx="1713">
                  <c:v>36488.9273726852</c:v>
                </c:pt>
                <c:pt idx="1714">
                  <c:v>36488.9280671296</c:v>
                </c:pt>
                <c:pt idx="1715">
                  <c:v>36488.9287615741</c:v>
                </c:pt>
                <c:pt idx="1716">
                  <c:v>36488.9294560185</c:v>
                </c:pt>
                <c:pt idx="1717">
                  <c:v>36488.930150463</c:v>
                </c:pt>
                <c:pt idx="1718">
                  <c:v>36488.9308449074</c:v>
                </c:pt>
                <c:pt idx="1719">
                  <c:v>36488.9315393519</c:v>
                </c:pt>
                <c:pt idx="1720">
                  <c:v>36488.9322337963</c:v>
                </c:pt>
                <c:pt idx="1721">
                  <c:v>36488.9329282407</c:v>
                </c:pt>
                <c:pt idx="1722">
                  <c:v>36488.9336226852</c:v>
                </c:pt>
                <c:pt idx="1723">
                  <c:v>36488.9343171296</c:v>
                </c:pt>
                <c:pt idx="1724">
                  <c:v>36488.9350115741</c:v>
                </c:pt>
                <c:pt idx="1725">
                  <c:v>36488.9357060185</c:v>
                </c:pt>
                <c:pt idx="1726">
                  <c:v>36488.936400463</c:v>
                </c:pt>
                <c:pt idx="1727">
                  <c:v>36488.9370949074</c:v>
                </c:pt>
                <c:pt idx="1728">
                  <c:v>36488.9377893519</c:v>
                </c:pt>
                <c:pt idx="1729">
                  <c:v>36488.9384837963</c:v>
                </c:pt>
                <c:pt idx="1730">
                  <c:v>36488.9391782407</c:v>
                </c:pt>
                <c:pt idx="1731">
                  <c:v>36488.9398726852</c:v>
                </c:pt>
                <c:pt idx="1732">
                  <c:v>36488.9405671296</c:v>
                </c:pt>
                <c:pt idx="1733">
                  <c:v>36488.9412615741</c:v>
                </c:pt>
                <c:pt idx="1734">
                  <c:v>36488.9419560185</c:v>
                </c:pt>
                <c:pt idx="1735">
                  <c:v>36488.942650463</c:v>
                </c:pt>
                <c:pt idx="1736">
                  <c:v>36488.9433449074</c:v>
                </c:pt>
                <c:pt idx="1737">
                  <c:v>36488.9440393519</c:v>
                </c:pt>
                <c:pt idx="1738">
                  <c:v>36488.9447337963</c:v>
                </c:pt>
                <c:pt idx="1739">
                  <c:v>36488.9454282407</c:v>
                </c:pt>
                <c:pt idx="1740">
                  <c:v>36488.9461226852</c:v>
                </c:pt>
                <c:pt idx="1741">
                  <c:v>36488.9468171296</c:v>
                </c:pt>
                <c:pt idx="1742">
                  <c:v>36488.9475115741</c:v>
                </c:pt>
                <c:pt idx="1743">
                  <c:v>36488.9482060185</c:v>
                </c:pt>
                <c:pt idx="1744">
                  <c:v>36488.948900463</c:v>
                </c:pt>
                <c:pt idx="1745">
                  <c:v>36488.9495949074</c:v>
                </c:pt>
                <c:pt idx="1746">
                  <c:v>36488.9502893519</c:v>
                </c:pt>
                <c:pt idx="1747">
                  <c:v>36488.9509837963</c:v>
                </c:pt>
                <c:pt idx="1748">
                  <c:v>36488.9516782407</c:v>
                </c:pt>
                <c:pt idx="1749">
                  <c:v>36488.9523726852</c:v>
                </c:pt>
                <c:pt idx="1750">
                  <c:v>36488.9530671296</c:v>
                </c:pt>
                <c:pt idx="1751">
                  <c:v>36488.9537615741</c:v>
                </c:pt>
                <c:pt idx="1752">
                  <c:v>36488.9544560185</c:v>
                </c:pt>
                <c:pt idx="1753">
                  <c:v>36488.955150463</c:v>
                </c:pt>
                <c:pt idx="1754">
                  <c:v>36488.9558449074</c:v>
                </c:pt>
                <c:pt idx="1755">
                  <c:v>36488.9565393519</c:v>
                </c:pt>
                <c:pt idx="1756">
                  <c:v>36488.9572337963</c:v>
                </c:pt>
                <c:pt idx="1757">
                  <c:v>36488.9579282407</c:v>
                </c:pt>
                <c:pt idx="1758">
                  <c:v>36488.9586226852</c:v>
                </c:pt>
                <c:pt idx="1759">
                  <c:v>36488.9593171296</c:v>
                </c:pt>
                <c:pt idx="1760">
                  <c:v>36488.9600115741</c:v>
                </c:pt>
                <c:pt idx="1761">
                  <c:v>36488.9607060185</c:v>
                </c:pt>
                <c:pt idx="1762">
                  <c:v>36488.961400463</c:v>
                </c:pt>
                <c:pt idx="1763">
                  <c:v>36488.9620949074</c:v>
                </c:pt>
                <c:pt idx="1764">
                  <c:v>36488.9627893519</c:v>
                </c:pt>
                <c:pt idx="1765">
                  <c:v>36488.9634837963</c:v>
                </c:pt>
                <c:pt idx="1766">
                  <c:v>36488.9641782407</c:v>
                </c:pt>
                <c:pt idx="1767">
                  <c:v>36488.9648726852</c:v>
                </c:pt>
                <c:pt idx="1768">
                  <c:v>36488.9655671296</c:v>
                </c:pt>
                <c:pt idx="1769">
                  <c:v>36488.9662615741</c:v>
                </c:pt>
                <c:pt idx="1770">
                  <c:v>36488.9669560185</c:v>
                </c:pt>
                <c:pt idx="1771">
                  <c:v>36488.967650463</c:v>
                </c:pt>
                <c:pt idx="1772">
                  <c:v>36488.9683449074</c:v>
                </c:pt>
                <c:pt idx="1773">
                  <c:v>36488.9690393519</c:v>
                </c:pt>
                <c:pt idx="1774">
                  <c:v>36488.9697337963</c:v>
                </c:pt>
                <c:pt idx="1775">
                  <c:v>36488.9704282407</c:v>
                </c:pt>
                <c:pt idx="1776">
                  <c:v>36488.9711226852</c:v>
                </c:pt>
                <c:pt idx="1777">
                  <c:v>36488.9718171296</c:v>
                </c:pt>
                <c:pt idx="1778">
                  <c:v>36488.9725115741</c:v>
                </c:pt>
                <c:pt idx="1779">
                  <c:v>36488.9732060185</c:v>
                </c:pt>
                <c:pt idx="1780">
                  <c:v>36488.973900463</c:v>
                </c:pt>
                <c:pt idx="1781">
                  <c:v>36488.9745949074</c:v>
                </c:pt>
                <c:pt idx="1782">
                  <c:v>36488.9752893519</c:v>
                </c:pt>
                <c:pt idx="1783">
                  <c:v>36488.9759837963</c:v>
                </c:pt>
                <c:pt idx="1784">
                  <c:v>36488.9766782407</c:v>
                </c:pt>
                <c:pt idx="1785">
                  <c:v>36488.9773726852</c:v>
                </c:pt>
                <c:pt idx="1786">
                  <c:v>36488.9780671296</c:v>
                </c:pt>
                <c:pt idx="1787">
                  <c:v>36488.9787615741</c:v>
                </c:pt>
                <c:pt idx="1788">
                  <c:v>36488.9794560185</c:v>
                </c:pt>
                <c:pt idx="1789">
                  <c:v>36488.980150463</c:v>
                </c:pt>
                <c:pt idx="1790">
                  <c:v>36488.9808449074</c:v>
                </c:pt>
                <c:pt idx="1791">
                  <c:v>36488.9815393519</c:v>
                </c:pt>
                <c:pt idx="1792">
                  <c:v>36488.9822337963</c:v>
                </c:pt>
                <c:pt idx="1793">
                  <c:v>36488.9829282407</c:v>
                </c:pt>
                <c:pt idx="1794">
                  <c:v>36488.9836226852</c:v>
                </c:pt>
                <c:pt idx="1795">
                  <c:v>36488.9843171296</c:v>
                </c:pt>
                <c:pt idx="1796">
                  <c:v>36488.9850115741</c:v>
                </c:pt>
                <c:pt idx="1797">
                  <c:v>36488.9857060185</c:v>
                </c:pt>
                <c:pt idx="1798">
                  <c:v>36488.986400463</c:v>
                </c:pt>
                <c:pt idx="1799">
                  <c:v>36488.9870949074</c:v>
                </c:pt>
                <c:pt idx="1800">
                  <c:v>36488.9877893519</c:v>
                </c:pt>
                <c:pt idx="1801">
                  <c:v>36488.9884837963</c:v>
                </c:pt>
                <c:pt idx="1802">
                  <c:v>36488.9891782407</c:v>
                </c:pt>
                <c:pt idx="1803">
                  <c:v>36488.9898726852</c:v>
                </c:pt>
                <c:pt idx="1804">
                  <c:v>36488.9905671296</c:v>
                </c:pt>
                <c:pt idx="1805">
                  <c:v>36488.9912615741</c:v>
                </c:pt>
                <c:pt idx="1806">
                  <c:v>36488.9919560185</c:v>
                </c:pt>
                <c:pt idx="1807">
                  <c:v>36488.992650463</c:v>
                </c:pt>
                <c:pt idx="1808">
                  <c:v>36488.9933449074</c:v>
                </c:pt>
                <c:pt idx="1809">
                  <c:v>36488.9940393519</c:v>
                </c:pt>
                <c:pt idx="1810">
                  <c:v>36488.9947337963</c:v>
                </c:pt>
                <c:pt idx="1811">
                  <c:v>36488.9954282407</c:v>
                </c:pt>
                <c:pt idx="1812">
                  <c:v>36488.9961226852</c:v>
                </c:pt>
                <c:pt idx="1813">
                  <c:v>36488.9968171296</c:v>
                </c:pt>
                <c:pt idx="1814">
                  <c:v>36488.9975115741</c:v>
                </c:pt>
                <c:pt idx="1815">
                  <c:v>36488.9982060185</c:v>
                </c:pt>
                <c:pt idx="1816">
                  <c:v>36488.998900463</c:v>
                </c:pt>
                <c:pt idx="1817">
                  <c:v>36488.9995949074</c:v>
                </c:pt>
                <c:pt idx="1818">
                  <c:v>36489.0002893519</c:v>
                </c:pt>
                <c:pt idx="1819">
                  <c:v>36489.0009837963</c:v>
                </c:pt>
                <c:pt idx="1820">
                  <c:v>36489.0016782407</c:v>
                </c:pt>
                <c:pt idx="1821">
                  <c:v>36489.0023726852</c:v>
                </c:pt>
                <c:pt idx="1822">
                  <c:v>36489.0030671296</c:v>
                </c:pt>
                <c:pt idx="1823">
                  <c:v>36489.0037615741</c:v>
                </c:pt>
                <c:pt idx="1824">
                  <c:v>36489.0044560185</c:v>
                </c:pt>
                <c:pt idx="1825">
                  <c:v>36489.005150463</c:v>
                </c:pt>
                <c:pt idx="1826">
                  <c:v>36489.0058449074</c:v>
                </c:pt>
                <c:pt idx="1827">
                  <c:v>36489.0065393519</c:v>
                </c:pt>
                <c:pt idx="1828">
                  <c:v>36489.0072337963</c:v>
                </c:pt>
                <c:pt idx="1829">
                  <c:v>36489.0079282407</c:v>
                </c:pt>
                <c:pt idx="1830">
                  <c:v>36489.0086226852</c:v>
                </c:pt>
                <c:pt idx="1831">
                  <c:v>36489.0093171296</c:v>
                </c:pt>
                <c:pt idx="1832">
                  <c:v>36489.0100115741</c:v>
                </c:pt>
                <c:pt idx="1833">
                  <c:v>36489.0107060185</c:v>
                </c:pt>
                <c:pt idx="1834">
                  <c:v>36489.011400463</c:v>
                </c:pt>
                <c:pt idx="1835">
                  <c:v>36489.0120949074</c:v>
                </c:pt>
                <c:pt idx="1836">
                  <c:v>36489.0127893519</c:v>
                </c:pt>
                <c:pt idx="1837">
                  <c:v>36489.0134837963</c:v>
                </c:pt>
                <c:pt idx="1838">
                  <c:v>36489.0141782407</c:v>
                </c:pt>
                <c:pt idx="1839">
                  <c:v>36489.0148726852</c:v>
                </c:pt>
                <c:pt idx="1840">
                  <c:v>36489.0155671296</c:v>
                </c:pt>
                <c:pt idx="1841">
                  <c:v>36489.0162615741</c:v>
                </c:pt>
                <c:pt idx="1842">
                  <c:v>36489.0169560185</c:v>
                </c:pt>
                <c:pt idx="1843">
                  <c:v>36489.017650463</c:v>
                </c:pt>
                <c:pt idx="1844">
                  <c:v>36489.0183449074</c:v>
                </c:pt>
                <c:pt idx="1845">
                  <c:v>36489.0190393519</c:v>
                </c:pt>
                <c:pt idx="1846">
                  <c:v>36489.0197337963</c:v>
                </c:pt>
                <c:pt idx="1847">
                  <c:v>36489.0204282407</c:v>
                </c:pt>
                <c:pt idx="1848">
                  <c:v>36489.0211226852</c:v>
                </c:pt>
                <c:pt idx="1849">
                  <c:v>36489.0218171296</c:v>
                </c:pt>
                <c:pt idx="1850">
                  <c:v>36489.0225115741</c:v>
                </c:pt>
                <c:pt idx="1851">
                  <c:v>36489.0232060185</c:v>
                </c:pt>
                <c:pt idx="1852">
                  <c:v>36489.023900463</c:v>
                </c:pt>
                <c:pt idx="1853">
                  <c:v>36489.0245949074</c:v>
                </c:pt>
                <c:pt idx="1854">
                  <c:v>36489.0252893519</c:v>
                </c:pt>
                <c:pt idx="1855">
                  <c:v>36489.0259837963</c:v>
                </c:pt>
                <c:pt idx="1856">
                  <c:v>36489.0266782407</c:v>
                </c:pt>
                <c:pt idx="1857">
                  <c:v>36489.0273726852</c:v>
                </c:pt>
                <c:pt idx="1858">
                  <c:v>36489.0280671296</c:v>
                </c:pt>
                <c:pt idx="1859">
                  <c:v>36489.0287615741</c:v>
                </c:pt>
                <c:pt idx="1860">
                  <c:v>36489.0294560185</c:v>
                </c:pt>
                <c:pt idx="1861">
                  <c:v>36489.030150463</c:v>
                </c:pt>
                <c:pt idx="1862">
                  <c:v>36489.0308449074</c:v>
                </c:pt>
                <c:pt idx="1863">
                  <c:v>36489.0315393519</c:v>
                </c:pt>
                <c:pt idx="1864">
                  <c:v>36489.0322337963</c:v>
                </c:pt>
                <c:pt idx="1865">
                  <c:v>36489.0329282407</c:v>
                </c:pt>
                <c:pt idx="1866">
                  <c:v>36489.0336226852</c:v>
                </c:pt>
                <c:pt idx="1867">
                  <c:v>36489.0343171296</c:v>
                </c:pt>
                <c:pt idx="1868">
                  <c:v>36489.0350115741</c:v>
                </c:pt>
                <c:pt idx="1869">
                  <c:v>36489.0357060185</c:v>
                </c:pt>
                <c:pt idx="1870">
                  <c:v>36489.036400463</c:v>
                </c:pt>
                <c:pt idx="1871">
                  <c:v>36489.0370949074</c:v>
                </c:pt>
                <c:pt idx="1872">
                  <c:v>36489.0377893519</c:v>
                </c:pt>
                <c:pt idx="1873">
                  <c:v>36489.0384837963</c:v>
                </c:pt>
                <c:pt idx="1874">
                  <c:v>36489.0391782407</c:v>
                </c:pt>
                <c:pt idx="1875">
                  <c:v>36489.0398726852</c:v>
                </c:pt>
                <c:pt idx="1876">
                  <c:v>36489.0405671296</c:v>
                </c:pt>
                <c:pt idx="1877">
                  <c:v>36489.0412615741</c:v>
                </c:pt>
                <c:pt idx="1878">
                  <c:v>36489.0419560185</c:v>
                </c:pt>
                <c:pt idx="1879">
                  <c:v>36489.042650463</c:v>
                </c:pt>
                <c:pt idx="1880">
                  <c:v>36489.0433449074</c:v>
                </c:pt>
                <c:pt idx="1881">
                  <c:v>36489.0440393519</c:v>
                </c:pt>
                <c:pt idx="1882">
                  <c:v>36489.0447337963</c:v>
                </c:pt>
                <c:pt idx="1883">
                  <c:v>36489.0454282407</c:v>
                </c:pt>
                <c:pt idx="1884">
                  <c:v>36489.0461226852</c:v>
                </c:pt>
                <c:pt idx="1885">
                  <c:v>36489.0468171296</c:v>
                </c:pt>
                <c:pt idx="1886">
                  <c:v>36489.0475115741</c:v>
                </c:pt>
                <c:pt idx="1887">
                  <c:v>36489.0482060185</c:v>
                </c:pt>
                <c:pt idx="1888">
                  <c:v>36489.048900463</c:v>
                </c:pt>
                <c:pt idx="1889">
                  <c:v>36489.0495949074</c:v>
                </c:pt>
                <c:pt idx="1890">
                  <c:v>36489.0502893519</c:v>
                </c:pt>
                <c:pt idx="1891">
                  <c:v>36489.0509837963</c:v>
                </c:pt>
                <c:pt idx="1892">
                  <c:v>36489.0516782407</c:v>
                </c:pt>
                <c:pt idx="1893">
                  <c:v>36489.0523726852</c:v>
                </c:pt>
                <c:pt idx="1894">
                  <c:v>36489.0530671296</c:v>
                </c:pt>
                <c:pt idx="1895">
                  <c:v>36489.0537615741</c:v>
                </c:pt>
                <c:pt idx="1896">
                  <c:v>36489.0544560185</c:v>
                </c:pt>
                <c:pt idx="1897">
                  <c:v>36489.055150463</c:v>
                </c:pt>
                <c:pt idx="1898">
                  <c:v>36489.0558449074</c:v>
                </c:pt>
                <c:pt idx="1899">
                  <c:v>36489.0565393519</c:v>
                </c:pt>
                <c:pt idx="1900">
                  <c:v>36489.0572337963</c:v>
                </c:pt>
                <c:pt idx="1901">
                  <c:v>36489.0579282407</c:v>
                </c:pt>
                <c:pt idx="1902">
                  <c:v>36489.0586226852</c:v>
                </c:pt>
                <c:pt idx="1903">
                  <c:v>36489.0593171296</c:v>
                </c:pt>
                <c:pt idx="1904">
                  <c:v>36489.0600115741</c:v>
                </c:pt>
                <c:pt idx="1905">
                  <c:v>36489.0607060185</c:v>
                </c:pt>
                <c:pt idx="1906">
                  <c:v>36489.061400463</c:v>
                </c:pt>
                <c:pt idx="1907">
                  <c:v>36489.0620949074</c:v>
                </c:pt>
                <c:pt idx="1908">
                  <c:v>36489.0627893519</c:v>
                </c:pt>
                <c:pt idx="1909">
                  <c:v>36489.0634837963</c:v>
                </c:pt>
                <c:pt idx="1910">
                  <c:v>36489.0641782407</c:v>
                </c:pt>
                <c:pt idx="1911">
                  <c:v>36489.0648726852</c:v>
                </c:pt>
                <c:pt idx="1912">
                  <c:v>36489.0655671296</c:v>
                </c:pt>
                <c:pt idx="1913">
                  <c:v>36489.0662615741</c:v>
                </c:pt>
                <c:pt idx="1914">
                  <c:v>36489.0669560185</c:v>
                </c:pt>
                <c:pt idx="1915">
                  <c:v>36489.067650463</c:v>
                </c:pt>
                <c:pt idx="1916">
                  <c:v>36489.0683449074</c:v>
                </c:pt>
                <c:pt idx="1917">
                  <c:v>36489.0690393519</c:v>
                </c:pt>
                <c:pt idx="1918">
                  <c:v>36489.0697337963</c:v>
                </c:pt>
                <c:pt idx="1919">
                  <c:v>36489.0704282407</c:v>
                </c:pt>
                <c:pt idx="1920">
                  <c:v>36489.0711226852</c:v>
                </c:pt>
                <c:pt idx="1921">
                  <c:v>36489.0718171296</c:v>
                </c:pt>
                <c:pt idx="1922">
                  <c:v>36489.0725115741</c:v>
                </c:pt>
                <c:pt idx="1923">
                  <c:v>36489.0732060185</c:v>
                </c:pt>
                <c:pt idx="1924">
                  <c:v>36489.073900463</c:v>
                </c:pt>
                <c:pt idx="1925">
                  <c:v>36489.0745949074</c:v>
                </c:pt>
                <c:pt idx="1926">
                  <c:v>36489.0752893519</c:v>
                </c:pt>
                <c:pt idx="1927">
                  <c:v>36489.0759837963</c:v>
                </c:pt>
                <c:pt idx="1928">
                  <c:v>36489.0766782407</c:v>
                </c:pt>
                <c:pt idx="1929">
                  <c:v>36489.0773726852</c:v>
                </c:pt>
                <c:pt idx="1930">
                  <c:v>36489.0780671296</c:v>
                </c:pt>
                <c:pt idx="1931">
                  <c:v>36489.0787615741</c:v>
                </c:pt>
                <c:pt idx="1932">
                  <c:v>36489.0794560185</c:v>
                </c:pt>
                <c:pt idx="1933">
                  <c:v>36489.080150463</c:v>
                </c:pt>
                <c:pt idx="1934">
                  <c:v>36489.0808449074</c:v>
                </c:pt>
                <c:pt idx="1935">
                  <c:v>36489.0815393519</c:v>
                </c:pt>
                <c:pt idx="1936">
                  <c:v>36489.0822337963</c:v>
                </c:pt>
                <c:pt idx="1937">
                  <c:v>36489.0829282407</c:v>
                </c:pt>
                <c:pt idx="1938">
                  <c:v>36489.0836226852</c:v>
                </c:pt>
                <c:pt idx="1939">
                  <c:v>36489.0843171296</c:v>
                </c:pt>
                <c:pt idx="1940">
                  <c:v>36489.0850115741</c:v>
                </c:pt>
                <c:pt idx="1941">
                  <c:v>36489.0857060185</c:v>
                </c:pt>
                <c:pt idx="1942">
                  <c:v>36489.086400463</c:v>
                </c:pt>
                <c:pt idx="1943">
                  <c:v>36489.0870949074</c:v>
                </c:pt>
                <c:pt idx="1944">
                  <c:v>36489.0877893519</c:v>
                </c:pt>
                <c:pt idx="1945">
                  <c:v>36489.0884837963</c:v>
                </c:pt>
                <c:pt idx="1946">
                  <c:v>36489.0891782407</c:v>
                </c:pt>
                <c:pt idx="1947">
                  <c:v>36489.0898726852</c:v>
                </c:pt>
                <c:pt idx="1948">
                  <c:v>36489.0905671296</c:v>
                </c:pt>
                <c:pt idx="1949">
                  <c:v>36489.0912615741</c:v>
                </c:pt>
                <c:pt idx="1950">
                  <c:v>36489.0919560185</c:v>
                </c:pt>
                <c:pt idx="1951">
                  <c:v>36489.092650463</c:v>
                </c:pt>
                <c:pt idx="1952">
                  <c:v>36489.0933449074</c:v>
                </c:pt>
                <c:pt idx="1953">
                  <c:v>36489.0940393519</c:v>
                </c:pt>
                <c:pt idx="1954">
                  <c:v>36489.0947337963</c:v>
                </c:pt>
                <c:pt idx="1955">
                  <c:v>36489.0954282407</c:v>
                </c:pt>
                <c:pt idx="1956">
                  <c:v>36489.0961226852</c:v>
                </c:pt>
                <c:pt idx="1957">
                  <c:v>36489.0968171296</c:v>
                </c:pt>
                <c:pt idx="1958">
                  <c:v>36489.0975115741</c:v>
                </c:pt>
                <c:pt idx="1959">
                  <c:v>36489.0982060185</c:v>
                </c:pt>
                <c:pt idx="1960">
                  <c:v>36489.098900463</c:v>
                </c:pt>
                <c:pt idx="1961">
                  <c:v>36489.0995949074</c:v>
                </c:pt>
                <c:pt idx="1962">
                  <c:v>36489.1002893519</c:v>
                </c:pt>
                <c:pt idx="1963">
                  <c:v>36489.1009837963</c:v>
                </c:pt>
                <c:pt idx="1964">
                  <c:v>36489.1016782407</c:v>
                </c:pt>
                <c:pt idx="1965">
                  <c:v>36489.1023726852</c:v>
                </c:pt>
                <c:pt idx="1966">
                  <c:v>36489.1030671296</c:v>
                </c:pt>
                <c:pt idx="1967">
                  <c:v>36489.1037615741</c:v>
                </c:pt>
                <c:pt idx="1968">
                  <c:v>36489.1044560185</c:v>
                </c:pt>
                <c:pt idx="1969">
                  <c:v>36489.105150463</c:v>
                </c:pt>
                <c:pt idx="1970">
                  <c:v>36489.1058449074</c:v>
                </c:pt>
                <c:pt idx="1971">
                  <c:v>36489.1065393519</c:v>
                </c:pt>
                <c:pt idx="1972">
                  <c:v>36489.1072337963</c:v>
                </c:pt>
                <c:pt idx="1973">
                  <c:v>36489.1079282407</c:v>
                </c:pt>
                <c:pt idx="1974">
                  <c:v>36489.1086226852</c:v>
                </c:pt>
                <c:pt idx="1975">
                  <c:v>36489.1093171296</c:v>
                </c:pt>
                <c:pt idx="1976">
                  <c:v>36489.1100115741</c:v>
                </c:pt>
                <c:pt idx="1977">
                  <c:v>36489.1107060185</c:v>
                </c:pt>
                <c:pt idx="1978">
                  <c:v>36489.111400463</c:v>
                </c:pt>
                <c:pt idx="1979">
                  <c:v>36489.1120949074</c:v>
                </c:pt>
                <c:pt idx="1980">
                  <c:v>36489.1127893519</c:v>
                </c:pt>
                <c:pt idx="1981">
                  <c:v>36489.1134837963</c:v>
                </c:pt>
                <c:pt idx="1982">
                  <c:v>36489.1141782407</c:v>
                </c:pt>
                <c:pt idx="1983">
                  <c:v>36489.1148726852</c:v>
                </c:pt>
                <c:pt idx="1984">
                  <c:v>36489.1155671296</c:v>
                </c:pt>
                <c:pt idx="1985">
                  <c:v>36489.1162615741</c:v>
                </c:pt>
                <c:pt idx="1986">
                  <c:v>36489.1169560185</c:v>
                </c:pt>
                <c:pt idx="1987">
                  <c:v>36489.117650463</c:v>
                </c:pt>
                <c:pt idx="1988">
                  <c:v>36489.1183449074</c:v>
                </c:pt>
                <c:pt idx="1989">
                  <c:v>36489.1190393519</c:v>
                </c:pt>
                <c:pt idx="1990">
                  <c:v>36489.1197337963</c:v>
                </c:pt>
                <c:pt idx="1991">
                  <c:v>36489.1204282407</c:v>
                </c:pt>
                <c:pt idx="1992">
                  <c:v>36489.1211226852</c:v>
                </c:pt>
                <c:pt idx="1993">
                  <c:v>36489.1218171296</c:v>
                </c:pt>
                <c:pt idx="1994">
                  <c:v>36489.1225115741</c:v>
                </c:pt>
                <c:pt idx="1995">
                  <c:v>36489.1232060185</c:v>
                </c:pt>
                <c:pt idx="1996">
                  <c:v>36489.123900463</c:v>
                </c:pt>
                <c:pt idx="1997">
                  <c:v>36489.1245949074</c:v>
                </c:pt>
                <c:pt idx="1998">
                  <c:v>36489.1252893519</c:v>
                </c:pt>
                <c:pt idx="1999">
                  <c:v>36489.1259837963</c:v>
                </c:pt>
                <c:pt idx="2000">
                  <c:v>36489.1266782407</c:v>
                </c:pt>
                <c:pt idx="2001">
                  <c:v>36489.1273726852</c:v>
                </c:pt>
                <c:pt idx="2002">
                  <c:v>36489.1280671296</c:v>
                </c:pt>
                <c:pt idx="2003">
                  <c:v>36489.1287615741</c:v>
                </c:pt>
                <c:pt idx="2004">
                  <c:v>36489.1294560185</c:v>
                </c:pt>
                <c:pt idx="2005">
                  <c:v>36489.130150463</c:v>
                </c:pt>
                <c:pt idx="2006">
                  <c:v>36489.1308449074</c:v>
                </c:pt>
                <c:pt idx="2007">
                  <c:v>36489.1315393519</c:v>
                </c:pt>
                <c:pt idx="2008">
                  <c:v>36489.1322337963</c:v>
                </c:pt>
                <c:pt idx="2009">
                  <c:v>36489.1329282407</c:v>
                </c:pt>
                <c:pt idx="2010">
                  <c:v>36489.1336226852</c:v>
                </c:pt>
                <c:pt idx="2011">
                  <c:v>36489.1343171296</c:v>
                </c:pt>
                <c:pt idx="2012">
                  <c:v>36489.1350115741</c:v>
                </c:pt>
                <c:pt idx="2013">
                  <c:v>36489.1357060185</c:v>
                </c:pt>
                <c:pt idx="2014">
                  <c:v>36489.136400463</c:v>
                </c:pt>
                <c:pt idx="2015">
                  <c:v>36489.1370949074</c:v>
                </c:pt>
                <c:pt idx="2016">
                  <c:v>36489.1377893519</c:v>
                </c:pt>
                <c:pt idx="2017">
                  <c:v>36489.1384837963</c:v>
                </c:pt>
                <c:pt idx="2018">
                  <c:v>36489.1391782407</c:v>
                </c:pt>
                <c:pt idx="2019">
                  <c:v>36489.1398726852</c:v>
                </c:pt>
                <c:pt idx="2020">
                  <c:v>36489.1405671296</c:v>
                </c:pt>
                <c:pt idx="2021">
                  <c:v>36489.1412615741</c:v>
                </c:pt>
                <c:pt idx="2022">
                  <c:v>36489.1419560185</c:v>
                </c:pt>
                <c:pt idx="2023">
                  <c:v>36489.142650463</c:v>
                </c:pt>
                <c:pt idx="2024">
                  <c:v>36489.1433449074</c:v>
                </c:pt>
                <c:pt idx="2025">
                  <c:v>36489.1440393519</c:v>
                </c:pt>
                <c:pt idx="2026">
                  <c:v>36489.1447337963</c:v>
                </c:pt>
                <c:pt idx="2027">
                  <c:v>36489.1454282407</c:v>
                </c:pt>
                <c:pt idx="2028">
                  <c:v>36489.1461226852</c:v>
                </c:pt>
                <c:pt idx="2029">
                  <c:v>36489.1468171296</c:v>
                </c:pt>
                <c:pt idx="2030">
                  <c:v>36489.1475115741</c:v>
                </c:pt>
                <c:pt idx="2031">
                  <c:v>36489.1482060185</c:v>
                </c:pt>
                <c:pt idx="2032">
                  <c:v>36489.148900463</c:v>
                </c:pt>
                <c:pt idx="2033">
                  <c:v>36489.1495949074</c:v>
                </c:pt>
                <c:pt idx="2034">
                  <c:v>36489.1502893519</c:v>
                </c:pt>
                <c:pt idx="2035">
                  <c:v>36489.1509837963</c:v>
                </c:pt>
                <c:pt idx="2036">
                  <c:v>36489.1516782407</c:v>
                </c:pt>
                <c:pt idx="2037">
                  <c:v>36489.1523726852</c:v>
                </c:pt>
                <c:pt idx="2038">
                  <c:v>36489.1530671296</c:v>
                </c:pt>
                <c:pt idx="2039">
                  <c:v>36489.1537615741</c:v>
                </c:pt>
                <c:pt idx="2040">
                  <c:v>36489.1544560185</c:v>
                </c:pt>
                <c:pt idx="2041">
                  <c:v>36489.155150463</c:v>
                </c:pt>
                <c:pt idx="2042">
                  <c:v>36489.1558449074</c:v>
                </c:pt>
                <c:pt idx="2043">
                  <c:v>36489.1565393519</c:v>
                </c:pt>
                <c:pt idx="2044">
                  <c:v>36489.1572337963</c:v>
                </c:pt>
                <c:pt idx="2045">
                  <c:v>36489.1579282407</c:v>
                </c:pt>
                <c:pt idx="2046">
                  <c:v>36489.1586226852</c:v>
                </c:pt>
                <c:pt idx="2047">
                  <c:v>36489.1593171296</c:v>
                </c:pt>
                <c:pt idx="2048">
                  <c:v>36489.1600115741</c:v>
                </c:pt>
                <c:pt idx="2049">
                  <c:v>36489.1607060185</c:v>
                </c:pt>
                <c:pt idx="2050">
                  <c:v>36489.161400463</c:v>
                </c:pt>
                <c:pt idx="2051">
                  <c:v>36489.1620949074</c:v>
                </c:pt>
                <c:pt idx="2052">
                  <c:v>36489.1627893519</c:v>
                </c:pt>
                <c:pt idx="2053">
                  <c:v>36489.1634837963</c:v>
                </c:pt>
                <c:pt idx="2054">
                  <c:v>36489.1641782407</c:v>
                </c:pt>
                <c:pt idx="2055">
                  <c:v>36489.1648726852</c:v>
                </c:pt>
                <c:pt idx="2056">
                  <c:v>36489.1655671296</c:v>
                </c:pt>
                <c:pt idx="2057">
                  <c:v>36489.1662615741</c:v>
                </c:pt>
                <c:pt idx="2058">
                  <c:v>36489.1669560185</c:v>
                </c:pt>
                <c:pt idx="2059">
                  <c:v>36489.167650463</c:v>
                </c:pt>
                <c:pt idx="2060">
                  <c:v>36489.1683449074</c:v>
                </c:pt>
                <c:pt idx="2061">
                  <c:v>36489.1690393519</c:v>
                </c:pt>
                <c:pt idx="2062">
                  <c:v>36489.1697337963</c:v>
                </c:pt>
                <c:pt idx="2063">
                  <c:v>36489.1704282407</c:v>
                </c:pt>
                <c:pt idx="2064">
                  <c:v>36489.1711226852</c:v>
                </c:pt>
                <c:pt idx="2065">
                  <c:v>36489.1718171296</c:v>
                </c:pt>
                <c:pt idx="2066">
                  <c:v>36489.1725115741</c:v>
                </c:pt>
                <c:pt idx="2067">
                  <c:v>36489.1732060185</c:v>
                </c:pt>
                <c:pt idx="2068">
                  <c:v>36489.173900463</c:v>
                </c:pt>
                <c:pt idx="2069">
                  <c:v>36489.1745949074</c:v>
                </c:pt>
                <c:pt idx="2070">
                  <c:v>36489.1752893519</c:v>
                </c:pt>
                <c:pt idx="2071">
                  <c:v>36489.1759837963</c:v>
                </c:pt>
                <c:pt idx="2072">
                  <c:v>36489.1766782407</c:v>
                </c:pt>
                <c:pt idx="2073">
                  <c:v>36489.1773726852</c:v>
                </c:pt>
                <c:pt idx="2074">
                  <c:v>36489.1780671296</c:v>
                </c:pt>
                <c:pt idx="2075">
                  <c:v>36489.1787615741</c:v>
                </c:pt>
                <c:pt idx="2076">
                  <c:v>36489.1794560185</c:v>
                </c:pt>
                <c:pt idx="2077">
                  <c:v>36489.180150463</c:v>
                </c:pt>
                <c:pt idx="2078">
                  <c:v>36489.1808449074</c:v>
                </c:pt>
                <c:pt idx="2079">
                  <c:v>36489.1815393519</c:v>
                </c:pt>
                <c:pt idx="2080">
                  <c:v>36489.1822337963</c:v>
                </c:pt>
                <c:pt idx="2081">
                  <c:v>36489.1829282407</c:v>
                </c:pt>
                <c:pt idx="2082">
                  <c:v>36489.1836226852</c:v>
                </c:pt>
                <c:pt idx="2083">
                  <c:v>36489.1843171296</c:v>
                </c:pt>
                <c:pt idx="2084">
                  <c:v>36489.1850115741</c:v>
                </c:pt>
                <c:pt idx="2085">
                  <c:v>36489.1857060185</c:v>
                </c:pt>
                <c:pt idx="2086">
                  <c:v>36489.186400463</c:v>
                </c:pt>
                <c:pt idx="2087">
                  <c:v>36489.1870949074</c:v>
                </c:pt>
                <c:pt idx="2088">
                  <c:v>36489.1877893519</c:v>
                </c:pt>
                <c:pt idx="2089">
                  <c:v>36489.1884837963</c:v>
                </c:pt>
                <c:pt idx="2090">
                  <c:v>36489.1891782407</c:v>
                </c:pt>
                <c:pt idx="2091">
                  <c:v>36489.1898726852</c:v>
                </c:pt>
                <c:pt idx="2092">
                  <c:v>36489.1905671296</c:v>
                </c:pt>
                <c:pt idx="2093">
                  <c:v>36489.1912615741</c:v>
                </c:pt>
                <c:pt idx="2094">
                  <c:v>36489.1919560185</c:v>
                </c:pt>
                <c:pt idx="2095">
                  <c:v>36489.192650463</c:v>
                </c:pt>
                <c:pt idx="2096">
                  <c:v>36489.1933449074</c:v>
                </c:pt>
                <c:pt idx="2097">
                  <c:v>36489.1940393519</c:v>
                </c:pt>
                <c:pt idx="2098">
                  <c:v>36489.1947337963</c:v>
                </c:pt>
                <c:pt idx="2099">
                  <c:v>36489.1954282407</c:v>
                </c:pt>
                <c:pt idx="2100">
                  <c:v>36489.1961226852</c:v>
                </c:pt>
                <c:pt idx="2101">
                  <c:v>36489.1968171296</c:v>
                </c:pt>
                <c:pt idx="2102">
                  <c:v>36489.1975115741</c:v>
                </c:pt>
                <c:pt idx="2103">
                  <c:v>36489.1982060185</c:v>
                </c:pt>
                <c:pt idx="2104">
                  <c:v>36489.198900463</c:v>
                </c:pt>
                <c:pt idx="2105">
                  <c:v>36489.1995949074</c:v>
                </c:pt>
                <c:pt idx="2106">
                  <c:v>36489.2002893519</c:v>
                </c:pt>
                <c:pt idx="2107">
                  <c:v>36489.2009837963</c:v>
                </c:pt>
                <c:pt idx="2108">
                  <c:v>36489.2016782407</c:v>
                </c:pt>
                <c:pt idx="2109">
                  <c:v>36489.2023726852</c:v>
                </c:pt>
                <c:pt idx="2110">
                  <c:v>36489.2030671296</c:v>
                </c:pt>
                <c:pt idx="2111">
                  <c:v>36489.2037615741</c:v>
                </c:pt>
                <c:pt idx="2112">
                  <c:v>36489.2044560185</c:v>
                </c:pt>
                <c:pt idx="2113">
                  <c:v>36489.205150463</c:v>
                </c:pt>
                <c:pt idx="2114">
                  <c:v>36489.2058449074</c:v>
                </c:pt>
                <c:pt idx="2115">
                  <c:v>36489.2065393519</c:v>
                </c:pt>
                <c:pt idx="2116">
                  <c:v>36489.2072337963</c:v>
                </c:pt>
                <c:pt idx="2117">
                  <c:v>36489.2079282407</c:v>
                </c:pt>
                <c:pt idx="2118">
                  <c:v>36489.2086226852</c:v>
                </c:pt>
                <c:pt idx="2119">
                  <c:v>36489.2093171296</c:v>
                </c:pt>
                <c:pt idx="2120">
                  <c:v>36489.2100115741</c:v>
                </c:pt>
                <c:pt idx="2121">
                  <c:v>36489.2107060185</c:v>
                </c:pt>
                <c:pt idx="2122">
                  <c:v>36489.211400463</c:v>
                </c:pt>
                <c:pt idx="2123">
                  <c:v>36489.2120949074</c:v>
                </c:pt>
                <c:pt idx="2124">
                  <c:v>36489.2127893519</c:v>
                </c:pt>
                <c:pt idx="2125">
                  <c:v>36489.2134837963</c:v>
                </c:pt>
                <c:pt idx="2126">
                  <c:v>36489.2141782407</c:v>
                </c:pt>
                <c:pt idx="2127">
                  <c:v>36489.2148726852</c:v>
                </c:pt>
                <c:pt idx="2128">
                  <c:v>36489.2155671296</c:v>
                </c:pt>
                <c:pt idx="2129">
                  <c:v>36489.2162615741</c:v>
                </c:pt>
                <c:pt idx="2130">
                  <c:v>36489.2169560185</c:v>
                </c:pt>
                <c:pt idx="2131">
                  <c:v>36489.217650463</c:v>
                </c:pt>
                <c:pt idx="2132">
                  <c:v>36489.2183449074</c:v>
                </c:pt>
                <c:pt idx="2133">
                  <c:v>36489.2190393519</c:v>
                </c:pt>
                <c:pt idx="2134">
                  <c:v>36489.2197337963</c:v>
                </c:pt>
                <c:pt idx="2135">
                  <c:v>36489.2204282407</c:v>
                </c:pt>
                <c:pt idx="2136">
                  <c:v>36489.2211226852</c:v>
                </c:pt>
                <c:pt idx="2137">
                  <c:v>36489.2218171296</c:v>
                </c:pt>
                <c:pt idx="2138">
                  <c:v>36489.2225115741</c:v>
                </c:pt>
                <c:pt idx="2139">
                  <c:v>36489.2232060185</c:v>
                </c:pt>
                <c:pt idx="2140">
                  <c:v>36489.223900463</c:v>
                </c:pt>
                <c:pt idx="2141">
                  <c:v>36489.2245949074</c:v>
                </c:pt>
                <c:pt idx="2142">
                  <c:v>36489.2252893519</c:v>
                </c:pt>
                <c:pt idx="2143">
                  <c:v>36489.2259837963</c:v>
                </c:pt>
                <c:pt idx="2144">
                  <c:v>36489.2266782407</c:v>
                </c:pt>
                <c:pt idx="2145">
                  <c:v>36489.2273726852</c:v>
                </c:pt>
                <c:pt idx="2146">
                  <c:v>36489.2280671296</c:v>
                </c:pt>
                <c:pt idx="2147">
                  <c:v>36489.2287615741</c:v>
                </c:pt>
                <c:pt idx="2148">
                  <c:v>36489.2294560185</c:v>
                </c:pt>
                <c:pt idx="2149">
                  <c:v>36489.230150463</c:v>
                </c:pt>
                <c:pt idx="2150">
                  <c:v>36489.2308449074</c:v>
                </c:pt>
                <c:pt idx="2151">
                  <c:v>36489.2315393519</c:v>
                </c:pt>
                <c:pt idx="2152">
                  <c:v>36489.2322337963</c:v>
                </c:pt>
                <c:pt idx="2153">
                  <c:v>36489.2329282407</c:v>
                </c:pt>
                <c:pt idx="2154">
                  <c:v>36489.2336226852</c:v>
                </c:pt>
                <c:pt idx="2155">
                  <c:v>36489.2343171296</c:v>
                </c:pt>
                <c:pt idx="2156">
                  <c:v>36489.2350115741</c:v>
                </c:pt>
                <c:pt idx="2157">
                  <c:v>36489.2357060185</c:v>
                </c:pt>
                <c:pt idx="2158">
                  <c:v>36489.236400463</c:v>
                </c:pt>
                <c:pt idx="2159">
                  <c:v>36489.2370949074</c:v>
                </c:pt>
                <c:pt idx="2160">
                  <c:v>36489.2377893519</c:v>
                </c:pt>
                <c:pt idx="2161">
                  <c:v>36489.2384837963</c:v>
                </c:pt>
                <c:pt idx="2162">
                  <c:v>36489.2391782407</c:v>
                </c:pt>
                <c:pt idx="2163">
                  <c:v>36489.2398726852</c:v>
                </c:pt>
                <c:pt idx="2164">
                  <c:v>36489.2405671296</c:v>
                </c:pt>
                <c:pt idx="2165">
                  <c:v>36489.2412615741</c:v>
                </c:pt>
                <c:pt idx="2166">
                  <c:v>36489.2419560185</c:v>
                </c:pt>
                <c:pt idx="2167">
                  <c:v>36489.242650463</c:v>
                </c:pt>
                <c:pt idx="2168">
                  <c:v>36489.2433449074</c:v>
                </c:pt>
                <c:pt idx="2169">
                  <c:v>36489.2440393519</c:v>
                </c:pt>
                <c:pt idx="2170">
                  <c:v>36489.2447337963</c:v>
                </c:pt>
                <c:pt idx="2171">
                  <c:v>36489.2454282407</c:v>
                </c:pt>
                <c:pt idx="2172">
                  <c:v>36489.2461226852</c:v>
                </c:pt>
                <c:pt idx="2173">
                  <c:v>36489.2468171296</c:v>
                </c:pt>
                <c:pt idx="2174">
                  <c:v>36489.2475115741</c:v>
                </c:pt>
                <c:pt idx="2175">
                  <c:v>36489.2482060185</c:v>
                </c:pt>
                <c:pt idx="2176">
                  <c:v>36489.248900463</c:v>
                </c:pt>
                <c:pt idx="2177">
                  <c:v>36489.2495949074</c:v>
                </c:pt>
                <c:pt idx="2178">
                  <c:v>36489.2502893519</c:v>
                </c:pt>
                <c:pt idx="2179">
                  <c:v>36489.2509837963</c:v>
                </c:pt>
                <c:pt idx="2180">
                  <c:v>36489.2516782407</c:v>
                </c:pt>
                <c:pt idx="2181">
                  <c:v>36489.2523726852</c:v>
                </c:pt>
                <c:pt idx="2182">
                  <c:v>36489.2530671296</c:v>
                </c:pt>
                <c:pt idx="2183">
                  <c:v>36489.2537615741</c:v>
                </c:pt>
                <c:pt idx="2184">
                  <c:v>36489.2544560185</c:v>
                </c:pt>
                <c:pt idx="2185">
                  <c:v>36489.255150463</c:v>
                </c:pt>
                <c:pt idx="2186">
                  <c:v>36489.2558449074</c:v>
                </c:pt>
                <c:pt idx="2187">
                  <c:v>36489.2565393519</c:v>
                </c:pt>
                <c:pt idx="2188">
                  <c:v>36489.2572337963</c:v>
                </c:pt>
                <c:pt idx="2189">
                  <c:v>36489.2579282407</c:v>
                </c:pt>
                <c:pt idx="2190">
                  <c:v>36489.2586226852</c:v>
                </c:pt>
                <c:pt idx="2191">
                  <c:v>36489.2593171296</c:v>
                </c:pt>
                <c:pt idx="2192">
                  <c:v>36489.2600115741</c:v>
                </c:pt>
                <c:pt idx="2193">
                  <c:v>36489.2607060185</c:v>
                </c:pt>
                <c:pt idx="2194">
                  <c:v>36489.261400463</c:v>
                </c:pt>
                <c:pt idx="2195">
                  <c:v>36489.2620949074</c:v>
                </c:pt>
                <c:pt idx="2196">
                  <c:v>36489.2627893519</c:v>
                </c:pt>
                <c:pt idx="2197">
                  <c:v>36489.2634837963</c:v>
                </c:pt>
                <c:pt idx="2198">
                  <c:v>36489.2641782407</c:v>
                </c:pt>
                <c:pt idx="2199">
                  <c:v>36489.2648726852</c:v>
                </c:pt>
                <c:pt idx="2200">
                  <c:v>36489.2655671296</c:v>
                </c:pt>
                <c:pt idx="2201">
                  <c:v>36489.2662615741</c:v>
                </c:pt>
                <c:pt idx="2202">
                  <c:v>36489.2669560185</c:v>
                </c:pt>
                <c:pt idx="2203">
                  <c:v>36489.267650463</c:v>
                </c:pt>
                <c:pt idx="2204">
                  <c:v>36489.2683449074</c:v>
                </c:pt>
                <c:pt idx="2205">
                  <c:v>36489.2690393519</c:v>
                </c:pt>
                <c:pt idx="2206">
                  <c:v>36489.2697337963</c:v>
                </c:pt>
                <c:pt idx="2207">
                  <c:v>36489.2704282407</c:v>
                </c:pt>
                <c:pt idx="2208">
                  <c:v>36489.2711226852</c:v>
                </c:pt>
                <c:pt idx="2209">
                  <c:v>36489.2718171296</c:v>
                </c:pt>
                <c:pt idx="2210">
                  <c:v>36489.2725115741</c:v>
                </c:pt>
                <c:pt idx="2211">
                  <c:v>36489.2732060185</c:v>
                </c:pt>
                <c:pt idx="2212">
                  <c:v>36489.273900463</c:v>
                </c:pt>
                <c:pt idx="2213">
                  <c:v>36489.2745949074</c:v>
                </c:pt>
                <c:pt idx="2214">
                  <c:v>36489.2752893519</c:v>
                </c:pt>
                <c:pt idx="2215">
                  <c:v>36489.2759837963</c:v>
                </c:pt>
                <c:pt idx="2216">
                  <c:v>36489.2766782407</c:v>
                </c:pt>
                <c:pt idx="2217">
                  <c:v>36489.2773726852</c:v>
                </c:pt>
                <c:pt idx="2218">
                  <c:v>36489.2780671296</c:v>
                </c:pt>
                <c:pt idx="2219">
                  <c:v>36489.2787615741</c:v>
                </c:pt>
                <c:pt idx="2220">
                  <c:v>36489.2794560185</c:v>
                </c:pt>
                <c:pt idx="2221">
                  <c:v>36489.280150463</c:v>
                </c:pt>
                <c:pt idx="2222">
                  <c:v>36489.2808449074</c:v>
                </c:pt>
                <c:pt idx="2223">
                  <c:v>36489.2815393519</c:v>
                </c:pt>
                <c:pt idx="2224">
                  <c:v>36489.2822337963</c:v>
                </c:pt>
                <c:pt idx="2225">
                  <c:v>36489.2829282407</c:v>
                </c:pt>
                <c:pt idx="2226">
                  <c:v>36489.2836226852</c:v>
                </c:pt>
                <c:pt idx="2227">
                  <c:v>36489.2843171296</c:v>
                </c:pt>
                <c:pt idx="2228">
                  <c:v>36489.2850115741</c:v>
                </c:pt>
                <c:pt idx="2229">
                  <c:v>36489.2857060185</c:v>
                </c:pt>
                <c:pt idx="2230">
                  <c:v>36489.286400463</c:v>
                </c:pt>
                <c:pt idx="2231">
                  <c:v>36489.2870949074</c:v>
                </c:pt>
                <c:pt idx="2232">
                  <c:v>36489.2877893519</c:v>
                </c:pt>
                <c:pt idx="2233">
                  <c:v>36489.2884837963</c:v>
                </c:pt>
                <c:pt idx="2234">
                  <c:v>36489.2891782407</c:v>
                </c:pt>
                <c:pt idx="2235">
                  <c:v>36489.2898726852</c:v>
                </c:pt>
                <c:pt idx="2236">
                  <c:v>36489.2905671296</c:v>
                </c:pt>
                <c:pt idx="2237">
                  <c:v>36489.2912615741</c:v>
                </c:pt>
                <c:pt idx="2238">
                  <c:v>36489.2919560185</c:v>
                </c:pt>
                <c:pt idx="2239">
                  <c:v>36489.292650463</c:v>
                </c:pt>
                <c:pt idx="2240">
                  <c:v>36489.2933449074</c:v>
                </c:pt>
                <c:pt idx="2241">
                  <c:v>36489.2940393519</c:v>
                </c:pt>
                <c:pt idx="2242">
                  <c:v>36489.2947337963</c:v>
                </c:pt>
                <c:pt idx="2243">
                  <c:v>36489.2954282407</c:v>
                </c:pt>
                <c:pt idx="2244">
                  <c:v>36489.2961226852</c:v>
                </c:pt>
                <c:pt idx="2245">
                  <c:v>36489.2968171296</c:v>
                </c:pt>
                <c:pt idx="2246">
                  <c:v>36489.2975115741</c:v>
                </c:pt>
                <c:pt idx="2247">
                  <c:v>36489.2982060185</c:v>
                </c:pt>
                <c:pt idx="2248">
                  <c:v>36489.298900463</c:v>
                </c:pt>
                <c:pt idx="2249">
                  <c:v>36489.2995949074</c:v>
                </c:pt>
                <c:pt idx="2250">
                  <c:v>36489.3002893519</c:v>
                </c:pt>
                <c:pt idx="2251">
                  <c:v>36489.3009837963</c:v>
                </c:pt>
                <c:pt idx="2252">
                  <c:v>36489.3016782407</c:v>
                </c:pt>
                <c:pt idx="2253">
                  <c:v>36489.3023726852</c:v>
                </c:pt>
                <c:pt idx="2254">
                  <c:v>36489.3030671296</c:v>
                </c:pt>
                <c:pt idx="2255">
                  <c:v>36489.3037615741</c:v>
                </c:pt>
                <c:pt idx="2256">
                  <c:v>36489.3044560185</c:v>
                </c:pt>
                <c:pt idx="2257">
                  <c:v>36489.305150463</c:v>
                </c:pt>
                <c:pt idx="2258">
                  <c:v>36489.3058449074</c:v>
                </c:pt>
                <c:pt idx="2259">
                  <c:v>36489.3065393519</c:v>
                </c:pt>
                <c:pt idx="2260">
                  <c:v>36489.3072337963</c:v>
                </c:pt>
                <c:pt idx="2261">
                  <c:v>36489.3079282407</c:v>
                </c:pt>
                <c:pt idx="2262">
                  <c:v>36489.3086226852</c:v>
                </c:pt>
                <c:pt idx="2263">
                  <c:v>36489.3093171296</c:v>
                </c:pt>
                <c:pt idx="2264">
                  <c:v>36489.3100115741</c:v>
                </c:pt>
                <c:pt idx="2265">
                  <c:v>36489.3107060185</c:v>
                </c:pt>
                <c:pt idx="2266">
                  <c:v>36489.311400463</c:v>
                </c:pt>
                <c:pt idx="2267">
                  <c:v>36489.3120949074</c:v>
                </c:pt>
                <c:pt idx="2268">
                  <c:v>36489.3127893519</c:v>
                </c:pt>
                <c:pt idx="2269">
                  <c:v>36489.3134837963</c:v>
                </c:pt>
                <c:pt idx="2270">
                  <c:v>36489.3141782407</c:v>
                </c:pt>
                <c:pt idx="2271">
                  <c:v>36489.3148726852</c:v>
                </c:pt>
                <c:pt idx="2272">
                  <c:v>36489.3155671296</c:v>
                </c:pt>
                <c:pt idx="2273">
                  <c:v>36489.3162615741</c:v>
                </c:pt>
                <c:pt idx="2274">
                  <c:v>36489.3169560185</c:v>
                </c:pt>
                <c:pt idx="2275">
                  <c:v>36489.317650463</c:v>
                </c:pt>
                <c:pt idx="2276">
                  <c:v>36489.3183449074</c:v>
                </c:pt>
                <c:pt idx="2277">
                  <c:v>36489.3190393519</c:v>
                </c:pt>
                <c:pt idx="2278">
                  <c:v>36489.3197337963</c:v>
                </c:pt>
                <c:pt idx="2279">
                  <c:v>36489.3204282407</c:v>
                </c:pt>
                <c:pt idx="2280">
                  <c:v>36489.3211226852</c:v>
                </c:pt>
                <c:pt idx="2281">
                  <c:v>36489.3218171296</c:v>
                </c:pt>
                <c:pt idx="2282">
                  <c:v>36489.3225115741</c:v>
                </c:pt>
                <c:pt idx="2283">
                  <c:v>36489.3232060185</c:v>
                </c:pt>
                <c:pt idx="2284">
                  <c:v>36489.323900463</c:v>
                </c:pt>
                <c:pt idx="2285">
                  <c:v>36489.3245949074</c:v>
                </c:pt>
                <c:pt idx="2286">
                  <c:v>36489.3252893519</c:v>
                </c:pt>
                <c:pt idx="2287">
                  <c:v>36489.3259837963</c:v>
                </c:pt>
                <c:pt idx="2288">
                  <c:v>36489.3266782407</c:v>
                </c:pt>
                <c:pt idx="2289">
                  <c:v>36489.3273726852</c:v>
                </c:pt>
                <c:pt idx="2290">
                  <c:v>36489.3280671296</c:v>
                </c:pt>
                <c:pt idx="2291">
                  <c:v>36489.3287615741</c:v>
                </c:pt>
                <c:pt idx="2292">
                  <c:v>36489.3294560185</c:v>
                </c:pt>
                <c:pt idx="2293">
                  <c:v>36489.330150463</c:v>
                </c:pt>
                <c:pt idx="2294">
                  <c:v>36489.3308449074</c:v>
                </c:pt>
                <c:pt idx="2295">
                  <c:v>36489.3315393519</c:v>
                </c:pt>
                <c:pt idx="2296">
                  <c:v>36489.3322337963</c:v>
                </c:pt>
                <c:pt idx="2297">
                  <c:v>36489.3329282407</c:v>
                </c:pt>
                <c:pt idx="2298">
                  <c:v>36489.3336226852</c:v>
                </c:pt>
                <c:pt idx="2299">
                  <c:v>36489.3343171296</c:v>
                </c:pt>
                <c:pt idx="2300">
                  <c:v>36489.3350115741</c:v>
                </c:pt>
                <c:pt idx="2301">
                  <c:v>36489.3357060185</c:v>
                </c:pt>
                <c:pt idx="2302">
                  <c:v>36489.336400463</c:v>
                </c:pt>
                <c:pt idx="2303">
                  <c:v>36489.3370949074</c:v>
                </c:pt>
                <c:pt idx="2304">
                  <c:v>36489.3377893519</c:v>
                </c:pt>
                <c:pt idx="2305">
                  <c:v>36489.3384837963</c:v>
                </c:pt>
                <c:pt idx="2306">
                  <c:v>36489.3391782407</c:v>
                </c:pt>
                <c:pt idx="2307">
                  <c:v>36489.3398726852</c:v>
                </c:pt>
                <c:pt idx="2308">
                  <c:v>36489.3405671296</c:v>
                </c:pt>
                <c:pt idx="2309">
                  <c:v>36489.3412615741</c:v>
                </c:pt>
                <c:pt idx="2310">
                  <c:v>36489.3419560185</c:v>
                </c:pt>
                <c:pt idx="2311">
                  <c:v>36489.342650463</c:v>
                </c:pt>
                <c:pt idx="2312">
                  <c:v>36489.3433449074</c:v>
                </c:pt>
                <c:pt idx="2313">
                  <c:v>36489.3440393519</c:v>
                </c:pt>
                <c:pt idx="2314">
                  <c:v>36489.3447337963</c:v>
                </c:pt>
                <c:pt idx="2315">
                  <c:v>36489.3454282407</c:v>
                </c:pt>
                <c:pt idx="2316">
                  <c:v>36489.3461226852</c:v>
                </c:pt>
                <c:pt idx="2317">
                  <c:v>36489.3468171296</c:v>
                </c:pt>
                <c:pt idx="2318">
                  <c:v>36489.3475115741</c:v>
                </c:pt>
                <c:pt idx="2319">
                  <c:v>36489.3482060185</c:v>
                </c:pt>
                <c:pt idx="2320">
                  <c:v>36489.348900463</c:v>
                </c:pt>
                <c:pt idx="2321">
                  <c:v>36489.3495949074</c:v>
                </c:pt>
                <c:pt idx="2322">
                  <c:v>36489.3502893519</c:v>
                </c:pt>
                <c:pt idx="2323">
                  <c:v>36489.3509837963</c:v>
                </c:pt>
                <c:pt idx="2324">
                  <c:v>36489.3516782407</c:v>
                </c:pt>
                <c:pt idx="2325">
                  <c:v>36489.3523726852</c:v>
                </c:pt>
                <c:pt idx="2326">
                  <c:v>36489.3530671296</c:v>
                </c:pt>
                <c:pt idx="2327">
                  <c:v>36489.3537615741</c:v>
                </c:pt>
                <c:pt idx="2328">
                  <c:v>36489.3544560185</c:v>
                </c:pt>
                <c:pt idx="2329">
                  <c:v>36489.355150463</c:v>
                </c:pt>
                <c:pt idx="2330">
                  <c:v>36489.3558449074</c:v>
                </c:pt>
                <c:pt idx="2331">
                  <c:v>36489.3565393519</c:v>
                </c:pt>
                <c:pt idx="2332">
                  <c:v>36489.3572337963</c:v>
                </c:pt>
                <c:pt idx="2333">
                  <c:v>36489.3579282407</c:v>
                </c:pt>
                <c:pt idx="2334">
                  <c:v>36489.3586226852</c:v>
                </c:pt>
                <c:pt idx="2335">
                  <c:v>36489.3593171296</c:v>
                </c:pt>
                <c:pt idx="2336">
                  <c:v>36489.3600115741</c:v>
                </c:pt>
                <c:pt idx="2337">
                  <c:v>36489.3607060185</c:v>
                </c:pt>
                <c:pt idx="2338">
                  <c:v>36489.361400463</c:v>
                </c:pt>
                <c:pt idx="2339">
                  <c:v>36489.3620949074</c:v>
                </c:pt>
                <c:pt idx="2340">
                  <c:v>36489.3627893519</c:v>
                </c:pt>
                <c:pt idx="2341">
                  <c:v>36489.3634837963</c:v>
                </c:pt>
                <c:pt idx="2342">
                  <c:v>36489.3641782407</c:v>
                </c:pt>
                <c:pt idx="2343">
                  <c:v>36489.3653009259</c:v>
                </c:pt>
                <c:pt idx="2344">
                  <c:v>36489.3659837963</c:v>
                </c:pt>
                <c:pt idx="2345">
                  <c:v>36489.3666782407</c:v>
                </c:pt>
                <c:pt idx="2346">
                  <c:v>36489.3673726852</c:v>
                </c:pt>
                <c:pt idx="2347">
                  <c:v>36489.3680671296</c:v>
                </c:pt>
                <c:pt idx="2348">
                  <c:v>36489.3687615741</c:v>
                </c:pt>
                <c:pt idx="2349">
                  <c:v>36489.3694560185</c:v>
                </c:pt>
                <c:pt idx="2350">
                  <c:v>36489.370150463</c:v>
                </c:pt>
                <c:pt idx="2351">
                  <c:v>36489.3708449074</c:v>
                </c:pt>
                <c:pt idx="2352">
                  <c:v>36489.3715393519</c:v>
                </c:pt>
                <c:pt idx="2353">
                  <c:v>36489.3722337963</c:v>
                </c:pt>
                <c:pt idx="2354">
                  <c:v>36489.3729282407</c:v>
                </c:pt>
                <c:pt idx="2355">
                  <c:v>36489.3736226852</c:v>
                </c:pt>
                <c:pt idx="2356">
                  <c:v>36489.3743171296</c:v>
                </c:pt>
                <c:pt idx="2357">
                  <c:v>36489.3750115741</c:v>
                </c:pt>
                <c:pt idx="2358">
                  <c:v>36489.3757060185</c:v>
                </c:pt>
                <c:pt idx="2359">
                  <c:v>36489.376400463</c:v>
                </c:pt>
                <c:pt idx="2360">
                  <c:v>36489.3770949074</c:v>
                </c:pt>
                <c:pt idx="2361">
                  <c:v>36489.3777893519</c:v>
                </c:pt>
                <c:pt idx="2362">
                  <c:v>36489.3784837963</c:v>
                </c:pt>
                <c:pt idx="2363">
                  <c:v>36489.3791782407</c:v>
                </c:pt>
                <c:pt idx="2364">
                  <c:v>36489.3798726852</c:v>
                </c:pt>
                <c:pt idx="2365">
                  <c:v>36489.3805671296</c:v>
                </c:pt>
                <c:pt idx="2366">
                  <c:v>36489.3812615741</c:v>
                </c:pt>
                <c:pt idx="2367">
                  <c:v>36489.3819560185</c:v>
                </c:pt>
                <c:pt idx="2368">
                  <c:v>36489.382650463</c:v>
                </c:pt>
                <c:pt idx="2369">
                  <c:v>36489.3833449074</c:v>
                </c:pt>
                <c:pt idx="2370">
                  <c:v>36489.3840393519</c:v>
                </c:pt>
                <c:pt idx="2371">
                  <c:v>36489.3847337963</c:v>
                </c:pt>
                <c:pt idx="2372">
                  <c:v>36489.3854282407</c:v>
                </c:pt>
                <c:pt idx="2373">
                  <c:v>36489.3861226852</c:v>
                </c:pt>
                <c:pt idx="2374">
                  <c:v>36489.3868171296</c:v>
                </c:pt>
                <c:pt idx="2375">
                  <c:v>36489.3875115741</c:v>
                </c:pt>
                <c:pt idx="2376">
                  <c:v>36489.3882060185</c:v>
                </c:pt>
                <c:pt idx="2377">
                  <c:v>36489.388900463</c:v>
                </c:pt>
                <c:pt idx="2378">
                  <c:v>36489.3895949074</c:v>
                </c:pt>
                <c:pt idx="2379">
                  <c:v>36489.3902893519</c:v>
                </c:pt>
                <c:pt idx="2380">
                  <c:v>36489.3909837963</c:v>
                </c:pt>
                <c:pt idx="2381">
                  <c:v>36489.3916782407</c:v>
                </c:pt>
                <c:pt idx="2382">
                  <c:v>36489.3923726852</c:v>
                </c:pt>
                <c:pt idx="2383">
                  <c:v>36489.3930671296</c:v>
                </c:pt>
                <c:pt idx="2384">
                  <c:v>36489.3937615741</c:v>
                </c:pt>
                <c:pt idx="2385">
                  <c:v>36489.3944560185</c:v>
                </c:pt>
                <c:pt idx="2386">
                  <c:v>36489.395150463</c:v>
                </c:pt>
                <c:pt idx="2387">
                  <c:v>36489.3958449074</c:v>
                </c:pt>
                <c:pt idx="2388">
                  <c:v>36489.3965393519</c:v>
                </c:pt>
                <c:pt idx="2389">
                  <c:v>36489.3972337963</c:v>
                </c:pt>
                <c:pt idx="2390">
                  <c:v>36489.3979282407</c:v>
                </c:pt>
                <c:pt idx="2391">
                  <c:v>36489.3986226852</c:v>
                </c:pt>
                <c:pt idx="2392">
                  <c:v>36489.3993171296</c:v>
                </c:pt>
                <c:pt idx="2393">
                  <c:v>36489.4000115741</c:v>
                </c:pt>
                <c:pt idx="2394">
                  <c:v>36489.4007060185</c:v>
                </c:pt>
                <c:pt idx="2395">
                  <c:v>36489.401400463</c:v>
                </c:pt>
                <c:pt idx="2396">
                  <c:v>36489.4020949074</c:v>
                </c:pt>
                <c:pt idx="2397">
                  <c:v>36489.4027893519</c:v>
                </c:pt>
                <c:pt idx="2398">
                  <c:v>36489.4034837963</c:v>
                </c:pt>
                <c:pt idx="2399">
                  <c:v>36489.4041782407</c:v>
                </c:pt>
                <c:pt idx="2400">
                  <c:v>36489.4048726852</c:v>
                </c:pt>
                <c:pt idx="2401">
                  <c:v>36489.4055671296</c:v>
                </c:pt>
                <c:pt idx="2402">
                  <c:v>36489.4062615741</c:v>
                </c:pt>
                <c:pt idx="2403">
                  <c:v>36489.4069560185</c:v>
                </c:pt>
                <c:pt idx="2404">
                  <c:v>36489.407650463</c:v>
                </c:pt>
                <c:pt idx="2405">
                  <c:v>36489.4083449074</c:v>
                </c:pt>
                <c:pt idx="2406">
                  <c:v>36489.4090393519</c:v>
                </c:pt>
                <c:pt idx="2407">
                  <c:v>36489.4097337963</c:v>
                </c:pt>
                <c:pt idx="2408">
                  <c:v>36489.4104282407</c:v>
                </c:pt>
                <c:pt idx="2409">
                  <c:v>36489.4111226852</c:v>
                </c:pt>
                <c:pt idx="2410">
                  <c:v>36489.4118171296</c:v>
                </c:pt>
                <c:pt idx="2411">
                  <c:v>36489.4125115741</c:v>
                </c:pt>
                <c:pt idx="2412">
                  <c:v>36489.4132060185</c:v>
                </c:pt>
                <c:pt idx="2413">
                  <c:v>36489.413900463</c:v>
                </c:pt>
                <c:pt idx="2414">
                  <c:v>36489.4145949074</c:v>
                </c:pt>
                <c:pt idx="2415">
                  <c:v>36489.4152893519</c:v>
                </c:pt>
                <c:pt idx="2416">
                  <c:v>36489.4159837963</c:v>
                </c:pt>
                <c:pt idx="2417">
                  <c:v>36489.4166782407</c:v>
                </c:pt>
                <c:pt idx="2418">
                  <c:v>36489.4173726852</c:v>
                </c:pt>
                <c:pt idx="2419">
                  <c:v>36489.4180671296</c:v>
                </c:pt>
                <c:pt idx="2420">
                  <c:v>36489.4187615741</c:v>
                </c:pt>
                <c:pt idx="2421">
                  <c:v>36489.4194560185</c:v>
                </c:pt>
                <c:pt idx="2422">
                  <c:v>36489.420150463</c:v>
                </c:pt>
                <c:pt idx="2423">
                  <c:v>36489.4208449074</c:v>
                </c:pt>
                <c:pt idx="2424">
                  <c:v>36489.4215393519</c:v>
                </c:pt>
                <c:pt idx="2425">
                  <c:v>36489.4222337963</c:v>
                </c:pt>
                <c:pt idx="2426">
                  <c:v>36489.4229282407</c:v>
                </c:pt>
                <c:pt idx="2427">
                  <c:v>36489.4236226852</c:v>
                </c:pt>
                <c:pt idx="2428">
                  <c:v>36489.4243171296</c:v>
                </c:pt>
                <c:pt idx="2429">
                  <c:v>36489.4250115741</c:v>
                </c:pt>
                <c:pt idx="2430">
                  <c:v>36489.4257060185</c:v>
                </c:pt>
                <c:pt idx="2431">
                  <c:v>36489.426400463</c:v>
                </c:pt>
                <c:pt idx="2432">
                  <c:v>36489.4270949074</c:v>
                </c:pt>
                <c:pt idx="2433">
                  <c:v>36489.4277893519</c:v>
                </c:pt>
                <c:pt idx="2434">
                  <c:v>36489.4284837963</c:v>
                </c:pt>
                <c:pt idx="2435">
                  <c:v>36489.4291782407</c:v>
                </c:pt>
                <c:pt idx="2436">
                  <c:v>36489.4298726852</c:v>
                </c:pt>
                <c:pt idx="2437">
                  <c:v>36489.4305671296</c:v>
                </c:pt>
                <c:pt idx="2438">
                  <c:v>36489.4312615741</c:v>
                </c:pt>
                <c:pt idx="2439">
                  <c:v>36489.4319560185</c:v>
                </c:pt>
                <c:pt idx="2440">
                  <c:v>36489.432650463</c:v>
                </c:pt>
                <c:pt idx="2441">
                  <c:v>36489.4333449074</c:v>
                </c:pt>
                <c:pt idx="2442">
                  <c:v>36489.4340393519</c:v>
                </c:pt>
                <c:pt idx="2443">
                  <c:v>36489.4347337963</c:v>
                </c:pt>
                <c:pt idx="2444">
                  <c:v>36489.4354282407</c:v>
                </c:pt>
                <c:pt idx="2445">
                  <c:v>36489.4361226852</c:v>
                </c:pt>
                <c:pt idx="2446">
                  <c:v>36489.4368171296</c:v>
                </c:pt>
                <c:pt idx="2447">
                  <c:v>36489.4375115741</c:v>
                </c:pt>
                <c:pt idx="2448">
                  <c:v>36489.4382060185</c:v>
                </c:pt>
                <c:pt idx="2449">
                  <c:v>36489.438900463</c:v>
                </c:pt>
                <c:pt idx="2450">
                  <c:v>36489.4395949074</c:v>
                </c:pt>
                <c:pt idx="2451">
                  <c:v>36489.4402893519</c:v>
                </c:pt>
                <c:pt idx="2452">
                  <c:v>36489.4409837963</c:v>
                </c:pt>
                <c:pt idx="2453">
                  <c:v>36489.4416782407</c:v>
                </c:pt>
                <c:pt idx="2454">
                  <c:v>36489.4423726852</c:v>
                </c:pt>
                <c:pt idx="2455">
                  <c:v>36489.4430671296</c:v>
                </c:pt>
                <c:pt idx="2456">
                  <c:v>36489.4437615741</c:v>
                </c:pt>
                <c:pt idx="2457">
                  <c:v>36489.4444560185</c:v>
                </c:pt>
                <c:pt idx="2458">
                  <c:v>36489.445150463</c:v>
                </c:pt>
                <c:pt idx="2459">
                  <c:v>36489.4458449074</c:v>
                </c:pt>
                <c:pt idx="2460">
                  <c:v>36489.4465393519</c:v>
                </c:pt>
                <c:pt idx="2461">
                  <c:v>36489.4472337963</c:v>
                </c:pt>
                <c:pt idx="2462">
                  <c:v>36489.4479282407</c:v>
                </c:pt>
                <c:pt idx="2463">
                  <c:v>36489.4486226852</c:v>
                </c:pt>
                <c:pt idx="2464">
                  <c:v>36489.4493171296</c:v>
                </c:pt>
                <c:pt idx="2465">
                  <c:v>36489.4500115741</c:v>
                </c:pt>
                <c:pt idx="2466">
                  <c:v>36489.4507060185</c:v>
                </c:pt>
                <c:pt idx="2467">
                  <c:v>36489.451400463</c:v>
                </c:pt>
                <c:pt idx="2468">
                  <c:v>36489.4520949074</c:v>
                </c:pt>
                <c:pt idx="2469">
                  <c:v>36489.4527893519</c:v>
                </c:pt>
                <c:pt idx="2470">
                  <c:v>36489.4534837963</c:v>
                </c:pt>
                <c:pt idx="2471">
                  <c:v>36489.4541782407</c:v>
                </c:pt>
                <c:pt idx="2472">
                  <c:v>36489.4548726852</c:v>
                </c:pt>
                <c:pt idx="2473">
                  <c:v>36489.4555671296</c:v>
                </c:pt>
                <c:pt idx="2474">
                  <c:v>36489.4562615741</c:v>
                </c:pt>
                <c:pt idx="2475">
                  <c:v>36489.4569560185</c:v>
                </c:pt>
                <c:pt idx="2476">
                  <c:v>36489.457650463</c:v>
                </c:pt>
                <c:pt idx="2477">
                  <c:v>36489.4583449074</c:v>
                </c:pt>
                <c:pt idx="2478">
                  <c:v>36489.4590393519</c:v>
                </c:pt>
                <c:pt idx="2479">
                  <c:v>36489.4597337963</c:v>
                </c:pt>
                <c:pt idx="2480">
                  <c:v>36489.4604282407</c:v>
                </c:pt>
                <c:pt idx="2481">
                  <c:v>36489.4611226852</c:v>
                </c:pt>
                <c:pt idx="2482">
                  <c:v>36489.4618171296</c:v>
                </c:pt>
                <c:pt idx="2483">
                  <c:v>36489.4625115741</c:v>
                </c:pt>
                <c:pt idx="2484">
                  <c:v>36489.4632060185</c:v>
                </c:pt>
                <c:pt idx="2485">
                  <c:v>36489.463900463</c:v>
                </c:pt>
                <c:pt idx="2486">
                  <c:v>36489.4645949074</c:v>
                </c:pt>
                <c:pt idx="2487">
                  <c:v>36489.4652893519</c:v>
                </c:pt>
                <c:pt idx="2488">
                  <c:v>36489.4659837963</c:v>
                </c:pt>
                <c:pt idx="2489">
                  <c:v>36489.4666782407</c:v>
                </c:pt>
                <c:pt idx="2490">
                  <c:v>36489.4673726852</c:v>
                </c:pt>
                <c:pt idx="2491">
                  <c:v>36489.4680671296</c:v>
                </c:pt>
                <c:pt idx="2492">
                  <c:v>36489.4687615741</c:v>
                </c:pt>
                <c:pt idx="2493">
                  <c:v>36489.4694560185</c:v>
                </c:pt>
                <c:pt idx="2494">
                  <c:v>36489.470150463</c:v>
                </c:pt>
                <c:pt idx="2495">
                  <c:v>36489.4708449074</c:v>
                </c:pt>
                <c:pt idx="2496">
                  <c:v>36489.4715393519</c:v>
                </c:pt>
                <c:pt idx="2497">
                  <c:v>36489.4722337963</c:v>
                </c:pt>
                <c:pt idx="2498">
                  <c:v>36489.4729282407</c:v>
                </c:pt>
                <c:pt idx="2499">
                  <c:v>36489.4736226852</c:v>
                </c:pt>
                <c:pt idx="2500">
                  <c:v>36489.4743171296</c:v>
                </c:pt>
                <c:pt idx="2501">
                  <c:v>36489.4750115741</c:v>
                </c:pt>
                <c:pt idx="2502">
                  <c:v>36489.4757060185</c:v>
                </c:pt>
                <c:pt idx="2503">
                  <c:v>36489.476400463</c:v>
                </c:pt>
                <c:pt idx="2504">
                  <c:v>36489.4770949074</c:v>
                </c:pt>
                <c:pt idx="2505">
                  <c:v>36489.4777893519</c:v>
                </c:pt>
                <c:pt idx="2506">
                  <c:v>36489.4784837963</c:v>
                </c:pt>
                <c:pt idx="2507">
                  <c:v>36489.4791782407</c:v>
                </c:pt>
                <c:pt idx="2508">
                  <c:v>36489.4798726852</c:v>
                </c:pt>
                <c:pt idx="2509">
                  <c:v>36489.4805671296</c:v>
                </c:pt>
                <c:pt idx="2510">
                  <c:v>36489.4812615741</c:v>
                </c:pt>
                <c:pt idx="2511">
                  <c:v>36489.4819560185</c:v>
                </c:pt>
                <c:pt idx="2512">
                  <c:v>36489.482650463</c:v>
                </c:pt>
                <c:pt idx="2513">
                  <c:v>36489.4833449074</c:v>
                </c:pt>
                <c:pt idx="2514">
                  <c:v>36489.4840393519</c:v>
                </c:pt>
                <c:pt idx="2515">
                  <c:v>36489.4847337963</c:v>
                </c:pt>
                <c:pt idx="2516">
                  <c:v>36489.4854282407</c:v>
                </c:pt>
                <c:pt idx="2517">
                  <c:v>36489.4861226852</c:v>
                </c:pt>
                <c:pt idx="2518">
                  <c:v>36489.4868171296</c:v>
                </c:pt>
                <c:pt idx="2519">
                  <c:v>36489.4875115741</c:v>
                </c:pt>
                <c:pt idx="2520">
                  <c:v>36489.4882060185</c:v>
                </c:pt>
                <c:pt idx="2521">
                  <c:v>36489.488900463</c:v>
                </c:pt>
                <c:pt idx="2522">
                  <c:v>36489.4895949074</c:v>
                </c:pt>
                <c:pt idx="2523">
                  <c:v>36489.4902893519</c:v>
                </c:pt>
                <c:pt idx="2524">
                  <c:v>36489.4909837963</c:v>
                </c:pt>
                <c:pt idx="2525">
                  <c:v>36489.4916782407</c:v>
                </c:pt>
                <c:pt idx="2526">
                  <c:v>36489.4923726852</c:v>
                </c:pt>
                <c:pt idx="2527">
                  <c:v>36489.4930671296</c:v>
                </c:pt>
                <c:pt idx="2528">
                  <c:v>36489.4937615741</c:v>
                </c:pt>
                <c:pt idx="2529">
                  <c:v>36489.4944560185</c:v>
                </c:pt>
                <c:pt idx="2530">
                  <c:v>36489.495150463</c:v>
                </c:pt>
                <c:pt idx="2531">
                  <c:v>36489.4958449074</c:v>
                </c:pt>
                <c:pt idx="2532">
                  <c:v>36489.4965393519</c:v>
                </c:pt>
                <c:pt idx="2533">
                  <c:v>36489.4972337963</c:v>
                </c:pt>
                <c:pt idx="2534">
                  <c:v>36489.4979282407</c:v>
                </c:pt>
                <c:pt idx="2535">
                  <c:v>36489.4986226852</c:v>
                </c:pt>
                <c:pt idx="2536">
                  <c:v>36489.4993171296</c:v>
                </c:pt>
                <c:pt idx="2537">
                  <c:v>36489.5000115741</c:v>
                </c:pt>
                <c:pt idx="2538">
                  <c:v>36489.5007060185</c:v>
                </c:pt>
                <c:pt idx="2539">
                  <c:v>36489.501400463</c:v>
                </c:pt>
                <c:pt idx="2540">
                  <c:v>36489.5020949074</c:v>
                </c:pt>
                <c:pt idx="2541">
                  <c:v>36489.5027893519</c:v>
                </c:pt>
                <c:pt idx="2542">
                  <c:v>36489.5034837963</c:v>
                </c:pt>
                <c:pt idx="2543">
                  <c:v>36489.5041782407</c:v>
                </c:pt>
                <c:pt idx="2544">
                  <c:v>36489.5048726852</c:v>
                </c:pt>
                <c:pt idx="2545">
                  <c:v>36489.5055671296</c:v>
                </c:pt>
                <c:pt idx="2546">
                  <c:v>36489.5062615741</c:v>
                </c:pt>
                <c:pt idx="2547">
                  <c:v>36489.5069560185</c:v>
                </c:pt>
                <c:pt idx="2548">
                  <c:v>36489.507650463</c:v>
                </c:pt>
                <c:pt idx="2549">
                  <c:v>36489.5083449074</c:v>
                </c:pt>
                <c:pt idx="2550">
                  <c:v>36489.5090393519</c:v>
                </c:pt>
                <c:pt idx="2551">
                  <c:v>36489.5097337963</c:v>
                </c:pt>
                <c:pt idx="2552">
                  <c:v>36489.5104282407</c:v>
                </c:pt>
                <c:pt idx="2553">
                  <c:v>36489.5111226852</c:v>
                </c:pt>
                <c:pt idx="2554">
                  <c:v>36489.5118171296</c:v>
                </c:pt>
                <c:pt idx="2555">
                  <c:v>36489.5125115741</c:v>
                </c:pt>
                <c:pt idx="2556">
                  <c:v>36489.5132060185</c:v>
                </c:pt>
                <c:pt idx="2557">
                  <c:v>36489.513900463</c:v>
                </c:pt>
                <c:pt idx="2558">
                  <c:v>36489.5145949074</c:v>
                </c:pt>
                <c:pt idx="2559">
                  <c:v>36489.5152893519</c:v>
                </c:pt>
                <c:pt idx="2560">
                  <c:v>36489.5159837963</c:v>
                </c:pt>
                <c:pt idx="2561">
                  <c:v>36489.5166782407</c:v>
                </c:pt>
                <c:pt idx="2562">
                  <c:v>36489.5173726852</c:v>
                </c:pt>
                <c:pt idx="2563">
                  <c:v>36489.5180671296</c:v>
                </c:pt>
                <c:pt idx="2564">
                  <c:v>36489.5187615741</c:v>
                </c:pt>
                <c:pt idx="2565">
                  <c:v>36489.5194560185</c:v>
                </c:pt>
                <c:pt idx="2566">
                  <c:v>36489.520150463</c:v>
                </c:pt>
                <c:pt idx="2567">
                  <c:v>36489.5208449074</c:v>
                </c:pt>
                <c:pt idx="2568">
                  <c:v>36489.5215393519</c:v>
                </c:pt>
                <c:pt idx="2569">
                  <c:v>36489.5222337963</c:v>
                </c:pt>
                <c:pt idx="2570">
                  <c:v>36489.5229282407</c:v>
                </c:pt>
                <c:pt idx="2571">
                  <c:v>36489.5236226852</c:v>
                </c:pt>
                <c:pt idx="2572">
                  <c:v>36489.5243171296</c:v>
                </c:pt>
                <c:pt idx="2573">
                  <c:v>36489.5250115741</c:v>
                </c:pt>
                <c:pt idx="2574">
                  <c:v>36489.5257060185</c:v>
                </c:pt>
                <c:pt idx="2575">
                  <c:v>36489.526400463</c:v>
                </c:pt>
                <c:pt idx="2576">
                  <c:v>36489.5270949074</c:v>
                </c:pt>
                <c:pt idx="2577">
                  <c:v>36489.5277893519</c:v>
                </c:pt>
                <c:pt idx="2578">
                  <c:v>36489.5284837963</c:v>
                </c:pt>
                <c:pt idx="2579">
                  <c:v>36489.5291782407</c:v>
                </c:pt>
                <c:pt idx="2580">
                  <c:v>36489.5298726852</c:v>
                </c:pt>
                <c:pt idx="2581">
                  <c:v>36489.5305671296</c:v>
                </c:pt>
                <c:pt idx="2582">
                  <c:v>36489.5312615741</c:v>
                </c:pt>
                <c:pt idx="2583">
                  <c:v>36489.5319560185</c:v>
                </c:pt>
                <c:pt idx="2584">
                  <c:v>36489.532650463</c:v>
                </c:pt>
                <c:pt idx="2585">
                  <c:v>36489.5347337963</c:v>
                </c:pt>
                <c:pt idx="2586">
                  <c:v>36489.5368171296</c:v>
                </c:pt>
                <c:pt idx="2587">
                  <c:v>36489.538900463</c:v>
                </c:pt>
                <c:pt idx="2588">
                  <c:v>36489.5409837963</c:v>
                </c:pt>
                <c:pt idx="2589">
                  <c:v>36489.5430671296</c:v>
                </c:pt>
                <c:pt idx="2590">
                  <c:v>36489.545150463</c:v>
                </c:pt>
                <c:pt idx="2591">
                  <c:v>36489.5472337963</c:v>
                </c:pt>
                <c:pt idx="2592">
                  <c:v>36489.5493171296</c:v>
                </c:pt>
                <c:pt idx="2593">
                  <c:v>36489.551400463</c:v>
                </c:pt>
                <c:pt idx="2594">
                  <c:v>36489.5534837963</c:v>
                </c:pt>
                <c:pt idx="2595">
                  <c:v>36489.5555671296</c:v>
                </c:pt>
                <c:pt idx="2596">
                  <c:v>36489.557650463</c:v>
                </c:pt>
                <c:pt idx="2597">
                  <c:v>36489.5597337963</c:v>
                </c:pt>
                <c:pt idx="2598">
                  <c:v>36489.5618171296</c:v>
                </c:pt>
                <c:pt idx="2599">
                  <c:v>36489.563900463</c:v>
                </c:pt>
                <c:pt idx="2600">
                  <c:v>36489.5659837963</c:v>
                </c:pt>
                <c:pt idx="2601">
                  <c:v>36489.5680671296</c:v>
                </c:pt>
                <c:pt idx="2602">
                  <c:v>36489.570150463</c:v>
                </c:pt>
                <c:pt idx="2603">
                  <c:v>36489.5722337963</c:v>
                </c:pt>
                <c:pt idx="2604">
                  <c:v>36489.5743171296</c:v>
                </c:pt>
                <c:pt idx="2605">
                  <c:v>36489.576400463</c:v>
                </c:pt>
                <c:pt idx="2606">
                  <c:v>36489.5784837963</c:v>
                </c:pt>
                <c:pt idx="2607">
                  <c:v>36489.5805671296</c:v>
                </c:pt>
                <c:pt idx="2608">
                  <c:v>36489.582650463</c:v>
                </c:pt>
                <c:pt idx="2609">
                  <c:v>36489.5847337963</c:v>
                </c:pt>
                <c:pt idx="2610">
                  <c:v>36489.5868171296</c:v>
                </c:pt>
                <c:pt idx="2611">
                  <c:v>36489.588900463</c:v>
                </c:pt>
                <c:pt idx="2612">
                  <c:v>36489.5909837963</c:v>
                </c:pt>
                <c:pt idx="2613">
                  <c:v>36489.5930671296</c:v>
                </c:pt>
                <c:pt idx="2614">
                  <c:v>36489.595150463</c:v>
                </c:pt>
                <c:pt idx="2615">
                  <c:v>36489.5972337963</c:v>
                </c:pt>
                <c:pt idx="2616">
                  <c:v>36489.5993171296</c:v>
                </c:pt>
                <c:pt idx="2617">
                  <c:v>36489.601400463</c:v>
                </c:pt>
                <c:pt idx="2618">
                  <c:v>36489.6034837963</c:v>
                </c:pt>
                <c:pt idx="2619">
                  <c:v>36489.6055671296</c:v>
                </c:pt>
                <c:pt idx="2620">
                  <c:v>36489.607650463</c:v>
                </c:pt>
                <c:pt idx="2621">
                  <c:v>36489.6097337963</c:v>
                </c:pt>
                <c:pt idx="2622">
                  <c:v>36489.6118171296</c:v>
                </c:pt>
                <c:pt idx="2623">
                  <c:v>36489.613900463</c:v>
                </c:pt>
                <c:pt idx="2624">
                  <c:v>36489.6159837963</c:v>
                </c:pt>
                <c:pt idx="2625">
                  <c:v>36489.6180671296</c:v>
                </c:pt>
                <c:pt idx="2626">
                  <c:v>36489.620150463</c:v>
                </c:pt>
                <c:pt idx="2627">
                  <c:v>36489.6222337963</c:v>
                </c:pt>
                <c:pt idx="2628">
                  <c:v>36489.6243171296</c:v>
                </c:pt>
                <c:pt idx="2629">
                  <c:v>36489.626400463</c:v>
                </c:pt>
                <c:pt idx="2630">
                  <c:v>36489.6298726852</c:v>
                </c:pt>
                <c:pt idx="2631">
                  <c:v>36489.6333449074</c:v>
                </c:pt>
                <c:pt idx="2632">
                  <c:v>36489.6368171296</c:v>
                </c:pt>
                <c:pt idx="2633">
                  <c:v>36489.6402893519</c:v>
                </c:pt>
                <c:pt idx="2634">
                  <c:v>36489.6437615741</c:v>
                </c:pt>
                <c:pt idx="2635">
                  <c:v>36489.6472337963</c:v>
                </c:pt>
                <c:pt idx="2636">
                  <c:v>36489.6507060185</c:v>
                </c:pt>
                <c:pt idx="2637">
                  <c:v>36489.6541782407</c:v>
                </c:pt>
                <c:pt idx="2638">
                  <c:v>36489.657650463</c:v>
                </c:pt>
                <c:pt idx="2639">
                  <c:v>36489.6611226852</c:v>
                </c:pt>
                <c:pt idx="2640">
                  <c:v>36489.6645949074</c:v>
                </c:pt>
                <c:pt idx="2641">
                  <c:v>36489.6680671296</c:v>
                </c:pt>
                <c:pt idx="2642">
                  <c:v>36489.6715393519</c:v>
                </c:pt>
                <c:pt idx="2643">
                  <c:v>36489.6750115741</c:v>
                </c:pt>
                <c:pt idx="2644">
                  <c:v>36489.6784837963</c:v>
                </c:pt>
                <c:pt idx="2645">
                  <c:v>36489.6819560185</c:v>
                </c:pt>
                <c:pt idx="2646">
                  <c:v>36489.6854282407</c:v>
                </c:pt>
                <c:pt idx="2647">
                  <c:v>36489.688900463</c:v>
                </c:pt>
                <c:pt idx="2648">
                  <c:v>36489.6923726852</c:v>
                </c:pt>
                <c:pt idx="2649">
                  <c:v>36489.6958449074</c:v>
                </c:pt>
                <c:pt idx="2650">
                  <c:v>36489.6993171296</c:v>
                </c:pt>
                <c:pt idx="2651">
                  <c:v>36489.7027893519</c:v>
                </c:pt>
                <c:pt idx="2652">
                  <c:v>36489.7062615741</c:v>
                </c:pt>
                <c:pt idx="2653">
                  <c:v>36489.7097337963</c:v>
                </c:pt>
                <c:pt idx="2654">
                  <c:v>36489.7132060185</c:v>
                </c:pt>
                <c:pt idx="2655">
                  <c:v>36489.7166782407</c:v>
                </c:pt>
                <c:pt idx="2656">
                  <c:v>36489.720150463</c:v>
                </c:pt>
                <c:pt idx="2657">
                  <c:v>36489.7236226852</c:v>
                </c:pt>
                <c:pt idx="2658">
                  <c:v>36489.7270949074</c:v>
                </c:pt>
                <c:pt idx="2659">
                  <c:v>36489.7305671296</c:v>
                </c:pt>
                <c:pt idx="2660">
                  <c:v>36489.7340393519</c:v>
                </c:pt>
                <c:pt idx="2661">
                  <c:v>36489.7375115741</c:v>
                </c:pt>
                <c:pt idx="2662">
                  <c:v>36489.7409837963</c:v>
                </c:pt>
                <c:pt idx="2663">
                  <c:v>36489.7444560185</c:v>
                </c:pt>
                <c:pt idx="2664">
                  <c:v>36489.7479282407</c:v>
                </c:pt>
                <c:pt idx="2665">
                  <c:v>36489.751400463</c:v>
                </c:pt>
                <c:pt idx="2666">
                  <c:v>36489.7548726852</c:v>
                </c:pt>
                <c:pt idx="2667">
                  <c:v>36489.7583449074</c:v>
                </c:pt>
                <c:pt idx="2668">
                  <c:v>36489.7618171296</c:v>
                </c:pt>
                <c:pt idx="2669">
                  <c:v>36489.7652893519</c:v>
                </c:pt>
                <c:pt idx="2670">
                  <c:v>36489.7687615741</c:v>
                </c:pt>
                <c:pt idx="2671">
                  <c:v>36489.7722337963</c:v>
                </c:pt>
                <c:pt idx="2672">
                  <c:v>36489.7757060185</c:v>
                </c:pt>
                <c:pt idx="2673">
                  <c:v>36489.7791782407</c:v>
                </c:pt>
                <c:pt idx="2674">
                  <c:v>36489.782650463</c:v>
                </c:pt>
                <c:pt idx="2675">
                  <c:v>36489.7861226852</c:v>
                </c:pt>
                <c:pt idx="2676">
                  <c:v>36489.7895949074</c:v>
                </c:pt>
                <c:pt idx="2677">
                  <c:v>36489.7930671296</c:v>
                </c:pt>
                <c:pt idx="2678">
                  <c:v>36489.7965393519</c:v>
                </c:pt>
                <c:pt idx="2679">
                  <c:v>36489.8000115741</c:v>
                </c:pt>
                <c:pt idx="2680">
                  <c:v>36489.8034837963</c:v>
                </c:pt>
                <c:pt idx="2681">
                  <c:v>36489.8069560185</c:v>
                </c:pt>
                <c:pt idx="2682">
                  <c:v>36489.8104282407</c:v>
                </c:pt>
                <c:pt idx="2683">
                  <c:v>36489.813900463</c:v>
                </c:pt>
                <c:pt idx="2684">
                  <c:v>36489.8173726852</c:v>
                </c:pt>
                <c:pt idx="2685">
                  <c:v>36489.8208449074</c:v>
                </c:pt>
                <c:pt idx="2686">
                  <c:v>36489.8243171296</c:v>
                </c:pt>
                <c:pt idx="2687">
                  <c:v>36489.8277893519</c:v>
                </c:pt>
                <c:pt idx="2688">
                  <c:v>36489.8312615741</c:v>
                </c:pt>
                <c:pt idx="2689">
                  <c:v>36489.8347337963</c:v>
                </c:pt>
                <c:pt idx="2690">
                  <c:v>36489.8382060185</c:v>
                </c:pt>
                <c:pt idx="2691">
                  <c:v>36489.8416782407</c:v>
                </c:pt>
                <c:pt idx="2692">
                  <c:v>36489.845150463</c:v>
                </c:pt>
                <c:pt idx="2693">
                  <c:v>36489.8486226852</c:v>
                </c:pt>
                <c:pt idx="2694">
                  <c:v>36489.8520949074</c:v>
                </c:pt>
                <c:pt idx="2695">
                  <c:v>36489.8555671296</c:v>
                </c:pt>
                <c:pt idx="2696">
                  <c:v>36489.8590393519</c:v>
                </c:pt>
                <c:pt idx="2697">
                  <c:v>36489.8625115741</c:v>
                </c:pt>
                <c:pt idx="2698">
                  <c:v>36489.8659837963</c:v>
                </c:pt>
                <c:pt idx="2699">
                  <c:v>36489.8694560185</c:v>
                </c:pt>
                <c:pt idx="2700">
                  <c:v>36489.8729282407</c:v>
                </c:pt>
                <c:pt idx="2701">
                  <c:v>36489.876400463</c:v>
                </c:pt>
                <c:pt idx="2702">
                  <c:v>36489.8798726852</c:v>
                </c:pt>
                <c:pt idx="2703">
                  <c:v>36489.8833449074</c:v>
                </c:pt>
                <c:pt idx="2704">
                  <c:v>36489.8868171296</c:v>
                </c:pt>
                <c:pt idx="2705">
                  <c:v>36489.8902893519</c:v>
                </c:pt>
                <c:pt idx="2706">
                  <c:v>36489.8937615741</c:v>
                </c:pt>
                <c:pt idx="2707">
                  <c:v>36489.8972337963</c:v>
                </c:pt>
                <c:pt idx="2708">
                  <c:v>36489.9007060185</c:v>
                </c:pt>
                <c:pt idx="2709">
                  <c:v>36489.9041782407</c:v>
                </c:pt>
                <c:pt idx="2710">
                  <c:v>36489.907650463</c:v>
                </c:pt>
                <c:pt idx="2711">
                  <c:v>36489.9111226852</c:v>
                </c:pt>
                <c:pt idx="2712">
                  <c:v>36489.9145949074</c:v>
                </c:pt>
                <c:pt idx="2713">
                  <c:v>36489.9180671296</c:v>
                </c:pt>
                <c:pt idx="2714">
                  <c:v>36489.9215393519</c:v>
                </c:pt>
                <c:pt idx="2715">
                  <c:v>36489.9250115741</c:v>
                </c:pt>
                <c:pt idx="2716">
                  <c:v>36489.9284837963</c:v>
                </c:pt>
                <c:pt idx="2717">
                  <c:v>36489.9319560185</c:v>
                </c:pt>
                <c:pt idx="2718">
                  <c:v>36489.9354282407</c:v>
                </c:pt>
                <c:pt idx="2719">
                  <c:v>36489.938900463</c:v>
                </c:pt>
                <c:pt idx="2720">
                  <c:v>36489.9423726852</c:v>
                </c:pt>
                <c:pt idx="2721">
                  <c:v>36489.9458449074</c:v>
                </c:pt>
                <c:pt idx="2722">
                  <c:v>36489.9493171296</c:v>
                </c:pt>
                <c:pt idx="2723">
                  <c:v>36489.9527893519</c:v>
                </c:pt>
                <c:pt idx="2724">
                  <c:v>36489.9562615741</c:v>
                </c:pt>
                <c:pt idx="2725">
                  <c:v>36489.9597337963</c:v>
                </c:pt>
                <c:pt idx="2726">
                  <c:v>36489.9632060185</c:v>
                </c:pt>
                <c:pt idx="2727">
                  <c:v>36489.9666782407</c:v>
                </c:pt>
                <c:pt idx="2728">
                  <c:v>36489.970150463</c:v>
                </c:pt>
                <c:pt idx="2729">
                  <c:v>36489.9736226852</c:v>
                </c:pt>
                <c:pt idx="2730">
                  <c:v>36489.9770949074</c:v>
                </c:pt>
                <c:pt idx="2731">
                  <c:v>36489.9805671296</c:v>
                </c:pt>
                <c:pt idx="2732">
                  <c:v>36489.9840393519</c:v>
                </c:pt>
                <c:pt idx="2733">
                  <c:v>36489.9875115741</c:v>
                </c:pt>
                <c:pt idx="2734">
                  <c:v>36489.9909837963</c:v>
                </c:pt>
                <c:pt idx="2735">
                  <c:v>36489.9944560185</c:v>
                </c:pt>
                <c:pt idx="2736">
                  <c:v>36489.9979282407</c:v>
                </c:pt>
                <c:pt idx="2737">
                  <c:v>36490.001400463</c:v>
                </c:pt>
                <c:pt idx="2738">
                  <c:v>36490.0048726852</c:v>
                </c:pt>
                <c:pt idx="2739">
                  <c:v>36490.0083449074</c:v>
                </c:pt>
                <c:pt idx="2740">
                  <c:v>36490.0118171296</c:v>
                </c:pt>
                <c:pt idx="2741">
                  <c:v>36490.0152893519</c:v>
                </c:pt>
                <c:pt idx="2742">
                  <c:v>36490.0187615741</c:v>
                </c:pt>
                <c:pt idx="2743">
                  <c:v>36490.0222337963</c:v>
                </c:pt>
                <c:pt idx="2744">
                  <c:v>36490.0257060185</c:v>
                </c:pt>
                <c:pt idx="2745">
                  <c:v>36490.0291782407</c:v>
                </c:pt>
                <c:pt idx="2746">
                  <c:v>36490.032650463</c:v>
                </c:pt>
                <c:pt idx="2747">
                  <c:v>36490.0361226852</c:v>
                </c:pt>
                <c:pt idx="2748">
                  <c:v>36490.0395949074</c:v>
                </c:pt>
                <c:pt idx="2749">
                  <c:v>36490.0430671296</c:v>
                </c:pt>
                <c:pt idx="2750">
                  <c:v>36490.0465393519</c:v>
                </c:pt>
                <c:pt idx="2751">
                  <c:v>36490.0500115741</c:v>
                </c:pt>
                <c:pt idx="2752">
                  <c:v>36490.0534837963</c:v>
                </c:pt>
                <c:pt idx="2753">
                  <c:v>36490.0569560185</c:v>
                </c:pt>
                <c:pt idx="2754">
                  <c:v>36490.0604282407</c:v>
                </c:pt>
                <c:pt idx="2755">
                  <c:v>36490.063900463</c:v>
                </c:pt>
                <c:pt idx="2756">
                  <c:v>36490.0673726852</c:v>
                </c:pt>
                <c:pt idx="2757">
                  <c:v>36490.0708449074</c:v>
                </c:pt>
                <c:pt idx="2758">
                  <c:v>36490.0743171296</c:v>
                </c:pt>
                <c:pt idx="2759">
                  <c:v>36490.0777893519</c:v>
                </c:pt>
                <c:pt idx="2760">
                  <c:v>36490.0812615741</c:v>
                </c:pt>
                <c:pt idx="2761">
                  <c:v>36490.0847337963</c:v>
                </c:pt>
                <c:pt idx="2762">
                  <c:v>36490.0882060185</c:v>
                </c:pt>
                <c:pt idx="2763">
                  <c:v>36490.0916782407</c:v>
                </c:pt>
                <c:pt idx="2764">
                  <c:v>36490.095150463</c:v>
                </c:pt>
                <c:pt idx="2765">
                  <c:v>36490.0986226852</c:v>
                </c:pt>
                <c:pt idx="2766">
                  <c:v>36490.1020949074</c:v>
                </c:pt>
                <c:pt idx="2767">
                  <c:v>36490.1055671296</c:v>
                </c:pt>
                <c:pt idx="2768">
                  <c:v>36490.1090393519</c:v>
                </c:pt>
                <c:pt idx="2769">
                  <c:v>36490.1125115741</c:v>
                </c:pt>
                <c:pt idx="2770">
                  <c:v>36490.1159837963</c:v>
                </c:pt>
                <c:pt idx="2771">
                  <c:v>36490.1194560185</c:v>
                </c:pt>
                <c:pt idx="2772">
                  <c:v>36490.1229282407</c:v>
                </c:pt>
                <c:pt idx="2773">
                  <c:v>36490.126400463</c:v>
                </c:pt>
                <c:pt idx="2774">
                  <c:v>36490.1298726852</c:v>
                </c:pt>
                <c:pt idx="2775">
                  <c:v>36490.1333449074</c:v>
                </c:pt>
                <c:pt idx="2776">
                  <c:v>36490.1368171296</c:v>
                </c:pt>
                <c:pt idx="2777">
                  <c:v>36490.1402893519</c:v>
                </c:pt>
                <c:pt idx="2778">
                  <c:v>36490.1437615741</c:v>
                </c:pt>
                <c:pt idx="2779">
                  <c:v>36490.1472337963</c:v>
                </c:pt>
                <c:pt idx="2780">
                  <c:v>36490.1507060185</c:v>
                </c:pt>
                <c:pt idx="2781">
                  <c:v>36490.1541782407</c:v>
                </c:pt>
                <c:pt idx="2782">
                  <c:v>36490.157650463</c:v>
                </c:pt>
                <c:pt idx="2783">
                  <c:v>36490.1611226852</c:v>
                </c:pt>
                <c:pt idx="2784">
                  <c:v>36490.1645949074</c:v>
                </c:pt>
                <c:pt idx="2785">
                  <c:v>36490.1680671296</c:v>
                </c:pt>
                <c:pt idx="2786">
                  <c:v>36490.1715393519</c:v>
                </c:pt>
                <c:pt idx="2787">
                  <c:v>36490.1750115741</c:v>
                </c:pt>
                <c:pt idx="2788">
                  <c:v>36490.1784837963</c:v>
                </c:pt>
                <c:pt idx="2789">
                  <c:v>36490.1819560185</c:v>
                </c:pt>
                <c:pt idx="2790">
                  <c:v>36490.1854282407</c:v>
                </c:pt>
                <c:pt idx="2791">
                  <c:v>36490.188900463</c:v>
                </c:pt>
                <c:pt idx="2792">
                  <c:v>36490.1923726852</c:v>
                </c:pt>
                <c:pt idx="2793">
                  <c:v>36490.1958449074</c:v>
                </c:pt>
                <c:pt idx="2794">
                  <c:v>36490.1993171296</c:v>
                </c:pt>
                <c:pt idx="2795">
                  <c:v>36490.2027893519</c:v>
                </c:pt>
                <c:pt idx="2796">
                  <c:v>36490.2062615741</c:v>
                </c:pt>
                <c:pt idx="2797">
                  <c:v>36490.2097337963</c:v>
                </c:pt>
                <c:pt idx="2798">
                  <c:v>36490.2132060185</c:v>
                </c:pt>
                <c:pt idx="2799">
                  <c:v>36490.2166782407</c:v>
                </c:pt>
                <c:pt idx="2800">
                  <c:v>36490.220150463</c:v>
                </c:pt>
                <c:pt idx="2801">
                  <c:v>36490.2236226852</c:v>
                </c:pt>
                <c:pt idx="2802">
                  <c:v>36490.2270949074</c:v>
                </c:pt>
                <c:pt idx="2803">
                  <c:v>36490.2305671296</c:v>
                </c:pt>
                <c:pt idx="2804">
                  <c:v>36490.2340393519</c:v>
                </c:pt>
                <c:pt idx="2805">
                  <c:v>36490.2375115741</c:v>
                </c:pt>
                <c:pt idx="2806">
                  <c:v>36490.2409837963</c:v>
                </c:pt>
                <c:pt idx="2807">
                  <c:v>36490.2444560185</c:v>
                </c:pt>
                <c:pt idx="2808">
                  <c:v>36490.2479282407</c:v>
                </c:pt>
                <c:pt idx="2809">
                  <c:v>36490.251400463</c:v>
                </c:pt>
                <c:pt idx="2810">
                  <c:v>36490.2548726852</c:v>
                </c:pt>
                <c:pt idx="2811">
                  <c:v>36490.2583449074</c:v>
                </c:pt>
                <c:pt idx="2812">
                  <c:v>36490.2618171296</c:v>
                </c:pt>
                <c:pt idx="2813">
                  <c:v>36490.2652893519</c:v>
                </c:pt>
                <c:pt idx="2814">
                  <c:v>36490.2687615741</c:v>
                </c:pt>
                <c:pt idx="2815">
                  <c:v>36490.2722337963</c:v>
                </c:pt>
                <c:pt idx="2816">
                  <c:v>36490.2757060185</c:v>
                </c:pt>
                <c:pt idx="2817">
                  <c:v>36490.2791782407</c:v>
                </c:pt>
                <c:pt idx="2818">
                  <c:v>36490.282650463</c:v>
                </c:pt>
                <c:pt idx="2819">
                  <c:v>36490.2861226852</c:v>
                </c:pt>
                <c:pt idx="2820">
                  <c:v>36490.2895949074</c:v>
                </c:pt>
                <c:pt idx="2821">
                  <c:v>36490.2930671296</c:v>
                </c:pt>
                <c:pt idx="2822">
                  <c:v>36490.2965393519</c:v>
                </c:pt>
                <c:pt idx="2823">
                  <c:v>36490.3000115741</c:v>
                </c:pt>
                <c:pt idx="2824">
                  <c:v>36490.3034837963</c:v>
                </c:pt>
                <c:pt idx="2825">
                  <c:v>36490.3069560185</c:v>
                </c:pt>
                <c:pt idx="2826">
                  <c:v>36490.3104282407</c:v>
                </c:pt>
                <c:pt idx="2827">
                  <c:v>36490.313900463</c:v>
                </c:pt>
                <c:pt idx="2828">
                  <c:v>36490.3173726852</c:v>
                </c:pt>
                <c:pt idx="2829">
                  <c:v>36490.3208449074</c:v>
                </c:pt>
                <c:pt idx="2830">
                  <c:v>36490.3243171296</c:v>
                </c:pt>
                <c:pt idx="2831">
                  <c:v>36490.3277893519</c:v>
                </c:pt>
                <c:pt idx="2832">
                  <c:v>36490.3312615741</c:v>
                </c:pt>
                <c:pt idx="2833">
                  <c:v>36490.3347337963</c:v>
                </c:pt>
                <c:pt idx="2834">
                  <c:v>36490.3382060185</c:v>
                </c:pt>
                <c:pt idx="2835">
                  <c:v>36490.3416782407</c:v>
                </c:pt>
                <c:pt idx="2836">
                  <c:v>36490.345150463</c:v>
                </c:pt>
                <c:pt idx="2837">
                  <c:v>36490.3486226852</c:v>
                </c:pt>
                <c:pt idx="2838">
                  <c:v>36490.3520949074</c:v>
                </c:pt>
                <c:pt idx="2839">
                  <c:v>36490.3555671296</c:v>
                </c:pt>
                <c:pt idx="2840">
                  <c:v>36490.3590393519</c:v>
                </c:pt>
                <c:pt idx="2841">
                  <c:v>36490.3625115741</c:v>
                </c:pt>
                <c:pt idx="2842">
                  <c:v>36490.3659837963</c:v>
                </c:pt>
                <c:pt idx="2843">
                  <c:v>36490.3694560185</c:v>
                </c:pt>
                <c:pt idx="2844">
                  <c:v>36490.3729282407</c:v>
                </c:pt>
                <c:pt idx="2845">
                  <c:v>36490.376400463</c:v>
                </c:pt>
                <c:pt idx="2846">
                  <c:v>36490.3798726852</c:v>
                </c:pt>
                <c:pt idx="2847">
                  <c:v>36490.3833449074</c:v>
                </c:pt>
                <c:pt idx="2848">
                  <c:v>36490.3868171296</c:v>
                </c:pt>
                <c:pt idx="2849">
                  <c:v>36490.3902893519</c:v>
                </c:pt>
                <c:pt idx="2850">
                  <c:v>36490.3937615741</c:v>
                </c:pt>
                <c:pt idx="2851">
                  <c:v>36490.3972337963</c:v>
                </c:pt>
                <c:pt idx="2852">
                  <c:v>36490.4007060185</c:v>
                </c:pt>
                <c:pt idx="2853">
                  <c:v>36490.4041782407</c:v>
                </c:pt>
                <c:pt idx="2854">
                  <c:v>36490.407650463</c:v>
                </c:pt>
                <c:pt idx="2855">
                  <c:v>36490.4111226852</c:v>
                </c:pt>
                <c:pt idx="2856">
                  <c:v>36490.4145949074</c:v>
                </c:pt>
                <c:pt idx="2857">
                  <c:v>36490.4180671296</c:v>
                </c:pt>
                <c:pt idx="2858">
                  <c:v>36490.4215393519</c:v>
                </c:pt>
                <c:pt idx="2859">
                  <c:v>36490.4250115741</c:v>
                </c:pt>
                <c:pt idx="2860">
                  <c:v>36490.4284837963</c:v>
                </c:pt>
                <c:pt idx="2861">
                  <c:v>36490.4319560185</c:v>
                </c:pt>
                <c:pt idx="2862">
                  <c:v>36490.4354282407</c:v>
                </c:pt>
                <c:pt idx="2863">
                  <c:v>36490.438900463</c:v>
                </c:pt>
                <c:pt idx="2864">
                  <c:v>36490.4423726852</c:v>
                </c:pt>
                <c:pt idx="2865">
                  <c:v>36490.4458449074</c:v>
                </c:pt>
                <c:pt idx="2866">
                  <c:v>36490.4493171296</c:v>
                </c:pt>
                <c:pt idx="2867">
                  <c:v>36490.4527893519</c:v>
                </c:pt>
                <c:pt idx="2868">
                  <c:v>36490.4562615741</c:v>
                </c:pt>
                <c:pt idx="2869">
                  <c:v>36490.4597337963</c:v>
                </c:pt>
                <c:pt idx="2870">
                  <c:v>36490.4632060185</c:v>
                </c:pt>
                <c:pt idx="2871">
                  <c:v>36490.4666782407</c:v>
                </c:pt>
                <c:pt idx="2872">
                  <c:v>36490.470150463</c:v>
                </c:pt>
                <c:pt idx="2873">
                  <c:v>36490.4736226852</c:v>
                </c:pt>
                <c:pt idx="2874">
                  <c:v>36490.4770949074</c:v>
                </c:pt>
                <c:pt idx="2875">
                  <c:v>36490.4805671296</c:v>
                </c:pt>
                <c:pt idx="2876">
                  <c:v>36490.4840393519</c:v>
                </c:pt>
                <c:pt idx="2877">
                  <c:v>36490.4875115741</c:v>
                </c:pt>
                <c:pt idx="2878">
                  <c:v>36490.4909837963</c:v>
                </c:pt>
                <c:pt idx="2879">
                  <c:v>36490.4944560185</c:v>
                </c:pt>
                <c:pt idx="2880">
                  <c:v>36490.4979282407</c:v>
                </c:pt>
                <c:pt idx="2881">
                  <c:v>36490.501400463</c:v>
                </c:pt>
                <c:pt idx="2882">
                  <c:v>36490.5048726852</c:v>
                </c:pt>
                <c:pt idx="2883">
                  <c:v>36490.5083449074</c:v>
                </c:pt>
                <c:pt idx="2884">
                  <c:v>36490.5118171296</c:v>
                </c:pt>
                <c:pt idx="2885">
                  <c:v>36490.5152893519</c:v>
                </c:pt>
                <c:pt idx="2886">
                  <c:v>36490.5187615741</c:v>
                </c:pt>
                <c:pt idx="2887">
                  <c:v>36490.5222337963</c:v>
                </c:pt>
                <c:pt idx="2888">
                  <c:v>36490.5257060185</c:v>
                </c:pt>
                <c:pt idx="2889">
                  <c:v>36490.5291782407</c:v>
                </c:pt>
                <c:pt idx="2890">
                  <c:v>36490.532650463</c:v>
                </c:pt>
                <c:pt idx="2891">
                  <c:v>36490.5361226852</c:v>
                </c:pt>
                <c:pt idx="2892">
                  <c:v>36490.5395949074</c:v>
                </c:pt>
                <c:pt idx="2893">
                  <c:v>36490.5430671296</c:v>
                </c:pt>
                <c:pt idx="2894">
                  <c:v>36490.5465393519</c:v>
                </c:pt>
                <c:pt idx="2895">
                  <c:v>36490.5500115741</c:v>
                </c:pt>
                <c:pt idx="2896">
                  <c:v>36490.5534837963</c:v>
                </c:pt>
                <c:pt idx="2897">
                  <c:v>36490.5569560185</c:v>
                </c:pt>
                <c:pt idx="2898">
                  <c:v>36490.5604282407</c:v>
                </c:pt>
                <c:pt idx="2899">
                  <c:v>36490.563900463</c:v>
                </c:pt>
                <c:pt idx="2900">
                  <c:v>36490.5673726852</c:v>
                </c:pt>
                <c:pt idx="2901">
                  <c:v>36490.5708449074</c:v>
                </c:pt>
                <c:pt idx="2902">
                  <c:v>36490.5743171296</c:v>
                </c:pt>
                <c:pt idx="2903">
                  <c:v>36490.5777893519</c:v>
                </c:pt>
                <c:pt idx="2904">
                  <c:v>36490.5812615741</c:v>
                </c:pt>
                <c:pt idx="2905">
                  <c:v>36490.5847337963</c:v>
                </c:pt>
                <c:pt idx="2906">
                  <c:v>36490.5882060185</c:v>
                </c:pt>
                <c:pt idx="2907">
                  <c:v>36490.5916782407</c:v>
                </c:pt>
                <c:pt idx="2908">
                  <c:v>36490.595150463</c:v>
                </c:pt>
                <c:pt idx="2909">
                  <c:v>36490.5986226852</c:v>
                </c:pt>
                <c:pt idx="2910">
                  <c:v>36490.6020949074</c:v>
                </c:pt>
                <c:pt idx="2911">
                  <c:v>36490.6055671296</c:v>
                </c:pt>
                <c:pt idx="2912">
                  <c:v>36490.6090393519</c:v>
                </c:pt>
                <c:pt idx="2913">
                  <c:v>36490.6125115741</c:v>
                </c:pt>
                <c:pt idx="2914">
                  <c:v>36490.6159837963</c:v>
                </c:pt>
                <c:pt idx="2915">
                  <c:v>36490.6194560185</c:v>
                </c:pt>
                <c:pt idx="2916">
                  <c:v>36490.6229282407</c:v>
                </c:pt>
                <c:pt idx="2917">
                  <c:v>36490.626400463</c:v>
                </c:pt>
                <c:pt idx="2918">
                  <c:v>36490.6298726852</c:v>
                </c:pt>
                <c:pt idx="2919">
                  <c:v>36490.6333449074</c:v>
                </c:pt>
                <c:pt idx="2920">
                  <c:v>36490.6368171296</c:v>
                </c:pt>
                <c:pt idx="2921">
                  <c:v>36490.6402893519</c:v>
                </c:pt>
                <c:pt idx="2922">
                  <c:v>36490.6437615741</c:v>
                </c:pt>
                <c:pt idx="2923">
                  <c:v>36490.6472337963</c:v>
                </c:pt>
                <c:pt idx="2924">
                  <c:v>36490.6507060185</c:v>
                </c:pt>
                <c:pt idx="2925">
                  <c:v>36490.6541782407</c:v>
                </c:pt>
                <c:pt idx="2926">
                  <c:v>36490.657650463</c:v>
                </c:pt>
                <c:pt idx="2927">
                  <c:v>36490.6611226852</c:v>
                </c:pt>
                <c:pt idx="2928">
                  <c:v>36490.6645949074</c:v>
                </c:pt>
                <c:pt idx="2929">
                  <c:v>36490.6680671296</c:v>
                </c:pt>
                <c:pt idx="2930">
                  <c:v>36490.6715393519</c:v>
                </c:pt>
                <c:pt idx="2931">
                  <c:v>36490.6750115741</c:v>
                </c:pt>
                <c:pt idx="2932">
                  <c:v>36490.6784837963</c:v>
                </c:pt>
                <c:pt idx="2933">
                  <c:v>36490.6819560185</c:v>
                </c:pt>
                <c:pt idx="2934">
                  <c:v>36490.6854282407</c:v>
                </c:pt>
                <c:pt idx="2935">
                  <c:v>36490.688900463</c:v>
                </c:pt>
                <c:pt idx="2936">
                  <c:v>36490.6923726852</c:v>
                </c:pt>
                <c:pt idx="2937">
                  <c:v>36490.6958449074</c:v>
                </c:pt>
                <c:pt idx="2938">
                  <c:v>36490.6993171296</c:v>
                </c:pt>
                <c:pt idx="2939">
                  <c:v>36490.7027893519</c:v>
                </c:pt>
                <c:pt idx="2940">
                  <c:v>36490.7062615741</c:v>
                </c:pt>
                <c:pt idx="2941">
                  <c:v>36490.7097337963</c:v>
                </c:pt>
                <c:pt idx="2942">
                  <c:v>36490.7132060185</c:v>
                </c:pt>
                <c:pt idx="2943">
                  <c:v>36490.7166782407</c:v>
                </c:pt>
                <c:pt idx="2944">
                  <c:v>36490.720150463</c:v>
                </c:pt>
                <c:pt idx="2945">
                  <c:v>36490.7236226852</c:v>
                </c:pt>
                <c:pt idx="2946">
                  <c:v>36490.7270949074</c:v>
                </c:pt>
                <c:pt idx="2947">
                  <c:v>36490.7305671296</c:v>
                </c:pt>
                <c:pt idx="2948">
                  <c:v>36490.7340393519</c:v>
                </c:pt>
                <c:pt idx="2949">
                  <c:v>36490.7375115741</c:v>
                </c:pt>
                <c:pt idx="2950">
                  <c:v>36490.7409837963</c:v>
                </c:pt>
                <c:pt idx="2951">
                  <c:v>36490.7444560185</c:v>
                </c:pt>
                <c:pt idx="2952">
                  <c:v>36490.7479282407</c:v>
                </c:pt>
                <c:pt idx="2953">
                  <c:v>36490.751400463</c:v>
                </c:pt>
                <c:pt idx="2954">
                  <c:v>36490.7520949074</c:v>
                </c:pt>
                <c:pt idx="2955">
                  <c:v>36490.7527893519</c:v>
                </c:pt>
                <c:pt idx="2956">
                  <c:v>36490.7534837963</c:v>
                </c:pt>
                <c:pt idx="2957">
                  <c:v>36490.7541782407</c:v>
                </c:pt>
                <c:pt idx="2958">
                  <c:v>36490.7548726852</c:v>
                </c:pt>
                <c:pt idx="2959">
                  <c:v>36490.7555671296</c:v>
                </c:pt>
                <c:pt idx="2960">
                  <c:v>36490.7562615741</c:v>
                </c:pt>
                <c:pt idx="2961">
                  <c:v>36490.7569560185</c:v>
                </c:pt>
                <c:pt idx="2962">
                  <c:v>36490.757650463</c:v>
                </c:pt>
                <c:pt idx="2963">
                  <c:v>36490.7583449074</c:v>
                </c:pt>
                <c:pt idx="2964">
                  <c:v>36490.7590393519</c:v>
                </c:pt>
                <c:pt idx="2965">
                  <c:v>36490.7597337963</c:v>
                </c:pt>
                <c:pt idx="2966">
                  <c:v>36490.7604282407</c:v>
                </c:pt>
                <c:pt idx="2967">
                  <c:v>36490.7611226852</c:v>
                </c:pt>
                <c:pt idx="2968">
                  <c:v>36490.7618171296</c:v>
                </c:pt>
                <c:pt idx="2969">
                  <c:v>36490.7625115741</c:v>
                </c:pt>
                <c:pt idx="2970">
                  <c:v>36490.7632060185</c:v>
                </c:pt>
                <c:pt idx="2971">
                  <c:v>36490.763900463</c:v>
                </c:pt>
                <c:pt idx="2972">
                  <c:v>36490.7645949074</c:v>
                </c:pt>
                <c:pt idx="2973">
                  <c:v>36490.7652893519</c:v>
                </c:pt>
                <c:pt idx="2974">
                  <c:v>36490.7659837963</c:v>
                </c:pt>
                <c:pt idx="2975">
                  <c:v>36490.7666782407</c:v>
                </c:pt>
                <c:pt idx="2976">
                  <c:v>36490.7673726852</c:v>
                </c:pt>
                <c:pt idx="2977">
                  <c:v>36490.7680671296</c:v>
                </c:pt>
                <c:pt idx="2978">
                  <c:v>36490.7687615741</c:v>
                </c:pt>
                <c:pt idx="2979">
                  <c:v>36490.7694560185</c:v>
                </c:pt>
                <c:pt idx="2980">
                  <c:v>36490.770150463</c:v>
                </c:pt>
                <c:pt idx="2981">
                  <c:v>36490.7708449074</c:v>
                </c:pt>
                <c:pt idx="2982">
                  <c:v>36490.7715393519</c:v>
                </c:pt>
                <c:pt idx="2983">
                  <c:v>36490.7722337963</c:v>
                </c:pt>
                <c:pt idx="2984">
                  <c:v>36490.7729282407</c:v>
                </c:pt>
                <c:pt idx="2985">
                  <c:v>36490.7736226852</c:v>
                </c:pt>
                <c:pt idx="2986">
                  <c:v>36490.7743171296</c:v>
                </c:pt>
                <c:pt idx="2987">
                  <c:v>36490.7750115741</c:v>
                </c:pt>
                <c:pt idx="2988">
                  <c:v>36490.7757060185</c:v>
                </c:pt>
                <c:pt idx="2989">
                  <c:v>36490.776400463</c:v>
                </c:pt>
                <c:pt idx="2990">
                  <c:v>36490.7770949074</c:v>
                </c:pt>
                <c:pt idx="2991">
                  <c:v>36490.7777893519</c:v>
                </c:pt>
                <c:pt idx="2992">
                  <c:v>36490.7784837963</c:v>
                </c:pt>
                <c:pt idx="2993">
                  <c:v>36490.7791782407</c:v>
                </c:pt>
                <c:pt idx="2994">
                  <c:v>36490.7798726852</c:v>
                </c:pt>
                <c:pt idx="2995">
                  <c:v>36490.7805671296</c:v>
                </c:pt>
                <c:pt idx="2996">
                  <c:v>36490.7812615741</c:v>
                </c:pt>
                <c:pt idx="2997">
                  <c:v>36490.7819560185</c:v>
                </c:pt>
                <c:pt idx="2998">
                  <c:v>36490.782650463</c:v>
                </c:pt>
                <c:pt idx="2999">
                  <c:v>36490.7833449074</c:v>
                </c:pt>
                <c:pt idx="3000">
                  <c:v>36490.7840393519</c:v>
                </c:pt>
                <c:pt idx="3001">
                  <c:v>36490.7847337963</c:v>
                </c:pt>
                <c:pt idx="3002">
                  <c:v>36490.7854282407</c:v>
                </c:pt>
                <c:pt idx="3003">
                  <c:v>36490.7861226852</c:v>
                </c:pt>
                <c:pt idx="3004">
                  <c:v>36490.7868171296</c:v>
                </c:pt>
                <c:pt idx="3005">
                  <c:v>36490.7875115741</c:v>
                </c:pt>
                <c:pt idx="3006">
                  <c:v>36490.7882060185</c:v>
                </c:pt>
                <c:pt idx="3007">
                  <c:v>36490.788900463</c:v>
                </c:pt>
                <c:pt idx="3008">
                  <c:v>36490.7895949074</c:v>
                </c:pt>
                <c:pt idx="3009">
                  <c:v>36490.7902893519</c:v>
                </c:pt>
                <c:pt idx="3010">
                  <c:v>36490.7909837963</c:v>
                </c:pt>
                <c:pt idx="3011">
                  <c:v>36490.7916782407</c:v>
                </c:pt>
                <c:pt idx="3012">
                  <c:v>36490.7923726852</c:v>
                </c:pt>
                <c:pt idx="3013">
                  <c:v>36490.7930671296</c:v>
                </c:pt>
                <c:pt idx="3014">
                  <c:v>36490.7937615741</c:v>
                </c:pt>
                <c:pt idx="3015">
                  <c:v>36490.7944560185</c:v>
                </c:pt>
                <c:pt idx="3016">
                  <c:v>36490.795150463</c:v>
                </c:pt>
                <c:pt idx="3017">
                  <c:v>36490.7958449074</c:v>
                </c:pt>
                <c:pt idx="3018">
                  <c:v>36490.7965393519</c:v>
                </c:pt>
                <c:pt idx="3019">
                  <c:v>36490.7972337963</c:v>
                </c:pt>
                <c:pt idx="3020">
                  <c:v>36490.7979282407</c:v>
                </c:pt>
                <c:pt idx="3021">
                  <c:v>36490.7986226852</c:v>
                </c:pt>
                <c:pt idx="3022">
                  <c:v>36490.7993171296</c:v>
                </c:pt>
                <c:pt idx="3023">
                  <c:v>36490.8000115741</c:v>
                </c:pt>
                <c:pt idx="3024">
                  <c:v>36490.8007060185</c:v>
                </c:pt>
                <c:pt idx="3025">
                  <c:v>36490.801400463</c:v>
                </c:pt>
                <c:pt idx="3026">
                  <c:v>36490.8014583333</c:v>
                </c:pt>
                <c:pt idx="3027">
                  <c:v>36490.8015162037</c:v>
                </c:pt>
                <c:pt idx="3028">
                  <c:v>36490.8015740741</c:v>
                </c:pt>
                <c:pt idx="3029">
                  <c:v>36490.8016319444</c:v>
                </c:pt>
                <c:pt idx="3030">
                  <c:v>36490.8016898148</c:v>
                </c:pt>
                <c:pt idx="3031">
                  <c:v>36490.8017476852</c:v>
                </c:pt>
                <c:pt idx="3032">
                  <c:v>36490.8018055556</c:v>
                </c:pt>
                <c:pt idx="3033">
                  <c:v>36490.8018634259</c:v>
                </c:pt>
                <c:pt idx="3034">
                  <c:v>36490.8019212963</c:v>
                </c:pt>
                <c:pt idx="3035">
                  <c:v>36490.8019791667</c:v>
                </c:pt>
                <c:pt idx="3036">
                  <c:v>36490.802037037</c:v>
                </c:pt>
                <c:pt idx="3037">
                  <c:v>36490.8020949074</c:v>
                </c:pt>
                <c:pt idx="3038">
                  <c:v>36490.8021527778</c:v>
                </c:pt>
                <c:pt idx="3039">
                  <c:v>36490.8022106482</c:v>
                </c:pt>
                <c:pt idx="3040">
                  <c:v>36490.8022685185</c:v>
                </c:pt>
                <c:pt idx="3041">
                  <c:v>36490.8023263889</c:v>
                </c:pt>
                <c:pt idx="3042">
                  <c:v>36490.8023842593</c:v>
                </c:pt>
                <c:pt idx="3043">
                  <c:v>36490.8024421296</c:v>
                </c:pt>
                <c:pt idx="3044">
                  <c:v>36490.8025</c:v>
                </c:pt>
                <c:pt idx="3045">
                  <c:v>36490.8025578704</c:v>
                </c:pt>
                <c:pt idx="3046">
                  <c:v>36490.8026157407</c:v>
                </c:pt>
                <c:pt idx="3047">
                  <c:v>36490.8026736111</c:v>
                </c:pt>
                <c:pt idx="3048">
                  <c:v>36490.8027314815</c:v>
                </c:pt>
                <c:pt idx="3049">
                  <c:v>36490.8027893519</c:v>
                </c:pt>
                <c:pt idx="3050">
                  <c:v>36490.8028472222</c:v>
                </c:pt>
                <c:pt idx="3051">
                  <c:v>36490.8029050926</c:v>
                </c:pt>
                <c:pt idx="3052">
                  <c:v>36490.802962963</c:v>
                </c:pt>
                <c:pt idx="3053">
                  <c:v>36490.8030208333</c:v>
                </c:pt>
                <c:pt idx="3054">
                  <c:v>36490.8030787037</c:v>
                </c:pt>
                <c:pt idx="3055">
                  <c:v>36490.8031365741</c:v>
                </c:pt>
                <c:pt idx="3056">
                  <c:v>36490.8031944444</c:v>
                </c:pt>
                <c:pt idx="3057">
                  <c:v>36490.8032523148</c:v>
                </c:pt>
                <c:pt idx="3058">
                  <c:v>36490.8033101852</c:v>
                </c:pt>
                <c:pt idx="3059">
                  <c:v>36490.8033680556</c:v>
                </c:pt>
                <c:pt idx="3060">
                  <c:v>36490.8034259259</c:v>
                </c:pt>
                <c:pt idx="3061">
                  <c:v>36490.8034837963</c:v>
                </c:pt>
                <c:pt idx="3062">
                  <c:v>36490.8035416667</c:v>
                </c:pt>
                <c:pt idx="3063">
                  <c:v>36490.803599537</c:v>
                </c:pt>
                <c:pt idx="3064">
                  <c:v>36490.8036574074</c:v>
                </c:pt>
                <c:pt idx="3065">
                  <c:v>36490.8037152778</c:v>
                </c:pt>
                <c:pt idx="3066">
                  <c:v>36490.8037731481</c:v>
                </c:pt>
                <c:pt idx="3067">
                  <c:v>36490.8038310185</c:v>
                </c:pt>
                <c:pt idx="3068">
                  <c:v>36490.8038888889</c:v>
                </c:pt>
                <c:pt idx="3069">
                  <c:v>36490.8039467593</c:v>
                </c:pt>
                <c:pt idx="3070">
                  <c:v>36490.8040046296</c:v>
                </c:pt>
                <c:pt idx="3071">
                  <c:v>36490.8040625</c:v>
                </c:pt>
                <c:pt idx="3072">
                  <c:v>36490.8041203704</c:v>
                </c:pt>
                <c:pt idx="3073">
                  <c:v>36490.8041782407</c:v>
                </c:pt>
                <c:pt idx="3074">
                  <c:v>36490.8042361111</c:v>
                </c:pt>
                <c:pt idx="3075">
                  <c:v>36490.8042939815</c:v>
                </c:pt>
                <c:pt idx="3076">
                  <c:v>36490.8043518519</c:v>
                </c:pt>
                <c:pt idx="3077">
                  <c:v>36490.8044097222</c:v>
                </c:pt>
                <c:pt idx="3078">
                  <c:v>36490.8044675926</c:v>
                </c:pt>
                <c:pt idx="3079">
                  <c:v>36490.804525463</c:v>
                </c:pt>
                <c:pt idx="3080">
                  <c:v>36490.8045833333</c:v>
                </c:pt>
                <c:pt idx="3081">
                  <c:v>36490.8046412037</c:v>
                </c:pt>
                <c:pt idx="3082">
                  <c:v>36490.8046990741</c:v>
                </c:pt>
                <c:pt idx="3083">
                  <c:v>36490.8047569444</c:v>
                </c:pt>
                <c:pt idx="3084">
                  <c:v>36490.8048148148</c:v>
                </c:pt>
                <c:pt idx="3085">
                  <c:v>36490.8048726852</c:v>
                </c:pt>
                <c:pt idx="3086">
                  <c:v>36490.8049305556</c:v>
                </c:pt>
                <c:pt idx="3087">
                  <c:v>36490.8049884259</c:v>
                </c:pt>
                <c:pt idx="3088">
                  <c:v>36490.8050462963</c:v>
                </c:pt>
                <c:pt idx="3089">
                  <c:v>36490.8051041667</c:v>
                </c:pt>
                <c:pt idx="3090">
                  <c:v>36490.805162037</c:v>
                </c:pt>
                <c:pt idx="3091">
                  <c:v>36490.8052199074</c:v>
                </c:pt>
                <c:pt idx="3092">
                  <c:v>36490.8052777778</c:v>
                </c:pt>
                <c:pt idx="3093">
                  <c:v>36490.8053356482</c:v>
                </c:pt>
                <c:pt idx="3094">
                  <c:v>36490.8053935185</c:v>
                </c:pt>
                <c:pt idx="3095">
                  <c:v>36490.8054513889</c:v>
                </c:pt>
                <c:pt idx="3096">
                  <c:v>36490.8055092593</c:v>
                </c:pt>
                <c:pt idx="3097">
                  <c:v>36490.8055671296</c:v>
                </c:pt>
                <c:pt idx="3098">
                  <c:v>36490.805625</c:v>
                </c:pt>
                <c:pt idx="3099">
                  <c:v>36490.8056828704</c:v>
                </c:pt>
                <c:pt idx="3100">
                  <c:v>36490.8057407407</c:v>
                </c:pt>
                <c:pt idx="3101">
                  <c:v>36490.8057986111</c:v>
                </c:pt>
                <c:pt idx="3102">
                  <c:v>36490.8058564815</c:v>
                </c:pt>
                <c:pt idx="3103">
                  <c:v>36490.8059143519</c:v>
                </c:pt>
                <c:pt idx="3104">
                  <c:v>36490.8059722222</c:v>
                </c:pt>
                <c:pt idx="3105">
                  <c:v>36490.8060300926</c:v>
                </c:pt>
                <c:pt idx="3106">
                  <c:v>36490.806087963</c:v>
                </c:pt>
                <c:pt idx="3107">
                  <c:v>36490.8061458333</c:v>
                </c:pt>
                <c:pt idx="3108">
                  <c:v>36490.8062037037</c:v>
                </c:pt>
                <c:pt idx="3109">
                  <c:v>36490.8062615741</c:v>
                </c:pt>
                <c:pt idx="3110">
                  <c:v>36490.8063194445</c:v>
                </c:pt>
                <c:pt idx="3111">
                  <c:v>36490.8063773148</c:v>
                </c:pt>
                <c:pt idx="3112">
                  <c:v>36490.8064351852</c:v>
                </c:pt>
                <c:pt idx="3113">
                  <c:v>36490.8064930556</c:v>
                </c:pt>
                <c:pt idx="3114">
                  <c:v>36490.8065509259</c:v>
                </c:pt>
                <c:pt idx="3115">
                  <c:v>36490.8066087963</c:v>
                </c:pt>
                <c:pt idx="3116">
                  <c:v>36490.8066666667</c:v>
                </c:pt>
                <c:pt idx="3117">
                  <c:v>36490.806724537</c:v>
                </c:pt>
                <c:pt idx="3118">
                  <c:v>36490.8067824074</c:v>
                </c:pt>
                <c:pt idx="3119">
                  <c:v>36490.8068402778</c:v>
                </c:pt>
                <c:pt idx="3120">
                  <c:v>36490.8068981482</c:v>
                </c:pt>
                <c:pt idx="3121">
                  <c:v>36490.8069560185</c:v>
                </c:pt>
                <c:pt idx="3122">
                  <c:v>36490.8070138889</c:v>
                </c:pt>
                <c:pt idx="3123">
                  <c:v>36490.8070717593</c:v>
                </c:pt>
                <c:pt idx="3124">
                  <c:v>36490.8071296296</c:v>
                </c:pt>
                <c:pt idx="3125">
                  <c:v>36490.8071875</c:v>
                </c:pt>
                <c:pt idx="3126">
                  <c:v>36490.8072453704</c:v>
                </c:pt>
                <c:pt idx="3127">
                  <c:v>36490.8073032407</c:v>
                </c:pt>
                <c:pt idx="3128">
                  <c:v>36490.8073611111</c:v>
                </c:pt>
                <c:pt idx="3129">
                  <c:v>36490.8074189815</c:v>
                </c:pt>
                <c:pt idx="3130">
                  <c:v>36490.8074768519</c:v>
                </c:pt>
                <c:pt idx="3131">
                  <c:v>36490.8075347222</c:v>
                </c:pt>
                <c:pt idx="3132">
                  <c:v>36490.8075925926</c:v>
                </c:pt>
                <c:pt idx="3133">
                  <c:v>36490.807650463</c:v>
                </c:pt>
                <c:pt idx="3134">
                  <c:v>36490.8077083333</c:v>
                </c:pt>
                <c:pt idx="3135">
                  <c:v>36490.8077662037</c:v>
                </c:pt>
                <c:pt idx="3136">
                  <c:v>36490.8078240741</c:v>
                </c:pt>
                <c:pt idx="3137">
                  <c:v>36490.8078819444</c:v>
                </c:pt>
                <c:pt idx="3138">
                  <c:v>36490.8079398148</c:v>
                </c:pt>
                <c:pt idx="3139">
                  <c:v>36490.8079976852</c:v>
                </c:pt>
                <c:pt idx="3140">
                  <c:v>36490.8080555556</c:v>
                </c:pt>
                <c:pt idx="3141">
                  <c:v>36490.8081134259</c:v>
                </c:pt>
                <c:pt idx="3142">
                  <c:v>36490.8081712963</c:v>
                </c:pt>
                <c:pt idx="3143">
                  <c:v>36490.8082291667</c:v>
                </c:pt>
                <c:pt idx="3144">
                  <c:v>36490.808287037</c:v>
                </c:pt>
                <c:pt idx="3145">
                  <c:v>36490.8083449074</c:v>
                </c:pt>
                <c:pt idx="3146">
                  <c:v>36490.8084027778</c:v>
                </c:pt>
                <c:pt idx="3147">
                  <c:v>36490.8084606482</c:v>
                </c:pt>
                <c:pt idx="3148">
                  <c:v>36490.8085763889</c:v>
                </c:pt>
                <c:pt idx="3149">
                  <c:v>36490.8086921296</c:v>
                </c:pt>
                <c:pt idx="3150">
                  <c:v>36490.8088078704</c:v>
                </c:pt>
                <c:pt idx="3151">
                  <c:v>36490.8089236111</c:v>
                </c:pt>
                <c:pt idx="3152">
                  <c:v>36490.8090393519</c:v>
                </c:pt>
                <c:pt idx="3153">
                  <c:v>36490.8091550926</c:v>
                </c:pt>
                <c:pt idx="3154">
                  <c:v>36490.8092708333</c:v>
                </c:pt>
                <c:pt idx="3155">
                  <c:v>36490.8093865741</c:v>
                </c:pt>
                <c:pt idx="3156">
                  <c:v>36490.8095023148</c:v>
                </c:pt>
                <c:pt idx="3157">
                  <c:v>36490.8096180556</c:v>
                </c:pt>
                <c:pt idx="3158">
                  <c:v>36490.8097337963</c:v>
                </c:pt>
                <c:pt idx="3159">
                  <c:v>36490.809849537</c:v>
                </c:pt>
                <c:pt idx="3160">
                  <c:v>36490.8099652778</c:v>
                </c:pt>
                <c:pt idx="3161">
                  <c:v>36490.8100810185</c:v>
                </c:pt>
                <c:pt idx="3162">
                  <c:v>36490.8101967593</c:v>
                </c:pt>
                <c:pt idx="3163">
                  <c:v>36490.8103125</c:v>
                </c:pt>
                <c:pt idx="3164">
                  <c:v>36490.8104282407</c:v>
                </c:pt>
                <c:pt idx="3165">
                  <c:v>36490.8105439815</c:v>
                </c:pt>
                <c:pt idx="3166">
                  <c:v>36490.8106597222</c:v>
                </c:pt>
                <c:pt idx="3167">
                  <c:v>36490.810775463</c:v>
                </c:pt>
                <c:pt idx="3168">
                  <c:v>36490.8108912037</c:v>
                </c:pt>
                <c:pt idx="3169">
                  <c:v>36490.8110069444</c:v>
                </c:pt>
                <c:pt idx="3170">
                  <c:v>36490.8111226852</c:v>
                </c:pt>
                <c:pt idx="3171">
                  <c:v>36490.8112384259</c:v>
                </c:pt>
                <c:pt idx="3172">
                  <c:v>36490.8113541667</c:v>
                </c:pt>
                <c:pt idx="3173">
                  <c:v>36490.8114699074</c:v>
                </c:pt>
                <c:pt idx="3174">
                  <c:v>36490.8115856481</c:v>
                </c:pt>
                <c:pt idx="3175">
                  <c:v>36490.8117013889</c:v>
                </c:pt>
                <c:pt idx="3176">
                  <c:v>36490.8118171296</c:v>
                </c:pt>
                <c:pt idx="3177">
                  <c:v>36490.8119328704</c:v>
                </c:pt>
                <c:pt idx="3178">
                  <c:v>36490.8120486111</c:v>
                </c:pt>
                <c:pt idx="3179">
                  <c:v>36490.8121643519</c:v>
                </c:pt>
                <c:pt idx="3180">
                  <c:v>36490.8122800926</c:v>
                </c:pt>
                <c:pt idx="3181">
                  <c:v>36490.8123958333</c:v>
                </c:pt>
                <c:pt idx="3182">
                  <c:v>36490.8125115741</c:v>
                </c:pt>
                <c:pt idx="3183">
                  <c:v>36490.8126273148</c:v>
                </c:pt>
                <c:pt idx="3184">
                  <c:v>36490.8127430556</c:v>
                </c:pt>
                <c:pt idx="3185">
                  <c:v>36490.8128587963</c:v>
                </c:pt>
                <c:pt idx="3186">
                  <c:v>36490.812974537</c:v>
                </c:pt>
                <c:pt idx="3187">
                  <c:v>36490.8130902778</c:v>
                </c:pt>
                <c:pt idx="3188">
                  <c:v>36490.8132060185</c:v>
                </c:pt>
                <c:pt idx="3189">
                  <c:v>36490.8133217593</c:v>
                </c:pt>
                <c:pt idx="3190">
                  <c:v>36490.8134375</c:v>
                </c:pt>
                <c:pt idx="3191">
                  <c:v>36490.8135532407</c:v>
                </c:pt>
                <c:pt idx="3192">
                  <c:v>36490.8136689815</c:v>
                </c:pt>
                <c:pt idx="3193">
                  <c:v>36490.8137847222</c:v>
                </c:pt>
                <c:pt idx="3194">
                  <c:v>36490.813900463</c:v>
                </c:pt>
                <c:pt idx="3195">
                  <c:v>36490.8140162037</c:v>
                </c:pt>
                <c:pt idx="3196">
                  <c:v>36490.8141319445</c:v>
                </c:pt>
                <c:pt idx="3197">
                  <c:v>36490.8142476852</c:v>
                </c:pt>
                <c:pt idx="3198">
                  <c:v>36490.8143634259</c:v>
                </c:pt>
                <c:pt idx="3199">
                  <c:v>36490.8144791667</c:v>
                </c:pt>
                <c:pt idx="3200">
                  <c:v>36490.8145949074</c:v>
                </c:pt>
                <c:pt idx="3201">
                  <c:v>36490.8147106482</c:v>
                </c:pt>
                <c:pt idx="3202">
                  <c:v>36490.8148263889</c:v>
                </c:pt>
                <c:pt idx="3203">
                  <c:v>36490.8149421296</c:v>
                </c:pt>
                <c:pt idx="3204">
                  <c:v>36490.8150578704</c:v>
                </c:pt>
                <c:pt idx="3205">
                  <c:v>36490.8151736111</c:v>
                </c:pt>
                <c:pt idx="3206">
                  <c:v>36490.8152893519</c:v>
                </c:pt>
                <c:pt idx="3207">
                  <c:v>36490.8154050926</c:v>
                </c:pt>
                <c:pt idx="3208">
                  <c:v>36490.8155208333</c:v>
                </c:pt>
                <c:pt idx="3209">
                  <c:v>36490.8156365741</c:v>
                </c:pt>
                <c:pt idx="3210">
                  <c:v>36490.8157523148</c:v>
                </c:pt>
                <c:pt idx="3211">
                  <c:v>36490.8158680556</c:v>
                </c:pt>
                <c:pt idx="3212">
                  <c:v>36490.8159837963</c:v>
                </c:pt>
                <c:pt idx="3213">
                  <c:v>36490.816099537</c:v>
                </c:pt>
                <c:pt idx="3214">
                  <c:v>36490.8162152778</c:v>
                </c:pt>
                <c:pt idx="3215">
                  <c:v>36490.8163310185</c:v>
                </c:pt>
                <c:pt idx="3216">
                  <c:v>36490.8164467593</c:v>
                </c:pt>
                <c:pt idx="3217">
                  <c:v>36490.8165625</c:v>
                </c:pt>
                <c:pt idx="3218">
                  <c:v>36490.8166782407</c:v>
                </c:pt>
                <c:pt idx="3219">
                  <c:v>36490.8167939815</c:v>
                </c:pt>
                <c:pt idx="3220">
                  <c:v>36490.8169097222</c:v>
                </c:pt>
                <c:pt idx="3221">
                  <c:v>36490.817025463</c:v>
                </c:pt>
                <c:pt idx="3222">
                  <c:v>36490.8171412037</c:v>
                </c:pt>
                <c:pt idx="3223">
                  <c:v>36490.8172569444</c:v>
                </c:pt>
                <c:pt idx="3224">
                  <c:v>36490.8173726852</c:v>
                </c:pt>
                <c:pt idx="3225">
                  <c:v>36490.8174884259</c:v>
                </c:pt>
                <c:pt idx="3226">
                  <c:v>36490.8176041667</c:v>
                </c:pt>
                <c:pt idx="3227">
                  <c:v>36490.8177199074</c:v>
                </c:pt>
                <c:pt idx="3228">
                  <c:v>36490.8178356482</c:v>
                </c:pt>
                <c:pt idx="3229">
                  <c:v>36490.8179513889</c:v>
                </c:pt>
                <c:pt idx="3230">
                  <c:v>36490.8180671296</c:v>
                </c:pt>
                <c:pt idx="3231">
                  <c:v>36490.8181828704</c:v>
                </c:pt>
                <c:pt idx="3232">
                  <c:v>36490.8182986111</c:v>
                </c:pt>
                <c:pt idx="3233">
                  <c:v>36490.8184143519</c:v>
                </c:pt>
                <c:pt idx="3234">
                  <c:v>36490.8185300926</c:v>
                </c:pt>
                <c:pt idx="3235">
                  <c:v>36490.8186458333</c:v>
                </c:pt>
                <c:pt idx="3236">
                  <c:v>36490.8187615741</c:v>
                </c:pt>
                <c:pt idx="3237">
                  <c:v>36490.8188773148</c:v>
                </c:pt>
                <c:pt idx="3238">
                  <c:v>36490.8189930556</c:v>
                </c:pt>
                <c:pt idx="3239">
                  <c:v>36490.8191087963</c:v>
                </c:pt>
                <c:pt idx="3240">
                  <c:v>36490.819224537</c:v>
                </c:pt>
                <c:pt idx="3241">
                  <c:v>36490.8193402778</c:v>
                </c:pt>
                <c:pt idx="3242">
                  <c:v>36490.8194560185</c:v>
                </c:pt>
                <c:pt idx="3243">
                  <c:v>36490.820150463</c:v>
                </c:pt>
                <c:pt idx="3244">
                  <c:v>36490.8208449074</c:v>
                </c:pt>
                <c:pt idx="3245">
                  <c:v>36490.8215393519</c:v>
                </c:pt>
                <c:pt idx="3246">
                  <c:v>36490.8222337963</c:v>
                </c:pt>
                <c:pt idx="3247">
                  <c:v>36490.8229282407</c:v>
                </c:pt>
                <c:pt idx="3248">
                  <c:v>36490.8236226852</c:v>
                </c:pt>
                <c:pt idx="3249">
                  <c:v>36490.8243171296</c:v>
                </c:pt>
                <c:pt idx="3250">
                  <c:v>36490.8250115741</c:v>
                </c:pt>
                <c:pt idx="3251">
                  <c:v>36490.8257060185</c:v>
                </c:pt>
                <c:pt idx="3252">
                  <c:v>36490.826400463</c:v>
                </c:pt>
                <c:pt idx="3253">
                  <c:v>36490.8270949074</c:v>
                </c:pt>
                <c:pt idx="3254">
                  <c:v>36490.8277893519</c:v>
                </c:pt>
                <c:pt idx="3255">
                  <c:v>36490.8284837963</c:v>
                </c:pt>
                <c:pt idx="3256">
                  <c:v>36490.8291782407</c:v>
                </c:pt>
                <c:pt idx="3257">
                  <c:v>36490.8298726852</c:v>
                </c:pt>
                <c:pt idx="3258">
                  <c:v>36490.8305671296</c:v>
                </c:pt>
                <c:pt idx="3259">
                  <c:v>36490.8312615741</c:v>
                </c:pt>
                <c:pt idx="3260">
                  <c:v>36490.8319560185</c:v>
                </c:pt>
                <c:pt idx="3261">
                  <c:v>36490.832650463</c:v>
                </c:pt>
                <c:pt idx="3262">
                  <c:v>36490.8333449074</c:v>
                </c:pt>
                <c:pt idx="3263">
                  <c:v>36490.8340393519</c:v>
                </c:pt>
                <c:pt idx="3264">
                  <c:v>36490.8347337963</c:v>
                </c:pt>
                <c:pt idx="3265">
                  <c:v>36490.8354282407</c:v>
                </c:pt>
                <c:pt idx="3266">
                  <c:v>36490.8361226852</c:v>
                </c:pt>
                <c:pt idx="3267">
                  <c:v>36490.8368171296</c:v>
                </c:pt>
                <c:pt idx="3268">
                  <c:v>36490.8375115741</c:v>
                </c:pt>
                <c:pt idx="3269">
                  <c:v>36490.8382060185</c:v>
                </c:pt>
                <c:pt idx="3270">
                  <c:v>36490.838900463</c:v>
                </c:pt>
                <c:pt idx="3271">
                  <c:v>36490.8395949074</c:v>
                </c:pt>
                <c:pt idx="3272">
                  <c:v>36490.8402893519</c:v>
                </c:pt>
                <c:pt idx="3273">
                  <c:v>36490.8409837963</c:v>
                </c:pt>
                <c:pt idx="3274">
                  <c:v>36490.8416782407</c:v>
                </c:pt>
                <c:pt idx="3275">
                  <c:v>36490.8423726852</c:v>
                </c:pt>
                <c:pt idx="3276">
                  <c:v>36490.8430671296</c:v>
                </c:pt>
                <c:pt idx="3277">
                  <c:v>36490.8437615741</c:v>
                </c:pt>
                <c:pt idx="3278">
                  <c:v>36490.8444560185</c:v>
                </c:pt>
                <c:pt idx="3279">
                  <c:v>36490.845150463</c:v>
                </c:pt>
                <c:pt idx="3280">
                  <c:v>36490.8458449074</c:v>
                </c:pt>
                <c:pt idx="3281">
                  <c:v>36490.8465393519</c:v>
                </c:pt>
                <c:pt idx="3282">
                  <c:v>36490.8472337963</c:v>
                </c:pt>
                <c:pt idx="3283">
                  <c:v>36490.8479282407</c:v>
                </c:pt>
                <c:pt idx="3284">
                  <c:v>36490.8486226852</c:v>
                </c:pt>
                <c:pt idx="3285">
                  <c:v>36490.8493171296</c:v>
                </c:pt>
                <c:pt idx="3286">
                  <c:v>36490.8500115741</c:v>
                </c:pt>
                <c:pt idx="3287">
                  <c:v>36490.8507060185</c:v>
                </c:pt>
                <c:pt idx="3288">
                  <c:v>36490.851400463</c:v>
                </c:pt>
                <c:pt idx="3289">
                  <c:v>36490.8520949074</c:v>
                </c:pt>
                <c:pt idx="3290">
                  <c:v>36490.8527893519</c:v>
                </c:pt>
                <c:pt idx="3291">
                  <c:v>36490.8534837963</c:v>
                </c:pt>
                <c:pt idx="3292">
                  <c:v>36490.8541782407</c:v>
                </c:pt>
                <c:pt idx="3293">
                  <c:v>36490.8548726852</c:v>
                </c:pt>
                <c:pt idx="3294">
                  <c:v>36490.8555671296</c:v>
                </c:pt>
                <c:pt idx="3295">
                  <c:v>36490.8562615741</c:v>
                </c:pt>
                <c:pt idx="3296">
                  <c:v>36490.8569560185</c:v>
                </c:pt>
                <c:pt idx="3297">
                  <c:v>36490.857650463</c:v>
                </c:pt>
                <c:pt idx="3298">
                  <c:v>36490.8583449074</c:v>
                </c:pt>
                <c:pt idx="3299">
                  <c:v>36490.8590393519</c:v>
                </c:pt>
                <c:pt idx="3300">
                  <c:v>36490.8597337963</c:v>
                </c:pt>
                <c:pt idx="3301">
                  <c:v>36490.8604282407</c:v>
                </c:pt>
                <c:pt idx="3302">
                  <c:v>36490.8611226852</c:v>
                </c:pt>
                <c:pt idx="3303">
                  <c:v>36490.8618171296</c:v>
                </c:pt>
                <c:pt idx="3304">
                  <c:v>36490.8625115741</c:v>
                </c:pt>
                <c:pt idx="3305">
                  <c:v>36490.8632060185</c:v>
                </c:pt>
                <c:pt idx="3306">
                  <c:v>36490.863900463</c:v>
                </c:pt>
                <c:pt idx="3307">
                  <c:v>36490.8645949074</c:v>
                </c:pt>
                <c:pt idx="3308">
                  <c:v>36490.8652893519</c:v>
                </c:pt>
                <c:pt idx="3309">
                  <c:v>36490.8659837963</c:v>
                </c:pt>
                <c:pt idx="3310">
                  <c:v>36490.8666782407</c:v>
                </c:pt>
                <c:pt idx="3311">
                  <c:v>36490.8673726852</c:v>
                </c:pt>
                <c:pt idx="3312">
                  <c:v>36490.8680671296</c:v>
                </c:pt>
                <c:pt idx="3313">
                  <c:v>36490.8687615741</c:v>
                </c:pt>
                <c:pt idx="3314">
                  <c:v>36490.8694560185</c:v>
                </c:pt>
                <c:pt idx="3315">
                  <c:v>36490.870150463</c:v>
                </c:pt>
                <c:pt idx="3316">
                  <c:v>36490.8708449074</c:v>
                </c:pt>
                <c:pt idx="3317">
                  <c:v>36490.8715393519</c:v>
                </c:pt>
                <c:pt idx="3318">
                  <c:v>36490.8722337963</c:v>
                </c:pt>
                <c:pt idx="3319">
                  <c:v>36490.8729282407</c:v>
                </c:pt>
                <c:pt idx="3320">
                  <c:v>36490.8736226852</c:v>
                </c:pt>
                <c:pt idx="3321">
                  <c:v>36490.8743171296</c:v>
                </c:pt>
                <c:pt idx="3322">
                  <c:v>36490.8750115741</c:v>
                </c:pt>
                <c:pt idx="3323">
                  <c:v>36490.8757060185</c:v>
                </c:pt>
                <c:pt idx="3324">
                  <c:v>36490.876400463</c:v>
                </c:pt>
                <c:pt idx="3325">
                  <c:v>36490.8770949074</c:v>
                </c:pt>
                <c:pt idx="3326">
                  <c:v>36490.8777893519</c:v>
                </c:pt>
                <c:pt idx="3327">
                  <c:v>36490.8784837963</c:v>
                </c:pt>
                <c:pt idx="3328">
                  <c:v>36490.8791782407</c:v>
                </c:pt>
                <c:pt idx="3329">
                  <c:v>36490.8798726852</c:v>
                </c:pt>
                <c:pt idx="3330">
                  <c:v>36490.8805671296</c:v>
                </c:pt>
                <c:pt idx="3331">
                  <c:v>36490.8812615741</c:v>
                </c:pt>
                <c:pt idx="3332">
                  <c:v>36490.8819560185</c:v>
                </c:pt>
                <c:pt idx="3333">
                  <c:v>36490.882650463</c:v>
                </c:pt>
                <c:pt idx="3334">
                  <c:v>36490.8833449074</c:v>
                </c:pt>
                <c:pt idx="3335">
                  <c:v>36490.8840393519</c:v>
                </c:pt>
                <c:pt idx="3336">
                  <c:v>36490.8847337963</c:v>
                </c:pt>
                <c:pt idx="3337">
                  <c:v>36490.8854282407</c:v>
                </c:pt>
                <c:pt idx="3338">
                  <c:v>36490.8861226852</c:v>
                </c:pt>
                <c:pt idx="3339">
                  <c:v>36490.8868171296</c:v>
                </c:pt>
                <c:pt idx="3340">
                  <c:v>36490.8875115741</c:v>
                </c:pt>
                <c:pt idx="3341">
                  <c:v>36490.8882060185</c:v>
                </c:pt>
                <c:pt idx="3342">
                  <c:v>36490.888900463</c:v>
                </c:pt>
                <c:pt idx="3343">
                  <c:v>36490.8895949074</c:v>
                </c:pt>
                <c:pt idx="3344">
                  <c:v>36490.8902893519</c:v>
                </c:pt>
                <c:pt idx="3345">
                  <c:v>36490.8909837963</c:v>
                </c:pt>
                <c:pt idx="3346">
                  <c:v>36490.8916782407</c:v>
                </c:pt>
                <c:pt idx="3347">
                  <c:v>36490.8923726852</c:v>
                </c:pt>
                <c:pt idx="3348">
                  <c:v>36490.8930671296</c:v>
                </c:pt>
                <c:pt idx="3349">
                  <c:v>36490.8937615741</c:v>
                </c:pt>
                <c:pt idx="3350">
                  <c:v>36490.8944560185</c:v>
                </c:pt>
                <c:pt idx="3351">
                  <c:v>36490.895150463</c:v>
                </c:pt>
                <c:pt idx="3352">
                  <c:v>36490.8958449074</c:v>
                </c:pt>
                <c:pt idx="3353">
                  <c:v>36490.8965393519</c:v>
                </c:pt>
                <c:pt idx="3354">
                  <c:v>36490.8972337963</c:v>
                </c:pt>
                <c:pt idx="3355">
                  <c:v>36490.8979282407</c:v>
                </c:pt>
                <c:pt idx="3356">
                  <c:v>36490.8986226852</c:v>
                </c:pt>
                <c:pt idx="3357">
                  <c:v>36490.8993171296</c:v>
                </c:pt>
                <c:pt idx="3358">
                  <c:v>36490.9000115741</c:v>
                </c:pt>
                <c:pt idx="3359">
                  <c:v>36490.9007060185</c:v>
                </c:pt>
                <c:pt idx="3360">
                  <c:v>36490.901400463</c:v>
                </c:pt>
                <c:pt idx="3361">
                  <c:v>36490.9020949074</c:v>
                </c:pt>
                <c:pt idx="3362">
                  <c:v>36490.9027893519</c:v>
                </c:pt>
                <c:pt idx="3363">
                  <c:v>36490.9034837963</c:v>
                </c:pt>
                <c:pt idx="3364">
                  <c:v>36490.9041782407</c:v>
                </c:pt>
                <c:pt idx="3365">
                  <c:v>36490.9048726852</c:v>
                </c:pt>
                <c:pt idx="3366">
                  <c:v>36490.9055671296</c:v>
                </c:pt>
                <c:pt idx="3367">
                  <c:v>36490.9062615741</c:v>
                </c:pt>
                <c:pt idx="3368">
                  <c:v>36490.9069560185</c:v>
                </c:pt>
                <c:pt idx="3369">
                  <c:v>36490.907650463</c:v>
                </c:pt>
                <c:pt idx="3370">
                  <c:v>36490.9083449074</c:v>
                </c:pt>
                <c:pt idx="3371">
                  <c:v>36490.9090393519</c:v>
                </c:pt>
                <c:pt idx="3372">
                  <c:v>36490.9097337963</c:v>
                </c:pt>
                <c:pt idx="3373">
                  <c:v>36490.9104282407</c:v>
                </c:pt>
                <c:pt idx="3374">
                  <c:v>36490.9111226852</c:v>
                </c:pt>
                <c:pt idx="3375">
                  <c:v>36490.9118171296</c:v>
                </c:pt>
                <c:pt idx="3376">
                  <c:v>36490.9125115741</c:v>
                </c:pt>
                <c:pt idx="3377">
                  <c:v>36490.9132060185</c:v>
                </c:pt>
                <c:pt idx="3378">
                  <c:v>36490.913900463</c:v>
                </c:pt>
                <c:pt idx="3379">
                  <c:v>36490.9145949074</c:v>
                </c:pt>
                <c:pt idx="3380">
                  <c:v>36490.9152893519</c:v>
                </c:pt>
                <c:pt idx="3381">
                  <c:v>36490.9159837963</c:v>
                </c:pt>
                <c:pt idx="3382">
                  <c:v>36490.9166782407</c:v>
                </c:pt>
                <c:pt idx="3383">
                  <c:v>36490.9173726852</c:v>
                </c:pt>
                <c:pt idx="3384">
                  <c:v>36490.9180671296</c:v>
                </c:pt>
                <c:pt idx="3385">
                  <c:v>36490.9187615741</c:v>
                </c:pt>
                <c:pt idx="3386">
                  <c:v>36490.9194560185</c:v>
                </c:pt>
                <c:pt idx="3387">
                  <c:v>36490.920150463</c:v>
                </c:pt>
                <c:pt idx="3388">
                  <c:v>36490.9208449074</c:v>
                </c:pt>
                <c:pt idx="3389">
                  <c:v>36490.9215393519</c:v>
                </c:pt>
                <c:pt idx="3390">
                  <c:v>36490.9222337963</c:v>
                </c:pt>
                <c:pt idx="3391">
                  <c:v>36490.9229282407</c:v>
                </c:pt>
                <c:pt idx="3392">
                  <c:v>36490.9236226852</c:v>
                </c:pt>
                <c:pt idx="3393">
                  <c:v>36490.9243171296</c:v>
                </c:pt>
                <c:pt idx="3394">
                  <c:v>36490.9250115741</c:v>
                </c:pt>
                <c:pt idx="3395">
                  <c:v>36490.9257060185</c:v>
                </c:pt>
                <c:pt idx="3396">
                  <c:v>36490.926400463</c:v>
                </c:pt>
                <c:pt idx="3397">
                  <c:v>36490.9270949074</c:v>
                </c:pt>
                <c:pt idx="3398">
                  <c:v>36490.9277893519</c:v>
                </c:pt>
                <c:pt idx="3399">
                  <c:v>36490.9284837963</c:v>
                </c:pt>
                <c:pt idx="3400">
                  <c:v>36490.9291782407</c:v>
                </c:pt>
                <c:pt idx="3401">
                  <c:v>36490.9298726852</c:v>
                </c:pt>
                <c:pt idx="3402">
                  <c:v>36490.9305671296</c:v>
                </c:pt>
                <c:pt idx="3403">
                  <c:v>36490.9312615741</c:v>
                </c:pt>
                <c:pt idx="3404">
                  <c:v>36490.9319560185</c:v>
                </c:pt>
                <c:pt idx="3405">
                  <c:v>36490.932650463</c:v>
                </c:pt>
                <c:pt idx="3406">
                  <c:v>36490.9333449074</c:v>
                </c:pt>
                <c:pt idx="3407">
                  <c:v>36490.9340393519</c:v>
                </c:pt>
                <c:pt idx="3408">
                  <c:v>36490.9347337963</c:v>
                </c:pt>
                <c:pt idx="3409">
                  <c:v>36490.9354282407</c:v>
                </c:pt>
                <c:pt idx="3410">
                  <c:v>36490.9361226852</c:v>
                </c:pt>
                <c:pt idx="3411">
                  <c:v>36490.9368171296</c:v>
                </c:pt>
                <c:pt idx="3412">
                  <c:v>36490.9375115741</c:v>
                </c:pt>
                <c:pt idx="3413">
                  <c:v>36490.9382060185</c:v>
                </c:pt>
                <c:pt idx="3414">
                  <c:v>36490.938900463</c:v>
                </c:pt>
                <c:pt idx="3415">
                  <c:v>36490.9395949074</c:v>
                </c:pt>
                <c:pt idx="3416">
                  <c:v>36490.9402893519</c:v>
                </c:pt>
                <c:pt idx="3417">
                  <c:v>36490.9409837963</c:v>
                </c:pt>
                <c:pt idx="3418">
                  <c:v>36490.9416782407</c:v>
                </c:pt>
                <c:pt idx="3419">
                  <c:v>36490.9423726852</c:v>
                </c:pt>
                <c:pt idx="3420">
                  <c:v>36490.9430671296</c:v>
                </c:pt>
                <c:pt idx="3421">
                  <c:v>36490.9437615741</c:v>
                </c:pt>
                <c:pt idx="3422">
                  <c:v>36490.9444560185</c:v>
                </c:pt>
                <c:pt idx="3423">
                  <c:v>36490.945150463</c:v>
                </c:pt>
                <c:pt idx="3424">
                  <c:v>36490.9458449074</c:v>
                </c:pt>
                <c:pt idx="3425">
                  <c:v>36490.9465393519</c:v>
                </c:pt>
                <c:pt idx="3426">
                  <c:v>36490.9472337963</c:v>
                </c:pt>
                <c:pt idx="3427">
                  <c:v>36490.9479282407</c:v>
                </c:pt>
                <c:pt idx="3428">
                  <c:v>36490.9486226852</c:v>
                </c:pt>
                <c:pt idx="3429">
                  <c:v>36490.9493171296</c:v>
                </c:pt>
                <c:pt idx="3430">
                  <c:v>36490.9500115741</c:v>
                </c:pt>
                <c:pt idx="3431">
                  <c:v>36490.9507060185</c:v>
                </c:pt>
                <c:pt idx="3432">
                  <c:v>36490.951400463</c:v>
                </c:pt>
                <c:pt idx="3433">
                  <c:v>36490.9520949074</c:v>
                </c:pt>
                <c:pt idx="3434">
                  <c:v>36490.9527893519</c:v>
                </c:pt>
                <c:pt idx="3435">
                  <c:v>36490.9534837963</c:v>
                </c:pt>
                <c:pt idx="3436">
                  <c:v>36490.9541782407</c:v>
                </c:pt>
                <c:pt idx="3437">
                  <c:v>36490.9548726852</c:v>
                </c:pt>
                <c:pt idx="3438">
                  <c:v>36490.9555671296</c:v>
                </c:pt>
                <c:pt idx="3439">
                  <c:v>36490.9562615741</c:v>
                </c:pt>
                <c:pt idx="3440">
                  <c:v>36490.9569560185</c:v>
                </c:pt>
                <c:pt idx="3441">
                  <c:v>36490.957650463</c:v>
                </c:pt>
                <c:pt idx="3442">
                  <c:v>36490.9583449074</c:v>
                </c:pt>
                <c:pt idx="3443">
                  <c:v>36490.9590393519</c:v>
                </c:pt>
                <c:pt idx="3444">
                  <c:v>36490.9597337963</c:v>
                </c:pt>
                <c:pt idx="3445">
                  <c:v>36490.9604282407</c:v>
                </c:pt>
                <c:pt idx="3446">
                  <c:v>36490.9611226852</c:v>
                </c:pt>
                <c:pt idx="3447">
                  <c:v>36490.9618171296</c:v>
                </c:pt>
                <c:pt idx="3448">
                  <c:v>36490.9625115741</c:v>
                </c:pt>
                <c:pt idx="3449">
                  <c:v>36490.9632060185</c:v>
                </c:pt>
                <c:pt idx="3450">
                  <c:v>36490.963900463</c:v>
                </c:pt>
                <c:pt idx="3451">
                  <c:v>36490.9645949074</c:v>
                </c:pt>
                <c:pt idx="3452">
                  <c:v>36490.9652893519</c:v>
                </c:pt>
                <c:pt idx="3453">
                  <c:v>36490.9659837963</c:v>
                </c:pt>
                <c:pt idx="3454">
                  <c:v>36490.9666782407</c:v>
                </c:pt>
                <c:pt idx="3455">
                  <c:v>36490.9673726852</c:v>
                </c:pt>
                <c:pt idx="3456">
                  <c:v>36490.9680671296</c:v>
                </c:pt>
                <c:pt idx="3457">
                  <c:v>36490.9687615741</c:v>
                </c:pt>
                <c:pt idx="3458">
                  <c:v>36490.9694560185</c:v>
                </c:pt>
                <c:pt idx="3459">
                  <c:v>36490.970150463</c:v>
                </c:pt>
                <c:pt idx="3460">
                  <c:v>36490.9708449074</c:v>
                </c:pt>
                <c:pt idx="3461">
                  <c:v>36490.9715393519</c:v>
                </c:pt>
                <c:pt idx="3462">
                  <c:v>36490.9722337963</c:v>
                </c:pt>
                <c:pt idx="3463">
                  <c:v>36490.9729282407</c:v>
                </c:pt>
                <c:pt idx="3464">
                  <c:v>36490.9736226852</c:v>
                </c:pt>
                <c:pt idx="3465">
                  <c:v>36490.9743171296</c:v>
                </c:pt>
                <c:pt idx="3466">
                  <c:v>36490.9750115741</c:v>
                </c:pt>
                <c:pt idx="3467">
                  <c:v>36490.9757060185</c:v>
                </c:pt>
                <c:pt idx="3468">
                  <c:v>36490.976400463</c:v>
                </c:pt>
                <c:pt idx="3469">
                  <c:v>36490.9770949074</c:v>
                </c:pt>
                <c:pt idx="3470">
                  <c:v>36490.9777893519</c:v>
                </c:pt>
                <c:pt idx="3471">
                  <c:v>36490.9784837963</c:v>
                </c:pt>
                <c:pt idx="3472">
                  <c:v>36490.9791782407</c:v>
                </c:pt>
                <c:pt idx="3473">
                  <c:v>36490.9798726852</c:v>
                </c:pt>
                <c:pt idx="3474">
                  <c:v>36490.9805671296</c:v>
                </c:pt>
                <c:pt idx="3475">
                  <c:v>36490.9812615741</c:v>
                </c:pt>
                <c:pt idx="3476">
                  <c:v>36490.9819560185</c:v>
                </c:pt>
                <c:pt idx="3477">
                  <c:v>36490.982650463</c:v>
                </c:pt>
                <c:pt idx="3478">
                  <c:v>36490.9833449074</c:v>
                </c:pt>
                <c:pt idx="3479">
                  <c:v>36490.9840393519</c:v>
                </c:pt>
                <c:pt idx="3480">
                  <c:v>36490.9847337963</c:v>
                </c:pt>
                <c:pt idx="3481">
                  <c:v>36490.9854282407</c:v>
                </c:pt>
                <c:pt idx="3482">
                  <c:v>36490.9861226852</c:v>
                </c:pt>
                <c:pt idx="3483">
                  <c:v>36490.9868171296</c:v>
                </c:pt>
                <c:pt idx="3484">
                  <c:v>36490.9875115741</c:v>
                </c:pt>
                <c:pt idx="3485">
                  <c:v>36490.9882060185</c:v>
                </c:pt>
                <c:pt idx="3486">
                  <c:v>36490.988900463</c:v>
                </c:pt>
                <c:pt idx="3487">
                  <c:v>36490.9895949074</c:v>
                </c:pt>
                <c:pt idx="3488">
                  <c:v>36490.9902893519</c:v>
                </c:pt>
                <c:pt idx="3489">
                  <c:v>36490.9909837963</c:v>
                </c:pt>
                <c:pt idx="3490">
                  <c:v>36490.9916782407</c:v>
                </c:pt>
                <c:pt idx="3491">
                  <c:v>36490.9923726852</c:v>
                </c:pt>
                <c:pt idx="3492">
                  <c:v>36490.9930671296</c:v>
                </c:pt>
                <c:pt idx="3493">
                  <c:v>36490.9937615741</c:v>
                </c:pt>
                <c:pt idx="3494">
                  <c:v>36490.9944560185</c:v>
                </c:pt>
                <c:pt idx="3495">
                  <c:v>36490.995150463</c:v>
                </c:pt>
                <c:pt idx="3496">
                  <c:v>36490.9958449074</c:v>
                </c:pt>
                <c:pt idx="3497">
                  <c:v>36490.9965393519</c:v>
                </c:pt>
                <c:pt idx="3498">
                  <c:v>36490.9972337963</c:v>
                </c:pt>
                <c:pt idx="3499">
                  <c:v>36490.9979282407</c:v>
                </c:pt>
                <c:pt idx="3500">
                  <c:v>36490.9986226852</c:v>
                </c:pt>
                <c:pt idx="3501">
                  <c:v>36490.9993171296</c:v>
                </c:pt>
                <c:pt idx="3502">
                  <c:v>36491.0000115741</c:v>
                </c:pt>
                <c:pt idx="3503">
                  <c:v>36491.0007060185</c:v>
                </c:pt>
                <c:pt idx="3504">
                  <c:v>36491.001400463</c:v>
                </c:pt>
                <c:pt idx="3505">
                  <c:v>36491.0020949074</c:v>
                </c:pt>
                <c:pt idx="3506">
                  <c:v>36491.0027893519</c:v>
                </c:pt>
                <c:pt idx="3507">
                  <c:v>36491.0034837963</c:v>
                </c:pt>
                <c:pt idx="3508">
                  <c:v>36491.0041782407</c:v>
                </c:pt>
                <c:pt idx="3509">
                  <c:v>36491.0048726852</c:v>
                </c:pt>
                <c:pt idx="3510">
                  <c:v>36491.0055671296</c:v>
                </c:pt>
                <c:pt idx="3511">
                  <c:v>36491.0062615741</c:v>
                </c:pt>
                <c:pt idx="3512">
                  <c:v>36491.0069560185</c:v>
                </c:pt>
                <c:pt idx="3513">
                  <c:v>36491.007650463</c:v>
                </c:pt>
                <c:pt idx="3514">
                  <c:v>36491.0083449074</c:v>
                </c:pt>
                <c:pt idx="3515">
                  <c:v>36491.0090393519</c:v>
                </c:pt>
                <c:pt idx="3516">
                  <c:v>36491.0097337963</c:v>
                </c:pt>
                <c:pt idx="3517">
                  <c:v>36491.0104282407</c:v>
                </c:pt>
                <c:pt idx="3518">
                  <c:v>36491.0111226852</c:v>
                </c:pt>
                <c:pt idx="3519">
                  <c:v>36491.0118171296</c:v>
                </c:pt>
                <c:pt idx="3520">
                  <c:v>36491.0125115741</c:v>
                </c:pt>
                <c:pt idx="3521">
                  <c:v>36491.0132060185</c:v>
                </c:pt>
                <c:pt idx="3522">
                  <c:v>36491.013900463</c:v>
                </c:pt>
                <c:pt idx="3523">
                  <c:v>36491.0145949074</c:v>
                </c:pt>
                <c:pt idx="3524">
                  <c:v>36491.0152893519</c:v>
                </c:pt>
                <c:pt idx="3525">
                  <c:v>36491.0159837963</c:v>
                </c:pt>
                <c:pt idx="3526">
                  <c:v>36491.0166782407</c:v>
                </c:pt>
                <c:pt idx="3527">
                  <c:v>36491.0173726852</c:v>
                </c:pt>
                <c:pt idx="3528">
                  <c:v>36491.0180671296</c:v>
                </c:pt>
                <c:pt idx="3529">
                  <c:v>36491.0187615741</c:v>
                </c:pt>
                <c:pt idx="3530">
                  <c:v>36491.0194560185</c:v>
                </c:pt>
                <c:pt idx="3531">
                  <c:v>36491.020150463</c:v>
                </c:pt>
                <c:pt idx="3532">
                  <c:v>36491.0208449074</c:v>
                </c:pt>
                <c:pt idx="3533">
                  <c:v>36491.0215393519</c:v>
                </c:pt>
                <c:pt idx="3534">
                  <c:v>36491.0222337963</c:v>
                </c:pt>
                <c:pt idx="3535">
                  <c:v>36491.0229282407</c:v>
                </c:pt>
                <c:pt idx="3536">
                  <c:v>36491.0236226852</c:v>
                </c:pt>
                <c:pt idx="3537">
                  <c:v>36491.0243171296</c:v>
                </c:pt>
                <c:pt idx="3538">
                  <c:v>36491.0250115741</c:v>
                </c:pt>
                <c:pt idx="3539">
                  <c:v>36491.0257060185</c:v>
                </c:pt>
                <c:pt idx="3540">
                  <c:v>36491.026400463</c:v>
                </c:pt>
                <c:pt idx="3541">
                  <c:v>36491.0270949074</c:v>
                </c:pt>
                <c:pt idx="3542">
                  <c:v>36491.0277893519</c:v>
                </c:pt>
                <c:pt idx="3543">
                  <c:v>36491.0284837963</c:v>
                </c:pt>
                <c:pt idx="3544">
                  <c:v>36491.0291782407</c:v>
                </c:pt>
                <c:pt idx="3545">
                  <c:v>36491.0298726852</c:v>
                </c:pt>
                <c:pt idx="3546">
                  <c:v>36491.0305671296</c:v>
                </c:pt>
                <c:pt idx="3547">
                  <c:v>36491.0312615741</c:v>
                </c:pt>
                <c:pt idx="3548">
                  <c:v>36491.0319560185</c:v>
                </c:pt>
                <c:pt idx="3549">
                  <c:v>36491.032650463</c:v>
                </c:pt>
                <c:pt idx="3550">
                  <c:v>36491.0333449074</c:v>
                </c:pt>
                <c:pt idx="3551">
                  <c:v>36491.0340393519</c:v>
                </c:pt>
                <c:pt idx="3552">
                  <c:v>36491.0347337963</c:v>
                </c:pt>
                <c:pt idx="3553">
                  <c:v>36491.0354282407</c:v>
                </c:pt>
                <c:pt idx="3554">
                  <c:v>36491.0361226852</c:v>
                </c:pt>
                <c:pt idx="3555">
                  <c:v>36491.0368171296</c:v>
                </c:pt>
                <c:pt idx="3556">
                  <c:v>36491.0375115741</c:v>
                </c:pt>
                <c:pt idx="3557">
                  <c:v>36491.0382060185</c:v>
                </c:pt>
                <c:pt idx="3558">
                  <c:v>36491.038900463</c:v>
                </c:pt>
                <c:pt idx="3559">
                  <c:v>36491.0395949074</c:v>
                </c:pt>
                <c:pt idx="3560">
                  <c:v>36491.0402893519</c:v>
                </c:pt>
                <c:pt idx="3561">
                  <c:v>36491.0409837963</c:v>
                </c:pt>
                <c:pt idx="3562">
                  <c:v>36491.0416782407</c:v>
                </c:pt>
                <c:pt idx="3563">
                  <c:v>36491.0423726852</c:v>
                </c:pt>
                <c:pt idx="3564">
                  <c:v>36491.0430671296</c:v>
                </c:pt>
                <c:pt idx="3565">
                  <c:v>36491.0437615741</c:v>
                </c:pt>
                <c:pt idx="3566">
                  <c:v>36491.0444560185</c:v>
                </c:pt>
                <c:pt idx="3567">
                  <c:v>36491.045150463</c:v>
                </c:pt>
                <c:pt idx="3568">
                  <c:v>36491.0458449074</c:v>
                </c:pt>
                <c:pt idx="3569">
                  <c:v>36491.0465393519</c:v>
                </c:pt>
                <c:pt idx="3570">
                  <c:v>36491.0472337963</c:v>
                </c:pt>
                <c:pt idx="3571">
                  <c:v>36491.0479282407</c:v>
                </c:pt>
                <c:pt idx="3572">
                  <c:v>36491.0486226852</c:v>
                </c:pt>
                <c:pt idx="3573">
                  <c:v>36491.0493171296</c:v>
                </c:pt>
                <c:pt idx="3574">
                  <c:v>36491.0500115741</c:v>
                </c:pt>
                <c:pt idx="3575">
                  <c:v>36491.0507060185</c:v>
                </c:pt>
                <c:pt idx="3576">
                  <c:v>36491.051400463</c:v>
                </c:pt>
                <c:pt idx="3577">
                  <c:v>36491.0520949074</c:v>
                </c:pt>
                <c:pt idx="3578">
                  <c:v>36491.0527893519</c:v>
                </c:pt>
                <c:pt idx="3579">
                  <c:v>36491.0534837963</c:v>
                </c:pt>
                <c:pt idx="3580">
                  <c:v>36491.0541782407</c:v>
                </c:pt>
                <c:pt idx="3581">
                  <c:v>36491.0548726852</c:v>
                </c:pt>
                <c:pt idx="3582">
                  <c:v>36491.0555671296</c:v>
                </c:pt>
                <c:pt idx="3583">
                  <c:v>36491.0562615741</c:v>
                </c:pt>
                <c:pt idx="3584">
                  <c:v>36491.0569560185</c:v>
                </c:pt>
                <c:pt idx="3585">
                  <c:v>36491.057650463</c:v>
                </c:pt>
                <c:pt idx="3586">
                  <c:v>36491.0583449074</c:v>
                </c:pt>
                <c:pt idx="3587">
                  <c:v>36491.0590393519</c:v>
                </c:pt>
                <c:pt idx="3588">
                  <c:v>36491.0597337963</c:v>
                </c:pt>
                <c:pt idx="3589">
                  <c:v>36491.0604282407</c:v>
                </c:pt>
                <c:pt idx="3590">
                  <c:v>36491.0611226852</c:v>
                </c:pt>
                <c:pt idx="3591">
                  <c:v>36491.0618171296</c:v>
                </c:pt>
                <c:pt idx="3592">
                  <c:v>36491.0625115741</c:v>
                </c:pt>
                <c:pt idx="3593">
                  <c:v>36491.0632060185</c:v>
                </c:pt>
                <c:pt idx="3594">
                  <c:v>36491.063900463</c:v>
                </c:pt>
                <c:pt idx="3595">
                  <c:v>36491.0645949074</c:v>
                </c:pt>
                <c:pt idx="3596">
                  <c:v>36491.0652893519</c:v>
                </c:pt>
                <c:pt idx="3597">
                  <c:v>36491.0659837963</c:v>
                </c:pt>
                <c:pt idx="3598">
                  <c:v>36491.0666782407</c:v>
                </c:pt>
                <c:pt idx="3599">
                  <c:v>36491.0673726852</c:v>
                </c:pt>
                <c:pt idx="3600">
                  <c:v>36491.0680671296</c:v>
                </c:pt>
                <c:pt idx="3601">
                  <c:v>36491.0687615741</c:v>
                </c:pt>
                <c:pt idx="3602">
                  <c:v>36491.0694560185</c:v>
                </c:pt>
                <c:pt idx="3603">
                  <c:v>36491.070150463</c:v>
                </c:pt>
                <c:pt idx="3604">
                  <c:v>36491.0708449074</c:v>
                </c:pt>
                <c:pt idx="3605">
                  <c:v>36491.0715393519</c:v>
                </c:pt>
                <c:pt idx="3606">
                  <c:v>36491.0722337963</c:v>
                </c:pt>
                <c:pt idx="3607">
                  <c:v>36491.0729282407</c:v>
                </c:pt>
                <c:pt idx="3608">
                  <c:v>36491.0736226852</c:v>
                </c:pt>
                <c:pt idx="3609">
                  <c:v>36491.0743171296</c:v>
                </c:pt>
                <c:pt idx="3610">
                  <c:v>36491.0750115741</c:v>
                </c:pt>
                <c:pt idx="3611">
                  <c:v>36491.0757060185</c:v>
                </c:pt>
                <c:pt idx="3612">
                  <c:v>36491.076400463</c:v>
                </c:pt>
                <c:pt idx="3613">
                  <c:v>36491.0770949074</c:v>
                </c:pt>
                <c:pt idx="3614">
                  <c:v>36491.0777893519</c:v>
                </c:pt>
                <c:pt idx="3615">
                  <c:v>36491.0784837963</c:v>
                </c:pt>
                <c:pt idx="3616">
                  <c:v>36491.0791782407</c:v>
                </c:pt>
                <c:pt idx="3617">
                  <c:v>36491.0798726852</c:v>
                </c:pt>
                <c:pt idx="3618">
                  <c:v>36491.0805671296</c:v>
                </c:pt>
                <c:pt idx="3619">
                  <c:v>36491.0812615741</c:v>
                </c:pt>
                <c:pt idx="3620">
                  <c:v>36491.0819560185</c:v>
                </c:pt>
                <c:pt idx="3621">
                  <c:v>36491.082650463</c:v>
                </c:pt>
                <c:pt idx="3622">
                  <c:v>36491.0833449074</c:v>
                </c:pt>
                <c:pt idx="3623">
                  <c:v>36491.0840393519</c:v>
                </c:pt>
                <c:pt idx="3624">
                  <c:v>36491.0847337963</c:v>
                </c:pt>
                <c:pt idx="3625">
                  <c:v>36491.0854282407</c:v>
                </c:pt>
                <c:pt idx="3626">
                  <c:v>36491.0861226852</c:v>
                </c:pt>
                <c:pt idx="3627">
                  <c:v>36491.0868171296</c:v>
                </c:pt>
                <c:pt idx="3628">
                  <c:v>36491.0875115741</c:v>
                </c:pt>
                <c:pt idx="3629">
                  <c:v>36491.0882060185</c:v>
                </c:pt>
                <c:pt idx="3630">
                  <c:v>36491.088900463</c:v>
                </c:pt>
                <c:pt idx="3631">
                  <c:v>36491.0895949074</c:v>
                </c:pt>
                <c:pt idx="3632">
                  <c:v>36491.0902893519</c:v>
                </c:pt>
                <c:pt idx="3633">
                  <c:v>36491.0909837963</c:v>
                </c:pt>
                <c:pt idx="3634">
                  <c:v>36491.0916782407</c:v>
                </c:pt>
                <c:pt idx="3635">
                  <c:v>36491.0923726852</c:v>
                </c:pt>
                <c:pt idx="3636">
                  <c:v>36491.0930671296</c:v>
                </c:pt>
                <c:pt idx="3637">
                  <c:v>36491.0937615741</c:v>
                </c:pt>
                <c:pt idx="3638">
                  <c:v>36491.0944560185</c:v>
                </c:pt>
                <c:pt idx="3639">
                  <c:v>36491.095150463</c:v>
                </c:pt>
                <c:pt idx="3640">
                  <c:v>36491.0958449074</c:v>
                </c:pt>
                <c:pt idx="3641">
                  <c:v>36491.0965393519</c:v>
                </c:pt>
                <c:pt idx="3642">
                  <c:v>36491.0972337963</c:v>
                </c:pt>
                <c:pt idx="3643">
                  <c:v>36491.0979282407</c:v>
                </c:pt>
                <c:pt idx="3644">
                  <c:v>36491.0986226852</c:v>
                </c:pt>
                <c:pt idx="3645">
                  <c:v>36491.0993171296</c:v>
                </c:pt>
                <c:pt idx="3646">
                  <c:v>36491.1000115741</c:v>
                </c:pt>
                <c:pt idx="3647">
                  <c:v>36491.1007060185</c:v>
                </c:pt>
                <c:pt idx="3648">
                  <c:v>36491.101400463</c:v>
                </c:pt>
                <c:pt idx="3649">
                  <c:v>36491.1020949074</c:v>
                </c:pt>
                <c:pt idx="3650">
                  <c:v>36491.1027893519</c:v>
                </c:pt>
                <c:pt idx="3651">
                  <c:v>36491.1034837963</c:v>
                </c:pt>
                <c:pt idx="3652">
                  <c:v>36491.1041782407</c:v>
                </c:pt>
                <c:pt idx="3653">
                  <c:v>36491.1048726852</c:v>
                </c:pt>
                <c:pt idx="3654">
                  <c:v>36491.1055671296</c:v>
                </c:pt>
                <c:pt idx="3655">
                  <c:v>36491.1062615741</c:v>
                </c:pt>
                <c:pt idx="3656">
                  <c:v>36491.1069560185</c:v>
                </c:pt>
                <c:pt idx="3657">
                  <c:v>36491.107650463</c:v>
                </c:pt>
                <c:pt idx="3658">
                  <c:v>36491.1083449074</c:v>
                </c:pt>
                <c:pt idx="3659">
                  <c:v>36491.1090393519</c:v>
                </c:pt>
                <c:pt idx="3660">
                  <c:v>36491.1097337963</c:v>
                </c:pt>
                <c:pt idx="3661">
                  <c:v>36491.1104282407</c:v>
                </c:pt>
                <c:pt idx="3662">
                  <c:v>36491.1111226852</c:v>
                </c:pt>
                <c:pt idx="3663">
                  <c:v>36491.1118171296</c:v>
                </c:pt>
                <c:pt idx="3664">
                  <c:v>36491.1125115741</c:v>
                </c:pt>
                <c:pt idx="3665">
                  <c:v>36491.1132060185</c:v>
                </c:pt>
                <c:pt idx="3666">
                  <c:v>36491.113900463</c:v>
                </c:pt>
                <c:pt idx="3667">
                  <c:v>36491.1145949074</c:v>
                </c:pt>
                <c:pt idx="3668">
                  <c:v>36491.1152893519</c:v>
                </c:pt>
                <c:pt idx="3669">
                  <c:v>36491.1159837963</c:v>
                </c:pt>
                <c:pt idx="3670">
                  <c:v>36491.1166782407</c:v>
                </c:pt>
                <c:pt idx="3671">
                  <c:v>36491.1173726852</c:v>
                </c:pt>
                <c:pt idx="3672">
                  <c:v>36491.1180671296</c:v>
                </c:pt>
                <c:pt idx="3673">
                  <c:v>36491.1187615741</c:v>
                </c:pt>
                <c:pt idx="3674">
                  <c:v>36491.1194560185</c:v>
                </c:pt>
                <c:pt idx="3675">
                  <c:v>36491.120150463</c:v>
                </c:pt>
                <c:pt idx="3676">
                  <c:v>36491.1208449074</c:v>
                </c:pt>
                <c:pt idx="3677">
                  <c:v>36491.1215393519</c:v>
                </c:pt>
                <c:pt idx="3678">
                  <c:v>36491.1222337963</c:v>
                </c:pt>
                <c:pt idx="3679">
                  <c:v>36491.1229282407</c:v>
                </c:pt>
                <c:pt idx="3680">
                  <c:v>36491.1236226852</c:v>
                </c:pt>
                <c:pt idx="3681">
                  <c:v>36491.1243171296</c:v>
                </c:pt>
                <c:pt idx="3682">
                  <c:v>36491.1250115741</c:v>
                </c:pt>
                <c:pt idx="3683">
                  <c:v>36491.1257060185</c:v>
                </c:pt>
                <c:pt idx="3684">
                  <c:v>36491.126400463</c:v>
                </c:pt>
                <c:pt idx="3685">
                  <c:v>36491.1270949074</c:v>
                </c:pt>
                <c:pt idx="3686">
                  <c:v>36491.1277893519</c:v>
                </c:pt>
                <c:pt idx="3687">
                  <c:v>36491.1284837963</c:v>
                </c:pt>
                <c:pt idx="3688">
                  <c:v>36491.1291782407</c:v>
                </c:pt>
                <c:pt idx="3689">
                  <c:v>36491.1298726852</c:v>
                </c:pt>
                <c:pt idx="3690">
                  <c:v>36491.1305671296</c:v>
                </c:pt>
                <c:pt idx="3691">
                  <c:v>36491.1312615741</c:v>
                </c:pt>
                <c:pt idx="3692">
                  <c:v>36491.1319560185</c:v>
                </c:pt>
                <c:pt idx="3693">
                  <c:v>36491.132650463</c:v>
                </c:pt>
                <c:pt idx="3694">
                  <c:v>36491.1333449074</c:v>
                </c:pt>
                <c:pt idx="3695">
                  <c:v>36491.1340393519</c:v>
                </c:pt>
                <c:pt idx="3696">
                  <c:v>36491.1347337963</c:v>
                </c:pt>
                <c:pt idx="3697">
                  <c:v>36491.1354282407</c:v>
                </c:pt>
                <c:pt idx="3698">
                  <c:v>36491.1361226852</c:v>
                </c:pt>
                <c:pt idx="3699">
                  <c:v>36491.1368171296</c:v>
                </c:pt>
                <c:pt idx="3700">
                  <c:v>36491.1375115741</c:v>
                </c:pt>
                <c:pt idx="3701">
                  <c:v>36491.1382060185</c:v>
                </c:pt>
                <c:pt idx="3702">
                  <c:v>36491.138900463</c:v>
                </c:pt>
                <c:pt idx="3703">
                  <c:v>36491.1395949074</c:v>
                </c:pt>
                <c:pt idx="3704">
                  <c:v>36491.1402893519</c:v>
                </c:pt>
                <c:pt idx="3705">
                  <c:v>36491.1409837963</c:v>
                </c:pt>
                <c:pt idx="3706">
                  <c:v>36491.1416782407</c:v>
                </c:pt>
                <c:pt idx="3707">
                  <c:v>36491.1423726852</c:v>
                </c:pt>
                <c:pt idx="3708">
                  <c:v>36491.1430671296</c:v>
                </c:pt>
                <c:pt idx="3709">
                  <c:v>36491.1437615741</c:v>
                </c:pt>
                <c:pt idx="3710">
                  <c:v>36491.1444560185</c:v>
                </c:pt>
                <c:pt idx="3711">
                  <c:v>36491.145150463</c:v>
                </c:pt>
                <c:pt idx="3712">
                  <c:v>36491.1458449074</c:v>
                </c:pt>
                <c:pt idx="3713">
                  <c:v>36491.1465393519</c:v>
                </c:pt>
                <c:pt idx="3714">
                  <c:v>36491.1472337963</c:v>
                </c:pt>
                <c:pt idx="3715">
                  <c:v>36491.1479282407</c:v>
                </c:pt>
                <c:pt idx="3716">
                  <c:v>36491.1486226852</c:v>
                </c:pt>
                <c:pt idx="3717">
                  <c:v>36491.1493171296</c:v>
                </c:pt>
                <c:pt idx="3718">
                  <c:v>36491.1500115741</c:v>
                </c:pt>
                <c:pt idx="3719">
                  <c:v>36491.1507060185</c:v>
                </c:pt>
                <c:pt idx="3720">
                  <c:v>36491.151400463</c:v>
                </c:pt>
                <c:pt idx="3721">
                  <c:v>36491.1520949074</c:v>
                </c:pt>
                <c:pt idx="3722">
                  <c:v>36491.1527893519</c:v>
                </c:pt>
                <c:pt idx="3723">
                  <c:v>36491.1534837963</c:v>
                </c:pt>
                <c:pt idx="3724">
                  <c:v>36491.1541782407</c:v>
                </c:pt>
                <c:pt idx="3725">
                  <c:v>36491.1548726852</c:v>
                </c:pt>
                <c:pt idx="3726">
                  <c:v>36491.1555671296</c:v>
                </c:pt>
                <c:pt idx="3727">
                  <c:v>36491.1562615741</c:v>
                </c:pt>
                <c:pt idx="3728">
                  <c:v>36491.1569560185</c:v>
                </c:pt>
                <c:pt idx="3729">
                  <c:v>36491.157650463</c:v>
                </c:pt>
                <c:pt idx="3730">
                  <c:v>36491.1583449074</c:v>
                </c:pt>
                <c:pt idx="3731">
                  <c:v>36491.1590393519</c:v>
                </c:pt>
                <c:pt idx="3732">
                  <c:v>36491.1597337963</c:v>
                </c:pt>
                <c:pt idx="3733">
                  <c:v>36491.1604282407</c:v>
                </c:pt>
                <c:pt idx="3734">
                  <c:v>36491.1611226852</c:v>
                </c:pt>
                <c:pt idx="3735">
                  <c:v>36491.1618171296</c:v>
                </c:pt>
                <c:pt idx="3736">
                  <c:v>36491.1625115741</c:v>
                </c:pt>
                <c:pt idx="3737">
                  <c:v>36491.1632060185</c:v>
                </c:pt>
                <c:pt idx="3738">
                  <c:v>36491.163900463</c:v>
                </c:pt>
                <c:pt idx="3739">
                  <c:v>36491.1645949074</c:v>
                </c:pt>
                <c:pt idx="3740">
                  <c:v>36491.1652893519</c:v>
                </c:pt>
                <c:pt idx="3741">
                  <c:v>36491.1659837963</c:v>
                </c:pt>
                <c:pt idx="3742">
                  <c:v>36491.1666782407</c:v>
                </c:pt>
                <c:pt idx="3743">
                  <c:v>36491.1673726852</c:v>
                </c:pt>
                <c:pt idx="3744">
                  <c:v>36491.1680671296</c:v>
                </c:pt>
                <c:pt idx="3745">
                  <c:v>36491.1687615741</c:v>
                </c:pt>
                <c:pt idx="3746">
                  <c:v>36491.1694560185</c:v>
                </c:pt>
                <c:pt idx="3747">
                  <c:v>36491.170150463</c:v>
                </c:pt>
                <c:pt idx="3748">
                  <c:v>36491.1708449074</c:v>
                </c:pt>
                <c:pt idx="3749">
                  <c:v>36491.1715393519</c:v>
                </c:pt>
                <c:pt idx="3750">
                  <c:v>36491.1722337963</c:v>
                </c:pt>
                <c:pt idx="3751">
                  <c:v>36491.1729282407</c:v>
                </c:pt>
                <c:pt idx="3752">
                  <c:v>36491.1736226852</c:v>
                </c:pt>
                <c:pt idx="3753">
                  <c:v>36491.1743171296</c:v>
                </c:pt>
                <c:pt idx="3754">
                  <c:v>36491.1750115741</c:v>
                </c:pt>
                <c:pt idx="3755">
                  <c:v>36491.1757060185</c:v>
                </c:pt>
                <c:pt idx="3756">
                  <c:v>36491.176400463</c:v>
                </c:pt>
                <c:pt idx="3757">
                  <c:v>36491.1770949074</c:v>
                </c:pt>
                <c:pt idx="3758">
                  <c:v>36491.1777893519</c:v>
                </c:pt>
                <c:pt idx="3759">
                  <c:v>36491.1784837963</c:v>
                </c:pt>
                <c:pt idx="3760">
                  <c:v>36491.1791782407</c:v>
                </c:pt>
                <c:pt idx="3761">
                  <c:v>36491.1798726852</c:v>
                </c:pt>
                <c:pt idx="3762">
                  <c:v>36491.1805671296</c:v>
                </c:pt>
                <c:pt idx="3763">
                  <c:v>36491.1812615741</c:v>
                </c:pt>
                <c:pt idx="3764">
                  <c:v>36491.1819560185</c:v>
                </c:pt>
                <c:pt idx="3765">
                  <c:v>36491.182650463</c:v>
                </c:pt>
                <c:pt idx="3766">
                  <c:v>36491.1833449074</c:v>
                </c:pt>
                <c:pt idx="3767">
                  <c:v>36491.1840393519</c:v>
                </c:pt>
                <c:pt idx="3768">
                  <c:v>36491.1847337963</c:v>
                </c:pt>
                <c:pt idx="3769">
                  <c:v>36491.1854282407</c:v>
                </c:pt>
                <c:pt idx="3770">
                  <c:v>36491.1861226852</c:v>
                </c:pt>
                <c:pt idx="3771">
                  <c:v>36491.1868171296</c:v>
                </c:pt>
                <c:pt idx="3772">
                  <c:v>36491.1875115741</c:v>
                </c:pt>
                <c:pt idx="3773">
                  <c:v>36491.1882060185</c:v>
                </c:pt>
                <c:pt idx="3774">
                  <c:v>36491.188900463</c:v>
                </c:pt>
                <c:pt idx="3775">
                  <c:v>36491.1895949074</c:v>
                </c:pt>
                <c:pt idx="3776">
                  <c:v>36491.1902893519</c:v>
                </c:pt>
                <c:pt idx="3777">
                  <c:v>36491.1909837963</c:v>
                </c:pt>
                <c:pt idx="3778">
                  <c:v>36491.1916782407</c:v>
                </c:pt>
                <c:pt idx="3779">
                  <c:v>36491.1923726852</c:v>
                </c:pt>
                <c:pt idx="3780">
                  <c:v>36491.1930671296</c:v>
                </c:pt>
                <c:pt idx="3781">
                  <c:v>36491.1937615741</c:v>
                </c:pt>
                <c:pt idx="3782">
                  <c:v>36491.1944560185</c:v>
                </c:pt>
                <c:pt idx="3783">
                  <c:v>36491.195150463</c:v>
                </c:pt>
                <c:pt idx="3784">
                  <c:v>36491.1958449074</c:v>
                </c:pt>
                <c:pt idx="3785">
                  <c:v>36491.1965393519</c:v>
                </c:pt>
                <c:pt idx="3786">
                  <c:v>36491.1972337963</c:v>
                </c:pt>
                <c:pt idx="3787">
                  <c:v>36491.1979282407</c:v>
                </c:pt>
                <c:pt idx="3788">
                  <c:v>36491.1986226852</c:v>
                </c:pt>
                <c:pt idx="3789">
                  <c:v>36491.1993171296</c:v>
                </c:pt>
                <c:pt idx="3790">
                  <c:v>36491.2000115741</c:v>
                </c:pt>
                <c:pt idx="3791">
                  <c:v>36491.2007060185</c:v>
                </c:pt>
                <c:pt idx="3792">
                  <c:v>36491.201400463</c:v>
                </c:pt>
                <c:pt idx="3793">
                  <c:v>36491.2020949074</c:v>
                </c:pt>
                <c:pt idx="3794">
                  <c:v>36491.2027893519</c:v>
                </c:pt>
                <c:pt idx="3795">
                  <c:v>36491.2034837963</c:v>
                </c:pt>
                <c:pt idx="3796">
                  <c:v>36491.2041782407</c:v>
                </c:pt>
                <c:pt idx="3797">
                  <c:v>36491.2048726852</c:v>
                </c:pt>
                <c:pt idx="3798">
                  <c:v>36491.2055671296</c:v>
                </c:pt>
                <c:pt idx="3799">
                  <c:v>36491.2062615741</c:v>
                </c:pt>
                <c:pt idx="3800">
                  <c:v>36491.2069560185</c:v>
                </c:pt>
                <c:pt idx="3801">
                  <c:v>36491.207650463</c:v>
                </c:pt>
                <c:pt idx="3802">
                  <c:v>36491.2083449074</c:v>
                </c:pt>
                <c:pt idx="3803">
                  <c:v>36491.2090393519</c:v>
                </c:pt>
                <c:pt idx="3804">
                  <c:v>36491.2097337963</c:v>
                </c:pt>
                <c:pt idx="3805">
                  <c:v>36491.2104282407</c:v>
                </c:pt>
                <c:pt idx="3806">
                  <c:v>36491.2111226852</c:v>
                </c:pt>
                <c:pt idx="3807">
                  <c:v>36491.2118171296</c:v>
                </c:pt>
                <c:pt idx="3808">
                  <c:v>36491.2125115741</c:v>
                </c:pt>
                <c:pt idx="3809">
                  <c:v>36491.2132060185</c:v>
                </c:pt>
                <c:pt idx="3810">
                  <c:v>36491.213900463</c:v>
                </c:pt>
                <c:pt idx="3811">
                  <c:v>36491.2145949074</c:v>
                </c:pt>
                <c:pt idx="3812">
                  <c:v>36491.2152893519</c:v>
                </c:pt>
                <c:pt idx="3813">
                  <c:v>36491.2159837963</c:v>
                </c:pt>
                <c:pt idx="3814">
                  <c:v>36491.2166782407</c:v>
                </c:pt>
                <c:pt idx="3815">
                  <c:v>36491.2173726852</c:v>
                </c:pt>
                <c:pt idx="3816">
                  <c:v>36491.2180671296</c:v>
                </c:pt>
                <c:pt idx="3817">
                  <c:v>36491.2187615741</c:v>
                </c:pt>
                <c:pt idx="3818">
                  <c:v>36491.2194560185</c:v>
                </c:pt>
                <c:pt idx="3819">
                  <c:v>36491.220150463</c:v>
                </c:pt>
                <c:pt idx="3820">
                  <c:v>36491.2208449074</c:v>
                </c:pt>
                <c:pt idx="3821">
                  <c:v>36491.2215393519</c:v>
                </c:pt>
                <c:pt idx="3822">
                  <c:v>36491.2222337963</c:v>
                </c:pt>
                <c:pt idx="3823">
                  <c:v>36491.2229282407</c:v>
                </c:pt>
                <c:pt idx="3824">
                  <c:v>36491.2236226852</c:v>
                </c:pt>
                <c:pt idx="3825">
                  <c:v>36491.2243171296</c:v>
                </c:pt>
                <c:pt idx="3826">
                  <c:v>36491.2250115741</c:v>
                </c:pt>
                <c:pt idx="3827">
                  <c:v>36491.2257060185</c:v>
                </c:pt>
                <c:pt idx="3828">
                  <c:v>36491.226400463</c:v>
                </c:pt>
                <c:pt idx="3829">
                  <c:v>36491.2270949074</c:v>
                </c:pt>
                <c:pt idx="3830">
                  <c:v>36491.2277893519</c:v>
                </c:pt>
                <c:pt idx="3831">
                  <c:v>36491.2284837963</c:v>
                </c:pt>
                <c:pt idx="3832">
                  <c:v>36491.2291782407</c:v>
                </c:pt>
                <c:pt idx="3833">
                  <c:v>36491.2298726852</c:v>
                </c:pt>
                <c:pt idx="3834">
                  <c:v>36491.2305671296</c:v>
                </c:pt>
                <c:pt idx="3835">
                  <c:v>36491.2312615741</c:v>
                </c:pt>
                <c:pt idx="3836">
                  <c:v>36491.2319560185</c:v>
                </c:pt>
                <c:pt idx="3837">
                  <c:v>36491.232650463</c:v>
                </c:pt>
                <c:pt idx="3838">
                  <c:v>36491.2333449074</c:v>
                </c:pt>
                <c:pt idx="3839">
                  <c:v>36491.2340393519</c:v>
                </c:pt>
                <c:pt idx="3840">
                  <c:v>36491.2347337963</c:v>
                </c:pt>
                <c:pt idx="3841">
                  <c:v>36491.2354282407</c:v>
                </c:pt>
                <c:pt idx="3842">
                  <c:v>36491.2361226852</c:v>
                </c:pt>
                <c:pt idx="3843">
                  <c:v>36491.2368171296</c:v>
                </c:pt>
                <c:pt idx="3844">
                  <c:v>36491.2375115741</c:v>
                </c:pt>
                <c:pt idx="3845">
                  <c:v>36491.2382060185</c:v>
                </c:pt>
                <c:pt idx="3846">
                  <c:v>36491.238900463</c:v>
                </c:pt>
                <c:pt idx="3847">
                  <c:v>36491.2395949074</c:v>
                </c:pt>
                <c:pt idx="3848">
                  <c:v>36491.2402893519</c:v>
                </c:pt>
                <c:pt idx="3849">
                  <c:v>36491.2409837963</c:v>
                </c:pt>
                <c:pt idx="3850">
                  <c:v>36491.2416782407</c:v>
                </c:pt>
                <c:pt idx="3851">
                  <c:v>36491.2423726852</c:v>
                </c:pt>
                <c:pt idx="3852">
                  <c:v>36491.2430671296</c:v>
                </c:pt>
                <c:pt idx="3853">
                  <c:v>36491.2437615741</c:v>
                </c:pt>
                <c:pt idx="3854">
                  <c:v>36491.2444560185</c:v>
                </c:pt>
                <c:pt idx="3855">
                  <c:v>36491.245150463</c:v>
                </c:pt>
                <c:pt idx="3856">
                  <c:v>36491.2458449074</c:v>
                </c:pt>
                <c:pt idx="3857">
                  <c:v>36491.2465393519</c:v>
                </c:pt>
                <c:pt idx="3858">
                  <c:v>36491.2472337963</c:v>
                </c:pt>
                <c:pt idx="3859">
                  <c:v>36491.2479282407</c:v>
                </c:pt>
                <c:pt idx="3860">
                  <c:v>36491.2486226852</c:v>
                </c:pt>
                <c:pt idx="3861">
                  <c:v>36491.2493171296</c:v>
                </c:pt>
                <c:pt idx="3862">
                  <c:v>36491.2500115741</c:v>
                </c:pt>
                <c:pt idx="3863">
                  <c:v>36491.2507060185</c:v>
                </c:pt>
                <c:pt idx="3864">
                  <c:v>36491.251400463</c:v>
                </c:pt>
                <c:pt idx="3865">
                  <c:v>36491.2520949074</c:v>
                </c:pt>
                <c:pt idx="3866">
                  <c:v>36491.2527893519</c:v>
                </c:pt>
                <c:pt idx="3867">
                  <c:v>36491.2534837963</c:v>
                </c:pt>
                <c:pt idx="3868">
                  <c:v>36491.2541782407</c:v>
                </c:pt>
                <c:pt idx="3869">
                  <c:v>36491.2548726852</c:v>
                </c:pt>
                <c:pt idx="3870">
                  <c:v>36491.2555671296</c:v>
                </c:pt>
                <c:pt idx="3871">
                  <c:v>36491.2562615741</c:v>
                </c:pt>
                <c:pt idx="3872">
                  <c:v>36491.2569560185</c:v>
                </c:pt>
                <c:pt idx="3873">
                  <c:v>36491.257650463</c:v>
                </c:pt>
                <c:pt idx="3874">
                  <c:v>36491.2583449074</c:v>
                </c:pt>
                <c:pt idx="3875">
                  <c:v>36491.2590393519</c:v>
                </c:pt>
                <c:pt idx="3876">
                  <c:v>36491.2597337963</c:v>
                </c:pt>
                <c:pt idx="3877">
                  <c:v>36491.2604282407</c:v>
                </c:pt>
                <c:pt idx="3878">
                  <c:v>36491.2611226852</c:v>
                </c:pt>
                <c:pt idx="3879">
                  <c:v>36491.2618171296</c:v>
                </c:pt>
                <c:pt idx="3880">
                  <c:v>36491.2625115741</c:v>
                </c:pt>
                <c:pt idx="3881">
                  <c:v>36491.2632060185</c:v>
                </c:pt>
                <c:pt idx="3882">
                  <c:v>36491.263900463</c:v>
                </c:pt>
                <c:pt idx="3883">
                  <c:v>36491.2645949074</c:v>
                </c:pt>
                <c:pt idx="3884">
                  <c:v>36491.2652893519</c:v>
                </c:pt>
                <c:pt idx="3885">
                  <c:v>36491.2659837963</c:v>
                </c:pt>
                <c:pt idx="3886">
                  <c:v>36491.2666782407</c:v>
                </c:pt>
                <c:pt idx="3887">
                  <c:v>36491.2673726852</c:v>
                </c:pt>
                <c:pt idx="3888">
                  <c:v>36491.2680671296</c:v>
                </c:pt>
                <c:pt idx="3889">
                  <c:v>36491.2687615741</c:v>
                </c:pt>
                <c:pt idx="3890">
                  <c:v>36491.2694560185</c:v>
                </c:pt>
                <c:pt idx="3891">
                  <c:v>36491.270150463</c:v>
                </c:pt>
                <c:pt idx="3892">
                  <c:v>36491.2708449074</c:v>
                </c:pt>
                <c:pt idx="3893">
                  <c:v>36491.2715393519</c:v>
                </c:pt>
                <c:pt idx="3894">
                  <c:v>36491.2722337963</c:v>
                </c:pt>
                <c:pt idx="3895">
                  <c:v>36491.2729282407</c:v>
                </c:pt>
                <c:pt idx="3896">
                  <c:v>36491.2736226852</c:v>
                </c:pt>
                <c:pt idx="3897">
                  <c:v>36491.2743171296</c:v>
                </c:pt>
                <c:pt idx="3898">
                  <c:v>36491.2750115741</c:v>
                </c:pt>
                <c:pt idx="3899">
                  <c:v>36491.2757060185</c:v>
                </c:pt>
                <c:pt idx="3900">
                  <c:v>36491.276400463</c:v>
                </c:pt>
                <c:pt idx="3901">
                  <c:v>36491.2770949074</c:v>
                </c:pt>
                <c:pt idx="3902">
                  <c:v>36491.2777893519</c:v>
                </c:pt>
                <c:pt idx="3903">
                  <c:v>36491.2784837963</c:v>
                </c:pt>
                <c:pt idx="3904">
                  <c:v>36491.2791782407</c:v>
                </c:pt>
                <c:pt idx="3905">
                  <c:v>36491.2798726852</c:v>
                </c:pt>
                <c:pt idx="3906">
                  <c:v>36491.2805671296</c:v>
                </c:pt>
                <c:pt idx="3907">
                  <c:v>36491.2812615741</c:v>
                </c:pt>
                <c:pt idx="3908">
                  <c:v>36491.2819560185</c:v>
                </c:pt>
                <c:pt idx="3909">
                  <c:v>36491.282650463</c:v>
                </c:pt>
                <c:pt idx="3910">
                  <c:v>36491.2833449074</c:v>
                </c:pt>
                <c:pt idx="3911">
                  <c:v>36491.2840393519</c:v>
                </c:pt>
                <c:pt idx="3912">
                  <c:v>36491.2847337963</c:v>
                </c:pt>
                <c:pt idx="3913">
                  <c:v>36491.2854282407</c:v>
                </c:pt>
                <c:pt idx="3914">
                  <c:v>36491.2861226852</c:v>
                </c:pt>
                <c:pt idx="3915">
                  <c:v>36491.2868171296</c:v>
                </c:pt>
                <c:pt idx="3916">
                  <c:v>36491.2875115741</c:v>
                </c:pt>
                <c:pt idx="3917">
                  <c:v>36491.2882060185</c:v>
                </c:pt>
                <c:pt idx="3918">
                  <c:v>36491.288900463</c:v>
                </c:pt>
                <c:pt idx="3919">
                  <c:v>36491.2895949074</c:v>
                </c:pt>
                <c:pt idx="3920">
                  <c:v>36491.2902893519</c:v>
                </c:pt>
                <c:pt idx="3921">
                  <c:v>36491.2909837963</c:v>
                </c:pt>
                <c:pt idx="3922">
                  <c:v>36491.2916782407</c:v>
                </c:pt>
                <c:pt idx="3923">
                  <c:v>36491.2923726852</c:v>
                </c:pt>
                <c:pt idx="3924">
                  <c:v>36491.2930671296</c:v>
                </c:pt>
                <c:pt idx="3925">
                  <c:v>36491.2937615741</c:v>
                </c:pt>
                <c:pt idx="3926">
                  <c:v>36491.2944560185</c:v>
                </c:pt>
                <c:pt idx="3927">
                  <c:v>36491.295150463</c:v>
                </c:pt>
                <c:pt idx="3928">
                  <c:v>36491.2958449074</c:v>
                </c:pt>
                <c:pt idx="3929">
                  <c:v>36491.2965393519</c:v>
                </c:pt>
                <c:pt idx="3930">
                  <c:v>36491.2972337963</c:v>
                </c:pt>
                <c:pt idx="3931">
                  <c:v>36491.2979282407</c:v>
                </c:pt>
                <c:pt idx="3932">
                  <c:v>36491.2986226852</c:v>
                </c:pt>
                <c:pt idx="3933">
                  <c:v>36491.2993171296</c:v>
                </c:pt>
                <c:pt idx="3934">
                  <c:v>36491.3000115741</c:v>
                </c:pt>
                <c:pt idx="3935">
                  <c:v>36491.3007060185</c:v>
                </c:pt>
                <c:pt idx="3936">
                  <c:v>36491.301400463</c:v>
                </c:pt>
                <c:pt idx="3937">
                  <c:v>36491.3020949074</c:v>
                </c:pt>
                <c:pt idx="3938">
                  <c:v>36491.3027893519</c:v>
                </c:pt>
                <c:pt idx="3939">
                  <c:v>36491.3034837963</c:v>
                </c:pt>
                <c:pt idx="3940">
                  <c:v>36491.3041782407</c:v>
                </c:pt>
                <c:pt idx="3941">
                  <c:v>36491.3048726852</c:v>
                </c:pt>
                <c:pt idx="3942">
                  <c:v>36491.3055671296</c:v>
                </c:pt>
                <c:pt idx="3943">
                  <c:v>36491.3062615741</c:v>
                </c:pt>
                <c:pt idx="3944">
                  <c:v>36491.3069560185</c:v>
                </c:pt>
                <c:pt idx="3945">
                  <c:v>36491.307650463</c:v>
                </c:pt>
                <c:pt idx="3946">
                  <c:v>36491.3083449074</c:v>
                </c:pt>
                <c:pt idx="3947">
                  <c:v>36491.3090393519</c:v>
                </c:pt>
                <c:pt idx="3948">
                  <c:v>36491.3097337963</c:v>
                </c:pt>
                <c:pt idx="3949">
                  <c:v>36491.3104282407</c:v>
                </c:pt>
                <c:pt idx="3950">
                  <c:v>36491.3111226852</c:v>
                </c:pt>
                <c:pt idx="3951">
                  <c:v>36491.3118171296</c:v>
                </c:pt>
                <c:pt idx="3952">
                  <c:v>36491.3125115741</c:v>
                </c:pt>
                <c:pt idx="3953">
                  <c:v>36491.3132060185</c:v>
                </c:pt>
                <c:pt idx="3954">
                  <c:v>36491.313900463</c:v>
                </c:pt>
                <c:pt idx="3955">
                  <c:v>36491.3145949074</c:v>
                </c:pt>
                <c:pt idx="3956">
                  <c:v>36491.3152893519</c:v>
                </c:pt>
                <c:pt idx="3957">
                  <c:v>36491.3159837963</c:v>
                </c:pt>
                <c:pt idx="3958">
                  <c:v>36491.3166782407</c:v>
                </c:pt>
                <c:pt idx="3959">
                  <c:v>36491.3173726852</c:v>
                </c:pt>
                <c:pt idx="3960">
                  <c:v>36491.3180671296</c:v>
                </c:pt>
                <c:pt idx="3961">
                  <c:v>36491.3187615741</c:v>
                </c:pt>
                <c:pt idx="3962">
                  <c:v>36491.3194560185</c:v>
                </c:pt>
                <c:pt idx="3963">
                  <c:v>36491.320150463</c:v>
                </c:pt>
                <c:pt idx="3964">
                  <c:v>36491.3208449074</c:v>
                </c:pt>
                <c:pt idx="3965">
                  <c:v>36491.3215393519</c:v>
                </c:pt>
                <c:pt idx="3966">
                  <c:v>36491.3222337963</c:v>
                </c:pt>
                <c:pt idx="3967">
                  <c:v>36491.3229282407</c:v>
                </c:pt>
                <c:pt idx="3968">
                  <c:v>36491.3236226852</c:v>
                </c:pt>
                <c:pt idx="3969">
                  <c:v>36491.3243171296</c:v>
                </c:pt>
                <c:pt idx="3970">
                  <c:v>36491.3250115741</c:v>
                </c:pt>
                <c:pt idx="3971">
                  <c:v>36491.3257060185</c:v>
                </c:pt>
                <c:pt idx="3972">
                  <c:v>36491.326400463</c:v>
                </c:pt>
                <c:pt idx="3973">
                  <c:v>36491.3270949074</c:v>
                </c:pt>
                <c:pt idx="3974">
                  <c:v>36491.3277893519</c:v>
                </c:pt>
                <c:pt idx="3975">
                  <c:v>36491.3284837963</c:v>
                </c:pt>
                <c:pt idx="3976">
                  <c:v>36491.3291782407</c:v>
                </c:pt>
                <c:pt idx="3977">
                  <c:v>36491.3298726852</c:v>
                </c:pt>
                <c:pt idx="3978">
                  <c:v>36491.3305671296</c:v>
                </c:pt>
                <c:pt idx="3979">
                  <c:v>36491.3312615741</c:v>
                </c:pt>
                <c:pt idx="3980">
                  <c:v>36491.3319560185</c:v>
                </c:pt>
                <c:pt idx="3981">
                  <c:v>36491.332650463</c:v>
                </c:pt>
                <c:pt idx="3982">
                  <c:v>36491.3333449074</c:v>
                </c:pt>
                <c:pt idx="3983">
                  <c:v>36491.3340393519</c:v>
                </c:pt>
                <c:pt idx="3984">
                  <c:v>36491.3347337963</c:v>
                </c:pt>
                <c:pt idx="3985">
                  <c:v>36491.3354282407</c:v>
                </c:pt>
                <c:pt idx="3986">
                  <c:v>36491.3361226852</c:v>
                </c:pt>
                <c:pt idx="3987">
                  <c:v>36491.3368171296</c:v>
                </c:pt>
                <c:pt idx="3988">
                  <c:v>36491.3375115741</c:v>
                </c:pt>
                <c:pt idx="3989">
                  <c:v>36491.3382060185</c:v>
                </c:pt>
                <c:pt idx="3990">
                  <c:v>36491.338900463</c:v>
                </c:pt>
                <c:pt idx="3991">
                  <c:v>36491.3395949074</c:v>
                </c:pt>
                <c:pt idx="3992">
                  <c:v>36491.3402893519</c:v>
                </c:pt>
                <c:pt idx="3993">
                  <c:v>36491.3409837963</c:v>
                </c:pt>
                <c:pt idx="3994">
                  <c:v>36491.3416782407</c:v>
                </c:pt>
                <c:pt idx="3995">
                  <c:v>36491.3423726852</c:v>
                </c:pt>
                <c:pt idx="3996">
                  <c:v>36491.3430671296</c:v>
                </c:pt>
                <c:pt idx="3997">
                  <c:v>36491.3437615741</c:v>
                </c:pt>
                <c:pt idx="3998">
                  <c:v>36491.3444560185</c:v>
                </c:pt>
                <c:pt idx="3999">
                  <c:v>36491.345150463</c:v>
                </c:pt>
                <c:pt idx="4000">
                  <c:v>36491.3458449074</c:v>
                </c:pt>
                <c:pt idx="4001">
                  <c:v>36491.3465393519</c:v>
                </c:pt>
                <c:pt idx="4002">
                  <c:v>36491.3472337963</c:v>
                </c:pt>
                <c:pt idx="4003">
                  <c:v>36491.3479282407</c:v>
                </c:pt>
                <c:pt idx="4004">
                  <c:v>36491.3486226852</c:v>
                </c:pt>
                <c:pt idx="4005">
                  <c:v>36491.3493171296</c:v>
                </c:pt>
                <c:pt idx="4006">
                  <c:v>36491.3500115741</c:v>
                </c:pt>
                <c:pt idx="4007">
                  <c:v>36491.3507060185</c:v>
                </c:pt>
                <c:pt idx="4008">
                  <c:v>36491.351400463</c:v>
                </c:pt>
                <c:pt idx="4009">
                  <c:v>36491.3520949074</c:v>
                </c:pt>
                <c:pt idx="4010">
                  <c:v>36491.3527893519</c:v>
                </c:pt>
                <c:pt idx="4011">
                  <c:v>36491.3534837963</c:v>
                </c:pt>
                <c:pt idx="4012">
                  <c:v>36491.3541782407</c:v>
                </c:pt>
                <c:pt idx="4013">
                  <c:v>36491.3548726852</c:v>
                </c:pt>
                <c:pt idx="4014">
                  <c:v>36491.356099537</c:v>
                </c:pt>
                <c:pt idx="4015">
                  <c:v>36491.3567824074</c:v>
                </c:pt>
                <c:pt idx="4016">
                  <c:v>36491.3574768519</c:v>
                </c:pt>
                <c:pt idx="4017">
                  <c:v>36491.3581712963</c:v>
                </c:pt>
                <c:pt idx="4018">
                  <c:v>36491.3588657407</c:v>
                </c:pt>
                <c:pt idx="4019">
                  <c:v>36491.3595601852</c:v>
                </c:pt>
                <c:pt idx="4020">
                  <c:v>36491.3602546296</c:v>
                </c:pt>
                <c:pt idx="4021">
                  <c:v>36491.3609490741</c:v>
                </c:pt>
                <c:pt idx="4022">
                  <c:v>36491.3616435185</c:v>
                </c:pt>
                <c:pt idx="4023">
                  <c:v>36491.362337963</c:v>
                </c:pt>
                <c:pt idx="4024">
                  <c:v>36491.3630324074</c:v>
                </c:pt>
                <c:pt idx="4025">
                  <c:v>36491.3637268519</c:v>
                </c:pt>
                <c:pt idx="4026">
                  <c:v>36491.3644212963</c:v>
                </c:pt>
                <c:pt idx="4027">
                  <c:v>36491.3651157407</c:v>
                </c:pt>
                <c:pt idx="4028">
                  <c:v>36491.3658101852</c:v>
                </c:pt>
                <c:pt idx="4029">
                  <c:v>36491.3665046296</c:v>
                </c:pt>
                <c:pt idx="4030">
                  <c:v>36491.3671990741</c:v>
                </c:pt>
                <c:pt idx="4031">
                  <c:v>36491.3678935185</c:v>
                </c:pt>
                <c:pt idx="4032">
                  <c:v>36491.368587963</c:v>
                </c:pt>
                <c:pt idx="4033">
                  <c:v>36491.3692824074</c:v>
                </c:pt>
                <c:pt idx="4034">
                  <c:v>36491.3699768519</c:v>
                </c:pt>
                <c:pt idx="4035">
                  <c:v>36491.3706712963</c:v>
                </c:pt>
                <c:pt idx="4036">
                  <c:v>36491.3713657407</c:v>
                </c:pt>
                <c:pt idx="4037">
                  <c:v>36491.3720601852</c:v>
                </c:pt>
                <c:pt idx="4038">
                  <c:v>36491.3727546296</c:v>
                </c:pt>
                <c:pt idx="4039">
                  <c:v>36491.3734490741</c:v>
                </c:pt>
                <c:pt idx="4040">
                  <c:v>36491.3741435185</c:v>
                </c:pt>
                <c:pt idx="4041">
                  <c:v>36491.374837963</c:v>
                </c:pt>
                <c:pt idx="4042">
                  <c:v>36491.3755324074</c:v>
                </c:pt>
                <c:pt idx="4043">
                  <c:v>36491.3762268519</c:v>
                </c:pt>
                <c:pt idx="4044">
                  <c:v>36491.3769212963</c:v>
                </c:pt>
                <c:pt idx="4045">
                  <c:v>36491.3776157407</c:v>
                </c:pt>
                <c:pt idx="4046">
                  <c:v>36491.3783101852</c:v>
                </c:pt>
                <c:pt idx="4047">
                  <c:v>36491.3790046296</c:v>
                </c:pt>
                <c:pt idx="4048">
                  <c:v>36491.3796990741</c:v>
                </c:pt>
                <c:pt idx="4049">
                  <c:v>36491.3803935185</c:v>
                </c:pt>
                <c:pt idx="4050">
                  <c:v>36491.381087963</c:v>
                </c:pt>
                <c:pt idx="4051">
                  <c:v>36491.3817824074</c:v>
                </c:pt>
                <c:pt idx="4052">
                  <c:v>36491.3824768519</c:v>
                </c:pt>
                <c:pt idx="4053">
                  <c:v>36491.3831712963</c:v>
                </c:pt>
                <c:pt idx="4054">
                  <c:v>36491.3838657408</c:v>
                </c:pt>
                <c:pt idx="4055">
                  <c:v>36491.3845601852</c:v>
                </c:pt>
                <c:pt idx="4056">
                  <c:v>36491.3852546296</c:v>
                </c:pt>
                <c:pt idx="4057">
                  <c:v>36491.3859490741</c:v>
                </c:pt>
                <c:pt idx="4058">
                  <c:v>36491.3866435185</c:v>
                </c:pt>
                <c:pt idx="4059">
                  <c:v>36491.387337963</c:v>
                </c:pt>
                <c:pt idx="4060">
                  <c:v>36491.3880324074</c:v>
                </c:pt>
                <c:pt idx="4061">
                  <c:v>36491.3887268519</c:v>
                </c:pt>
                <c:pt idx="4062">
                  <c:v>36491.3894212963</c:v>
                </c:pt>
                <c:pt idx="4063">
                  <c:v>36491.3901157407</c:v>
                </c:pt>
                <c:pt idx="4064">
                  <c:v>36491.3908101852</c:v>
                </c:pt>
                <c:pt idx="4065">
                  <c:v>36491.3915046296</c:v>
                </c:pt>
                <c:pt idx="4066">
                  <c:v>36491.3921990741</c:v>
                </c:pt>
                <c:pt idx="4067">
                  <c:v>36491.3928935185</c:v>
                </c:pt>
                <c:pt idx="4068">
                  <c:v>36491.393587963</c:v>
                </c:pt>
                <c:pt idx="4069">
                  <c:v>36491.3942824074</c:v>
                </c:pt>
                <c:pt idx="4070">
                  <c:v>36491.3949768519</c:v>
                </c:pt>
                <c:pt idx="4071">
                  <c:v>36491.3956712963</c:v>
                </c:pt>
                <c:pt idx="4072">
                  <c:v>36491.3963657407</c:v>
                </c:pt>
                <c:pt idx="4073">
                  <c:v>36491.3970601852</c:v>
                </c:pt>
                <c:pt idx="4074">
                  <c:v>36491.3977546296</c:v>
                </c:pt>
                <c:pt idx="4075">
                  <c:v>36491.3984490741</c:v>
                </c:pt>
                <c:pt idx="4076">
                  <c:v>36491.3991435185</c:v>
                </c:pt>
                <c:pt idx="4077">
                  <c:v>36491.399837963</c:v>
                </c:pt>
                <c:pt idx="4078">
                  <c:v>36491.4005324074</c:v>
                </c:pt>
                <c:pt idx="4079">
                  <c:v>36491.4012268519</c:v>
                </c:pt>
                <c:pt idx="4080">
                  <c:v>36491.4019212963</c:v>
                </c:pt>
                <c:pt idx="4081">
                  <c:v>36491.4026157407</c:v>
                </c:pt>
                <c:pt idx="4082">
                  <c:v>36491.4033101852</c:v>
                </c:pt>
                <c:pt idx="4083">
                  <c:v>36491.4040046296</c:v>
                </c:pt>
                <c:pt idx="4084">
                  <c:v>36491.4046990741</c:v>
                </c:pt>
                <c:pt idx="4085">
                  <c:v>36491.4053935185</c:v>
                </c:pt>
                <c:pt idx="4086">
                  <c:v>36491.406087963</c:v>
                </c:pt>
                <c:pt idx="4087">
                  <c:v>36491.4067824074</c:v>
                </c:pt>
                <c:pt idx="4088">
                  <c:v>36491.4074768519</c:v>
                </c:pt>
                <c:pt idx="4089">
                  <c:v>36491.4081712963</c:v>
                </c:pt>
                <c:pt idx="4090">
                  <c:v>36491.4088657407</c:v>
                </c:pt>
                <c:pt idx="4091">
                  <c:v>36491.4095601852</c:v>
                </c:pt>
                <c:pt idx="4092">
                  <c:v>36491.4102546296</c:v>
                </c:pt>
                <c:pt idx="4093">
                  <c:v>36491.4109490741</c:v>
                </c:pt>
                <c:pt idx="4094">
                  <c:v>36491.4116435185</c:v>
                </c:pt>
                <c:pt idx="4095">
                  <c:v>36491.412337963</c:v>
                </c:pt>
                <c:pt idx="4096">
                  <c:v>36491.4130324074</c:v>
                </c:pt>
                <c:pt idx="4097">
                  <c:v>36491.4137268519</c:v>
                </c:pt>
                <c:pt idx="4098">
                  <c:v>36491.4144212963</c:v>
                </c:pt>
                <c:pt idx="4099">
                  <c:v>36491.4151157408</c:v>
                </c:pt>
                <c:pt idx="4100">
                  <c:v>36491.4158101852</c:v>
                </c:pt>
                <c:pt idx="4101">
                  <c:v>36491.4165046296</c:v>
                </c:pt>
                <c:pt idx="4102">
                  <c:v>36491.4171990741</c:v>
                </c:pt>
                <c:pt idx="4103">
                  <c:v>36491.4178935185</c:v>
                </c:pt>
                <c:pt idx="4104">
                  <c:v>36491.418587963</c:v>
                </c:pt>
                <c:pt idx="4105">
                  <c:v>36491.4192824074</c:v>
                </c:pt>
                <c:pt idx="4106">
                  <c:v>36491.4199768519</c:v>
                </c:pt>
                <c:pt idx="4107">
                  <c:v>36491.4206712963</c:v>
                </c:pt>
                <c:pt idx="4108">
                  <c:v>36491.4213657407</c:v>
                </c:pt>
                <c:pt idx="4109">
                  <c:v>36491.4220601852</c:v>
                </c:pt>
                <c:pt idx="4110">
                  <c:v>36491.4227546296</c:v>
                </c:pt>
                <c:pt idx="4111">
                  <c:v>36491.4234490741</c:v>
                </c:pt>
                <c:pt idx="4112">
                  <c:v>36491.4241435185</c:v>
                </c:pt>
                <c:pt idx="4113">
                  <c:v>36491.424837963</c:v>
                </c:pt>
                <c:pt idx="4114">
                  <c:v>36491.4255324074</c:v>
                </c:pt>
                <c:pt idx="4115">
                  <c:v>36491.4262268519</c:v>
                </c:pt>
                <c:pt idx="4116">
                  <c:v>36491.4269212963</c:v>
                </c:pt>
                <c:pt idx="4117">
                  <c:v>36491.4276157407</c:v>
                </c:pt>
                <c:pt idx="4118">
                  <c:v>36491.4283101852</c:v>
                </c:pt>
                <c:pt idx="4119">
                  <c:v>36491.4290046296</c:v>
                </c:pt>
                <c:pt idx="4120">
                  <c:v>36491.4296990741</c:v>
                </c:pt>
                <c:pt idx="4121">
                  <c:v>36491.4303935185</c:v>
                </c:pt>
                <c:pt idx="4122">
                  <c:v>36491.431087963</c:v>
                </c:pt>
                <c:pt idx="4123">
                  <c:v>36491.4317824074</c:v>
                </c:pt>
                <c:pt idx="4124">
                  <c:v>36491.4324768519</c:v>
                </c:pt>
                <c:pt idx="4125">
                  <c:v>36491.4331712963</c:v>
                </c:pt>
                <c:pt idx="4126">
                  <c:v>36491.4338657407</c:v>
                </c:pt>
                <c:pt idx="4127">
                  <c:v>36491.4345601852</c:v>
                </c:pt>
                <c:pt idx="4128">
                  <c:v>36491.4352546296</c:v>
                </c:pt>
                <c:pt idx="4129">
                  <c:v>36491.4359490741</c:v>
                </c:pt>
                <c:pt idx="4130">
                  <c:v>36491.4366435185</c:v>
                </c:pt>
                <c:pt idx="4131">
                  <c:v>36491.437337963</c:v>
                </c:pt>
                <c:pt idx="4132">
                  <c:v>36491.4380324074</c:v>
                </c:pt>
                <c:pt idx="4133">
                  <c:v>36491.4387268519</c:v>
                </c:pt>
                <c:pt idx="4134">
                  <c:v>36491.4394212963</c:v>
                </c:pt>
                <c:pt idx="4135">
                  <c:v>36491.4401157407</c:v>
                </c:pt>
                <c:pt idx="4136">
                  <c:v>36491.4408101852</c:v>
                </c:pt>
                <c:pt idx="4137">
                  <c:v>36491.4415046296</c:v>
                </c:pt>
                <c:pt idx="4138">
                  <c:v>36491.4421990741</c:v>
                </c:pt>
                <c:pt idx="4139">
                  <c:v>36491.4428935185</c:v>
                </c:pt>
                <c:pt idx="4140">
                  <c:v>36491.443587963</c:v>
                </c:pt>
                <c:pt idx="4141">
                  <c:v>36491.4442824074</c:v>
                </c:pt>
                <c:pt idx="4142">
                  <c:v>36491.4449768519</c:v>
                </c:pt>
                <c:pt idx="4143">
                  <c:v>36491.4456712963</c:v>
                </c:pt>
                <c:pt idx="4144">
                  <c:v>36491.4463657408</c:v>
                </c:pt>
                <c:pt idx="4145">
                  <c:v>36491.4470601852</c:v>
                </c:pt>
                <c:pt idx="4146">
                  <c:v>36491.4477546296</c:v>
                </c:pt>
                <c:pt idx="4147">
                  <c:v>36491.4484490741</c:v>
                </c:pt>
                <c:pt idx="4148">
                  <c:v>36491.4491435185</c:v>
                </c:pt>
                <c:pt idx="4149">
                  <c:v>36491.449837963</c:v>
                </c:pt>
                <c:pt idx="4150">
                  <c:v>36491.4505324074</c:v>
                </c:pt>
                <c:pt idx="4151">
                  <c:v>36491.4512268519</c:v>
                </c:pt>
                <c:pt idx="4152">
                  <c:v>36491.4519212963</c:v>
                </c:pt>
                <c:pt idx="4153">
                  <c:v>36491.4526157407</c:v>
                </c:pt>
                <c:pt idx="4154">
                  <c:v>36491.4533101852</c:v>
                </c:pt>
                <c:pt idx="4155">
                  <c:v>36491.4540046296</c:v>
                </c:pt>
                <c:pt idx="4156">
                  <c:v>36491.4546990741</c:v>
                </c:pt>
                <c:pt idx="4157">
                  <c:v>36491.4553935185</c:v>
                </c:pt>
                <c:pt idx="4158">
                  <c:v>36491.456087963</c:v>
                </c:pt>
                <c:pt idx="4159">
                  <c:v>36491.4567824074</c:v>
                </c:pt>
                <c:pt idx="4160">
                  <c:v>36491.4574768519</c:v>
                </c:pt>
                <c:pt idx="4161">
                  <c:v>36491.4581712963</c:v>
                </c:pt>
                <c:pt idx="4162">
                  <c:v>36491.4588657407</c:v>
                </c:pt>
                <c:pt idx="4163">
                  <c:v>36491.4595601852</c:v>
                </c:pt>
                <c:pt idx="4164">
                  <c:v>36491.4602546296</c:v>
                </c:pt>
                <c:pt idx="4165">
                  <c:v>36491.4609490741</c:v>
                </c:pt>
                <c:pt idx="4166">
                  <c:v>36491.4616435185</c:v>
                </c:pt>
                <c:pt idx="4167">
                  <c:v>36491.462337963</c:v>
                </c:pt>
                <c:pt idx="4168">
                  <c:v>36491.4630324074</c:v>
                </c:pt>
                <c:pt idx="4169">
                  <c:v>36491.4637268519</c:v>
                </c:pt>
                <c:pt idx="4170">
                  <c:v>36491.4644212963</c:v>
                </c:pt>
              </c:numCache>
            </c:numRef>
          </c:xVal>
          <c:yVal>
            <c:numRef>
              <c:f>シート!$C$2:$C$4172</c:f>
              <c:numCache>
                <c:formatCode>General</c:formatCode>
                <c:ptCount val="4171"/>
                <c:pt idx="0">
                  <c:v>49.942261</c:v>
                </c:pt>
                <c:pt idx="1">
                  <c:v>49.942161</c:v>
                </c:pt>
                <c:pt idx="2">
                  <c:v>49.941971</c:v>
                </c:pt>
                <c:pt idx="3">
                  <c:v>49.941821</c:v>
                </c:pt>
                <c:pt idx="4">
                  <c:v>49.941953</c:v>
                </c:pt>
                <c:pt idx="5">
                  <c:v>49.941823</c:v>
                </c:pt>
                <c:pt idx="6">
                  <c:v>49.941663</c:v>
                </c:pt>
                <c:pt idx="7">
                  <c:v>49.941721</c:v>
                </c:pt>
                <c:pt idx="8">
                  <c:v>49.941561</c:v>
                </c:pt>
                <c:pt idx="9">
                  <c:v>49.941683</c:v>
                </c:pt>
                <c:pt idx="10">
                  <c:v>49.941633</c:v>
                </c:pt>
                <c:pt idx="11">
                  <c:v>49.941493</c:v>
                </c:pt>
                <c:pt idx="12">
                  <c:v>49.941373</c:v>
                </c:pt>
                <c:pt idx="13">
                  <c:v>49.941533</c:v>
                </c:pt>
                <c:pt idx="14">
                  <c:v>49.941223</c:v>
                </c:pt>
                <c:pt idx="15">
                  <c:v>49.941373</c:v>
                </c:pt>
                <c:pt idx="16">
                  <c:v>49.941203</c:v>
                </c:pt>
                <c:pt idx="17">
                  <c:v>49.941101</c:v>
                </c:pt>
                <c:pt idx="18">
                  <c:v>49.941101</c:v>
                </c:pt>
                <c:pt idx="19">
                  <c:v>49.940951</c:v>
                </c:pt>
                <c:pt idx="20">
                  <c:v>49.940981</c:v>
                </c:pt>
                <c:pt idx="21">
                  <c:v>49.940981</c:v>
                </c:pt>
                <c:pt idx="22">
                  <c:v>49.940831</c:v>
                </c:pt>
                <c:pt idx="23">
                  <c:v>49.940793</c:v>
                </c:pt>
                <c:pt idx="24">
                  <c:v>49.940691</c:v>
                </c:pt>
                <c:pt idx="25">
                  <c:v>49.940773</c:v>
                </c:pt>
                <c:pt idx="26">
                  <c:v>49.940643</c:v>
                </c:pt>
                <c:pt idx="27">
                  <c:v>49.940643</c:v>
                </c:pt>
                <c:pt idx="28">
                  <c:v>49.940585</c:v>
                </c:pt>
                <c:pt idx="29">
                  <c:v>49.940605</c:v>
                </c:pt>
                <c:pt idx="30">
                  <c:v>49.940605</c:v>
                </c:pt>
                <c:pt idx="31">
                  <c:v>49.940455</c:v>
                </c:pt>
                <c:pt idx="32">
                  <c:v>49.940397</c:v>
                </c:pt>
                <c:pt idx="33">
                  <c:v>49.940499</c:v>
                </c:pt>
                <c:pt idx="34">
                  <c:v>49.940349</c:v>
                </c:pt>
                <c:pt idx="35">
                  <c:v>49.940451</c:v>
                </c:pt>
                <c:pt idx="36">
                  <c:v>49.940311</c:v>
                </c:pt>
                <c:pt idx="37">
                  <c:v>49.940243</c:v>
                </c:pt>
                <c:pt idx="38">
                  <c:v>49.940365</c:v>
                </c:pt>
                <c:pt idx="39">
                  <c:v>49.940327</c:v>
                </c:pt>
                <c:pt idx="40">
                  <c:v>49.940279</c:v>
                </c:pt>
                <c:pt idx="41">
                  <c:v>49.940381</c:v>
                </c:pt>
                <c:pt idx="42">
                  <c:v>49.940241</c:v>
                </c:pt>
                <c:pt idx="43">
                  <c:v>49.940343</c:v>
                </c:pt>
                <c:pt idx="44">
                  <c:v>49.940241</c:v>
                </c:pt>
                <c:pt idx="45">
                  <c:v>49.939917</c:v>
                </c:pt>
                <c:pt idx="46">
                  <c:v>49.939683</c:v>
                </c:pt>
                <c:pt idx="47">
                  <c:v>49.939711</c:v>
                </c:pt>
                <c:pt idx="48">
                  <c:v>49.939581</c:v>
                </c:pt>
                <c:pt idx="49">
                  <c:v>49.939581</c:v>
                </c:pt>
                <c:pt idx="50">
                  <c:v>49.939563</c:v>
                </c:pt>
                <c:pt idx="51">
                  <c:v>49.939523</c:v>
                </c:pt>
                <c:pt idx="52">
                  <c:v>49.939625</c:v>
                </c:pt>
                <c:pt idx="53">
                  <c:v>49.939525</c:v>
                </c:pt>
                <c:pt idx="54">
                  <c:v>49.939375</c:v>
                </c:pt>
                <c:pt idx="55">
                  <c:v>49.939475</c:v>
                </c:pt>
                <c:pt idx="56">
                  <c:v>49.939393</c:v>
                </c:pt>
                <c:pt idx="57">
                  <c:v>49.939233</c:v>
                </c:pt>
                <c:pt idx="58">
                  <c:v>49.939233</c:v>
                </c:pt>
                <c:pt idx="59">
                  <c:v>49.939233</c:v>
                </c:pt>
                <c:pt idx="60">
                  <c:v>49.939253</c:v>
                </c:pt>
                <c:pt idx="61">
                  <c:v>49.939273</c:v>
                </c:pt>
                <c:pt idx="62">
                  <c:v>49.939083</c:v>
                </c:pt>
                <c:pt idx="63">
                  <c:v>49.939065</c:v>
                </c:pt>
                <c:pt idx="64">
                  <c:v>49.939045</c:v>
                </c:pt>
                <c:pt idx="65">
                  <c:v>49.939045</c:v>
                </c:pt>
                <c:pt idx="66">
                  <c:v>49.939065</c:v>
                </c:pt>
                <c:pt idx="67">
                  <c:v>49.939065</c:v>
                </c:pt>
                <c:pt idx="68">
                  <c:v>49.939045</c:v>
                </c:pt>
                <c:pt idx="69">
                  <c:v>49.938895</c:v>
                </c:pt>
                <c:pt idx="70">
                  <c:v>49.939045</c:v>
                </c:pt>
                <c:pt idx="71">
                  <c:v>49.938925</c:v>
                </c:pt>
                <c:pt idx="72">
                  <c:v>49.938925</c:v>
                </c:pt>
                <c:pt idx="73">
                  <c:v>49.939027</c:v>
                </c:pt>
                <c:pt idx="74">
                  <c:v>49.938707</c:v>
                </c:pt>
                <c:pt idx="75">
                  <c:v>49.938707</c:v>
                </c:pt>
                <c:pt idx="76">
                  <c:v>49.938809</c:v>
                </c:pt>
                <c:pt idx="77">
                  <c:v>49.938809</c:v>
                </c:pt>
                <c:pt idx="78">
                  <c:v>49.938519</c:v>
                </c:pt>
                <c:pt idx="79">
                  <c:v>49.938519</c:v>
                </c:pt>
                <c:pt idx="80">
                  <c:v>49.938791</c:v>
                </c:pt>
                <c:pt idx="81">
                  <c:v>49.938601</c:v>
                </c:pt>
                <c:pt idx="82">
                  <c:v>49.938621</c:v>
                </c:pt>
                <c:pt idx="83">
                  <c:v>49.938621</c:v>
                </c:pt>
                <c:pt idx="84">
                  <c:v>49.938501</c:v>
                </c:pt>
                <c:pt idx="85">
                  <c:v>49.938481</c:v>
                </c:pt>
                <c:pt idx="86">
                  <c:v>49.938583</c:v>
                </c:pt>
                <c:pt idx="87">
                  <c:v>49.938603</c:v>
                </c:pt>
                <c:pt idx="88">
                  <c:v>49.938463</c:v>
                </c:pt>
                <c:pt idx="89">
                  <c:v>49.938443</c:v>
                </c:pt>
                <c:pt idx="90">
                  <c:v>49.938443</c:v>
                </c:pt>
                <c:pt idx="91">
                  <c:v>49.938443</c:v>
                </c:pt>
                <c:pt idx="92">
                  <c:v>49.938443</c:v>
                </c:pt>
                <c:pt idx="93">
                  <c:v>49.938443</c:v>
                </c:pt>
                <c:pt idx="94">
                  <c:v>49.938293</c:v>
                </c:pt>
                <c:pt idx="95">
                  <c:v>49.938225</c:v>
                </c:pt>
                <c:pt idx="96">
                  <c:v>49.938153</c:v>
                </c:pt>
                <c:pt idx="97">
                  <c:v>49.938153</c:v>
                </c:pt>
                <c:pt idx="98">
                  <c:v>49.938211</c:v>
                </c:pt>
                <c:pt idx="99">
                  <c:v>49.938051</c:v>
                </c:pt>
                <c:pt idx="100">
                  <c:v>49.938051</c:v>
                </c:pt>
                <c:pt idx="101">
                  <c:v>49.938153</c:v>
                </c:pt>
                <c:pt idx="102">
                  <c:v>49.938125</c:v>
                </c:pt>
                <c:pt idx="103">
                  <c:v>49.938105</c:v>
                </c:pt>
                <c:pt idx="104">
                  <c:v>49.938227</c:v>
                </c:pt>
                <c:pt idx="105">
                  <c:v>49.937965</c:v>
                </c:pt>
                <c:pt idx="106">
                  <c:v>49.938085</c:v>
                </c:pt>
                <c:pt idx="107">
                  <c:v>49.938037</c:v>
                </c:pt>
                <c:pt idx="108">
                  <c:v>49.938067</c:v>
                </c:pt>
                <c:pt idx="109">
                  <c:v>49.938037</c:v>
                </c:pt>
                <c:pt idx="110">
                  <c:v>49.937937</c:v>
                </c:pt>
                <c:pt idx="111">
                  <c:v>49.937917</c:v>
                </c:pt>
                <c:pt idx="112">
                  <c:v>49.937815</c:v>
                </c:pt>
                <c:pt idx="113">
                  <c:v>49.937815</c:v>
                </c:pt>
                <c:pt idx="114">
                  <c:v>49.937695</c:v>
                </c:pt>
                <c:pt idx="115">
                  <c:v>49.937897</c:v>
                </c:pt>
                <c:pt idx="116">
                  <c:v>49.937897</c:v>
                </c:pt>
                <c:pt idx="117">
                  <c:v>49.937777</c:v>
                </c:pt>
                <c:pt idx="118">
                  <c:v>49.937777</c:v>
                </c:pt>
                <c:pt idx="119">
                  <c:v>49.937777</c:v>
                </c:pt>
                <c:pt idx="120">
                  <c:v>49.937795</c:v>
                </c:pt>
                <c:pt idx="121">
                  <c:v>49.937695</c:v>
                </c:pt>
                <c:pt idx="122">
                  <c:v>49.937777</c:v>
                </c:pt>
                <c:pt idx="123">
                  <c:v>49.937747</c:v>
                </c:pt>
                <c:pt idx="124">
                  <c:v>49.937747</c:v>
                </c:pt>
                <c:pt idx="125">
                  <c:v>49.937607</c:v>
                </c:pt>
                <c:pt idx="126">
                  <c:v>49.937777</c:v>
                </c:pt>
                <c:pt idx="127">
                  <c:v>49.937607</c:v>
                </c:pt>
                <c:pt idx="128">
                  <c:v>49.937607</c:v>
                </c:pt>
                <c:pt idx="129">
                  <c:v>49.937729</c:v>
                </c:pt>
                <c:pt idx="130">
                  <c:v>49.937729</c:v>
                </c:pt>
                <c:pt idx="131">
                  <c:v>49.937729</c:v>
                </c:pt>
                <c:pt idx="132">
                  <c:v>49.937627</c:v>
                </c:pt>
                <c:pt idx="133">
                  <c:v>49.937777</c:v>
                </c:pt>
                <c:pt idx="134">
                  <c:v>49.937709</c:v>
                </c:pt>
                <c:pt idx="135">
                  <c:v>49.937729</c:v>
                </c:pt>
                <c:pt idx="136">
                  <c:v>49.937709</c:v>
                </c:pt>
                <c:pt idx="137">
                  <c:v>49.937709</c:v>
                </c:pt>
                <c:pt idx="138">
                  <c:v>49.937559</c:v>
                </c:pt>
                <c:pt idx="139">
                  <c:v>49.937589</c:v>
                </c:pt>
                <c:pt idx="140">
                  <c:v>49.937661</c:v>
                </c:pt>
                <c:pt idx="141">
                  <c:v>49.937691</c:v>
                </c:pt>
                <c:pt idx="142">
                  <c:v>49.937811</c:v>
                </c:pt>
                <c:pt idx="143">
                  <c:v>49.937609</c:v>
                </c:pt>
                <c:pt idx="144">
                  <c:v>49.937661</c:v>
                </c:pt>
                <c:pt idx="145">
                  <c:v>49.937661</c:v>
                </c:pt>
                <c:pt idx="146">
                  <c:v>49.937589</c:v>
                </c:pt>
                <c:pt idx="147">
                  <c:v>49.937811</c:v>
                </c:pt>
                <c:pt idx="148">
                  <c:v>49.937661</c:v>
                </c:pt>
                <c:pt idx="149">
                  <c:v>49.937521</c:v>
                </c:pt>
                <c:pt idx="150">
                  <c:v>49.937661</c:v>
                </c:pt>
                <c:pt idx="151">
                  <c:v>49.937571</c:v>
                </c:pt>
                <c:pt idx="152">
                  <c:v>49.937811</c:v>
                </c:pt>
                <c:pt idx="153">
                  <c:v>49.937691</c:v>
                </c:pt>
                <c:pt idx="154">
                  <c:v>49.937691</c:v>
                </c:pt>
                <c:pt idx="155">
                  <c:v>49.937691</c:v>
                </c:pt>
                <c:pt idx="156">
                  <c:v>49.937793</c:v>
                </c:pt>
                <c:pt idx="157">
                  <c:v>49.937623</c:v>
                </c:pt>
                <c:pt idx="158">
                  <c:v>49.937643</c:v>
                </c:pt>
                <c:pt idx="159">
                  <c:v>49.937894</c:v>
                </c:pt>
                <c:pt idx="160">
                  <c:v>49.937894</c:v>
                </c:pt>
                <c:pt idx="161">
                  <c:v>49.937744</c:v>
                </c:pt>
                <c:pt idx="162">
                  <c:v>49.937864</c:v>
                </c:pt>
                <c:pt idx="163">
                  <c:v>49.937724</c:v>
                </c:pt>
                <c:pt idx="164">
                  <c:v>49.937724</c:v>
                </c:pt>
                <c:pt idx="165">
                  <c:v>49.937744</c:v>
                </c:pt>
                <c:pt idx="166">
                  <c:v>49.937894</c:v>
                </c:pt>
                <c:pt idx="167">
                  <c:v>49.937894</c:v>
                </c:pt>
                <c:pt idx="168">
                  <c:v>49.937643</c:v>
                </c:pt>
                <c:pt idx="169">
                  <c:v>49.937763</c:v>
                </c:pt>
                <c:pt idx="170">
                  <c:v>49.937763</c:v>
                </c:pt>
                <c:pt idx="171">
                  <c:v>49.938034</c:v>
                </c:pt>
                <c:pt idx="172">
                  <c:v>49.937864</c:v>
                </c:pt>
                <c:pt idx="173">
                  <c:v>49.937864</c:v>
                </c:pt>
                <c:pt idx="174">
                  <c:v>49.937864</c:v>
                </c:pt>
                <c:pt idx="175">
                  <c:v>49.938014</c:v>
                </c:pt>
                <c:pt idx="176">
                  <c:v>49.937994</c:v>
                </c:pt>
                <c:pt idx="177">
                  <c:v>49.937913</c:v>
                </c:pt>
                <c:pt idx="178">
                  <c:v>49.937981</c:v>
                </c:pt>
                <c:pt idx="179">
                  <c:v>49.937951</c:v>
                </c:pt>
                <c:pt idx="180">
                  <c:v>49.938121</c:v>
                </c:pt>
                <c:pt idx="181">
                  <c:v>49.937951</c:v>
                </c:pt>
                <c:pt idx="182">
                  <c:v>49.938053</c:v>
                </c:pt>
                <c:pt idx="183">
                  <c:v>49.938083</c:v>
                </c:pt>
                <c:pt idx="184">
                  <c:v>49.938083</c:v>
                </c:pt>
                <c:pt idx="185">
                  <c:v>49.938014</c:v>
                </c:pt>
                <c:pt idx="186">
                  <c:v>49.938154</c:v>
                </c:pt>
                <c:pt idx="187">
                  <c:v>49.938014</c:v>
                </c:pt>
                <c:pt idx="188">
                  <c:v>49.9382865</c:v>
                </c:pt>
                <c:pt idx="189">
                  <c:v>49.9382565</c:v>
                </c:pt>
                <c:pt idx="190">
                  <c:v>49.9383584</c:v>
                </c:pt>
                <c:pt idx="191">
                  <c:v>49.9383884</c:v>
                </c:pt>
                <c:pt idx="192">
                  <c:v>49.9385284</c:v>
                </c:pt>
                <c:pt idx="193">
                  <c:v>49.9382184</c:v>
                </c:pt>
                <c:pt idx="194">
                  <c:v>49.9383584</c:v>
                </c:pt>
                <c:pt idx="195">
                  <c:v>49.9383584</c:v>
                </c:pt>
                <c:pt idx="196">
                  <c:v>49.9383384</c:v>
                </c:pt>
                <c:pt idx="197">
                  <c:v>49.9383584</c:v>
                </c:pt>
                <c:pt idx="198">
                  <c:v>49.9385084</c:v>
                </c:pt>
                <c:pt idx="199">
                  <c:v>49.9386784</c:v>
                </c:pt>
                <c:pt idx="200">
                  <c:v>49.9385465</c:v>
                </c:pt>
                <c:pt idx="201">
                  <c:v>49.9384065</c:v>
                </c:pt>
                <c:pt idx="202">
                  <c:v>49.9384265</c:v>
                </c:pt>
                <c:pt idx="203">
                  <c:v>49.9386965</c:v>
                </c:pt>
                <c:pt idx="204">
                  <c:v>49.9388184</c:v>
                </c:pt>
                <c:pt idx="205">
                  <c:v>49.9386284</c:v>
                </c:pt>
                <c:pt idx="206">
                  <c:v>49.9386784</c:v>
                </c:pt>
                <c:pt idx="207">
                  <c:v>49.9388804</c:v>
                </c:pt>
                <c:pt idx="208">
                  <c:v>49.9387784</c:v>
                </c:pt>
                <c:pt idx="209">
                  <c:v>49.9387984</c:v>
                </c:pt>
                <c:pt idx="210">
                  <c:v>49.9387984</c:v>
                </c:pt>
                <c:pt idx="211">
                  <c:v>49.9387984</c:v>
                </c:pt>
                <c:pt idx="212">
                  <c:v>49.9387984</c:v>
                </c:pt>
                <c:pt idx="213">
                  <c:v>49.9389184</c:v>
                </c:pt>
                <c:pt idx="214">
                  <c:v>49.9390884</c:v>
                </c:pt>
                <c:pt idx="215">
                  <c:v>49.9387984</c:v>
                </c:pt>
                <c:pt idx="216">
                  <c:v>49.9389384</c:v>
                </c:pt>
                <c:pt idx="217">
                  <c:v>49.9390404</c:v>
                </c:pt>
                <c:pt idx="218">
                  <c:v>49.9390204</c:v>
                </c:pt>
                <c:pt idx="219">
                  <c:v>49.9391084</c:v>
                </c:pt>
                <c:pt idx="220">
                  <c:v>49.9391084</c:v>
                </c:pt>
                <c:pt idx="221">
                  <c:v>49.9393484</c:v>
                </c:pt>
                <c:pt idx="222">
                  <c:v>49.9392284</c:v>
                </c:pt>
                <c:pt idx="223">
                  <c:v>49.9393484</c:v>
                </c:pt>
                <c:pt idx="224">
                  <c:v>49.9393484</c:v>
                </c:pt>
                <c:pt idx="225">
                  <c:v>49.9392465</c:v>
                </c:pt>
                <c:pt idx="226">
                  <c:v>49.9392965</c:v>
                </c:pt>
                <c:pt idx="227">
                  <c:v>49.9395365</c:v>
                </c:pt>
                <c:pt idx="228">
                  <c:v>49.9394165</c:v>
                </c:pt>
                <c:pt idx="229">
                  <c:v>49.9395365</c:v>
                </c:pt>
                <c:pt idx="230">
                  <c:v>49.939464</c:v>
                </c:pt>
                <c:pt idx="231">
                  <c:v>49.939464</c:v>
                </c:pt>
                <c:pt idx="232">
                  <c:v>49.939584</c:v>
                </c:pt>
                <c:pt idx="233">
                  <c:v>49.939754</c:v>
                </c:pt>
                <c:pt idx="234">
                  <c:v>49.939724</c:v>
                </c:pt>
                <c:pt idx="235">
                  <c:v>49.939874</c:v>
                </c:pt>
                <c:pt idx="236">
                  <c:v>49.939724</c:v>
                </c:pt>
                <c:pt idx="237">
                  <c:v>49.939894</c:v>
                </c:pt>
                <c:pt idx="238">
                  <c:v>49.939724</c:v>
                </c:pt>
                <c:pt idx="239">
                  <c:v>49.939894</c:v>
                </c:pt>
                <c:pt idx="240">
                  <c:v>49.939894</c:v>
                </c:pt>
                <c:pt idx="241">
                  <c:v>49.940014</c:v>
                </c:pt>
                <c:pt idx="242">
                  <c:v>49.9399965</c:v>
                </c:pt>
                <c:pt idx="243">
                  <c:v>49.9401165</c:v>
                </c:pt>
                <c:pt idx="244">
                  <c:v>49.9402665</c:v>
                </c:pt>
                <c:pt idx="245">
                  <c:v>49.940184</c:v>
                </c:pt>
                <c:pt idx="246">
                  <c:v>49.940164</c:v>
                </c:pt>
                <c:pt idx="247">
                  <c:v>49.940304</c:v>
                </c:pt>
                <c:pt idx="248">
                  <c:v>49.940304</c:v>
                </c:pt>
                <c:pt idx="249">
                  <c:v>49.940324</c:v>
                </c:pt>
                <c:pt idx="250">
                  <c:v>49.940454</c:v>
                </c:pt>
                <c:pt idx="251">
                  <c:v>49.940304</c:v>
                </c:pt>
                <c:pt idx="252">
                  <c:v>49.9407165</c:v>
                </c:pt>
                <c:pt idx="253">
                  <c:v>49.9407165</c:v>
                </c:pt>
                <c:pt idx="254">
                  <c:v>49.9406784</c:v>
                </c:pt>
                <c:pt idx="255">
                  <c:v>49.9407984</c:v>
                </c:pt>
                <c:pt idx="256">
                  <c:v>49.9407984</c:v>
                </c:pt>
                <c:pt idx="257">
                  <c:v>49.9407984</c:v>
                </c:pt>
                <c:pt idx="258">
                  <c:v>49.9410704</c:v>
                </c:pt>
                <c:pt idx="259">
                  <c:v>49.9410504</c:v>
                </c:pt>
                <c:pt idx="260">
                  <c:v>49.9411084</c:v>
                </c:pt>
                <c:pt idx="261">
                  <c:v>49.9410884</c:v>
                </c:pt>
                <c:pt idx="262">
                  <c:v>49.9409484</c:v>
                </c:pt>
                <c:pt idx="263">
                  <c:v>49.9412284</c:v>
                </c:pt>
                <c:pt idx="264">
                  <c:v>49.9412284</c:v>
                </c:pt>
                <c:pt idx="265">
                  <c:v>49.9412584</c:v>
                </c:pt>
                <c:pt idx="266">
                  <c:v>49.9412284</c:v>
                </c:pt>
                <c:pt idx="267">
                  <c:v>49.9414984</c:v>
                </c:pt>
                <c:pt idx="268">
                  <c:v>49.9415184</c:v>
                </c:pt>
                <c:pt idx="269">
                  <c:v>49.9415184</c:v>
                </c:pt>
                <c:pt idx="270">
                  <c:v>49.9415184</c:v>
                </c:pt>
                <c:pt idx="271">
                  <c:v>49.9416684</c:v>
                </c:pt>
                <c:pt idx="272">
                  <c:v>49.9416684</c:v>
                </c:pt>
                <c:pt idx="273">
                  <c:v>49.9416484</c:v>
                </c:pt>
                <c:pt idx="274">
                  <c:v>49.9418384</c:v>
                </c:pt>
                <c:pt idx="275">
                  <c:v>49.9418084</c:v>
                </c:pt>
                <c:pt idx="276">
                  <c:v>49.9419584</c:v>
                </c:pt>
                <c:pt idx="277">
                  <c:v>49.9419584</c:v>
                </c:pt>
                <c:pt idx="278">
                  <c:v>49.9421284</c:v>
                </c:pt>
                <c:pt idx="279">
                  <c:v>49.9423704</c:v>
                </c:pt>
                <c:pt idx="280">
                  <c:v>49.9423504</c:v>
                </c:pt>
                <c:pt idx="281">
                  <c:v>49.9423204</c:v>
                </c:pt>
                <c:pt idx="282">
                  <c:v>49.9424084</c:v>
                </c:pt>
                <c:pt idx="283">
                  <c:v>49.9423884</c:v>
                </c:pt>
                <c:pt idx="284">
                  <c:v>49.9425384</c:v>
                </c:pt>
                <c:pt idx="285">
                  <c:v>49.9425584</c:v>
                </c:pt>
                <c:pt idx="286">
                  <c:v>49.9426784</c:v>
                </c:pt>
                <c:pt idx="287">
                  <c:v>49.9425965</c:v>
                </c:pt>
                <c:pt idx="288">
                  <c:v>49.9427265</c:v>
                </c:pt>
                <c:pt idx="289">
                  <c:v>49.9428665</c:v>
                </c:pt>
                <c:pt idx="290">
                  <c:v>49.9427465</c:v>
                </c:pt>
                <c:pt idx="291">
                  <c:v>49.942934</c:v>
                </c:pt>
                <c:pt idx="292">
                  <c:v>49.943074</c:v>
                </c:pt>
                <c:pt idx="293">
                  <c:v>49.942914</c:v>
                </c:pt>
                <c:pt idx="294">
                  <c:v>49.943054</c:v>
                </c:pt>
                <c:pt idx="295">
                  <c:v>49.943194</c:v>
                </c:pt>
                <c:pt idx="296">
                  <c:v>49.943224</c:v>
                </c:pt>
                <c:pt idx="297">
                  <c:v>49.943174</c:v>
                </c:pt>
                <c:pt idx="298">
                  <c:v>49.943324</c:v>
                </c:pt>
                <c:pt idx="299">
                  <c:v>49.943484</c:v>
                </c:pt>
                <c:pt idx="300">
                  <c:v>49.943484</c:v>
                </c:pt>
                <c:pt idx="301">
                  <c:v>49.943344</c:v>
                </c:pt>
                <c:pt idx="302">
                  <c:v>49.943634</c:v>
                </c:pt>
                <c:pt idx="303">
                  <c:v>49.943634</c:v>
                </c:pt>
                <c:pt idx="304">
                  <c:v>49.943614</c:v>
                </c:pt>
                <c:pt idx="305">
                  <c:v>49.943774</c:v>
                </c:pt>
                <c:pt idx="306">
                  <c:v>49.943904</c:v>
                </c:pt>
                <c:pt idx="307">
                  <c:v>49.944064</c:v>
                </c:pt>
                <c:pt idx="308">
                  <c:v>49.943924</c:v>
                </c:pt>
                <c:pt idx="309">
                  <c:v>49.944044</c:v>
                </c:pt>
                <c:pt idx="310">
                  <c:v>49.944064</c:v>
                </c:pt>
                <c:pt idx="311">
                  <c:v>49.944044</c:v>
                </c:pt>
                <c:pt idx="312">
                  <c:v>49.944214</c:v>
                </c:pt>
                <c:pt idx="313">
                  <c:v>49.9443165</c:v>
                </c:pt>
                <c:pt idx="314">
                  <c:v>49.9444365</c:v>
                </c:pt>
                <c:pt idx="315">
                  <c:v>49.9444565</c:v>
                </c:pt>
                <c:pt idx="316">
                  <c:v>49.9446065</c:v>
                </c:pt>
                <c:pt idx="317">
                  <c:v>49.9445765</c:v>
                </c:pt>
                <c:pt idx="318">
                  <c:v>49.9447265</c:v>
                </c:pt>
                <c:pt idx="319">
                  <c:v>49.9447465</c:v>
                </c:pt>
                <c:pt idx="320">
                  <c:v>49.9448965</c:v>
                </c:pt>
                <c:pt idx="321">
                  <c:v>49.9449165</c:v>
                </c:pt>
                <c:pt idx="322">
                  <c:v>49.9450165</c:v>
                </c:pt>
                <c:pt idx="323">
                  <c:v>49.9450165</c:v>
                </c:pt>
                <c:pt idx="324">
                  <c:v>49.9451865</c:v>
                </c:pt>
                <c:pt idx="325">
                  <c:v>49.9453265</c:v>
                </c:pt>
                <c:pt idx="326">
                  <c:v>49.9453065</c:v>
                </c:pt>
                <c:pt idx="327">
                  <c:v>49.9455684</c:v>
                </c:pt>
                <c:pt idx="328">
                  <c:v>49.9455684</c:v>
                </c:pt>
                <c:pt idx="329">
                  <c:v>49.9455484</c:v>
                </c:pt>
                <c:pt idx="330">
                  <c:v>49.9455684</c:v>
                </c:pt>
                <c:pt idx="331">
                  <c:v>49.9456984</c:v>
                </c:pt>
                <c:pt idx="332">
                  <c:v>49.9456984</c:v>
                </c:pt>
                <c:pt idx="333">
                  <c:v>49.9459404</c:v>
                </c:pt>
                <c:pt idx="334">
                  <c:v>49.9459604</c:v>
                </c:pt>
                <c:pt idx="335">
                  <c:v>49.9459404</c:v>
                </c:pt>
                <c:pt idx="336">
                  <c:v>49.9461924</c:v>
                </c:pt>
                <c:pt idx="337">
                  <c:v>49.9461924</c:v>
                </c:pt>
                <c:pt idx="338">
                  <c:v>49.9463524</c:v>
                </c:pt>
                <c:pt idx="339">
                  <c:v>49.9464544</c:v>
                </c:pt>
                <c:pt idx="340">
                  <c:v>49.9464544</c:v>
                </c:pt>
                <c:pt idx="341">
                  <c:v>49.9466044</c:v>
                </c:pt>
                <c:pt idx="342">
                  <c:v>49.9465844</c:v>
                </c:pt>
                <c:pt idx="343">
                  <c:v>49.9467444</c:v>
                </c:pt>
                <c:pt idx="344">
                  <c:v>49.9468264</c:v>
                </c:pt>
                <c:pt idx="345">
                  <c:v>49.9468464</c:v>
                </c:pt>
                <c:pt idx="346">
                  <c:v>49.9469483</c:v>
                </c:pt>
                <c:pt idx="347">
                  <c:v>49.9470983</c:v>
                </c:pt>
                <c:pt idx="348">
                  <c:v>49.9470683</c:v>
                </c:pt>
                <c:pt idx="349">
                  <c:v>49.9473203</c:v>
                </c:pt>
                <c:pt idx="350">
                  <c:v>49.9473403</c:v>
                </c:pt>
                <c:pt idx="351">
                  <c:v>49.9474603</c:v>
                </c:pt>
                <c:pt idx="352">
                  <c:v>49.9476303</c:v>
                </c:pt>
                <c:pt idx="353">
                  <c:v>49.9473883</c:v>
                </c:pt>
                <c:pt idx="354">
                  <c:v>49.9476103</c:v>
                </c:pt>
                <c:pt idx="355">
                  <c:v>49.9476103</c:v>
                </c:pt>
                <c:pt idx="356">
                  <c:v>49.9479203</c:v>
                </c:pt>
                <c:pt idx="357">
                  <c:v>49.9479003</c:v>
                </c:pt>
                <c:pt idx="358">
                  <c:v>49.9480703</c:v>
                </c:pt>
                <c:pt idx="359">
                  <c:v>49.9480403</c:v>
                </c:pt>
                <c:pt idx="360">
                  <c:v>49.9480703</c:v>
                </c:pt>
                <c:pt idx="361">
                  <c:v>49.9482103</c:v>
                </c:pt>
                <c:pt idx="362">
                  <c:v>49.9483603</c:v>
                </c:pt>
                <c:pt idx="363">
                  <c:v>49.9483303</c:v>
                </c:pt>
                <c:pt idx="364">
                  <c:v>49.9483603</c:v>
                </c:pt>
                <c:pt idx="365">
                  <c:v>49.9483303</c:v>
                </c:pt>
                <c:pt idx="366">
                  <c:v>49.9485003</c:v>
                </c:pt>
                <c:pt idx="367">
                  <c:v>49.9486403</c:v>
                </c:pt>
                <c:pt idx="368">
                  <c:v>49.9486203</c:v>
                </c:pt>
                <c:pt idx="369">
                  <c:v>49.9487703</c:v>
                </c:pt>
                <c:pt idx="370">
                  <c:v>49.9487903</c:v>
                </c:pt>
                <c:pt idx="371">
                  <c:v>49.9489103</c:v>
                </c:pt>
                <c:pt idx="372">
                  <c:v>49.9490603</c:v>
                </c:pt>
                <c:pt idx="373">
                  <c:v>49.9489923</c:v>
                </c:pt>
                <c:pt idx="374">
                  <c:v>49.9491823</c:v>
                </c:pt>
                <c:pt idx="375">
                  <c:v>49.9492343</c:v>
                </c:pt>
                <c:pt idx="376">
                  <c:v>49.9494243</c:v>
                </c:pt>
                <c:pt idx="377">
                  <c:v>49.9495443</c:v>
                </c:pt>
                <c:pt idx="378">
                  <c:v>49.9495062</c:v>
                </c:pt>
                <c:pt idx="379">
                  <c:v>49.9497782</c:v>
                </c:pt>
                <c:pt idx="380">
                  <c:v>49.9496082</c:v>
                </c:pt>
                <c:pt idx="381">
                  <c:v>49.9500001</c:v>
                </c:pt>
                <c:pt idx="382">
                  <c:v>49.9500201</c:v>
                </c:pt>
                <c:pt idx="383">
                  <c:v>49.9501221</c:v>
                </c:pt>
                <c:pt idx="384">
                  <c:v>49.9500341</c:v>
                </c:pt>
                <c:pt idx="385">
                  <c:v>49.9503441</c:v>
                </c:pt>
                <c:pt idx="386">
                  <c:v>49.9504761</c:v>
                </c:pt>
                <c:pt idx="387">
                  <c:v>49.9504761</c:v>
                </c:pt>
                <c:pt idx="388">
                  <c:v>49.950408</c:v>
                </c:pt>
                <c:pt idx="389">
                  <c:v>49.950698</c:v>
                </c:pt>
                <c:pt idx="390">
                  <c:v>49.95082</c:v>
                </c:pt>
                <c:pt idx="391">
                  <c:v>49.95082</c:v>
                </c:pt>
                <c:pt idx="392">
                  <c:v>49.95097</c:v>
                </c:pt>
                <c:pt idx="393">
                  <c:v>49.95097</c:v>
                </c:pt>
                <c:pt idx="394">
                  <c:v>49.951042</c:v>
                </c:pt>
                <c:pt idx="395">
                  <c:v>49.951124</c:v>
                </c:pt>
                <c:pt idx="396">
                  <c:v>49.951294</c:v>
                </c:pt>
                <c:pt idx="397">
                  <c:v>49.951314</c:v>
                </c:pt>
                <c:pt idx="398">
                  <c:v>49.951536</c:v>
                </c:pt>
                <c:pt idx="399">
                  <c:v>49.951536</c:v>
                </c:pt>
                <c:pt idx="400">
                  <c:v>49.9516379</c:v>
                </c:pt>
                <c:pt idx="401">
                  <c:v>49.9516379</c:v>
                </c:pt>
                <c:pt idx="402">
                  <c:v>49.9517579</c:v>
                </c:pt>
                <c:pt idx="403">
                  <c:v>49.9517879</c:v>
                </c:pt>
                <c:pt idx="404">
                  <c:v>49.9520099</c:v>
                </c:pt>
                <c:pt idx="405">
                  <c:v>49.9522818</c:v>
                </c:pt>
                <c:pt idx="406">
                  <c:v>49.9521118</c:v>
                </c:pt>
                <c:pt idx="407">
                  <c:v>49.9522338</c:v>
                </c:pt>
                <c:pt idx="408">
                  <c:v>49.9524038</c:v>
                </c:pt>
                <c:pt idx="409">
                  <c:v>49.9523838</c:v>
                </c:pt>
                <c:pt idx="410">
                  <c:v>49.9525238</c:v>
                </c:pt>
                <c:pt idx="411">
                  <c:v>49.9524018</c:v>
                </c:pt>
                <c:pt idx="412">
                  <c:v>49.9525418</c:v>
                </c:pt>
                <c:pt idx="413">
                  <c:v>49.9526299</c:v>
                </c:pt>
                <c:pt idx="414">
                  <c:v>49.9526299</c:v>
                </c:pt>
                <c:pt idx="415">
                  <c:v>49.9526299</c:v>
                </c:pt>
                <c:pt idx="416">
                  <c:v>49.9527299</c:v>
                </c:pt>
                <c:pt idx="417">
                  <c:v>49.9530018</c:v>
                </c:pt>
                <c:pt idx="418">
                  <c:v>49.9528818</c:v>
                </c:pt>
                <c:pt idx="419">
                  <c:v>49.9530018</c:v>
                </c:pt>
                <c:pt idx="420">
                  <c:v>49.9530838</c:v>
                </c:pt>
                <c:pt idx="421">
                  <c:v>49.9531858</c:v>
                </c:pt>
                <c:pt idx="422">
                  <c:v>49.9533077</c:v>
                </c:pt>
                <c:pt idx="423">
                  <c:v>49.9534758</c:v>
                </c:pt>
                <c:pt idx="424">
                  <c:v>49.9535977</c:v>
                </c:pt>
                <c:pt idx="425">
                  <c:v>49.9533258</c:v>
                </c:pt>
                <c:pt idx="426">
                  <c:v>49.9535777</c:v>
                </c:pt>
                <c:pt idx="427">
                  <c:v>49.9535977</c:v>
                </c:pt>
                <c:pt idx="428">
                  <c:v>49.9535777</c:v>
                </c:pt>
                <c:pt idx="429">
                  <c:v>49.9536797</c:v>
                </c:pt>
                <c:pt idx="430">
                  <c:v>49.9539897</c:v>
                </c:pt>
                <c:pt idx="431">
                  <c:v>49.9538697</c:v>
                </c:pt>
                <c:pt idx="432">
                  <c:v>49.9541117</c:v>
                </c:pt>
                <c:pt idx="433">
                  <c:v>49.9540917</c:v>
                </c:pt>
                <c:pt idx="434">
                  <c:v>49.9541117</c:v>
                </c:pt>
                <c:pt idx="435">
                  <c:v>49.9541737</c:v>
                </c:pt>
                <c:pt idx="436">
                  <c:v>49.9542117</c:v>
                </c:pt>
                <c:pt idx="437">
                  <c:v>49.9543337</c:v>
                </c:pt>
                <c:pt idx="438">
                  <c:v>49.9544157</c:v>
                </c:pt>
                <c:pt idx="439">
                  <c:v>49.9545657</c:v>
                </c:pt>
                <c:pt idx="440">
                  <c:v>49.9544157</c:v>
                </c:pt>
                <c:pt idx="441">
                  <c:v>49.9547257</c:v>
                </c:pt>
                <c:pt idx="442">
                  <c:v>49.9547057</c:v>
                </c:pt>
                <c:pt idx="443">
                  <c:v>49.9548757</c:v>
                </c:pt>
                <c:pt idx="444">
                  <c:v>49.9547057</c:v>
                </c:pt>
                <c:pt idx="445">
                  <c:v>49.9549957</c:v>
                </c:pt>
                <c:pt idx="446">
                  <c:v>49.9549957</c:v>
                </c:pt>
                <c:pt idx="447">
                  <c:v>49.9550457</c:v>
                </c:pt>
                <c:pt idx="448">
                  <c:v>49.9550157</c:v>
                </c:pt>
                <c:pt idx="449">
                  <c:v>49.9550157</c:v>
                </c:pt>
                <c:pt idx="450">
                  <c:v>49.9550637</c:v>
                </c:pt>
                <c:pt idx="451">
                  <c:v>49.9551357</c:v>
                </c:pt>
                <c:pt idx="452">
                  <c:v>49.9552857</c:v>
                </c:pt>
                <c:pt idx="453">
                  <c:v>49.9554257</c:v>
                </c:pt>
                <c:pt idx="454">
                  <c:v>49.9554557</c:v>
                </c:pt>
                <c:pt idx="455">
                  <c:v>49.9554257</c:v>
                </c:pt>
                <c:pt idx="456">
                  <c:v>49.9554557</c:v>
                </c:pt>
                <c:pt idx="457">
                  <c:v>49.9555757</c:v>
                </c:pt>
                <c:pt idx="458">
                  <c:v>49.9556157</c:v>
                </c:pt>
                <c:pt idx="459">
                  <c:v>49.9557157</c:v>
                </c:pt>
                <c:pt idx="460">
                  <c:v>49.9557457</c:v>
                </c:pt>
                <c:pt idx="461">
                  <c:v>49.9558176</c:v>
                </c:pt>
                <c:pt idx="462">
                  <c:v>49.9559676</c:v>
                </c:pt>
                <c:pt idx="463">
                  <c:v>49.9558176</c:v>
                </c:pt>
                <c:pt idx="464">
                  <c:v>49.9558176</c:v>
                </c:pt>
                <c:pt idx="465">
                  <c:v>49.9560896</c:v>
                </c:pt>
                <c:pt idx="466">
                  <c:v>49.9561376</c:v>
                </c:pt>
                <c:pt idx="467">
                  <c:v>49.9561076</c:v>
                </c:pt>
                <c:pt idx="468">
                  <c:v>49.9562576</c:v>
                </c:pt>
                <c:pt idx="469">
                  <c:v>49.9562776</c:v>
                </c:pt>
                <c:pt idx="470">
                  <c:v>49.9562576</c:v>
                </c:pt>
                <c:pt idx="471">
                  <c:v>49.9562576</c:v>
                </c:pt>
                <c:pt idx="472">
                  <c:v>49.9563596</c:v>
                </c:pt>
                <c:pt idx="473">
                  <c:v>49.9563796</c:v>
                </c:pt>
                <c:pt idx="474">
                  <c:v>49.9566016</c:v>
                </c:pt>
                <c:pt idx="475">
                  <c:v>49.9566016</c:v>
                </c:pt>
                <c:pt idx="476">
                  <c:v>49.9566016</c:v>
                </c:pt>
                <c:pt idx="477">
                  <c:v>49.9566216</c:v>
                </c:pt>
                <c:pt idx="478">
                  <c:v>49.9567896</c:v>
                </c:pt>
                <c:pt idx="479">
                  <c:v>49.9569116</c:v>
                </c:pt>
                <c:pt idx="480">
                  <c:v>49.9567516</c:v>
                </c:pt>
                <c:pt idx="481">
                  <c:v>49.9568716</c:v>
                </c:pt>
                <c:pt idx="482">
                  <c:v>49.9569935</c:v>
                </c:pt>
                <c:pt idx="483">
                  <c:v>49.9569935</c:v>
                </c:pt>
                <c:pt idx="484">
                  <c:v>49.9568916</c:v>
                </c:pt>
                <c:pt idx="485">
                  <c:v>49.9569116</c:v>
                </c:pt>
                <c:pt idx="486">
                  <c:v>49.9570616</c:v>
                </c:pt>
                <c:pt idx="487">
                  <c:v>49.9570116</c:v>
                </c:pt>
                <c:pt idx="488">
                  <c:v>49.9571816</c:v>
                </c:pt>
                <c:pt idx="489">
                  <c:v>49.9571816</c:v>
                </c:pt>
                <c:pt idx="490">
                  <c:v>49.9572016</c:v>
                </c:pt>
                <c:pt idx="491">
                  <c:v>49.9571816</c:v>
                </c:pt>
                <c:pt idx="492">
                  <c:v>49.9574716</c:v>
                </c:pt>
                <c:pt idx="493">
                  <c:v>49.9573516</c:v>
                </c:pt>
                <c:pt idx="494">
                  <c:v>49.9574916</c:v>
                </c:pt>
                <c:pt idx="495">
                  <c:v>49.9573316</c:v>
                </c:pt>
                <c:pt idx="496">
                  <c:v>49.9574916</c:v>
                </c:pt>
                <c:pt idx="497">
                  <c:v>49.9573696</c:v>
                </c:pt>
                <c:pt idx="498">
                  <c:v>49.9574916</c:v>
                </c:pt>
                <c:pt idx="499">
                  <c:v>49.9576416</c:v>
                </c:pt>
                <c:pt idx="500">
                  <c:v>49.9575916</c:v>
                </c:pt>
                <c:pt idx="501">
                  <c:v>49.9576416</c:v>
                </c:pt>
                <c:pt idx="502">
                  <c:v>49.9577435</c:v>
                </c:pt>
                <c:pt idx="503">
                  <c:v>49.9575935</c:v>
                </c:pt>
                <c:pt idx="504">
                  <c:v>49.9578455</c:v>
                </c:pt>
                <c:pt idx="505">
                  <c:v>49.9578155</c:v>
                </c:pt>
                <c:pt idx="506">
                  <c:v>49.9578455</c:v>
                </c:pt>
                <c:pt idx="507">
                  <c:v>49.9577955</c:v>
                </c:pt>
                <c:pt idx="508">
                  <c:v>49.9579455</c:v>
                </c:pt>
                <c:pt idx="509">
                  <c:v>49.9581055</c:v>
                </c:pt>
                <c:pt idx="510">
                  <c:v>49.9579655</c:v>
                </c:pt>
                <c:pt idx="511">
                  <c:v>49.9579655</c:v>
                </c:pt>
                <c:pt idx="512">
                  <c:v>49.9579655</c:v>
                </c:pt>
                <c:pt idx="513">
                  <c:v>49.9580674</c:v>
                </c:pt>
                <c:pt idx="514">
                  <c:v>49.9583374</c:v>
                </c:pt>
                <c:pt idx="515">
                  <c:v>49.9581874</c:v>
                </c:pt>
                <c:pt idx="516">
                  <c:v>49.9582074</c:v>
                </c:pt>
                <c:pt idx="517">
                  <c:v>49.9583574</c:v>
                </c:pt>
                <c:pt idx="518">
                  <c:v>49.9583094</c:v>
                </c:pt>
                <c:pt idx="519">
                  <c:v>49.9584114</c:v>
                </c:pt>
                <c:pt idx="520">
                  <c:v>49.9585814</c:v>
                </c:pt>
                <c:pt idx="521">
                  <c:v>49.9585614</c:v>
                </c:pt>
                <c:pt idx="522">
                  <c:v>49.9586434</c:v>
                </c:pt>
                <c:pt idx="523">
                  <c:v>49.9585414</c:v>
                </c:pt>
                <c:pt idx="524">
                  <c:v>49.9585414</c:v>
                </c:pt>
                <c:pt idx="525">
                  <c:v>49.9585814</c:v>
                </c:pt>
                <c:pt idx="526">
                  <c:v>49.9585814</c:v>
                </c:pt>
                <c:pt idx="527">
                  <c:v>49.9587014</c:v>
                </c:pt>
                <c:pt idx="528">
                  <c:v>49.9585614</c:v>
                </c:pt>
                <c:pt idx="529">
                  <c:v>49.9586814</c:v>
                </c:pt>
                <c:pt idx="530">
                  <c:v>49.9586814</c:v>
                </c:pt>
                <c:pt idx="531">
                  <c:v>49.9586814</c:v>
                </c:pt>
                <c:pt idx="532">
                  <c:v>49.9589734</c:v>
                </c:pt>
                <c:pt idx="533">
                  <c:v>49.9587014</c:v>
                </c:pt>
                <c:pt idx="534">
                  <c:v>49.9588034</c:v>
                </c:pt>
                <c:pt idx="535">
                  <c:v>49.9588034</c:v>
                </c:pt>
                <c:pt idx="536">
                  <c:v>49.9589054</c:v>
                </c:pt>
                <c:pt idx="537">
                  <c:v>49.9588034</c:v>
                </c:pt>
                <c:pt idx="538">
                  <c:v>49.9589234</c:v>
                </c:pt>
                <c:pt idx="539">
                  <c:v>49.9587834</c:v>
                </c:pt>
                <c:pt idx="540">
                  <c:v>49.9589534</c:v>
                </c:pt>
                <c:pt idx="541">
                  <c:v>49.9589534</c:v>
                </c:pt>
                <c:pt idx="542">
                  <c:v>49.9589534</c:v>
                </c:pt>
                <c:pt idx="543">
                  <c:v>49.9590554</c:v>
                </c:pt>
                <c:pt idx="544">
                  <c:v>49.9590554</c:v>
                </c:pt>
                <c:pt idx="545">
                  <c:v>49.9589054</c:v>
                </c:pt>
                <c:pt idx="546">
                  <c:v>49.9591273</c:v>
                </c:pt>
                <c:pt idx="547">
                  <c:v>49.9591773</c:v>
                </c:pt>
                <c:pt idx="548">
                  <c:v>49.9592593</c:v>
                </c:pt>
                <c:pt idx="549">
                  <c:v>49.9591393</c:v>
                </c:pt>
                <c:pt idx="550">
                  <c:v>49.9592793</c:v>
                </c:pt>
                <c:pt idx="551">
                  <c:v>49.9592593</c:v>
                </c:pt>
                <c:pt idx="552">
                  <c:v>49.9592113</c:v>
                </c:pt>
                <c:pt idx="553">
                  <c:v>49.9593613</c:v>
                </c:pt>
                <c:pt idx="554">
                  <c:v>49.9594333</c:v>
                </c:pt>
                <c:pt idx="555">
                  <c:v>49.9593613</c:v>
                </c:pt>
                <c:pt idx="556">
                  <c:v>49.9593613</c:v>
                </c:pt>
                <c:pt idx="557">
                  <c:v>49.9593313</c:v>
                </c:pt>
                <c:pt idx="558">
                  <c:v>49.9593313</c:v>
                </c:pt>
                <c:pt idx="559">
                  <c:v>49.9593613</c:v>
                </c:pt>
                <c:pt idx="560">
                  <c:v>49.9593613</c:v>
                </c:pt>
                <c:pt idx="561">
                  <c:v>49.9593813</c:v>
                </c:pt>
                <c:pt idx="562">
                  <c:v>49.9595013</c:v>
                </c:pt>
                <c:pt idx="563">
                  <c:v>49.9593313</c:v>
                </c:pt>
                <c:pt idx="564">
                  <c:v>49.9594813</c:v>
                </c:pt>
                <c:pt idx="565">
                  <c:v>49.9593313</c:v>
                </c:pt>
                <c:pt idx="566">
                  <c:v>49.9596852</c:v>
                </c:pt>
                <c:pt idx="567">
                  <c:v>49.9595652</c:v>
                </c:pt>
                <c:pt idx="568">
                  <c:v>49.9595652</c:v>
                </c:pt>
                <c:pt idx="569">
                  <c:v>49.9595833</c:v>
                </c:pt>
                <c:pt idx="570">
                  <c:v>49.9594633</c:v>
                </c:pt>
                <c:pt idx="571">
                  <c:v>49.9594633</c:v>
                </c:pt>
                <c:pt idx="572">
                  <c:v>49.9595833</c:v>
                </c:pt>
                <c:pt idx="573">
                  <c:v>49.9595352</c:v>
                </c:pt>
                <c:pt idx="574">
                  <c:v>49.9596852</c:v>
                </c:pt>
                <c:pt idx="575">
                  <c:v>49.9594633</c:v>
                </c:pt>
                <c:pt idx="576">
                  <c:v>49.9594333</c:v>
                </c:pt>
                <c:pt idx="577">
                  <c:v>49.9596033</c:v>
                </c:pt>
                <c:pt idx="578">
                  <c:v>49.9596033</c:v>
                </c:pt>
                <c:pt idx="579">
                  <c:v>49.9594333</c:v>
                </c:pt>
                <c:pt idx="580">
                  <c:v>49.9595633</c:v>
                </c:pt>
                <c:pt idx="581">
                  <c:v>49.9594333</c:v>
                </c:pt>
                <c:pt idx="582">
                  <c:v>49.9595352</c:v>
                </c:pt>
                <c:pt idx="583">
                  <c:v>49.9595652</c:v>
                </c:pt>
                <c:pt idx="584">
                  <c:v>49.9595352</c:v>
                </c:pt>
                <c:pt idx="585">
                  <c:v>49.9594152</c:v>
                </c:pt>
                <c:pt idx="586">
                  <c:v>49.9595652</c:v>
                </c:pt>
                <c:pt idx="587">
                  <c:v>49.9593952</c:v>
                </c:pt>
                <c:pt idx="588">
                  <c:v>49.9595352</c:v>
                </c:pt>
                <c:pt idx="589">
                  <c:v>49.9596852</c:v>
                </c:pt>
                <c:pt idx="590">
                  <c:v>49.9595172</c:v>
                </c:pt>
                <c:pt idx="591">
                  <c:v>49.9596372</c:v>
                </c:pt>
                <c:pt idx="592">
                  <c:v>49.9596191</c:v>
                </c:pt>
                <c:pt idx="593">
                  <c:v>49.9597191</c:v>
                </c:pt>
                <c:pt idx="594">
                  <c:v>49.9594791</c:v>
                </c:pt>
                <c:pt idx="595">
                  <c:v>49.9596191</c:v>
                </c:pt>
                <c:pt idx="596">
                  <c:v>49.9597211</c:v>
                </c:pt>
                <c:pt idx="597">
                  <c:v>49.9595991</c:v>
                </c:pt>
                <c:pt idx="598">
                  <c:v>49.9595611</c:v>
                </c:pt>
                <c:pt idx="599">
                  <c:v>49.9596191</c:v>
                </c:pt>
                <c:pt idx="600">
                  <c:v>49.9595311</c:v>
                </c:pt>
                <c:pt idx="601">
                  <c:v>49.9595611</c:v>
                </c:pt>
                <c:pt idx="602">
                  <c:v>49.9595611</c:v>
                </c:pt>
                <c:pt idx="603">
                  <c:v>49.9597011</c:v>
                </c:pt>
                <c:pt idx="604">
                  <c:v>49.9595311</c:v>
                </c:pt>
                <c:pt idx="605">
                  <c:v>49.9594591</c:v>
                </c:pt>
                <c:pt idx="606">
                  <c:v>49.9595791</c:v>
                </c:pt>
                <c:pt idx="607">
                  <c:v>49.9595791</c:v>
                </c:pt>
                <c:pt idx="608">
                  <c:v>49.9595791</c:v>
                </c:pt>
                <c:pt idx="609">
                  <c:v>49.9594591</c:v>
                </c:pt>
                <c:pt idx="610">
                  <c:v>49.9594972</c:v>
                </c:pt>
                <c:pt idx="611">
                  <c:v>49.9594591</c:v>
                </c:pt>
                <c:pt idx="612">
                  <c:v>49.9594591</c:v>
                </c:pt>
                <c:pt idx="613">
                  <c:v>49.9592272</c:v>
                </c:pt>
                <c:pt idx="614">
                  <c:v>49.9593091</c:v>
                </c:pt>
                <c:pt idx="615">
                  <c:v>49.9593291</c:v>
                </c:pt>
                <c:pt idx="616">
                  <c:v>49.9594591</c:v>
                </c:pt>
                <c:pt idx="617">
                  <c:v>49.9595311</c:v>
                </c:pt>
                <c:pt idx="618">
                  <c:v>49.9594311</c:v>
                </c:pt>
                <c:pt idx="619">
                  <c:v>49.9594311</c:v>
                </c:pt>
                <c:pt idx="620">
                  <c:v>49.9592711</c:v>
                </c:pt>
                <c:pt idx="621">
                  <c:v>49.9594111</c:v>
                </c:pt>
                <c:pt idx="622">
                  <c:v>49.9594311</c:v>
                </c:pt>
                <c:pt idx="623">
                  <c:v>49.9592711</c:v>
                </c:pt>
                <c:pt idx="624">
                  <c:v>49.9592711</c:v>
                </c:pt>
                <c:pt idx="625">
                  <c:v>49.9592911</c:v>
                </c:pt>
                <c:pt idx="626">
                  <c:v>49.9592711</c:v>
                </c:pt>
                <c:pt idx="627">
                  <c:v>49.9592711</c:v>
                </c:pt>
                <c:pt idx="628">
                  <c:v>49.9592411</c:v>
                </c:pt>
                <c:pt idx="629">
                  <c:v>49.9592711</c:v>
                </c:pt>
                <c:pt idx="630">
                  <c:v>49.9591211</c:v>
                </c:pt>
                <c:pt idx="631">
                  <c:v>49.9593731</c:v>
                </c:pt>
                <c:pt idx="632">
                  <c:v>49.9591011</c:v>
                </c:pt>
                <c:pt idx="633">
                  <c:v>49.9592031</c:v>
                </c:pt>
                <c:pt idx="634">
                  <c:v>49.9591011</c:v>
                </c:pt>
                <c:pt idx="635">
                  <c:v>49.9589511</c:v>
                </c:pt>
                <c:pt idx="636">
                  <c:v>49.9591551</c:v>
                </c:pt>
                <c:pt idx="637">
                  <c:v>49.9591851</c:v>
                </c:pt>
                <c:pt idx="638">
                  <c:v>49.9591851</c:v>
                </c:pt>
                <c:pt idx="639">
                  <c:v>49.9592051</c:v>
                </c:pt>
                <c:pt idx="640">
                  <c:v>49.9590151</c:v>
                </c:pt>
                <c:pt idx="641">
                  <c:v>49.9590351</c:v>
                </c:pt>
                <c:pt idx="642">
                  <c:v>49.9590151</c:v>
                </c:pt>
                <c:pt idx="643">
                  <c:v>49.9590151</c:v>
                </c:pt>
                <c:pt idx="644">
                  <c:v>49.9590351</c:v>
                </c:pt>
                <c:pt idx="645">
                  <c:v>49.9590651</c:v>
                </c:pt>
                <c:pt idx="646">
                  <c:v>49.9590151</c:v>
                </c:pt>
                <c:pt idx="647">
                  <c:v>49.9588951</c:v>
                </c:pt>
                <c:pt idx="648">
                  <c:v>49.9588651</c:v>
                </c:pt>
                <c:pt idx="649">
                  <c:v>49.958997</c:v>
                </c:pt>
                <c:pt idx="650">
                  <c:v>49.958847</c:v>
                </c:pt>
                <c:pt idx="651">
                  <c:v>49.958827</c:v>
                </c:pt>
                <c:pt idx="652">
                  <c:v>49.958997</c:v>
                </c:pt>
                <c:pt idx="653">
                  <c:v>49.958687</c:v>
                </c:pt>
                <c:pt idx="654">
                  <c:v>49.958847</c:v>
                </c:pt>
                <c:pt idx="655">
                  <c:v>49.958557</c:v>
                </c:pt>
                <c:pt idx="656">
                  <c:v>49.958827</c:v>
                </c:pt>
                <c:pt idx="657">
                  <c:v>49.958827</c:v>
                </c:pt>
                <c:pt idx="658">
                  <c:v>49.958727</c:v>
                </c:pt>
                <c:pt idx="659">
                  <c:v>49.958687</c:v>
                </c:pt>
                <c:pt idx="660">
                  <c:v>49.958639</c:v>
                </c:pt>
                <c:pt idx="661">
                  <c:v>49.958557</c:v>
                </c:pt>
                <c:pt idx="662">
                  <c:v>49.958659</c:v>
                </c:pt>
                <c:pt idx="663">
                  <c:v>49.958499</c:v>
                </c:pt>
                <c:pt idx="664">
                  <c:v>49.958519</c:v>
                </c:pt>
                <c:pt idx="665">
                  <c:v>49.958601</c:v>
                </c:pt>
                <c:pt idx="666">
                  <c:v>49.958451</c:v>
                </c:pt>
                <c:pt idx="667">
                  <c:v>49.958451</c:v>
                </c:pt>
                <c:pt idx="668">
                  <c:v>49.958451</c:v>
                </c:pt>
                <c:pt idx="669">
                  <c:v>49.958311</c:v>
                </c:pt>
                <c:pt idx="670">
                  <c:v>49.958471</c:v>
                </c:pt>
                <c:pt idx="671">
                  <c:v>49.958471</c:v>
                </c:pt>
                <c:pt idx="672">
                  <c:v>49.958471</c:v>
                </c:pt>
                <c:pt idx="673">
                  <c:v>49.958311</c:v>
                </c:pt>
                <c:pt idx="674">
                  <c:v>49.958311</c:v>
                </c:pt>
                <c:pt idx="675">
                  <c:v>49.958181</c:v>
                </c:pt>
                <c:pt idx="676">
                  <c:v>49.958181</c:v>
                </c:pt>
                <c:pt idx="677">
                  <c:v>49.958331</c:v>
                </c:pt>
                <c:pt idx="678">
                  <c:v>49.958181</c:v>
                </c:pt>
                <c:pt idx="679">
                  <c:v>49.958181</c:v>
                </c:pt>
                <c:pt idx="680">
                  <c:v>49.958181</c:v>
                </c:pt>
                <c:pt idx="681">
                  <c:v>49.958021</c:v>
                </c:pt>
                <c:pt idx="682">
                  <c:v>49.958041</c:v>
                </c:pt>
                <c:pt idx="683">
                  <c:v>49.958143</c:v>
                </c:pt>
                <c:pt idx="684">
                  <c:v>49.958123</c:v>
                </c:pt>
                <c:pt idx="685">
                  <c:v>49.958093</c:v>
                </c:pt>
                <c:pt idx="686">
                  <c:v>49.957973</c:v>
                </c:pt>
                <c:pt idx="687">
                  <c:v>49.9579549</c:v>
                </c:pt>
                <c:pt idx="688">
                  <c:v>49.9577649</c:v>
                </c:pt>
                <c:pt idx="689">
                  <c:v>49.9577849</c:v>
                </c:pt>
                <c:pt idx="690">
                  <c:v>49.9578869</c:v>
                </c:pt>
                <c:pt idx="691">
                  <c:v>49.9577669</c:v>
                </c:pt>
                <c:pt idx="692">
                  <c:v>49.9579169</c:v>
                </c:pt>
                <c:pt idx="693">
                  <c:v>49.9578669</c:v>
                </c:pt>
                <c:pt idx="694">
                  <c:v>49.9578489</c:v>
                </c:pt>
                <c:pt idx="695">
                  <c:v>49.9578489</c:v>
                </c:pt>
                <c:pt idx="696">
                  <c:v>49.9577289</c:v>
                </c:pt>
                <c:pt idx="697">
                  <c:v>49.9576989</c:v>
                </c:pt>
                <c:pt idx="698">
                  <c:v>49.9578008</c:v>
                </c:pt>
                <c:pt idx="699">
                  <c:v>49.9578008</c:v>
                </c:pt>
                <c:pt idx="700">
                  <c:v>49.9576608</c:v>
                </c:pt>
                <c:pt idx="701">
                  <c:v>49.9577828</c:v>
                </c:pt>
                <c:pt idx="702">
                  <c:v>49.9577428</c:v>
                </c:pt>
                <c:pt idx="703">
                  <c:v>49.9575928</c:v>
                </c:pt>
                <c:pt idx="704">
                  <c:v>49.9575748</c:v>
                </c:pt>
                <c:pt idx="705">
                  <c:v>49.9577148</c:v>
                </c:pt>
                <c:pt idx="706">
                  <c:v>49.9576948</c:v>
                </c:pt>
                <c:pt idx="707">
                  <c:v>49.9574548</c:v>
                </c:pt>
                <c:pt idx="708">
                  <c:v>49.9575067</c:v>
                </c:pt>
                <c:pt idx="709">
                  <c:v>49.9574067</c:v>
                </c:pt>
                <c:pt idx="710">
                  <c:v>49.9574687</c:v>
                </c:pt>
                <c:pt idx="711">
                  <c:v>49.9573187</c:v>
                </c:pt>
                <c:pt idx="712">
                  <c:v>49.9574207</c:v>
                </c:pt>
                <c:pt idx="713">
                  <c:v>49.9575527</c:v>
                </c:pt>
                <c:pt idx="714">
                  <c:v>49.9575527</c:v>
                </c:pt>
                <c:pt idx="715">
                  <c:v>49.9575246</c:v>
                </c:pt>
                <c:pt idx="716">
                  <c:v>49.9573646</c:v>
                </c:pt>
                <c:pt idx="717">
                  <c:v>49.9575046</c:v>
                </c:pt>
                <c:pt idx="718">
                  <c:v>49.9573166</c:v>
                </c:pt>
                <c:pt idx="719">
                  <c:v>49.9572966</c:v>
                </c:pt>
                <c:pt idx="720">
                  <c:v>49.9573166</c:v>
                </c:pt>
                <c:pt idx="721">
                  <c:v>49.9570066</c:v>
                </c:pt>
                <c:pt idx="722">
                  <c:v>49.9570066</c:v>
                </c:pt>
                <c:pt idx="723">
                  <c:v>49.9571286</c:v>
                </c:pt>
                <c:pt idx="724">
                  <c:v>49.9570266</c:v>
                </c:pt>
                <c:pt idx="725">
                  <c:v>49.9571266</c:v>
                </c:pt>
                <c:pt idx="726">
                  <c:v>49.9569886</c:v>
                </c:pt>
                <c:pt idx="727">
                  <c:v>49.9569586</c:v>
                </c:pt>
                <c:pt idx="728">
                  <c:v>49.9571286</c:v>
                </c:pt>
                <c:pt idx="729">
                  <c:v>49.9568186</c:v>
                </c:pt>
                <c:pt idx="730">
                  <c:v>49.9569886</c:v>
                </c:pt>
                <c:pt idx="731">
                  <c:v>49.9569886</c:v>
                </c:pt>
                <c:pt idx="732">
                  <c:v>49.9568386</c:v>
                </c:pt>
                <c:pt idx="733">
                  <c:v>49.9569006</c:v>
                </c:pt>
                <c:pt idx="734">
                  <c:v>49.9567806</c:v>
                </c:pt>
                <c:pt idx="735">
                  <c:v>49.9567806</c:v>
                </c:pt>
                <c:pt idx="736">
                  <c:v>49.9567506</c:v>
                </c:pt>
                <c:pt idx="737">
                  <c:v>49.9567806</c:v>
                </c:pt>
                <c:pt idx="738">
                  <c:v>49.9566306</c:v>
                </c:pt>
                <c:pt idx="739">
                  <c:v>49.9564906</c:v>
                </c:pt>
                <c:pt idx="740">
                  <c:v>49.9566306</c:v>
                </c:pt>
                <c:pt idx="741">
                  <c:v>49.9565925</c:v>
                </c:pt>
                <c:pt idx="742">
                  <c:v>49.9565625</c:v>
                </c:pt>
                <c:pt idx="743">
                  <c:v>49.9564225</c:v>
                </c:pt>
                <c:pt idx="744">
                  <c:v>49.9564625</c:v>
                </c:pt>
                <c:pt idx="745">
                  <c:v>49.9564625</c:v>
                </c:pt>
                <c:pt idx="746">
                  <c:v>49.9564045</c:v>
                </c:pt>
                <c:pt idx="747">
                  <c:v>49.9563745</c:v>
                </c:pt>
                <c:pt idx="748">
                  <c:v>49.9563745</c:v>
                </c:pt>
                <c:pt idx="749">
                  <c:v>49.9563745</c:v>
                </c:pt>
                <c:pt idx="750">
                  <c:v>49.9562545</c:v>
                </c:pt>
                <c:pt idx="751">
                  <c:v>49.9562165</c:v>
                </c:pt>
                <c:pt idx="752">
                  <c:v>49.9561865</c:v>
                </c:pt>
                <c:pt idx="753">
                  <c:v>49.9562165</c:v>
                </c:pt>
                <c:pt idx="754">
                  <c:v>49.9561865</c:v>
                </c:pt>
                <c:pt idx="755">
                  <c:v>49.9560465</c:v>
                </c:pt>
                <c:pt idx="756">
                  <c:v>49.9561484</c:v>
                </c:pt>
                <c:pt idx="757">
                  <c:v>49.9560284</c:v>
                </c:pt>
                <c:pt idx="758">
                  <c:v>49.9560284</c:v>
                </c:pt>
                <c:pt idx="759">
                  <c:v>49.9560084</c:v>
                </c:pt>
                <c:pt idx="760">
                  <c:v>49.9560084</c:v>
                </c:pt>
                <c:pt idx="761">
                  <c:v>49.9560284</c:v>
                </c:pt>
                <c:pt idx="762">
                  <c:v>49.9558584</c:v>
                </c:pt>
                <c:pt idx="763">
                  <c:v>49.9558784</c:v>
                </c:pt>
                <c:pt idx="764">
                  <c:v>49.9558784</c:v>
                </c:pt>
                <c:pt idx="765">
                  <c:v>49.9558584</c:v>
                </c:pt>
                <c:pt idx="766">
                  <c:v>49.9559804</c:v>
                </c:pt>
                <c:pt idx="767">
                  <c:v>49.9558204</c:v>
                </c:pt>
                <c:pt idx="768">
                  <c:v>49.9558204</c:v>
                </c:pt>
                <c:pt idx="769">
                  <c:v>49.9554484</c:v>
                </c:pt>
                <c:pt idx="770">
                  <c:v>49.9557184</c:v>
                </c:pt>
                <c:pt idx="771">
                  <c:v>49.9556504</c:v>
                </c:pt>
                <c:pt idx="772">
                  <c:v>49.9555304</c:v>
                </c:pt>
                <c:pt idx="773">
                  <c:v>49.9555304</c:v>
                </c:pt>
                <c:pt idx="774">
                  <c:v>49.9556704</c:v>
                </c:pt>
                <c:pt idx="775">
                  <c:v>49.9555504</c:v>
                </c:pt>
                <c:pt idx="776">
                  <c:v>49.9553604</c:v>
                </c:pt>
                <c:pt idx="777">
                  <c:v>49.9554004</c:v>
                </c:pt>
                <c:pt idx="778">
                  <c:v>49.9553804</c:v>
                </c:pt>
                <c:pt idx="779">
                  <c:v>49.9552404</c:v>
                </c:pt>
                <c:pt idx="780">
                  <c:v>49.9553804</c:v>
                </c:pt>
                <c:pt idx="781">
                  <c:v>49.9555004</c:v>
                </c:pt>
                <c:pt idx="782">
                  <c:v>49.9550704</c:v>
                </c:pt>
                <c:pt idx="783">
                  <c:v>49.9552104</c:v>
                </c:pt>
                <c:pt idx="784">
                  <c:v>49.9552104</c:v>
                </c:pt>
                <c:pt idx="785">
                  <c:v>49.9550904</c:v>
                </c:pt>
                <c:pt idx="786">
                  <c:v>49.9550904</c:v>
                </c:pt>
                <c:pt idx="787">
                  <c:v>49.9551724</c:v>
                </c:pt>
                <c:pt idx="788">
                  <c:v>49.9551924</c:v>
                </c:pt>
                <c:pt idx="789">
                  <c:v>49.9550224</c:v>
                </c:pt>
                <c:pt idx="790">
                  <c:v>49.9549024</c:v>
                </c:pt>
                <c:pt idx="791">
                  <c:v>49.9549024</c:v>
                </c:pt>
                <c:pt idx="792">
                  <c:v>49.9550224</c:v>
                </c:pt>
                <c:pt idx="793">
                  <c:v>49.9549024</c:v>
                </c:pt>
                <c:pt idx="794">
                  <c:v>49.9547624</c:v>
                </c:pt>
                <c:pt idx="795">
                  <c:v>49.9547424</c:v>
                </c:pt>
                <c:pt idx="796">
                  <c:v>49.9548824</c:v>
                </c:pt>
                <c:pt idx="797">
                  <c:v>49.9548824</c:v>
                </c:pt>
                <c:pt idx="798">
                  <c:v>49.9546124</c:v>
                </c:pt>
                <c:pt idx="799">
                  <c:v>49.9548443</c:v>
                </c:pt>
                <c:pt idx="800">
                  <c:v>49.9548143</c:v>
                </c:pt>
                <c:pt idx="801">
                  <c:v>49.9546943</c:v>
                </c:pt>
                <c:pt idx="802">
                  <c:v>49.9547963</c:v>
                </c:pt>
                <c:pt idx="803">
                  <c:v>49.9546563</c:v>
                </c:pt>
                <c:pt idx="804">
                  <c:v>49.9547963</c:v>
                </c:pt>
                <c:pt idx="805">
                  <c:v>49.9547783</c:v>
                </c:pt>
                <c:pt idx="806">
                  <c:v>49.9546283</c:v>
                </c:pt>
                <c:pt idx="807">
                  <c:v>49.9546083</c:v>
                </c:pt>
                <c:pt idx="808">
                  <c:v>49.9545883</c:v>
                </c:pt>
                <c:pt idx="809">
                  <c:v>49.9546083</c:v>
                </c:pt>
                <c:pt idx="810">
                  <c:v>49.9546083</c:v>
                </c:pt>
                <c:pt idx="811">
                  <c:v>49.9544883</c:v>
                </c:pt>
                <c:pt idx="812">
                  <c:v>49.9545903</c:v>
                </c:pt>
                <c:pt idx="813">
                  <c:v>49.9545403</c:v>
                </c:pt>
                <c:pt idx="814">
                  <c:v>49.9545703</c:v>
                </c:pt>
                <c:pt idx="815">
                  <c:v>49.9545903</c:v>
                </c:pt>
                <c:pt idx="816">
                  <c:v>49.9545523</c:v>
                </c:pt>
                <c:pt idx="817">
                  <c:v>49.9545023</c:v>
                </c:pt>
                <c:pt idx="818">
                  <c:v>49.9546042</c:v>
                </c:pt>
                <c:pt idx="819">
                  <c:v>49.9544842</c:v>
                </c:pt>
                <c:pt idx="820">
                  <c:v>49.9693842</c:v>
                </c:pt>
                <c:pt idx="821">
                  <c:v>49.9626662</c:v>
                </c:pt>
                <c:pt idx="822">
                  <c:v>49.9560062</c:v>
                </c:pt>
                <c:pt idx="823">
                  <c:v>49.9494962</c:v>
                </c:pt>
                <c:pt idx="824">
                  <c:v>49.9431082</c:v>
                </c:pt>
                <c:pt idx="825">
                  <c:v>49.9368882</c:v>
                </c:pt>
                <c:pt idx="826">
                  <c:v>49.9297582</c:v>
                </c:pt>
                <c:pt idx="827">
                  <c:v>49.9238101</c:v>
                </c:pt>
                <c:pt idx="828">
                  <c:v>49.9190101</c:v>
                </c:pt>
                <c:pt idx="829">
                  <c:v>49.9132501</c:v>
                </c:pt>
                <c:pt idx="830">
                  <c:v>49.9081621</c:v>
                </c:pt>
                <c:pt idx="831">
                  <c:v>49.9023521</c:v>
                </c:pt>
                <c:pt idx="832">
                  <c:v>49.8971721</c:v>
                </c:pt>
                <c:pt idx="833">
                  <c:v>49.892274</c:v>
                </c:pt>
                <c:pt idx="834">
                  <c:v>49.887624</c:v>
                </c:pt>
                <c:pt idx="835">
                  <c:v>49.883164</c:v>
                </c:pt>
                <c:pt idx="836">
                  <c:v>49.878824</c:v>
                </c:pt>
                <c:pt idx="837">
                  <c:v>49.874504</c:v>
                </c:pt>
                <c:pt idx="838">
                  <c:v>49.870726</c:v>
                </c:pt>
                <c:pt idx="839">
                  <c:v>49.866724</c:v>
                </c:pt>
                <c:pt idx="840">
                  <c:v>49.863086</c:v>
                </c:pt>
                <c:pt idx="841">
                  <c:v>49.859776</c:v>
                </c:pt>
                <c:pt idx="842">
                  <c:v>49.856286</c:v>
                </c:pt>
                <c:pt idx="843">
                  <c:v>49.853006</c:v>
                </c:pt>
                <c:pt idx="844">
                  <c:v>49.849826</c:v>
                </c:pt>
                <c:pt idx="845">
                  <c:v>49.846926</c:v>
                </c:pt>
                <c:pt idx="846">
                  <c:v>49.843726</c:v>
                </c:pt>
                <c:pt idx="847">
                  <c:v>49.841078</c:v>
                </c:pt>
                <c:pt idx="848">
                  <c:v>49.838478</c:v>
                </c:pt>
                <c:pt idx="849">
                  <c:v>49.835898</c:v>
                </c:pt>
                <c:pt idx="850">
                  <c:v>49.833418</c:v>
                </c:pt>
                <c:pt idx="851">
                  <c:v>49.831098</c:v>
                </c:pt>
                <c:pt idx="852">
                  <c:v>49.828448</c:v>
                </c:pt>
                <c:pt idx="853">
                  <c:v>49.8265</c:v>
                </c:pt>
                <c:pt idx="854">
                  <c:v>49.82465</c:v>
                </c:pt>
                <c:pt idx="855">
                  <c:v>49.82272</c:v>
                </c:pt>
                <c:pt idx="856">
                  <c:v>49.82084</c:v>
                </c:pt>
                <c:pt idx="857">
                  <c:v>49.81892</c:v>
                </c:pt>
                <c:pt idx="858">
                  <c:v>49.817262</c:v>
                </c:pt>
                <c:pt idx="859">
                  <c:v>49.814342</c:v>
                </c:pt>
                <c:pt idx="860">
                  <c:v>49.812202</c:v>
                </c:pt>
                <c:pt idx="861">
                  <c:v>49.811282</c:v>
                </c:pt>
                <c:pt idx="862">
                  <c:v>49.8096239</c:v>
                </c:pt>
                <c:pt idx="863">
                  <c:v>49.8078739</c:v>
                </c:pt>
                <c:pt idx="864">
                  <c:v>49.8068339</c:v>
                </c:pt>
                <c:pt idx="865">
                  <c:v>49.8054839</c:v>
                </c:pt>
                <c:pt idx="866">
                  <c:v>49.8033139</c:v>
                </c:pt>
                <c:pt idx="867">
                  <c:v>49.8011239</c:v>
                </c:pt>
                <c:pt idx="868">
                  <c:v>49.8002139</c:v>
                </c:pt>
                <c:pt idx="869">
                  <c:v>49.7996139</c:v>
                </c:pt>
                <c:pt idx="870">
                  <c:v>49.7988639</c:v>
                </c:pt>
                <c:pt idx="871">
                  <c:v>49.7980759</c:v>
                </c:pt>
                <c:pt idx="872">
                  <c:v>49.7974559</c:v>
                </c:pt>
                <c:pt idx="873">
                  <c:v>49.7971359</c:v>
                </c:pt>
                <c:pt idx="874">
                  <c:v>49.7961059</c:v>
                </c:pt>
                <c:pt idx="875">
                  <c:v>49.7953559</c:v>
                </c:pt>
                <c:pt idx="876">
                  <c:v>49.7949259</c:v>
                </c:pt>
                <c:pt idx="877">
                  <c:v>49.7943259</c:v>
                </c:pt>
                <c:pt idx="878">
                  <c:v>49.7935759</c:v>
                </c:pt>
                <c:pt idx="879">
                  <c:v>49.7928059</c:v>
                </c:pt>
                <c:pt idx="880">
                  <c:v>49.7923559</c:v>
                </c:pt>
                <c:pt idx="881">
                  <c:v>49.7918959</c:v>
                </c:pt>
                <c:pt idx="882">
                  <c:v>49.7911459</c:v>
                </c:pt>
                <c:pt idx="883">
                  <c:v>49.7909379</c:v>
                </c:pt>
                <c:pt idx="884">
                  <c:v>49.7902179</c:v>
                </c:pt>
                <c:pt idx="885">
                  <c:v>49.7896379</c:v>
                </c:pt>
                <c:pt idx="886">
                  <c:v>49.7894479</c:v>
                </c:pt>
                <c:pt idx="887">
                  <c:v>49.7887999</c:v>
                </c:pt>
                <c:pt idx="888">
                  <c:v>49.7876499</c:v>
                </c:pt>
                <c:pt idx="889">
                  <c:v>49.7863199</c:v>
                </c:pt>
                <c:pt idx="890">
                  <c:v>49.7858699</c:v>
                </c:pt>
                <c:pt idx="891">
                  <c:v>49.7860099</c:v>
                </c:pt>
                <c:pt idx="892">
                  <c:v>49.7856318</c:v>
                </c:pt>
                <c:pt idx="893">
                  <c:v>49.7850518</c:v>
                </c:pt>
                <c:pt idx="894">
                  <c:v>49.7848918</c:v>
                </c:pt>
                <c:pt idx="895">
                  <c:v>49.7846018</c:v>
                </c:pt>
                <c:pt idx="896">
                  <c:v>49.7842438</c:v>
                </c:pt>
                <c:pt idx="897">
                  <c:v>49.7839538</c:v>
                </c:pt>
                <c:pt idx="898">
                  <c:v>49.7835238</c:v>
                </c:pt>
                <c:pt idx="899">
                  <c:v>49.7830438</c:v>
                </c:pt>
                <c:pt idx="900">
                  <c:v>49.7821938</c:v>
                </c:pt>
                <c:pt idx="901">
                  <c:v>49.7816418</c:v>
                </c:pt>
                <c:pt idx="902">
                  <c:v>49.7813518</c:v>
                </c:pt>
                <c:pt idx="903">
                  <c:v>49.7811818</c:v>
                </c:pt>
                <c:pt idx="904">
                  <c:v>49.7810118</c:v>
                </c:pt>
                <c:pt idx="905">
                  <c:v>49.7809938</c:v>
                </c:pt>
                <c:pt idx="906">
                  <c:v>49.7808038</c:v>
                </c:pt>
                <c:pt idx="907">
                  <c:v>49.7806638</c:v>
                </c:pt>
                <c:pt idx="908">
                  <c:v>49.7802538</c:v>
                </c:pt>
                <c:pt idx="909">
                  <c:v>49.7797738</c:v>
                </c:pt>
                <c:pt idx="910">
                  <c:v>49.7758438</c:v>
                </c:pt>
                <c:pt idx="911">
                  <c:v>49.7683438</c:v>
                </c:pt>
                <c:pt idx="912">
                  <c:v>49.7616738</c:v>
                </c:pt>
                <c:pt idx="913">
                  <c:v>49.7557438</c:v>
                </c:pt>
                <c:pt idx="914">
                  <c:v>49.7498138</c:v>
                </c:pt>
                <c:pt idx="915">
                  <c:v>49.7439838</c:v>
                </c:pt>
                <c:pt idx="916">
                  <c:v>49.7380738</c:v>
                </c:pt>
                <c:pt idx="917">
                  <c:v>49.7328538</c:v>
                </c:pt>
                <c:pt idx="918">
                  <c:v>49.7279157</c:v>
                </c:pt>
                <c:pt idx="919">
                  <c:v>49.7229757</c:v>
                </c:pt>
                <c:pt idx="920">
                  <c:v>49.7181857</c:v>
                </c:pt>
                <c:pt idx="921">
                  <c:v>49.7133857</c:v>
                </c:pt>
                <c:pt idx="922">
                  <c:v>49.7093657</c:v>
                </c:pt>
                <c:pt idx="923">
                  <c:v>49.7046857</c:v>
                </c:pt>
                <c:pt idx="924">
                  <c:v>49.7002538</c:v>
                </c:pt>
                <c:pt idx="925">
                  <c:v>49.6964938</c:v>
                </c:pt>
                <c:pt idx="926">
                  <c:v>49.6931638</c:v>
                </c:pt>
                <c:pt idx="927">
                  <c:v>49.6896538</c:v>
                </c:pt>
                <c:pt idx="928">
                  <c:v>49.6862418</c:v>
                </c:pt>
                <c:pt idx="929">
                  <c:v>49.6827518</c:v>
                </c:pt>
                <c:pt idx="930">
                  <c:v>49.6781318</c:v>
                </c:pt>
                <c:pt idx="931">
                  <c:v>49.6759318</c:v>
                </c:pt>
                <c:pt idx="932">
                  <c:v>49.6736218</c:v>
                </c:pt>
                <c:pt idx="933">
                  <c:v>49.6710018</c:v>
                </c:pt>
                <c:pt idx="934">
                  <c:v>49.6684938</c:v>
                </c:pt>
                <c:pt idx="935">
                  <c:v>49.6660138</c:v>
                </c:pt>
                <c:pt idx="936">
                  <c:v>49.6637857</c:v>
                </c:pt>
                <c:pt idx="937">
                  <c:v>49.6614077</c:v>
                </c:pt>
                <c:pt idx="938">
                  <c:v>49.6590497</c:v>
                </c:pt>
                <c:pt idx="939">
                  <c:v>49.6567117</c:v>
                </c:pt>
                <c:pt idx="940">
                  <c:v>49.6545217</c:v>
                </c:pt>
                <c:pt idx="941">
                  <c:v>49.6526217</c:v>
                </c:pt>
                <c:pt idx="942">
                  <c:v>49.6507417</c:v>
                </c:pt>
                <c:pt idx="943">
                  <c:v>49.6487197</c:v>
                </c:pt>
                <c:pt idx="944">
                  <c:v>49.6476077</c:v>
                </c:pt>
                <c:pt idx="945">
                  <c:v>49.6442777</c:v>
                </c:pt>
                <c:pt idx="946">
                  <c:v>49.6425677</c:v>
                </c:pt>
                <c:pt idx="947">
                  <c:v>49.6415077</c:v>
                </c:pt>
                <c:pt idx="948">
                  <c:v>49.6403297</c:v>
                </c:pt>
                <c:pt idx="949">
                  <c:v>49.6388397</c:v>
                </c:pt>
                <c:pt idx="950">
                  <c:v>49.6369897</c:v>
                </c:pt>
                <c:pt idx="951">
                  <c:v>49.6343597</c:v>
                </c:pt>
                <c:pt idx="952">
                  <c:v>49.6334697</c:v>
                </c:pt>
                <c:pt idx="953">
                  <c:v>49.6327297</c:v>
                </c:pt>
                <c:pt idx="954">
                  <c:v>49.6319817</c:v>
                </c:pt>
                <c:pt idx="955">
                  <c:v>49.6301017</c:v>
                </c:pt>
                <c:pt idx="956">
                  <c:v>49.6290917</c:v>
                </c:pt>
                <c:pt idx="957">
                  <c:v>49.6286797</c:v>
                </c:pt>
                <c:pt idx="958">
                  <c:v>49.6280797</c:v>
                </c:pt>
                <c:pt idx="959">
                  <c:v>49.6269197</c:v>
                </c:pt>
                <c:pt idx="960">
                  <c:v>49.6250397</c:v>
                </c:pt>
                <c:pt idx="961">
                  <c:v>49.6237197</c:v>
                </c:pt>
                <c:pt idx="962">
                  <c:v>49.6226797</c:v>
                </c:pt>
                <c:pt idx="963">
                  <c:v>49.6223897</c:v>
                </c:pt>
                <c:pt idx="964">
                  <c:v>49.6219797</c:v>
                </c:pt>
                <c:pt idx="965">
                  <c:v>49.6213997</c:v>
                </c:pt>
                <c:pt idx="966">
                  <c:v>49.6202497</c:v>
                </c:pt>
                <c:pt idx="967">
                  <c:v>49.6196697</c:v>
                </c:pt>
                <c:pt idx="968">
                  <c:v>49.6193397</c:v>
                </c:pt>
                <c:pt idx="969">
                  <c:v>49.6184697</c:v>
                </c:pt>
                <c:pt idx="970">
                  <c:v>49.6180297</c:v>
                </c:pt>
                <c:pt idx="971">
                  <c:v>49.6171897</c:v>
                </c:pt>
                <c:pt idx="972">
                  <c:v>49.6168617</c:v>
                </c:pt>
                <c:pt idx="973">
                  <c:v>49.6158697</c:v>
                </c:pt>
                <c:pt idx="974">
                  <c:v>49.6151197</c:v>
                </c:pt>
                <c:pt idx="975">
                  <c:v>49.6132397</c:v>
                </c:pt>
                <c:pt idx="976">
                  <c:v>49.6127617</c:v>
                </c:pt>
                <c:pt idx="977">
                  <c:v>49.6121917</c:v>
                </c:pt>
                <c:pt idx="978">
                  <c:v>49.6119017</c:v>
                </c:pt>
                <c:pt idx="979">
                  <c:v>49.6116117</c:v>
                </c:pt>
                <c:pt idx="980">
                  <c:v>49.6108817</c:v>
                </c:pt>
                <c:pt idx="981">
                  <c:v>49.6106017</c:v>
                </c:pt>
                <c:pt idx="982">
                  <c:v>49.6101617</c:v>
                </c:pt>
                <c:pt idx="983">
                  <c:v>49.6097317</c:v>
                </c:pt>
                <c:pt idx="984">
                  <c:v>49.6092717</c:v>
                </c:pt>
                <c:pt idx="985">
                  <c:v>49.6089817</c:v>
                </c:pt>
                <c:pt idx="986">
                  <c:v>49.6072517</c:v>
                </c:pt>
                <c:pt idx="987">
                  <c:v>49.6062617</c:v>
                </c:pt>
                <c:pt idx="988">
                  <c:v>49.6058017</c:v>
                </c:pt>
                <c:pt idx="989">
                  <c:v>49.6057836</c:v>
                </c:pt>
                <c:pt idx="990">
                  <c:v>49.6053236</c:v>
                </c:pt>
                <c:pt idx="991">
                  <c:v>49.6057436</c:v>
                </c:pt>
                <c:pt idx="992">
                  <c:v>49.6053236</c:v>
                </c:pt>
                <c:pt idx="993">
                  <c:v>49.6049136</c:v>
                </c:pt>
                <c:pt idx="994">
                  <c:v>49.6046036</c:v>
                </c:pt>
                <c:pt idx="995">
                  <c:v>49.6041917</c:v>
                </c:pt>
                <c:pt idx="996">
                  <c:v>49.6043817</c:v>
                </c:pt>
                <c:pt idx="997">
                  <c:v>49.6038497</c:v>
                </c:pt>
                <c:pt idx="998">
                  <c:v>49.6020077</c:v>
                </c:pt>
                <c:pt idx="999">
                  <c:v>49.6015577</c:v>
                </c:pt>
                <c:pt idx="1000">
                  <c:v>49.5988077</c:v>
                </c:pt>
                <c:pt idx="1001">
                  <c:v>49.5924277</c:v>
                </c:pt>
                <c:pt idx="1002">
                  <c:v>49.5860677</c:v>
                </c:pt>
                <c:pt idx="1003">
                  <c:v>49.5800177</c:v>
                </c:pt>
                <c:pt idx="1004">
                  <c:v>49.5742377</c:v>
                </c:pt>
                <c:pt idx="1005">
                  <c:v>49.5682877</c:v>
                </c:pt>
                <c:pt idx="1006">
                  <c:v>49.5628697</c:v>
                </c:pt>
                <c:pt idx="1007">
                  <c:v>49.5574277</c:v>
                </c:pt>
                <c:pt idx="1008">
                  <c:v>49.5524897</c:v>
                </c:pt>
                <c:pt idx="1009">
                  <c:v>49.5475797</c:v>
                </c:pt>
                <c:pt idx="1010">
                  <c:v>49.5428097</c:v>
                </c:pt>
                <c:pt idx="1011">
                  <c:v>49.5378697</c:v>
                </c:pt>
                <c:pt idx="1012">
                  <c:v>49.5322597</c:v>
                </c:pt>
                <c:pt idx="1013">
                  <c:v>49.5282297</c:v>
                </c:pt>
                <c:pt idx="1014">
                  <c:v>49.5241897</c:v>
                </c:pt>
                <c:pt idx="1015">
                  <c:v>49.5204097</c:v>
                </c:pt>
                <c:pt idx="1016">
                  <c:v>49.5169397</c:v>
                </c:pt>
                <c:pt idx="1017">
                  <c:v>49.5135717</c:v>
                </c:pt>
                <c:pt idx="1018">
                  <c:v>49.5103536</c:v>
                </c:pt>
                <c:pt idx="1019">
                  <c:v>49.5068336</c:v>
                </c:pt>
                <c:pt idx="1020">
                  <c:v>49.5039436</c:v>
                </c:pt>
                <c:pt idx="1021">
                  <c:v>49.5010536</c:v>
                </c:pt>
                <c:pt idx="1022">
                  <c:v>49.4979217</c:v>
                </c:pt>
                <c:pt idx="1023">
                  <c:v>49.4954617</c:v>
                </c:pt>
                <c:pt idx="1024">
                  <c:v>49.4929836</c:v>
                </c:pt>
                <c:pt idx="1025">
                  <c:v>49.4903636</c:v>
                </c:pt>
                <c:pt idx="1026">
                  <c:v>49.4874936</c:v>
                </c:pt>
                <c:pt idx="1027">
                  <c:v>49.4853236</c:v>
                </c:pt>
                <c:pt idx="1028">
                  <c:v>49.4829936</c:v>
                </c:pt>
                <c:pt idx="1029">
                  <c:v>49.4807656</c:v>
                </c:pt>
                <c:pt idx="1030">
                  <c:v>49.4788856</c:v>
                </c:pt>
                <c:pt idx="1031">
                  <c:v>49.4771276</c:v>
                </c:pt>
                <c:pt idx="1032">
                  <c:v>49.4756576</c:v>
                </c:pt>
                <c:pt idx="1033">
                  <c:v>49.4739276</c:v>
                </c:pt>
                <c:pt idx="1034">
                  <c:v>49.4719256</c:v>
                </c:pt>
                <c:pt idx="1035">
                  <c:v>49.4706456</c:v>
                </c:pt>
                <c:pt idx="1036">
                  <c:v>49.4687956</c:v>
                </c:pt>
                <c:pt idx="1037">
                  <c:v>49.4675856</c:v>
                </c:pt>
                <c:pt idx="1038">
                  <c:v>49.4661456</c:v>
                </c:pt>
                <c:pt idx="1039">
                  <c:v>49.4644356</c:v>
                </c:pt>
                <c:pt idx="1040">
                  <c:v>49.4633956</c:v>
                </c:pt>
                <c:pt idx="1041">
                  <c:v>49.4621256</c:v>
                </c:pt>
                <c:pt idx="1042">
                  <c:v>49.4606556</c:v>
                </c:pt>
                <c:pt idx="1043">
                  <c:v>49.4594956</c:v>
                </c:pt>
                <c:pt idx="1044">
                  <c:v>49.4584656</c:v>
                </c:pt>
                <c:pt idx="1045">
                  <c:v>49.4572876</c:v>
                </c:pt>
                <c:pt idx="1046">
                  <c:v>49.4555576</c:v>
                </c:pt>
                <c:pt idx="1047">
                  <c:v>49.4542096</c:v>
                </c:pt>
                <c:pt idx="1048">
                  <c:v>49.4528896</c:v>
                </c:pt>
                <c:pt idx="1049">
                  <c:v>49.4520396</c:v>
                </c:pt>
                <c:pt idx="1050">
                  <c:v>49.4508696</c:v>
                </c:pt>
                <c:pt idx="1051">
                  <c:v>49.4499996</c:v>
                </c:pt>
                <c:pt idx="1052">
                  <c:v>49.4488876</c:v>
                </c:pt>
                <c:pt idx="1053">
                  <c:v>49.4476076</c:v>
                </c:pt>
                <c:pt idx="1054">
                  <c:v>49.4465976</c:v>
                </c:pt>
                <c:pt idx="1055">
                  <c:v>49.4451956</c:v>
                </c:pt>
                <c:pt idx="1056">
                  <c:v>49.4447356</c:v>
                </c:pt>
                <c:pt idx="1057">
                  <c:v>49.4435376</c:v>
                </c:pt>
                <c:pt idx="1058">
                  <c:v>49.4422576</c:v>
                </c:pt>
                <c:pt idx="1059">
                  <c:v>49.4407976</c:v>
                </c:pt>
                <c:pt idx="1060">
                  <c:v>49.4393476</c:v>
                </c:pt>
                <c:pt idx="1061">
                  <c:v>49.4381156</c:v>
                </c:pt>
                <c:pt idx="1062">
                  <c:v>49.4369556</c:v>
                </c:pt>
                <c:pt idx="1063">
                  <c:v>49.4357756</c:v>
                </c:pt>
                <c:pt idx="1064">
                  <c:v>49.4350756</c:v>
                </c:pt>
                <c:pt idx="1065">
                  <c:v>49.4340656</c:v>
                </c:pt>
                <c:pt idx="1066">
                  <c:v>49.4333256</c:v>
                </c:pt>
                <c:pt idx="1067">
                  <c:v>49.4329156</c:v>
                </c:pt>
                <c:pt idx="1068">
                  <c:v>49.4322156</c:v>
                </c:pt>
                <c:pt idx="1069">
                  <c:v>49.4317556</c:v>
                </c:pt>
                <c:pt idx="1070">
                  <c:v>49.4307256</c:v>
                </c:pt>
                <c:pt idx="1071">
                  <c:v>49.4300636</c:v>
                </c:pt>
                <c:pt idx="1072">
                  <c:v>49.4293236</c:v>
                </c:pt>
                <c:pt idx="1073">
                  <c:v>49.4289336</c:v>
                </c:pt>
                <c:pt idx="1074">
                  <c:v>49.4283336</c:v>
                </c:pt>
                <c:pt idx="1075">
                  <c:v>49.4278736</c:v>
                </c:pt>
                <c:pt idx="1076">
                  <c:v>49.4275836</c:v>
                </c:pt>
                <c:pt idx="1077">
                  <c:v>49.4270336</c:v>
                </c:pt>
                <c:pt idx="1078">
                  <c:v>49.4257517</c:v>
                </c:pt>
                <c:pt idx="1079">
                  <c:v>49.4251917</c:v>
                </c:pt>
                <c:pt idx="1080">
                  <c:v>49.4246417</c:v>
                </c:pt>
                <c:pt idx="1081">
                  <c:v>49.4239217</c:v>
                </c:pt>
                <c:pt idx="1082">
                  <c:v>49.4231717</c:v>
                </c:pt>
                <c:pt idx="1083">
                  <c:v>49.4230317</c:v>
                </c:pt>
                <c:pt idx="1084">
                  <c:v>49.4222817</c:v>
                </c:pt>
                <c:pt idx="1085">
                  <c:v>49.4211717</c:v>
                </c:pt>
                <c:pt idx="1086">
                  <c:v>49.4192717</c:v>
                </c:pt>
                <c:pt idx="1087">
                  <c:v>49.4184497</c:v>
                </c:pt>
                <c:pt idx="1088">
                  <c:v>49.4171497</c:v>
                </c:pt>
                <c:pt idx="1089">
                  <c:v>49.4161597</c:v>
                </c:pt>
                <c:pt idx="1090">
                  <c:v>49.4123597</c:v>
                </c:pt>
                <c:pt idx="1091">
                  <c:v>49.4047197</c:v>
                </c:pt>
                <c:pt idx="1092">
                  <c:v>49.3983897</c:v>
                </c:pt>
                <c:pt idx="1093">
                  <c:v>49.3918597</c:v>
                </c:pt>
                <c:pt idx="1094">
                  <c:v>49.3859597</c:v>
                </c:pt>
                <c:pt idx="1095">
                  <c:v>49.3801897</c:v>
                </c:pt>
                <c:pt idx="1096">
                  <c:v>49.3745497</c:v>
                </c:pt>
                <c:pt idx="1097">
                  <c:v>49.3692097</c:v>
                </c:pt>
                <c:pt idx="1098">
                  <c:v>49.3644397</c:v>
                </c:pt>
                <c:pt idx="1099">
                  <c:v>49.3595477</c:v>
                </c:pt>
                <c:pt idx="1100">
                  <c:v>49.3546577</c:v>
                </c:pt>
                <c:pt idx="1101">
                  <c:v>49.3497277</c:v>
                </c:pt>
                <c:pt idx="1102">
                  <c:v>49.3453877</c:v>
                </c:pt>
                <c:pt idx="1103">
                  <c:v>49.3411977</c:v>
                </c:pt>
                <c:pt idx="1104">
                  <c:v>49.3368677</c:v>
                </c:pt>
                <c:pt idx="1105">
                  <c:v>49.3331177</c:v>
                </c:pt>
                <c:pt idx="1106">
                  <c:v>49.3296477</c:v>
                </c:pt>
                <c:pt idx="1107">
                  <c:v>49.3266377</c:v>
                </c:pt>
                <c:pt idx="1108">
                  <c:v>49.3228777</c:v>
                </c:pt>
                <c:pt idx="1109">
                  <c:v>49.3199297</c:v>
                </c:pt>
                <c:pt idx="1110">
                  <c:v>49.3169197</c:v>
                </c:pt>
                <c:pt idx="1111">
                  <c:v>49.3140297</c:v>
                </c:pt>
                <c:pt idx="1112">
                  <c:v>49.3104197</c:v>
                </c:pt>
                <c:pt idx="1113">
                  <c:v>49.3074417</c:v>
                </c:pt>
                <c:pt idx="1114">
                  <c:v>49.3050317</c:v>
                </c:pt>
                <c:pt idx="1115">
                  <c:v>49.3028756</c:v>
                </c:pt>
                <c:pt idx="1116">
                  <c:v>49.3008556</c:v>
                </c:pt>
                <c:pt idx="1117">
                  <c:v>49.2987536</c:v>
                </c:pt>
                <c:pt idx="1118">
                  <c:v>49.2970617</c:v>
                </c:pt>
                <c:pt idx="1119">
                  <c:v>49.2955917</c:v>
                </c:pt>
                <c:pt idx="1120">
                  <c:v>49.2936017</c:v>
                </c:pt>
                <c:pt idx="1121">
                  <c:v>49.2923017</c:v>
                </c:pt>
                <c:pt idx="1122">
                  <c:v>49.2906436</c:v>
                </c:pt>
                <c:pt idx="1123">
                  <c:v>49.2892236</c:v>
                </c:pt>
                <c:pt idx="1124">
                  <c:v>49.2874836</c:v>
                </c:pt>
                <c:pt idx="1125">
                  <c:v>49.2861636</c:v>
                </c:pt>
                <c:pt idx="1126">
                  <c:v>49.2846036</c:v>
                </c:pt>
                <c:pt idx="1127">
                  <c:v>49.2834436</c:v>
                </c:pt>
                <c:pt idx="1128">
                  <c:v>49.2818536</c:v>
                </c:pt>
                <c:pt idx="1129">
                  <c:v>49.2809936</c:v>
                </c:pt>
                <c:pt idx="1130">
                  <c:v>49.2795236</c:v>
                </c:pt>
                <c:pt idx="1131">
                  <c:v>49.2776636</c:v>
                </c:pt>
                <c:pt idx="1132">
                  <c:v>49.2760536</c:v>
                </c:pt>
                <c:pt idx="1133">
                  <c:v>49.2743236</c:v>
                </c:pt>
                <c:pt idx="1134">
                  <c:v>49.2727336</c:v>
                </c:pt>
                <c:pt idx="1135">
                  <c:v>49.2707136</c:v>
                </c:pt>
                <c:pt idx="1136">
                  <c:v>49.2692936</c:v>
                </c:pt>
                <c:pt idx="1137">
                  <c:v>49.2681136</c:v>
                </c:pt>
                <c:pt idx="1138">
                  <c:v>49.2672436</c:v>
                </c:pt>
                <c:pt idx="1139">
                  <c:v>49.2660936</c:v>
                </c:pt>
                <c:pt idx="1140">
                  <c:v>49.2652436</c:v>
                </c:pt>
                <c:pt idx="1141">
                  <c:v>49.2641936</c:v>
                </c:pt>
                <c:pt idx="1142">
                  <c:v>49.2636536</c:v>
                </c:pt>
                <c:pt idx="1143">
                  <c:v>49.2631217</c:v>
                </c:pt>
                <c:pt idx="1144">
                  <c:v>49.2622617</c:v>
                </c:pt>
                <c:pt idx="1145">
                  <c:v>49.2616817</c:v>
                </c:pt>
                <c:pt idx="1146">
                  <c:v>49.2607717</c:v>
                </c:pt>
                <c:pt idx="1147">
                  <c:v>49.2605217</c:v>
                </c:pt>
                <c:pt idx="1148">
                  <c:v>49.2593417</c:v>
                </c:pt>
                <c:pt idx="1149">
                  <c:v>49.2590617</c:v>
                </c:pt>
                <c:pt idx="1150">
                  <c:v>49.2579217</c:v>
                </c:pt>
                <c:pt idx="1151">
                  <c:v>49.2568917</c:v>
                </c:pt>
                <c:pt idx="1152">
                  <c:v>49.2561717</c:v>
                </c:pt>
                <c:pt idx="1153">
                  <c:v>49.2553217</c:v>
                </c:pt>
                <c:pt idx="1154">
                  <c:v>49.2548717</c:v>
                </c:pt>
                <c:pt idx="1155">
                  <c:v>49.2541897</c:v>
                </c:pt>
                <c:pt idx="1156">
                  <c:v>49.2540017</c:v>
                </c:pt>
                <c:pt idx="1157">
                  <c:v>49.2533636</c:v>
                </c:pt>
                <c:pt idx="1158">
                  <c:v>49.2529536</c:v>
                </c:pt>
                <c:pt idx="1159">
                  <c:v>49.2525336</c:v>
                </c:pt>
                <c:pt idx="1160">
                  <c:v>49.2519336</c:v>
                </c:pt>
                <c:pt idx="1161">
                  <c:v>49.2513636</c:v>
                </c:pt>
                <c:pt idx="1162">
                  <c:v>49.2509536</c:v>
                </c:pt>
                <c:pt idx="1163">
                  <c:v>49.2500336</c:v>
                </c:pt>
                <c:pt idx="1164">
                  <c:v>49.2491936</c:v>
                </c:pt>
                <c:pt idx="1165">
                  <c:v>49.2485936</c:v>
                </c:pt>
                <c:pt idx="1166">
                  <c:v>49.2478936</c:v>
                </c:pt>
                <c:pt idx="1167">
                  <c:v>49.2474336</c:v>
                </c:pt>
                <c:pt idx="1168">
                  <c:v>49.2467436</c:v>
                </c:pt>
                <c:pt idx="1169">
                  <c:v>49.2464236</c:v>
                </c:pt>
                <c:pt idx="1170">
                  <c:v>49.2455836</c:v>
                </c:pt>
                <c:pt idx="1171">
                  <c:v>49.2452736</c:v>
                </c:pt>
                <c:pt idx="1172">
                  <c:v>49.2448636</c:v>
                </c:pt>
                <c:pt idx="1173">
                  <c:v>49.2442156</c:v>
                </c:pt>
                <c:pt idx="1174">
                  <c:v>49.2440756</c:v>
                </c:pt>
                <c:pt idx="1175">
                  <c:v>49.2433956</c:v>
                </c:pt>
                <c:pt idx="1176">
                  <c:v>49.2432056</c:v>
                </c:pt>
                <c:pt idx="1177">
                  <c:v>49.2426556</c:v>
                </c:pt>
                <c:pt idx="1178">
                  <c:v>49.2420376</c:v>
                </c:pt>
                <c:pt idx="1179">
                  <c:v>49.2420576</c:v>
                </c:pt>
                <c:pt idx="1180">
                  <c:v>49.2414576</c:v>
                </c:pt>
                <c:pt idx="1181">
                  <c:v>49.2408576</c:v>
                </c:pt>
                <c:pt idx="1182">
                  <c:v>49.2404476</c:v>
                </c:pt>
                <c:pt idx="1183">
                  <c:v>49.2400076</c:v>
                </c:pt>
                <c:pt idx="1184">
                  <c:v>49.2398876</c:v>
                </c:pt>
                <c:pt idx="1185">
                  <c:v>49.2398676</c:v>
                </c:pt>
                <c:pt idx="1186">
                  <c:v>49.2400076</c:v>
                </c:pt>
                <c:pt idx="1187">
                  <c:v>49.2398476</c:v>
                </c:pt>
                <c:pt idx="1188">
                  <c:v>49.2398676</c:v>
                </c:pt>
                <c:pt idx="1189">
                  <c:v>49.2395576</c:v>
                </c:pt>
                <c:pt idx="1190">
                  <c:v>49.2399876</c:v>
                </c:pt>
                <c:pt idx="1191">
                  <c:v>49.2397476</c:v>
                </c:pt>
                <c:pt idx="1192">
                  <c:v>49.2401376</c:v>
                </c:pt>
                <c:pt idx="1193">
                  <c:v>49.2396976</c:v>
                </c:pt>
                <c:pt idx="1194">
                  <c:v>49.2398476</c:v>
                </c:pt>
                <c:pt idx="1195">
                  <c:v>49.2395576</c:v>
                </c:pt>
                <c:pt idx="1196">
                  <c:v>49.2395776</c:v>
                </c:pt>
                <c:pt idx="1197">
                  <c:v>49.2395776</c:v>
                </c:pt>
                <c:pt idx="1198">
                  <c:v>49.2397476</c:v>
                </c:pt>
                <c:pt idx="1199">
                  <c:v>49.2395776</c:v>
                </c:pt>
                <c:pt idx="1200">
                  <c:v>49.2396976</c:v>
                </c:pt>
                <c:pt idx="1201">
                  <c:v>49.2394376</c:v>
                </c:pt>
                <c:pt idx="1202">
                  <c:v>49.2398676</c:v>
                </c:pt>
                <c:pt idx="1203">
                  <c:v>49.2411676</c:v>
                </c:pt>
                <c:pt idx="1204">
                  <c:v>49.2401576</c:v>
                </c:pt>
                <c:pt idx="1205">
                  <c:v>49.2418876</c:v>
                </c:pt>
                <c:pt idx="1206">
                  <c:v>49.2426076</c:v>
                </c:pt>
                <c:pt idx="1207">
                  <c:v>49.2436176</c:v>
                </c:pt>
                <c:pt idx="1208">
                  <c:v>49.2440576</c:v>
                </c:pt>
                <c:pt idx="1209">
                  <c:v>49.2452376</c:v>
                </c:pt>
                <c:pt idx="1210">
                  <c:v>49.2458076</c:v>
                </c:pt>
                <c:pt idx="1211">
                  <c:v>49.2466276</c:v>
                </c:pt>
                <c:pt idx="1212">
                  <c:v>49.2476876</c:v>
                </c:pt>
                <c:pt idx="1213">
                  <c:v>49.2485076</c:v>
                </c:pt>
                <c:pt idx="1214">
                  <c:v>49.2491276</c:v>
                </c:pt>
                <c:pt idx="1215">
                  <c:v>49.2498576</c:v>
                </c:pt>
                <c:pt idx="1216">
                  <c:v>49.2511576</c:v>
                </c:pt>
                <c:pt idx="1217">
                  <c:v>49.2517076</c:v>
                </c:pt>
                <c:pt idx="1218">
                  <c:v>49.2524276</c:v>
                </c:pt>
                <c:pt idx="1219">
                  <c:v>49.2535876</c:v>
                </c:pt>
                <c:pt idx="1220">
                  <c:v>49.2543076</c:v>
                </c:pt>
                <c:pt idx="1221">
                  <c:v>49.2550576</c:v>
                </c:pt>
                <c:pt idx="1222">
                  <c:v>49.2561876</c:v>
                </c:pt>
                <c:pt idx="1223">
                  <c:v>49.2569076</c:v>
                </c:pt>
                <c:pt idx="1224">
                  <c:v>49.2573376</c:v>
                </c:pt>
                <c:pt idx="1225">
                  <c:v>49.2583776</c:v>
                </c:pt>
                <c:pt idx="1226">
                  <c:v>49.2592176</c:v>
                </c:pt>
                <c:pt idx="1227">
                  <c:v>49.2601076</c:v>
                </c:pt>
                <c:pt idx="1228">
                  <c:v>49.2606576</c:v>
                </c:pt>
                <c:pt idx="1229">
                  <c:v>49.2619576</c:v>
                </c:pt>
                <c:pt idx="1230">
                  <c:v>49.2625376</c:v>
                </c:pt>
                <c:pt idx="1231">
                  <c:v>49.2631376</c:v>
                </c:pt>
                <c:pt idx="1232">
                  <c:v>49.2639876</c:v>
                </c:pt>
                <c:pt idx="1233">
                  <c:v>49.2649976</c:v>
                </c:pt>
                <c:pt idx="1234">
                  <c:v>49.2658376</c:v>
                </c:pt>
                <c:pt idx="1235">
                  <c:v>49.2664176</c:v>
                </c:pt>
                <c:pt idx="1236">
                  <c:v>49.2675976</c:v>
                </c:pt>
                <c:pt idx="1237">
                  <c:v>49.2681976</c:v>
                </c:pt>
                <c:pt idx="1238">
                  <c:v>49.2692076</c:v>
                </c:pt>
                <c:pt idx="1239">
                  <c:v>49.2700476</c:v>
                </c:pt>
                <c:pt idx="1240">
                  <c:v>49.2709176</c:v>
                </c:pt>
                <c:pt idx="1241">
                  <c:v>49.2714676</c:v>
                </c:pt>
                <c:pt idx="1242">
                  <c:v>49.2722376</c:v>
                </c:pt>
                <c:pt idx="1243">
                  <c:v>49.2732476</c:v>
                </c:pt>
                <c:pt idx="1244">
                  <c:v>49.2739676</c:v>
                </c:pt>
                <c:pt idx="1245">
                  <c:v>49.2747976</c:v>
                </c:pt>
                <c:pt idx="1246">
                  <c:v>49.2758276</c:v>
                </c:pt>
                <c:pt idx="1247">
                  <c:v>49.2765476</c:v>
                </c:pt>
                <c:pt idx="1248">
                  <c:v>49.2771276</c:v>
                </c:pt>
                <c:pt idx="1249">
                  <c:v>49.2782776</c:v>
                </c:pt>
                <c:pt idx="1250">
                  <c:v>49.2790076</c:v>
                </c:pt>
                <c:pt idx="1251">
                  <c:v>49.2798676</c:v>
                </c:pt>
                <c:pt idx="1252">
                  <c:v>49.2804476</c:v>
                </c:pt>
                <c:pt idx="1253">
                  <c:v>49.2815776</c:v>
                </c:pt>
                <c:pt idx="1254">
                  <c:v>49.2820176</c:v>
                </c:pt>
                <c:pt idx="1255">
                  <c:v>49.2829076</c:v>
                </c:pt>
                <c:pt idx="1256">
                  <c:v>49.2839376</c:v>
                </c:pt>
                <c:pt idx="1257">
                  <c:v>49.2846376</c:v>
                </c:pt>
                <c:pt idx="1258">
                  <c:v>49.2850476</c:v>
                </c:pt>
                <c:pt idx="1259">
                  <c:v>49.2860776</c:v>
                </c:pt>
                <c:pt idx="1260">
                  <c:v>49.2871176</c:v>
                </c:pt>
                <c:pt idx="1261">
                  <c:v>49.2876876</c:v>
                </c:pt>
                <c:pt idx="1262">
                  <c:v>49.2885376</c:v>
                </c:pt>
                <c:pt idx="1263">
                  <c:v>49.2894276</c:v>
                </c:pt>
                <c:pt idx="1264">
                  <c:v>49.2900076</c:v>
                </c:pt>
                <c:pt idx="1265">
                  <c:v>49.2908676</c:v>
                </c:pt>
                <c:pt idx="1266">
                  <c:v>49.2919776</c:v>
                </c:pt>
                <c:pt idx="1267">
                  <c:v>49.2924176</c:v>
                </c:pt>
                <c:pt idx="1268">
                  <c:v>49.2932976</c:v>
                </c:pt>
                <c:pt idx="1269">
                  <c:v>49.2939076</c:v>
                </c:pt>
                <c:pt idx="1270">
                  <c:v>49.2951776</c:v>
                </c:pt>
                <c:pt idx="1271">
                  <c:v>49.2954876</c:v>
                </c:pt>
                <c:pt idx="1272">
                  <c:v>49.2963176</c:v>
                </c:pt>
                <c:pt idx="1273">
                  <c:v>49.2974676</c:v>
                </c:pt>
                <c:pt idx="1274">
                  <c:v>49.2981876</c:v>
                </c:pt>
                <c:pt idx="1275">
                  <c:v>49.2987876</c:v>
                </c:pt>
                <c:pt idx="1276">
                  <c:v>49.2995376</c:v>
                </c:pt>
                <c:pt idx="1277">
                  <c:v>49.3004976</c:v>
                </c:pt>
                <c:pt idx="1278">
                  <c:v>49.3012676</c:v>
                </c:pt>
                <c:pt idx="1279">
                  <c:v>49.3021176</c:v>
                </c:pt>
                <c:pt idx="1280">
                  <c:v>49.3031476</c:v>
                </c:pt>
                <c:pt idx="1281">
                  <c:v>49.3035776</c:v>
                </c:pt>
                <c:pt idx="1282">
                  <c:v>49.3045676</c:v>
                </c:pt>
                <c:pt idx="1283">
                  <c:v>49.3052676</c:v>
                </c:pt>
                <c:pt idx="1284">
                  <c:v>49.3061776</c:v>
                </c:pt>
                <c:pt idx="1285">
                  <c:v>49.3068776</c:v>
                </c:pt>
                <c:pt idx="1286">
                  <c:v>49.3075976</c:v>
                </c:pt>
                <c:pt idx="1287">
                  <c:v>49.3088976</c:v>
                </c:pt>
                <c:pt idx="1288">
                  <c:v>49.3097676</c:v>
                </c:pt>
                <c:pt idx="1289">
                  <c:v>49.3103476</c:v>
                </c:pt>
                <c:pt idx="1290">
                  <c:v>49.3116476</c:v>
                </c:pt>
                <c:pt idx="1291">
                  <c:v>49.3125376</c:v>
                </c:pt>
                <c:pt idx="1292">
                  <c:v>49.3132376</c:v>
                </c:pt>
                <c:pt idx="1293">
                  <c:v>49.3143676</c:v>
                </c:pt>
                <c:pt idx="1294">
                  <c:v>49.3149876</c:v>
                </c:pt>
                <c:pt idx="1295">
                  <c:v>49.3157076</c:v>
                </c:pt>
                <c:pt idx="1296">
                  <c:v>49.3162676</c:v>
                </c:pt>
                <c:pt idx="1297">
                  <c:v>49.3182876</c:v>
                </c:pt>
                <c:pt idx="1298">
                  <c:v>49.3204576</c:v>
                </c:pt>
                <c:pt idx="1299">
                  <c:v>49.3224976</c:v>
                </c:pt>
                <c:pt idx="1300">
                  <c:v>49.3240876</c:v>
                </c:pt>
                <c:pt idx="1301">
                  <c:v>49.3263976</c:v>
                </c:pt>
                <c:pt idx="1302">
                  <c:v>49.3281376</c:v>
                </c:pt>
                <c:pt idx="1303">
                  <c:v>49.3302776</c:v>
                </c:pt>
                <c:pt idx="1304">
                  <c:v>49.3318676</c:v>
                </c:pt>
                <c:pt idx="1305">
                  <c:v>49.3338876</c:v>
                </c:pt>
                <c:pt idx="1306">
                  <c:v>49.3354976</c:v>
                </c:pt>
                <c:pt idx="1307">
                  <c:v>49.3379076</c:v>
                </c:pt>
                <c:pt idx="1308">
                  <c:v>49.3394976</c:v>
                </c:pt>
                <c:pt idx="1309">
                  <c:v>49.3412576</c:v>
                </c:pt>
                <c:pt idx="1310">
                  <c:v>49.3431376</c:v>
                </c:pt>
                <c:pt idx="1311">
                  <c:v>49.3453276</c:v>
                </c:pt>
                <c:pt idx="1312">
                  <c:v>49.3468876</c:v>
                </c:pt>
                <c:pt idx="1313">
                  <c:v>49.3489076</c:v>
                </c:pt>
                <c:pt idx="1314">
                  <c:v>49.3509076</c:v>
                </c:pt>
                <c:pt idx="1315">
                  <c:v>49.3529776</c:v>
                </c:pt>
                <c:pt idx="1316">
                  <c:v>49.3545276</c:v>
                </c:pt>
                <c:pt idx="1317">
                  <c:v>49.3564276</c:v>
                </c:pt>
                <c:pt idx="1318">
                  <c:v>49.3584476</c:v>
                </c:pt>
                <c:pt idx="1319">
                  <c:v>49.3600076</c:v>
                </c:pt>
                <c:pt idx="1320">
                  <c:v>49.3617876</c:v>
                </c:pt>
                <c:pt idx="1321">
                  <c:v>49.3636676</c:v>
                </c:pt>
                <c:pt idx="1322">
                  <c:v>49.3658376</c:v>
                </c:pt>
                <c:pt idx="1323">
                  <c:v>49.3672776</c:v>
                </c:pt>
                <c:pt idx="1324">
                  <c:v>49.3691576</c:v>
                </c:pt>
                <c:pt idx="1325">
                  <c:v>49.3711376</c:v>
                </c:pt>
                <c:pt idx="1326">
                  <c:v>49.3733276</c:v>
                </c:pt>
                <c:pt idx="1327">
                  <c:v>49.3744776</c:v>
                </c:pt>
                <c:pt idx="1328">
                  <c:v>49.3763576</c:v>
                </c:pt>
                <c:pt idx="1329">
                  <c:v>49.3783776</c:v>
                </c:pt>
                <c:pt idx="1330">
                  <c:v>49.3801376</c:v>
                </c:pt>
                <c:pt idx="1331">
                  <c:v>49.3818476</c:v>
                </c:pt>
                <c:pt idx="1332">
                  <c:v>49.3835576</c:v>
                </c:pt>
                <c:pt idx="1333">
                  <c:v>49.3855776</c:v>
                </c:pt>
                <c:pt idx="1334">
                  <c:v>49.3873376</c:v>
                </c:pt>
                <c:pt idx="1335">
                  <c:v>49.3887576</c:v>
                </c:pt>
                <c:pt idx="1336">
                  <c:v>49.3907776</c:v>
                </c:pt>
                <c:pt idx="1337">
                  <c:v>49.3925376</c:v>
                </c:pt>
                <c:pt idx="1338">
                  <c:v>49.3945576</c:v>
                </c:pt>
                <c:pt idx="1339">
                  <c:v>49.3960076</c:v>
                </c:pt>
                <c:pt idx="1340">
                  <c:v>49.3979596</c:v>
                </c:pt>
                <c:pt idx="1341">
                  <c:v>49.3994976</c:v>
                </c:pt>
                <c:pt idx="1342">
                  <c:v>49.4014976</c:v>
                </c:pt>
                <c:pt idx="1343">
                  <c:v>49.4029376</c:v>
                </c:pt>
                <c:pt idx="1344">
                  <c:v>49.4046976</c:v>
                </c:pt>
                <c:pt idx="1345">
                  <c:v>49.4066776</c:v>
                </c:pt>
                <c:pt idx="1346">
                  <c:v>49.4084276</c:v>
                </c:pt>
                <c:pt idx="1347">
                  <c:v>49.4101396</c:v>
                </c:pt>
                <c:pt idx="1348">
                  <c:v>49.4118596</c:v>
                </c:pt>
                <c:pt idx="1349">
                  <c:v>49.4137296</c:v>
                </c:pt>
                <c:pt idx="1350">
                  <c:v>49.4167896</c:v>
                </c:pt>
                <c:pt idx="1351">
                  <c:v>49.4205496</c:v>
                </c:pt>
                <c:pt idx="1352">
                  <c:v>49.4237296</c:v>
                </c:pt>
                <c:pt idx="1353">
                  <c:v>49.4273096</c:v>
                </c:pt>
                <c:pt idx="1354">
                  <c:v>49.4303496</c:v>
                </c:pt>
                <c:pt idx="1355">
                  <c:v>49.4338396</c:v>
                </c:pt>
                <c:pt idx="1356">
                  <c:v>49.4371396</c:v>
                </c:pt>
                <c:pt idx="1357">
                  <c:v>49.4406296</c:v>
                </c:pt>
                <c:pt idx="1358">
                  <c:v>49.4436596</c:v>
                </c:pt>
                <c:pt idx="1359">
                  <c:v>49.4471096</c:v>
                </c:pt>
                <c:pt idx="1360">
                  <c:v>49.4501396</c:v>
                </c:pt>
                <c:pt idx="1361">
                  <c:v>49.4536596</c:v>
                </c:pt>
                <c:pt idx="1362">
                  <c:v>49.4566496</c:v>
                </c:pt>
                <c:pt idx="1363">
                  <c:v>49.4599896</c:v>
                </c:pt>
                <c:pt idx="1364">
                  <c:v>49.4631496</c:v>
                </c:pt>
                <c:pt idx="1365">
                  <c:v>49.4666196</c:v>
                </c:pt>
                <c:pt idx="1366">
                  <c:v>49.4696696</c:v>
                </c:pt>
                <c:pt idx="1367">
                  <c:v>49.4728496</c:v>
                </c:pt>
                <c:pt idx="1368">
                  <c:v>49.4758896</c:v>
                </c:pt>
                <c:pt idx="1369">
                  <c:v>49.4789196</c:v>
                </c:pt>
                <c:pt idx="1370">
                  <c:v>49.4820796</c:v>
                </c:pt>
                <c:pt idx="1371">
                  <c:v>49.4854196</c:v>
                </c:pt>
                <c:pt idx="1372">
                  <c:v>49.4880496</c:v>
                </c:pt>
                <c:pt idx="1373">
                  <c:v>49.4911996</c:v>
                </c:pt>
                <c:pt idx="1374">
                  <c:v>49.4942396</c:v>
                </c:pt>
                <c:pt idx="1375">
                  <c:v>49.4970996</c:v>
                </c:pt>
                <c:pt idx="1376">
                  <c:v>49.5001396</c:v>
                </c:pt>
                <c:pt idx="1377">
                  <c:v>49.5031996</c:v>
                </c:pt>
                <c:pt idx="1378">
                  <c:v>49.5060896</c:v>
                </c:pt>
                <c:pt idx="1379">
                  <c:v>49.5089496</c:v>
                </c:pt>
                <c:pt idx="1380">
                  <c:v>49.5121596</c:v>
                </c:pt>
                <c:pt idx="1381">
                  <c:v>49.5149816</c:v>
                </c:pt>
                <c:pt idx="1382">
                  <c:v>49.5180416</c:v>
                </c:pt>
                <c:pt idx="1383">
                  <c:v>49.5206216</c:v>
                </c:pt>
                <c:pt idx="1384">
                  <c:v>49.5238216</c:v>
                </c:pt>
                <c:pt idx="1385">
                  <c:v>49.5265616</c:v>
                </c:pt>
                <c:pt idx="1386">
                  <c:v>49.5294316</c:v>
                </c:pt>
                <c:pt idx="1387">
                  <c:v>49.5322016</c:v>
                </c:pt>
                <c:pt idx="1388">
                  <c:v>49.5351116</c:v>
                </c:pt>
                <c:pt idx="1389">
                  <c:v>49.5378616</c:v>
                </c:pt>
                <c:pt idx="1390">
                  <c:v>49.5407516</c:v>
                </c:pt>
                <c:pt idx="1391">
                  <c:v>49.5433516</c:v>
                </c:pt>
                <c:pt idx="1392">
                  <c:v>49.5463616</c:v>
                </c:pt>
                <c:pt idx="1393">
                  <c:v>49.5488416</c:v>
                </c:pt>
                <c:pt idx="1394">
                  <c:v>49.5517316</c:v>
                </c:pt>
                <c:pt idx="1395">
                  <c:v>49.5543316</c:v>
                </c:pt>
                <c:pt idx="1396">
                  <c:v>49.5572216</c:v>
                </c:pt>
                <c:pt idx="1397">
                  <c:v>49.5596616</c:v>
                </c:pt>
                <c:pt idx="1398">
                  <c:v>49.5624016</c:v>
                </c:pt>
                <c:pt idx="1399">
                  <c:v>49.5650316</c:v>
                </c:pt>
                <c:pt idx="1400">
                  <c:v>49.5674616</c:v>
                </c:pt>
                <c:pt idx="1401">
                  <c:v>49.5703816</c:v>
                </c:pt>
                <c:pt idx="1402">
                  <c:v>49.5729816</c:v>
                </c:pt>
                <c:pt idx="1403">
                  <c:v>49.5755816</c:v>
                </c:pt>
                <c:pt idx="1404">
                  <c:v>49.5780416</c:v>
                </c:pt>
                <c:pt idx="1405">
                  <c:v>49.5806416</c:v>
                </c:pt>
                <c:pt idx="1406">
                  <c:v>49.5830716</c:v>
                </c:pt>
                <c:pt idx="1407">
                  <c:v>49.5858416</c:v>
                </c:pt>
                <c:pt idx="1408">
                  <c:v>49.5881516</c:v>
                </c:pt>
                <c:pt idx="1409">
                  <c:v>49.5958216</c:v>
                </c:pt>
                <c:pt idx="1410">
                  <c:v>49.6034335</c:v>
                </c:pt>
                <c:pt idx="1411">
                  <c:v>49.6113835</c:v>
                </c:pt>
                <c:pt idx="1412">
                  <c:v>49.6184635</c:v>
                </c:pt>
                <c:pt idx="1413">
                  <c:v>49.6255535</c:v>
                </c:pt>
                <c:pt idx="1414">
                  <c:v>49.6323635</c:v>
                </c:pt>
                <c:pt idx="1415">
                  <c:v>49.6391435</c:v>
                </c:pt>
                <c:pt idx="1416">
                  <c:v>49.6456635</c:v>
                </c:pt>
                <c:pt idx="1417">
                  <c:v>49.6523135</c:v>
                </c:pt>
                <c:pt idx="1418">
                  <c:v>49.6587035</c:v>
                </c:pt>
                <c:pt idx="1419">
                  <c:v>49.6647535</c:v>
                </c:pt>
                <c:pt idx="1420">
                  <c:v>49.6711335</c:v>
                </c:pt>
                <c:pt idx="1421">
                  <c:v>49.6771835</c:v>
                </c:pt>
                <c:pt idx="1422">
                  <c:v>49.6832735</c:v>
                </c:pt>
                <c:pt idx="1423">
                  <c:v>49.6890335</c:v>
                </c:pt>
                <c:pt idx="1424">
                  <c:v>49.6949635</c:v>
                </c:pt>
                <c:pt idx="1425">
                  <c:v>49.7006235</c:v>
                </c:pt>
                <c:pt idx="1426">
                  <c:v>49.7062435</c:v>
                </c:pt>
                <c:pt idx="1427">
                  <c:v>49.7117635</c:v>
                </c:pt>
                <c:pt idx="1428">
                  <c:v>49.7169835</c:v>
                </c:pt>
                <c:pt idx="1429">
                  <c:v>49.7223135</c:v>
                </c:pt>
                <c:pt idx="1430">
                  <c:v>49.7273935</c:v>
                </c:pt>
                <c:pt idx="1431">
                  <c:v>49.7327435</c:v>
                </c:pt>
                <c:pt idx="1432">
                  <c:v>49.7376835</c:v>
                </c:pt>
                <c:pt idx="1433">
                  <c:v>49.7474555</c:v>
                </c:pt>
                <c:pt idx="1434">
                  <c:v>49.7568755</c:v>
                </c:pt>
                <c:pt idx="1435">
                  <c:v>49.7659855</c:v>
                </c:pt>
                <c:pt idx="1436">
                  <c:v>49.7746855</c:v>
                </c:pt>
                <c:pt idx="1437">
                  <c:v>49.7830455</c:v>
                </c:pt>
                <c:pt idx="1438">
                  <c:v>49.7911655</c:v>
                </c:pt>
                <c:pt idx="1439">
                  <c:v>49.7988555</c:v>
                </c:pt>
                <c:pt idx="1440">
                  <c:v>49.8064955</c:v>
                </c:pt>
                <c:pt idx="1441">
                  <c:v>49.8138574</c:v>
                </c:pt>
                <c:pt idx="1442">
                  <c:v>49.8206474</c:v>
                </c:pt>
                <c:pt idx="1443">
                  <c:v>49.8273274</c:v>
                </c:pt>
                <c:pt idx="1444">
                  <c:v>49.8336674</c:v>
                </c:pt>
                <c:pt idx="1445">
                  <c:v>49.8399074</c:v>
                </c:pt>
                <c:pt idx="1446">
                  <c:v>49.8458374</c:v>
                </c:pt>
                <c:pt idx="1447">
                  <c:v>49.8515274</c:v>
                </c:pt>
                <c:pt idx="1448">
                  <c:v>49.8570455</c:v>
                </c:pt>
                <c:pt idx="1449">
                  <c:v>49.8622755</c:v>
                </c:pt>
                <c:pt idx="1450">
                  <c:v>49.8672155</c:v>
                </c:pt>
                <c:pt idx="1451">
                  <c:v>49.8720055</c:v>
                </c:pt>
                <c:pt idx="1452">
                  <c:v>49.8767555</c:v>
                </c:pt>
                <c:pt idx="1453">
                  <c:v>49.8811455</c:v>
                </c:pt>
                <c:pt idx="1454">
                  <c:v>49.8853355</c:v>
                </c:pt>
                <c:pt idx="1455">
                  <c:v>49.8894155</c:v>
                </c:pt>
                <c:pt idx="1456">
                  <c:v>49.8932955</c:v>
                </c:pt>
                <c:pt idx="1457">
                  <c:v>49.8970755</c:v>
                </c:pt>
                <c:pt idx="1458">
                  <c:v>49.9005955</c:v>
                </c:pt>
                <c:pt idx="1459">
                  <c:v>49.9042155</c:v>
                </c:pt>
                <c:pt idx="1460">
                  <c:v>49.9078555</c:v>
                </c:pt>
                <c:pt idx="1461">
                  <c:v>49.9107655</c:v>
                </c:pt>
                <c:pt idx="1462">
                  <c:v>49.9136555</c:v>
                </c:pt>
                <c:pt idx="1463">
                  <c:v>49.9163055</c:v>
                </c:pt>
                <c:pt idx="1464">
                  <c:v>49.9190555</c:v>
                </c:pt>
                <c:pt idx="1465">
                  <c:v>49.9214155</c:v>
                </c:pt>
                <c:pt idx="1466">
                  <c:v>49.9234835</c:v>
                </c:pt>
                <c:pt idx="1467">
                  <c:v>49.9257035</c:v>
                </c:pt>
                <c:pt idx="1468">
                  <c:v>49.9278735</c:v>
                </c:pt>
                <c:pt idx="1469">
                  <c:v>49.9299235</c:v>
                </c:pt>
                <c:pt idx="1470">
                  <c:v>49.9315335</c:v>
                </c:pt>
                <c:pt idx="1471">
                  <c:v>49.9334335</c:v>
                </c:pt>
                <c:pt idx="1472">
                  <c:v>49.9350235</c:v>
                </c:pt>
                <c:pt idx="1473">
                  <c:v>49.9365616</c:v>
                </c:pt>
                <c:pt idx="1474">
                  <c:v>49.9380316</c:v>
                </c:pt>
                <c:pt idx="1475">
                  <c:v>49.9394816</c:v>
                </c:pt>
                <c:pt idx="1476">
                  <c:v>49.9407835</c:v>
                </c:pt>
                <c:pt idx="1477">
                  <c:v>49.9419635</c:v>
                </c:pt>
                <c:pt idx="1478">
                  <c:v>49.9431235</c:v>
                </c:pt>
                <c:pt idx="1479">
                  <c:v>49.9442016</c:v>
                </c:pt>
                <c:pt idx="1480">
                  <c:v>49.9452116</c:v>
                </c:pt>
                <c:pt idx="1481">
                  <c:v>49.9461016</c:v>
                </c:pt>
                <c:pt idx="1482">
                  <c:v>49.9470116</c:v>
                </c:pt>
                <c:pt idx="1483">
                  <c:v>49.9479116</c:v>
                </c:pt>
                <c:pt idx="1484">
                  <c:v>49.9486516</c:v>
                </c:pt>
                <c:pt idx="1485">
                  <c:v>49.9492696</c:v>
                </c:pt>
                <c:pt idx="1486">
                  <c:v>49.9500196</c:v>
                </c:pt>
                <c:pt idx="1487">
                  <c:v>49.9506496</c:v>
                </c:pt>
                <c:pt idx="1488">
                  <c:v>49.9513896</c:v>
                </c:pt>
                <c:pt idx="1489">
                  <c:v>49.9516796</c:v>
                </c:pt>
                <c:pt idx="1490">
                  <c:v>49.9522596</c:v>
                </c:pt>
                <c:pt idx="1491">
                  <c:v>49.9528796</c:v>
                </c:pt>
                <c:pt idx="1492">
                  <c:v>49.9531696</c:v>
                </c:pt>
                <c:pt idx="1493">
                  <c:v>49.9536096</c:v>
                </c:pt>
                <c:pt idx="1494">
                  <c:v>49.9541096</c:v>
                </c:pt>
                <c:pt idx="1495">
                  <c:v>49.9544196</c:v>
                </c:pt>
                <c:pt idx="1496">
                  <c:v>49.9547096</c:v>
                </c:pt>
                <c:pt idx="1497">
                  <c:v>49.9548596</c:v>
                </c:pt>
                <c:pt idx="1498">
                  <c:v>49.9553396</c:v>
                </c:pt>
                <c:pt idx="1499">
                  <c:v>49.9554596</c:v>
                </c:pt>
                <c:pt idx="1500">
                  <c:v>49.9557896</c:v>
                </c:pt>
                <c:pt idx="1501">
                  <c:v>49.9559096</c:v>
                </c:pt>
                <c:pt idx="1502">
                  <c:v>49.9560996</c:v>
                </c:pt>
                <c:pt idx="1503">
                  <c:v>49.9563896</c:v>
                </c:pt>
                <c:pt idx="1504">
                  <c:v>49.9565396</c:v>
                </c:pt>
                <c:pt idx="1505">
                  <c:v>49.9563896</c:v>
                </c:pt>
                <c:pt idx="1506">
                  <c:v>49.9567096</c:v>
                </c:pt>
                <c:pt idx="1507">
                  <c:v>49.9570016</c:v>
                </c:pt>
                <c:pt idx="1508">
                  <c:v>49.9571416</c:v>
                </c:pt>
                <c:pt idx="1509">
                  <c:v>49.9572916</c:v>
                </c:pt>
                <c:pt idx="1510">
                  <c:v>49.9573116</c:v>
                </c:pt>
                <c:pt idx="1511">
                  <c:v>49.9573316</c:v>
                </c:pt>
                <c:pt idx="1512">
                  <c:v>49.9574516</c:v>
                </c:pt>
                <c:pt idx="1513">
                  <c:v>49.9574816</c:v>
                </c:pt>
                <c:pt idx="1514">
                  <c:v>49.9576416</c:v>
                </c:pt>
                <c:pt idx="1515">
                  <c:v>49.9576416</c:v>
                </c:pt>
                <c:pt idx="1516">
                  <c:v>49.9577235</c:v>
                </c:pt>
                <c:pt idx="1517">
                  <c:v>49.9578116</c:v>
                </c:pt>
                <c:pt idx="1518">
                  <c:v>49.9578735</c:v>
                </c:pt>
                <c:pt idx="1519">
                  <c:v>49.9578935</c:v>
                </c:pt>
                <c:pt idx="1520">
                  <c:v>49.9578935</c:v>
                </c:pt>
                <c:pt idx="1521">
                  <c:v>49.9580335</c:v>
                </c:pt>
                <c:pt idx="1522">
                  <c:v>49.9581355</c:v>
                </c:pt>
                <c:pt idx="1523">
                  <c:v>49.9580155</c:v>
                </c:pt>
                <c:pt idx="1524">
                  <c:v>49.9580155</c:v>
                </c:pt>
                <c:pt idx="1525">
                  <c:v>49.9579955</c:v>
                </c:pt>
                <c:pt idx="1526">
                  <c:v>49.9581655</c:v>
                </c:pt>
                <c:pt idx="1527">
                  <c:v>49.9581655</c:v>
                </c:pt>
                <c:pt idx="1528">
                  <c:v>49.9579955</c:v>
                </c:pt>
                <c:pt idx="1529">
                  <c:v>49.9581655</c:v>
                </c:pt>
                <c:pt idx="1530">
                  <c:v>49.9582374</c:v>
                </c:pt>
                <c:pt idx="1531">
                  <c:v>49.9580974</c:v>
                </c:pt>
                <c:pt idx="1532">
                  <c:v>49.9580974</c:v>
                </c:pt>
                <c:pt idx="1533">
                  <c:v>49.9580974</c:v>
                </c:pt>
                <c:pt idx="1534">
                  <c:v>49.9580974</c:v>
                </c:pt>
                <c:pt idx="1535">
                  <c:v>49.9580974</c:v>
                </c:pt>
                <c:pt idx="1536">
                  <c:v>49.9582374</c:v>
                </c:pt>
                <c:pt idx="1537">
                  <c:v>49.9580974</c:v>
                </c:pt>
                <c:pt idx="1538">
                  <c:v>49.9583394</c:v>
                </c:pt>
                <c:pt idx="1539">
                  <c:v>49.9581174</c:v>
                </c:pt>
                <c:pt idx="1540">
                  <c:v>49.9581994</c:v>
                </c:pt>
                <c:pt idx="1541">
                  <c:v>49.9583694</c:v>
                </c:pt>
                <c:pt idx="1542">
                  <c:v>49.9581794</c:v>
                </c:pt>
                <c:pt idx="1543">
                  <c:v>49.9580794</c:v>
                </c:pt>
                <c:pt idx="1544">
                  <c:v>49.9581994</c:v>
                </c:pt>
                <c:pt idx="1545">
                  <c:v>49.9581794</c:v>
                </c:pt>
                <c:pt idx="1546">
                  <c:v>49.9581314</c:v>
                </c:pt>
                <c:pt idx="1547">
                  <c:v>49.9581514</c:v>
                </c:pt>
                <c:pt idx="1548">
                  <c:v>49.9581114</c:v>
                </c:pt>
                <c:pt idx="1549">
                  <c:v>49.9581314</c:v>
                </c:pt>
                <c:pt idx="1550">
                  <c:v>49.9580114</c:v>
                </c:pt>
                <c:pt idx="1551">
                  <c:v>49.9579614</c:v>
                </c:pt>
                <c:pt idx="1552">
                  <c:v>49.9580633</c:v>
                </c:pt>
                <c:pt idx="1553">
                  <c:v>49.9579433</c:v>
                </c:pt>
                <c:pt idx="1554">
                  <c:v>49.9580633</c:v>
                </c:pt>
                <c:pt idx="1555">
                  <c:v>49.9579233</c:v>
                </c:pt>
                <c:pt idx="1556">
                  <c:v>49.9580253</c:v>
                </c:pt>
                <c:pt idx="1557">
                  <c:v>49.9578553</c:v>
                </c:pt>
                <c:pt idx="1558">
                  <c:v>49.9578753</c:v>
                </c:pt>
                <c:pt idx="1559">
                  <c:v>49.9578753</c:v>
                </c:pt>
                <c:pt idx="1560">
                  <c:v>49.9578753</c:v>
                </c:pt>
                <c:pt idx="1561">
                  <c:v>49.9578553</c:v>
                </c:pt>
                <c:pt idx="1562">
                  <c:v>49.9579373</c:v>
                </c:pt>
                <c:pt idx="1563">
                  <c:v>49.9576473</c:v>
                </c:pt>
                <c:pt idx="1564">
                  <c:v>49.9577873</c:v>
                </c:pt>
                <c:pt idx="1565">
                  <c:v>49.9579193</c:v>
                </c:pt>
                <c:pt idx="1566">
                  <c:v>49.9577693</c:v>
                </c:pt>
                <c:pt idx="1567">
                  <c:v>49.9577493</c:v>
                </c:pt>
                <c:pt idx="1568">
                  <c:v>49.9575993</c:v>
                </c:pt>
                <c:pt idx="1569">
                  <c:v>49.9577493</c:v>
                </c:pt>
                <c:pt idx="1570">
                  <c:v>49.9577493</c:v>
                </c:pt>
                <c:pt idx="1571">
                  <c:v>49.9576273</c:v>
                </c:pt>
                <c:pt idx="1572">
                  <c:v>49.9576273</c:v>
                </c:pt>
                <c:pt idx="1573">
                  <c:v>49.9574973</c:v>
                </c:pt>
                <c:pt idx="1574">
                  <c:v>49.9574573</c:v>
                </c:pt>
                <c:pt idx="1575">
                  <c:v>49.9574773</c:v>
                </c:pt>
                <c:pt idx="1576">
                  <c:v>49.9573073</c:v>
                </c:pt>
                <c:pt idx="1577">
                  <c:v>49.9574573</c:v>
                </c:pt>
                <c:pt idx="1578">
                  <c:v>49.9574573</c:v>
                </c:pt>
                <c:pt idx="1579">
                  <c:v>49.9572873</c:v>
                </c:pt>
                <c:pt idx="1580">
                  <c:v>49.9573073</c:v>
                </c:pt>
                <c:pt idx="1581">
                  <c:v>49.9570653</c:v>
                </c:pt>
                <c:pt idx="1582">
                  <c:v>49.9570153</c:v>
                </c:pt>
                <c:pt idx="1583">
                  <c:v>49.9570653</c:v>
                </c:pt>
                <c:pt idx="1584">
                  <c:v>49.9570653</c:v>
                </c:pt>
                <c:pt idx="1585">
                  <c:v>49.9570453</c:v>
                </c:pt>
                <c:pt idx="1586">
                  <c:v>49.9570453</c:v>
                </c:pt>
                <c:pt idx="1587">
                  <c:v>49.9568753</c:v>
                </c:pt>
                <c:pt idx="1588">
                  <c:v>49.9568953</c:v>
                </c:pt>
                <c:pt idx="1589">
                  <c:v>49.9566053</c:v>
                </c:pt>
                <c:pt idx="1590">
                  <c:v>49.9565653</c:v>
                </c:pt>
                <c:pt idx="1591">
                  <c:v>49.9567253</c:v>
                </c:pt>
                <c:pt idx="1592">
                  <c:v>49.9567253</c:v>
                </c:pt>
                <c:pt idx="1593">
                  <c:v>49.9567553</c:v>
                </c:pt>
                <c:pt idx="1594">
                  <c:v>49.9566233</c:v>
                </c:pt>
                <c:pt idx="1595">
                  <c:v>49.9564633</c:v>
                </c:pt>
                <c:pt idx="1596">
                  <c:v>49.9562933</c:v>
                </c:pt>
                <c:pt idx="1597">
                  <c:v>49.9564333</c:v>
                </c:pt>
                <c:pt idx="1598">
                  <c:v>49.9562933</c:v>
                </c:pt>
                <c:pt idx="1599">
                  <c:v>49.9564833</c:v>
                </c:pt>
                <c:pt idx="1600">
                  <c:v>49.9561733</c:v>
                </c:pt>
                <c:pt idx="1601">
                  <c:v>49.9561433</c:v>
                </c:pt>
                <c:pt idx="1602">
                  <c:v>49.9561733</c:v>
                </c:pt>
                <c:pt idx="1603">
                  <c:v>49.9560033</c:v>
                </c:pt>
                <c:pt idx="1604">
                  <c:v>49.9560033</c:v>
                </c:pt>
                <c:pt idx="1605">
                  <c:v>49.9559833</c:v>
                </c:pt>
                <c:pt idx="1606">
                  <c:v>49.9558533</c:v>
                </c:pt>
                <c:pt idx="1607">
                  <c:v>49.9558533</c:v>
                </c:pt>
                <c:pt idx="1608">
                  <c:v>49.9556933</c:v>
                </c:pt>
                <c:pt idx="1609">
                  <c:v>49.9556114</c:v>
                </c:pt>
                <c:pt idx="1610">
                  <c:v>49.9556114</c:v>
                </c:pt>
                <c:pt idx="1611">
                  <c:v>49.9555914</c:v>
                </c:pt>
                <c:pt idx="1612">
                  <c:v>49.9555914</c:v>
                </c:pt>
                <c:pt idx="1613">
                  <c:v>49.9554414</c:v>
                </c:pt>
                <c:pt idx="1614">
                  <c:v>49.9553214</c:v>
                </c:pt>
                <c:pt idx="1615">
                  <c:v>49.9554414</c:v>
                </c:pt>
                <c:pt idx="1616">
                  <c:v>49.9553014</c:v>
                </c:pt>
                <c:pt idx="1617">
                  <c:v>49.9551814</c:v>
                </c:pt>
                <c:pt idx="1618">
                  <c:v>49.9551514</c:v>
                </c:pt>
                <c:pt idx="1619">
                  <c:v>49.9549914</c:v>
                </c:pt>
                <c:pt idx="1620">
                  <c:v>49.9550314</c:v>
                </c:pt>
                <c:pt idx="1621">
                  <c:v>49.9550114</c:v>
                </c:pt>
                <c:pt idx="1622">
                  <c:v>49.9548614</c:v>
                </c:pt>
                <c:pt idx="1623">
                  <c:v>49.9547214</c:v>
                </c:pt>
                <c:pt idx="1624">
                  <c:v>49.9547014</c:v>
                </c:pt>
                <c:pt idx="1625">
                  <c:v>49.9548233</c:v>
                </c:pt>
                <c:pt idx="1626">
                  <c:v>49.9547214</c:v>
                </c:pt>
                <c:pt idx="1627">
                  <c:v>49.9545714</c:v>
                </c:pt>
                <c:pt idx="1628">
                  <c:v>49.9546533</c:v>
                </c:pt>
                <c:pt idx="1629">
                  <c:v>49.9545133</c:v>
                </c:pt>
                <c:pt idx="1630">
                  <c:v>49.9545714</c:v>
                </c:pt>
                <c:pt idx="1631">
                  <c:v>49.9541214</c:v>
                </c:pt>
                <c:pt idx="1632">
                  <c:v>49.9543633</c:v>
                </c:pt>
                <c:pt idx="1633">
                  <c:v>49.9542233</c:v>
                </c:pt>
                <c:pt idx="1634">
                  <c:v>49.9542233</c:v>
                </c:pt>
                <c:pt idx="1635">
                  <c:v>49.9541033</c:v>
                </c:pt>
                <c:pt idx="1636">
                  <c:v>49.9539333</c:v>
                </c:pt>
                <c:pt idx="1637">
                  <c:v>49.9539714</c:v>
                </c:pt>
                <c:pt idx="1638">
                  <c:v>49.9540014</c:v>
                </c:pt>
                <c:pt idx="1639">
                  <c:v>49.9539514</c:v>
                </c:pt>
                <c:pt idx="1640">
                  <c:v>49.9539714</c:v>
                </c:pt>
                <c:pt idx="1641">
                  <c:v>49.9538314</c:v>
                </c:pt>
                <c:pt idx="1642">
                  <c:v>49.9536814</c:v>
                </c:pt>
                <c:pt idx="1643">
                  <c:v>49.9536814</c:v>
                </c:pt>
                <c:pt idx="1644">
                  <c:v>49.9534194</c:v>
                </c:pt>
                <c:pt idx="1645">
                  <c:v>49.9535414</c:v>
                </c:pt>
                <c:pt idx="1646">
                  <c:v>49.9534214</c:v>
                </c:pt>
                <c:pt idx="1647">
                  <c:v>49.9533914</c:v>
                </c:pt>
                <c:pt idx="1648">
                  <c:v>49.9533914</c:v>
                </c:pt>
                <c:pt idx="1649">
                  <c:v>49.9533714</c:v>
                </c:pt>
                <c:pt idx="1650">
                  <c:v>49.9532314</c:v>
                </c:pt>
                <c:pt idx="1651">
                  <c:v>49.9531294</c:v>
                </c:pt>
                <c:pt idx="1652">
                  <c:v>49.9531294</c:v>
                </c:pt>
                <c:pt idx="1653">
                  <c:v>49.9531294</c:v>
                </c:pt>
                <c:pt idx="1654">
                  <c:v>49.9530094</c:v>
                </c:pt>
                <c:pt idx="1655">
                  <c:v>49.9530094</c:v>
                </c:pt>
                <c:pt idx="1656">
                  <c:v>49.9528594</c:v>
                </c:pt>
                <c:pt idx="1657">
                  <c:v>49.9527194</c:v>
                </c:pt>
                <c:pt idx="1658">
                  <c:v>49.9525494</c:v>
                </c:pt>
                <c:pt idx="1659">
                  <c:v>49.9527194</c:v>
                </c:pt>
                <c:pt idx="1660">
                  <c:v>49.9525694</c:v>
                </c:pt>
                <c:pt idx="1661">
                  <c:v>49.9525694</c:v>
                </c:pt>
                <c:pt idx="1662">
                  <c:v>49.9525494</c:v>
                </c:pt>
                <c:pt idx="1663">
                  <c:v>49.9524294</c:v>
                </c:pt>
                <c:pt idx="1664">
                  <c:v>49.9522594</c:v>
                </c:pt>
                <c:pt idx="1665">
                  <c:v>49.9522594</c:v>
                </c:pt>
                <c:pt idx="1666">
                  <c:v>49.9521394</c:v>
                </c:pt>
                <c:pt idx="1667">
                  <c:v>49.9521094</c:v>
                </c:pt>
                <c:pt idx="1668">
                  <c:v>49.9522414</c:v>
                </c:pt>
                <c:pt idx="1669">
                  <c:v>49.9519694</c:v>
                </c:pt>
                <c:pt idx="1670">
                  <c:v>49.9519894</c:v>
                </c:pt>
                <c:pt idx="1671">
                  <c:v>49.9519894</c:v>
                </c:pt>
                <c:pt idx="1672">
                  <c:v>49.9518494</c:v>
                </c:pt>
                <c:pt idx="1673">
                  <c:v>49.9516794</c:v>
                </c:pt>
                <c:pt idx="1674">
                  <c:v>49.9518194</c:v>
                </c:pt>
                <c:pt idx="1675">
                  <c:v>49.9516994</c:v>
                </c:pt>
                <c:pt idx="1676">
                  <c:v>49.9515594</c:v>
                </c:pt>
                <c:pt idx="1677">
                  <c:v>49.9516994</c:v>
                </c:pt>
                <c:pt idx="1678">
                  <c:v>49.9514914</c:v>
                </c:pt>
                <c:pt idx="1679">
                  <c:v>49.9514914</c:v>
                </c:pt>
                <c:pt idx="1680">
                  <c:v>49.9515114</c:v>
                </c:pt>
                <c:pt idx="1681">
                  <c:v>49.9513714</c:v>
                </c:pt>
                <c:pt idx="1682">
                  <c:v>49.9513514</c:v>
                </c:pt>
                <c:pt idx="1683">
                  <c:v>49.9512014</c:v>
                </c:pt>
                <c:pt idx="1684">
                  <c:v>49.9510814</c:v>
                </c:pt>
                <c:pt idx="1685">
                  <c:v>49.9510614</c:v>
                </c:pt>
                <c:pt idx="1686">
                  <c:v>49.9510314</c:v>
                </c:pt>
                <c:pt idx="1687">
                  <c:v>49.9510614</c:v>
                </c:pt>
                <c:pt idx="1688">
                  <c:v>49.9509414</c:v>
                </c:pt>
                <c:pt idx="1689">
                  <c:v>49.9509114</c:v>
                </c:pt>
                <c:pt idx="1690">
                  <c:v>49.9506214</c:v>
                </c:pt>
                <c:pt idx="1691">
                  <c:v>49.9506514</c:v>
                </c:pt>
                <c:pt idx="1692">
                  <c:v>49.9506014</c:v>
                </c:pt>
                <c:pt idx="1693">
                  <c:v>49.9507233</c:v>
                </c:pt>
                <c:pt idx="1694">
                  <c:v>49.9505633</c:v>
                </c:pt>
                <c:pt idx="1695">
                  <c:v>49.9505833</c:v>
                </c:pt>
                <c:pt idx="1696">
                  <c:v>49.9504633</c:v>
                </c:pt>
                <c:pt idx="1697">
                  <c:v>49.9504333</c:v>
                </c:pt>
                <c:pt idx="1698">
                  <c:v>49.9503133</c:v>
                </c:pt>
                <c:pt idx="1699">
                  <c:v>49.9502933</c:v>
                </c:pt>
                <c:pt idx="1700">
                  <c:v>49.9502933</c:v>
                </c:pt>
                <c:pt idx="1701">
                  <c:v>49.9501733</c:v>
                </c:pt>
                <c:pt idx="1702">
                  <c:v>49.9501733</c:v>
                </c:pt>
                <c:pt idx="1703">
                  <c:v>49.9501433</c:v>
                </c:pt>
                <c:pt idx="1704">
                  <c:v>49.9498333</c:v>
                </c:pt>
                <c:pt idx="1705">
                  <c:v>49.9500853</c:v>
                </c:pt>
                <c:pt idx="1706">
                  <c:v>49.9499853</c:v>
                </c:pt>
                <c:pt idx="1707">
                  <c:v>49.9498533</c:v>
                </c:pt>
                <c:pt idx="1708">
                  <c:v>49.9497133</c:v>
                </c:pt>
                <c:pt idx="1709">
                  <c:v>49.9498153</c:v>
                </c:pt>
                <c:pt idx="1710">
                  <c:v>49.9496753</c:v>
                </c:pt>
                <c:pt idx="1711">
                  <c:v>49.9496953</c:v>
                </c:pt>
                <c:pt idx="1712">
                  <c:v>49.9496753</c:v>
                </c:pt>
                <c:pt idx="1713">
                  <c:v>49.9493853</c:v>
                </c:pt>
                <c:pt idx="1714">
                  <c:v>49.9493853</c:v>
                </c:pt>
                <c:pt idx="1715">
                  <c:v>49.9493853</c:v>
                </c:pt>
                <c:pt idx="1716">
                  <c:v>49.9494053</c:v>
                </c:pt>
                <c:pt idx="1717">
                  <c:v>49.9494053</c:v>
                </c:pt>
                <c:pt idx="1718">
                  <c:v>49.9492553</c:v>
                </c:pt>
                <c:pt idx="1719">
                  <c:v>49.9492353</c:v>
                </c:pt>
                <c:pt idx="1720">
                  <c:v>49.9492553</c:v>
                </c:pt>
                <c:pt idx="1721">
                  <c:v>49.9490953</c:v>
                </c:pt>
                <c:pt idx="1722">
                  <c:v>49.9490953</c:v>
                </c:pt>
                <c:pt idx="1723">
                  <c:v>49.9489453</c:v>
                </c:pt>
                <c:pt idx="1724">
                  <c:v>49.9489253</c:v>
                </c:pt>
                <c:pt idx="1725">
                  <c:v>49.9490653</c:v>
                </c:pt>
                <c:pt idx="1726">
                  <c:v>49.9489273</c:v>
                </c:pt>
                <c:pt idx="1727">
                  <c:v>49.9489073</c:v>
                </c:pt>
                <c:pt idx="1728">
                  <c:v>49.9487373</c:v>
                </c:pt>
                <c:pt idx="1729">
                  <c:v>49.9487193</c:v>
                </c:pt>
                <c:pt idx="1730">
                  <c:v>49.9485693</c:v>
                </c:pt>
                <c:pt idx="1731">
                  <c:v>49.9487193</c:v>
                </c:pt>
                <c:pt idx="1732">
                  <c:v>49.9485693</c:v>
                </c:pt>
                <c:pt idx="1733">
                  <c:v>49.9486713</c:v>
                </c:pt>
                <c:pt idx="1734">
                  <c:v>49.9485313</c:v>
                </c:pt>
                <c:pt idx="1735">
                  <c:v>49.9485113</c:v>
                </c:pt>
                <c:pt idx="1736">
                  <c:v>49.9483613</c:v>
                </c:pt>
                <c:pt idx="1737">
                  <c:v>49.9484632</c:v>
                </c:pt>
                <c:pt idx="1738">
                  <c:v>49.9484832</c:v>
                </c:pt>
                <c:pt idx="1739">
                  <c:v>49.9481732</c:v>
                </c:pt>
                <c:pt idx="1740">
                  <c:v>49.9482232</c:v>
                </c:pt>
                <c:pt idx="1741">
                  <c:v>49.9483632</c:v>
                </c:pt>
                <c:pt idx="1742">
                  <c:v>49.9481932</c:v>
                </c:pt>
                <c:pt idx="1743">
                  <c:v>49.9481732</c:v>
                </c:pt>
                <c:pt idx="1744">
                  <c:v>49.9481932</c:v>
                </c:pt>
                <c:pt idx="1745">
                  <c:v>49.9480732</c:v>
                </c:pt>
                <c:pt idx="1746">
                  <c:v>49.9478832</c:v>
                </c:pt>
                <c:pt idx="1747">
                  <c:v>49.9480532</c:v>
                </c:pt>
                <c:pt idx="1748">
                  <c:v>49.9479132</c:v>
                </c:pt>
                <c:pt idx="1749">
                  <c:v>49.9479313</c:v>
                </c:pt>
                <c:pt idx="1750">
                  <c:v>49.9479132</c:v>
                </c:pt>
                <c:pt idx="1751">
                  <c:v>49.9477832</c:v>
                </c:pt>
                <c:pt idx="1752">
                  <c:v>49.9477632</c:v>
                </c:pt>
                <c:pt idx="1753">
                  <c:v>49.9477832</c:v>
                </c:pt>
                <c:pt idx="1754">
                  <c:v>49.9477632</c:v>
                </c:pt>
                <c:pt idx="1755">
                  <c:v>49.9476232</c:v>
                </c:pt>
                <c:pt idx="1756">
                  <c:v>49.9476232</c:v>
                </c:pt>
                <c:pt idx="1757">
                  <c:v>49.9475932</c:v>
                </c:pt>
                <c:pt idx="1758">
                  <c:v>49.9474532</c:v>
                </c:pt>
                <c:pt idx="1759">
                  <c:v>49.9474732</c:v>
                </c:pt>
                <c:pt idx="1760">
                  <c:v>49.9473032</c:v>
                </c:pt>
                <c:pt idx="1761">
                  <c:v>49.9473032</c:v>
                </c:pt>
                <c:pt idx="1762">
                  <c:v>49.9474352</c:v>
                </c:pt>
                <c:pt idx="1763">
                  <c:v>49.9473052</c:v>
                </c:pt>
                <c:pt idx="1764">
                  <c:v>49.9471452</c:v>
                </c:pt>
                <c:pt idx="1765">
                  <c:v>49.9471452</c:v>
                </c:pt>
                <c:pt idx="1766">
                  <c:v>49.9471652</c:v>
                </c:pt>
                <c:pt idx="1767">
                  <c:v>49.9469952</c:v>
                </c:pt>
                <c:pt idx="1768">
                  <c:v>49.9469752</c:v>
                </c:pt>
                <c:pt idx="1769">
                  <c:v>49.9469752</c:v>
                </c:pt>
                <c:pt idx="1770">
                  <c:v>49.9469752</c:v>
                </c:pt>
                <c:pt idx="1771">
                  <c:v>49.9471152</c:v>
                </c:pt>
                <c:pt idx="1772">
                  <c:v>49.9470252</c:v>
                </c:pt>
                <c:pt idx="1773">
                  <c:v>49.9468552</c:v>
                </c:pt>
                <c:pt idx="1774">
                  <c:v>49.9468552</c:v>
                </c:pt>
                <c:pt idx="1775">
                  <c:v>49.9468352</c:v>
                </c:pt>
                <c:pt idx="1776">
                  <c:v>49.9468352</c:v>
                </c:pt>
                <c:pt idx="1777">
                  <c:v>49.9467332</c:v>
                </c:pt>
                <c:pt idx="1778">
                  <c:v>49.9466032</c:v>
                </c:pt>
                <c:pt idx="1779">
                  <c:v>49.9466332</c:v>
                </c:pt>
                <c:pt idx="1780">
                  <c:v>49.9467052</c:v>
                </c:pt>
                <c:pt idx="1781">
                  <c:v>49.9466852</c:v>
                </c:pt>
                <c:pt idx="1782">
                  <c:v>49.9465652</c:v>
                </c:pt>
                <c:pt idx="1783">
                  <c:v>49.9464152</c:v>
                </c:pt>
                <c:pt idx="1784">
                  <c:v>49.9465852</c:v>
                </c:pt>
                <c:pt idx="1785">
                  <c:v>49.9465852</c:v>
                </c:pt>
                <c:pt idx="1786">
                  <c:v>49.9465852</c:v>
                </c:pt>
                <c:pt idx="1787">
                  <c:v>49.9464152</c:v>
                </c:pt>
                <c:pt idx="1788">
                  <c:v>49.9463952</c:v>
                </c:pt>
                <c:pt idx="1789">
                  <c:v>49.9464452</c:v>
                </c:pt>
                <c:pt idx="1790">
                  <c:v>49.9462952</c:v>
                </c:pt>
                <c:pt idx="1791">
                  <c:v>49.9465652</c:v>
                </c:pt>
                <c:pt idx="1792">
                  <c:v>49.9461932</c:v>
                </c:pt>
                <c:pt idx="1793">
                  <c:v>49.9461732</c:v>
                </c:pt>
                <c:pt idx="1794">
                  <c:v>49.9463132</c:v>
                </c:pt>
                <c:pt idx="1795">
                  <c:v>49.9461732</c:v>
                </c:pt>
                <c:pt idx="1796">
                  <c:v>49.9461732</c:v>
                </c:pt>
                <c:pt idx="1797">
                  <c:v>49.9460532</c:v>
                </c:pt>
                <c:pt idx="1798">
                  <c:v>49.9461252</c:v>
                </c:pt>
                <c:pt idx="1799">
                  <c:v>49.9461252</c:v>
                </c:pt>
                <c:pt idx="1800">
                  <c:v>49.9459852</c:v>
                </c:pt>
                <c:pt idx="1801">
                  <c:v>49.9460052</c:v>
                </c:pt>
                <c:pt idx="1802">
                  <c:v>49.9459852</c:v>
                </c:pt>
                <c:pt idx="1803">
                  <c:v>49.9458652</c:v>
                </c:pt>
                <c:pt idx="1804">
                  <c:v>49.9457152</c:v>
                </c:pt>
                <c:pt idx="1805">
                  <c:v>49.9460052</c:v>
                </c:pt>
                <c:pt idx="1806">
                  <c:v>49.9458452</c:v>
                </c:pt>
                <c:pt idx="1807">
                  <c:v>49.9458452</c:v>
                </c:pt>
                <c:pt idx="1808">
                  <c:v>49.9457152</c:v>
                </c:pt>
                <c:pt idx="1809">
                  <c:v>49.9457452</c:v>
                </c:pt>
                <c:pt idx="1810">
                  <c:v>49.9457452</c:v>
                </c:pt>
                <c:pt idx="1811">
                  <c:v>49.9455952</c:v>
                </c:pt>
                <c:pt idx="1812">
                  <c:v>49.9456952</c:v>
                </c:pt>
                <c:pt idx="1813">
                  <c:v>49.9457152</c:v>
                </c:pt>
                <c:pt idx="1814">
                  <c:v>49.9457452</c:v>
                </c:pt>
                <c:pt idx="1815">
                  <c:v>49.9457452</c:v>
                </c:pt>
                <c:pt idx="1816">
                  <c:v>49.9455952</c:v>
                </c:pt>
                <c:pt idx="1817">
                  <c:v>49.9455952</c:v>
                </c:pt>
                <c:pt idx="1818">
                  <c:v>49.9455752</c:v>
                </c:pt>
                <c:pt idx="1819">
                  <c:v>49.9454252</c:v>
                </c:pt>
                <c:pt idx="1820">
                  <c:v>49.9455952</c:v>
                </c:pt>
                <c:pt idx="1821">
                  <c:v>49.9455752</c:v>
                </c:pt>
                <c:pt idx="1822">
                  <c:v>49.9454552</c:v>
                </c:pt>
                <c:pt idx="1823">
                  <c:v>49.9454552</c:v>
                </c:pt>
                <c:pt idx="1824">
                  <c:v>49.9454552</c:v>
                </c:pt>
                <c:pt idx="1825">
                  <c:v>49.9454552</c:v>
                </c:pt>
                <c:pt idx="1826">
                  <c:v>49.9453052</c:v>
                </c:pt>
                <c:pt idx="1827">
                  <c:v>49.9454552</c:v>
                </c:pt>
                <c:pt idx="1828">
                  <c:v>49.9454752</c:v>
                </c:pt>
                <c:pt idx="1829">
                  <c:v>49.9454752</c:v>
                </c:pt>
                <c:pt idx="1830">
                  <c:v>49.9453352</c:v>
                </c:pt>
                <c:pt idx="1831">
                  <c:v>49.9453052</c:v>
                </c:pt>
                <c:pt idx="1832">
                  <c:v>49.9452532</c:v>
                </c:pt>
                <c:pt idx="1833">
                  <c:v>49.9452332</c:v>
                </c:pt>
                <c:pt idx="1834">
                  <c:v>49.9452532</c:v>
                </c:pt>
                <c:pt idx="1835">
                  <c:v>49.9451032</c:v>
                </c:pt>
                <c:pt idx="1836">
                  <c:v>49.9453932</c:v>
                </c:pt>
                <c:pt idx="1837">
                  <c:v>49.9452032</c:v>
                </c:pt>
                <c:pt idx="1838">
                  <c:v>49.9450832</c:v>
                </c:pt>
                <c:pt idx="1839">
                  <c:v>49.9452332</c:v>
                </c:pt>
                <c:pt idx="1840">
                  <c:v>49.9451032</c:v>
                </c:pt>
                <c:pt idx="1841">
                  <c:v>49.9451032</c:v>
                </c:pt>
                <c:pt idx="1842">
                  <c:v>49.9451032</c:v>
                </c:pt>
                <c:pt idx="1843">
                  <c:v>49.9452532</c:v>
                </c:pt>
                <c:pt idx="1844">
                  <c:v>49.9452532</c:v>
                </c:pt>
                <c:pt idx="1845">
                  <c:v>49.9452332</c:v>
                </c:pt>
                <c:pt idx="1846">
                  <c:v>49.9452332</c:v>
                </c:pt>
                <c:pt idx="1847">
                  <c:v>49.9451313</c:v>
                </c:pt>
                <c:pt idx="1848">
                  <c:v>49.9451513</c:v>
                </c:pt>
                <c:pt idx="1849">
                  <c:v>49.9450313</c:v>
                </c:pt>
                <c:pt idx="1850">
                  <c:v>49.9450013</c:v>
                </c:pt>
                <c:pt idx="1851">
                  <c:v>49.9450313</c:v>
                </c:pt>
                <c:pt idx="1852">
                  <c:v>49.9448813</c:v>
                </c:pt>
                <c:pt idx="1853">
                  <c:v>49.9451332</c:v>
                </c:pt>
                <c:pt idx="1854">
                  <c:v>49.9451332</c:v>
                </c:pt>
                <c:pt idx="1855">
                  <c:v>49.9451532</c:v>
                </c:pt>
                <c:pt idx="1856">
                  <c:v>49.9451332</c:v>
                </c:pt>
                <c:pt idx="1857">
                  <c:v>49.9449832</c:v>
                </c:pt>
                <c:pt idx="1858">
                  <c:v>49.9451332</c:v>
                </c:pt>
                <c:pt idx="1859">
                  <c:v>49.9451332</c:v>
                </c:pt>
                <c:pt idx="1860">
                  <c:v>49.9451532</c:v>
                </c:pt>
                <c:pt idx="1861">
                  <c:v>49.9451532</c:v>
                </c:pt>
                <c:pt idx="1862">
                  <c:v>49.9450032</c:v>
                </c:pt>
                <c:pt idx="1863">
                  <c:v>49.9451532</c:v>
                </c:pt>
                <c:pt idx="1864">
                  <c:v>49.9450332</c:v>
                </c:pt>
                <c:pt idx="1865">
                  <c:v>49.9450032</c:v>
                </c:pt>
                <c:pt idx="1866">
                  <c:v>49.9450332</c:v>
                </c:pt>
                <c:pt idx="1867">
                  <c:v>49.9451732</c:v>
                </c:pt>
                <c:pt idx="1868">
                  <c:v>49.9450032</c:v>
                </c:pt>
                <c:pt idx="1869">
                  <c:v>49.9451732</c:v>
                </c:pt>
                <c:pt idx="1870">
                  <c:v>49.9451532</c:v>
                </c:pt>
                <c:pt idx="1871">
                  <c:v>49.9451732</c:v>
                </c:pt>
                <c:pt idx="1872">
                  <c:v>49.9450332</c:v>
                </c:pt>
                <c:pt idx="1873">
                  <c:v>49.9450032</c:v>
                </c:pt>
                <c:pt idx="1874">
                  <c:v>49.9450032</c:v>
                </c:pt>
                <c:pt idx="1875">
                  <c:v>49.9449132</c:v>
                </c:pt>
                <c:pt idx="1876">
                  <c:v>49.9450532</c:v>
                </c:pt>
                <c:pt idx="1877">
                  <c:v>49.9450732</c:v>
                </c:pt>
                <c:pt idx="1878">
                  <c:v>49.9450332</c:v>
                </c:pt>
                <c:pt idx="1879">
                  <c:v>49.9450532</c:v>
                </c:pt>
                <c:pt idx="1880">
                  <c:v>49.9450732</c:v>
                </c:pt>
                <c:pt idx="1881">
                  <c:v>49.9450732</c:v>
                </c:pt>
                <c:pt idx="1882">
                  <c:v>49.9450732</c:v>
                </c:pt>
                <c:pt idx="1883">
                  <c:v>49.9450532</c:v>
                </c:pt>
                <c:pt idx="1884">
                  <c:v>49.9452232</c:v>
                </c:pt>
                <c:pt idx="1885">
                  <c:v>49.9451552</c:v>
                </c:pt>
                <c:pt idx="1886">
                  <c:v>49.9450152</c:v>
                </c:pt>
                <c:pt idx="1887">
                  <c:v>49.9451752</c:v>
                </c:pt>
                <c:pt idx="1888">
                  <c:v>49.9451752</c:v>
                </c:pt>
                <c:pt idx="1889">
                  <c:v>49.9452052</c:v>
                </c:pt>
                <c:pt idx="1890">
                  <c:v>49.9451752</c:v>
                </c:pt>
                <c:pt idx="1891">
                  <c:v>49.9450552</c:v>
                </c:pt>
                <c:pt idx="1892">
                  <c:v>49.9451752</c:v>
                </c:pt>
                <c:pt idx="1893">
                  <c:v>49.9451752</c:v>
                </c:pt>
                <c:pt idx="1894">
                  <c:v>49.9452052</c:v>
                </c:pt>
                <c:pt idx="1895">
                  <c:v>49.9454472</c:v>
                </c:pt>
                <c:pt idx="1896">
                  <c:v>49.9453272</c:v>
                </c:pt>
                <c:pt idx="1897">
                  <c:v>49.9454472</c:v>
                </c:pt>
                <c:pt idx="1898">
                  <c:v>49.9453472</c:v>
                </c:pt>
                <c:pt idx="1899">
                  <c:v>49.9453472</c:v>
                </c:pt>
                <c:pt idx="1900">
                  <c:v>49.9453272</c:v>
                </c:pt>
                <c:pt idx="1901">
                  <c:v>49.9453272</c:v>
                </c:pt>
                <c:pt idx="1902">
                  <c:v>49.9453472</c:v>
                </c:pt>
                <c:pt idx="1903">
                  <c:v>49.9454972</c:v>
                </c:pt>
                <c:pt idx="1904">
                  <c:v>49.9453272</c:v>
                </c:pt>
                <c:pt idx="1905">
                  <c:v>49.9456372</c:v>
                </c:pt>
                <c:pt idx="1906">
                  <c:v>49.9456572</c:v>
                </c:pt>
                <c:pt idx="1907">
                  <c:v>49.9454152</c:v>
                </c:pt>
                <c:pt idx="1908">
                  <c:v>49.9455352</c:v>
                </c:pt>
                <c:pt idx="1909">
                  <c:v>49.9456852</c:v>
                </c:pt>
                <c:pt idx="1910">
                  <c:v>49.9456852</c:v>
                </c:pt>
                <c:pt idx="1911">
                  <c:v>49.9457052</c:v>
                </c:pt>
                <c:pt idx="1912">
                  <c:v>49.9458452</c:v>
                </c:pt>
                <c:pt idx="1913">
                  <c:v>49.9457252</c:v>
                </c:pt>
                <c:pt idx="1914">
                  <c:v>49.9455852</c:v>
                </c:pt>
                <c:pt idx="1915">
                  <c:v>49.9457252</c:v>
                </c:pt>
                <c:pt idx="1916">
                  <c:v>49.9458472</c:v>
                </c:pt>
                <c:pt idx="1917">
                  <c:v>49.9458272</c:v>
                </c:pt>
                <c:pt idx="1918">
                  <c:v>49.9458272</c:v>
                </c:pt>
                <c:pt idx="1919">
                  <c:v>49.9459972</c:v>
                </c:pt>
                <c:pt idx="1920">
                  <c:v>49.9459772</c:v>
                </c:pt>
                <c:pt idx="1921">
                  <c:v>49.9460991</c:v>
                </c:pt>
                <c:pt idx="1922">
                  <c:v>49.9459791</c:v>
                </c:pt>
                <c:pt idx="1923">
                  <c:v>49.9459791</c:v>
                </c:pt>
                <c:pt idx="1924">
                  <c:v>49.9459491</c:v>
                </c:pt>
                <c:pt idx="1925">
                  <c:v>49.9460991</c:v>
                </c:pt>
                <c:pt idx="1926">
                  <c:v>49.9462391</c:v>
                </c:pt>
                <c:pt idx="1927">
                  <c:v>49.9462691</c:v>
                </c:pt>
                <c:pt idx="1928">
                  <c:v>49.9462891</c:v>
                </c:pt>
                <c:pt idx="1929">
                  <c:v>49.9462691</c:v>
                </c:pt>
                <c:pt idx="1930">
                  <c:v>49.9464291</c:v>
                </c:pt>
                <c:pt idx="1931">
                  <c:v>49.9463091</c:v>
                </c:pt>
                <c:pt idx="1932">
                  <c:v>49.9463091</c:v>
                </c:pt>
                <c:pt idx="1933">
                  <c:v>49.9463091</c:v>
                </c:pt>
                <c:pt idx="1934">
                  <c:v>49.9464591</c:v>
                </c:pt>
                <c:pt idx="1935">
                  <c:v>49.9464291</c:v>
                </c:pt>
                <c:pt idx="1936">
                  <c:v>49.9465991</c:v>
                </c:pt>
                <c:pt idx="1937">
                  <c:v>49.9464591</c:v>
                </c:pt>
                <c:pt idx="1938">
                  <c:v>49.9464791</c:v>
                </c:pt>
                <c:pt idx="1939">
                  <c:v>49.9465991</c:v>
                </c:pt>
                <c:pt idx="1940">
                  <c:v>49.9466491</c:v>
                </c:pt>
                <c:pt idx="1941">
                  <c:v>49.9468711</c:v>
                </c:pt>
                <c:pt idx="1942">
                  <c:v>49.9467511</c:v>
                </c:pt>
                <c:pt idx="1943">
                  <c:v>49.9468911</c:v>
                </c:pt>
                <c:pt idx="1944">
                  <c:v>49.9467511</c:v>
                </c:pt>
                <c:pt idx="1945">
                  <c:v>49.9467511</c:v>
                </c:pt>
                <c:pt idx="1946">
                  <c:v>49.9468711</c:v>
                </c:pt>
                <c:pt idx="1947">
                  <c:v>49.9470611</c:v>
                </c:pt>
                <c:pt idx="1948">
                  <c:v>49.9470611</c:v>
                </c:pt>
                <c:pt idx="1949">
                  <c:v>49.9468911</c:v>
                </c:pt>
                <c:pt idx="1950">
                  <c:v>49.9471811</c:v>
                </c:pt>
                <c:pt idx="1951">
                  <c:v>49.9470611</c:v>
                </c:pt>
                <c:pt idx="1952">
                  <c:v>49.9472011</c:v>
                </c:pt>
                <c:pt idx="1953">
                  <c:v>49.9472831</c:v>
                </c:pt>
                <c:pt idx="1954">
                  <c:v>49.9473031</c:v>
                </c:pt>
                <c:pt idx="1955">
                  <c:v>49.9473331</c:v>
                </c:pt>
                <c:pt idx="1956">
                  <c:v>49.9473331</c:v>
                </c:pt>
                <c:pt idx="1957">
                  <c:v>49.9473031</c:v>
                </c:pt>
                <c:pt idx="1958">
                  <c:v>49.9475931</c:v>
                </c:pt>
                <c:pt idx="1959">
                  <c:v>49.9475411</c:v>
                </c:pt>
                <c:pt idx="1960">
                  <c:v>49.9475211</c:v>
                </c:pt>
                <c:pt idx="1961">
                  <c:v>49.9475211</c:v>
                </c:pt>
                <c:pt idx="1962">
                  <c:v>49.9476811</c:v>
                </c:pt>
                <c:pt idx="1963">
                  <c:v>49.9476811</c:v>
                </c:pt>
                <c:pt idx="1964">
                  <c:v>49.9478131</c:v>
                </c:pt>
                <c:pt idx="1965">
                  <c:v>49.9476431</c:v>
                </c:pt>
                <c:pt idx="1966">
                  <c:v>49.9479531</c:v>
                </c:pt>
                <c:pt idx="1967">
                  <c:v>49.9479531</c:v>
                </c:pt>
                <c:pt idx="1968">
                  <c:v>49.9478311</c:v>
                </c:pt>
                <c:pt idx="1969">
                  <c:v>49.9477111</c:v>
                </c:pt>
                <c:pt idx="1970">
                  <c:v>49.9480011</c:v>
                </c:pt>
                <c:pt idx="1971">
                  <c:v>49.9480011</c:v>
                </c:pt>
                <c:pt idx="1972">
                  <c:v>49.9480011</c:v>
                </c:pt>
                <c:pt idx="1973">
                  <c:v>49.9481231</c:v>
                </c:pt>
                <c:pt idx="1974">
                  <c:v>49.9481231</c:v>
                </c:pt>
                <c:pt idx="1975">
                  <c:v>49.9482431</c:v>
                </c:pt>
                <c:pt idx="1976">
                  <c:v>49.9482631</c:v>
                </c:pt>
                <c:pt idx="1977">
                  <c:v>49.9484131</c:v>
                </c:pt>
                <c:pt idx="1978">
                  <c:v>49.9484331</c:v>
                </c:pt>
                <c:pt idx="1979">
                  <c:v>49.9484131</c:v>
                </c:pt>
                <c:pt idx="1980">
                  <c:v>49.948485</c:v>
                </c:pt>
                <c:pt idx="1981">
                  <c:v>49.948655</c:v>
                </c:pt>
                <c:pt idx="1982">
                  <c:v>49.948535</c:v>
                </c:pt>
                <c:pt idx="1983">
                  <c:v>49.948655</c:v>
                </c:pt>
                <c:pt idx="1984">
                  <c:v>49.948845</c:v>
                </c:pt>
                <c:pt idx="1985">
                  <c:v>49.948825</c:v>
                </c:pt>
                <c:pt idx="1986">
                  <c:v>49.948685</c:v>
                </c:pt>
                <c:pt idx="1987">
                  <c:v>49.948825</c:v>
                </c:pt>
                <c:pt idx="1988">
                  <c:v>49.948965</c:v>
                </c:pt>
                <c:pt idx="1989">
                  <c:v>49.948965</c:v>
                </c:pt>
                <c:pt idx="1990">
                  <c:v>49.949115</c:v>
                </c:pt>
                <c:pt idx="1991">
                  <c:v>49.9490331</c:v>
                </c:pt>
                <c:pt idx="1992">
                  <c:v>49.9490131</c:v>
                </c:pt>
                <c:pt idx="1993">
                  <c:v>49.9491831</c:v>
                </c:pt>
                <c:pt idx="1994">
                  <c:v>49.9493231</c:v>
                </c:pt>
                <c:pt idx="1995">
                  <c:v>49.9493231</c:v>
                </c:pt>
                <c:pt idx="1996">
                  <c:v>49.9494931</c:v>
                </c:pt>
                <c:pt idx="1997">
                  <c:v>49.9493031</c:v>
                </c:pt>
                <c:pt idx="1998">
                  <c:v>49.9494931</c:v>
                </c:pt>
                <c:pt idx="1999">
                  <c:v>49.9496331</c:v>
                </c:pt>
                <c:pt idx="2000">
                  <c:v>49.9496131</c:v>
                </c:pt>
                <c:pt idx="2001">
                  <c:v>49.9496331</c:v>
                </c:pt>
                <c:pt idx="2002">
                  <c:v>49.9497631</c:v>
                </c:pt>
                <c:pt idx="2003">
                  <c:v>49.9497831</c:v>
                </c:pt>
                <c:pt idx="2004">
                  <c:v>49.950005</c:v>
                </c:pt>
                <c:pt idx="2005">
                  <c:v>49.9497631</c:v>
                </c:pt>
                <c:pt idx="2006">
                  <c:v>49.9499031</c:v>
                </c:pt>
                <c:pt idx="2007">
                  <c:v>49.9499231</c:v>
                </c:pt>
                <c:pt idx="2008">
                  <c:v>49.9500431</c:v>
                </c:pt>
                <c:pt idx="2009">
                  <c:v>49.9502431</c:v>
                </c:pt>
                <c:pt idx="2010">
                  <c:v>49.9500731</c:v>
                </c:pt>
                <c:pt idx="2011">
                  <c:v>49.9500731</c:v>
                </c:pt>
                <c:pt idx="2012">
                  <c:v>49.9502431</c:v>
                </c:pt>
                <c:pt idx="2013">
                  <c:v>49.950485</c:v>
                </c:pt>
                <c:pt idx="2014">
                  <c:v>49.9502431</c:v>
                </c:pt>
                <c:pt idx="2015">
                  <c:v>49.9503631</c:v>
                </c:pt>
                <c:pt idx="2016">
                  <c:v>49.9505031</c:v>
                </c:pt>
                <c:pt idx="2017">
                  <c:v>49.9505231</c:v>
                </c:pt>
                <c:pt idx="2018">
                  <c:v>49.9506531</c:v>
                </c:pt>
                <c:pt idx="2019">
                  <c:v>49.9508131</c:v>
                </c:pt>
                <c:pt idx="2020">
                  <c:v>49.9508611</c:v>
                </c:pt>
                <c:pt idx="2021">
                  <c:v>49.9507111</c:v>
                </c:pt>
                <c:pt idx="2022">
                  <c:v>49.9508611</c:v>
                </c:pt>
                <c:pt idx="2023">
                  <c:v>49.9508611</c:v>
                </c:pt>
                <c:pt idx="2024">
                  <c:v>49.9508611</c:v>
                </c:pt>
                <c:pt idx="2025">
                  <c:v>49.9509811</c:v>
                </c:pt>
                <c:pt idx="2026">
                  <c:v>49.9511511</c:v>
                </c:pt>
                <c:pt idx="2027">
                  <c:v>49.9512911</c:v>
                </c:pt>
                <c:pt idx="2028">
                  <c:v>49.9511711</c:v>
                </c:pt>
                <c:pt idx="2029">
                  <c:v>49.9513211</c:v>
                </c:pt>
                <c:pt idx="2030">
                  <c:v>49.9514231</c:v>
                </c:pt>
                <c:pt idx="2031">
                  <c:v>49.9514411</c:v>
                </c:pt>
                <c:pt idx="2032">
                  <c:v>49.9516011</c:v>
                </c:pt>
                <c:pt idx="2033">
                  <c:v>49.9517031</c:v>
                </c:pt>
                <c:pt idx="2034">
                  <c:v>49.9516831</c:v>
                </c:pt>
                <c:pt idx="2035">
                  <c:v>49.9516831</c:v>
                </c:pt>
                <c:pt idx="2036">
                  <c:v>49.9518331</c:v>
                </c:pt>
                <c:pt idx="2037">
                  <c:v>49.9518331</c:v>
                </c:pt>
                <c:pt idx="2038">
                  <c:v>49.952075</c:v>
                </c:pt>
                <c:pt idx="2039">
                  <c:v>49.952095</c:v>
                </c:pt>
                <c:pt idx="2040">
                  <c:v>49.951955</c:v>
                </c:pt>
                <c:pt idx="2041">
                  <c:v>49.952095</c:v>
                </c:pt>
                <c:pt idx="2042">
                  <c:v>49.952245</c:v>
                </c:pt>
                <c:pt idx="2043">
                  <c:v>49.952125</c:v>
                </c:pt>
                <c:pt idx="2044">
                  <c:v>49.952385</c:v>
                </c:pt>
                <c:pt idx="2045">
                  <c:v>49.952385</c:v>
                </c:pt>
                <c:pt idx="2046">
                  <c:v>49.952365</c:v>
                </c:pt>
                <c:pt idx="2047">
                  <c:v>49.952517</c:v>
                </c:pt>
                <c:pt idx="2048">
                  <c:v>49.952637</c:v>
                </c:pt>
                <c:pt idx="2049">
                  <c:v>49.952637</c:v>
                </c:pt>
                <c:pt idx="2050">
                  <c:v>49.952657</c:v>
                </c:pt>
                <c:pt idx="2051">
                  <c:v>49.952777</c:v>
                </c:pt>
                <c:pt idx="2052">
                  <c:v>49.952777</c:v>
                </c:pt>
                <c:pt idx="2053">
                  <c:v>49.952927</c:v>
                </c:pt>
                <c:pt idx="2054">
                  <c:v>49.952947</c:v>
                </c:pt>
                <c:pt idx="2055">
                  <c:v>49.953087</c:v>
                </c:pt>
                <c:pt idx="2056">
                  <c:v>49.953319</c:v>
                </c:pt>
                <c:pt idx="2057">
                  <c:v>49.953319</c:v>
                </c:pt>
                <c:pt idx="2058">
                  <c:v>49.953339</c:v>
                </c:pt>
                <c:pt idx="2059">
                  <c:v>49.953359</c:v>
                </c:pt>
                <c:pt idx="2060">
                  <c:v>49.953377</c:v>
                </c:pt>
                <c:pt idx="2061">
                  <c:v>49.953507</c:v>
                </c:pt>
                <c:pt idx="2062">
                  <c:v>49.953667</c:v>
                </c:pt>
                <c:pt idx="2063">
                  <c:v>49.953647</c:v>
                </c:pt>
                <c:pt idx="2064">
                  <c:v>49.953817</c:v>
                </c:pt>
                <c:pt idx="2065">
                  <c:v>49.953837</c:v>
                </c:pt>
                <c:pt idx="2066">
                  <c:v>49.953987</c:v>
                </c:pt>
                <c:pt idx="2067">
                  <c:v>49.953855</c:v>
                </c:pt>
                <c:pt idx="2068">
                  <c:v>49.953855</c:v>
                </c:pt>
                <c:pt idx="2069">
                  <c:v>49.954025</c:v>
                </c:pt>
                <c:pt idx="2070">
                  <c:v>49.954145</c:v>
                </c:pt>
                <c:pt idx="2071">
                  <c:v>49.954125</c:v>
                </c:pt>
                <c:pt idx="2072">
                  <c:v>49.954145</c:v>
                </c:pt>
                <c:pt idx="2073">
                  <c:v>49.9541931</c:v>
                </c:pt>
                <c:pt idx="2074">
                  <c:v>49.9543331</c:v>
                </c:pt>
                <c:pt idx="2075">
                  <c:v>49.9543531</c:v>
                </c:pt>
                <c:pt idx="2076">
                  <c:v>49.9544831</c:v>
                </c:pt>
                <c:pt idx="2077">
                  <c:v>49.9546731</c:v>
                </c:pt>
                <c:pt idx="2078">
                  <c:v>49.9546431</c:v>
                </c:pt>
                <c:pt idx="2079">
                  <c:v>49.9546431</c:v>
                </c:pt>
                <c:pt idx="2080">
                  <c:v>49.9546731</c:v>
                </c:pt>
                <c:pt idx="2081">
                  <c:v>49.9546911</c:v>
                </c:pt>
                <c:pt idx="2082">
                  <c:v>49.9546711</c:v>
                </c:pt>
                <c:pt idx="2083">
                  <c:v>49.9548111</c:v>
                </c:pt>
                <c:pt idx="2084">
                  <c:v>49.9549811</c:v>
                </c:pt>
                <c:pt idx="2085">
                  <c:v>49.9549611</c:v>
                </c:pt>
                <c:pt idx="2086">
                  <c:v>49.9551211</c:v>
                </c:pt>
                <c:pt idx="2087">
                  <c:v>49.9552711</c:v>
                </c:pt>
                <c:pt idx="2088">
                  <c:v>49.9552711</c:v>
                </c:pt>
                <c:pt idx="2089">
                  <c:v>49.9552411</c:v>
                </c:pt>
                <c:pt idx="2090">
                  <c:v>49.9552891</c:v>
                </c:pt>
                <c:pt idx="2091">
                  <c:v>49.9553091</c:v>
                </c:pt>
                <c:pt idx="2092">
                  <c:v>49.9553911</c:v>
                </c:pt>
                <c:pt idx="2093">
                  <c:v>49.9555611</c:v>
                </c:pt>
                <c:pt idx="2094">
                  <c:v>49.9555611</c:v>
                </c:pt>
                <c:pt idx="2095">
                  <c:v>49.9555791</c:v>
                </c:pt>
                <c:pt idx="2096">
                  <c:v>49.9558511</c:v>
                </c:pt>
                <c:pt idx="2097">
                  <c:v>49.9557011</c:v>
                </c:pt>
                <c:pt idx="2098">
                  <c:v>49.9558211</c:v>
                </c:pt>
                <c:pt idx="2099">
                  <c:v>49.9558511</c:v>
                </c:pt>
                <c:pt idx="2100">
                  <c:v>49.9559531</c:v>
                </c:pt>
                <c:pt idx="2101">
                  <c:v>49.9562431</c:v>
                </c:pt>
                <c:pt idx="2102">
                  <c:v>49.9562631</c:v>
                </c:pt>
                <c:pt idx="2103">
                  <c:v>49.9562431</c:v>
                </c:pt>
                <c:pt idx="2104">
                  <c:v>49.9562611</c:v>
                </c:pt>
                <c:pt idx="2105">
                  <c:v>49.9561791</c:v>
                </c:pt>
                <c:pt idx="2106">
                  <c:v>49.9563491</c:v>
                </c:pt>
                <c:pt idx="2107">
                  <c:v>49.9564691</c:v>
                </c:pt>
                <c:pt idx="2108">
                  <c:v>49.9564691</c:v>
                </c:pt>
                <c:pt idx="2109">
                  <c:v>49.9564691</c:v>
                </c:pt>
                <c:pt idx="2110">
                  <c:v>49.9566391</c:v>
                </c:pt>
                <c:pt idx="2111">
                  <c:v>49.9566091</c:v>
                </c:pt>
                <c:pt idx="2112">
                  <c:v>49.9565072</c:v>
                </c:pt>
                <c:pt idx="2113">
                  <c:v>49.9566772</c:v>
                </c:pt>
                <c:pt idx="2114">
                  <c:v>49.9567972</c:v>
                </c:pt>
                <c:pt idx="2115">
                  <c:v>49.9569472</c:v>
                </c:pt>
                <c:pt idx="2116">
                  <c:v>49.9569272</c:v>
                </c:pt>
                <c:pt idx="2117">
                  <c:v>49.9569852</c:v>
                </c:pt>
                <c:pt idx="2118">
                  <c:v>49.9569652</c:v>
                </c:pt>
                <c:pt idx="2119">
                  <c:v>49.9571352</c:v>
                </c:pt>
                <c:pt idx="2120">
                  <c:v>49.9571352</c:v>
                </c:pt>
                <c:pt idx="2121">
                  <c:v>49.9572552</c:v>
                </c:pt>
                <c:pt idx="2122">
                  <c:v>49.9572752</c:v>
                </c:pt>
                <c:pt idx="2123">
                  <c:v>49.9572752</c:v>
                </c:pt>
                <c:pt idx="2124">
                  <c:v>49.9575652</c:v>
                </c:pt>
                <c:pt idx="2125">
                  <c:v>49.9574252</c:v>
                </c:pt>
                <c:pt idx="2126">
                  <c:v>49.9573232</c:v>
                </c:pt>
                <c:pt idx="2127">
                  <c:v>49.9574632</c:v>
                </c:pt>
                <c:pt idx="2128">
                  <c:v>49.9577732</c:v>
                </c:pt>
                <c:pt idx="2129">
                  <c:v>49.9576332</c:v>
                </c:pt>
                <c:pt idx="2130">
                  <c:v>49.9577152</c:v>
                </c:pt>
                <c:pt idx="2131">
                  <c:v>49.9577152</c:v>
                </c:pt>
                <c:pt idx="2132">
                  <c:v>49.9580052</c:v>
                </c:pt>
                <c:pt idx="2133">
                  <c:v>49.9579232</c:v>
                </c:pt>
                <c:pt idx="2134">
                  <c:v>49.9577532</c:v>
                </c:pt>
                <c:pt idx="2135">
                  <c:v>49.9580252</c:v>
                </c:pt>
                <c:pt idx="2136">
                  <c:v>49.9581252</c:v>
                </c:pt>
                <c:pt idx="2137">
                  <c:v>49.9581252</c:v>
                </c:pt>
                <c:pt idx="2138">
                  <c:v>49.9584352</c:v>
                </c:pt>
                <c:pt idx="2139">
                  <c:v>49.9582852</c:v>
                </c:pt>
                <c:pt idx="2140">
                  <c:v>49.9582852</c:v>
                </c:pt>
                <c:pt idx="2141">
                  <c:v>49.9584352</c:v>
                </c:pt>
                <c:pt idx="2142">
                  <c:v>49.9586052</c:v>
                </c:pt>
                <c:pt idx="2143">
                  <c:v>49.9586052</c:v>
                </c:pt>
                <c:pt idx="2144">
                  <c:v>49.9584152</c:v>
                </c:pt>
                <c:pt idx="2145">
                  <c:v>49.9585752</c:v>
                </c:pt>
                <c:pt idx="2146">
                  <c:v>49.9585752</c:v>
                </c:pt>
                <c:pt idx="2147">
                  <c:v>49.9587252</c:v>
                </c:pt>
                <c:pt idx="2148">
                  <c:v>49.9587452</c:v>
                </c:pt>
                <c:pt idx="2149">
                  <c:v>49.9586232</c:v>
                </c:pt>
                <c:pt idx="2150">
                  <c:v>49.9587632</c:v>
                </c:pt>
                <c:pt idx="2151">
                  <c:v>49.9587432</c:v>
                </c:pt>
                <c:pt idx="2152">
                  <c:v>49.9589332</c:v>
                </c:pt>
                <c:pt idx="2153">
                  <c:v>49.9592032</c:v>
                </c:pt>
                <c:pt idx="2154">
                  <c:v>49.9590532</c:v>
                </c:pt>
                <c:pt idx="2155">
                  <c:v>49.9590332</c:v>
                </c:pt>
                <c:pt idx="2156">
                  <c:v>49.9592032</c:v>
                </c:pt>
                <c:pt idx="2157">
                  <c:v>49.9593052</c:v>
                </c:pt>
                <c:pt idx="2158">
                  <c:v>49.9593252</c:v>
                </c:pt>
                <c:pt idx="2159">
                  <c:v>49.9593252</c:v>
                </c:pt>
                <c:pt idx="2160">
                  <c:v>49.9592752</c:v>
                </c:pt>
                <c:pt idx="2161">
                  <c:v>49.9595272</c:v>
                </c:pt>
                <c:pt idx="2162">
                  <c:v>49.9595472</c:v>
                </c:pt>
                <c:pt idx="2163">
                  <c:v>49.9597172</c:v>
                </c:pt>
                <c:pt idx="2164">
                  <c:v>49.9596672</c:v>
                </c:pt>
                <c:pt idx="2165">
                  <c:v>49.9596972</c:v>
                </c:pt>
                <c:pt idx="2166">
                  <c:v>49.9596972</c:v>
                </c:pt>
                <c:pt idx="2167">
                  <c:v>49.9598191</c:v>
                </c:pt>
                <c:pt idx="2168">
                  <c:v>49.9599391</c:v>
                </c:pt>
                <c:pt idx="2169">
                  <c:v>49.9599591</c:v>
                </c:pt>
                <c:pt idx="2170">
                  <c:v>49.9601091</c:v>
                </c:pt>
                <c:pt idx="2171">
                  <c:v>49.9600891</c:v>
                </c:pt>
                <c:pt idx="2172">
                  <c:v>49.9602091</c:v>
                </c:pt>
                <c:pt idx="2173">
                  <c:v>49.9600891</c:v>
                </c:pt>
                <c:pt idx="2174">
                  <c:v>49.9602091</c:v>
                </c:pt>
                <c:pt idx="2175">
                  <c:v>49.9602091</c:v>
                </c:pt>
                <c:pt idx="2176">
                  <c:v>49.9602491</c:v>
                </c:pt>
                <c:pt idx="2177">
                  <c:v>49.9602491</c:v>
                </c:pt>
                <c:pt idx="2178">
                  <c:v>49.9603791</c:v>
                </c:pt>
                <c:pt idx="2179">
                  <c:v>49.9605191</c:v>
                </c:pt>
                <c:pt idx="2180">
                  <c:v>49.9605391</c:v>
                </c:pt>
                <c:pt idx="2181">
                  <c:v>49.9604991</c:v>
                </c:pt>
                <c:pt idx="2182">
                  <c:v>49.9604991</c:v>
                </c:pt>
                <c:pt idx="2183">
                  <c:v>49.9606591</c:v>
                </c:pt>
                <c:pt idx="2184">
                  <c:v>49.9606391</c:v>
                </c:pt>
                <c:pt idx="2185">
                  <c:v>49.9608091</c:v>
                </c:pt>
                <c:pt idx="2186">
                  <c:v>49.9606872</c:v>
                </c:pt>
                <c:pt idx="2187">
                  <c:v>49.9608772</c:v>
                </c:pt>
                <c:pt idx="2188">
                  <c:v>49.9608272</c:v>
                </c:pt>
                <c:pt idx="2189">
                  <c:v>49.9608472</c:v>
                </c:pt>
                <c:pt idx="2190">
                  <c:v>49.9610991</c:v>
                </c:pt>
                <c:pt idx="2191">
                  <c:v>49.9610791</c:v>
                </c:pt>
                <c:pt idx="2192">
                  <c:v>49.9610991</c:v>
                </c:pt>
                <c:pt idx="2193">
                  <c:v>49.9610991</c:v>
                </c:pt>
                <c:pt idx="2194">
                  <c:v>49.9612191</c:v>
                </c:pt>
                <c:pt idx="2195">
                  <c:v>49.9610991</c:v>
                </c:pt>
                <c:pt idx="2196">
                  <c:v>49.9612391</c:v>
                </c:pt>
                <c:pt idx="2197">
                  <c:v>49.9612191</c:v>
                </c:pt>
                <c:pt idx="2198">
                  <c:v>49.9613411</c:v>
                </c:pt>
                <c:pt idx="2199">
                  <c:v>49.9613411</c:v>
                </c:pt>
                <c:pt idx="2200">
                  <c:v>49.9614711</c:v>
                </c:pt>
                <c:pt idx="2201">
                  <c:v>49.9614711</c:v>
                </c:pt>
                <c:pt idx="2202">
                  <c:v>49.9615291</c:v>
                </c:pt>
                <c:pt idx="2203">
                  <c:v>49.9615091</c:v>
                </c:pt>
                <c:pt idx="2204">
                  <c:v>49.9616791</c:v>
                </c:pt>
                <c:pt idx="2205">
                  <c:v>49.9616491</c:v>
                </c:pt>
                <c:pt idx="2206">
                  <c:v>49.9615772</c:v>
                </c:pt>
                <c:pt idx="2207">
                  <c:v>49.9616972</c:v>
                </c:pt>
                <c:pt idx="2208">
                  <c:v>49.9617172</c:v>
                </c:pt>
                <c:pt idx="2209">
                  <c:v>49.9616972</c:v>
                </c:pt>
                <c:pt idx="2210">
                  <c:v>49.9617991</c:v>
                </c:pt>
                <c:pt idx="2211">
                  <c:v>49.9618191</c:v>
                </c:pt>
                <c:pt idx="2212">
                  <c:v>49.9618191</c:v>
                </c:pt>
                <c:pt idx="2213">
                  <c:v>49.9619391</c:v>
                </c:pt>
                <c:pt idx="2214">
                  <c:v>49.9619691</c:v>
                </c:pt>
                <c:pt idx="2215">
                  <c:v>49.9621091</c:v>
                </c:pt>
                <c:pt idx="2216">
                  <c:v>49.9619672</c:v>
                </c:pt>
                <c:pt idx="2217">
                  <c:v>49.9621072</c:v>
                </c:pt>
                <c:pt idx="2218">
                  <c:v>49.9619672</c:v>
                </c:pt>
                <c:pt idx="2219">
                  <c:v>49.9621272</c:v>
                </c:pt>
                <c:pt idx="2220">
                  <c:v>49.9621272</c:v>
                </c:pt>
                <c:pt idx="2221">
                  <c:v>49.9621072</c:v>
                </c:pt>
                <c:pt idx="2222">
                  <c:v>49.9621072</c:v>
                </c:pt>
                <c:pt idx="2223">
                  <c:v>49.9622772</c:v>
                </c:pt>
                <c:pt idx="2224">
                  <c:v>49.9621752</c:v>
                </c:pt>
                <c:pt idx="2225">
                  <c:v>49.9622952</c:v>
                </c:pt>
                <c:pt idx="2226">
                  <c:v>49.9622952</c:v>
                </c:pt>
                <c:pt idx="2227">
                  <c:v>49.9623632</c:v>
                </c:pt>
                <c:pt idx="2228">
                  <c:v>49.9622132</c:v>
                </c:pt>
                <c:pt idx="2229">
                  <c:v>49.9623632</c:v>
                </c:pt>
                <c:pt idx="2230">
                  <c:v>49.9624832</c:v>
                </c:pt>
                <c:pt idx="2231">
                  <c:v>49.9623332</c:v>
                </c:pt>
                <c:pt idx="2232">
                  <c:v>49.9625013</c:v>
                </c:pt>
                <c:pt idx="2233">
                  <c:v>49.9623813</c:v>
                </c:pt>
                <c:pt idx="2234">
                  <c:v>49.9622993</c:v>
                </c:pt>
                <c:pt idx="2235">
                  <c:v>49.9622793</c:v>
                </c:pt>
                <c:pt idx="2236">
                  <c:v>49.9623993</c:v>
                </c:pt>
                <c:pt idx="2237">
                  <c:v>49.9625513</c:v>
                </c:pt>
                <c:pt idx="2238">
                  <c:v>49.9625213</c:v>
                </c:pt>
                <c:pt idx="2239">
                  <c:v>49.9623993</c:v>
                </c:pt>
                <c:pt idx="2240">
                  <c:v>49.9625493</c:v>
                </c:pt>
                <c:pt idx="2241">
                  <c:v>49.9625693</c:v>
                </c:pt>
                <c:pt idx="2242">
                  <c:v>49.9627093</c:v>
                </c:pt>
                <c:pt idx="2243">
                  <c:v>49.9625693</c:v>
                </c:pt>
                <c:pt idx="2244">
                  <c:v>49.9628113</c:v>
                </c:pt>
                <c:pt idx="2245">
                  <c:v>49.9625693</c:v>
                </c:pt>
                <c:pt idx="2246">
                  <c:v>49.9625693</c:v>
                </c:pt>
                <c:pt idx="2247">
                  <c:v>49.9626893</c:v>
                </c:pt>
                <c:pt idx="2248">
                  <c:v>49.9626693</c:v>
                </c:pt>
                <c:pt idx="2249">
                  <c:v>49.9626893</c:v>
                </c:pt>
                <c:pt idx="2250">
                  <c:v>49.9626693</c:v>
                </c:pt>
                <c:pt idx="2251">
                  <c:v>49.9626693</c:v>
                </c:pt>
                <c:pt idx="2252">
                  <c:v>49.9628393</c:v>
                </c:pt>
                <c:pt idx="2253">
                  <c:v>49.9626693</c:v>
                </c:pt>
                <c:pt idx="2254">
                  <c:v>49.9628393</c:v>
                </c:pt>
                <c:pt idx="2255">
                  <c:v>49.9628393</c:v>
                </c:pt>
                <c:pt idx="2256">
                  <c:v>49.9629793</c:v>
                </c:pt>
                <c:pt idx="2257">
                  <c:v>49.9629593</c:v>
                </c:pt>
                <c:pt idx="2258">
                  <c:v>49.9631193</c:v>
                </c:pt>
                <c:pt idx="2259">
                  <c:v>49.9629593</c:v>
                </c:pt>
                <c:pt idx="2260">
                  <c:v>49.9627893</c:v>
                </c:pt>
                <c:pt idx="2261">
                  <c:v>49.9630993</c:v>
                </c:pt>
                <c:pt idx="2262">
                  <c:v>49.9631193</c:v>
                </c:pt>
                <c:pt idx="2263">
                  <c:v>49.9629593</c:v>
                </c:pt>
                <c:pt idx="2264">
                  <c:v>49.9629593</c:v>
                </c:pt>
                <c:pt idx="2265">
                  <c:v>49.9629293</c:v>
                </c:pt>
                <c:pt idx="2266">
                  <c:v>49.9630993</c:v>
                </c:pt>
                <c:pt idx="2267">
                  <c:v>49.9629593</c:v>
                </c:pt>
                <c:pt idx="2268">
                  <c:v>49.9630993</c:v>
                </c:pt>
                <c:pt idx="2269">
                  <c:v>49.9630793</c:v>
                </c:pt>
                <c:pt idx="2270">
                  <c:v>49.9632493</c:v>
                </c:pt>
                <c:pt idx="2271">
                  <c:v>49.9630793</c:v>
                </c:pt>
                <c:pt idx="2272">
                  <c:v>49.9629573</c:v>
                </c:pt>
                <c:pt idx="2273">
                  <c:v>49.9629973</c:v>
                </c:pt>
                <c:pt idx="2274">
                  <c:v>49.9631173</c:v>
                </c:pt>
                <c:pt idx="2275">
                  <c:v>49.9631173</c:v>
                </c:pt>
                <c:pt idx="2276">
                  <c:v>49.9630973</c:v>
                </c:pt>
                <c:pt idx="2277">
                  <c:v>49.9630973</c:v>
                </c:pt>
                <c:pt idx="2278">
                  <c:v>49.9630973</c:v>
                </c:pt>
                <c:pt idx="2279">
                  <c:v>49.9630973</c:v>
                </c:pt>
                <c:pt idx="2280">
                  <c:v>49.9630973</c:v>
                </c:pt>
                <c:pt idx="2281">
                  <c:v>49.9631173</c:v>
                </c:pt>
                <c:pt idx="2282">
                  <c:v>49.9632173</c:v>
                </c:pt>
                <c:pt idx="2283">
                  <c:v>49.9632473</c:v>
                </c:pt>
                <c:pt idx="2284">
                  <c:v>49.9630773</c:v>
                </c:pt>
                <c:pt idx="2285">
                  <c:v>49.9631173</c:v>
                </c:pt>
                <c:pt idx="2286">
                  <c:v>49.9630973</c:v>
                </c:pt>
                <c:pt idx="2287">
                  <c:v>49.9633493</c:v>
                </c:pt>
                <c:pt idx="2288">
                  <c:v>49.9631793</c:v>
                </c:pt>
                <c:pt idx="2289">
                  <c:v>49.9632193</c:v>
                </c:pt>
                <c:pt idx="2290">
                  <c:v>49.9631993</c:v>
                </c:pt>
                <c:pt idx="2291">
                  <c:v>49.9631793</c:v>
                </c:pt>
                <c:pt idx="2292">
                  <c:v>49.9631993</c:v>
                </c:pt>
                <c:pt idx="2293">
                  <c:v>49.9631993</c:v>
                </c:pt>
                <c:pt idx="2294">
                  <c:v>49.9631993</c:v>
                </c:pt>
                <c:pt idx="2295">
                  <c:v>49.9630973</c:v>
                </c:pt>
                <c:pt idx="2296">
                  <c:v>49.9630773</c:v>
                </c:pt>
                <c:pt idx="2297">
                  <c:v>49.9632173</c:v>
                </c:pt>
                <c:pt idx="2298">
                  <c:v>49.9630473</c:v>
                </c:pt>
                <c:pt idx="2299">
                  <c:v>49.9632473</c:v>
                </c:pt>
                <c:pt idx="2300">
                  <c:v>49.9633193</c:v>
                </c:pt>
                <c:pt idx="2301">
                  <c:v>49.9633193</c:v>
                </c:pt>
                <c:pt idx="2302">
                  <c:v>49.9633193</c:v>
                </c:pt>
                <c:pt idx="2303">
                  <c:v>49.9631793</c:v>
                </c:pt>
                <c:pt idx="2304">
                  <c:v>49.9634693</c:v>
                </c:pt>
                <c:pt idx="2305">
                  <c:v>49.9630473</c:v>
                </c:pt>
                <c:pt idx="2306">
                  <c:v>49.9630473</c:v>
                </c:pt>
                <c:pt idx="2307">
                  <c:v>49.9633193</c:v>
                </c:pt>
                <c:pt idx="2308">
                  <c:v>49.9632993</c:v>
                </c:pt>
                <c:pt idx="2309">
                  <c:v>49.9631293</c:v>
                </c:pt>
                <c:pt idx="2310">
                  <c:v>49.9631493</c:v>
                </c:pt>
                <c:pt idx="2311">
                  <c:v>49.9633813</c:v>
                </c:pt>
                <c:pt idx="2312">
                  <c:v>49.9632313</c:v>
                </c:pt>
                <c:pt idx="2313">
                  <c:v>49.9633332</c:v>
                </c:pt>
                <c:pt idx="2314">
                  <c:v>49.9633532</c:v>
                </c:pt>
                <c:pt idx="2315">
                  <c:v>49.9632132</c:v>
                </c:pt>
                <c:pt idx="2316">
                  <c:v>49.9632132</c:v>
                </c:pt>
                <c:pt idx="2317">
                  <c:v>49.9633832</c:v>
                </c:pt>
                <c:pt idx="2318">
                  <c:v>49.9633332</c:v>
                </c:pt>
                <c:pt idx="2319">
                  <c:v>49.9631932</c:v>
                </c:pt>
                <c:pt idx="2320">
                  <c:v>49.9631632</c:v>
                </c:pt>
                <c:pt idx="2321">
                  <c:v>49.9633152</c:v>
                </c:pt>
                <c:pt idx="2322">
                  <c:v>49.9633332</c:v>
                </c:pt>
                <c:pt idx="2323">
                  <c:v>49.9631932</c:v>
                </c:pt>
                <c:pt idx="2324">
                  <c:v>49.9633332</c:v>
                </c:pt>
                <c:pt idx="2325">
                  <c:v>49.9632132</c:v>
                </c:pt>
                <c:pt idx="2326">
                  <c:v>49.9632652</c:v>
                </c:pt>
                <c:pt idx="2327">
                  <c:v>49.9631452</c:v>
                </c:pt>
                <c:pt idx="2328">
                  <c:v>49.9631252</c:v>
                </c:pt>
                <c:pt idx="2329">
                  <c:v>49.9631252</c:v>
                </c:pt>
                <c:pt idx="2330">
                  <c:v>49.9632952</c:v>
                </c:pt>
                <c:pt idx="2331">
                  <c:v>49.9632652</c:v>
                </c:pt>
                <c:pt idx="2332">
                  <c:v>49.9631252</c:v>
                </c:pt>
                <c:pt idx="2333">
                  <c:v>49.9632952</c:v>
                </c:pt>
                <c:pt idx="2334">
                  <c:v>49.9631452</c:v>
                </c:pt>
                <c:pt idx="2335">
                  <c:v>49.9631252</c:v>
                </c:pt>
                <c:pt idx="2336">
                  <c:v>49.9631452</c:v>
                </c:pt>
                <c:pt idx="2337">
                  <c:v>49.9630052</c:v>
                </c:pt>
                <c:pt idx="2338">
                  <c:v>49.9629852</c:v>
                </c:pt>
                <c:pt idx="2339">
                  <c:v>49.9629552</c:v>
                </c:pt>
                <c:pt idx="2340">
                  <c:v>49.9632472</c:v>
                </c:pt>
                <c:pt idx="2341">
                  <c:v>49.9632472</c:v>
                </c:pt>
                <c:pt idx="2342">
                  <c:v>49.9630872</c:v>
                </c:pt>
                <c:pt idx="2343">
                  <c:v>49.9630591</c:v>
                </c:pt>
                <c:pt idx="2344">
                  <c:v>49.9631891</c:v>
                </c:pt>
                <c:pt idx="2345">
                  <c:v>49.9630391</c:v>
                </c:pt>
                <c:pt idx="2346">
                  <c:v>49.9630872</c:v>
                </c:pt>
                <c:pt idx="2347">
                  <c:v>49.9630872</c:v>
                </c:pt>
                <c:pt idx="2348">
                  <c:v>49.9630872</c:v>
                </c:pt>
                <c:pt idx="2349">
                  <c:v>49.9630572</c:v>
                </c:pt>
                <c:pt idx="2350">
                  <c:v>49.9629172</c:v>
                </c:pt>
                <c:pt idx="2351">
                  <c:v>49.9630872</c:v>
                </c:pt>
                <c:pt idx="2352">
                  <c:v>49.9629352</c:v>
                </c:pt>
                <c:pt idx="2353">
                  <c:v>49.9629552</c:v>
                </c:pt>
                <c:pt idx="2354">
                  <c:v>49.9630752</c:v>
                </c:pt>
                <c:pt idx="2355">
                  <c:v>49.9629552</c:v>
                </c:pt>
                <c:pt idx="2356">
                  <c:v>49.9629552</c:v>
                </c:pt>
                <c:pt idx="2357">
                  <c:v>49.9606452</c:v>
                </c:pt>
                <c:pt idx="2358">
                  <c:v>49.9118852</c:v>
                </c:pt>
                <c:pt idx="2359">
                  <c:v>49.8887632</c:v>
                </c:pt>
                <c:pt idx="2360">
                  <c:v>49.8670632</c:v>
                </c:pt>
                <c:pt idx="2361">
                  <c:v>49.8461432</c:v>
                </c:pt>
                <c:pt idx="2362">
                  <c:v>49.8253613</c:v>
                </c:pt>
                <c:pt idx="2363">
                  <c:v>49.8046813</c:v>
                </c:pt>
                <c:pt idx="2364">
                  <c:v>49.7855913</c:v>
                </c:pt>
                <c:pt idx="2365">
                  <c:v>49.7674093</c:v>
                </c:pt>
                <c:pt idx="2366">
                  <c:v>49.7493593</c:v>
                </c:pt>
                <c:pt idx="2367">
                  <c:v>49.7321493</c:v>
                </c:pt>
                <c:pt idx="2368">
                  <c:v>49.7153593</c:v>
                </c:pt>
                <c:pt idx="2369">
                  <c:v>49.6996173</c:v>
                </c:pt>
                <c:pt idx="2370">
                  <c:v>49.6845973</c:v>
                </c:pt>
                <c:pt idx="2371">
                  <c:v>49.6699273</c:v>
                </c:pt>
                <c:pt idx="2372">
                  <c:v>49.6558873</c:v>
                </c:pt>
                <c:pt idx="2373">
                  <c:v>49.6422973</c:v>
                </c:pt>
                <c:pt idx="2374">
                  <c:v>49.6290973</c:v>
                </c:pt>
                <c:pt idx="2375">
                  <c:v>49.6163573</c:v>
                </c:pt>
                <c:pt idx="2376">
                  <c:v>49.6031093</c:v>
                </c:pt>
                <c:pt idx="2377">
                  <c:v>49.5907793</c:v>
                </c:pt>
                <c:pt idx="2378">
                  <c:v>49.5779713</c:v>
                </c:pt>
                <c:pt idx="2379">
                  <c:v>49.5664632</c:v>
                </c:pt>
                <c:pt idx="2380">
                  <c:v>49.5555352</c:v>
                </c:pt>
                <c:pt idx="2381">
                  <c:v>49.5446072</c:v>
                </c:pt>
                <c:pt idx="2382">
                  <c:v>49.5347572</c:v>
                </c:pt>
                <c:pt idx="2383">
                  <c:v>49.5247172</c:v>
                </c:pt>
                <c:pt idx="2384">
                  <c:v>49.5152391</c:v>
                </c:pt>
                <c:pt idx="2385">
                  <c:v>49.5056591</c:v>
                </c:pt>
                <c:pt idx="2386">
                  <c:v>49.4967172</c:v>
                </c:pt>
                <c:pt idx="2387">
                  <c:v>49.4878391</c:v>
                </c:pt>
                <c:pt idx="2388">
                  <c:v>49.4792191</c:v>
                </c:pt>
                <c:pt idx="2389">
                  <c:v>49.4711091</c:v>
                </c:pt>
                <c:pt idx="2390">
                  <c:v>49.4632591</c:v>
                </c:pt>
                <c:pt idx="2391">
                  <c:v>49.4555491</c:v>
                </c:pt>
                <c:pt idx="2392">
                  <c:v>49.4478491</c:v>
                </c:pt>
                <c:pt idx="2393">
                  <c:v>49.4412091</c:v>
                </c:pt>
                <c:pt idx="2394">
                  <c:v>49.4339772</c:v>
                </c:pt>
                <c:pt idx="2395">
                  <c:v>49.4274572</c:v>
                </c:pt>
                <c:pt idx="2396">
                  <c:v>49.4208872</c:v>
                </c:pt>
                <c:pt idx="2397">
                  <c:v>49.4140672</c:v>
                </c:pt>
                <c:pt idx="2398">
                  <c:v>49.4060772</c:v>
                </c:pt>
                <c:pt idx="2399">
                  <c:v>49.3992872</c:v>
                </c:pt>
                <c:pt idx="2400">
                  <c:v>49.3933672</c:v>
                </c:pt>
                <c:pt idx="2401">
                  <c:v>49.3873972</c:v>
                </c:pt>
                <c:pt idx="2402">
                  <c:v>49.3817652</c:v>
                </c:pt>
                <c:pt idx="2403">
                  <c:v>49.3759352</c:v>
                </c:pt>
                <c:pt idx="2404">
                  <c:v>49.3703052</c:v>
                </c:pt>
                <c:pt idx="2405">
                  <c:v>49.3649732</c:v>
                </c:pt>
                <c:pt idx="2406">
                  <c:v>49.3602132</c:v>
                </c:pt>
                <c:pt idx="2407">
                  <c:v>49.3542432</c:v>
                </c:pt>
                <c:pt idx="2408">
                  <c:v>49.3484432</c:v>
                </c:pt>
                <c:pt idx="2409">
                  <c:v>49.3434652</c:v>
                </c:pt>
                <c:pt idx="2410">
                  <c:v>49.3385552</c:v>
                </c:pt>
                <c:pt idx="2411">
                  <c:v>49.3336452</c:v>
                </c:pt>
                <c:pt idx="2412">
                  <c:v>49.3289752</c:v>
                </c:pt>
                <c:pt idx="2413">
                  <c:v>49.3244952</c:v>
                </c:pt>
                <c:pt idx="2414">
                  <c:v>49.3202852</c:v>
                </c:pt>
                <c:pt idx="2415">
                  <c:v>49.3162152</c:v>
                </c:pt>
                <c:pt idx="2416">
                  <c:v>49.3122132</c:v>
                </c:pt>
                <c:pt idx="2417">
                  <c:v>49.3081332</c:v>
                </c:pt>
                <c:pt idx="2418">
                  <c:v>49.3045132</c:v>
                </c:pt>
                <c:pt idx="2419">
                  <c:v>49.3013132</c:v>
                </c:pt>
                <c:pt idx="2420">
                  <c:v>49.2985932</c:v>
                </c:pt>
                <c:pt idx="2421">
                  <c:v>49.2957032</c:v>
                </c:pt>
                <c:pt idx="2422">
                  <c:v>49.2926532</c:v>
                </c:pt>
                <c:pt idx="2423">
                  <c:v>49.2897432</c:v>
                </c:pt>
                <c:pt idx="2424">
                  <c:v>49.2871132</c:v>
                </c:pt>
                <c:pt idx="2425">
                  <c:v>49.2846632</c:v>
                </c:pt>
                <c:pt idx="2426">
                  <c:v>49.2820632</c:v>
                </c:pt>
                <c:pt idx="2427">
                  <c:v>49.2798752</c:v>
                </c:pt>
                <c:pt idx="2428">
                  <c:v>49.2775452</c:v>
                </c:pt>
                <c:pt idx="2429">
                  <c:v>49.2752052</c:v>
                </c:pt>
                <c:pt idx="2430">
                  <c:v>49.2734072</c:v>
                </c:pt>
                <c:pt idx="2431">
                  <c:v>49.2709772</c:v>
                </c:pt>
                <c:pt idx="2432">
                  <c:v>49.2683572</c:v>
                </c:pt>
                <c:pt idx="2433">
                  <c:v>49.2664772</c:v>
                </c:pt>
                <c:pt idx="2434">
                  <c:v>49.2647472</c:v>
                </c:pt>
                <c:pt idx="2435">
                  <c:v>49.2605572</c:v>
                </c:pt>
                <c:pt idx="2436">
                  <c:v>49.2581791</c:v>
                </c:pt>
                <c:pt idx="2437">
                  <c:v>49.2558172</c:v>
                </c:pt>
                <c:pt idx="2438">
                  <c:v>49.2543091</c:v>
                </c:pt>
                <c:pt idx="2439">
                  <c:v>49.2527372</c:v>
                </c:pt>
                <c:pt idx="2440">
                  <c:v>49.2514372</c:v>
                </c:pt>
                <c:pt idx="2441">
                  <c:v>49.2498672</c:v>
                </c:pt>
                <c:pt idx="2442">
                  <c:v>49.2485272</c:v>
                </c:pt>
                <c:pt idx="2443">
                  <c:v>49.2469372</c:v>
                </c:pt>
                <c:pt idx="2444">
                  <c:v>49.2456572</c:v>
                </c:pt>
                <c:pt idx="2445">
                  <c:v>49.2442172</c:v>
                </c:pt>
                <c:pt idx="2446">
                  <c:v>49.2428791</c:v>
                </c:pt>
                <c:pt idx="2447">
                  <c:v>49.2413891</c:v>
                </c:pt>
                <c:pt idx="2448">
                  <c:v>49.2405391</c:v>
                </c:pt>
                <c:pt idx="2449">
                  <c:v>49.2389291</c:v>
                </c:pt>
                <c:pt idx="2450">
                  <c:v>49.2379391</c:v>
                </c:pt>
                <c:pt idx="2451">
                  <c:v>49.2369091</c:v>
                </c:pt>
                <c:pt idx="2452">
                  <c:v>49.2360891</c:v>
                </c:pt>
                <c:pt idx="2453">
                  <c:v>49.2350311</c:v>
                </c:pt>
                <c:pt idx="2454">
                  <c:v>49.2338311</c:v>
                </c:pt>
                <c:pt idx="2455">
                  <c:v>49.2328211</c:v>
                </c:pt>
                <c:pt idx="2456">
                  <c:v>49.2321211</c:v>
                </c:pt>
                <c:pt idx="2457">
                  <c:v>49.2308211</c:v>
                </c:pt>
                <c:pt idx="2458">
                  <c:v>49.2299111</c:v>
                </c:pt>
                <c:pt idx="2459">
                  <c:v>49.2291931</c:v>
                </c:pt>
                <c:pt idx="2460">
                  <c:v>49.2281631</c:v>
                </c:pt>
                <c:pt idx="2461">
                  <c:v>49.2270031</c:v>
                </c:pt>
                <c:pt idx="2462">
                  <c:v>49.2264031</c:v>
                </c:pt>
                <c:pt idx="2463">
                  <c:v>49.2252731</c:v>
                </c:pt>
                <c:pt idx="2464">
                  <c:v>49.2245531</c:v>
                </c:pt>
                <c:pt idx="2465">
                  <c:v>49.2236631</c:v>
                </c:pt>
                <c:pt idx="2466">
                  <c:v>49.2228131</c:v>
                </c:pt>
                <c:pt idx="2467">
                  <c:v>49.2220931</c:v>
                </c:pt>
                <c:pt idx="2468">
                  <c:v>49.221325</c:v>
                </c:pt>
                <c:pt idx="2469">
                  <c:v>49.220915</c:v>
                </c:pt>
                <c:pt idx="2470">
                  <c:v>49.219905</c:v>
                </c:pt>
                <c:pt idx="2471">
                  <c:v>49.217845</c:v>
                </c:pt>
                <c:pt idx="2472">
                  <c:v>49.214665</c:v>
                </c:pt>
                <c:pt idx="2473">
                  <c:v>49.213985</c:v>
                </c:pt>
                <c:pt idx="2474">
                  <c:v>49.213245</c:v>
                </c:pt>
                <c:pt idx="2475">
                  <c:v>49.212815</c:v>
                </c:pt>
                <c:pt idx="2476">
                  <c:v>49.212355</c:v>
                </c:pt>
                <c:pt idx="2477">
                  <c:v>49.211655</c:v>
                </c:pt>
                <c:pt idx="2478">
                  <c:v>49.211385</c:v>
                </c:pt>
                <c:pt idx="2479">
                  <c:v>49.211245</c:v>
                </c:pt>
                <c:pt idx="2480">
                  <c:v>49.210665</c:v>
                </c:pt>
                <c:pt idx="2481">
                  <c:v>49.210355</c:v>
                </c:pt>
                <c:pt idx="2482">
                  <c:v>49.2094131</c:v>
                </c:pt>
                <c:pt idx="2483">
                  <c:v>49.2089731</c:v>
                </c:pt>
                <c:pt idx="2484">
                  <c:v>49.208665</c:v>
                </c:pt>
                <c:pt idx="2485">
                  <c:v>49.208045</c:v>
                </c:pt>
                <c:pt idx="2486">
                  <c:v>49.207615</c:v>
                </c:pt>
                <c:pt idx="2487">
                  <c:v>49.207345</c:v>
                </c:pt>
                <c:pt idx="2488">
                  <c:v>49.206867</c:v>
                </c:pt>
                <c:pt idx="2489">
                  <c:v>49.206437</c:v>
                </c:pt>
                <c:pt idx="2490">
                  <c:v>49.206167</c:v>
                </c:pt>
                <c:pt idx="2491">
                  <c:v>49.205137</c:v>
                </c:pt>
                <c:pt idx="2492">
                  <c:v>49.205137</c:v>
                </c:pt>
                <c:pt idx="2493">
                  <c:v>49.204537</c:v>
                </c:pt>
                <c:pt idx="2494">
                  <c:v>49.203769</c:v>
                </c:pt>
                <c:pt idx="2495">
                  <c:v>49.203219</c:v>
                </c:pt>
                <c:pt idx="2496">
                  <c:v>49.202721</c:v>
                </c:pt>
                <c:pt idx="2497">
                  <c:v>49.2022429</c:v>
                </c:pt>
                <c:pt idx="2498">
                  <c:v>49.2022629</c:v>
                </c:pt>
                <c:pt idx="2499">
                  <c:v>49.2013729</c:v>
                </c:pt>
                <c:pt idx="2500">
                  <c:v>49.2012329</c:v>
                </c:pt>
                <c:pt idx="2501">
                  <c:v>49.2007729</c:v>
                </c:pt>
                <c:pt idx="2502">
                  <c:v>49.2003629</c:v>
                </c:pt>
                <c:pt idx="2503">
                  <c:v>49.2000729</c:v>
                </c:pt>
                <c:pt idx="2504">
                  <c:v>49.1993829</c:v>
                </c:pt>
                <c:pt idx="2505">
                  <c:v>49.1995029</c:v>
                </c:pt>
                <c:pt idx="2506">
                  <c:v>49.1990629</c:v>
                </c:pt>
                <c:pt idx="2507">
                  <c:v>49.1986329</c:v>
                </c:pt>
                <c:pt idx="2508">
                  <c:v>49.1982849</c:v>
                </c:pt>
                <c:pt idx="2509">
                  <c:v>49.1974149</c:v>
                </c:pt>
                <c:pt idx="2510">
                  <c:v>49.1972469</c:v>
                </c:pt>
                <c:pt idx="2511">
                  <c:v>49.1969369</c:v>
                </c:pt>
                <c:pt idx="2512">
                  <c:v>49.1964589</c:v>
                </c:pt>
                <c:pt idx="2513">
                  <c:v>49.1958889</c:v>
                </c:pt>
                <c:pt idx="2514">
                  <c:v>49.1957189</c:v>
                </c:pt>
                <c:pt idx="2515">
                  <c:v>49.1954289</c:v>
                </c:pt>
                <c:pt idx="2516">
                  <c:v>49.1953908</c:v>
                </c:pt>
                <c:pt idx="2517">
                  <c:v>49.1945208</c:v>
                </c:pt>
                <c:pt idx="2518">
                  <c:v>49.1944008</c:v>
                </c:pt>
                <c:pt idx="2519">
                  <c:v>49.1940908</c:v>
                </c:pt>
                <c:pt idx="2520">
                  <c:v>49.1940428</c:v>
                </c:pt>
                <c:pt idx="2521">
                  <c:v>49.1934928</c:v>
                </c:pt>
                <c:pt idx="2522">
                  <c:v>49.1930528</c:v>
                </c:pt>
                <c:pt idx="2523">
                  <c:v>49.1931828</c:v>
                </c:pt>
                <c:pt idx="2524">
                  <c:v>49.1927048</c:v>
                </c:pt>
                <c:pt idx="2525">
                  <c:v>49.1928067</c:v>
                </c:pt>
                <c:pt idx="2526">
                  <c:v>49.1925167</c:v>
                </c:pt>
                <c:pt idx="2527">
                  <c:v>49.1919187</c:v>
                </c:pt>
                <c:pt idx="2528">
                  <c:v>49.1917287</c:v>
                </c:pt>
                <c:pt idx="2529">
                  <c:v>49.1916087</c:v>
                </c:pt>
                <c:pt idx="2530">
                  <c:v>49.1910087</c:v>
                </c:pt>
                <c:pt idx="2531">
                  <c:v>49.1908587</c:v>
                </c:pt>
                <c:pt idx="2532">
                  <c:v>49.1903907</c:v>
                </c:pt>
                <c:pt idx="2533">
                  <c:v>49.1903907</c:v>
                </c:pt>
                <c:pt idx="2534">
                  <c:v>49.1899787</c:v>
                </c:pt>
                <c:pt idx="2535">
                  <c:v>49.1898307</c:v>
                </c:pt>
                <c:pt idx="2536">
                  <c:v>49.1897907</c:v>
                </c:pt>
                <c:pt idx="2537">
                  <c:v>49.1893507</c:v>
                </c:pt>
                <c:pt idx="2538">
                  <c:v>49.1890607</c:v>
                </c:pt>
                <c:pt idx="2539">
                  <c:v>49.1885307</c:v>
                </c:pt>
                <c:pt idx="2540">
                  <c:v>49.1883607</c:v>
                </c:pt>
                <c:pt idx="2541">
                  <c:v>49.1879307</c:v>
                </c:pt>
                <c:pt idx="2542">
                  <c:v>49.1873507</c:v>
                </c:pt>
                <c:pt idx="2543">
                  <c:v>49.1873507</c:v>
                </c:pt>
                <c:pt idx="2544">
                  <c:v>49.1870707</c:v>
                </c:pt>
                <c:pt idx="2545">
                  <c:v>49.1864707</c:v>
                </c:pt>
                <c:pt idx="2546">
                  <c:v>49.1864226</c:v>
                </c:pt>
                <c:pt idx="2547">
                  <c:v>49.1855526</c:v>
                </c:pt>
                <c:pt idx="2548">
                  <c:v>49.1856007</c:v>
                </c:pt>
                <c:pt idx="2549">
                  <c:v>49.1851907</c:v>
                </c:pt>
                <c:pt idx="2550">
                  <c:v>49.1847607</c:v>
                </c:pt>
                <c:pt idx="2551">
                  <c:v>49.1845287</c:v>
                </c:pt>
                <c:pt idx="2552">
                  <c:v>49.1842187</c:v>
                </c:pt>
                <c:pt idx="2553">
                  <c:v>49.1839087</c:v>
                </c:pt>
                <c:pt idx="2554">
                  <c:v>49.1840587</c:v>
                </c:pt>
                <c:pt idx="2555">
                  <c:v>49.1833287</c:v>
                </c:pt>
                <c:pt idx="2556">
                  <c:v>49.1832087</c:v>
                </c:pt>
                <c:pt idx="2557">
                  <c:v>49.1828987</c:v>
                </c:pt>
                <c:pt idx="2558">
                  <c:v>49.1827787</c:v>
                </c:pt>
                <c:pt idx="2559">
                  <c:v>49.1824887</c:v>
                </c:pt>
                <c:pt idx="2560">
                  <c:v>49.1824887</c:v>
                </c:pt>
                <c:pt idx="2561">
                  <c:v>49.1823187</c:v>
                </c:pt>
                <c:pt idx="2562">
                  <c:v>49.1817867</c:v>
                </c:pt>
                <c:pt idx="2563">
                  <c:v>49.1815167</c:v>
                </c:pt>
                <c:pt idx="2564">
                  <c:v>49.1816367</c:v>
                </c:pt>
                <c:pt idx="2565">
                  <c:v>49.1813567</c:v>
                </c:pt>
                <c:pt idx="2566">
                  <c:v>49.1809648</c:v>
                </c:pt>
                <c:pt idx="2567">
                  <c:v>49.1806567</c:v>
                </c:pt>
                <c:pt idx="2568">
                  <c:v>49.1806567</c:v>
                </c:pt>
                <c:pt idx="2569">
                  <c:v>49.1805067</c:v>
                </c:pt>
                <c:pt idx="2570">
                  <c:v>49.1801967</c:v>
                </c:pt>
                <c:pt idx="2571">
                  <c:v>49.1800567</c:v>
                </c:pt>
                <c:pt idx="2572">
                  <c:v>49.1800567</c:v>
                </c:pt>
                <c:pt idx="2573">
                  <c:v>49.1802448</c:v>
                </c:pt>
                <c:pt idx="2574">
                  <c:v>49.1800748</c:v>
                </c:pt>
                <c:pt idx="2575">
                  <c:v>49.1798048</c:v>
                </c:pt>
                <c:pt idx="2576">
                  <c:v>49.1796648</c:v>
                </c:pt>
                <c:pt idx="2577">
                  <c:v>49.1797028</c:v>
                </c:pt>
                <c:pt idx="2578">
                  <c:v>49.1794128</c:v>
                </c:pt>
                <c:pt idx="2579">
                  <c:v>49.1792928</c:v>
                </c:pt>
                <c:pt idx="2580">
                  <c:v>49.1788148</c:v>
                </c:pt>
                <c:pt idx="2581">
                  <c:v>49.1785048</c:v>
                </c:pt>
                <c:pt idx="2582">
                  <c:v>49.1785348</c:v>
                </c:pt>
                <c:pt idx="2583">
                  <c:v>49.1782448</c:v>
                </c:pt>
                <c:pt idx="2584">
                  <c:v>49.1783648</c:v>
                </c:pt>
                <c:pt idx="2585">
                  <c:v>49.1779048</c:v>
                </c:pt>
                <c:pt idx="2586">
                  <c:v>49.1774748</c:v>
                </c:pt>
                <c:pt idx="2587">
                  <c:v>49.1777467</c:v>
                </c:pt>
                <c:pt idx="2588">
                  <c:v>49.1774087</c:v>
                </c:pt>
                <c:pt idx="2589">
                  <c:v>49.1773907</c:v>
                </c:pt>
                <c:pt idx="2590">
                  <c:v>49.1772026</c:v>
                </c:pt>
                <c:pt idx="2591">
                  <c:v>49.1758007</c:v>
                </c:pt>
                <c:pt idx="2592">
                  <c:v>49.1749787</c:v>
                </c:pt>
                <c:pt idx="2593">
                  <c:v>49.1746887</c:v>
                </c:pt>
                <c:pt idx="2594">
                  <c:v>49.1743987</c:v>
                </c:pt>
                <c:pt idx="2595">
                  <c:v>49.1739687</c:v>
                </c:pt>
                <c:pt idx="2596">
                  <c:v>49.1737126</c:v>
                </c:pt>
                <c:pt idx="2597">
                  <c:v>49.1735066</c:v>
                </c:pt>
                <c:pt idx="2598">
                  <c:v>49.1732986</c:v>
                </c:pt>
                <c:pt idx="2599">
                  <c:v>49.1734506</c:v>
                </c:pt>
                <c:pt idx="2600">
                  <c:v>49.1735025</c:v>
                </c:pt>
                <c:pt idx="2601">
                  <c:v>49.1726625</c:v>
                </c:pt>
                <c:pt idx="2602">
                  <c:v>49.1720825</c:v>
                </c:pt>
                <c:pt idx="2603">
                  <c:v>49.1710725</c:v>
                </c:pt>
                <c:pt idx="2604">
                  <c:v>49.1704745</c:v>
                </c:pt>
                <c:pt idx="2605">
                  <c:v>49.1702025</c:v>
                </c:pt>
                <c:pt idx="2606">
                  <c:v>49.1703345</c:v>
                </c:pt>
                <c:pt idx="2607">
                  <c:v>49.1699765</c:v>
                </c:pt>
                <c:pt idx="2608">
                  <c:v>49.1697345</c:v>
                </c:pt>
                <c:pt idx="2609">
                  <c:v>49.1678545</c:v>
                </c:pt>
                <c:pt idx="2610">
                  <c:v>49.1665745</c:v>
                </c:pt>
                <c:pt idx="2611">
                  <c:v>49.1655065</c:v>
                </c:pt>
                <c:pt idx="2612">
                  <c:v>49.1649465</c:v>
                </c:pt>
                <c:pt idx="2613">
                  <c:v>49.1644484</c:v>
                </c:pt>
                <c:pt idx="2614">
                  <c:v>49.1643484</c:v>
                </c:pt>
                <c:pt idx="2615">
                  <c:v>49.1642645</c:v>
                </c:pt>
                <c:pt idx="2616">
                  <c:v>49.1637325</c:v>
                </c:pt>
                <c:pt idx="2617">
                  <c:v>49.1641445</c:v>
                </c:pt>
                <c:pt idx="2618">
                  <c:v>49.1641445</c:v>
                </c:pt>
                <c:pt idx="2619">
                  <c:v>49.1644725</c:v>
                </c:pt>
                <c:pt idx="2620">
                  <c:v>49.1641925</c:v>
                </c:pt>
                <c:pt idx="2621">
                  <c:v>49.1643525</c:v>
                </c:pt>
                <c:pt idx="2622">
                  <c:v>49.1641645</c:v>
                </c:pt>
                <c:pt idx="2623">
                  <c:v>49.1638845</c:v>
                </c:pt>
                <c:pt idx="2624">
                  <c:v>49.1629125</c:v>
                </c:pt>
                <c:pt idx="2625">
                  <c:v>49.1624825</c:v>
                </c:pt>
                <c:pt idx="2626">
                  <c:v>49.1622306</c:v>
                </c:pt>
                <c:pt idx="2627">
                  <c:v>49.1620906</c:v>
                </c:pt>
                <c:pt idx="2628">
                  <c:v>49.1621106</c:v>
                </c:pt>
                <c:pt idx="2629">
                  <c:v>49.1623366</c:v>
                </c:pt>
                <c:pt idx="2630">
                  <c:v>49.1618246</c:v>
                </c:pt>
                <c:pt idx="2631">
                  <c:v>49.1613607</c:v>
                </c:pt>
                <c:pt idx="2632">
                  <c:v>49.1607987</c:v>
                </c:pt>
                <c:pt idx="2633">
                  <c:v>49.1608826</c:v>
                </c:pt>
                <c:pt idx="2634">
                  <c:v>49.1614646</c:v>
                </c:pt>
                <c:pt idx="2635">
                  <c:v>49.1611746</c:v>
                </c:pt>
                <c:pt idx="2636">
                  <c:v>49.1614466</c:v>
                </c:pt>
                <c:pt idx="2637">
                  <c:v>49.1611946</c:v>
                </c:pt>
                <c:pt idx="2638">
                  <c:v>49.1605607</c:v>
                </c:pt>
                <c:pt idx="2639">
                  <c:v>49.1608707</c:v>
                </c:pt>
                <c:pt idx="2640">
                  <c:v>49.1603387</c:v>
                </c:pt>
                <c:pt idx="2641">
                  <c:v>49.1602767</c:v>
                </c:pt>
                <c:pt idx="2642">
                  <c:v>49.1603787</c:v>
                </c:pt>
                <c:pt idx="2643">
                  <c:v>49.1576207</c:v>
                </c:pt>
                <c:pt idx="2644">
                  <c:v>49.1549907</c:v>
                </c:pt>
                <c:pt idx="2645">
                  <c:v>49.1517387</c:v>
                </c:pt>
                <c:pt idx="2646">
                  <c:v>49.1491387</c:v>
                </c:pt>
                <c:pt idx="2647">
                  <c:v>49.1471687</c:v>
                </c:pt>
                <c:pt idx="2648">
                  <c:v>49.1455307</c:v>
                </c:pt>
                <c:pt idx="2649">
                  <c:v>49.1444487</c:v>
                </c:pt>
                <c:pt idx="2650">
                  <c:v>49.1433526</c:v>
                </c:pt>
                <c:pt idx="2651">
                  <c:v>49.1430626</c:v>
                </c:pt>
                <c:pt idx="2652">
                  <c:v>49.1420526</c:v>
                </c:pt>
                <c:pt idx="2653">
                  <c:v>49.1413526</c:v>
                </c:pt>
                <c:pt idx="2654">
                  <c:v>49.1402267</c:v>
                </c:pt>
                <c:pt idx="2655">
                  <c:v>49.1394587</c:v>
                </c:pt>
                <c:pt idx="2656">
                  <c:v>49.1390826</c:v>
                </c:pt>
                <c:pt idx="2657">
                  <c:v>49.1398707</c:v>
                </c:pt>
                <c:pt idx="2658">
                  <c:v>49.1407787</c:v>
                </c:pt>
                <c:pt idx="2659">
                  <c:v>49.1417167</c:v>
                </c:pt>
                <c:pt idx="2660">
                  <c:v>49.1429148</c:v>
                </c:pt>
                <c:pt idx="2661">
                  <c:v>49.1437767</c:v>
                </c:pt>
                <c:pt idx="2662">
                  <c:v>49.1442167</c:v>
                </c:pt>
                <c:pt idx="2663">
                  <c:v>49.1450428</c:v>
                </c:pt>
                <c:pt idx="2664">
                  <c:v>49.1456408</c:v>
                </c:pt>
                <c:pt idx="2665">
                  <c:v>49.1465128</c:v>
                </c:pt>
                <c:pt idx="2666">
                  <c:v>49.1471889</c:v>
                </c:pt>
                <c:pt idx="2667">
                  <c:v>49.1478169</c:v>
                </c:pt>
                <c:pt idx="2668">
                  <c:v>49.1486249</c:v>
                </c:pt>
                <c:pt idx="2669">
                  <c:v>49.1479049</c:v>
                </c:pt>
                <c:pt idx="2670">
                  <c:v>49.1474269</c:v>
                </c:pt>
                <c:pt idx="2671">
                  <c:v>49.1468469</c:v>
                </c:pt>
                <c:pt idx="2672">
                  <c:v>49.1466069</c:v>
                </c:pt>
                <c:pt idx="2673">
                  <c:v>49.1479269</c:v>
                </c:pt>
                <c:pt idx="2674">
                  <c:v>49.1471049</c:v>
                </c:pt>
                <c:pt idx="2675">
                  <c:v>49.1474349</c:v>
                </c:pt>
                <c:pt idx="2676">
                  <c:v>49.1471929</c:v>
                </c:pt>
                <c:pt idx="2677">
                  <c:v>49.1468849</c:v>
                </c:pt>
                <c:pt idx="2678">
                  <c:v>49.1468229</c:v>
                </c:pt>
                <c:pt idx="2679">
                  <c:v>49.1468529</c:v>
                </c:pt>
                <c:pt idx="2680">
                  <c:v>49.146789</c:v>
                </c:pt>
                <c:pt idx="2681">
                  <c:v>49.146979</c:v>
                </c:pt>
                <c:pt idx="2682">
                  <c:v>49.1466229</c:v>
                </c:pt>
                <c:pt idx="2683">
                  <c:v>49.1457449</c:v>
                </c:pt>
                <c:pt idx="2684">
                  <c:v>49.1425649</c:v>
                </c:pt>
                <c:pt idx="2685">
                  <c:v>49.1404969</c:v>
                </c:pt>
                <c:pt idx="2686">
                  <c:v>49.1384569</c:v>
                </c:pt>
                <c:pt idx="2687">
                  <c:v>49.137021</c:v>
                </c:pt>
                <c:pt idx="2688">
                  <c:v>49.135821</c:v>
                </c:pt>
                <c:pt idx="2689">
                  <c:v>49.134679</c:v>
                </c:pt>
                <c:pt idx="2690">
                  <c:v>49.134331</c:v>
                </c:pt>
                <c:pt idx="2691">
                  <c:v>49.133717</c:v>
                </c:pt>
                <c:pt idx="2692">
                  <c:v>49.132639</c:v>
                </c:pt>
                <c:pt idx="2693">
                  <c:v>49.131899</c:v>
                </c:pt>
                <c:pt idx="2694">
                  <c:v>49.131271</c:v>
                </c:pt>
                <c:pt idx="2695">
                  <c:v>49.131609</c:v>
                </c:pt>
                <c:pt idx="2696">
                  <c:v>49.131011</c:v>
                </c:pt>
                <c:pt idx="2697">
                  <c:v>49.1285929</c:v>
                </c:pt>
                <c:pt idx="2698">
                  <c:v>49.1268529</c:v>
                </c:pt>
                <c:pt idx="2699">
                  <c:v>49.126595</c:v>
                </c:pt>
                <c:pt idx="2700">
                  <c:v>49.1262231</c:v>
                </c:pt>
                <c:pt idx="2701">
                  <c:v>49.126425</c:v>
                </c:pt>
                <c:pt idx="2702">
                  <c:v>49.1262231</c:v>
                </c:pt>
                <c:pt idx="2703">
                  <c:v>49.1266811</c:v>
                </c:pt>
                <c:pt idx="2704">
                  <c:v>49.1267372</c:v>
                </c:pt>
                <c:pt idx="2705">
                  <c:v>49.1270472</c:v>
                </c:pt>
                <c:pt idx="2706">
                  <c:v>49.1276091</c:v>
                </c:pt>
                <c:pt idx="2707">
                  <c:v>49.1266172</c:v>
                </c:pt>
                <c:pt idx="2708">
                  <c:v>49.1253852</c:v>
                </c:pt>
                <c:pt idx="2709">
                  <c:v>49.1242691</c:v>
                </c:pt>
                <c:pt idx="2710">
                  <c:v>49.1236031</c:v>
                </c:pt>
                <c:pt idx="2711">
                  <c:v>49.1214131</c:v>
                </c:pt>
                <c:pt idx="2712">
                  <c:v>49.1185711</c:v>
                </c:pt>
                <c:pt idx="2713">
                  <c:v>49.118195</c:v>
                </c:pt>
                <c:pt idx="2714">
                  <c:v>49.117457</c:v>
                </c:pt>
                <c:pt idx="2715">
                  <c:v>49.117665</c:v>
                </c:pt>
                <c:pt idx="2716">
                  <c:v>49.116775</c:v>
                </c:pt>
                <c:pt idx="2717">
                  <c:v>49.117065</c:v>
                </c:pt>
                <c:pt idx="2718">
                  <c:v>49.1176631</c:v>
                </c:pt>
                <c:pt idx="2719">
                  <c:v>49.1149431</c:v>
                </c:pt>
                <c:pt idx="2720">
                  <c:v>49.111555</c:v>
                </c:pt>
                <c:pt idx="2721">
                  <c:v>49.108851</c:v>
                </c:pt>
                <c:pt idx="2722">
                  <c:v>49.106627</c:v>
                </c:pt>
                <c:pt idx="2723">
                  <c:v>49.104747</c:v>
                </c:pt>
                <c:pt idx="2724">
                  <c:v>49.103201</c:v>
                </c:pt>
                <c:pt idx="2725">
                  <c:v>49.101491</c:v>
                </c:pt>
                <c:pt idx="2726">
                  <c:v>49.1002549</c:v>
                </c:pt>
                <c:pt idx="2727">
                  <c:v>49.099577</c:v>
                </c:pt>
                <c:pt idx="2728">
                  <c:v>49.098481</c:v>
                </c:pt>
                <c:pt idx="2729">
                  <c:v>49.0979829</c:v>
                </c:pt>
                <c:pt idx="2730">
                  <c:v>49.097761</c:v>
                </c:pt>
                <c:pt idx="2731">
                  <c:v>49.096997</c:v>
                </c:pt>
                <c:pt idx="2732">
                  <c:v>49.095827</c:v>
                </c:pt>
                <c:pt idx="2733">
                  <c:v>49.094789</c:v>
                </c:pt>
                <c:pt idx="2734">
                  <c:v>49.094585</c:v>
                </c:pt>
                <c:pt idx="2735">
                  <c:v>49.0947731</c:v>
                </c:pt>
                <c:pt idx="2736">
                  <c:v>49.095475</c:v>
                </c:pt>
                <c:pt idx="2737">
                  <c:v>49.0956931</c:v>
                </c:pt>
                <c:pt idx="2738">
                  <c:v>49.096825</c:v>
                </c:pt>
                <c:pt idx="2739">
                  <c:v>49.097337</c:v>
                </c:pt>
                <c:pt idx="2740">
                  <c:v>49.097685</c:v>
                </c:pt>
                <c:pt idx="2741">
                  <c:v>49.0980211</c:v>
                </c:pt>
                <c:pt idx="2742">
                  <c:v>49.0986331</c:v>
                </c:pt>
                <c:pt idx="2743">
                  <c:v>49.0991811</c:v>
                </c:pt>
                <c:pt idx="2744">
                  <c:v>49.0997291</c:v>
                </c:pt>
                <c:pt idx="2745">
                  <c:v>49.0999291</c:v>
                </c:pt>
                <c:pt idx="2746">
                  <c:v>49.1007472</c:v>
                </c:pt>
                <c:pt idx="2747">
                  <c:v>49.1004172</c:v>
                </c:pt>
                <c:pt idx="2748">
                  <c:v>49.0996672</c:v>
                </c:pt>
                <c:pt idx="2749">
                  <c:v>49.1000572</c:v>
                </c:pt>
                <c:pt idx="2750">
                  <c:v>49.1003672</c:v>
                </c:pt>
                <c:pt idx="2751">
                  <c:v>49.1007252</c:v>
                </c:pt>
                <c:pt idx="2752">
                  <c:v>49.1009672</c:v>
                </c:pt>
                <c:pt idx="2753">
                  <c:v>49.0986252</c:v>
                </c:pt>
                <c:pt idx="2754">
                  <c:v>49.0968332</c:v>
                </c:pt>
                <c:pt idx="2755">
                  <c:v>49.0938232</c:v>
                </c:pt>
                <c:pt idx="2756">
                  <c:v>49.0914813</c:v>
                </c:pt>
                <c:pt idx="2757">
                  <c:v>49.0892413</c:v>
                </c:pt>
                <c:pt idx="2758">
                  <c:v>49.0884213</c:v>
                </c:pt>
                <c:pt idx="2759">
                  <c:v>49.0873313</c:v>
                </c:pt>
                <c:pt idx="2760">
                  <c:v>49.0865093</c:v>
                </c:pt>
                <c:pt idx="2761">
                  <c:v>49.0861493</c:v>
                </c:pt>
                <c:pt idx="2762">
                  <c:v>49.0855513</c:v>
                </c:pt>
                <c:pt idx="2763">
                  <c:v>49.0839613</c:v>
                </c:pt>
                <c:pt idx="2764">
                  <c:v>49.0834813</c:v>
                </c:pt>
                <c:pt idx="2765">
                  <c:v>49.0830332</c:v>
                </c:pt>
                <c:pt idx="2766">
                  <c:v>49.0825913</c:v>
                </c:pt>
                <c:pt idx="2767">
                  <c:v>49.0833932</c:v>
                </c:pt>
                <c:pt idx="2768">
                  <c:v>49.0838532</c:v>
                </c:pt>
                <c:pt idx="2769">
                  <c:v>49.0846932</c:v>
                </c:pt>
                <c:pt idx="2770">
                  <c:v>49.0847793</c:v>
                </c:pt>
                <c:pt idx="2771">
                  <c:v>49.0841993</c:v>
                </c:pt>
                <c:pt idx="2772">
                  <c:v>49.0844893</c:v>
                </c:pt>
                <c:pt idx="2773">
                  <c:v>49.0846573</c:v>
                </c:pt>
                <c:pt idx="2774">
                  <c:v>49.0850693</c:v>
                </c:pt>
                <c:pt idx="2775">
                  <c:v>49.0863893</c:v>
                </c:pt>
                <c:pt idx="2776">
                  <c:v>49.0897093</c:v>
                </c:pt>
                <c:pt idx="2777">
                  <c:v>49.0915893</c:v>
                </c:pt>
                <c:pt idx="2778">
                  <c:v>49.0925693</c:v>
                </c:pt>
                <c:pt idx="2779">
                  <c:v>49.0929893</c:v>
                </c:pt>
                <c:pt idx="2780">
                  <c:v>49.0933193</c:v>
                </c:pt>
                <c:pt idx="2781">
                  <c:v>49.0937493</c:v>
                </c:pt>
                <c:pt idx="2782">
                  <c:v>49.0946193</c:v>
                </c:pt>
                <c:pt idx="2783">
                  <c:v>49.0960773</c:v>
                </c:pt>
                <c:pt idx="2784">
                  <c:v>49.0975653</c:v>
                </c:pt>
                <c:pt idx="2785">
                  <c:v>49.0991753</c:v>
                </c:pt>
                <c:pt idx="2786">
                  <c:v>49.0993253</c:v>
                </c:pt>
                <c:pt idx="2787">
                  <c:v>49.1000453</c:v>
                </c:pt>
                <c:pt idx="2788">
                  <c:v>49.1012133</c:v>
                </c:pt>
                <c:pt idx="2789">
                  <c:v>49.1022033</c:v>
                </c:pt>
                <c:pt idx="2790">
                  <c:v>49.1019433</c:v>
                </c:pt>
                <c:pt idx="2791">
                  <c:v>49.1015314</c:v>
                </c:pt>
                <c:pt idx="2792">
                  <c:v>49.1021494</c:v>
                </c:pt>
                <c:pt idx="2793">
                  <c:v>49.1023374</c:v>
                </c:pt>
                <c:pt idx="2794">
                  <c:v>49.1019835</c:v>
                </c:pt>
                <c:pt idx="2795">
                  <c:v>49.1020016</c:v>
                </c:pt>
                <c:pt idx="2796">
                  <c:v>49.1022096</c:v>
                </c:pt>
                <c:pt idx="2797">
                  <c:v>49.1025176</c:v>
                </c:pt>
                <c:pt idx="2798">
                  <c:v>49.1034076</c:v>
                </c:pt>
                <c:pt idx="2799">
                  <c:v>49.1038856</c:v>
                </c:pt>
                <c:pt idx="2800">
                  <c:v>49.1044636</c:v>
                </c:pt>
                <c:pt idx="2801">
                  <c:v>49.1042597</c:v>
                </c:pt>
                <c:pt idx="2802">
                  <c:v>49.1050817</c:v>
                </c:pt>
                <c:pt idx="2803">
                  <c:v>49.1037477</c:v>
                </c:pt>
                <c:pt idx="2804">
                  <c:v>49.1030277</c:v>
                </c:pt>
                <c:pt idx="2805">
                  <c:v>49.1024657</c:v>
                </c:pt>
                <c:pt idx="2806">
                  <c:v>49.1021757</c:v>
                </c:pt>
                <c:pt idx="2807">
                  <c:v>49.1021757</c:v>
                </c:pt>
                <c:pt idx="2808">
                  <c:v>49.1025038</c:v>
                </c:pt>
                <c:pt idx="2809">
                  <c:v>49.1019738</c:v>
                </c:pt>
                <c:pt idx="2810">
                  <c:v>49.1015418</c:v>
                </c:pt>
                <c:pt idx="2811">
                  <c:v>49.1014218</c:v>
                </c:pt>
                <c:pt idx="2812">
                  <c:v>49.1013199</c:v>
                </c:pt>
                <c:pt idx="2813">
                  <c:v>49.1013579</c:v>
                </c:pt>
                <c:pt idx="2814">
                  <c:v>49.1017499</c:v>
                </c:pt>
                <c:pt idx="2815">
                  <c:v>49.1020579</c:v>
                </c:pt>
                <c:pt idx="2816">
                  <c:v>49.1026579</c:v>
                </c:pt>
                <c:pt idx="2817">
                  <c:v>49.1022839</c:v>
                </c:pt>
                <c:pt idx="2818">
                  <c:v>49.1029859</c:v>
                </c:pt>
                <c:pt idx="2819">
                  <c:v>49.10367</c:v>
                </c:pt>
                <c:pt idx="2820">
                  <c:v>49.103052</c:v>
                </c:pt>
                <c:pt idx="2821">
                  <c:v>49.10297</c:v>
                </c:pt>
                <c:pt idx="2822">
                  <c:v>49.10312</c:v>
                </c:pt>
                <c:pt idx="2823">
                  <c:v>49.103326</c:v>
                </c:pt>
                <c:pt idx="2824">
                  <c:v>49.103636</c:v>
                </c:pt>
                <c:pt idx="2825">
                  <c:v>49.103224</c:v>
                </c:pt>
                <c:pt idx="2826">
                  <c:v>49.102746</c:v>
                </c:pt>
                <c:pt idx="2827">
                  <c:v>49.1032421</c:v>
                </c:pt>
                <c:pt idx="2828">
                  <c:v>49.103364</c:v>
                </c:pt>
                <c:pt idx="2829">
                  <c:v>49.103654</c:v>
                </c:pt>
                <c:pt idx="2830">
                  <c:v>49.103654</c:v>
                </c:pt>
                <c:pt idx="2831">
                  <c:v>49.1032801</c:v>
                </c:pt>
                <c:pt idx="2832">
                  <c:v>49.1025601</c:v>
                </c:pt>
                <c:pt idx="2833">
                  <c:v>49.1020262</c:v>
                </c:pt>
                <c:pt idx="2834">
                  <c:v>49.1018782</c:v>
                </c:pt>
                <c:pt idx="2835">
                  <c:v>49.1020282</c:v>
                </c:pt>
                <c:pt idx="2836">
                  <c:v>49.1023562</c:v>
                </c:pt>
                <c:pt idx="2837">
                  <c:v>49.1025982</c:v>
                </c:pt>
                <c:pt idx="2838">
                  <c:v>49.1025982</c:v>
                </c:pt>
                <c:pt idx="2839">
                  <c:v>49.1030382</c:v>
                </c:pt>
                <c:pt idx="2840">
                  <c:v>49.1025401</c:v>
                </c:pt>
                <c:pt idx="2841">
                  <c:v>49.102304</c:v>
                </c:pt>
                <c:pt idx="2842">
                  <c:v>49.1016501</c:v>
                </c:pt>
                <c:pt idx="2843">
                  <c:v>49.1017182</c:v>
                </c:pt>
                <c:pt idx="2844">
                  <c:v>49.0995962</c:v>
                </c:pt>
                <c:pt idx="2845">
                  <c:v>49.0980062</c:v>
                </c:pt>
                <c:pt idx="2846">
                  <c:v>49.0974062</c:v>
                </c:pt>
                <c:pt idx="2847">
                  <c:v>49.0957342</c:v>
                </c:pt>
                <c:pt idx="2848">
                  <c:v>49.0948062</c:v>
                </c:pt>
                <c:pt idx="2849">
                  <c:v>49.0942462</c:v>
                </c:pt>
                <c:pt idx="2850">
                  <c:v>49.0938342</c:v>
                </c:pt>
                <c:pt idx="2851">
                  <c:v>49.0939023</c:v>
                </c:pt>
                <c:pt idx="2852">
                  <c:v>49.0941423</c:v>
                </c:pt>
                <c:pt idx="2853">
                  <c:v>49.0944142</c:v>
                </c:pt>
                <c:pt idx="2854">
                  <c:v>49.0945542</c:v>
                </c:pt>
                <c:pt idx="2855">
                  <c:v>49.0941442</c:v>
                </c:pt>
                <c:pt idx="2856">
                  <c:v>49.0945342</c:v>
                </c:pt>
                <c:pt idx="2857">
                  <c:v>49.0943762</c:v>
                </c:pt>
                <c:pt idx="2858">
                  <c:v>49.0944142</c:v>
                </c:pt>
                <c:pt idx="2859">
                  <c:v>49.0949262</c:v>
                </c:pt>
                <c:pt idx="2860">
                  <c:v>49.0956462</c:v>
                </c:pt>
                <c:pt idx="2861">
                  <c:v>49.0964142</c:v>
                </c:pt>
                <c:pt idx="2862">
                  <c:v>49.0965162</c:v>
                </c:pt>
                <c:pt idx="2863">
                  <c:v>49.0963462</c:v>
                </c:pt>
                <c:pt idx="2864">
                  <c:v>49.0966742</c:v>
                </c:pt>
                <c:pt idx="2865">
                  <c:v>49.0966362</c:v>
                </c:pt>
                <c:pt idx="2866">
                  <c:v>49.0971342</c:v>
                </c:pt>
                <c:pt idx="2867">
                  <c:v>49.0972742</c:v>
                </c:pt>
                <c:pt idx="2868">
                  <c:v>49.0981262</c:v>
                </c:pt>
                <c:pt idx="2869">
                  <c:v>49.0990301</c:v>
                </c:pt>
                <c:pt idx="2870">
                  <c:v>49.0987201</c:v>
                </c:pt>
                <c:pt idx="2871">
                  <c:v>49.0953721</c:v>
                </c:pt>
                <c:pt idx="2872">
                  <c:v>49.0922401</c:v>
                </c:pt>
                <c:pt idx="2873">
                  <c:v>49.090404</c:v>
                </c:pt>
                <c:pt idx="2874">
                  <c:v>49.088864</c:v>
                </c:pt>
                <c:pt idx="2875">
                  <c:v>49.087664</c:v>
                </c:pt>
                <c:pt idx="2876">
                  <c:v>49.087124</c:v>
                </c:pt>
                <c:pt idx="2877">
                  <c:v>49.086656</c:v>
                </c:pt>
                <c:pt idx="2878">
                  <c:v>49.086008</c:v>
                </c:pt>
                <c:pt idx="2879">
                  <c:v>49.085288</c:v>
                </c:pt>
                <c:pt idx="2880">
                  <c:v>49.084896</c:v>
                </c:pt>
                <c:pt idx="2881">
                  <c:v>49.08498</c:v>
                </c:pt>
                <c:pt idx="2882">
                  <c:v>49.085148</c:v>
                </c:pt>
                <c:pt idx="2883">
                  <c:v>49.084896</c:v>
                </c:pt>
                <c:pt idx="2884">
                  <c:v>49.085496</c:v>
                </c:pt>
                <c:pt idx="2885">
                  <c:v>49.08568</c:v>
                </c:pt>
                <c:pt idx="2886">
                  <c:v>49.08652</c:v>
                </c:pt>
                <c:pt idx="2887">
                  <c:v>49.0877639</c:v>
                </c:pt>
                <c:pt idx="2888">
                  <c:v>49.089532</c:v>
                </c:pt>
                <c:pt idx="2889">
                  <c:v>49.086212</c:v>
                </c:pt>
                <c:pt idx="2890">
                  <c:v>49.084214</c:v>
                </c:pt>
                <c:pt idx="2891">
                  <c:v>49.082838</c:v>
                </c:pt>
                <c:pt idx="2892">
                  <c:v>49.081764</c:v>
                </c:pt>
                <c:pt idx="2893">
                  <c:v>49.0805439</c:v>
                </c:pt>
                <c:pt idx="2894">
                  <c:v>49.078938</c:v>
                </c:pt>
                <c:pt idx="2895">
                  <c:v>49.078786</c:v>
                </c:pt>
                <c:pt idx="2896">
                  <c:v>49.0780501</c:v>
                </c:pt>
                <c:pt idx="2897">
                  <c:v>49.0781382</c:v>
                </c:pt>
                <c:pt idx="2898">
                  <c:v>49.0786342</c:v>
                </c:pt>
                <c:pt idx="2899">
                  <c:v>49.0783642</c:v>
                </c:pt>
                <c:pt idx="2900">
                  <c:v>49.0780842</c:v>
                </c:pt>
                <c:pt idx="2901">
                  <c:v>49.0776262</c:v>
                </c:pt>
                <c:pt idx="2902">
                  <c:v>49.0773701</c:v>
                </c:pt>
                <c:pt idx="2903">
                  <c:v>49.0773701</c:v>
                </c:pt>
                <c:pt idx="2904">
                  <c:v>49.0773162</c:v>
                </c:pt>
                <c:pt idx="2905">
                  <c:v>49.0777942</c:v>
                </c:pt>
                <c:pt idx="2906">
                  <c:v>49.0784123</c:v>
                </c:pt>
                <c:pt idx="2907">
                  <c:v>49.0789923</c:v>
                </c:pt>
                <c:pt idx="2908">
                  <c:v>49.0781023</c:v>
                </c:pt>
                <c:pt idx="2909">
                  <c:v>49.0771123</c:v>
                </c:pt>
                <c:pt idx="2910">
                  <c:v>49.0763923</c:v>
                </c:pt>
                <c:pt idx="2911">
                  <c:v>49.0753342</c:v>
                </c:pt>
                <c:pt idx="2912">
                  <c:v>49.0748203</c:v>
                </c:pt>
                <c:pt idx="2913">
                  <c:v>49.0745123</c:v>
                </c:pt>
                <c:pt idx="2914">
                  <c:v>49.0743242</c:v>
                </c:pt>
                <c:pt idx="2915">
                  <c:v>49.0737442</c:v>
                </c:pt>
                <c:pt idx="2916">
                  <c:v>49.0729182</c:v>
                </c:pt>
                <c:pt idx="2917">
                  <c:v>49.0728662</c:v>
                </c:pt>
                <c:pt idx="2918">
                  <c:v>49.0726142</c:v>
                </c:pt>
                <c:pt idx="2919">
                  <c:v>49.0726123</c:v>
                </c:pt>
                <c:pt idx="2920">
                  <c:v>49.0724943</c:v>
                </c:pt>
                <c:pt idx="2921">
                  <c:v>49.0725963</c:v>
                </c:pt>
                <c:pt idx="2922">
                  <c:v>49.0730263</c:v>
                </c:pt>
                <c:pt idx="2923">
                  <c:v>49.0725763</c:v>
                </c:pt>
                <c:pt idx="2924">
                  <c:v>49.0723543</c:v>
                </c:pt>
                <c:pt idx="2925">
                  <c:v>49.0719443</c:v>
                </c:pt>
                <c:pt idx="2926">
                  <c:v>49.0719143</c:v>
                </c:pt>
                <c:pt idx="2927">
                  <c:v>49.0717743</c:v>
                </c:pt>
                <c:pt idx="2928">
                  <c:v>49.0731963</c:v>
                </c:pt>
                <c:pt idx="2929">
                  <c:v>49.0734204</c:v>
                </c:pt>
                <c:pt idx="2930">
                  <c:v>49.0741884</c:v>
                </c:pt>
                <c:pt idx="2931">
                  <c:v>49.0747404</c:v>
                </c:pt>
                <c:pt idx="2932">
                  <c:v>49.0752865</c:v>
                </c:pt>
                <c:pt idx="2933">
                  <c:v>49.0759684</c:v>
                </c:pt>
                <c:pt idx="2934">
                  <c:v>49.0762125</c:v>
                </c:pt>
                <c:pt idx="2935">
                  <c:v>49.0770984</c:v>
                </c:pt>
                <c:pt idx="2936">
                  <c:v>49.0778865</c:v>
                </c:pt>
                <c:pt idx="2937">
                  <c:v>49.0783345</c:v>
                </c:pt>
                <c:pt idx="2938">
                  <c:v>49.0784845</c:v>
                </c:pt>
                <c:pt idx="2939">
                  <c:v>49.0783866</c:v>
                </c:pt>
                <c:pt idx="2940">
                  <c:v>49.0786425</c:v>
                </c:pt>
                <c:pt idx="2941">
                  <c:v>49.0789145</c:v>
                </c:pt>
                <c:pt idx="2942">
                  <c:v>49.0792045</c:v>
                </c:pt>
                <c:pt idx="2943">
                  <c:v>49.0796186</c:v>
                </c:pt>
                <c:pt idx="2944">
                  <c:v>49.0798627</c:v>
                </c:pt>
                <c:pt idx="2945">
                  <c:v>49.0797907</c:v>
                </c:pt>
                <c:pt idx="2946">
                  <c:v>49.0795546</c:v>
                </c:pt>
                <c:pt idx="2947">
                  <c:v>49.0799307</c:v>
                </c:pt>
                <c:pt idx="2948">
                  <c:v>49.0800507</c:v>
                </c:pt>
                <c:pt idx="2949">
                  <c:v>49.0809407</c:v>
                </c:pt>
                <c:pt idx="2950">
                  <c:v>49.0816887</c:v>
                </c:pt>
                <c:pt idx="2951">
                  <c:v>49.0817087</c:v>
                </c:pt>
                <c:pt idx="2952">
                  <c:v>49.0813348</c:v>
                </c:pt>
                <c:pt idx="2953">
                  <c:v>49.0811667</c:v>
                </c:pt>
                <c:pt idx="2954">
                  <c:v>49.0808567</c:v>
                </c:pt>
                <c:pt idx="2955">
                  <c:v>49.0809048</c:v>
                </c:pt>
                <c:pt idx="2956">
                  <c:v>49.0807548</c:v>
                </c:pt>
                <c:pt idx="2957">
                  <c:v>49.0808848</c:v>
                </c:pt>
                <c:pt idx="2958">
                  <c:v>49.0807548</c:v>
                </c:pt>
                <c:pt idx="2959">
                  <c:v>49.0807348</c:v>
                </c:pt>
                <c:pt idx="2960">
                  <c:v>49.0808028</c:v>
                </c:pt>
                <c:pt idx="2961">
                  <c:v>49.0811128</c:v>
                </c:pt>
                <c:pt idx="2962">
                  <c:v>49.0810928</c:v>
                </c:pt>
                <c:pt idx="2963">
                  <c:v>49.0808608</c:v>
                </c:pt>
                <c:pt idx="2964">
                  <c:v>49.0810108</c:v>
                </c:pt>
                <c:pt idx="2965">
                  <c:v>49.0808408</c:v>
                </c:pt>
                <c:pt idx="2966">
                  <c:v>49.0810089</c:v>
                </c:pt>
                <c:pt idx="2967">
                  <c:v>49.0809089</c:v>
                </c:pt>
                <c:pt idx="2968">
                  <c:v>49.0810289</c:v>
                </c:pt>
                <c:pt idx="2969">
                  <c:v>49.0810769</c:v>
                </c:pt>
                <c:pt idx="2970">
                  <c:v>49.0813369</c:v>
                </c:pt>
                <c:pt idx="2971">
                  <c:v>49.0814049</c:v>
                </c:pt>
                <c:pt idx="2972">
                  <c:v>49.0812549</c:v>
                </c:pt>
                <c:pt idx="2973">
                  <c:v>49.0814049</c:v>
                </c:pt>
                <c:pt idx="2974">
                  <c:v>49.081133</c:v>
                </c:pt>
                <c:pt idx="2975">
                  <c:v>49.081443</c:v>
                </c:pt>
                <c:pt idx="2976">
                  <c:v>49.0812549</c:v>
                </c:pt>
                <c:pt idx="2977">
                  <c:v>49.0817149</c:v>
                </c:pt>
                <c:pt idx="2978">
                  <c:v>49.0816269</c:v>
                </c:pt>
                <c:pt idx="2979">
                  <c:v>49.0817969</c:v>
                </c:pt>
                <c:pt idx="2980">
                  <c:v>49.0819369</c:v>
                </c:pt>
                <c:pt idx="2981">
                  <c:v>49.0817669</c:v>
                </c:pt>
                <c:pt idx="2982">
                  <c:v>49.0817669</c:v>
                </c:pt>
                <c:pt idx="2983">
                  <c:v>49.0820569</c:v>
                </c:pt>
                <c:pt idx="2984">
                  <c:v>49.0592769</c:v>
                </c:pt>
                <c:pt idx="2985">
                  <c:v>49.0527949</c:v>
                </c:pt>
                <c:pt idx="2986">
                  <c:v>49.0275649</c:v>
                </c:pt>
                <c:pt idx="2987">
                  <c:v>49.0084849</c:v>
                </c:pt>
                <c:pt idx="2988">
                  <c:v>49.0100569</c:v>
                </c:pt>
                <c:pt idx="2989">
                  <c:v>49.0113369</c:v>
                </c:pt>
                <c:pt idx="2990">
                  <c:v>49.0126569</c:v>
                </c:pt>
                <c:pt idx="2991">
                  <c:v>49.0140589</c:v>
                </c:pt>
                <c:pt idx="2992">
                  <c:v>49.0153589</c:v>
                </c:pt>
                <c:pt idx="2993">
                  <c:v>49.0167789</c:v>
                </c:pt>
                <c:pt idx="2994">
                  <c:v>49.0179289</c:v>
                </c:pt>
                <c:pt idx="2995">
                  <c:v>49.0190889</c:v>
                </c:pt>
                <c:pt idx="2996">
                  <c:v>49.0205289</c:v>
                </c:pt>
                <c:pt idx="2997">
                  <c:v>49.0231289</c:v>
                </c:pt>
                <c:pt idx="2998">
                  <c:v>49.0270489</c:v>
                </c:pt>
                <c:pt idx="2999">
                  <c:v>49.0303689</c:v>
                </c:pt>
                <c:pt idx="3000">
                  <c:v>49.0339489</c:v>
                </c:pt>
                <c:pt idx="3001">
                  <c:v>49.0398689</c:v>
                </c:pt>
                <c:pt idx="3002">
                  <c:v>49.0455189</c:v>
                </c:pt>
                <c:pt idx="3003">
                  <c:v>49.0508389</c:v>
                </c:pt>
                <c:pt idx="3004">
                  <c:v>49.0550289</c:v>
                </c:pt>
                <c:pt idx="3005">
                  <c:v>49.0586589</c:v>
                </c:pt>
                <c:pt idx="3006">
                  <c:v>49.0616889</c:v>
                </c:pt>
                <c:pt idx="3007">
                  <c:v>49.0635389</c:v>
                </c:pt>
                <c:pt idx="3008">
                  <c:v>49.0656908</c:v>
                </c:pt>
                <c:pt idx="3009">
                  <c:v>49.0673908</c:v>
                </c:pt>
                <c:pt idx="3010">
                  <c:v>49.0686908</c:v>
                </c:pt>
                <c:pt idx="3011">
                  <c:v>49.0698028</c:v>
                </c:pt>
                <c:pt idx="3012">
                  <c:v>49.0710308</c:v>
                </c:pt>
                <c:pt idx="3013">
                  <c:v>49.0723828</c:v>
                </c:pt>
                <c:pt idx="3014">
                  <c:v>49.0738528</c:v>
                </c:pt>
                <c:pt idx="3015">
                  <c:v>49.0742008</c:v>
                </c:pt>
                <c:pt idx="3016">
                  <c:v>49.0754608</c:v>
                </c:pt>
                <c:pt idx="3017">
                  <c:v>49.0763708</c:v>
                </c:pt>
                <c:pt idx="3018">
                  <c:v>49.0772108</c:v>
                </c:pt>
                <c:pt idx="3019">
                  <c:v>49.0778589</c:v>
                </c:pt>
                <c:pt idx="3020">
                  <c:v>49.0786789</c:v>
                </c:pt>
                <c:pt idx="3021">
                  <c:v>49.0792489</c:v>
                </c:pt>
                <c:pt idx="3022">
                  <c:v>49.0799989</c:v>
                </c:pt>
                <c:pt idx="3023">
                  <c:v>49.0802889</c:v>
                </c:pt>
                <c:pt idx="3024">
                  <c:v>49.0805989</c:v>
                </c:pt>
                <c:pt idx="3025">
                  <c:v>49.0812989</c:v>
                </c:pt>
                <c:pt idx="3026">
                  <c:v>49.0807189</c:v>
                </c:pt>
                <c:pt idx="3027">
                  <c:v>49.0807389</c:v>
                </c:pt>
                <c:pt idx="3028">
                  <c:v>49.0810089</c:v>
                </c:pt>
                <c:pt idx="3029">
                  <c:v>49.0810089</c:v>
                </c:pt>
                <c:pt idx="3030">
                  <c:v>49.0811789</c:v>
                </c:pt>
                <c:pt idx="3031">
                  <c:v>49.0811489</c:v>
                </c:pt>
                <c:pt idx="3032">
                  <c:v>49.0811489</c:v>
                </c:pt>
                <c:pt idx="3033">
                  <c:v>49.0811789</c:v>
                </c:pt>
                <c:pt idx="3034">
                  <c:v>49.0813189</c:v>
                </c:pt>
                <c:pt idx="3035">
                  <c:v>49.0811489</c:v>
                </c:pt>
                <c:pt idx="3036">
                  <c:v>49.0813189</c:v>
                </c:pt>
                <c:pt idx="3037">
                  <c:v>49.0824289</c:v>
                </c:pt>
                <c:pt idx="3038">
                  <c:v>49.0837489</c:v>
                </c:pt>
                <c:pt idx="3039">
                  <c:v>49.0853389</c:v>
                </c:pt>
                <c:pt idx="3040">
                  <c:v>49.0881989</c:v>
                </c:pt>
                <c:pt idx="3041">
                  <c:v>49.0902489</c:v>
                </c:pt>
                <c:pt idx="3042">
                  <c:v>49.0919989</c:v>
                </c:pt>
                <c:pt idx="3043">
                  <c:v>49.0945989</c:v>
                </c:pt>
                <c:pt idx="3044">
                  <c:v>49.0967689</c:v>
                </c:pt>
                <c:pt idx="3045">
                  <c:v>49.0989289</c:v>
                </c:pt>
                <c:pt idx="3046">
                  <c:v>49.1006189</c:v>
                </c:pt>
                <c:pt idx="3047">
                  <c:v>49.1033069</c:v>
                </c:pt>
                <c:pt idx="3048">
                  <c:v>49.1054469</c:v>
                </c:pt>
                <c:pt idx="3049">
                  <c:v>49.1071969</c:v>
                </c:pt>
                <c:pt idx="3050">
                  <c:v>49.1096569</c:v>
                </c:pt>
                <c:pt idx="3051">
                  <c:v>49.1119469</c:v>
                </c:pt>
                <c:pt idx="3052">
                  <c:v>49.1142769</c:v>
                </c:pt>
                <c:pt idx="3053">
                  <c:v>49.1164369</c:v>
                </c:pt>
                <c:pt idx="3054">
                  <c:v>49.1183169</c:v>
                </c:pt>
                <c:pt idx="3055">
                  <c:v>49.1203369</c:v>
                </c:pt>
                <c:pt idx="3056">
                  <c:v>49.1226269</c:v>
                </c:pt>
                <c:pt idx="3057">
                  <c:v>49.1247669</c:v>
                </c:pt>
                <c:pt idx="3058">
                  <c:v>49.1269769</c:v>
                </c:pt>
                <c:pt idx="3059">
                  <c:v>49.1294369</c:v>
                </c:pt>
                <c:pt idx="3060">
                  <c:v>49.1312869</c:v>
                </c:pt>
                <c:pt idx="3061">
                  <c:v>49.1331869</c:v>
                </c:pt>
                <c:pt idx="3062">
                  <c:v>49.1353269</c:v>
                </c:pt>
                <c:pt idx="3063">
                  <c:v>49.1377869</c:v>
                </c:pt>
                <c:pt idx="3064">
                  <c:v>49.1398069</c:v>
                </c:pt>
                <c:pt idx="3065">
                  <c:v>49.1416869</c:v>
                </c:pt>
                <c:pt idx="3066">
                  <c:v>49.1438669</c:v>
                </c:pt>
                <c:pt idx="3067">
                  <c:v>49.1461769</c:v>
                </c:pt>
                <c:pt idx="3068">
                  <c:v>49.1483269</c:v>
                </c:pt>
                <c:pt idx="3069">
                  <c:v>49.1500569</c:v>
                </c:pt>
                <c:pt idx="3070">
                  <c:v>49.1522649</c:v>
                </c:pt>
                <c:pt idx="3071">
                  <c:v>49.1542849</c:v>
                </c:pt>
                <c:pt idx="3072">
                  <c:v>49.1566149</c:v>
                </c:pt>
                <c:pt idx="3073">
                  <c:v>49.1586449</c:v>
                </c:pt>
                <c:pt idx="3074">
                  <c:v>49.1605149</c:v>
                </c:pt>
                <c:pt idx="3075">
                  <c:v>49.1626849</c:v>
                </c:pt>
                <c:pt idx="3076">
                  <c:v>49.1645549</c:v>
                </c:pt>
                <c:pt idx="3077">
                  <c:v>49.1665549</c:v>
                </c:pt>
                <c:pt idx="3078">
                  <c:v>49.1687449</c:v>
                </c:pt>
                <c:pt idx="3079">
                  <c:v>49.1709149</c:v>
                </c:pt>
                <c:pt idx="3080">
                  <c:v>49.1730749</c:v>
                </c:pt>
                <c:pt idx="3081">
                  <c:v>49.1750749</c:v>
                </c:pt>
                <c:pt idx="3082">
                  <c:v>49.1769749</c:v>
                </c:pt>
                <c:pt idx="3083">
                  <c:v>49.1789749</c:v>
                </c:pt>
                <c:pt idx="3084">
                  <c:v>49.1810249</c:v>
                </c:pt>
                <c:pt idx="3085">
                  <c:v>49.1830149</c:v>
                </c:pt>
                <c:pt idx="3086">
                  <c:v>49.1852049</c:v>
                </c:pt>
                <c:pt idx="3087">
                  <c:v>49.1871849</c:v>
                </c:pt>
                <c:pt idx="3088">
                  <c:v>49.1888149</c:v>
                </c:pt>
                <c:pt idx="3089">
                  <c:v>49.1912749</c:v>
                </c:pt>
                <c:pt idx="3090">
                  <c:v>49.1932749</c:v>
                </c:pt>
                <c:pt idx="3091">
                  <c:v>49.1953149</c:v>
                </c:pt>
                <c:pt idx="3092">
                  <c:v>49.1970449</c:v>
                </c:pt>
                <c:pt idx="3093">
                  <c:v>49.1992149</c:v>
                </c:pt>
                <c:pt idx="3094">
                  <c:v>49.2010949</c:v>
                </c:pt>
                <c:pt idx="3095">
                  <c:v>49.2032349</c:v>
                </c:pt>
                <c:pt idx="3096">
                  <c:v>49.2049649</c:v>
                </c:pt>
                <c:pt idx="3097">
                  <c:v>49.2071349</c:v>
                </c:pt>
                <c:pt idx="3098">
                  <c:v>49.2091549</c:v>
                </c:pt>
                <c:pt idx="3099">
                  <c:v>49.2110549</c:v>
                </c:pt>
                <c:pt idx="3100">
                  <c:v>49.2129349</c:v>
                </c:pt>
                <c:pt idx="3101">
                  <c:v>49.2150749</c:v>
                </c:pt>
                <c:pt idx="3102">
                  <c:v>49.2169749</c:v>
                </c:pt>
                <c:pt idx="3103">
                  <c:v>49.2187049</c:v>
                </c:pt>
                <c:pt idx="3104">
                  <c:v>49.2208749</c:v>
                </c:pt>
                <c:pt idx="3105">
                  <c:v>49.2228749</c:v>
                </c:pt>
                <c:pt idx="3106">
                  <c:v>49.2247549</c:v>
                </c:pt>
                <c:pt idx="3107">
                  <c:v>49.2263349</c:v>
                </c:pt>
                <c:pt idx="3108">
                  <c:v>49.2285049</c:v>
                </c:pt>
                <c:pt idx="3109">
                  <c:v>49.2305249</c:v>
                </c:pt>
                <c:pt idx="3110">
                  <c:v>49.2326949</c:v>
                </c:pt>
                <c:pt idx="3111">
                  <c:v>49.2343049</c:v>
                </c:pt>
                <c:pt idx="3112">
                  <c:v>49.2363249</c:v>
                </c:pt>
                <c:pt idx="3113">
                  <c:v>49.2380549</c:v>
                </c:pt>
                <c:pt idx="3114">
                  <c:v>49.2400549</c:v>
                </c:pt>
                <c:pt idx="3115">
                  <c:v>49.2417949</c:v>
                </c:pt>
                <c:pt idx="3116">
                  <c:v>49.2439349</c:v>
                </c:pt>
                <c:pt idx="3117">
                  <c:v>49.2458349</c:v>
                </c:pt>
                <c:pt idx="3118">
                  <c:v>49.2477149</c:v>
                </c:pt>
                <c:pt idx="3119">
                  <c:v>49.2494649</c:v>
                </c:pt>
                <c:pt idx="3120">
                  <c:v>49.2513449</c:v>
                </c:pt>
                <c:pt idx="3121">
                  <c:v>49.2533449</c:v>
                </c:pt>
                <c:pt idx="3122">
                  <c:v>49.2555149</c:v>
                </c:pt>
                <c:pt idx="3123">
                  <c:v>49.257023</c:v>
                </c:pt>
                <c:pt idx="3124">
                  <c:v>49.2588549</c:v>
                </c:pt>
                <c:pt idx="3125">
                  <c:v>49.260923</c:v>
                </c:pt>
                <c:pt idx="3126">
                  <c:v>49.262773</c:v>
                </c:pt>
                <c:pt idx="3127">
                  <c:v>49.264533</c:v>
                </c:pt>
                <c:pt idx="3128">
                  <c:v>49.266093</c:v>
                </c:pt>
                <c:pt idx="3129">
                  <c:v>49.268113</c:v>
                </c:pt>
                <c:pt idx="3130">
                  <c:v>49.269583</c:v>
                </c:pt>
                <c:pt idx="3131">
                  <c:v>49.271723</c:v>
                </c:pt>
                <c:pt idx="3132">
                  <c:v>49.273623</c:v>
                </c:pt>
                <c:pt idx="3133">
                  <c:v>49.275653</c:v>
                </c:pt>
                <c:pt idx="3134">
                  <c:v>49.277093</c:v>
                </c:pt>
                <c:pt idx="3135">
                  <c:v>49.278973</c:v>
                </c:pt>
                <c:pt idx="3136">
                  <c:v>49.280823</c:v>
                </c:pt>
                <c:pt idx="3137">
                  <c:v>49.282723</c:v>
                </c:pt>
                <c:pt idx="3138">
                  <c:v>49.284433</c:v>
                </c:pt>
                <c:pt idx="3139">
                  <c:v>49.2862949</c:v>
                </c:pt>
                <c:pt idx="3140">
                  <c:v>49.288213</c:v>
                </c:pt>
                <c:pt idx="3141">
                  <c:v>49.2901749</c:v>
                </c:pt>
                <c:pt idx="3142">
                  <c:v>49.2914949</c:v>
                </c:pt>
                <c:pt idx="3143">
                  <c:v>49.2936649</c:v>
                </c:pt>
                <c:pt idx="3144">
                  <c:v>49.2953949</c:v>
                </c:pt>
                <c:pt idx="3145">
                  <c:v>49.2972749</c:v>
                </c:pt>
                <c:pt idx="3146">
                  <c:v>49.2988649</c:v>
                </c:pt>
                <c:pt idx="3147">
                  <c:v>49.3009049</c:v>
                </c:pt>
                <c:pt idx="3148">
                  <c:v>49.3050449</c:v>
                </c:pt>
                <c:pt idx="3149">
                  <c:v>49.3089449</c:v>
                </c:pt>
                <c:pt idx="3150">
                  <c:v>49.3124349</c:v>
                </c:pt>
                <c:pt idx="3151">
                  <c:v>49.3158849</c:v>
                </c:pt>
                <c:pt idx="3152">
                  <c:v>49.3193069</c:v>
                </c:pt>
                <c:pt idx="3153">
                  <c:v>49.3229669</c:v>
                </c:pt>
                <c:pt idx="3154">
                  <c:v>49.3264069</c:v>
                </c:pt>
                <c:pt idx="3155">
                  <c:v>49.3300169</c:v>
                </c:pt>
                <c:pt idx="3156">
                  <c:v>49.3330269</c:v>
                </c:pt>
                <c:pt idx="3157">
                  <c:v>49.3368069</c:v>
                </c:pt>
                <c:pt idx="3158">
                  <c:v>49.3400889</c:v>
                </c:pt>
                <c:pt idx="3159">
                  <c:v>49.3435769</c:v>
                </c:pt>
                <c:pt idx="3160">
                  <c:v>49.3467469</c:v>
                </c:pt>
                <c:pt idx="3161">
                  <c:v>49.3503569</c:v>
                </c:pt>
                <c:pt idx="3162">
                  <c:v>49.3537069</c:v>
                </c:pt>
                <c:pt idx="3163">
                  <c:v>49.3568669</c:v>
                </c:pt>
                <c:pt idx="3164">
                  <c:v>49.3600869</c:v>
                </c:pt>
                <c:pt idx="3165">
                  <c:v>49.3635269</c:v>
                </c:pt>
                <c:pt idx="3166">
                  <c:v>49.3668269</c:v>
                </c:pt>
                <c:pt idx="3167">
                  <c:v>49.3701769</c:v>
                </c:pt>
                <c:pt idx="3168">
                  <c:v>49.3733569</c:v>
                </c:pt>
                <c:pt idx="3169">
                  <c:v>49.3768169</c:v>
                </c:pt>
                <c:pt idx="3170">
                  <c:v>49.3796869</c:v>
                </c:pt>
                <c:pt idx="3171">
                  <c:v>49.3831569</c:v>
                </c:pt>
                <c:pt idx="3172">
                  <c:v>49.3862369</c:v>
                </c:pt>
                <c:pt idx="3173">
                  <c:v>49.3895369</c:v>
                </c:pt>
                <c:pt idx="3174">
                  <c:v>49.3928369</c:v>
                </c:pt>
                <c:pt idx="3175">
                  <c:v>49.3960369</c:v>
                </c:pt>
                <c:pt idx="3176">
                  <c:v>49.3990669</c:v>
                </c:pt>
                <c:pt idx="3177">
                  <c:v>49.4022469</c:v>
                </c:pt>
                <c:pt idx="3178">
                  <c:v>49.4054269</c:v>
                </c:pt>
                <c:pt idx="3179">
                  <c:v>49.4084569</c:v>
                </c:pt>
                <c:pt idx="3180">
                  <c:v>49.4115169</c:v>
                </c:pt>
                <c:pt idx="3181">
                  <c:v>49.4145269</c:v>
                </c:pt>
                <c:pt idx="3182">
                  <c:v>49.4174349</c:v>
                </c:pt>
                <c:pt idx="3183">
                  <c:v>49.4204749</c:v>
                </c:pt>
                <c:pt idx="3184">
                  <c:v>49.4237949</c:v>
                </c:pt>
                <c:pt idx="3185">
                  <c:v>49.4267249</c:v>
                </c:pt>
                <c:pt idx="3186">
                  <c:v>49.4297349</c:v>
                </c:pt>
                <c:pt idx="3187">
                  <c:v>49.4326249</c:v>
                </c:pt>
                <c:pt idx="3188">
                  <c:v>49.4358049</c:v>
                </c:pt>
                <c:pt idx="3189">
                  <c:v>49.4386949</c:v>
                </c:pt>
                <c:pt idx="3190">
                  <c:v>49.441653</c:v>
                </c:pt>
                <c:pt idx="3191">
                  <c:v>49.4447649</c:v>
                </c:pt>
                <c:pt idx="3192">
                  <c:v>49.4476749</c:v>
                </c:pt>
                <c:pt idx="3193">
                  <c:v>49.4503749</c:v>
                </c:pt>
                <c:pt idx="3194">
                  <c:v>49.4534349</c:v>
                </c:pt>
                <c:pt idx="3195">
                  <c:v>49.4563449</c:v>
                </c:pt>
                <c:pt idx="3196">
                  <c:v>49.4593549</c:v>
                </c:pt>
                <c:pt idx="3197">
                  <c:v>49.4621049</c:v>
                </c:pt>
                <c:pt idx="3198">
                  <c:v>49.4651349</c:v>
                </c:pt>
                <c:pt idx="3199">
                  <c:v>49.4675949</c:v>
                </c:pt>
                <c:pt idx="3200">
                  <c:v>49.4706549</c:v>
                </c:pt>
                <c:pt idx="3201">
                  <c:v>49.4733949</c:v>
                </c:pt>
                <c:pt idx="3202">
                  <c:v>49.4764349</c:v>
                </c:pt>
                <c:pt idx="3203">
                  <c:v>49.4792769</c:v>
                </c:pt>
                <c:pt idx="3204">
                  <c:v>49.4820269</c:v>
                </c:pt>
                <c:pt idx="3205">
                  <c:v>49.4844869</c:v>
                </c:pt>
                <c:pt idx="3206">
                  <c:v>49.4873469</c:v>
                </c:pt>
                <c:pt idx="3207">
                  <c:v>49.4902669</c:v>
                </c:pt>
                <c:pt idx="3208">
                  <c:v>49.4928669</c:v>
                </c:pt>
                <c:pt idx="3209">
                  <c:v>49.4956069</c:v>
                </c:pt>
                <c:pt idx="3210">
                  <c:v>49.4984769</c:v>
                </c:pt>
                <c:pt idx="3211">
                  <c:v>49.5009369</c:v>
                </c:pt>
                <c:pt idx="3212">
                  <c:v>49.5035369</c:v>
                </c:pt>
                <c:pt idx="3213">
                  <c:v>49.5062769</c:v>
                </c:pt>
                <c:pt idx="3214">
                  <c:v>49.5087369</c:v>
                </c:pt>
                <c:pt idx="3215">
                  <c:v>49.5116469</c:v>
                </c:pt>
                <c:pt idx="3216">
                  <c:v>49.5140869</c:v>
                </c:pt>
                <c:pt idx="3217">
                  <c:v>49.5168569</c:v>
                </c:pt>
                <c:pt idx="3218">
                  <c:v>49.5194569</c:v>
                </c:pt>
                <c:pt idx="3219">
                  <c:v>49.5220369</c:v>
                </c:pt>
                <c:pt idx="3220">
                  <c:v>49.5246569</c:v>
                </c:pt>
                <c:pt idx="3221">
                  <c:v>49.5272369</c:v>
                </c:pt>
                <c:pt idx="3222">
                  <c:v>49.5297169</c:v>
                </c:pt>
                <c:pt idx="3223">
                  <c:v>49.5321469</c:v>
                </c:pt>
                <c:pt idx="3224">
                  <c:v>49.5348969</c:v>
                </c:pt>
                <c:pt idx="3225">
                  <c:v>49.5373769</c:v>
                </c:pt>
                <c:pt idx="3226">
                  <c:v>49.5396669</c:v>
                </c:pt>
                <c:pt idx="3227">
                  <c:v>49.5424369</c:v>
                </c:pt>
                <c:pt idx="3228">
                  <c:v>49.5448669</c:v>
                </c:pt>
                <c:pt idx="3229">
                  <c:v>49.5473669</c:v>
                </c:pt>
                <c:pt idx="3230">
                  <c:v>49.5497769</c:v>
                </c:pt>
                <c:pt idx="3231">
                  <c:v>49.5522569</c:v>
                </c:pt>
                <c:pt idx="3232">
                  <c:v>49.5547169</c:v>
                </c:pt>
                <c:pt idx="3233">
                  <c:v>49.5571769</c:v>
                </c:pt>
                <c:pt idx="3234">
                  <c:v>49.5594869</c:v>
                </c:pt>
                <c:pt idx="3235">
                  <c:v>49.5619169</c:v>
                </c:pt>
                <c:pt idx="3236">
                  <c:v>49.5642569</c:v>
                </c:pt>
                <c:pt idx="3237">
                  <c:v>49.5668369</c:v>
                </c:pt>
                <c:pt idx="3238">
                  <c:v>49.5691669</c:v>
                </c:pt>
                <c:pt idx="3239">
                  <c:v>49.5716269</c:v>
                </c:pt>
                <c:pt idx="3240">
                  <c:v>49.5739369</c:v>
                </c:pt>
                <c:pt idx="3241">
                  <c:v>49.5764169</c:v>
                </c:pt>
                <c:pt idx="3242">
                  <c:v>49.5783969</c:v>
                </c:pt>
                <c:pt idx="3243">
                  <c:v>49.5921949</c:v>
                </c:pt>
                <c:pt idx="3244">
                  <c:v>49.606403</c:v>
                </c:pt>
                <c:pt idx="3245">
                  <c:v>49.619293</c:v>
                </c:pt>
                <c:pt idx="3246">
                  <c:v>49.6318049</c:v>
                </c:pt>
                <c:pt idx="3247">
                  <c:v>49.6439849</c:v>
                </c:pt>
                <c:pt idx="3248">
                  <c:v>49.655573</c:v>
                </c:pt>
                <c:pt idx="3249">
                  <c:v>49.666853</c:v>
                </c:pt>
                <c:pt idx="3250">
                  <c:v>49.6782249</c:v>
                </c:pt>
                <c:pt idx="3251">
                  <c:v>49.688703</c:v>
                </c:pt>
                <c:pt idx="3252">
                  <c:v>49.698973</c:v>
                </c:pt>
                <c:pt idx="3253">
                  <c:v>49.709093</c:v>
                </c:pt>
                <c:pt idx="3254">
                  <c:v>49.718943</c:v>
                </c:pt>
                <c:pt idx="3255">
                  <c:v>49.728343</c:v>
                </c:pt>
                <c:pt idx="3256">
                  <c:v>49.7375549</c:v>
                </c:pt>
                <c:pt idx="3257">
                  <c:v>49.746273</c:v>
                </c:pt>
                <c:pt idx="3258">
                  <c:v>49.754973</c:v>
                </c:pt>
                <c:pt idx="3259">
                  <c:v>49.763043</c:v>
                </c:pt>
                <c:pt idx="3260">
                  <c:v>49.7711449</c:v>
                </c:pt>
                <c:pt idx="3261">
                  <c:v>49.778663</c:v>
                </c:pt>
                <c:pt idx="3262">
                  <c:v>49.786063</c:v>
                </c:pt>
                <c:pt idx="3263">
                  <c:v>49.793313</c:v>
                </c:pt>
                <c:pt idx="3264">
                  <c:v>49.800383</c:v>
                </c:pt>
                <c:pt idx="3265">
                  <c:v>49.807033</c:v>
                </c:pt>
                <c:pt idx="3266">
                  <c:v>49.813703</c:v>
                </c:pt>
                <c:pt idx="3267">
                  <c:v>49.819971</c:v>
                </c:pt>
                <c:pt idx="3268">
                  <c:v>49.825781</c:v>
                </c:pt>
                <c:pt idx="3269">
                  <c:v>49.831629</c:v>
                </c:pt>
                <c:pt idx="3270">
                  <c:v>49.837201</c:v>
                </c:pt>
                <c:pt idx="3271">
                  <c:v>49.842619</c:v>
                </c:pt>
                <c:pt idx="3272">
                  <c:v>49.847989</c:v>
                </c:pt>
                <c:pt idx="3273">
                  <c:v>49.852667</c:v>
                </c:pt>
                <c:pt idx="3274">
                  <c:v>49.857709</c:v>
                </c:pt>
                <c:pt idx="3275">
                  <c:v>49.862339</c:v>
                </c:pt>
                <c:pt idx="3276">
                  <c:v>49.866819</c:v>
                </c:pt>
                <c:pt idx="3277">
                  <c:v>49.871159</c:v>
                </c:pt>
                <c:pt idx="3278">
                  <c:v>49.875069</c:v>
                </c:pt>
                <c:pt idx="3279">
                  <c:v>49.879177</c:v>
                </c:pt>
                <c:pt idx="3280">
                  <c:v>49.8830051</c:v>
                </c:pt>
                <c:pt idx="3281">
                  <c:v>49.8866251</c:v>
                </c:pt>
                <c:pt idx="3282">
                  <c:v>49.8899451</c:v>
                </c:pt>
                <c:pt idx="3283">
                  <c:v>49.8935851</c:v>
                </c:pt>
                <c:pt idx="3284">
                  <c:v>49.8967951</c:v>
                </c:pt>
                <c:pt idx="3285">
                  <c:v>49.9004151</c:v>
                </c:pt>
                <c:pt idx="3286">
                  <c:v>49.9033431</c:v>
                </c:pt>
                <c:pt idx="3287">
                  <c:v>49.9060931</c:v>
                </c:pt>
                <c:pt idx="3288">
                  <c:v>49.9086211</c:v>
                </c:pt>
                <c:pt idx="3289">
                  <c:v>49.9112411</c:v>
                </c:pt>
                <c:pt idx="3290">
                  <c:v>49.9138031</c:v>
                </c:pt>
                <c:pt idx="3291">
                  <c:v>49.9159011</c:v>
                </c:pt>
                <c:pt idx="3292">
                  <c:v>49.9180711</c:v>
                </c:pt>
                <c:pt idx="3293">
                  <c:v>49.9200931</c:v>
                </c:pt>
                <c:pt idx="3294">
                  <c:v>49.9218711</c:v>
                </c:pt>
                <c:pt idx="3295">
                  <c:v>49.9240031</c:v>
                </c:pt>
                <c:pt idx="3296">
                  <c:v>49.9255931</c:v>
                </c:pt>
                <c:pt idx="3297">
                  <c:v>49.9273731</c:v>
                </c:pt>
                <c:pt idx="3298">
                  <c:v>49.9288431</c:v>
                </c:pt>
                <c:pt idx="3299">
                  <c:v>49.9302631</c:v>
                </c:pt>
                <c:pt idx="3300">
                  <c:v>49.9318151</c:v>
                </c:pt>
                <c:pt idx="3301">
                  <c:v>49.9331651</c:v>
                </c:pt>
                <c:pt idx="3302">
                  <c:v>49.9345131</c:v>
                </c:pt>
                <c:pt idx="3303">
                  <c:v>49.9356931</c:v>
                </c:pt>
                <c:pt idx="3304">
                  <c:v>49.9368731</c:v>
                </c:pt>
                <c:pt idx="3305">
                  <c:v>49.9378831</c:v>
                </c:pt>
                <c:pt idx="3306">
                  <c:v>49.9387531</c:v>
                </c:pt>
                <c:pt idx="3307">
                  <c:v>49.9398851</c:v>
                </c:pt>
                <c:pt idx="3308">
                  <c:v>49.9406151</c:v>
                </c:pt>
                <c:pt idx="3309">
                  <c:v>49.9413731</c:v>
                </c:pt>
                <c:pt idx="3310">
                  <c:v>49.9424331</c:v>
                </c:pt>
                <c:pt idx="3311">
                  <c:v>49.9430131</c:v>
                </c:pt>
                <c:pt idx="3312">
                  <c:v>49.9438011</c:v>
                </c:pt>
                <c:pt idx="3313">
                  <c:v>49.9442411</c:v>
                </c:pt>
                <c:pt idx="3314">
                  <c:v>49.9449611</c:v>
                </c:pt>
                <c:pt idx="3315">
                  <c:v>49.9453911</c:v>
                </c:pt>
                <c:pt idx="3316">
                  <c:v>49.9460211</c:v>
                </c:pt>
                <c:pt idx="3317">
                  <c:v>49.9466011</c:v>
                </c:pt>
                <c:pt idx="3318">
                  <c:v>49.9469111</c:v>
                </c:pt>
                <c:pt idx="3319">
                  <c:v>49.9472011</c:v>
                </c:pt>
                <c:pt idx="3320">
                  <c:v>49.9479011</c:v>
                </c:pt>
                <c:pt idx="3321">
                  <c:v>49.9482311</c:v>
                </c:pt>
                <c:pt idx="3322">
                  <c:v>49.9485411</c:v>
                </c:pt>
                <c:pt idx="3323">
                  <c:v>49.9488111</c:v>
                </c:pt>
                <c:pt idx="3324">
                  <c:v>49.9490491</c:v>
                </c:pt>
                <c:pt idx="3325">
                  <c:v>49.9492372</c:v>
                </c:pt>
                <c:pt idx="3326">
                  <c:v>49.9495991</c:v>
                </c:pt>
                <c:pt idx="3327">
                  <c:v>49.9498911</c:v>
                </c:pt>
                <c:pt idx="3328">
                  <c:v>49.9500611</c:v>
                </c:pt>
                <c:pt idx="3329">
                  <c:v>49.9501611</c:v>
                </c:pt>
                <c:pt idx="3330">
                  <c:v>49.9505191</c:v>
                </c:pt>
                <c:pt idx="3331">
                  <c:v>49.9505191</c:v>
                </c:pt>
                <c:pt idx="3332">
                  <c:v>49.9507272</c:v>
                </c:pt>
                <c:pt idx="3333">
                  <c:v>49.9508672</c:v>
                </c:pt>
                <c:pt idx="3334">
                  <c:v>49.9510172</c:v>
                </c:pt>
                <c:pt idx="3335">
                  <c:v>49.9510572</c:v>
                </c:pt>
                <c:pt idx="3336">
                  <c:v>49.9511872</c:v>
                </c:pt>
                <c:pt idx="3337">
                  <c:v>49.9513272</c:v>
                </c:pt>
                <c:pt idx="3338">
                  <c:v>49.9514672</c:v>
                </c:pt>
                <c:pt idx="3339">
                  <c:v>49.9516372</c:v>
                </c:pt>
                <c:pt idx="3340">
                  <c:v>49.9516572</c:v>
                </c:pt>
                <c:pt idx="3341">
                  <c:v>49.9516572</c:v>
                </c:pt>
                <c:pt idx="3342">
                  <c:v>49.9517591</c:v>
                </c:pt>
                <c:pt idx="3343">
                  <c:v>49.9517591</c:v>
                </c:pt>
                <c:pt idx="3344">
                  <c:v>49.9518891</c:v>
                </c:pt>
                <c:pt idx="3345">
                  <c:v>49.9518072</c:v>
                </c:pt>
                <c:pt idx="3346">
                  <c:v>49.9517872</c:v>
                </c:pt>
                <c:pt idx="3347">
                  <c:v>49.9518252</c:v>
                </c:pt>
                <c:pt idx="3348">
                  <c:v>49.9518452</c:v>
                </c:pt>
                <c:pt idx="3349">
                  <c:v>49.9519952</c:v>
                </c:pt>
                <c:pt idx="3350">
                  <c:v>49.9519952</c:v>
                </c:pt>
                <c:pt idx="3351">
                  <c:v>49.9519952</c:v>
                </c:pt>
                <c:pt idx="3352">
                  <c:v>49.9518252</c:v>
                </c:pt>
                <c:pt idx="3353">
                  <c:v>49.9519472</c:v>
                </c:pt>
                <c:pt idx="3354">
                  <c:v>49.9519952</c:v>
                </c:pt>
                <c:pt idx="3355">
                  <c:v>49.9519752</c:v>
                </c:pt>
                <c:pt idx="3356">
                  <c:v>49.9519752</c:v>
                </c:pt>
                <c:pt idx="3357">
                  <c:v>49.9519952</c:v>
                </c:pt>
                <c:pt idx="3358">
                  <c:v>49.9519472</c:v>
                </c:pt>
                <c:pt idx="3359">
                  <c:v>49.9519072</c:v>
                </c:pt>
                <c:pt idx="3360">
                  <c:v>49.9519072</c:v>
                </c:pt>
                <c:pt idx="3361">
                  <c:v>49.9520772</c:v>
                </c:pt>
                <c:pt idx="3362">
                  <c:v>49.9519072</c:v>
                </c:pt>
                <c:pt idx="3363">
                  <c:v>49.9520472</c:v>
                </c:pt>
                <c:pt idx="3364">
                  <c:v>49.9519272</c:v>
                </c:pt>
                <c:pt idx="3365">
                  <c:v>49.9519272</c:v>
                </c:pt>
                <c:pt idx="3366">
                  <c:v>49.9519072</c:v>
                </c:pt>
                <c:pt idx="3367">
                  <c:v>49.9519072</c:v>
                </c:pt>
                <c:pt idx="3368">
                  <c:v>49.9520472</c:v>
                </c:pt>
                <c:pt idx="3369">
                  <c:v>49.9519072</c:v>
                </c:pt>
                <c:pt idx="3370">
                  <c:v>49.9520272</c:v>
                </c:pt>
                <c:pt idx="3371">
                  <c:v>49.9519452</c:v>
                </c:pt>
                <c:pt idx="3372">
                  <c:v>49.9517852</c:v>
                </c:pt>
                <c:pt idx="3373">
                  <c:v>49.9518052</c:v>
                </c:pt>
                <c:pt idx="3374">
                  <c:v>49.9517852</c:v>
                </c:pt>
                <c:pt idx="3375">
                  <c:v>49.9517852</c:v>
                </c:pt>
                <c:pt idx="3376">
                  <c:v>49.9519252</c:v>
                </c:pt>
                <c:pt idx="3377">
                  <c:v>49.9517852</c:v>
                </c:pt>
                <c:pt idx="3378">
                  <c:v>49.9517352</c:v>
                </c:pt>
                <c:pt idx="3379">
                  <c:v>49.9516152</c:v>
                </c:pt>
                <c:pt idx="3380">
                  <c:v>49.9517152</c:v>
                </c:pt>
                <c:pt idx="3381">
                  <c:v>49.9515952</c:v>
                </c:pt>
                <c:pt idx="3382">
                  <c:v>49.9515652</c:v>
                </c:pt>
                <c:pt idx="3383">
                  <c:v>49.9515652</c:v>
                </c:pt>
                <c:pt idx="3384">
                  <c:v>49.9513052</c:v>
                </c:pt>
                <c:pt idx="3385">
                  <c:v>49.9515652</c:v>
                </c:pt>
                <c:pt idx="3386">
                  <c:v>49.9514933</c:v>
                </c:pt>
                <c:pt idx="3387">
                  <c:v>49.9513233</c:v>
                </c:pt>
                <c:pt idx="3388">
                  <c:v>49.9514252</c:v>
                </c:pt>
                <c:pt idx="3389">
                  <c:v>49.9514052</c:v>
                </c:pt>
                <c:pt idx="3390">
                  <c:v>49.9513233</c:v>
                </c:pt>
                <c:pt idx="3391">
                  <c:v>49.9511533</c:v>
                </c:pt>
                <c:pt idx="3392">
                  <c:v>49.9513033</c:v>
                </c:pt>
                <c:pt idx="3393">
                  <c:v>49.9511333</c:v>
                </c:pt>
                <c:pt idx="3394">
                  <c:v>49.9511333</c:v>
                </c:pt>
                <c:pt idx="3395">
                  <c:v>49.9511333</c:v>
                </c:pt>
                <c:pt idx="3396">
                  <c:v>49.9511033</c:v>
                </c:pt>
                <c:pt idx="3397">
                  <c:v>49.9510313</c:v>
                </c:pt>
                <c:pt idx="3398">
                  <c:v>49.9510133</c:v>
                </c:pt>
                <c:pt idx="3399">
                  <c:v>49.9508233</c:v>
                </c:pt>
                <c:pt idx="3400">
                  <c:v>49.9508433</c:v>
                </c:pt>
                <c:pt idx="3401">
                  <c:v>49.9508433</c:v>
                </c:pt>
                <c:pt idx="3402">
                  <c:v>49.9506733</c:v>
                </c:pt>
                <c:pt idx="3403">
                  <c:v>49.9505533</c:v>
                </c:pt>
                <c:pt idx="3404">
                  <c:v>49.9505033</c:v>
                </c:pt>
                <c:pt idx="3405">
                  <c:v>49.9505333</c:v>
                </c:pt>
                <c:pt idx="3406">
                  <c:v>49.9505513</c:v>
                </c:pt>
                <c:pt idx="3407">
                  <c:v>49.9504313</c:v>
                </c:pt>
                <c:pt idx="3408">
                  <c:v>49.9502613</c:v>
                </c:pt>
                <c:pt idx="3409">
                  <c:v>49.9504013</c:v>
                </c:pt>
                <c:pt idx="3410">
                  <c:v>49.9503833</c:v>
                </c:pt>
                <c:pt idx="3411">
                  <c:v>49.9505033</c:v>
                </c:pt>
                <c:pt idx="3412">
                  <c:v>49.9502133</c:v>
                </c:pt>
                <c:pt idx="3413">
                  <c:v>49.9502133</c:v>
                </c:pt>
                <c:pt idx="3414">
                  <c:v>49.9502133</c:v>
                </c:pt>
                <c:pt idx="3415">
                  <c:v>49.9500733</c:v>
                </c:pt>
                <c:pt idx="3416">
                  <c:v>49.9500533</c:v>
                </c:pt>
                <c:pt idx="3417">
                  <c:v>49.9500733</c:v>
                </c:pt>
                <c:pt idx="3418">
                  <c:v>49.9500733</c:v>
                </c:pt>
                <c:pt idx="3419">
                  <c:v>49.9497633</c:v>
                </c:pt>
                <c:pt idx="3420">
                  <c:v>49.9499233</c:v>
                </c:pt>
                <c:pt idx="3421">
                  <c:v>49.9497633</c:v>
                </c:pt>
                <c:pt idx="3422">
                  <c:v>49.9497333</c:v>
                </c:pt>
                <c:pt idx="3423">
                  <c:v>49.9497833</c:v>
                </c:pt>
                <c:pt idx="3424">
                  <c:v>49.9497633</c:v>
                </c:pt>
                <c:pt idx="3425">
                  <c:v>49.9497833</c:v>
                </c:pt>
                <c:pt idx="3426">
                  <c:v>49.9495413</c:v>
                </c:pt>
                <c:pt idx="3427">
                  <c:v>49.9496813</c:v>
                </c:pt>
                <c:pt idx="3428">
                  <c:v>49.9498213</c:v>
                </c:pt>
                <c:pt idx="3429">
                  <c:v>49.9494913</c:v>
                </c:pt>
                <c:pt idx="3430">
                  <c:v>49.9495933</c:v>
                </c:pt>
                <c:pt idx="3431">
                  <c:v>49.9494733</c:v>
                </c:pt>
                <c:pt idx="3432">
                  <c:v>49.9494733</c:v>
                </c:pt>
                <c:pt idx="3433">
                  <c:v>49.9493033</c:v>
                </c:pt>
                <c:pt idx="3434">
                  <c:v>49.9492013</c:v>
                </c:pt>
                <c:pt idx="3435">
                  <c:v>49.9490813</c:v>
                </c:pt>
                <c:pt idx="3436">
                  <c:v>49.9492213</c:v>
                </c:pt>
                <c:pt idx="3437">
                  <c:v>49.9491633</c:v>
                </c:pt>
                <c:pt idx="3438">
                  <c:v>49.9490133</c:v>
                </c:pt>
                <c:pt idx="3439">
                  <c:v>49.9489313</c:v>
                </c:pt>
                <c:pt idx="3440">
                  <c:v>49.9493033</c:v>
                </c:pt>
                <c:pt idx="3441">
                  <c:v>49.9490813</c:v>
                </c:pt>
                <c:pt idx="3442">
                  <c:v>49.9487713</c:v>
                </c:pt>
                <c:pt idx="3443">
                  <c:v>49.9487413</c:v>
                </c:pt>
                <c:pt idx="3444">
                  <c:v>49.9487913</c:v>
                </c:pt>
                <c:pt idx="3445">
                  <c:v>49.9486413</c:v>
                </c:pt>
                <c:pt idx="3446">
                  <c:v>49.9486213</c:v>
                </c:pt>
                <c:pt idx="3447">
                  <c:v>49.9484813</c:v>
                </c:pt>
                <c:pt idx="3448">
                  <c:v>49.9487913</c:v>
                </c:pt>
                <c:pt idx="3449">
                  <c:v>49.9486413</c:v>
                </c:pt>
                <c:pt idx="3450">
                  <c:v>49.9485833</c:v>
                </c:pt>
                <c:pt idx="3451">
                  <c:v>49.9487233</c:v>
                </c:pt>
                <c:pt idx="3452">
                  <c:v>49.9485833</c:v>
                </c:pt>
                <c:pt idx="3453">
                  <c:v>49.9484333</c:v>
                </c:pt>
                <c:pt idx="3454">
                  <c:v>49.9482633</c:v>
                </c:pt>
                <c:pt idx="3455">
                  <c:v>49.9484333</c:v>
                </c:pt>
                <c:pt idx="3456">
                  <c:v>49.9482933</c:v>
                </c:pt>
                <c:pt idx="3457">
                  <c:v>49.9482933</c:v>
                </c:pt>
                <c:pt idx="3458">
                  <c:v>49.9481233</c:v>
                </c:pt>
                <c:pt idx="3459">
                  <c:v>49.9481913</c:v>
                </c:pt>
                <c:pt idx="3460">
                  <c:v>49.9483113</c:v>
                </c:pt>
                <c:pt idx="3461">
                  <c:v>49.9480593</c:v>
                </c:pt>
                <c:pt idx="3462">
                  <c:v>49.9479393</c:v>
                </c:pt>
                <c:pt idx="3463">
                  <c:v>49.9479393</c:v>
                </c:pt>
                <c:pt idx="3464">
                  <c:v>49.9479193</c:v>
                </c:pt>
                <c:pt idx="3465">
                  <c:v>49.9479193</c:v>
                </c:pt>
                <c:pt idx="3466">
                  <c:v>49.9479393</c:v>
                </c:pt>
                <c:pt idx="3467">
                  <c:v>49.9478373</c:v>
                </c:pt>
                <c:pt idx="3468">
                  <c:v>49.9476773</c:v>
                </c:pt>
                <c:pt idx="3469">
                  <c:v>49.9476973</c:v>
                </c:pt>
                <c:pt idx="3470">
                  <c:v>49.9476773</c:v>
                </c:pt>
                <c:pt idx="3471">
                  <c:v>49.9475273</c:v>
                </c:pt>
                <c:pt idx="3472">
                  <c:v>49.9475073</c:v>
                </c:pt>
                <c:pt idx="3473">
                  <c:v>49.9474073</c:v>
                </c:pt>
                <c:pt idx="3474">
                  <c:v>49.9474073</c:v>
                </c:pt>
                <c:pt idx="3475">
                  <c:v>49.9476493</c:v>
                </c:pt>
                <c:pt idx="3476">
                  <c:v>49.9475273</c:v>
                </c:pt>
                <c:pt idx="3477">
                  <c:v>49.9472373</c:v>
                </c:pt>
                <c:pt idx="3478">
                  <c:v>49.9473873</c:v>
                </c:pt>
                <c:pt idx="3479">
                  <c:v>49.9473393</c:v>
                </c:pt>
                <c:pt idx="3480">
                  <c:v>49.9471993</c:v>
                </c:pt>
                <c:pt idx="3481">
                  <c:v>49.9471993</c:v>
                </c:pt>
                <c:pt idx="3482">
                  <c:v>49.9471713</c:v>
                </c:pt>
                <c:pt idx="3483">
                  <c:v>49.9470493</c:v>
                </c:pt>
                <c:pt idx="3484">
                  <c:v>49.9470693</c:v>
                </c:pt>
                <c:pt idx="3485">
                  <c:v>49.9469293</c:v>
                </c:pt>
                <c:pt idx="3486">
                  <c:v>49.9469293</c:v>
                </c:pt>
                <c:pt idx="3487">
                  <c:v>49.9469093</c:v>
                </c:pt>
                <c:pt idx="3488">
                  <c:v>49.9469093</c:v>
                </c:pt>
                <c:pt idx="3489">
                  <c:v>49.9468073</c:v>
                </c:pt>
                <c:pt idx="3490">
                  <c:v>49.9467893</c:v>
                </c:pt>
                <c:pt idx="3491">
                  <c:v>49.9468273</c:v>
                </c:pt>
                <c:pt idx="3492">
                  <c:v>49.9465173</c:v>
                </c:pt>
                <c:pt idx="3493">
                  <c:v>49.9466873</c:v>
                </c:pt>
                <c:pt idx="3494">
                  <c:v>49.9465373</c:v>
                </c:pt>
                <c:pt idx="3495">
                  <c:v>49.9465373</c:v>
                </c:pt>
                <c:pt idx="3496">
                  <c:v>49.9465173</c:v>
                </c:pt>
                <c:pt idx="3497">
                  <c:v>49.9465854</c:v>
                </c:pt>
                <c:pt idx="3498">
                  <c:v>49.9462954</c:v>
                </c:pt>
                <c:pt idx="3499">
                  <c:v>49.9462954</c:v>
                </c:pt>
                <c:pt idx="3500">
                  <c:v>49.9462954</c:v>
                </c:pt>
                <c:pt idx="3501">
                  <c:v>49.9462954</c:v>
                </c:pt>
                <c:pt idx="3502">
                  <c:v>49.9462654</c:v>
                </c:pt>
                <c:pt idx="3503">
                  <c:v>49.9461454</c:v>
                </c:pt>
                <c:pt idx="3504">
                  <c:v>49.9462954</c:v>
                </c:pt>
                <c:pt idx="3505">
                  <c:v>49.9461254</c:v>
                </c:pt>
                <c:pt idx="3506">
                  <c:v>49.9458354</c:v>
                </c:pt>
                <c:pt idx="3507">
                  <c:v>49.9459754</c:v>
                </c:pt>
                <c:pt idx="3508">
                  <c:v>49.9459754</c:v>
                </c:pt>
                <c:pt idx="3509">
                  <c:v>49.9458554</c:v>
                </c:pt>
                <c:pt idx="3510">
                  <c:v>49.9458554</c:v>
                </c:pt>
                <c:pt idx="3511">
                  <c:v>49.9458554</c:v>
                </c:pt>
                <c:pt idx="3512">
                  <c:v>49.9459754</c:v>
                </c:pt>
                <c:pt idx="3513">
                  <c:v>49.9457154</c:v>
                </c:pt>
                <c:pt idx="3514">
                  <c:v>49.9456854</c:v>
                </c:pt>
                <c:pt idx="3515">
                  <c:v>49.9456854</c:v>
                </c:pt>
                <c:pt idx="3516">
                  <c:v>49.9455454</c:v>
                </c:pt>
                <c:pt idx="3517">
                  <c:v>49.9455654</c:v>
                </c:pt>
                <c:pt idx="3518">
                  <c:v>49.9457154</c:v>
                </c:pt>
                <c:pt idx="3519">
                  <c:v>49.9454254</c:v>
                </c:pt>
                <c:pt idx="3520">
                  <c:v>49.9454254</c:v>
                </c:pt>
                <c:pt idx="3521">
                  <c:v>49.9455654</c:v>
                </c:pt>
                <c:pt idx="3522">
                  <c:v>49.9455954</c:v>
                </c:pt>
                <c:pt idx="3523">
                  <c:v>49.9454254</c:v>
                </c:pt>
                <c:pt idx="3524">
                  <c:v>49.9452754</c:v>
                </c:pt>
                <c:pt idx="3525">
                  <c:v>49.9453773</c:v>
                </c:pt>
                <c:pt idx="3526">
                  <c:v>49.9452373</c:v>
                </c:pt>
                <c:pt idx="3527">
                  <c:v>49.9452754</c:v>
                </c:pt>
                <c:pt idx="3528">
                  <c:v>49.9452754</c:v>
                </c:pt>
                <c:pt idx="3529">
                  <c:v>49.9451154</c:v>
                </c:pt>
                <c:pt idx="3530">
                  <c:v>49.9451354</c:v>
                </c:pt>
                <c:pt idx="3531">
                  <c:v>49.9452554</c:v>
                </c:pt>
                <c:pt idx="3532">
                  <c:v>49.9451154</c:v>
                </c:pt>
                <c:pt idx="3533">
                  <c:v>49.9451354</c:v>
                </c:pt>
                <c:pt idx="3534">
                  <c:v>49.9449854</c:v>
                </c:pt>
                <c:pt idx="3535">
                  <c:v>49.9449854</c:v>
                </c:pt>
                <c:pt idx="3536">
                  <c:v>49.9449854</c:v>
                </c:pt>
                <c:pt idx="3537">
                  <c:v>49.9450154</c:v>
                </c:pt>
                <c:pt idx="3538">
                  <c:v>49.9448834</c:v>
                </c:pt>
                <c:pt idx="3539">
                  <c:v>49.9448454</c:v>
                </c:pt>
                <c:pt idx="3540">
                  <c:v>49.9448834</c:v>
                </c:pt>
                <c:pt idx="3541">
                  <c:v>49.9450134</c:v>
                </c:pt>
                <c:pt idx="3542">
                  <c:v>49.9449134</c:v>
                </c:pt>
                <c:pt idx="3543">
                  <c:v>49.9446614</c:v>
                </c:pt>
                <c:pt idx="3544">
                  <c:v>49.9448114</c:v>
                </c:pt>
                <c:pt idx="3545">
                  <c:v>49.9447614</c:v>
                </c:pt>
                <c:pt idx="3546">
                  <c:v>49.9446614</c:v>
                </c:pt>
                <c:pt idx="3547">
                  <c:v>49.9446414</c:v>
                </c:pt>
                <c:pt idx="3548">
                  <c:v>49.9445214</c:v>
                </c:pt>
                <c:pt idx="3549">
                  <c:v>49.9445214</c:v>
                </c:pt>
                <c:pt idx="3550">
                  <c:v>49.9444914</c:v>
                </c:pt>
                <c:pt idx="3551">
                  <c:v>49.9444714</c:v>
                </c:pt>
                <c:pt idx="3552">
                  <c:v>49.9442294</c:v>
                </c:pt>
                <c:pt idx="3553">
                  <c:v>49.9444914</c:v>
                </c:pt>
                <c:pt idx="3554">
                  <c:v>49.9443514</c:v>
                </c:pt>
                <c:pt idx="3555">
                  <c:v>49.9443714</c:v>
                </c:pt>
                <c:pt idx="3556">
                  <c:v>49.9443134</c:v>
                </c:pt>
                <c:pt idx="3557">
                  <c:v>49.9443334</c:v>
                </c:pt>
                <c:pt idx="3558">
                  <c:v>49.9441434</c:v>
                </c:pt>
                <c:pt idx="3559">
                  <c:v>49.9444534</c:v>
                </c:pt>
                <c:pt idx="3560">
                  <c:v>49.9443334</c:v>
                </c:pt>
                <c:pt idx="3561">
                  <c:v>49.9441634</c:v>
                </c:pt>
                <c:pt idx="3562">
                  <c:v>49.9441634</c:v>
                </c:pt>
                <c:pt idx="3563">
                  <c:v>49.9440234</c:v>
                </c:pt>
                <c:pt idx="3564">
                  <c:v>49.9440434</c:v>
                </c:pt>
                <c:pt idx="3565">
                  <c:v>49.9440434</c:v>
                </c:pt>
                <c:pt idx="3566">
                  <c:v>49.9441834</c:v>
                </c:pt>
                <c:pt idx="3567">
                  <c:v>49.9438934</c:v>
                </c:pt>
                <c:pt idx="3568">
                  <c:v>49.9440434</c:v>
                </c:pt>
                <c:pt idx="3569">
                  <c:v>49.9440234</c:v>
                </c:pt>
                <c:pt idx="3570">
                  <c:v>49.9438934</c:v>
                </c:pt>
                <c:pt idx="3571">
                  <c:v>49.9438934</c:v>
                </c:pt>
                <c:pt idx="3572">
                  <c:v>49.9438734</c:v>
                </c:pt>
                <c:pt idx="3573">
                  <c:v>49.9438734</c:v>
                </c:pt>
                <c:pt idx="3574">
                  <c:v>49.9438934</c:v>
                </c:pt>
                <c:pt idx="3575">
                  <c:v>49.9437534</c:v>
                </c:pt>
                <c:pt idx="3576">
                  <c:v>49.9438734</c:v>
                </c:pt>
                <c:pt idx="3577">
                  <c:v>49.9437534</c:v>
                </c:pt>
                <c:pt idx="3578">
                  <c:v>49.9437054</c:v>
                </c:pt>
                <c:pt idx="3579">
                  <c:v>49.9438354</c:v>
                </c:pt>
                <c:pt idx="3580">
                  <c:v>49.9436854</c:v>
                </c:pt>
                <c:pt idx="3581">
                  <c:v>49.9436854</c:v>
                </c:pt>
                <c:pt idx="3582">
                  <c:v>49.9437334</c:v>
                </c:pt>
                <c:pt idx="3583">
                  <c:v>49.9437534</c:v>
                </c:pt>
                <c:pt idx="3584">
                  <c:v>49.9437054</c:v>
                </c:pt>
                <c:pt idx="3585">
                  <c:v>49.9437054</c:v>
                </c:pt>
                <c:pt idx="3586">
                  <c:v>49.9437054</c:v>
                </c:pt>
                <c:pt idx="3587">
                  <c:v>49.9437054</c:v>
                </c:pt>
                <c:pt idx="3588">
                  <c:v>49.9436334</c:v>
                </c:pt>
                <c:pt idx="3589">
                  <c:v>49.9436334</c:v>
                </c:pt>
                <c:pt idx="3590">
                  <c:v>49.9434634</c:v>
                </c:pt>
                <c:pt idx="3591">
                  <c:v>49.9436034</c:v>
                </c:pt>
                <c:pt idx="3592">
                  <c:v>49.9436034</c:v>
                </c:pt>
                <c:pt idx="3593">
                  <c:v>49.9434834</c:v>
                </c:pt>
                <c:pt idx="3594">
                  <c:v>49.9435314</c:v>
                </c:pt>
                <c:pt idx="3595">
                  <c:v>49.9435514</c:v>
                </c:pt>
                <c:pt idx="3596">
                  <c:v>49.9433814</c:v>
                </c:pt>
                <c:pt idx="3597">
                  <c:v>49.9433234</c:v>
                </c:pt>
                <c:pt idx="3598">
                  <c:v>49.9431934</c:v>
                </c:pt>
                <c:pt idx="3599">
                  <c:v>49.9434634</c:v>
                </c:pt>
                <c:pt idx="3600">
                  <c:v>49.9434834</c:v>
                </c:pt>
                <c:pt idx="3601">
                  <c:v>49.9434834</c:v>
                </c:pt>
                <c:pt idx="3602">
                  <c:v>49.9433234</c:v>
                </c:pt>
                <c:pt idx="3603">
                  <c:v>49.9433634</c:v>
                </c:pt>
                <c:pt idx="3604">
                  <c:v>49.9433634</c:v>
                </c:pt>
                <c:pt idx="3605">
                  <c:v>49.9431214</c:v>
                </c:pt>
                <c:pt idx="3606">
                  <c:v>49.9432414</c:v>
                </c:pt>
                <c:pt idx="3607">
                  <c:v>49.9432414</c:v>
                </c:pt>
                <c:pt idx="3608">
                  <c:v>49.9432614</c:v>
                </c:pt>
                <c:pt idx="3609">
                  <c:v>49.9432614</c:v>
                </c:pt>
                <c:pt idx="3610">
                  <c:v>49.9430914</c:v>
                </c:pt>
                <c:pt idx="3611">
                  <c:v>49.9432614</c:v>
                </c:pt>
                <c:pt idx="3612">
                  <c:v>49.9432614</c:v>
                </c:pt>
                <c:pt idx="3613">
                  <c:v>49.9434114</c:v>
                </c:pt>
                <c:pt idx="3614">
                  <c:v>49.9431394</c:v>
                </c:pt>
                <c:pt idx="3615">
                  <c:v>49.9431394</c:v>
                </c:pt>
                <c:pt idx="3616">
                  <c:v>49.9430194</c:v>
                </c:pt>
                <c:pt idx="3617">
                  <c:v>49.9431594</c:v>
                </c:pt>
                <c:pt idx="3618">
                  <c:v>49.9429894</c:v>
                </c:pt>
                <c:pt idx="3619">
                  <c:v>49.9431214</c:v>
                </c:pt>
                <c:pt idx="3620">
                  <c:v>49.9431414</c:v>
                </c:pt>
                <c:pt idx="3621">
                  <c:v>49.9431414</c:v>
                </c:pt>
                <c:pt idx="3622">
                  <c:v>49.9431214</c:v>
                </c:pt>
                <c:pt idx="3623">
                  <c:v>49.9429914</c:v>
                </c:pt>
                <c:pt idx="3624">
                  <c:v>49.9431214</c:v>
                </c:pt>
                <c:pt idx="3625">
                  <c:v>49.9429714</c:v>
                </c:pt>
                <c:pt idx="3626">
                  <c:v>49.9428514</c:v>
                </c:pt>
                <c:pt idx="3627">
                  <c:v>49.9429914</c:v>
                </c:pt>
                <c:pt idx="3628">
                  <c:v>49.9429914</c:v>
                </c:pt>
                <c:pt idx="3629">
                  <c:v>49.9430394</c:v>
                </c:pt>
                <c:pt idx="3630">
                  <c:v>49.9430394</c:v>
                </c:pt>
                <c:pt idx="3631">
                  <c:v>49.9429914</c:v>
                </c:pt>
                <c:pt idx="3632">
                  <c:v>49.9430214</c:v>
                </c:pt>
                <c:pt idx="3633">
                  <c:v>49.9430214</c:v>
                </c:pt>
                <c:pt idx="3634">
                  <c:v>49.9428514</c:v>
                </c:pt>
                <c:pt idx="3635">
                  <c:v>49.9428714</c:v>
                </c:pt>
                <c:pt idx="3636">
                  <c:v>49.9429534</c:v>
                </c:pt>
                <c:pt idx="3637">
                  <c:v>49.9429734</c:v>
                </c:pt>
                <c:pt idx="3638">
                  <c:v>49.9430554</c:v>
                </c:pt>
                <c:pt idx="3639">
                  <c:v>49.9430554</c:v>
                </c:pt>
                <c:pt idx="3640">
                  <c:v>49.9430034</c:v>
                </c:pt>
                <c:pt idx="3641">
                  <c:v>49.9429534</c:v>
                </c:pt>
                <c:pt idx="3642">
                  <c:v>49.9429534</c:v>
                </c:pt>
                <c:pt idx="3643">
                  <c:v>49.9430034</c:v>
                </c:pt>
                <c:pt idx="3644">
                  <c:v>49.9430754</c:v>
                </c:pt>
                <c:pt idx="3645">
                  <c:v>49.9427854</c:v>
                </c:pt>
                <c:pt idx="3646">
                  <c:v>49.9429354</c:v>
                </c:pt>
                <c:pt idx="3647">
                  <c:v>49.9429354</c:v>
                </c:pt>
                <c:pt idx="3648">
                  <c:v>49.9429354</c:v>
                </c:pt>
                <c:pt idx="3649">
                  <c:v>49.9429354</c:v>
                </c:pt>
                <c:pt idx="3650">
                  <c:v>49.9431054</c:v>
                </c:pt>
                <c:pt idx="3651">
                  <c:v>49.9430754</c:v>
                </c:pt>
                <c:pt idx="3652">
                  <c:v>49.9430034</c:v>
                </c:pt>
                <c:pt idx="3653">
                  <c:v>49.9430034</c:v>
                </c:pt>
                <c:pt idx="3654">
                  <c:v>49.9430414</c:v>
                </c:pt>
                <c:pt idx="3655">
                  <c:v>49.9430234</c:v>
                </c:pt>
                <c:pt idx="3656">
                  <c:v>49.9430034</c:v>
                </c:pt>
                <c:pt idx="3657">
                  <c:v>49.9430034</c:v>
                </c:pt>
                <c:pt idx="3658">
                  <c:v>49.9430234</c:v>
                </c:pt>
                <c:pt idx="3659">
                  <c:v>49.9431434</c:v>
                </c:pt>
                <c:pt idx="3660">
                  <c:v>49.9430034</c:v>
                </c:pt>
                <c:pt idx="3661">
                  <c:v>49.9431934</c:v>
                </c:pt>
                <c:pt idx="3662">
                  <c:v>49.9430034</c:v>
                </c:pt>
                <c:pt idx="3663">
                  <c:v>49.9431634</c:v>
                </c:pt>
                <c:pt idx="3664">
                  <c:v>49.9431434</c:v>
                </c:pt>
                <c:pt idx="3665">
                  <c:v>49.9432954</c:v>
                </c:pt>
                <c:pt idx="3666">
                  <c:v>49.9431254</c:v>
                </c:pt>
                <c:pt idx="3667">
                  <c:v>49.9431454</c:v>
                </c:pt>
                <c:pt idx="3668">
                  <c:v>49.9430434</c:v>
                </c:pt>
                <c:pt idx="3669">
                  <c:v>49.9431934</c:v>
                </c:pt>
                <c:pt idx="3670">
                  <c:v>49.9431934</c:v>
                </c:pt>
                <c:pt idx="3671">
                  <c:v>49.9431934</c:v>
                </c:pt>
                <c:pt idx="3672">
                  <c:v>49.9431934</c:v>
                </c:pt>
                <c:pt idx="3673">
                  <c:v>49.9431454</c:v>
                </c:pt>
                <c:pt idx="3674">
                  <c:v>49.9431454</c:v>
                </c:pt>
                <c:pt idx="3675">
                  <c:v>49.9433154</c:v>
                </c:pt>
                <c:pt idx="3676">
                  <c:v>49.9431454</c:v>
                </c:pt>
                <c:pt idx="3677">
                  <c:v>49.9432954</c:v>
                </c:pt>
                <c:pt idx="3678">
                  <c:v>49.9432954</c:v>
                </c:pt>
                <c:pt idx="3679">
                  <c:v>49.9432954</c:v>
                </c:pt>
                <c:pt idx="3680">
                  <c:v>49.9434554</c:v>
                </c:pt>
                <c:pt idx="3681">
                  <c:v>49.9432954</c:v>
                </c:pt>
                <c:pt idx="3682">
                  <c:v>49.9433154</c:v>
                </c:pt>
                <c:pt idx="3683">
                  <c:v>49.9432954</c:v>
                </c:pt>
                <c:pt idx="3684">
                  <c:v>49.9431654</c:v>
                </c:pt>
                <c:pt idx="3685">
                  <c:v>49.9433354</c:v>
                </c:pt>
                <c:pt idx="3686">
                  <c:v>49.9433154</c:v>
                </c:pt>
                <c:pt idx="3687">
                  <c:v>49.9434554</c:v>
                </c:pt>
                <c:pt idx="3688">
                  <c:v>49.9434554</c:v>
                </c:pt>
                <c:pt idx="3689">
                  <c:v>49.9434854</c:v>
                </c:pt>
                <c:pt idx="3690">
                  <c:v>49.9434854</c:v>
                </c:pt>
                <c:pt idx="3691">
                  <c:v>49.9434554</c:v>
                </c:pt>
                <c:pt idx="3692">
                  <c:v>49.9434554</c:v>
                </c:pt>
                <c:pt idx="3693">
                  <c:v>49.9434554</c:v>
                </c:pt>
                <c:pt idx="3694">
                  <c:v>49.9435054</c:v>
                </c:pt>
                <c:pt idx="3695">
                  <c:v>49.9435054</c:v>
                </c:pt>
                <c:pt idx="3696">
                  <c:v>49.9436254</c:v>
                </c:pt>
                <c:pt idx="3697">
                  <c:v>49.9436434</c:v>
                </c:pt>
                <c:pt idx="3698">
                  <c:v>49.9436454</c:v>
                </c:pt>
                <c:pt idx="3699">
                  <c:v>49.9436934</c:v>
                </c:pt>
                <c:pt idx="3700">
                  <c:v>49.9436934</c:v>
                </c:pt>
                <c:pt idx="3701">
                  <c:v>49.9436734</c:v>
                </c:pt>
                <c:pt idx="3702">
                  <c:v>49.9438634</c:v>
                </c:pt>
                <c:pt idx="3703">
                  <c:v>49.9437314</c:v>
                </c:pt>
                <c:pt idx="3704">
                  <c:v>49.9437314</c:v>
                </c:pt>
                <c:pt idx="3705">
                  <c:v>49.9437994</c:v>
                </c:pt>
                <c:pt idx="3706">
                  <c:v>49.9437794</c:v>
                </c:pt>
                <c:pt idx="3707">
                  <c:v>49.9437794</c:v>
                </c:pt>
                <c:pt idx="3708">
                  <c:v>49.9437794</c:v>
                </c:pt>
                <c:pt idx="3709">
                  <c:v>49.9439494</c:v>
                </c:pt>
                <c:pt idx="3710">
                  <c:v>49.9439694</c:v>
                </c:pt>
                <c:pt idx="3711">
                  <c:v>49.9439694</c:v>
                </c:pt>
                <c:pt idx="3712">
                  <c:v>49.9439494</c:v>
                </c:pt>
                <c:pt idx="3713">
                  <c:v>49.9439494</c:v>
                </c:pt>
                <c:pt idx="3714">
                  <c:v>49.9439694</c:v>
                </c:pt>
                <c:pt idx="3715">
                  <c:v>49.9439194</c:v>
                </c:pt>
                <c:pt idx="3716">
                  <c:v>49.9439494</c:v>
                </c:pt>
                <c:pt idx="3717">
                  <c:v>49.9438194</c:v>
                </c:pt>
                <c:pt idx="3718">
                  <c:v>49.9440894</c:v>
                </c:pt>
                <c:pt idx="3719">
                  <c:v>49.9440894</c:v>
                </c:pt>
                <c:pt idx="3720">
                  <c:v>49.9441394</c:v>
                </c:pt>
                <c:pt idx="3721">
                  <c:v>49.9439494</c:v>
                </c:pt>
                <c:pt idx="3722">
                  <c:v>49.9441094</c:v>
                </c:pt>
                <c:pt idx="3723">
                  <c:v>49.9441094</c:v>
                </c:pt>
                <c:pt idx="3724">
                  <c:v>49.9439694</c:v>
                </c:pt>
                <c:pt idx="3725">
                  <c:v>49.9441394</c:v>
                </c:pt>
                <c:pt idx="3726">
                  <c:v>49.9443994</c:v>
                </c:pt>
                <c:pt idx="3727">
                  <c:v>49.9442794</c:v>
                </c:pt>
                <c:pt idx="3728">
                  <c:v>49.9442794</c:v>
                </c:pt>
                <c:pt idx="3729">
                  <c:v>49.9442994</c:v>
                </c:pt>
                <c:pt idx="3730">
                  <c:v>49.9443174</c:v>
                </c:pt>
                <c:pt idx="3731">
                  <c:v>49.9443474</c:v>
                </c:pt>
                <c:pt idx="3732">
                  <c:v>49.9443174</c:v>
                </c:pt>
                <c:pt idx="3733">
                  <c:v>49.9443174</c:v>
                </c:pt>
                <c:pt idx="3734">
                  <c:v>49.9443474</c:v>
                </c:pt>
                <c:pt idx="3735">
                  <c:v>49.9444694</c:v>
                </c:pt>
                <c:pt idx="3736">
                  <c:v>49.9447094</c:v>
                </c:pt>
                <c:pt idx="3737">
                  <c:v>49.9445894</c:v>
                </c:pt>
                <c:pt idx="3738">
                  <c:v>49.9445894</c:v>
                </c:pt>
                <c:pt idx="3739">
                  <c:v>49.9446574</c:v>
                </c:pt>
                <c:pt idx="3740">
                  <c:v>49.9446374</c:v>
                </c:pt>
                <c:pt idx="3741">
                  <c:v>49.9447594</c:v>
                </c:pt>
                <c:pt idx="3742">
                  <c:v>49.9447594</c:v>
                </c:pt>
                <c:pt idx="3743">
                  <c:v>49.9448994</c:v>
                </c:pt>
                <c:pt idx="3744">
                  <c:v>49.9447594</c:v>
                </c:pt>
                <c:pt idx="3745">
                  <c:v>49.9447974</c:v>
                </c:pt>
                <c:pt idx="3746">
                  <c:v>49.9448274</c:v>
                </c:pt>
                <c:pt idx="3747">
                  <c:v>49.9447974</c:v>
                </c:pt>
                <c:pt idx="3748">
                  <c:v>49.9448274</c:v>
                </c:pt>
                <c:pt idx="3749">
                  <c:v>49.9449674</c:v>
                </c:pt>
                <c:pt idx="3750">
                  <c:v>49.9449474</c:v>
                </c:pt>
                <c:pt idx="3751">
                  <c:v>49.9449674</c:v>
                </c:pt>
                <c:pt idx="3752">
                  <c:v>49.9452374</c:v>
                </c:pt>
                <c:pt idx="3753">
                  <c:v>49.9451174</c:v>
                </c:pt>
                <c:pt idx="3754">
                  <c:v>49.9449674</c:v>
                </c:pt>
                <c:pt idx="3755">
                  <c:v>49.9451374</c:v>
                </c:pt>
                <c:pt idx="3756">
                  <c:v>49.9452374</c:v>
                </c:pt>
                <c:pt idx="3757">
                  <c:v>49.9452574</c:v>
                </c:pt>
                <c:pt idx="3758">
                  <c:v>49.9452574</c:v>
                </c:pt>
                <c:pt idx="3759">
                  <c:v>49.9454074</c:v>
                </c:pt>
                <c:pt idx="3760">
                  <c:v>49.9454074</c:v>
                </c:pt>
                <c:pt idx="3761">
                  <c:v>49.9454074</c:v>
                </c:pt>
                <c:pt idx="3762">
                  <c:v>49.9455474</c:v>
                </c:pt>
                <c:pt idx="3763">
                  <c:v>49.9455474</c:v>
                </c:pt>
                <c:pt idx="3764">
                  <c:v>49.9454274</c:v>
                </c:pt>
                <c:pt idx="3765">
                  <c:v>49.9454274</c:v>
                </c:pt>
                <c:pt idx="3766">
                  <c:v>49.9455294</c:v>
                </c:pt>
                <c:pt idx="3767">
                  <c:v>49.9455294</c:v>
                </c:pt>
                <c:pt idx="3768">
                  <c:v>49.9455294</c:v>
                </c:pt>
                <c:pt idx="3769">
                  <c:v>49.9455294</c:v>
                </c:pt>
                <c:pt idx="3770">
                  <c:v>49.9456694</c:v>
                </c:pt>
                <c:pt idx="3771">
                  <c:v>49.9456994</c:v>
                </c:pt>
                <c:pt idx="3772">
                  <c:v>49.9458394</c:v>
                </c:pt>
                <c:pt idx="3773">
                  <c:v>49.9459594</c:v>
                </c:pt>
                <c:pt idx="3774">
                  <c:v>49.9459074</c:v>
                </c:pt>
                <c:pt idx="3775">
                  <c:v>49.9458874</c:v>
                </c:pt>
                <c:pt idx="3776">
                  <c:v>49.9460474</c:v>
                </c:pt>
                <c:pt idx="3777">
                  <c:v>49.9459455</c:v>
                </c:pt>
                <c:pt idx="3778">
                  <c:v>49.9459455</c:v>
                </c:pt>
                <c:pt idx="3779">
                  <c:v>49.9459255</c:v>
                </c:pt>
                <c:pt idx="3780">
                  <c:v>49.9460955</c:v>
                </c:pt>
                <c:pt idx="3781">
                  <c:v>49.9460655</c:v>
                </c:pt>
                <c:pt idx="3782">
                  <c:v>49.9460955</c:v>
                </c:pt>
                <c:pt idx="3783">
                  <c:v>49.9461155</c:v>
                </c:pt>
                <c:pt idx="3784">
                  <c:v>49.9462155</c:v>
                </c:pt>
                <c:pt idx="3785">
                  <c:v>49.9462355</c:v>
                </c:pt>
                <c:pt idx="3786">
                  <c:v>49.9464035</c:v>
                </c:pt>
                <c:pt idx="3787">
                  <c:v>49.9464235</c:v>
                </c:pt>
                <c:pt idx="3788">
                  <c:v>49.9464435</c:v>
                </c:pt>
                <c:pt idx="3789">
                  <c:v>49.9465935</c:v>
                </c:pt>
                <c:pt idx="3790">
                  <c:v>49.9465735</c:v>
                </c:pt>
                <c:pt idx="3791">
                  <c:v>49.9464916</c:v>
                </c:pt>
                <c:pt idx="3792">
                  <c:v>49.9464916</c:v>
                </c:pt>
                <c:pt idx="3793">
                  <c:v>49.9463896</c:v>
                </c:pt>
                <c:pt idx="3794">
                  <c:v>49.9465596</c:v>
                </c:pt>
                <c:pt idx="3795">
                  <c:v>49.9466796</c:v>
                </c:pt>
                <c:pt idx="3796">
                  <c:v>49.9465296</c:v>
                </c:pt>
                <c:pt idx="3797">
                  <c:v>49.9466796</c:v>
                </c:pt>
                <c:pt idx="3798">
                  <c:v>49.9466796</c:v>
                </c:pt>
                <c:pt idx="3799">
                  <c:v>49.9466796</c:v>
                </c:pt>
                <c:pt idx="3800">
                  <c:v>49.9469896</c:v>
                </c:pt>
                <c:pt idx="3801">
                  <c:v>49.9467996</c:v>
                </c:pt>
                <c:pt idx="3802">
                  <c:v>49.9469696</c:v>
                </c:pt>
                <c:pt idx="3803">
                  <c:v>49.9468876</c:v>
                </c:pt>
                <c:pt idx="3804">
                  <c:v>49.9468876</c:v>
                </c:pt>
                <c:pt idx="3805">
                  <c:v>49.9471576</c:v>
                </c:pt>
                <c:pt idx="3806">
                  <c:v>49.9471776</c:v>
                </c:pt>
                <c:pt idx="3807">
                  <c:v>49.9470757</c:v>
                </c:pt>
                <c:pt idx="3808">
                  <c:v>49.9472796</c:v>
                </c:pt>
                <c:pt idx="3809">
                  <c:v>49.9471576</c:v>
                </c:pt>
                <c:pt idx="3810">
                  <c:v>49.9472157</c:v>
                </c:pt>
                <c:pt idx="3811">
                  <c:v>49.9472157</c:v>
                </c:pt>
                <c:pt idx="3812">
                  <c:v>49.9473657</c:v>
                </c:pt>
                <c:pt idx="3813">
                  <c:v>49.9473657</c:v>
                </c:pt>
                <c:pt idx="3814">
                  <c:v>49.9473457</c:v>
                </c:pt>
                <c:pt idx="3815">
                  <c:v>49.9473457</c:v>
                </c:pt>
                <c:pt idx="3816">
                  <c:v>49.9475057</c:v>
                </c:pt>
                <c:pt idx="3817">
                  <c:v>49.9474857</c:v>
                </c:pt>
                <c:pt idx="3818">
                  <c:v>49.9476557</c:v>
                </c:pt>
                <c:pt idx="3819">
                  <c:v>49.9476557</c:v>
                </c:pt>
                <c:pt idx="3820">
                  <c:v>49.9475737</c:v>
                </c:pt>
                <c:pt idx="3821">
                  <c:v>49.9476937</c:v>
                </c:pt>
                <c:pt idx="3822">
                  <c:v>49.9477957</c:v>
                </c:pt>
                <c:pt idx="3823">
                  <c:v>49.9477757</c:v>
                </c:pt>
                <c:pt idx="3824">
                  <c:v>49.9476937</c:v>
                </c:pt>
                <c:pt idx="3825">
                  <c:v>49.9478437</c:v>
                </c:pt>
                <c:pt idx="3826">
                  <c:v>49.9478437</c:v>
                </c:pt>
                <c:pt idx="3827">
                  <c:v>49.9478437</c:v>
                </c:pt>
                <c:pt idx="3828">
                  <c:v>49.9479837</c:v>
                </c:pt>
                <c:pt idx="3829">
                  <c:v>49.9480137</c:v>
                </c:pt>
                <c:pt idx="3830">
                  <c:v>49.9481337</c:v>
                </c:pt>
                <c:pt idx="3831">
                  <c:v>49.9480317</c:v>
                </c:pt>
                <c:pt idx="3832">
                  <c:v>49.9480717</c:v>
                </c:pt>
                <c:pt idx="3833">
                  <c:v>49.9482017</c:v>
                </c:pt>
                <c:pt idx="3834">
                  <c:v>49.9482397</c:v>
                </c:pt>
                <c:pt idx="3835">
                  <c:v>49.9482197</c:v>
                </c:pt>
                <c:pt idx="3836">
                  <c:v>49.9482777</c:v>
                </c:pt>
                <c:pt idx="3837">
                  <c:v>49.9482777</c:v>
                </c:pt>
                <c:pt idx="3838">
                  <c:v>49.9483058</c:v>
                </c:pt>
                <c:pt idx="3839">
                  <c:v>49.9483258</c:v>
                </c:pt>
                <c:pt idx="3840">
                  <c:v>49.9484958</c:v>
                </c:pt>
                <c:pt idx="3841">
                  <c:v>49.9484658</c:v>
                </c:pt>
                <c:pt idx="3842">
                  <c:v>49.9484958</c:v>
                </c:pt>
                <c:pt idx="3843">
                  <c:v>49.9486158</c:v>
                </c:pt>
                <c:pt idx="3844">
                  <c:v>49.9486158</c:v>
                </c:pt>
                <c:pt idx="3845">
                  <c:v>49.9486158</c:v>
                </c:pt>
                <c:pt idx="3846">
                  <c:v>49.9486158</c:v>
                </c:pt>
                <c:pt idx="3847">
                  <c:v>49.9487358</c:v>
                </c:pt>
                <c:pt idx="3848">
                  <c:v>49.9487858</c:v>
                </c:pt>
                <c:pt idx="3849">
                  <c:v>49.9486358</c:v>
                </c:pt>
                <c:pt idx="3850">
                  <c:v>49.9486977</c:v>
                </c:pt>
                <c:pt idx="3851">
                  <c:v>49.9488577</c:v>
                </c:pt>
                <c:pt idx="3852">
                  <c:v>49.9490277</c:v>
                </c:pt>
                <c:pt idx="3853">
                  <c:v>49.9488577</c:v>
                </c:pt>
                <c:pt idx="3854">
                  <c:v>49.9490277</c:v>
                </c:pt>
                <c:pt idx="3855">
                  <c:v>49.9488577</c:v>
                </c:pt>
                <c:pt idx="3856">
                  <c:v>49.9491777</c:v>
                </c:pt>
                <c:pt idx="3857">
                  <c:v>49.9492497</c:v>
                </c:pt>
                <c:pt idx="3858">
                  <c:v>49.9491097</c:v>
                </c:pt>
                <c:pt idx="3859">
                  <c:v>49.9491777</c:v>
                </c:pt>
                <c:pt idx="3860">
                  <c:v>49.9493177</c:v>
                </c:pt>
                <c:pt idx="3861">
                  <c:v>49.9494377</c:v>
                </c:pt>
                <c:pt idx="3862">
                  <c:v>49.9495597</c:v>
                </c:pt>
                <c:pt idx="3863">
                  <c:v>49.9494877</c:v>
                </c:pt>
                <c:pt idx="3864">
                  <c:v>49.9494377</c:v>
                </c:pt>
                <c:pt idx="3865">
                  <c:v>49.9494577</c:v>
                </c:pt>
                <c:pt idx="3866">
                  <c:v>49.9494577</c:v>
                </c:pt>
                <c:pt idx="3867">
                  <c:v>49.9496077</c:v>
                </c:pt>
                <c:pt idx="3868">
                  <c:v>49.9497097</c:v>
                </c:pt>
                <c:pt idx="3869">
                  <c:v>49.9497277</c:v>
                </c:pt>
                <c:pt idx="3870">
                  <c:v>49.9497277</c:v>
                </c:pt>
                <c:pt idx="3871">
                  <c:v>49.9497758</c:v>
                </c:pt>
                <c:pt idx="3872">
                  <c:v>49.9498338</c:v>
                </c:pt>
                <c:pt idx="3873">
                  <c:v>49.9500038</c:v>
                </c:pt>
                <c:pt idx="3874">
                  <c:v>49.9500038</c:v>
                </c:pt>
                <c:pt idx="3875">
                  <c:v>49.9499838</c:v>
                </c:pt>
                <c:pt idx="3876">
                  <c:v>49.9499838</c:v>
                </c:pt>
                <c:pt idx="3877">
                  <c:v>49.9501238</c:v>
                </c:pt>
                <c:pt idx="3878">
                  <c:v>49.9501718</c:v>
                </c:pt>
                <c:pt idx="3879">
                  <c:v>49.9500218</c:v>
                </c:pt>
                <c:pt idx="3880">
                  <c:v>49.9502738</c:v>
                </c:pt>
                <c:pt idx="3881">
                  <c:v>49.9501918</c:v>
                </c:pt>
                <c:pt idx="3882">
                  <c:v>49.9503418</c:v>
                </c:pt>
                <c:pt idx="3883">
                  <c:v>49.9503118</c:v>
                </c:pt>
                <c:pt idx="3884">
                  <c:v>49.9503118</c:v>
                </c:pt>
                <c:pt idx="3885">
                  <c:v>49.9505638</c:v>
                </c:pt>
                <c:pt idx="3886">
                  <c:v>49.9505638</c:v>
                </c:pt>
                <c:pt idx="3887">
                  <c:v>49.9505458</c:v>
                </c:pt>
                <c:pt idx="3888">
                  <c:v>49.9505158</c:v>
                </c:pt>
                <c:pt idx="3889">
                  <c:v>49.9508258</c:v>
                </c:pt>
                <c:pt idx="3890">
                  <c:v>49.9507238</c:v>
                </c:pt>
                <c:pt idx="3891">
                  <c:v>49.9508538</c:v>
                </c:pt>
                <c:pt idx="3892">
                  <c:v>49.9507038</c:v>
                </c:pt>
                <c:pt idx="3893">
                  <c:v>49.9507718</c:v>
                </c:pt>
                <c:pt idx="3894">
                  <c:v>49.9509118</c:v>
                </c:pt>
                <c:pt idx="3895">
                  <c:v>49.9510418</c:v>
                </c:pt>
                <c:pt idx="3896">
                  <c:v>49.9508399</c:v>
                </c:pt>
                <c:pt idx="3897">
                  <c:v>49.9509399</c:v>
                </c:pt>
                <c:pt idx="3898">
                  <c:v>49.9509399</c:v>
                </c:pt>
                <c:pt idx="3899">
                  <c:v>49.9510999</c:v>
                </c:pt>
                <c:pt idx="3900">
                  <c:v>49.9509399</c:v>
                </c:pt>
                <c:pt idx="3901">
                  <c:v>49.9512499</c:v>
                </c:pt>
                <c:pt idx="3902">
                  <c:v>49.9510999</c:v>
                </c:pt>
                <c:pt idx="3903">
                  <c:v>49.9510818</c:v>
                </c:pt>
                <c:pt idx="3904">
                  <c:v>49.9513218</c:v>
                </c:pt>
                <c:pt idx="3905">
                  <c:v>49.9514538</c:v>
                </c:pt>
                <c:pt idx="3906">
                  <c:v>49.9512838</c:v>
                </c:pt>
                <c:pt idx="3907">
                  <c:v>49.9514538</c:v>
                </c:pt>
                <c:pt idx="3908">
                  <c:v>49.9514918</c:v>
                </c:pt>
                <c:pt idx="3909">
                  <c:v>49.9514918</c:v>
                </c:pt>
                <c:pt idx="3910">
                  <c:v>49.9513518</c:v>
                </c:pt>
                <c:pt idx="3911">
                  <c:v>49.9517138</c:v>
                </c:pt>
                <c:pt idx="3912">
                  <c:v>49.9517438</c:v>
                </c:pt>
                <c:pt idx="3913">
                  <c:v>49.9517438</c:v>
                </c:pt>
                <c:pt idx="3914">
                  <c:v>49.9517638</c:v>
                </c:pt>
                <c:pt idx="3915">
                  <c:v>49.9517618</c:v>
                </c:pt>
                <c:pt idx="3916">
                  <c:v>49.9517818</c:v>
                </c:pt>
                <c:pt idx="3917">
                  <c:v>49.9517999</c:v>
                </c:pt>
                <c:pt idx="3918">
                  <c:v>49.9519699</c:v>
                </c:pt>
                <c:pt idx="3919">
                  <c:v>49.9518499</c:v>
                </c:pt>
                <c:pt idx="3920">
                  <c:v>49.9519699</c:v>
                </c:pt>
                <c:pt idx="3921">
                  <c:v>49.9521399</c:v>
                </c:pt>
                <c:pt idx="3922">
                  <c:v>49.9521199</c:v>
                </c:pt>
                <c:pt idx="3923">
                  <c:v>49.9521199</c:v>
                </c:pt>
                <c:pt idx="3924">
                  <c:v>49.9522599</c:v>
                </c:pt>
                <c:pt idx="3925">
                  <c:v>49.9521199</c:v>
                </c:pt>
                <c:pt idx="3926">
                  <c:v>49.9523079</c:v>
                </c:pt>
                <c:pt idx="3927">
                  <c:v>49.9523079</c:v>
                </c:pt>
                <c:pt idx="3928">
                  <c:v>49.9523079</c:v>
                </c:pt>
                <c:pt idx="3929">
                  <c:v>49.9524099</c:v>
                </c:pt>
                <c:pt idx="3930">
                  <c:v>49.9524099</c:v>
                </c:pt>
                <c:pt idx="3931">
                  <c:v>49.9524818</c:v>
                </c:pt>
                <c:pt idx="3932">
                  <c:v>49.9526138</c:v>
                </c:pt>
                <c:pt idx="3933">
                  <c:v>49.9526338</c:v>
                </c:pt>
                <c:pt idx="3934">
                  <c:v>49.9526138</c:v>
                </c:pt>
                <c:pt idx="3935">
                  <c:v>49.9525838</c:v>
                </c:pt>
                <c:pt idx="3936">
                  <c:v>49.9527538</c:v>
                </c:pt>
                <c:pt idx="3937">
                  <c:v>49.9527538</c:v>
                </c:pt>
                <c:pt idx="3938">
                  <c:v>49.9529958</c:v>
                </c:pt>
                <c:pt idx="3939">
                  <c:v>49.9528558</c:v>
                </c:pt>
                <c:pt idx="3940">
                  <c:v>49.9528358</c:v>
                </c:pt>
                <c:pt idx="3941">
                  <c:v>49.9529758</c:v>
                </c:pt>
                <c:pt idx="3942">
                  <c:v>49.9529758</c:v>
                </c:pt>
                <c:pt idx="3943">
                  <c:v>49.9531658</c:v>
                </c:pt>
                <c:pt idx="3944">
                  <c:v>49.9532138</c:v>
                </c:pt>
                <c:pt idx="3945">
                  <c:v>49.9530618</c:v>
                </c:pt>
                <c:pt idx="3946">
                  <c:v>49.9531299</c:v>
                </c:pt>
                <c:pt idx="3947">
                  <c:v>49.9531979</c:v>
                </c:pt>
                <c:pt idx="3948">
                  <c:v>49.9532999</c:v>
                </c:pt>
                <c:pt idx="3949">
                  <c:v>49.9532999</c:v>
                </c:pt>
                <c:pt idx="3950">
                  <c:v>49.9534018</c:v>
                </c:pt>
                <c:pt idx="3951">
                  <c:v>49.9534018</c:v>
                </c:pt>
                <c:pt idx="3952">
                  <c:v>49.9533999</c:v>
                </c:pt>
                <c:pt idx="3953">
                  <c:v>49.953386</c:v>
                </c:pt>
                <c:pt idx="3954">
                  <c:v>49.953524</c:v>
                </c:pt>
                <c:pt idx="3955">
                  <c:v>49.953544</c:v>
                </c:pt>
                <c:pt idx="3956">
                  <c:v>49.953524</c:v>
                </c:pt>
                <c:pt idx="3957">
                  <c:v>49.953544</c:v>
                </c:pt>
                <c:pt idx="3958">
                  <c:v>49.953694</c:v>
                </c:pt>
                <c:pt idx="3959">
                  <c:v>49.953524</c:v>
                </c:pt>
                <c:pt idx="3960">
                  <c:v>49.953524</c:v>
                </c:pt>
                <c:pt idx="3961">
                  <c:v>49.953694</c:v>
                </c:pt>
                <c:pt idx="3962">
                  <c:v>49.953592</c:v>
                </c:pt>
                <c:pt idx="3963">
                  <c:v>49.95363</c:v>
                </c:pt>
                <c:pt idx="3964">
                  <c:v>49.95361</c:v>
                </c:pt>
                <c:pt idx="3965">
                  <c:v>49.9538</c:v>
                </c:pt>
                <c:pt idx="3966">
                  <c:v>49.95375</c:v>
                </c:pt>
                <c:pt idx="3967">
                  <c:v>49.95378</c:v>
                </c:pt>
                <c:pt idx="3968">
                  <c:v>49.953678</c:v>
                </c:pt>
                <c:pt idx="3969">
                  <c:v>49.953798</c:v>
                </c:pt>
                <c:pt idx="3970">
                  <c:v>49.953648</c:v>
                </c:pt>
                <c:pt idx="3971">
                  <c:v>49.953798</c:v>
                </c:pt>
                <c:pt idx="3972">
                  <c:v>49.953818</c:v>
                </c:pt>
                <c:pt idx="3973">
                  <c:v>49.953798</c:v>
                </c:pt>
                <c:pt idx="3974">
                  <c:v>49.953768</c:v>
                </c:pt>
                <c:pt idx="3975">
                  <c:v>49.953968</c:v>
                </c:pt>
                <c:pt idx="3976">
                  <c:v>49.954088</c:v>
                </c:pt>
                <c:pt idx="3977">
                  <c:v>49.9540061</c:v>
                </c:pt>
                <c:pt idx="3978">
                  <c:v>49.9541061</c:v>
                </c:pt>
                <c:pt idx="3979">
                  <c:v>49.9540241</c:v>
                </c:pt>
                <c:pt idx="3980">
                  <c:v>49.9540041</c:v>
                </c:pt>
                <c:pt idx="3981">
                  <c:v>49.9541441</c:v>
                </c:pt>
                <c:pt idx="3982">
                  <c:v>49.9541741</c:v>
                </c:pt>
                <c:pt idx="3983">
                  <c:v>49.9542121</c:v>
                </c:pt>
                <c:pt idx="3984">
                  <c:v>49.9542121</c:v>
                </c:pt>
                <c:pt idx="3985">
                  <c:v>49.9541921</c:v>
                </c:pt>
                <c:pt idx="3986">
                  <c:v>49.9543321</c:v>
                </c:pt>
                <c:pt idx="3987">
                  <c:v>49.9543621</c:v>
                </c:pt>
                <c:pt idx="3988">
                  <c:v>49.9542301</c:v>
                </c:pt>
                <c:pt idx="3989">
                  <c:v>49.9542301</c:v>
                </c:pt>
                <c:pt idx="3990">
                  <c:v>49.9544521</c:v>
                </c:pt>
                <c:pt idx="3991">
                  <c:v>49.9543621</c:v>
                </c:pt>
                <c:pt idx="3992">
                  <c:v>49.9543321</c:v>
                </c:pt>
                <c:pt idx="3993">
                  <c:v>49.9543621</c:v>
                </c:pt>
                <c:pt idx="3994">
                  <c:v>49.9543141</c:v>
                </c:pt>
                <c:pt idx="3995">
                  <c:v>49.9545541</c:v>
                </c:pt>
                <c:pt idx="3996">
                  <c:v>49.9544141</c:v>
                </c:pt>
                <c:pt idx="3997">
                  <c:v>49.9546221</c:v>
                </c:pt>
                <c:pt idx="3998">
                  <c:v>49.9544821</c:v>
                </c:pt>
                <c:pt idx="3999">
                  <c:v>49.9544821</c:v>
                </c:pt>
                <c:pt idx="4000">
                  <c:v>49.9547241</c:v>
                </c:pt>
                <c:pt idx="4001">
                  <c:v>49.9546521</c:v>
                </c:pt>
                <c:pt idx="4002">
                  <c:v>49.9547721</c:v>
                </c:pt>
                <c:pt idx="4003">
                  <c:v>49.9546701</c:v>
                </c:pt>
                <c:pt idx="4004">
                  <c:v>49.9548101</c:v>
                </c:pt>
                <c:pt idx="4005">
                  <c:v>49.9545382</c:v>
                </c:pt>
                <c:pt idx="4006">
                  <c:v>49.9547901</c:v>
                </c:pt>
                <c:pt idx="4007">
                  <c:v>49.9547901</c:v>
                </c:pt>
                <c:pt idx="4008">
                  <c:v>49.9547901</c:v>
                </c:pt>
                <c:pt idx="4009">
                  <c:v>49.9547901</c:v>
                </c:pt>
                <c:pt idx="4010">
                  <c:v>49.9549301</c:v>
                </c:pt>
                <c:pt idx="4011">
                  <c:v>49.9549601</c:v>
                </c:pt>
                <c:pt idx="4012">
                  <c:v>49.9550321</c:v>
                </c:pt>
                <c:pt idx="4013">
                  <c:v>49.9548921</c:v>
                </c:pt>
                <c:pt idx="4014">
                  <c:v>49.9550321</c:v>
                </c:pt>
                <c:pt idx="4015">
                  <c:v>49.9550321</c:v>
                </c:pt>
                <c:pt idx="4016">
                  <c:v>49.9550321</c:v>
                </c:pt>
                <c:pt idx="4017">
                  <c:v>49.9550621</c:v>
                </c:pt>
                <c:pt idx="4018">
                  <c:v>49.9550621</c:v>
                </c:pt>
                <c:pt idx="4019">
                  <c:v>49.9549941</c:v>
                </c:pt>
                <c:pt idx="4020">
                  <c:v>49.9551141</c:v>
                </c:pt>
                <c:pt idx="4021">
                  <c:v>49.9551641</c:v>
                </c:pt>
                <c:pt idx="4022">
                  <c:v>49.9552361</c:v>
                </c:pt>
                <c:pt idx="4023">
                  <c:v>49.9552661</c:v>
                </c:pt>
                <c:pt idx="4024">
                  <c:v>49.9552661</c:v>
                </c:pt>
                <c:pt idx="4025">
                  <c:v>49.9552661</c:v>
                </c:pt>
                <c:pt idx="4026">
                  <c:v>49.9554061</c:v>
                </c:pt>
                <c:pt idx="4027">
                  <c:v>49.9552361</c:v>
                </c:pt>
                <c:pt idx="4028">
                  <c:v>49.9555261</c:v>
                </c:pt>
                <c:pt idx="4029">
                  <c:v>49.9552841</c:v>
                </c:pt>
                <c:pt idx="4030">
                  <c:v>49.9553861</c:v>
                </c:pt>
                <c:pt idx="4031">
                  <c:v>49.9553861</c:v>
                </c:pt>
                <c:pt idx="4032">
                  <c:v>49.9553861</c:v>
                </c:pt>
                <c:pt idx="4033">
                  <c:v>49.9556761</c:v>
                </c:pt>
                <c:pt idx="4034">
                  <c:v>49.9555561</c:v>
                </c:pt>
                <c:pt idx="4035">
                  <c:v>49.9555261</c:v>
                </c:pt>
                <c:pt idx="4036">
                  <c:v>49.9554241</c:v>
                </c:pt>
                <c:pt idx="4037">
                  <c:v>49.9554721</c:v>
                </c:pt>
                <c:pt idx="4038">
                  <c:v>49.9555921</c:v>
                </c:pt>
                <c:pt idx="4039">
                  <c:v>49.9555101</c:v>
                </c:pt>
                <c:pt idx="4040">
                  <c:v>49.9556801</c:v>
                </c:pt>
                <c:pt idx="4041">
                  <c:v>49.9556982</c:v>
                </c:pt>
                <c:pt idx="4042">
                  <c:v>49.9555782</c:v>
                </c:pt>
                <c:pt idx="4043">
                  <c:v>49.9555582</c:v>
                </c:pt>
                <c:pt idx="4044">
                  <c:v>49.9555282</c:v>
                </c:pt>
                <c:pt idx="4045">
                  <c:v>49.9556601</c:v>
                </c:pt>
                <c:pt idx="4046">
                  <c:v>49.9556601</c:v>
                </c:pt>
                <c:pt idx="4047">
                  <c:v>49.9557621</c:v>
                </c:pt>
                <c:pt idx="4048">
                  <c:v>49.9556941</c:v>
                </c:pt>
                <c:pt idx="4049">
                  <c:v>49.9556461</c:v>
                </c:pt>
                <c:pt idx="4050">
                  <c:v>49.9557961</c:v>
                </c:pt>
                <c:pt idx="4051">
                  <c:v>49.9556461</c:v>
                </c:pt>
                <c:pt idx="4052">
                  <c:v>49.9556761</c:v>
                </c:pt>
                <c:pt idx="4053">
                  <c:v>49.9557961</c:v>
                </c:pt>
                <c:pt idx="4054">
                  <c:v>49.955918</c:v>
                </c:pt>
                <c:pt idx="4055">
                  <c:v>49.9558161</c:v>
                </c:pt>
                <c:pt idx="4056">
                  <c:v>49.9559361</c:v>
                </c:pt>
                <c:pt idx="4057">
                  <c:v>49.9557761</c:v>
                </c:pt>
                <c:pt idx="4058">
                  <c:v>49.955918</c:v>
                </c:pt>
                <c:pt idx="4059">
                  <c:v>49.955878</c:v>
                </c:pt>
                <c:pt idx="4060">
                  <c:v>49.955898</c:v>
                </c:pt>
                <c:pt idx="4061">
                  <c:v>49.955898</c:v>
                </c:pt>
                <c:pt idx="4062">
                  <c:v>49.956018</c:v>
                </c:pt>
                <c:pt idx="4063">
                  <c:v>49.955918</c:v>
                </c:pt>
                <c:pt idx="4064">
                  <c:v>49.956018</c:v>
                </c:pt>
                <c:pt idx="4065">
                  <c:v>49.956038</c:v>
                </c:pt>
                <c:pt idx="4066">
                  <c:v>49.956068</c:v>
                </c:pt>
                <c:pt idx="4067">
                  <c:v>49.956018</c:v>
                </c:pt>
                <c:pt idx="4068">
                  <c:v>49.95629</c:v>
                </c:pt>
                <c:pt idx="4069">
                  <c:v>49.956038</c:v>
                </c:pt>
                <c:pt idx="4070">
                  <c:v>49.956038</c:v>
                </c:pt>
                <c:pt idx="4071">
                  <c:v>49.955878</c:v>
                </c:pt>
                <c:pt idx="4072">
                  <c:v>49.95614</c:v>
                </c:pt>
                <c:pt idx="4073">
                  <c:v>49.95614</c:v>
                </c:pt>
                <c:pt idx="4074">
                  <c:v>49.95614</c:v>
                </c:pt>
                <c:pt idx="4075">
                  <c:v>49.95612</c:v>
                </c:pt>
                <c:pt idx="4076">
                  <c:v>49.95612</c:v>
                </c:pt>
                <c:pt idx="4077">
                  <c:v>49.95614</c:v>
                </c:pt>
                <c:pt idx="4078">
                  <c:v>49.956168</c:v>
                </c:pt>
                <c:pt idx="4079">
                  <c:v>49.956188</c:v>
                </c:pt>
                <c:pt idx="4080">
                  <c:v>49.9561861</c:v>
                </c:pt>
                <c:pt idx="4081">
                  <c:v>49.956168</c:v>
                </c:pt>
                <c:pt idx="4082">
                  <c:v>49.956188</c:v>
                </c:pt>
                <c:pt idx="4083">
                  <c:v>49.956188</c:v>
                </c:pt>
                <c:pt idx="4084">
                  <c:v>49.956168</c:v>
                </c:pt>
                <c:pt idx="4085">
                  <c:v>49.956138</c:v>
                </c:pt>
                <c:pt idx="4086">
                  <c:v>49.956328</c:v>
                </c:pt>
                <c:pt idx="4087">
                  <c:v>49.95624</c:v>
                </c:pt>
                <c:pt idx="4088">
                  <c:v>49.95627</c:v>
                </c:pt>
                <c:pt idx="4089">
                  <c:v>49.956372</c:v>
                </c:pt>
                <c:pt idx="4090">
                  <c:v>49.956372</c:v>
                </c:pt>
                <c:pt idx="4091">
                  <c:v>49.956242</c:v>
                </c:pt>
                <c:pt idx="4092">
                  <c:v>49.956372</c:v>
                </c:pt>
                <c:pt idx="4093">
                  <c:v>49.956304</c:v>
                </c:pt>
                <c:pt idx="4094">
                  <c:v>49.956344</c:v>
                </c:pt>
                <c:pt idx="4095">
                  <c:v>49.956494</c:v>
                </c:pt>
                <c:pt idx="4096">
                  <c:v>49.956344</c:v>
                </c:pt>
                <c:pt idx="4097">
                  <c:v>49.956474</c:v>
                </c:pt>
                <c:pt idx="4098">
                  <c:v>49.956444</c:v>
                </c:pt>
                <c:pt idx="4099">
                  <c:v>49.956634</c:v>
                </c:pt>
                <c:pt idx="4100">
                  <c:v>49.956474</c:v>
                </c:pt>
                <c:pt idx="4101">
                  <c:v>49.956494</c:v>
                </c:pt>
                <c:pt idx="4102">
                  <c:v>49.956474</c:v>
                </c:pt>
                <c:pt idx="4103">
                  <c:v>49.956474</c:v>
                </c:pt>
                <c:pt idx="4104">
                  <c:v>49.956596</c:v>
                </c:pt>
                <c:pt idx="4105">
                  <c:v>49.956494</c:v>
                </c:pt>
                <c:pt idx="4106">
                  <c:v>49.956492</c:v>
                </c:pt>
                <c:pt idx="4107">
                  <c:v>49.956632</c:v>
                </c:pt>
                <c:pt idx="4108">
                  <c:v>49.956512</c:v>
                </c:pt>
                <c:pt idx="4109">
                  <c:v>49.956512</c:v>
                </c:pt>
                <c:pt idx="4110">
                  <c:v>49.956632</c:v>
                </c:pt>
                <c:pt idx="4111">
                  <c:v>49.956594</c:v>
                </c:pt>
                <c:pt idx="4112">
                  <c:v>49.956444</c:v>
                </c:pt>
                <c:pt idx="4113">
                  <c:v>49.956406</c:v>
                </c:pt>
                <c:pt idx="4114">
                  <c:v>49.9566479</c:v>
                </c:pt>
                <c:pt idx="4115">
                  <c:v>49.9564599</c:v>
                </c:pt>
                <c:pt idx="4116">
                  <c:v>49.9564418</c:v>
                </c:pt>
                <c:pt idx="4117">
                  <c:v>49.9565238</c:v>
                </c:pt>
                <c:pt idx="4118">
                  <c:v>49.9565618</c:v>
                </c:pt>
                <c:pt idx="4119">
                  <c:v>49.9565618</c:v>
                </c:pt>
                <c:pt idx="4120">
                  <c:v>49.9565418</c:v>
                </c:pt>
                <c:pt idx="4121">
                  <c:v>49.9565438</c:v>
                </c:pt>
                <c:pt idx="4122">
                  <c:v>49.9565238</c:v>
                </c:pt>
                <c:pt idx="4123">
                  <c:v>49.9566638</c:v>
                </c:pt>
                <c:pt idx="4124">
                  <c:v>49.9565038</c:v>
                </c:pt>
                <c:pt idx="4125">
                  <c:v>49.9567658</c:v>
                </c:pt>
                <c:pt idx="4126">
                  <c:v>49.9567658</c:v>
                </c:pt>
                <c:pt idx="4127">
                  <c:v>49.9567658</c:v>
                </c:pt>
                <c:pt idx="4128">
                  <c:v>49.9567938</c:v>
                </c:pt>
                <c:pt idx="4129">
                  <c:v>49.9566438</c:v>
                </c:pt>
                <c:pt idx="4130">
                  <c:v>49.9567938</c:v>
                </c:pt>
                <c:pt idx="4131">
                  <c:v>49.9566638</c:v>
                </c:pt>
                <c:pt idx="4132">
                  <c:v>49.9564738</c:v>
                </c:pt>
                <c:pt idx="4133">
                  <c:v>49.9565238</c:v>
                </c:pt>
                <c:pt idx="4134">
                  <c:v>49.9565758</c:v>
                </c:pt>
                <c:pt idx="4135">
                  <c:v>49.9565377</c:v>
                </c:pt>
                <c:pt idx="4136">
                  <c:v>49.9567077</c:v>
                </c:pt>
                <c:pt idx="4137">
                  <c:v>49.9567277</c:v>
                </c:pt>
                <c:pt idx="4138">
                  <c:v>49.9565577</c:v>
                </c:pt>
                <c:pt idx="4139">
                  <c:v>49.9565577</c:v>
                </c:pt>
                <c:pt idx="4140">
                  <c:v>49.9566777</c:v>
                </c:pt>
                <c:pt idx="4141">
                  <c:v>49.9566597</c:v>
                </c:pt>
                <c:pt idx="4142">
                  <c:v>49.9568097</c:v>
                </c:pt>
                <c:pt idx="4143">
                  <c:v>49.9566397</c:v>
                </c:pt>
                <c:pt idx="4144">
                  <c:v>49.9567617</c:v>
                </c:pt>
                <c:pt idx="4145">
                  <c:v>49.9568637</c:v>
                </c:pt>
                <c:pt idx="4146">
                  <c:v>49.9568257</c:v>
                </c:pt>
                <c:pt idx="4147">
                  <c:v>49.9566557</c:v>
                </c:pt>
                <c:pt idx="4148">
                  <c:v>49.9566557</c:v>
                </c:pt>
                <c:pt idx="4149">
                  <c:v>49.9566937</c:v>
                </c:pt>
                <c:pt idx="4150">
                  <c:v>49.9567757</c:v>
                </c:pt>
                <c:pt idx="4151">
                  <c:v>49.9568257</c:v>
                </c:pt>
                <c:pt idx="4152">
                  <c:v>49.9566557</c:v>
                </c:pt>
                <c:pt idx="4153">
                  <c:v>49.9565876</c:v>
                </c:pt>
                <c:pt idx="4154">
                  <c:v>49.9567376</c:v>
                </c:pt>
                <c:pt idx="4155">
                  <c:v>49.9567776</c:v>
                </c:pt>
                <c:pt idx="4156">
                  <c:v>49.9567576</c:v>
                </c:pt>
                <c:pt idx="4157">
                  <c:v>49.9566076</c:v>
                </c:pt>
                <c:pt idx="4158">
                  <c:v>49.9567576</c:v>
                </c:pt>
                <c:pt idx="4159">
                  <c:v>49.9567096</c:v>
                </c:pt>
                <c:pt idx="4160">
                  <c:v>49.9565876</c:v>
                </c:pt>
                <c:pt idx="4161">
                  <c:v>49.9567096</c:v>
                </c:pt>
                <c:pt idx="4162">
                  <c:v>49.9566516</c:v>
                </c:pt>
                <c:pt idx="4163">
                  <c:v>49.9567535</c:v>
                </c:pt>
                <c:pt idx="4164">
                  <c:v>49.9569574</c:v>
                </c:pt>
                <c:pt idx="4165">
                  <c:v>49.9567355</c:v>
                </c:pt>
                <c:pt idx="4166">
                  <c:v>49.9567535</c:v>
                </c:pt>
                <c:pt idx="4167">
                  <c:v>49.9567735</c:v>
                </c:pt>
                <c:pt idx="4168">
                  <c:v>49.9567535</c:v>
                </c:pt>
                <c:pt idx="4169">
                  <c:v>49.9568755</c:v>
                </c:pt>
                <c:pt idx="4170">
                  <c:v>49.9567055</c:v>
                </c:pt>
              </c:numCache>
            </c:numRef>
          </c:yVal>
          <c:smooth val="1"/>
        </c:ser>
        <c:axId val="68799035"/>
        <c:axId val="86212091"/>
      </c:scatterChart>
      <c:valAx>
        <c:axId val="68799035"/>
        <c:scaling>
          <c:orientation val="minMax"/>
          <c:max val="36492"/>
          <c:min val="3648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12091"/>
        <c:crossesAt val="0"/>
        <c:crossBetween val="midCat"/>
        <c:majorUnit val="1"/>
      </c:valAx>
      <c:valAx>
        <c:axId val="86212091"/>
        <c:scaling>
          <c:orientation val="minMax"/>
          <c:max val="50.2"/>
          <c:min val="4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latin typeface="ＭＳ ゴシック"/>
                  </a:defRPr>
                </a:pPr>
                <a:r>
                  <a:rPr b="0" sz="1075" spc="-1" strike="noStrike">
                    <a:latin typeface="ＭＳ ゴシック"/>
                  </a:rPr>
                  <a:t>水圧 P 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7990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8160</xdr:rowOff>
    </xdr:from>
    <xdr:to>
      <xdr:col>13</xdr:col>
      <xdr:colOff>69012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0" y="1285920"/>
        <a:ext cx="1004292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732167180443</cdr:x>
      <cdr:y>0.735231747955165</cdr:y>
    </cdr:from>
    <cdr:to>
      <cdr:x>0.672234568786293</cdr:x>
      <cdr:y>0.773856407149349</cdr:y>
    </cdr:to>
    <cdr:sp>
      <cdr:nvSpPr>
        <cdr:cNvPr id="1" name="Text 1"/>
        <cdr:cNvSpPr/>
      </cdr:nvSpPr>
      <cdr:spPr>
        <a:xfrm>
          <a:off x="5661720" y="3494880"/>
          <a:ext cx="108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定流量揚水試験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8011326976844</cdr:x>
      <cdr:y>0.538473189942442</cdr:y>
    </cdr:from>
    <cdr:to>
      <cdr:x>0.351745644849093</cdr:x>
      <cdr:y>0.577097849136625</cdr:y>
    </cdr:to>
    <cdr:sp>
      <cdr:nvSpPr>
        <cdr:cNvPr id="2" name="Text 2"/>
        <cdr:cNvSpPr/>
      </cdr:nvSpPr>
      <cdr:spPr>
        <a:xfrm>
          <a:off x="2591280" y="2559600"/>
          <a:ext cx="941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段階揚水試験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15757401964299</cdr:x>
      <cdr:y>0.766282944562254</cdr:y>
    </cdr:from>
    <cdr:to>
      <cdr:x>0.853251129113198</cdr:x>
      <cdr:y>0.804907603756437</cdr:y>
    </cdr:to>
    <cdr:sp>
      <cdr:nvSpPr>
        <cdr:cNvPr id="3" name="Text 3"/>
        <cdr:cNvSpPr/>
      </cdr:nvSpPr>
      <cdr:spPr>
        <a:xfrm>
          <a:off x="8192880" y="3642480"/>
          <a:ext cx="37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採水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42741415155208</cdr:x>
      <cdr:y>0.748939715237807</cdr:y>
    </cdr:from>
    <cdr:to>
      <cdr:x>0.804251200802925</cdr:x>
      <cdr:y>0.778400484701606</cdr:y>
    </cdr:to>
    <cdr:sp>
      <cdr:nvSpPr>
        <cdr:cNvPr id="4" name="Line 5"/>
        <cdr:cNvSpPr/>
      </cdr:nvSpPr>
      <cdr:spPr>
        <a:xfrm flipH="1" flipV="1">
          <a:off x="7459560" y="3560040"/>
          <a:ext cx="617760" cy="14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37800</xdr:rowOff>
    </xdr:from>
    <xdr:to>
      <xdr:col>7</xdr:col>
      <xdr:colOff>275400</xdr:colOff>
      <xdr:row>27</xdr:row>
      <xdr:rowOff>78480</xdr:rowOff>
    </xdr:to>
    <xdr:sp>
      <xdr:nvSpPr>
        <xdr:cNvPr id="6" name="Text 1"/>
        <xdr:cNvSpPr/>
      </xdr:nvSpPr>
      <xdr:spPr>
        <a:xfrm>
          <a:off x="5035320" y="4264200"/>
          <a:ext cx="92952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定流量揚水試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3520</xdr:colOff>
      <xdr:row>17</xdr:row>
      <xdr:rowOff>145800</xdr:rowOff>
    </xdr:from>
    <xdr:to>
      <xdr:col>3</xdr:col>
      <xdr:colOff>708840</xdr:colOff>
      <xdr:row>19</xdr:row>
      <xdr:rowOff>23760</xdr:rowOff>
    </xdr:to>
    <xdr:sp>
      <xdr:nvSpPr>
        <xdr:cNvPr id="7" name="Text 2"/>
        <xdr:cNvSpPr/>
      </xdr:nvSpPr>
      <xdr:spPr>
        <a:xfrm>
          <a:off x="2339280" y="2909160"/>
          <a:ext cx="80784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段階揚水試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5</xdr:row>
      <xdr:rowOff>134640</xdr:rowOff>
    </xdr:from>
    <xdr:to>
      <xdr:col>9</xdr:col>
      <xdr:colOff>47160</xdr:colOff>
      <xdr:row>27</xdr:row>
      <xdr:rowOff>12960</xdr:rowOff>
    </xdr:to>
    <xdr:sp>
      <xdr:nvSpPr>
        <xdr:cNvPr id="8" name="Text 3"/>
        <xdr:cNvSpPr/>
      </xdr:nvSpPr>
      <xdr:spPr>
        <a:xfrm>
          <a:off x="7038720" y="4198680"/>
          <a:ext cx="32364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採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9360</xdr:colOff>
      <xdr:row>26</xdr:row>
      <xdr:rowOff>37800</xdr:rowOff>
    </xdr:from>
    <xdr:to>
      <xdr:col>8</xdr:col>
      <xdr:colOff>437400</xdr:colOff>
      <xdr:row>26</xdr:row>
      <xdr:rowOff>37800</xdr:rowOff>
    </xdr:to>
    <xdr:sp>
      <xdr:nvSpPr>
        <xdr:cNvPr id="9" name="Line 4"/>
        <xdr:cNvSpPr/>
      </xdr:nvSpPr>
      <xdr:spPr>
        <a:xfrm flipH="1">
          <a:off x="6601680" y="4264200"/>
          <a:ext cx="33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7.25" hidden="false" customHeight="false" outlineLevel="0" collapsed="false">
      <c r="E1" s="2" t="s">
        <v>0</v>
      </c>
      <c r="F1" s="2"/>
      <c r="G1" s="2"/>
      <c r="H1" s="2"/>
      <c r="I1" s="2"/>
      <c r="J1" s="2"/>
    </row>
    <row r="3" customFormat="false" ht="13.5" hidden="false" customHeight="false" outlineLevel="0" collapsed="false">
      <c r="E3" s="3" t="s">
        <v>1</v>
      </c>
      <c r="F3" s="3"/>
      <c r="G3" s="3"/>
      <c r="H3" s="3"/>
      <c r="I3" s="3"/>
      <c r="J3" s="3"/>
    </row>
    <row r="5" customFormat="false" ht="13.5" hidden="false" customHeight="false" outlineLevel="0" collapsed="false">
      <c r="E5" s="3" t="s">
        <v>2</v>
      </c>
      <c r="F5" s="3"/>
      <c r="G5" s="3"/>
      <c r="H5" s="3"/>
      <c r="I5" s="3"/>
      <c r="J5" s="3"/>
    </row>
    <row r="7" customFormat="false" ht="13.5" hidden="false" customHeight="false" outlineLevel="0" collapsed="false">
      <c r="E7" s="3" t="s">
        <v>3</v>
      </c>
      <c r="F7" s="3"/>
      <c r="G7" s="3"/>
      <c r="H7" s="3"/>
      <c r="I7" s="3"/>
      <c r="J7" s="3"/>
    </row>
    <row r="36" customFormat="false" ht="13.5" hidden="false" customHeight="false" outlineLevel="0" collapsed="false">
      <c r="F36" s="3" t="s">
        <v>4</v>
      </c>
      <c r="G36" s="3"/>
      <c r="H36" s="3"/>
      <c r="I36" s="3"/>
    </row>
  </sheetData>
  <mergeCells count="5">
    <mergeCell ref="E1:J1"/>
    <mergeCell ref="E3:J3"/>
    <mergeCell ref="E5:J5"/>
    <mergeCell ref="E7:J7"/>
    <mergeCell ref="F36:I3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72"/>
  <sheetViews>
    <sheetView showFormulas="false" showGridLines="true" showRowColHeaders="true" showZeros="true" rightToLeft="false" tabSelected="false" showOutlineSymbols="true" defaultGridColor="true" view="normal" topLeftCell="A4147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17.49"/>
    <col collapsed="false" customWidth="true" hidden="false" outlineLevel="0" max="2" min="2" style="5" width="18.74"/>
    <col collapsed="false" customWidth="true" hidden="false" outlineLevel="0" max="3" min="3" style="5" width="10.74"/>
  </cols>
  <sheetData>
    <row r="1" customFormat="false" ht="13.5" hidden="false" customHeight="false" outlineLevel="0" collapsed="false">
      <c r="B1" s="6" t="s">
        <v>5</v>
      </c>
      <c r="C1" s="6" t="s">
        <v>6</v>
      </c>
    </row>
    <row r="2" customFormat="false" ht="13.5" hidden="false" customHeight="false" outlineLevel="0" collapsed="false">
      <c r="B2" s="7" t="n">
        <v>36487.8877546296</v>
      </c>
      <c r="C2" s="8" t="n">
        <v>49.942261</v>
      </c>
    </row>
    <row r="3" customFormat="false" ht="13.5" hidden="false" customHeight="false" outlineLevel="0" collapsed="false">
      <c r="B3" s="7" t="n">
        <v>36487.8884375</v>
      </c>
      <c r="C3" s="8" t="n">
        <v>49.942161</v>
      </c>
    </row>
    <row r="4" customFormat="false" ht="13.5" hidden="false" customHeight="false" outlineLevel="0" collapsed="false">
      <c r="B4" s="7" t="n">
        <v>36487.8891319444</v>
      </c>
      <c r="C4" s="8" t="n">
        <v>49.941971</v>
      </c>
    </row>
    <row r="5" customFormat="false" ht="13.5" hidden="false" customHeight="false" outlineLevel="0" collapsed="false">
      <c r="B5" s="7" t="n">
        <v>36487.8898263889</v>
      </c>
      <c r="C5" s="8" t="n">
        <v>49.941821</v>
      </c>
    </row>
    <row r="6" customFormat="false" ht="13.5" hidden="false" customHeight="false" outlineLevel="0" collapsed="false">
      <c r="B6" s="7" t="n">
        <v>36487.8905208333</v>
      </c>
      <c r="C6" s="8" t="n">
        <v>49.941953</v>
      </c>
    </row>
    <row r="7" customFormat="false" ht="13.5" hidden="false" customHeight="false" outlineLevel="0" collapsed="false">
      <c r="B7" s="7" t="n">
        <v>36487.8912152778</v>
      </c>
      <c r="C7" s="8" t="n">
        <v>49.941823</v>
      </c>
    </row>
    <row r="8" customFormat="false" ht="13.5" hidden="false" customHeight="false" outlineLevel="0" collapsed="false">
      <c r="B8" s="7" t="n">
        <v>36487.8919097222</v>
      </c>
      <c r="C8" s="8" t="n">
        <v>49.941663</v>
      </c>
    </row>
    <row r="9" customFormat="false" ht="13.5" hidden="false" customHeight="false" outlineLevel="0" collapsed="false">
      <c r="B9" s="7" t="n">
        <v>36487.8926041667</v>
      </c>
      <c r="C9" s="8" t="n">
        <v>49.941721</v>
      </c>
    </row>
    <row r="10" customFormat="false" ht="13.5" hidden="false" customHeight="false" outlineLevel="0" collapsed="false">
      <c r="B10" s="7" t="n">
        <v>36487.8932986111</v>
      </c>
      <c r="C10" s="8" t="n">
        <v>49.941561</v>
      </c>
    </row>
    <row r="11" customFormat="false" ht="13.5" hidden="false" customHeight="false" outlineLevel="0" collapsed="false">
      <c r="B11" s="7" t="n">
        <v>36487.8939930556</v>
      </c>
      <c r="C11" s="8" t="n">
        <v>49.941683</v>
      </c>
    </row>
    <row r="12" customFormat="false" ht="13.5" hidden="false" customHeight="false" outlineLevel="0" collapsed="false">
      <c r="B12" s="7" t="n">
        <v>36487.8946875</v>
      </c>
      <c r="C12" s="8" t="n">
        <v>49.941633</v>
      </c>
    </row>
    <row r="13" customFormat="false" ht="13.5" hidden="false" customHeight="false" outlineLevel="0" collapsed="false">
      <c r="B13" s="7" t="n">
        <v>36487.8953819445</v>
      </c>
      <c r="C13" s="8" t="n">
        <v>49.941493</v>
      </c>
    </row>
    <row r="14" customFormat="false" ht="13.5" hidden="false" customHeight="false" outlineLevel="0" collapsed="false">
      <c r="B14" s="7" t="n">
        <v>36487.8960763889</v>
      </c>
      <c r="C14" s="8" t="n">
        <v>49.941373</v>
      </c>
    </row>
    <row r="15" customFormat="false" ht="13.5" hidden="false" customHeight="false" outlineLevel="0" collapsed="false">
      <c r="B15" s="7" t="n">
        <v>36487.8967708333</v>
      </c>
      <c r="C15" s="8" t="n">
        <v>49.941533</v>
      </c>
    </row>
    <row r="16" customFormat="false" ht="13.5" hidden="false" customHeight="false" outlineLevel="0" collapsed="false">
      <c r="B16" s="7" t="n">
        <v>36487.8974652778</v>
      </c>
      <c r="C16" s="8" t="n">
        <v>49.941223</v>
      </c>
    </row>
    <row r="17" customFormat="false" ht="13.5" hidden="false" customHeight="false" outlineLevel="0" collapsed="false">
      <c r="B17" s="7" t="n">
        <v>36487.8981597222</v>
      </c>
      <c r="C17" s="8" t="n">
        <v>49.941373</v>
      </c>
    </row>
    <row r="18" customFormat="false" ht="13.5" hidden="false" customHeight="false" outlineLevel="0" collapsed="false">
      <c r="B18" s="7" t="n">
        <v>36487.8988541667</v>
      </c>
      <c r="C18" s="8" t="n">
        <v>49.941203</v>
      </c>
    </row>
    <row r="19" customFormat="false" ht="13.5" hidden="false" customHeight="false" outlineLevel="0" collapsed="false">
      <c r="B19" s="7" t="n">
        <v>36487.8995486111</v>
      </c>
      <c r="C19" s="8" t="n">
        <v>49.941101</v>
      </c>
    </row>
    <row r="20" customFormat="false" ht="13.5" hidden="false" customHeight="false" outlineLevel="0" collapsed="false">
      <c r="B20" s="7" t="n">
        <v>36487.9002430556</v>
      </c>
      <c r="C20" s="8" t="n">
        <v>49.941101</v>
      </c>
    </row>
    <row r="21" customFormat="false" ht="13.5" hidden="false" customHeight="false" outlineLevel="0" collapsed="false">
      <c r="B21" s="7" t="n">
        <v>36487.9009375</v>
      </c>
      <c r="C21" s="8" t="n">
        <v>49.940951</v>
      </c>
    </row>
    <row r="22" customFormat="false" ht="13.5" hidden="false" customHeight="false" outlineLevel="0" collapsed="false">
      <c r="B22" s="7" t="n">
        <v>36487.9016319445</v>
      </c>
      <c r="C22" s="8" t="n">
        <v>49.940981</v>
      </c>
    </row>
    <row r="23" customFormat="false" ht="13.5" hidden="false" customHeight="false" outlineLevel="0" collapsed="false">
      <c r="B23" s="7" t="n">
        <v>36487.9023263889</v>
      </c>
      <c r="C23" s="8" t="n">
        <v>49.940981</v>
      </c>
    </row>
    <row r="24" customFormat="false" ht="13.5" hidden="false" customHeight="false" outlineLevel="0" collapsed="false">
      <c r="B24" s="7" t="n">
        <v>36487.9030208333</v>
      </c>
      <c r="C24" s="8" t="n">
        <v>49.940831</v>
      </c>
    </row>
    <row r="25" customFormat="false" ht="13.5" hidden="false" customHeight="false" outlineLevel="0" collapsed="false">
      <c r="B25" s="7" t="n">
        <v>36487.9037152778</v>
      </c>
      <c r="C25" s="8" t="n">
        <v>49.940793</v>
      </c>
    </row>
    <row r="26" customFormat="false" ht="13.5" hidden="false" customHeight="false" outlineLevel="0" collapsed="false">
      <c r="B26" s="7" t="n">
        <v>36487.9044097222</v>
      </c>
      <c r="C26" s="8" t="n">
        <v>49.940691</v>
      </c>
    </row>
    <row r="27" customFormat="false" ht="13.5" hidden="false" customHeight="false" outlineLevel="0" collapsed="false">
      <c r="B27" s="7" t="n">
        <v>36487.9051041667</v>
      </c>
      <c r="C27" s="8" t="n">
        <v>49.940773</v>
      </c>
    </row>
    <row r="28" customFormat="false" ht="13.5" hidden="false" customHeight="false" outlineLevel="0" collapsed="false">
      <c r="B28" s="7" t="n">
        <v>36487.9057986111</v>
      </c>
      <c r="C28" s="8" t="n">
        <v>49.940643</v>
      </c>
    </row>
    <row r="29" customFormat="false" ht="13.5" hidden="false" customHeight="false" outlineLevel="0" collapsed="false">
      <c r="B29" s="7" t="n">
        <v>36487.9064930556</v>
      </c>
      <c r="C29" s="8" t="n">
        <v>49.940643</v>
      </c>
    </row>
    <row r="30" customFormat="false" ht="13.5" hidden="false" customHeight="false" outlineLevel="0" collapsed="false">
      <c r="B30" s="7" t="n">
        <v>36487.9071875</v>
      </c>
      <c r="C30" s="8" t="n">
        <v>49.940585</v>
      </c>
    </row>
    <row r="31" customFormat="false" ht="13.5" hidden="false" customHeight="false" outlineLevel="0" collapsed="false">
      <c r="B31" s="7" t="n">
        <v>36487.9078819445</v>
      </c>
      <c r="C31" s="8" t="n">
        <v>49.940605</v>
      </c>
    </row>
    <row r="32" customFormat="false" ht="13.5" hidden="false" customHeight="false" outlineLevel="0" collapsed="false">
      <c r="B32" s="7" t="n">
        <v>36487.9085763889</v>
      </c>
      <c r="C32" s="8" t="n">
        <v>49.940605</v>
      </c>
    </row>
    <row r="33" customFormat="false" ht="13.5" hidden="false" customHeight="false" outlineLevel="0" collapsed="false">
      <c r="B33" s="7" t="n">
        <v>36487.9092708333</v>
      </c>
      <c r="C33" s="8" t="n">
        <v>49.940455</v>
      </c>
    </row>
    <row r="34" customFormat="false" ht="13.5" hidden="false" customHeight="false" outlineLevel="0" collapsed="false">
      <c r="B34" s="7" t="n">
        <v>36487.9099652778</v>
      </c>
      <c r="C34" s="8" t="n">
        <v>49.940397</v>
      </c>
    </row>
    <row r="35" customFormat="false" ht="13.5" hidden="false" customHeight="false" outlineLevel="0" collapsed="false">
      <c r="B35" s="7" t="n">
        <v>36487.9106597222</v>
      </c>
      <c r="C35" s="8" t="n">
        <v>49.940499</v>
      </c>
    </row>
    <row r="36" customFormat="false" ht="13.5" hidden="false" customHeight="false" outlineLevel="0" collapsed="false">
      <c r="B36" s="7" t="n">
        <v>36487.9113541667</v>
      </c>
      <c r="C36" s="8" t="n">
        <v>49.940349</v>
      </c>
    </row>
    <row r="37" customFormat="false" ht="13.5" hidden="false" customHeight="false" outlineLevel="0" collapsed="false">
      <c r="B37" s="7" t="n">
        <v>36487.9120486111</v>
      </c>
      <c r="C37" s="8" t="n">
        <v>49.940451</v>
      </c>
    </row>
    <row r="38" customFormat="false" ht="13.5" hidden="false" customHeight="false" outlineLevel="0" collapsed="false">
      <c r="B38" s="7" t="n">
        <v>36487.9127430556</v>
      </c>
      <c r="C38" s="8" t="n">
        <v>49.940311</v>
      </c>
    </row>
    <row r="39" customFormat="false" ht="13.5" hidden="false" customHeight="false" outlineLevel="0" collapsed="false">
      <c r="B39" s="7" t="n">
        <v>36487.9134375</v>
      </c>
      <c r="C39" s="8" t="n">
        <v>49.940243</v>
      </c>
    </row>
    <row r="40" customFormat="false" ht="13.5" hidden="false" customHeight="false" outlineLevel="0" collapsed="false">
      <c r="B40" s="7" t="n">
        <v>36487.9141319444</v>
      </c>
      <c r="C40" s="8" t="n">
        <v>49.940365</v>
      </c>
    </row>
    <row r="41" customFormat="false" ht="13.5" hidden="false" customHeight="false" outlineLevel="0" collapsed="false">
      <c r="B41" s="7" t="n">
        <v>36487.9148263889</v>
      </c>
      <c r="C41" s="8" t="n">
        <v>49.940327</v>
      </c>
    </row>
    <row r="42" customFormat="false" ht="13.5" hidden="false" customHeight="false" outlineLevel="0" collapsed="false">
      <c r="B42" s="7" t="n">
        <v>36487.9155208333</v>
      </c>
      <c r="C42" s="8" t="n">
        <v>49.940279</v>
      </c>
    </row>
    <row r="43" customFormat="false" ht="13.5" hidden="false" customHeight="false" outlineLevel="0" collapsed="false">
      <c r="B43" s="7" t="n">
        <v>36487.9162152778</v>
      </c>
      <c r="C43" s="8" t="n">
        <v>49.940381</v>
      </c>
    </row>
    <row r="44" customFormat="false" ht="13.5" hidden="false" customHeight="false" outlineLevel="0" collapsed="false">
      <c r="B44" s="7" t="n">
        <v>36487.9169097222</v>
      </c>
      <c r="C44" s="8" t="n">
        <v>49.940241</v>
      </c>
    </row>
    <row r="45" customFormat="false" ht="13.5" hidden="false" customHeight="false" outlineLevel="0" collapsed="false">
      <c r="B45" s="7" t="n">
        <v>36487.9176041667</v>
      </c>
      <c r="C45" s="8" t="n">
        <v>49.940343</v>
      </c>
    </row>
    <row r="46" customFormat="false" ht="13.5" hidden="false" customHeight="false" outlineLevel="0" collapsed="false">
      <c r="B46" s="7" t="n">
        <v>36487.9182986111</v>
      </c>
      <c r="C46" s="8" t="n">
        <v>49.940241</v>
      </c>
    </row>
    <row r="47" customFormat="false" ht="13.5" hidden="false" customHeight="false" outlineLevel="0" collapsed="false">
      <c r="B47" s="7" t="n">
        <v>36487.9189930556</v>
      </c>
      <c r="C47" s="8" t="n">
        <v>49.939917</v>
      </c>
    </row>
    <row r="48" customFormat="false" ht="13.5" hidden="false" customHeight="false" outlineLevel="0" collapsed="false">
      <c r="B48" s="7" t="n">
        <v>36487.9196875</v>
      </c>
      <c r="C48" s="8" t="n">
        <v>49.939683</v>
      </c>
    </row>
    <row r="49" customFormat="false" ht="13.5" hidden="false" customHeight="false" outlineLevel="0" collapsed="false">
      <c r="B49" s="7" t="n">
        <v>36487.9203819444</v>
      </c>
      <c r="C49" s="8" t="n">
        <v>49.939711</v>
      </c>
    </row>
    <row r="50" customFormat="false" ht="13.5" hidden="false" customHeight="false" outlineLevel="0" collapsed="false">
      <c r="B50" s="7" t="n">
        <v>36487.9210763889</v>
      </c>
      <c r="C50" s="8" t="n">
        <v>49.939581</v>
      </c>
    </row>
    <row r="51" customFormat="false" ht="13.5" hidden="false" customHeight="false" outlineLevel="0" collapsed="false">
      <c r="B51" s="7" t="n">
        <v>36487.9217708333</v>
      </c>
      <c r="C51" s="8" t="n">
        <v>49.939581</v>
      </c>
    </row>
    <row r="52" customFormat="false" ht="13.5" hidden="false" customHeight="false" outlineLevel="0" collapsed="false">
      <c r="B52" s="7" t="n">
        <v>36487.9224652778</v>
      </c>
      <c r="C52" s="8" t="n">
        <v>49.939563</v>
      </c>
    </row>
    <row r="53" customFormat="false" ht="13.5" hidden="false" customHeight="false" outlineLevel="0" collapsed="false">
      <c r="B53" s="7" t="n">
        <v>36487.9231597222</v>
      </c>
      <c r="C53" s="8" t="n">
        <v>49.939523</v>
      </c>
    </row>
    <row r="54" customFormat="false" ht="13.5" hidden="false" customHeight="false" outlineLevel="0" collapsed="false">
      <c r="B54" s="7" t="n">
        <v>36487.9238541667</v>
      </c>
      <c r="C54" s="8" t="n">
        <v>49.939625</v>
      </c>
    </row>
    <row r="55" customFormat="false" ht="13.5" hidden="false" customHeight="false" outlineLevel="0" collapsed="false">
      <c r="B55" s="7" t="n">
        <v>36487.9245486111</v>
      </c>
      <c r="C55" s="8" t="n">
        <v>49.939525</v>
      </c>
    </row>
    <row r="56" customFormat="false" ht="13.5" hidden="false" customHeight="false" outlineLevel="0" collapsed="false">
      <c r="B56" s="7" t="n">
        <v>36487.9252430556</v>
      </c>
      <c r="C56" s="8" t="n">
        <v>49.939375</v>
      </c>
    </row>
    <row r="57" customFormat="false" ht="13.5" hidden="false" customHeight="false" outlineLevel="0" collapsed="false">
      <c r="B57" s="7" t="n">
        <v>36487.9259375</v>
      </c>
      <c r="C57" s="8" t="n">
        <v>49.939475</v>
      </c>
    </row>
    <row r="58" customFormat="false" ht="13.5" hidden="false" customHeight="false" outlineLevel="0" collapsed="false">
      <c r="B58" s="7" t="n">
        <v>36487.9266319445</v>
      </c>
      <c r="C58" s="8" t="n">
        <v>49.939393</v>
      </c>
    </row>
    <row r="59" customFormat="false" ht="13.5" hidden="false" customHeight="false" outlineLevel="0" collapsed="false">
      <c r="B59" s="7" t="n">
        <v>36487.9273263889</v>
      </c>
      <c r="C59" s="8" t="n">
        <v>49.939233</v>
      </c>
    </row>
    <row r="60" customFormat="false" ht="13.5" hidden="false" customHeight="false" outlineLevel="0" collapsed="false">
      <c r="B60" s="7" t="n">
        <v>36487.9280208333</v>
      </c>
      <c r="C60" s="8" t="n">
        <v>49.939233</v>
      </c>
    </row>
    <row r="61" customFormat="false" ht="13.5" hidden="false" customHeight="false" outlineLevel="0" collapsed="false">
      <c r="B61" s="7" t="n">
        <v>36487.9287152778</v>
      </c>
      <c r="C61" s="8" t="n">
        <v>49.939233</v>
      </c>
    </row>
    <row r="62" customFormat="false" ht="13.5" hidden="false" customHeight="false" outlineLevel="0" collapsed="false">
      <c r="B62" s="7" t="n">
        <v>36487.9294097222</v>
      </c>
      <c r="C62" s="8" t="n">
        <v>49.939253</v>
      </c>
    </row>
    <row r="63" customFormat="false" ht="13.5" hidden="false" customHeight="false" outlineLevel="0" collapsed="false">
      <c r="B63" s="7" t="n">
        <v>36487.9301041667</v>
      </c>
      <c r="C63" s="8" t="n">
        <v>49.939273</v>
      </c>
    </row>
    <row r="64" customFormat="false" ht="13.5" hidden="false" customHeight="false" outlineLevel="0" collapsed="false">
      <c r="B64" s="7" t="n">
        <v>36487.9307986111</v>
      </c>
      <c r="C64" s="8" t="n">
        <v>49.939083</v>
      </c>
    </row>
    <row r="65" customFormat="false" ht="13.5" hidden="false" customHeight="false" outlineLevel="0" collapsed="false">
      <c r="B65" s="7" t="n">
        <v>36487.9314930556</v>
      </c>
      <c r="C65" s="8" t="n">
        <v>49.939065</v>
      </c>
    </row>
    <row r="66" customFormat="false" ht="13.5" hidden="false" customHeight="false" outlineLevel="0" collapsed="false">
      <c r="B66" s="7" t="n">
        <v>36487.9321875</v>
      </c>
      <c r="C66" s="8" t="n">
        <v>49.939045</v>
      </c>
    </row>
    <row r="67" customFormat="false" ht="13.5" hidden="false" customHeight="false" outlineLevel="0" collapsed="false">
      <c r="B67" s="7" t="n">
        <v>36487.9328819445</v>
      </c>
      <c r="C67" s="8" t="n">
        <v>49.939045</v>
      </c>
    </row>
    <row r="68" customFormat="false" ht="13.5" hidden="false" customHeight="false" outlineLevel="0" collapsed="false">
      <c r="B68" s="7" t="n">
        <v>36487.9335763889</v>
      </c>
      <c r="C68" s="8" t="n">
        <v>49.939065</v>
      </c>
    </row>
    <row r="69" customFormat="false" ht="13.5" hidden="false" customHeight="false" outlineLevel="0" collapsed="false">
      <c r="B69" s="7" t="n">
        <v>36487.9342708333</v>
      </c>
      <c r="C69" s="8" t="n">
        <v>49.939065</v>
      </c>
    </row>
    <row r="70" customFormat="false" ht="13.5" hidden="false" customHeight="false" outlineLevel="0" collapsed="false">
      <c r="B70" s="7" t="n">
        <v>36487.9349652778</v>
      </c>
      <c r="C70" s="8" t="n">
        <v>49.939045</v>
      </c>
    </row>
    <row r="71" customFormat="false" ht="13.5" hidden="false" customHeight="false" outlineLevel="0" collapsed="false">
      <c r="B71" s="7" t="n">
        <v>36487.9356597222</v>
      </c>
      <c r="C71" s="8" t="n">
        <v>49.938895</v>
      </c>
    </row>
    <row r="72" customFormat="false" ht="13.5" hidden="false" customHeight="false" outlineLevel="0" collapsed="false">
      <c r="B72" s="7" t="n">
        <v>36487.9363541667</v>
      </c>
      <c r="C72" s="8" t="n">
        <v>49.939045</v>
      </c>
    </row>
    <row r="73" customFormat="false" ht="13.5" hidden="false" customHeight="false" outlineLevel="0" collapsed="false">
      <c r="B73" s="7" t="n">
        <v>36487.9370486111</v>
      </c>
      <c r="C73" s="8" t="n">
        <v>49.938925</v>
      </c>
    </row>
    <row r="74" customFormat="false" ht="13.5" hidden="false" customHeight="false" outlineLevel="0" collapsed="false">
      <c r="B74" s="7" t="n">
        <v>36487.9377430556</v>
      </c>
      <c r="C74" s="8" t="n">
        <v>49.938925</v>
      </c>
    </row>
    <row r="75" customFormat="false" ht="13.5" hidden="false" customHeight="false" outlineLevel="0" collapsed="false">
      <c r="B75" s="7" t="n">
        <v>36487.9384375</v>
      </c>
      <c r="C75" s="8" t="n">
        <v>49.939027</v>
      </c>
    </row>
    <row r="76" customFormat="false" ht="13.5" hidden="false" customHeight="false" outlineLevel="0" collapsed="false">
      <c r="B76" s="7" t="n">
        <v>36487.9391319445</v>
      </c>
      <c r="C76" s="8" t="n">
        <v>49.938707</v>
      </c>
    </row>
    <row r="77" customFormat="false" ht="13.5" hidden="false" customHeight="false" outlineLevel="0" collapsed="false">
      <c r="B77" s="7" t="n">
        <v>36487.9398263889</v>
      </c>
      <c r="C77" s="8" t="n">
        <v>49.938707</v>
      </c>
    </row>
    <row r="78" customFormat="false" ht="13.5" hidden="false" customHeight="false" outlineLevel="0" collapsed="false">
      <c r="B78" s="7" t="n">
        <v>36487.9405208333</v>
      </c>
      <c r="C78" s="8" t="n">
        <v>49.938809</v>
      </c>
    </row>
    <row r="79" customFormat="false" ht="13.5" hidden="false" customHeight="false" outlineLevel="0" collapsed="false">
      <c r="B79" s="7" t="n">
        <v>36487.9412152778</v>
      </c>
      <c r="C79" s="8" t="n">
        <v>49.938809</v>
      </c>
    </row>
    <row r="80" customFormat="false" ht="13.5" hidden="false" customHeight="false" outlineLevel="0" collapsed="false">
      <c r="B80" s="7" t="n">
        <v>36487.9419097222</v>
      </c>
      <c r="C80" s="8" t="n">
        <v>49.938519</v>
      </c>
    </row>
    <row r="81" customFormat="false" ht="13.5" hidden="false" customHeight="false" outlineLevel="0" collapsed="false">
      <c r="B81" s="7" t="n">
        <v>36487.9426041667</v>
      </c>
      <c r="C81" s="8" t="n">
        <v>49.938519</v>
      </c>
    </row>
    <row r="82" customFormat="false" ht="13.5" hidden="false" customHeight="false" outlineLevel="0" collapsed="false">
      <c r="B82" s="7" t="n">
        <v>36487.9432986111</v>
      </c>
      <c r="C82" s="8" t="n">
        <v>49.938791</v>
      </c>
    </row>
    <row r="83" customFormat="false" ht="13.5" hidden="false" customHeight="false" outlineLevel="0" collapsed="false">
      <c r="B83" s="7" t="n">
        <v>36487.9439930556</v>
      </c>
      <c r="C83" s="8" t="n">
        <v>49.938601</v>
      </c>
    </row>
    <row r="84" customFormat="false" ht="13.5" hidden="false" customHeight="false" outlineLevel="0" collapsed="false">
      <c r="B84" s="7" t="n">
        <v>36487.9446875</v>
      </c>
      <c r="C84" s="8" t="n">
        <v>49.938621</v>
      </c>
    </row>
    <row r="85" customFormat="false" ht="13.5" hidden="false" customHeight="false" outlineLevel="0" collapsed="false">
      <c r="B85" s="7" t="n">
        <v>36487.9453819444</v>
      </c>
      <c r="C85" s="8" t="n">
        <v>49.938621</v>
      </c>
    </row>
    <row r="86" customFormat="false" ht="13.5" hidden="false" customHeight="false" outlineLevel="0" collapsed="false">
      <c r="B86" s="7" t="n">
        <v>36487.9460763889</v>
      </c>
      <c r="C86" s="8" t="n">
        <v>49.938501</v>
      </c>
    </row>
    <row r="87" customFormat="false" ht="13.5" hidden="false" customHeight="false" outlineLevel="0" collapsed="false">
      <c r="B87" s="7" t="n">
        <v>36487.9467708333</v>
      </c>
      <c r="C87" s="8" t="n">
        <v>49.938481</v>
      </c>
    </row>
    <row r="88" customFormat="false" ht="13.5" hidden="false" customHeight="false" outlineLevel="0" collapsed="false">
      <c r="B88" s="7" t="n">
        <v>36487.9474652778</v>
      </c>
      <c r="C88" s="8" t="n">
        <v>49.938583</v>
      </c>
    </row>
    <row r="89" customFormat="false" ht="13.5" hidden="false" customHeight="false" outlineLevel="0" collapsed="false">
      <c r="B89" s="7" t="n">
        <v>36487.9481597222</v>
      </c>
      <c r="C89" s="8" t="n">
        <v>49.938603</v>
      </c>
    </row>
    <row r="90" customFormat="false" ht="13.5" hidden="false" customHeight="false" outlineLevel="0" collapsed="false">
      <c r="B90" s="7" t="n">
        <v>36487.9488541667</v>
      </c>
      <c r="C90" s="8" t="n">
        <v>49.938463</v>
      </c>
    </row>
    <row r="91" customFormat="false" ht="13.5" hidden="false" customHeight="false" outlineLevel="0" collapsed="false">
      <c r="B91" s="7" t="n">
        <v>36487.9495486111</v>
      </c>
      <c r="C91" s="8" t="n">
        <v>49.938443</v>
      </c>
    </row>
    <row r="92" customFormat="false" ht="13.5" hidden="false" customHeight="false" outlineLevel="0" collapsed="false">
      <c r="B92" s="7" t="n">
        <v>36487.9502430556</v>
      </c>
      <c r="C92" s="8" t="n">
        <v>49.938443</v>
      </c>
    </row>
    <row r="93" customFormat="false" ht="13.5" hidden="false" customHeight="false" outlineLevel="0" collapsed="false">
      <c r="B93" s="7" t="n">
        <v>36487.9509375</v>
      </c>
      <c r="C93" s="8" t="n">
        <v>49.938443</v>
      </c>
    </row>
    <row r="94" customFormat="false" ht="13.5" hidden="false" customHeight="false" outlineLevel="0" collapsed="false">
      <c r="B94" s="7" t="n">
        <v>36487.9516319444</v>
      </c>
      <c r="C94" s="8" t="n">
        <v>49.938443</v>
      </c>
    </row>
    <row r="95" customFormat="false" ht="13.5" hidden="false" customHeight="false" outlineLevel="0" collapsed="false">
      <c r="B95" s="7" t="n">
        <v>36487.9523263889</v>
      </c>
      <c r="C95" s="8" t="n">
        <v>49.938443</v>
      </c>
    </row>
    <row r="96" customFormat="false" ht="13.5" hidden="false" customHeight="false" outlineLevel="0" collapsed="false">
      <c r="B96" s="7" t="n">
        <v>36487.9530208333</v>
      </c>
      <c r="C96" s="8" t="n">
        <v>49.938293</v>
      </c>
    </row>
    <row r="97" customFormat="false" ht="13.5" hidden="false" customHeight="false" outlineLevel="0" collapsed="false">
      <c r="B97" s="7" t="n">
        <v>36487.9537152778</v>
      </c>
      <c r="C97" s="8" t="n">
        <v>49.938225</v>
      </c>
    </row>
    <row r="98" customFormat="false" ht="13.5" hidden="false" customHeight="false" outlineLevel="0" collapsed="false">
      <c r="B98" s="7" t="n">
        <v>36487.9544097222</v>
      </c>
      <c r="C98" s="8" t="n">
        <v>49.938153</v>
      </c>
    </row>
    <row r="99" customFormat="false" ht="13.5" hidden="false" customHeight="false" outlineLevel="0" collapsed="false">
      <c r="B99" s="7" t="n">
        <v>36487.9551041667</v>
      </c>
      <c r="C99" s="8" t="n">
        <v>49.938153</v>
      </c>
    </row>
    <row r="100" customFormat="false" ht="13.5" hidden="false" customHeight="false" outlineLevel="0" collapsed="false">
      <c r="B100" s="7" t="n">
        <v>36487.9557986111</v>
      </c>
      <c r="C100" s="8" t="n">
        <v>49.938211</v>
      </c>
    </row>
    <row r="101" customFormat="false" ht="13.5" hidden="false" customHeight="false" outlineLevel="0" collapsed="false">
      <c r="B101" s="7" t="n">
        <v>36487.9564930556</v>
      </c>
      <c r="C101" s="8" t="n">
        <v>49.938051</v>
      </c>
    </row>
    <row r="102" customFormat="false" ht="13.5" hidden="false" customHeight="false" outlineLevel="0" collapsed="false">
      <c r="B102" s="7" t="n">
        <v>36487.9571875</v>
      </c>
      <c r="C102" s="8" t="n">
        <v>49.938051</v>
      </c>
    </row>
    <row r="103" customFormat="false" ht="13.5" hidden="false" customHeight="false" outlineLevel="0" collapsed="false">
      <c r="B103" s="7" t="n">
        <v>36487.9578819445</v>
      </c>
      <c r="C103" s="8" t="n">
        <v>49.938153</v>
      </c>
    </row>
    <row r="104" customFormat="false" ht="13.5" hidden="false" customHeight="false" outlineLevel="0" collapsed="false">
      <c r="B104" s="7" t="n">
        <v>36487.9585763889</v>
      </c>
      <c r="C104" s="8" t="n">
        <v>49.938125</v>
      </c>
    </row>
    <row r="105" customFormat="false" ht="13.5" hidden="false" customHeight="false" outlineLevel="0" collapsed="false">
      <c r="B105" s="7" t="n">
        <v>36487.9592708333</v>
      </c>
      <c r="C105" s="8" t="n">
        <v>49.938105</v>
      </c>
    </row>
    <row r="106" customFormat="false" ht="13.5" hidden="false" customHeight="false" outlineLevel="0" collapsed="false">
      <c r="B106" s="7" t="n">
        <v>36487.9599652778</v>
      </c>
      <c r="C106" s="8" t="n">
        <v>49.938227</v>
      </c>
    </row>
    <row r="107" customFormat="false" ht="13.5" hidden="false" customHeight="false" outlineLevel="0" collapsed="false">
      <c r="B107" s="7" t="n">
        <v>36487.9606597222</v>
      </c>
      <c r="C107" s="8" t="n">
        <v>49.937965</v>
      </c>
    </row>
    <row r="108" customFormat="false" ht="13.5" hidden="false" customHeight="false" outlineLevel="0" collapsed="false">
      <c r="B108" s="7" t="n">
        <v>36487.9613541667</v>
      </c>
      <c r="C108" s="8" t="n">
        <v>49.938085</v>
      </c>
    </row>
    <row r="109" customFormat="false" ht="13.5" hidden="false" customHeight="false" outlineLevel="0" collapsed="false">
      <c r="B109" s="7" t="n">
        <v>36487.9620486111</v>
      </c>
      <c r="C109" s="8" t="n">
        <v>49.938037</v>
      </c>
    </row>
    <row r="110" customFormat="false" ht="13.5" hidden="false" customHeight="false" outlineLevel="0" collapsed="false">
      <c r="B110" s="7" t="n">
        <v>36487.9627430556</v>
      </c>
      <c r="C110" s="8" t="n">
        <v>49.938067</v>
      </c>
    </row>
    <row r="111" customFormat="false" ht="13.5" hidden="false" customHeight="false" outlineLevel="0" collapsed="false">
      <c r="B111" s="7" t="n">
        <v>36487.9634375</v>
      </c>
      <c r="C111" s="8" t="n">
        <v>49.938037</v>
      </c>
    </row>
    <row r="112" customFormat="false" ht="13.5" hidden="false" customHeight="false" outlineLevel="0" collapsed="false">
      <c r="B112" s="7" t="n">
        <v>36487.9641319445</v>
      </c>
      <c r="C112" s="8" t="n">
        <v>49.937937</v>
      </c>
    </row>
    <row r="113" customFormat="false" ht="13.5" hidden="false" customHeight="false" outlineLevel="0" collapsed="false">
      <c r="B113" s="7" t="n">
        <v>36487.9648263889</v>
      </c>
      <c r="C113" s="8" t="n">
        <v>49.937917</v>
      </c>
    </row>
    <row r="114" customFormat="false" ht="13.5" hidden="false" customHeight="false" outlineLevel="0" collapsed="false">
      <c r="B114" s="7" t="n">
        <v>36487.9655208333</v>
      </c>
      <c r="C114" s="8" t="n">
        <v>49.937815</v>
      </c>
    </row>
    <row r="115" customFormat="false" ht="13.5" hidden="false" customHeight="false" outlineLevel="0" collapsed="false">
      <c r="B115" s="7" t="n">
        <v>36487.9662152778</v>
      </c>
      <c r="C115" s="8" t="n">
        <v>49.937815</v>
      </c>
    </row>
    <row r="116" customFormat="false" ht="13.5" hidden="false" customHeight="false" outlineLevel="0" collapsed="false">
      <c r="B116" s="7" t="n">
        <v>36487.9669097222</v>
      </c>
      <c r="C116" s="8" t="n">
        <v>49.937695</v>
      </c>
    </row>
    <row r="117" customFormat="false" ht="13.5" hidden="false" customHeight="false" outlineLevel="0" collapsed="false">
      <c r="B117" s="7" t="n">
        <v>36487.9676041667</v>
      </c>
      <c r="C117" s="8" t="n">
        <v>49.937897</v>
      </c>
    </row>
    <row r="118" customFormat="false" ht="13.5" hidden="false" customHeight="false" outlineLevel="0" collapsed="false">
      <c r="B118" s="7" t="n">
        <v>36487.9682986111</v>
      </c>
      <c r="C118" s="8" t="n">
        <v>49.937897</v>
      </c>
    </row>
    <row r="119" customFormat="false" ht="13.5" hidden="false" customHeight="false" outlineLevel="0" collapsed="false">
      <c r="B119" s="7" t="n">
        <v>36487.9689930556</v>
      </c>
      <c r="C119" s="8" t="n">
        <v>49.937777</v>
      </c>
    </row>
    <row r="120" customFormat="false" ht="13.5" hidden="false" customHeight="false" outlineLevel="0" collapsed="false">
      <c r="B120" s="7" t="n">
        <v>36487.9696875</v>
      </c>
      <c r="C120" s="8" t="n">
        <v>49.937777</v>
      </c>
    </row>
    <row r="121" customFormat="false" ht="13.5" hidden="false" customHeight="false" outlineLevel="0" collapsed="false">
      <c r="B121" s="7" t="n">
        <v>36487.9703819445</v>
      </c>
      <c r="C121" s="8" t="n">
        <v>49.937777</v>
      </c>
    </row>
    <row r="122" customFormat="false" ht="13.5" hidden="false" customHeight="false" outlineLevel="0" collapsed="false">
      <c r="B122" s="7" t="n">
        <v>36487.9710763889</v>
      </c>
      <c r="C122" s="8" t="n">
        <v>49.937795</v>
      </c>
    </row>
    <row r="123" customFormat="false" ht="13.5" hidden="false" customHeight="false" outlineLevel="0" collapsed="false">
      <c r="B123" s="7" t="n">
        <v>36487.9717708333</v>
      </c>
      <c r="C123" s="8" t="n">
        <v>49.937695</v>
      </c>
    </row>
    <row r="124" customFormat="false" ht="13.5" hidden="false" customHeight="false" outlineLevel="0" collapsed="false">
      <c r="B124" s="7" t="n">
        <v>36487.9724652778</v>
      </c>
      <c r="C124" s="8" t="n">
        <v>49.937777</v>
      </c>
    </row>
    <row r="125" customFormat="false" ht="13.5" hidden="false" customHeight="false" outlineLevel="0" collapsed="false">
      <c r="B125" s="7" t="n">
        <v>36487.9731597222</v>
      </c>
      <c r="C125" s="8" t="n">
        <v>49.937747</v>
      </c>
    </row>
    <row r="126" customFormat="false" ht="13.5" hidden="false" customHeight="false" outlineLevel="0" collapsed="false">
      <c r="B126" s="7" t="n">
        <v>36487.9738541667</v>
      </c>
      <c r="C126" s="8" t="n">
        <v>49.937747</v>
      </c>
    </row>
    <row r="127" customFormat="false" ht="13.5" hidden="false" customHeight="false" outlineLevel="0" collapsed="false">
      <c r="B127" s="7" t="n">
        <v>36487.9745486111</v>
      </c>
      <c r="C127" s="8" t="n">
        <v>49.937607</v>
      </c>
    </row>
    <row r="128" customFormat="false" ht="13.5" hidden="false" customHeight="false" outlineLevel="0" collapsed="false">
      <c r="B128" s="7" t="n">
        <v>36487.9752430556</v>
      </c>
      <c r="C128" s="8" t="n">
        <v>49.937777</v>
      </c>
    </row>
    <row r="129" customFormat="false" ht="13.5" hidden="false" customHeight="false" outlineLevel="0" collapsed="false">
      <c r="B129" s="7" t="n">
        <v>36487.9759375</v>
      </c>
      <c r="C129" s="8" t="n">
        <v>49.937607</v>
      </c>
    </row>
    <row r="130" customFormat="false" ht="13.5" hidden="false" customHeight="false" outlineLevel="0" collapsed="false">
      <c r="B130" s="7" t="n">
        <v>36487.9766319444</v>
      </c>
      <c r="C130" s="8" t="n">
        <v>49.937607</v>
      </c>
    </row>
    <row r="131" customFormat="false" ht="13.5" hidden="false" customHeight="false" outlineLevel="0" collapsed="false">
      <c r="B131" s="7" t="n">
        <v>36487.9773263889</v>
      </c>
      <c r="C131" s="8" t="n">
        <v>49.937729</v>
      </c>
    </row>
    <row r="132" customFormat="false" ht="13.5" hidden="false" customHeight="false" outlineLevel="0" collapsed="false">
      <c r="B132" s="7" t="n">
        <v>36487.9780208333</v>
      </c>
      <c r="C132" s="8" t="n">
        <v>49.937729</v>
      </c>
    </row>
    <row r="133" customFormat="false" ht="13.5" hidden="false" customHeight="false" outlineLevel="0" collapsed="false">
      <c r="B133" s="7" t="n">
        <v>36487.9787152778</v>
      </c>
      <c r="C133" s="8" t="n">
        <v>49.937729</v>
      </c>
    </row>
    <row r="134" customFormat="false" ht="13.5" hidden="false" customHeight="false" outlineLevel="0" collapsed="false">
      <c r="B134" s="7" t="n">
        <v>36487.9794097222</v>
      </c>
      <c r="C134" s="8" t="n">
        <v>49.937627</v>
      </c>
    </row>
    <row r="135" customFormat="false" ht="13.5" hidden="false" customHeight="false" outlineLevel="0" collapsed="false">
      <c r="B135" s="7" t="n">
        <v>36487.9801041667</v>
      </c>
      <c r="C135" s="8" t="n">
        <v>49.937777</v>
      </c>
    </row>
    <row r="136" customFormat="false" ht="13.5" hidden="false" customHeight="false" outlineLevel="0" collapsed="false">
      <c r="B136" s="7" t="n">
        <v>36487.9807986111</v>
      </c>
      <c r="C136" s="8" t="n">
        <v>49.937709</v>
      </c>
    </row>
    <row r="137" customFormat="false" ht="13.5" hidden="false" customHeight="false" outlineLevel="0" collapsed="false">
      <c r="B137" s="7" t="n">
        <v>36487.9814930556</v>
      </c>
      <c r="C137" s="8" t="n">
        <v>49.937729</v>
      </c>
    </row>
    <row r="138" customFormat="false" ht="13.5" hidden="false" customHeight="false" outlineLevel="0" collapsed="false">
      <c r="B138" s="7" t="n">
        <v>36487.9821875</v>
      </c>
      <c r="C138" s="8" t="n">
        <v>49.937709</v>
      </c>
    </row>
    <row r="139" customFormat="false" ht="13.5" hidden="false" customHeight="false" outlineLevel="0" collapsed="false">
      <c r="B139" s="7" t="n">
        <v>36487.9828819444</v>
      </c>
      <c r="C139" s="8" t="n">
        <v>49.937709</v>
      </c>
    </row>
    <row r="140" customFormat="false" ht="13.5" hidden="false" customHeight="false" outlineLevel="0" collapsed="false">
      <c r="B140" s="7" t="n">
        <v>36487.9835763889</v>
      </c>
      <c r="C140" s="8" t="n">
        <v>49.937559</v>
      </c>
    </row>
    <row r="141" customFormat="false" ht="13.5" hidden="false" customHeight="false" outlineLevel="0" collapsed="false">
      <c r="B141" s="7" t="n">
        <v>36487.9842708333</v>
      </c>
      <c r="C141" s="8" t="n">
        <v>49.937589</v>
      </c>
    </row>
    <row r="142" customFormat="false" ht="13.5" hidden="false" customHeight="false" outlineLevel="0" collapsed="false">
      <c r="B142" s="7" t="n">
        <v>36487.9849652778</v>
      </c>
      <c r="C142" s="8" t="n">
        <v>49.937661</v>
      </c>
    </row>
    <row r="143" customFormat="false" ht="13.5" hidden="false" customHeight="false" outlineLevel="0" collapsed="false">
      <c r="B143" s="7" t="n">
        <v>36487.9856597222</v>
      </c>
      <c r="C143" s="8" t="n">
        <v>49.937691</v>
      </c>
    </row>
    <row r="144" customFormat="false" ht="13.5" hidden="false" customHeight="false" outlineLevel="0" collapsed="false">
      <c r="B144" s="7" t="n">
        <v>36487.9863541667</v>
      </c>
      <c r="C144" s="8" t="n">
        <v>49.937811</v>
      </c>
    </row>
    <row r="145" customFormat="false" ht="13.5" hidden="false" customHeight="false" outlineLevel="0" collapsed="false">
      <c r="B145" s="7" t="n">
        <v>36487.9870486111</v>
      </c>
      <c r="C145" s="8" t="n">
        <v>49.937609</v>
      </c>
    </row>
    <row r="146" customFormat="false" ht="13.5" hidden="false" customHeight="false" outlineLevel="0" collapsed="false">
      <c r="B146" s="7" t="n">
        <v>36487.9877430556</v>
      </c>
      <c r="C146" s="8" t="n">
        <v>49.937661</v>
      </c>
    </row>
    <row r="147" customFormat="false" ht="13.5" hidden="false" customHeight="false" outlineLevel="0" collapsed="false">
      <c r="B147" s="7" t="n">
        <v>36487.9884375</v>
      </c>
      <c r="C147" s="8" t="n">
        <v>49.937661</v>
      </c>
    </row>
    <row r="148" customFormat="false" ht="13.5" hidden="false" customHeight="false" outlineLevel="0" collapsed="false">
      <c r="B148" s="7" t="n">
        <v>36487.9891319445</v>
      </c>
      <c r="C148" s="8" t="n">
        <v>49.937589</v>
      </c>
    </row>
    <row r="149" customFormat="false" ht="13.5" hidden="false" customHeight="false" outlineLevel="0" collapsed="false">
      <c r="B149" s="7" t="n">
        <v>36487.9898263889</v>
      </c>
      <c r="C149" s="8" t="n">
        <v>49.937811</v>
      </c>
    </row>
    <row r="150" customFormat="false" ht="13.5" hidden="false" customHeight="false" outlineLevel="0" collapsed="false">
      <c r="B150" s="7" t="n">
        <v>36487.9905208333</v>
      </c>
      <c r="C150" s="8" t="n">
        <v>49.937661</v>
      </c>
    </row>
    <row r="151" customFormat="false" ht="13.5" hidden="false" customHeight="false" outlineLevel="0" collapsed="false">
      <c r="B151" s="7" t="n">
        <v>36487.9912152778</v>
      </c>
      <c r="C151" s="8" t="n">
        <v>49.937521</v>
      </c>
    </row>
    <row r="152" customFormat="false" ht="13.5" hidden="false" customHeight="false" outlineLevel="0" collapsed="false">
      <c r="B152" s="7" t="n">
        <v>36487.9919097222</v>
      </c>
      <c r="C152" s="8" t="n">
        <v>49.937661</v>
      </c>
    </row>
    <row r="153" customFormat="false" ht="13.5" hidden="false" customHeight="false" outlineLevel="0" collapsed="false">
      <c r="B153" s="7" t="n">
        <v>36487.9926041667</v>
      </c>
      <c r="C153" s="8" t="n">
        <v>49.937571</v>
      </c>
    </row>
    <row r="154" customFormat="false" ht="13.5" hidden="false" customHeight="false" outlineLevel="0" collapsed="false">
      <c r="B154" s="7" t="n">
        <v>36487.9932986111</v>
      </c>
      <c r="C154" s="8" t="n">
        <v>49.937811</v>
      </c>
    </row>
    <row r="155" customFormat="false" ht="13.5" hidden="false" customHeight="false" outlineLevel="0" collapsed="false">
      <c r="B155" s="7" t="n">
        <v>36487.9939930556</v>
      </c>
      <c r="C155" s="8" t="n">
        <v>49.937691</v>
      </c>
    </row>
    <row r="156" customFormat="false" ht="13.5" hidden="false" customHeight="false" outlineLevel="0" collapsed="false">
      <c r="B156" s="7" t="n">
        <v>36487.9946875</v>
      </c>
      <c r="C156" s="8" t="n">
        <v>49.937691</v>
      </c>
    </row>
    <row r="157" customFormat="false" ht="13.5" hidden="false" customHeight="false" outlineLevel="0" collapsed="false">
      <c r="B157" s="7" t="n">
        <v>36487.9953819445</v>
      </c>
      <c r="C157" s="8" t="n">
        <v>49.937691</v>
      </c>
    </row>
    <row r="158" customFormat="false" ht="13.5" hidden="false" customHeight="false" outlineLevel="0" collapsed="false">
      <c r="B158" s="7" t="n">
        <v>36487.9960763889</v>
      </c>
      <c r="C158" s="8" t="n">
        <v>49.937793</v>
      </c>
    </row>
    <row r="159" customFormat="false" ht="13.5" hidden="false" customHeight="false" outlineLevel="0" collapsed="false">
      <c r="B159" s="7" t="n">
        <v>36487.9967708333</v>
      </c>
      <c r="C159" s="8" t="n">
        <v>49.937623</v>
      </c>
    </row>
    <row r="160" customFormat="false" ht="13.5" hidden="false" customHeight="false" outlineLevel="0" collapsed="false">
      <c r="B160" s="7" t="n">
        <v>36487.9974652778</v>
      </c>
      <c r="C160" s="8" t="n">
        <v>49.937643</v>
      </c>
    </row>
    <row r="161" customFormat="false" ht="13.5" hidden="false" customHeight="false" outlineLevel="0" collapsed="false">
      <c r="B161" s="7" t="n">
        <v>36487.9981597222</v>
      </c>
      <c r="C161" s="8" t="n">
        <v>49.937894</v>
      </c>
    </row>
    <row r="162" customFormat="false" ht="13.5" hidden="false" customHeight="false" outlineLevel="0" collapsed="false">
      <c r="B162" s="7" t="n">
        <v>36487.9988541667</v>
      </c>
      <c r="C162" s="8" t="n">
        <v>49.937894</v>
      </c>
    </row>
    <row r="163" customFormat="false" ht="13.5" hidden="false" customHeight="false" outlineLevel="0" collapsed="false">
      <c r="B163" s="7" t="n">
        <v>36487.9995486111</v>
      </c>
      <c r="C163" s="8" t="n">
        <v>49.937744</v>
      </c>
    </row>
    <row r="164" customFormat="false" ht="13.5" hidden="false" customHeight="false" outlineLevel="0" collapsed="false">
      <c r="B164" s="7" t="n">
        <v>36488.0002430556</v>
      </c>
      <c r="C164" s="8" t="n">
        <v>49.937864</v>
      </c>
    </row>
    <row r="165" customFormat="false" ht="13.5" hidden="false" customHeight="false" outlineLevel="0" collapsed="false">
      <c r="B165" s="7" t="n">
        <v>36488.0009375</v>
      </c>
      <c r="C165" s="8" t="n">
        <v>49.937724</v>
      </c>
    </row>
    <row r="166" customFormat="false" ht="13.5" hidden="false" customHeight="false" outlineLevel="0" collapsed="false">
      <c r="B166" s="7" t="n">
        <v>36488.0016319445</v>
      </c>
      <c r="C166" s="8" t="n">
        <v>49.937724</v>
      </c>
    </row>
    <row r="167" customFormat="false" ht="13.5" hidden="false" customHeight="false" outlineLevel="0" collapsed="false">
      <c r="B167" s="7" t="n">
        <v>36488.0023263889</v>
      </c>
      <c r="C167" s="8" t="n">
        <v>49.937744</v>
      </c>
    </row>
    <row r="168" customFormat="false" ht="13.5" hidden="false" customHeight="false" outlineLevel="0" collapsed="false">
      <c r="B168" s="7" t="n">
        <v>36488.0030208333</v>
      </c>
      <c r="C168" s="8" t="n">
        <v>49.937894</v>
      </c>
    </row>
    <row r="169" customFormat="false" ht="13.5" hidden="false" customHeight="false" outlineLevel="0" collapsed="false">
      <c r="B169" s="7" t="n">
        <v>36488.0037152778</v>
      </c>
      <c r="C169" s="8" t="n">
        <v>49.937894</v>
      </c>
    </row>
    <row r="170" customFormat="false" ht="13.5" hidden="false" customHeight="false" outlineLevel="0" collapsed="false">
      <c r="B170" s="7" t="n">
        <v>36488.0044097222</v>
      </c>
      <c r="C170" s="8" t="n">
        <v>49.937643</v>
      </c>
    </row>
    <row r="171" customFormat="false" ht="13.5" hidden="false" customHeight="false" outlineLevel="0" collapsed="false">
      <c r="B171" s="7" t="n">
        <v>36488.0051041667</v>
      </c>
      <c r="C171" s="8" t="n">
        <v>49.937763</v>
      </c>
    </row>
    <row r="172" customFormat="false" ht="13.5" hidden="false" customHeight="false" outlineLevel="0" collapsed="false">
      <c r="B172" s="7" t="n">
        <v>36488.0057986111</v>
      </c>
      <c r="C172" s="8" t="n">
        <v>49.937763</v>
      </c>
    </row>
    <row r="173" customFormat="false" ht="13.5" hidden="false" customHeight="false" outlineLevel="0" collapsed="false">
      <c r="B173" s="7" t="n">
        <v>36488.0064930556</v>
      </c>
      <c r="C173" s="8" t="n">
        <v>49.938034</v>
      </c>
    </row>
    <row r="174" customFormat="false" ht="13.5" hidden="false" customHeight="false" outlineLevel="0" collapsed="false">
      <c r="B174" s="7" t="n">
        <v>36488.0071875</v>
      </c>
      <c r="C174" s="8" t="n">
        <v>49.937864</v>
      </c>
    </row>
    <row r="175" customFormat="false" ht="13.5" hidden="false" customHeight="false" outlineLevel="0" collapsed="false">
      <c r="B175" s="7" t="n">
        <v>36488.0078819444</v>
      </c>
      <c r="C175" s="8" t="n">
        <v>49.937864</v>
      </c>
    </row>
    <row r="176" customFormat="false" ht="13.5" hidden="false" customHeight="false" outlineLevel="0" collapsed="false">
      <c r="B176" s="7" t="n">
        <v>36488.0085763889</v>
      </c>
      <c r="C176" s="8" t="n">
        <v>49.937864</v>
      </c>
    </row>
    <row r="177" customFormat="false" ht="13.5" hidden="false" customHeight="false" outlineLevel="0" collapsed="false">
      <c r="B177" s="7" t="n">
        <v>36488.0092708333</v>
      </c>
      <c r="C177" s="8" t="n">
        <v>49.938014</v>
      </c>
    </row>
    <row r="178" customFormat="false" ht="13.5" hidden="false" customHeight="false" outlineLevel="0" collapsed="false">
      <c r="B178" s="7" t="n">
        <v>36488.0099652778</v>
      </c>
      <c r="C178" s="8" t="n">
        <v>49.937994</v>
      </c>
    </row>
    <row r="179" customFormat="false" ht="13.5" hidden="false" customHeight="false" outlineLevel="0" collapsed="false">
      <c r="B179" s="7" t="n">
        <v>36488.0106597222</v>
      </c>
      <c r="C179" s="8" t="n">
        <v>49.937913</v>
      </c>
    </row>
    <row r="180" customFormat="false" ht="13.5" hidden="false" customHeight="false" outlineLevel="0" collapsed="false">
      <c r="B180" s="7" t="n">
        <v>36488.0113541667</v>
      </c>
      <c r="C180" s="8" t="n">
        <v>49.937981</v>
      </c>
    </row>
    <row r="181" customFormat="false" ht="13.5" hidden="false" customHeight="false" outlineLevel="0" collapsed="false">
      <c r="B181" s="7" t="n">
        <v>36488.0120486111</v>
      </c>
      <c r="C181" s="8" t="n">
        <v>49.937951</v>
      </c>
    </row>
    <row r="182" customFormat="false" ht="13.5" hidden="false" customHeight="false" outlineLevel="0" collapsed="false">
      <c r="B182" s="7" t="n">
        <v>36488.0127430556</v>
      </c>
      <c r="C182" s="8" t="n">
        <v>49.938121</v>
      </c>
    </row>
    <row r="183" customFormat="false" ht="13.5" hidden="false" customHeight="false" outlineLevel="0" collapsed="false">
      <c r="B183" s="7" t="n">
        <v>36488.0134375</v>
      </c>
      <c r="C183" s="8" t="n">
        <v>49.937951</v>
      </c>
    </row>
    <row r="184" customFormat="false" ht="13.5" hidden="false" customHeight="false" outlineLevel="0" collapsed="false">
      <c r="B184" s="7" t="n">
        <v>36488.0141319444</v>
      </c>
      <c r="C184" s="8" t="n">
        <v>49.938053</v>
      </c>
    </row>
    <row r="185" customFormat="false" ht="13.5" hidden="false" customHeight="false" outlineLevel="0" collapsed="false">
      <c r="B185" s="7" t="n">
        <v>36488.0148263889</v>
      </c>
      <c r="C185" s="8" t="n">
        <v>49.938083</v>
      </c>
    </row>
    <row r="186" customFormat="false" ht="13.5" hidden="false" customHeight="false" outlineLevel="0" collapsed="false">
      <c r="B186" s="7" t="n">
        <v>36488.0155208333</v>
      </c>
      <c r="C186" s="8" t="n">
        <v>49.938083</v>
      </c>
    </row>
    <row r="187" customFormat="false" ht="13.5" hidden="false" customHeight="false" outlineLevel="0" collapsed="false">
      <c r="B187" s="7" t="n">
        <v>36488.0162152778</v>
      </c>
      <c r="C187" s="8" t="n">
        <v>49.938014</v>
      </c>
    </row>
    <row r="188" customFormat="false" ht="13.5" hidden="false" customHeight="false" outlineLevel="0" collapsed="false">
      <c r="B188" s="7" t="n">
        <v>36488.0169097222</v>
      </c>
      <c r="C188" s="8" t="n">
        <v>49.938154</v>
      </c>
    </row>
    <row r="189" customFormat="false" ht="13.5" hidden="false" customHeight="false" outlineLevel="0" collapsed="false">
      <c r="B189" s="7" t="n">
        <v>36488.0176041667</v>
      </c>
      <c r="C189" s="8" t="n">
        <v>49.938014</v>
      </c>
    </row>
    <row r="190" customFormat="false" ht="13.5" hidden="false" customHeight="false" outlineLevel="0" collapsed="false">
      <c r="B190" s="7" t="n">
        <v>36488.0182986111</v>
      </c>
      <c r="C190" s="8" t="n">
        <v>49.9382865</v>
      </c>
    </row>
    <row r="191" customFormat="false" ht="13.5" hidden="false" customHeight="false" outlineLevel="0" collapsed="false">
      <c r="B191" s="7" t="n">
        <v>36488.0189930556</v>
      </c>
      <c r="C191" s="8" t="n">
        <v>49.9382565</v>
      </c>
    </row>
    <row r="192" customFormat="false" ht="13.5" hidden="false" customHeight="false" outlineLevel="0" collapsed="false">
      <c r="B192" s="7" t="n">
        <v>36488.0196875</v>
      </c>
      <c r="C192" s="8" t="n">
        <v>49.9383584</v>
      </c>
    </row>
    <row r="193" customFormat="false" ht="13.5" hidden="false" customHeight="false" outlineLevel="0" collapsed="false">
      <c r="B193" s="7" t="n">
        <v>36488.0203819445</v>
      </c>
      <c r="C193" s="8" t="n">
        <v>49.9383884</v>
      </c>
    </row>
    <row r="194" customFormat="false" ht="13.5" hidden="false" customHeight="false" outlineLevel="0" collapsed="false">
      <c r="B194" s="7" t="n">
        <v>36488.0210763889</v>
      </c>
      <c r="C194" s="8" t="n">
        <v>49.9385284</v>
      </c>
    </row>
    <row r="195" customFormat="false" ht="13.5" hidden="false" customHeight="false" outlineLevel="0" collapsed="false">
      <c r="B195" s="7" t="n">
        <v>36488.0217708333</v>
      </c>
      <c r="C195" s="8" t="n">
        <v>49.9382184</v>
      </c>
    </row>
    <row r="196" customFormat="false" ht="13.5" hidden="false" customHeight="false" outlineLevel="0" collapsed="false">
      <c r="B196" s="7" t="n">
        <v>36488.0224652778</v>
      </c>
      <c r="C196" s="8" t="n">
        <v>49.9383584</v>
      </c>
    </row>
    <row r="197" customFormat="false" ht="13.5" hidden="false" customHeight="false" outlineLevel="0" collapsed="false">
      <c r="B197" s="7" t="n">
        <v>36488.0231597222</v>
      </c>
      <c r="C197" s="8" t="n">
        <v>49.9383584</v>
      </c>
    </row>
    <row r="198" customFormat="false" ht="13.5" hidden="false" customHeight="false" outlineLevel="0" collapsed="false">
      <c r="B198" s="7" t="n">
        <v>36488.0238541667</v>
      </c>
      <c r="C198" s="8" t="n">
        <v>49.9383384</v>
      </c>
    </row>
    <row r="199" customFormat="false" ht="13.5" hidden="false" customHeight="false" outlineLevel="0" collapsed="false">
      <c r="B199" s="7" t="n">
        <v>36488.0245486111</v>
      </c>
      <c r="C199" s="8" t="n">
        <v>49.9383584</v>
      </c>
    </row>
    <row r="200" customFormat="false" ht="13.5" hidden="false" customHeight="false" outlineLevel="0" collapsed="false">
      <c r="B200" s="7" t="n">
        <v>36488.0252430556</v>
      </c>
      <c r="C200" s="8" t="n">
        <v>49.9385084</v>
      </c>
    </row>
    <row r="201" customFormat="false" ht="13.5" hidden="false" customHeight="false" outlineLevel="0" collapsed="false">
      <c r="B201" s="7" t="n">
        <v>36488.0259375</v>
      </c>
      <c r="C201" s="8" t="n">
        <v>49.9386784</v>
      </c>
    </row>
    <row r="202" customFormat="false" ht="13.5" hidden="false" customHeight="false" outlineLevel="0" collapsed="false">
      <c r="B202" s="7" t="n">
        <v>36488.0266319445</v>
      </c>
      <c r="C202" s="8" t="n">
        <v>49.9385465</v>
      </c>
    </row>
    <row r="203" customFormat="false" ht="13.5" hidden="false" customHeight="false" outlineLevel="0" collapsed="false">
      <c r="B203" s="7" t="n">
        <v>36488.0273263889</v>
      </c>
      <c r="C203" s="8" t="n">
        <v>49.9384065</v>
      </c>
    </row>
    <row r="204" customFormat="false" ht="13.5" hidden="false" customHeight="false" outlineLevel="0" collapsed="false">
      <c r="B204" s="7" t="n">
        <v>36488.0280208333</v>
      </c>
      <c r="C204" s="8" t="n">
        <v>49.9384265</v>
      </c>
    </row>
    <row r="205" customFormat="false" ht="13.5" hidden="false" customHeight="false" outlineLevel="0" collapsed="false">
      <c r="B205" s="7" t="n">
        <v>36488.0287152778</v>
      </c>
      <c r="C205" s="8" t="n">
        <v>49.9386965</v>
      </c>
    </row>
    <row r="206" customFormat="false" ht="13.5" hidden="false" customHeight="false" outlineLevel="0" collapsed="false">
      <c r="B206" s="7" t="n">
        <v>36488.0294097222</v>
      </c>
      <c r="C206" s="8" t="n">
        <v>49.9388184</v>
      </c>
    </row>
    <row r="207" customFormat="false" ht="13.5" hidden="false" customHeight="false" outlineLevel="0" collapsed="false">
      <c r="B207" s="7" t="n">
        <v>36488.0301041667</v>
      </c>
      <c r="C207" s="8" t="n">
        <v>49.9386284</v>
      </c>
    </row>
    <row r="208" customFormat="false" ht="13.5" hidden="false" customHeight="false" outlineLevel="0" collapsed="false">
      <c r="B208" s="7" t="n">
        <v>36488.0307986111</v>
      </c>
      <c r="C208" s="8" t="n">
        <v>49.9386784</v>
      </c>
    </row>
    <row r="209" customFormat="false" ht="13.5" hidden="false" customHeight="false" outlineLevel="0" collapsed="false">
      <c r="B209" s="7" t="n">
        <v>36488.0314930556</v>
      </c>
      <c r="C209" s="8" t="n">
        <v>49.9388804</v>
      </c>
    </row>
    <row r="210" customFormat="false" ht="13.5" hidden="false" customHeight="false" outlineLevel="0" collapsed="false">
      <c r="B210" s="7" t="n">
        <v>36488.0321875</v>
      </c>
      <c r="C210" s="8" t="n">
        <v>49.9387784</v>
      </c>
    </row>
    <row r="211" customFormat="false" ht="13.5" hidden="false" customHeight="false" outlineLevel="0" collapsed="false">
      <c r="B211" s="7" t="n">
        <v>36488.0328819445</v>
      </c>
      <c r="C211" s="8" t="n">
        <v>49.9387984</v>
      </c>
    </row>
    <row r="212" customFormat="false" ht="13.5" hidden="false" customHeight="false" outlineLevel="0" collapsed="false">
      <c r="B212" s="7" t="n">
        <v>36488.0335763889</v>
      </c>
      <c r="C212" s="8" t="n">
        <v>49.9387984</v>
      </c>
    </row>
    <row r="213" customFormat="false" ht="13.5" hidden="false" customHeight="false" outlineLevel="0" collapsed="false">
      <c r="B213" s="7" t="n">
        <v>36488.0342708333</v>
      </c>
      <c r="C213" s="8" t="n">
        <v>49.9387984</v>
      </c>
    </row>
    <row r="214" customFormat="false" ht="13.5" hidden="false" customHeight="false" outlineLevel="0" collapsed="false">
      <c r="B214" s="7" t="n">
        <v>36488.0349652778</v>
      </c>
      <c r="C214" s="8" t="n">
        <v>49.9387984</v>
      </c>
    </row>
    <row r="215" customFormat="false" ht="13.5" hidden="false" customHeight="false" outlineLevel="0" collapsed="false">
      <c r="B215" s="7" t="n">
        <v>36488.0356597222</v>
      </c>
      <c r="C215" s="8" t="n">
        <v>49.9389184</v>
      </c>
    </row>
    <row r="216" customFormat="false" ht="13.5" hidden="false" customHeight="false" outlineLevel="0" collapsed="false">
      <c r="B216" s="7" t="n">
        <v>36488.0363541667</v>
      </c>
      <c r="C216" s="8" t="n">
        <v>49.9390884</v>
      </c>
    </row>
    <row r="217" customFormat="false" ht="13.5" hidden="false" customHeight="false" outlineLevel="0" collapsed="false">
      <c r="B217" s="7" t="n">
        <v>36488.0370486111</v>
      </c>
      <c r="C217" s="8" t="n">
        <v>49.9387984</v>
      </c>
    </row>
    <row r="218" customFormat="false" ht="13.5" hidden="false" customHeight="false" outlineLevel="0" collapsed="false">
      <c r="B218" s="7" t="n">
        <v>36488.0377430556</v>
      </c>
      <c r="C218" s="8" t="n">
        <v>49.9389384</v>
      </c>
    </row>
    <row r="219" customFormat="false" ht="13.5" hidden="false" customHeight="false" outlineLevel="0" collapsed="false">
      <c r="B219" s="7" t="n">
        <v>36488.0384375</v>
      </c>
      <c r="C219" s="8" t="n">
        <v>49.9390404</v>
      </c>
    </row>
    <row r="220" customFormat="false" ht="13.5" hidden="false" customHeight="false" outlineLevel="0" collapsed="false">
      <c r="B220" s="7" t="n">
        <v>36488.0391319444</v>
      </c>
      <c r="C220" s="8" t="n">
        <v>49.9390204</v>
      </c>
    </row>
    <row r="221" customFormat="false" ht="13.5" hidden="false" customHeight="false" outlineLevel="0" collapsed="false">
      <c r="B221" s="7" t="n">
        <v>36488.0398263889</v>
      </c>
      <c r="C221" s="8" t="n">
        <v>49.9391084</v>
      </c>
    </row>
    <row r="222" customFormat="false" ht="13.5" hidden="false" customHeight="false" outlineLevel="0" collapsed="false">
      <c r="B222" s="7" t="n">
        <v>36488.0405208333</v>
      </c>
      <c r="C222" s="8" t="n">
        <v>49.9391084</v>
      </c>
    </row>
    <row r="223" customFormat="false" ht="13.5" hidden="false" customHeight="false" outlineLevel="0" collapsed="false">
      <c r="B223" s="7" t="n">
        <v>36488.0412152778</v>
      </c>
      <c r="C223" s="8" t="n">
        <v>49.9393484</v>
      </c>
    </row>
    <row r="224" customFormat="false" ht="13.5" hidden="false" customHeight="false" outlineLevel="0" collapsed="false">
      <c r="B224" s="7" t="n">
        <v>36488.0419097222</v>
      </c>
      <c r="C224" s="8" t="n">
        <v>49.9392284</v>
      </c>
    </row>
    <row r="225" customFormat="false" ht="13.5" hidden="false" customHeight="false" outlineLevel="0" collapsed="false">
      <c r="B225" s="7" t="n">
        <v>36488.0426041667</v>
      </c>
      <c r="C225" s="8" t="n">
        <v>49.9393484</v>
      </c>
    </row>
    <row r="226" customFormat="false" ht="13.5" hidden="false" customHeight="false" outlineLevel="0" collapsed="false">
      <c r="B226" s="7" t="n">
        <v>36488.0432986111</v>
      </c>
      <c r="C226" s="8" t="n">
        <v>49.9393484</v>
      </c>
    </row>
    <row r="227" customFormat="false" ht="13.5" hidden="false" customHeight="false" outlineLevel="0" collapsed="false">
      <c r="B227" s="7" t="n">
        <v>36488.0439930556</v>
      </c>
      <c r="C227" s="8" t="n">
        <v>49.9392465</v>
      </c>
    </row>
    <row r="228" customFormat="false" ht="13.5" hidden="false" customHeight="false" outlineLevel="0" collapsed="false">
      <c r="B228" s="7" t="n">
        <v>36488.0446875</v>
      </c>
      <c r="C228" s="8" t="n">
        <v>49.9392965</v>
      </c>
    </row>
    <row r="229" customFormat="false" ht="13.5" hidden="false" customHeight="false" outlineLevel="0" collapsed="false">
      <c r="B229" s="7" t="n">
        <v>36488.0453819444</v>
      </c>
      <c r="C229" s="8" t="n">
        <v>49.9395365</v>
      </c>
    </row>
    <row r="230" customFormat="false" ht="13.5" hidden="false" customHeight="false" outlineLevel="0" collapsed="false">
      <c r="B230" s="7" t="n">
        <v>36488.0460763889</v>
      </c>
      <c r="C230" s="8" t="n">
        <v>49.9394165</v>
      </c>
    </row>
    <row r="231" customFormat="false" ht="13.5" hidden="false" customHeight="false" outlineLevel="0" collapsed="false">
      <c r="B231" s="7" t="n">
        <v>36488.0467708333</v>
      </c>
      <c r="C231" s="8" t="n">
        <v>49.9395365</v>
      </c>
    </row>
    <row r="232" customFormat="false" ht="13.5" hidden="false" customHeight="false" outlineLevel="0" collapsed="false">
      <c r="B232" s="7" t="n">
        <v>36488.0474652778</v>
      </c>
      <c r="C232" s="8" t="n">
        <v>49.939464</v>
      </c>
    </row>
    <row r="233" customFormat="false" ht="13.5" hidden="false" customHeight="false" outlineLevel="0" collapsed="false">
      <c r="B233" s="7" t="n">
        <v>36488.0481597222</v>
      </c>
      <c r="C233" s="8" t="n">
        <v>49.939464</v>
      </c>
    </row>
    <row r="234" customFormat="false" ht="13.5" hidden="false" customHeight="false" outlineLevel="0" collapsed="false">
      <c r="B234" s="7" t="n">
        <v>36488.0488541667</v>
      </c>
      <c r="C234" s="8" t="n">
        <v>49.939584</v>
      </c>
    </row>
    <row r="235" customFormat="false" ht="13.5" hidden="false" customHeight="false" outlineLevel="0" collapsed="false">
      <c r="B235" s="7" t="n">
        <v>36488.0495486111</v>
      </c>
      <c r="C235" s="8" t="n">
        <v>49.939754</v>
      </c>
    </row>
    <row r="236" customFormat="false" ht="13.5" hidden="false" customHeight="false" outlineLevel="0" collapsed="false">
      <c r="B236" s="7" t="n">
        <v>36488.0502430556</v>
      </c>
      <c r="C236" s="8" t="n">
        <v>49.939724</v>
      </c>
    </row>
    <row r="237" customFormat="false" ht="13.5" hidden="false" customHeight="false" outlineLevel="0" collapsed="false">
      <c r="B237" s="7" t="n">
        <v>36488.0509375</v>
      </c>
      <c r="C237" s="8" t="n">
        <v>49.939874</v>
      </c>
    </row>
    <row r="238" customFormat="false" ht="13.5" hidden="false" customHeight="false" outlineLevel="0" collapsed="false">
      <c r="B238" s="7" t="n">
        <v>36488.0516319445</v>
      </c>
      <c r="C238" s="8" t="n">
        <v>49.939724</v>
      </c>
    </row>
    <row r="239" customFormat="false" ht="13.5" hidden="false" customHeight="false" outlineLevel="0" collapsed="false">
      <c r="B239" s="7" t="n">
        <v>36488.0523263889</v>
      </c>
      <c r="C239" s="8" t="n">
        <v>49.939894</v>
      </c>
    </row>
    <row r="240" customFormat="false" ht="13.5" hidden="false" customHeight="false" outlineLevel="0" collapsed="false">
      <c r="B240" s="7" t="n">
        <v>36488.0530208333</v>
      </c>
      <c r="C240" s="8" t="n">
        <v>49.939724</v>
      </c>
    </row>
    <row r="241" customFormat="false" ht="13.5" hidden="false" customHeight="false" outlineLevel="0" collapsed="false">
      <c r="B241" s="7" t="n">
        <v>36488.0537152778</v>
      </c>
      <c r="C241" s="8" t="n">
        <v>49.939894</v>
      </c>
    </row>
    <row r="242" customFormat="false" ht="13.5" hidden="false" customHeight="false" outlineLevel="0" collapsed="false">
      <c r="B242" s="7" t="n">
        <v>36488.0544097222</v>
      </c>
      <c r="C242" s="8" t="n">
        <v>49.939894</v>
      </c>
    </row>
    <row r="243" customFormat="false" ht="13.5" hidden="false" customHeight="false" outlineLevel="0" collapsed="false">
      <c r="B243" s="7" t="n">
        <v>36488.0551041667</v>
      </c>
      <c r="C243" s="8" t="n">
        <v>49.940014</v>
      </c>
    </row>
    <row r="244" customFormat="false" ht="13.5" hidden="false" customHeight="false" outlineLevel="0" collapsed="false">
      <c r="B244" s="7" t="n">
        <v>36488.0557986111</v>
      </c>
      <c r="C244" s="8" t="n">
        <v>49.9399965</v>
      </c>
    </row>
    <row r="245" customFormat="false" ht="13.5" hidden="false" customHeight="false" outlineLevel="0" collapsed="false">
      <c r="B245" s="7" t="n">
        <v>36488.0564930556</v>
      </c>
      <c r="C245" s="8" t="n">
        <v>49.9401165</v>
      </c>
    </row>
    <row r="246" customFormat="false" ht="13.5" hidden="false" customHeight="false" outlineLevel="0" collapsed="false">
      <c r="B246" s="7" t="n">
        <v>36488.0571875</v>
      </c>
      <c r="C246" s="8" t="n">
        <v>49.9402665</v>
      </c>
    </row>
    <row r="247" customFormat="false" ht="13.5" hidden="false" customHeight="false" outlineLevel="0" collapsed="false">
      <c r="B247" s="7" t="n">
        <v>36488.0578819445</v>
      </c>
      <c r="C247" s="8" t="n">
        <v>49.940184</v>
      </c>
    </row>
    <row r="248" customFormat="false" ht="13.5" hidden="false" customHeight="false" outlineLevel="0" collapsed="false">
      <c r="B248" s="7" t="n">
        <v>36488.0585763889</v>
      </c>
      <c r="C248" s="8" t="n">
        <v>49.940164</v>
      </c>
    </row>
    <row r="249" customFormat="false" ht="13.5" hidden="false" customHeight="false" outlineLevel="0" collapsed="false">
      <c r="B249" s="7" t="n">
        <v>36488.0592708333</v>
      </c>
      <c r="C249" s="8" t="n">
        <v>49.940304</v>
      </c>
    </row>
    <row r="250" customFormat="false" ht="13.5" hidden="false" customHeight="false" outlineLevel="0" collapsed="false">
      <c r="B250" s="7" t="n">
        <v>36488.0599652778</v>
      </c>
      <c r="C250" s="8" t="n">
        <v>49.940304</v>
      </c>
    </row>
    <row r="251" customFormat="false" ht="13.5" hidden="false" customHeight="false" outlineLevel="0" collapsed="false">
      <c r="B251" s="7" t="n">
        <v>36488.0606597222</v>
      </c>
      <c r="C251" s="8" t="n">
        <v>49.940324</v>
      </c>
    </row>
    <row r="252" customFormat="false" ht="13.5" hidden="false" customHeight="false" outlineLevel="0" collapsed="false">
      <c r="B252" s="7" t="n">
        <v>36488.0613541667</v>
      </c>
      <c r="C252" s="8" t="n">
        <v>49.940454</v>
      </c>
    </row>
    <row r="253" customFormat="false" ht="13.5" hidden="false" customHeight="false" outlineLevel="0" collapsed="false">
      <c r="B253" s="7" t="n">
        <v>36488.0620486111</v>
      </c>
      <c r="C253" s="8" t="n">
        <v>49.940304</v>
      </c>
    </row>
    <row r="254" customFormat="false" ht="13.5" hidden="false" customHeight="false" outlineLevel="0" collapsed="false">
      <c r="B254" s="7" t="n">
        <v>36488.0627430556</v>
      </c>
      <c r="C254" s="8" t="n">
        <v>49.9407165</v>
      </c>
    </row>
    <row r="255" customFormat="false" ht="13.5" hidden="false" customHeight="false" outlineLevel="0" collapsed="false">
      <c r="B255" s="7" t="n">
        <v>36488.0634375</v>
      </c>
      <c r="C255" s="8" t="n">
        <v>49.9407165</v>
      </c>
    </row>
    <row r="256" customFormat="false" ht="13.5" hidden="false" customHeight="false" outlineLevel="0" collapsed="false">
      <c r="B256" s="7" t="n">
        <v>36488.0641319445</v>
      </c>
      <c r="C256" s="8" t="n">
        <v>49.9406784</v>
      </c>
    </row>
    <row r="257" customFormat="false" ht="13.5" hidden="false" customHeight="false" outlineLevel="0" collapsed="false">
      <c r="B257" s="7" t="n">
        <v>36488.0648263889</v>
      </c>
      <c r="C257" s="8" t="n">
        <v>49.9407984</v>
      </c>
    </row>
    <row r="258" customFormat="false" ht="13.5" hidden="false" customHeight="false" outlineLevel="0" collapsed="false">
      <c r="B258" s="7" t="n">
        <v>36488.0655208333</v>
      </c>
      <c r="C258" s="8" t="n">
        <v>49.9407984</v>
      </c>
    </row>
    <row r="259" customFormat="false" ht="13.5" hidden="false" customHeight="false" outlineLevel="0" collapsed="false">
      <c r="B259" s="7" t="n">
        <v>36488.0662152778</v>
      </c>
      <c r="C259" s="8" t="n">
        <v>49.9407984</v>
      </c>
    </row>
    <row r="260" customFormat="false" ht="13.5" hidden="false" customHeight="false" outlineLevel="0" collapsed="false">
      <c r="B260" s="7" t="n">
        <v>36488.0669097222</v>
      </c>
      <c r="C260" s="8" t="n">
        <v>49.9410704</v>
      </c>
    </row>
    <row r="261" customFormat="false" ht="13.5" hidden="false" customHeight="false" outlineLevel="0" collapsed="false">
      <c r="B261" s="7" t="n">
        <v>36488.0676041667</v>
      </c>
      <c r="C261" s="8" t="n">
        <v>49.9410504</v>
      </c>
    </row>
    <row r="262" customFormat="false" ht="13.5" hidden="false" customHeight="false" outlineLevel="0" collapsed="false">
      <c r="B262" s="7" t="n">
        <v>36488.0682986111</v>
      </c>
      <c r="C262" s="8" t="n">
        <v>49.9411084</v>
      </c>
    </row>
    <row r="263" customFormat="false" ht="13.5" hidden="false" customHeight="false" outlineLevel="0" collapsed="false">
      <c r="B263" s="7" t="n">
        <v>36488.0689930556</v>
      </c>
      <c r="C263" s="8" t="n">
        <v>49.9410884</v>
      </c>
    </row>
    <row r="264" customFormat="false" ht="13.5" hidden="false" customHeight="false" outlineLevel="0" collapsed="false">
      <c r="B264" s="7" t="n">
        <v>36488.0696875</v>
      </c>
      <c r="C264" s="8" t="n">
        <v>49.9409484</v>
      </c>
    </row>
    <row r="265" customFormat="false" ht="13.5" hidden="false" customHeight="false" outlineLevel="0" collapsed="false">
      <c r="B265" s="7" t="n">
        <v>36488.0703819444</v>
      </c>
      <c r="C265" s="8" t="n">
        <v>49.9412284</v>
      </c>
    </row>
    <row r="266" customFormat="false" ht="13.5" hidden="false" customHeight="false" outlineLevel="0" collapsed="false">
      <c r="B266" s="7" t="n">
        <v>36488.0710763889</v>
      </c>
      <c r="C266" s="8" t="n">
        <v>49.9412284</v>
      </c>
    </row>
    <row r="267" customFormat="false" ht="13.5" hidden="false" customHeight="false" outlineLevel="0" collapsed="false">
      <c r="B267" s="7" t="n">
        <v>36488.0717708333</v>
      </c>
      <c r="C267" s="8" t="n">
        <v>49.9412584</v>
      </c>
    </row>
    <row r="268" customFormat="false" ht="13.5" hidden="false" customHeight="false" outlineLevel="0" collapsed="false">
      <c r="B268" s="7" t="n">
        <v>36488.0724652778</v>
      </c>
      <c r="C268" s="8" t="n">
        <v>49.9412284</v>
      </c>
    </row>
    <row r="269" customFormat="false" ht="13.5" hidden="false" customHeight="false" outlineLevel="0" collapsed="false">
      <c r="B269" s="7" t="n">
        <v>36488.0731597222</v>
      </c>
      <c r="C269" s="8" t="n">
        <v>49.9414984</v>
      </c>
    </row>
    <row r="270" customFormat="false" ht="13.5" hidden="false" customHeight="false" outlineLevel="0" collapsed="false">
      <c r="B270" s="7" t="n">
        <v>36488.0738541667</v>
      </c>
      <c r="C270" s="8" t="n">
        <v>49.9415184</v>
      </c>
    </row>
    <row r="271" customFormat="false" ht="13.5" hidden="false" customHeight="false" outlineLevel="0" collapsed="false">
      <c r="B271" s="7" t="n">
        <v>36488.0745486111</v>
      </c>
      <c r="C271" s="8" t="n">
        <v>49.9415184</v>
      </c>
    </row>
    <row r="272" customFormat="false" ht="13.5" hidden="false" customHeight="false" outlineLevel="0" collapsed="false">
      <c r="B272" s="7" t="n">
        <v>36488.0752430556</v>
      </c>
      <c r="C272" s="8" t="n">
        <v>49.9415184</v>
      </c>
    </row>
    <row r="273" customFormat="false" ht="13.5" hidden="false" customHeight="false" outlineLevel="0" collapsed="false">
      <c r="B273" s="7" t="n">
        <v>36488.0759375</v>
      </c>
      <c r="C273" s="8" t="n">
        <v>49.9416684</v>
      </c>
    </row>
    <row r="274" customFormat="false" ht="13.5" hidden="false" customHeight="false" outlineLevel="0" collapsed="false">
      <c r="B274" s="7" t="n">
        <v>36488.0766319444</v>
      </c>
      <c r="C274" s="8" t="n">
        <v>49.9416684</v>
      </c>
    </row>
    <row r="275" customFormat="false" ht="13.5" hidden="false" customHeight="false" outlineLevel="0" collapsed="false">
      <c r="B275" s="7" t="n">
        <v>36488.0773263889</v>
      </c>
      <c r="C275" s="8" t="n">
        <v>49.9416484</v>
      </c>
    </row>
    <row r="276" customFormat="false" ht="13.5" hidden="false" customHeight="false" outlineLevel="0" collapsed="false">
      <c r="B276" s="7" t="n">
        <v>36488.0780208333</v>
      </c>
      <c r="C276" s="8" t="n">
        <v>49.9418384</v>
      </c>
    </row>
    <row r="277" customFormat="false" ht="13.5" hidden="false" customHeight="false" outlineLevel="0" collapsed="false">
      <c r="B277" s="7" t="n">
        <v>36488.0787152778</v>
      </c>
      <c r="C277" s="8" t="n">
        <v>49.9418084</v>
      </c>
    </row>
    <row r="278" customFormat="false" ht="13.5" hidden="false" customHeight="false" outlineLevel="0" collapsed="false">
      <c r="B278" s="7" t="n">
        <v>36488.0794097222</v>
      </c>
      <c r="C278" s="8" t="n">
        <v>49.9419584</v>
      </c>
    </row>
    <row r="279" customFormat="false" ht="13.5" hidden="false" customHeight="false" outlineLevel="0" collapsed="false">
      <c r="B279" s="7" t="n">
        <v>36488.0801041667</v>
      </c>
      <c r="C279" s="8" t="n">
        <v>49.9419584</v>
      </c>
    </row>
    <row r="280" customFormat="false" ht="13.5" hidden="false" customHeight="false" outlineLevel="0" collapsed="false">
      <c r="B280" s="7" t="n">
        <v>36488.0807986111</v>
      </c>
      <c r="C280" s="8" t="n">
        <v>49.9421284</v>
      </c>
    </row>
    <row r="281" customFormat="false" ht="13.5" hidden="false" customHeight="false" outlineLevel="0" collapsed="false">
      <c r="B281" s="7" t="n">
        <v>36488.0814930556</v>
      </c>
      <c r="C281" s="8" t="n">
        <v>49.9423704</v>
      </c>
    </row>
    <row r="282" customFormat="false" ht="13.5" hidden="false" customHeight="false" outlineLevel="0" collapsed="false">
      <c r="B282" s="7" t="n">
        <v>36488.0821875</v>
      </c>
      <c r="C282" s="8" t="n">
        <v>49.9423504</v>
      </c>
    </row>
    <row r="283" customFormat="false" ht="13.5" hidden="false" customHeight="false" outlineLevel="0" collapsed="false">
      <c r="B283" s="7" t="n">
        <v>36488.0828819445</v>
      </c>
      <c r="C283" s="8" t="n">
        <v>49.9423204</v>
      </c>
    </row>
    <row r="284" customFormat="false" ht="13.5" hidden="false" customHeight="false" outlineLevel="0" collapsed="false">
      <c r="B284" s="7" t="n">
        <v>36488.0835763889</v>
      </c>
      <c r="C284" s="8" t="n">
        <v>49.9424084</v>
      </c>
    </row>
    <row r="285" customFormat="false" ht="13.5" hidden="false" customHeight="false" outlineLevel="0" collapsed="false">
      <c r="B285" s="7" t="n">
        <v>36488.0842708333</v>
      </c>
      <c r="C285" s="8" t="n">
        <v>49.9423884</v>
      </c>
    </row>
    <row r="286" customFormat="false" ht="13.5" hidden="false" customHeight="false" outlineLevel="0" collapsed="false">
      <c r="B286" s="7" t="n">
        <v>36488.0849652778</v>
      </c>
      <c r="C286" s="8" t="n">
        <v>49.9425384</v>
      </c>
    </row>
    <row r="287" customFormat="false" ht="13.5" hidden="false" customHeight="false" outlineLevel="0" collapsed="false">
      <c r="B287" s="7" t="n">
        <v>36488.0856597222</v>
      </c>
      <c r="C287" s="8" t="n">
        <v>49.9425584</v>
      </c>
    </row>
    <row r="288" customFormat="false" ht="13.5" hidden="false" customHeight="false" outlineLevel="0" collapsed="false">
      <c r="B288" s="7" t="n">
        <v>36488.0863541667</v>
      </c>
      <c r="C288" s="8" t="n">
        <v>49.9426784</v>
      </c>
    </row>
    <row r="289" customFormat="false" ht="13.5" hidden="false" customHeight="false" outlineLevel="0" collapsed="false">
      <c r="B289" s="7" t="n">
        <v>36488.0870486111</v>
      </c>
      <c r="C289" s="8" t="n">
        <v>49.9425965</v>
      </c>
    </row>
    <row r="290" customFormat="false" ht="13.5" hidden="false" customHeight="false" outlineLevel="0" collapsed="false">
      <c r="B290" s="7" t="n">
        <v>36488.0877430556</v>
      </c>
      <c r="C290" s="8" t="n">
        <v>49.9427265</v>
      </c>
    </row>
    <row r="291" customFormat="false" ht="13.5" hidden="false" customHeight="false" outlineLevel="0" collapsed="false">
      <c r="B291" s="7" t="n">
        <v>36488.0884375</v>
      </c>
      <c r="C291" s="8" t="n">
        <v>49.9428665</v>
      </c>
    </row>
    <row r="292" customFormat="false" ht="13.5" hidden="false" customHeight="false" outlineLevel="0" collapsed="false">
      <c r="B292" s="7" t="n">
        <v>36488.0891319445</v>
      </c>
      <c r="C292" s="8" t="n">
        <v>49.9427465</v>
      </c>
    </row>
    <row r="293" customFormat="false" ht="13.5" hidden="false" customHeight="false" outlineLevel="0" collapsed="false">
      <c r="B293" s="7" t="n">
        <v>36488.0898263889</v>
      </c>
      <c r="C293" s="8" t="n">
        <v>49.942934</v>
      </c>
    </row>
    <row r="294" customFormat="false" ht="13.5" hidden="false" customHeight="false" outlineLevel="0" collapsed="false">
      <c r="B294" s="7" t="n">
        <v>36488.0905208333</v>
      </c>
      <c r="C294" s="8" t="n">
        <v>49.943074</v>
      </c>
    </row>
    <row r="295" customFormat="false" ht="13.5" hidden="false" customHeight="false" outlineLevel="0" collapsed="false">
      <c r="B295" s="7" t="n">
        <v>36488.0912152778</v>
      </c>
      <c r="C295" s="8" t="n">
        <v>49.942914</v>
      </c>
    </row>
    <row r="296" customFormat="false" ht="13.5" hidden="false" customHeight="false" outlineLevel="0" collapsed="false">
      <c r="B296" s="7" t="n">
        <v>36488.0919097222</v>
      </c>
      <c r="C296" s="8" t="n">
        <v>49.943054</v>
      </c>
    </row>
    <row r="297" customFormat="false" ht="13.5" hidden="false" customHeight="false" outlineLevel="0" collapsed="false">
      <c r="B297" s="7" t="n">
        <v>36488.0926041667</v>
      </c>
      <c r="C297" s="8" t="n">
        <v>49.943194</v>
      </c>
    </row>
    <row r="298" customFormat="false" ht="13.5" hidden="false" customHeight="false" outlineLevel="0" collapsed="false">
      <c r="B298" s="7" t="n">
        <v>36488.0932986111</v>
      </c>
      <c r="C298" s="8" t="n">
        <v>49.943224</v>
      </c>
    </row>
    <row r="299" customFormat="false" ht="13.5" hidden="false" customHeight="false" outlineLevel="0" collapsed="false">
      <c r="B299" s="7" t="n">
        <v>36488.0939930556</v>
      </c>
      <c r="C299" s="8" t="n">
        <v>49.943174</v>
      </c>
    </row>
    <row r="300" customFormat="false" ht="13.5" hidden="false" customHeight="false" outlineLevel="0" collapsed="false">
      <c r="B300" s="7" t="n">
        <v>36488.0946875</v>
      </c>
      <c r="C300" s="8" t="n">
        <v>49.943324</v>
      </c>
    </row>
    <row r="301" customFormat="false" ht="13.5" hidden="false" customHeight="false" outlineLevel="0" collapsed="false">
      <c r="B301" s="7" t="n">
        <v>36488.0953819445</v>
      </c>
      <c r="C301" s="8" t="n">
        <v>49.943484</v>
      </c>
    </row>
    <row r="302" customFormat="false" ht="13.5" hidden="false" customHeight="false" outlineLevel="0" collapsed="false">
      <c r="B302" s="7" t="n">
        <v>36488.0960763889</v>
      </c>
      <c r="C302" s="8" t="n">
        <v>49.943484</v>
      </c>
    </row>
    <row r="303" customFormat="false" ht="13.5" hidden="false" customHeight="false" outlineLevel="0" collapsed="false">
      <c r="B303" s="7" t="n">
        <v>36488.0967708333</v>
      </c>
      <c r="C303" s="8" t="n">
        <v>49.943344</v>
      </c>
    </row>
    <row r="304" customFormat="false" ht="13.5" hidden="false" customHeight="false" outlineLevel="0" collapsed="false">
      <c r="B304" s="7" t="n">
        <v>36488.0974652778</v>
      </c>
      <c r="C304" s="8" t="n">
        <v>49.943634</v>
      </c>
    </row>
    <row r="305" customFormat="false" ht="13.5" hidden="false" customHeight="false" outlineLevel="0" collapsed="false">
      <c r="B305" s="7" t="n">
        <v>36488.0981597222</v>
      </c>
      <c r="C305" s="8" t="n">
        <v>49.943634</v>
      </c>
    </row>
    <row r="306" customFormat="false" ht="13.5" hidden="false" customHeight="false" outlineLevel="0" collapsed="false">
      <c r="B306" s="7" t="n">
        <v>36488.0988541667</v>
      </c>
      <c r="C306" s="8" t="n">
        <v>49.943614</v>
      </c>
    </row>
    <row r="307" customFormat="false" ht="13.5" hidden="false" customHeight="false" outlineLevel="0" collapsed="false">
      <c r="B307" s="7" t="n">
        <v>36488.0995486111</v>
      </c>
      <c r="C307" s="8" t="n">
        <v>49.943774</v>
      </c>
    </row>
    <row r="308" customFormat="false" ht="13.5" hidden="false" customHeight="false" outlineLevel="0" collapsed="false">
      <c r="B308" s="7" t="n">
        <v>36488.1002430556</v>
      </c>
      <c r="C308" s="8" t="n">
        <v>49.943904</v>
      </c>
    </row>
    <row r="309" customFormat="false" ht="13.5" hidden="false" customHeight="false" outlineLevel="0" collapsed="false">
      <c r="B309" s="7" t="n">
        <v>36488.1009375</v>
      </c>
      <c r="C309" s="8" t="n">
        <v>49.944064</v>
      </c>
    </row>
    <row r="310" customFormat="false" ht="13.5" hidden="false" customHeight="false" outlineLevel="0" collapsed="false">
      <c r="B310" s="7" t="n">
        <v>36488.1016319444</v>
      </c>
      <c r="C310" s="8" t="n">
        <v>49.943924</v>
      </c>
    </row>
    <row r="311" customFormat="false" ht="13.5" hidden="false" customHeight="false" outlineLevel="0" collapsed="false">
      <c r="B311" s="7" t="n">
        <v>36488.1023263889</v>
      </c>
      <c r="C311" s="8" t="n">
        <v>49.944044</v>
      </c>
    </row>
    <row r="312" customFormat="false" ht="13.5" hidden="false" customHeight="false" outlineLevel="0" collapsed="false">
      <c r="B312" s="7" t="n">
        <v>36488.1030208333</v>
      </c>
      <c r="C312" s="8" t="n">
        <v>49.944064</v>
      </c>
    </row>
    <row r="313" customFormat="false" ht="13.5" hidden="false" customHeight="false" outlineLevel="0" collapsed="false">
      <c r="B313" s="7" t="n">
        <v>36488.1037152778</v>
      </c>
      <c r="C313" s="8" t="n">
        <v>49.944044</v>
      </c>
    </row>
    <row r="314" customFormat="false" ht="13.5" hidden="false" customHeight="false" outlineLevel="0" collapsed="false">
      <c r="B314" s="7" t="n">
        <v>36488.1044097222</v>
      </c>
      <c r="C314" s="8" t="n">
        <v>49.944214</v>
      </c>
    </row>
    <row r="315" customFormat="false" ht="13.5" hidden="false" customHeight="false" outlineLevel="0" collapsed="false">
      <c r="B315" s="7" t="n">
        <v>36488.1051041667</v>
      </c>
      <c r="C315" s="8" t="n">
        <v>49.9443165</v>
      </c>
    </row>
    <row r="316" customFormat="false" ht="13.5" hidden="false" customHeight="false" outlineLevel="0" collapsed="false">
      <c r="B316" s="7" t="n">
        <v>36488.1057986111</v>
      </c>
      <c r="C316" s="8" t="n">
        <v>49.9444365</v>
      </c>
    </row>
    <row r="317" customFormat="false" ht="13.5" hidden="false" customHeight="false" outlineLevel="0" collapsed="false">
      <c r="B317" s="7" t="n">
        <v>36488.1064930556</v>
      </c>
      <c r="C317" s="8" t="n">
        <v>49.9444565</v>
      </c>
    </row>
    <row r="318" customFormat="false" ht="13.5" hidden="false" customHeight="false" outlineLevel="0" collapsed="false">
      <c r="B318" s="7" t="n">
        <v>36488.1071875</v>
      </c>
      <c r="C318" s="8" t="n">
        <v>49.9446065</v>
      </c>
    </row>
    <row r="319" customFormat="false" ht="13.5" hidden="false" customHeight="false" outlineLevel="0" collapsed="false">
      <c r="B319" s="7" t="n">
        <v>36488.1078819444</v>
      </c>
      <c r="C319" s="8" t="n">
        <v>49.9445765</v>
      </c>
    </row>
    <row r="320" customFormat="false" ht="13.5" hidden="false" customHeight="false" outlineLevel="0" collapsed="false">
      <c r="B320" s="7" t="n">
        <v>36488.1085763889</v>
      </c>
      <c r="C320" s="8" t="n">
        <v>49.9447265</v>
      </c>
    </row>
    <row r="321" customFormat="false" ht="13.5" hidden="false" customHeight="false" outlineLevel="0" collapsed="false">
      <c r="B321" s="7" t="n">
        <v>36488.1092708333</v>
      </c>
      <c r="C321" s="8" t="n">
        <v>49.9447465</v>
      </c>
    </row>
    <row r="322" customFormat="false" ht="13.5" hidden="false" customHeight="false" outlineLevel="0" collapsed="false">
      <c r="B322" s="7" t="n">
        <v>36488.1099652778</v>
      </c>
      <c r="C322" s="8" t="n">
        <v>49.9448965</v>
      </c>
    </row>
    <row r="323" customFormat="false" ht="13.5" hidden="false" customHeight="false" outlineLevel="0" collapsed="false">
      <c r="B323" s="7" t="n">
        <v>36488.1106597222</v>
      </c>
      <c r="C323" s="8" t="n">
        <v>49.9449165</v>
      </c>
    </row>
    <row r="324" customFormat="false" ht="13.5" hidden="false" customHeight="false" outlineLevel="0" collapsed="false">
      <c r="B324" s="7" t="n">
        <v>36488.1113541667</v>
      </c>
      <c r="C324" s="8" t="n">
        <v>49.9450165</v>
      </c>
    </row>
    <row r="325" customFormat="false" ht="13.5" hidden="false" customHeight="false" outlineLevel="0" collapsed="false">
      <c r="B325" s="7" t="n">
        <v>36488.1120486111</v>
      </c>
      <c r="C325" s="8" t="n">
        <v>49.9450165</v>
      </c>
    </row>
    <row r="326" customFormat="false" ht="13.5" hidden="false" customHeight="false" outlineLevel="0" collapsed="false">
      <c r="B326" s="7" t="n">
        <v>36488.1127430556</v>
      </c>
      <c r="C326" s="8" t="n">
        <v>49.9451865</v>
      </c>
    </row>
    <row r="327" customFormat="false" ht="13.5" hidden="false" customHeight="false" outlineLevel="0" collapsed="false">
      <c r="B327" s="7" t="n">
        <v>36488.1134375</v>
      </c>
      <c r="C327" s="8" t="n">
        <v>49.9453265</v>
      </c>
    </row>
    <row r="328" customFormat="false" ht="13.5" hidden="false" customHeight="false" outlineLevel="0" collapsed="false">
      <c r="B328" s="7" t="n">
        <v>36488.1141319445</v>
      </c>
      <c r="C328" s="8" t="n">
        <v>49.9453065</v>
      </c>
    </row>
    <row r="329" customFormat="false" ht="13.5" hidden="false" customHeight="false" outlineLevel="0" collapsed="false">
      <c r="B329" s="7" t="n">
        <v>36488.1148263889</v>
      </c>
      <c r="C329" s="8" t="n">
        <v>49.9455684</v>
      </c>
    </row>
    <row r="330" customFormat="false" ht="13.5" hidden="false" customHeight="false" outlineLevel="0" collapsed="false">
      <c r="B330" s="7" t="n">
        <v>36488.1155208333</v>
      </c>
      <c r="C330" s="8" t="n">
        <v>49.9455684</v>
      </c>
    </row>
    <row r="331" customFormat="false" ht="13.5" hidden="false" customHeight="false" outlineLevel="0" collapsed="false">
      <c r="B331" s="7" t="n">
        <v>36488.1162152778</v>
      </c>
      <c r="C331" s="8" t="n">
        <v>49.9455484</v>
      </c>
    </row>
    <row r="332" customFormat="false" ht="13.5" hidden="false" customHeight="false" outlineLevel="0" collapsed="false">
      <c r="B332" s="7" t="n">
        <v>36488.1169097222</v>
      </c>
      <c r="C332" s="8" t="n">
        <v>49.9455684</v>
      </c>
    </row>
    <row r="333" customFormat="false" ht="13.5" hidden="false" customHeight="false" outlineLevel="0" collapsed="false">
      <c r="B333" s="7" t="n">
        <v>36488.1176041667</v>
      </c>
      <c r="C333" s="8" t="n">
        <v>49.9456984</v>
      </c>
    </row>
    <row r="334" customFormat="false" ht="13.5" hidden="false" customHeight="false" outlineLevel="0" collapsed="false">
      <c r="B334" s="7" t="n">
        <v>36488.1182986111</v>
      </c>
      <c r="C334" s="8" t="n">
        <v>49.9456984</v>
      </c>
    </row>
    <row r="335" customFormat="false" ht="13.5" hidden="false" customHeight="false" outlineLevel="0" collapsed="false">
      <c r="B335" s="7" t="n">
        <v>36488.1189930556</v>
      </c>
      <c r="C335" s="8" t="n">
        <v>49.9459404</v>
      </c>
    </row>
    <row r="336" customFormat="false" ht="13.5" hidden="false" customHeight="false" outlineLevel="0" collapsed="false">
      <c r="B336" s="7" t="n">
        <v>36488.1196875</v>
      </c>
      <c r="C336" s="8" t="n">
        <v>49.9459604</v>
      </c>
    </row>
    <row r="337" customFormat="false" ht="13.5" hidden="false" customHeight="false" outlineLevel="0" collapsed="false">
      <c r="B337" s="7" t="n">
        <v>36488.1203819445</v>
      </c>
      <c r="C337" s="8" t="n">
        <v>49.9459404</v>
      </c>
    </row>
    <row r="338" customFormat="false" ht="13.5" hidden="false" customHeight="false" outlineLevel="0" collapsed="false">
      <c r="B338" s="7" t="n">
        <v>36488.1210763889</v>
      </c>
      <c r="C338" s="8" t="n">
        <v>49.9461924</v>
      </c>
    </row>
    <row r="339" customFormat="false" ht="13.5" hidden="false" customHeight="false" outlineLevel="0" collapsed="false">
      <c r="B339" s="7" t="n">
        <v>36488.1217708333</v>
      </c>
      <c r="C339" s="8" t="n">
        <v>49.9461924</v>
      </c>
    </row>
    <row r="340" customFormat="false" ht="13.5" hidden="false" customHeight="false" outlineLevel="0" collapsed="false">
      <c r="B340" s="7" t="n">
        <v>36488.1224652778</v>
      </c>
      <c r="C340" s="8" t="n">
        <v>49.9463524</v>
      </c>
    </row>
    <row r="341" customFormat="false" ht="13.5" hidden="false" customHeight="false" outlineLevel="0" collapsed="false">
      <c r="B341" s="7" t="n">
        <v>36488.1231597222</v>
      </c>
      <c r="C341" s="8" t="n">
        <v>49.9464544</v>
      </c>
    </row>
    <row r="342" customFormat="false" ht="13.5" hidden="false" customHeight="false" outlineLevel="0" collapsed="false">
      <c r="B342" s="7" t="n">
        <v>36488.1238541667</v>
      </c>
      <c r="C342" s="8" t="n">
        <v>49.9464544</v>
      </c>
    </row>
    <row r="343" customFormat="false" ht="13.5" hidden="false" customHeight="false" outlineLevel="0" collapsed="false">
      <c r="B343" s="7" t="n">
        <v>36488.1245486111</v>
      </c>
      <c r="C343" s="8" t="n">
        <v>49.9466044</v>
      </c>
    </row>
    <row r="344" customFormat="false" ht="13.5" hidden="false" customHeight="false" outlineLevel="0" collapsed="false">
      <c r="B344" s="7" t="n">
        <v>36488.1252430556</v>
      </c>
      <c r="C344" s="8" t="n">
        <v>49.9465844</v>
      </c>
    </row>
    <row r="345" customFormat="false" ht="13.5" hidden="false" customHeight="false" outlineLevel="0" collapsed="false">
      <c r="B345" s="7" t="n">
        <v>36488.1259375</v>
      </c>
      <c r="C345" s="8" t="n">
        <v>49.9467444</v>
      </c>
    </row>
    <row r="346" customFormat="false" ht="13.5" hidden="false" customHeight="false" outlineLevel="0" collapsed="false">
      <c r="B346" s="7" t="n">
        <v>36488.1266319445</v>
      </c>
      <c r="C346" s="8" t="n">
        <v>49.9468264</v>
      </c>
    </row>
    <row r="347" customFormat="false" ht="13.5" hidden="false" customHeight="false" outlineLevel="0" collapsed="false">
      <c r="B347" s="7" t="n">
        <v>36488.1273263889</v>
      </c>
      <c r="C347" s="8" t="n">
        <v>49.9468464</v>
      </c>
    </row>
    <row r="348" customFormat="false" ht="13.5" hidden="false" customHeight="false" outlineLevel="0" collapsed="false">
      <c r="B348" s="7" t="n">
        <v>36488.1280208333</v>
      </c>
      <c r="C348" s="8" t="n">
        <v>49.9469483</v>
      </c>
    </row>
    <row r="349" customFormat="false" ht="13.5" hidden="false" customHeight="false" outlineLevel="0" collapsed="false">
      <c r="B349" s="7" t="n">
        <v>36488.1287152778</v>
      </c>
      <c r="C349" s="8" t="n">
        <v>49.9470983</v>
      </c>
    </row>
    <row r="350" customFormat="false" ht="13.5" hidden="false" customHeight="false" outlineLevel="0" collapsed="false">
      <c r="B350" s="7" t="n">
        <v>36488.1294097222</v>
      </c>
      <c r="C350" s="8" t="n">
        <v>49.9470683</v>
      </c>
    </row>
    <row r="351" customFormat="false" ht="13.5" hidden="false" customHeight="false" outlineLevel="0" collapsed="false">
      <c r="B351" s="7" t="n">
        <v>36488.1301041667</v>
      </c>
      <c r="C351" s="8" t="n">
        <v>49.9473203</v>
      </c>
    </row>
    <row r="352" customFormat="false" ht="13.5" hidden="false" customHeight="false" outlineLevel="0" collapsed="false">
      <c r="B352" s="7" t="n">
        <v>36488.1307986111</v>
      </c>
      <c r="C352" s="8" t="n">
        <v>49.9473403</v>
      </c>
    </row>
    <row r="353" customFormat="false" ht="13.5" hidden="false" customHeight="false" outlineLevel="0" collapsed="false">
      <c r="B353" s="7" t="n">
        <v>36488.1314930556</v>
      </c>
      <c r="C353" s="8" t="n">
        <v>49.9474603</v>
      </c>
    </row>
    <row r="354" customFormat="false" ht="13.5" hidden="false" customHeight="false" outlineLevel="0" collapsed="false">
      <c r="B354" s="7" t="n">
        <v>36488.1321875</v>
      </c>
      <c r="C354" s="8" t="n">
        <v>49.9476303</v>
      </c>
    </row>
    <row r="355" customFormat="false" ht="13.5" hidden="false" customHeight="false" outlineLevel="0" collapsed="false">
      <c r="B355" s="7" t="n">
        <v>36488.1328819444</v>
      </c>
      <c r="C355" s="8" t="n">
        <v>49.9473883</v>
      </c>
    </row>
    <row r="356" customFormat="false" ht="13.5" hidden="false" customHeight="false" outlineLevel="0" collapsed="false">
      <c r="B356" s="7" t="n">
        <v>36488.1335763889</v>
      </c>
      <c r="C356" s="8" t="n">
        <v>49.9476103</v>
      </c>
    </row>
    <row r="357" customFormat="false" ht="13.5" hidden="false" customHeight="false" outlineLevel="0" collapsed="false">
      <c r="B357" s="7" t="n">
        <v>36488.1342708333</v>
      </c>
      <c r="C357" s="8" t="n">
        <v>49.9476103</v>
      </c>
    </row>
    <row r="358" customFormat="false" ht="13.5" hidden="false" customHeight="false" outlineLevel="0" collapsed="false">
      <c r="B358" s="7" t="n">
        <v>36488.1349652778</v>
      </c>
      <c r="C358" s="8" t="n">
        <v>49.9479203</v>
      </c>
    </row>
    <row r="359" customFormat="false" ht="13.5" hidden="false" customHeight="false" outlineLevel="0" collapsed="false">
      <c r="B359" s="7" t="n">
        <v>36488.1356597222</v>
      </c>
      <c r="C359" s="8" t="n">
        <v>49.9479003</v>
      </c>
    </row>
    <row r="360" customFormat="false" ht="13.5" hidden="false" customHeight="false" outlineLevel="0" collapsed="false">
      <c r="B360" s="7" t="n">
        <v>36488.1363541667</v>
      </c>
      <c r="C360" s="8" t="n">
        <v>49.9480703</v>
      </c>
    </row>
    <row r="361" customFormat="false" ht="13.5" hidden="false" customHeight="false" outlineLevel="0" collapsed="false">
      <c r="B361" s="7" t="n">
        <v>36488.1370486111</v>
      </c>
      <c r="C361" s="8" t="n">
        <v>49.9480403</v>
      </c>
    </row>
    <row r="362" customFormat="false" ht="13.5" hidden="false" customHeight="false" outlineLevel="0" collapsed="false">
      <c r="B362" s="7" t="n">
        <v>36488.1377430556</v>
      </c>
      <c r="C362" s="8" t="n">
        <v>49.9480703</v>
      </c>
    </row>
    <row r="363" customFormat="false" ht="13.5" hidden="false" customHeight="false" outlineLevel="0" collapsed="false">
      <c r="B363" s="7" t="n">
        <v>36488.1384375</v>
      </c>
      <c r="C363" s="8" t="n">
        <v>49.9482103</v>
      </c>
    </row>
    <row r="364" customFormat="false" ht="13.5" hidden="false" customHeight="false" outlineLevel="0" collapsed="false">
      <c r="B364" s="7" t="n">
        <v>36488.1391319444</v>
      </c>
      <c r="C364" s="8" t="n">
        <v>49.9483603</v>
      </c>
    </row>
    <row r="365" customFormat="false" ht="13.5" hidden="false" customHeight="false" outlineLevel="0" collapsed="false">
      <c r="B365" s="7" t="n">
        <v>36488.1398263889</v>
      </c>
      <c r="C365" s="8" t="n">
        <v>49.9483303</v>
      </c>
    </row>
    <row r="366" customFormat="false" ht="13.5" hidden="false" customHeight="false" outlineLevel="0" collapsed="false">
      <c r="B366" s="7" t="n">
        <v>36488.1405208333</v>
      </c>
      <c r="C366" s="8" t="n">
        <v>49.9483603</v>
      </c>
    </row>
    <row r="367" customFormat="false" ht="13.5" hidden="false" customHeight="false" outlineLevel="0" collapsed="false">
      <c r="B367" s="7" t="n">
        <v>36488.1412152778</v>
      </c>
      <c r="C367" s="8" t="n">
        <v>49.9483303</v>
      </c>
    </row>
    <row r="368" customFormat="false" ht="13.5" hidden="false" customHeight="false" outlineLevel="0" collapsed="false">
      <c r="B368" s="7" t="n">
        <v>36488.1419097222</v>
      </c>
      <c r="C368" s="8" t="n">
        <v>49.9485003</v>
      </c>
    </row>
    <row r="369" customFormat="false" ht="13.5" hidden="false" customHeight="false" outlineLevel="0" collapsed="false">
      <c r="B369" s="7" t="n">
        <v>36488.1426041667</v>
      </c>
      <c r="C369" s="8" t="n">
        <v>49.9486403</v>
      </c>
    </row>
    <row r="370" customFormat="false" ht="13.5" hidden="false" customHeight="false" outlineLevel="0" collapsed="false">
      <c r="B370" s="7" t="n">
        <v>36488.1432986111</v>
      </c>
      <c r="C370" s="8" t="n">
        <v>49.9486203</v>
      </c>
    </row>
    <row r="371" customFormat="false" ht="13.5" hidden="false" customHeight="false" outlineLevel="0" collapsed="false">
      <c r="B371" s="7" t="n">
        <v>36488.1439930556</v>
      </c>
      <c r="C371" s="8" t="n">
        <v>49.9487703</v>
      </c>
    </row>
    <row r="372" customFormat="false" ht="13.5" hidden="false" customHeight="false" outlineLevel="0" collapsed="false">
      <c r="B372" s="7" t="n">
        <v>36488.1446875</v>
      </c>
      <c r="C372" s="8" t="n">
        <v>49.9487903</v>
      </c>
    </row>
    <row r="373" customFormat="false" ht="13.5" hidden="false" customHeight="false" outlineLevel="0" collapsed="false">
      <c r="B373" s="7" t="n">
        <v>36488.1453819445</v>
      </c>
      <c r="C373" s="8" t="n">
        <v>49.9489103</v>
      </c>
    </row>
    <row r="374" customFormat="false" ht="13.5" hidden="false" customHeight="false" outlineLevel="0" collapsed="false">
      <c r="B374" s="7" t="n">
        <v>36488.1460763889</v>
      </c>
      <c r="C374" s="8" t="n">
        <v>49.9490603</v>
      </c>
    </row>
    <row r="375" customFormat="false" ht="13.5" hidden="false" customHeight="false" outlineLevel="0" collapsed="false">
      <c r="B375" s="7" t="n">
        <v>36488.1467708333</v>
      </c>
      <c r="C375" s="8" t="n">
        <v>49.9489923</v>
      </c>
    </row>
    <row r="376" customFormat="false" ht="13.5" hidden="false" customHeight="false" outlineLevel="0" collapsed="false">
      <c r="B376" s="7" t="n">
        <v>36488.1474652778</v>
      </c>
      <c r="C376" s="8" t="n">
        <v>49.9491823</v>
      </c>
    </row>
    <row r="377" customFormat="false" ht="13.5" hidden="false" customHeight="false" outlineLevel="0" collapsed="false">
      <c r="B377" s="7" t="n">
        <v>36488.1481597222</v>
      </c>
      <c r="C377" s="8" t="n">
        <v>49.9492343</v>
      </c>
    </row>
    <row r="378" customFormat="false" ht="13.5" hidden="false" customHeight="false" outlineLevel="0" collapsed="false">
      <c r="B378" s="7" t="n">
        <v>36488.1488541667</v>
      </c>
      <c r="C378" s="8" t="n">
        <v>49.9494243</v>
      </c>
    </row>
    <row r="379" customFormat="false" ht="13.5" hidden="false" customHeight="false" outlineLevel="0" collapsed="false">
      <c r="B379" s="7" t="n">
        <v>36488.1495486111</v>
      </c>
      <c r="C379" s="8" t="n">
        <v>49.9495443</v>
      </c>
    </row>
    <row r="380" customFormat="false" ht="13.5" hidden="false" customHeight="false" outlineLevel="0" collapsed="false">
      <c r="B380" s="7" t="n">
        <v>36488.1502430556</v>
      </c>
      <c r="C380" s="8" t="n">
        <v>49.9495062</v>
      </c>
    </row>
    <row r="381" customFormat="false" ht="13.5" hidden="false" customHeight="false" outlineLevel="0" collapsed="false">
      <c r="B381" s="7" t="n">
        <v>36488.1509375</v>
      </c>
      <c r="C381" s="8" t="n">
        <v>49.9497782</v>
      </c>
    </row>
    <row r="382" customFormat="false" ht="13.5" hidden="false" customHeight="false" outlineLevel="0" collapsed="false">
      <c r="B382" s="7" t="n">
        <v>36488.1516319445</v>
      </c>
      <c r="C382" s="8" t="n">
        <v>49.9496082</v>
      </c>
    </row>
    <row r="383" customFormat="false" ht="13.5" hidden="false" customHeight="false" outlineLevel="0" collapsed="false">
      <c r="B383" s="7" t="n">
        <v>36488.1523263889</v>
      </c>
      <c r="C383" s="8" t="n">
        <v>49.9500001</v>
      </c>
    </row>
    <row r="384" customFormat="false" ht="13.5" hidden="false" customHeight="false" outlineLevel="0" collapsed="false">
      <c r="B384" s="7" t="n">
        <v>36488.1530208333</v>
      </c>
      <c r="C384" s="8" t="n">
        <v>49.9500201</v>
      </c>
    </row>
    <row r="385" customFormat="false" ht="13.5" hidden="false" customHeight="false" outlineLevel="0" collapsed="false">
      <c r="B385" s="7" t="n">
        <v>36488.1537152778</v>
      </c>
      <c r="C385" s="8" t="n">
        <v>49.9501221</v>
      </c>
    </row>
    <row r="386" customFormat="false" ht="13.5" hidden="false" customHeight="false" outlineLevel="0" collapsed="false">
      <c r="B386" s="7" t="n">
        <v>36488.1544097222</v>
      </c>
      <c r="C386" s="8" t="n">
        <v>49.9500341</v>
      </c>
    </row>
    <row r="387" customFormat="false" ht="13.5" hidden="false" customHeight="false" outlineLevel="0" collapsed="false">
      <c r="B387" s="7" t="n">
        <v>36488.1551041667</v>
      </c>
      <c r="C387" s="8" t="n">
        <v>49.9503441</v>
      </c>
    </row>
    <row r="388" customFormat="false" ht="13.5" hidden="false" customHeight="false" outlineLevel="0" collapsed="false">
      <c r="B388" s="7" t="n">
        <v>36488.1557986111</v>
      </c>
      <c r="C388" s="8" t="n">
        <v>49.9504761</v>
      </c>
    </row>
    <row r="389" customFormat="false" ht="13.5" hidden="false" customHeight="false" outlineLevel="0" collapsed="false">
      <c r="B389" s="7" t="n">
        <v>36488.1564930556</v>
      </c>
      <c r="C389" s="8" t="n">
        <v>49.9504761</v>
      </c>
    </row>
    <row r="390" customFormat="false" ht="13.5" hidden="false" customHeight="false" outlineLevel="0" collapsed="false">
      <c r="B390" s="7" t="n">
        <v>36488.1571875</v>
      </c>
      <c r="C390" s="8" t="n">
        <v>49.950408</v>
      </c>
    </row>
    <row r="391" customFormat="false" ht="13.5" hidden="false" customHeight="false" outlineLevel="0" collapsed="false">
      <c r="B391" s="7" t="n">
        <v>36488.1578819445</v>
      </c>
      <c r="C391" s="8" t="n">
        <v>49.950698</v>
      </c>
    </row>
    <row r="392" customFormat="false" ht="13.5" hidden="false" customHeight="false" outlineLevel="0" collapsed="false">
      <c r="B392" s="7" t="n">
        <v>36488.1585763889</v>
      </c>
      <c r="C392" s="8" t="n">
        <v>49.95082</v>
      </c>
    </row>
    <row r="393" customFormat="false" ht="13.5" hidden="false" customHeight="false" outlineLevel="0" collapsed="false">
      <c r="B393" s="7" t="n">
        <v>36488.1592708333</v>
      </c>
      <c r="C393" s="8" t="n">
        <v>49.95082</v>
      </c>
    </row>
    <row r="394" customFormat="false" ht="13.5" hidden="false" customHeight="false" outlineLevel="0" collapsed="false">
      <c r="B394" s="7" t="n">
        <v>36488.1599652778</v>
      </c>
      <c r="C394" s="8" t="n">
        <v>49.95097</v>
      </c>
    </row>
    <row r="395" customFormat="false" ht="13.5" hidden="false" customHeight="false" outlineLevel="0" collapsed="false">
      <c r="B395" s="7" t="n">
        <v>36488.1606597222</v>
      </c>
      <c r="C395" s="8" t="n">
        <v>49.95097</v>
      </c>
    </row>
    <row r="396" customFormat="false" ht="13.5" hidden="false" customHeight="false" outlineLevel="0" collapsed="false">
      <c r="B396" s="7" t="n">
        <v>36488.1613541667</v>
      </c>
      <c r="C396" s="8" t="n">
        <v>49.951042</v>
      </c>
    </row>
    <row r="397" customFormat="false" ht="13.5" hidden="false" customHeight="false" outlineLevel="0" collapsed="false">
      <c r="B397" s="7" t="n">
        <v>36488.1620486111</v>
      </c>
      <c r="C397" s="8" t="n">
        <v>49.951124</v>
      </c>
    </row>
    <row r="398" customFormat="false" ht="13.5" hidden="false" customHeight="false" outlineLevel="0" collapsed="false">
      <c r="B398" s="7" t="n">
        <v>36488.1627430556</v>
      </c>
      <c r="C398" s="8" t="n">
        <v>49.951294</v>
      </c>
    </row>
    <row r="399" customFormat="false" ht="13.5" hidden="false" customHeight="false" outlineLevel="0" collapsed="false">
      <c r="B399" s="7" t="n">
        <v>36488.1634375</v>
      </c>
      <c r="C399" s="8" t="n">
        <v>49.951314</v>
      </c>
    </row>
    <row r="400" customFormat="false" ht="13.5" hidden="false" customHeight="false" outlineLevel="0" collapsed="false">
      <c r="B400" s="7" t="n">
        <v>36488.1641319444</v>
      </c>
      <c r="C400" s="8" t="n">
        <v>49.951536</v>
      </c>
    </row>
    <row r="401" customFormat="false" ht="13.5" hidden="false" customHeight="false" outlineLevel="0" collapsed="false">
      <c r="B401" s="7" t="n">
        <v>36488.1648263889</v>
      </c>
      <c r="C401" s="8" t="n">
        <v>49.951536</v>
      </c>
    </row>
    <row r="402" customFormat="false" ht="13.5" hidden="false" customHeight="false" outlineLevel="0" collapsed="false">
      <c r="B402" s="7" t="n">
        <v>36488.1655208333</v>
      </c>
      <c r="C402" s="8" t="n">
        <v>49.9516379</v>
      </c>
    </row>
    <row r="403" customFormat="false" ht="13.5" hidden="false" customHeight="false" outlineLevel="0" collapsed="false">
      <c r="B403" s="7" t="n">
        <v>36488.1662152778</v>
      </c>
      <c r="C403" s="8" t="n">
        <v>49.9516379</v>
      </c>
    </row>
    <row r="404" customFormat="false" ht="13.5" hidden="false" customHeight="false" outlineLevel="0" collapsed="false">
      <c r="B404" s="7" t="n">
        <v>36488.1669097222</v>
      </c>
      <c r="C404" s="8" t="n">
        <v>49.9517579</v>
      </c>
    </row>
    <row r="405" customFormat="false" ht="13.5" hidden="false" customHeight="false" outlineLevel="0" collapsed="false">
      <c r="B405" s="7" t="n">
        <v>36488.1676041667</v>
      </c>
      <c r="C405" s="8" t="n">
        <v>49.9517879</v>
      </c>
    </row>
    <row r="406" customFormat="false" ht="13.5" hidden="false" customHeight="false" outlineLevel="0" collapsed="false">
      <c r="B406" s="7" t="n">
        <v>36488.1682986111</v>
      </c>
      <c r="C406" s="8" t="n">
        <v>49.9520099</v>
      </c>
    </row>
    <row r="407" customFormat="false" ht="13.5" hidden="false" customHeight="false" outlineLevel="0" collapsed="false">
      <c r="B407" s="7" t="n">
        <v>36488.1689930556</v>
      </c>
      <c r="C407" s="8" t="n">
        <v>49.9522818</v>
      </c>
    </row>
    <row r="408" customFormat="false" ht="13.5" hidden="false" customHeight="false" outlineLevel="0" collapsed="false">
      <c r="B408" s="7" t="n">
        <v>36488.1696875</v>
      </c>
      <c r="C408" s="8" t="n">
        <v>49.9521118</v>
      </c>
    </row>
    <row r="409" customFormat="false" ht="13.5" hidden="false" customHeight="false" outlineLevel="0" collapsed="false">
      <c r="B409" s="7" t="n">
        <v>36488.1703819444</v>
      </c>
      <c r="C409" s="8" t="n">
        <v>49.9522338</v>
      </c>
    </row>
    <row r="410" customFormat="false" ht="13.5" hidden="false" customHeight="false" outlineLevel="0" collapsed="false">
      <c r="B410" s="7" t="n">
        <v>36488.1710763889</v>
      </c>
      <c r="C410" s="8" t="n">
        <v>49.9524038</v>
      </c>
    </row>
    <row r="411" customFormat="false" ht="13.5" hidden="false" customHeight="false" outlineLevel="0" collapsed="false">
      <c r="B411" s="7" t="n">
        <v>36488.1717708333</v>
      </c>
      <c r="C411" s="8" t="n">
        <v>49.9523838</v>
      </c>
    </row>
    <row r="412" customFormat="false" ht="13.5" hidden="false" customHeight="false" outlineLevel="0" collapsed="false">
      <c r="B412" s="7" t="n">
        <v>36488.1724652778</v>
      </c>
      <c r="C412" s="8" t="n">
        <v>49.9525238</v>
      </c>
    </row>
    <row r="413" customFormat="false" ht="13.5" hidden="false" customHeight="false" outlineLevel="0" collapsed="false">
      <c r="B413" s="7" t="n">
        <v>36488.1731597222</v>
      </c>
      <c r="C413" s="8" t="n">
        <v>49.9524018</v>
      </c>
    </row>
    <row r="414" customFormat="false" ht="13.5" hidden="false" customHeight="false" outlineLevel="0" collapsed="false">
      <c r="B414" s="7" t="n">
        <v>36488.1738541667</v>
      </c>
      <c r="C414" s="8" t="n">
        <v>49.9525418</v>
      </c>
    </row>
    <row r="415" customFormat="false" ht="13.5" hidden="false" customHeight="false" outlineLevel="0" collapsed="false">
      <c r="B415" s="7" t="n">
        <v>36488.1745486111</v>
      </c>
      <c r="C415" s="8" t="n">
        <v>49.9526299</v>
      </c>
    </row>
    <row r="416" customFormat="false" ht="13.5" hidden="false" customHeight="false" outlineLevel="0" collapsed="false">
      <c r="B416" s="7" t="n">
        <v>36488.1752430556</v>
      </c>
      <c r="C416" s="8" t="n">
        <v>49.9526299</v>
      </c>
    </row>
    <row r="417" customFormat="false" ht="13.5" hidden="false" customHeight="false" outlineLevel="0" collapsed="false">
      <c r="B417" s="7" t="n">
        <v>36488.1759375</v>
      </c>
      <c r="C417" s="8" t="n">
        <v>49.9526299</v>
      </c>
    </row>
    <row r="418" customFormat="false" ht="13.5" hidden="false" customHeight="false" outlineLevel="0" collapsed="false">
      <c r="B418" s="7" t="n">
        <v>36488.1766319445</v>
      </c>
      <c r="C418" s="8" t="n">
        <v>49.9527299</v>
      </c>
    </row>
    <row r="419" customFormat="false" ht="13.5" hidden="false" customHeight="false" outlineLevel="0" collapsed="false">
      <c r="B419" s="7" t="n">
        <v>36488.1773263889</v>
      </c>
      <c r="C419" s="8" t="n">
        <v>49.9530018</v>
      </c>
    </row>
    <row r="420" customFormat="false" ht="13.5" hidden="false" customHeight="false" outlineLevel="0" collapsed="false">
      <c r="B420" s="7" t="n">
        <v>36488.1780208333</v>
      </c>
      <c r="C420" s="8" t="n">
        <v>49.9528818</v>
      </c>
    </row>
    <row r="421" customFormat="false" ht="13.5" hidden="false" customHeight="false" outlineLevel="0" collapsed="false">
      <c r="B421" s="7" t="n">
        <v>36488.1787152778</v>
      </c>
      <c r="C421" s="8" t="n">
        <v>49.9530018</v>
      </c>
    </row>
    <row r="422" customFormat="false" ht="13.5" hidden="false" customHeight="false" outlineLevel="0" collapsed="false">
      <c r="B422" s="7" t="n">
        <v>36488.1794097222</v>
      </c>
      <c r="C422" s="8" t="n">
        <v>49.9530838</v>
      </c>
    </row>
    <row r="423" customFormat="false" ht="13.5" hidden="false" customHeight="false" outlineLevel="0" collapsed="false">
      <c r="B423" s="7" t="n">
        <v>36488.1801041667</v>
      </c>
      <c r="C423" s="8" t="n">
        <v>49.9531858</v>
      </c>
    </row>
    <row r="424" customFormat="false" ht="13.5" hidden="false" customHeight="false" outlineLevel="0" collapsed="false">
      <c r="B424" s="7" t="n">
        <v>36488.1807986111</v>
      </c>
      <c r="C424" s="8" t="n">
        <v>49.9533077</v>
      </c>
    </row>
    <row r="425" customFormat="false" ht="13.5" hidden="false" customHeight="false" outlineLevel="0" collapsed="false">
      <c r="B425" s="7" t="n">
        <v>36488.1814930556</v>
      </c>
      <c r="C425" s="8" t="n">
        <v>49.9534758</v>
      </c>
    </row>
    <row r="426" customFormat="false" ht="13.5" hidden="false" customHeight="false" outlineLevel="0" collapsed="false">
      <c r="B426" s="7" t="n">
        <v>36488.1821875</v>
      </c>
      <c r="C426" s="8" t="n">
        <v>49.9535977</v>
      </c>
    </row>
    <row r="427" customFormat="false" ht="13.5" hidden="false" customHeight="false" outlineLevel="0" collapsed="false">
      <c r="B427" s="7" t="n">
        <v>36488.1828819445</v>
      </c>
      <c r="C427" s="8" t="n">
        <v>49.9533258</v>
      </c>
    </row>
    <row r="428" customFormat="false" ht="13.5" hidden="false" customHeight="false" outlineLevel="0" collapsed="false">
      <c r="B428" s="7" t="n">
        <v>36488.1835763889</v>
      </c>
      <c r="C428" s="8" t="n">
        <v>49.9535777</v>
      </c>
    </row>
    <row r="429" customFormat="false" ht="13.5" hidden="false" customHeight="false" outlineLevel="0" collapsed="false">
      <c r="B429" s="7" t="n">
        <v>36488.1842708333</v>
      </c>
      <c r="C429" s="8" t="n">
        <v>49.9535977</v>
      </c>
    </row>
    <row r="430" customFormat="false" ht="13.5" hidden="false" customHeight="false" outlineLevel="0" collapsed="false">
      <c r="B430" s="7" t="n">
        <v>36488.1849652778</v>
      </c>
      <c r="C430" s="8" t="n">
        <v>49.9535777</v>
      </c>
    </row>
    <row r="431" customFormat="false" ht="13.5" hidden="false" customHeight="false" outlineLevel="0" collapsed="false">
      <c r="B431" s="7" t="n">
        <v>36488.1856597222</v>
      </c>
      <c r="C431" s="8" t="n">
        <v>49.9536797</v>
      </c>
    </row>
    <row r="432" customFormat="false" ht="13.5" hidden="false" customHeight="false" outlineLevel="0" collapsed="false">
      <c r="B432" s="7" t="n">
        <v>36488.1863541667</v>
      </c>
      <c r="C432" s="8" t="n">
        <v>49.9539897</v>
      </c>
    </row>
    <row r="433" customFormat="false" ht="13.5" hidden="false" customHeight="false" outlineLevel="0" collapsed="false">
      <c r="B433" s="7" t="n">
        <v>36488.1870486111</v>
      </c>
      <c r="C433" s="8" t="n">
        <v>49.9538697</v>
      </c>
    </row>
    <row r="434" customFormat="false" ht="13.5" hidden="false" customHeight="false" outlineLevel="0" collapsed="false">
      <c r="B434" s="7" t="n">
        <v>36488.1877430556</v>
      </c>
      <c r="C434" s="8" t="n">
        <v>49.9541117</v>
      </c>
    </row>
    <row r="435" customFormat="false" ht="13.5" hidden="false" customHeight="false" outlineLevel="0" collapsed="false">
      <c r="B435" s="7" t="n">
        <v>36488.1884375</v>
      </c>
      <c r="C435" s="8" t="n">
        <v>49.9540917</v>
      </c>
    </row>
    <row r="436" customFormat="false" ht="13.5" hidden="false" customHeight="false" outlineLevel="0" collapsed="false">
      <c r="B436" s="7" t="n">
        <v>36488.1891319445</v>
      </c>
      <c r="C436" s="8" t="n">
        <v>49.9541117</v>
      </c>
    </row>
    <row r="437" customFormat="false" ht="13.5" hidden="false" customHeight="false" outlineLevel="0" collapsed="false">
      <c r="B437" s="7" t="n">
        <v>36488.1898263889</v>
      </c>
      <c r="C437" s="8" t="n">
        <v>49.9541737</v>
      </c>
    </row>
    <row r="438" customFormat="false" ht="13.5" hidden="false" customHeight="false" outlineLevel="0" collapsed="false">
      <c r="B438" s="7" t="n">
        <v>36488.1905208333</v>
      </c>
      <c r="C438" s="8" t="n">
        <v>49.9542117</v>
      </c>
    </row>
    <row r="439" customFormat="false" ht="13.5" hidden="false" customHeight="false" outlineLevel="0" collapsed="false">
      <c r="B439" s="7" t="n">
        <v>36488.1912152778</v>
      </c>
      <c r="C439" s="8" t="n">
        <v>49.9543337</v>
      </c>
    </row>
    <row r="440" customFormat="false" ht="13.5" hidden="false" customHeight="false" outlineLevel="0" collapsed="false">
      <c r="B440" s="7" t="n">
        <v>36488.1919097222</v>
      </c>
      <c r="C440" s="8" t="n">
        <v>49.9544157</v>
      </c>
    </row>
    <row r="441" customFormat="false" ht="13.5" hidden="false" customHeight="false" outlineLevel="0" collapsed="false">
      <c r="B441" s="7" t="n">
        <v>36488.1926041667</v>
      </c>
      <c r="C441" s="8" t="n">
        <v>49.9545657</v>
      </c>
    </row>
    <row r="442" customFormat="false" ht="13.5" hidden="false" customHeight="false" outlineLevel="0" collapsed="false">
      <c r="B442" s="7" t="n">
        <v>36488.1932986111</v>
      </c>
      <c r="C442" s="8" t="n">
        <v>49.9544157</v>
      </c>
    </row>
    <row r="443" customFormat="false" ht="13.5" hidden="false" customHeight="false" outlineLevel="0" collapsed="false">
      <c r="B443" s="7" t="n">
        <v>36488.1939930556</v>
      </c>
      <c r="C443" s="8" t="n">
        <v>49.9547257</v>
      </c>
    </row>
    <row r="444" customFormat="false" ht="13.5" hidden="false" customHeight="false" outlineLevel="0" collapsed="false">
      <c r="B444" s="7" t="n">
        <v>36488.1946875</v>
      </c>
      <c r="C444" s="8" t="n">
        <v>49.9547057</v>
      </c>
    </row>
    <row r="445" customFormat="false" ht="13.5" hidden="false" customHeight="false" outlineLevel="0" collapsed="false">
      <c r="B445" s="7" t="n">
        <v>36488.1953819444</v>
      </c>
      <c r="C445" s="8" t="n">
        <v>49.9548757</v>
      </c>
    </row>
    <row r="446" customFormat="false" ht="13.5" hidden="false" customHeight="false" outlineLevel="0" collapsed="false">
      <c r="B446" s="7" t="n">
        <v>36488.1960763889</v>
      </c>
      <c r="C446" s="8" t="n">
        <v>49.9547057</v>
      </c>
    </row>
    <row r="447" customFormat="false" ht="13.5" hidden="false" customHeight="false" outlineLevel="0" collapsed="false">
      <c r="B447" s="7" t="n">
        <v>36488.1967708333</v>
      </c>
      <c r="C447" s="8" t="n">
        <v>49.9549957</v>
      </c>
    </row>
    <row r="448" customFormat="false" ht="13.5" hidden="false" customHeight="false" outlineLevel="0" collapsed="false">
      <c r="B448" s="7" t="n">
        <v>36488.1974652778</v>
      </c>
      <c r="C448" s="8" t="n">
        <v>49.9549957</v>
      </c>
    </row>
    <row r="449" customFormat="false" ht="13.5" hidden="false" customHeight="false" outlineLevel="0" collapsed="false">
      <c r="B449" s="7" t="n">
        <v>36488.1981597222</v>
      </c>
      <c r="C449" s="8" t="n">
        <v>49.9550457</v>
      </c>
    </row>
    <row r="450" customFormat="false" ht="13.5" hidden="false" customHeight="false" outlineLevel="0" collapsed="false">
      <c r="B450" s="7" t="n">
        <v>36488.1988541667</v>
      </c>
      <c r="C450" s="8" t="n">
        <v>49.9550157</v>
      </c>
    </row>
    <row r="451" customFormat="false" ht="13.5" hidden="false" customHeight="false" outlineLevel="0" collapsed="false">
      <c r="B451" s="7" t="n">
        <v>36488.1995486111</v>
      </c>
      <c r="C451" s="8" t="n">
        <v>49.9550157</v>
      </c>
    </row>
    <row r="452" customFormat="false" ht="13.5" hidden="false" customHeight="false" outlineLevel="0" collapsed="false">
      <c r="B452" s="7" t="n">
        <v>36488.2002430556</v>
      </c>
      <c r="C452" s="8" t="n">
        <v>49.9550637</v>
      </c>
    </row>
    <row r="453" customFormat="false" ht="13.5" hidden="false" customHeight="false" outlineLevel="0" collapsed="false">
      <c r="B453" s="7" t="n">
        <v>36488.2009375</v>
      </c>
      <c r="C453" s="8" t="n">
        <v>49.9551357</v>
      </c>
    </row>
    <row r="454" customFormat="false" ht="13.5" hidden="false" customHeight="false" outlineLevel="0" collapsed="false">
      <c r="B454" s="7" t="n">
        <v>36488.2016319444</v>
      </c>
      <c r="C454" s="8" t="n">
        <v>49.9552857</v>
      </c>
    </row>
    <row r="455" customFormat="false" ht="13.5" hidden="false" customHeight="false" outlineLevel="0" collapsed="false">
      <c r="B455" s="7" t="n">
        <v>36488.2023263889</v>
      </c>
      <c r="C455" s="8" t="n">
        <v>49.9554257</v>
      </c>
    </row>
    <row r="456" customFormat="false" ht="13.5" hidden="false" customHeight="false" outlineLevel="0" collapsed="false">
      <c r="B456" s="7" t="n">
        <v>36488.2030208333</v>
      </c>
      <c r="C456" s="8" t="n">
        <v>49.9554557</v>
      </c>
    </row>
    <row r="457" customFormat="false" ht="13.5" hidden="false" customHeight="false" outlineLevel="0" collapsed="false">
      <c r="B457" s="7" t="n">
        <v>36488.2037152778</v>
      </c>
      <c r="C457" s="8" t="n">
        <v>49.9554257</v>
      </c>
    </row>
    <row r="458" customFormat="false" ht="13.5" hidden="false" customHeight="false" outlineLevel="0" collapsed="false">
      <c r="B458" s="7" t="n">
        <v>36488.2044097222</v>
      </c>
      <c r="C458" s="8" t="n">
        <v>49.9554557</v>
      </c>
    </row>
    <row r="459" customFormat="false" ht="13.5" hidden="false" customHeight="false" outlineLevel="0" collapsed="false">
      <c r="B459" s="7" t="n">
        <v>36488.2051041667</v>
      </c>
      <c r="C459" s="8" t="n">
        <v>49.9555757</v>
      </c>
    </row>
    <row r="460" customFormat="false" ht="13.5" hidden="false" customHeight="false" outlineLevel="0" collapsed="false">
      <c r="B460" s="7" t="n">
        <v>36488.2057986111</v>
      </c>
      <c r="C460" s="8" t="n">
        <v>49.9556157</v>
      </c>
    </row>
    <row r="461" customFormat="false" ht="13.5" hidden="false" customHeight="false" outlineLevel="0" collapsed="false">
      <c r="B461" s="7" t="n">
        <v>36488.2064930556</v>
      </c>
      <c r="C461" s="8" t="n">
        <v>49.9557157</v>
      </c>
    </row>
    <row r="462" customFormat="false" ht="13.5" hidden="false" customHeight="false" outlineLevel="0" collapsed="false">
      <c r="B462" s="7" t="n">
        <v>36488.2071875</v>
      </c>
      <c r="C462" s="8" t="n">
        <v>49.9557457</v>
      </c>
    </row>
    <row r="463" customFormat="false" ht="13.5" hidden="false" customHeight="false" outlineLevel="0" collapsed="false">
      <c r="B463" s="7" t="n">
        <v>36488.2078819445</v>
      </c>
      <c r="C463" s="8" t="n">
        <v>49.9558176</v>
      </c>
    </row>
    <row r="464" customFormat="false" ht="13.5" hidden="false" customHeight="false" outlineLevel="0" collapsed="false">
      <c r="B464" s="7" t="n">
        <v>36488.2085763889</v>
      </c>
      <c r="C464" s="8" t="n">
        <v>49.9559676</v>
      </c>
    </row>
    <row r="465" customFormat="false" ht="13.5" hidden="false" customHeight="false" outlineLevel="0" collapsed="false">
      <c r="B465" s="7" t="n">
        <v>36488.2092708333</v>
      </c>
      <c r="C465" s="8" t="n">
        <v>49.9558176</v>
      </c>
    </row>
    <row r="466" customFormat="false" ht="13.5" hidden="false" customHeight="false" outlineLevel="0" collapsed="false">
      <c r="B466" s="7" t="n">
        <v>36488.2099652778</v>
      </c>
      <c r="C466" s="8" t="n">
        <v>49.9558176</v>
      </c>
    </row>
    <row r="467" customFormat="false" ht="13.5" hidden="false" customHeight="false" outlineLevel="0" collapsed="false">
      <c r="B467" s="7" t="n">
        <v>36488.2106597222</v>
      </c>
      <c r="C467" s="8" t="n">
        <v>49.9560896</v>
      </c>
    </row>
    <row r="468" customFormat="false" ht="13.5" hidden="false" customHeight="false" outlineLevel="0" collapsed="false">
      <c r="B468" s="7" t="n">
        <v>36488.2113541667</v>
      </c>
      <c r="C468" s="8" t="n">
        <v>49.9561376</v>
      </c>
    </row>
    <row r="469" customFormat="false" ht="13.5" hidden="false" customHeight="false" outlineLevel="0" collapsed="false">
      <c r="B469" s="7" t="n">
        <v>36488.2120486111</v>
      </c>
      <c r="C469" s="8" t="n">
        <v>49.9561076</v>
      </c>
    </row>
    <row r="470" customFormat="false" ht="13.5" hidden="false" customHeight="false" outlineLevel="0" collapsed="false">
      <c r="B470" s="7" t="n">
        <v>36488.2127430556</v>
      </c>
      <c r="C470" s="8" t="n">
        <v>49.9562576</v>
      </c>
    </row>
    <row r="471" customFormat="false" ht="13.5" hidden="false" customHeight="false" outlineLevel="0" collapsed="false">
      <c r="B471" s="7" t="n">
        <v>36488.2134375</v>
      </c>
      <c r="C471" s="8" t="n">
        <v>49.9562776</v>
      </c>
    </row>
    <row r="472" customFormat="false" ht="13.5" hidden="false" customHeight="false" outlineLevel="0" collapsed="false">
      <c r="B472" s="7" t="n">
        <v>36488.2141319445</v>
      </c>
      <c r="C472" s="8" t="n">
        <v>49.9562576</v>
      </c>
    </row>
    <row r="473" customFormat="false" ht="13.5" hidden="false" customHeight="false" outlineLevel="0" collapsed="false">
      <c r="B473" s="7" t="n">
        <v>36488.2148263889</v>
      </c>
      <c r="C473" s="8" t="n">
        <v>49.9562576</v>
      </c>
    </row>
    <row r="474" customFormat="false" ht="13.5" hidden="false" customHeight="false" outlineLevel="0" collapsed="false">
      <c r="B474" s="7" t="n">
        <v>36488.2155208333</v>
      </c>
      <c r="C474" s="8" t="n">
        <v>49.9563596</v>
      </c>
    </row>
    <row r="475" customFormat="false" ht="13.5" hidden="false" customHeight="false" outlineLevel="0" collapsed="false">
      <c r="B475" s="7" t="n">
        <v>36488.2162152778</v>
      </c>
      <c r="C475" s="8" t="n">
        <v>49.9563796</v>
      </c>
    </row>
    <row r="476" customFormat="false" ht="13.5" hidden="false" customHeight="false" outlineLevel="0" collapsed="false">
      <c r="B476" s="7" t="n">
        <v>36488.2169097222</v>
      </c>
      <c r="C476" s="8" t="n">
        <v>49.9566016</v>
      </c>
    </row>
    <row r="477" customFormat="false" ht="13.5" hidden="false" customHeight="false" outlineLevel="0" collapsed="false">
      <c r="B477" s="7" t="n">
        <v>36488.2176041667</v>
      </c>
      <c r="C477" s="8" t="n">
        <v>49.9566016</v>
      </c>
    </row>
    <row r="478" customFormat="false" ht="13.5" hidden="false" customHeight="false" outlineLevel="0" collapsed="false">
      <c r="B478" s="7" t="n">
        <v>36488.2182986111</v>
      </c>
      <c r="C478" s="8" t="n">
        <v>49.9566016</v>
      </c>
    </row>
    <row r="479" customFormat="false" ht="13.5" hidden="false" customHeight="false" outlineLevel="0" collapsed="false">
      <c r="B479" s="7" t="n">
        <v>36488.2189930556</v>
      </c>
      <c r="C479" s="8" t="n">
        <v>49.9566216</v>
      </c>
    </row>
    <row r="480" customFormat="false" ht="13.5" hidden="false" customHeight="false" outlineLevel="0" collapsed="false">
      <c r="B480" s="7" t="n">
        <v>36488.2196875</v>
      </c>
      <c r="C480" s="8" t="n">
        <v>49.9567896</v>
      </c>
    </row>
    <row r="481" customFormat="false" ht="13.5" hidden="false" customHeight="false" outlineLevel="0" collapsed="false">
      <c r="B481" s="7" t="n">
        <v>36488.2203819445</v>
      </c>
      <c r="C481" s="8" t="n">
        <v>49.9569116</v>
      </c>
    </row>
    <row r="482" customFormat="false" ht="13.5" hidden="false" customHeight="false" outlineLevel="0" collapsed="false">
      <c r="B482" s="7" t="n">
        <v>36488.2210763889</v>
      </c>
      <c r="C482" s="8" t="n">
        <v>49.9567516</v>
      </c>
    </row>
    <row r="483" customFormat="false" ht="13.5" hidden="false" customHeight="false" outlineLevel="0" collapsed="false">
      <c r="B483" s="7" t="n">
        <v>36488.2217708333</v>
      </c>
      <c r="C483" s="8" t="n">
        <v>49.9568716</v>
      </c>
    </row>
    <row r="484" customFormat="false" ht="13.5" hidden="false" customHeight="false" outlineLevel="0" collapsed="false">
      <c r="B484" s="7" t="n">
        <v>36488.2224652778</v>
      </c>
      <c r="C484" s="8" t="n">
        <v>49.9569935</v>
      </c>
    </row>
    <row r="485" customFormat="false" ht="13.5" hidden="false" customHeight="false" outlineLevel="0" collapsed="false">
      <c r="B485" s="7" t="n">
        <v>36488.2231597222</v>
      </c>
      <c r="C485" s="8" t="n">
        <v>49.9569935</v>
      </c>
    </row>
    <row r="486" customFormat="false" ht="13.5" hidden="false" customHeight="false" outlineLevel="0" collapsed="false">
      <c r="B486" s="7" t="n">
        <v>36488.2238541667</v>
      </c>
      <c r="C486" s="8" t="n">
        <v>49.9568916</v>
      </c>
    </row>
    <row r="487" customFormat="false" ht="13.5" hidden="false" customHeight="false" outlineLevel="0" collapsed="false">
      <c r="B487" s="7" t="n">
        <v>36488.2245486111</v>
      </c>
      <c r="C487" s="8" t="n">
        <v>49.9569116</v>
      </c>
    </row>
    <row r="488" customFormat="false" ht="13.5" hidden="false" customHeight="false" outlineLevel="0" collapsed="false">
      <c r="B488" s="7" t="n">
        <v>36488.2252430556</v>
      </c>
      <c r="C488" s="8" t="n">
        <v>49.9570616</v>
      </c>
    </row>
    <row r="489" customFormat="false" ht="13.5" hidden="false" customHeight="false" outlineLevel="0" collapsed="false">
      <c r="B489" s="7" t="n">
        <v>36488.2259375</v>
      </c>
      <c r="C489" s="8" t="n">
        <v>49.9570116</v>
      </c>
    </row>
    <row r="490" customFormat="false" ht="13.5" hidden="false" customHeight="false" outlineLevel="0" collapsed="false">
      <c r="B490" s="7" t="n">
        <v>36488.2266319444</v>
      </c>
      <c r="C490" s="8" t="n">
        <v>49.9571816</v>
      </c>
    </row>
    <row r="491" customFormat="false" ht="13.5" hidden="false" customHeight="false" outlineLevel="0" collapsed="false">
      <c r="B491" s="7" t="n">
        <v>36488.2273263889</v>
      </c>
      <c r="C491" s="8" t="n">
        <v>49.9571816</v>
      </c>
    </row>
    <row r="492" customFormat="false" ht="13.5" hidden="false" customHeight="false" outlineLevel="0" collapsed="false">
      <c r="B492" s="7" t="n">
        <v>36488.2280208333</v>
      </c>
      <c r="C492" s="8" t="n">
        <v>49.9572016</v>
      </c>
    </row>
    <row r="493" customFormat="false" ht="13.5" hidden="false" customHeight="false" outlineLevel="0" collapsed="false">
      <c r="B493" s="7" t="n">
        <v>36488.2287152778</v>
      </c>
      <c r="C493" s="8" t="n">
        <v>49.9571816</v>
      </c>
    </row>
    <row r="494" customFormat="false" ht="13.5" hidden="false" customHeight="false" outlineLevel="0" collapsed="false">
      <c r="B494" s="7" t="n">
        <v>36488.2294097222</v>
      </c>
      <c r="C494" s="8" t="n">
        <v>49.9574716</v>
      </c>
    </row>
    <row r="495" customFormat="false" ht="13.5" hidden="false" customHeight="false" outlineLevel="0" collapsed="false">
      <c r="B495" s="7" t="n">
        <v>36488.2301041667</v>
      </c>
      <c r="C495" s="8" t="n">
        <v>49.9573516</v>
      </c>
    </row>
    <row r="496" customFormat="false" ht="13.5" hidden="false" customHeight="false" outlineLevel="0" collapsed="false">
      <c r="B496" s="7" t="n">
        <v>36488.2307986111</v>
      </c>
      <c r="C496" s="8" t="n">
        <v>49.9574916</v>
      </c>
    </row>
    <row r="497" customFormat="false" ht="13.5" hidden="false" customHeight="false" outlineLevel="0" collapsed="false">
      <c r="B497" s="7" t="n">
        <v>36488.2314930556</v>
      </c>
      <c r="C497" s="8" t="n">
        <v>49.9573316</v>
      </c>
    </row>
    <row r="498" customFormat="false" ht="13.5" hidden="false" customHeight="false" outlineLevel="0" collapsed="false">
      <c r="B498" s="7" t="n">
        <v>36488.2321875</v>
      </c>
      <c r="C498" s="8" t="n">
        <v>49.9574916</v>
      </c>
    </row>
    <row r="499" customFormat="false" ht="13.5" hidden="false" customHeight="false" outlineLevel="0" collapsed="false">
      <c r="B499" s="7" t="n">
        <v>36488.2328819444</v>
      </c>
      <c r="C499" s="8" t="n">
        <v>49.9573696</v>
      </c>
    </row>
    <row r="500" customFormat="false" ht="13.5" hidden="false" customHeight="false" outlineLevel="0" collapsed="false">
      <c r="B500" s="7" t="n">
        <v>36488.2335763889</v>
      </c>
      <c r="C500" s="8" t="n">
        <v>49.9574916</v>
      </c>
    </row>
    <row r="501" customFormat="false" ht="13.5" hidden="false" customHeight="false" outlineLevel="0" collapsed="false">
      <c r="B501" s="7" t="n">
        <v>36488.2342708333</v>
      </c>
      <c r="C501" s="8" t="n">
        <v>49.9576416</v>
      </c>
    </row>
    <row r="502" customFormat="false" ht="13.5" hidden="false" customHeight="false" outlineLevel="0" collapsed="false">
      <c r="B502" s="7" t="n">
        <v>36488.2349652778</v>
      </c>
      <c r="C502" s="8" t="n">
        <v>49.9575916</v>
      </c>
    </row>
    <row r="503" customFormat="false" ht="13.5" hidden="false" customHeight="false" outlineLevel="0" collapsed="false">
      <c r="B503" s="7" t="n">
        <v>36488.2356597222</v>
      </c>
      <c r="C503" s="8" t="n">
        <v>49.9576416</v>
      </c>
    </row>
    <row r="504" customFormat="false" ht="13.5" hidden="false" customHeight="false" outlineLevel="0" collapsed="false">
      <c r="B504" s="7" t="n">
        <v>36488.2363541667</v>
      </c>
      <c r="C504" s="8" t="n">
        <v>49.9577435</v>
      </c>
    </row>
    <row r="505" customFormat="false" ht="13.5" hidden="false" customHeight="false" outlineLevel="0" collapsed="false">
      <c r="B505" s="7" t="n">
        <v>36488.2370486111</v>
      </c>
      <c r="C505" s="8" t="n">
        <v>49.9575935</v>
      </c>
    </row>
    <row r="506" customFormat="false" ht="13.5" hidden="false" customHeight="false" outlineLevel="0" collapsed="false">
      <c r="B506" s="7" t="n">
        <v>36488.2377430556</v>
      </c>
      <c r="C506" s="8" t="n">
        <v>49.9578455</v>
      </c>
    </row>
    <row r="507" customFormat="false" ht="13.5" hidden="false" customHeight="false" outlineLevel="0" collapsed="false">
      <c r="B507" s="7" t="n">
        <v>36488.2384375</v>
      </c>
      <c r="C507" s="8" t="n">
        <v>49.9578155</v>
      </c>
    </row>
    <row r="508" customFormat="false" ht="13.5" hidden="false" customHeight="false" outlineLevel="0" collapsed="false">
      <c r="B508" s="7" t="n">
        <v>36488.2391319445</v>
      </c>
      <c r="C508" s="8" t="n">
        <v>49.9578455</v>
      </c>
    </row>
    <row r="509" customFormat="false" ht="13.5" hidden="false" customHeight="false" outlineLevel="0" collapsed="false">
      <c r="B509" s="7" t="n">
        <v>36488.2398263889</v>
      </c>
      <c r="C509" s="8" t="n">
        <v>49.9577955</v>
      </c>
    </row>
    <row r="510" customFormat="false" ht="13.5" hidden="false" customHeight="false" outlineLevel="0" collapsed="false">
      <c r="B510" s="7" t="n">
        <v>36488.2405208333</v>
      </c>
      <c r="C510" s="8" t="n">
        <v>49.9579455</v>
      </c>
    </row>
    <row r="511" customFormat="false" ht="13.5" hidden="false" customHeight="false" outlineLevel="0" collapsed="false">
      <c r="B511" s="7" t="n">
        <v>36488.2412152778</v>
      </c>
      <c r="C511" s="8" t="n">
        <v>49.9581055</v>
      </c>
    </row>
    <row r="512" customFormat="false" ht="13.5" hidden="false" customHeight="false" outlineLevel="0" collapsed="false">
      <c r="B512" s="7" t="n">
        <v>36488.2419097222</v>
      </c>
      <c r="C512" s="8" t="n">
        <v>49.9579655</v>
      </c>
    </row>
    <row r="513" customFormat="false" ht="13.5" hidden="false" customHeight="false" outlineLevel="0" collapsed="false">
      <c r="B513" s="7" t="n">
        <v>36488.2426041667</v>
      </c>
      <c r="C513" s="8" t="n">
        <v>49.9579655</v>
      </c>
    </row>
    <row r="514" customFormat="false" ht="13.5" hidden="false" customHeight="false" outlineLevel="0" collapsed="false">
      <c r="B514" s="7" t="n">
        <v>36488.2432986111</v>
      </c>
      <c r="C514" s="8" t="n">
        <v>49.9579655</v>
      </c>
    </row>
    <row r="515" customFormat="false" ht="13.5" hidden="false" customHeight="false" outlineLevel="0" collapsed="false">
      <c r="B515" s="7" t="n">
        <v>36488.2439930556</v>
      </c>
      <c r="C515" s="8" t="n">
        <v>49.9580674</v>
      </c>
    </row>
    <row r="516" customFormat="false" ht="13.5" hidden="false" customHeight="false" outlineLevel="0" collapsed="false">
      <c r="B516" s="7" t="n">
        <v>36488.2446875</v>
      </c>
      <c r="C516" s="8" t="n">
        <v>49.9583374</v>
      </c>
    </row>
    <row r="517" customFormat="false" ht="13.5" hidden="false" customHeight="false" outlineLevel="0" collapsed="false">
      <c r="B517" s="7" t="n">
        <v>36488.2453819445</v>
      </c>
      <c r="C517" s="8" t="n">
        <v>49.9581874</v>
      </c>
    </row>
    <row r="518" customFormat="false" ht="13.5" hidden="false" customHeight="false" outlineLevel="0" collapsed="false">
      <c r="B518" s="7" t="n">
        <v>36488.2460763889</v>
      </c>
      <c r="C518" s="8" t="n">
        <v>49.9582074</v>
      </c>
    </row>
    <row r="519" customFormat="false" ht="13.5" hidden="false" customHeight="false" outlineLevel="0" collapsed="false">
      <c r="B519" s="7" t="n">
        <v>36488.2467708333</v>
      </c>
      <c r="C519" s="8" t="n">
        <v>49.9583574</v>
      </c>
    </row>
    <row r="520" customFormat="false" ht="13.5" hidden="false" customHeight="false" outlineLevel="0" collapsed="false">
      <c r="B520" s="7" t="n">
        <v>36488.2474652778</v>
      </c>
      <c r="C520" s="8" t="n">
        <v>49.9583094</v>
      </c>
    </row>
    <row r="521" customFormat="false" ht="13.5" hidden="false" customHeight="false" outlineLevel="0" collapsed="false">
      <c r="B521" s="7" t="n">
        <v>36488.2481597222</v>
      </c>
      <c r="C521" s="8" t="n">
        <v>49.9584114</v>
      </c>
    </row>
    <row r="522" customFormat="false" ht="13.5" hidden="false" customHeight="false" outlineLevel="0" collapsed="false">
      <c r="B522" s="7" t="n">
        <v>36488.2488541667</v>
      </c>
      <c r="C522" s="8" t="n">
        <v>49.9585814</v>
      </c>
    </row>
    <row r="523" customFormat="false" ht="13.5" hidden="false" customHeight="false" outlineLevel="0" collapsed="false">
      <c r="B523" s="7" t="n">
        <v>36488.2495486111</v>
      </c>
      <c r="C523" s="8" t="n">
        <v>49.9585614</v>
      </c>
    </row>
    <row r="524" customFormat="false" ht="13.5" hidden="false" customHeight="false" outlineLevel="0" collapsed="false">
      <c r="B524" s="7" t="n">
        <v>36488.2502430556</v>
      </c>
      <c r="C524" s="8" t="n">
        <v>49.9586434</v>
      </c>
    </row>
    <row r="525" customFormat="false" ht="13.5" hidden="false" customHeight="false" outlineLevel="0" collapsed="false">
      <c r="B525" s="7" t="n">
        <v>36488.2509375</v>
      </c>
      <c r="C525" s="8" t="n">
        <v>49.9585414</v>
      </c>
    </row>
    <row r="526" customFormat="false" ht="13.5" hidden="false" customHeight="false" outlineLevel="0" collapsed="false">
      <c r="B526" s="7" t="n">
        <v>36488.2516319445</v>
      </c>
      <c r="C526" s="8" t="n">
        <v>49.9585414</v>
      </c>
    </row>
    <row r="527" customFormat="false" ht="13.5" hidden="false" customHeight="false" outlineLevel="0" collapsed="false">
      <c r="B527" s="7" t="n">
        <v>36488.2523263889</v>
      </c>
      <c r="C527" s="8" t="n">
        <v>49.9585814</v>
      </c>
    </row>
    <row r="528" customFormat="false" ht="13.5" hidden="false" customHeight="false" outlineLevel="0" collapsed="false">
      <c r="B528" s="7" t="n">
        <v>36488.2530208333</v>
      </c>
      <c r="C528" s="8" t="n">
        <v>49.9585814</v>
      </c>
    </row>
    <row r="529" customFormat="false" ht="13.5" hidden="false" customHeight="false" outlineLevel="0" collapsed="false">
      <c r="B529" s="7" t="n">
        <v>36488.2537152778</v>
      </c>
      <c r="C529" s="8" t="n">
        <v>49.9587014</v>
      </c>
    </row>
    <row r="530" customFormat="false" ht="13.5" hidden="false" customHeight="false" outlineLevel="0" collapsed="false">
      <c r="B530" s="7" t="n">
        <v>36488.2544097222</v>
      </c>
      <c r="C530" s="8" t="n">
        <v>49.9585614</v>
      </c>
    </row>
    <row r="531" customFormat="false" ht="13.5" hidden="false" customHeight="false" outlineLevel="0" collapsed="false">
      <c r="B531" s="7" t="n">
        <v>36488.2551041667</v>
      </c>
      <c r="C531" s="8" t="n">
        <v>49.9586814</v>
      </c>
    </row>
    <row r="532" customFormat="false" ht="13.5" hidden="false" customHeight="false" outlineLevel="0" collapsed="false">
      <c r="B532" s="7" t="n">
        <v>36488.2557986111</v>
      </c>
      <c r="C532" s="8" t="n">
        <v>49.9586814</v>
      </c>
    </row>
    <row r="533" customFormat="false" ht="13.5" hidden="false" customHeight="false" outlineLevel="0" collapsed="false">
      <c r="B533" s="7" t="n">
        <v>36488.2564930556</v>
      </c>
      <c r="C533" s="8" t="n">
        <v>49.9586814</v>
      </c>
    </row>
    <row r="534" customFormat="false" ht="13.5" hidden="false" customHeight="false" outlineLevel="0" collapsed="false">
      <c r="B534" s="7" t="n">
        <v>36488.2571875</v>
      </c>
      <c r="C534" s="8" t="n">
        <v>49.9589734</v>
      </c>
    </row>
    <row r="535" customFormat="false" ht="13.5" hidden="false" customHeight="false" outlineLevel="0" collapsed="false">
      <c r="B535" s="7" t="n">
        <v>36488.2578819444</v>
      </c>
      <c r="C535" s="8" t="n">
        <v>49.9587014</v>
      </c>
    </row>
    <row r="536" customFormat="false" ht="13.5" hidden="false" customHeight="false" outlineLevel="0" collapsed="false">
      <c r="B536" s="7" t="n">
        <v>36488.2585763889</v>
      </c>
      <c r="C536" s="8" t="n">
        <v>49.9588034</v>
      </c>
    </row>
    <row r="537" customFormat="false" ht="13.5" hidden="false" customHeight="false" outlineLevel="0" collapsed="false">
      <c r="B537" s="7" t="n">
        <v>36488.2592708333</v>
      </c>
      <c r="C537" s="8" t="n">
        <v>49.9588034</v>
      </c>
    </row>
    <row r="538" customFormat="false" ht="13.5" hidden="false" customHeight="false" outlineLevel="0" collapsed="false">
      <c r="B538" s="7" t="n">
        <v>36488.2599652778</v>
      </c>
      <c r="C538" s="8" t="n">
        <v>49.9589054</v>
      </c>
    </row>
    <row r="539" customFormat="false" ht="13.5" hidden="false" customHeight="false" outlineLevel="0" collapsed="false">
      <c r="B539" s="7" t="n">
        <v>36488.2606597222</v>
      </c>
      <c r="C539" s="8" t="n">
        <v>49.9588034</v>
      </c>
    </row>
    <row r="540" customFormat="false" ht="13.5" hidden="false" customHeight="false" outlineLevel="0" collapsed="false">
      <c r="B540" s="7" t="n">
        <v>36488.2613541667</v>
      </c>
      <c r="C540" s="8" t="n">
        <v>49.9589234</v>
      </c>
    </row>
    <row r="541" customFormat="false" ht="13.5" hidden="false" customHeight="false" outlineLevel="0" collapsed="false">
      <c r="B541" s="7" t="n">
        <v>36488.2620486111</v>
      </c>
      <c r="C541" s="8" t="n">
        <v>49.9587834</v>
      </c>
    </row>
    <row r="542" customFormat="false" ht="13.5" hidden="false" customHeight="false" outlineLevel="0" collapsed="false">
      <c r="B542" s="7" t="n">
        <v>36488.2627430556</v>
      </c>
      <c r="C542" s="8" t="n">
        <v>49.9589534</v>
      </c>
    </row>
    <row r="543" customFormat="false" ht="13.5" hidden="false" customHeight="false" outlineLevel="0" collapsed="false">
      <c r="B543" s="7" t="n">
        <v>36488.2634375</v>
      </c>
      <c r="C543" s="8" t="n">
        <v>49.9589534</v>
      </c>
    </row>
    <row r="544" customFormat="false" ht="13.5" hidden="false" customHeight="false" outlineLevel="0" collapsed="false">
      <c r="B544" s="7" t="n">
        <v>36488.2641319444</v>
      </c>
      <c r="C544" s="8" t="n">
        <v>49.9589534</v>
      </c>
    </row>
    <row r="545" customFormat="false" ht="13.5" hidden="false" customHeight="false" outlineLevel="0" collapsed="false">
      <c r="B545" s="7" t="n">
        <v>36488.2648263889</v>
      </c>
      <c r="C545" s="8" t="n">
        <v>49.9590554</v>
      </c>
    </row>
    <row r="546" customFormat="false" ht="13.5" hidden="false" customHeight="false" outlineLevel="0" collapsed="false">
      <c r="B546" s="7" t="n">
        <v>36488.2655208333</v>
      </c>
      <c r="C546" s="8" t="n">
        <v>49.9590554</v>
      </c>
    </row>
    <row r="547" customFormat="false" ht="13.5" hidden="false" customHeight="false" outlineLevel="0" collapsed="false">
      <c r="B547" s="7" t="n">
        <v>36488.2662152778</v>
      </c>
      <c r="C547" s="8" t="n">
        <v>49.9589054</v>
      </c>
    </row>
    <row r="548" customFormat="false" ht="13.5" hidden="false" customHeight="false" outlineLevel="0" collapsed="false">
      <c r="B548" s="7" t="n">
        <v>36488.2669097222</v>
      </c>
      <c r="C548" s="8" t="n">
        <v>49.9591273</v>
      </c>
    </row>
    <row r="549" customFormat="false" ht="13.5" hidden="false" customHeight="false" outlineLevel="0" collapsed="false">
      <c r="B549" s="7" t="n">
        <v>36488.2676041667</v>
      </c>
      <c r="C549" s="8" t="n">
        <v>49.9591773</v>
      </c>
    </row>
    <row r="550" customFormat="false" ht="13.5" hidden="false" customHeight="false" outlineLevel="0" collapsed="false">
      <c r="B550" s="7" t="n">
        <v>36488.2682986111</v>
      </c>
      <c r="C550" s="8" t="n">
        <v>49.9592593</v>
      </c>
    </row>
    <row r="551" customFormat="false" ht="13.5" hidden="false" customHeight="false" outlineLevel="0" collapsed="false">
      <c r="B551" s="7" t="n">
        <v>36488.2689930556</v>
      </c>
      <c r="C551" s="8" t="n">
        <v>49.9591393</v>
      </c>
    </row>
    <row r="552" customFormat="false" ht="13.5" hidden="false" customHeight="false" outlineLevel="0" collapsed="false">
      <c r="B552" s="7" t="n">
        <v>36488.2696875</v>
      </c>
      <c r="C552" s="8" t="n">
        <v>49.9592793</v>
      </c>
    </row>
    <row r="553" customFormat="false" ht="13.5" hidden="false" customHeight="false" outlineLevel="0" collapsed="false">
      <c r="B553" s="7" t="n">
        <v>36488.2703819445</v>
      </c>
      <c r="C553" s="8" t="n">
        <v>49.9592593</v>
      </c>
    </row>
    <row r="554" customFormat="false" ht="13.5" hidden="false" customHeight="false" outlineLevel="0" collapsed="false">
      <c r="B554" s="7" t="n">
        <v>36488.2710763889</v>
      </c>
      <c r="C554" s="8" t="n">
        <v>49.9592113</v>
      </c>
    </row>
    <row r="555" customFormat="false" ht="13.5" hidden="false" customHeight="false" outlineLevel="0" collapsed="false">
      <c r="B555" s="7" t="n">
        <v>36488.2717708333</v>
      </c>
      <c r="C555" s="8" t="n">
        <v>49.9593613</v>
      </c>
    </row>
    <row r="556" customFormat="false" ht="13.5" hidden="false" customHeight="false" outlineLevel="0" collapsed="false">
      <c r="B556" s="7" t="n">
        <v>36488.2724652778</v>
      </c>
      <c r="C556" s="8" t="n">
        <v>49.9594333</v>
      </c>
    </row>
    <row r="557" customFormat="false" ht="13.5" hidden="false" customHeight="false" outlineLevel="0" collapsed="false">
      <c r="B557" s="7" t="n">
        <v>36488.2731597222</v>
      </c>
      <c r="C557" s="8" t="n">
        <v>49.9593613</v>
      </c>
    </row>
    <row r="558" customFormat="false" ht="13.5" hidden="false" customHeight="false" outlineLevel="0" collapsed="false">
      <c r="B558" s="7" t="n">
        <v>36488.2738541667</v>
      </c>
      <c r="C558" s="8" t="n">
        <v>49.9593613</v>
      </c>
    </row>
    <row r="559" customFormat="false" ht="13.5" hidden="false" customHeight="false" outlineLevel="0" collapsed="false">
      <c r="B559" s="7" t="n">
        <v>36488.2745486111</v>
      </c>
      <c r="C559" s="8" t="n">
        <v>49.9593313</v>
      </c>
    </row>
    <row r="560" customFormat="false" ht="13.5" hidden="false" customHeight="false" outlineLevel="0" collapsed="false">
      <c r="B560" s="7" t="n">
        <v>36488.2752430556</v>
      </c>
      <c r="C560" s="8" t="n">
        <v>49.9593313</v>
      </c>
    </row>
    <row r="561" customFormat="false" ht="13.5" hidden="false" customHeight="false" outlineLevel="0" collapsed="false">
      <c r="B561" s="7" t="n">
        <v>36488.2759375</v>
      </c>
      <c r="C561" s="8" t="n">
        <v>49.9593613</v>
      </c>
    </row>
    <row r="562" customFormat="false" ht="13.5" hidden="false" customHeight="false" outlineLevel="0" collapsed="false">
      <c r="B562" s="7" t="n">
        <v>36488.2766319445</v>
      </c>
      <c r="C562" s="8" t="n">
        <v>49.9593613</v>
      </c>
    </row>
    <row r="563" customFormat="false" ht="13.5" hidden="false" customHeight="false" outlineLevel="0" collapsed="false">
      <c r="B563" s="7" t="n">
        <v>36488.2773263889</v>
      </c>
      <c r="C563" s="8" t="n">
        <v>49.9593813</v>
      </c>
    </row>
    <row r="564" customFormat="false" ht="13.5" hidden="false" customHeight="false" outlineLevel="0" collapsed="false">
      <c r="B564" s="7" t="n">
        <v>36488.2780208333</v>
      </c>
      <c r="C564" s="8" t="n">
        <v>49.9595013</v>
      </c>
    </row>
    <row r="565" customFormat="false" ht="13.5" hidden="false" customHeight="false" outlineLevel="0" collapsed="false">
      <c r="B565" s="7" t="n">
        <v>36488.2787152778</v>
      </c>
      <c r="C565" s="8" t="n">
        <v>49.9593313</v>
      </c>
    </row>
    <row r="566" customFormat="false" ht="13.5" hidden="false" customHeight="false" outlineLevel="0" collapsed="false">
      <c r="B566" s="7" t="n">
        <v>36488.2794097222</v>
      </c>
      <c r="C566" s="8" t="n">
        <v>49.9594813</v>
      </c>
    </row>
    <row r="567" customFormat="false" ht="13.5" hidden="false" customHeight="false" outlineLevel="0" collapsed="false">
      <c r="B567" s="7" t="n">
        <v>36488.2801041667</v>
      </c>
      <c r="C567" s="8" t="n">
        <v>49.9593313</v>
      </c>
    </row>
    <row r="568" customFormat="false" ht="13.5" hidden="false" customHeight="false" outlineLevel="0" collapsed="false">
      <c r="B568" s="7" t="n">
        <v>36488.2807986111</v>
      </c>
      <c r="C568" s="8" t="n">
        <v>49.9596852</v>
      </c>
    </row>
    <row r="569" customFormat="false" ht="13.5" hidden="false" customHeight="false" outlineLevel="0" collapsed="false">
      <c r="B569" s="7" t="n">
        <v>36488.2814930556</v>
      </c>
      <c r="C569" s="8" t="n">
        <v>49.9595652</v>
      </c>
    </row>
    <row r="570" customFormat="false" ht="13.5" hidden="false" customHeight="false" outlineLevel="0" collapsed="false">
      <c r="B570" s="7" t="n">
        <v>36488.2821875</v>
      </c>
      <c r="C570" s="8" t="n">
        <v>49.9595652</v>
      </c>
    </row>
    <row r="571" customFormat="false" ht="13.5" hidden="false" customHeight="false" outlineLevel="0" collapsed="false">
      <c r="B571" s="7" t="n">
        <v>36488.2828819445</v>
      </c>
      <c r="C571" s="8" t="n">
        <v>49.9595833</v>
      </c>
    </row>
    <row r="572" customFormat="false" ht="13.5" hidden="false" customHeight="false" outlineLevel="0" collapsed="false">
      <c r="B572" s="7" t="n">
        <v>36488.2835763889</v>
      </c>
      <c r="C572" s="8" t="n">
        <v>49.9594633</v>
      </c>
    </row>
    <row r="573" customFormat="false" ht="13.5" hidden="false" customHeight="false" outlineLevel="0" collapsed="false">
      <c r="B573" s="7" t="n">
        <v>36488.2842708333</v>
      </c>
      <c r="C573" s="8" t="n">
        <v>49.9594633</v>
      </c>
    </row>
    <row r="574" customFormat="false" ht="13.5" hidden="false" customHeight="false" outlineLevel="0" collapsed="false">
      <c r="B574" s="7" t="n">
        <v>36488.2849652778</v>
      </c>
      <c r="C574" s="8" t="n">
        <v>49.9595833</v>
      </c>
    </row>
    <row r="575" customFormat="false" ht="13.5" hidden="false" customHeight="false" outlineLevel="0" collapsed="false">
      <c r="B575" s="7" t="n">
        <v>36488.2856597222</v>
      </c>
      <c r="C575" s="8" t="n">
        <v>49.9595352</v>
      </c>
    </row>
    <row r="576" customFormat="false" ht="13.5" hidden="false" customHeight="false" outlineLevel="0" collapsed="false">
      <c r="B576" s="7" t="n">
        <v>36488.2863541667</v>
      </c>
      <c r="C576" s="8" t="n">
        <v>49.9596852</v>
      </c>
    </row>
    <row r="577" customFormat="false" ht="13.5" hidden="false" customHeight="false" outlineLevel="0" collapsed="false">
      <c r="B577" s="7" t="n">
        <v>36488.2870486111</v>
      </c>
      <c r="C577" s="8" t="n">
        <v>49.9594633</v>
      </c>
    </row>
    <row r="578" customFormat="false" ht="13.5" hidden="false" customHeight="false" outlineLevel="0" collapsed="false">
      <c r="B578" s="7" t="n">
        <v>36488.2877430556</v>
      </c>
      <c r="C578" s="8" t="n">
        <v>49.9594333</v>
      </c>
    </row>
    <row r="579" customFormat="false" ht="13.5" hidden="false" customHeight="false" outlineLevel="0" collapsed="false">
      <c r="B579" s="7" t="n">
        <v>36488.2884375</v>
      </c>
      <c r="C579" s="8" t="n">
        <v>49.9596033</v>
      </c>
    </row>
    <row r="580" customFormat="false" ht="13.5" hidden="false" customHeight="false" outlineLevel="0" collapsed="false">
      <c r="B580" s="7" t="n">
        <v>36488.2891319444</v>
      </c>
      <c r="C580" s="8" t="n">
        <v>49.9596033</v>
      </c>
    </row>
    <row r="581" customFormat="false" ht="13.5" hidden="false" customHeight="false" outlineLevel="0" collapsed="false">
      <c r="B581" s="7" t="n">
        <v>36488.2898263889</v>
      </c>
      <c r="C581" s="8" t="n">
        <v>49.9594333</v>
      </c>
    </row>
    <row r="582" customFormat="false" ht="13.5" hidden="false" customHeight="false" outlineLevel="0" collapsed="false">
      <c r="B582" s="7" t="n">
        <v>36488.2905208333</v>
      </c>
      <c r="C582" s="8" t="n">
        <v>49.9595633</v>
      </c>
    </row>
    <row r="583" customFormat="false" ht="13.5" hidden="false" customHeight="false" outlineLevel="0" collapsed="false">
      <c r="B583" s="7" t="n">
        <v>36488.2912152778</v>
      </c>
      <c r="C583" s="8" t="n">
        <v>49.9594333</v>
      </c>
    </row>
    <row r="584" customFormat="false" ht="13.5" hidden="false" customHeight="false" outlineLevel="0" collapsed="false">
      <c r="B584" s="7" t="n">
        <v>36488.2919097222</v>
      </c>
      <c r="C584" s="8" t="n">
        <v>49.9595352</v>
      </c>
    </row>
    <row r="585" customFormat="false" ht="13.5" hidden="false" customHeight="false" outlineLevel="0" collapsed="false">
      <c r="B585" s="7" t="n">
        <v>36488.2926041667</v>
      </c>
      <c r="C585" s="8" t="n">
        <v>49.9595652</v>
      </c>
    </row>
    <row r="586" customFormat="false" ht="13.5" hidden="false" customHeight="false" outlineLevel="0" collapsed="false">
      <c r="B586" s="7" t="n">
        <v>36488.2932986111</v>
      </c>
      <c r="C586" s="8" t="n">
        <v>49.9595352</v>
      </c>
    </row>
    <row r="587" customFormat="false" ht="13.5" hidden="false" customHeight="false" outlineLevel="0" collapsed="false">
      <c r="B587" s="7" t="n">
        <v>36488.2939930556</v>
      </c>
      <c r="C587" s="8" t="n">
        <v>49.9594152</v>
      </c>
    </row>
    <row r="588" customFormat="false" ht="13.5" hidden="false" customHeight="false" outlineLevel="0" collapsed="false">
      <c r="B588" s="7" t="n">
        <v>36488.2946875</v>
      </c>
      <c r="C588" s="8" t="n">
        <v>49.9595652</v>
      </c>
    </row>
    <row r="589" customFormat="false" ht="13.5" hidden="false" customHeight="false" outlineLevel="0" collapsed="false">
      <c r="B589" s="7" t="n">
        <v>36488.2953819444</v>
      </c>
      <c r="C589" s="8" t="n">
        <v>49.9593952</v>
      </c>
    </row>
    <row r="590" customFormat="false" ht="13.5" hidden="false" customHeight="false" outlineLevel="0" collapsed="false">
      <c r="B590" s="7" t="n">
        <v>36488.2960763889</v>
      </c>
      <c r="C590" s="8" t="n">
        <v>49.9595352</v>
      </c>
    </row>
    <row r="591" customFormat="false" ht="13.5" hidden="false" customHeight="false" outlineLevel="0" collapsed="false">
      <c r="B591" s="7" t="n">
        <v>36488.2967708333</v>
      </c>
      <c r="C591" s="8" t="n">
        <v>49.9596852</v>
      </c>
    </row>
    <row r="592" customFormat="false" ht="13.5" hidden="false" customHeight="false" outlineLevel="0" collapsed="false">
      <c r="B592" s="7" t="n">
        <v>36488.2974652778</v>
      </c>
      <c r="C592" s="8" t="n">
        <v>49.9595172</v>
      </c>
    </row>
    <row r="593" customFormat="false" ht="13.5" hidden="false" customHeight="false" outlineLevel="0" collapsed="false">
      <c r="B593" s="7" t="n">
        <v>36488.2981597222</v>
      </c>
      <c r="C593" s="8" t="n">
        <v>49.9596372</v>
      </c>
    </row>
    <row r="594" customFormat="false" ht="13.5" hidden="false" customHeight="false" outlineLevel="0" collapsed="false">
      <c r="B594" s="7" t="n">
        <v>36488.2988541667</v>
      </c>
      <c r="C594" s="8" t="n">
        <v>49.9596191</v>
      </c>
    </row>
    <row r="595" customFormat="false" ht="13.5" hidden="false" customHeight="false" outlineLevel="0" collapsed="false">
      <c r="B595" s="7" t="n">
        <v>36488.2995486111</v>
      </c>
      <c r="C595" s="8" t="n">
        <v>49.9597191</v>
      </c>
    </row>
    <row r="596" customFormat="false" ht="13.5" hidden="false" customHeight="false" outlineLevel="0" collapsed="false">
      <c r="B596" s="7" t="n">
        <v>36488.3002430556</v>
      </c>
      <c r="C596" s="8" t="n">
        <v>49.9594791</v>
      </c>
    </row>
    <row r="597" customFormat="false" ht="13.5" hidden="false" customHeight="false" outlineLevel="0" collapsed="false">
      <c r="B597" s="7" t="n">
        <v>36488.3009375</v>
      </c>
      <c r="C597" s="8" t="n">
        <v>49.9596191</v>
      </c>
    </row>
    <row r="598" customFormat="false" ht="13.5" hidden="false" customHeight="false" outlineLevel="0" collapsed="false">
      <c r="B598" s="7" t="n">
        <v>36488.3016319445</v>
      </c>
      <c r="C598" s="8" t="n">
        <v>49.9597211</v>
      </c>
    </row>
    <row r="599" customFormat="false" ht="13.5" hidden="false" customHeight="false" outlineLevel="0" collapsed="false">
      <c r="B599" s="7" t="n">
        <v>36488.3023263889</v>
      </c>
      <c r="C599" s="8" t="n">
        <v>49.9595991</v>
      </c>
    </row>
    <row r="600" customFormat="false" ht="13.5" hidden="false" customHeight="false" outlineLevel="0" collapsed="false">
      <c r="B600" s="7" t="n">
        <v>36488.3030208333</v>
      </c>
      <c r="C600" s="8" t="n">
        <v>49.9595611</v>
      </c>
    </row>
    <row r="601" customFormat="false" ht="13.5" hidden="false" customHeight="false" outlineLevel="0" collapsed="false">
      <c r="B601" s="7" t="n">
        <v>36488.3037152778</v>
      </c>
      <c r="C601" s="8" t="n">
        <v>49.9596191</v>
      </c>
    </row>
    <row r="602" customFormat="false" ht="13.5" hidden="false" customHeight="false" outlineLevel="0" collapsed="false">
      <c r="B602" s="7" t="n">
        <v>36488.3044097222</v>
      </c>
      <c r="C602" s="8" t="n">
        <v>49.9595311</v>
      </c>
    </row>
    <row r="603" customFormat="false" ht="13.5" hidden="false" customHeight="false" outlineLevel="0" collapsed="false">
      <c r="B603" s="7" t="n">
        <v>36488.3051041667</v>
      </c>
      <c r="C603" s="8" t="n">
        <v>49.9595611</v>
      </c>
    </row>
    <row r="604" customFormat="false" ht="13.5" hidden="false" customHeight="false" outlineLevel="0" collapsed="false">
      <c r="B604" s="7" t="n">
        <v>36488.3057986111</v>
      </c>
      <c r="C604" s="8" t="n">
        <v>49.9595611</v>
      </c>
    </row>
    <row r="605" customFormat="false" ht="13.5" hidden="false" customHeight="false" outlineLevel="0" collapsed="false">
      <c r="B605" s="7" t="n">
        <v>36488.3064930556</v>
      </c>
      <c r="C605" s="8" t="n">
        <v>49.9597011</v>
      </c>
    </row>
    <row r="606" customFormat="false" ht="13.5" hidden="false" customHeight="false" outlineLevel="0" collapsed="false">
      <c r="B606" s="7" t="n">
        <v>36488.3071875</v>
      </c>
      <c r="C606" s="8" t="n">
        <v>49.9595311</v>
      </c>
    </row>
    <row r="607" customFormat="false" ht="13.5" hidden="false" customHeight="false" outlineLevel="0" collapsed="false">
      <c r="B607" s="7" t="n">
        <v>36488.3078819445</v>
      </c>
      <c r="C607" s="8" t="n">
        <v>49.9594591</v>
      </c>
    </row>
    <row r="608" customFormat="false" ht="13.5" hidden="false" customHeight="false" outlineLevel="0" collapsed="false">
      <c r="B608" s="7" t="n">
        <v>36488.3085763889</v>
      </c>
      <c r="C608" s="8" t="n">
        <v>49.9595791</v>
      </c>
    </row>
    <row r="609" customFormat="false" ht="13.5" hidden="false" customHeight="false" outlineLevel="0" collapsed="false">
      <c r="B609" s="7" t="n">
        <v>36488.3092708333</v>
      </c>
      <c r="C609" s="8" t="n">
        <v>49.9595791</v>
      </c>
    </row>
    <row r="610" customFormat="false" ht="13.5" hidden="false" customHeight="false" outlineLevel="0" collapsed="false">
      <c r="B610" s="7" t="n">
        <v>36488.3099652778</v>
      </c>
      <c r="C610" s="8" t="n">
        <v>49.9595791</v>
      </c>
    </row>
    <row r="611" customFormat="false" ht="13.5" hidden="false" customHeight="false" outlineLevel="0" collapsed="false">
      <c r="B611" s="7" t="n">
        <v>36488.3106597222</v>
      </c>
      <c r="C611" s="8" t="n">
        <v>49.9594591</v>
      </c>
    </row>
    <row r="612" customFormat="false" ht="13.5" hidden="false" customHeight="false" outlineLevel="0" collapsed="false">
      <c r="B612" s="7" t="n">
        <v>36488.3113541667</v>
      </c>
      <c r="C612" s="8" t="n">
        <v>49.9594972</v>
      </c>
    </row>
    <row r="613" customFormat="false" ht="13.5" hidden="false" customHeight="false" outlineLevel="0" collapsed="false">
      <c r="B613" s="7" t="n">
        <v>36488.3120486111</v>
      </c>
      <c r="C613" s="8" t="n">
        <v>49.9594591</v>
      </c>
    </row>
    <row r="614" customFormat="false" ht="13.5" hidden="false" customHeight="false" outlineLevel="0" collapsed="false">
      <c r="B614" s="7" t="n">
        <v>36488.3127430556</v>
      </c>
      <c r="C614" s="8" t="n">
        <v>49.9594591</v>
      </c>
    </row>
    <row r="615" customFormat="false" ht="13.5" hidden="false" customHeight="false" outlineLevel="0" collapsed="false">
      <c r="B615" s="7" t="n">
        <v>36488.3134375</v>
      </c>
      <c r="C615" s="8" t="n">
        <v>49.9592272</v>
      </c>
    </row>
    <row r="616" customFormat="false" ht="13.5" hidden="false" customHeight="false" outlineLevel="0" collapsed="false">
      <c r="B616" s="7" t="n">
        <v>36488.3141319445</v>
      </c>
      <c r="C616" s="8" t="n">
        <v>49.9593091</v>
      </c>
    </row>
    <row r="617" customFormat="false" ht="13.5" hidden="false" customHeight="false" outlineLevel="0" collapsed="false">
      <c r="B617" s="7" t="n">
        <v>36488.3148263889</v>
      </c>
      <c r="C617" s="8" t="n">
        <v>49.9593291</v>
      </c>
    </row>
    <row r="618" customFormat="false" ht="13.5" hidden="false" customHeight="false" outlineLevel="0" collapsed="false">
      <c r="B618" s="7" t="n">
        <v>36488.3155208333</v>
      </c>
      <c r="C618" s="8" t="n">
        <v>49.9594591</v>
      </c>
    </row>
    <row r="619" customFormat="false" ht="13.5" hidden="false" customHeight="false" outlineLevel="0" collapsed="false">
      <c r="B619" s="7" t="n">
        <v>36488.3162152778</v>
      </c>
      <c r="C619" s="8" t="n">
        <v>49.9595311</v>
      </c>
    </row>
    <row r="620" customFormat="false" ht="13.5" hidden="false" customHeight="false" outlineLevel="0" collapsed="false">
      <c r="B620" s="7" t="n">
        <v>36488.3169097222</v>
      </c>
      <c r="C620" s="8" t="n">
        <v>49.9594311</v>
      </c>
    </row>
    <row r="621" customFormat="false" ht="13.5" hidden="false" customHeight="false" outlineLevel="0" collapsed="false">
      <c r="B621" s="7" t="n">
        <v>36488.3176041667</v>
      </c>
      <c r="C621" s="8" t="n">
        <v>49.9594311</v>
      </c>
    </row>
    <row r="622" customFormat="false" ht="13.5" hidden="false" customHeight="false" outlineLevel="0" collapsed="false">
      <c r="B622" s="7" t="n">
        <v>36488.3182986111</v>
      </c>
      <c r="C622" s="8" t="n">
        <v>49.9592711</v>
      </c>
    </row>
    <row r="623" customFormat="false" ht="13.5" hidden="false" customHeight="false" outlineLevel="0" collapsed="false">
      <c r="B623" s="7" t="n">
        <v>36488.3189930556</v>
      </c>
      <c r="C623" s="8" t="n">
        <v>49.9594111</v>
      </c>
    </row>
    <row r="624" customFormat="false" ht="13.5" hidden="false" customHeight="false" outlineLevel="0" collapsed="false">
      <c r="B624" s="7" t="n">
        <v>36488.3196875</v>
      </c>
      <c r="C624" s="8" t="n">
        <v>49.9594311</v>
      </c>
    </row>
    <row r="625" customFormat="false" ht="13.5" hidden="false" customHeight="false" outlineLevel="0" collapsed="false">
      <c r="B625" s="7" t="n">
        <v>36488.3203819444</v>
      </c>
      <c r="C625" s="8" t="n">
        <v>49.9592711</v>
      </c>
    </row>
    <row r="626" customFormat="false" ht="13.5" hidden="false" customHeight="false" outlineLevel="0" collapsed="false">
      <c r="B626" s="7" t="n">
        <v>36488.3210763889</v>
      </c>
      <c r="C626" s="8" t="n">
        <v>49.9592711</v>
      </c>
    </row>
    <row r="627" customFormat="false" ht="13.5" hidden="false" customHeight="false" outlineLevel="0" collapsed="false">
      <c r="B627" s="7" t="n">
        <v>36488.3217708333</v>
      </c>
      <c r="C627" s="8" t="n">
        <v>49.9592911</v>
      </c>
    </row>
    <row r="628" customFormat="false" ht="13.5" hidden="false" customHeight="false" outlineLevel="0" collapsed="false">
      <c r="B628" s="7" t="n">
        <v>36488.3224652778</v>
      </c>
      <c r="C628" s="8" t="n">
        <v>49.9592711</v>
      </c>
    </row>
    <row r="629" customFormat="false" ht="13.5" hidden="false" customHeight="false" outlineLevel="0" collapsed="false">
      <c r="B629" s="7" t="n">
        <v>36488.3231597222</v>
      </c>
      <c r="C629" s="8" t="n">
        <v>49.9592711</v>
      </c>
    </row>
    <row r="630" customFormat="false" ht="13.5" hidden="false" customHeight="false" outlineLevel="0" collapsed="false">
      <c r="B630" s="7" t="n">
        <v>36488.3238541667</v>
      </c>
      <c r="C630" s="8" t="n">
        <v>49.9592411</v>
      </c>
    </row>
    <row r="631" customFormat="false" ht="13.5" hidden="false" customHeight="false" outlineLevel="0" collapsed="false">
      <c r="B631" s="7" t="n">
        <v>36488.3245486111</v>
      </c>
      <c r="C631" s="8" t="n">
        <v>49.9592711</v>
      </c>
    </row>
    <row r="632" customFormat="false" ht="13.5" hidden="false" customHeight="false" outlineLevel="0" collapsed="false">
      <c r="B632" s="7" t="n">
        <v>36488.3252430556</v>
      </c>
      <c r="C632" s="8" t="n">
        <v>49.9591211</v>
      </c>
    </row>
    <row r="633" customFormat="false" ht="13.5" hidden="false" customHeight="false" outlineLevel="0" collapsed="false">
      <c r="B633" s="7" t="n">
        <v>36488.3259375</v>
      </c>
      <c r="C633" s="8" t="n">
        <v>49.9593731</v>
      </c>
    </row>
    <row r="634" customFormat="false" ht="13.5" hidden="false" customHeight="false" outlineLevel="0" collapsed="false">
      <c r="B634" s="7" t="n">
        <v>36488.3266319444</v>
      </c>
      <c r="C634" s="8" t="n">
        <v>49.9591011</v>
      </c>
    </row>
    <row r="635" customFormat="false" ht="13.5" hidden="false" customHeight="false" outlineLevel="0" collapsed="false">
      <c r="B635" s="7" t="n">
        <v>36488.3273263889</v>
      </c>
      <c r="C635" s="8" t="n">
        <v>49.9592031</v>
      </c>
    </row>
    <row r="636" customFormat="false" ht="13.5" hidden="false" customHeight="false" outlineLevel="0" collapsed="false">
      <c r="B636" s="7" t="n">
        <v>36488.3280208333</v>
      </c>
      <c r="C636" s="8" t="n">
        <v>49.9591011</v>
      </c>
    </row>
    <row r="637" customFormat="false" ht="13.5" hidden="false" customHeight="false" outlineLevel="0" collapsed="false">
      <c r="B637" s="7" t="n">
        <v>36488.3287152778</v>
      </c>
      <c r="C637" s="8" t="n">
        <v>49.9589511</v>
      </c>
    </row>
    <row r="638" customFormat="false" ht="13.5" hidden="false" customHeight="false" outlineLevel="0" collapsed="false">
      <c r="B638" s="7" t="n">
        <v>36488.3294097222</v>
      </c>
      <c r="C638" s="8" t="n">
        <v>49.9591551</v>
      </c>
    </row>
    <row r="639" customFormat="false" ht="13.5" hidden="false" customHeight="false" outlineLevel="0" collapsed="false">
      <c r="B639" s="7" t="n">
        <v>36488.3301041667</v>
      </c>
      <c r="C639" s="8" t="n">
        <v>49.9591851</v>
      </c>
    </row>
    <row r="640" customFormat="false" ht="13.5" hidden="false" customHeight="false" outlineLevel="0" collapsed="false">
      <c r="B640" s="7" t="n">
        <v>36488.3307986111</v>
      </c>
      <c r="C640" s="8" t="n">
        <v>49.9591851</v>
      </c>
    </row>
    <row r="641" customFormat="false" ht="13.5" hidden="false" customHeight="false" outlineLevel="0" collapsed="false">
      <c r="B641" s="7" t="n">
        <v>36488.3314930556</v>
      </c>
      <c r="C641" s="8" t="n">
        <v>49.9592051</v>
      </c>
    </row>
    <row r="642" customFormat="false" ht="13.5" hidden="false" customHeight="false" outlineLevel="0" collapsed="false">
      <c r="B642" s="7" t="n">
        <v>36488.3321875</v>
      </c>
      <c r="C642" s="8" t="n">
        <v>49.9590151</v>
      </c>
    </row>
    <row r="643" customFormat="false" ht="13.5" hidden="false" customHeight="false" outlineLevel="0" collapsed="false">
      <c r="B643" s="7" t="n">
        <v>36488.3328819445</v>
      </c>
      <c r="C643" s="8" t="n">
        <v>49.9590351</v>
      </c>
    </row>
    <row r="644" customFormat="false" ht="13.5" hidden="false" customHeight="false" outlineLevel="0" collapsed="false">
      <c r="B644" s="7" t="n">
        <v>36488.3335763889</v>
      </c>
      <c r="C644" s="8" t="n">
        <v>49.9590151</v>
      </c>
    </row>
    <row r="645" customFormat="false" ht="13.5" hidden="false" customHeight="false" outlineLevel="0" collapsed="false">
      <c r="B645" s="7" t="n">
        <v>36488.3342708333</v>
      </c>
      <c r="C645" s="8" t="n">
        <v>49.9590151</v>
      </c>
    </row>
    <row r="646" customFormat="false" ht="13.5" hidden="false" customHeight="false" outlineLevel="0" collapsed="false">
      <c r="B646" s="7" t="n">
        <v>36488.3349652778</v>
      </c>
      <c r="C646" s="8" t="n">
        <v>49.9590351</v>
      </c>
    </row>
    <row r="647" customFormat="false" ht="13.5" hidden="false" customHeight="false" outlineLevel="0" collapsed="false">
      <c r="B647" s="7" t="n">
        <v>36488.3356597222</v>
      </c>
      <c r="C647" s="8" t="n">
        <v>49.9590651</v>
      </c>
    </row>
    <row r="648" customFormat="false" ht="13.5" hidden="false" customHeight="false" outlineLevel="0" collapsed="false">
      <c r="B648" s="7" t="n">
        <v>36488.3363541667</v>
      </c>
      <c r="C648" s="8" t="n">
        <v>49.9590151</v>
      </c>
    </row>
    <row r="649" customFormat="false" ht="13.5" hidden="false" customHeight="false" outlineLevel="0" collapsed="false">
      <c r="B649" s="7" t="n">
        <v>36488.3370486111</v>
      </c>
      <c r="C649" s="8" t="n">
        <v>49.9588951</v>
      </c>
    </row>
    <row r="650" customFormat="false" ht="13.5" hidden="false" customHeight="false" outlineLevel="0" collapsed="false">
      <c r="B650" s="7" t="n">
        <v>36488.3377430556</v>
      </c>
      <c r="C650" s="8" t="n">
        <v>49.9588651</v>
      </c>
    </row>
    <row r="651" customFormat="false" ht="13.5" hidden="false" customHeight="false" outlineLevel="0" collapsed="false">
      <c r="B651" s="7" t="n">
        <v>36488.3384375</v>
      </c>
      <c r="C651" s="8" t="n">
        <v>49.958997</v>
      </c>
    </row>
    <row r="652" customFormat="false" ht="13.5" hidden="false" customHeight="false" outlineLevel="0" collapsed="false">
      <c r="B652" s="7" t="n">
        <v>36488.3391319445</v>
      </c>
      <c r="C652" s="8" t="n">
        <v>49.958847</v>
      </c>
    </row>
    <row r="653" customFormat="false" ht="13.5" hidden="false" customHeight="false" outlineLevel="0" collapsed="false">
      <c r="B653" s="7" t="n">
        <v>36488.3398263889</v>
      </c>
      <c r="C653" s="8" t="n">
        <v>49.958827</v>
      </c>
    </row>
    <row r="654" customFormat="false" ht="13.5" hidden="false" customHeight="false" outlineLevel="0" collapsed="false">
      <c r="B654" s="7" t="n">
        <v>36488.3405208333</v>
      </c>
      <c r="C654" s="8" t="n">
        <v>49.958997</v>
      </c>
    </row>
    <row r="655" customFormat="false" ht="13.5" hidden="false" customHeight="false" outlineLevel="0" collapsed="false">
      <c r="B655" s="7" t="n">
        <v>36488.3412152778</v>
      </c>
      <c r="C655" s="8" t="n">
        <v>49.958687</v>
      </c>
    </row>
    <row r="656" customFormat="false" ht="13.5" hidden="false" customHeight="false" outlineLevel="0" collapsed="false">
      <c r="B656" s="7" t="n">
        <v>36488.3419097222</v>
      </c>
      <c r="C656" s="8" t="n">
        <v>49.958847</v>
      </c>
    </row>
    <row r="657" customFormat="false" ht="13.5" hidden="false" customHeight="false" outlineLevel="0" collapsed="false">
      <c r="B657" s="7" t="n">
        <v>36488.3426041667</v>
      </c>
      <c r="C657" s="8" t="n">
        <v>49.958557</v>
      </c>
    </row>
    <row r="658" customFormat="false" ht="13.5" hidden="false" customHeight="false" outlineLevel="0" collapsed="false">
      <c r="B658" s="7" t="n">
        <v>36488.3432986111</v>
      </c>
      <c r="C658" s="8" t="n">
        <v>49.958827</v>
      </c>
    </row>
    <row r="659" customFormat="false" ht="13.5" hidden="false" customHeight="false" outlineLevel="0" collapsed="false">
      <c r="B659" s="7" t="n">
        <v>36488.3439930556</v>
      </c>
      <c r="C659" s="8" t="n">
        <v>49.958827</v>
      </c>
    </row>
    <row r="660" customFormat="false" ht="13.5" hidden="false" customHeight="false" outlineLevel="0" collapsed="false">
      <c r="B660" s="7" t="n">
        <v>36488.3446875</v>
      </c>
      <c r="C660" s="8" t="n">
        <v>49.958727</v>
      </c>
    </row>
    <row r="661" customFormat="false" ht="13.5" hidden="false" customHeight="false" outlineLevel="0" collapsed="false">
      <c r="B661" s="7" t="n">
        <v>36488.3453819445</v>
      </c>
      <c r="C661" s="8" t="n">
        <v>49.958687</v>
      </c>
    </row>
    <row r="662" customFormat="false" ht="13.5" hidden="false" customHeight="false" outlineLevel="0" collapsed="false">
      <c r="B662" s="7" t="n">
        <v>36488.3460763889</v>
      </c>
      <c r="C662" s="8" t="n">
        <v>49.958639</v>
      </c>
    </row>
    <row r="663" customFormat="false" ht="13.5" hidden="false" customHeight="false" outlineLevel="0" collapsed="false">
      <c r="B663" s="7" t="n">
        <v>36488.3467708333</v>
      </c>
      <c r="C663" s="8" t="n">
        <v>49.958557</v>
      </c>
    </row>
    <row r="664" customFormat="false" ht="13.5" hidden="false" customHeight="false" outlineLevel="0" collapsed="false">
      <c r="B664" s="7" t="n">
        <v>36488.3474652778</v>
      </c>
      <c r="C664" s="8" t="n">
        <v>49.958659</v>
      </c>
    </row>
    <row r="665" customFormat="false" ht="13.5" hidden="false" customHeight="false" outlineLevel="0" collapsed="false">
      <c r="B665" s="7" t="n">
        <v>36488.3481597222</v>
      </c>
      <c r="C665" s="8" t="n">
        <v>49.958499</v>
      </c>
    </row>
    <row r="666" customFormat="false" ht="13.5" hidden="false" customHeight="false" outlineLevel="0" collapsed="false">
      <c r="B666" s="7" t="n">
        <v>36488.3488541667</v>
      </c>
      <c r="C666" s="8" t="n">
        <v>49.958519</v>
      </c>
    </row>
    <row r="667" customFormat="false" ht="13.5" hidden="false" customHeight="false" outlineLevel="0" collapsed="false">
      <c r="B667" s="7" t="n">
        <v>36488.3495486111</v>
      </c>
      <c r="C667" s="8" t="n">
        <v>49.958601</v>
      </c>
    </row>
    <row r="668" customFormat="false" ht="13.5" hidden="false" customHeight="false" outlineLevel="0" collapsed="false">
      <c r="B668" s="7" t="n">
        <v>36488.3502430556</v>
      </c>
      <c r="C668" s="8" t="n">
        <v>49.958451</v>
      </c>
    </row>
    <row r="669" customFormat="false" ht="13.5" hidden="false" customHeight="false" outlineLevel="0" collapsed="false">
      <c r="B669" s="7" t="n">
        <v>36488.3509375</v>
      </c>
      <c r="C669" s="8" t="n">
        <v>49.958451</v>
      </c>
    </row>
    <row r="670" customFormat="false" ht="13.5" hidden="false" customHeight="false" outlineLevel="0" collapsed="false">
      <c r="B670" s="7" t="n">
        <v>36488.3516319444</v>
      </c>
      <c r="C670" s="8" t="n">
        <v>49.958451</v>
      </c>
    </row>
    <row r="671" customFormat="false" ht="13.5" hidden="false" customHeight="false" outlineLevel="0" collapsed="false">
      <c r="B671" s="7" t="n">
        <v>36488.3523263889</v>
      </c>
      <c r="C671" s="8" t="n">
        <v>49.958311</v>
      </c>
    </row>
    <row r="672" customFormat="false" ht="13.5" hidden="false" customHeight="false" outlineLevel="0" collapsed="false">
      <c r="B672" s="7" t="n">
        <v>36488.3530208333</v>
      </c>
      <c r="C672" s="8" t="n">
        <v>49.958471</v>
      </c>
    </row>
    <row r="673" customFormat="false" ht="13.5" hidden="false" customHeight="false" outlineLevel="0" collapsed="false">
      <c r="B673" s="7" t="n">
        <v>36488.3537152778</v>
      </c>
      <c r="C673" s="8" t="n">
        <v>49.958471</v>
      </c>
    </row>
    <row r="674" customFormat="false" ht="13.5" hidden="false" customHeight="false" outlineLevel="0" collapsed="false">
      <c r="B674" s="7" t="n">
        <v>36488.3544097222</v>
      </c>
      <c r="C674" s="8" t="n">
        <v>49.958471</v>
      </c>
    </row>
    <row r="675" customFormat="false" ht="13.5" hidden="false" customHeight="false" outlineLevel="0" collapsed="false">
      <c r="B675" s="7" t="n">
        <v>36488.3551041667</v>
      </c>
      <c r="C675" s="8" t="n">
        <v>49.958311</v>
      </c>
    </row>
    <row r="676" customFormat="false" ht="13.5" hidden="false" customHeight="false" outlineLevel="0" collapsed="false">
      <c r="B676" s="7" t="n">
        <v>36488.3557986111</v>
      </c>
      <c r="C676" s="8" t="n">
        <v>49.958311</v>
      </c>
    </row>
    <row r="677" customFormat="false" ht="13.5" hidden="false" customHeight="false" outlineLevel="0" collapsed="false">
      <c r="B677" s="7" t="n">
        <v>36488.3564930556</v>
      </c>
      <c r="C677" s="8" t="n">
        <v>49.958181</v>
      </c>
    </row>
    <row r="678" customFormat="false" ht="13.5" hidden="false" customHeight="false" outlineLevel="0" collapsed="false">
      <c r="B678" s="7" t="n">
        <v>36488.3571875</v>
      </c>
      <c r="C678" s="8" t="n">
        <v>49.958181</v>
      </c>
    </row>
    <row r="679" customFormat="false" ht="13.5" hidden="false" customHeight="false" outlineLevel="0" collapsed="false">
      <c r="B679" s="7" t="n">
        <v>36488.3578819444</v>
      </c>
      <c r="C679" s="8" t="n">
        <v>49.958331</v>
      </c>
    </row>
    <row r="680" customFormat="false" ht="13.5" hidden="false" customHeight="false" outlineLevel="0" collapsed="false">
      <c r="B680" s="7" t="n">
        <v>36488.3585763889</v>
      </c>
      <c r="C680" s="8" t="n">
        <v>49.958181</v>
      </c>
    </row>
    <row r="681" customFormat="false" ht="13.5" hidden="false" customHeight="false" outlineLevel="0" collapsed="false">
      <c r="B681" s="7" t="n">
        <v>36488.3592708333</v>
      </c>
      <c r="C681" s="8" t="n">
        <v>49.958181</v>
      </c>
    </row>
    <row r="682" customFormat="false" ht="13.5" hidden="false" customHeight="false" outlineLevel="0" collapsed="false">
      <c r="B682" s="7" t="n">
        <v>36488.3599652778</v>
      </c>
      <c r="C682" s="8" t="n">
        <v>49.958181</v>
      </c>
    </row>
    <row r="683" customFormat="false" ht="13.5" hidden="false" customHeight="false" outlineLevel="0" collapsed="false">
      <c r="B683" s="7" t="n">
        <v>36488.3606597222</v>
      </c>
      <c r="C683" s="8" t="n">
        <v>49.958021</v>
      </c>
    </row>
    <row r="684" customFormat="false" ht="13.5" hidden="false" customHeight="false" outlineLevel="0" collapsed="false">
      <c r="B684" s="7" t="n">
        <v>36488.3613541667</v>
      </c>
      <c r="C684" s="8" t="n">
        <v>49.958041</v>
      </c>
    </row>
    <row r="685" customFormat="false" ht="13.5" hidden="false" customHeight="false" outlineLevel="0" collapsed="false">
      <c r="B685" s="7" t="n">
        <v>36488.3620486111</v>
      </c>
      <c r="C685" s="8" t="n">
        <v>49.958143</v>
      </c>
    </row>
    <row r="686" customFormat="false" ht="13.5" hidden="false" customHeight="false" outlineLevel="0" collapsed="false">
      <c r="B686" s="7" t="n">
        <v>36488.3627430556</v>
      </c>
      <c r="C686" s="8" t="n">
        <v>49.958123</v>
      </c>
    </row>
    <row r="687" customFormat="false" ht="13.5" hidden="false" customHeight="false" outlineLevel="0" collapsed="false">
      <c r="B687" s="7" t="n">
        <v>36488.3634375</v>
      </c>
      <c r="C687" s="8" t="n">
        <v>49.958093</v>
      </c>
    </row>
    <row r="688" customFormat="false" ht="13.5" hidden="false" customHeight="false" outlineLevel="0" collapsed="false">
      <c r="B688" s="7" t="n">
        <v>36488.3641319445</v>
      </c>
      <c r="C688" s="8" t="n">
        <v>49.957973</v>
      </c>
    </row>
    <row r="689" customFormat="false" ht="13.5" hidden="false" customHeight="false" outlineLevel="0" collapsed="false">
      <c r="B689" s="7" t="n">
        <v>36488.3648263889</v>
      </c>
      <c r="C689" s="8" t="n">
        <v>49.9579549</v>
      </c>
    </row>
    <row r="690" customFormat="false" ht="13.5" hidden="false" customHeight="false" outlineLevel="0" collapsed="false">
      <c r="B690" s="7" t="n">
        <v>36488.3655208333</v>
      </c>
      <c r="C690" s="8" t="n">
        <v>49.9577649</v>
      </c>
    </row>
    <row r="691" customFormat="false" ht="13.5" hidden="false" customHeight="false" outlineLevel="0" collapsed="false">
      <c r="B691" s="7" t="n">
        <v>36488.3662152778</v>
      </c>
      <c r="C691" s="8" t="n">
        <v>49.9577849</v>
      </c>
    </row>
    <row r="692" customFormat="false" ht="13.5" hidden="false" customHeight="false" outlineLevel="0" collapsed="false">
      <c r="B692" s="7" t="n">
        <v>36488.3669097222</v>
      </c>
      <c r="C692" s="8" t="n">
        <v>49.9578869</v>
      </c>
    </row>
    <row r="693" customFormat="false" ht="13.5" hidden="false" customHeight="false" outlineLevel="0" collapsed="false">
      <c r="B693" s="7" t="n">
        <v>36488.3676041667</v>
      </c>
      <c r="C693" s="8" t="n">
        <v>49.9577669</v>
      </c>
    </row>
    <row r="694" customFormat="false" ht="13.5" hidden="false" customHeight="false" outlineLevel="0" collapsed="false">
      <c r="B694" s="7" t="n">
        <v>36488.3682986111</v>
      </c>
      <c r="C694" s="8" t="n">
        <v>49.9579169</v>
      </c>
    </row>
    <row r="695" customFormat="false" ht="13.5" hidden="false" customHeight="false" outlineLevel="0" collapsed="false">
      <c r="B695" s="7" t="n">
        <v>36488.3689930556</v>
      </c>
      <c r="C695" s="8" t="n">
        <v>49.9578669</v>
      </c>
    </row>
    <row r="696" customFormat="false" ht="13.5" hidden="false" customHeight="false" outlineLevel="0" collapsed="false">
      <c r="B696" s="7" t="n">
        <v>36488.3696875</v>
      </c>
      <c r="C696" s="8" t="n">
        <v>49.9578489</v>
      </c>
    </row>
    <row r="697" customFormat="false" ht="13.5" hidden="false" customHeight="false" outlineLevel="0" collapsed="false">
      <c r="B697" s="7" t="n">
        <v>36488.3703819445</v>
      </c>
      <c r="C697" s="8" t="n">
        <v>49.9578489</v>
      </c>
    </row>
    <row r="698" customFormat="false" ht="13.5" hidden="false" customHeight="false" outlineLevel="0" collapsed="false">
      <c r="B698" s="7" t="n">
        <v>36488.3710763889</v>
      </c>
      <c r="C698" s="8" t="n">
        <v>49.9577289</v>
      </c>
    </row>
    <row r="699" customFormat="false" ht="13.5" hidden="false" customHeight="false" outlineLevel="0" collapsed="false">
      <c r="B699" s="7" t="n">
        <v>36488.3717708333</v>
      </c>
      <c r="C699" s="8" t="n">
        <v>49.9576989</v>
      </c>
    </row>
    <row r="700" customFormat="false" ht="13.5" hidden="false" customHeight="false" outlineLevel="0" collapsed="false">
      <c r="B700" s="7" t="n">
        <v>36488.3724652778</v>
      </c>
      <c r="C700" s="8" t="n">
        <v>49.9578008</v>
      </c>
    </row>
    <row r="701" customFormat="false" ht="13.5" hidden="false" customHeight="false" outlineLevel="0" collapsed="false">
      <c r="B701" s="7" t="n">
        <v>36488.3731597222</v>
      </c>
      <c r="C701" s="8" t="n">
        <v>49.9578008</v>
      </c>
    </row>
    <row r="702" customFormat="false" ht="13.5" hidden="false" customHeight="false" outlineLevel="0" collapsed="false">
      <c r="B702" s="7" t="n">
        <v>36488.3738541667</v>
      </c>
      <c r="C702" s="8" t="n">
        <v>49.9576608</v>
      </c>
    </row>
    <row r="703" customFormat="false" ht="13.5" hidden="false" customHeight="false" outlineLevel="0" collapsed="false">
      <c r="B703" s="7" t="n">
        <v>36488.3745486111</v>
      </c>
      <c r="C703" s="8" t="n">
        <v>49.9577828</v>
      </c>
    </row>
    <row r="704" customFormat="false" ht="13.5" hidden="false" customHeight="false" outlineLevel="0" collapsed="false">
      <c r="B704" s="7" t="n">
        <v>36488.3752430556</v>
      </c>
      <c r="C704" s="8" t="n">
        <v>49.9577428</v>
      </c>
    </row>
    <row r="705" customFormat="false" ht="13.5" hidden="false" customHeight="false" outlineLevel="0" collapsed="false">
      <c r="B705" s="7" t="n">
        <v>36488.3759375</v>
      </c>
      <c r="C705" s="8" t="n">
        <v>49.9575928</v>
      </c>
    </row>
    <row r="706" customFormat="false" ht="13.5" hidden="false" customHeight="false" outlineLevel="0" collapsed="false">
      <c r="B706" s="7" t="n">
        <v>36488.3766319445</v>
      </c>
      <c r="C706" s="8" t="n">
        <v>49.9575748</v>
      </c>
    </row>
    <row r="707" customFormat="false" ht="13.5" hidden="false" customHeight="false" outlineLevel="0" collapsed="false">
      <c r="B707" s="7" t="n">
        <v>36488.3773263889</v>
      </c>
      <c r="C707" s="8" t="n">
        <v>49.9577148</v>
      </c>
    </row>
    <row r="708" customFormat="false" ht="13.5" hidden="false" customHeight="false" outlineLevel="0" collapsed="false">
      <c r="B708" s="7" t="n">
        <v>36488.3780208333</v>
      </c>
      <c r="C708" s="8" t="n">
        <v>49.9576948</v>
      </c>
    </row>
    <row r="709" customFormat="false" ht="13.5" hidden="false" customHeight="false" outlineLevel="0" collapsed="false">
      <c r="B709" s="7" t="n">
        <v>36488.3787152778</v>
      </c>
      <c r="C709" s="8" t="n">
        <v>49.9574548</v>
      </c>
    </row>
    <row r="710" customFormat="false" ht="13.5" hidden="false" customHeight="false" outlineLevel="0" collapsed="false">
      <c r="B710" s="7" t="n">
        <v>36488.3794097222</v>
      </c>
      <c r="C710" s="8" t="n">
        <v>49.9575067</v>
      </c>
    </row>
    <row r="711" customFormat="false" ht="13.5" hidden="false" customHeight="false" outlineLevel="0" collapsed="false">
      <c r="B711" s="7" t="n">
        <v>36488.3801041667</v>
      </c>
      <c r="C711" s="8" t="n">
        <v>49.9574067</v>
      </c>
    </row>
    <row r="712" customFormat="false" ht="13.5" hidden="false" customHeight="false" outlineLevel="0" collapsed="false">
      <c r="B712" s="7" t="n">
        <v>36488.3807986111</v>
      </c>
      <c r="C712" s="8" t="n">
        <v>49.9574687</v>
      </c>
    </row>
    <row r="713" customFormat="false" ht="13.5" hidden="false" customHeight="false" outlineLevel="0" collapsed="false">
      <c r="B713" s="7" t="n">
        <v>36488.3814930556</v>
      </c>
      <c r="C713" s="8" t="n">
        <v>49.9573187</v>
      </c>
    </row>
    <row r="714" customFormat="false" ht="13.5" hidden="false" customHeight="false" outlineLevel="0" collapsed="false">
      <c r="B714" s="7" t="n">
        <v>36488.3821875</v>
      </c>
      <c r="C714" s="8" t="n">
        <v>49.9574207</v>
      </c>
    </row>
    <row r="715" customFormat="false" ht="13.5" hidden="false" customHeight="false" outlineLevel="0" collapsed="false">
      <c r="B715" s="7" t="n">
        <v>36488.3828819444</v>
      </c>
      <c r="C715" s="8" t="n">
        <v>49.9575527</v>
      </c>
    </row>
    <row r="716" customFormat="false" ht="13.5" hidden="false" customHeight="false" outlineLevel="0" collapsed="false">
      <c r="B716" s="7" t="n">
        <v>36488.3835763889</v>
      </c>
      <c r="C716" s="8" t="n">
        <v>49.9575527</v>
      </c>
    </row>
    <row r="717" customFormat="false" ht="13.5" hidden="false" customHeight="false" outlineLevel="0" collapsed="false">
      <c r="B717" s="7" t="n">
        <v>36488.3842708333</v>
      </c>
      <c r="C717" s="8" t="n">
        <v>49.9575246</v>
      </c>
    </row>
    <row r="718" customFormat="false" ht="13.5" hidden="false" customHeight="false" outlineLevel="0" collapsed="false">
      <c r="B718" s="7" t="n">
        <v>36488.3849652778</v>
      </c>
      <c r="C718" s="8" t="n">
        <v>49.9573646</v>
      </c>
    </row>
    <row r="719" customFormat="false" ht="13.5" hidden="false" customHeight="false" outlineLevel="0" collapsed="false">
      <c r="B719" s="7" t="n">
        <v>36488.3856597222</v>
      </c>
      <c r="C719" s="8" t="n">
        <v>49.9575046</v>
      </c>
    </row>
    <row r="720" customFormat="false" ht="13.5" hidden="false" customHeight="false" outlineLevel="0" collapsed="false">
      <c r="B720" s="7" t="n">
        <v>36488.3863541667</v>
      </c>
      <c r="C720" s="8" t="n">
        <v>49.9573166</v>
      </c>
    </row>
    <row r="721" customFormat="false" ht="13.5" hidden="false" customHeight="false" outlineLevel="0" collapsed="false">
      <c r="B721" s="7" t="n">
        <v>36488.3870486111</v>
      </c>
      <c r="C721" s="8" t="n">
        <v>49.9572966</v>
      </c>
    </row>
    <row r="722" customFormat="false" ht="13.5" hidden="false" customHeight="false" outlineLevel="0" collapsed="false">
      <c r="A722" s="7" t="n">
        <v>36488.3891898148</v>
      </c>
      <c r="B722" s="7" t="n">
        <v>36488.3892013889</v>
      </c>
      <c r="C722" s="8" t="n">
        <v>49.9573166</v>
      </c>
    </row>
    <row r="723" customFormat="false" ht="13.5" hidden="false" customHeight="false" outlineLevel="0" collapsed="false">
      <c r="A723" s="5" t="n">
        <v>36488.3891898148</v>
      </c>
      <c r="B723" s="7" t="n">
        <v>36488.3898842593</v>
      </c>
      <c r="C723" s="8" t="n">
        <v>49.9570066</v>
      </c>
    </row>
    <row r="724" customFormat="false" ht="13.5" hidden="false" customHeight="false" outlineLevel="0" collapsed="false">
      <c r="A724" s="5"/>
      <c r="B724" s="7" t="n">
        <v>36488.3905787037</v>
      </c>
      <c r="C724" s="8" t="n">
        <v>49.9570066</v>
      </c>
    </row>
    <row r="725" customFormat="false" ht="13.5" hidden="false" customHeight="false" outlineLevel="0" collapsed="false">
      <c r="A725" s="5" t="s">
        <v>7</v>
      </c>
      <c r="B725" s="7" t="n">
        <v>36488.3912731482</v>
      </c>
      <c r="C725" s="8" t="n">
        <v>49.9571286</v>
      </c>
    </row>
    <row r="726" customFormat="false" ht="13.5" hidden="false" customHeight="false" outlineLevel="0" collapsed="false">
      <c r="B726" s="7" t="n">
        <v>36488.3919675926</v>
      </c>
      <c r="C726" s="8" t="n">
        <v>49.9570266</v>
      </c>
    </row>
    <row r="727" customFormat="false" ht="13.5" hidden="false" customHeight="false" outlineLevel="0" collapsed="false">
      <c r="B727" s="7" t="n">
        <v>36488.392662037</v>
      </c>
      <c r="C727" s="8" t="n">
        <v>49.9571266</v>
      </c>
    </row>
    <row r="728" customFormat="false" ht="13.5" hidden="false" customHeight="false" outlineLevel="0" collapsed="false">
      <c r="B728" s="7" t="n">
        <v>36488.3933564815</v>
      </c>
      <c r="C728" s="8" t="n">
        <v>49.9569886</v>
      </c>
    </row>
    <row r="729" customFormat="false" ht="13.5" hidden="false" customHeight="false" outlineLevel="0" collapsed="false">
      <c r="B729" s="7" t="n">
        <v>36488.3940509259</v>
      </c>
      <c r="C729" s="8" t="n">
        <v>49.9569586</v>
      </c>
    </row>
    <row r="730" customFormat="false" ht="13.5" hidden="false" customHeight="false" outlineLevel="0" collapsed="false">
      <c r="B730" s="7" t="n">
        <v>36488.3947453704</v>
      </c>
      <c r="C730" s="8" t="n">
        <v>49.9571286</v>
      </c>
    </row>
    <row r="731" customFormat="false" ht="13.5" hidden="false" customHeight="false" outlineLevel="0" collapsed="false">
      <c r="B731" s="7" t="n">
        <v>36488.3954398148</v>
      </c>
      <c r="C731" s="8" t="n">
        <v>49.9568186</v>
      </c>
    </row>
    <row r="732" customFormat="false" ht="13.5" hidden="false" customHeight="false" outlineLevel="0" collapsed="false">
      <c r="B732" s="7" t="n">
        <v>36488.3961342593</v>
      </c>
      <c r="C732" s="8" t="n">
        <v>49.9569886</v>
      </c>
    </row>
    <row r="733" customFormat="false" ht="13.5" hidden="false" customHeight="false" outlineLevel="0" collapsed="false">
      <c r="B733" s="7" t="n">
        <v>36488.3968287037</v>
      </c>
      <c r="C733" s="8" t="n">
        <v>49.9569886</v>
      </c>
    </row>
    <row r="734" customFormat="false" ht="13.5" hidden="false" customHeight="false" outlineLevel="0" collapsed="false">
      <c r="B734" s="7" t="n">
        <v>36488.3975231481</v>
      </c>
      <c r="C734" s="8" t="n">
        <v>49.9568386</v>
      </c>
    </row>
    <row r="735" customFormat="false" ht="13.5" hidden="false" customHeight="false" outlineLevel="0" collapsed="false">
      <c r="B735" s="7" t="n">
        <v>36488.3982175926</v>
      </c>
      <c r="C735" s="8" t="n">
        <v>49.9569006</v>
      </c>
    </row>
    <row r="736" customFormat="false" ht="13.5" hidden="false" customHeight="false" outlineLevel="0" collapsed="false">
      <c r="B736" s="7" t="n">
        <v>36488.398912037</v>
      </c>
      <c r="C736" s="8" t="n">
        <v>49.9567806</v>
      </c>
    </row>
    <row r="737" customFormat="false" ht="13.5" hidden="false" customHeight="false" outlineLevel="0" collapsed="false">
      <c r="B737" s="7" t="n">
        <v>36488.3996064815</v>
      </c>
      <c r="C737" s="8" t="n">
        <v>49.9567806</v>
      </c>
    </row>
    <row r="738" customFormat="false" ht="13.5" hidden="false" customHeight="false" outlineLevel="0" collapsed="false">
      <c r="B738" s="7" t="n">
        <v>36488.4003009259</v>
      </c>
      <c r="C738" s="8" t="n">
        <v>49.9567506</v>
      </c>
    </row>
    <row r="739" customFormat="false" ht="13.5" hidden="false" customHeight="false" outlineLevel="0" collapsed="false">
      <c r="B739" s="7" t="n">
        <v>36488.4009953704</v>
      </c>
      <c r="C739" s="8" t="n">
        <v>49.9567806</v>
      </c>
    </row>
    <row r="740" customFormat="false" ht="13.5" hidden="false" customHeight="false" outlineLevel="0" collapsed="false">
      <c r="B740" s="7" t="n">
        <v>36488.4016898148</v>
      </c>
      <c r="C740" s="8" t="n">
        <v>49.9566306</v>
      </c>
    </row>
    <row r="741" customFormat="false" ht="13.5" hidden="false" customHeight="false" outlineLevel="0" collapsed="false">
      <c r="B741" s="7" t="n">
        <v>36488.4023842593</v>
      </c>
      <c r="C741" s="8" t="n">
        <v>49.9564906</v>
      </c>
    </row>
    <row r="742" customFormat="false" ht="13.5" hidden="false" customHeight="false" outlineLevel="0" collapsed="false">
      <c r="B742" s="7" t="n">
        <v>36488.4030787037</v>
      </c>
      <c r="C742" s="8" t="n">
        <v>49.9566306</v>
      </c>
    </row>
    <row r="743" customFormat="false" ht="13.5" hidden="false" customHeight="false" outlineLevel="0" collapsed="false">
      <c r="B743" s="7" t="n">
        <v>36488.4037731481</v>
      </c>
      <c r="C743" s="8" t="n">
        <v>49.9565925</v>
      </c>
    </row>
    <row r="744" customFormat="false" ht="13.5" hidden="false" customHeight="false" outlineLevel="0" collapsed="false">
      <c r="B744" s="7" t="n">
        <v>36488.4044675926</v>
      </c>
      <c r="C744" s="8" t="n">
        <v>49.9565625</v>
      </c>
    </row>
    <row r="745" customFormat="false" ht="13.5" hidden="false" customHeight="false" outlineLevel="0" collapsed="false">
      <c r="B745" s="7" t="n">
        <v>36488.405162037</v>
      </c>
      <c r="C745" s="8" t="n">
        <v>49.9564225</v>
      </c>
    </row>
    <row r="746" customFormat="false" ht="13.5" hidden="false" customHeight="false" outlineLevel="0" collapsed="false">
      <c r="B746" s="7" t="n">
        <v>36488.4058564815</v>
      </c>
      <c r="C746" s="8" t="n">
        <v>49.9564625</v>
      </c>
    </row>
    <row r="747" customFormat="false" ht="13.5" hidden="false" customHeight="false" outlineLevel="0" collapsed="false">
      <c r="B747" s="7" t="n">
        <v>36488.4065509259</v>
      </c>
      <c r="C747" s="8" t="n">
        <v>49.9564625</v>
      </c>
    </row>
    <row r="748" customFormat="false" ht="13.5" hidden="false" customHeight="false" outlineLevel="0" collapsed="false">
      <c r="B748" s="7" t="n">
        <v>36488.4072453704</v>
      </c>
      <c r="C748" s="8" t="n">
        <v>49.9564045</v>
      </c>
    </row>
    <row r="749" customFormat="false" ht="13.5" hidden="false" customHeight="false" outlineLevel="0" collapsed="false">
      <c r="B749" s="7" t="n">
        <v>36488.4079398148</v>
      </c>
      <c r="C749" s="8" t="n">
        <v>49.9563745</v>
      </c>
    </row>
    <row r="750" customFormat="false" ht="13.5" hidden="false" customHeight="false" outlineLevel="0" collapsed="false">
      <c r="B750" s="7" t="n">
        <v>36488.4086342593</v>
      </c>
      <c r="C750" s="8" t="n">
        <v>49.9563745</v>
      </c>
    </row>
    <row r="751" customFormat="false" ht="13.5" hidden="false" customHeight="false" outlineLevel="0" collapsed="false">
      <c r="B751" s="7" t="n">
        <v>36488.4093287037</v>
      </c>
      <c r="C751" s="8" t="n">
        <v>49.9563745</v>
      </c>
    </row>
    <row r="752" customFormat="false" ht="13.5" hidden="false" customHeight="false" outlineLevel="0" collapsed="false">
      <c r="B752" s="7" t="n">
        <v>36488.4100231482</v>
      </c>
      <c r="C752" s="8" t="n">
        <v>49.9562545</v>
      </c>
    </row>
    <row r="753" customFormat="false" ht="13.5" hidden="false" customHeight="false" outlineLevel="0" collapsed="false">
      <c r="B753" s="7" t="n">
        <v>36488.4107175926</v>
      </c>
      <c r="C753" s="8" t="n">
        <v>49.9562165</v>
      </c>
    </row>
    <row r="754" customFormat="false" ht="13.5" hidden="false" customHeight="false" outlineLevel="0" collapsed="false">
      <c r="B754" s="7" t="n">
        <v>36488.411412037</v>
      </c>
      <c r="C754" s="8" t="n">
        <v>49.9561865</v>
      </c>
    </row>
    <row r="755" customFormat="false" ht="13.5" hidden="false" customHeight="false" outlineLevel="0" collapsed="false">
      <c r="B755" s="7" t="n">
        <v>36488.4121064815</v>
      </c>
      <c r="C755" s="8" t="n">
        <v>49.9562165</v>
      </c>
    </row>
    <row r="756" customFormat="false" ht="13.5" hidden="false" customHeight="false" outlineLevel="0" collapsed="false">
      <c r="B756" s="7" t="n">
        <v>36488.4128009259</v>
      </c>
      <c r="C756" s="8" t="n">
        <v>49.9561865</v>
      </c>
    </row>
    <row r="757" customFormat="false" ht="13.5" hidden="false" customHeight="false" outlineLevel="0" collapsed="false">
      <c r="B757" s="7" t="n">
        <v>36488.4134953704</v>
      </c>
      <c r="C757" s="8" t="n">
        <v>49.9560465</v>
      </c>
    </row>
    <row r="758" customFormat="false" ht="13.5" hidden="false" customHeight="false" outlineLevel="0" collapsed="false">
      <c r="B758" s="7" t="n">
        <v>36488.4141898148</v>
      </c>
      <c r="C758" s="8" t="n">
        <v>49.9561484</v>
      </c>
    </row>
    <row r="759" customFormat="false" ht="13.5" hidden="false" customHeight="false" outlineLevel="0" collapsed="false">
      <c r="B759" s="7" t="n">
        <v>36488.4148842593</v>
      </c>
      <c r="C759" s="8" t="n">
        <v>49.9560284</v>
      </c>
    </row>
    <row r="760" customFormat="false" ht="13.5" hidden="false" customHeight="false" outlineLevel="0" collapsed="false">
      <c r="B760" s="7" t="n">
        <v>36488.4155787037</v>
      </c>
      <c r="C760" s="8" t="n">
        <v>49.9560284</v>
      </c>
    </row>
    <row r="761" customFormat="false" ht="13.5" hidden="false" customHeight="false" outlineLevel="0" collapsed="false">
      <c r="B761" s="7" t="n">
        <v>36488.4162731482</v>
      </c>
      <c r="C761" s="8" t="n">
        <v>49.9560084</v>
      </c>
    </row>
    <row r="762" customFormat="false" ht="13.5" hidden="false" customHeight="false" outlineLevel="0" collapsed="false">
      <c r="B762" s="7" t="n">
        <v>36488.4169675926</v>
      </c>
      <c r="C762" s="8" t="n">
        <v>49.9560084</v>
      </c>
    </row>
    <row r="763" customFormat="false" ht="13.5" hidden="false" customHeight="false" outlineLevel="0" collapsed="false">
      <c r="B763" s="7" t="n">
        <v>36488.417662037</v>
      </c>
      <c r="C763" s="8" t="n">
        <v>49.9560284</v>
      </c>
    </row>
    <row r="764" customFormat="false" ht="13.5" hidden="false" customHeight="false" outlineLevel="0" collapsed="false">
      <c r="B764" s="7" t="n">
        <v>36488.4183564815</v>
      </c>
      <c r="C764" s="8" t="n">
        <v>49.9558584</v>
      </c>
    </row>
    <row r="765" customFormat="false" ht="13.5" hidden="false" customHeight="false" outlineLevel="0" collapsed="false">
      <c r="B765" s="7" t="n">
        <v>36488.4190509259</v>
      </c>
      <c r="C765" s="8" t="n">
        <v>49.9558784</v>
      </c>
    </row>
    <row r="766" customFormat="false" ht="13.5" hidden="false" customHeight="false" outlineLevel="0" collapsed="false">
      <c r="B766" s="7" t="n">
        <v>36488.4197453704</v>
      </c>
      <c r="C766" s="8" t="n">
        <v>49.9558784</v>
      </c>
    </row>
    <row r="767" customFormat="false" ht="13.5" hidden="false" customHeight="false" outlineLevel="0" collapsed="false">
      <c r="B767" s="7" t="n">
        <v>36488.4204398148</v>
      </c>
      <c r="C767" s="8" t="n">
        <v>49.9558584</v>
      </c>
    </row>
    <row r="768" customFormat="false" ht="13.5" hidden="false" customHeight="false" outlineLevel="0" collapsed="false">
      <c r="B768" s="7" t="n">
        <v>36488.4211342593</v>
      </c>
      <c r="C768" s="8" t="n">
        <v>49.9559804</v>
      </c>
    </row>
    <row r="769" customFormat="false" ht="13.5" hidden="false" customHeight="false" outlineLevel="0" collapsed="false">
      <c r="B769" s="7" t="n">
        <v>36488.4218287037</v>
      </c>
      <c r="C769" s="8" t="n">
        <v>49.9558204</v>
      </c>
    </row>
    <row r="770" customFormat="false" ht="13.5" hidden="false" customHeight="false" outlineLevel="0" collapsed="false">
      <c r="B770" s="7" t="n">
        <v>36488.4225231482</v>
      </c>
      <c r="C770" s="8" t="n">
        <v>49.9558204</v>
      </c>
    </row>
    <row r="771" customFormat="false" ht="13.5" hidden="false" customHeight="false" outlineLevel="0" collapsed="false">
      <c r="B771" s="7" t="n">
        <v>36488.4232175926</v>
      </c>
      <c r="C771" s="8" t="n">
        <v>49.9554484</v>
      </c>
    </row>
    <row r="772" customFormat="false" ht="13.5" hidden="false" customHeight="false" outlineLevel="0" collapsed="false">
      <c r="B772" s="7" t="n">
        <v>36488.423912037</v>
      </c>
      <c r="C772" s="8" t="n">
        <v>49.9557184</v>
      </c>
    </row>
    <row r="773" customFormat="false" ht="13.5" hidden="false" customHeight="false" outlineLevel="0" collapsed="false">
      <c r="B773" s="7" t="n">
        <v>36488.4246064815</v>
      </c>
      <c r="C773" s="8" t="n">
        <v>49.9556504</v>
      </c>
    </row>
    <row r="774" customFormat="false" ht="13.5" hidden="false" customHeight="false" outlineLevel="0" collapsed="false">
      <c r="B774" s="7" t="n">
        <v>36488.4253009259</v>
      </c>
      <c r="C774" s="8" t="n">
        <v>49.9555304</v>
      </c>
    </row>
    <row r="775" customFormat="false" ht="13.5" hidden="false" customHeight="false" outlineLevel="0" collapsed="false">
      <c r="B775" s="7" t="n">
        <v>36488.4259953704</v>
      </c>
      <c r="C775" s="8" t="n">
        <v>49.9555304</v>
      </c>
    </row>
    <row r="776" customFormat="false" ht="13.5" hidden="false" customHeight="false" outlineLevel="0" collapsed="false">
      <c r="B776" s="7" t="n">
        <v>36488.4266898148</v>
      </c>
      <c r="C776" s="8" t="n">
        <v>49.9556704</v>
      </c>
    </row>
    <row r="777" customFormat="false" ht="13.5" hidden="false" customHeight="false" outlineLevel="0" collapsed="false">
      <c r="B777" s="7" t="n">
        <v>36488.4273842593</v>
      </c>
      <c r="C777" s="8" t="n">
        <v>49.9555504</v>
      </c>
    </row>
    <row r="778" customFormat="false" ht="13.5" hidden="false" customHeight="false" outlineLevel="0" collapsed="false">
      <c r="B778" s="7" t="n">
        <v>36488.4280787037</v>
      </c>
      <c r="C778" s="8" t="n">
        <v>49.9553604</v>
      </c>
    </row>
    <row r="779" customFormat="false" ht="13.5" hidden="false" customHeight="false" outlineLevel="0" collapsed="false">
      <c r="B779" s="7" t="n">
        <v>36488.4287731481</v>
      </c>
      <c r="C779" s="8" t="n">
        <v>49.9554004</v>
      </c>
    </row>
    <row r="780" customFormat="false" ht="13.5" hidden="false" customHeight="false" outlineLevel="0" collapsed="false">
      <c r="B780" s="7" t="n">
        <v>36488.4294675926</v>
      </c>
      <c r="C780" s="8" t="n">
        <v>49.9553804</v>
      </c>
    </row>
    <row r="781" customFormat="false" ht="13.5" hidden="false" customHeight="false" outlineLevel="0" collapsed="false">
      <c r="B781" s="7" t="n">
        <v>36488.430162037</v>
      </c>
      <c r="C781" s="8" t="n">
        <v>49.9552404</v>
      </c>
    </row>
    <row r="782" customFormat="false" ht="13.5" hidden="false" customHeight="false" outlineLevel="0" collapsed="false">
      <c r="B782" s="7" t="n">
        <v>36488.4308564815</v>
      </c>
      <c r="C782" s="8" t="n">
        <v>49.9553804</v>
      </c>
    </row>
    <row r="783" customFormat="false" ht="13.5" hidden="false" customHeight="false" outlineLevel="0" collapsed="false">
      <c r="B783" s="7" t="n">
        <v>36488.4315509259</v>
      </c>
      <c r="C783" s="8" t="n">
        <v>49.9555004</v>
      </c>
    </row>
    <row r="784" customFormat="false" ht="13.5" hidden="false" customHeight="false" outlineLevel="0" collapsed="false">
      <c r="B784" s="7" t="n">
        <v>36488.4322453704</v>
      </c>
      <c r="C784" s="8" t="n">
        <v>49.9550704</v>
      </c>
    </row>
    <row r="785" customFormat="false" ht="13.5" hidden="false" customHeight="false" outlineLevel="0" collapsed="false">
      <c r="B785" s="7" t="n">
        <v>36488.4329398148</v>
      </c>
      <c r="C785" s="8" t="n">
        <v>49.9552104</v>
      </c>
    </row>
    <row r="786" customFormat="false" ht="13.5" hidden="false" customHeight="false" outlineLevel="0" collapsed="false">
      <c r="B786" s="7" t="n">
        <v>36488.4336342593</v>
      </c>
      <c r="C786" s="8" t="n">
        <v>49.9552104</v>
      </c>
    </row>
    <row r="787" customFormat="false" ht="13.5" hidden="false" customHeight="false" outlineLevel="0" collapsed="false">
      <c r="B787" s="7" t="n">
        <v>36488.4343287037</v>
      </c>
      <c r="C787" s="8" t="n">
        <v>49.9550904</v>
      </c>
    </row>
    <row r="788" customFormat="false" ht="13.5" hidden="false" customHeight="false" outlineLevel="0" collapsed="false">
      <c r="B788" s="7" t="n">
        <v>36488.4350231481</v>
      </c>
      <c r="C788" s="8" t="n">
        <v>49.9550904</v>
      </c>
    </row>
    <row r="789" customFormat="false" ht="13.5" hidden="false" customHeight="false" outlineLevel="0" collapsed="false">
      <c r="B789" s="7" t="n">
        <v>36488.4357175926</v>
      </c>
      <c r="C789" s="8" t="n">
        <v>49.9551724</v>
      </c>
    </row>
    <row r="790" customFormat="false" ht="13.5" hidden="false" customHeight="false" outlineLevel="0" collapsed="false">
      <c r="B790" s="7" t="n">
        <v>36488.436412037</v>
      </c>
      <c r="C790" s="8" t="n">
        <v>49.9551924</v>
      </c>
    </row>
    <row r="791" customFormat="false" ht="13.5" hidden="false" customHeight="false" outlineLevel="0" collapsed="false">
      <c r="B791" s="7" t="n">
        <v>36488.4371064815</v>
      </c>
      <c r="C791" s="8" t="n">
        <v>49.9550224</v>
      </c>
    </row>
    <row r="792" customFormat="false" ht="13.5" hidden="false" customHeight="false" outlineLevel="0" collapsed="false">
      <c r="B792" s="7" t="n">
        <v>36488.4378009259</v>
      </c>
      <c r="C792" s="8" t="n">
        <v>49.9549024</v>
      </c>
    </row>
    <row r="793" customFormat="false" ht="13.5" hidden="false" customHeight="false" outlineLevel="0" collapsed="false">
      <c r="B793" s="7" t="n">
        <v>36488.4384953704</v>
      </c>
      <c r="C793" s="8" t="n">
        <v>49.9549024</v>
      </c>
    </row>
    <row r="794" customFormat="false" ht="13.5" hidden="false" customHeight="false" outlineLevel="0" collapsed="false">
      <c r="B794" s="7" t="n">
        <v>36488.4391898148</v>
      </c>
      <c r="C794" s="8" t="n">
        <v>49.9550224</v>
      </c>
    </row>
    <row r="795" customFormat="false" ht="13.5" hidden="false" customHeight="false" outlineLevel="0" collapsed="false">
      <c r="B795" s="7" t="n">
        <v>36488.4398842593</v>
      </c>
      <c r="C795" s="8" t="n">
        <v>49.9549024</v>
      </c>
    </row>
    <row r="796" customFormat="false" ht="13.5" hidden="false" customHeight="false" outlineLevel="0" collapsed="false">
      <c r="B796" s="7" t="n">
        <v>36488.4405787037</v>
      </c>
      <c r="C796" s="8" t="n">
        <v>49.9547624</v>
      </c>
    </row>
    <row r="797" customFormat="false" ht="13.5" hidden="false" customHeight="false" outlineLevel="0" collapsed="false">
      <c r="B797" s="7" t="n">
        <v>36488.4412731482</v>
      </c>
      <c r="C797" s="8" t="n">
        <v>49.9547424</v>
      </c>
    </row>
    <row r="798" customFormat="false" ht="13.5" hidden="false" customHeight="false" outlineLevel="0" collapsed="false">
      <c r="B798" s="7" t="n">
        <v>36488.4419675926</v>
      </c>
      <c r="C798" s="8" t="n">
        <v>49.9548824</v>
      </c>
    </row>
    <row r="799" customFormat="false" ht="13.5" hidden="false" customHeight="false" outlineLevel="0" collapsed="false">
      <c r="B799" s="7" t="n">
        <v>36488.442662037</v>
      </c>
      <c r="C799" s="8" t="n">
        <v>49.9548824</v>
      </c>
    </row>
    <row r="800" customFormat="false" ht="13.5" hidden="false" customHeight="false" outlineLevel="0" collapsed="false">
      <c r="B800" s="7" t="n">
        <v>36488.4433564815</v>
      </c>
      <c r="C800" s="8" t="n">
        <v>49.9546124</v>
      </c>
    </row>
    <row r="801" customFormat="false" ht="13.5" hidden="false" customHeight="false" outlineLevel="0" collapsed="false">
      <c r="B801" s="7" t="n">
        <v>36488.4440509259</v>
      </c>
      <c r="C801" s="8" t="n">
        <v>49.9548443</v>
      </c>
    </row>
    <row r="802" customFormat="false" ht="13.5" hidden="false" customHeight="false" outlineLevel="0" collapsed="false">
      <c r="B802" s="7" t="n">
        <v>36488.4447453704</v>
      </c>
      <c r="C802" s="8" t="n">
        <v>49.9548143</v>
      </c>
    </row>
    <row r="803" customFormat="false" ht="13.5" hidden="false" customHeight="false" outlineLevel="0" collapsed="false">
      <c r="B803" s="7" t="n">
        <v>36488.4454398148</v>
      </c>
      <c r="C803" s="8" t="n">
        <v>49.9546943</v>
      </c>
    </row>
    <row r="804" customFormat="false" ht="13.5" hidden="false" customHeight="false" outlineLevel="0" collapsed="false">
      <c r="B804" s="7" t="n">
        <v>36488.4461342593</v>
      </c>
      <c r="C804" s="8" t="n">
        <v>49.9547963</v>
      </c>
    </row>
    <row r="805" customFormat="false" ht="13.5" hidden="false" customHeight="false" outlineLevel="0" collapsed="false">
      <c r="B805" s="7" t="n">
        <v>36488.4468287037</v>
      </c>
      <c r="C805" s="8" t="n">
        <v>49.9546563</v>
      </c>
    </row>
    <row r="806" customFormat="false" ht="13.5" hidden="false" customHeight="false" outlineLevel="0" collapsed="false">
      <c r="B806" s="7" t="n">
        <v>36488.4475231482</v>
      </c>
      <c r="C806" s="8" t="n">
        <v>49.9547963</v>
      </c>
    </row>
    <row r="807" customFormat="false" ht="13.5" hidden="false" customHeight="false" outlineLevel="0" collapsed="false">
      <c r="B807" s="7" t="n">
        <v>36488.4482175926</v>
      </c>
      <c r="C807" s="8" t="n">
        <v>49.9547783</v>
      </c>
    </row>
    <row r="808" customFormat="false" ht="13.5" hidden="false" customHeight="false" outlineLevel="0" collapsed="false">
      <c r="B808" s="7" t="n">
        <v>36488.448912037</v>
      </c>
      <c r="C808" s="8" t="n">
        <v>49.9546283</v>
      </c>
    </row>
    <row r="809" customFormat="false" ht="13.5" hidden="false" customHeight="false" outlineLevel="0" collapsed="false">
      <c r="B809" s="7" t="n">
        <v>36488.4496064815</v>
      </c>
      <c r="C809" s="8" t="n">
        <v>49.9546083</v>
      </c>
    </row>
    <row r="810" customFormat="false" ht="13.5" hidden="false" customHeight="false" outlineLevel="0" collapsed="false">
      <c r="B810" s="7" t="n">
        <v>36488.4503009259</v>
      </c>
      <c r="C810" s="8" t="n">
        <v>49.9545883</v>
      </c>
    </row>
    <row r="811" customFormat="false" ht="13.5" hidden="false" customHeight="false" outlineLevel="0" collapsed="false">
      <c r="B811" s="7" t="n">
        <v>36488.4509953704</v>
      </c>
      <c r="C811" s="8" t="n">
        <v>49.9546083</v>
      </c>
    </row>
    <row r="812" customFormat="false" ht="13.5" hidden="false" customHeight="false" outlineLevel="0" collapsed="false">
      <c r="B812" s="7" t="n">
        <v>36488.4516898148</v>
      </c>
      <c r="C812" s="8" t="n">
        <v>49.9546083</v>
      </c>
    </row>
    <row r="813" customFormat="false" ht="13.5" hidden="false" customHeight="false" outlineLevel="0" collapsed="false">
      <c r="B813" s="7" t="n">
        <v>36488.4523842593</v>
      </c>
      <c r="C813" s="8" t="n">
        <v>49.9544883</v>
      </c>
    </row>
    <row r="814" customFormat="false" ht="13.5" hidden="false" customHeight="false" outlineLevel="0" collapsed="false">
      <c r="B814" s="7" t="n">
        <v>36488.4530787037</v>
      </c>
      <c r="C814" s="8" t="n">
        <v>49.9545903</v>
      </c>
    </row>
    <row r="815" customFormat="false" ht="13.5" hidden="false" customHeight="false" outlineLevel="0" collapsed="false">
      <c r="B815" s="7" t="n">
        <v>36488.4537731482</v>
      </c>
      <c r="C815" s="8" t="n">
        <v>49.9545403</v>
      </c>
    </row>
    <row r="816" customFormat="false" ht="13.5" hidden="false" customHeight="false" outlineLevel="0" collapsed="false">
      <c r="B816" s="7" t="n">
        <v>36488.4544675926</v>
      </c>
      <c r="C816" s="8" t="n">
        <v>49.9545703</v>
      </c>
    </row>
    <row r="817" customFormat="false" ht="13.5" hidden="false" customHeight="false" outlineLevel="0" collapsed="false">
      <c r="B817" s="7" t="n">
        <v>36488.455162037</v>
      </c>
      <c r="C817" s="8" t="n">
        <v>49.9545903</v>
      </c>
    </row>
    <row r="818" customFormat="false" ht="13.5" hidden="false" customHeight="false" outlineLevel="0" collapsed="false">
      <c r="B818" s="7" t="n">
        <v>36488.4558564815</v>
      </c>
      <c r="C818" s="8" t="n">
        <v>49.9545523</v>
      </c>
    </row>
    <row r="819" customFormat="false" ht="13.5" hidden="false" customHeight="false" outlineLevel="0" collapsed="false">
      <c r="B819" s="7" t="n">
        <v>36488.4565509259</v>
      </c>
      <c r="C819" s="8" t="n">
        <v>49.9545023</v>
      </c>
    </row>
    <row r="820" customFormat="false" ht="13.5" hidden="false" customHeight="false" outlineLevel="0" collapsed="false">
      <c r="B820" s="7" t="n">
        <v>36488.4572453704</v>
      </c>
      <c r="C820" s="8" t="n">
        <v>49.9546042</v>
      </c>
    </row>
    <row r="821" customFormat="false" ht="13.5" hidden="false" customHeight="false" outlineLevel="0" collapsed="false">
      <c r="B821" s="7" t="n">
        <v>36488.4579398148</v>
      </c>
      <c r="C821" s="8" t="n">
        <v>49.9544842</v>
      </c>
    </row>
    <row r="822" customFormat="false" ht="13.5" hidden="false" customHeight="false" outlineLevel="0" collapsed="false">
      <c r="B822" s="7" t="n">
        <v>36488.4586342593</v>
      </c>
      <c r="C822" s="8" t="n">
        <v>49.9693842</v>
      </c>
    </row>
    <row r="823" customFormat="false" ht="13.5" hidden="false" customHeight="false" outlineLevel="0" collapsed="false">
      <c r="B823" s="7" t="n">
        <v>36488.4593287037</v>
      </c>
      <c r="C823" s="8" t="n">
        <v>49.9626662</v>
      </c>
    </row>
    <row r="824" customFormat="false" ht="13.5" hidden="false" customHeight="false" outlineLevel="0" collapsed="false">
      <c r="B824" s="7" t="n">
        <v>36488.4600231481</v>
      </c>
      <c r="C824" s="8" t="n">
        <v>49.9560062</v>
      </c>
    </row>
    <row r="825" customFormat="false" ht="13.5" hidden="false" customHeight="false" outlineLevel="0" collapsed="false">
      <c r="B825" s="7" t="n">
        <v>36488.4607175926</v>
      </c>
      <c r="C825" s="8" t="n">
        <v>49.9494962</v>
      </c>
    </row>
    <row r="826" customFormat="false" ht="13.5" hidden="false" customHeight="false" outlineLevel="0" collapsed="false">
      <c r="B826" s="7" t="n">
        <v>36488.461412037</v>
      </c>
      <c r="C826" s="8" t="n">
        <v>49.9431082</v>
      </c>
    </row>
    <row r="827" customFormat="false" ht="13.5" hidden="false" customHeight="false" outlineLevel="0" collapsed="false">
      <c r="B827" s="7" t="n">
        <v>36488.4621064815</v>
      </c>
      <c r="C827" s="8" t="n">
        <v>49.9368882</v>
      </c>
    </row>
    <row r="828" customFormat="false" ht="13.5" hidden="false" customHeight="false" outlineLevel="0" collapsed="false">
      <c r="B828" s="7" t="n">
        <v>36488.4628009259</v>
      </c>
      <c r="C828" s="8" t="n">
        <v>49.9297582</v>
      </c>
    </row>
    <row r="829" customFormat="false" ht="13.5" hidden="false" customHeight="false" outlineLevel="0" collapsed="false">
      <c r="B829" s="7" t="n">
        <v>36488.4634953704</v>
      </c>
      <c r="C829" s="8" t="n">
        <v>49.9238101</v>
      </c>
    </row>
    <row r="830" customFormat="false" ht="13.5" hidden="false" customHeight="false" outlineLevel="0" collapsed="false">
      <c r="B830" s="7" t="n">
        <v>36488.4641898148</v>
      </c>
      <c r="C830" s="8" t="n">
        <v>49.9190101</v>
      </c>
    </row>
    <row r="831" customFormat="false" ht="13.5" hidden="false" customHeight="false" outlineLevel="0" collapsed="false">
      <c r="B831" s="7" t="n">
        <v>36488.4648842593</v>
      </c>
      <c r="C831" s="8" t="n">
        <v>49.9132501</v>
      </c>
    </row>
    <row r="832" customFormat="false" ht="13.5" hidden="false" customHeight="false" outlineLevel="0" collapsed="false">
      <c r="B832" s="7" t="n">
        <v>36488.4655787037</v>
      </c>
      <c r="C832" s="8" t="n">
        <v>49.9081621</v>
      </c>
    </row>
    <row r="833" customFormat="false" ht="13.5" hidden="false" customHeight="false" outlineLevel="0" collapsed="false">
      <c r="B833" s="7" t="n">
        <v>36488.4662731481</v>
      </c>
      <c r="C833" s="8" t="n">
        <v>49.9023521</v>
      </c>
    </row>
    <row r="834" customFormat="false" ht="13.5" hidden="false" customHeight="false" outlineLevel="0" collapsed="false">
      <c r="B834" s="7" t="n">
        <v>36488.4669675926</v>
      </c>
      <c r="C834" s="8" t="n">
        <v>49.8971721</v>
      </c>
    </row>
    <row r="835" customFormat="false" ht="13.5" hidden="false" customHeight="false" outlineLevel="0" collapsed="false">
      <c r="B835" s="7" t="n">
        <v>36488.467662037</v>
      </c>
      <c r="C835" s="8" t="n">
        <v>49.892274</v>
      </c>
    </row>
    <row r="836" customFormat="false" ht="13.5" hidden="false" customHeight="false" outlineLevel="0" collapsed="false">
      <c r="B836" s="7" t="n">
        <v>36488.4683564815</v>
      </c>
      <c r="C836" s="8" t="n">
        <v>49.887624</v>
      </c>
    </row>
    <row r="837" customFormat="false" ht="13.5" hidden="false" customHeight="false" outlineLevel="0" collapsed="false">
      <c r="B837" s="7" t="n">
        <v>36488.4690509259</v>
      </c>
      <c r="C837" s="8" t="n">
        <v>49.883164</v>
      </c>
    </row>
    <row r="838" customFormat="false" ht="13.5" hidden="false" customHeight="false" outlineLevel="0" collapsed="false">
      <c r="B838" s="7" t="n">
        <v>36488.4697453704</v>
      </c>
      <c r="C838" s="8" t="n">
        <v>49.878824</v>
      </c>
    </row>
    <row r="839" customFormat="false" ht="13.5" hidden="false" customHeight="false" outlineLevel="0" collapsed="false">
      <c r="B839" s="7" t="n">
        <v>36488.4704398148</v>
      </c>
      <c r="C839" s="8" t="n">
        <v>49.874504</v>
      </c>
    </row>
    <row r="840" customFormat="false" ht="13.5" hidden="false" customHeight="false" outlineLevel="0" collapsed="false">
      <c r="B840" s="7" t="n">
        <v>36488.4711342593</v>
      </c>
      <c r="C840" s="8" t="n">
        <v>49.870726</v>
      </c>
    </row>
    <row r="841" customFormat="false" ht="13.5" hidden="false" customHeight="false" outlineLevel="0" collapsed="false">
      <c r="B841" s="7" t="n">
        <v>36488.4718287037</v>
      </c>
      <c r="C841" s="8" t="n">
        <v>49.866724</v>
      </c>
    </row>
    <row r="842" customFormat="false" ht="13.5" hidden="false" customHeight="false" outlineLevel="0" collapsed="false">
      <c r="B842" s="7" t="n">
        <v>36488.4725231482</v>
      </c>
      <c r="C842" s="8" t="n">
        <v>49.863086</v>
      </c>
    </row>
    <row r="843" customFormat="false" ht="13.5" hidden="false" customHeight="false" outlineLevel="0" collapsed="false">
      <c r="B843" s="7" t="n">
        <v>36488.4732175926</v>
      </c>
      <c r="C843" s="8" t="n">
        <v>49.859776</v>
      </c>
    </row>
    <row r="844" customFormat="false" ht="13.5" hidden="false" customHeight="false" outlineLevel="0" collapsed="false">
      <c r="B844" s="7" t="n">
        <v>36488.473912037</v>
      </c>
      <c r="C844" s="8" t="n">
        <v>49.856286</v>
      </c>
    </row>
    <row r="845" customFormat="false" ht="13.5" hidden="false" customHeight="false" outlineLevel="0" collapsed="false">
      <c r="B845" s="7" t="n">
        <v>36488.4746064815</v>
      </c>
      <c r="C845" s="8" t="n">
        <v>49.853006</v>
      </c>
    </row>
    <row r="846" customFormat="false" ht="13.5" hidden="false" customHeight="false" outlineLevel="0" collapsed="false">
      <c r="B846" s="7" t="n">
        <v>36488.4753009259</v>
      </c>
      <c r="C846" s="8" t="n">
        <v>49.849826</v>
      </c>
    </row>
    <row r="847" customFormat="false" ht="13.5" hidden="false" customHeight="false" outlineLevel="0" collapsed="false">
      <c r="B847" s="7" t="n">
        <v>36488.4759953704</v>
      </c>
      <c r="C847" s="8" t="n">
        <v>49.846926</v>
      </c>
    </row>
    <row r="848" customFormat="false" ht="13.5" hidden="false" customHeight="false" outlineLevel="0" collapsed="false">
      <c r="B848" s="7" t="n">
        <v>36488.4766898148</v>
      </c>
      <c r="C848" s="8" t="n">
        <v>49.843726</v>
      </c>
    </row>
    <row r="849" customFormat="false" ht="13.5" hidden="false" customHeight="false" outlineLevel="0" collapsed="false">
      <c r="B849" s="7" t="n">
        <v>36488.4773842593</v>
      </c>
      <c r="C849" s="8" t="n">
        <v>49.841078</v>
      </c>
    </row>
    <row r="850" customFormat="false" ht="13.5" hidden="false" customHeight="false" outlineLevel="0" collapsed="false">
      <c r="B850" s="7" t="n">
        <v>36488.4780787037</v>
      </c>
      <c r="C850" s="8" t="n">
        <v>49.838478</v>
      </c>
    </row>
    <row r="851" customFormat="false" ht="13.5" hidden="false" customHeight="false" outlineLevel="0" collapsed="false">
      <c r="B851" s="7" t="n">
        <v>36488.4787731482</v>
      </c>
      <c r="C851" s="8" t="n">
        <v>49.835898</v>
      </c>
    </row>
    <row r="852" customFormat="false" ht="13.5" hidden="false" customHeight="false" outlineLevel="0" collapsed="false">
      <c r="B852" s="7" t="n">
        <v>36488.4794675926</v>
      </c>
      <c r="C852" s="8" t="n">
        <v>49.833418</v>
      </c>
    </row>
    <row r="853" customFormat="false" ht="13.5" hidden="false" customHeight="false" outlineLevel="0" collapsed="false">
      <c r="B853" s="7" t="n">
        <v>36488.480162037</v>
      </c>
      <c r="C853" s="8" t="n">
        <v>49.831098</v>
      </c>
    </row>
    <row r="854" customFormat="false" ht="13.5" hidden="false" customHeight="false" outlineLevel="0" collapsed="false">
      <c r="B854" s="7" t="n">
        <v>36488.4808564815</v>
      </c>
      <c r="C854" s="8" t="n">
        <v>49.828448</v>
      </c>
    </row>
    <row r="855" customFormat="false" ht="13.5" hidden="false" customHeight="false" outlineLevel="0" collapsed="false">
      <c r="B855" s="7" t="n">
        <v>36488.4815509259</v>
      </c>
      <c r="C855" s="8" t="n">
        <v>49.8265</v>
      </c>
    </row>
    <row r="856" customFormat="false" ht="13.5" hidden="false" customHeight="false" outlineLevel="0" collapsed="false">
      <c r="B856" s="7" t="n">
        <v>36488.4822453704</v>
      </c>
      <c r="C856" s="8" t="n">
        <v>49.82465</v>
      </c>
    </row>
    <row r="857" customFormat="false" ht="13.5" hidden="false" customHeight="false" outlineLevel="0" collapsed="false">
      <c r="B857" s="7" t="n">
        <v>36488.4829398148</v>
      </c>
      <c r="C857" s="8" t="n">
        <v>49.82272</v>
      </c>
    </row>
    <row r="858" customFormat="false" ht="13.5" hidden="false" customHeight="false" outlineLevel="0" collapsed="false">
      <c r="B858" s="7" t="n">
        <v>36488.4836342593</v>
      </c>
      <c r="C858" s="8" t="n">
        <v>49.82084</v>
      </c>
    </row>
    <row r="859" customFormat="false" ht="13.5" hidden="false" customHeight="false" outlineLevel="0" collapsed="false">
      <c r="B859" s="7" t="n">
        <v>36488.4843287037</v>
      </c>
      <c r="C859" s="8" t="n">
        <v>49.81892</v>
      </c>
    </row>
    <row r="860" customFormat="false" ht="13.5" hidden="false" customHeight="false" outlineLevel="0" collapsed="false">
      <c r="B860" s="7" t="n">
        <v>36488.4850231482</v>
      </c>
      <c r="C860" s="8" t="n">
        <v>49.817262</v>
      </c>
    </row>
    <row r="861" customFormat="false" ht="13.5" hidden="false" customHeight="false" outlineLevel="0" collapsed="false">
      <c r="B861" s="7" t="n">
        <v>36488.4857175926</v>
      </c>
      <c r="C861" s="8" t="n">
        <v>49.814342</v>
      </c>
    </row>
    <row r="862" customFormat="false" ht="13.5" hidden="false" customHeight="false" outlineLevel="0" collapsed="false">
      <c r="B862" s="7" t="n">
        <v>36488.486412037</v>
      </c>
      <c r="C862" s="8" t="n">
        <v>49.812202</v>
      </c>
    </row>
    <row r="863" customFormat="false" ht="13.5" hidden="false" customHeight="false" outlineLevel="0" collapsed="false">
      <c r="B863" s="7" t="n">
        <v>36488.4871064815</v>
      </c>
      <c r="C863" s="8" t="n">
        <v>49.811282</v>
      </c>
    </row>
    <row r="864" customFormat="false" ht="13.5" hidden="false" customHeight="false" outlineLevel="0" collapsed="false">
      <c r="B864" s="7" t="n">
        <v>36488.4878009259</v>
      </c>
      <c r="C864" s="8" t="n">
        <v>49.8096239</v>
      </c>
    </row>
    <row r="865" customFormat="false" ht="13.5" hidden="false" customHeight="false" outlineLevel="0" collapsed="false">
      <c r="B865" s="7" t="n">
        <v>36488.4884953704</v>
      </c>
      <c r="C865" s="8" t="n">
        <v>49.8078739</v>
      </c>
    </row>
    <row r="866" customFormat="false" ht="13.5" hidden="false" customHeight="false" outlineLevel="0" collapsed="false">
      <c r="B866" s="7" t="n">
        <v>36488.4891898148</v>
      </c>
      <c r="C866" s="8" t="n">
        <v>49.8068339</v>
      </c>
    </row>
    <row r="867" customFormat="false" ht="13.5" hidden="false" customHeight="false" outlineLevel="0" collapsed="false">
      <c r="B867" s="7" t="n">
        <v>36488.4898842593</v>
      </c>
      <c r="C867" s="8" t="n">
        <v>49.8054839</v>
      </c>
    </row>
    <row r="868" customFormat="false" ht="13.5" hidden="false" customHeight="false" outlineLevel="0" collapsed="false">
      <c r="B868" s="7" t="n">
        <v>36488.4905787037</v>
      </c>
      <c r="C868" s="8" t="n">
        <v>49.8033139</v>
      </c>
    </row>
    <row r="869" customFormat="false" ht="13.5" hidden="false" customHeight="false" outlineLevel="0" collapsed="false">
      <c r="B869" s="7" t="n">
        <v>36488.4912731481</v>
      </c>
      <c r="C869" s="8" t="n">
        <v>49.8011239</v>
      </c>
    </row>
    <row r="870" customFormat="false" ht="13.5" hidden="false" customHeight="false" outlineLevel="0" collapsed="false">
      <c r="B870" s="7" t="n">
        <v>36488.4919675926</v>
      </c>
      <c r="C870" s="8" t="n">
        <v>49.8002139</v>
      </c>
    </row>
    <row r="871" customFormat="false" ht="13.5" hidden="false" customHeight="false" outlineLevel="0" collapsed="false">
      <c r="B871" s="7" t="n">
        <v>36488.492662037</v>
      </c>
      <c r="C871" s="8" t="n">
        <v>49.7996139</v>
      </c>
    </row>
    <row r="872" customFormat="false" ht="13.5" hidden="false" customHeight="false" outlineLevel="0" collapsed="false">
      <c r="B872" s="7" t="n">
        <v>36488.4933564815</v>
      </c>
      <c r="C872" s="8" t="n">
        <v>49.7988639</v>
      </c>
    </row>
    <row r="873" customFormat="false" ht="13.5" hidden="false" customHeight="false" outlineLevel="0" collapsed="false">
      <c r="B873" s="7" t="n">
        <v>36488.4940509259</v>
      </c>
      <c r="C873" s="8" t="n">
        <v>49.7980759</v>
      </c>
    </row>
    <row r="874" customFormat="false" ht="13.5" hidden="false" customHeight="false" outlineLevel="0" collapsed="false">
      <c r="B874" s="7" t="n">
        <v>36488.4947453704</v>
      </c>
      <c r="C874" s="8" t="n">
        <v>49.7974559</v>
      </c>
    </row>
    <row r="875" customFormat="false" ht="13.5" hidden="false" customHeight="false" outlineLevel="0" collapsed="false">
      <c r="B875" s="7" t="n">
        <v>36488.4954398148</v>
      </c>
      <c r="C875" s="8" t="n">
        <v>49.7971359</v>
      </c>
    </row>
    <row r="876" customFormat="false" ht="13.5" hidden="false" customHeight="false" outlineLevel="0" collapsed="false">
      <c r="B876" s="7" t="n">
        <v>36488.4961342593</v>
      </c>
      <c r="C876" s="8" t="n">
        <v>49.7961059</v>
      </c>
    </row>
    <row r="877" customFormat="false" ht="13.5" hidden="false" customHeight="false" outlineLevel="0" collapsed="false">
      <c r="B877" s="7" t="n">
        <v>36488.4968287037</v>
      </c>
      <c r="C877" s="8" t="n">
        <v>49.7953559</v>
      </c>
    </row>
    <row r="878" customFormat="false" ht="13.5" hidden="false" customHeight="false" outlineLevel="0" collapsed="false">
      <c r="B878" s="7" t="n">
        <v>36488.4975231481</v>
      </c>
      <c r="C878" s="8" t="n">
        <v>49.7949259</v>
      </c>
    </row>
    <row r="879" customFormat="false" ht="13.5" hidden="false" customHeight="false" outlineLevel="0" collapsed="false">
      <c r="B879" s="7" t="n">
        <v>36488.4982175926</v>
      </c>
      <c r="C879" s="8" t="n">
        <v>49.7943259</v>
      </c>
    </row>
    <row r="880" customFormat="false" ht="13.5" hidden="false" customHeight="false" outlineLevel="0" collapsed="false">
      <c r="B880" s="7" t="n">
        <v>36488.498912037</v>
      </c>
      <c r="C880" s="8" t="n">
        <v>49.7935759</v>
      </c>
    </row>
    <row r="881" customFormat="false" ht="13.5" hidden="false" customHeight="false" outlineLevel="0" collapsed="false">
      <c r="B881" s="7" t="n">
        <v>36488.4996064815</v>
      </c>
      <c r="C881" s="8" t="n">
        <v>49.7928059</v>
      </c>
    </row>
    <row r="882" customFormat="false" ht="13.5" hidden="false" customHeight="false" outlineLevel="0" collapsed="false">
      <c r="B882" s="7" t="n">
        <v>36488.5003009259</v>
      </c>
      <c r="C882" s="8" t="n">
        <v>49.7923559</v>
      </c>
    </row>
    <row r="883" customFormat="false" ht="13.5" hidden="false" customHeight="false" outlineLevel="0" collapsed="false">
      <c r="B883" s="7" t="n">
        <v>36488.5009953704</v>
      </c>
      <c r="C883" s="8" t="n">
        <v>49.7918959</v>
      </c>
    </row>
    <row r="884" customFormat="false" ht="13.5" hidden="false" customHeight="false" outlineLevel="0" collapsed="false">
      <c r="B884" s="7" t="n">
        <v>36488.5016898148</v>
      </c>
      <c r="C884" s="8" t="n">
        <v>49.7911459</v>
      </c>
    </row>
    <row r="885" customFormat="false" ht="13.5" hidden="false" customHeight="false" outlineLevel="0" collapsed="false">
      <c r="B885" s="7" t="n">
        <v>36488.5023842593</v>
      </c>
      <c r="C885" s="8" t="n">
        <v>49.7909379</v>
      </c>
    </row>
    <row r="886" customFormat="false" ht="13.5" hidden="false" customHeight="false" outlineLevel="0" collapsed="false">
      <c r="B886" s="7" t="n">
        <v>36488.5030787037</v>
      </c>
      <c r="C886" s="8" t="n">
        <v>49.7902179</v>
      </c>
    </row>
    <row r="887" customFormat="false" ht="13.5" hidden="false" customHeight="false" outlineLevel="0" collapsed="false">
      <c r="B887" s="7" t="n">
        <v>36488.5037731482</v>
      </c>
      <c r="C887" s="8" t="n">
        <v>49.7896379</v>
      </c>
    </row>
    <row r="888" customFormat="false" ht="13.5" hidden="false" customHeight="false" outlineLevel="0" collapsed="false">
      <c r="B888" s="7" t="n">
        <v>36488.5044675926</v>
      </c>
      <c r="C888" s="8" t="n">
        <v>49.7894479</v>
      </c>
    </row>
    <row r="889" customFormat="false" ht="13.5" hidden="false" customHeight="false" outlineLevel="0" collapsed="false">
      <c r="B889" s="7" t="n">
        <v>36488.505162037</v>
      </c>
      <c r="C889" s="8" t="n">
        <v>49.7887999</v>
      </c>
    </row>
    <row r="890" customFormat="false" ht="13.5" hidden="false" customHeight="false" outlineLevel="0" collapsed="false">
      <c r="B890" s="7" t="n">
        <v>36488.5058564815</v>
      </c>
      <c r="C890" s="8" t="n">
        <v>49.7876499</v>
      </c>
    </row>
    <row r="891" customFormat="false" ht="13.5" hidden="false" customHeight="false" outlineLevel="0" collapsed="false">
      <c r="B891" s="7" t="n">
        <v>36488.5065509259</v>
      </c>
      <c r="C891" s="8" t="n">
        <v>49.7863199</v>
      </c>
    </row>
    <row r="892" customFormat="false" ht="13.5" hidden="false" customHeight="false" outlineLevel="0" collapsed="false">
      <c r="B892" s="7" t="n">
        <v>36488.5072453704</v>
      </c>
      <c r="C892" s="8" t="n">
        <v>49.7858699</v>
      </c>
    </row>
    <row r="893" customFormat="false" ht="13.5" hidden="false" customHeight="false" outlineLevel="0" collapsed="false">
      <c r="B893" s="7" t="n">
        <v>36488.5079398148</v>
      </c>
      <c r="C893" s="8" t="n">
        <v>49.7860099</v>
      </c>
    </row>
    <row r="894" customFormat="false" ht="13.5" hidden="false" customHeight="false" outlineLevel="0" collapsed="false">
      <c r="B894" s="7" t="n">
        <v>36488.5086342593</v>
      </c>
      <c r="C894" s="8" t="n">
        <v>49.7856318</v>
      </c>
    </row>
    <row r="895" customFormat="false" ht="13.5" hidden="false" customHeight="false" outlineLevel="0" collapsed="false">
      <c r="B895" s="7" t="n">
        <v>36488.5093287037</v>
      </c>
      <c r="C895" s="8" t="n">
        <v>49.7850518</v>
      </c>
    </row>
    <row r="896" customFormat="false" ht="13.5" hidden="false" customHeight="false" outlineLevel="0" collapsed="false">
      <c r="B896" s="7" t="n">
        <v>36488.5100231482</v>
      </c>
      <c r="C896" s="8" t="n">
        <v>49.7848918</v>
      </c>
    </row>
    <row r="897" customFormat="false" ht="13.5" hidden="false" customHeight="false" outlineLevel="0" collapsed="false">
      <c r="B897" s="7" t="n">
        <v>36488.5107175926</v>
      </c>
      <c r="C897" s="8" t="n">
        <v>49.7846018</v>
      </c>
    </row>
    <row r="898" customFormat="false" ht="13.5" hidden="false" customHeight="false" outlineLevel="0" collapsed="false">
      <c r="B898" s="7" t="n">
        <v>36488.511412037</v>
      </c>
      <c r="C898" s="8" t="n">
        <v>49.7842438</v>
      </c>
    </row>
    <row r="899" customFormat="false" ht="13.5" hidden="false" customHeight="false" outlineLevel="0" collapsed="false">
      <c r="B899" s="7" t="n">
        <v>36488.5121064815</v>
      </c>
      <c r="C899" s="8" t="n">
        <v>49.7839538</v>
      </c>
    </row>
    <row r="900" customFormat="false" ht="13.5" hidden="false" customHeight="false" outlineLevel="0" collapsed="false">
      <c r="B900" s="7" t="n">
        <v>36488.5128009259</v>
      </c>
      <c r="C900" s="8" t="n">
        <v>49.7835238</v>
      </c>
    </row>
    <row r="901" customFormat="false" ht="13.5" hidden="false" customHeight="false" outlineLevel="0" collapsed="false">
      <c r="B901" s="7" t="n">
        <v>36488.5134953704</v>
      </c>
      <c r="C901" s="8" t="n">
        <v>49.7830438</v>
      </c>
    </row>
    <row r="902" customFormat="false" ht="13.5" hidden="false" customHeight="false" outlineLevel="0" collapsed="false">
      <c r="B902" s="7" t="n">
        <v>36488.5141898148</v>
      </c>
      <c r="C902" s="8" t="n">
        <v>49.7821938</v>
      </c>
    </row>
    <row r="903" customFormat="false" ht="13.5" hidden="false" customHeight="false" outlineLevel="0" collapsed="false">
      <c r="B903" s="7" t="n">
        <v>36488.5148842593</v>
      </c>
      <c r="C903" s="8" t="n">
        <v>49.7816418</v>
      </c>
    </row>
    <row r="904" customFormat="false" ht="13.5" hidden="false" customHeight="false" outlineLevel="0" collapsed="false">
      <c r="B904" s="7" t="n">
        <v>36488.5155787037</v>
      </c>
      <c r="C904" s="8" t="n">
        <v>49.7813518</v>
      </c>
    </row>
    <row r="905" customFormat="false" ht="13.5" hidden="false" customHeight="false" outlineLevel="0" collapsed="false">
      <c r="B905" s="7" t="n">
        <v>36488.5162731482</v>
      </c>
      <c r="C905" s="8" t="n">
        <v>49.7811818</v>
      </c>
    </row>
    <row r="906" customFormat="false" ht="13.5" hidden="false" customHeight="false" outlineLevel="0" collapsed="false">
      <c r="B906" s="7" t="n">
        <v>36488.5169675926</v>
      </c>
      <c r="C906" s="8" t="n">
        <v>49.7810118</v>
      </c>
    </row>
    <row r="907" customFormat="false" ht="13.5" hidden="false" customHeight="false" outlineLevel="0" collapsed="false">
      <c r="B907" s="7" t="n">
        <v>36488.517662037</v>
      </c>
      <c r="C907" s="8" t="n">
        <v>49.7809938</v>
      </c>
    </row>
    <row r="908" customFormat="false" ht="13.5" hidden="false" customHeight="false" outlineLevel="0" collapsed="false">
      <c r="B908" s="7" t="n">
        <v>36488.5183564815</v>
      </c>
      <c r="C908" s="8" t="n">
        <v>49.7808038</v>
      </c>
    </row>
    <row r="909" customFormat="false" ht="13.5" hidden="false" customHeight="false" outlineLevel="0" collapsed="false">
      <c r="B909" s="7" t="n">
        <v>36488.5190509259</v>
      </c>
      <c r="C909" s="8" t="n">
        <v>49.7806638</v>
      </c>
    </row>
    <row r="910" customFormat="false" ht="13.5" hidden="false" customHeight="false" outlineLevel="0" collapsed="false">
      <c r="B910" s="7" t="n">
        <v>36488.5197453704</v>
      </c>
      <c r="C910" s="8" t="n">
        <v>49.7802538</v>
      </c>
    </row>
    <row r="911" customFormat="false" ht="13.5" hidden="false" customHeight="false" outlineLevel="0" collapsed="false">
      <c r="B911" s="7" t="n">
        <v>36488.5204398148</v>
      </c>
      <c r="C911" s="8" t="n">
        <v>49.7797738</v>
      </c>
    </row>
    <row r="912" customFormat="false" ht="13.5" hidden="false" customHeight="false" outlineLevel="0" collapsed="false">
      <c r="B912" s="7" t="n">
        <v>36488.5211342593</v>
      </c>
      <c r="C912" s="8" t="n">
        <v>49.7758438</v>
      </c>
    </row>
    <row r="913" customFormat="false" ht="13.5" hidden="false" customHeight="false" outlineLevel="0" collapsed="false">
      <c r="B913" s="7" t="n">
        <v>36488.5218287037</v>
      </c>
      <c r="C913" s="8" t="n">
        <v>49.7683438</v>
      </c>
    </row>
    <row r="914" customFormat="false" ht="13.5" hidden="false" customHeight="false" outlineLevel="0" collapsed="false">
      <c r="B914" s="7" t="n">
        <v>36488.5225231481</v>
      </c>
      <c r="C914" s="8" t="n">
        <v>49.7616738</v>
      </c>
    </row>
    <row r="915" customFormat="false" ht="13.5" hidden="false" customHeight="false" outlineLevel="0" collapsed="false">
      <c r="B915" s="7" t="n">
        <v>36488.5232175926</v>
      </c>
      <c r="C915" s="8" t="n">
        <v>49.7557438</v>
      </c>
    </row>
    <row r="916" customFormat="false" ht="13.5" hidden="false" customHeight="false" outlineLevel="0" collapsed="false">
      <c r="B916" s="7" t="n">
        <v>36488.523912037</v>
      </c>
      <c r="C916" s="8" t="n">
        <v>49.7498138</v>
      </c>
    </row>
    <row r="917" customFormat="false" ht="13.5" hidden="false" customHeight="false" outlineLevel="0" collapsed="false">
      <c r="B917" s="7" t="n">
        <v>36488.5246064815</v>
      </c>
      <c r="C917" s="8" t="n">
        <v>49.7439838</v>
      </c>
    </row>
    <row r="918" customFormat="false" ht="13.5" hidden="false" customHeight="false" outlineLevel="0" collapsed="false">
      <c r="B918" s="7" t="n">
        <v>36488.5253009259</v>
      </c>
      <c r="C918" s="8" t="n">
        <v>49.7380738</v>
      </c>
    </row>
    <row r="919" customFormat="false" ht="13.5" hidden="false" customHeight="false" outlineLevel="0" collapsed="false">
      <c r="B919" s="7" t="n">
        <v>36488.5259953704</v>
      </c>
      <c r="C919" s="8" t="n">
        <v>49.7328538</v>
      </c>
    </row>
    <row r="920" customFormat="false" ht="13.5" hidden="false" customHeight="false" outlineLevel="0" collapsed="false">
      <c r="B920" s="7" t="n">
        <v>36488.5266898148</v>
      </c>
      <c r="C920" s="8" t="n">
        <v>49.7279157</v>
      </c>
    </row>
    <row r="921" customFormat="false" ht="13.5" hidden="false" customHeight="false" outlineLevel="0" collapsed="false">
      <c r="B921" s="7" t="n">
        <v>36488.5273842593</v>
      </c>
      <c r="C921" s="8" t="n">
        <v>49.7229757</v>
      </c>
    </row>
    <row r="922" customFormat="false" ht="13.5" hidden="false" customHeight="false" outlineLevel="0" collapsed="false">
      <c r="B922" s="7" t="n">
        <v>36488.5280787037</v>
      </c>
      <c r="C922" s="8" t="n">
        <v>49.7181857</v>
      </c>
    </row>
    <row r="923" customFormat="false" ht="13.5" hidden="false" customHeight="false" outlineLevel="0" collapsed="false">
      <c r="B923" s="7" t="n">
        <v>36488.5287731481</v>
      </c>
      <c r="C923" s="8" t="n">
        <v>49.7133857</v>
      </c>
    </row>
    <row r="924" customFormat="false" ht="13.5" hidden="false" customHeight="false" outlineLevel="0" collapsed="false">
      <c r="B924" s="7" t="n">
        <v>36488.5294675926</v>
      </c>
      <c r="C924" s="8" t="n">
        <v>49.7093657</v>
      </c>
    </row>
    <row r="925" customFormat="false" ht="13.5" hidden="false" customHeight="false" outlineLevel="0" collapsed="false">
      <c r="B925" s="7" t="n">
        <v>36488.530162037</v>
      </c>
      <c r="C925" s="8" t="n">
        <v>49.7046857</v>
      </c>
    </row>
    <row r="926" customFormat="false" ht="13.5" hidden="false" customHeight="false" outlineLevel="0" collapsed="false">
      <c r="B926" s="7" t="n">
        <v>36488.5308564815</v>
      </c>
      <c r="C926" s="8" t="n">
        <v>49.7002538</v>
      </c>
    </row>
    <row r="927" customFormat="false" ht="13.5" hidden="false" customHeight="false" outlineLevel="0" collapsed="false">
      <c r="B927" s="7" t="n">
        <v>36488.5315509259</v>
      </c>
      <c r="C927" s="8" t="n">
        <v>49.6964938</v>
      </c>
    </row>
    <row r="928" customFormat="false" ht="13.5" hidden="false" customHeight="false" outlineLevel="0" collapsed="false">
      <c r="B928" s="7" t="n">
        <v>36488.5322453704</v>
      </c>
      <c r="C928" s="8" t="n">
        <v>49.6931638</v>
      </c>
    </row>
    <row r="929" customFormat="false" ht="13.5" hidden="false" customHeight="false" outlineLevel="0" collapsed="false">
      <c r="B929" s="7" t="n">
        <v>36488.5329398148</v>
      </c>
      <c r="C929" s="8" t="n">
        <v>49.6896538</v>
      </c>
    </row>
    <row r="930" customFormat="false" ht="13.5" hidden="false" customHeight="false" outlineLevel="0" collapsed="false">
      <c r="B930" s="7" t="n">
        <v>36488.5336342593</v>
      </c>
      <c r="C930" s="8" t="n">
        <v>49.6862418</v>
      </c>
    </row>
    <row r="931" customFormat="false" ht="13.5" hidden="false" customHeight="false" outlineLevel="0" collapsed="false">
      <c r="B931" s="7" t="n">
        <v>36488.5343287037</v>
      </c>
      <c r="C931" s="8" t="n">
        <v>49.6827518</v>
      </c>
    </row>
    <row r="932" customFormat="false" ht="13.5" hidden="false" customHeight="false" outlineLevel="0" collapsed="false">
      <c r="B932" s="7" t="n">
        <v>36488.5350231482</v>
      </c>
      <c r="C932" s="8" t="n">
        <v>49.6781318</v>
      </c>
    </row>
    <row r="933" customFormat="false" ht="13.5" hidden="false" customHeight="false" outlineLevel="0" collapsed="false">
      <c r="B933" s="7" t="n">
        <v>36488.5357175926</v>
      </c>
      <c r="C933" s="8" t="n">
        <v>49.6759318</v>
      </c>
    </row>
    <row r="934" customFormat="false" ht="13.5" hidden="false" customHeight="false" outlineLevel="0" collapsed="false">
      <c r="B934" s="7" t="n">
        <v>36488.536412037</v>
      </c>
      <c r="C934" s="8" t="n">
        <v>49.6736218</v>
      </c>
    </row>
    <row r="935" customFormat="false" ht="13.5" hidden="false" customHeight="false" outlineLevel="0" collapsed="false">
      <c r="B935" s="7" t="n">
        <v>36488.5371064815</v>
      </c>
      <c r="C935" s="8" t="n">
        <v>49.6710018</v>
      </c>
    </row>
    <row r="936" customFormat="false" ht="13.5" hidden="false" customHeight="false" outlineLevel="0" collapsed="false">
      <c r="B936" s="7" t="n">
        <v>36488.5378009259</v>
      </c>
      <c r="C936" s="8" t="n">
        <v>49.6684938</v>
      </c>
    </row>
    <row r="937" customFormat="false" ht="13.5" hidden="false" customHeight="false" outlineLevel="0" collapsed="false">
      <c r="B937" s="7" t="n">
        <v>36488.5384953704</v>
      </c>
      <c r="C937" s="8" t="n">
        <v>49.6660138</v>
      </c>
    </row>
    <row r="938" customFormat="false" ht="13.5" hidden="false" customHeight="false" outlineLevel="0" collapsed="false">
      <c r="B938" s="7" t="n">
        <v>36488.5391898148</v>
      </c>
      <c r="C938" s="8" t="n">
        <v>49.6637857</v>
      </c>
    </row>
    <row r="939" customFormat="false" ht="13.5" hidden="false" customHeight="false" outlineLevel="0" collapsed="false">
      <c r="B939" s="7" t="n">
        <v>36488.5398842593</v>
      </c>
      <c r="C939" s="8" t="n">
        <v>49.6614077</v>
      </c>
    </row>
    <row r="940" customFormat="false" ht="13.5" hidden="false" customHeight="false" outlineLevel="0" collapsed="false">
      <c r="B940" s="7" t="n">
        <v>36488.5405787037</v>
      </c>
      <c r="C940" s="8" t="n">
        <v>49.6590497</v>
      </c>
    </row>
    <row r="941" customFormat="false" ht="13.5" hidden="false" customHeight="false" outlineLevel="0" collapsed="false">
      <c r="B941" s="7" t="n">
        <v>36488.5412731482</v>
      </c>
      <c r="C941" s="8" t="n">
        <v>49.6567117</v>
      </c>
    </row>
    <row r="942" customFormat="false" ht="13.5" hidden="false" customHeight="false" outlineLevel="0" collapsed="false">
      <c r="B942" s="7" t="n">
        <v>36488.5419675926</v>
      </c>
      <c r="C942" s="8" t="n">
        <v>49.6545217</v>
      </c>
    </row>
    <row r="943" customFormat="false" ht="13.5" hidden="false" customHeight="false" outlineLevel="0" collapsed="false">
      <c r="B943" s="7" t="n">
        <v>36488.542662037</v>
      </c>
      <c r="C943" s="8" t="n">
        <v>49.6526217</v>
      </c>
    </row>
    <row r="944" customFormat="false" ht="13.5" hidden="false" customHeight="false" outlineLevel="0" collapsed="false">
      <c r="B944" s="7" t="n">
        <v>36488.5433564815</v>
      </c>
      <c r="C944" s="8" t="n">
        <v>49.6507417</v>
      </c>
    </row>
    <row r="945" customFormat="false" ht="13.5" hidden="false" customHeight="false" outlineLevel="0" collapsed="false">
      <c r="B945" s="7" t="n">
        <v>36488.5440509259</v>
      </c>
      <c r="C945" s="8" t="n">
        <v>49.6487197</v>
      </c>
    </row>
    <row r="946" customFormat="false" ht="13.5" hidden="false" customHeight="false" outlineLevel="0" collapsed="false">
      <c r="B946" s="7" t="n">
        <v>36488.5447453704</v>
      </c>
      <c r="C946" s="8" t="n">
        <v>49.6476077</v>
      </c>
    </row>
    <row r="947" customFormat="false" ht="13.5" hidden="false" customHeight="false" outlineLevel="0" collapsed="false">
      <c r="B947" s="7" t="n">
        <v>36488.5454398148</v>
      </c>
      <c r="C947" s="8" t="n">
        <v>49.6442777</v>
      </c>
    </row>
    <row r="948" customFormat="false" ht="13.5" hidden="false" customHeight="false" outlineLevel="0" collapsed="false">
      <c r="B948" s="7" t="n">
        <v>36488.5461342593</v>
      </c>
      <c r="C948" s="8" t="n">
        <v>49.6425677</v>
      </c>
    </row>
    <row r="949" customFormat="false" ht="13.5" hidden="false" customHeight="false" outlineLevel="0" collapsed="false">
      <c r="B949" s="7" t="n">
        <v>36488.5468287037</v>
      </c>
      <c r="C949" s="8" t="n">
        <v>49.6415077</v>
      </c>
    </row>
    <row r="950" customFormat="false" ht="13.5" hidden="false" customHeight="false" outlineLevel="0" collapsed="false">
      <c r="B950" s="7" t="n">
        <v>36488.5475231482</v>
      </c>
      <c r="C950" s="8" t="n">
        <v>49.6403297</v>
      </c>
    </row>
    <row r="951" customFormat="false" ht="13.5" hidden="false" customHeight="false" outlineLevel="0" collapsed="false">
      <c r="B951" s="7" t="n">
        <v>36488.5482175926</v>
      </c>
      <c r="C951" s="8" t="n">
        <v>49.6388397</v>
      </c>
    </row>
    <row r="952" customFormat="false" ht="13.5" hidden="false" customHeight="false" outlineLevel="0" collapsed="false">
      <c r="B952" s="7" t="n">
        <v>36488.548912037</v>
      </c>
      <c r="C952" s="8" t="n">
        <v>49.6369897</v>
      </c>
    </row>
    <row r="953" customFormat="false" ht="13.5" hidden="false" customHeight="false" outlineLevel="0" collapsed="false">
      <c r="B953" s="7" t="n">
        <v>36488.5496064815</v>
      </c>
      <c r="C953" s="8" t="n">
        <v>49.6343597</v>
      </c>
    </row>
    <row r="954" customFormat="false" ht="13.5" hidden="false" customHeight="false" outlineLevel="0" collapsed="false">
      <c r="B954" s="7" t="n">
        <v>36488.5503009259</v>
      </c>
      <c r="C954" s="8" t="n">
        <v>49.6334697</v>
      </c>
    </row>
    <row r="955" customFormat="false" ht="13.5" hidden="false" customHeight="false" outlineLevel="0" collapsed="false">
      <c r="B955" s="7" t="n">
        <v>36488.5509953704</v>
      </c>
      <c r="C955" s="8" t="n">
        <v>49.6327297</v>
      </c>
    </row>
    <row r="956" customFormat="false" ht="13.5" hidden="false" customHeight="false" outlineLevel="0" collapsed="false">
      <c r="B956" s="7" t="n">
        <v>36488.5516898148</v>
      </c>
      <c r="C956" s="8" t="n">
        <v>49.6319817</v>
      </c>
    </row>
    <row r="957" customFormat="false" ht="13.5" hidden="false" customHeight="false" outlineLevel="0" collapsed="false">
      <c r="B957" s="7" t="n">
        <v>36488.5523842593</v>
      </c>
      <c r="C957" s="8" t="n">
        <v>49.6301017</v>
      </c>
    </row>
    <row r="958" customFormat="false" ht="13.5" hidden="false" customHeight="false" outlineLevel="0" collapsed="false">
      <c r="B958" s="7" t="n">
        <v>36488.5530787037</v>
      </c>
      <c r="C958" s="8" t="n">
        <v>49.6290917</v>
      </c>
    </row>
    <row r="959" customFormat="false" ht="13.5" hidden="false" customHeight="false" outlineLevel="0" collapsed="false">
      <c r="B959" s="7" t="n">
        <v>36488.5537731481</v>
      </c>
      <c r="C959" s="8" t="n">
        <v>49.6286797</v>
      </c>
    </row>
    <row r="960" customFormat="false" ht="13.5" hidden="false" customHeight="false" outlineLevel="0" collapsed="false">
      <c r="B960" s="7" t="n">
        <v>36488.5544675926</v>
      </c>
      <c r="C960" s="8" t="n">
        <v>49.6280797</v>
      </c>
    </row>
    <row r="961" customFormat="false" ht="13.5" hidden="false" customHeight="false" outlineLevel="0" collapsed="false">
      <c r="B961" s="7" t="n">
        <v>36488.555162037</v>
      </c>
      <c r="C961" s="8" t="n">
        <v>49.6269197</v>
      </c>
    </row>
    <row r="962" customFormat="false" ht="13.5" hidden="false" customHeight="false" outlineLevel="0" collapsed="false">
      <c r="B962" s="7" t="n">
        <v>36488.5558564815</v>
      </c>
      <c r="C962" s="8" t="n">
        <v>49.6250397</v>
      </c>
    </row>
    <row r="963" customFormat="false" ht="13.5" hidden="false" customHeight="false" outlineLevel="0" collapsed="false">
      <c r="B963" s="7" t="n">
        <v>36488.5565509259</v>
      </c>
      <c r="C963" s="8" t="n">
        <v>49.6237197</v>
      </c>
    </row>
    <row r="964" customFormat="false" ht="13.5" hidden="false" customHeight="false" outlineLevel="0" collapsed="false">
      <c r="B964" s="7" t="n">
        <v>36488.5572453704</v>
      </c>
      <c r="C964" s="8" t="n">
        <v>49.6226797</v>
      </c>
    </row>
    <row r="965" customFormat="false" ht="13.5" hidden="false" customHeight="false" outlineLevel="0" collapsed="false">
      <c r="B965" s="7" t="n">
        <v>36488.5579398148</v>
      </c>
      <c r="C965" s="8" t="n">
        <v>49.6223897</v>
      </c>
    </row>
    <row r="966" customFormat="false" ht="13.5" hidden="false" customHeight="false" outlineLevel="0" collapsed="false">
      <c r="B966" s="7" t="n">
        <v>36488.5586342593</v>
      </c>
      <c r="C966" s="8" t="n">
        <v>49.6219797</v>
      </c>
    </row>
    <row r="967" customFormat="false" ht="13.5" hidden="false" customHeight="false" outlineLevel="0" collapsed="false">
      <c r="B967" s="7" t="n">
        <v>36488.5593287037</v>
      </c>
      <c r="C967" s="8" t="n">
        <v>49.6213997</v>
      </c>
    </row>
    <row r="968" customFormat="false" ht="13.5" hidden="false" customHeight="false" outlineLevel="0" collapsed="false">
      <c r="B968" s="7" t="n">
        <v>36488.5600231481</v>
      </c>
      <c r="C968" s="8" t="n">
        <v>49.6202497</v>
      </c>
    </row>
    <row r="969" customFormat="false" ht="13.5" hidden="false" customHeight="false" outlineLevel="0" collapsed="false">
      <c r="B969" s="7" t="n">
        <v>36488.5607175926</v>
      </c>
      <c r="C969" s="8" t="n">
        <v>49.6196697</v>
      </c>
    </row>
    <row r="970" customFormat="false" ht="13.5" hidden="false" customHeight="false" outlineLevel="0" collapsed="false">
      <c r="B970" s="7" t="n">
        <v>36488.561412037</v>
      </c>
      <c r="C970" s="8" t="n">
        <v>49.6193397</v>
      </c>
    </row>
    <row r="971" customFormat="false" ht="13.5" hidden="false" customHeight="false" outlineLevel="0" collapsed="false">
      <c r="B971" s="7" t="n">
        <v>36488.5621064815</v>
      </c>
      <c r="C971" s="8" t="n">
        <v>49.6184697</v>
      </c>
    </row>
    <row r="972" customFormat="false" ht="13.5" hidden="false" customHeight="false" outlineLevel="0" collapsed="false">
      <c r="B972" s="7" t="n">
        <v>36488.5628009259</v>
      </c>
      <c r="C972" s="8" t="n">
        <v>49.6180297</v>
      </c>
    </row>
    <row r="973" customFormat="false" ht="13.5" hidden="false" customHeight="false" outlineLevel="0" collapsed="false">
      <c r="B973" s="7" t="n">
        <v>36488.5634953704</v>
      </c>
      <c r="C973" s="8" t="n">
        <v>49.6171897</v>
      </c>
    </row>
    <row r="974" customFormat="false" ht="13.5" hidden="false" customHeight="false" outlineLevel="0" collapsed="false">
      <c r="B974" s="7" t="n">
        <v>36488.5641898148</v>
      </c>
      <c r="C974" s="8" t="n">
        <v>49.6168617</v>
      </c>
    </row>
    <row r="975" customFormat="false" ht="13.5" hidden="false" customHeight="false" outlineLevel="0" collapsed="false">
      <c r="B975" s="7" t="n">
        <v>36488.5648842593</v>
      </c>
      <c r="C975" s="8" t="n">
        <v>49.6158697</v>
      </c>
    </row>
    <row r="976" customFormat="false" ht="13.5" hidden="false" customHeight="false" outlineLevel="0" collapsed="false">
      <c r="B976" s="7" t="n">
        <v>36488.5655787037</v>
      </c>
      <c r="C976" s="8" t="n">
        <v>49.6151197</v>
      </c>
    </row>
    <row r="977" customFormat="false" ht="13.5" hidden="false" customHeight="false" outlineLevel="0" collapsed="false">
      <c r="B977" s="7" t="n">
        <v>36488.5662731482</v>
      </c>
      <c r="C977" s="8" t="n">
        <v>49.6132397</v>
      </c>
    </row>
    <row r="978" customFormat="false" ht="13.5" hidden="false" customHeight="false" outlineLevel="0" collapsed="false">
      <c r="B978" s="7" t="n">
        <v>36488.5669675926</v>
      </c>
      <c r="C978" s="8" t="n">
        <v>49.6127617</v>
      </c>
    </row>
    <row r="979" customFormat="false" ht="13.5" hidden="false" customHeight="false" outlineLevel="0" collapsed="false">
      <c r="B979" s="7" t="n">
        <v>36488.567662037</v>
      </c>
      <c r="C979" s="8" t="n">
        <v>49.6121917</v>
      </c>
    </row>
    <row r="980" customFormat="false" ht="13.5" hidden="false" customHeight="false" outlineLevel="0" collapsed="false">
      <c r="B980" s="7" t="n">
        <v>36488.5683564815</v>
      </c>
      <c r="C980" s="8" t="n">
        <v>49.6119017</v>
      </c>
    </row>
    <row r="981" customFormat="false" ht="13.5" hidden="false" customHeight="false" outlineLevel="0" collapsed="false">
      <c r="B981" s="7" t="n">
        <v>36488.5690509259</v>
      </c>
      <c r="C981" s="8" t="n">
        <v>49.6116117</v>
      </c>
    </row>
    <row r="982" customFormat="false" ht="13.5" hidden="false" customHeight="false" outlineLevel="0" collapsed="false">
      <c r="B982" s="7" t="n">
        <v>36488.5697453704</v>
      </c>
      <c r="C982" s="8" t="n">
        <v>49.6108817</v>
      </c>
    </row>
    <row r="983" customFormat="false" ht="13.5" hidden="false" customHeight="false" outlineLevel="0" collapsed="false">
      <c r="B983" s="7" t="n">
        <v>36488.5704398148</v>
      </c>
      <c r="C983" s="8" t="n">
        <v>49.6106017</v>
      </c>
    </row>
    <row r="984" customFormat="false" ht="13.5" hidden="false" customHeight="false" outlineLevel="0" collapsed="false">
      <c r="B984" s="7" t="n">
        <v>36488.5711342593</v>
      </c>
      <c r="C984" s="8" t="n">
        <v>49.6101617</v>
      </c>
    </row>
    <row r="985" customFormat="false" ht="13.5" hidden="false" customHeight="false" outlineLevel="0" collapsed="false">
      <c r="B985" s="7" t="n">
        <v>36488.5718287037</v>
      </c>
      <c r="C985" s="8" t="n">
        <v>49.6097317</v>
      </c>
    </row>
    <row r="986" customFormat="false" ht="13.5" hidden="false" customHeight="false" outlineLevel="0" collapsed="false">
      <c r="B986" s="7" t="n">
        <v>36488.5725231482</v>
      </c>
      <c r="C986" s="8" t="n">
        <v>49.6092717</v>
      </c>
    </row>
    <row r="987" customFormat="false" ht="13.5" hidden="false" customHeight="false" outlineLevel="0" collapsed="false">
      <c r="B987" s="7" t="n">
        <v>36488.5732175926</v>
      </c>
      <c r="C987" s="8" t="n">
        <v>49.6089817</v>
      </c>
    </row>
    <row r="988" customFormat="false" ht="13.5" hidden="false" customHeight="false" outlineLevel="0" collapsed="false">
      <c r="B988" s="7" t="n">
        <v>36488.573912037</v>
      </c>
      <c r="C988" s="8" t="n">
        <v>49.6072517</v>
      </c>
    </row>
    <row r="989" customFormat="false" ht="13.5" hidden="false" customHeight="false" outlineLevel="0" collapsed="false">
      <c r="B989" s="7" t="n">
        <v>36488.5746064815</v>
      </c>
      <c r="C989" s="8" t="n">
        <v>49.6062617</v>
      </c>
    </row>
    <row r="990" customFormat="false" ht="13.5" hidden="false" customHeight="false" outlineLevel="0" collapsed="false">
      <c r="B990" s="7" t="n">
        <v>36488.5753009259</v>
      </c>
      <c r="C990" s="8" t="n">
        <v>49.6058017</v>
      </c>
    </row>
    <row r="991" customFormat="false" ht="13.5" hidden="false" customHeight="false" outlineLevel="0" collapsed="false">
      <c r="B991" s="7" t="n">
        <v>36488.5759953704</v>
      </c>
      <c r="C991" s="8" t="n">
        <v>49.6057836</v>
      </c>
    </row>
    <row r="992" customFormat="false" ht="13.5" hidden="false" customHeight="false" outlineLevel="0" collapsed="false">
      <c r="B992" s="7" t="n">
        <v>36488.5766898148</v>
      </c>
      <c r="C992" s="8" t="n">
        <v>49.6053236</v>
      </c>
    </row>
    <row r="993" customFormat="false" ht="13.5" hidden="false" customHeight="false" outlineLevel="0" collapsed="false">
      <c r="B993" s="7" t="n">
        <v>36488.5773842593</v>
      </c>
      <c r="C993" s="8" t="n">
        <v>49.6057436</v>
      </c>
    </row>
    <row r="994" customFormat="false" ht="13.5" hidden="false" customHeight="false" outlineLevel="0" collapsed="false">
      <c r="B994" s="7" t="n">
        <v>36488.5780787037</v>
      </c>
      <c r="C994" s="8" t="n">
        <v>49.6053236</v>
      </c>
    </row>
    <row r="995" customFormat="false" ht="13.5" hidden="false" customHeight="false" outlineLevel="0" collapsed="false">
      <c r="B995" s="7" t="n">
        <v>36488.5787731482</v>
      </c>
      <c r="C995" s="8" t="n">
        <v>49.6049136</v>
      </c>
    </row>
    <row r="996" customFormat="false" ht="13.5" hidden="false" customHeight="false" outlineLevel="0" collapsed="false">
      <c r="B996" s="7" t="n">
        <v>36488.5794675926</v>
      </c>
      <c r="C996" s="8" t="n">
        <v>49.6046036</v>
      </c>
    </row>
    <row r="997" customFormat="false" ht="13.5" hidden="false" customHeight="false" outlineLevel="0" collapsed="false">
      <c r="B997" s="7" t="n">
        <v>36488.580162037</v>
      </c>
      <c r="C997" s="8" t="n">
        <v>49.6041917</v>
      </c>
    </row>
    <row r="998" customFormat="false" ht="13.5" hidden="false" customHeight="false" outlineLevel="0" collapsed="false">
      <c r="B998" s="7" t="n">
        <v>36488.5808564815</v>
      </c>
      <c r="C998" s="8" t="n">
        <v>49.6043817</v>
      </c>
    </row>
    <row r="999" customFormat="false" ht="13.5" hidden="false" customHeight="false" outlineLevel="0" collapsed="false">
      <c r="B999" s="7" t="n">
        <v>36488.5815509259</v>
      </c>
      <c r="C999" s="8" t="n">
        <v>49.6038497</v>
      </c>
    </row>
    <row r="1000" customFormat="false" ht="13.5" hidden="false" customHeight="false" outlineLevel="0" collapsed="false">
      <c r="B1000" s="7" t="n">
        <v>36488.5822453704</v>
      </c>
      <c r="C1000" s="8" t="n">
        <v>49.6020077</v>
      </c>
    </row>
    <row r="1001" customFormat="false" ht="13.5" hidden="false" customHeight="false" outlineLevel="0" collapsed="false">
      <c r="B1001" s="7" t="n">
        <v>36488.5829398148</v>
      </c>
      <c r="C1001" s="8" t="n">
        <v>49.6015577</v>
      </c>
    </row>
    <row r="1002" customFormat="false" ht="13.5" hidden="false" customHeight="false" outlineLevel="0" collapsed="false">
      <c r="B1002" s="7" t="n">
        <v>36488.5836342593</v>
      </c>
      <c r="C1002" s="8" t="n">
        <v>49.5988077</v>
      </c>
    </row>
    <row r="1003" customFormat="false" ht="13.5" hidden="false" customHeight="false" outlineLevel="0" collapsed="false">
      <c r="B1003" s="7" t="n">
        <v>36488.5843287037</v>
      </c>
      <c r="C1003" s="8" t="n">
        <v>49.5924277</v>
      </c>
    </row>
    <row r="1004" customFormat="false" ht="13.5" hidden="false" customHeight="false" outlineLevel="0" collapsed="false">
      <c r="B1004" s="7" t="n">
        <v>36488.5850231481</v>
      </c>
      <c r="C1004" s="8" t="n">
        <v>49.5860677</v>
      </c>
    </row>
    <row r="1005" customFormat="false" ht="13.5" hidden="false" customHeight="false" outlineLevel="0" collapsed="false">
      <c r="B1005" s="7" t="n">
        <v>36488.5857175926</v>
      </c>
      <c r="C1005" s="8" t="n">
        <v>49.5800177</v>
      </c>
    </row>
    <row r="1006" customFormat="false" ht="13.5" hidden="false" customHeight="false" outlineLevel="0" collapsed="false">
      <c r="B1006" s="7" t="n">
        <v>36488.586412037</v>
      </c>
      <c r="C1006" s="8" t="n">
        <v>49.5742377</v>
      </c>
    </row>
    <row r="1007" customFormat="false" ht="13.5" hidden="false" customHeight="false" outlineLevel="0" collapsed="false">
      <c r="B1007" s="7" t="n">
        <v>36488.5871064815</v>
      </c>
      <c r="C1007" s="8" t="n">
        <v>49.5682877</v>
      </c>
    </row>
    <row r="1008" customFormat="false" ht="13.5" hidden="false" customHeight="false" outlineLevel="0" collapsed="false">
      <c r="B1008" s="7" t="n">
        <v>36488.5878009259</v>
      </c>
      <c r="C1008" s="8" t="n">
        <v>49.5628697</v>
      </c>
    </row>
    <row r="1009" customFormat="false" ht="13.5" hidden="false" customHeight="false" outlineLevel="0" collapsed="false">
      <c r="B1009" s="7" t="n">
        <v>36488.5884953704</v>
      </c>
      <c r="C1009" s="8" t="n">
        <v>49.5574277</v>
      </c>
    </row>
    <row r="1010" customFormat="false" ht="13.5" hidden="false" customHeight="false" outlineLevel="0" collapsed="false">
      <c r="B1010" s="7" t="n">
        <v>36488.5891898148</v>
      </c>
      <c r="C1010" s="8" t="n">
        <v>49.5524897</v>
      </c>
    </row>
    <row r="1011" customFormat="false" ht="13.5" hidden="false" customHeight="false" outlineLevel="0" collapsed="false">
      <c r="B1011" s="7" t="n">
        <v>36488.5898842593</v>
      </c>
      <c r="C1011" s="8" t="n">
        <v>49.5475797</v>
      </c>
    </row>
    <row r="1012" customFormat="false" ht="13.5" hidden="false" customHeight="false" outlineLevel="0" collapsed="false">
      <c r="B1012" s="7" t="n">
        <v>36488.5905787037</v>
      </c>
      <c r="C1012" s="8" t="n">
        <v>49.5428097</v>
      </c>
    </row>
    <row r="1013" customFormat="false" ht="13.5" hidden="false" customHeight="false" outlineLevel="0" collapsed="false">
      <c r="B1013" s="7" t="n">
        <v>36488.5912731481</v>
      </c>
      <c r="C1013" s="8" t="n">
        <v>49.5378697</v>
      </c>
    </row>
    <row r="1014" customFormat="false" ht="13.5" hidden="false" customHeight="false" outlineLevel="0" collapsed="false">
      <c r="B1014" s="7" t="n">
        <v>36488.5919675926</v>
      </c>
      <c r="C1014" s="8" t="n">
        <v>49.5322597</v>
      </c>
    </row>
    <row r="1015" customFormat="false" ht="13.5" hidden="false" customHeight="false" outlineLevel="0" collapsed="false">
      <c r="B1015" s="7" t="n">
        <v>36488.592662037</v>
      </c>
      <c r="C1015" s="8" t="n">
        <v>49.5282297</v>
      </c>
    </row>
    <row r="1016" customFormat="false" ht="13.5" hidden="false" customHeight="false" outlineLevel="0" collapsed="false">
      <c r="B1016" s="7" t="n">
        <v>36488.5933564815</v>
      </c>
      <c r="C1016" s="8" t="n">
        <v>49.5241897</v>
      </c>
    </row>
    <row r="1017" customFormat="false" ht="13.5" hidden="false" customHeight="false" outlineLevel="0" collapsed="false">
      <c r="B1017" s="7" t="n">
        <v>36488.5940509259</v>
      </c>
      <c r="C1017" s="8" t="n">
        <v>49.5204097</v>
      </c>
    </row>
    <row r="1018" customFormat="false" ht="13.5" hidden="false" customHeight="false" outlineLevel="0" collapsed="false">
      <c r="B1018" s="7" t="n">
        <v>36488.5947453704</v>
      </c>
      <c r="C1018" s="8" t="n">
        <v>49.5169397</v>
      </c>
    </row>
    <row r="1019" customFormat="false" ht="13.5" hidden="false" customHeight="false" outlineLevel="0" collapsed="false">
      <c r="B1019" s="7" t="n">
        <v>36488.5954398148</v>
      </c>
      <c r="C1019" s="8" t="n">
        <v>49.5135717</v>
      </c>
    </row>
    <row r="1020" customFormat="false" ht="13.5" hidden="false" customHeight="false" outlineLevel="0" collapsed="false">
      <c r="B1020" s="7" t="n">
        <v>36488.5961342593</v>
      </c>
      <c r="C1020" s="8" t="n">
        <v>49.5103536</v>
      </c>
    </row>
    <row r="1021" customFormat="false" ht="13.5" hidden="false" customHeight="false" outlineLevel="0" collapsed="false">
      <c r="B1021" s="7" t="n">
        <v>36488.5968287037</v>
      </c>
      <c r="C1021" s="8" t="n">
        <v>49.5068336</v>
      </c>
    </row>
    <row r="1022" customFormat="false" ht="13.5" hidden="false" customHeight="false" outlineLevel="0" collapsed="false">
      <c r="B1022" s="7" t="n">
        <v>36488.5975231482</v>
      </c>
      <c r="C1022" s="8" t="n">
        <v>49.5039436</v>
      </c>
    </row>
    <row r="1023" customFormat="false" ht="13.5" hidden="false" customHeight="false" outlineLevel="0" collapsed="false">
      <c r="B1023" s="7" t="n">
        <v>36488.5982175926</v>
      </c>
      <c r="C1023" s="8" t="n">
        <v>49.5010536</v>
      </c>
    </row>
    <row r="1024" customFormat="false" ht="13.5" hidden="false" customHeight="false" outlineLevel="0" collapsed="false">
      <c r="B1024" s="7" t="n">
        <v>36488.598912037</v>
      </c>
      <c r="C1024" s="8" t="n">
        <v>49.4979217</v>
      </c>
    </row>
    <row r="1025" customFormat="false" ht="13.5" hidden="false" customHeight="false" outlineLevel="0" collapsed="false">
      <c r="B1025" s="7" t="n">
        <v>36488.5996064815</v>
      </c>
      <c r="C1025" s="8" t="n">
        <v>49.4954617</v>
      </c>
    </row>
    <row r="1026" customFormat="false" ht="13.5" hidden="false" customHeight="false" outlineLevel="0" collapsed="false">
      <c r="B1026" s="7" t="n">
        <v>36488.6003009259</v>
      </c>
      <c r="C1026" s="8" t="n">
        <v>49.4929836</v>
      </c>
    </row>
    <row r="1027" customFormat="false" ht="13.5" hidden="false" customHeight="false" outlineLevel="0" collapsed="false">
      <c r="B1027" s="7" t="n">
        <v>36488.6009953704</v>
      </c>
      <c r="C1027" s="8" t="n">
        <v>49.4903636</v>
      </c>
    </row>
    <row r="1028" customFormat="false" ht="13.5" hidden="false" customHeight="false" outlineLevel="0" collapsed="false">
      <c r="B1028" s="7" t="n">
        <v>36488.6016898148</v>
      </c>
      <c r="C1028" s="8" t="n">
        <v>49.4874936</v>
      </c>
    </row>
    <row r="1029" customFormat="false" ht="13.5" hidden="false" customHeight="false" outlineLevel="0" collapsed="false">
      <c r="B1029" s="7" t="n">
        <v>36488.6023842593</v>
      </c>
      <c r="C1029" s="8" t="n">
        <v>49.4853236</v>
      </c>
    </row>
    <row r="1030" customFormat="false" ht="13.5" hidden="false" customHeight="false" outlineLevel="0" collapsed="false">
      <c r="B1030" s="7" t="n">
        <v>36488.6030787037</v>
      </c>
      <c r="C1030" s="8" t="n">
        <v>49.4829936</v>
      </c>
    </row>
    <row r="1031" customFormat="false" ht="13.5" hidden="false" customHeight="false" outlineLevel="0" collapsed="false">
      <c r="B1031" s="7" t="n">
        <v>36488.6037731482</v>
      </c>
      <c r="C1031" s="8" t="n">
        <v>49.4807656</v>
      </c>
    </row>
    <row r="1032" customFormat="false" ht="13.5" hidden="false" customHeight="false" outlineLevel="0" collapsed="false">
      <c r="B1032" s="7" t="n">
        <v>36488.6044675926</v>
      </c>
      <c r="C1032" s="8" t="n">
        <v>49.4788856</v>
      </c>
    </row>
    <row r="1033" customFormat="false" ht="13.5" hidden="false" customHeight="false" outlineLevel="0" collapsed="false">
      <c r="B1033" s="7" t="n">
        <v>36488.605162037</v>
      </c>
      <c r="C1033" s="8" t="n">
        <v>49.4771276</v>
      </c>
    </row>
    <row r="1034" customFormat="false" ht="13.5" hidden="false" customHeight="false" outlineLevel="0" collapsed="false">
      <c r="B1034" s="7" t="n">
        <v>36488.6058564815</v>
      </c>
      <c r="C1034" s="8" t="n">
        <v>49.4756576</v>
      </c>
    </row>
    <row r="1035" customFormat="false" ht="13.5" hidden="false" customHeight="false" outlineLevel="0" collapsed="false">
      <c r="B1035" s="7" t="n">
        <v>36488.6065509259</v>
      </c>
      <c r="C1035" s="8" t="n">
        <v>49.4739276</v>
      </c>
    </row>
    <row r="1036" customFormat="false" ht="13.5" hidden="false" customHeight="false" outlineLevel="0" collapsed="false">
      <c r="B1036" s="7" t="n">
        <v>36488.6072453704</v>
      </c>
      <c r="C1036" s="8" t="n">
        <v>49.4719256</v>
      </c>
    </row>
    <row r="1037" customFormat="false" ht="13.5" hidden="false" customHeight="false" outlineLevel="0" collapsed="false">
      <c r="B1037" s="7" t="n">
        <v>36488.6079398148</v>
      </c>
      <c r="C1037" s="8" t="n">
        <v>49.4706456</v>
      </c>
    </row>
    <row r="1038" customFormat="false" ht="13.5" hidden="false" customHeight="false" outlineLevel="0" collapsed="false">
      <c r="B1038" s="7" t="n">
        <v>36488.6086342593</v>
      </c>
      <c r="C1038" s="8" t="n">
        <v>49.4687956</v>
      </c>
    </row>
    <row r="1039" customFormat="false" ht="13.5" hidden="false" customHeight="false" outlineLevel="0" collapsed="false">
      <c r="B1039" s="7" t="n">
        <v>36488.6093287037</v>
      </c>
      <c r="C1039" s="8" t="n">
        <v>49.4675856</v>
      </c>
    </row>
    <row r="1040" customFormat="false" ht="13.5" hidden="false" customHeight="false" outlineLevel="0" collapsed="false">
      <c r="B1040" s="7" t="n">
        <v>36488.6100231482</v>
      </c>
      <c r="C1040" s="8" t="n">
        <v>49.4661456</v>
      </c>
    </row>
    <row r="1041" customFormat="false" ht="13.5" hidden="false" customHeight="false" outlineLevel="0" collapsed="false">
      <c r="B1041" s="7" t="n">
        <v>36488.6107175926</v>
      </c>
      <c r="C1041" s="8" t="n">
        <v>49.4644356</v>
      </c>
    </row>
    <row r="1042" customFormat="false" ht="13.5" hidden="false" customHeight="false" outlineLevel="0" collapsed="false">
      <c r="B1042" s="7" t="n">
        <v>36488.611412037</v>
      </c>
      <c r="C1042" s="8" t="n">
        <v>49.4633956</v>
      </c>
    </row>
    <row r="1043" customFormat="false" ht="13.5" hidden="false" customHeight="false" outlineLevel="0" collapsed="false">
      <c r="B1043" s="7" t="n">
        <v>36488.6121064815</v>
      </c>
      <c r="C1043" s="8" t="n">
        <v>49.4621256</v>
      </c>
    </row>
    <row r="1044" customFormat="false" ht="13.5" hidden="false" customHeight="false" outlineLevel="0" collapsed="false">
      <c r="B1044" s="7" t="n">
        <v>36488.6128009259</v>
      </c>
      <c r="C1044" s="8" t="n">
        <v>49.4606556</v>
      </c>
    </row>
    <row r="1045" customFormat="false" ht="13.5" hidden="false" customHeight="false" outlineLevel="0" collapsed="false">
      <c r="B1045" s="7" t="n">
        <v>36488.6134953704</v>
      </c>
      <c r="C1045" s="8" t="n">
        <v>49.4594956</v>
      </c>
    </row>
    <row r="1046" customFormat="false" ht="13.5" hidden="false" customHeight="false" outlineLevel="0" collapsed="false">
      <c r="B1046" s="7" t="n">
        <v>36488.6141898148</v>
      </c>
      <c r="C1046" s="8" t="n">
        <v>49.4584656</v>
      </c>
    </row>
    <row r="1047" customFormat="false" ht="13.5" hidden="false" customHeight="false" outlineLevel="0" collapsed="false">
      <c r="B1047" s="7" t="n">
        <v>36488.6148842593</v>
      </c>
      <c r="C1047" s="8" t="n">
        <v>49.4572876</v>
      </c>
    </row>
    <row r="1048" customFormat="false" ht="13.5" hidden="false" customHeight="false" outlineLevel="0" collapsed="false">
      <c r="B1048" s="7" t="n">
        <v>36488.6155787037</v>
      </c>
      <c r="C1048" s="8" t="n">
        <v>49.4555576</v>
      </c>
    </row>
    <row r="1049" customFormat="false" ht="13.5" hidden="false" customHeight="false" outlineLevel="0" collapsed="false">
      <c r="B1049" s="7" t="n">
        <v>36488.6162731481</v>
      </c>
      <c r="C1049" s="8" t="n">
        <v>49.4542096</v>
      </c>
    </row>
    <row r="1050" customFormat="false" ht="13.5" hidden="false" customHeight="false" outlineLevel="0" collapsed="false">
      <c r="B1050" s="7" t="n">
        <v>36488.6169675926</v>
      </c>
      <c r="C1050" s="8" t="n">
        <v>49.4528896</v>
      </c>
    </row>
    <row r="1051" customFormat="false" ht="13.5" hidden="false" customHeight="false" outlineLevel="0" collapsed="false">
      <c r="B1051" s="7" t="n">
        <v>36488.617662037</v>
      </c>
      <c r="C1051" s="8" t="n">
        <v>49.4520396</v>
      </c>
    </row>
    <row r="1052" customFormat="false" ht="13.5" hidden="false" customHeight="false" outlineLevel="0" collapsed="false">
      <c r="B1052" s="7" t="n">
        <v>36488.6183564815</v>
      </c>
      <c r="C1052" s="8" t="n">
        <v>49.4508696</v>
      </c>
    </row>
    <row r="1053" customFormat="false" ht="13.5" hidden="false" customHeight="false" outlineLevel="0" collapsed="false">
      <c r="B1053" s="7" t="n">
        <v>36488.6190509259</v>
      </c>
      <c r="C1053" s="8" t="n">
        <v>49.4499996</v>
      </c>
    </row>
    <row r="1054" customFormat="false" ht="13.5" hidden="false" customHeight="false" outlineLevel="0" collapsed="false">
      <c r="B1054" s="7" t="n">
        <v>36488.6197453704</v>
      </c>
      <c r="C1054" s="8" t="n">
        <v>49.4488876</v>
      </c>
    </row>
    <row r="1055" customFormat="false" ht="13.5" hidden="false" customHeight="false" outlineLevel="0" collapsed="false">
      <c r="B1055" s="7" t="n">
        <v>36488.6204398148</v>
      </c>
      <c r="C1055" s="8" t="n">
        <v>49.4476076</v>
      </c>
    </row>
    <row r="1056" customFormat="false" ht="13.5" hidden="false" customHeight="false" outlineLevel="0" collapsed="false">
      <c r="B1056" s="7" t="n">
        <v>36488.6211342593</v>
      </c>
      <c r="C1056" s="8" t="n">
        <v>49.4465976</v>
      </c>
    </row>
    <row r="1057" customFormat="false" ht="13.5" hidden="false" customHeight="false" outlineLevel="0" collapsed="false">
      <c r="B1057" s="7" t="n">
        <v>36488.6218287037</v>
      </c>
      <c r="C1057" s="8" t="n">
        <v>49.4451956</v>
      </c>
    </row>
    <row r="1058" customFormat="false" ht="13.5" hidden="false" customHeight="false" outlineLevel="0" collapsed="false">
      <c r="B1058" s="7" t="n">
        <v>36488.6225231481</v>
      </c>
      <c r="C1058" s="8" t="n">
        <v>49.4447356</v>
      </c>
    </row>
    <row r="1059" customFormat="false" ht="13.5" hidden="false" customHeight="false" outlineLevel="0" collapsed="false">
      <c r="B1059" s="7" t="n">
        <v>36488.6232175926</v>
      </c>
      <c r="C1059" s="8" t="n">
        <v>49.4435376</v>
      </c>
    </row>
    <row r="1060" customFormat="false" ht="13.5" hidden="false" customHeight="false" outlineLevel="0" collapsed="false">
      <c r="B1060" s="7" t="n">
        <v>36488.623912037</v>
      </c>
      <c r="C1060" s="8" t="n">
        <v>49.4422576</v>
      </c>
    </row>
    <row r="1061" customFormat="false" ht="13.5" hidden="false" customHeight="false" outlineLevel="0" collapsed="false">
      <c r="B1061" s="7" t="n">
        <v>36488.6246064815</v>
      </c>
      <c r="C1061" s="8" t="n">
        <v>49.4407976</v>
      </c>
    </row>
    <row r="1062" customFormat="false" ht="13.5" hidden="false" customHeight="false" outlineLevel="0" collapsed="false">
      <c r="B1062" s="7" t="n">
        <v>36488.6253009259</v>
      </c>
      <c r="C1062" s="8" t="n">
        <v>49.4393476</v>
      </c>
    </row>
    <row r="1063" customFormat="false" ht="13.5" hidden="false" customHeight="false" outlineLevel="0" collapsed="false">
      <c r="B1063" s="7" t="n">
        <v>36488.6259953704</v>
      </c>
      <c r="C1063" s="8" t="n">
        <v>49.4381156</v>
      </c>
    </row>
    <row r="1064" customFormat="false" ht="13.5" hidden="false" customHeight="false" outlineLevel="0" collapsed="false">
      <c r="B1064" s="7" t="n">
        <v>36488.6266898148</v>
      </c>
      <c r="C1064" s="8" t="n">
        <v>49.4369556</v>
      </c>
    </row>
    <row r="1065" customFormat="false" ht="13.5" hidden="false" customHeight="false" outlineLevel="0" collapsed="false">
      <c r="B1065" s="7" t="n">
        <v>36488.6273842593</v>
      </c>
      <c r="C1065" s="8" t="n">
        <v>49.4357756</v>
      </c>
    </row>
    <row r="1066" customFormat="false" ht="13.5" hidden="false" customHeight="false" outlineLevel="0" collapsed="false">
      <c r="B1066" s="7" t="n">
        <v>36488.6280787037</v>
      </c>
      <c r="C1066" s="8" t="n">
        <v>49.4350756</v>
      </c>
    </row>
    <row r="1067" customFormat="false" ht="13.5" hidden="false" customHeight="false" outlineLevel="0" collapsed="false">
      <c r="B1067" s="7" t="n">
        <v>36488.6287731482</v>
      </c>
      <c r="C1067" s="8" t="n">
        <v>49.4340656</v>
      </c>
    </row>
    <row r="1068" customFormat="false" ht="13.5" hidden="false" customHeight="false" outlineLevel="0" collapsed="false">
      <c r="B1068" s="7" t="n">
        <v>36488.6294675926</v>
      </c>
      <c r="C1068" s="8" t="n">
        <v>49.4333256</v>
      </c>
    </row>
    <row r="1069" customFormat="false" ht="13.5" hidden="false" customHeight="false" outlineLevel="0" collapsed="false">
      <c r="B1069" s="7" t="n">
        <v>36488.630162037</v>
      </c>
      <c r="C1069" s="8" t="n">
        <v>49.4329156</v>
      </c>
    </row>
    <row r="1070" customFormat="false" ht="13.5" hidden="false" customHeight="false" outlineLevel="0" collapsed="false">
      <c r="B1070" s="7" t="n">
        <v>36488.6308564815</v>
      </c>
      <c r="C1070" s="8" t="n">
        <v>49.4322156</v>
      </c>
    </row>
    <row r="1071" customFormat="false" ht="13.5" hidden="false" customHeight="false" outlineLevel="0" collapsed="false">
      <c r="B1071" s="7" t="n">
        <v>36488.6315509259</v>
      </c>
      <c r="C1071" s="8" t="n">
        <v>49.4317556</v>
      </c>
    </row>
    <row r="1072" customFormat="false" ht="13.5" hidden="false" customHeight="false" outlineLevel="0" collapsed="false">
      <c r="B1072" s="7" t="n">
        <v>36488.6322453704</v>
      </c>
      <c r="C1072" s="8" t="n">
        <v>49.4307256</v>
      </c>
    </row>
    <row r="1073" customFormat="false" ht="13.5" hidden="false" customHeight="false" outlineLevel="0" collapsed="false">
      <c r="B1073" s="7" t="n">
        <v>36488.6329398148</v>
      </c>
      <c r="C1073" s="8" t="n">
        <v>49.4300636</v>
      </c>
    </row>
    <row r="1074" customFormat="false" ht="13.5" hidden="false" customHeight="false" outlineLevel="0" collapsed="false">
      <c r="B1074" s="7" t="n">
        <v>36488.6336342593</v>
      </c>
      <c r="C1074" s="8" t="n">
        <v>49.4293236</v>
      </c>
    </row>
    <row r="1075" customFormat="false" ht="13.5" hidden="false" customHeight="false" outlineLevel="0" collapsed="false">
      <c r="B1075" s="7" t="n">
        <v>36488.6343287037</v>
      </c>
      <c r="C1075" s="8" t="n">
        <v>49.4289336</v>
      </c>
    </row>
    <row r="1076" customFormat="false" ht="13.5" hidden="false" customHeight="false" outlineLevel="0" collapsed="false">
      <c r="B1076" s="7" t="n">
        <v>36488.6350231482</v>
      </c>
      <c r="C1076" s="8" t="n">
        <v>49.4283336</v>
      </c>
    </row>
    <row r="1077" customFormat="false" ht="13.5" hidden="false" customHeight="false" outlineLevel="0" collapsed="false">
      <c r="B1077" s="7" t="n">
        <v>36488.6357175926</v>
      </c>
      <c r="C1077" s="8" t="n">
        <v>49.4278736</v>
      </c>
    </row>
    <row r="1078" customFormat="false" ht="13.5" hidden="false" customHeight="false" outlineLevel="0" collapsed="false">
      <c r="B1078" s="7" t="n">
        <v>36488.636412037</v>
      </c>
      <c r="C1078" s="8" t="n">
        <v>49.4275836</v>
      </c>
    </row>
    <row r="1079" customFormat="false" ht="13.5" hidden="false" customHeight="false" outlineLevel="0" collapsed="false">
      <c r="B1079" s="7" t="n">
        <v>36488.6371064815</v>
      </c>
      <c r="C1079" s="8" t="n">
        <v>49.4270336</v>
      </c>
    </row>
    <row r="1080" customFormat="false" ht="13.5" hidden="false" customHeight="false" outlineLevel="0" collapsed="false">
      <c r="B1080" s="7" t="n">
        <v>36488.6378009259</v>
      </c>
      <c r="C1080" s="8" t="n">
        <v>49.4257517</v>
      </c>
    </row>
    <row r="1081" customFormat="false" ht="13.5" hidden="false" customHeight="false" outlineLevel="0" collapsed="false">
      <c r="B1081" s="7" t="n">
        <v>36488.6384953704</v>
      </c>
      <c r="C1081" s="8" t="n">
        <v>49.4251917</v>
      </c>
    </row>
    <row r="1082" customFormat="false" ht="13.5" hidden="false" customHeight="false" outlineLevel="0" collapsed="false">
      <c r="B1082" s="7" t="n">
        <v>36488.6391898148</v>
      </c>
      <c r="C1082" s="8" t="n">
        <v>49.4246417</v>
      </c>
    </row>
    <row r="1083" customFormat="false" ht="13.5" hidden="false" customHeight="false" outlineLevel="0" collapsed="false">
      <c r="B1083" s="7" t="n">
        <v>36488.6398842593</v>
      </c>
      <c r="C1083" s="8" t="n">
        <v>49.4239217</v>
      </c>
    </row>
    <row r="1084" customFormat="false" ht="13.5" hidden="false" customHeight="false" outlineLevel="0" collapsed="false">
      <c r="B1084" s="7" t="n">
        <v>36488.6405787037</v>
      </c>
      <c r="C1084" s="8" t="n">
        <v>49.4231717</v>
      </c>
    </row>
    <row r="1085" customFormat="false" ht="13.5" hidden="false" customHeight="false" outlineLevel="0" collapsed="false">
      <c r="B1085" s="7" t="n">
        <v>36488.6412731482</v>
      </c>
      <c r="C1085" s="8" t="n">
        <v>49.4230317</v>
      </c>
    </row>
    <row r="1086" customFormat="false" ht="13.5" hidden="false" customHeight="false" outlineLevel="0" collapsed="false">
      <c r="B1086" s="7" t="n">
        <v>36488.6419675926</v>
      </c>
      <c r="C1086" s="8" t="n">
        <v>49.4222817</v>
      </c>
    </row>
    <row r="1087" customFormat="false" ht="13.5" hidden="false" customHeight="false" outlineLevel="0" collapsed="false">
      <c r="B1087" s="7" t="n">
        <v>36488.642662037</v>
      </c>
      <c r="C1087" s="8" t="n">
        <v>49.4211717</v>
      </c>
    </row>
    <row r="1088" customFormat="false" ht="13.5" hidden="false" customHeight="false" outlineLevel="0" collapsed="false">
      <c r="B1088" s="7" t="n">
        <v>36488.6433564815</v>
      </c>
      <c r="C1088" s="8" t="n">
        <v>49.4192717</v>
      </c>
    </row>
    <row r="1089" customFormat="false" ht="13.5" hidden="false" customHeight="false" outlineLevel="0" collapsed="false">
      <c r="B1089" s="7" t="n">
        <v>36488.6440509259</v>
      </c>
      <c r="C1089" s="8" t="n">
        <v>49.4184497</v>
      </c>
    </row>
    <row r="1090" customFormat="false" ht="13.5" hidden="false" customHeight="false" outlineLevel="0" collapsed="false">
      <c r="B1090" s="7" t="n">
        <v>36488.6447453704</v>
      </c>
      <c r="C1090" s="8" t="n">
        <v>49.4171497</v>
      </c>
    </row>
    <row r="1091" customFormat="false" ht="13.5" hidden="false" customHeight="false" outlineLevel="0" collapsed="false">
      <c r="B1091" s="7" t="n">
        <v>36488.6454398148</v>
      </c>
      <c r="C1091" s="8" t="n">
        <v>49.4161597</v>
      </c>
    </row>
    <row r="1092" customFormat="false" ht="13.5" hidden="false" customHeight="false" outlineLevel="0" collapsed="false">
      <c r="B1092" s="7" t="n">
        <v>36488.6461342593</v>
      </c>
      <c r="C1092" s="8" t="n">
        <v>49.4123597</v>
      </c>
    </row>
    <row r="1093" customFormat="false" ht="13.5" hidden="false" customHeight="false" outlineLevel="0" collapsed="false">
      <c r="B1093" s="7" t="n">
        <v>36488.6468287037</v>
      </c>
      <c r="C1093" s="8" t="n">
        <v>49.4047197</v>
      </c>
    </row>
    <row r="1094" customFormat="false" ht="13.5" hidden="false" customHeight="false" outlineLevel="0" collapsed="false">
      <c r="B1094" s="7" t="n">
        <v>36488.6475231481</v>
      </c>
      <c r="C1094" s="8" t="n">
        <v>49.3983897</v>
      </c>
    </row>
    <row r="1095" customFormat="false" ht="13.5" hidden="false" customHeight="false" outlineLevel="0" collapsed="false">
      <c r="B1095" s="7" t="n">
        <v>36488.6482175926</v>
      </c>
      <c r="C1095" s="8" t="n">
        <v>49.3918597</v>
      </c>
    </row>
    <row r="1096" customFormat="false" ht="13.5" hidden="false" customHeight="false" outlineLevel="0" collapsed="false">
      <c r="B1096" s="7" t="n">
        <v>36488.648912037</v>
      </c>
      <c r="C1096" s="8" t="n">
        <v>49.3859597</v>
      </c>
    </row>
    <row r="1097" customFormat="false" ht="13.5" hidden="false" customHeight="false" outlineLevel="0" collapsed="false">
      <c r="B1097" s="7" t="n">
        <v>36488.6496064815</v>
      </c>
      <c r="C1097" s="8" t="n">
        <v>49.3801897</v>
      </c>
    </row>
    <row r="1098" customFormat="false" ht="13.5" hidden="false" customHeight="false" outlineLevel="0" collapsed="false">
      <c r="B1098" s="7" t="n">
        <v>36488.6503009259</v>
      </c>
      <c r="C1098" s="8" t="n">
        <v>49.3745497</v>
      </c>
    </row>
    <row r="1099" customFormat="false" ht="13.5" hidden="false" customHeight="false" outlineLevel="0" collapsed="false">
      <c r="B1099" s="7" t="n">
        <v>36488.6509953704</v>
      </c>
      <c r="C1099" s="8" t="n">
        <v>49.3692097</v>
      </c>
    </row>
    <row r="1100" customFormat="false" ht="13.5" hidden="false" customHeight="false" outlineLevel="0" collapsed="false">
      <c r="B1100" s="7" t="n">
        <v>36488.6516898148</v>
      </c>
      <c r="C1100" s="8" t="n">
        <v>49.3644397</v>
      </c>
    </row>
    <row r="1101" customFormat="false" ht="13.5" hidden="false" customHeight="false" outlineLevel="0" collapsed="false">
      <c r="B1101" s="7" t="n">
        <v>36488.6523842593</v>
      </c>
      <c r="C1101" s="8" t="n">
        <v>49.3595477</v>
      </c>
    </row>
    <row r="1102" customFormat="false" ht="13.5" hidden="false" customHeight="false" outlineLevel="0" collapsed="false">
      <c r="B1102" s="7" t="n">
        <v>36488.6530787037</v>
      </c>
      <c r="C1102" s="8" t="n">
        <v>49.3546577</v>
      </c>
    </row>
    <row r="1103" customFormat="false" ht="13.5" hidden="false" customHeight="false" outlineLevel="0" collapsed="false">
      <c r="B1103" s="7" t="n">
        <v>36488.6537731481</v>
      </c>
      <c r="C1103" s="8" t="n">
        <v>49.3497277</v>
      </c>
    </row>
    <row r="1104" customFormat="false" ht="13.5" hidden="false" customHeight="false" outlineLevel="0" collapsed="false">
      <c r="B1104" s="7" t="n">
        <v>36488.6544675926</v>
      </c>
      <c r="C1104" s="8" t="n">
        <v>49.3453877</v>
      </c>
    </row>
    <row r="1105" customFormat="false" ht="13.5" hidden="false" customHeight="false" outlineLevel="0" collapsed="false">
      <c r="B1105" s="7" t="n">
        <v>36488.655162037</v>
      </c>
      <c r="C1105" s="8" t="n">
        <v>49.3411977</v>
      </c>
    </row>
    <row r="1106" customFormat="false" ht="13.5" hidden="false" customHeight="false" outlineLevel="0" collapsed="false">
      <c r="B1106" s="7" t="n">
        <v>36488.6558564815</v>
      </c>
      <c r="C1106" s="8" t="n">
        <v>49.3368677</v>
      </c>
    </row>
    <row r="1107" customFormat="false" ht="13.5" hidden="false" customHeight="false" outlineLevel="0" collapsed="false">
      <c r="B1107" s="7" t="n">
        <v>36488.6565509259</v>
      </c>
      <c r="C1107" s="8" t="n">
        <v>49.3331177</v>
      </c>
    </row>
    <row r="1108" customFormat="false" ht="13.5" hidden="false" customHeight="false" outlineLevel="0" collapsed="false">
      <c r="B1108" s="7" t="n">
        <v>36488.6572453704</v>
      </c>
      <c r="C1108" s="8" t="n">
        <v>49.3296477</v>
      </c>
    </row>
    <row r="1109" customFormat="false" ht="13.5" hidden="false" customHeight="false" outlineLevel="0" collapsed="false">
      <c r="B1109" s="7" t="n">
        <v>36488.6579398148</v>
      </c>
      <c r="C1109" s="8" t="n">
        <v>49.3266377</v>
      </c>
    </row>
    <row r="1110" customFormat="false" ht="13.5" hidden="false" customHeight="false" outlineLevel="0" collapsed="false">
      <c r="B1110" s="7" t="n">
        <v>36488.6586342593</v>
      </c>
      <c r="C1110" s="8" t="n">
        <v>49.3228777</v>
      </c>
    </row>
    <row r="1111" customFormat="false" ht="13.5" hidden="false" customHeight="false" outlineLevel="0" collapsed="false">
      <c r="B1111" s="7" t="n">
        <v>36488.6593287037</v>
      </c>
      <c r="C1111" s="8" t="n">
        <v>49.3199297</v>
      </c>
    </row>
    <row r="1112" customFormat="false" ht="13.5" hidden="false" customHeight="false" outlineLevel="0" collapsed="false">
      <c r="B1112" s="7" t="n">
        <v>36488.6600231482</v>
      </c>
      <c r="C1112" s="8" t="n">
        <v>49.3169197</v>
      </c>
    </row>
    <row r="1113" customFormat="false" ht="13.5" hidden="false" customHeight="false" outlineLevel="0" collapsed="false">
      <c r="B1113" s="7" t="n">
        <v>36488.6607175926</v>
      </c>
      <c r="C1113" s="8" t="n">
        <v>49.3140297</v>
      </c>
    </row>
    <row r="1114" customFormat="false" ht="13.5" hidden="false" customHeight="false" outlineLevel="0" collapsed="false">
      <c r="B1114" s="7" t="n">
        <v>36488.661412037</v>
      </c>
      <c r="C1114" s="8" t="n">
        <v>49.3104197</v>
      </c>
    </row>
    <row r="1115" customFormat="false" ht="13.5" hidden="false" customHeight="false" outlineLevel="0" collapsed="false">
      <c r="B1115" s="7" t="n">
        <v>36488.6621064815</v>
      </c>
      <c r="C1115" s="8" t="n">
        <v>49.3074417</v>
      </c>
    </row>
    <row r="1116" customFormat="false" ht="13.5" hidden="false" customHeight="false" outlineLevel="0" collapsed="false">
      <c r="B1116" s="7" t="n">
        <v>36488.6628009259</v>
      </c>
      <c r="C1116" s="8" t="n">
        <v>49.3050317</v>
      </c>
    </row>
    <row r="1117" customFormat="false" ht="13.5" hidden="false" customHeight="false" outlineLevel="0" collapsed="false">
      <c r="B1117" s="7" t="n">
        <v>36488.6634953704</v>
      </c>
      <c r="C1117" s="8" t="n">
        <v>49.3028756</v>
      </c>
    </row>
    <row r="1118" customFormat="false" ht="13.5" hidden="false" customHeight="false" outlineLevel="0" collapsed="false">
      <c r="B1118" s="7" t="n">
        <v>36488.6641898148</v>
      </c>
      <c r="C1118" s="8" t="n">
        <v>49.3008556</v>
      </c>
    </row>
    <row r="1119" customFormat="false" ht="13.5" hidden="false" customHeight="false" outlineLevel="0" collapsed="false">
      <c r="B1119" s="7" t="n">
        <v>36488.6648842593</v>
      </c>
      <c r="C1119" s="8" t="n">
        <v>49.2987536</v>
      </c>
    </row>
    <row r="1120" customFormat="false" ht="13.5" hidden="false" customHeight="false" outlineLevel="0" collapsed="false">
      <c r="B1120" s="7" t="n">
        <v>36488.6655787037</v>
      </c>
      <c r="C1120" s="8" t="n">
        <v>49.2970617</v>
      </c>
    </row>
    <row r="1121" customFormat="false" ht="13.5" hidden="false" customHeight="false" outlineLevel="0" collapsed="false">
      <c r="B1121" s="7" t="n">
        <v>36488.6662731482</v>
      </c>
      <c r="C1121" s="8" t="n">
        <v>49.2955917</v>
      </c>
    </row>
    <row r="1122" customFormat="false" ht="13.5" hidden="false" customHeight="false" outlineLevel="0" collapsed="false">
      <c r="B1122" s="7" t="n">
        <v>36488.6669675926</v>
      </c>
      <c r="C1122" s="8" t="n">
        <v>49.2936017</v>
      </c>
    </row>
    <row r="1123" customFormat="false" ht="13.5" hidden="false" customHeight="false" outlineLevel="0" collapsed="false">
      <c r="B1123" s="7" t="n">
        <v>36488.667662037</v>
      </c>
      <c r="C1123" s="8" t="n">
        <v>49.2923017</v>
      </c>
    </row>
    <row r="1124" customFormat="false" ht="13.5" hidden="false" customHeight="false" outlineLevel="0" collapsed="false">
      <c r="B1124" s="7" t="n">
        <v>36488.6683564815</v>
      </c>
      <c r="C1124" s="8" t="n">
        <v>49.2906436</v>
      </c>
    </row>
    <row r="1125" customFormat="false" ht="13.5" hidden="false" customHeight="false" outlineLevel="0" collapsed="false">
      <c r="B1125" s="7" t="n">
        <v>36488.6690509259</v>
      </c>
      <c r="C1125" s="8" t="n">
        <v>49.2892236</v>
      </c>
    </row>
    <row r="1126" customFormat="false" ht="13.5" hidden="false" customHeight="false" outlineLevel="0" collapsed="false">
      <c r="B1126" s="7" t="n">
        <v>36488.6697453704</v>
      </c>
      <c r="C1126" s="8" t="n">
        <v>49.2874836</v>
      </c>
    </row>
    <row r="1127" customFormat="false" ht="13.5" hidden="false" customHeight="false" outlineLevel="0" collapsed="false">
      <c r="B1127" s="7" t="n">
        <v>36488.6704398148</v>
      </c>
      <c r="C1127" s="8" t="n">
        <v>49.2861636</v>
      </c>
    </row>
    <row r="1128" customFormat="false" ht="13.5" hidden="false" customHeight="false" outlineLevel="0" collapsed="false">
      <c r="B1128" s="7" t="n">
        <v>36488.6711342593</v>
      </c>
      <c r="C1128" s="8" t="n">
        <v>49.2846036</v>
      </c>
    </row>
    <row r="1129" customFormat="false" ht="13.5" hidden="false" customHeight="false" outlineLevel="0" collapsed="false">
      <c r="B1129" s="7" t="n">
        <v>36488.6718287037</v>
      </c>
      <c r="C1129" s="8" t="n">
        <v>49.2834436</v>
      </c>
    </row>
    <row r="1130" customFormat="false" ht="13.5" hidden="false" customHeight="false" outlineLevel="0" collapsed="false">
      <c r="B1130" s="7" t="n">
        <v>36488.6725231482</v>
      </c>
      <c r="C1130" s="8" t="n">
        <v>49.2818536</v>
      </c>
    </row>
    <row r="1131" customFormat="false" ht="13.5" hidden="false" customHeight="false" outlineLevel="0" collapsed="false">
      <c r="B1131" s="7" t="n">
        <v>36488.6732175926</v>
      </c>
      <c r="C1131" s="8" t="n">
        <v>49.2809936</v>
      </c>
    </row>
    <row r="1132" customFormat="false" ht="13.5" hidden="false" customHeight="false" outlineLevel="0" collapsed="false">
      <c r="B1132" s="7" t="n">
        <v>36488.673912037</v>
      </c>
      <c r="C1132" s="8" t="n">
        <v>49.2795236</v>
      </c>
    </row>
    <row r="1133" customFormat="false" ht="13.5" hidden="false" customHeight="false" outlineLevel="0" collapsed="false">
      <c r="B1133" s="7" t="n">
        <v>36488.6746064815</v>
      </c>
      <c r="C1133" s="8" t="n">
        <v>49.2776636</v>
      </c>
    </row>
    <row r="1134" customFormat="false" ht="13.5" hidden="false" customHeight="false" outlineLevel="0" collapsed="false">
      <c r="B1134" s="7" t="n">
        <v>36488.6753009259</v>
      </c>
      <c r="C1134" s="8" t="n">
        <v>49.2760536</v>
      </c>
    </row>
    <row r="1135" customFormat="false" ht="13.5" hidden="false" customHeight="false" outlineLevel="0" collapsed="false">
      <c r="B1135" s="7" t="n">
        <v>36488.6759953704</v>
      </c>
      <c r="C1135" s="8" t="n">
        <v>49.2743236</v>
      </c>
    </row>
    <row r="1136" customFormat="false" ht="13.5" hidden="false" customHeight="false" outlineLevel="0" collapsed="false">
      <c r="B1136" s="7" t="n">
        <v>36488.6766898148</v>
      </c>
      <c r="C1136" s="8" t="n">
        <v>49.2727336</v>
      </c>
    </row>
    <row r="1137" customFormat="false" ht="13.5" hidden="false" customHeight="false" outlineLevel="0" collapsed="false">
      <c r="B1137" s="7" t="n">
        <v>36488.6773842593</v>
      </c>
      <c r="C1137" s="8" t="n">
        <v>49.2707136</v>
      </c>
    </row>
    <row r="1138" customFormat="false" ht="13.5" hidden="false" customHeight="false" outlineLevel="0" collapsed="false">
      <c r="B1138" s="7" t="n">
        <v>36488.6780787037</v>
      </c>
      <c r="C1138" s="8" t="n">
        <v>49.2692936</v>
      </c>
    </row>
    <row r="1139" customFormat="false" ht="13.5" hidden="false" customHeight="false" outlineLevel="0" collapsed="false">
      <c r="B1139" s="7" t="n">
        <v>36488.6787731481</v>
      </c>
      <c r="C1139" s="8" t="n">
        <v>49.2681136</v>
      </c>
    </row>
    <row r="1140" customFormat="false" ht="13.5" hidden="false" customHeight="false" outlineLevel="0" collapsed="false">
      <c r="B1140" s="7" t="n">
        <v>36488.6794675926</v>
      </c>
      <c r="C1140" s="8" t="n">
        <v>49.2672436</v>
      </c>
    </row>
    <row r="1141" customFormat="false" ht="13.5" hidden="false" customHeight="false" outlineLevel="0" collapsed="false">
      <c r="B1141" s="7" t="n">
        <v>36488.680162037</v>
      </c>
      <c r="C1141" s="8" t="n">
        <v>49.2660936</v>
      </c>
    </row>
    <row r="1142" customFormat="false" ht="13.5" hidden="false" customHeight="false" outlineLevel="0" collapsed="false">
      <c r="B1142" s="7" t="n">
        <v>36488.6808564815</v>
      </c>
      <c r="C1142" s="8" t="n">
        <v>49.2652436</v>
      </c>
    </row>
    <row r="1143" customFormat="false" ht="13.5" hidden="false" customHeight="false" outlineLevel="0" collapsed="false">
      <c r="B1143" s="7" t="n">
        <v>36488.6815509259</v>
      </c>
      <c r="C1143" s="8" t="n">
        <v>49.2641936</v>
      </c>
    </row>
    <row r="1144" customFormat="false" ht="13.5" hidden="false" customHeight="false" outlineLevel="0" collapsed="false">
      <c r="B1144" s="7" t="n">
        <v>36488.6822453704</v>
      </c>
      <c r="C1144" s="8" t="n">
        <v>49.2636536</v>
      </c>
    </row>
    <row r="1145" customFormat="false" ht="13.5" hidden="false" customHeight="false" outlineLevel="0" collapsed="false">
      <c r="B1145" s="7" t="n">
        <v>36488.6829398148</v>
      </c>
      <c r="C1145" s="8" t="n">
        <v>49.2631217</v>
      </c>
    </row>
    <row r="1146" customFormat="false" ht="13.5" hidden="false" customHeight="false" outlineLevel="0" collapsed="false">
      <c r="B1146" s="7" t="n">
        <v>36488.6836342593</v>
      </c>
      <c r="C1146" s="8" t="n">
        <v>49.2622617</v>
      </c>
    </row>
    <row r="1147" customFormat="false" ht="13.5" hidden="false" customHeight="false" outlineLevel="0" collapsed="false">
      <c r="B1147" s="7" t="n">
        <v>36488.6843287037</v>
      </c>
      <c r="C1147" s="8" t="n">
        <v>49.2616817</v>
      </c>
    </row>
    <row r="1148" customFormat="false" ht="13.5" hidden="false" customHeight="false" outlineLevel="0" collapsed="false">
      <c r="B1148" s="7" t="n">
        <v>36488.6850231481</v>
      </c>
      <c r="C1148" s="8" t="n">
        <v>49.2607717</v>
      </c>
    </row>
    <row r="1149" customFormat="false" ht="13.5" hidden="false" customHeight="false" outlineLevel="0" collapsed="false">
      <c r="B1149" s="7" t="n">
        <v>36488.6857175926</v>
      </c>
      <c r="C1149" s="8" t="n">
        <v>49.2605217</v>
      </c>
    </row>
    <row r="1150" customFormat="false" ht="13.5" hidden="false" customHeight="false" outlineLevel="0" collapsed="false">
      <c r="B1150" s="7" t="n">
        <v>36488.686412037</v>
      </c>
      <c r="C1150" s="8" t="n">
        <v>49.2593417</v>
      </c>
    </row>
    <row r="1151" customFormat="false" ht="13.5" hidden="false" customHeight="false" outlineLevel="0" collapsed="false">
      <c r="B1151" s="7" t="n">
        <v>36488.6871064815</v>
      </c>
      <c r="C1151" s="8" t="n">
        <v>49.2590617</v>
      </c>
    </row>
    <row r="1152" customFormat="false" ht="13.5" hidden="false" customHeight="false" outlineLevel="0" collapsed="false">
      <c r="B1152" s="7" t="n">
        <v>36488.6878009259</v>
      </c>
      <c r="C1152" s="8" t="n">
        <v>49.2579217</v>
      </c>
    </row>
    <row r="1153" customFormat="false" ht="13.5" hidden="false" customHeight="false" outlineLevel="0" collapsed="false">
      <c r="B1153" s="7" t="n">
        <v>36488.6884953704</v>
      </c>
      <c r="C1153" s="8" t="n">
        <v>49.2568917</v>
      </c>
    </row>
    <row r="1154" customFormat="false" ht="13.5" hidden="false" customHeight="false" outlineLevel="0" collapsed="false">
      <c r="B1154" s="7" t="n">
        <v>36488.6891898148</v>
      </c>
      <c r="C1154" s="8" t="n">
        <v>49.2561717</v>
      </c>
    </row>
    <row r="1155" customFormat="false" ht="13.5" hidden="false" customHeight="false" outlineLevel="0" collapsed="false">
      <c r="B1155" s="7" t="n">
        <v>36488.6898842593</v>
      </c>
      <c r="C1155" s="8" t="n">
        <v>49.2553217</v>
      </c>
    </row>
    <row r="1156" customFormat="false" ht="13.5" hidden="false" customHeight="false" outlineLevel="0" collapsed="false">
      <c r="B1156" s="7" t="n">
        <v>36488.6905787037</v>
      </c>
      <c r="C1156" s="8" t="n">
        <v>49.2548717</v>
      </c>
    </row>
    <row r="1157" customFormat="false" ht="13.5" hidden="false" customHeight="false" outlineLevel="0" collapsed="false">
      <c r="B1157" s="7" t="n">
        <v>36488.6912731482</v>
      </c>
      <c r="C1157" s="8" t="n">
        <v>49.2541897</v>
      </c>
    </row>
    <row r="1158" customFormat="false" ht="13.5" hidden="false" customHeight="false" outlineLevel="0" collapsed="false">
      <c r="B1158" s="7" t="n">
        <v>36488.6919675926</v>
      </c>
      <c r="C1158" s="8" t="n">
        <v>49.2540017</v>
      </c>
    </row>
    <row r="1159" customFormat="false" ht="13.5" hidden="false" customHeight="false" outlineLevel="0" collapsed="false">
      <c r="B1159" s="7" t="n">
        <v>36488.692662037</v>
      </c>
      <c r="C1159" s="8" t="n">
        <v>49.2533636</v>
      </c>
    </row>
    <row r="1160" customFormat="false" ht="13.5" hidden="false" customHeight="false" outlineLevel="0" collapsed="false">
      <c r="B1160" s="7" t="n">
        <v>36488.6933564815</v>
      </c>
      <c r="C1160" s="8" t="n">
        <v>49.2529536</v>
      </c>
    </row>
    <row r="1161" customFormat="false" ht="13.5" hidden="false" customHeight="false" outlineLevel="0" collapsed="false">
      <c r="B1161" s="7" t="n">
        <v>36488.6940509259</v>
      </c>
      <c r="C1161" s="8" t="n">
        <v>49.2525336</v>
      </c>
    </row>
    <row r="1162" customFormat="false" ht="13.5" hidden="false" customHeight="false" outlineLevel="0" collapsed="false">
      <c r="B1162" s="7" t="n">
        <v>36488.6947453704</v>
      </c>
      <c r="C1162" s="8" t="n">
        <v>49.2519336</v>
      </c>
    </row>
    <row r="1163" customFormat="false" ht="13.5" hidden="false" customHeight="false" outlineLevel="0" collapsed="false">
      <c r="B1163" s="7" t="n">
        <v>36488.6954398148</v>
      </c>
      <c r="C1163" s="8" t="n">
        <v>49.2513636</v>
      </c>
    </row>
    <row r="1164" customFormat="false" ht="13.5" hidden="false" customHeight="false" outlineLevel="0" collapsed="false">
      <c r="B1164" s="7" t="n">
        <v>36488.6961342593</v>
      </c>
      <c r="C1164" s="8" t="n">
        <v>49.2509536</v>
      </c>
    </row>
    <row r="1165" customFormat="false" ht="13.5" hidden="false" customHeight="false" outlineLevel="0" collapsed="false">
      <c r="B1165" s="7" t="n">
        <v>36488.6968287037</v>
      </c>
      <c r="C1165" s="8" t="n">
        <v>49.2500336</v>
      </c>
    </row>
    <row r="1166" customFormat="false" ht="13.5" hidden="false" customHeight="false" outlineLevel="0" collapsed="false">
      <c r="B1166" s="7" t="n">
        <v>36488.6975231482</v>
      </c>
      <c r="C1166" s="8" t="n">
        <v>49.2491936</v>
      </c>
    </row>
    <row r="1167" customFormat="false" ht="13.5" hidden="false" customHeight="false" outlineLevel="0" collapsed="false">
      <c r="B1167" s="7" t="n">
        <v>36488.6982175926</v>
      </c>
      <c r="C1167" s="8" t="n">
        <v>49.2485936</v>
      </c>
    </row>
    <row r="1168" customFormat="false" ht="13.5" hidden="false" customHeight="false" outlineLevel="0" collapsed="false">
      <c r="B1168" s="7" t="n">
        <v>36488.698912037</v>
      </c>
      <c r="C1168" s="8" t="n">
        <v>49.2478936</v>
      </c>
    </row>
    <row r="1169" customFormat="false" ht="13.5" hidden="false" customHeight="false" outlineLevel="0" collapsed="false">
      <c r="B1169" s="7" t="n">
        <v>36488.6996064815</v>
      </c>
      <c r="C1169" s="8" t="n">
        <v>49.2474336</v>
      </c>
    </row>
    <row r="1170" customFormat="false" ht="13.5" hidden="false" customHeight="false" outlineLevel="0" collapsed="false">
      <c r="B1170" s="7" t="n">
        <v>36488.7003009259</v>
      </c>
      <c r="C1170" s="8" t="n">
        <v>49.2467436</v>
      </c>
    </row>
    <row r="1171" customFormat="false" ht="13.5" hidden="false" customHeight="false" outlineLevel="0" collapsed="false">
      <c r="B1171" s="7" t="n">
        <v>36488.7009953704</v>
      </c>
      <c r="C1171" s="8" t="n">
        <v>49.2464236</v>
      </c>
    </row>
    <row r="1172" customFormat="false" ht="13.5" hidden="false" customHeight="false" outlineLevel="0" collapsed="false">
      <c r="B1172" s="7" t="n">
        <v>36488.7016898148</v>
      </c>
      <c r="C1172" s="8" t="n">
        <v>49.2455836</v>
      </c>
    </row>
    <row r="1173" customFormat="false" ht="13.5" hidden="false" customHeight="false" outlineLevel="0" collapsed="false">
      <c r="B1173" s="7" t="n">
        <v>36488.7023842593</v>
      </c>
      <c r="C1173" s="8" t="n">
        <v>49.2452736</v>
      </c>
    </row>
    <row r="1174" customFormat="false" ht="13.5" hidden="false" customHeight="false" outlineLevel="0" collapsed="false">
      <c r="B1174" s="7" t="n">
        <v>36488.7030787037</v>
      </c>
      <c r="C1174" s="8" t="n">
        <v>49.2448636</v>
      </c>
    </row>
    <row r="1175" customFormat="false" ht="13.5" hidden="false" customHeight="false" outlineLevel="0" collapsed="false">
      <c r="B1175" s="7" t="n">
        <v>36488.7037731482</v>
      </c>
      <c r="C1175" s="8" t="n">
        <v>49.2442156</v>
      </c>
    </row>
    <row r="1176" customFormat="false" ht="13.5" hidden="false" customHeight="false" outlineLevel="0" collapsed="false">
      <c r="B1176" s="7" t="n">
        <v>36488.7044675926</v>
      </c>
      <c r="C1176" s="8" t="n">
        <v>49.2440756</v>
      </c>
    </row>
    <row r="1177" customFormat="false" ht="13.5" hidden="false" customHeight="false" outlineLevel="0" collapsed="false">
      <c r="B1177" s="7" t="n">
        <v>36488.705162037</v>
      </c>
      <c r="C1177" s="8" t="n">
        <v>49.2433956</v>
      </c>
    </row>
    <row r="1178" customFormat="false" ht="13.5" hidden="false" customHeight="false" outlineLevel="0" collapsed="false">
      <c r="B1178" s="7" t="n">
        <v>36488.7058564815</v>
      </c>
      <c r="C1178" s="8" t="n">
        <v>49.2432056</v>
      </c>
    </row>
    <row r="1179" customFormat="false" ht="13.5" hidden="false" customHeight="false" outlineLevel="0" collapsed="false">
      <c r="B1179" s="7" t="n">
        <v>36488.7065509259</v>
      </c>
      <c r="C1179" s="8" t="n">
        <v>49.2426556</v>
      </c>
    </row>
    <row r="1180" customFormat="false" ht="13.5" hidden="false" customHeight="false" outlineLevel="0" collapsed="false">
      <c r="B1180" s="7" t="n">
        <v>36488.7072453704</v>
      </c>
      <c r="C1180" s="8" t="n">
        <v>49.2420376</v>
      </c>
    </row>
    <row r="1181" customFormat="false" ht="13.5" hidden="false" customHeight="false" outlineLevel="0" collapsed="false">
      <c r="B1181" s="7" t="n">
        <v>36488.7079398148</v>
      </c>
      <c r="C1181" s="8" t="n">
        <v>49.2420576</v>
      </c>
    </row>
    <row r="1182" customFormat="false" ht="13.5" hidden="false" customHeight="false" outlineLevel="0" collapsed="false">
      <c r="B1182" s="7" t="n">
        <v>36488.7086342593</v>
      </c>
      <c r="C1182" s="8" t="n">
        <v>49.2414576</v>
      </c>
    </row>
    <row r="1183" customFormat="false" ht="13.5" hidden="false" customHeight="false" outlineLevel="0" collapsed="false">
      <c r="B1183" s="7" t="n">
        <v>36488.7093287037</v>
      </c>
      <c r="C1183" s="8" t="n">
        <v>49.2408576</v>
      </c>
    </row>
    <row r="1184" customFormat="false" ht="13.5" hidden="false" customHeight="false" outlineLevel="0" collapsed="false">
      <c r="B1184" s="7" t="n">
        <v>36488.7100231481</v>
      </c>
      <c r="C1184" s="8" t="n">
        <v>49.2404476</v>
      </c>
    </row>
    <row r="1185" customFormat="false" ht="13.5" hidden="false" customHeight="false" outlineLevel="0" collapsed="false">
      <c r="B1185" s="7" t="n">
        <v>36488.7107175926</v>
      </c>
      <c r="C1185" s="8" t="n">
        <v>49.2400076</v>
      </c>
    </row>
    <row r="1186" customFormat="false" ht="13.5" hidden="false" customHeight="false" outlineLevel="0" collapsed="false">
      <c r="B1186" s="7" t="n">
        <v>36488.711412037</v>
      </c>
      <c r="C1186" s="8" t="n">
        <v>49.2398876</v>
      </c>
    </row>
    <row r="1187" customFormat="false" ht="13.5" hidden="false" customHeight="false" outlineLevel="0" collapsed="false">
      <c r="B1187" s="7" t="n">
        <v>36488.7114351852</v>
      </c>
      <c r="C1187" s="8" t="n">
        <v>49.2398676</v>
      </c>
    </row>
    <row r="1188" customFormat="false" ht="13.5" hidden="false" customHeight="false" outlineLevel="0" collapsed="false">
      <c r="B1188" s="7" t="n">
        <v>36488.7114583333</v>
      </c>
      <c r="C1188" s="8" t="n">
        <v>49.2400076</v>
      </c>
    </row>
    <row r="1189" customFormat="false" ht="13.5" hidden="false" customHeight="false" outlineLevel="0" collapsed="false">
      <c r="B1189" s="7" t="n">
        <v>36488.7114814815</v>
      </c>
      <c r="C1189" s="8" t="n">
        <v>49.2398476</v>
      </c>
    </row>
    <row r="1190" customFormat="false" ht="13.5" hidden="false" customHeight="false" outlineLevel="0" collapsed="false">
      <c r="B1190" s="7" t="n">
        <v>36488.7115046296</v>
      </c>
      <c r="C1190" s="8" t="n">
        <v>49.2398676</v>
      </c>
    </row>
    <row r="1191" customFormat="false" ht="13.5" hidden="false" customHeight="false" outlineLevel="0" collapsed="false">
      <c r="B1191" s="7" t="n">
        <v>36488.7115277778</v>
      </c>
      <c r="C1191" s="8" t="n">
        <v>49.2395576</v>
      </c>
    </row>
    <row r="1192" customFormat="false" ht="13.5" hidden="false" customHeight="false" outlineLevel="0" collapsed="false">
      <c r="B1192" s="7" t="n">
        <v>36488.7115509259</v>
      </c>
      <c r="C1192" s="8" t="n">
        <v>49.2399876</v>
      </c>
    </row>
    <row r="1193" customFormat="false" ht="13.5" hidden="false" customHeight="false" outlineLevel="0" collapsed="false">
      <c r="B1193" s="7" t="n">
        <v>36488.7115740741</v>
      </c>
      <c r="C1193" s="8" t="n">
        <v>49.2397476</v>
      </c>
    </row>
    <row r="1194" customFormat="false" ht="13.5" hidden="false" customHeight="false" outlineLevel="0" collapsed="false">
      <c r="B1194" s="7" t="n">
        <v>36488.7115972222</v>
      </c>
      <c r="C1194" s="8" t="n">
        <v>49.2401376</v>
      </c>
    </row>
    <row r="1195" customFormat="false" ht="13.5" hidden="false" customHeight="false" outlineLevel="0" collapsed="false">
      <c r="B1195" s="7" t="n">
        <v>36488.7116203704</v>
      </c>
      <c r="C1195" s="8" t="n">
        <v>49.2396976</v>
      </c>
    </row>
    <row r="1196" customFormat="false" ht="13.5" hidden="false" customHeight="false" outlineLevel="0" collapsed="false">
      <c r="B1196" s="7" t="n">
        <v>36488.7116435185</v>
      </c>
      <c r="C1196" s="8" t="n">
        <v>49.2398476</v>
      </c>
    </row>
    <row r="1197" customFormat="false" ht="13.5" hidden="false" customHeight="false" outlineLevel="0" collapsed="false">
      <c r="B1197" s="7" t="n">
        <v>36488.7116666667</v>
      </c>
      <c r="C1197" s="8" t="n">
        <v>49.2395576</v>
      </c>
    </row>
    <row r="1198" customFormat="false" ht="13.5" hidden="false" customHeight="false" outlineLevel="0" collapsed="false">
      <c r="B1198" s="7" t="n">
        <v>36488.7116898148</v>
      </c>
      <c r="C1198" s="8" t="n">
        <v>49.2395776</v>
      </c>
    </row>
    <row r="1199" customFormat="false" ht="13.5" hidden="false" customHeight="false" outlineLevel="0" collapsed="false">
      <c r="B1199" s="7" t="n">
        <v>36488.711712963</v>
      </c>
      <c r="C1199" s="8" t="n">
        <v>49.2395776</v>
      </c>
    </row>
    <row r="1200" customFormat="false" ht="13.5" hidden="false" customHeight="false" outlineLevel="0" collapsed="false">
      <c r="B1200" s="7" t="n">
        <v>36488.7117361111</v>
      </c>
      <c r="C1200" s="8" t="n">
        <v>49.2397476</v>
      </c>
    </row>
    <row r="1201" customFormat="false" ht="13.5" hidden="false" customHeight="false" outlineLevel="0" collapsed="false">
      <c r="B1201" s="7" t="n">
        <v>36488.7117592593</v>
      </c>
      <c r="C1201" s="8" t="n">
        <v>49.2395776</v>
      </c>
    </row>
    <row r="1202" customFormat="false" ht="13.5" hidden="false" customHeight="false" outlineLevel="0" collapsed="false">
      <c r="B1202" s="7" t="n">
        <v>36488.7117824074</v>
      </c>
      <c r="C1202" s="8" t="n">
        <v>49.2396976</v>
      </c>
    </row>
    <row r="1203" customFormat="false" ht="13.5" hidden="false" customHeight="false" outlineLevel="0" collapsed="false">
      <c r="B1203" s="7" t="n">
        <v>36488.7118055556</v>
      </c>
      <c r="C1203" s="8" t="n">
        <v>49.2394376</v>
      </c>
    </row>
    <row r="1204" customFormat="false" ht="13.5" hidden="false" customHeight="false" outlineLevel="0" collapsed="false">
      <c r="B1204" s="7" t="n">
        <v>36488.7118287037</v>
      </c>
      <c r="C1204" s="8" t="n">
        <v>49.2398676</v>
      </c>
    </row>
    <row r="1205" customFormat="false" ht="13.5" hidden="false" customHeight="false" outlineLevel="0" collapsed="false">
      <c r="B1205" s="7" t="n">
        <v>36488.7118518519</v>
      </c>
      <c r="C1205" s="8" t="n">
        <v>49.2411676</v>
      </c>
    </row>
    <row r="1206" customFormat="false" ht="13.5" hidden="false" customHeight="false" outlineLevel="0" collapsed="false">
      <c r="B1206" s="7" t="n">
        <v>36488.711875</v>
      </c>
      <c r="C1206" s="8" t="n">
        <v>49.2401576</v>
      </c>
    </row>
    <row r="1207" customFormat="false" ht="13.5" hidden="false" customHeight="false" outlineLevel="0" collapsed="false">
      <c r="B1207" s="7" t="n">
        <v>36488.7118981482</v>
      </c>
      <c r="C1207" s="8" t="n">
        <v>49.2418876</v>
      </c>
    </row>
    <row r="1208" customFormat="false" ht="13.5" hidden="false" customHeight="false" outlineLevel="0" collapsed="false">
      <c r="B1208" s="7" t="n">
        <v>36488.7119212963</v>
      </c>
      <c r="C1208" s="8" t="n">
        <v>49.2426076</v>
      </c>
    </row>
    <row r="1209" customFormat="false" ht="13.5" hidden="false" customHeight="false" outlineLevel="0" collapsed="false">
      <c r="B1209" s="7" t="n">
        <v>36488.7119444445</v>
      </c>
      <c r="C1209" s="8" t="n">
        <v>49.2436176</v>
      </c>
    </row>
    <row r="1210" customFormat="false" ht="13.5" hidden="false" customHeight="false" outlineLevel="0" collapsed="false">
      <c r="B1210" s="7" t="n">
        <v>36488.7119675926</v>
      </c>
      <c r="C1210" s="8" t="n">
        <v>49.2440576</v>
      </c>
    </row>
    <row r="1211" customFormat="false" ht="13.5" hidden="false" customHeight="false" outlineLevel="0" collapsed="false">
      <c r="B1211" s="7" t="n">
        <v>36488.7119907407</v>
      </c>
      <c r="C1211" s="8" t="n">
        <v>49.2452376</v>
      </c>
    </row>
    <row r="1212" customFormat="false" ht="13.5" hidden="false" customHeight="false" outlineLevel="0" collapsed="false">
      <c r="B1212" s="7" t="n">
        <v>36488.7120138889</v>
      </c>
      <c r="C1212" s="8" t="n">
        <v>49.2458076</v>
      </c>
    </row>
    <row r="1213" customFormat="false" ht="13.5" hidden="false" customHeight="false" outlineLevel="0" collapsed="false">
      <c r="B1213" s="7" t="n">
        <v>36488.712037037</v>
      </c>
      <c r="C1213" s="8" t="n">
        <v>49.2466276</v>
      </c>
    </row>
    <row r="1214" customFormat="false" ht="13.5" hidden="false" customHeight="false" outlineLevel="0" collapsed="false">
      <c r="B1214" s="7" t="n">
        <v>36488.7120601852</v>
      </c>
      <c r="C1214" s="8" t="n">
        <v>49.2476876</v>
      </c>
    </row>
    <row r="1215" customFormat="false" ht="13.5" hidden="false" customHeight="false" outlineLevel="0" collapsed="false">
      <c r="B1215" s="7" t="n">
        <v>36488.7120833333</v>
      </c>
      <c r="C1215" s="8" t="n">
        <v>49.2485076</v>
      </c>
    </row>
    <row r="1216" customFormat="false" ht="13.5" hidden="false" customHeight="false" outlineLevel="0" collapsed="false">
      <c r="B1216" s="7" t="n">
        <v>36488.7121064815</v>
      </c>
      <c r="C1216" s="8" t="n">
        <v>49.2491276</v>
      </c>
    </row>
    <row r="1217" customFormat="false" ht="13.5" hidden="false" customHeight="false" outlineLevel="0" collapsed="false">
      <c r="B1217" s="7" t="n">
        <v>36488.7121296296</v>
      </c>
      <c r="C1217" s="8" t="n">
        <v>49.2498576</v>
      </c>
    </row>
    <row r="1218" customFormat="false" ht="13.5" hidden="false" customHeight="false" outlineLevel="0" collapsed="false">
      <c r="B1218" s="7" t="n">
        <v>36488.7121527778</v>
      </c>
      <c r="C1218" s="8" t="n">
        <v>49.2511576</v>
      </c>
    </row>
    <row r="1219" customFormat="false" ht="13.5" hidden="false" customHeight="false" outlineLevel="0" collapsed="false">
      <c r="B1219" s="7" t="n">
        <v>36488.7121759259</v>
      </c>
      <c r="C1219" s="8" t="n">
        <v>49.2517076</v>
      </c>
    </row>
    <row r="1220" customFormat="false" ht="13.5" hidden="false" customHeight="false" outlineLevel="0" collapsed="false">
      <c r="B1220" s="7" t="n">
        <v>36488.7121990741</v>
      </c>
      <c r="C1220" s="8" t="n">
        <v>49.2524276</v>
      </c>
    </row>
    <row r="1221" customFormat="false" ht="13.5" hidden="false" customHeight="false" outlineLevel="0" collapsed="false">
      <c r="B1221" s="7" t="n">
        <v>36488.7122222222</v>
      </c>
      <c r="C1221" s="8" t="n">
        <v>49.2535876</v>
      </c>
    </row>
    <row r="1222" customFormat="false" ht="13.5" hidden="false" customHeight="false" outlineLevel="0" collapsed="false">
      <c r="B1222" s="7" t="n">
        <v>36488.7122453704</v>
      </c>
      <c r="C1222" s="8" t="n">
        <v>49.2543076</v>
      </c>
    </row>
    <row r="1223" customFormat="false" ht="13.5" hidden="false" customHeight="false" outlineLevel="0" collapsed="false">
      <c r="B1223" s="7" t="n">
        <v>36488.7122685185</v>
      </c>
      <c r="C1223" s="8" t="n">
        <v>49.2550576</v>
      </c>
    </row>
    <row r="1224" customFormat="false" ht="13.5" hidden="false" customHeight="false" outlineLevel="0" collapsed="false">
      <c r="B1224" s="7" t="n">
        <v>36488.7122916667</v>
      </c>
      <c r="C1224" s="8" t="n">
        <v>49.2561876</v>
      </c>
    </row>
    <row r="1225" customFormat="false" ht="13.5" hidden="false" customHeight="false" outlineLevel="0" collapsed="false">
      <c r="B1225" s="7" t="n">
        <v>36488.7123148148</v>
      </c>
      <c r="C1225" s="8" t="n">
        <v>49.2569076</v>
      </c>
    </row>
    <row r="1226" customFormat="false" ht="13.5" hidden="false" customHeight="false" outlineLevel="0" collapsed="false">
      <c r="B1226" s="7" t="n">
        <v>36488.712337963</v>
      </c>
      <c r="C1226" s="8" t="n">
        <v>49.2573376</v>
      </c>
    </row>
    <row r="1227" customFormat="false" ht="13.5" hidden="false" customHeight="false" outlineLevel="0" collapsed="false">
      <c r="B1227" s="7" t="n">
        <v>36488.7123611111</v>
      </c>
      <c r="C1227" s="8" t="n">
        <v>49.2583776</v>
      </c>
    </row>
    <row r="1228" customFormat="false" ht="13.5" hidden="false" customHeight="false" outlineLevel="0" collapsed="false">
      <c r="B1228" s="7" t="n">
        <v>36488.7123842593</v>
      </c>
      <c r="C1228" s="8" t="n">
        <v>49.2592176</v>
      </c>
    </row>
    <row r="1229" customFormat="false" ht="13.5" hidden="false" customHeight="false" outlineLevel="0" collapsed="false">
      <c r="B1229" s="7" t="n">
        <v>36488.7124074074</v>
      </c>
      <c r="C1229" s="8" t="n">
        <v>49.2601076</v>
      </c>
    </row>
    <row r="1230" customFormat="false" ht="13.5" hidden="false" customHeight="false" outlineLevel="0" collapsed="false">
      <c r="B1230" s="7" t="n">
        <v>36488.7124305556</v>
      </c>
      <c r="C1230" s="8" t="n">
        <v>49.2606576</v>
      </c>
    </row>
    <row r="1231" customFormat="false" ht="13.5" hidden="false" customHeight="false" outlineLevel="0" collapsed="false">
      <c r="B1231" s="7" t="n">
        <v>36488.7124537037</v>
      </c>
      <c r="C1231" s="8" t="n">
        <v>49.2619576</v>
      </c>
    </row>
    <row r="1232" customFormat="false" ht="13.5" hidden="false" customHeight="false" outlineLevel="0" collapsed="false">
      <c r="B1232" s="7" t="n">
        <v>36488.7124768519</v>
      </c>
      <c r="C1232" s="8" t="n">
        <v>49.2625376</v>
      </c>
    </row>
    <row r="1233" customFormat="false" ht="13.5" hidden="false" customHeight="false" outlineLevel="0" collapsed="false">
      <c r="B1233" s="7" t="n">
        <v>36488.7125</v>
      </c>
      <c r="C1233" s="8" t="n">
        <v>49.2631376</v>
      </c>
    </row>
    <row r="1234" customFormat="false" ht="13.5" hidden="false" customHeight="false" outlineLevel="0" collapsed="false">
      <c r="B1234" s="7" t="n">
        <v>36488.7125231482</v>
      </c>
      <c r="C1234" s="8" t="n">
        <v>49.2639876</v>
      </c>
    </row>
    <row r="1235" customFormat="false" ht="13.5" hidden="false" customHeight="false" outlineLevel="0" collapsed="false">
      <c r="B1235" s="7" t="n">
        <v>36488.7125462963</v>
      </c>
      <c r="C1235" s="8" t="n">
        <v>49.2649976</v>
      </c>
    </row>
    <row r="1236" customFormat="false" ht="13.5" hidden="false" customHeight="false" outlineLevel="0" collapsed="false">
      <c r="B1236" s="7" t="n">
        <v>36488.7125694444</v>
      </c>
      <c r="C1236" s="8" t="n">
        <v>49.2658376</v>
      </c>
    </row>
    <row r="1237" customFormat="false" ht="13.5" hidden="false" customHeight="false" outlineLevel="0" collapsed="false">
      <c r="B1237" s="7" t="n">
        <v>36488.7125925926</v>
      </c>
      <c r="C1237" s="8" t="n">
        <v>49.2664176</v>
      </c>
    </row>
    <row r="1238" customFormat="false" ht="13.5" hidden="false" customHeight="false" outlineLevel="0" collapsed="false">
      <c r="B1238" s="7" t="n">
        <v>36488.7126157407</v>
      </c>
      <c r="C1238" s="8" t="n">
        <v>49.2675976</v>
      </c>
    </row>
    <row r="1239" customFormat="false" ht="13.5" hidden="false" customHeight="false" outlineLevel="0" collapsed="false">
      <c r="B1239" s="7" t="n">
        <v>36488.7126388889</v>
      </c>
      <c r="C1239" s="8" t="n">
        <v>49.2681976</v>
      </c>
    </row>
    <row r="1240" customFormat="false" ht="13.5" hidden="false" customHeight="false" outlineLevel="0" collapsed="false">
      <c r="B1240" s="7" t="n">
        <v>36488.712662037</v>
      </c>
      <c r="C1240" s="8" t="n">
        <v>49.2692076</v>
      </c>
    </row>
    <row r="1241" customFormat="false" ht="13.5" hidden="false" customHeight="false" outlineLevel="0" collapsed="false">
      <c r="B1241" s="7" t="n">
        <v>36488.7126851852</v>
      </c>
      <c r="C1241" s="8" t="n">
        <v>49.2700476</v>
      </c>
    </row>
    <row r="1242" customFormat="false" ht="13.5" hidden="false" customHeight="false" outlineLevel="0" collapsed="false">
      <c r="B1242" s="7" t="n">
        <v>36488.7127083333</v>
      </c>
      <c r="C1242" s="8" t="n">
        <v>49.2709176</v>
      </c>
    </row>
    <row r="1243" customFormat="false" ht="13.5" hidden="false" customHeight="false" outlineLevel="0" collapsed="false">
      <c r="B1243" s="7" t="n">
        <v>36488.7127314815</v>
      </c>
      <c r="C1243" s="8" t="n">
        <v>49.2714676</v>
      </c>
    </row>
    <row r="1244" customFormat="false" ht="13.5" hidden="false" customHeight="false" outlineLevel="0" collapsed="false">
      <c r="B1244" s="7" t="n">
        <v>36488.7127546296</v>
      </c>
      <c r="C1244" s="8" t="n">
        <v>49.2722376</v>
      </c>
    </row>
    <row r="1245" customFormat="false" ht="13.5" hidden="false" customHeight="false" outlineLevel="0" collapsed="false">
      <c r="B1245" s="7" t="n">
        <v>36488.7127777778</v>
      </c>
      <c r="C1245" s="8" t="n">
        <v>49.2732476</v>
      </c>
    </row>
    <row r="1246" customFormat="false" ht="13.5" hidden="false" customHeight="false" outlineLevel="0" collapsed="false">
      <c r="B1246" s="7" t="n">
        <v>36488.7128009259</v>
      </c>
      <c r="C1246" s="8" t="n">
        <v>49.2739676</v>
      </c>
    </row>
    <row r="1247" customFormat="false" ht="13.5" hidden="false" customHeight="false" outlineLevel="0" collapsed="false">
      <c r="B1247" s="7" t="n">
        <v>36488.7128240741</v>
      </c>
      <c r="C1247" s="8" t="n">
        <v>49.2747976</v>
      </c>
    </row>
    <row r="1248" customFormat="false" ht="13.5" hidden="false" customHeight="false" outlineLevel="0" collapsed="false">
      <c r="B1248" s="7" t="n">
        <v>36488.7128472222</v>
      </c>
      <c r="C1248" s="8" t="n">
        <v>49.2758276</v>
      </c>
    </row>
    <row r="1249" customFormat="false" ht="13.5" hidden="false" customHeight="false" outlineLevel="0" collapsed="false">
      <c r="B1249" s="7" t="n">
        <v>36488.7128703704</v>
      </c>
      <c r="C1249" s="8" t="n">
        <v>49.2765476</v>
      </c>
    </row>
    <row r="1250" customFormat="false" ht="13.5" hidden="false" customHeight="false" outlineLevel="0" collapsed="false">
      <c r="B1250" s="7" t="n">
        <v>36488.7128935185</v>
      </c>
      <c r="C1250" s="8" t="n">
        <v>49.2771276</v>
      </c>
    </row>
    <row r="1251" customFormat="false" ht="13.5" hidden="false" customHeight="false" outlineLevel="0" collapsed="false">
      <c r="B1251" s="7" t="n">
        <v>36488.7129166667</v>
      </c>
      <c r="C1251" s="8" t="n">
        <v>49.2782776</v>
      </c>
    </row>
    <row r="1252" customFormat="false" ht="13.5" hidden="false" customHeight="false" outlineLevel="0" collapsed="false">
      <c r="B1252" s="7" t="n">
        <v>36488.7129398148</v>
      </c>
      <c r="C1252" s="8" t="n">
        <v>49.2790076</v>
      </c>
    </row>
    <row r="1253" customFormat="false" ht="13.5" hidden="false" customHeight="false" outlineLevel="0" collapsed="false">
      <c r="B1253" s="7" t="n">
        <v>36488.712962963</v>
      </c>
      <c r="C1253" s="8" t="n">
        <v>49.2798676</v>
      </c>
    </row>
    <row r="1254" customFormat="false" ht="13.5" hidden="false" customHeight="false" outlineLevel="0" collapsed="false">
      <c r="B1254" s="7" t="n">
        <v>36488.7129861111</v>
      </c>
      <c r="C1254" s="8" t="n">
        <v>49.2804476</v>
      </c>
    </row>
    <row r="1255" customFormat="false" ht="13.5" hidden="false" customHeight="false" outlineLevel="0" collapsed="false">
      <c r="B1255" s="7" t="n">
        <v>36488.7130092593</v>
      </c>
      <c r="C1255" s="8" t="n">
        <v>49.2815776</v>
      </c>
    </row>
    <row r="1256" customFormat="false" ht="13.5" hidden="false" customHeight="false" outlineLevel="0" collapsed="false">
      <c r="B1256" s="7" t="n">
        <v>36488.7130324074</v>
      </c>
      <c r="C1256" s="8" t="n">
        <v>49.2820176</v>
      </c>
    </row>
    <row r="1257" customFormat="false" ht="13.5" hidden="false" customHeight="false" outlineLevel="0" collapsed="false">
      <c r="B1257" s="7" t="n">
        <v>36488.7130555556</v>
      </c>
      <c r="C1257" s="8" t="n">
        <v>49.2829076</v>
      </c>
    </row>
    <row r="1258" customFormat="false" ht="13.5" hidden="false" customHeight="false" outlineLevel="0" collapsed="false">
      <c r="B1258" s="7" t="n">
        <v>36488.7130787037</v>
      </c>
      <c r="C1258" s="8" t="n">
        <v>49.2839376</v>
      </c>
    </row>
    <row r="1259" customFormat="false" ht="13.5" hidden="false" customHeight="false" outlineLevel="0" collapsed="false">
      <c r="B1259" s="7" t="n">
        <v>36488.7131018519</v>
      </c>
      <c r="C1259" s="8" t="n">
        <v>49.2846376</v>
      </c>
    </row>
    <row r="1260" customFormat="false" ht="13.5" hidden="false" customHeight="false" outlineLevel="0" collapsed="false">
      <c r="B1260" s="7" t="n">
        <v>36488.713125</v>
      </c>
      <c r="C1260" s="8" t="n">
        <v>49.2850476</v>
      </c>
    </row>
    <row r="1261" customFormat="false" ht="13.5" hidden="false" customHeight="false" outlineLevel="0" collapsed="false">
      <c r="B1261" s="7" t="n">
        <v>36488.7131481482</v>
      </c>
      <c r="C1261" s="8" t="n">
        <v>49.2860776</v>
      </c>
    </row>
    <row r="1262" customFormat="false" ht="13.5" hidden="false" customHeight="false" outlineLevel="0" collapsed="false">
      <c r="B1262" s="7" t="n">
        <v>36488.7131712963</v>
      </c>
      <c r="C1262" s="8" t="n">
        <v>49.2871176</v>
      </c>
    </row>
    <row r="1263" customFormat="false" ht="13.5" hidden="false" customHeight="false" outlineLevel="0" collapsed="false">
      <c r="B1263" s="7" t="n">
        <v>36488.7131944444</v>
      </c>
      <c r="C1263" s="8" t="n">
        <v>49.2876876</v>
      </c>
    </row>
    <row r="1264" customFormat="false" ht="13.5" hidden="false" customHeight="false" outlineLevel="0" collapsed="false">
      <c r="B1264" s="7" t="n">
        <v>36488.7132175926</v>
      </c>
      <c r="C1264" s="8" t="n">
        <v>49.2885376</v>
      </c>
    </row>
    <row r="1265" customFormat="false" ht="13.5" hidden="false" customHeight="false" outlineLevel="0" collapsed="false">
      <c r="B1265" s="7" t="n">
        <v>36488.7132407407</v>
      </c>
      <c r="C1265" s="8" t="n">
        <v>49.2894276</v>
      </c>
    </row>
    <row r="1266" customFormat="false" ht="13.5" hidden="false" customHeight="false" outlineLevel="0" collapsed="false">
      <c r="B1266" s="7" t="n">
        <v>36488.7132638889</v>
      </c>
      <c r="C1266" s="8" t="n">
        <v>49.2900076</v>
      </c>
    </row>
    <row r="1267" customFormat="false" ht="13.5" hidden="false" customHeight="false" outlineLevel="0" collapsed="false">
      <c r="B1267" s="7" t="n">
        <v>36488.713287037</v>
      </c>
      <c r="C1267" s="8" t="n">
        <v>49.2908676</v>
      </c>
    </row>
    <row r="1268" customFormat="false" ht="13.5" hidden="false" customHeight="false" outlineLevel="0" collapsed="false">
      <c r="B1268" s="7" t="n">
        <v>36488.7133101852</v>
      </c>
      <c r="C1268" s="8" t="n">
        <v>49.2919776</v>
      </c>
    </row>
    <row r="1269" customFormat="false" ht="13.5" hidden="false" customHeight="false" outlineLevel="0" collapsed="false">
      <c r="B1269" s="7" t="n">
        <v>36488.7133333333</v>
      </c>
      <c r="C1269" s="8" t="n">
        <v>49.2924176</v>
      </c>
    </row>
    <row r="1270" customFormat="false" ht="13.5" hidden="false" customHeight="false" outlineLevel="0" collapsed="false">
      <c r="B1270" s="7" t="n">
        <v>36488.7133564815</v>
      </c>
      <c r="C1270" s="8" t="n">
        <v>49.2932976</v>
      </c>
    </row>
    <row r="1271" customFormat="false" ht="13.5" hidden="false" customHeight="false" outlineLevel="0" collapsed="false">
      <c r="B1271" s="7" t="n">
        <v>36488.7133796296</v>
      </c>
      <c r="C1271" s="8" t="n">
        <v>49.2939076</v>
      </c>
    </row>
    <row r="1272" customFormat="false" ht="13.5" hidden="false" customHeight="false" outlineLevel="0" collapsed="false">
      <c r="B1272" s="7" t="n">
        <v>36488.7134027778</v>
      </c>
      <c r="C1272" s="8" t="n">
        <v>49.2951776</v>
      </c>
    </row>
    <row r="1273" customFormat="false" ht="13.5" hidden="false" customHeight="false" outlineLevel="0" collapsed="false">
      <c r="B1273" s="7" t="n">
        <v>36488.7134259259</v>
      </c>
      <c r="C1273" s="8" t="n">
        <v>49.2954876</v>
      </c>
    </row>
    <row r="1274" customFormat="false" ht="13.5" hidden="false" customHeight="false" outlineLevel="0" collapsed="false">
      <c r="B1274" s="7" t="n">
        <v>36488.7134490741</v>
      </c>
      <c r="C1274" s="8" t="n">
        <v>49.2963176</v>
      </c>
    </row>
    <row r="1275" customFormat="false" ht="13.5" hidden="false" customHeight="false" outlineLevel="0" collapsed="false">
      <c r="B1275" s="7" t="n">
        <v>36488.7134722222</v>
      </c>
      <c r="C1275" s="8" t="n">
        <v>49.2974676</v>
      </c>
    </row>
    <row r="1276" customFormat="false" ht="13.5" hidden="false" customHeight="false" outlineLevel="0" collapsed="false">
      <c r="B1276" s="7" t="n">
        <v>36488.7134953704</v>
      </c>
      <c r="C1276" s="8" t="n">
        <v>49.2981876</v>
      </c>
    </row>
    <row r="1277" customFormat="false" ht="13.5" hidden="false" customHeight="false" outlineLevel="0" collapsed="false">
      <c r="B1277" s="7" t="n">
        <v>36488.7135185185</v>
      </c>
      <c r="C1277" s="8" t="n">
        <v>49.2987876</v>
      </c>
    </row>
    <row r="1278" customFormat="false" ht="13.5" hidden="false" customHeight="false" outlineLevel="0" collapsed="false">
      <c r="B1278" s="7" t="n">
        <v>36488.7135416667</v>
      </c>
      <c r="C1278" s="8" t="n">
        <v>49.2995376</v>
      </c>
    </row>
    <row r="1279" customFormat="false" ht="13.5" hidden="false" customHeight="false" outlineLevel="0" collapsed="false">
      <c r="B1279" s="7" t="n">
        <v>36488.7135648148</v>
      </c>
      <c r="C1279" s="8" t="n">
        <v>49.3004976</v>
      </c>
    </row>
    <row r="1280" customFormat="false" ht="13.5" hidden="false" customHeight="false" outlineLevel="0" collapsed="false">
      <c r="B1280" s="7" t="n">
        <v>36488.713587963</v>
      </c>
      <c r="C1280" s="8" t="n">
        <v>49.3012676</v>
      </c>
    </row>
    <row r="1281" customFormat="false" ht="13.5" hidden="false" customHeight="false" outlineLevel="0" collapsed="false">
      <c r="B1281" s="7" t="n">
        <v>36488.7136111111</v>
      </c>
      <c r="C1281" s="8" t="n">
        <v>49.3021176</v>
      </c>
    </row>
    <row r="1282" customFormat="false" ht="13.5" hidden="false" customHeight="false" outlineLevel="0" collapsed="false">
      <c r="B1282" s="7" t="n">
        <v>36488.7136342593</v>
      </c>
      <c r="C1282" s="8" t="n">
        <v>49.3031476</v>
      </c>
    </row>
    <row r="1283" customFormat="false" ht="13.5" hidden="false" customHeight="false" outlineLevel="0" collapsed="false">
      <c r="B1283" s="7" t="n">
        <v>36488.7136574074</v>
      </c>
      <c r="C1283" s="8" t="n">
        <v>49.3035776</v>
      </c>
    </row>
    <row r="1284" customFormat="false" ht="13.5" hidden="false" customHeight="false" outlineLevel="0" collapsed="false">
      <c r="B1284" s="7" t="n">
        <v>36488.7136805556</v>
      </c>
      <c r="C1284" s="8" t="n">
        <v>49.3045676</v>
      </c>
    </row>
    <row r="1285" customFormat="false" ht="13.5" hidden="false" customHeight="false" outlineLevel="0" collapsed="false">
      <c r="B1285" s="7" t="n">
        <v>36488.7137037037</v>
      </c>
      <c r="C1285" s="8" t="n">
        <v>49.3052676</v>
      </c>
    </row>
    <row r="1286" customFormat="false" ht="13.5" hidden="false" customHeight="false" outlineLevel="0" collapsed="false">
      <c r="B1286" s="7" t="n">
        <v>36488.7137268519</v>
      </c>
      <c r="C1286" s="8" t="n">
        <v>49.3061776</v>
      </c>
    </row>
    <row r="1287" customFormat="false" ht="13.5" hidden="false" customHeight="false" outlineLevel="0" collapsed="false">
      <c r="B1287" s="7" t="n">
        <v>36488.71375</v>
      </c>
      <c r="C1287" s="8" t="n">
        <v>49.3068776</v>
      </c>
    </row>
    <row r="1288" customFormat="false" ht="13.5" hidden="false" customHeight="false" outlineLevel="0" collapsed="false">
      <c r="B1288" s="7" t="n">
        <v>36488.7137731482</v>
      </c>
      <c r="C1288" s="8" t="n">
        <v>49.3075976</v>
      </c>
    </row>
    <row r="1289" customFormat="false" ht="13.5" hidden="false" customHeight="false" outlineLevel="0" collapsed="false">
      <c r="B1289" s="7" t="n">
        <v>36488.7137962963</v>
      </c>
      <c r="C1289" s="8" t="n">
        <v>49.3088976</v>
      </c>
    </row>
    <row r="1290" customFormat="false" ht="13.5" hidden="false" customHeight="false" outlineLevel="0" collapsed="false">
      <c r="B1290" s="7" t="n">
        <v>36488.7138194444</v>
      </c>
      <c r="C1290" s="8" t="n">
        <v>49.3097676</v>
      </c>
    </row>
    <row r="1291" customFormat="false" ht="13.5" hidden="false" customHeight="false" outlineLevel="0" collapsed="false">
      <c r="B1291" s="7" t="n">
        <v>36488.7138425926</v>
      </c>
      <c r="C1291" s="8" t="n">
        <v>49.3103476</v>
      </c>
    </row>
    <row r="1292" customFormat="false" ht="13.5" hidden="false" customHeight="false" outlineLevel="0" collapsed="false">
      <c r="B1292" s="7" t="n">
        <v>36488.7138657407</v>
      </c>
      <c r="C1292" s="8" t="n">
        <v>49.3116476</v>
      </c>
    </row>
    <row r="1293" customFormat="false" ht="13.5" hidden="false" customHeight="false" outlineLevel="0" collapsed="false">
      <c r="B1293" s="7" t="n">
        <v>36488.7138888889</v>
      </c>
      <c r="C1293" s="8" t="n">
        <v>49.3125376</v>
      </c>
    </row>
    <row r="1294" customFormat="false" ht="13.5" hidden="false" customHeight="false" outlineLevel="0" collapsed="false">
      <c r="B1294" s="7" t="n">
        <v>36488.713912037</v>
      </c>
      <c r="C1294" s="8" t="n">
        <v>49.3132376</v>
      </c>
    </row>
    <row r="1295" customFormat="false" ht="13.5" hidden="false" customHeight="false" outlineLevel="0" collapsed="false">
      <c r="B1295" s="7" t="n">
        <v>36488.7139351852</v>
      </c>
      <c r="C1295" s="8" t="n">
        <v>49.3143676</v>
      </c>
    </row>
    <row r="1296" customFormat="false" ht="13.5" hidden="false" customHeight="false" outlineLevel="0" collapsed="false">
      <c r="B1296" s="7" t="n">
        <v>36488.7139583333</v>
      </c>
      <c r="C1296" s="8" t="n">
        <v>49.3149876</v>
      </c>
    </row>
    <row r="1297" customFormat="false" ht="13.5" hidden="false" customHeight="false" outlineLevel="0" collapsed="false">
      <c r="B1297" s="7" t="n">
        <v>36488.7139814815</v>
      </c>
      <c r="C1297" s="8" t="n">
        <v>49.3157076</v>
      </c>
    </row>
    <row r="1298" customFormat="false" ht="13.5" hidden="false" customHeight="false" outlineLevel="0" collapsed="false">
      <c r="B1298" s="7" t="n">
        <v>36488.7140046296</v>
      </c>
      <c r="C1298" s="8" t="n">
        <v>49.3162676</v>
      </c>
    </row>
    <row r="1299" customFormat="false" ht="13.5" hidden="false" customHeight="false" outlineLevel="0" collapsed="false">
      <c r="B1299" s="7" t="n">
        <v>36488.7140625</v>
      </c>
      <c r="C1299" s="8" t="n">
        <v>49.3182876</v>
      </c>
    </row>
    <row r="1300" customFormat="false" ht="13.5" hidden="false" customHeight="false" outlineLevel="0" collapsed="false">
      <c r="B1300" s="7" t="n">
        <v>36488.7141203704</v>
      </c>
      <c r="C1300" s="8" t="n">
        <v>49.3204576</v>
      </c>
    </row>
    <row r="1301" customFormat="false" ht="13.5" hidden="false" customHeight="false" outlineLevel="0" collapsed="false">
      <c r="B1301" s="7" t="n">
        <v>36488.7141782407</v>
      </c>
      <c r="C1301" s="8" t="n">
        <v>49.3224976</v>
      </c>
    </row>
    <row r="1302" customFormat="false" ht="13.5" hidden="false" customHeight="false" outlineLevel="0" collapsed="false">
      <c r="B1302" s="7" t="n">
        <v>36488.7142361111</v>
      </c>
      <c r="C1302" s="8" t="n">
        <v>49.3240876</v>
      </c>
    </row>
    <row r="1303" customFormat="false" ht="13.5" hidden="false" customHeight="false" outlineLevel="0" collapsed="false">
      <c r="B1303" s="7" t="n">
        <v>36488.7142939815</v>
      </c>
      <c r="C1303" s="8" t="n">
        <v>49.3263976</v>
      </c>
    </row>
    <row r="1304" customFormat="false" ht="13.5" hidden="false" customHeight="false" outlineLevel="0" collapsed="false">
      <c r="B1304" s="7" t="n">
        <v>36488.7143518519</v>
      </c>
      <c r="C1304" s="8" t="n">
        <v>49.3281376</v>
      </c>
    </row>
    <row r="1305" customFormat="false" ht="13.5" hidden="false" customHeight="false" outlineLevel="0" collapsed="false">
      <c r="B1305" s="7" t="n">
        <v>36488.7144097222</v>
      </c>
      <c r="C1305" s="8" t="n">
        <v>49.3302776</v>
      </c>
    </row>
    <row r="1306" customFormat="false" ht="13.5" hidden="false" customHeight="false" outlineLevel="0" collapsed="false">
      <c r="B1306" s="7" t="n">
        <v>36488.7144675926</v>
      </c>
      <c r="C1306" s="8" t="n">
        <v>49.3318676</v>
      </c>
    </row>
    <row r="1307" customFormat="false" ht="13.5" hidden="false" customHeight="false" outlineLevel="0" collapsed="false">
      <c r="B1307" s="7" t="n">
        <v>36488.714525463</v>
      </c>
      <c r="C1307" s="8" t="n">
        <v>49.3338876</v>
      </c>
    </row>
    <row r="1308" customFormat="false" ht="13.5" hidden="false" customHeight="false" outlineLevel="0" collapsed="false">
      <c r="B1308" s="7" t="n">
        <v>36488.7145833333</v>
      </c>
      <c r="C1308" s="8" t="n">
        <v>49.3354976</v>
      </c>
    </row>
    <row r="1309" customFormat="false" ht="13.5" hidden="false" customHeight="false" outlineLevel="0" collapsed="false">
      <c r="B1309" s="7" t="n">
        <v>36488.7146412037</v>
      </c>
      <c r="C1309" s="8" t="n">
        <v>49.3379076</v>
      </c>
    </row>
    <row r="1310" customFormat="false" ht="13.5" hidden="false" customHeight="false" outlineLevel="0" collapsed="false">
      <c r="B1310" s="7" t="n">
        <v>36488.7146990741</v>
      </c>
      <c r="C1310" s="8" t="n">
        <v>49.3394976</v>
      </c>
    </row>
    <row r="1311" customFormat="false" ht="13.5" hidden="false" customHeight="false" outlineLevel="0" collapsed="false">
      <c r="B1311" s="7" t="n">
        <v>36488.7147569444</v>
      </c>
      <c r="C1311" s="8" t="n">
        <v>49.3412576</v>
      </c>
    </row>
    <row r="1312" customFormat="false" ht="13.5" hidden="false" customHeight="false" outlineLevel="0" collapsed="false">
      <c r="B1312" s="7" t="n">
        <v>36488.7148148148</v>
      </c>
      <c r="C1312" s="8" t="n">
        <v>49.3431376</v>
      </c>
    </row>
    <row r="1313" customFormat="false" ht="13.5" hidden="false" customHeight="false" outlineLevel="0" collapsed="false">
      <c r="B1313" s="7" t="n">
        <v>36488.7148726852</v>
      </c>
      <c r="C1313" s="8" t="n">
        <v>49.3453276</v>
      </c>
    </row>
    <row r="1314" customFormat="false" ht="13.5" hidden="false" customHeight="false" outlineLevel="0" collapsed="false">
      <c r="B1314" s="7" t="n">
        <v>36488.7149305556</v>
      </c>
      <c r="C1314" s="8" t="n">
        <v>49.3468876</v>
      </c>
    </row>
    <row r="1315" customFormat="false" ht="13.5" hidden="false" customHeight="false" outlineLevel="0" collapsed="false">
      <c r="B1315" s="7" t="n">
        <v>36488.7149884259</v>
      </c>
      <c r="C1315" s="8" t="n">
        <v>49.3489076</v>
      </c>
    </row>
    <row r="1316" customFormat="false" ht="13.5" hidden="false" customHeight="false" outlineLevel="0" collapsed="false">
      <c r="B1316" s="7" t="n">
        <v>36488.7150462963</v>
      </c>
      <c r="C1316" s="8" t="n">
        <v>49.3509076</v>
      </c>
    </row>
    <row r="1317" customFormat="false" ht="13.5" hidden="false" customHeight="false" outlineLevel="0" collapsed="false">
      <c r="B1317" s="7" t="n">
        <v>36488.7151041667</v>
      </c>
      <c r="C1317" s="8" t="n">
        <v>49.3529776</v>
      </c>
    </row>
    <row r="1318" customFormat="false" ht="13.5" hidden="false" customHeight="false" outlineLevel="0" collapsed="false">
      <c r="B1318" s="7" t="n">
        <v>36488.715162037</v>
      </c>
      <c r="C1318" s="8" t="n">
        <v>49.3545276</v>
      </c>
    </row>
    <row r="1319" customFormat="false" ht="13.5" hidden="false" customHeight="false" outlineLevel="0" collapsed="false">
      <c r="B1319" s="7" t="n">
        <v>36488.7152199074</v>
      </c>
      <c r="C1319" s="8" t="n">
        <v>49.3564276</v>
      </c>
    </row>
    <row r="1320" customFormat="false" ht="13.5" hidden="false" customHeight="false" outlineLevel="0" collapsed="false">
      <c r="B1320" s="7" t="n">
        <v>36488.7152777778</v>
      </c>
      <c r="C1320" s="8" t="n">
        <v>49.3584476</v>
      </c>
    </row>
    <row r="1321" customFormat="false" ht="13.5" hidden="false" customHeight="false" outlineLevel="0" collapsed="false">
      <c r="B1321" s="7" t="n">
        <v>36488.7153356482</v>
      </c>
      <c r="C1321" s="8" t="n">
        <v>49.3600076</v>
      </c>
    </row>
    <row r="1322" customFormat="false" ht="13.5" hidden="false" customHeight="false" outlineLevel="0" collapsed="false">
      <c r="B1322" s="7" t="n">
        <v>36488.7153935185</v>
      </c>
      <c r="C1322" s="8" t="n">
        <v>49.3617876</v>
      </c>
    </row>
    <row r="1323" customFormat="false" ht="13.5" hidden="false" customHeight="false" outlineLevel="0" collapsed="false">
      <c r="B1323" s="7" t="n">
        <v>36488.7154513889</v>
      </c>
      <c r="C1323" s="8" t="n">
        <v>49.3636676</v>
      </c>
    </row>
    <row r="1324" customFormat="false" ht="13.5" hidden="false" customHeight="false" outlineLevel="0" collapsed="false">
      <c r="B1324" s="7" t="n">
        <v>36488.7155092593</v>
      </c>
      <c r="C1324" s="8" t="n">
        <v>49.3658376</v>
      </c>
    </row>
    <row r="1325" customFormat="false" ht="13.5" hidden="false" customHeight="false" outlineLevel="0" collapsed="false">
      <c r="B1325" s="7" t="n">
        <v>36488.7155671296</v>
      </c>
      <c r="C1325" s="8" t="n">
        <v>49.3672776</v>
      </c>
    </row>
    <row r="1326" customFormat="false" ht="13.5" hidden="false" customHeight="false" outlineLevel="0" collapsed="false">
      <c r="B1326" s="7" t="n">
        <v>36488.715625</v>
      </c>
      <c r="C1326" s="8" t="n">
        <v>49.3691576</v>
      </c>
    </row>
    <row r="1327" customFormat="false" ht="13.5" hidden="false" customHeight="false" outlineLevel="0" collapsed="false">
      <c r="B1327" s="7" t="n">
        <v>36488.7156828704</v>
      </c>
      <c r="C1327" s="8" t="n">
        <v>49.3711376</v>
      </c>
    </row>
    <row r="1328" customFormat="false" ht="13.5" hidden="false" customHeight="false" outlineLevel="0" collapsed="false">
      <c r="B1328" s="7" t="n">
        <v>36488.7157407407</v>
      </c>
      <c r="C1328" s="8" t="n">
        <v>49.3733276</v>
      </c>
    </row>
    <row r="1329" customFormat="false" ht="13.5" hidden="false" customHeight="false" outlineLevel="0" collapsed="false">
      <c r="B1329" s="7" t="n">
        <v>36488.7157986111</v>
      </c>
      <c r="C1329" s="8" t="n">
        <v>49.3744776</v>
      </c>
    </row>
    <row r="1330" customFormat="false" ht="13.5" hidden="false" customHeight="false" outlineLevel="0" collapsed="false">
      <c r="B1330" s="7" t="n">
        <v>36488.7158564815</v>
      </c>
      <c r="C1330" s="8" t="n">
        <v>49.3763576</v>
      </c>
    </row>
    <row r="1331" customFormat="false" ht="13.5" hidden="false" customHeight="false" outlineLevel="0" collapsed="false">
      <c r="B1331" s="7" t="n">
        <v>36488.7159143519</v>
      </c>
      <c r="C1331" s="8" t="n">
        <v>49.3783776</v>
      </c>
    </row>
    <row r="1332" customFormat="false" ht="13.5" hidden="false" customHeight="false" outlineLevel="0" collapsed="false">
      <c r="B1332" s="7" t="n">
        <v>36488.7159722222</v>
      </c>
      <c r="C1332" s="8" t="n">
        <v>49.3801376</v>
      </c>
    </row>
    <row r="1333" customFormat="false" ht="13.5" hidden="false" customHeight="false" outlineLevel="0" collapsed="false">
      <c r="B1333" s="7" t="n">
        <v>36488.7160300926</v>
      </c>
      <c r="C1333" s="8" t="n">
        <v>49.3818476</v>
      </c>
    </row>
    <row r="1334" customFormat="false" ht="13.5" hidden="false" customHeight="false" outlineLevel="0" collapsed="false">
      <c r="B1334" s="7" t="n">
        <v>36488.716087963</v>
      </c>
      <c r="C1334" s="8" t="n">
        <v>49.3835576</v>
      </c>
    </row>
    <row r="1335" customFormat="false" ht="13.5" hidden="false" customHeight="false" outlineLevel="0" collapsed="false">
      <c r="B1335" s="7" t="n">
        <v>36488.7161458333</v>
      </c>
      <c r="C1335" s="8" t="n">
        <v>49.3855776</v>
      </c>
    </row>
    <row r="1336" customFormat="false" ht="13.5" hidden="false" customHeight="false" outlineLevel="0" collapsed="false">
      <c r="B1336" s="7" t="n">
        <v>36488.7162037037</v>
      </c>
      <c r="C1336" s="8" t="n">
        <v>49.3873376</v>
      </c>
    </row>
    <row r="1337" customFormat="false" ht="13.5" hidden="false" customHeight="false" outlineLevel="0" collapsed="false">
      <c r="B1337" s="7" t="n">
        <v>36488.7162615741</v>
      </c>
      <c r="C1337" s="8" t="n">
        <v>49.3887576</v>
      </c>
    </row>
    <row r="1338" customFormat="false" ht="13.5" hidden="false" customHeight="false" outlineLevel="0" collapsed="false">
      <c r="B1338" s="7" t="n">
        <v>36488.7163194444</v>
      </c>
      <c r="C1338" s="8" t="n">
        <v>49.3907776</v>
      </c>
    </row>
    <row r="1339" customFormat="false" ht="13.5" hidden="false" customHeight="false" outlineLevel="0" collapsed="false">
      <c r="B1339" s="7" t="n">
        <v>36488.7163773148</v>
      </c>
      <c r="C1339" s="8" t="n">
        <v>49.3925376</v>
      </c>
    </row>
    <row r="1340" customFormat="false" ht="13.5" hidden="false" customHeight="false" outlineLevel="0" collapsed="false">
      <c r="B1340" s="7" t="n">
        <v>36488.7164351852</v>
      </c>
      <c r="C1340" s="8" t="n">
        <v>49.3945576</v>
      </c>
    </row>
    <row r="1341" customFormat="false" ht="13.5" hidden="false" customHeight="false" outlineLevel="0" collapsed="false">
      <c r="B1341" s="7" t="n">
        <v>36488.7164930556</v>
      </c>
      <c r="C1341" s="8" t="n">
        <v>49.3960076</v>
      </c>
    </row>
    <row r="1342" customFormat="false" ht="13.5" hidden="false" customHeight="false" outlineLevel="0" collapsed="false">
      <c r="B1342" s="7" t="n">
        <v>36488.7165509259</v>
      </c>
      <c r="C1342" s="8" t="n">
        <v>49.3979596</v>
      </c>
    </row>
    <row r="1343" customFormat="false" ht="13.5" hidden="false" customHeight="false" outlineLevel="0" collapsed="false">
      <c r="B1343" s="7" t="n">
        <v>36488.7166087963</v>
      </c>
      <c r="C1343" s="8" t="n">
        <v>49.3994976</v>
      </c>
    </row>
    <row r="1344" customFormat="false" ht="13.5" hidden="false" customHeight="false" outlineLevel="0" collapsed="false">
      <c r="B1344" s="7" t="n">
        <v>36488.7166666667</v>
      </c>
      <c r="C1344" s="8" t="n">
        <v>49.4014976</v>
      </c>
    </row>
    <row r="1345" customFormat="false" ht="13.5" hidden="false" customHeight="false" outlineLevel="0" collapsed="false">
      <c r="B1345" s="7" t="n">
        <v>36488.716724537</v>
      </c>
      <c r="C1345" s="8" t="n">
        <v>49.4029376</v>
      </c>
    </row>
    <row r="1346" customFormat="false" ht="13.5" hidden="false" customHeight="false" outlineLevel="0" collapsed="false">
      <c r="B1346" s="7" t="n">
        <v>36488.7167824074</v>
      </c>
      <c r="C1346" s="8" t="n">
        <v>49.4046976</v>
      </c>
    </row>
    <row r="1347" customFormat="false" ht="13.5" hidden="false" customHeight="false" outlineLevel="0" collapsed="false">
      <c r="B1347" s="7" t="n">
        <v>36488.7168402778</v>
      </c>
      <c r="C1347" s="8" t="n">
        <v>49.4066776</v>
      </c>
    </row>
    <row r="1348" customFormat="false" ht="13.5" hidden="false" customHeight="false" outlineLevel="0" collapsed="false">
      <c r="B1348" s="7" t="n">
        <v>36488.7168981481</v>
      </c>
      <c r="C1348" s="8" t="n">
        <v>49.4084276</v>
      </c>
    </row>
    <row r="1349" customFormat="false" ht="13.5" hidden="false" customHeight="false" outlineLevel="0" collapsed="false">
      <c r="B1349" s="7" t="n">
        <v>36488.7169560185</v>
      </c>
      <c r="C1349" s="8" t="n">
        <v>49.4101396</v>
      </c>
    </row>
    <row r="1350" customFormat="false" ht="13.5" hidden="false" customHeight="false" outlineLevel="0" collapsed="false">
      <c r="B1350" s="7" t="n">
        <v>36488.7170138889</v>
      </c>
      <c r="C1350" s="8" t="n">
        <v>49.4118596</v>
      </c>
    </row>
    <row r="1351" customFormat="false" ht="13.5" hidden="false" customHeight="false" outlineLevel="0" collapsed="false">
      <c r="B1351" s="7" t="n">
        <v>36488.7170717593</v>
      </c>
      <c r="C1351" s="8" t="n">
        <v>49.4137296</v>
      </c>
    </row>
    <row r="1352" customFormat="false" ht="13.5" hidden="false" customHeight="false" outlineLevel="0" collapsed="false">
      <c r="B1352" s="7" t="n">
        <v>36488.7171875</v>
      </c>
      <c r="C1352" s="8" t="n">
        <v>49.4167896</v>
      </c>
    </row>
    <row r="1353" customFormat="false" ht="13.5" hidden="false" customHeight="false" outlineLevel="0" collapsed="false">
      <c r="B1353" s="7" t="n">
        <v>36488.7173032407</v>
      </c>
      <c r="C1353" s="8" t="n">
        <v>49.4205496</v>
      </c>
    </row>
    <row r="1354" customFormat="false" ht="13.5" hidden="false" customHeight="false" outlineLevel="0" collapsed="false">
      <c r="B1354" s="7" t="n">
        <v>36488.7174189815</v>
      </c>
      <c r="C1354" s="8" t="n">
        <v>49.4237296</v>
      </c>
    </row>
    <row r="1355" customFormat="false" ht="13.5" hidden="false" customHeight="false" outlineLevel="0" collapsed="false">
      <c r="B1355" s="7" t="n">
        <v>36488.7175347222</v>
      </c>
      <c r="C1355" s="8" t="n">
        <v>49.4273096</v>
      </c>
    </row>
    <row r="1356" customFormat="false" ht="13.5" hidden="false" customHeight="false" outlineLevel="0" collapsed="false">
      <c r="B1356" s="7" t="n">
        <v>36488.717650463</v>
      </c>
      <c r="C1356" s="8" t="n">
        <v>49.4303496</v>
      </c>
    </row>
    <row r="1357" customFormat="false" ht="13.5" hidden="false" customHeight="false" outlineLevel="0" collapsed="false">
      <c r="B1357" s="7" t="n">
        <v>36488.7177662037</v>
      </c>
      <c r="C1357" s="8" t="n">
        <v>49.4338396</v>
      </c>
    </row>
    <row r="1358" customFormat="false" ht="13.5" hidden="false" customHeight="false" outlineLevel="0" collapsed="false">
      <c r="B1358" s="7" t="n">
        <v>36488.7178819444</v>
      </c>
      <c r="C1358" s="8" t="n">
        <v>49.4371396</v>
      </c>
    </row>
    <row r="1359" customFormat="false" ht="13.5" hidden="false" customHeight="false" outlineLevel="0" collapsed="false">
      <c r="B1359" s="7" t="n">
        <v>36488.7179976852</v>
      </c>
      <c r="C1359" s="8" t="n">
        <v>49.4406296</v>
      </c>
    </row>
    <row r="1360" customFormat="false" ht="13.5" hidden="false" customHeight="false" outlineLevel="0" collapsed="false">
      <c r="B1360" s="7" t="n">
        <v>36488.7181134259</v>
      </c>
      <c r="C1360" s="8" t="n">
        <v>49.4436596</v>
      </c>
    </row>
    <row r="1361" customFormat="false" ht="13.5" hidden="false" customHeight="false" outlineLevel="0" collapsed="false">
      <c r="B1361" s="7" t="n">
        <v>36488.7182291667</v>
      </c>
      <c r="C1361" s="8" t="n">
        <v>49.4471096</v>
      </c>
    </row>
    <row r="1362" customFormat="false" ht="13.5" hidden="false" customHeight="false" outlineLevel="0" collapsed="false">
      <c r="B1362" s="7" t="n">
        <v>36488.7183449074</v>
      </c>
      <c r="C1362" s="8" t="n">
        <v>49.4501396</v>
      </c>
    </row>
    <row r="1363" customFormat="false" ht="13.5" hidden="false" customHeight="false" outlineLevel="0" collapsed="false">
      <c r="B1363" s="7" t="n">
        <v>36488.7184606481</v>
      </c>
      <c r="C1363" s="8" t="n">
        <v>49.4536596</v>
      </c>
    </row>
    <row r="1364" customFormat="false" ht="13.5" hidden="false" customHeight="false" outlineLevel="0" collapsed="false">
      <c r="B1364" s="7" t="n">
        <v>36488.7185763889</v>
      </c>
      <c r="C1364" s="8" t="n">
        <v>49.4566496</v>
      </c>
    </row>
    <row r="1365" customFormat="false" ht="13.5" hidden="false" customHeight="false" outlineLevel="0" collapsed="false">
      <c r="B1365" s="7" t="n">
        <v>36488.7186921296</v>
      </c>
      <c r="C1365" s="8" t="n">
        <v>49.4599896</v>
      </c>
    </row>
    <row r="1366" customFormat="false" ht="13.5" hidden="false" customHeight="false" outlineLevel="0" collapsed="false">
      <c r="B1366" s="7" t="n">
        <v>36488.7188078704</v>
      </c>
      <c r="C1366" s="8" t="n">
        <v>49.4631496</v>
      </c>
    </row>
    <row r="1367" customFormat="false" ht="13.5" hidden="false" customHeight="false" outlineLevel="0" collapsed="false">
      <c r="B1367" s="7" t="n">
        <v>36488.7189236111</v>
      </c>
      <c r="C1367" s="8" t="n">
        <v>49.4666196</v>
      </c>
    </row>
    <row r="1368" customFormat="false" ht="13.5" hidden="false" customHeight="false" outlineLevel="0" collapsed="false">
      <c r="B1368" s="7" t="n">
        <v>36488.7190393519</v>
      </c>
      <c r="C1368" s="8" t="n">
        <v>49.4696696</v>
      </c>
    </row>
    <row r="1369" customFormat="false" ht="13.5" hidden="false" customHeight="false" outlineLevel="0" collapsed="false">
      <c r="B1369" s="7" t="n">
        <v>36488.7191550926</v>
      </c>
      <c r="C1369" s="8" t="n">
        <v>49.4728496</v>
      </c>
    </row>
    <row r="1370" customFormat="false" ht="13.5" hidden="false" customHeight="false" outlineLevel="0" collapsed="false">
      <c r="B1370" s="7" t="n">
        <v>36488.7192708333</v>
      </c>
      <c r="C1370" s="8" t="n">
        <v>49.4758896</v>
      </c>
    </row>
    <row r="1371" customFormat="false" ht="13.5" hidden="false" customHeight="false" outlineLevel="0" collapsed="false">
      <c r="B1371" s="7" t="n">
        <v>36488.7193865741</v>
      </c>
      <c r="C1371" s="8" t="n">
        <v>49.4789196</v>
      </c>
    </row>
    <row r="1372" customFormat="false" ht="13.5" hidden="false" customHeight="false" outlineLevel="0" collapsed="false">
      <c r="B1372" s="7" t="n">
        <v>36488.7195023148</v>
      </c>
      <c r="C1372" s="8" t="n">
        <v>49.4820796</v>
      </c>
    </row>
    <row r="1373" customFormat="false" ht="13.5" hidden="false" customHeight="false" outlineLevel="0" collapsed="false">
      <c r="B1373" s="7" t="n">
        <v>36488.7196180556</v>
      </c>
      <c r="C1373" s="8" t="n">
        <v>49.4854196</v>
      </c>
    </row>
    <row r="1374" customFormat="false" ht="13.5" hidden="false" customHeight="false" outlineLevel="0" collapsed="false">
      <c r="B1374" s="7" t="n">
        <v>36488.7197337963</v>
      </c>
      <c r="C1374" s="8" t="n">
        <v>49.4880496</v>
      </c>
    </row>
    <row r="1375" customFormat="false" ht="13.5" hidden="false" customHeight="false" outlineLevel="0" collapsed="false">
      <c r="B1375" s="7" t="n">
        <v>36488.719849537</v>
      </c>
      <c r="C1375" s="8" t="n">
        <v>49.4911996</v>
      </c>
    </row>
    <row r="1376" customFormat="false" ht="13.5" hidden="false" customHeight="false" outlineLevel="0" collapsed="false">
      <c r="B1376" s="7" t="n">
        <v>36488.7199652778</v>
      </c>
      <c r="C1376" s="8" t="n">
        <v>49.4942396</v>
      </c>
    </row>
    <row r="1377" customFormat="false" ht="13.5" hidden="false" customHeight="false" outlineLevel="0" collapsed="false">
      <c r="B1377" s="7" t="n">
        <v>36488.7200810185</v>
      </c>
      <c r="C1377" s="8" t="n">
        <v>49.4970996</v>
      </c>
    </row>
    <row r="1378" customFormat="false" ht="13.5" hidden="false" customHeight="false" outlineLevel="0" collapsed="false">
      <c r="B1378" s="7" t="n">
        <v>36488.7201967593</v>
      </c>
      <c r="C1378" s="8" t="n">
        <v>49.5001396</v>
      </c>
    </row>
    <row r="1379" customFormat="false" ht="13.5" hidden="false" customHeight="false" outlineLevel="0" collapsed="false">
      <c r="B1379" s="7" t="n">
        <v>36488.7203125</v>
      </c>
      <c r="C1379" s="8" t="n">
        <v>49.5031996</v>
      </c>
    </row>
    <row r="1380" customFormat="false" ht="13.5" hidden="false" customHeight="false" outlineLevel="0" collapsed="false">
      <c r="B1380" s="7" t="n">
        <v>36488.7204282407</v>
      </c>
      <c r="C1380" s="8" t="n">
        <v>49.5060896</v>
      </c>
    </row>
    <row r="1381" customFormat="false" ht="13.5" hidden="false" customHeight="false" outlineLevel="0" collapsed="false">
      <c r="B1381" s="7" t="n">
        <v>36488.7205439815</v>
      </c>
      <c r="C1381" s="8" t="n">
        <v>49.5089496</v>
      </c>
    </row>
    <row r="1382" customFormat="false" ht="13.5" hidden="false" customHeight="false" outlineLevel="0" collapsed="false">
      <c r="B1382" s="7" t="n">
        <v>36488.7206597222</v>
      </c>
      <c r="C1382" s="8" t="n">
        <v>49.5121596</v>
      </c>
    </row>
    <row r="1383" customFormat="false" ht="13.5" hidden="false" customHeight="false" outlineLevel="0" collapsed="false">
      <c r="B1383" s="7" t="n">
        <v>36488.720775463</v>
      </c>
      <c r="C1383" s="8" t="n">
        <v>49.5149816</v>
      </c>
    </row>
    <row r="1384" customFormat="false" ht="13.5" hidden="false" customHeight="false" outlineLevel="0" collapsed="false">
      <c r="B1384" s="7" t="n">
        <v>36488.7208912037</v>
      </c>
      <c r="C1384" s="8" t="n">
        <v>49.5180416</v>
      </c>
    </row>
    <row r="1385" customFormat="false" ht="13.5" hidden="false" customHeight="false" outlineLevel="0" collapsed="false">
      <c r="B1385" s="7" t="n">
        <v>36488.7210069444</v>
      </c>
      <c r="C1385" s="8" t="n">
        <v>49.5206216</v>
      </c>
    </row>
    <row r="1386" customFormat="false" ht="13.5" hidden="false" customHeight="false" outlineLevel="0" collapsed="false">
      <c r="B1386" s="7" t="n">
        <v>36488.7211226852</v>
      </c>
      <c r="C1386" s="8" t="n">
        <v>49.5238216</v>
      </c>
    </row>
    <row r="1387" customFormat="false" ht="13.5" hidden="false" customHeight="false" outlineLevel="0" collapsed="false">
      <c r="B1387" s="7" t="n">
        <v>36488.7212384259</v>
      </c>
      <c r="C1387" s="8" t="n">
        <v>49.5265616</v>
      </c>
    </row>
    <row r="1388" customFormat="false" ht="13.5" hidden="false" customHeight="false" outlineLevel="0" collapsed="false">
      <c r="B1388" s="7" t="n">
        <v>36488.7213541667</v>
      </c>
      <c r="C1388" s="8" t="n">
        <v>49.5294316</v>
      </c>
    </row>
    <row r="1389" customFormat="false" ht="13.5" hidden="false" customHeight="false" outlineLevel="0" collapsed="false">
      <c r="B1389" s="7" t="n">
        <v>36488.7214699074</v>
      </c>
      <c r="C1389" s="8" t="n">
        <v>49.5322016</v>
      </c>
    </row>
    <row r="1390" customFormat="false" ht="13.5" hidden="false" customHeight="false" outlineLevel="0" collapsed="false">
      <c r="B1390" s="7" t="n">
        <v>36488.7215856482</v>
      </c>
      <c r="C1390" s="8" t="n">
        <v>49.5351116</v>
      </c>
    </row>
    <row r="1391" customFormat="false" ht="13.5" hidden="false" customHeight="false" outlineLevel="0" collapsed="false">
      <c r="B1391" s="7" t="n">
        <v>36488.7217013889</v>
      </c>
      <c r="C1391" s="8" t="n">
        <v>49.5378616</v>
      </c>
    </row>
    <row r="1392" customFormat="false" ht="13.5" hidden="false" customHeight="false" outlineLevel="0" collapsed="false">
      <c r="B1392" s="7" t="n">
        <v>36488.7218171296</v>
      </c>
      <c r="C1392" s="8" t="n">
        <v>49.5407516</v>
      </c>
    </row>
    <row r="1393" customFormat="false" ht="13.5" hidden="false" customHeight="false" outlineLevel="0" collapsed="false">
      <c r="B1393" s="7" t="n">
        <v>36488.7219328704</v>
      </c>
      <c r="C1393" s="8" t="n">
        <v>49.5433516</v>
      </c>
    </row>
    <row r="1394" customFormat="false" ht="13.5" hidden="false" customHeight="false" outlineLevel="0" collapsed="false">
      <c r="B1394" s="7" t="n">
        <v>36488.7220486111</v>
      </c>
      <c r="C1394" s="8" t="n">
        <v>49.5463616</v>
      </c>
    </row>
    <row r="1395" customFormat="false" ht="13.5" hidden="false" customHeight="false" outlineLevel="0" collapsed="false">
      <c r="B1395" s="7" t="n">
        <v>36488.7221643519</v>
      </c>
      <c r="C1395" s="8" t="n">
        <v>49.5488416</v>
      </c>
    </row>
    <row r="1396" customFormat="false" ht="13.5" hidden="false" customHeight="false" outlineLevel="0" collapsed="false">
      <c r="B1396" s="7" t="n">
        <v>36488.7222800926</v>
      </c>
      <c r="C1396" s="8" t="n">
        <v>49.5517316</v>
      </c>
    </row>
    <row r="1397" customFormat="false" ht="13.5" hidden="false" customHeight="false" outlineLevel="0" collapsed="false">
      <c r="B1397" s="7" t="n">
        <v>36488.7223958333</v>
      </c>
      <c r="C1397" s="8" t="n">
        <v>49.5543316</v>
      </c>
    </row>
    <row r="1398" customFormat="false" ht="13.5" hidden="false" customHeight="false" outlineLevel="0" collapsed="false">
      <c r="B1398" s="7" t="n">
        <v>36488.7225115741</v>
      </c>
      <c r="C1398" s="8" t="n">
        <v>49.5572216</v>
      </c>
    </row>
    <row r="1399" customFormat="false" ht="13.5" hidden="false" customHeight="false" outlineLevel="0" collapsed="false">
      <c r="B1399" s="7" t="n">
        <v>36488.7226273148</v>
      </c>
      <c r="C1399" s="8" t="n">
        <v>49.5596616</v>
      </c>
    </row>
    <row r="1400" customFormat="false" ht="13.5" hidden="false" customHeight="false" outlineLevel="0" collapsed="false">
      <c r="B1400" s="7" t="n">
        <v>36488.7227430556</v>
      </c>
      <c r="C1400" s="8" t="n">
        <v>49.5624016</v>
      </c>
    </row>
    <row r="1401" customFormat="false" ht="13.5" hidden="false" customHeight="false" outlineLevel="0" collapsed="false">
      <c r="B1401" s="7" t="n">
        <v>36488.7228587963</v>
      </c>
      <c r="C1401" s="8" t="n">
        <v>49.5650316</v>
      </c>
    </row>
    <row r="1402" customFormat="false" ht="13.5" hidden="false" customHeight="false" outlineLevel="0" collapsed="false">
      <c r="B1402" s="7" t="n">
        <v>36488.722974537</v>
      </c>
      <c r="C1402" s="8" t="n">
        <v>49.5674616</v>
      </c>
    </row>
    <row r="1403" customFormat="false" ht="13.5" hidden="false" customHeight="false" outlineLevel="0" collapsed="false">
      <c r="B1403" s="7" t="n">
        <v>36488.7230902778</v>
      </c>
      <c r="C1403" s="8" t="n">
        <v>49.5703816</v>
      </c>
    </row>
    <row r="1404" customFormat="false" ht="13.5" hidden="false" customHeight="false" outlineLevel="0" collapsed="false">
      <c r="B1404" s="7" t="n">
        <v>36488.7232060185</v>
      </c>
      <c r="C1404" s="8" t="n">
        <v>49.5729816</v>
      </c>
    </row>
    <row r="1405" customFormat="false" ht="13.5" hidden="false" customHeight="false" outlineLevel="0" collapsed="false">
      <c r="B1405" s="7" t="n">
        <v>36488.7233217593</v>
      </c>
      <c r="C1405" s="8" t="n">
        <v>49.5755816</v>
      </c>
    </row>
    <row r="1406" customFormat="false" ht="13.5" hidden="false" customHeight="false" outlineLevel="0" collapsed="false">
      <c r="B1406" s="7" t="n">
        <v>36488.7234375</v>
      </c>
      <c r="C1406" s="8" t="n">
        <v>49.5780416</v>
      </c>
    </row>
    <row r="1407" customFormat="false" ht="13.5" hidden="false" customHeight="false" outlineLevel="0" collapsed="false">
      <c r="B1407" s="7" t="n">
        <v>36488.7235532407</v>
      </c>
      <c r="C1407" s="8" t="n">
        <v>49.5806416</v>
      </c>
    </row>
    <row r="1408" customFormat="false" ht="13.5" hidden="false" customHeight="false" outlineLevel="0" collapsed="false">
      <c r="B1408" s="7" t="n">
        <v>36488.7236689815</v>
      </c>
      <c r="C1408" s="8" t="n">
        <v>49.5830716</v>
      </c>
    </row>
    <row r="1409" customFormat="false" ht="13.5" hidden="false" customHeight="false" outlineLevel="0" collapsed="false">
      <c r="B1409" s="7" t="n">
        <v>36488.7237847222</v>
      </c>
      <c r="C1409" s="8" t="n">
        <v>49.5858416</v>
      </c>
    </row>
    <row r="1410" customFormat="false" ht="13.5" hidden="false" customHeight="false" outlineLevel="0" collapsed="false">
      <c r="B1410" s="7" t="n">
        <v>36488.723900463</v>
      </c>
      <c r="C1410" s="8" t="n">
        <v>49.5881516</v>
      </c>
    </row>
    <row r="1411" customFormat="false" ht="13.5" hidden="false" customHeight="false" outlineLevel="0" collapsed="false">
      <c r="B1411" s="7" t="n">
        <v>36488.7242476852</v>
      </c>
      <c r="C1411" s="8" t="n">
        <v>49.5958216</v>
      </c>
    </row>
    <row r="1412" customFormat="false" ht="13.5" hidden="false" customHeight="false" outlineLevel="0" collapsed="false">
      <c r="B1412" s="7" t="n">
        <v>36488.7245949074</v>
      </c>
      <c r="C1412" s="8" t="n">
        <v>49.6034335</v>
      </c>
    </row>
    <row r="1413" customFormat="false" ht="13.5" hidden="false" customHeight="false" outlineLevel="0" collapsed="false">
      <c r="B1413" s="7" t="n">
        <v>36488.7249421296</v>
      </c>
      <c r="C1413" s="8" t="n">
        <v>49.6113835</v>
      </c>
    </row>
    <row r="1414" customFormat="false" ht="13.5" hidden="false" customHeight="false" outlineLevel="0" collapsed="false">
      <c r="B1414" s="7" t="n">
        <v>36488.7252893519</v>
      </c>
      <c r="C1414" s="8" t="n">
        <v>49.6184635</v>
      </c>
    </row>
    <row r="1415" customFormat="false" ht="13.5" hidden="false" customHeight="false" outlineLevel="0" collapsed="false">
      <c r="B1415" s="7" t="n">
        <v>36488.7256365741</v>
      </c>
      <c r="C1415" s="8" t="n">
        <v>49.6255535</v>
      </c>
    </row>
    <row r="1416" customFormat="false" ht="13.5" hidden="false" customHeight="false" outlineLevel="0" collapsed="false">
      <c r="B1416" s="7" t="n">
        <v>36488.7259837963</v>
      </c>
      <c r="C1416" s="8" t="n">
        <v>49.6323635</v>
      </c>
    </row>
    <row r="1417" customFormat="false" ht="13.5" hidden="false" customHeight="false" outlineLevel="0" collapsed="false">
      <c r="B1417" s="7" t="n">
        <v>36488.7263310185</v>
      </c>
      <c r="C1417" s="8" t="n">
        <v>49.6391435</v>
      </c>
    </row>
    <row r="1418" customFormat="false" ht="13.5" hidden="false" customHeight="false" outlineLevel="0" collapsed="false">
      <c r="B1418" s="7" t="n">
        <v>36488.7266782407</v>
      </c>
      <c r="C1418" s="8" t="n">
        <v>49.6456635</v>
      </c>
    </row>
    <row r="1419" customFormat="false" ht="13.5" hidden="false" customHeight="false" outlineLevel="0" collapsed="false">
      <c r="B1419" s="7" t="n">
        <v>36488.727025463</v>
      </c>
      <c r="C1419" s="8" t="n">
        <v>49.6523135</v>
      </c>
    </row>
    <row r="1420" customFormat="false" ht="13.5" hidden="false" customHeight="false" outlineLevel="0" collapsed="false">
      <c r="B1420" s="7" t="n">
        <v>36488.7273726852</v>
      </c>
      <c r="C1420" s="8" t="n">
        <v>49.6587035</v>
      </c>
    </row>
    <row r="1421" customFormat="false" ht="13.5" hidden="false" customHeight="false" outlineLevel="0" collapsed="false">
      <c r="B1421" s="7" t="n">
        <v>36488.7277199074</v>
      </c>
      <c r="C1421" s="8" t="n">
        <v>49.6647535</v>
      </c>
    </row>
    <row r="1422" customFormat="false" ht="13.5" hidden="false" customHeight="false" outlineLevel="0" collapsed="false">
      <c r="B1422" s="7" t="n">
        <v>36488.7280671296</v>
      </c>
      <c r="C1422" s="8" t="n">
        <v>49.6711335</v>
      </c>
    </row>
    <row r="1423" customFormat="false" ht="13.5" hidden="false" customHeight="false" outlineLevel="0" collapsed="false">
      <c r="B1423" s="7" t="n">
        <v>36488.7284143519</v>
      </c>
      <c r="C1423" s="8" t="n">
        <v>49.6771835</v>
      </c>
    </row>
    <row r="1424" customFormat="false" ht="13.5" hidden="false" customHeight="false" outlineLevel="0" collapsed="false">
      <c r="B1424" s="7" t="n">
        <v>36488.7287615741</v>
      </c>
      <c r="C1424" s="8" t="n">
        <v>49.6832735</v>
      </c>
    </row>
    <row r="1425" customFormat="false" ht="13.5" hidden="false" customHeight="false" outlineLevel="0" collapsed="false">
      <c r="B1425" s="7" t="n">
        <v>36488.7291087963</v>
      </c>
      <c r="C1425" s="8" t="n">
        <v>49.6890335</v>
      </c>
    </row>
    <row r="1426" customFormat="false" ht="13.5" hidden="false" customHeight="false" outlineLevel="0" collapsed="false">
      <c r="B1426" s="7" t="n">
        <v>36488.7294560185</v>
      </c>
      <c r="C1426" s="8" t="n">
        <v>49.6949635</v>
      </c>
    </row>
    <row r="1427" customFormat="false" ht="13.5" hidden="false" customHeight="false" outlineLevel="0" collapsed="false">
      <c r="B1427" s="7" t="n">
        <v>36488.7298032407</v>
      </c>
      <c r="C1427" s="8" t="n">
        <v>49.7006235</v>
      </c>
    </row>
    <row r="1428" customFormat="false" ht="13.5" hidden="false" customHeight="false" outlineLevel="0" collapsed="false">
      <c r="B1428" s="7" t="n">
        <v>36488.730150463</v>
      </c>
      <c r="C1428" s="8" t="n">
        <v>49.7062435</v>
      </c>
    </row>
    <row r="1429" customFormat="false" ht="13.5" hidden="false" customHeight="false" outlineLevel="0" collapsed="false">
      <c r="B1429" s="7" t="n">
        <v>36488.7304976852</v>
      </c>
      <c r="C1429" s="8" t="n">
        <v>49.7117635</v>
      </c>
    </row>
    <row r="1430" customFormat="false" ht="13.5" hidden="false" customHeight="false" outlineLevel="0" collapsed="false">
      <c r="B1430" s="7" t="n">
        <v>36488.7308449074</v>
      </c>
      <c r="C1430" s="8" t="n">
        <v>49.7169835</v>
      </c>
    </row>
    <row r="1431" customFormat="false" ht="13.5" hidden="false" customHeight="false" outlineLevel="0" collapsed="false">
      <c r="B1431" s="7" t="n">
        <v>36488.7311921296</v>
      </c>
      <c r="C1431" s="8" t="n">
        <v>49.7223135</v>
      </c>
    </row>
    <row r="1432" customFormat="false" ht="13.5" hidden="false" customHeight="false" outlineLevel="0" collapsed="false">
      <c r="B1432" s="7" t="n">
        <v>36488.7315393519</v>
      </c>
      <c r="C1432" s="8" t="n">
        <v>49.7273935</v>
      </c>
    </row>
    <row r="1433" customFormat="false" ht="13.5" hidden="false" customHeight="false" outlineLevel="0" collapsed="false">
      <c r="B1433" s="7" t="n">
        <v>36488.7318865741</v>
      </c>
      <c r="C1433" s="8" t="n">
        <v>49.7327435</v>
      </c>
    </row>
    <row r="1434" customFormat="false" ht="13.5" hidden="false" customHeight="false" outlineLevel="0" collapsed="false">
      <c r="B1434" s="7" t="n">
        <v>36488.7322337963</v>
      </c>
      <c r="C1434" s="8" t="n">
        <v>49.7376835</v>
      </c>
    </row>
    <row r="1435" customFormat="false" ht="13.5" hidden="false" customHeight="false" outlineLevel="0" collapsed="false">
      <c r="B1435" s="7" t="n">
        <v>36488.7329282407</v>
      </c>
      <c r="C1435" s="8" t="n">
        <v>49.7474555</v>
      </c>
    </row>
    <row r="1436" customFormat="false" ht="13.5" hidden="false" customHeight="false" outlineLevel="0" collapsed="false">
      <c r="B1436" s="7" t="n">
        <v>36488.7336226852</v>
      </c>
      <c r="C1436" s="8" t="n">
        <v>49.7568755</v>
      </c>
    </row>
    <row r="1437" customFormat="false" ht="13.5" hidden="false" customHeight="false" outlineLevel="0" collapsed="false">
      <c r="B1437" s="7" t="n">
        <v>36488.7343171296</v>
      </c>
      <c r="C1437" s="8" t="n">
        <v>49.7659855</v>
      </c>
    </row>
    <row r="1438" customFormat="false" ht="13.5" hidden="false" customHeight="false" outlineLevel="0" collapsed="false">
      <c r="B1438" s="7" t="n">
        <v>36488.7350115741</v>
      </c>
      <c r="C1438" s="8" t="n">
        <v>49.7746855</v>
      </c>
    </row>
    <row r="1439" customFormat="false" ht="13.5" hidden="false" customHeight="false" outlineLevel="0" collapsed="false">
      <c r="B1439" s="7" t="n">
        <v>36488.7357060185</v>
      </c>
      <c r="C1439" s="8" t="n">
        <v>49.7830455</v>
      </c>
    </row>
    <row r="1440" customFormat="false" ht="13.5" hidden="false" customHeight="false" outlineLevel="0" collapsed="false">
      <c r="B1440" s="7" t="n">
        <v>36488.736400463</v>
      </c>
      <c r="C1440" s="8" t="n">
        <v>49.7911655</v>
      </c>
    </row>
    <row r="1441" customFormat="false" ht="13.5" hidden="false" customHeight="false" outlineLevel="0" collapsed="false">
      <c r="B1441" s="7" t="n">
        <v>36488.7370949074</v>
      </c>
      <c r="C1441" s="8" t="n">
        <v>49.7988555</v>
      </c>
    </row>
    <row r="1442" customFormat="false" ht="13.5" hidden="false" customHeight="false" outlineLevel="0" collapsed="false">
      <c r="B1442" s="7" t="n">
        <v>36488.7377893519</v>
      </c>
      <c r="C1442" s="8" t="n">
        <v>49.8064955</v>
      </c>
    </row>
    <row r="1443" customFormat="false" ht="13.5" hidden="false" customHeight="false" outlineLevel="0" collapsed="false">
      <c r="B1443" s="7" t="n">
        <v>36488.7384837963</v>
      </c>
      <c r="C1443" s="8" t="n">
        <v>49.8138574</v>
      </c>
    </row>
    <row r="1444" customFormat="false" ht="13.5" hidden="false" customHeight="false" outlineLevel="0" collapsed="false">
      <c r="B1444" s="7" t="n">
        <v>36488.7391782407</v>
      </c>
      <c r="C1444" s="8" t="n">
        <v>49.8206474</v>
      </c>
    </row>
    <row r="1445" customFormat="false" ht="13.5" hidden="false" customHeight="false" outlineLevel="0" collapsed="false">
      <c r="B1445" s="7" t="n">
        <v>36488.7398726852</v>
      </c>
      <c r="C1445" s="8" t="n">
        <v>49.8273274</v>
      </c>
    </row>
    <row r="1446" customFormat="false" ht="13.5" hidden="false" customHeight="false" outlineLevel="0" collapsed="false">
      <c r="B1446" s="7" t="n">
        <v>36488.7405671296</v>
      </c>
      <c r="C1446" s="8" t="n">
        <v>49.8336674</v>
      </c>
    </row>
    <row r="1447" customFormat="false" ht="13.5" hidden="false" customHeight="false" outlineLevel="0" collapsed="false">
      <c r="B1447" s="7" t="n">
        <v>36488.7412615741</v>
      </c>
      <c r="C1447" s="8" t="n">
        <v>49.8399074</v>
      </c>
    </row>
    <row r="1448" customFormat="false" ht="13.5" hidden="false" customHeight="false" outlineLevel="0" collapsed="false">
      <c r="B1448" s="7" t="n">
        <v>36488.7419560185</v>
      </c>
      <c r="C1448" s="8" t="n">
        <v>49.8458374</v>
      </c>
    </row>
    <row r="1449" customFormat="false" ht="13.5" hidden="false" customHeight="false" outlineLevel="0" collapsed="false">
      <c r="B1449" s="7" t="n">
        <v>36488.742650463</v>
      </c>
      <c r="C1449" s="8" t="n">
        <v>49.8515274</v>
      </c>
    </row>
    <row r="1450" customFormat="false" ht="13.5" hidden="false" customHeight="false" outlineLevel="0" collapsed="false">
      <c r="B1450" s="7" t="n">
        <v>36488.7433449074</v>
      </c>
      <c r="C1450" s="8" t="n">
        <v>49.8570455</v>
      </c>
    </row>
    <row r="1451" customFormat="false" ht="13.5" hidden="false" customHeight="false" outlineLevel="0" collapsed="false">
      <c r="B1451" s="7" t="n">
        <v>36488.7440393519</v>
      </c>
      <c r="C1451" s="8" t="n">
        <v>49.8622755</v>
      </c>
    </row>
    <row r="1452" customFormat="false" ht="13.5" hidden="false" customHeight="false" outlineLevel="0" collapsed="false">
      <c r="B1452" s="7" t="n">
        <v>36488.7447337963</v>
      </c>
      <c r="C1452" s="8" t="n">
        <v>49.8672155</v>
      </c>
    </row>
    <row r="1453" customFormat="false" ht="13.5" hidden="false" customHeight="false" outlineLevel="0" collapsed="false">
      <c r="B1453" s="7" t="n">
        <v>36488.7454282407</v>
      </c>
      <c r="C1453" s="8" t="n">
        <v>49.8720055</v>
      </c>
    </row>
    <row r="1454" customFormat="false" ht="13.5" hidden="false" customHeight="false" outlineLevel="0" collapsed="false">
      <c r="B1454" s="7" t="n">
        <v>36488.7461226852</v>
      </c>
      <c r="C1454" s="8" t="n">
        <v>49.8767555</v>
      </c>
    </row>
    <row r="1455" customFormat="false" ht="13.5" hidden="false" customHeight="false" outlineLevel="0" collapsed="false">
      <c r="B1455" s="7" t="n">
        <v>36488.7468171296</v>
      </c>
      <c r="C1455" s="8" t="n">
        <v>49.8811455</v>
      </c>
    </row>
    <row r="1456" customFormat="false" ht="13.5" hidden="false" customHeight="false" outlineLevel="0" collapsed="false">
      <c r="B1456" s="7" t="n">
        <v>36488.7475115741</v>
      </c>
      <c r="C1456" s="8" t="n">
        <v>49.8853355</v>
      </c>
    </row>
    <row r="1457" customFormat="false" ht="13.5" hidden="false" customHeight="false" outlineLevel="0" collapsed="false">
      <c r="B1457" s="7" t="n">
        <v>36488.7482060185</v>
      </c>
      <c r="C1457" s="8" t="n">
        <v>49.8894155</v>
      </c>
    </row>
    <row r="1458" customFormat="false" ht="13.5" hidden="false" customHeight="false" outlineLevel="0" collapsed="false">
      <c r="B1458" s="7" t="n">
        <v>36488.748900463</v>
      </c>
      <c r="C1458" s="8" t="n">
        <v>49.8932955</v>
      </c>
    </row>
    <row r="1459" customFormat="false" ht="13.5" hidden="false" customHeight="false" outlineLevel="0" collapsed="false">
      <c r="B1459" s="7" t="n">
        <v>36488.7495949074</v>
      </c>
      <c r="C1459" s="8" t="n">
        <v>49.8970755</v>
      </c>
    </row>
    <row r="1460" customFormat="false" ht="13.5" hidden="false" customHeight="false" outlineLevel="0" collapsed="false">
      <c r="B1460" s="7" t="n">
        <v>36488.7502893519</v>
      </c>
      <c r="C1460" s="8" t="n">
        <v>49.9005955</v>
      </c>
    </row>
    <row r="1461" customFormat="false" ht="13.5" hidden="false" customHeight="false" outlineLevel="0" collapsed="false">
      <c r="B1461" s="7" t="n">
        <v>36488.7509837963</v>
      </c>
      <c r="C1461" s="8" t="n">
        <v>49.9042155</v>
      </c>
    </row>
    <row r="1462" customFormat="false" ht="13.5" hidden="false" customHeight="false" outlineLevel="0" collapsed="false">
      <c r="B1462" s="7" t="n">
        <v>36488.7516782407</v>
      </c>
      <c r="C1462" s="8" t="n">
        <v>49.9078555</v>
      </c>
    </row>
    <row r="1463" customFormat="false" ht="13.5" hidden="false" customHeight="false" outlineLevel="0" collapsed="false">
      <c r="B1463" s="7" t="n">
        <v>36488.7523726852</v>
      </c>
      <c r="C1463" s="8" t="n">
        <v>49.9107655</v>
      </c>
    </row>
    <row r="1464" customFormat="false" ht="13.5" hidden="false" customHeight="false" outlineLevel="0" collapsed="false">
      <c r="B1464" s="7" t="n">
        <v>36488.7530671296</v>
      </c>
      <c r="C1464" s="8" t="n">
        <v>49.9136555</v>
      </c>
    </row>
    <row r="1465" customFormat="false" ht="13.5" hidden="false" customHeight="false" outlineLevel="0" collapsed="false">
      <c r="B1465" s="7" t="n">
        <v>36488.7537615741</v>
      </c>
      <c r="C1465" s="8" t="n">
        <v>49.9163055</v>
      </c>
    </row>
    <row r="1466" customFormat="false" ht="13.5" hidden="false" customHeight="false" outlineLevel="0" collapsed="false">
      <c r="B1466" s="7" t="n">
        <v>36488.7544560185</v>
      </c>
      <c r="C1466" s="8" t="n">
        <v>49.9190555</v>
      </c>
    </row>
    <row r="1467" customFormat="false" ht="13.5" hidden="false" customHeight="false" outlineLevel="0" collapsed="false">
      <c r="B1467" s="7" t="n">
        <v>36488.755150463</v>
      </c>
      <c r="C1467" s="8" t="n">
        <v>49.9214155</v>
      </c>
    </row>
    <row r="1468" customFormat="false" ht="13.5" hidden="false" customHeight="false" outlineLevel="0" collapsed="false">
      <c r="B1468" s="7" t="n">
        <v>36488.7558449074</v>
      </c>
      <c r="C1468" s="8" t="n">
        <v>49.9234835</v>
      </c>
    </row>
    <row r="1469" customFormat="false" ht="13.5" hidden="false" customHeight="false" outlineLevel="0" collapsed="false">
      <c r="B1469" s="7" t="n">
        <v>36488.7565393519</v>
      </c>
      <c r="C1469" s="8" t="n">
        <v>49.9257035</v>
      </c>
    </row>
    <row r="1470" customFormat="false" ht="13.5" hidden="false" customHeight="false" outlineLevel="0" collapsed="false">
      <c r="B1470" s="7" t="n">
        <v>36488.7572337963</v>
      </c>
      <c r="C1470" s="8" t="n">
        <v>49.9278735</v>
      </c>
    </row>
    <row r="1471" customFormat="false" ht="13.5" hidden="false" customHeight="false" outlineLevel="0" collapsed="false">
      <c r="B1471" s="7" t="n">
        <v>36488.7579282407</v>
      </c>
      <c r="C1471" s="8" t="n">
        <v>49.9299235</v>
      </c>
    </row>
    <row r="1472" customFormat="false" ht="13.5" hidden="false" customHeight="false" outlineLevel="0" collapsed="false">
      <c r="B1472" s="7" t="n">
        <v>36488.7586226852</v>
      </c>
      <c r="C1472" s="8" t="n">
        <v>49.9315335</v>
      </c>
    </row>
    <row r="1473" customFormat="false" ht="13.5" hidden="false" customHeight="false" outlineLevel="0" collapsed="false">
      <c r="B1473" s="7" t="n">
        <v>36488.7593171296</v>
      </c>
      <c r="C1473" s="8" t="n">
        <v>49.9334335</v>
      </c>
    </row>
    <row r="1474" customFormat="false" ht="13.5" hidden="false" customHeight="false" outlineLevel="0" collapsed="false">
      <c r="B1474" s="7" t="n">
        <v>36488.7600115741</v>
      </c>
      <c r="C1474" s="8" t="n">
        <v>49.9350235</v>
      </c>
    </row>
    <row r="1475" customFormat="false" ht="13.5" hidden="false" customHeight="false" outlineLevel="0" collapsed="false">
      <c r="B1475" s="7" t="n">
        <v>36488.7607060185</v>
      </c>
      <c r="C1475" s="8" t="n">
        <v>49.9365616</v>
      </c>
    </row>
    <row r="1476" customFormat="false" ht="13.5" hidden="false" customHeight="false" outlineLevel="0" collapsed="false">
      <c r="B1476" s="7" t="n">
        <v>36488.761400463</v>
      </c>
      <c r="C1476" s="8" t="n">
        <v>49.9380316</v>
      </c>
    </row>
    <row r="1477" customFormat="false" ht="13.5" hidden="false" customHeight="false" outlineLevel="0" collapsed="false">
      <c r="B1477" s="7" t="n">
        <v>36488.7620949074</v>
      </c>
      <c r="C1477" s="8" t="n">
        <v>49.9394816</v>
      </c>
    </row>
    <row r="1478" customFormat="false" ht="13.5" hidden="false" customHeight="false" outlineLevel="0" collapsed="false">
      <c r="B1478" s="7" t="n">
        <v>36488.7627893519</v>
      </c>
      <c r="C1478" s="8" t="n">
        <v>49.9407835</v>
      </c>
    </row>
    <row r="1479" customFormat="false" ht="13.5" hidden="false" customHeight="false" outlineLevel="0" collapsed="false">
      <c r="B1479" s="7" t="n">
        <v>36488.7634837963</v>
      </c>
      <c r="C1479" s="8" t="n">
        <v>49.9419635</v>
      </c>
    </row>
    <row r="1480" customFormat="false" ht="13.5" hidden="false" customHeight="false" outlineLevel="0" collapsed="false">
      <c r="B1480" s="7" t="n">
        <v>36488.7641782407</v>
      </c>
      <c r="C1480" s="8" t="n">
        <v>49.9431235</v>
      </c>
    </row>
    <row r="1481" customFormat="false" ht="13.5" hidden="false" customHeight="false" outlineLevel="0" collapsed="false">
      <c r="B1481" s="7" t="n">
        <v>36488.7648726852</v>
      </c>
      <c r="C1481" s="8" t="n">
        <v>49.9442016</v>
      </c>
    </row>
    <row r="1482" customFormat="false" ht="13.5" hidden="false" customHeight="false" outlineLevel="0" collapsed="false">
      <c r="B1482" s="7" t="n">
        <v>36488.7655671296</v>
      </c>
      <c r="C1482" s="8" t="n">
        <v>49.9452116</v>
      </c>
    </row>
    <row r="1483" customFormat="false" ht="13.5" hidden="false" customHeight="false" outlineLevel="0" collapsed="false">
      <c r="B1483" s="7" t="n">
        <v>36488.7662615741</v>
      </c>
      <c r="C1483" s="8" t="n">
        <v>49.9461016</v>
      </c>
    </row>
    <row r="1484" customFormat="false" ht="13.5" hidden="false" customHeight="false" outlineLevel="0" collapsed="false">
      <c r="B1484" s="7" t="n">
        <v>36488.7669560185</v>
      </c>
      <c r="C1484" s="8" t="n">
        <v>49.9470116</v>
      </c>
    </row>
    <row r="1485" customFormat="false" ht="13.5" hidden="false" customHeight="false" outlineLevel="0" collapsed="false">
      <c r="B1485" s="7" t="n">
        <v>36488.767650463</v>
      </c>
      <c r="C1485" s="8" t="n">
        <v>49.9479116</v>
      </c>
    </row>
    <row r="1486" customFormat="false" ht="13.5" hidden="false" customHeight="false" outlineLevel="0" collapsed="false">
      <c r="B1486" s="7" t="n">
        <v>36488.7683449074</v>
      </c>
      <c r="C1486" s="8" t="n">
        <v>49.9486516</v>
      </c>
    </row>
    <row r="1487" customFormat="false" ht="13.5" hidden="false" customHeight="false" outlineLevel="0" collapsed="false">
      <c r="B1487" s="7" t="n">
        <v>36488.7690393519</v>
      </c>
      <c r="C1487" s="8" t="n">
        <v>49.9492696</v>
      </c>
    </row>
    <row r="1488" customFormat="false" ht="13.5" hidden="false" customHeight="false" outlineLevel="0" collapsed="false">
      <c r="B1488" s="7" t="n">
        <v>36488.7697337963</v>
      </c>
      <c r="C1488" s="8" t="n">
        <v>49.9500196</v>
      </c>
    </row>
    <row r="1489" customFormat="false" ht="13.5" hidden="false" customHeight="false" outlineLevel="0" collapsed="false">
      <c r="B1489" s="7" t="n">
        <v>36488.7704282407</v>
      </c>
      <c r="C1489" s="8" t="n">
        <v>49.9506496</v>
      </c>
    </row>
    <row r="1490" customFormat="false" ht="13.5" hidden="false" customHeight="false" outlineLevel="0" collapsed="false">
      <c r="B1490" s="7" t="n">
        <v>36488.7711226852</v>
      </c>
      <c r="C1490" s="8" t="n">
        <v>49.9513896</v>
      </c>
    </row>
    <row r="1491" customFormat="false" ht="13.5" hidden="false" customHeight="false" outlineLevel="0" collapsed="false">
      <c r="B1491" s="7" t="n">
        <v>36488.7718171296</v>
      </c>
      <c r="C1491" s="8" t="n">
        <v>49.9516796</v>
      </c>
    </row>
    <row r="1492" customFormat="false" ht="13.5" hidden="false" customHeight="false" outlineLevel="0" collapsed="false">
      <c r="B1492" s="7" t="n">
        <v>36488.7725115741</v>
      </c>
      <c r="C1492" s="8" t="n">
        <v>49.9522596</v>
      </c>
    </row>
    <row r="1493" customFormat="false" ht="13.5" hidden="false" customHeight="false" outlineLevel="0" collapsed="false">
      <c r="B1493" s="7" t="n">
        <v>36488.7732060185</v>
      </c>
      <c r="C1493" s="8" t="n">
        <v>49.9528796</v>
      </c>
    </row>
    <row r="1494" customFormat="false" ht="13.5" hidden="false" customHeight="false" outlineLevel="0" collapsed="false">
      <c r="B1494" s="7" t="n">
        <v>36488.773900463</v>
      </c>
      <c r="C1494" s="8" t="n">
        <v>49.9531696</v>
      </c>
    </row>
    <row r="1495" customFormat="false" ht="13.5" hidden="false" customHeight="false" outlineLevel="0" collapsed="false">
      <c r="B1495" s="7" t="n">
        <v>36488.7745949074</v>
      </c>
      <c r="C1495" s="8" t="n">
        <v>49.9536096</v>
      </c>
    </row>
    <row r="1496" customFormat="false" ht="13.5" hidden="false" customHeight="false" outlineLevel="0" collapsed="false">
      <c r="B1496" s="7" t="n">
        <v>36488.7752893519</v>
      </c>
      <c r="C1496" s="8" t="n">
        <v>49.9541096</v>
      </c>
    </row>
    <row r="1497" customFormat="false" ht="13.5" hidden="false" customHeight="false" outlineLevel="0" collapsed="false">
      <c r="B1497" s="7" t="n">
        <v>36488.7759837963</v>
      </c>
      <c r="C1497" s="8" t="n">
        <v>49.9544196</v>
      </c>
    </row>
    <row r="1498" customFormat="false" ht="13.5" hidden="false" customHeight="false" outlineLevel="0" collapsed="false">
      <c r="B1498" s="7" t="n">
        <v>36488.7766782407</v>
      </c>
      <c r="C1498" s="8" t="n">
        <v>49.9547096</v>
      </c>
    </row>
    <row r="1499" customFormat="false" ht="13.5" hidden="false" customHeight="false" outlineLevel="0" collapsed="false">
      <c r="B1499" s="7" t="n">
        <v>36488.7773726852</v>
      </c>
      <c r="C1499" s="8" t="n">
        <v>49.9548596</v>
      </c>
    </row>
    <row r="1500" customFormat="false" ht="13.5" hidden="false" customHeight="false" outlineLevel="0" collapsed="false">
      <c r="B1500" s="7" t="n">
        <v>36488.7780671296</v>
      </c>
      <c r="C1500" s="8" t="n">
        <v>49.9553396</v>
      </c>
    </row>
    <row r="1501" customFormat="false" ht="13.5" hidden="false" customHeight="false" outlineLevel="0" collapsed="false">
      <c r="B1501" s="7" t="n">
        <v>36488.7787615741</v>
      </c>
      <c r="C1501" s="8" t="n">
        <v>49.9554596</v>
      </c>
    </row>
    <row r="1502" customFormat="false" ht="13.5" hidden="false" customHeight="false" outlineLevel="0" collapsed="false">
      <c r="B1502" s="7" t="n">
        <v>36488.7794560185</v>
      </c>
      <c r="C1502" s="8" t="n">
        <v>49.9557896</v>
      </c>
    </row>
    <row r="1503" customFormat="false" ht="13.5" hidden="false" customHeight="false" outlineLevel="0" collapsed="false">
      <c r="B1503" s="7" t="n">
        <v>36488.780150463</v>
      </c>
      <c r="C1503" s="8" t="n">
        <v>49.9559096</v>
      </c>
    </row>
    <row r="1504" customFormat="false" ht="13.5" hidden="false" customHeight="false" outlineLevel="0" collapsed="false">
      <c r="B1504" s="7" t="n">
        <v>36488.7808449074</v>
      </c>
      <c r="C1504" s="8" t="n">
        <v>49.9560996</v>
      </c>
    </row>
    <row r="1505" customFormat="false" ht="13.5" hidden="false" customHeight="false" outlineLevel="0" collapsed="false">
      <c r="B1505" s="7" t="n">
        <v>36488.7815393519</v>
      </c>
      <c r="C1505" s="8" t="n">
        <v>49.9563896</v>
      </c>
    </row>
    <row r="1506" customFormat="false" ht="13.5" hidden="false" customHeight="false" outlineLevel="0" collapsed="false">
      <c r="B1506" s="7" t="n">
        <v>36488.7822337963</v>
      </c>
      <c r="C1506" s="8" t="n">
        <v>49.9565396</v>
      </c>
    </row>
    <row r="1507" customFormat="false" ht="13.5" hidden="false" customHeight="false" outlineLevel="0" collapsed="false">
      <c r="B1507" s="7" t="n">
        <v>36488.7829282407</v>
      </c>
      <c r="C1507" s="8" t="n">
        <v>49.9563896</v>
      </c>
    </row>
    <row r="1508" customFormat="false" ht="13.5" hidden="false" customHeight="false" outlineLevel="0" collapsed="false">
      <c r="B1508" s="7" t="n">
        <v>36488.7836226852</v>
      </c>
      <c r="C1508" s="8" t="n">
        <v>49.9567096</v>
      </c>
    </row>
    <row r="1509" customFormat="false" ht="13.5" hidden="false" customHeight="false" outlineLevel="0" collapsed="false">
      <c r="B1509" s="7" t="n">
        <v>36488.7843171296</v>
      </c>
      <c r="C1509" s="8" t="n">
        <v>49.9570016</v>
      </c>
    </row>
    <row r="1510" customFormat="false" ht="13.5" hidden="false" customHeight="false" outlineLevel="0" collapsed="false">
      <c r="B1510" s="7" t="n">
        <v>36488.7850115741</v>
      </c>
      <c r="C1510" s="8" t="n">
        <v>49.9571416</v>
      </c>
    </row>
    <row r="1511" customFormat="false" ht="13.5" hidden="false" customHeight="false" outlineLevel="0" collapsed="false">
      <c r="B1511" s="7" t="n">
        <v>36488.7857060185</v>
      </c>
      <c r="C1511" s="8" t="n">
        <v>49.9572916</v>
      </c>
    </row>
    <row r="1512" customFormat="false" ht="13.5" hidden="false" customHeight="false" outlineLevel="0" collapsed="false">
      <c r="B1512" s="7" t="n">
        <v>36488.786400463</v>
      </c>
      <c r="C1512" s="8" t="n">
        <v>49.9573116</v>
      </c>
    </row>
    <row r="1513" customFormat="false" ht="13.5" hidden="false" customHeight="false" outlineLevel="0" collapsed="false">
      <c r="B1513" s="7" t="n">
        <v>36488.7870949074</v>
      </c>
      <c r="C1513" s="8" t="n">
        <v>49.9573316</v>
      </c>
    </row>
    <row r="1514" customFormat="false" ht="13.5" hidden="false" customHeight="false" outlineLevel="0" collapsed="false">
      <c r="B1514" s="7" t="n">
        <v>36488.7877893519</v>
      </c>
      <c r="C1514" s="8" t="n">
        <v>49.9574516</v>
      </c>
    </row>
    <row r="1515" customFormat="false" ht="13.5" hidden="false" customHeight="false" outlineLevel="0" collapsed="false">
      <c r="B1515" s="7" t="n">
        <v>36488.7884837963</v>
      </c>
      <c r="C1515" s="8" t="n">
        <v>49.9574816</v>
      </c>
    </row>
    <row r="1516" customFormat="false" ht="13.5" hidden="false" customHeight="false" outlineLevel="0" collapsed="false">
      <c r="B1516" s="7" t="n">
        <v>36488.7891782407</v>
      </c>
      <c r="C1516" s="8" t="n">
        <v>49.9576416</v>
      </c>
    </row>
    <row r="1517" customFormat="false" ht="13.5" hidden="false" customHeight="false" outlineLevel="0" collapsed="false">
      <c r="B1517" s="7" t="n">
        <v>36488.7898726852</v>
      </c>
      <c r="C1517" s="8" t="n">
        <v>49.9576416</v>
      </c>
    </row>
    <row r="1518" customFormat="false" ht="13.5" hidden="false" customHeight="false" outlineLevel="0" collapsed="false">
      <c r="B1518" s="7" t="n">
        <v>36488.7905671296</v>
      </c>
      <c r="C1518" s="8" t="n">
        <v>49.9577235</v>
      </c>
    </row>
    <row r="1519" customFormat="false" ht="13.5" hidden="false" customHeight="false" outlineLevel="0" collapsed="false">
      <c r="B1519" s="7" t="n">
        <v>36488.7912615741</v>
      </c>
      <c r="C1519" s="8" t="n">
        <v>49.9578116</v>
      </c>
    </row>
    <row r="1520" customFormat="false" ht="13.5" hidden="false" customHeight="false" outlineLevel="0" collapsed="false">
      <c r="B1520" s="7" t="n">
        <v>36488.7919560185</v>
      </c>
      <c r="C1520" s="8" t="n">
        <v>49.9578735</v>
      </c>
    </row>
    <row r="1521" customFormat="false" ht="13.5" hidden="false" customHeight="false" outlineLevel="0" collapsed="false">
      <c r="B1521" s="7" t="n">
        <v>36488.792650463</v>
      </c>
      <c r="C1521" s="8" t="n">
        <v>49.9578935</v>
      </c>
    </row>
    <row r="1522" customFormat="false" ht="13.5" hidden="false" customHeight="false" outlineLevel="0" collapsed="false">
      <c r="B1522" s="7" t="n">
        <v>36488.7933449074</v>
      </c>
      <c r="C1522" s="8" t="n">
        <v>49.9578935</v>
      </c>
    </row>
    <row r="1523" customFormat="false" ht="13.5" hidden="false" customHeight="false" outlineLevel="0" collapsed="false">
      <c r="B1523" s="7" t="n">
        <v>36488.7940393519</v>
      </c>
      <c r="C1523" s="8" t="n">
        <v>49.9580335</v>
      </c>
    </row>
    <row r="1524" customFormat="false" ht="13.5" hidden="false" customHeight="false" outlineLevel="0" collapsed="false">
      <c r="B1524" s="7" t="n">
        <v>36488.7947337963</v>
      </c>
      <c r="C1524" s="8" t="n">
        <v>49.9581355</v>
      </c>
    </row>
    <row r="1525" customFormat="false" ht="13.5" hidden="false" customHeight="false" outlineLevel="0" collapsed="false">
      <c r="B1525" s="7" t="n">
        <v>36488.7954282407</v>
      </c>
      <c r="C1525" s="8" t="n">
        <v>49.9580155</v>
      </c>
    </row>
    <row r="1526" customFormat="false" ht="13.5" hidden="false" customHeight="false" outlineLevel="0" collapsed="false">
      <c r="B1526" s="7" t="n">
        <v>36488.7961226852</v>
      </c>
      <c r="C1526" s="8" t="n">
        <v>49.9580155</v>
      </c>
    </row>
    <row r="1527" customFormat="false" ht="13.5" hidden="false" customHeight="false" outlineLevel="0" collapsed="false">
      <c r="B1527" s="7" t="n">
        <v>36488.7968171296</v>
      </c>
      <c r="C1527" s="8" t="n">
        <v>49.9579955</v>
      </c>
    </row>
    <row r="1528" customFormat="false" ht="13.5" hidden="false" customHeight="false" outlineLevel="0" collapsed="false">
      <c r="B1528" s="7" t="n">
        <v>36488.7975115741</v>
      </c>
      <c r="C1528" s="8" t="n">
        <v>49.9581655</v>
      </c>
    </row>
    <row r="1529" customFormat="false" ht="13.5" hidden="false" customHeight="false" outlineLevel="0" collapsed="false">
      <c r="B1529" s="7" t="n">
        <v>36488.7982060185</v>
      </c>
      <c r="C1529" s="8" t="n">
        <v>49.9581655</v>
      </c>
    </row>
    <row r="1530" customFormat="false" ht="13.5" hidden="false" customHeight="false" outlineLevel="0" collapsed="false">
      <c r="B1530" s="7" t="n">
        <v>36488.798900463</v>
      </c>
      <c r="C1530" s="8" t="n">
        <v>49.9579955</v>
      </c>
    </row>
    <row r="1531" customFormat="false" ht="13.5" hidden="false" customHeight="false" outlineLevel="0" collapsed="false">
      <c r="B1531" s="7" t="n">
        <v>36488.7995949074</v>
      </c>
      <c r="C1531" s="8" t="n">
        <v>49.9581655</v>
      </c>
    </row>
    <row r="1532" customFormat="false" ht="13.5" hidden="false" customHeight="false" outlineLevel="0" collapsed="false">
      <c r="B1532" s="7" t="n">
        <v>36488.8002893519</v>
      </c>
      <c r="C1532" s="8" t="n">
        <v>49.9582374</v>
      </c>
    </row>
    <row r="1533" customFormat="false" ht="13.5" hidden="false" customHeight="false" outlineLevel="0" collapsed="false">
      <c r="B1533" s="7" t="n">
        <v>36488.8009837963</v>
      </c>
      <c r="C1533" s="8" t="n">
        <v>49.9580974</v>
      </c>
    </row>
    <row r="1534" customFormat="false" ht="13.5" hidden="false" customHeight="false" outlineLevel="0" collapsed="false">
      <c r="B1534" s="7" t="n">
        <v>36488.8016782407</v>
      </c>
      <c r="C1534" s="8" t="n">
        <v>49.9580974</v>
      </c>
    </row>
    <row r="1535" customFormat="false" ht="13.5" hidden="false" customHeight="false" outlineLevel="0" collapsed="false">
      <c r="B1535" s="7" t="n">
        <v>36488.8023726852</v>
      </c>
      <c r="C1535" s="8" t="n">
        <v>49.9580974</v>
      </c>
    </row>
    <row r="1536" customFormat="false" ht="13.5" hidden="false" customHeight="false" outlineLevel="0" collapsed="false">
      <c r="B1536" s="7" t="n">
        <v>36488.8030671296</v>
      </c>
      <c r="C1536" s="8" t="n">
        <v>49.9580974</v>
      </c>
    </row>
    <row r="1537" customFormat="false" ht="13.5" hidden="false" customHeight="false" outlineLevel="0" collapsed="false">
      <c r="B1537" s="7" t="n">
        <v>36488.8037615741</v>
      </c>
      <c r="C1537" s="8" t="n">
        <v>49.9580974</v>
      </c>
    </row>
    <row r="1538" customFormat="false" ht="13.5" hidden="false" customHeight="false" outlineLevel="0" collapsed="false">
      <c r="B1538" s="7" t="n">
        <v>36488.8044560185</v>
      </c>
      <c r="C1538" s="8" t="n">
        <v>49.9582374</v>
      </c>
    </row>
    <row r="1539" customFormat="false" ht="13.5" hidden="false" customHeight="false" outlineLevel="0" collapsed="false">
      <c r="B1539" s="7" t="n">
        <v>36488.805150463</v>
      </c>
      <c r="C1539" s="8" t="n">
        <v>49.9580974</v>
      </c>
    </row>
    <row r="1540" customFormat="false" ht="13.5" hidden="false" customHeight="false" outlineLevel="0" collapsed="false">
      <c r="B1540" s="7" t="n">
        <v>36488.8058449074</v>
      </c>
      <c r="C1540" s="8" t="n">
        <v>49.9583394</v>
      </c>
    </row>
    <row r="1541" customFormat="false" ht="13.5" hidden="false" customHeight="false" outlineLevel="0" collapsed="false">
      <c r="B1541" s="7" t="n">
        <v>36488.8065393519</v>
      </c>
      <c r="C1541" s="8" t="n">
        <v>49.9581174</v>
      </c>
    </row>
    <row r="1542" customFormat="false" ht="13.5" hidden="false" customHeight="false" outlineLevel="0" collapsed="false">
      <c r="B1542" s="7" t="n">
        <v>36488.8072337963</v>
      </c>
      <c r="C1542" s="8" t="n">
        <v>49.9581994</v>
      </c>
    </row>
    <row r="1543" customFormat="false" ht="13.5" hidden="false" customHeight="false" outlineLevel="0" collapsed="false">
      <c r="B1543" s="7" t="n">
        <v>36488.8079282407</v>
      </c>
      <c r="C1543" s="8" t="n">
        <v>49.9583694</v>
      </c>
    </row>
    <row r="1544" customFormat="false" ht="13.5" hidden="false" customHeight="false" outlineLevel="0" collapsed="false">
      <c r="B1544" s="7" t="n">
        <v>36488.8086226852</v>
      </c>
      <c r="C1544" s="8" t="n">
        <v>49.9581794</v>
      </c>
    </row>
    <row r="1545" customFormat="false" ht="13.5" hidden="false" customHeight="false" outlineLevel="0" collapsed="false">
      <c r="B1545" s="7" t="n">
        <v>36488.8093171296</v>
      </c>
      <c r="C1545" s="8" t="n">
        <v>49.9580794</v>
      </c>
    </row>
    <row r="1546" customFormat="false" ht="13.5" hidden="false" customHeight="false" outlineLevel="0" collapsed="false">
      <c r="B1546" s="7" t="n">
        <v>36488.8100115741</v>
      </c>
      <c r="C1546" s="8" t="n">
        <v>49.9581994</v>
      </c>
    </row>
    <row r="1547" customFormat="false" ht="13.5" hidden="false" customHeight="false" outlineLevel="0" collapsed="false">
      <c r="B1547" s="7" t="n">
        <v>36488.8107060185</v>
      </c>
      <c r="C1547" s="8" t="n">
        <v>49.9581794</v>
      </c>
    </row>
    <row r="1548" customFormat="false" ht="13.5" hidden="false" customHeight="false" outlineLevel="0" collapsed="false">
      <c r="B1548" s="7" t="n">
        <v>36488.811400463</v>
      </c>
      <c r="C1548" s="8" t="n">
        <v>49.9581314</v>
      </c>
    </row>
    <row r="1549" customFormat="false" ht="13.5" hidden="false" customHeight="false" outlineLevel="0" collapsed="false">
      <c r="B1549" s="7" t="n">
        <v>36488.8120949074</v>
      </c>
      <c r="C1549" s="8" t="n">
        <v>49.9581514</v>
      </c>
    </row>
    <row r="1550" customFormat="false" ht="13.5" hidden="false" customHeight="false" outlineLevel="0" collapsed="false">
      <c r="B1550" s="7" t="n">
        <v>36488.8127893519</v>
      </c>
      <c r="C1550" s="8" t="n">
        <v>49.9581114</v>
      </c>
    </row>
    <row r="1551" customFormat="false" ht="13.5" hidden="false" customHeight="false" outlineLevel="0" collapsed="false">
      <c r="B1551" s="7" t="n">
        <v>36488.8134837963</v>
      </c>
      <c r="C1551" s="8" t="n">
        <v>49.9581314</v>
      </c>
    </row>
    <row r="1552" customFormat="false" ht="13.5" hidden="false" customHeight="false" outlineLevel="0" collapsed="false">
      <c r="B1552" s="7" t="n">
        <v>36488.8141782407</v>
      </c>
      <c r="C1552" s="8" t="n">
        <v>49.9580114</v>
      </c>
    </row>
    <row r="1553" customFormat="false" ht="13.5" hidden="false" customHeight="false" outlineLevel="0" collapsed="false">
      <c r="B1553" s="7" t="n">
        <v>36488.8148726852</v>
      </c>
      <c r="C1553" s="8" t="n">
        <v>49.9579614</v>
      </c>
    </row>
    <row r="1554" customFormat="false" ht="13.5" hidden="false" customHeight="false" outlineLevel="0" collapsed="false">
      <c r="B1554" s="7" t="n">
        <v>36488.8155671296</v>
      </c>
      <c r="C1554" s="8" t="n">
        <v>49.9580633</v>
      </c>
    </row>
    <row r="1555" customFormat="false" ht="13.5" hidden="false" customHeight="false" outlineLevel="0" collapsed="false">
      <c r="B1555" s="7" t="n">
        <v>36488.8162615741</v>
      </c>
      <c r="C1555" s="8" t="n">
        <v>49.9579433</v>
      </c>
    </row>
    <row r="1556" customFormat="false" ht="13.5" hidden="false" customHeight="false" outlineLevel="0" collapsed="false">
      <c r="B1556" s="7" t="n">
        <v>36488.8169560185</v>
      </c>
      <c r="C1556" s="8" t="n">
        <v>49.9580633</v>
      </c>
    </row>
    <row r="1557" customFormat="false" ht="13.5" hidden="false" customHeight="false" outlineLevel="0" collapsed="false">
      <c r="B1557" s="7" t="n">
        <v>36488.817650463</v>
      </c>
      <c r="C1557" s="8" t="n">
        <v>49.9579233</v>
      </c>
    </row>
    <row r="1558" customFormat="false" ht="13.5" hidden="false" customHeight="false" outlineLevel="0" collapsed="false">
      <c r="B1558" s="7" t="n">
        <v>36488.8183449074</v>
      </c>
      <c r="C1558" s="8" t="n">
        <v>49.9580253</v>
      </c>
    </row>
    <row r="1559" customFormat="false" ht="13.5" hidden="false" customHeight="false" outlineLevel="0" collapsed="false">
      <c r="B1559" s="7" t="n">
        <v>36488.8190393519</v>
      </c>
      <c r="C1559" s="8" t="n">
        <v>49.9578553</v>
      </c>
    </row>
    <row r="1560" customFormat="false" ht="13.5" hidden="false" customHeight="false" outlineLevel="0" collapsed="false">
      <c r="B1560" s="7" t="n">
        <v>36488.8197337963</v>
      </c>
      <c r="C1560" s="8" t="n">
        <v>49.9578753</v>
      </c>
    </row>
    <row r="1561" customFormat="false" ht="13.5" hidden="false" customHeight="false" outlineLevel="0" collapsed="false">
      <c r="B1561" s="7" t="n">
        <v>36488.8204282407</v>
      </c>
      <c r="C1561" s="8" t="n">
        <v>49.9578753</v>
      </c>
    </row>
    <row r="1562" customFormat="false" ht="13.5" hidden="false" customHeight="false" outlineLevel="0" collapsed="false">
      <c r="B1562" s="7" t="n">
        <v>36488.8211226852</v>
      </c>
      <c r="C1562" s="8" t="n">
        <v>49.9578753</v>
      </c>
    </row>
    <row r="1563" customFormat="false" ht="13.5" hidden="false" customHeight="false" outlineLevel="0" collapsed="false">
      <c r="B1563" s="7" t="n">
        <v>36488.8218171296</v>
      </c>
      <c r="C1563" s="8" t="n">
        <v>49.9578553</v>
      </c>
    </row>
    <row r="1564" customFormat="false" ht="13.5" hidden="false" customHeight="false" outlineLevel="0" collapsed="false">
      <c r="B1564" s="7" t="n">
        <v>36488.8225115741</v>
      </c>
      <c r="C1564" s="8" t="n">
        <v>49.9579373</v>
      </c>
    </row>
    <row r="1565" customFormat="false" ht="13.5" hidden="false" customHeight="false" outlineLevel="0" collapsed="false">
      <c r="B1565" s="7" t="n">
        <v>36488.8232060185</v>
      </c>
      <c r="C1565" s="8" t="n">
        <v>49.9576473</v>
      </c>
    </row>
    <row r="1566" customFormat="false" ht="13.5" hidden="false" customHeight="false" outlineLevel="0" collapsed="false">
      <c r="B1566" s="7" t="n">
        <v>36488.823900463</v>
      </c>
      <c r="C1566" s="8" t="n">
        <v>49.9577873</v>
      </c>
    </row>
    <row r="1567" customFormat="false" ht="13.5" hidden="false" customHeight="false" outlineLevel="0" collapsed="false">
      <c r="B1567" s="7" t="n">
        <v>36488.8245949074</v>
      </c>
      <c r="C1567" s="8" t="n">
        <v>49.9579193</v>
      </c>
    </row>
    <row r="1568" customFormat="false" ht="13.5" hidden="false" customHeight="false" outlineLevel="0" collapsed="false">
      <c r="B1568" s="7" t="n">
        <v>36488.8252893519</v>
      </c>
      <c r="C1568" s="8" t="n">
        <v>49.9577693</v>
      </c>
    </row>
    <row r="1569" customFormat="false" ht="13.5" hidden="false" customHeight="false" outlineLevel="0" collapsed="false">
      <c r="B1569" s="7" t="n">
        <v>36488.8259837963</v>
      </c>
      <c r="C1569" s="8" t="n">
        <v>49.9577493</v>
      </c>
    </row>
    <row r="1570" customFormat="false" ht="13.5" hidden="false" customHeight="false" outlineLevel="0" collapsed="false">
      <c r="B1570" s="7" t="n">
        <v>36488.8266782407</v>
      </c>
      <c r="C1570" s="8" t="n">
        <v>49.9575993</v>
      </c>
    </row>
    <row r="1571" customFormat="false" ht="13.5" hidden="false" customHeight="false" outlineLevel="0" collapsed="false">
      <c r="B1571" s="7" t="n">
        <v>36488.8273726852</v>
      </c>
      <c r="C1571" s="8" t="n">
        <v>49.9577493</v>
      </c>
    </row>
    <row r="1572" customFormat="false" ht="13.5" hidden="false" customHeight="false" outlineLevel="0" collapsed="false">
      <c r="B1572" s="7" t="n">
        <v>36488.8280671296</v>
      </c>
      <c r="C1572" s="8" t="n">
        <v>49.9577493</v>
      </c>
    </row>
    <row r="1573" customFormat="false" ht="13.5" hidden="false" customHeight="false" outlineLevel="0" collapsed="false">
      <c r="B1573" s="7" t="n">
        <v>36488.8287615741</v>
      </c>
      <c r="C1573" s="8" t="n">
        <v>49.9576273</v>
      </c>
    </row>
    <row r="1574" customFormat="false" ht="13.5" hidden="false" customHeight="false" outlineLevel="0" collapsed="false">
      <c r="B1574" s="7" t="n">
        <v>36488.8294560185</v>
      </c>
      <c r="C1574" s="8" t="n">
        <v>49.9576273</v>
      </c>
    </row>
    <row r="1575" customFormat="false" ht="13.5" hidden="false" customHeight="false" outlineLevel="0" collapsed="false">
      <c r="B1575" s="7" t="n">
        <v>36488.830150463</v>
      </c>
      <c r="C1575" s="8" t="n">
        <v>49.9574973</v>
      </c>
    </row>
    <row r="1576" customFormat="false" ht="13.5" hidden="false" customHeight="false" outlineLevel="0" collapsed="false">
      <c r="B1576" s="7" t="n">
        <v>36488.8308449074</v>
      </c>
      <c r="C1576" s="8" t="n">
        <v>49.9574573</v>
      </c>
    </row>
    <row r="1577" customFormat="false" ht="13.5" hidden="false" customHeight="false" outlineLevel="0" collapsed="false">
      <c r="B1577" s="7" t="n">
        <v>36488.8315393519</v>
      </c>
      <c r="C1577" s="8" t="n">
        <v>49.9574773</v>
      </c>
    </row>
    <row r="1578" customFormat="false" ht="13.5" hidden="false" customHeight="false" outlineLevel="0" collapsed="false">
      <c r="B1578" s="7" t="n">
        <v>36488.8322337963</v>
      </c>
      <c r="C1578" s="8" t="n">
        <v>49.9573073</v>
      </c>
    </row>
    <row r="1579" customFormat="false" ht="13.5" hidden="false" customHeight="false" outlineLevel="0" collapsed="false">
      <c r="B1579" s="7" t="n">
        <v>36488.8329282407</v>
      </c>
      <c r="C1579" s="8" t="n">
        <v>49.9574573</v>
      </c>
    </row>
    <row r="1580" customFormat="false" ht="13.5" hidden="false" customHeight="false" outlineLevel="0" collapsed="false">
      <c r="B1580" s="7" t="n">
        <v>36488.8336226852</v>
      </c>
      <c r="C1580" s="8" t="n">
        <v>49.9574573</v>
      </c>
    </row>
    <row r="1581" customFormat="false" ht="13.5" hidden="false" customHeight="false" outlineLevel="0" collapsed="false">
      <c r="B1581" s="7" t="n">
        <v>36488.8343171296</v>
      </c>
      <c r="C1581" s="8" t="n">
        <v>49.9572873</v>
      </c>
    </row>
    <row r="1582" customFormat="false" ht="13.5" hidden="false" customHeight="false" outlineLevel="0" collapsed="false">
      <c r="B1582" s="7" t="n">
        <v>36488.8350115741</v>
      </c>
      <c r="C1582" s="8" t="n">
        <v>49.9573073</v>
      </c>
    </row>
    <row r="1583" customFormat="false" ht="13.5" hidden="false" customHeight="false" outlineLevel="0" collapsed="false">
      <c r="B1583" s="7" t="n">
        <v>36488.8357060185</v>
      </c>
      <c r="C1583" s="8" t="n">
        <v>49.9570653</v>
      </c>
    </row>
    <row r="1584" customFormat="false" ht="13.5" hidden="false" customHeight="false" outlineLevel="0" collapsed="false">
      <c r="B1584" s="7" t="n">
        <v>36488.836400463</v>
      </c>
      <c r="C1584" s="8" t="n">
        <v>49.9570153</v>
      </c>
    </row>
    <row r="1585" customFormat="false" ht="13.5" hidden="false" customHeight="false" outlineLevel="0" collapsed="false">
      <c r="B1585" s="7" t="n">
        <v>36488.8370949074</v>
      </c>
      <c r="C1585" s="8" t="n">
        <v>49.9570653</v>
      </c>
    </row>
    <row r="1586" customFormat="false" ht="13.5" hidden="false" customHeight="false" outlineLevel="0" collapsed="false">
      <c r="B1586" s="7" t="n">
        <v>36488.8377893519</v>
      </c>
      <c r="C1586" s="8" t="n">
        <v>49.9570653</v>
      </c>
    </row>
    <row r="1587" customFormat="false" ht="13.5" hidden="false" customHeight="false" outlineLevel="0" collapsed="false">
      <c r="B1587" s="7" t="n">
        <v>36488.8384837963</v>
      </c>
      <c r="C1587" s="8" t="n">
        <v>49.9570453</v>
      </c>
    </row>
    <row r="1588" customFormat="false" ht="13.5" hidden="false" customHeight="false" outlineLevel="0" collapsed="false">
      <c r="B1588" s="7" t="n">
        <v>36488.8391782407</v>
      </c>
      <c r="C1588" s="8" t="n">
        <v>49.9570453</v>
      </c>
    </row>
    <row r="1589" customFormat="false" ht="13.5" hidden="false" customHeight="false" outlineLevel="0" collapsed="false">
      <c r="B1589" s="7" t="n">
        <v>36488.8398726852</v>
      </c>
      <c r="C1589" s="8" t="n">
        <v>49.9568753</v>
      </c>
    </row>
    <row r="1590" customFormat="false" ht="13.5" hidden="false" customHeight="false" outlineLevel="0" collapsed="false">
      <c r="B1590" s="7" t="n">
        <v>36488.8405671296</v>
      </c>
      <c r="C1590" s="8" t="n">
        <v>49.9568953</v>
      </c>
    </row>
    <row r="1591" customFormat="false" ht="13.5" hidden="false" customHeight="false" outlineLevel="0" collapsed="false">
      <c r="B1591" s="7" t="n">
        <v>36488.8412615741</v>
      </c>
      <c r="C1591" s="8" t="n">
        <v>49.9566053</v>
      </c>
    </row>
    <row r="1592" customFormat="false" ht="13.5" hidden="false" customHeight="false" outlineLevel="0" collapsed="false">
      <c r="B1592" s="7" t="n">
        <v>36488.8419560185</v>
      </c>
      <c r="C1592" s="8" t="n">
        <v>49.9565653</v>
      </c>
    </row>
    <row r="1593" customFormat="false" ht="13.5" hidden="false" customHeight="false" outlineLevel="0" collapsed="false">
      <c r="B1593" s="7" t="n">
        <v>36488.842650463</v>
      </c>
      <c r="C1593" s="8" t="n">
        <v>49.9567253</v>
      </c>
    </row>
    <row r="1594" customFormat="false" ht="13.5" hidden="false" customHeight="false" outlineLevel="0" collapsed="false">
      <c r="B1594" s="7" t="n">
        <v>36488.8433449074</v>
      </c>
      <c r="C1594" s="8" t="n">
        <v>49.9567253</v>
      </c>
    </row>
    <row r="1595" customFormat="false" ht="13.5" hidden="false" customHeight="false" outlineLevel="0" collapsed="false">
      <c r="B1595" s="7" t="n">
        <v>36488.8440393519</v>
      </c>
      <c r="C1595" s="8" t="n">
        <v>49.9567553</v>
      </c>
    </row>
    <row r="1596" customFormat="false" ht="13.5" hidden="false" customHeight="false" outlineLevel="0" collapsed="false">
      <c r="B1596" s="7" t="n">
        <v>36488.8447337963</v>
      </c>
      <c r="C1596" s="8" t="n">
        <v>49.9566233</v>
      </c>
    </row>
    <row r="1597" customFormat="false" ht="13.5" hidden="false" customHeight="false" outlineLevel="0" collapsed="false">
      <c r="B1597" s="7" t="n">
        <v>36488.8454282407</v>
      </c>
      <c r="C1597" s="8" t="n">
        <v>49.9564633</v>
      </c>
    </row>
    <row r="1598" customFormat="false" ht="13.5" hidden="false" customHeight="false" outlineLevel="0" collapsed="false">
      <c r="B1598" s="7" t="n">
        <v>36488.8461226852</v>
      </c>
      <c r="C1598" s="8" t="n">
        <v>49.9562933</v>
      </c>
    </row>
    <row r="1599" customFormat="false" ht="13.5" hidden="false" customHeight="false" outlineLevel="0" collapsed="false">
      <c r="B1599" s="7" t="n">
        <v>36488.8468171296</v>
      </c>
      <c r="C1599" s="8" t="n">
        <v>49.9564333</v>
      </c>
    </row>
    <row r="1600" customFormat="false" ht="13.5" hidden="false" customHeight="false" outlineLevel="0" collapsed="false">
      <c r="B1600" s="7" t="n">
        <v>36488.8475115741</v>
      </c>
      <c r="C1600" s="8" t="n">
        <v>49.9562933</v>
      </c>
    </row>
    <row r="1601" customFormat="false" ht="13.5" hidden="false" customHeight="false" outlineLevel="0" collapsed="false">
      <c r="B1601" s="7" t="n">
        <v>36488.8482060185</v>
      </c>
      <c r="C1601" s="8" t="n">
        <v>49.9564833</v>
      </c>
    </row>
    <row r="1602" customFormat="false" ht="13.5" hidden="false" customHeight="false" outlineLevel="0" collapsed="false">
      <c r="B1602" s="7" t="n">
        <v>36488.848900463</v>
      </c>
      <c r="C1602" s="8" t="n">
        <v>49.9561733</v>
      </c>
    </row>
    <row r="1603" customFormat="false" ht="13.5" hidden="false" customHeight="false" outlineLevel="0" collapsed="false">
      <c r="B1603" s="7" t="n">
        <v>36488.8495949074</v>
      </c>
      <c r="C1603" s="8" t="n">
        <v>49.9561433</v>
      </c>
    </row>
    <row r="1604" customFormat="false" ht="13.5" hidden="false" customHeight="false" outlineLevel="0" collapsed="false">
      <c r="B1604" s="7" t="n">
        <v>36488.8502893519</v>
      </c>
      <c r="C1604" s="8" t="n">
        <v>49.9561733</v>
      </c>
    </row>
    <row r="1605" customFormat="false" ht="13.5" hidden="false" customHeight="false" outlineLevel="0" collapsed="false">
      <c r="B1605" s="7" t="n">
        <v>36488.8509837963</v>
      </c>
      <c r="C1605" s="8" t="n">
        <v>49.9560033</v>
      </c>
    </row>
    <row r="1606" customFormat="false" ht="13.5" hidden="false" customHeight="false" outlineLevel="0" collapsed="false">
      <c r="B1606" s="7" t="n">
        <v>36488.8516782407</v>
      </c>
      <c r="C1606" s="8" t="n">
        <v>49.9560033</v>
      </c>
    </row>
    <row r="1607" customFormat="false" ht="13.5" hidden="false" customHeight="false" outlineLevel="0" collapsed="false">
      <c r="B1607" s="7" t="n">
        <v>36488.8523726852</v>
      </c>
      <c r="C1607" s="8" t="n">
        <v>49.9559833</v>
      </c>
    </row>
    <row r="1608" customFormat="false" ht="13.5" hidden="false" customHeight="false" outlineLevel="0" collapsed="false">
      <c r="B1608" s="7" t="n">
        <v>36488.8530671296</v>
      </c>
      <c r="C1608" s="8" t="n">
        <v>49.9558533</v>
      </c>
    </row>
    <row r="1609" customFormat="false" ht="13.5" hidden="false" customHeight="false" outlineLevel="0" collapsed="false">
      <c r="B1609" s="7" t="n">
        <v>36488.8537615741</v>
      </c>
      <c r="C1609" s="8" t="n">
        <v>49.9558533</v>
      </c>
    </row>
    <row r="1610" customFormat="false" ht="13.5" hidden="false" customHeight="false" outlineLevel="0" collapsed="false">
      <c r="B1610" s="7" t="n">
        <v>36488.8544560185</v>
      </c>
      <c r="C1610" s="8" t="n">
        <v>49.9556933</v>
      </c>
    </row>
    <row r="1611" customFormat="false" ht="13.5" hidden="false" customHeight="false" outlineLevel="0" collapsed="false">
      <c r="B1611" s="7" t="n">
        <v>36488.855150463</v>
      </c>
      <c r="C1611" s="8" t="n">
        <v>49.9556114</v>
      </c>
    </row>
    <row r="1612" customFormat="false" ht="13.5" hidden="false" customHeight="false" outlineLevel="0" collapsed="false">
      <c r="B1612" s="7" t="n">
        <v>36488.8558449074</v>
      </c>
      <c r="C1612" s="8" t="n">
        <v>49.9556114</v>
      </c>
    </row>
    <row r="1613" customFormat="false" ht="13.5" hidden="false" customHeight="false" outlineLevel="0" collapsed="false">
      <c r="B1613" s="7" t="n">
        <v>36488.8565393519</v>
      </c>
      <c r="C1613" s="8" t="n">
        <v>49.9555914</v>
      </c>
    </row>
    <row r="1614" customFormat="false" ht="13.5" hidden="false" customHeight="false" outlineLevel="0" collapsed="false">
      <c r="B1614" s="7" t="n">
        <v>36488.8572337963</v>
      </c>
      <c r="C1614" s="8" t="n">
        <v>49.9555914</v>
      </c>
    </row>
    <row r="1615" customFormat="false" ht="13.5" hidden="false" customHeight="false" outlineLevel="0" collapsed="false">
      <c r="B1615" s="7" t="n">
        <v>36488.8579282407</v>
      </c>
      <c r="C1615" s="8" t="n">
        <v>49.9554414</v>
      </c>
    </row>
    <row r="1616" customFormat="false" ht="13.5" hidden="false" customHeight="false" outlineLevel="0" collapsed="false">
      <c r="B1616" s="7" t="n">
        <v>36488.8586226852</v>
      </c>
      <c r="C1616" s="8" t="n">
        <v>49.9553214</v>
      </c>
    </row>
    <row r="1617" customFormat="false" ht="13.5" hidden="false" customHeight="false" outlineLevel="0" collapsed="false">
      <c r="B1617" s="7" t="n">
        <v>36488.8593171296</v>
      </c>
      <c r="C1617" s="8" t="n">
        <v>49.9554414</v>
      </c>
    </row>
    <row r="1618" customFormat="false" ht="13.5" hidden="false" customHeight="false" outlineLevel="0" collapsed="false">
      <c r="B1618" s="7" t="n">
        <v>36488.8600115741</v>
      </c>
      <c r="C1618" s="8" t="n">
        <v>49.9553014</v>
      </c>
    </row>
    <row r="1619" customFormat="false" ht="13.5" hidden="false" customHeight="false" outlineLevel="0" collapsed="false">
      <c r="B1619" s="7" t="n">
        <v>36488.8607060185</v>
      </c>
      <c r="C1619" s="8" t="n">
        <v>49.9551814</v>
      </c>
    </row>
    <row r="1620" customFormat="false" ht="13.5" hidden="false" customHeight="false" outlineLevel="0" collapsed="false">
      <c r="B1620" s="7" t="n">
        <v>36488.861400463</v>
      </c>
      <c r="C1620" s="8" t="n">
        <v>49.9551514</v>
      </c>
    </row>
    <row r="1621" customFormat="false" ht="13.5" hidden="false" customHeight="false" outlineLevel="0" collapsed="false">
      <c r="B1621" s="7" t="n">
        <v>36488.8620949074</v>
      </c>
      <c r="C1621" s="8" t="n">
        <v>49.9549914</v>
      </c>
    </row>
    <row r="1622" customFormat="false" ht="13.5" hidden="false" customHeight="false" outlineLevel="0" collapsed="false">
      <c r="B1622" s="7" t="n">
        <v>36488.8627893519</v>
      </c>
      <c r="C1622" s="8" t="n">
        <v>49.9550314</v>
      </c>
    </row>
    <row r="1623" customFormat="false" ht="13.5" hidden="false" customHeight="false" outlineLevel="0" collapsed="false">
      <c r="B1623" s="7" t="n">
        <v>36488.8634837963</v>
      </c>
      <c r="C1623" s="8" t="n">
        <v>49.9550114</v>
      </c>
    </row>
    <row r="1624" customFormat="false" ht="13.5" hidden="false" customHeight="false" outlineLevel="0" collapsed="false">
      <c r="B1624" s="7" t="n">
        <v>36488.8641782407</v>
      </c>
      <c r="C1624" s="8" t="n">
        <v>49.9548614</v>
      </c>
    </row>
    <row r="1625" customFormat="false" ht="13.5" hidden="false" customHeight="false" outlineLevel="0" collapsed="false">
      <c r="B1625" s="7" t="n">
        <v>36488.8648726852</v>
      </c>
      <c r="C1625" s="8" t="n">
        <v>49.9547214</v>
      </c>
    </row>
    <row r="1626" customFormat="false" ht="13.5" hidden="false" customHeight="false" outlineLevel="0" collapsed="false">
      <c r="B1626" s="7" t="n">
        <v>36488.8655671296</v>
      </c>
      <c r="C1626" s="8" t="n">
        <v>49.9547014</v>
      </c>
    </row>
    <row r="1627" customFormat="false" ht="13.5" hidden="false" customHeight="false" outlineLevel="0" collapsed="false">
      <c r="B1627" s="7" t="n">
        <v>36488.8662615741</v>
      </c>
      <c r="C1627" s="8" t="n">
        <v>49.9548233</v>
      </c>
    </row>
    <row r="1628" customFormat="false" ht="13.5" hidden="false" customHeight="false" outlineLevel="0" collapsed="false">
      <c r="B1628" s="7" t="n">
        <v>36488.8669560185</v>
      </c>
      <c r="C1628" s="8" t="n">
        <v>49.9547214</v>
      </c>
    </row>
    <row r="1629" customFormat="false" ht="13.5" hidden="false" customHeight="false" outlineLevel="0" collapsed="false">
      <c r="B1629" s="7" t="n">
        <v>36488.867650463</v>
      </c>
      <c r="C1629" s="8" t="n">
        <v>49.9545714</v>
      </c>
    </row>
    <row r="1630" customFormat="false" ht="13.5" hidden="false" customHeight="false" outlineLevel="0" collapsed="false">
      <c r="B1630" s="7" t="n">
        <v>36488.8683449074</v>
      </c>
      <c r="C1630" s="8" t="n">
        <v>49.9546533</v>
      </c>
    </row>
    <row r="1631" customFormat="false" ht="13.5" hidden="false" customHeight="false" outlineLevel="0" collapsed="false">
      <c r="B1631" s="7" t="n">
        <v>36488.8690393519</v>
      </c>
      <c r="C1631" s="8" t="n">
        <v>49.9545133</v>
      </c>
    </row>
    <row r="1632" customFormat="false" ht="13.5" hidden="false" customHeight="false" outlineLevel="0" collapsed="false">
      <c r="B1632" s="7" t="n">
        <v>36488.8697337963</v>
      </c>
      <c r="C1632" s="8" t="n">
        <v>49.9545714</v>
      </c>
    </row>
    <row r="1633" customFormat="false" ht="13.5" hidden="false" customHeight="false" outlineLevel="0" collapsed="false">
      <c r="B1633" s="7" t="n">
        <v>36488.8704282407</v>
      </c>
      <c r="C1633" s="8" t="n">
        <v>49.9541214</v>
      </c>
    </row>
    <row r="1634" customFormat="false" ht="13.5" hidden="false" customHeight="false" outlineLevel="0" collapsed="false">
      <c r="B1634" s="7" t="n">
        <v>36488.8711226852</v>
      </c>
      <c r="C1634" s="8" t="n">
        <v>49.9543633</v>
      </c>
    </row>
    <row r="1635" customFormat="false" ht="13.5" hidden="false" customHeight="false" outlineLevel="0" collapsed="false">
      <c r="B1635" s="7" t="n">
        <v>36488.8718171296</v>
      </c>
      <c r="C1635" s="8" t="n">
        <v>49.9542233</v>
      </c>
    </row>
    <row r="1636" customFormat="false" ht="13.5" hidden="false" customHeight="false" outlineLevel="0" collapsed="false">
      <c r="B1636" s="7" t="n">
        <v>36488.8725115741</v>
      </c>
      <c r="C1636" s="8" t="n">
        <v>49.9542233</v>
      </c>
    </row>
    <row r="1637" customFormat="false" ht="13.5" hidden="false" customHeight="false" outlineLevel="0" collapsed="false">
      <c r="B1637" s="7" t="n">
        <v>36488.8732060185</v>
      </c>
      <c r="C1637" s="8" t="n">
        <v>49.9541033</v>
      </c>
    </row>
    <row r="1638" customFormat="false" ht="13.5" hidden="false" customHeight="false" outlineLevel="0" collapsed="false">
      <c r="B1638" s="7" t="n">
        <v>36488.873900463</v>
      </c>
      <c r="C1638" s="8" t="n">
        <v>49.9539333</v>
      </c>
    </row>
    <row r="1639" customFormat="false" ht="13.5" hidden="false" customHeight="false" outlineLevel="0" collapsed="false">
      <c r="B1639" s="7" t="n">
        <v>36488.8745949074</v>
      </c>
      <c r="C1639" s="8" t="n">
        <v>49.9539714</v>
      </c>
    </row>
    <row r="1640" customFormat="false" ht="13.5" hidden="false" customHeight="false" outlineLevel="0" collapsed="false">
      <c r="B1640" s="7" t="n">
        <v>36488.8752893519</v>
      </c>
      <c r="C1640" s="8" t="n">
        <v>49.9540014</v>
      </c>
    </row>
    <row r="1641" customFormat="false" ht="13.5" hidden="false" customHeight="false" outlineLevel="0" collapsed="false">
      <c r="B1641" s="7" t="n">
        <v>36488.8759837963</v>
      </c>
      <c r="C1641" s="8" t="n">
        <v>49.9539514</v>
      </c>
    </row>
    <row r="1642" customFormat="false" ht="13.5" hidden="false" customHeight="false" outlineLevel="0" collapsed="false">
      <c r="B1642" s="7" t="n">
        <v>36488.8766782407</v>
      </c>
      <c r="C1642" s="8" t="n">
        <v>49.9539714</v>
      </c>
    </row>
    <row r="1643" customFormat="false" ht="13.5" hidden="false" customHeight="false" outlineLevel="0" collapsed="false">
      <c r="B1643" s="7" t="n">
        <v>36488.8773726852</v>
      </c>
      <c r="C1643" s="8" t="n">
        <v>49.9538314</v>
      </c>
    </row>
    <row r="1644" customFormat="false" ht="13.5" hidden="false" customHeight="false" outlineLevel="0" collapsed="false">
      <c r="B1644" s="7" t="n">
        <v>36488.8780671296</v>
      </c>
      <c r="C1644" s="8" t="n">
        <v>49.9536814</v>
      </c>
    </row>
    <row r="1645" customFormat="false" ht="13.5" hidden="false" customHeight="false" outlineLevel="0" collapsed="false">
      <c r="B1645" s="7" t="n">
        <v>36488.8787615741</v>
      </c>
      <c r="C1645" s="8" t="n">
        <v>49.9536814</v>
      </c>
    </row>
    <row r="1646" customFormat="false" ht="13.5" hidden="false" customHeight="false" outlineLevel="0" collapsed="false">
      <c r="B1646" s="7" t="n">
        <v>36488.8794560185</v>
      </c>
      <c r="C1646" s="8" t="n">
        <v>49.9534194</v>
      </c>
    </row>
    <row r="1647" customFormat="false" ht="13.5" hidden="false" customHeight="false" outlineLevel="0" collapsed="false">
      <c r="B1647" s="7" t="n">
        <v>36488.880150463</v>
      </c>
      <c r="C1647" s="8" t="n">
        <v>49.9535414</v>
      </c>
    </row>
    <row r="1648" customFormat="false" ht="13.5" hidden="false" customHeight="false" outlineLevel="0" collapsed="false">
      <c r="B1648" s="7" t="n">
        <v>36488.8808449074</v>
      </c>
      <c r="C1648" s="8" t="n">
        <v>49.9534214</v>
      </c>
    </row>
    <row r="1649" customFormat="false" ht="13.5" hidden="false" customHeight="false" outlineLevel="0" collapsed="false">
      <c r="B1649" s="7" t="n">
        <v>36488.8815393519</v>
      </c>
      <c r="C1649" s="8" t="n">
        <v>49.9533914</v>
      </c>
    </row>
    <row r="1650" customFormat="false" ht="13.5" hidden="false" customHeight="false" outlineLevel="0" collapsed="false">
      <c r="B1650" s="7" t="n">
        <v>36488.8822337963</v>
      </c>
      <c r="C1650" s="8" t="n">
        <v>49.9533914</v>
      </c>
    </row>
    <row r="1651" customFormat="false" ht="13.5" hidden="false" customHeight="false" outlineLevel="0" collapsed="false">
      <c r="B1651" s="7" t="n">
        <v>36488.8829282407</v>
      </c>
      <c r="C1651" s="8" t="n">
        <v>49.9533714</v>
      </c>
    </row>
    <row r="1652" customFormat="false" ht="13.5" hidden="false" customHeight="false" outlineLevel="0" collapsed="false">
      <c r="B1652" s="7" t="n">
        <v>36488.8836226852</v>
      </c>
      <c r="C1652" s="8" t="n">
        <v>49.9532314</v>
      </c>
    </row>
    <row r="1653" customFormat="false" ht="13.5" hidden="false" customHeight="false" outlineLevel="0" collapsed="false">
      <c r="B1653" s="7" t="n">
        <v>36488.8843171296</v>
      </c>
      <c r="C1653" s="8" t="n">
        <v>49.9531294</v>
      </c>
    </row>
    <row r="1654" customFormat="false" ht="13.5" hidden="false" customHeight="false" outlineLevel="0" collapsed="false">
      <c r="B1654" s="7" t="n">
        <v>36488.8850115741</v>
      </c>
      <c r="C1654" s="8" t="n">
        <v>49.9531294</v>
      </c>
    </row>
    <row r="1655" customFormat="false" ht="13.5" hidden="false" customHeight="false" outlineLevel="0" collapsed="false">
      <c r="B1655" s="7" t="n">
        <v>36488.8857060185</v>
      </c>
      <c r="C1655" s="8" t="n">
        <v>49.9531294</v>
      </c>
    </row>
    <row r="1656" customFormat="false" ht="13.5" hidden="false" customHeight="false" outlineLevel="0" collapsed="false">
      <c r="B1656" s="7" t="n">
        <v>36488.886400463</v>
      </c>
      <c r="C1656" s="8" t="n">
        <v>49.9530094</v>
      </c>
    </row>
    <row r="1657" customFormat="false" ht="13.5" hidden="false" customHeight="false" outlineLevel="0" collapsed="false">
      <c r="B1657" s="7" t="n">
        <v>36488.8870949074</v>
      </c>
      <c r="C1657" s="8" t="n">
        <v>49.9530094</v>
      </c>
    </row>
    <row r="1658" customFormat="false" ht="13.5" hidden="false" customHeight="false" outlineLevel="0" collapsed="false">
      <c r="B1658" s="7" t="n">
        <v>36488.8877893519</v>
      </c>
      <c r="C1658" s="8" t="n">
        <v>49.9528594</v>
      </c>
    </row>
    <row r="1659" customFormat="false" ht="13.5" hidden="false" customHeight="false" outlineLevel="0" collapsed="false">
      <c r="B1659" s="7" t="n">
        <v>36488.8884837963</v>
      </c>
      <c r="C1659" s="8" t="n">
        <v>49.9527194</v>
      </c>
    </row>
    <row r="1660" customFormat="false" ht="13.5" hidden="false" customHeight="false" outlineLevel="0" collapsed="false">
      <c r="B1660" s="7" t="n">
        <v>36488.8891782407</v>
      </c>
      <c r="C1660" s="8" t="n">
        <v>49.9525494</v>
      </c>
    </row>
    <row r="1661" customFormat="false" ht="13.5" hidden="false" customHeight="false" outlineLevel="0" collapsed="false">
      <c r="B1661" s="7" t="n">
        <v>36488.8898726852</v>
      </c>
      <c r="C1661" s="8" t="n">
        <v>49.9527194</v>
      </c>
    </row>
    <row r="1662" customFormat="false" ht="13.5" hidden="false" customHeight="false" outlineLevel="0" collapsed="false">
      <c r="B1662" s="7" t="n">
        <v>36488.8905671296</v>
      </c>
      <c r="C1662" s="8" t="n">
        <v>49.9525694</v>
      </c>
    </row>
    <row r="1663" customFormat="false" ht="13.5" hidden="false" customHeight="false" outlineLevel="0" collapsed="false">
      <c r="B1663" s="7" t="n">
        <v>36488.8912615741</v>
      </c>
      <c r="C1663" s="8" t="n">
        <v>49.9525694</v>
      </c>
    </row>
    <row r="1664" customFormat="false" ht="13.5" hidden="false" customHeight="false" outlineLevel="0" collapsed="false">
      <c r="B1664" s="7" t="n">
        <v>36488.8919560185</v>
      </c>
      <c r="C1664" s="8" t="n">
        <v>49.9525494</v>
      </c>
    </row>
    <row r="1665" customFormat="false" ht="13.5" hidden="false" customHeight="false" outlineLevel="0" collapsed="false">
      <c r="B1665" s="7" t="n">
        <v>36488.892650463</v>
      </c>
      <c r="C1665" s="8" t="n">
        <v>49.9524294</v>
      </c>
    </row>
    <row r="1666" customFormat="false" ht="13.5" hidden="false" customHeight="false" outlineLevel="0" collapsed="false">
      <c r="B1666" s="7" t="n">
        <v>36488.8933449074</v>
      </c>
      <c r="C1666" s="8" t="n">
        <v>49.9522594</v>
      </c>
    </row>
    <row r="1667" customFormat="false" ht="13.5" hidden="false" customHeight="false" outlineLevel="0" collapsed="false">
      <c r="B1667" s="7" t="n">
        <v>36488.8940393519</v>
      </c>
      <c r="C1667" s="8" t="n">
        <v>49.9522594</v>
      </c>
    </row>
    <row r="1668" customFormat="false" ht="13.5" hidden="false" customHeight="false" outlineLevel="0" collapsed="false">
      <c r="B1668" s="7" t="n">
        <v>36488.8947337963</v>
      </c>
      <c r="C1668" s="8" t="n">
        <v>49.9521394</v>
      </c>
    </row>
    <row r="1669" customFormat="false" ht="13.5" hidden="false" customHeight="false" outlineLevel="0" collapsed="false">
      <c r="B1669" s="7" t="n">
        <v>36488.8954282407</v>
      </c>
      <c r="C1669" s="8" t="n">
        <v>49.9521094</v>
      </c>
    </row>
    <row r="1670" customFormat="false" ht="13.5" hidden="false" customHeight="false" outlineLevel="0" collapsed="false">
      <c r="B1670" s="7" t="n">
        <v>36488.8961226852</v>
      </c>
      <c r="C1670" s="8" t="n">
        <v>49.9522414</v>
      </c>
    </row>
    <row r="1671" customFormat="false" ht="13.5" hidden="false" customHeight="false" outlineLevel="0" collapsed="false">
      <c r="B1671" s="7" t="n">
        <v>36488.8968171296</v>
      </c>
      <c r="C1671" s="8" t="n">
        <v>49.9519694</v>
      </c>
    </row>
    <row r="1672" customFormat="false" ht="13.5" hidden="false" customHeight="false" outlineLevel="0" collapsed="false">
      <c r="B1672" s="7" t="n">
        <v>36488.8975115741</v>
      </c>
      <c r="C1672" s="8" t="n">
        <v>49.9519894</v>
      </c>
    </row>
    <row r="1673" customFormat="false" ht="13.5" hidden="false" customHeight="false" outlineLevel="0" collapsed="false">
      <c r="B1673" s="7" t="n">
        <v>36488.8982060185</v>
      </c>
      <c r="C1673" s="8" t="n">
        <v>49.9519894</v>
      </c>
    </row>
    <row r="1674" customFormat="false" ht="13.5" hidden="false" customHeight="false" outlineLevel="0" collapsed="false">
      <c r="B1674" s="7" t="n">
        <v>36488.898900463</v>
      </c>
      <c r="C1674" s="8" t="n">
        <v>49.9518494</v>
      </c>
    </row>
    <row r="1675" customFormat="false" ht="13.5" hidden="false" customHeight="false" outlineLevel="0" collapsed="false">
      <c r="B1675" s="7" t="n">
        <v>36488.8995949074</v>
      </c>
      <c r="C1675" s="8" t="n">
        <v>49.9516794</v>
      </c>
    </row>
    <row r="1676" customFormat="false" ht="13.5" hidden="false" customHeight="false" outlineLevel="0" collapsed="false">
      <c r="B1676" s="7" t="n">
        <v>36488.9002893519</v>
      </c>
      <c r="C1676" s="8" t="n">
        <v>49.9518194</v>
      </c>
    </row>
    <row r="1677" customFormat="false" ht="13.5" hidden="false" customHeight="false" outlineLevel="0" collapsed="false">
      <c r="B1677" s="7" t="n">
        <v>36488.9009837963</v>
      </c>
      <c r="C1677" s="8" t="n">
        <v>49.9516994</v>
      </c>
    </row>
    <row r="1678" customFormat="false" ht="13.5" hidden="false" customHeight="false" outlineLevel="0" collapsed="false">
      <c r="B1678" s="7" t="n">
        <v>36488.9016782407</v>
      </c>
      <c r="C1678" s="8" t="n">
        <v>49.9515594</v>
      </c>
    </row>
    <row r="1679" customFormat="false" ht="13.5" hidden="false" customHeight="false" outlineLevel="0" collapsed="false">
      <c r="B1679" s="7" t="n">
        <v>36488.9023726852</v>
      </c>
      <c r="C1679" s="8" t="n">
        <v>49.9516994</v>
      </c>
    </row>
    <row r="1680" customFormat="false" ht="13.5" hidden="false" customHeight="false" outlineLevel="0" collapsed="false">
      <c r="B1680" s="7" t="n">
        <v>36488.9030671296</v>
      </c>
      <c r="C1680" s="8" t="n">
        <v>49.9514914</v>
      </c>
    </row>
    <row r="1681" customFormat="false" ht="13.5" hidden="false" customHeight="false" outlineLevel="0" collapsed="false">
      <c r="B1681" s="7" t="n">
        <v>36488.9037615741</v>
      </c>
      <c r="C1681" s="8" t="n">
        <v>49.9514914</v>
      </c>
    </row>
    <row r="1682" customFormat="false" ht="13.5" hidden="false" customHeight="false" outlineLevel="0" collapsed="false">
      <c r="B1682" s="7" t="n">
        <v>36488.9044560185</v>
      </c>
      <c r="C1682" s="8" t="n">
        <v>49.9515114</v>
      </c>
    </row>
    <row r="1683" customFormat="false" ht="13.5" hidden="false" customHeight="false" outlineLevel="0" collapsed="false">
      <c r="B1683" s="7" t="n">
        <v>36488.905150463</v>
      </c>
      <c r="C1683" s="8" t="n">
        <v>49.9513714</v>
      </c>
    </row>
    <row r="1684" customFormat="false" ht="13.5" hidden="false" customHeight="false" outlineLevel="0" collapsed="false">
      <c r="B1684" s="7" t="n">
        <v>36488.9058449074</v>
      </c>
      <c r="C1684" s="8" t="n">
        <v>49.9513514</v>
      </c>
    </row>
    <row r="1685" customFormat="false" ht="13.5" hidden="false" customHeight="false" outlineLevel="0" collapsed="false">
      <c r="B1685" s="7" t="n">
        <v>36488.9065393519</v>
      </c>
      <c r="C1685" s="8" t="n">
        <v>49.9512014</v>
      </c>
    </row>
    <row r="1686" customFormat="false" ht="13.5" hidden="false" customHeight="false" outlineLevel="0" collapsed="false">
      <c r="B1686" s="7" t="n">
        <v>36488.9072337963</v>
      </c>
      <c r="C1686" s="8" t="n">
        <v>49.9510814</v>
      </c>
    </row>
    <row r="1687" customFormat="false" ht="13.5" hidden="false" customHeight="false" outlineLevel="0" collapsed="false">
      <c r="B1687" s="7" t="n">
        <v>36488.9079282407</v>
      </c>
      <c r="C1687" s="8" t="n">
        <v>49.9510614</v>
      </c>
    </row>
    <row r="1688" customFormat="false" ht="13.5" hidden="false" customHeight="false" outlineLevel="0" collapsed="false">
      <c r="B1688" s="7" t="n">
        <v>36488.9086226852</v>
      </c>
      <c r="C1688" s="8" t="n">
        <v>49.9510314</v>
      </c>
    </row>
    <row r="1689" customFormat="false" ht="13.5" hidden="false" customHeight="false" outlineLevel="0" collapsed="false">
      <c r="B1689" s="7" t="n">
        <v>36488.9093171296</v>
      </c>
      <c r="C1689" s="8" t="n">
        <v>49.9510614</v>
      </c>
    </row>
    <row r="1690" customFormat="false" ht="13.5" hidden="false" customHeight="false" outlineLevel="0" collapsed="false">
      <c r="B1690" s="7" t="n">
        <v>36488.9100115741</v>
      </c>
      <c r="C1690" s="8" t="n">
        <v>49.9509414</v>
      </c>
    </row>
    <row r="1691" customFormat="false" ht="13.5" hidden="false" customHeight="false" outlineLevel="0" collapsed="false">
      <c r="B1691" s="7" t="n">
        <v>36488.9107060185</v>
      </c>
      <c r="C1691" s="8" t="n">
        <v>49.9509114</v>
      </c>
    </row>
    <row r="1692" customFormat="false" ht="13.5" hidden="false" customHeight="false" outlineLevel="0" collapsed="false">
      <c r="B1692" s="7" t="n">
        <v>36488.911400463</v>
      </c>
      <c r="C1692" s="8" t="n">
        <v>49.9506214</v>
      </c>
    </row>
    <row r="1693" customFormat="false" ht="13.5" hidden="false" customHeight="false" outlineLevel="0" collapsed="false">
      <c r="B1693" s="7" t="n">
        <v>36488.9120949074</v>
      </c>
      <c r="C1693" s="8" t="n">
        <v>49.9506514</v>
      </c>
    </row>
    <row r="1694" customFormat="false" ht="13.5" hidden="false" customHeight="false" outlineLevel="0" collapsed="false">
      <c r="B1694" s="7" t="n">
        <v>36488.9127893519</v>
      </c>
      <c r="C1694" s="8" t="n">
        <v>49.9506014</v>
      </c>
    </row>
    <row r="1695" customFormat="false" ht="13.5" hidden="false" customHeight="false" outlineLevel="0" collapsed="false">
      <c r="B1695" s="7" t="n">
        <v>36488.9134837963</v>
      </c>
      <c r="C1695" s="8" t="n">
        <v>49.9507233</v>
      </c>
    </row>
    <row r="1696" customFormat="false" ht="13.5" hidden="false" customHeight="false" outlineLevel="0" collapsed="false">
      <c r="B1696" s="7" t="n">
        <v>36488.9141782407</v>
      </c>
      <c r="C1696" s="8" t="n">
        <v>49.9505633</v>
      </c>
    </row>
    <row r="1697" customFormat="false" ht="13.5" hidden="false" customHeight="false" outlineLevel="0" collapsed="false">
      <c r="B1697" s="7" t="n">
        <v>36488.9148726852</v>
      </c>
      <c r="C1697" s="8" t="n">
        <v>49.9505833</v>
      </c>
    </row>
    <row r="1698" customFormat="false" ht="13.5" hidden="false" customHeight="false" outlineLevel="0" collapsed="false">
      <c r="B1698" s="7" t="n">
        <v>36488.9155671296</v>
      </c>
      <c r="C1698" s="8" t="n">
        <v>49.9504633</v>
      </c>
    </row>
    <row r="1699" customFormat="false" ht="13.5" hidden="false" customHeight="false" outlineLevel="0" collapsed="false">
      <c r="B1699" s="7" t="n">
        <v>36488.9162615741</v>
      </c>
      <c r="C1699" s="8" t="n">
        <v>49.9504333</v>
      </c>
    </row>
    <row r="1700" customFormat="false" ht="13.5" hidden="false" customHeight="false" outlineLevel="0" collapsed="false">
      <c r="B1700" s="7" t="n">
        <v>36488.9169560185</v>
      </c>
      <c r="C1700" s="8" t="n">
        <v>49.9503133</v>
      </c>
    </row>
    <row r="1701" customFormat="false" ht="13.5" hidden="false" customHeight="false" outlineLevel="0" collapsed="false">
      <c r="B1701" s="7" t="n">
        <v>36488.917650463</v>
      </c>
      <c r="C1701" s="8" t="n">
        <v>49.9502933</v>
      </c>
    </row>
    <row r="1702" customFormat="false" ht="13.5" hidden="false" customHeight="false" outlineLevel="0" collapsed="false">
      <c r="B1702" s="7" t="n">
        <v>36488.9183449074</v>
      </c>
      <c r="C1702" s="8" t="n">
        <v>49.9502933</v>
      </c>
    </row>
    <row r="1703" customFormat="false" ht="13.5" hidden="false" customHeight="false" outlineLevel="0" collapsed="false">
      <c r="B1703" s="7" t="n">
        <v>36488.9190393519</v>
      </c>
      <c r="C1703" s="8" t="n">
        <v>49.9501733</v>
      </c>
    </row>
    <row r="1704" customFormat="false" ht="13.5" hidden="false" customHeight="false" outlineLevel="0" collapsed="false">
      <c r="B1704" s="7" t="n">
        <v>36488.9197337963</v>
      </c>
      <c r="C1704" s="8" t="n">
        <v>49.9501733</v>
      </c>
    </row>
    <row r="1705" customFormat="false" ht="13.5" hidden="false" customHeight="false" outlineLevel="0" collapsed="false">
      <c r="B1705" s="7" t="n">
        <v>36488.9204282407</v>
      </c>
      <c r="C1705" s="8" t="n">
        <v>49.9501433</v>
      </c>
    </row>
    <row r="1706" customFormat="false" ht="13.5" hidden="false" customHeight="false" outlineLevel="0" collapsed="false">
      <c r="B1706" s="7" t="n">
        <v>36488.9211226852</v>
      </c>
      <c r="C1706" s="8" t="n">
        <v>49.9498333</v>
      </c>
    </row>
    <row r="1707" customFormat="false" ht="13.5" hidden="false" customHeight="false" outlineLevel="0" collapsed="false">
      <c r="B1707" s="7" t="n">
        <v>36488.9218171296</v>
      </c>
      <c r="C1707" s="8" t="n">
        <v>49.9500853</v>
      </c>
    </row>
    <row r="1708" customFormat="false" ht="13.5" hidden="false" customHeight="false" outlineLevel="0" collapsed="false">
      <c r="B1708" s="7" t="n">
        <v>36488.9225115741</v>
      </c>
      <c r="C1708" s="8" t="n">
        <v>49.9499853</v>
      </c>
    </row>
    <row r="1709" customFormat="false" ht="13.5" hidden="false" customHeight="false" outlineLevel="0" collapsed="false">
      <c r="B1709" s="7" t="n">
        <v>36488.9232060185</v>
      </c>
      <c r="C1709" s="8" t="n">
        <v>49.9498533</v>
      </c>
    </row>
    <row r="1710" customFormat="false" ht="13.5" hidden="false" customHeight="false" outlineLevel="0" collapsed="false">
      <c r="B1710" s="7" t="n">
        <v>36488.923900463</v>
      </c>
      <c r="C1710" s="8" t="n">
        <v>49.9497133</v>
      </c>
    </row>
    <row r="1711" customFormat="false" ht="13.5" hidden="false" customHeight="false" outlineLevel="0" collapsed="false">
      <c r="B1711" s="7" t="n">
        <v>36488.9245949074</v>
      </c>
      <c r="C1711" s="8" t="n">
        <v>49.9498153</v>
      </c>
    </row>
    <row r="1712" customFormat="false" ht="13.5" hidden="false" customHeight="false" outlineLevel="0" collapsed="false">
      <c r="B1712" s="7" t="n">
        <v>36488.9252893519</v>
      </c>
      <c r="C1712" s="8" t="n">
        <v>49.9496753</v>
      </c>
    </row>
    <row r="1713" customFormat="false" ht="13.5" hidden="false" customHeight="false" outlineLevel="0" collapsed="false">
      <c r="B1713" s="7" t="n">
        <v>36488.9259837963</v>
      </c>
      <c r="C1713" s="8" t="n">
        <v>49.9496953</v>
      </c>
    </row>
    <row r="1714" customFormat="false" ht="13.5" hidden="false" customHeight="false" outlineLevel="0" collapsed="false">
      <c r="B1714" s="7" t="n">
        <v>36488.9266782407</v>
      </c>
      <c r="C1714" s="8" t="n">
        <v>49.9496753</v>
      </c>
    </row>
    <row r="1715" customFormat="false" ht="13.5" hidden="false" customHeight="false" outlineLevel="0" collapsed="false">
      <c r="B1715" s="7" t="n">
        <v>36488.9273726852</v>
      </c>
      <c r="C1715" s="8" t="n">
        <v>49.9493853</v>
      </c>
    </row>
    <row r="1716" customFormat="false" ht="13.5" hidden="false" customHeight="false" outlineLevel="0" collapsed="false">
      <c r="B1716" s="7" t="n">
        <v>36488.9280671296</v>
      </c>
      <c r="C1716" s="8" t="n">
        <v>49.9493853</v>
      </c>
    </row>
    <row r="1717" customFormat="false" ht="13.5" hidden="false" customHeight="false" outlineLevel="0" collapsed="false">
      <c r="B1717" s="7" t="n">
        <v>36488.9287615741</v>
      </c>
      <c r="C1717" s="8" t="n">
        <v>49.9493853</v>
      </c>
    </row>
    <row r="1718" customFormat="false" ht="13.5" hidden="false" customHeight="false" outlineLevel="0" collapsed="false">
      <c r="B1718" s="7" t="n">
        <v>36488.9294560185</v>
      </c>
      <c r="C1718" s="8" t="n">
        <v>49.9494053</v>
      </c>
    </row>
    <row r="1719" customFormat="false" ht="13.5" hidden="false" customHeight="false" outlineLevel="0" collapsed="false">
      <c r="B1719" s="7" t="n">
        <v>36488.930150463</v>
      </c>
      <c r="C1719" s="8" t="n">
        <v>49.9494053</v>
      </c>
    </row>
    <row r="1720" customFormat="false" ht="13.5" hidden="false" customHeight="false" outlineLevel="0" collapsed="false">
      <c r="B1720" s="7" t="n">
        <v>36488.9308449074</v>
      </c>
      <c r="C1720" s="8" t="n">
        <v>49.9492553</v>
      </c>
    </row>
    <row r="1721" customFormat="false" ht="13.5" hidden="false" customHeight="false" outlineLevel="0" collapsed="false">
      <c r="B1721" s="7" t="n">
        <v>36488.9315393519</v>
      </c>
      <c r="C1721" s="8" t="n">
        <v>49.9492353</v>
      </c>
    </row>
    <row r="1722" customFormat="false" ht="13.5" hidden="false" customHeight="false" outlineLevel="0" collapsed="false">
      <c r="B1722" s="7" t="n">
        <v>36488.9322337963</v>
      </c>
      <c r="C1722" s="8" t="n">
        <v>49.9492553</v>
      </c>
    </row>
    <row r="1723" customFormat="false" ht="13.5" hidden="false" customHeight="false" outlineLevel="0" collapsed="false">
      <c r="B1723" s="7" t="n">
        <v>36488.9329282407</v>
      </c>
      <c r="C1723" s="8" t="n">
        <v>49.9490953</v>
      </c>
    </row>
    <row r="1724" customFormat="false" ht="13.5" hidden="false" customHeight="false" outlineLevel="0" collapsed="false">
      <c r="B1724" s="7" t="n">
        <v>36488.9336226852</v>
      </c>
      <c r="C1724" s="8" t="n">
        <v>49.9490953</v>
      </c>
    </row>
    <row r="1725" customFormat="false" ht="13.5" hidden="false" customHeight="false" outlineLevel="0" collapsed="false">
      <c r="B1725" s="7" t="n">
        <v>36488.9343171296</v>
      </c>
      <c r="C1725" s="8" t="n">
        <v>49.9489453</v>
      </c>
    </row>
    <row r="1726" customFormat="false" ht="13.5" hidden="false" customHeight="false" outlineLevel="0" collapsed="false">
      <c r="B1726" s="7" t="n">
        <v>36488.9350115741</v>
      </c>
      <c r="C1726" s="8" t="n">
        <v>49.9489253</v>
      </c>
    </row>
    <row r="1727" customFormat="false" ht="13.5" hidden="false" customHeight="false" outlineLevel="0" collapsed="false">
      <c r="B1727" s="7" t="n">
        <v>36488.9357060185</v>
      </c>
      <c r="C1727" s="8" t="n">
        <v>49.9490653</v>
      </c>
    </row>
    <row r="1728" customFormat="false" ht="13.5" hidden="false" customHeight="false" outlineLevel="0" collapsed="false">
      <c r="B1728" s="7" t="n">
        <v>36488.936400463</v>
      </c>
      <c r="C1728" s="8" t="n">
        <v>49.9489273</v>
      </c>
    </row>
    <row r="1729" customFormat="false" ht="13.5" hidden="false" customHeight="false" outlineLevel="0" collapsed="false">
      <c r="B1729" s="7" t="n">
        <v>36488.9370949074</v>
      </c>
      <c r="C1729" s="8" t="n">
        <v>49.9489073</v>
      </c>
    </row>
    <row r="1730" customFormat="false" ht="13.5" hidden="false" customHeight="false" outlineLevel="0" collapsed="false">
      <c r="B1730" s="7" t="n">
        <v>36488.9377893519</v>
      </c>
      <c r="C1730" s="8" t="n">
        <v>49.9487373</v>
      </c>
    </row>
    <row r="1731" customFormat="false" ht="13.5" hidden="false" customHeight="false" outlineLevel="0" collapsed="false">
      <c r="B1731" s="7" t="n">
        <v>36488.9384837963</v>
      </c>
      <c r="C1731" s="8" t="n">
        <v>49.9487193</v>
      </c>
    </row>
    <row r="1732" customFormat="false" ht="13.5" hidden="false" customHeight="false" outlineLevel="0" collapsed="false">
      <c r="B1732" s="7" t="n">
        <v>36488.9391782407</v>
      </c>
      <c r="C1732" s="8" t="n">
        <v>49.9485693</v>
      </c>
    </row>
    <row r="1733" customFormat="false" ht="13.5" hidden="false" customHeight="false" outlineLevel="0" collapsed="false">
      <c r="B1733" s="7" t="n">
        <v>36488.9398726852</v>
      </c>
      <c r="C1733" s="8" t="n">
        <v>49.9487193</v>
      </c>
    </row>
    <row r="1734" customFormat="false" ht="13.5" hidden="false" customHeight="false" outlineLevel="0" collapsed="false">
      <c r="B1734" s="7" t="n">
        <v>36488.9405671296</v>
      </c>
      <c r="C1734" s="8" t="n">
        <v>49.9485693</v>
      </c>
    </row>
    <row r="1735" customFormat="false" ht="13.5" hidden="false" customHeight="false" outlineLevel="0" collapsed="false">
      <c r="B1735" s="7" t="n">
        <v>36488.9412615741</v>
      </c>
      <c r="C1735" s="8" t="n">
        <v>49.9486713</v>
      </c>
    </row>
    <row r="1736" customFormat="false" ht="13.5" hidden="false" customHeight="false" outlineLevel="0" collapsed="false">
      <c r="B1736" s="7" t="n">
        <v>36488.9419560185</v>
      </c>
      <c r="C1736" s="8" t="n">
        <v>49.9485313</v>
      </c>
    </row>
    <row r="1737" customFormat="false" ht="13.5" hidden="false" customHeight="false" outlineLevel="0" collapsed="false">
      <c r="B1737" s="7" t="n">
        <v>36488.942650463</v>
      </c>
      <c r="C1737" s="8" t="n">
        <v>49.9485113</v>
      </c>
    </row>
    <row r="1738" customFormat="false" ht="13.5" hidden="false" customHeight="false" outlineLevel="0" collapsed="false">
      <c r="B1738" s="7" t="n">
        <v>36488.9433449074</v>
      </c>
      <c r="C1738" s="8" t="n">
        <v>49.9483613</v>
      </c>
    </row>
    <row r="1739" customFormat="false" ht="13.5" hidden="false" customHeight="false" outlineLevel="0" collapsed="false">
      <c r="B1739" s="7" t="n">
        <v>36488.9440393519</v>
      </c>
      <c r="C1739" s="8" t="n">
        <v>49.9484632</v>
      </c>
    </row>
    <row r="1740" customFormat="false" ht="13.5" hidden="false" customHeight="false" outlineLevel="0" collapsed="false">
      <c r="B1740" s="7" t="n">
        <v>36488.9447337963</v>
      </c>
      <c r="C1740" s="8" t="n">
        <v>49.9484832</v>
      </c>
    </row>
    <row r="1741" customFormat="false" ht="13.5" hidden="false" customHeight="false" outlineLevel="0" collapsed="false">
      <c r="B1741" s="7" t="n">
        <v>36488.9454282407</v>
      </c>
      <c r="C1741" s="8" t="n">
        <v>49.9481732</v>
      </c>
    </row>
    <row r="1742" customFormat="false" ht="13.5" hidden="false" customHeight="false" outlineLevel="0" collapsed="false">
      <c r="B1742" s="7" t="n">
        <v>36488.9461226852</v>
      </c>
      <c r="C1742" s="8" t="n">
        <v>49.9482232</v>
      </c>
    </row>
    <row r="1743" customFormat="false" ht="13.5" hidden="false" customHeight="false" outlineLevel="0" collapsed="false">
      <c r="B1743" s="7" t="n">
        <v>36488.9468171296</v>
      </c>
      <c r="C1743" s="8" t="n">
        <v>49.9483632</v>
      </c>
    </row>
    <row r="1744" customFormat="false" ht="13.5" hidden="false" customHeight="false" outlineLevel="0" collapsed="false">
      <c r="B1744" s="7" t="n">
        <v>36488.9475115741</v>
      </c>
      <c r="C1744" s="8" t="n">
        <v>49.9481932</v>
      </c>
    </row>
    <row r="1745" customFormat="false" ht="13.5" hidden="false" customHeight="false" outlineLevel="0" collapsed="false">
      <c r="B1745" s="7" t="n">
        <v>36488.9482060185</v>
      </c>
      <c r="C1745" s="8" t="n">
        <v>49.9481732</v>
      </c>
    </row>
    <row r="1746" customFormat="false" ht="13.5" hidden="false" customHeight="false" outlineLevel="0" collapsed="false">
      <c r="B1746" s="7" t="n">
        <v>36488.948900463</v>
      </c>
      <c r="C1746" s="8" t="n">
        <v>49.9481932</v>
      </c>
    </row>
    <row r="1747" customFormat="false" ht="13.5" hidden="false" customHeight="false" outlineLevel="0" collapsed="false">
      <c r="B1747" s="7" t="n">
        <v>36488.9495949074</v>
      </c>
      <c r="C1747" s="8" t="n">
        <v>49.9480732</v>
      </c>
    </row>
    <row r="1748" customFormat="false" ht="13.5" hidden="false" customHeight="false" outlineLevel="0" collapsed="false">
      <c r="B1748" s="7" t="n">
        <v>36488.9502893519</v>
      </c>
      <c r="C1748" s="8" t="n">
        <v>49.9478832</v>
      </c>
    </row>
    <row r="1749" customFormat="false" ht="13.5" hidden="false" customHeight="false" outlineLevel="0" collapsed="false">
      <c r="B1749" s="7" t="n">
        <v>36488.9509837963</v>
      </c>
      <c r="C1749" s="8" t="n">
        <v>49.9480532</v>
      </c>
    </row>
    <row r="1750" customFormat="false" ht="13.5" hidden="false" customHeight="false" outlineLevel="0" collapsed="false">
      <c r="B1750" s="7" t="n">
        <v>36488.9516782407</v>
      </c>
      <c r="C1750" s="8" t="n">
        <v>49.9479132</v>
      </c>
    </row>
    <row r="1751" customFormat="false" ht="13.5" hidden="false" customHeight="false" outlineLevel="0" collapsed="false">
      <c r="B1751" s="7" t="n">
        <v>36488.9523726852</v>
      </c>
      <c r="C1751" s="8" t="n">
        <v>49.9479313</v>
      </c>
    </row>
    <row r="1752" customFormat="false" ht="13.5" hidden="false" customHeight="false" outlineLevel="0" collapsed="false">
      <c r="B1752" s="7" t="n">
        <v>36488.9530671296</v>
      </c>
      <c r="C1752" s="8" t="n">
        <v>49.9479132</v>
      </c>
    </row>
    <row r="1753" customFormat="false" ht="13.5" hidden="false" customHeight="false" outlineLevel="0" collapsed="false">
      <c r="B1753" s="7" t="n">
        <v>36488.9537615741</v>
      </c>
      <c r="C1753" s="8" t="n">
        <v>49.9477832</v>
      </c>
    </row>
    <row r="1754" customFormat="false" ht="13.5" hidden="false" customHeight="false" outlineLevel="0" collapsed="false">
      <c r="B1754" s="7" t="n">
        <v>36488.9544560185</v>
      </c>
      <c r="C1754" s="8" t="n">
        <v>49.9477632</v>
      </c>
    </row>
    <row r="1755" customFormat="false" ht="13.5" hidden="false" customHeight="false" outlineLevel="0" collapsed="false">
      <c r="B1755" s="7" t="n">
        <v>36488.955150463</v>
      </c>
      <c r="C1755" s="8" t="n">
        <v>49.9477832</v>
      </c>
    </row>
    <row r="1756" customFormat="false" ht="13.5" hidden="false" customHeight="false" outlineLevel="0" collapsed="false">
      <c r="B1756" s="7" t="n">
        <v>36488.9558449074</v>
      </c>
      <c r="C1756" s="8" t="n">
        <v>49.9477632</v>
      </c>
    </row>
    <row r="1757" customFormat="false" ht="13.5" hidden="false" customHeight="false" outlineLevel="0" collapsed="false">
      <c r="B1757" s="7" t="n">
        <v>36488.9565393519</v>
      </c>
      <c r="C1757" s="8" t="n">
        <v>49.9476232</v>
      </c>
    </row>
    <row r="1758" customFormat="false" ht="13.5" hidden="false" customHeight="false" outlineLevel="0" collapsed="false">
      <c r="B1758" s="7" t="n">
        <v>36488.9572337963</v>
      </c>
      <c r="C1758" s="8" t="n">
        <v>49.9476232</v>
      </c>
    </row>
    <row r="1759" customFormat="false" ht="13.5" hidden="false" customHeight="false" outlineLevel="0" collapsed="false">
      <c r="B1759" s="7" t="n">
        <v>36488.9579282407</v>
      </c>
      <c r="C1759" s="8" t="n">
        <v>49.9475932</v>
      </c>
    </row>
    <row r="1760" customFormat="false" ht="13.5" hidden="false" customHeight="false" outlineLevel="0" collapsed="false">
      <c r="B1760" s="7" t="n">
        <v>36488.9586226852</v>
      </c>
      <c r="C1760" s="8" t="n">
        <v>49.9474532</v>
      </c>
    </row>
    <row r="1761" customFormat="false" ht="13.5" hidden="false" customHeight="false" outlineLevel="0" collapsed="false">
      <c r="B1761" s="7" t="n">
        <v>36488.9593171296</v>
      </c>
      <c r="C1761" s="8" t="n">
        <v>49.9474732</v>
      </c>
    </row>
    <row r="1762" customFormat="false" ht="13.5" hidden="false" customHeight="false" outlineLevel="0" collapsed="false">
      <c r="B1762" s="7" t="n">
        <v>36488.9600115741</v>
      </c>
      <c r="C1762" s="8" t="n">
        <v>49.9473032</v>
      </c>
    </row>
    <row r="1763" customFormat="false" ht="13.5" hidden="false" customHeight="false" outlineLevel="0" collapsed="false">
      <c r="B1763" s="7" t="n">
        <v>36488.9607060185</v>
      </c>
      <c r="C1763" s="8" t="n">
        <v>49.9473032</v>
      </c>
    </row>
    <row r="1764" customFormat="false" ht="13.5" hidden="false" customHeight="false" outlineLevel="0" collapsed="false">
      <c r="B1764" s="7" t="n">
        <v>36488.961400463</v>
      </c>
      <c r="C1764" s="8" t="n">
        <v>49.9474352</v>
      </c>
    </row>
    <row r="1765" customFormat="false" ht="13.5" hidden="false" customHeight="false" outlineLevel="0" collapsed="false">
      <c r="B1765" s="7" t="n">
        <v>36488.9620949074</v>
      </c>
      <c r="C1765" s="8" t="n">
        <v>49.9473052</v>
      </c>
    </row>
    <row r="1766" customFormat="false" ht="13.5" hidden="false" customHeight="false" outlineLevel="0" collapsed="false">
      <c r="B1766" s="7" t="n">
        <v>36488.9627893519</v>
      </c>
      <c r="C1766" s="8" t="n">
        <v>49.9471452</v>
      </c>
    </row>
    <row r="1767" customFormat="false" ht="13.5" hidden="false" customHeight="false" outlineLevel="0" collapsed="false">
      <c r="B1767" s="7" t="n">
        <v>36488.9634837963</v>
      </c>
      <c r="C1767" s="8" t="n">
        <v>49.9471452</v>
      </c>
    </row>
    <row r="1768" customFormat="false" ht="13.5" hidden="false" customHeight="false" outlineLevel="0" collapsed="false">
      <c r="B1768" s="7" t="n">
        <v>36488.9641782407</v>
      </c>
      <c r="C1768" s="8" t="n">
        <v>49.9471652</v>
      </c>
    </row>
    <row r="1769" customFormat="false" ht="13.5" hidden="false" customHeight="false" outlineLevel="0" collapsed="false">
      <c r="B1769" s="7" t="n">
        <v>36488.9648726852</v>
      </c>
      <c r="C1769" s="8" t="n">
        <v>49.9469952</v>
      </c>
    </row>
    <row r="1770" customFormat="false" ht="13.5" hidden="false" customHeight="false" outlineLevel="0" collapsed="false">
      <c r="B1770" s="7" t="n">
        <v>36488.9655671296</v>
      </c>
      <c r="C1770" s="8" t="n">
        <v>49.9469752</v>
      </c>
    </row>
    <row r="1771" customFormat="false" ht="13.5" hidden="false" customHeight="false" outlineLevel="0" collapsed="false">
      <c r="B1771" s="7" t="n">
        <v>36488.9662615741</v>
      </c>
      <c r="C1771" s="8" t="n">
        <v>49.9469752</v>
      </c>
    </row>
    <row r="1772" customFormat="false" ht="13.5" hidden="false" customHeight="false" outlineLevel="0" collapsed="false">
      <c r="B1772" s="7" t="n">
        <v>36488.9669560185</v>
      </c>
      <c r="C1772" s="8" t="n">
        <v>49.9469752</v>
      </c>
    </row>
    <row r="1773" customFormat="false" ht="13.5" hidden="false" customHeight="false" outlineLevel="0" collapsed="false">
      <c r="B1773" s="7" t="n">
        <v>36488.967650463</v>
      </c>
      <c r="C1773" s="8" t="n">
        <v>49.9471152</v>
      </c>
    </row>
    <row r="1774" customFormat="false" ht="13.5" hidden="false" customHeight="false" outlineLevel="0" collapsed="false">
      <c r="B1774" s="7" t="n">
        <v>36488.9683449074</v>
      </c>
      <c r="C1774" s="8" t="n">
        <v>49.9470252</v>
      </c>
    </row>
    <row r="1775" customFormat="false" ht="13.5" hidden="false" customHeight="false" outlineLevel="0" collapsed="false">
      <c r="B1775" s="7" t="n">
        <v>36488.9690393519</v>
      </c>
      <c r="C1775" s="8" t="n">
        <v>49.9468552</v>
      </c>
    </row>
    <row r="1776" customFormat="false" ht="13.5" hidden="false" customHeight="false" outlineLevel="0" collapsed="false">
      <c r="B1776" s="7" t="n">
        <v>36488.9697337963</v>
      </c>
      <c r="C1776" s="8" t="n">
        <v>49.9468552</v>
      </c>
    </row>
    <row r="1777" customFormat="false" ht="13.5" hidden="false" customHeight="false" outlineLevel="0" collapsed="false">
      <c r="B1777" s="7" t="n">
        <v>36488.9704282407</v>
      </c>
      <c r="C1777" s="8" t="n">
        <v>49.9468352</v>
      </c>
    </row>
    <row r="1778" customFormat="false" ht="13.5" hidden="false" customHeight="false" outlineLevel="0" collapsed="false">
      <c r="B1778" s="7" t="n">
        <v>36488.9711226852</v>
      </c>
      <c r="C1778" s="8" t="n">
        <v>49.9468352</v>
      </c>
    </row>
    <row r="1779" customFormat="false" ht="13.5" hidden="false" customHeight="false" outlineLevel="0" collapsed="false">
      <c r="B1779" s="7" t="n">
        <v>36488.9718171296</v>
      </c>
      <c r="C1779" s="8" t="n">
        <v>49.9467332</v>
      </c>
    </row>
    <row r="1780" customFormat="false" ht="13.5" hidden="false" customHeight="false" outlineLevel="0" collapsed="false">
      <c r="B1780" s="7" t="n">
        <v>36488.9725115741</v>
      </c>
      <c r="C1780" s="8" t="n">
        <v>49.9466032</v>
      </c>
    </row>
    <row r="1781" customFormat="false" ht="13.5" hidden="false" customHeight="false" outlineLevel="0" collapsed="false">
      <c r="B1781" s="7" t="n">
        <v>36488.9732060185</v>
      </c>
      <c r="C1781" s="8" t="n">
        <v>49.9466332</v>
      </c>
    </row>
    <row r="1782" customFormat="false" ht="13.5" hidden="false" customHeight="false" outlineLevel="0" collapsed="false">
      <c r="B1782" s="7" t="n">
        <v>36488.973900463</v>
      </c>
      <c r="C1782" s="8" t="n">
        <v>49.9467052</v>
      </c>
    </row>
    <row r="1783" customFormat="false" ht="13.5" hidden="false" customHeight="false" outlineLevel="0" collapsed="false">
      <c r="B1783" s="7" t="n">
        <v>36488.9745949074</v>
      </c>
      <c r="C1783" s="8" t="n">
        <v>49.9466852</v>
      </c>
    </row>
    <row r="1784" customFormat="false" ht="13.5" hidden="false" customHeight="false" outlineLevel="0" collapsed="false">
      <c r="B1784" s="7" t="n">
        <v>36488.9752893519</v>
      </c>
      <c r="C1784" s="8" t="n">
        <v>49.9465652</v>
      </c>
    </row>
    <row r="1785" customFormat="false" ht="13.5" hidden="false" customHeight="false" outlineLevel="0" collapsed="false">
      <c r="B1785" s="7" t="n">
        <v>36488.9759837963</v>
      </c>
      <c r="C1785" s="8" t="n">
        <v>49.9464152</v>
      </c>
    </row>
    <row r="1786" customFormat="false" ht="13.5" hidden="false" customHeight="false" outlineLevel="0" collapsed="false">
      <c r="B1786" s="7" t="n">
        <v>36488.9766782407</v>
      </c>
      <c r="C1786" s="8" t="n">
        <v>49.9465852</v>
      </c>
    </row>
    <row r="1787" customFormat="false" ht="13.5" hidden="false" customHeight="false" outlineLevel="0" collapsed="false">
      <c r="B1787" s="7" t="n">
        <v>36488.9773726852</v>
      </c>
      <c r="C1787" s="8" t="n">
        <v>49.9465852</v>
      </c>
    </row>
    <row r="1788" customFormat="false" ht="13.5" hidden="false" customHeight="false" outlineLevel="0" collapsed="false">
      <c r="B1788" s="7" t="n">
        <v>36488.9780671296</v>
      </c>
      <c r="C1788" s="8" t="n">
        <v>49.9465852</v>
      </c>
    </row>
    <row r="1789" customFormat="false" ht="13.5" hidden="false" customHeight="false" outlineLevel="0" collapsed="false">
      <c r="B1789" s="7" t="n">
        <v>36488.9787615741</v>
      </c>
      <c r="C1789" s="8" t="n">
        <v>49.9464152</v>
      </c>
    </row>
    <row r="1790" customFormat="false" ht="13.5" hidden="false" customHeight="false" outlineLevel="0" collapsed="false">
      <c r="B1790" s="7" t="n">
        <v>36488.9794560185</v>
      </c>
      <c r="C1790" s="8" t="n">
        <v>49.9463952</v>
      </c>
    </row>
    <row r="1791" customFormat="false" ht="13.5" hidden="false" customHeight="false" outlineLevel="0" collapsed="false">
      <c r="B1791" s="7" t="n">
        <v>36488.980150463</v>
      </c>
      <c r="C1791" s="8" t="n">
        <v>49.9464452</v>
      </c>
    </row>
    <row r="1792" customFormat="false" ht="13.5" hidden="false" customHeight="false" outlineLevel="0" collapsed="false">
      <c r="B1792" s="7" t="n">
        <v>36488.9808449074</v>
      </c>
      <c r="C1792" s="8" t="n">
        <v>49.9462952</v>
      </c>
    </row>
    <row r="1793" customFormat="false" ht="13.5" hidden="false" customHeight="false" outlineLevel="0" collapsed="false">
      <c r="B1793" s="7" t="n">
        <v>36488.9815393519</v>
      </c>
      <c r="C1793" s="8" t="n">
        <v>49.9465652</v>
      </c>
    </row>
    <row r="1794" customFormat="false" ht="13.5" hidden="false" customHeight="false" outlineLevel="0" collapsed="false">
      <c r="B1794" s="7" t="n">
        <v>36488.9822337963</v>
      </c>
      <c r="C1794" s="8" t="n">
        <v>49.9461932</v>
      </c>
    </row>
    <row r="1795" customFormat="false" ht="13.5" hidden="false" customHeight="false" outlineLevel="0" collapsed="false">
      <c r="B1795" s="7" t="n">
        <v>36488.9829282407</v>
      </c>
      <c r="C1795" s="8" t="n">
        <v>49.9461732</v>
      </c>
    </row>
    <row r="1796" customFormat="false" ht="13.5" hidden="false" customHeight="false" outlineLevel="0" collapsed="false">
      <c r="B1796" s="7" t="n">
        <v>36488.9836226852</v>
      </c>
      <c r="C1796" s="8" t="n">
        <v>49.9463132</v>
      </c>
    </row>
    <row r="1797" customFormat="false" ht="13.5" hidden="false" customHeight="false" outlineLevel="0" collapsed="false">
      <c r="B1797" s="7" t="n">
        <v>36488.9843171296</v>
      </c>
      <c r="C1797" s="8" t="n">
        <v>49.9461732</v>
      </c>
    </row>
    <row r="1798" customFormat="false" ht="13.5" hidden="false" customHeight="false" outlineLevel="0" collapsed="false">
      <c r="B1798" s="7" t="n">
        <v>36488.9850115741</v>
      </c>
      <c r="C1798" s="8" t="n">
        <v>49.9461732</v>
      </c>
    </row>
    <row r="1799" customFormat="false" ht="13.5" hidden="false" customHeight="false" outlineLevel="0" collapsed="false">
      <c r="B1799" s="7" t="n">
        <v>36488.9857060185</v>
      </c>
      <c r="C1799" s="8" t="n">
        <v>49.9460532</v>
      </c>
    </row>
    <row r="1800" customFormat="false" ht="13.5" hidden="false" customHeight="false" outlineLevel="0" collapsed="false">
      <c r="B1800" s="7" t="n">
        <v>36488.986400463</v>
      </c>
      <c r="C1800" s="8" t="n">
        <v>49.9461252</v>
      </c>
    </row>
    <row r="1801" customFormat="false" ht="13.5" hidden="false" customHeight="false" outlineLevel="0" collapsed="false">
      <c r="B1801" s="7" t="n">
        <v>36488.9870949074</v>
      </c>
      <c r="C1801" s="8" t="n">
        <v>49.9461252</v>
      </c>
    </row>
    <row r="1802" customFormat="false" ht="13.5" hidden="false" customHeight="false" outlineLevel="0" collapsed="false">
      <c r="B1802" s="7" t="n">
        <v>36488.9877893519</v>
      </c>
      <c r="C1802" s="8" t="n">
        <v>49.9459852</v>
      </c>
    </row>
    <row r="1803" customFormat="false" ht="13.5" hidden="false" customHeight="false" outlineLevel="0" collapsed="false">
      <c r="B1803" s="7" t="n">
        <v>36488.9884837963</v>
      </c>
      <c r="C1803" s="8" t="n">
        <v>49.9460052</v>
      </c>
    </row>
    <row r="1804" customFormat="false" ht="13.5" hidden="false" customHeight="false" outlineLevel="0" collapsed="false">
      <c r="B1804" s="7" t="n">
        <v>36488.9891782407</v>
      </c>
      <c r="C1804" s="8" t="n">
        <v>49.9459852</v>
      </c>
    </row>
    <row r="1805" customFormat="false" ht="13.5" hidden="false" customHeight="false" outlineLevel="0" collapsed="false">
      <c r="B1805" s="7" t="n">
        <v>36488.9898726852</v>
      </c>
      <c r="C1805" s="8" t="n">
        <v>49.9458652</v>
      </c>
    </row>
    <row r="1806" customFormat="false" ht="13.5" hidden="false" customHeight="false" outlineLevel="0" collapsed="false">
      <c r="B1806" s="7" t="n">
        <v>36488.9905671296</v>
      </c>
      <c r="C1806" s="8" t="n">
        <v>49.9457152</v>
      </c>
    </row>
    <row r="1807" customFormat="false" ht="13.5" hidden="false" customHeight="false" outlineLevel="0" collapsed="false">
      <c r="B1807" s="7" t="n">
        <v>36488.9912615741</v>
      </c>
      <c r="C1807" s="8" t="n">
        <v>49.9460052</v>
      </c>
    </row>
    <row r="1808" customFormat="false" ht="13.5" hidden="false" customHeight="false" outlineLevel="0" collapsed="false">
      <c r="B1808" s="7" t="n">
        <v>36488.9919560185</v>
      </c>
      <c r="C1808" s="8" t="n">
        <v>49.9458452</v>
      </c>
    </row>
    <row r="1809" customFormat="false" ht="13.5" hidden="false" customHeight="false" outlineLevel="0" collapsed="false">
      <c r="B1809" s="7" t="n">
        <v>36488.992650463</v>
      </c>
      <c r="C1809" s="8" t="n">
        <v>49.9458452</v>
      </c>
    </row>
    <row r="1810" customFormat="false" ht="13.5" hidden="false" customHeight="false" outlineLevel="0" collapsed="false">
      <c r="B1810" s="7" t="n">
        <v>36488.9933449074</v>
      </c>
      <c r="C1810" s="8" t="n">
        <v>49.9457152</v>
      </c>
    </row>
    <row r="1811" customFormat="false" ht="13.5" hidden="false" customHeight="false" outlineLevel="0" collapsed="false">
      <c r="B1811" s="7" t="n">
        <v>36488.9940393519</v>
      </c>
      <c r="C1811" s="8" t="n">
        <v>49.9457452</v>
      </c>
    </row>
    <row r="1812" customFormat="false" ht="13.5" hidden="false" customHeight="false" outlineLevel="0" collapsed="false">
      <c r="B1812" s="7" t="n">
        <v>36488.9947337963</v>
      </c>
      <c r="C1812" s="8" t="n">
        <v>49.9457452</v>
      </c>
    </row>
    <row r="1813" customFormat="false" ht="13.5" hidden="false" customHeight="false" outlineLevel="0" collapsed="false">
      <c r="B1813" s="7" t="n">
        <v>36488.9954282407</v>
      </c>
      <c r="C1813" s="8" t="n">
        <v>49.9455952</v>
      </c>
    </row>
    <row r="1814" customFormat="false" ht="13.5" hidden="false" customHeight="false" outlineLevel="0" collapsed="false">
      <c r="B1814" s="7" t="n">
        <v>36488.9961226852</v>
      </c>
      <c r="C1814" s="8" t="n">
        <v>49.9456952</v>
      </c>
    </row>
    <row r="1815" customFormat="false" ht="13.5" hidden="false" customHeight="false" outlineLevel="0" collapsed="false">
      <c r="B1815" s="7" t="n">
        <v>36488.9968171296</v>
      </c>
      <c r="C1815" s="8" t="n">
        <v>49.9457152</v>
      </c>
    </row>
    <row r="1816" customFormat="false" ht="13.5" hidden="false" customHeight="false" outlineLevel="0" collapsed="false">
      <c r="B1816" s="7" t="n">
        <v>36488.9975115741</v>
      </c>
      <c r="C1816" s="8" t="n">
        <v>49.9457452</v>
      </c>
    </row>
    <row r="1817" customFormat="false" ht="13.5" hidden="false" customHeight="false" outlineLevel="0" collapsed="false">
      <c r="B1817" s="7" t="n">
        <v>36488.9982060185</v>
      </c>
      <c r="C1817" s="8" t="n">
        <v>49.9457452</v>
      </c>
    </row>
    <row r="1818" customFormat="false" ht="13.5" hidden="false" customHeight="false" outlineLevel="0" collapsed="false">
      <c r="B1818" s="7" t="n">
        <v>36488.998900463</v>
      </c>
      <c r="C1818" s="8" t="n">
        <v>49.9455952</v>
      </c>
    </row>
    <row r="1819" customFormat="false" ht="13.5" hidden="false" customHeight="false" outlineLevel="0" collapsed="false">
      <c r="B1819" s="7" t="n">
        <v>36488.9995949074</v>
      </c>
      <c r="C1819" s="8" t="n">
        <v>49.9455952</v>
      </c>
    </row>
    <row r="1820" customFormat="false" ht="13.5" hidden="false" customHeight="false" outlineLevel="0" collapsed="false">
      <c r="B1820" s="7" t="n">
        <v>36489.0002893519</v>
      </c>
      <c r="C1820" s="8" t="n">
        <v>49.9455752</v>
      </c>
    </row>
    <row r="1821" customFormat="false" ht="13.5" hidden="false" customHeight="false" outlineLevel="0" collapsed="false">
      <c r="B1821" s="7" t="n">
        <v>36489.0009837963</v>
      </c>
      <c r="C1821" s="8" t="n">
        <v>49.9454252</v>
      </c>
    </row>
    <row r="1822" customFormat="false" ht="13.5" hidden="false" customHeight="false" outlineLevel="0" collapsed="false">
      <c r="B1822" s="7" t="n">
        <v>36489.0016782407</v>
      </c>
      <c r="C1822" s="8" t="n">
        <v>49.9455952</v>
      </c>
    </row>
    <row r="1823" customFormat="false" ht="13.5" hidden="false" customHeight="false" outlineLevel="0" collapsed="false">
      <c r="B1823" s="7" t="n">
        <v>36489.0023726852</v>
      </c>
      <c r="C1823" s="8" t="n">
        <v>49.9455752</v>
      </c>
    </row>
    <row r="1824" customFormat="false" ht="13.5" hidden="false" customHeight="false" outlineLevel="0" collapsed="false">
      <c r="B1824" s="7" t="n">
        <v>36489.0030671296</v>
      </c>
      <c r="C1824" s="8" t="n">
        <v>49.9454552</v>
      </c>
    </row>
    <row r="1825" customFormat="false" ht="13.5" hidden="false" customHeight="false" outlineLevel="0" collapsed="false">
      <c r="B1825" s="7" t="n">
        <v>36489.0037615741</v>
      </c>
      <c r="C1825" s="8" t="n">
        <v>49.9454552</v>
      </c>
    </row>
    <row r="1826" customFormat="false" ht="13.5" hidden="false" customHeight="false" outlineLevel="0" collapsed="false">
      <c r="B1826" s="7" t="n">
        <v>36489.0044560185</v>
      </c>
      <c r="C1826" s="8" t="n">
        <v>49.9454552</v>
      </c>
    </row>
    <row r="1827" customFormat="false" ht="13.5" hidden="false" customHeight="false" outlineLevel="0" collapsed="false">
      <c r="B1827" s="7" t="n">
        <v>36489.005150463</v>
      </c>
      <c r="C1827" s="8" t="n">
        <v>49.9454552</v>
      </c>
    </row>
    <row r="1828" customFormat="false" ht="13.5" hidden="false" customHeight="false" outlineLevel="0" collapsed="false">
      <c r="B1828" s="7" t="n">
        <v>36489.0058449074</v>
      </c>
      <c r="C1828" s="8" t="n">
        <v>49.9453052</v>
      </c>
    </row>
    <row r="1829" customFormat="false" ht="13.5" hidden="false" customHeight="false" outlineLevel="0" collapsed="false">
      <c r="B1829" s="7" t="n">
        <v>36489.0065393519</v>
      </c>
      <c r="C1829" s="8" t="n">
        <v>49.9454552</v>
      </c>
    </row>
    <row r="1830" customFormat="false" ht="13.5" hidden="false" customHeight="false" outlineLevel="0" collapsed="false">
      <c r="B1830" s="7" t="n">
        <v>36489.0072337963</v>
      </c>
      <c r="C1830" s="8" t="n">
        <v>49.9454752</v>
      </c>
    </row>
    <row r="1831" customFormat="false" ht="13.5" hidden="false" customHeight="false" outlineLevel="0" collapsed="false">
      <c r="B1831" s="7" t="n">
        <v>36489.0079282407</v>
      </c>
      <c r="C1831" s="8" t="n">
        <v>49.9454752</v>
      </c>
    </row>
    <row r="1832" customFormat="false" ht="13.5" hidden="false" customHeight="false" outlineLevel="0" collapsed="false">
      <c r="B1832" s="7" t="n">
        <v>36489.0086226852</v>
      </c>
      <c r="C1832" s="8" t="n">
        <v>49.9453352</v>
      </c>
    </row>
    <row r="1833" customFormat="false" ht="13.5" hidden="false" customHeight="false" outlineLevel="0" collapsed="false">
      <c r="B1833" s="7" t="n">
        <v>36489.0093171296</v>
      </c>
      <c r="C1833" s="8" t="n">
        <v>49.9453052</v>
      </c>
    </row>
    <row r="1834" customFormat="false" ht="13.5" hidden="false" customHeight="false" outlineLevel="0" collapsed="false">
      <c r="B1834" s="7" t="n">
        <v>36489.0100115741</v>
      </c>
      <c r="C1834" s="8" t="n">
        <v>49.9452532</v>
      </c>
    </row>
    <row r="1835" customFormat="false" ht="13.5" hidden="false" customHeight="false" outlineLevel="0" collapsed="false">
      <c r="B1835" s="7" t="n">
        <v>36489.0107060185</v>
      </c>
      <c r="C1835" s="8" t="n">
        <v>49.9452332</v>
      </c>
    </row>
    <row r="1836" customFormat="false" ht="13.5" hidden="false" customHeight="false" outlineLevel="0" collapsed="false">
      <c r="B1836" s="7" t="n">
        <v>36489.011400463</v>
      </c>
      <c r="C1836" s="8" t="n">
        <v>49.9452532</v>
      </c>
    </row>
    <row r="1837" customFormat="false" ht="13.5" hidden="false" customHeight="false" outlineLevel="0" collapsed="false">
      <c r="B1837" s="7" t="n">
        <v>36489.0120949074</v>
      </c>
      <c r="C1837" s="8" t="n">
        <v>49.9451032</v>
      </c>
    </row>
    <row r="1838" customFormat="false" ht="13.5" hidden="false" customHeight="false" outlineLevel="0" collapsed="false">
      <c r="B1838" s="7" t="n">
        <v>36489.0127893519</v>
      </c>
      <c r="C1838" s="8" t="n">
        <v>49.9453932</v>
      </c>
    </row>
    <row r="1839" customFormat="false" ht="13.5" hidden="false" customHeight="false" outlineLevel="0" collapsed="false">
      <c r="B1839" s="7" t="n">
        <v>36489.0134837963</v>
      </c>
      <c r="C1839" s="8" t="n">
        <v>49.9452032</v>
      </c>
    </row>
    <row r="1840" customFormat="false" ht="13.5" hidden="false" customHeight="false" outlineLevel="0" collapsed="false">
      <c r="B1840" s="7" t="n">
        <v>36489.0141782407</v>
      </c>
      <c r="C1840" s="8" t="n">
        <v>49.9450832</v>
      </c>
    </row>
    <row r="1841" customFormat="false" ht="13.5" hidden="false" customHeight="false" outlineLevel="0" collapsed="false">
      <c r="B1841" s="7" t="n">
        <v>36489.0148726852</v>
      </c>
      <c r="C1841" s="8" t="n">
        <v>49.9452332</v>
      </c>
    </row>
    <row r="1842" customFormat="false" ht="13.5" hidden="false" customHeight="false" outlineLevel="0" collapsed="false">
      <c r="B1842" s="7" t="n">
        <v>36489.0155671296</v>
      </c>
      <c r="C1842" s="8" t="n">
        <v>49.9451032</v>
      </c>
    </row>
    <row r="1843" customFormat="false" ht="13.5" hidden="false" customHeight="false" outlineLevel="0" collapsed="false">
      <c r="B1843" s="7" t="n">
        <v>36489.0162615741</v>
      </c>
      <c r="C1843" s="8" t="n">
        <v>49.9451032</v>
      </c>
    </row>
    <row r="1844" customFormat="false" ht="13.5" hidden="false" customHeight="false" outlineLevel="0" collapsed="false">
      <c r="B1844" s="7" t="n">
        <v>36489.0169560185</v>
      </c>
      <c r="C1844" s="8" t="n">
        <v>49.9451032</v>
      </c>
    </row>
    <row r="1845" customFormat="false" ht="13.5" hidden="false" customHeight="false" outlineLevel="0" collapsed="false">
      <c r="B1845" s="7" t="n">
        <v>36489.017650463</v>
      </c>
      <c r="C1845" s="8" t="n">
        <v>49.9452532</v>
      </c>
    </row>
    <row r="1846" customFormat="false" ht="13.5" hidden="false" customHeight="false" outlineLevel="0" collapsed="false">
      <c r="B1846" s="7" t="n">
        <v>36489.0183449074</v>
      </c>
      <c r="C1846" s="8" t="n">
        <v>49.9452532</v>
      </c>
    </row>
    <row r="1847" customFormat="false" ht="13.5" hidden="false" customHeight="false" outlineLevel="0" collapsed="false">
      <c r="B1847" s="7" t="n">
        <v>36489.0190393519</v>
      </c>
      <c r="C1847" s="8" t="n">
        <v>49.9452332</v>
      </c>
    </row>
    <row r="1848" customFormat="false" ht="13.5" hidden="false" customHeight="false" outlineLevel="0" collapsed="false">
      <c r="B1848" s="7" t="n">
        <v>36489.0197337963</v>
      </c>
      <c r="C1848" s="8" t="n">
        <v>49.9452332</v>
      </c>
    </row>
    <row r="1849" customFormat="false" ht="13.5" hidden="false" customHeight="false" outlineLevel="0" collapsed="false">
      <c r="B1849" s="7" t="n">
        <v>36489.0204282407</v>
      </c>
      <c r="C1849" s="8" t="n">
        <v>49.9451313</v>
      </c>
    </row>
    <row r="1850" customFormat="false" ht="13.5" hidden="false" customHeight="false" outlineLevel="0" collapsed="false">
      <c r="B1850" s="7" t="n">
        <v>36489.0211226852</v>
      </c>
      <c r="C1850" s="8" t="n">
        <v>49.9451513</v>
      </c>
    </row>
    <row r="1851" customFormat="false" ht="13.5" hidden="false" customHeight="false" outlineLevel="0" collapsed="false">
      <c r="B1851" s="7" t="n">
        <v>36489.0218171296</v>
      </c>
      <c r="C1851" s="8" t="n">
        <v>49.9450313</v>
      </c>
    </row>
    <row r="1852" customFormat="false" ht="13.5" hidden="false" customHeight="false" outlineLevel="0" collapsed="false">
      <c r="B1852" s="7" t="n">
        <v>36489.0225115741</v>
      </c>
      <c r="C1852" s="8" t="n">
        <v>49.9450013</v>
      </c>
    </row>
    <row r="1853" customFormat="false" ht="13.5" hidden="false" customHeight="false" outlineLevel="0" collapsed="false">
      <c r="B1853" s="7" t="n">
        <v>36489.0232060185</v>
      </c>
      <c r="C1853" s="8" t="n">
        <v>49.9450313</v>
      </c>
    </row>
    <row r="1854" customFormat="false" ht="13.5" hidden="false" customHeight="false" outlineLevel="0" collapsed="false">
      <c r="B1854" s="7" t="n">
        <v>36489.023900463</v>
      </c>
      <c r="C1854" s="8" t="n">
        <v>49.9448813</v>
      </c>
    </row>
    <row r="1855" customFormat="false" ht="13.5" hidden="false" customHeight="false" outlineLevel="0" collapsed="false">
      <c r="B1855" s="7" t="n">
        <v>36489.0245949074</v>
      </c>
      <c r="C1855" s="8" t="n">
        <v>49.9451332</v>
      </c>
    </row>
    <row r="1856" customFormat="false" ht="13.5" hidden="false" customHeight="false" outlineLevel="0" collapsed="false">
      <c r="B1856" s="7" t="n">
        <v>36489.0252893519</v>
      </c>
      <c r="C1856" s="8" t="n">
        <v>49.9451332</v>
      </c>
    </row>
    <row r="1857" customFormat="false" ht="13.5" hidden="false" customHeight="false" outlineLevel="0" collapsed="false">
      <c r="B1857" s="7" t="n">
        <v>36489.0259837963</v>
      </c>
      <c r="C1857" s="8" t="n">
        <v>49.9451532</v>
      </c>
    </row>
    <row r="1858" customFormat="false" ht="13.5" hidden="false" customHeight="false" outlineLevel="0" collapsed="false">
      <c r="B1858" s="7" t="n">
        <v>36489.0266782407</v>
      </c>
      <c r="C1858" s="8" t="n">
        <v>49.9451332</v>
      </c>
    </row>
    <row r="1859" customFormat="false" ht="13.5" hidden="false" customHeight="false" outlineLevel="0" collapsed="false">
      <c r="B1859" s="7" t="n">
        <v>36489.0273726852</v>
      </c>
      <c r="C1859" s="8" t="n">
        <v>49.9449832</v>
      </c>
    </row>
    <row r="1860" customFormat="false" ht="13.5" hidden="false" customHeight="false" outlineLevel="0" collapsed="false">
      <c r="B1860" s="7" t="n">
        <v>36489.0280671296</v>
      </c>
      <c r="C1860" s="8" t="n">
        <v>49.9451332</v>
      </c>
    </row>
    <row r="1861" customFormat="false" ht="13.5" hidden="false" customHeight="false" outlineLevel="0" collapsed="false">
      <c r="B1861" s="7" t="n">
        <v>36489.0287615741</v>
      </c>
      <c r="C1861" s="8" t="n">
        <v>49.9451332</v>
      </c>
    </row>
    <row r="1862" customFormat="false" ht="13.5" hidden="false" customHeight="false" outlineLevel="0" collapsed="false">
      <c r="B1862" s="7" t="n">
        <v>36489.0294560185</v>
      </c>
      <c r="C1862" s="8" t="n">
        <v>49.9451532</v>
      </c>
    </row>
    <row r="1863" customFormat="false" ht="13.5" hidden="false" customHeight="false" outlineLevel="0" collapsed="false">
      <c r="B1863" s="7" t="n">
        <v>36489.030150463</v>
      </c>
      <c r="C1863" s="8" t="n">
        <v>49.9451532</v>
      </c>
    </row>
    <row r="1864" customFormat="false" ht="13.5" hidden="false" customHeight="false" outlineLevel="0" collapsed="false">
      <c r="B1864" s="7" t="n">
        <v>36489.0308449074</v>
      </c>
      <c r="C1864" s="8" t="n">
        <v>49.9450032</v>
      </c>
    </row>
    <row r="1865" customFormat="false" ht="13.5" hidden="false" customHeight="false" outlineLevel="0" collapsed="false">
      <c r="B1865" s="7" t="n">
        <v>36489.0315393519</v>
      </c>
      <c r="C1865" s="8" t="n">
        <v>49.9451532</v>
      </c>
    </row>
    <row r="1866" customFormat="false" ht="13.5" hidden="false" customHeight="false" outlineLevel="0" collapsed="false">
      <c r="B1866" s="7" t="n">
        <v>36489.0322337963</v>
      </c>
      <c r="C1866" s="8" t="n">
        <v>49.9450332</v>
      </c>
    </row>
    <row r="1867" customFormat="false" ht="13.5" hidden="false" customHeight="false" outlineLevel="0" collapsed="false">
      <c r="B1867" s="7" t="n">
        <v>36489.0329282407</v>
      </c>
      <c r="C1867" s="8" t="n">
        <v>49.9450032</v>
      </c>
    </row>
    <row r="1868" customFormat="false" ht="13.5" hidden="false" customHeight="false" outlineLevel="0" collapsed="false">
      <c r="B1868" s="7" t="n">
        <v>36489.0336226852</v>
      </c>
      <c r="C1868" s="8" t="n">
        <v>49.9450332</v>
      </c>
    </row>
    <row r="1869" customFormat="false" ht="13.5" hidden="false" customHeight="false" outlineLevel="0" collapsed="false">
      <c r="B1869" s="7" t="n">
        <v>36489.0343171296</v>
      </c>
      <c r="C1869" s="8" t="n">
        <v>49.9451732</v>
      </c>
    </row>
    <row r="1870" customFormat="false" ht="13.5" hidden="false" customHeight="false" outlineLevel="0" collapsed="false">
      <c r="B1870" s="7" t="n">
        <v>36489.0350115741</v>
      </c>
      <c r="C1870" s="8" t="n">
        <v>49.9450032</v>
      </c>
    </row>
    <row r="1871" customFormat="false" ht="13.5" hidden="false" customHeight="false" outlineLevel="0" collapsed="false">
      <c r="B1871" s="7" t="n">
        <v>36489.0357060185</v>
      </c>
      <c r="C1871" s="8" t="n">
        <v>49.9451732</v>
      </c>
    </row>
    <row r="1872" customFormat="false" ht="13.5" hidden="false" customHeight="false" outlineLevel="0" collapsed="false">
      <c r="B1872" s="7" t="n">
        <v>36489.036400463</v>
      </c>
      <c r="C1872" s="8" t="n">
        <v>49.9451532</v>
      </c>
    </row>
    <row r="1873" customFormat="false" ht="13.5" hidden="false" customHeight="false" outlineLevel="0" collapsed="false">
      <c r="B1873" s="7" t="n">
        <v>36489.0370949074</v>
      </c>
      <c r="C1873" s="8" t="n">
        <v>49.9451732</v>
      </c>
    </row>
    <row r="1874" customFormat="false" ht="13.5" hidden="false" customHeight="false" outlineLevel="0" collapsed="false">
      <c r="B1874" s="7" t="n">
        <v>36489.0377893519</v>
      </c>
      <c r="C1874" s="8" t="n">
        <v>49.9450332</v>
      </c>
    </row>
    <row r="1875" customFormat="false" ht="13.5" hidden="false" customHeight="false" outlineLevel="0" collapsed="false">
      <c r="B1875" s="7" t="n">
        <v>36489.0384837963</v>
      </c>
      <c r="C1875" s="8" t="n">
        <v>49.9450032</v>
      </c>
    </row>
    <row r="1876" customFormat="false" ht="13.5" hidden="false" customHeight="false" outlineLevel="0" collapsed="false">
      <c r="B1876" s="7" t="n">
        <v>36489.0391782407</v>
      </c>
      <c r="C1876" s="8" t="n">
        <v>49.9450032</v>
      </c>
    </row>
    <row r="1877" customFormat="false" ht="13.5" hidden="false" customHeight="false" outlineLevel="0" collapsed="false">
      <c r="B1877" s="7" t="n">
        <v>36489.0398726852</v>
      </c>
      <c r="C1877" s="8" t="n">
        <v>49.9449132</v>
      </c>
    </row>
    <row r="1878" customFormat="false" ht="13.5" hidden="false" customHeight="false" outlineLevel="0" collapsed="false">
      <c r="B1878" s="7" t="n">
        <v>36489.0405671296</v>
      </c>
      <c r="C1878" s="8" t="n">
        <v>49.9450532</v>
      </c>
    </row>
    <row r="1879" customFormat="false" ht="13.5" hidden="false" customHeight="false" outlineLevel="0" collapsed="false">
      <c r="B1879" s="7" t="n">
        <v>36489.0412615741</v>
      </c>
      <c r="C1879" s="8" t="n">
        <v>49.9450732</v>
      </c>
    </row>
    <row r="1880" customFormat="false" ht="13.5" hidden="false" customHeight="false" outlineLevel="0" collapsed="false">
      <c r="B1880" s="7" t="n">
        <v>36489.0419560185</v>
      </c>
      <c r="C1880" s="8" t="n">
        <v>49.9450332</v>
      </c>
    </row>
    <row r="1881" customFormat="false" ht="13.5" hidden="false" customHeight="false" outlineLevel="0" collapsed="false">
      <c r="B1881" s="7" t="n">
        <v>36489.042650463</v>
      </c>
      <c r="C1881" s="8" t="n">
        <v>49.9450532</v>
      </c>
    </row>
    <row r="1882" customFormat="false" ht="13.5" hidden="false" customHeight="false" outlineLevel="0" collapsed="false">
      <c r="B1882" s="7" t="n">
        <v>36489.0433449074</v>
      </c>
      <c r="C1882" s="8" t="n">
        <v>49.9450732</v>
      </c>
    </row>
    <row r="1883" customFormat="false" ht="13.5" hidden="false" customHeight="false" outlineLevel="0" collapsed="false">
      <c r="B1883" s="7" t="n">
        <v>36489.0440393519</v>
      </c>
      <c r="C1883" s="8" t="n">
        <v>49.9450732</v>
      </c>
    </row>
    <row r="1884" customFormat="false" ht="13.5" hidden="false" customHeight="false" outlineLevel="0" collapsed="false">
      <c r="B1884" s="7" t="n">
        <v>36489.0447337963</v>
      </c>
      <c r="C1884" s="8" t="n">
        <v>49.9450732</v>
      </c>
    </row>
    <row r="1885" customFormat="false" ht="13.5" hidden="false" customHeight="false" outlineLevel="0" collapsed="false">
      <c r="B1885" s="7" t="n">
        <v>36489.0454282407</v>
      </c>
      <c r="C1885" s="8" t="n">
        <v>49.9450532</v>
      </c>
    </row>
    <row r="1886" customFormat="false" ht="13.5" hidden="false" customHeight="false" outlineLevel="0" collapsed="false">
      <c r="B1886" s="7" t="n">
        <v>36489.0461226852</v>
      </c>
      <c r="C1886" s="8" t="n">
        <v>49.9452232</v>
      </c>
    </row>
    <row r="1887" customFormat="false" ht="13.5" hidden="false" customHeight="false" outlineLevel="0" collapsed="false">
      <c r="B1887" s="7" t="n">
        <v>36489.0468171296</v>
      </c>
      <c r="C1887" s="8" t="n">
        <v>49.9451552</v>
      </c>
    </row>
    <row r="1888" customFormat="false" ht="13.5" hidden="false" customHeight="false" outlineLevel="0" collapsed="false">
      <c r="B1888" s="7" t="n">
        <v>36489.0475115741</v>
      </c>
      <c r="C1888" s="8" t="n">
        <v>49.9450152</v>
      </c>
    </row>
    <row r="1889" customFormat="false" ht="13.5" hidden="false" customHeight="false" outlineLevel="0" collapsed="false">
      <c r="B1889" s="7" t="n">
        <v>36489.0482060185</v>
      </c>
      <c r="C1889" s="8" t="n">
        <v>49.9451752</v>
      </c>
    </row>
    <row r="1890" customFormat="false" ht="13.5" hidden="false" customHeight="false" outlineLevel="0" collapsed="false">
      <c r="B1890" s="7" t="n">
        <v>36489.048900463</v>
      </c>
      <c r="C1890" s="8" t="n">
        <v>49.9451752</v>
      </c>
    </row>
    <row r="1891" customFormat="false" ht="13.5" hidden="false" customHeight="false" outlineLevel="0" collapsed="false">
      <c r="B1891" s="7" t="n">
        <v>36489.0495949074</v>
      </c>
      <c r="C1891" s="8" t="n">
        <v>49.9452052</v>
      </c>
    </row>
    <row r="1892" customFormat="false" ht="13.5" hidden="false" customHeight="false" outlineLevel="0" collapsed="false">
      <c r="B1892" s="7" t="n">
        <v>36489.0502893519</v>
      </c>
      <c r="C1892" s="8" t="n">
        <v>49.9451752</v>
      </c>
    </row>
    <row r="1893" customFormat="false" ht="13.5" hidden="false" customHeight="false" outlineLevel="0" collapsed="false">
      <c r="B1893" s="7" t="n">
        <v>36489.0509837963</v>
      </c>
      <c r="C1893" s="8" t="n">
        <v>49.9450552</v>
      </c>
    </row>
    <row r="1894" customFormat="false" ht="13.5" hidden="false" customHeight="false" outlineLevel="0" collapsed="false">
      <c r="B1894" s="7" t="n">
        <v>36489.0516782407</v>
      </c>
      <c r="C1894" s="8" t="n">
        <v>49.9451752</v>
      </c>
    </row>
    <row r="1895" customFormat="false" ht="13.5" hidden="false" customHeight="false" outlineLevel="0" collapsed="false">
      <c r="B1895" s="7" t="n">
        <v>36489.0523726852</v>
      </c>
      <c r="C1895" s="8" t="n">
        <v>49.9451752</v>
      </c>
    </row>
    <row r="1896" customFormat="false" ht="13.5" hidden="false" customHeight="false" outlineLevel="0" collapsed="false">
      <c r="B1896" s="7" t="n">
        <v>36489.0530671296</v>
      </c>
      <c r="C1896" s="8" t="n">
        <v>49.9452052</v>
      </c>
    </row>
    <row r="1897" customFormat="false" ht="13.5" hidden="false" customHeight="false" outlineLevel="0" collapsed="false">
      <c r="B1897" s="7" t="n">
        <v>36489.0537615741</v>
      </c>
      <c r="C1897" s="8" t="n">
        <v>49.9454472</v>
      </c>
    </row>
    <row r="1898" customFormat="false" ht="13.5" hidden="false" customHeight="false" outlineLevel="0" collapsed="false">
      <c r="B1898" s="7" t="n">
        <v>36489.0544560185</v>
      </c>
      <c r="C1898" s="8" t="n">
        <v>49.9453272</v>
      </c>
    </row>
    <row r="1899" customFormat="false" ht="13.5" hidden="false" customHeight="false" outlineLevel="0" collapsed="false">
      <c r="B1899" s="7" t="n">
        <v>36489.055150463</v>
      </c>
      <c r="C1899" s="8" t="n">
        <v>49.9454472</v>
      </c>
    </row>
    <row r="1900" customFormat="false" ht="13.5" hidden="false" customHeight="false" outlineLevel="0" collapsed="false">
      <c r="B1900" s="7" t="n">
        <v>36489.0558449074</v>
      </c>
      <c r="C1900" s="8" t="n">
        <v>49.9453472</v>
      </c>
    </row>
    <row r="1901" customFormat="false" ht="13.5" hidden="false" customHeight="false" outlineLevel="0" collapsed="false">
      <c r="B1901" s="7" t="n">
        <v>36489.0565393519</v>
      </c>
      <c r="C1901" s="8" t="n">
        <v>49.9453472</v>
      </c>
    </row>
    <row r="1902" customFormat="false" ht="13.5" hidden="false" customHeight="false" outlineLevel="0" collapsed="false">
      <c r="B1902" s="7" t="n">
        <v>36489.0572337963</v>
      </c>
      <c r="C1902" s="8" t="n">
        <v>49.9453272</v>
      </c>
    </row>
    <row r="1903" customFormat="false" ht="13.5" hidden="false" customHeight="false" outlineLevel="0" collapsed="false">
      <c r="B1903" s="7" t="n">
        <v>36489.0579282407</v>
      </c>
      <c r="C1903" s="8" t="n">
        <v>49.9453272</v>
      </c>
    </row>
    <row r="1904" customFormat="false" ht="13.5" hidden="false" customHeight="false" outlineLevel="0" collapsed="false">
      <c r="B1904" s="7" t="n">
        <v>36489.0586226852</v>
      </c>
      <c r="C1904" s="8" t="n">
        <v>49.9453472</v>
      </c>
    </row>
    <row r="1905" customFormat="false" ht="13.5" hidden="false" customHeight="false" outlineLevel="0" collapsed="false">
      <c r="B1905" s="7" t="n">
        <v>36489.0593171296</v>
      </c>
      <c r="C1905" s="8" t="n">
        <v>49.9454972</v>
      </c>
    </row>
    <row r="1906" customFormat="false" ht="13.5" hidden="false" customHeight="false" outlineLevel="0" collapsed="false">
      <c r="B1906" s="7" t="n">
        <v>36489.0600115741</v>
      </c>
      <c r="C1906" s="8" t="n">
        <v>49.9453272</v>
      </c>
    </row>
    <row r="1907" customFormat="false" ht="13.5" hidden="false" customHeight="false" outlineLevel="0" collapsed="false">
      <c r="B1907" s="7" t="n">
        <v>36489.0607060185</v>
      </c>
      <c r="C1907" s="8" t="n">
        <v>49.9456372</v>
      </c>
    </row>
    <row r="1908" customFormat="false" ht="13.5" hidden="false" customHeight="false" outlineLevel="0" collapsed="false">
      <c r="B1908" s="7" t="n">
        <v>36489.061400463</v>
      </c>
      <c r="C1908" s="8" t="n">
        <v>49.9456572</v>
      </c>
    </row>
    <row r="1909" customFormat="false" ht="13.5" hidden="false" customHeight="false" outlineLevel="0" collapsed="false">
      <c r="B1909" s="7" t="n">
        <v>36489.0620949074</v>
      </c>
      <c r="C1909" s="8" t="n">
        <v>49.9454152</v>
      </c>
    </row>
    <row r="1910" customFormat="false" ht="13.5" hidden="false" customHeight="false" outlineLevel="0" collapsed="false">
      <c r="B1910" s="7" t="n">
        <v>36489.0627893519</v>
      </c>
      <c r="C1910" s="8" t="n">
        <v>49.9455352</v>
      </c>
    </row>
    <row r="1911" customFormat="false" ht="13.5" hidden="false" customHeight="false" outlineLevel="0" collapsed="false">
      <c r="B1911" s="7" t="n">
        <v>36489.0634837963</v>
      </c>
      <c r="C1911" s="8" t="n">
        <v>49.9456852</v>
      </c>
    </row>
    <row r="1912" customFormat="false" ht="13.5" hidden="false" customHeight="false" outlineLevel="0" collapsed="false">
      <c r="B1912" s="7" t="n">
        <v>36489.0641782407</v>
      </c>
      <c r="C1912" s="8" t="n">
        <v>49.9456852</v>
      </c>
    </row>
    <row r="1913" customFormat="false" ht="13.5" hidden="false" customHeight="false" outlineLevel="0" collapsed="false">
      <c r="B1913" s="7" t="n">
        <v>36489.0648726852</v>
      </c>
      <c r="C1913" s="8" t="n">
        <v>49.9457052</v>
      </c>
    </row>
    <row r="1914" customFormat="false" ht="13.5" hidden="false" customHeight="false" outlineLevel="0" collapsed="false">
      <c r="B1914" s="7" t="n">
        <v>36489.0655671296</v>
      </c>
      <c r="C1914" s="8" t="n">
        <v>49.9458452</v>
      </c>
    </row>
    <row r="1915" customFormat="false" ht="13.5" hidden="false" customHeight="false" outlineLevel="0" collapsed="false">
      <c r="B1915" s="7" t="n">
        <v>36489.0662615741</v>
      </c>
      <c r="C1915" s="8" t="n">
        <v>49.9457252</v>
      </c>
    </row>
    <row r="1916" customFormat="false" ht="13.5" hidden="false" customHeight="false" outlineLevel="0" collapsed="false">
      <c r="B1916" s="7" t="n">
        <v>36489.0669560185</v>
      </c>
      <c r="C1916" s="8" t="n">
        <v>49.9455852</v>
      </c>
    </row>
    <row r="1917" customFormat="false" ht="13.5" hidden="false" customHeight="false" outlineLevel="0" collapsed="false">
      <c r="B1917" s="7" t="n">
        <v>36489.067650463</v>
      </c>
      <c r="C1917" s="8" t="n">
        <v>49.9457252</v>
      </c>
    </row>
    <row r="1918" customFormat="false" ht="13.5" hidden="false" customHeight="false" outlineLevel="0" collapsed="false">
      <c r="B1918" s="7" t="n">
        <v>36489.0683449074</v>
      </c>
      <c r="C1918" s="8" t="n">
        <v>49.9458472</v>
      </c>
    </row>
    <row r="1919" customFormat="false" ht="13.5" hidden="false" customHeight="false" outlineLevel="0" collapsed="false">
      <c r="B1919" s="7" t="n">
        <v>36489.0690393519</v>
      </c>
      <c r="C1919" s="8" t="n">
        <v>49.9458272</v>
      </c>
    </row>
    <row r="1920" customFormat="false" ht="13.5" hidden="false" customHeight="false" outlineLevel="0" collapsed="false">
      <c r="B1920" s="7" t="n">
        <v>36489.0697337963</v>
      </c>
      <c r="C1920" s="8" t="n">
        <v>49.9458272</v>
      </c>
    </row>
    <row r="1921" customFormat="false" ht="13.5" hidden="false" customHeight="false" outlineLevel="0" collapsed="false">
      <c r="B1921" s="7" t="n">
        <v>36489.0704282407</v>
      </c>
      <c r="C1921" s="8" t="n">
        <v>49.9459972</v>
      </c>
    </row>
    <row r="1922" customFormat="false" ht="13.5" hidden="false" customHeight="false" outlineLevel="0" collapsed="false">
      <c r="B1922" s="7" t="n">
        <v>36489.0711226852</v>
      </c>
      <c r="C1922" s="8" t="n">
        <v>49.9459772</v>
      </c>
    </row>
    <row r="1923" customFormat="false" ht="13.5" hidden="false" customHeight="false" outlineLevel="0" collapsed="false">
      <c r="B1923" s="7" t="n">
        <v>36489.0718171296</v>
      </c>
      <c r="C1923" s="8" t="n">
        <v>49.9460991</v>
      </c>
    </row>
    <row r="1924" customFormat="false" ht="13.5" hidden="false" customHeight="false" outlineLevel="0" collapsed="false">
      <c r="B1924" s="7" t="n">
        <v>36489.0725115741</v>
      </c>
      <c r="C1924" s="8" t="n">
        <v>49.9459791</v>
      </c>
    </row>
    <row r="1925" customFormat="false" ht="13.5" hidden="false" customHeight="false" outlineLevel="0" collapsed="false">
      <c r="B1925" s="7" t="n">
        <v>36489.0732060185</v>
      </c>
      <c r="C1925" s="8" t="n">
        <v>49.9459791</v>
      </c>
    </row>
    <row r="1926" customFormat="false" ht="13.5" hidden="false" customHeight="false" outlineLevel="0" collapsed="false">
      <c r="B1926" s="7" t="n">
        <v>36489.073900463</v>
      </c>
      <c r="C1926" s="8" t="n">
        <v>49.9459491</v>
      </c>
    </row>
    <row r="1927" customFormat="false" ht="13.5" hidden="false" customHeight="false" outlineLevel="0" collapsed="false">
      <c r="B1927" s="7" t="n">
        <v>36489.0745949074</v>
      </c>
      <c r="C1927" s="8" t="n">
        <v>49.9460991</v>
      </c>
    </row>
    <row r="1928" customFormat="false" ht="13.5" hidden="false" customHeight="false" outlineLevel="0" collapsed="false">
      <c r="B1928" s="7" t="n">
        <v>36489.0752893519</v>
      </c>
      <c r="C1928" s="8" t="n">
        <v>49.9462391</v>
      </c>
    </row>
    <row r="1929" customFormat="false" ht="13.5" hidden="false" customHeight="false" outlineLevel="0" collapsed="false">
      <c r="B1929" s="7" t="n">
        <v>36489.0759837963</v>
      </c>
      <c r="C1929" s="8" t="n">
        <v>49.9462691</v>
      </c>
    </row>
    <row r="1930" customFormat="false" ht="13.5" hidden="false" customHeight="false" outlineLevel="0" collapsed="false">
      <c r="B1930" s="7" t="n">
        <v>36489.0766782407</v>
      </c>
      <c r="C1930" s="8" t="n">
        <v>49.9462891</v>
      </c>
    </row>
    <row r="1931" customFormat="false" ht="13.5" hidden="false" customHeight="false" outlineLevel="0" collapsed="false">
      <c r="B1931" s="7" t="n">
        <v>36489.0773726852</v>
      </c>
      <c r="C1931" s="8" t="n">
        <v>49.9462691</v>
      </c>
    </row>
    <row r="1932" customFormat="false" ht="13.5" hidden="false" customHeight="false" outlineLevel="0" collapsed="false">
      <c r="B1932" s="7" t="n">
        <v>36489.0780671296</v>
      </c>
      <c r="C1932" s="8" t="n">
        <v>49.9464291</v>
      </c>
    </row>
    <row r="1933" customFormat="false" ht="13.5" hidden="false" customHeight="false" outlineLevel="0" collapsed="false">
      <c r="B1933" s="7" t="n">
        <v>36489.0787615741</v>
      </c>
      <c r="C1933" s="8" t="n">
        <v>49.9463091</v>
      </c>
    </row>
    <row r="1934" customFormat="false" ht="13.5" hidden="false" customHeight="false" outlineLevel="0" collapsed="false">
      <c r="B1934" s="7" t="n">
        <v>36489.0794560185</v>
      </c>
      <c r="C1934" s="8" t="n">
        <v>49.9463091</v>
      </c>
    </row>
    <row r="1935" customFormat="false" ht="13.5" hidden="false" customHeight="false" outlineLevel="0" collapsed="false">
      <c r="B1935" s="7" t="n">
        <v>36489.080150463</v>
      </c>
      <c r="C1935" s="8" t="n">
        <v>49.9463091</v>
      </c>
    </row>
    <row r="1936" customFormat="false" ht="13.5" hidden="false" customHeight="false" outlineLevel="0" collapsed="false">
      <c r="B1936" s="7" t="n">
        <v>36489.0808449074</v>
      </c>
      <c r="C1936" s="8" t="n">
        <v>49.9464591</v>
      </c>
    </row>
    <row r="1937" customFormat="false" ht="13.5" hidden="false" customHeight="false" outlineLevel="0" collapsed="false">
      <c r="B1937" s="7" t="n">
        <v>36489.0815393519</v>
      </c>
      <c r="C1937" s="8" t="n">
        <v>49.9464291</v>
      </c>
    </row>
    <row r="1938" customFormat="false" ht="13.5" hidden="false" customHeight="false" outlineLevel="0" collapsed="false">
      <c r="B1938" s="7" t="n">
        <v>36489.0822337963</v>
      </c>
      <c r="C1938" s="8" t="n">
        <v>49.9465991</v>
      </c>
    </row>
    <row r="1939" customFormat="false" ht="13.5" hidden="false" customHeight="false" outlineLevel="0" collapsed="false">
      <c r="B1939" s="7" t="n">
        <v>36489.0829282407</v>
      </c>
      <c r="C1939" s="8" t="n">
        <v>49.9464591</v>
      </c>
    </row>
    <row r="1940" customFormat="false" ht="13.5" hidden="false" customHeight="false" outlineLevel="0" collapsed="false">
      <c r="B1940" s="7" t="n">
        <v>36489.0836226852</v>
      </c>
      <c r="C1940" s="8" t="n">
        <v>49.9464791</v>
      </c>
    </row>
    <row r="1941" customFormat="false" ht="13.5" hidden="false" customHeight="false" outlineLevel="0" collapsed="false">
      <c r="B1941" s="7" t="n">
        <v>36489.0843171296</v>
      </c>
      <c r="C1941" s="8" t="n">
        <v>49.9465991</v>
      </c>
    </row>
    <row r="1942" customFormat="false" ht="13.5" hidden="false" customHeight="false" outlineLevel="0" collapsed="false">
      <c r="B1942" s="7" t="n">
        <v>36489.0850115741</v>
      </c>
      <c r="C1942" s="8" t="n">
        <v>49.9466491</v>
      </c>
    </row>
    <row r="1943" customFormat="false" ht="13.5" hidden="false" customHeight="false" outlineLevel="0" collapsed="false">
      <c r="B1943" s="7" t="n">
        <v>36489.0857060185</v>
      </c>
      <c r="C1943" s="8" t="n">
        <v>49.9468711</v>
      </c>
    </row>
    <row r="1944" customFormat="false" ht="13.5" hidden="false" customHeight="false" outlineLevel="0" collapsed="false">
      <c r="B1944" s="7" t="n">
        <v>36489.086400463</v>
      </c>
      <c r="C1944" s="8" t="n">
        <v>49.9467511</v>
      </c>
    </row>
    <row r="1945" customFormat="false" ht="13.5" hidden="false" customHeight="false" outlineLevel="0" collapsed="false">
      <c r="B1945" s="7" t="n">
        <v>36489.0870949074</v>
      </c>
      <c r="C1945" s="8" t="n">
        <v>49.9468911</v>
      </c>
    </row>
    <row r="1946" customFormat="false" ht="13.5" hidden="false" customHeight="false" outlineLevel="0" collapsed="false">
      <c r="B1946" s="7" t="n">
        <v>36489.0877893519</v>
      </c>
      <c r="C1946" s="8" t="n">
        <v>49.9467511</v>
      </c>
    </row>
    <row r="1947" customFormat="false" ht="13.5" hidden="false" customHeight="false" outlineLevel="0" collapsed="false">
      <c r="B1947" s="7" t="n">
        <v>36489.0884837963</v>
      </c>
      <c r="C1947" s="8" t="n">
        <v>49.9467511</v>
      </c>
    </row>
    <row r="1948" customFormat="false" ht="13.5" hidden="false" customHeight="false" outlineLevel="0" collapsed="false">
      <c r="B1948" s="7" t="n">
        <v>36489.0891782407</v>
      </c>
      <c r="C1948" s="8" t="n">
        <v>49.9468711</v>
      </c>
    </row>
    <row r="1949" customFormat="false" ht="13.5" hidden="false" customHeight="false" outlineLevel="0" collapsed="false">
      <c r="B1949" s="7" t="n">
        <v>36489.0898726852</v>
      </c>
      <c r="C1949" s="8" t="n">
        <v>49.9470611</v>
      </c>
    </row>
    <row r="1950" customFormat="false" ht="13.5" hidden="false" customHeight="false" outlineLevel="0" collapsed="false">
      <c r="B1950" s="7" t="n">
        <v>36489.0905671296</v>
      </c>
      <c r="C1950" s="8" t="n">
        <v>49.9470611</v>
      </c>
    </row>
    <row r="1951" customFormat="false" ht="13.5" hidden="false" customHeight="false" outlineLevel="0" collapsed="false">
      <c r="B1951" s="7" t="n">
        <v>36489.0912615741</v>
      </c>
      <c r="C1951" s="8" t="n">
        <v>49.9468911</v>
      </c>
    </row>
    <row r="1952" customFormat="false" ht="13.5" hidden="false" customHeight="false" outlineLevel="0" collapsed="false">
      <c r="B1952" s="7" t="n">
        <v>36489.0919560185</v>
      </c>
      <c r="C1952" s="8" t="n">
        <v>49.9471811</v>
      </c>
    </row>
    <row r="1953" customFormat="false" ht="13.5" hidden="false" customHeight="false" outlineLevel="0" collapsed="false">
      <c r="B1953" s="7" t="n">
        <v>36489.092650463</v>
      </c>
      <c r="C1953" s="8" t="n">
        <v>49.9470611</v>
      </c>
    </row>
    <row r="1954" customFormat="false" ht="13.5" hidden="false" customHeight="false" outlineLevel="0" collapsed="false">
      <c r="B1954" s="7" t="n">
        <v>36489.0933449074</v>
      </c>
      <c r="C1954" s="8" t="n">
        <v>49.9472011</v>
      </c>
    </row>
    <row r="1955" customFormat="false" ht="13.5" hidden="false" customHeight="false" outlineLevel="0" collapsed="false">
      <c r="B1955" s="7" t="n">
        <v>36489.0940393519</v>
      </c>
      <c r="C1955" s="8" t="n">
        <v>49.9472831</v>
      </c>
    </row>
    <row r="1956" customFormat="false" ht="13.5" hidden="false" customHeight="false" outlineLevel="0" collapsed="false">
      <c r="B1956" s="7" t="n">
        <v>36489.0947337963</v>
      </c>
      <c r="C1956" s="8" t="n">
        <v>49.9473031</v>
      </c>
    </row>
    <row r="1957" customFormat="false" ht="13.5" hidden="false" customHeight="false" outlineLevel="0" collapsed="false">
      <c r="B1957" s="7" t="n">
        <v>36489.0954282407</v>
      </c>
      <c r="C1957" s="8" t="n">
        <v>49.9473331</v>
      </c>
    </row>
    <row r="1958" customFormat="false" ht="13.5" hidden="false" customHeight="false" outlineLevel="0" collapsed="false">
      <c r="B1958" s="7" t="n">
        <v>36489.0961226852</v>
      </c>
      <c r="C1958" s="8" t="n">
        <v>49.9473331</v>
      </c>
    </row>
    <row r="1959" customFormat="false" ht="13.5" hidden="false" customHeight="false" outlineLevel="0" collapsed="false">
      <c r="B1959" s="7" t="n">
        <v>36489.0968171296</v>
      </c>
      <c r="C1959" s="8" t="n">
        <v>49.9473031</v>
      </c>
    </row>
    <row r="1960" customFormat="false" ht="13.5" hidden="false" customHeight="false" outlineLevel="0" collapsed="false">
      <c r="B1960" s="7" t="n">
        <v>36489.0975115741</v>
      </c>
      <c r="C1960" s="8" t="n">
        <v>49.9475931</v>
      </c>
    </row>
    <row r="1961" customFormat="false" ht="13.5" hidden="false" customHeight="false" outlineLevel="0" collapsed="false">
      <c r="B1961" s="7" t="n">
        <v>36489.0982060185</v>
      </c>
      <c r="C1961" s="8" t="n">
        <v>49.9475411</v>
      </c>
    </row>
    <row r="1962" customFormat="false" ht="13.5" hidden="false" customHeight="false" outlineLevel="0" collapsed="false">
      <c r="B1962" s="7" t="n">
        <v>36489.098900463</v>
      </c>
      <c r="C1962" s="8" t="n">
        <v>49.9475211</v>
      </c>
    </row>
    <row r="1963" customFormat="false" ht="13.5" hidden="false" customHeight="false" outlineLevel="0" collapsed="false">
      <c r="B1963" s="7" t="n">
        <v>36489.0995949074</v>
      </c>
      <c r="C1963" s="8" t="n">
        <v>49.9475211</v>
      </c>
    </row>
    <row r="1964" customFormat="false" ht="13.5" hidden="false" customHeight="false" outlineLevel="0" collapsed="false">
      <c r="B1964" s="7" t="n">
        <v>36489.1002893519</v>
      </c>
      <c r="C1964" s="8" t="n">
        <v>49.9476811</v>
      </c>
    </row>
    <row r="1965" customFormat="false" ht="13.5" hidden="false" customHeight="false" outlineLevel="0" collapsed="false">
      <c r="B1965" s="7" t="n">
        <v>36489.1009837963</v>
      </c>
      <c r="C1965" s="8" t="n">
        <v>49.9476811</v>
      </c>
    </row>
    <row r="1966" customFormat="false" ht="13.5" hidden="false" customHeight="false" outlineLevel="0" collapsed="false">
      <c r="B1966" s="7" t="n">
        <v>36489.1016782407</v>
      </c>
      <c r="C1966" s="8" t="n">
        <v>49.9478131</v>
      </c>
    </row>
    <row r="1967" customFormat="false" ht="13.5" hidden="false" customHeight="false" outlineLevel="0" collapsed="false">
      <c r="B1967" s="7" t="n">
        <v>36489.1023726852</v>
      </c>
      <c r="C1967" s="8" t="n">
        <v>49.9476431</v>
      </c>
    </row>
    <row r="1968" customFormat="false" ht="13.5" hidden="false" customHeight="false" outlineLevel="0" collapsed="false">
      <c r="B1968" s="7" t="n">
        <v>36489.1030671296</v>
      </c>
      <c r="C1968" s="8" t="n">
        <v>49.9479531</v>
      </c>
    </row>
    <row r="1969" customFormat="false" ht="13.5" hidden="false" customHeight="false" outlineLevel="0" collapsed="false">
      <c r="B1969" s="7" t="n">
        <v>36489.1037615741</v>
      </c>
      <c r="C1969" s="8" t="n">
        <v>49.9479531</v>
      </c>
    </row>
    <row r="1970" customFormat="false" ht="13.5" hidden="false" customHeight="false" outlineLevel="0" collapsed="false">
      <c r="B1970" s="7" t="n">
        <v>36489.1044560185</v>
      </c>
      <c r="C1970" s="8" t="n">
        <v>49.9478311</v>
      </c>
    </row>
    <row r="1971" customFormat="false" ht="13.5" hidden="false" customHeight="false" outlineLevel="0" collapsed="false">
      <c r="B1971" s="7" t="n">
        <v>36489.105150463</v>
      </c>
      <c r="C1971" s="8" t="n">
        <v>49.9477111</v>
      </c>
    </row>
    <row r="1972" customFormat="false" ht="13.5" hidden="false" customHeight="false" outlineLevel="0" collapsed="false">
      <c r="B1972" s="7" t="n">
        <v>36489.1058449074</v>
      </c>
      <c r="C1972" s="8" t="n">
        <v>49.9480011</v>
      </c>
    </row>
    <row r="1973" customFormat="false" ht="13.5" hidden="false" customHeight="false" outlineLevel="0" collapsed="false">
      <c r="B1973" s="7" t="n">
        <v>36489.1065393519</v>
      </c>
      <c r="C1973" s="8" t="n">
        <v>49.9480011</v>
      </c>
    </row>
    <row r="1974" customFormat="false" ht="13.5" hidden="false" customHeight="false" outlineLevel="0" collapsed="false">
      <c r="B1974" s="7" t="n">
        <v>36489.1072337963</v>
      </c>
      <c r="C1974" s="8" t="n">
        <v>49.9480011</v>
      </c>
    </row>
    <row r="1975" customFormat="false" ht="13.5" hidden="false" customHeight="false" outlineLevel="0" collapsed="false">
      <c r="B1975" s="7" t="n">
        <v>36489.1079282407</v>
      </c>
      <c r="C1975" s="8" t="n">
        <v>49.9481231</v>
      </c>
    </row>
    <row r="1976" customFormat="false" ht="13.5" hidden="false" customHeight="false" outlineLevel="0" collapsed="false">
      <c r="B1976" s="7" t="n">
        <v>36489.1086226852</v>
      </c>
      <c r="C1976" s="8" t="n">
        <v>49.9481231</v>
      </c>
    </row>
    <row r="1977" customFormat="false" ht="13.5" hidden="false" customHeight="false" outlineLevel="0" collapsed="false">
      <c r="B1977" s="7" t="n">
        <v>36489.1093171296</v>
      </c>
      <c r="C1977" s="8" t="n">
        <v>49.9482431</v>
      </c>
    </row>
    <row r="1978" customFormat="false" ht="13.5" hidden="false" customHeight="false" outlineLevel="0" collapsed="false">
      <c r="B1978" s="7" t="n">
        <v>36489.1100115741</v>
      </c>
      <c r="C1978" s="8" t="n">
        <v>49.9482631</v>
      </c>
    </row>
    <row r="1979" customFormat="false" ht="13.5" hidden="false" customHeight="false" outlineLevel="0" collapsed="false">
      <c r="B1979" s="7" t="n">
        <v>36489.1107060185</v>
      </c>
      <c r="C1979" s="8" t="n">
        <v>49.9484131</v>
      </c>
    </row>
    <row r="1980" customFormat="false" ht="13.5" hidden="false" customHeight="false" outlineLevel="0" collapsed="false">
      <c r="B1980" s="7" t="n">
        <v>36489.111400463</v>
      </c>
      <c r="C1980" s="8" t="n">
        <v>49.9484331</v>
      </c>
    </row>
    <row r="1981" customFormat="false" ht="13.5" hidden="false" customHeight="false" outlineLevel="0" collapsed="false">
      <c r="B1981" s="7" t="n">
        <v>36489.1120949074</v>
      </c>
      <c r="C1981" s="8" t="n">
        <v>49.9484131</v>
      </c>
    </row>
    <row r="1982" customFormat="false" ht="13.5" hidden="false" customHeight="false" outlineLevel="0" collapsed="false">
      <c r="B1982" s="7" t="n">
        <v>36489.1127893519</v>
      </c>
      <c r="C1982" s="8" t="n">
        <v>49.948485</v>
      </c>
    </row>
    <row r="1983" customFormat="false" ht="13.5" hidden="false" customHeight="false" outlineLevel="0" collapsed="false">
      <c r="B1983" s="7" t="n">
        <v>36489.1134837963</v>
      </c>
      <c r="C1983" s="8" t="n">
        <v>49.948655</v>
      </c>
    </row>
    <row r="1984" customFormat="false" ht="13.5" hidden="false" customHeight="false" outlineLevel="0" collapsed="false">
      <c r="B1984" s="7" t="n">
        <v>36489.1141782407</v>
      </c>
      <c r="C1984" s="8" t="n">
        <v>49.948535</v>
      </c>
    </row>
    <row r="1985" customFormat="false" ht="13.5" hidden="false" customHeight="false" outlineLevel="0" collapsed="false">
      <c r="B1985" s="7" t="n">
        <v>36489.1148726852</v>
      </c>
      <c r="C1985" s="8" t="n">
        <v>49.948655</v>
      </c>
    </row>
    <row r="1986" customFormat="false" ht="13.5" hidden="false" customHeight="false" outlineLevel="0" collapsed="false">
      <c r="B1986" s="7" t="n">
        <v>36489.1155671296</v>
      </c>
      <c r="C1986" s="8" t="n">
        <v>49.948845</v>
      </c>
    </row>
    <row r="1987" customFormat="false" ht="13.5" hidden="false" customHeight="false" outlineLevel="0" collapsed="false">
      <c r="B1987" s="7" t="n">
        <v>36489.1162615741</v>
      </c>
      <c r="C1987" s="8" t="n">
        <v>49.948825</v>
      </c>
    </row>
    <row r="1988" customFormat="false" ht="13.5" hidden="false" customHeight="false" outlineLevel="0" collapsed="false">
      <c r="B1988" s="7" t="n">
        <v>36489.1169560185</v>
      </c>
      <c r="C1988" s="8" t="n">
        <v>49.948685</v>
      </c>
    </row>
    <row r="1989" customFormat="false" ht="13.5" hidden="false" customHeight="false" outlineLevel="0" collapsed="false">
      <c r="B1989" s="7" t="n">
        <v>36489.117650463</v>
      </c>
      <c r="C1989" s="8" t="n">
        <v>49.948825</v>
      </c>
    </row>
    <row r="1990" customFormat="false" ht="13.5" hidden="false" customHeight="false" outlineLevel="0" collapsed="false">
      <c r="B1990" s="7" t="n">
        <v>36489.1183449074</v>
      </c>
      <c r="C1990" s="8" t="n">
        <v>49.948965</v>
      </c>
    </row>
    <row r="1991" customFormat="false" ht="13.5" hidden="false" customHeight="false" outlineLevel="0" collapsed="false">
      <c r="B1991" s="7" t="n">
        <v>36489.1190393519</v>
      </c>
      <c r="C1991" s="8" t="n">
        <v>49.948965</v>
      </c>
    </row>
    <row r="1992" customFormat="false" ht="13.5" hidden="false" customHeight="false" outlineLevel="0" collapsed="false">
      <c r="B1992" s="7" t="n">
        <v>36489.1197337963</v>
      </c>
      <c r="C1992" s="8" t="n">
        <v>49.949115</v>
      </c>
    </row>
    <row r="1993" customFormat="false" ht="13.5" hidden="false" customHeight="false" outlineLevel="0" collapsed="false">
      <c r="B1993" s="7" t="n">
        <v>36489.1204282407</v>
      </c>
      <c r="C1993" s="8" t="n">
        <v>49.9490331</v>
      </c>
    </row>
    <row r="1994" customFormat="false" ht="13.5" hidden="false" customHeight="false" outlineLevel="0" collapsed="false">
      <c r="B1994" s="7" t="n">
        <v>36489.1211226852</v>
      </c>
      <c r="C1994" s="8" t="n">
        <v>49.9490131</v>
      </c>
    </row>
    <row r="1995" customFormat="false" ht="13.5" hidden="false" customHeight="false" outlineLevel="0" collapsed="false">
      <c r="B1995" s="7" t="n">
        <v>36489.1218171296</v>
      </c>
      <c r="C1995" s="8" t="n">
        <v>49.9491831</v>
      </c>
    </row>
    <row r="1996" customFormat="false" ht="13.5" hidden="false" customHeight="false" outlineLevel="0" collapsed="false">
      <c r="B1996" s="7" t="n">
        <v>36489.1225115741</v>
      </c>
      <c r="C1996" s="8" t="n">
        <v>49.9493231</v>
      </c>
    </row>
    <row r="1997" customFormat="false" ht="13.5" hidden="false" customHeight="false" outlineLevel="0" collapsed="false">
      <c r="B1997" s="7" t="n">
        <v>36489.1232060185</v>
      </c>
      <c r="C1997" s="8" t="n">
        <v>49.9493231</v>
      </c>
    </row>
    <row r="1998" customFormat="false" ht="13.5" hidden="false" customHeight="false" outlineLevel="0" collapsed="false">
      <c r="B1998" s="7" t="n">
        <v>36489.123900463</v>
      </c>
      <c r="C1998" s="8" t="n">
        <v>49.9494931</v>
      </c>
    </row>
    <row r="1999" customFormat="false" ht="13.5" hidden="false" customHeight="false" outlineLevel="0" collapsed="false">
      <c r="B1999" s="7" t="n">
        <v>36489.1245949074</v>
      </c>
      <c r="C1999" s="8" t="n">
        <v>49.9493031</v>
      </c>
    </row>
    <row r="2000" customFormat="false" ht="13.5" hidden="false" customHeight="false" outlineLevel="0" collapsed="false">
      <c r="B2000" s="7" t="n">
        <v>36489.1252893519</v>
      </c>
      <c r="C2000" s="8" t="n">
        <v>49.9494931</v>
      </c>
    </row>
    <row r="2001" customFormat="false" ht="13.5" hidden="false" customHeight="false" outlineLevel="0" collapsed="false">
      <c r="B2001" s="7" t="n">
        <v>36489.1259837963</v>
      </c>
      <c r="C2001" s="8" t="n">
        <v>49.9496331</v>
      </c>
    </row>
    <row r="2002" customFormat="false" ht="13.5" hidden="false" customHeight="false" outlineLevel="0" collapsed="false">
      <c r="B2002" s="7" t="n">
        <v>36489.1266782407</v>
      </c>
      <c r="C2002" s="8" t="n">
        <v>49.9496131</v>
      </c>
    </row>
    <row r="2003" customFormat="false" ht="13.5" hidden="false" customHeight="false" outlineLevel="0" collapsed="false">
      <c r="B2003" s="7" t="n">
        <v>36489.1273726852</v>
      </c>
      <c r="C2003" s="8" t="n">
        <v>49.9496331</v>
      </c>
    </row>
    <row r="2004" customFormat="false" ht="13.5" hidden="false" customHeight="false" outlineLevel="0" collapsed="false">
      <c r="B2004" s="7" t="n">
        <v>36489.1280671296</v>
      </c>
      <c r="C2004" s="8" t="n">
        <v>49.9497631</v>
      </c>
    </row>
    <row r="2005" customFormat="false" ht="13.5" hidden="false" customHeight="false" outlineLevel="0" collapsed="false">
      <c r="B2005" s="7" t="n">
        <v>36489.1287615741</v>
      </c>
      <c r="C2005" s="8" t="n">
        <v>49.9497831</v>
      </c>
    </row>
    <row r="2006" customFormat="false" ht="13.5" hidden="false" customHeight="false" outlineLevel="0" collapsed="false">
      <c r="B2006" s="7" t="n">
        <v>36489.1294560185</v>
      </c>
      <c r="C2006" s="8" t="n">
        <v>49.950005</v>
      </c>
    </row>
    <row r="2007" customFormat="false" ht="13.5" hidden="false" customHeight="false" outlineLevel="0" collapsed="false">
      <c r="B2007" s="7" t="n">
        <v>36489.130150463</v>
      </c>
      <c r="C2007" s="8" t="n">
        <v>49.9497631</v>
      </c>
    </row>
    <row r="2008" customFormat="false" ht="13.5" hidden="false" customHeight="false" outlineLevel="0" collapsed="false">
      <c r="B2008" s="7" t="n">
        <v>36489.1308449074</v>
      </c>
      <c r="C2008" s="8" t="n">
        <v>49.9499031</v>
      </c>
    </row>
    <row r="2009" customFormat="false" ht="13.5" hidden="false" customHeight="false" outlineLevel="0" collapsed="false">
      <c r="B2009" s="7" t="n">
        <v>36489.1315393519</v>
      </c>
      <c r="C2009" s="8" t="n">
        <v>49.9499231</v>
      </c>
    </row>
    <row r="2010" customFormat="false" ht="13.5" hidden="false" customHeight="false" outlineLevel="0" collapsed="false">
      <c r="B2010" s="7" t="n">
        <v>36489.1322337963</v>
      </c>
      <c r="C2010" s="8" t="n">
        <v>49.9500431</v>
      </c>
    </row>
    <row r="2011" customFormat="false" ht="13.5" hidden="false" customHeight="false" outlineLevel="0" collapsed="false">
      <c r="B2011" s="7" t="n">
        <v>36489.1329282407</v>
      </c>
      <c r="C2011" s="8" t="n">
        <v>49.9502431</v>
      </c>
    </row>
    <row r="2012" customFormat="false" ht="13.5" hidden="false" customHeight="false" outlineLevel="0" collapsed="false">
      <c r="B2012" s="7" t="n">
        <v>36489.1336226852</v>
      </c>
      <c r="C2012" s="8" t="n">
        <v>49.9500731</v>
      </c>
    </row>
    <row r="2013" customFormat="false" ht="13.5" hidden="false" customHeight="false" outlineLevel="0" collapsed="false">
      <c r="B2013" s="7" t="n">
        <v>36489.1343171296</v>
      </c>
      <c r="C2013" s="8" t="n">
        <v>49.9500731</v>
      </c>
    </row>
    <row r="2014" customFormat="false" ht="13.5" hidden="false" customHeight="false" outlineLevel="0" collapsed="false">
      <c r="B2014" s="7" t="n">
        <v>36489.1350115741</v>
      </c>
      <c r="C2014" s="8" t="n">
        <v>49.9502431</v>
      </c>
    </row>
    <row r="2015" customFormat="false" ht="13.5" hidden="false" customHeight="false" outlineLevel="0" collapsed="false">
      <c r="B2015" s="7" t="n">
        <v>36489.1357060185</v>
      </c>
      <c r="C2015" s="8" t="n">
        <v>49.950485</v>
      </c>
    </row>
    <row r="2016" customFormat="false" ht="13.5" hidden="false" customHeight="false" outlineLevel="0" collapsed="false">
      <c r="B2016" s="7" t="n">
        <v>36489.136400463</v>
      </c>
      <c r="C2016" s="8" t="n">
        <v>49.9502431</v>
      </c>
    </row>
    <row r="2017" customFormat="false" ht="13.5" hidden="false" customHeight="false" outlineLevel="0" collapsed="false">
      <c r="B2017" s="7" t="n">
        <v>36489.1370949074</v>
      </c>
      <c r="C2017" s="8" t="n">
        <v>49.9503631</v>
      </c>
    </row>
    <row r="2018" customFormat="false" ht="13.5" hidden="false" customHeight="false" outlineLevel="0" collapsed="false">
      <c r="B2018" s="7" t="n">
        <v>36489.1377893519</v>
      </c>
      <c r="C2018" s="8" t="n">
        <v>49.9505031</v>
      </c>
    </row>
    <row r="2019" customFormat="false" ht="13.5" hidden="false" customHeight="false" outlineLevel="0" collapsed="false">
      <c r="B2019" s="7" t="n">
        <v>36489.1384837963</v>
      </c>
      <c r="C2019" s="8" t="n">
        <v>49.9505231</v>
      </c>
    </row>
    <row r="2020" customFormat="false" ht="13.5" hidden="false" customHeight="false" outlineLevel="0" collapsed="false">
      <c r="B2020" s="7" t="n">
        <v>36489.1391782407</v>
      </c>
      <c r="C2020" s="8" t="n">
        <v>49.9506531</v>
      </c>
    </row>
    <row r="2021" customFormat="false" ht="13.5" hidden="false" customHeight="false" outlineLevel="0" collapsed="false">
      <c r="B2021" s="7" t="n">
        <v>36489.1398726852</v>
      </c>
      <c r="C2021" s="8" t="n">
        <v>49.9508131</v>
      </c>
    </row>
    <row r="2022" customFormat="false" ht="13.5" hidden="false" customHeight="false" outlineLevel="0" collapsed="false">
      <c r="B2022" s="7" t="n">
        <v>36489.1405671296</v>
      </c>
      <c r="C2022" s="8" t="n">
        <v>49.9508611</v>
      </c>
    </row>
    <row r="2023" customFormat="false" ht="13.5" hidden="false" customHeight="false" outlineLevel="0" collapsed="false">
      <c r="B2023" s="7" t="n">
        <v>36489.1412615741</v>
      </c>
      <c r="C2023" s="8" t="n">
        <v>49.9507111</v>
      </c>
    </row>
    <row r="2024" customFormat="false" ht="13.5" hidden="false" customHeight="false" outlineLevel="0" collapsed="false">
      <c r="B2024" s="7" t="n">
        <v>36489.1419560185</v>
      </c>
      <c r="C2024" s="8" t="n">
        <v>49.9508611</v>
      </c>
    </row>
    <row r="2025" customFormat="false" ht="13.5" hidden="false" customHeight="false" outlineLevel="0" collapsed="false">
      <c r="B2025" s="7" t="n">
        <v>36489.142650463</v>
      </c>
      <c r="C2025" s="8" t="n">
        <v>49.9508611</v>
      </c>
    </row>
    <row r="2026" customFormat="false" ht="13.5" hidden="false" customHeight="false" outlineLevel="0" collapsed="false">
      <c r="B2026" s="7" t="n">
        <v>36489.1433449074</v>
      </c>
      <c r="C2026" s="8" t="n">
        <v>49.9508611</v>
      </c>
    </row>
    <row r="2027" customFormat="false" ht="13.5" hidden="false" customHeight="false" outlineLevel="0" collapsed="false">
      <c r="B2027" s="7" t="n">
        <v>36489.1440393519</v>
      </c>
      <c r="C2027" s="8" t="n">
        <v>49.9509811</v>
      </c>
    </row>
    <row r="2028" customFormat="false" ht="13.5" hidden="false" customHeight="false" outlineLevel="0" collapsed="false">
      <c r="B2028" s="7" t="n">
        <v>36489.1447337963</v>
      </c>
      <c r="C2028" s="8" t="n">
        <v>49.9511511</v>
      </c>
    </row>
    <row r="2029" customFormat="false" ht="13.5" hidden="false" customHeight="false" outlineLevel="0" collapsed="false">
      <c r="B2029" s="7" t="n">
        <v>36489.1454282407</v>
      </c>
      <c r="C2029" s="8" t="n">
        <v>49.9512911</v>
      </c>
    </row>
    <row r="2030" customFormat="false" ht="13.5" hidden="false" customHeight="false" outlineLevel="0" collapsed="false">
      <c r="B2030" s="7" t="n">
        <v>36489.1461226852</v>
      </c>
      <c r="C2030" s="8" t="n">
        <v>49.9511711</v>
      </c>
    </row>
    <row r="2031" customFormat="false" ht="13.5" hidden="false" customHeight="false" outlineLevel="0" collapsed="false">
      <c r="B2031" s="7" t="n">
        <v>36489.1468171296</v>
      </c>
      <c r="C2031" s="8" t="n">
        <v>49.9513211</v>
      </c>
    </row>
    <row r="2032" customFormat="false" ht="13.5" hidden="false" customHeight="false" outlineLevel="0" collapsed="false">
      <c r="B2032" s="7" t="n">
        <v>36489.1475115741</v>
      </c>
      <c r="C2032" s="8" t="n">
        <v>49.9514231</v>
      </c>
    </row>
    <row r="2033" customFormat="false" ht="13.5" hidden="false" customHeight="false" outlineLevel="0" collapsed="false">
      <c r="B2033" s="7" t="n">
        <v>36489.1482060185</v>
      </c>
      <c r="C2033" s="8" t="n">
        <v>49.9514411</v>
      </c>
    </row>
    <row r="2034" customFormat="false" ht="13.5" hidden="false" customHeight="false" outlineLevel="0" collapsed="false">
      <c r="B2034" s="7" t="n">
        <v>36489.148900463</v>
      </c>
      <c r="C2034" s="8" t="n">
        <v>49.9516011</v>
      </c>
    </row>
    <row r="2035" customFormat="false" ht="13.5" hidden="false" customHeight="false" outlineLevel="0" collapsed="false">
      <c r="B2035" s="7" t="n">
        <v>36489.1495949074</v>
      </c>
      <c r="C2035" s="8" t="n">
        <v>49.9517031</v>
      </c>
    </row>
    <row r="2036" customFormat="false" ht="13.5" hidden="false" customHeight="false" outlineLevel="0" collapsed="false">
      <c r="B2036" s="7" t="n">
        <v>36489.1502893519</v>
      </c>
      <c r="C2036" s="8" t="n">
        <v>49.9516831</v>
      </c>
    </row>
    <row r="2037" customFormat="false" ht="13.5" hidden="false" customHeight="false" outlineLevel="0" collapsed="false">
      <c r="B2037" s="7" t="n">
        <v>36489.1509837963</v>
      </c>
      <c r="C2037" s="8" t="n">
        <v>49.9516831</v>
      </c>
    </row>
    <row r="2038" customFormat="false" ht="13.5" hidden="false" customHeight="false" outlineLevel="0" collapsed="false">
      <c r="B2038" s="7" t="n">
        <v>36489.1516782407</v>
      </c>
      <c r="C2038" s="8" t="n">
        <v>49.9518331</v>
      </c>
    </row>
    <row r="2039" customFormat="false" ht="13.5" hidden="false" customHeight="false" outlineLevel="0" collapsed="false">
      <c r="B2039" s="7" t="n">
        <v>36489.1523726852</v>
      </c>
      <c r="C2039" s="8" t="n">
        <v>49.9518331</v>
      </c>
    </row>
    <row r="2040" customFormat="false" ht="13.5" hidden="false" customHeight="false" outlineLevel="0" collapsed="false">
      <c r="B2040" s="7" t="n">
        <v>36489.1530671296</v>
      </c>
      <c r="C2040" s="8" t="n">
        <v>49.952075</v>
      </c>
    </row>
    <row r="2041" customFormat="false" ht="13.5" hidden="false" customHeight="false" outlineLevel="0" collapsed="false">
      <c r="B2041" s="7" t="n">
        <v>36489.1537615741</v>
      </c>
      <c r="C2041" s="8" t="n">
        <v>49.952095</v>
      </c>
    </row>
    <row r="2042" customFormat="false" ht="13.5" hidden="false" customHeight="false" outlineLevel="0" collapsed="false">
      <c r="B2042" s="7" t="n">
        <v>36489.1544560185</v>
      </c>
      <c r="C2042" s="8" t="n">
        <v>49.951955</v>
      </c>
    </row>
    <row r="2043" customFormat="false" ht="13.5" hidden="false" customHeight="false" outlineLevel="0" collapsed="false">
      <c r="B2043" s="7" t="n">
        <v>36489.155150463</v>
      </c>
      <c r="C2043" s="8" t="n">
        <v>49.952095</v>
      </c>
    </row>
    <row r="2044" customFormat="false" ht="13.5" hidden="false" customHeight="false" outlineLevel="0" collapsed="false">
      <c r="B2044" s="7" t="n">
        <v>36489.1558449074</v>
      </c>
      <c r="C2044" s="8" t="n">
        <v>49.952245</v>
      </c>
    </row>
    <row r="2045" customFormat="false" ht="13.5" hidden="false" customHeight="false" outlineLevel="0" collapsed="false">
      <c r="B2045" s="7" t="n">
        <v>36489.1565393519</v>
      </c>
      <c r="C2045" s="8" t="n">
        <v>49.952125</v>
      </c>
    </row>
    <row r="2046" customFormat="false" ht="13.5" hidden="false" customHeight="false" outlineLevel="0" collapsed="false">
      <c r="B2046" s="7" t="n">
        <v>36489.1572337963</v>
      </c>
      <c r="C2046" s="8" t="n">
        <v>49.952385</v>
      </c>
    </row>
    <row r="2047" customFormat="false" ht="13.5" hidden="false" customHeight="false" outlineLevel="0" collapsed="false">
      <c r="B2047" s="7" t="n">
        <v>36489.1579282407</v>
      </c>
      <c r="C2047" s="8" t="n">
        <v>49.952385</v>
      </c>
    </row>
    <row r="2048" customFormat="false" ht="13.5" hidden="false" customHeight="false" outlineLevel="0" collapsed="false">
      <c r="B2048" s="7" t="n">
        <v>36489.1586226852</v>
      </c>
      <c r="C2048" s="8" t="n">
        <v>49.952365</v>
      </c>
    </row>
    <row r="2049" customFormat="false" ht="13.5" hidden="false" customHeight="false" outlineLevel="0" collapsed="false">
      <c r="B2049" s="7" t="n">
        <v>36489.1593171296</v>
      </c>
      <c r="C2049" s="8" t="n">
        <v>49.952517</v>
      </c>
    </row>
    <row r="2050" customFormat="false" ht="13.5" hidden="false" customHeight="false" outlineLevel="0" collapsed="false">
      <c r="B2050" s="7" t="n">
        <v>36489.1600115741</v>
      </c>
      <c r="C2050" s="8" t="n">
        <v>49.952637</v>
      </c>
    </row>
    <row r="2051" customFormat="false" ht="13.5" hidden="false" customHeight="false" outlineLevel="0" collapsed="false">
      <c r="B2051" s="7" t="n">
        <v>36489.1607060185</v>
      </c>
      <c r="C2051" s="8" t="n">
        <v>49.952637</v>
      </c>
    </row>
    <row r="2052" customFormat="false" ht="13.5" hidden="false" customHeight="false" outlineLevel="0" collapsed="false">
      <c r="B2052" s="7" t="n">
        <v>36489.161400463</v>
      </c>
      <c r="C2052" s="8" t="n">
        <v>49.952657</v>
      </c>
    </row>
    <row r="2053" customFormat="false" ht="13.5" hidden="false" customHeight="false" outlineLevel="0" collapsed="false">
      <c r="B2053" s="7" t="n">
        <v>36489.1620949074</v>
      </c>
      <c r="C2053" s="8" t="n">
        <v>49.952777</v>
      </c>
    </row>
    <row r="2054" customFormat="false" ht="13.5" hidden="false" customHeight="false" outlineLevel="0" collapsed="false">
      <c r="B2054" s="7" t="n">
        <v>36489.1627893519</v>
      </c>
      <c r="C2054" s="8" t="n">
        <v>49.952777</v>
      </c>
    </row>
    <row r="2055" customFormat="false" ht="13.5" hidden="false" customHeight="false" outlineLevel="0" collapsed="false">
      <c r="B2055" s="7" t="n">
        <v>36489.1634837963</v>
      </c>
      <c r="C2055" s="8" t="n">
        <v>49.952927</v>
      </c>
    </row>
    <row r="2056" customFormat="false" ht="13.5" hidden="false" customHeight="false" outlineLevel="0" collapsed="false">
      <c r="B2056" s="7" t="n">
        <v>36489.1641782407</v>
      </c>
      <c r="C2056" s="8" t="n">
        <v>49.952947</v>
      </c>
    </row>
    <row r="2057" customFormat="false" ht="13.5" hidden="false" customHeight="false" outlineLevel="0" collapsed="false">
      <c r="B2057" s="7" t="n">
        <v>36489.1648726852</v>
      </c>
      <c r="C2057" s="8" t="n">
        <v>49.953087</v>
      </c>
    </row>
    <row r="2058" customFormat="false" ht="13.5" hidden="false" customHeight="false" outlineLevel="0" collapsed="false">
      <c r="B2058" s="7" t="n">
        <v>36489.1655671296</v>
      </c>
      <c r="C2058" s="8" t="n">
        <v>49.953319</v>
      </c>
    </row>
    <row r="2059" customFormat="false" ht="13.5" hidden="false" customHeight="false" outlineLevel="0" collapsed="false">
      <c r="B2059" s="7" t="n">
        <v>36489.1662615741</v>
      </c>
      <c r="C2059" s="8" t="n">
        <v>49.953319</v>
      </c>
    </row>
    <row r="2060" customFormat="false" ht="13.5" hidden="false" customHeight="false" outlineLevel="0" collapsed="false">
      <c r="B2060" s="7" t="n">
        <v>36489.1669560185</v>
      </c>
      <c r="C2060" s="8" t="n">
        <v>49.953339</v>
      </c>
    </row>
    <row r="2061" customFormat="false" ht="13.5" hidden="false" customHeight="false" outlineLevel="0" collapsed="false">
      <c r="B2061" s="7" t="n">
        <v>36489.167650463</v>
      </c>
      <c r="C2061" s="8" t="n">
        <v>49.953359</v>
      </c>
    </row>
    <row r="2062" customFormat="false" ht="13.5" hidden="false" customHeight="false" outlineLevel="0" collapsed="false">
      <c r="B2062" s="7" t="n">
        <v>36489.1683449074</v>
      </c>
      <c r="C2062" s="8" t="n">
        <v>49.953377</v>
      </c>
    </row>
    <row r="2063" customFormat="false" ht="13.5" hidden="false" customHeight="false" outlineLevel="0" collapsed="false">
      <c r="B2063" s="7" t="n">
        <v>36489.1690393519</v>
      </c>
      <c r="C2063" s="8" t="n">
        <v>49.953507</v>
      </c>
    </row>
    <row r="2064" customFormat="false" ht="13.5" hidden="false" customHeight="false" outlineLevel="0" collapsed="false">
      <c r="B2064" s="7" t="n">
        <v>36489.1697337963</v>
      </c>
      <c r="C2064" s="8" t="n">
        <v>49.953667</v>
      </c>
    </row>
    <row r="2065" customFormat="false" ht="13.5" hidden="false" customHeight="false" outlineLevel="0" collapsed="false">
      <c r="B2065" s="7" t="n">
        <v>36489.1704282407</v>
      </c>
      <c r="C2065" s="8" t="n">
        <v>49.953647</v>
      </c>
    </row>
    <row r="2066" customFormat="false" ht="13.5" hidden="false" customHeight="false" outlineLevel="0" collapsed="false">
      <c r="B2066" s="7" t="n">
        <v>36489.1711226852</v>
      </c>
      <c r="C2066" s="8" t="n">
        <v>49.953817</v>
      </c>
    </row>
    <row r="2067" customFormat="false" ht="13.5" hidden="false" customHeight="false" outlineLevel="0" collapsed="false">
      <c r="B2067" s="7" t="n">
        <v>36489.1718171296</v>
      </c>
      <c r="C2067" s="8" t="n">
        <v>49.953837</v>
      </c>
    </row>
    <row r="2068" customFormat="false" ht="13.5" hidden="false" customHeight="false" outlineLevel="0" collapsed="false">
      <c r="B2068" s="7" t="n">
        <v>36489.1725115741</v>
      </c>
      <c r="C2068" s="8" t="n">
        <v>49.953987</v>
      </c>
    </row>
    <row r="2069" customFormat="false" ht="13.5" hidden="false" customHeight="false" outlineLevel="0" collapsed="false">
      <c r="B2069" s="7" t="n">
        <v>36489.1732060185</v>
      </c>
      <c r="C2069" s="8" t="n">
        <v>49.953855</v>
      </c>
    </row>
    <row r="2070" customFormat="false" ht="13.5" hidden="false" customHeight="false" outlineLevel="0" collapsed="false">
      <c r="B2070" s="7" t="n">
        <v>36489.173900463</v>
      </c>
      <c r="C2070" s="8" t="n">
        <v>49.953855</v>
      </c>
    </row>
    <row r="2071" customFormat="false" ht="13.5" hidden="false" customHeight="false" outlineLevel="0" collapsed="false">
      <c r="B2071" s="7" t="n">
        <v>36489.1745949074</v>
      </c>
      <c r="C2071" s="8" t="n">
        <v>49.954025</v>
      </c>
    </row>
    <row r="2072" customFormat="false" ht="13.5" hidden="false" customHeight="false" outlineLevel="0" collapsed="false">
      <c r="B2072" s="7" t="n">
        <v>36489.1752893519</v>
      </c>
      <c r="C2072" s="8" t="n">
        <v>49.954145</v>
      </c>
    </row>
    <row r="2073" customFormat="false" ht="13.5" hidden="false" customHeight="false" outlineLevel="0" collapsed="false">
      <c r="B2073" s="7" t="n">
        <v>36489.1759837963</v>
      </c>
      <c r="C2073" s="8" t="n">
        <v>49.954125</v>
      </c>
    </row>
    <row r="2074" customFormat="false" ht="13.5" hidden="false" customHeight="false" outlineLevel="0" collapsed="false">
      <c r="B2074" s="7" t="n">
        <v>36489.1766782407</v>
      </c>
      <c r="C2074" s="8" t="n">
        <v>49.954145</v>
      </c>
    </row>
    <row r="2075" customFormat="false" ht="13.5" hidden="false" customHeight="false" outlineLevel="0" collapsed="false">
      <c r="B2075" s="7" t="n">
        <v>36489.1773726852</v>
      </c>
      <c r="C2075" s="8" t="n">
        <v>49.9541931</v>
      </c>
    </row>
    <row r="2076" customFormat="false" ht="13.5" hidden="false" customHeight="false" outlineLevel="0" collapsed="false">
      <c r="B2076" s="7" t="n">
        <v>36489.1780671296</v>
      </c>
      <c r="C2076" s="8" t="n">
        <v>49.9543331</v>
      </c>
    </row>
    <row r="2077" customFormat="false" ht="13.5" hidden="false" customHeight="false" outlineLevel="0" collapsed="false">
      <c r="B2077" s="7" t="n">
        <v>36489.1787615741</v>
      </c>
      <c r="C2077" s="8" t="n">
        <v>49.9543531</v>
      </c>
    </row>
    <row r="2078" customFormat="false" ht="13.5" hidden="false" customHeight="false" outlineLevel="0" collapsed="false">
      <c r="B2078" s="7" t="n">
        <v>36489.1794560185</v>
      </c>
      <c r="C2078" s="8" t="n">
        <v>49.9544831</v>
      </c>
    </row>
    <row r="2079" customFormat="false" ht="13.5" hidden="false" customHeight="false" outlineLevel="0" collapsed="false">
      <c r="B2079" s="7" t="n">
        <v>36489.180150463</v>
      </c>
      <c r="C2079" s="8" t="n">
        <v>49.9546731</v>
      </c>
    </row>
    <row r="2080" customFormat="false" ht="13.5" hidden="false" customHeight="false" outlineLevel="0" collapsed="false">
      <c r="B2080" s="7" t="n">
        <v>36489.1808449074</v>
      </c>
      <c r="C2080" s="8" t="n">
        <v>49.9546431</v>
      </c>
    </row>
    <row r="2081" customFormat="false" ht="13.5" hidden="false" customHeight="false" outlineLevel="0" collapsed="false">
      <c r="B2081" s="7" t="n">
        <v>36489.1815393519</v>
      </c>
      <c r="C2081" s="8" t="n">
        <v>49.9546431</v>
      </c>
    </row>
    <row r="2082" customFormat="false" ht="13.5" hidden="false" customHeight="false" outlineLevel="0" collapsed="false">
      <c r="B2082" s="7" t="n">
        <v>36489.1822337963</v>
      </c>
      <c r="C2082" s="8" t="n">
        <v>49.9546731</v>
      </c>
    </row>
    <row r="2083" customFormat="false" ht="13.5" hidden="false" customHeight="false" outlineLevel="0" collapsed="false">
      <c r="B2083" s="7" t="n">
        <v>36489.1829282407</v>
      </c>
      <c r="C2083" s="8" t="n">
        <v>49.9546911</v>
      </c>
    </row>
    <row r="2084" customFormat="false" ht="13.5" hidden="false" customHeight="false" outlineLevel="0" collapsed="false">
      <c r="B2084" s="7" t="n">
        <v>36489.1836226852</v>
      </c>
      <c r="C2084" s="8" t="n">
        <v>49.9546711</v>
      </c>
    </row>
    <row r="2085" customFormat="false" ht="13.5" hidden="false" customHeight="false" outlineLevel="0" collapsed="false">
      <c r="B2085" s="7" t="n">
        <v>36489.1843171296</v>
      </c>
      <c r="C2085" s="8" t="n">
        <v>49.9548111</v>
      </c>
    </row>
    <row r="2086" customFormat="false" ht="13.5" hidden="false" customHeight="false" outlineLevel="0" collapsed="false">
      <c r="B2086" s="7" t="n">
        <v>36489.1850115741</v>
      </c>
      <c r="C2086" s="8" t="n">
        <v>49.9549811</v>
      </c>
    </row>
    <row r="2087" customFormat="false" ht="13.5" hidden="false" customHeight="false" outlineLevel="0" collapsed="false">
      <c r="B2087" s="7" t="n">
        <v>36489.1857060185</v>
      </c>
      <c r="C2087" s="8" t="n">
        <v>49.9549611</v>
      </c>
    </row>
    <row r="2088" customFormat="false" ht="13.5" hidden="false" customHeight="false" outlineLevel="0" collapsed="false">
      <c r="B2088" s="7" t="n">
        <v>36489.186400463</v>
      </c>
      <c r="C2088" s="8" t="n">
        <v>49.9551211</v>
      </c>
    </row>
    <row r="2089" customFormat="false" ht="13.5" hidden="false" customHeight="false" outlineLevel="0" collapsed="false">
      <c r="B2089" s="7" t="n">
        <v>36489.1870949074</v>
      </c>
      <c r="C2089" s="8" t="n">
        <v>49.9552711</v>
      </c>
    </row>
    <row r="2090" customFormat="false" ht="13.5" hidden="false" customHeight="false" outlineLevel="0" collapsed="false">
      <c r="B2090" s="7" t="n">
        <v>36489.1877893519</v>
      </c>
      <c r="C2090" s="8" t="n">
        <v>49.9552711</v>
      </c>
    </row>
    <row r="2091" customFormat="false" ht="13.5" hidden="false" customHeight="false" outlineLevel="0" collapsed="false">
      <c r="B2091" s="7" t="n">
        <v>36489.1884837963</v>
      </c>
      <c r="C2091" s="8" t="n">
        <v>49.9552411</v>
      </c>
    </row>
    <row r="2092" customFormat="false" ht="13.5" hidden="false" customHeight="false" outlineLevel="0" collapsed="false">
      <c r="B2092" s="7" t="n">
        <v>36489.1891782407</v>
      </c>
      <c r="C2092" s="8" t="n">
        <v>49.9552891</v>
      </c>
    </row>
    <row r="2093" customFormat="false" ht="13.5" hidden="false" customHeight="false" outlineLevel="0" collapsed="false">
      <c r="B2093" s="7" t="n">
        <v>36489.1898726852</v>
      </c>
      <c r="C2093" s="8" t="n">
        <v>49.9553091</v>
      </c>
    </row>
    <row r="2094" customFormat="false" ht="13.5" hidden="false" customHeight="false" outlineLevel="0" collapsed="false">
      <c r="B2094" s="7" t="n">
        <v>36489.1905671296</v>
      </c>
      <c r="C2094" s="8" t="n">
        <v>49.9553911</v>
      </c>
    </row>
    <row r="2095" customFormat="false" ht="13.5" hidden="false" customHeight="false" outlineLevel="0" collapsed="false">
      <c r="B2095" s="7" t="n">
        <v>36489.1912615741</v>
      </c>
      <c r="C2095" s="8" t="n">
        <v>49.9555611</v>
      </c>
    </row>
    <row r="2096" customFormat="false" ht="13.5" hidden="false" customHeight="false" outlineLevel="0" collapsed="false">
      <c r="B2096" s="7" t="n">
        <v>36489.1919560185</v>
      </c>
      <c r="C2096" s="8" t="n">
        <v>49.9555611</v>
      </c>
    </row>
    <row r="2097" customFormat="false" ht="13.5" hidden="false" customHeight="false" outlineLevel="0" collapsed="false">
      <c r="B2097" s="7" t="n">
        <v>36489.192650463</v>
      </c>
      <c r="C2097" s="8" t="n">
        <v>49.9555791</v>
      </c>
    </row>
    <row r="2098" customFormat="false" ht="13.5" hidden="false" customHeight="false" outlineLevel="0" collapsed="false">
      <c r="B2098" s="7" t="n">
        <v>36489.1933449074</v>
      </c>
      <c r="C2098" s="8" t="n">
        <v>49.9558511</v>
      </c>
    </row>
    <row r="2099" customFormat="false" ht="13.5" hidden="false" customHeight="false" outlineLevel="0" collapsed="false">
      <c r="B2099" s="7" t="n">
        <v>36489.1940393519</v>
      </c>
      <c r="C2099" s="8" t="n">
        <v>49.9557011</v>
      </c>
    </row>
    <row r="2100" customFormat="false" ht="13.5" hidden="false" customHeight="false" outlineLevel="0" collapsed="false">
      <c r="B2100" s="7" t="n">
        <v>36489.1947337963</v>
      </c>
      <c r="C2100" s="8" t="n">
        <v>49.9558211</v>
      </c>
    </row>
    <row r="2101" customFormat="false" ht="13.5" hidden="false" customHeight="false" outlineLevel="0" collapsed="false">
      <c r="B2101" s="7" t="n">
        <v>36489.1954282407</v>
      </c>
      <c r="C2101" s="8" t="n">
        <v>49.9558511</v>
      </c>
    </row>
    <row r="2102" customFormat="false" ht="13.5" hidden="false" customHeight="false" outlineLevel="0" collapsed="false">
      <c r="B2102" s="7" t="n">
        <v>36489.1961226852</v>
      </c>
      <c r="C2102" s="8" t="n">
        <v>49.9559531</v>
      </c>
    </row>
    <row r="2103" customFormat="false" ht="13.5" hidden="false" customHeight="false" outlineLevel="0" collapsed="false">
      <c r="B2103" s="7" t="n">
        <v>36489.1968171296</v>
      </c>
      <c r="C2103" s="8" t="n">
        <v>49.9562431</v>
      </c>
    </row>
    <row r="2104" customFormat="false" ht="13.5" hidden="false" customHeight="false" outlineLevel="0" collapsed="false">
      <c r="B2104" s="7" t="n">
        <v>36489.1975115741</v>
      </c>
      <c r="C2104" s="8" t="n">
        <v>49.9562631</v>
      </c>
    </row>
    <row r="2105" customFormat="false" ht="13.5" hidden="false" customHeight="false" outlineLevel="0" collapsed="false">
      <c r="B2105" s="7" t="n">
        <v>36489.1982060185</v>
      </c>
      <c r="C2105" s="8" t="n">
        <v>49.9562431</v>
      </c>
    </row>
    <row r="2106" customFormat="false" ht="13.5" hidden="false" customHeight="false" outlineLevel="0" collapsed="false">
      <c r="B2106" s="7" t="n">
        <v>36489.198900463</v>
      </c>
      <c r="C2106" s="8" t="n">
        <v>49.9562611</v>
      </c>
    </row>
    <row r="2107" customFormat="false" ht="13.5" hidden="false" customHeight="false" outlineLevel="0" collapsed="false">
      <c r="B2107" s="7" t="n">
        <v>36489.1995949074</v>
      </c>
      <c r="C2107" s="8" t="n">
        <v>49.9561791</v>
      </c>
    </row>
    <row r="2108" customFormat="false" ht="13.5" hidden="false" customHeight="false" outlineLevel="0" collapsed="false">
      <c r="B2108" s="7" t="n">
        <v>36489.2002893519</v>
      </c>
      <c r="C2108" s="8" t="n">
        <v>49.9563491</v>
      </c>
    </row>
    <row r="2109" customFormat="false" ht="13.5" hidden="false" customHeight="false" outlineLevel="0" collapsed="false">
      <c r="B2109" s="7" t="n">
        <v>36489.2009837963</v>
      </c>
      <c r="C2109" s="8" t="n">
        <v>49.9564691</v>
      </c>
    </row>
    <row r="2110" customFormat="false" ht="13.5" hidden="false" customHeight="false" outlineLevel="0" collapsed="false">
      <c r="B2110" s="7" t="n">
        <v>36489.2016782407</v>
      </c>
      <c r="C2110" s="8" t="n">
        <v>49.9564691</v>
      </c>
    </row>
    <row r="2111" customFormat="false" ht="13.5" hidden="false" customHeight="false" outlineLevel="0" collapsed="false">
      <c r="B2111" s="7" t="n">
        <v>36489.2023726852</v>
      </c>
      <c r="C2111" s="8" t="n">
        <v>49.9564691</v>
      </c>
    </row>
    <row r="2112" customFormat="false" ht="13.5" hidden="false" customHeight="false" outlineLevel="0" collapsed="false">
      <c r="B2112" s="7" t="n">
        <v>36489.2030671296</v>
      </c>
      <c r="C2112" s="8" t="n">
        <v>49.9566391</v>
      </c>
    </row>
    <row r="2113" customFormat="false" ht="13.5" hidden="false" customHeight="false" outlineLevel="0" collapsed="false">
      <c r="B2113" s="7" t="n">
        <v>36489.2037615741</v>
      </c>
      <c r="C2113" s="8" t="n">
        <v>49.9566091</v>
      </c>
    </row>
    <row r="2114" customFormat="false" ht="13.5" hidden="false" customHeight="false" outlineLevel="0" collapsed="false">
      <c r="B2114" s="7" t="n">
        <v>36489.2044560185</v>
      </c>
      <c r="C2114" s="8" t="n">
        <v>49.9565072</v>
      </c>
    </row>
    <row r="2115" customFormat="false" ht="13.5" hidden="false" customHeight="false" outlineLevel="0" collapsed="false">
      <c r="B2115" s="7" t="n">
        <v>36489.205150463</v>
      </c>
      <c r="C2115" s="8" t="n">
        <v>49.9566772</v>
      </c>
    </row>
    <row r="2116" customFormat="false" ht="13.5" hidden="false" customHeight="false" outlineLevel="0" collapsed="false">
      <c r="B2116" s="7" t="n">
        <v>36489.2058449074</v>
      </c>
      <c r="C2116" s="8" t="n">
        <v>49.9567972</v>
      </c>
    </row>
    <row r="2117" customFormat="false" ht="13.5" hidden="false" customHeight="false" outlineLevel="0" collapsed="false">
      <c r="B2117" s="7" t="n">
        <v>36489.2065393519</v>
      </c>
      <c r="C2117" s="8" t="n">
        <v>49.9569472</v>
      </c>
    </row>
    <row r="2118" customFormat="false" ht="13.5" hidden="false" customHeight="false" outlineLevel="0" collapsed="false">
      <c r="B2118" s="7" t="n">
        <v>36489.2072337963</v>
      </c>
      <c r="C2118" s="8" t="n">
        <v>49.9569272</v>
      </c>
    </row>
    <row r="2119" customFormat="false" ht="13.5" hidden="false" customHeight="false" outlineLevel="0" collapsed="false">
      <c r="B2119" s="7" t="n">
        <v>36489.2079282407</v>
      </c>
      <c r="C2119" s="8" t="n">
        <v>49.9569852</v>
      </c>
    </row>
    <row r="2120" customFormat="false" ht="13.5" hidden="false" customHeight="false" outlineLevel="0" collapsed="false">
      <c r="B2120" s="7" t="n">
        <v>36489.2086226852</v>
      </c>
      <c r="C2120" s="8" t="n">
        <v>49.9569652</v>
      </c>
    </row>
    <row r="2121" customFormat="false" ht="13.5" hidden="false" customHeight="false" outlineLevel="0" collapsed="false">
      <c r="B2121" s="7" t="n">
        <v>36489.2093171296</v>
      </c>
      <c r="C2121" s="8" t="n">
        <v>49.9571352</v>
      </c>
    </row>
    <row r="2122" customFormat="false" ht="13.5" hidden="false" customHeight="false" outlineLevel="0" collapsed="false">
      <c r="B2122" s="7" t="n">
        <v>36489.2100115741</v>
      </c>
      <c r="C2122" s="8" t="n">
        <v>49.9571352</v>
      </c>
    </row>
    <row r="2123" customFormat="false" ht="13.5" hidden="false" customHeight="false" outlineLevel="0" collapsed="false">
      <c r="B2123" s="7" t="n">
        <v>36489.2107060185</v>
      </c>
      <c r="C2123" s="8" t="n">
        <v>49.9572552</v>
      </c>
    </row>
    <row r="2124" customFormat="false" ht="13.5" hidden="false" customHeight="false" outlineLevel="0" collapsed="false">
      <c r="B2124" s="7" t="n">
        <v>36489.211400463</v>
      </c>
      <c r="C2124" s="8" t="n">
        <v>49.9572752</v>
      </c>
    </row>
    <row r="2125" customFormat="false" ht="13.5" hidden="false" customHeight="false" outlineLevel="0" collapsed="false">
      <c r="B2125" s="7" t="n">
        <v>36489.2120949074</v>
      </c>
      <c r="C2125" s="8" t="n">
        <v>49.9572752</v>
      </c>
    </row>
    <row r="2126" customFormat="false" ht="13.5" hidden="false" customHeight="false" outlineLevel="0" collapsed="false">
      <c r="B2126" s="7" t="n">
        <v>36489.2127893519</v>
      </c>
      <c r="C2126" s="8" t="n">
        <v>49.9575652</v>
      </c>
    </row>
    <row r="2127" customFormat="false" ht="13.5" hidden="false" customHeight="false" outlineLevel="0" collapsed="false">
      <c r="B2127" s="7" t="n">
        <v>36489.2134837963</v>
      </c>
      <c r="C2127" s="8" t="n">
        <v>49.9574252</v>
      </c>
    </row>
    <row r="2128" customFormat="false" ht="13.5" hidden="false" customHeight="false" outlineLevel="0" collapsed="false">
      <c r="B2128" s="7" t="n">
        <v>36489.2141782407</v>
      </c>
      <c r="C2128" s="8" t="n">
        <v>49.9573232</v>
      </c>
    </row>
    <row r="2129" customFormat="false" ht="13.5" hidden="false" customHeight="false" outlineLevel="0" collapsed="false">
      <c r="B2129" s="7" t="n">
        <v>36489.2148726852</v>
      </c>
      <c r="C2129" s="8" t="n">
        <v>49.9574632</v>
      </c>
    </row>
    <row r="2130" customFormat="false" ht="13.5" hidden="false" customHeight="false" outlineLevel="0" collapsed="false">
      <c r="B2130" s="7" t="n">
        <v>36489.2155671296</v>
      </c>
      <c r="C2130" s="8" t="n">
        <v>49.9577732</v>
      </c>
    </row>
    <row r="2131" customFormat="false" ht="13.5" hidden="false" customHeight="false" outlineLevel="0" collapsed="false">
      <c r="B2131" s="7" t="n">
        <v>36489.2162615741</v>
      </c>
      <c r="C2131" s="8" t="n">
        <v>49.9576332</v>
      </c>
    </row>
    <row r="2132" customFormat="false" ht="13.5" hidden="false" customHeight="false" outlineLevel="0" collapsed="false">
      <c r="B2132" s="7" t="n">
        <v>36489.2169560185</v>
      </c>
      <c r="C2132" s="8" t="n">
        <v>49.9577152</v>
      </c>
    </row>
    <row r="2133" customFormat="false" ht="13.5" hidden="false" customHeight="false" outlineLevel="0" collapsed="false">
      <c r="B2133" s="7" t="n">
        <v>36489.217650463</v>
      </c>
      <c r="C2133" s="8" t="n">
        <v>49.9577152</v>
      </c>
    </row>
    <row r="2134" customFormat="false" ht="13.5" hidden="false" customHeight="false" outlineLevel="0" collapsed="false">
      <c r="B2134" s="7" t="n">
        <v>36489.2183449074</v>
      </c>
      <c r="C2134" s="8" t="n">
        <v>49.9580052</v>
      </c>
    </row>
    <row r="2135" customFormat="false" ht="13.5" hidden="false" customHeight="false" outlineLevel="0" collapsed="false">
      <c r="B2135" s="7" t="n">
        <v>36489.2190393519</v>
      </c>
      <c r="C2135" s="8" t="n">
        <v>49.9579232</v>
      </c>
    </row>
    <row r="2136" customFormat="false" ht="13.5" hidden="false" customHeight="false" outlineLevel="0" collapsed="false">
      <c r="B2136" s="7" t="n">
        <v>36489.2197337963</v>
      </c>
      <c r="C2136" s="8" t="n">
        <v>49.9577532</v>
      </c>
    </row>
    <row r="2137" customFormat="false" ht="13.5" hidden="false" customHeight="false" outlineLevel="0" collapsed="false">
      <c r="B2137" s="7" t="n">
        <v>36489.2204282407</v>
      </c>
      <c r="C2137" s="8" t="n">
        <v>49.9580252</v>
      </c>
    </row>
    <row r="2138" customFormat="false" ht="13.5" hidden="false" customHeight="false" outlineLevel="0" collapsed="false">
      <c r="B2138" s="7" t="n">
        <v>36489.2211226852</v>
      </c>
      <c r="C2138" s="8" t="n">
        <v>49.9581252</v>
      </c>
    </row>
    <row r="2139" customFormat="false" ht="13.5" hidden="false" customHeight="false" outlineLevel="0" collapsed="false">
      <c r="B2139" s="7" t="n">
        <v>36489.2218171296</v>
      </c>
      <c r="C2139" s="8" t="n">
        <v>49.9581252</v>
      </c>
    </row>
    <row r="2140" customFormat="false" ht="13.5" hidden="false" customHeight="false" outlineLevel="0" collapsed="false">
      <c r="B2140" s="7" t="n">
        <v>36489.2225115741</v>
      </c>
      <c r="C2140" s="8" t="n">
        <v>49.9584352</v>
      </c>
    </row>
    <row r="2141" customFormat="false" ht="13.5" hidden="false" customHeight="false" outlineLevel="0" collapsed="false">
      <c r="B2141" s="7" t="n">
        <v>36489.2232060185</v>
      </c>
      <c r="C2141" s="8" t="n">
        <v>49.9582852</v>
      </c>
    </row>
    <row r="2142" customFormat="false" ht="13.5" hidden="false" customHeight="false" outlineLevel="0" collapsed="false">
      <c r="B2142" s="7" t="n">
        <v>36489.223900463</v>
      </c>
      <c r="C2142" s="8" t="n">
        <v>49.9582852</v>
      </c>
    </row>
    <row r="2143" customFormat="false" ht="13.5" hidden="false" customHeight="false" outlineLevel="0" collapsed="false">
      <c r="B2143" s="7" t="n">
        <v>36489.2245949074</v>
      </c>
      <c r="C2143" s="8" t="n">
        <v>49.9584352</v>
      </c>
    </row>
    <row r="2144" customFormat="false" ht="13.5" hidden="false" customHeight="false" outlineLevel="0" collapsed="false">
      <c r="B2144" s="7" t="n">
        <v>36489.2252893519</v>
      </c>
      <c r="C2144" s="8" t="n">
        <v>49.9586052</v>
      </c>
    </row>
    <row r="2145" customFormat="false" ht="13.5" hidden="false" customHeight="false" outlineLevel="0" collapsed="false">
      <c r="B2145" s="7" t="n">
        <v>36489.2259837963</v>
      </c>
      <c r="C2145" s="8" t="n">
        <v>49.9586052</v>
      </c>
    </row>
    <row r="2146" customFormat="false" ht="13.5" hidden="false" customHeight="false" outlineLevel="0" collapsed="false">
      <c r="B2146" s="7" t="n">
        <v>36489.2266782407</v>
      </c>
      <c r="C2146" s="8" t="n">
        <v>49.9584152</v>
      </c>
    </row>
    <row r="2147" customFormat="false" ht="13.5" hidden="false" customHeight="false" outlineLevel="0" collapsed="false">
      <c r="B2147" s="7" t="n">
        <v>36489.2273726852</v>
      </c>
      <c r="C2147" s="8" t="n">
        <v>49.9585752</v>
      </c>
    </row>
    <row r="2148" customFormat="false" ht="13.5" hidden="false" customHeight="false" outlineLevel="0" collapsed="false">
      <c r="B2148" s="7" t="n">
        <v>36489.2280671296</v>
      </c>
      <c r="C2148" s="8" t="n">
        <v>49.9585752</v>
      </c>
    </row>
    <row r="2149" customFormat="false" ht="13.5" hidden="false" customHeight="false" outlineLevel="0" collapsed="false">
      <c r="B2149" s="7" t="n">
        <v>36489.2287615741</v>
      </c>
      <c r="C2149" s="8" t="n">
        <v>49.9587252</v>
      </c>
    </row>
    <row r="2150" customFormat="false" ht="13.5" hidden="false" customHeight="false" outlineLevel="0" collapsed="false">
      <c r="B2150" s="7" t="n">
        <v>36489.2294560185</v>
      </c>
      <c r="C2150" s="8" t="n">
        <v>49.9587452</v>
      </c>
    </row>
    <row r="2151" customFormat="false" ht="13.5" hidden="false" customHeight="false" outlineLevel="0" collapsed="false">
      <c r="B2151" s="7" t="n">
        <v>36489.230150463</v>
      </c>
      <c r="C2151" s="8" t="n">
        <v>49.9586232</v>
      </c>
    </row>
    <row r="2152" customFormat="false" ht="13.5" hidden="false" customHeight="false" outlineLevel="0" collapsed="false">
      <c r="B2152" s="7" t="n">
        <v>36489.2308449074</v>
      </c>
      <c r="C2152" s="8" t="n">
        <v>49.9587632</v>
      </c>
    </row>
    <row r="2153" customFormat="false" ht="13.5" hidden="false" customHeight="false" outlineLevel="0" collapsed="false">
      <c r="B2153" s="7" t="n">
        <v>36489.2315393519</v>
      </c>
      <c r="C2153" s="8" t="n">
        <v>49.9587432</v>
      </c>
    </row>
    <row r="2154" customFormat="false" ht="13.5" hidden="false" customHeight="false" outlineLevel="0" collapsed="false">
      <c r="B2154" s="7" t="n">
        <v>36489.2322337963</v>
      </c>
      <c r="C2154" s="8" t="n">
        <v>49.9589332</v>
      </c>
    </row>
    <row r="2155" customFormat="false" ht="13.5" hidden="false" customHeight="false" outlineLevel="0" collapsed="false">
      <c r="B2155" s="7" t="n">
        <v>36489.2329282407</v>
      </c>
      <c r="C2155" s="8" t="n">
        <v>49.9592032</v>
      </c>
    </row>
    <row r="2156" customFormat="false" ht="13.5" hidden="false" customHeight="false" outlineLevel="0" collapsed="false">
      <c r="B2156" s="7" t="n">
        <v>36489.2336226852</v>
      </c>
      <c r="C2156" s="8" t="n">
        <v>49.9590532</v>
      </c>
    </row>
    <row r="2157" customFormat="false" ht="13.5" hidden="false" customHeight="false" outlineLevel="0" collapsed="false">
      <c r="B2157" s="7" t="n">
        <v>36489.2343171296</v>
      </c>
      <c r="C2157" s="8" t="n">
        <v>49.9590332</v>
      </c>
    </row>
    <row r="2158" customFormat="false" ht="13.5" hidden="false" customHeight="false" outlineLevel="0" collapsed="false">
      <c r="B2158" s="7" t="n">
        <v>36489.2350115741</v>
      </c>
      <c r="C2158" s="8" t="n">
        <v>49.9592032</v>
      </c>
    </row>
    <row r="2159" customFormat="false" ht="13.5" hidden="false" customHeight="false" outlineLevel="0" collapsed="false">
      <c r="B2159" s="7" t="n">
        <v>36489.2357060185</v>
      </c>
      <c r="C2159" s="8" t="n">
        <v>49.9593052</v>
      </c>
    </row>
    <row r="2160" customFormat="false" ht="13.5" hidden="false" customHeight="false" outlineLevel="0" collapsed="false">
      <c r="B2160" s="7" t="n">
        <v>36489.236400463</v>
      </c>
      <c r="C2160" s="8" t="n">
        <v>49.9593252</v>
      </c>
    </row>
    <row r="2161" customFormat="false" ht="13.5" hidden="false" customHeight="false" outlineLevel="0" collapsed="false">
      <c r="B2161" s="7" t="n">
        <v>36489.2370949074</v>
      </c>
      <c r="C2161" s="8" t="n">
        <v>49.9593252</v>
      </c>
    </row>
    <row r="2162" customFormat="false" ht="13.5" hidden="false" customHeight="false" outlineLevel="0" collapsed="false">
      <c r="B2162" s="7" t="n">
        <v>36489.2377893519</v>
      </c>
      <c r="C2162" s="8" t="n">
        <v>49.9592752</v>
      </c>
    </row>
    <row r="2163" customFormat="false" ht="13.5" hidden="false" customHeight="false" outlineLevel="0" collapsed="false">
      <c r="B2163" s="7" t="n">
        <v>36489.2384837963</v>
      </c>
      <c r="C2163" s="8" t="n">
        <v>49.9595272</v>
      </c>
    </row>
    <row r="2164" customFormat="false" ht="13.5" hidden="false" customHeight="false" outlineLevel="0" collapsed="false">
      <c r="B2164" s="7" t="n">
        <v>36489.2391782407</v>
      </c>
      <c r="C2164" s="8" t="n">
        <v>49.9595472</v>
      </c>
    </row>
    <row r="2165" customFormat="false" ht="13.5" hidden="false" customHeight="false" outlineLevel="0" collapsed="false">
      <c r="B2165" s="7" t="n">
        <v>36489.2398726852</v>
      </c>
      <c r="C2165" s="8" t="n">
        <v>49.9597172</v>
      </c>
    </row>
    <row r="2166" customFormat="false" ht="13.5" hidden="false" customHeight="false" outlineLevel="0" collapsed="false">
      <c r="B2166" s="7" t="n">
        <v>36489.2405671296</v>
      </c>
      <c r="C2166" s="8" t="n">
        <v>49.9596672</v>
      </c>
    </row>
    <row r="2167" customFormat="false" ht="13.5" hidden="false" customHeight="false" outlineLevel="0" collapsed="false">
      <c r="B2167" s="7" t="n">
        <v>36489.2412615741</v>
      </c>
      <c r="C2167" s="8" t="n">
        <v>49.9596972</v>
      </c>
    </row>
    <row r="2168" customFormat="false" ht="13.5" hidden="false" customHeight="false" outlineLevel="0" collapsed="false">
      <c r="B2168" s="7" t="n">
        <v>36489.2419560185</v>
      </c>
      <c r="C2168" s="8" t="n">
        <v>49.9596972</v>
      </c>
    </row>
    <row r="2169" customFormat="false" ht="13.5" hidden="false" customHeight="false" outlineLevel="0" collapsed="false">
      <c r="B2169" s="7" t="n">
        <v>36489.242650463</v>
      </c>
      <c r="C2169" s="8" t="n">
        <v>49.9598191</v>
      </c>
    </row>
    <row r="2170" customFormat="false" ht="13.5" hidden="false" customHeight="false" outlineLevel="0" collapsed="false">
      <c r="B2170" s="7" t="n">
        <v>36489.2433449074</v>
      </c>
      <c r="C2170" s="8" t="n">
        <v>49.9599391</v>
      </c>
    </row>
    <row r="2171" customFormat="false" ht="13.5" hidden="false" customHeight="false" outlineLevel="0" collapsed="false">
      <c r="B2171" s="7" t="n">
        <v>36489.2440393519</v>
      </c>
      <c r="C2171" s="8" t="n">
        <v>49.9599591</v>
      </c>
    </row>
    <row r="2172" customFormat="false" ht="13.5" hidden="false" customHeight="false" outlineLevel="0" collapsed="false">
      <c r="B2172" s="7" t="n">
        <v>36489.2447337963</v>
      </c>
      <c r="C2172" s="8" t="n">
        <v>49.9601091</v>
      </c>
    </row>
    <row r="2173" customFormat="false" ht="13.5" hidden="false" customHeight="false" outlineLevel="0" collapsed="false">
      <c r="B2173" s="7" t="n">
        <v>36489.2454282407</v>
      </c>
      <c r="C2173" s="8" t="n">
        <v>49.9600891</v>
      </c>
    </row>
    <row r="2174" customFormat="false" ht="13.5" hidden="false" customHeight="false" outlineLevel="0" collapsed="false">
      <c r="B2174" s="7" t="n">
        <v>36489.2461226852</v>
      </c>
      <c r="C2174" s="8" t="n">
        <v>49.9602091</v>
      </c>
    </row>
    <row r="2175" customFormat="false" ht="13.5" hidden="false" customHeight="false" outlineLevel="0" collapsed="false">
      <c r="B2175" s="7" t="n">
        <v>36489.2468171296</v>
      </c>
      <c r="C2175" s="8" t="n">
        <v>49.9600891</v>
      </c>
    </row>
    <row r="2176" customFormat="false" ht="13.5" hidden="false" customHeight="false" outlineLevel="0" collapsed="false">
      <c r="B2176" s="7" t="n">
        <v>36489.2475115741</v>
      </c>
      <c r="C2176" s="8" t="n">
        <v>49.9602091</v>
      </c>
    </row>
    <row r="2177" customFormat="false" ht="13.5" hidden="false" customHeight="false" outlineLevel="0" collapsed="false">
      <c r="B2177" s="7" t="n">
        <v>36489.2482060185</v>
      </c>
      <c r="C2177" s="8" t="n">
        <v>49.9602091</v>
      </c>
    </row>
    <row r="2178" customFormat="false" ht="13.5" hidden="false" customHeight="false" outlineLevel="0" collapsed="false">
      <c r="B2178" s="7" t="n">
        <v>36489.248900463</v>
      </c>
      <c r="C2178" s="8" t="n">
        <v>49.9602491</v>
      </c>
    </row>
    <row r="2179" customFormat="false" ht="13.5" hidden="false" customHeight="false" outlineLevel="0" collapsed="false">
      <c r="B2179" s="7" t="n">
        <v>36489.2495949074</v>
      </c>
      <c r="C2179" s="8" t="n">
        <v>49.9602491</v>
      </c>
    </row>
    <row r="2180" customFormat="false" ht="13.5" hidden="false" customHeight="false" outlineLevel="0" collapsed="false">
      <c r="B2180" s="7" t="n">
        <v>36489.2502893519</v>
      </c>
      <c r="C2180" s="8" t="n">
        <v>49.9603791</v>
      </c>
    </row>
    <row r="2181" customFormat="false" ht="13.5" hidden="false" customHeight="false" outlineLevel="0" collapsed="false">
      <c r="B2181" s="7" t="n">
        <v>36489.2509837963</v>
      </c>
      <c r="C2181" s="8" t="n">
        <v>49.9605191</v>
      </c>
    </row>
    <row r="2182" customFormat="false" ht="13.5" hidden="false" customHeight="false" outlineLevel="0" collapsed="false">
      <c r="B2182" s="7" t="n">
        <v>36489.2516782407</v>
      </c>
      <c r="C2182" s="8" t="n">
        <v>49.9605391</v>
      </c>
    </row>
    <row r="2183" customFormat="false" ht="13.5" hidden="false" customHeight="false" outlineLevel="0" collapsed="false">
      <c r="B2183" s="7" t="n">
        <v>36489.2523726852</v>
      </c>
      <c r="C2183" s="8" t="n">
        <v>49.9604991</v>
      </c>
    </row>
    <row r="2184" customFormat="false" ht="13.5" hidden="false" customHeight="false" outlineLevel="0" collapsed="false">
      <c r="B2184" s="7" t="n">
        <v>36489.2530671296</v>
      </c>
      <c r="C2184" s="8" t="n">
        <v>49.9604991</v>
      </c>
    </row>
    <row r="2185" customFormat="false" ht="13.5" hidden="false" customHeight="false" outlineLevel="0" collapsed="false">
      <c r="B2185" s="7" t="n">
        <v>36489.2537615741</v>
      </c>
      <c r="C2185" s="8" t="n">
        <v>49.9606591</v>
      </c>
    </row>
    <row r="2186" customFormat="false" ht="13.5" hidden="false" customHeight="false" outlineLevel="0" collapsed="false">
      <c r="B2186" s="7" t="n">
        <v>36489.2544560185</v>
      </c>
      <c r="C2186" s="8" t="n">
        <v>49.9606391</v>
      </c>
    </row>
    <row r="2187" customFormat="false" ht="13.5" hidden="false" customHeight="false" outlineLevel="0" collapsed="false">
      <c r="B2187" s="7" t="n">
        <v>36489.255150463</v>
      </c>
      <c r="C2187" s="8" t="n">
        <v>49.9608091</v>
      </c>
    </row>
    <row r="2188" customFormat="false" ht="13.5" hidden="false" customHeight="false" outlineLevel="0" collapsed="false">
      <c r="B2188" s="7" t="n">
        <v>36489.2558449074</v>
      </c>
      <c r="C2188" s="8" t="n">
        <v>49.9606872</v>
      </c>
    </row>
    <row r="2189" customFormat="false" ht="13.5" hidden="false" customHeight="false" outlineLevel="0" collapsed="false">
      <c r="B2189" s="7" t="n">
        <v>36489.2565393519</v>
      </c>
      <c r="C2189" s="8" t="n">
        <v>49.9608772</v>
      </c>
    </row>
    <row r="2190" customFormat="false" ht="13.5" hidden="false" customHeight="false" outlineLevel="0" collapsed="false">
      <c r="B2190" s="7" t="n">
        <v>36489.2572337963</v>
      </c>
      <c r="C2190" s="8" t="n">
        <v>49.9608272</v>
      </c>
    </row>
    <row r="2191" customFormat="false" ht="13.5" hidden="false" customHeight="false" outlineLevel="0" collapsed="false">
      <c r="B2191" s="7" t="n">
        <v>36489.2579282407</v>
      </c>
      <c r="C2191" s="8" t="n">
        <v>49.9608472</v>
      </c>
    </row>
    <row r="2192" customFormat="false" ht="13.5" hidden="false" customHeight="false" outlineLevel="0" collapsed="false">
      <c r="B2192" s="7" t="n">
        <v>36489.2586226852</v>
      </c>
      <c r="C2192" s="8" t="n">
        <v>49.9610991</v>
      </c>
    </row>
    <row r="2193" customFormat="false" ht="13.5" hidden="false" customHeight="false" outlineLevel="0" collapsed="false">
      <c r="B2193" s="7" t="n">
        <v>36489.2593171296</v>
      </c>
      <c r="C2193" s="8" t="n">
        <v>49.9610791</v>
      </c>
    </row>
    <row r="2194" customFormat="false" ht="13.5" hidden="false" customHeight="false" outlineLevel="0" collapsed="false">
      <c r="B2194" s="7" t="n">
        <v>36489.2600115741</v>
      </c>
      <c r="C2194" s="8" t="n">
        <v>49.9610991</v>
      </c>
    </row>
    <row r="2195" customFormat="false" ht="13.5" hidden="false" customHeight="false" outlineLevel="0" collapsed="false">
      <c r="B2195" s="7" t="n">
        <v>36489.2607060185</v>
      </c>
      <c r="C2195" s="8" t="n">
        <v>49.9610991</v>
      </c>
    </row>
    <row r="2196" customFormat="false" ht="13.5" hidden="false" customHeight="false" outlineLevel="0" collapsed="false">
      <c r="B2196" s="7" t="n">
        <v>36489.261400463</v>
      </c>
      <c r="C2196" s="8" t="n">
        <v>49.9612191</v>
      </c>
    </row>
    <row r="2197" customFormat="false" ht="13.5" hidden="false" customHeight="false" outlineLevel="0" collapsed="false">
      <c r="B2197" s="7" t="n">
        <v>36489.2620949074</v>
      </c>
      <c r="C2197" s="8" t="n">
        <v>49.9610991</v>
      </c>
    </row>
    <row r="2198" customFormat="false" ht="13.5" hidden="false" customHeight="false" outlineLevel="0" collapsed="false">
      <c r="B2198" s="7" t="n">
        <v>36489.2627893519</v>
      </c>
      <c r="C2198" s="8" t="n">
        <v>49.9612391</v>
      </c>
    </row>
    <row r="2199" customFormat="false" ht="13.5" hidden="false" customHeight="false" outlineLevel="0" collapsed="false">
      <c r="B2199" s="7" t="n">
        <v>36489.2634837963</v>
      </c>
      <c r="C2199" s="8" t="n">
        <v>49.9612191</v>
      </c>
    </row>
    <row r="2200" customFormat="false" ht="13.5" hidden="false" customHeight="false" outlineLevel="0" collapsed="false">
      <c r="B2200" s="7" t="n">
        <v>36489.2641782407</v>
      </c>
      <c r="C2200" s="8" t="n">
        <v>49.9613411</v>
      </c>
    </row>
    <row r="2201" customFormat="false" ht="13.5" hidden="false" customHeight="false" outlineLevel="0" collapsed="false">
      <c r="B2201" s="7" t="n">
        <v>36489.2648726852</v>
      </c>
      <c r="C2201" s="8" t="n">
        <v>49.9613411</v>
      </c>
    </row>
    <row r="2202" customFormat="false" ht="13.5" hidden="false" customHeight="false" outlineLevel="0" collapsed="false">
      <c r="B2202" s="7" t="n">
        <v>36489.2655671296</v>
      </c>
      <c r="C2202" s="8" t="n">
        <v>49.9614711</v>
      </c>
    </row>
    <row r="2203" customFormat="false" ht="13.5" hidden="false" customHeight="false" outlineLevel="0" collapsed="false">
      <c r="B2203" s="7" t="n">
        <v>36489.2662615741</v>
      </c>
      <c r="C2203" s="8" t="n">
        <v>49.9614711</v>
      </c>
    </row>
    <row r="2204" customFormat="false" ht="13.5" hidden="false" customHeight="false" outlineLevel="0" collapsed="false">
      <c r="B2204" s="7" t="n">
        <v>36489.2669560185</v>
      </c>
      <c r="C2204" s="8" t="n">
        <v>49.9615291</v>
      </c>
    </row>
    <row r="2205" customFormat="false" ht="13.5" hidden="false" customHeight="false" outlineLevel="0" collapsed="false">
      <c r="B2205" s="7" t="n">
        <v>36489.267650463</v>
      </c>
      <c r="C2205" s="8" t="n">
        <v>49.9615091</v>
      </c>
    </row>
    <row r="2206" customFormat="false" ht="13.5" hidden="false" customHeight="false" outlineLevel="0" collapsed="false">
      <c r="B2206" s="7" t="n">
        <v>36489.2683449074</v>
      </c>
      <c r="C2206" s="8" t="n">
        <v>49.9616791</v>
      </c>
    </row>
    <row r="2207" customFormat="false" ht="13.5" hidden="false" customHeight="false" outlineLevel="0" collapsed="false">
      <c r="B2207" s="7" t="n">
        <v>36489.2690393519</v>
      </c>
      <c r="C2207" s="8" t="n">
        <v>49.9616491</v>
      </c>
    </row>
    <row r="2208" customFormat="false" ht="13.5" hidden="false" customHeight="false" outlineLevel="0" collapsed="false">
      <c r="B2208" s="7" t="n">
        <v>36489.2697337963</v>
      </c>
      <c r="C2208" s="8" t="n">
        <v>49.9615772</v>
      </c>
    </row>
    <row r="2209" customFormat="false" ht="13.5" hidden="false" customHeight="false" outlineLevel="0" collapsed="false">
      <c r="B2209" s="7" t="n">
        <v>36489.2704282407</v>
      </c>
      <c r="C2209" s="8" t="n">
        <v>49.9616972</v>
      </c>
    </row>
    <row r="2210" customFormat="false" ht="13.5" hidden="false" customHeight="false" outlineLevel="0" collapsed="false">
      <c r="B2210" s="7" t="n">
        <v>36489.2711226852</v>
      </c>
      <c r="C2210" s="8" t="n">
        <v>49.9617172</v>
      </c>
    </row>
    <row r="2211" customFormat="false" ht="13.5" hidden="false" customHeight="false" outlineLevel="0" collapsed="false">
      <c r="B2211" s="7" t="n">
        <v>36489.2718171296</v>
      </c>
      <c r="C2211" s="8" t="n">
        <v>49.9616972</v>
      </c>
    </row>
    <row r="2212" customFormat="false" ht="13.5" hidden="false" customHeight="false" outlineLevel="0" collapsed="false">
      <c r="B2212" s="7" t="n">
        <v>36489.2725115741</v>
      </c>
      <c r="C2212" s="8" t="n">
        <v>49.9617991</v>
      </c>
    </row>
    <row r="2213" customFormat="false" ht="13.5" hidden="false" customHeight="false" outlineLevel="0" collapsed="false">
      <c r="B2213" s="7" t="n">
        <v>36489.2732060185</v>
      </c>
      <c r="C2213" s="8" t="n">
        <v>49.9618191</v>
      </c>
    </row>
    <row r="2214" customFormat="false" ht="13.5" hidden="false" customHeight="false" outlineLevel="0" collapsed="false">
      <c r="B2214" s="7" t="n">
        <v>36489.273900463</v>
      </c>
      <c r="C2214" s="8" t="n">
        <v>49.9618191</v>
      </c>
    </row>
    <row r="2215" customFormat="false" ht="13.5" hidden="false" customHeight="false" outlineLevel="0" collapsed="false">
      <c r="B2215" s="7" t="n">
        <v>36489.2745949074</v>
      </c>
      <c r="C2215" s="8" t="n">
        <v>49.9619391</v>
      </c>
    </row>
    <row r="2216" customFormat="false" ht="13.5" hidden="false" customHeight="false" outlineLevel="0" collapsed="false">
      <c r="B2216" s="7" t="n">
        <v>36489.2752893519</v>
      </c>
      <c r="C2216" s="8" t="n">
        <v>49.9619691</v>
      </c>
    </row>
    <row r="2217" customFormat="false" ht="13.5" hidden="false" customHeight="false" outlineLevel="0" collapsed="false">
      <c r="B2217" s="7" t="n">
        <v>36489.2759837963</v>
      </c>
      <c r="C2217" s="8" t="n">
        <v>49.9621091</v>
      </c>
    </row>
    <row r="2218" customFormat="false" ht="13.5" hidden="false" customHeight="false" outlineLevel="0" collapsed="false">
      <c r="B2218" s="7" t="n">
        <v>36489.2766782407</v>
      </c>
      <c r="C2218" s="8" t="n">
        <v>49.9619672</v>
      </c>
    </row>
    <row r="2219" customFormat="false" ht="13.5" hidden="false" customHeight="false" outlineLevel="0" collapsed="false">
      <c r="B2219" s="7" t="n">
        <v>36489.2773726852</v>
      </c>
      <c r="C2219" s="8" t="n">
        <v>49.9621072</v>
      </c>
    </row>
    <row r="2220" customFormat="false" ht="13.5" hidden="false" customHeight="false" outlineLevel="0" collapsed="false">
      <c r="B2220" s="7" t="n">
        <v>36489.2780671296</v>
      </c>
      <c r="C2220" s="8" t="n">
        <v>49.9619672</v>
      </c>
    </row>
    <row r="2221" customFormat="false" ht="13.5" hidden="false" customHeight="false" outlineLevel="0" collapsed="false">
      <c r="B2221" s="7" t="n">
        <v>36489.2787615741</v>
      </c>
      <c r="C2221" s="8" t="n">
        <v>49.9621272</v>
      </c>
    </row>
    <row r="2222" customFormat="false" ht="13.5" hidden="false" customHeight="false" outlineLevel="0" collapsed="false">
      <c r="B2222" s="7" t="n">
        <v>36489.2794560185</v>
      </c>
      <c r="C2222" s="8" t="n">
        <v>49.9621272</v>
      </c>
    </row>
    <row r="2223" customFormat="false" ht="13.5" hidden="false" customHeight="false" outlineLevel="0" collapsed="false">
      <c r="B2223" s="7" t="n">
        <v>36489.280150463</v>
      </c>
      <c r="C2223" s="8" t="n">
        <v>49.9621072</v>
      </c>
    </row>
    <row r="2224" customFormat="false" ht="13.5" hidden="false" customHeight="false" outlineLevel="0" collapsed="false">
      <c r="B2224" s="7" t="n">
        <v>36489.2808449074</v>
      </c>
      <c r="C2224" s="8" t="n">
        <v>49.9621072</v>
      </c>
    </row>
    <row r="2225" customFormat="false" ht="13.5" hidden="false" customHeight="false" outlineLevel="0" collapsed="false">
      <c r="B2225" s="7" t="n">
        <v>36489.2815393519</v>
      </c>
      <c r="C2225" s="8" t="n">
        <v>49.9622772</v>
      </c>
    </row>
    <row r="2226" customFormat="false" ht="13.5" hidden="false" customHeight="false" outlineLevel="0" collapsed="false">
      <c r="B2226" s="7" t="n">
        <v>36489.2822337963</v>
      </c>
      <c r="C2226" s="8" t="n">
        <v>49.9621752</v>
      </c>
    </row>
    <row r="2227" customFormat="false" ht="13.5" hidden="false" customHeight="false" outlineLevel="0" collapsed="false">
      <c r="B2227" s="7" t="n">
        <v>36489.2829282407</v>
      </c>
      <c r="C2227" s="8" t="n">
        <v>49.9622952</v>
      </c>
    </row>
    <row r="2228" customFormat="false" ht="13.5" hidden="false" customHeight="false" outlineLevel="0" collapsed="false">
      <c r="B2228" s="7" t="n">
        <v>36489.2836226852</v>
      </c>
      <c r="C2228" s="8" t="n">
        <v>49.9622952</v>
      </c>
    </row>
    <row r="2229" customFormat="false" ht="13.5" hidden="false" customHeight="false" outlineLevel="0" collapsed="false">
      <c r="B2229" s="7" t="n">
        <v>36489.2843171296</v>
      </c>
      <c r="C2229" s="8" t="n">
        <v>49.9623632</v>
      </c>
    </row>
    <row r="2230" customFormat="false" ht="13.5" hidden="false" customHeight="false" outlineLevel="0" collapsed="false">
      <c r="B2230" s="7" t="n">
        <v>36489.2850115741</v>
      </c>
      <c r="C2230" s="8" t="n">
        <v>49.9622132</v>
      </c>
    </row>
    <row r="2231" customFormat="false" ht="13.5" hidden="false" customHeight="false" outlineLevel="0" collapsed="false">
      <c r="B2231" s="7" t="n">
        <v>36489.2857060185</v>
      </c>
      <c r="C2231" s="8" t="n">
        <v>49.9623632</v>
      </c>
    </row>
    <row r="2232" customFormat="false" ht="13.5" hidden="false" customHeight="false" outlineLevel="0" collapsed="false">
      <c r="B2232" s="7" t="n">
        <v>36489.286400463</v>
      </c>
      <c r="C2232" s="8" t="n">
        <v>49.9624832</v>
      </c>
    </row>
    <row r="2233" customFormat="false" ht="13.5" hidden="false" customHeight="false" outlineLevel="0" collapsed="false">
      <c r="B2233" s="7" t="n">
        <v>36489.2870949074</v>
      </c>
      <c r="C2233" s="8" t="n">
        <v>49.9623332</v>
      </c>
    </row>
    <row r="2234" customFormat="false" ht="13.5" hidden="false" customHeight="false" outlineLevel="0" collapsed="false">
      <c r="B2234" s="7" t="n">
        <v>36489.2877893519</v>
      </c>
      <c r="C2234" s="8" t="n">
        <v>49.9625013</v>
      </c>
    </row>
    <row r="2235" customFormat="false" ht="13.5" hidden="false" customHeight="false" outlineLevel="0" collapsed="false">
      <c r="B2235" s="7" t="n">
        <v>36489.2884837963</v>
      </c>
      <c r="C2235" s="8" t="n">
        <v>49.9623813</v>
      </c>
    </row>
    <row r="2236" customFormat="false" ht="13.5" hidden="false" customHeight="false" outlineLevel="0" collapsed="false">
      <c r="B2236" s="7" t="n">
        <v>36489.2891782407</v>
      </c>
      <c r="C2236" s="8" t="n">
        <v>49.9622993</v>
      </c>
    </row>
    <row r="2237" customFormat="false" ht="13.5" hidden="false" customHeight="false" outlineLevel="0" collapsed="false">
      <c r="B2237" s="7" t="n">
        <v>36489.2898726852</v>
      </c>
      <c r="C2237" s="8" t="n">
        <v>49.9622793</v>
      </c>
    </row>
    <row r="2238" customFormat="false" ht="13.5" hidden="false" customHeight="false" outlineLevel="0" collapsed="false">
      <c r="B2238" s="7" t="n">
        <v>36489.2905671296</v>
      </c>
      <c r="C2238" s="8" t="n">
        <v>49.9623993</v>
      </c>
    </row>
    <row r="2239" customFormat="false" ht="13.5" hidden="false" customHeight="false" outlineLevel="0" collapsed="false">
      <c r="B2239" s="7" t="n">
        <v>36489.2912615741</v>
      </c>
      <c r="C2239" s="8" t="n">
        <v>49.9625513</v>
      </c>
    </row>
    <row r="2240" customFormat="false" ht="13.5" hidden="false" customHeight="false" outlineLevel="0" collapsed="false">
      <c r="B2240" s="7" t="n">
        <v>36489.2919560185</v>
      </c>
      <c r="C2240" s="8" t="n">
        <v>49.9625213</v>
      </c>
    </row>
    <row r="2241" customFormat="false" ht="13.5" hidden="false" customHeight="false" outlineLevel="0" collapsed="false">
      <c r="B2241" s="7" t="n">
        <v>36489.292650463</v>
      </c>
      <c r="C2241" s="8" t="n">
        <v>49.9623993</v>
      </c>
    </row>
    <row r="2242" customFormat="false" ht="13.5" hidden="false" customHeight="false" outlineLevel="0" collapsed="false">
      <c r="B2242" s="7" t="n">
        <v>36489.2933449074</v>
      </c>
      <c r="C2242" s="8" t="n">
        <v>49.9625493</v>
      </c>
    </row>
    <row r="2243" customFormat="false" ht="13.5" hidden="false" customHeight="false" outlineLevel="0" collapsed="false">
      <c r="B2243" s="7" t="n">
        <v>36489.2940393519</v>
      </c>
      <c r="C2243" s="8" t="n">
        <v>49.9625693</v>
      </c>
    </row>
    <row r="2244" customFormat="false" ht="13.5" hidden="false" customHeight="false" outlineLevel="0" collapsed="false">
      <c r="B2244" s="7" t="n">
        <v>36489.2947337963</v>
      </c>
      <c r="C2244" s="8" t="n">
        <v>49.9627093</v>
      </c>
    </row>
    <row r="2245" customFormat="false" ht="13.5" hidden="false" customHeight="false" outlineLevel="0" collapsed="false">
      <c r="B2245" s="7" t="n">
        <v>36489.2954282407</v>
      </c>
      <c r="C2245" s="8" t="n">
        <v>49.9625693</v>
      </c>
    </row>
    <row r="2246" customFormat="false" ht="13.5" hidden="false" customHeight="false" outlineLevel="0" collapsed="false">
      <c r="B2246" s="7" t="n">
        <v>36489.2961226852</v>
      </c>
      <c r="C2246" s="8" t="n">
        <v>49.9628113</v>
      </c>
    </row>
    <row r="2247" customFormat="false" ht="13.5" hidden="false" customHeight="false" outlineLevel="0" collapsed="false">
      <c r="B2247" s="7" t="n">
        <v>36489.2968171296</v>
      </c>
      <c r="C2247" s="8" t="n">
        <v>49.9625693</v>
      </c>
    </row>
    <row r="2248" customFormat="false" ht="13.5" hidden="false" customHeight="false" outlineLevel="0" collapsed="false">
      <c r="B2248" s="7" t="n">
        <v>36489.2975115741</v>
      </c>
      <c r="C2248" s="8" t="n">
        <v>49.9625693</v>
      </c>
    </row>
    <row r="2249" customFormat="false" ht="13.5" hidden="false" customHeight="false" outlineLevel="0" collapsed="false">
      <c r="B2249" s="7" t="n">
        <v>36489.2982060185</v>
      </c>
      <c r="C2249" s="8" t="n">
        <v>49.9626893</v>
      </c>
    </row>
    <row r="2250" customFormat="false" ht="13.5" hidden="false" customHeight="false" outlineLevel="0" collapsed="false">
      <c r="B2250" s="7" t="n">
        <v>36489.298900463</v>
      </c>
      <c r="C2250" s="8" t="n">
        <v>49.9626693</v>
      </c>
    </row>
    <row r="2251" customFormat="false" ht="13.5" hidden="false" customHeight="false" outlineLevel="0" collapsed="false">
      <c r="B2251" s="7" t="n">
        <v>36489.2995949074</v>
      </c>
      <c r="C2251" s="8" t="n">
        <v>49.9626893</v>
      </c>
    </row>
    <row r="2252" customFormat="false" ht="13.5" hidden="false" customHeight="false" outlineLevel="0" collapsed="false">
      <c r="B2252" s="7" t="n">
        <v>36489.3002893519</v>
      </c>
      <c r="C2252" s="8" t="n">
        <v>49.9626693</v>
      </c>
    </row>
    <row r="2253" customFormat="false" ht="13.5" hidden="false" customHeight="false" outlineLevel="0" collapsed="false">
      <c r="B2253" s="7" t="n">
        <v>36489.3009837963</v>
      </c>
      <c r="C2253" s="8" t="n">
        <v>49.9626693</v>
      </c>
    </row>
    <row r="2254" customFormat="false" ht="13.5" hidden="false" customHeight="false" outlineLevel="0" collapsed="false">
      <c r="B2254" s="7" t="n">
        <v>36489.3016782407</v>
      </c>
      <c r="C2254" s="8" t="n">
        <v>49.9628393</v>
      </c>
    </row>
    <row r="2255" customFormat="false" ht="13.5" hidden="false" customHeight="false" outlineLevel="0" collapsed="false">
      <c r="B2255" s="7" t="n">
        <v>36489.3023726852</v>
      </c>
      <c r="C2255" s="8" t="n">
        <v>49.9626693</v>
      </c>
    </row>
    <row r="2256" customFormat="false" ht="13.5" hidden="false" customHeight="false" outlineLevel="0" collapsed="false">
      <c r="B2256" s="7" t="n">
        <v>36489.3030671296</v>
      </c>
      <c r="C2256" s="8" t="n">
        <v>49.9628393</v>
      </c>
    </row>
    <row r="2257" customFormat="false" ht="13.5" hidden="false" customHeight="false" outlineLevel="0" collapsed="false">
      <c r="B2257" s="7" t="n">
        <v>36489.3037615741</v>
      </c>
      <c r="C2257" s="8" t="n">
        <v>49.9628393</v>
      </c>
    </row>
    <row r="2258" customFormat="false" ht="13.5" hidden="false" customHeight="false" outlineLevel="0" collapsed="false">
      <c r="B2258" s="7" t="n">
        <v>36489.3044560185</v>
      </c>
      <c r="C2258" s="8" t="n">
        <v>49.9629793</v>
      </c>
    </row>
    <row r="2259" customFormat="false" ht="13.5" hidden="false" customHeight="false" outlineLevel="0" collapsed="false">
      <c r="B2259" s="7" t="n">
        <v>36489.305150463</v>
      </c>
      <c r="C2259" s="8" t="n">
        <v>49.9629593</v>
      </c>
    </row>
    <row r="2260" customFormat="false" ht="13.5" hidden="false" customHeight="false" outlineLevel="0" collapsed="false">
      <c r="B2260" s="7" t="n">
        <v>36489.3058449074</v>
      </c>
      <c r="C2260" s="8" t="n">
        <v>49.9631193</v>
      </c>
    </row>
    <row r="2261" customFormat="false" ht="13.5" hidden="false" customHeight="false" outlineLevel="0" collapsed="false">
      <c r="B2261" s="7" t="n">
        <v>36489.3065393519</v>
      </c>
      <c r="C2261" s="8" t="n">
        <v>49.9629593</v>
      </c>
    </row>
    <row r="2262" customFormat="false" ht="13.5" hidden="false" customHeight="false" outlineLevel="0" collapsed="false">
      <c r="B2262" s="7" t="n">
        <v>36489.3072337963</v>
      </c>
      <c r="C2262" s="8" t="n">
        <v>49.9627893</v>
      </c>
    </row>
    <row r="2263" customFormat="false" ht="13.5" hidden="false" customHeight="false" outlineLevel="0" collapsed="false">
      <c r="B2263" s="7" t="n">
        <v>36489.3079282407</v>
      </c>
      <c r="C2263" s="8" t="n">
        <v>49.9630993</v>
      </c>
    </row>
    <row r="2264" customFormat="false" ht="13.5" hidden="false" customHeight="false" outlineLevel="0" collapsed="false">
      <c r="B2264" s="7" t="n">
        <v>36489.3086226852</v>
      </c>
      <c r="C2264" s="8" t="n">
        <v>49.9631193</v>
      </c>
    </row>
    <row r="2265" customFormat="false" ht="13.5" hidden="false" customHeight="false" outlineLevel="0" collapsed="false">
      <c r="B2265" s="7" t="n">
        <v>36489.3093171296</v>
      </c>
      <c r="C2265" s="8" t="n">
        <v>49.9629593</v>
      </c>
    </row>
    <row r="2266" customFormat="false" ht="13.5" hidden="false" customHeight="false" outlineLevel="0" collapsed="false">
      <c r="B2266" s="7" t="n">
        <v>36489.3100115741</v>
      </c>
      <c r="C2266" s="8" t="n">
        <v>49.9629593</v>
      </c>
    </row>
    <row r="2267" customFormat="false" ht="13.5" hidden="false" customHeight="false" outlineLevel="0" collapsed="false">
      <c r="B2267" s="7" t="n">
        <v>36489.3107060185</v>
      </c>
      <c r="C2267" s="8" t="n">
        <v>49.9629293</v>
      </c>
    </row>
    <row r="2268" customFormat="false" ht="13.5" hidden="false" customHeight="false" outlineLevel="0" collapsed="false">
      <c r="B2268" s="7" t="n">
        <v>36489.311400463</v>
      </c>
      <c r="C2268" s="8" t="n">
        <v>49.9630993</v>
      </c>
    </row>
    <row r="2269" customFormat="false" ht="13.5" hidden="false" customHeight="false" outlineLevel="0" collapsed="false">
      <c r="B2269" s="7" t="n">
        <v>36489.3120949074</v>
      </c>
      <c r="C2269" s="8" t="n">
        <v>49.9629593</v>
      </c>
    </row>
    <row r="2270" customFormat="false" ht="13.5" hidden="false" customHeight="false" outlineLevel="0" collapsed="false">
      <c r="B2270" s="7" t="n">
        <v>36489.3127893519</v>
      </c>
      <c r="C2270" s="8" t="n">
        <v>49.9630993</v>
      </c>
    </row>
    <row r="2271" customFormat="false" ht="13.5" hidden="false" customHeight="false" outlineLevel="0" collapsed="false">
      <c r="B2271" s="7" t="n">
        <v>36489.3134837963</v>
      </c>
      <c r="C2271" s="8" t="n">
        <v>49.9630793</v>
      </c>
    </row>
    <row r="2272" customFormat="false" ht="13.5" hidden="false" customHeight="false" outlineLevel="0" collapsed="false">
      <c r="B2272" s="7" t="n">
        <v>36489.3141782407</v>
      </c>
      <c r="C2272" s="8" t="n">
        <v>49.9632493</v>
      </c>
    </row>
    <row r="2273" customFormat="false" ht="13.5" hidden="false" customHeight="false" outlineLevel="0" collapsed="false">
      <c r="B2273" s="7" t="n">
        <v>36489.3148726852</v>
      </c>
      <c r="C2273" s="8" t="n">
        <v>49.9630793</v>
      </c>
    </row>
    <row r="2274" customFormat="false" ht="13.5" hidden="false" customHeight="false" outlineLevel="0" collapsed="false">
      <c r="B2274" s="7" t="n">
        <v>36489.3155671296</v>
      </c>
      <c r="C2274" s="8" t="n">
        <v>49.9629573</v>
      </c>
    </row>
    <row r="2275" customFormat="false" ht="13.5" hidden="false" customHeight="false" outlineLevel="0" collapsed="false">
      <c r="B2275" s="7" t="n">
        <v>36489.3162615741</v>
      </c>
      <c r="C2275" s="8" t="n">
        <v>49.9629973</v>
      </c>
    </row>
    <row r="2276" customFormat="false" ht="13.5" hidden="false" customHeight="false" outlineLevel="0" collapsed="false">
      <c r="B2276" s="7" t="n">
        <v>36489.3169560185</v>
      </c>
      <c r="C2276" s="8" t="n">
        <v>49.9631173</v>
      </c>
    </row>
    <row r="2277" customFormat="false" ht="13.5" hidden="false" customHeight="false" outlineLevel="0" collapsed="false">
      <c r="B2277" s="7" t="n">
        <v>36489.317650463</v>
      </c>
      <c r="C2277" s="8" t="n">
        <v>49.9631173</v>
      </c>
    </row>
    <row r="2278" customFormat="false" ht="13.5" hidden="false" customHeight="false" outlineLevel="0" collapsed="false">
      <c r="B2278" s="7" t="n">
        <v>36489.3183449074</v>
      </c>
      <c r="C2278" s="8" t="n">
        <v>49.9630973</v>
      </c>
    </row>
    <row r="2279" customFormat="false" ht="13.5" hidden="false" customHeight="false" outlineLevel="0" collapsed="false">
      <c r="B2279" s="7" t="n">
        <v>36489.3190393519</v>
      </c>
      <c r="C2279" s="8" t="n">
        <v>49.9630973</v>
      </c>
    </row>
    <row r="2280" customFormat="false" ht="13.5" hidden="false" customHeight="false" outlineLevel="0" collapsed="false">
      <c r="B2280" s="7" t="n">
        <v>36489.3197337963</v>
      </c>
      <c r="C2280" s="8" t="n">
        <v>49.9630973</v>
      </c>
    </row>
    <row r="2281" customFormat="false" ht="13.5" hidden="false" customHeight="false" outlineLevel="0" collapsed="false">
      <c r="B2281" s="7" t="n">
        <v>36489.3204282407</v>
      </c>
      <c r="C2281" s="8" t="n">
        <v>49.9630973</v>
      </c>
    </row>
    <row r="2282" customFormat="false" ht="13.5" hidden="false" customHeight="false" outlineLevel="0" collapsed="false">
      <c r="B2282" s="7" t="n">
        <v>36489.3211226852</v>
      </c>
      <c r="C2282" s="8" t="n">
        <v>49.9630973</v>
      </c>
    </row>
    <row r="2283" customFormat="false" ht="13.5" hidden="false" customHeight="false" outlineLevel="0" collapsed="false">
      <c r="B2283" s="7" t="n">
        <v>36489.3218171296</v>
      </c>
      <c r="C2283" s="8" t="n">
        <v>49.9631173</v>
      </c>
    </row>
    <row r="2284" customFormat="false" ht="13.5" hidden="false" customHeight="false" outlineLevel="0" collapsed="false">
      <c r="B2284" s="7" t="n">
        <v>36489.3225115741</v>
      </c>
      <c r="C2284" s="8" t="n">
        <v>49.9632173</v>
      </c>
    </row>
    <row r="2285" customFormat="false" ht="13.5" hidden="false" customHeight="false" outlineLevel="0" collapsed="false">
      <c r="B2285" s="7" t="n">
        <v>36489.3232060185</v>
      </c>
      <c r="C2285" s="8" t="n">
        <v>49.9632473</v>
      </c>
    </row>
    <row r="2286" customFormat="false" ht="13.5" hidden="false" customHeight="false" outlineLevel="0" collapsed="false">
      <c r="B2286" s="7" t="n">
        <v>36489.323900463</v>
      </c>
      <c r="C2286" s="8" t="n">
        <v>49.9630773</v>
      </c>
    </row>
    <row r="2287" customFormat="false" ht="13.5" hidden="false" customHeight="false" outlineLevel="0" collapsed="false">
      <c r="B2287" s="7" t="n">
        <v>36489.3245949074</v>
      </c>
      <c r="C2287" s="8" t="n">
        <v>49.9631173</v>
      </c>
    </row>
    <row r="2288" customFormat="false" ht="13.5" hidden="false" customHeight="false" outlineLevel="0" collapsed="false">
      <c r="B2288" s="7" t="n">
        <v>36489.3252893519</v>
      </c>
      <c r="C2288" s="8" t="n">
        <v>49.9630973</v>
      </c>
    </row>
    <row r="2289" customFormat="false" ht="13.5" hidden="false" customHeight="false" outlineLevel="0" collapsed="false">
      <c r="B2289" s="7" t="n">
        <v>36489.3259837963</v>
      </c>
      <c r="C2289" s="8" t="n">
        <v>49.9633493</v>
      </c>
    </row>
    <row r="2290" customFormat="false" ht="13.5" hidden="false" customHeight="false" outlineLevel="0" collapsed="false">
      <c r="B2290" s="7" t="n">
        <v>36489.3266782407</v>
      </c>
      <c r="C2290" s="8" t="n">
        <v>49.9631793</v>
      </c>
    </row>
    <row r="2291" customFormat="false" ht="13.5" hidden="false" customHeight="false" outlineLevel="0" collapsed="false">
      <c r="B2291" s="7" t="n">
        <v>36489.3273726852</v>
      </c>
      <c r="C2291" s="8" t="n">
        <v>49.9632193</v>
      </c>
    </row>
    <row r="2292" customFormat="false" ht="13.5" hidden="false" customHeight="false" outlineLevel="0" collapsed="false">
      <c r="B2292" s="7" t="n">
        <v>36489.3280671296</v>
      </c>
      <c r="C2292" s="8" t="n">
        <v>49.9631993</v>
      </c>
    </row>
    <row r="2293" customFormat="false" ht="13.5" hidden="false" customHeight="false" outlineLevel="0" collapsed="false">
      <c r="B2293" s="7" t="n">
        <v>36489.3287615741</v>
      </c>
      <c r="C2293" s="8" t="n">
        <v>49.9631793</v>
      </c>
    </row>
    <row r="2294" customFormat="false" ht="13.5" hidden="false" customHeight="false" outlineLevel="0" collapsed="false">
      <c r="B2294" s="7" t="n">
        <v>36489.3294560185</v>
      </c>
      <c r="C2294" s="8" t="n">
        <v>49.9631993</v>
      </c>
    </row>
    <row r="2295" customFormat="false" ht="13.5" hidden="false" customHeight="false" outlineLevel="0" collapsed="false">
      <c r="B2295" s="7" t="n">
        <v>36489.330150463</v>
      </c>
      <c r="C2295" s="8" t="n">
        <v>49.9631993</v>
      </c>
    </row>
    <row r="2296" customFormat="false" ht="13.5" hidden="false" customHeight="false" outlineLevel="0" collapsed="false">
      <c r="B2296" s="7" t="n">
        <v>36489.3308449074</v>
      </c>
      <c r="C2296" s="8" t="n">
        <v>49.9631993</v>
      </c>
    </row>
    <row r="2297" customFormat="false" ht="13.5" hidden="false" customHeight="false" outlineLevel="0" collapsed="false">
      <c r="B2297" s="7" t="n">
        <v>36489.3315393519</v>
      </c>
      <c r="C2297" s="8" t="n">
        <v>49.9630973</v>
      </c>
    </row>
    <row r="2298" customFormat="false" ht="13.5" hidden="false" customHeight="false" outlineLevel="0" collapsed="false">
      <c r="B2298" s="7" t="n">
        <v>36489.3322337963</v>
      </c>
      <c r="C2298" s="8" t="n">
        <v>49.9630773</v>
      </c>
    </row>
    <row r="2299" customFormat="false" ht="13.5" hidden="false" customHeight="false" outlineLevel="0" collapsed="false">
      <c r="B2299" s="7" t="n">
        <v>36489.3329282407</v>
      </c>
      <c r="C2299" s="8" t="n">
        <v>49.9632173</v>
      </c>
    </row>
    <row r="2300" customFormat="false" ht="13.5" hidden="false" customHeight="false" outlineLevel="0" collapsed="false">
      <c r="B2300" s="7" t="n">
        <v>36489.3336226852</v>
      </c>
      <c r="C2300" s="8" t="n">
        <v>49.9630473</v>
      </c>
    </row>
    <row r="2301" customFormat="false" ht="13.5" hidden="false" customHeight="false" outlineLevel="0" collapsed="false">
      <c r="B2301" s="7" t="n">
        <v>36489.3343171296</v>
      </c>
      <c r="C2301" s="8" t="n">
        <v>49.9632473</v>
      </c>
    </row>
    <row r="2302" customFormat="false" ht="13.5" hidden="false" customHeight="false" outlineLevel="0" collapsed="false">
      <c r="B2302" s="7" t="n">
        <v>36489.3350115741</v>
      </c>
      <c r="C2302" s="8" t="n">
        <v>49.9633193</v>
      </c>
    </row>
    <row r="2303" customFormat="false" ht="13.5" hidden="false" customHeight="false" outlineLevel="0" collapsed="false">
      <c r="B2303" s="7" t="n">
        <v>36489.3357060185</v>
      </c>
      <c r="C2303" s="8" t="n">
        <v>49.9633193</v>
      </c>
    </row>
    <row r="2304" customFormat="false" ht="13.5" hidden="false" customHeight="false" outlineLevel="0" collapsed="false">
      <c r="B2304" s="7" t="n">
        <v>36489.336400463</v>
      </c>
      <c r="C2304" s="8" t="n">
        <v>49.9633193</v>
      </c>
    </row>
    <row r="2305" customFormat="false" ht="13.5" hidden="false" customHeight="false" outlineLevel="0" collapsed="false">
      <c r="B2305" s="7" t="n">
        <v>36489.3370949074</v>
      </c>
      <c r="C2305" s="8" t="n">
        <v>49.9631793</v>
      </c>
    </row>
    <row r="2306" customFormat="false" ht="13.5" hidden="false" customHeight="false" outlineLevel="0" collapsed="false">
      <c r="B2306" s="7" t="n">
        <v>36489.3377893519</v>
      </c>
      <c r="C2306" s="8" t="n">
        <v>49.9634693</v>
      </c>
    </row>
    <row r="2307" customFormat="false" ht="13.5" hidden="false" customHeight="false" outlineLevel="0" collapsed="false">
      <c r="B2307" s="7" t="n">
        <v>36489.3384837963</v>
      </c>
      <c r="C2307" s="8" t="n">
        <v>49.9630473</v>
      </c>
    </row>
    <row r="2308" customFormat="false" ht="13.5" hidden="false" customHeight="false" outlineLevel="0" collapsed="false">
      <c r="B2308" s="7" t="n">
        <v>36489.3391782407</v>
      </c>
      <c r="C2308" s="8" t="n">
        <v>49.9630473</v>
      </c>
    </row>
    <row r="2309" customFormat="false" ht="13.5" hidden="false" customHeight="false" outlineLevel="0" collapsed="false">
      <c r="B2309" s="7" t="n">
        <v>36489.3398726852</v>
      </c>
      <c r="C2309" s="8" t="n">
        <v>49.9633193</v>
      </c>
    </row>
    <row r="2310" customFormat="false" ht="13.5" hidden="false" customHeight="false" outlineLevel="0" collapsed="false">
      <c r="B2310" s="7" t="n">
        <v>36489.3405671296</v>
      </c>
      <c r="C2310" s="8" t="n">
        <v>49.9632993</v>
      </c>
    </row>
    <row r="2311" customFormat="false" ht="13.5" hidden="false" customHeight="false" outlineLevel="0" collapsed="false">
      <c r="B2311" s="7" t="n">
        <v>36489.3412615741</v>
      </c>
      <c r="C2311" s="8" t="n">
        <v>49.9631293</v>
      </c>
    </row>
    <row r="2312" customFormat="false" ht="13.5" hidden="false" customHeight="false" outlineLevel="0" collapsed="false">
      <c r="B2312" s="7" t="n">
        <v>36489.3419560185</v>
      </c>
      <c r="C2312" s="8" t="n">
        <v>49.9631493</v>
      </c>
    </row>
    <row r="2313" customFormat="false" ht="13.5" hidden="false" customHeight="false" outlineLevel="0" collapsed="false">
      <c r="B2313" s="7" t="n">
        <v>36489.342650463</v>
      </c>
      <c r="C2313" s="8" t="n">
        <v>49.9633813</v>
      </c>
    </row>
    <row r="2314" customFormat="false" ht="13.5" hidden="false" customHeight="false" outlineLevel="0" collapsed="false">
      <c r="B2314" s="7" t="n">
        <v>36489.3433449074</v>
      </c>
      <c r="C2314" s="8" t="n">
        <v>49.9632313</v>
      </c>
    </row>
    <row r="2315" customFormat="false" ht="13.5" hidden="false" customHeight="false" outlineLevel="0" collapsed="false">
      <c r="B2315" s="7" t="n">
        <v>36489.3440393519</v>
      </c>
      <c r="C2315" s="8" t="n">
        <v>49.9633332</v>
      </c>
    </row>
    <row r="2316" customFormat="false" ht="13.5" hidden="false" customHeight="false" outlineLevel="0" collapsed="false">
      <c r="B2316" s="7" t="n">
        <v>36489.3447337963</v>
      </c>
      <c r="C2316" s="8" t="n">
        <v>49.9633532</v>
      </c>
    </row>
    <row r="2317" customFormat="false" ht="13.5" hidden="false" customHeight="false" outlineLevel="0" collapsed="false">
      <c r="B2317" s="7" t="n">
        <v>36489.3454282407</v>
      </c>
      <c r="C2317" s="8" t="n">
        <v>49.9632132</v>
      </c>
    </row>
    <row r="2318" customFormat="false" ht="13.5" hidden="false" customHeight="false" outlineLevel="0" collapsed="false">
      <c r="B2318" s="7" t="n">
        <v>36489.3461226852</v>
      </c>
      <c r="C2318" s="8" t="n">
        <v>49.9632132</v>
      </c>
    </row>
    <row r="2319" customFormat="false" ht="13.5" hidden="false" customHeight="false" outlineLevel="0" collapsed="false">
      <c r="B2319" s="7" t="n">
        <v>36489.3468171296</v>
      </c>
      <c r="C2319" s="8" t="n">
        <v>49.9633832</v>
      </c>
    </row>
    <row r="2320" customFormat="false" ht="13.5" hidden="false" customHeight="false" outlineLevel="0" collapsed="false">
      <c r="B2320" s="7" t="n">
        <v>36489.3475115741</v>
      </c>
      <c r="C2320" s="8" t="n">
        <v>49.9633332</v>
      </c>
    </row>
    <row r="2321" customFormat="false" ht="13.5" hidden="false" customHeight="false" outlineLevel="0" collapsed="false">
      <c r="B2321" s="7" t="n">
        <v>36489.3482060185</v>
      </c>
      <c r="C2321" s="8" t="n">
        <v>49.9631932</v>
      </c>
    </row>
    <row r="2322" customFormat="false" ht="13.5" hidden="false" customHeight="false" outlineLevel="0" collapsed="false">
      <c r="B2322" s="7" t="n">
        <v>36489.348900463</v>
      </c>
      <c r="C2322" s="8" t="n">
        <v>49.9631632</v>
      </c>
    </row>
    <row r="2323" customFormat="false" ht="13.5" hidden="false" customHeight="false" outlineLevel="0" collapsed="false">
      <c r="B2323" s="7" t="n">
        <v>36489.3495949074</v>
      </c>
      <c r="C2323" s="8" t="n">
        <v>49.9633152</v>
      </c>
    </row>
    <row r="2324" customFormat="false" ht="13.5" hidden="false" customHeight="false" outlineLevel="0" collapsed="false">
      <c r="B2324" s="7" t="n">
        <v>36489.3502893519</v>
      </c>
      <c r="C2324" s="8" t="n">
        <v>49.9633332</v>
      </c>
    </row>
    <row r="2325" customFormat="false" ht="13.5" hidden="false" customHeight="false" outlineLevel="0" collapsed="false">
      <c r="B2325" s="7" t="n">
        <v>36489.3509837963</v>
      </c>
      <c r="C2325" s="8" t="n">
        <v>49.9631932</v>
      </c>
    </row>
    <row r="2326" customFormat="false" ht="13.5" hidden="false" customHeight="false" outlineLevel="0" collapsed="false">
      <c r="B2326" s="7" t="n">
        <v>36489.3516782407</v>
      </c>
      <c r="C2326" s="8" t="n">
        <v>49.9633332</v>
      </c>
    </row>
    <row r="2327" customFormat="false" ht="13.5" hidden="false" customHeight="false" outlineLevel="0" collapsed="false">
      <c r="B2327" s="7" t="n">
        <v>36489.3523726852</v>
      </c>
      <c r="C2327" s="8" t="n">
        <v>49.9632132</v>
      </c>
    </row>
    <row r="2328" customFormat="false" ht="13.5" hidden="false" customHeight="false" outlineLevel="0" collapsed="false">
      <c r="B2328" s="7" t="n">
        <v>36489.3530671296</v>
      </c>
      <c r="C2328" s="8" t="n">
        <v>49.9632652</v>
      </c>
    </row>
    <row r="2329" customFormat="false" ht="13.5" hidden="false" customHeight="false" outlineLevel="0" collapsed="false">
      <c r="B2329" s="7" t="n">
        <v>36489.3537615741</v>
      </c>
      <c r="C2329" s="8" t="n">
        <v>49.9631452</v>
      </c>
    </row>
    <row r="2330" customFormat="false" ht="13.5" hidden="false" customHeight="false" outlineLevel="0" collapsed="false">
      <c r="B2330" s="7" t="n">
        <v>36489.3544560185</v>
      </c>
      <c r="C2330" s="8" t="n">
        <v>49.9631252</v>
      </c>
    </row>
    <row r="2331" customFormat="false" ht="13.5" hidden="false" customHeight="false" outlineLevel="0" collapsed="false">
      <c r="B2331" s="7" t="n">
        <v>36489.355150463</v>
      </c>
      <c r="C2331" s="8" t="n">
        <v>49.9631252</v>
      </c>
    </row>
    <row r="2332" customFormat="false" ht="13.5" hidden="false" customHeight="false" outlineLevel="0" collapsed="false">
      <c r="B2332" s="7" t="n">
        <v>36489.3558449074</v>
      </c>
      <c r="C2332" s="8" t="n">
        <v>49.9632952</v>
      </c>
    </row>
    <row r="2333" customFormat="false" ht="13.5" hidden="false" customHeight="false" outlineLevel="0" collapsed="false">
      <c r="B2333" s="7" t="n">
        <v>36489.3565393519</v>
      </c>
      <c r="C2333" s="8" t="n">
        <v>49.9632652</v>
      </c>
    </row>
    <row r="2334" customFormat="false" ht="13.5" hidden="false" customHeight="false" outlineLevel="0" collapsed="false">
      <c r="B2334" s="7" t="n">
        <v>36489.3572337963</v>
      </c>
      <c r="C2334" s="8" t="n">
        <v>49.9631252</v>
      </c>
    </row>
    <row r="2335" customFormat="false" ht="13.5" hidden="false" customHeight="false" outlineLevel="0" collapsed="false">
      <c r="B2335" s="7" t="n">
        <v>36489.3579282407</v>
      </c>
      <c r="C2335" s="8" t="n">
        <v>49.9632952</v>
      </c>
    </row>
    <row r="2336" customFormat="false" ht="13.5" hidden="false" customHeight="false" outlineLevel="0" collapsed="false">
      <c r="B2336" s="7" t="n">
        <v>36489.3586226852</v>
      </c>
      <c r="C2336" s="8" t="n">
        <v>49.9631452</v>
      </c>
    </row>
    <row r="2337" customFormat="false" ht="13.5" hidden="false" customHeight="false" outlineLevel="0" collapsed="false">
      <c r="B2337" s="7" t="n">
        <v>36489.3593171296</v>
      </c>
      <c r="C2337" s="8" t="n">
        <v>49.9631252</v>
      </c>
    </row>
    <row r="2338" customFormat="false" ht="13.5" hidden="false" customHeight="false" outlineLevel="0" collapsed="false">
      <c r="B2338" s="7" t="n">
        <v>36489.3600115741</v>
      </c>
      <c r="C2338" s="8" t="n">
        <v>49.9631452</v>
      </c>
    </row>
    <row r="2339" customFormat="false" ht="13.5" hidden="false" customHeight="false" outlineLevel="0" collapsed="false">
      <c r="B2339" s="7" t="n">
        <v>36489.3607060185</v>
      </c>
      <c r="C2339" s="8" t="n">
        <v>49.9630052</v>
      </c>
    </row>
    <row r="2340" customFormat="false" ht="13.5" hidden="false" customHeight="false" outlineLevel="0" collapsed="false">
      <c r="B2340" s="7" t="n">
        <v>36489.361400463</v>
      </c>
      <c r="C2340" s="8" t="n">
        <v>49.9629852</v>
      </c>
    </row>
    <row r="2341" customFormat="false" ht="13.5" hidden="false" customHeight="false" outlineLevel="0" collapsed="false">
      <c r="B2341" s="7" t="n">
        <v>36489.3620949074</v>
      </c>
      <c r="C2341" s="8" t="n">
        <v>49.9629552</v>
      </c>
    </row>
    <row r="2342" customFormat="false" ht="13.5" hidden="false" customHeight="false" outlineLevel="0" collapsed="false">
      <c r="B2342" s="7" t="n">
        <v>36489.3627893519</v>
      </c>
      <c r="C2342" s="8" t="n">
        <v>49.9632472</v>
      </c>
    </row>
    <row r="2343" customFormat="false" ht="13.5" hidden="false" customHeight="false" outlineLevel="0" collapsed="false">
      <c r="B2343" s="7" t="n">
        <v>36489.3634837963</v>
      </c>
      <c r="C2343" s="8" t="n">
        <v>49.9632472</v>
      </c>
    </row>
    <row r="2344" customFormat="false" ht="13.5" hidden="false" customHeight="false" outlineLevel="0" collapsed="false">
      <c r="B2344" s="7" t="n">
        <v>36489.3641782407</v>
      </c>
      <c r="C2344" s="8" t="n">
        <v>49.9630872</v>
      </c>
    </row>
    <row r="2345" customFormat="false" ht="13.5" hidden="false" customHeight="false" outlineLevel="0" collapsed="false">
      <c r="A2345" s="7" t="n">
        <v>36489.3652893519</v>
      </c>
      <c r="B2345" s="7" t="n">
        <v>36489.3653009259</v>
      </c>
      <c r="C2345" s="8" t="n">
        <v>49.9630591</v>
      </c>
    </row>
    <row r="2346" customFormat="false" ht="13.5" hidden="false" customHeight="false" outlineLevel="0" collapsed="false">
      <c r="A2346" s="5" t="n">
        <v>36489.3652893519</v>
      </c>
      <c r="B2346" s="7" t="n">
        <v>36489.3659837963</v>
      </c>
      <c r="C2346" s="8" t="n">
        <v>49.9631891</v>
      </c>
    </row>
    <row r="2347" customFormat="false" ht="13.5" hidden="false" customHeight="false" outlineLevel="0" collapsed="false">
      <c r="A2347" s="5"/>
      <c r="B2347" s="7" t="n">
        <v>36489.3666782407</v>
      </c>
      <c r="C2347" s="8" t="n">
        <v>49.9630391</v>
      </c>
    </row>
    <row r="2348" customFormat="false" ht="13.5" hidden="false" customHeight="false" outlineLevel="0" collapsed="false">
      <c r="A2348" s="5" t="s">
        <v>8</v>
      </c>
      <c r="B2348" s="7" t="n">
        <v>36489.3673726852</v>
      </c>
      <c r="C2348" s="8" t="n">
        <v>49.9630872</v>
      </c>
    </row>
    <row r="2349" customFormat="false" ht="13.5" hidden="false" customHeight="false" outlineLevel="0" collapsed="false">
      <c r="B2349" s="7" t="n">
        <v>36489.3680671296</v>
      </c>
      <c r="C2349" s="8" t="n">
        <v>49.9630872</v>
      </c>
    </row>
    <row r="2350" customFormat="false" ht="13.5" hidden="false" customHeight="false" outlineLevel="0" collapsed="false">
      <c r="B2350" s="7" t="n">
        <v>36489.3687615741</v>
      </c>
      <c r="C2350" s="8" t="n">
        <v>49.9630872</v>
      </c>
    </row>
    <row r="2351" customFormat="false" ht="13.5" hidden="false" customHeight="false" outlineLevel="0" collapsed="false">
      <c r="B2351" s="7" t="n">
        <v>36489.3694560185</v>
      </c>
      <c r="C2351" s="8" t="n">
        <v>49.9630572</v>
      </c>
    </row>
    <row r="2352" customFormat="false" ht="13.5" hidden="false" customHeight="false" outlineLevel="0" collapsed="false">
      <c r="B2352" s="7" t="n">
        <v>36489.370150463</v>
      </c>
      <c r="C2352" s="8" t="n">
        <v>49.9629172</v>
      </c>
    </row>
    <row r="2353" customFormat="false" ht="13.5" hidden="false" customHeight="false" outlineLevel="0" collapsed="false">
      <c r="B2353" s="7" t="n">
        <v>36489.3708449074</v>
      </c>
      <c r="C2353" s="8" t="n">
        <v>49.9630872</v>
      </c>
    </row>
    <row r="2354" customFormat="false" ht="13.5" hidden="false" customHeight="false" outlineLevel="0" collapsed="false">
      <c r="B2354" s="7" t="n">
        <v>36489.3715393519</v>
      </c>
      <c r="C2354" s="8" t="n">
        <v>49.9629352</v>
      </c>
    </row>
    <row r="2355" customFormat="false" ht="13.5" hidden="false" customHeight="false" outlineLevel="0" collapsed="false">
      <c r="B2355" s="7" t="n">
        <v>36489.3722337963</v>
      </c>
      <c r="C2355" s="8" t="n">
        <v>49.9629552</v>
      </c>
    </row>
    <row r="2356" customFormat="false" ht="13.5" hidden="false" customHeight="false" outlineLevel="0" collapsed="false">
      <c r="B2356" s="7" t="n">
        <v>36489.3729282407</v>
      </c>
      <c r="C2356" s="8" t="n">
        <v>49.9630752</v>
      </c>
    </row>
    <row r="2357" customFormat="false" ht="13.5" hidden="false" customHeight="false" outlineLevel="0" collapsed="false">
      <c r="B2357" s="7" t="n">
        <v>36489.3736226852</v>
      </c>
      <c r="C2357" s="8" t="n">
        <v>49.9629552</v>
      </c>
    </row>
    <row r="2358" customFormat="false" ht="13.5" hidden="false" customHeight="false" outlineLevel="0" collapsed="false">
      <c r="B2358" s="7" t="n">
        <v>36489.3743171296</v>
      </c>
      <c r="C2358" s="8" t="n">
        <v>49.9629552</v>
      </c>
    </row>
    <row r="2359" customFormat="false" ht="13.5" hidden="false" customHeight="false" outlineLevel="0" collapsed="false">
      <c r="B2359" s="7" t="n">
        <v>36489.3750115741</v>
      </c>
      <c r="C2359" s="8" t="n">
        <v>49.9606452</v>
      </c>
    </row>
    <row r="2360" customFormat="false" ht="13.5" hidden="false" customHeight="false" outlineLevel="0" collapsed="false">
      <c r="B2360" s="7" t="n">
        <v>36489.3757060185</v>
      </c>
      <c r="C2360" s="8" t="n">
        <v>49.9118852</v>
      </c>
    </row>
    <row r="2361" customFormat="false" ht="13.5" hidden="false" customHeight="false" outlineLevel="0" collapsed="false">
      <c r="B2361" s="7" t="n">
        <v>36489.376400463</v>
      </c>
      <c r="C2361" s="8" t="n">
        <v>49.8887632</v>
      </c>
    </row>
    <row r="2362" customFormat="false" ht="13.5" hidden="false" customHeight="false" outlineLevel="0" collapsed="false">
      <c r="B2362" s="7" t="n">
        <v>36489.3770949074</v>
      </c>
      <c r="C2362" s="8" t="n">
        <v>49.8670632</v>
      </c>
    </row>
    <row r="2363" customFormat="false" ht="13.5" hidden="false" customHeight="false" outlineLevel="0" collapsed="false">
      <c r="B2363" s="7" t="n">
        <v>36489.3777893519</v>
      </c>
      <c r="C2363" s="8" t="n">
        <v>49.8461432</v>
      </c>
    </row>
    <row r="2364" customFormat="false" ht="13.5" hidden="false" customHeight="false" outlineLevel="0" collapsed="false">
      <c r="B2364" s="7" t="n">
        <v>36489.3784837963</v>
      </c>
      <c r="C2364" s="8" t="n">
        <v>49.8253613</v>
      </c>
    </row>
    <row r="2365" customFormat="false" ht="13.5" hidden="false" customHeight="false" outlineLevel="0" collapsed="false">
      <c r="B2365" s="7" t="n">
        <v>36489.3791782407</v>
      </c>
      <c r="C2365" s="8" t="n">
        <v>49.8046813</v>
      </c>
    </row>
    <row r="2366" customFormat="false" ht="13.5" hidden="false" customHeight="false" outlineLevel="0" collapsed="false">
      <c r="B2366" s="7" t="n">
        <v>36489.3798726852</v>
      </c>
      <c r="C2366" s="8" t="n">
        <v>49.7855913</v>
      </c>
    </row>
    <row r="2367" customFormat="false" ht="13.5" hidden="false" customHeight="false" outlineLevel="0" collapsed="false">
      <c r="B2367" s="7" t="n">
        <v>36489.3805671296</v>
      </c>
      <c r="C2367" s="8" t="n">
        <v>49.7674093</v>
      </c>
    </row>
    <row r="2368" customFormat="false" ht="13.5" hidden="false" customHeight="false" outlineLevel="0" collapsed="false">
      <c r="B2368" s="7" t="n">
        <v>36489.3812615741</v>
      </c>
      <c r="C2368" s="8" t="n">
        <v>49.7493593</v>
      </c>
    </row>
    <row r="2369" customFormat="false" ht="13.5" hidden="false" customHeight="false" outlineLevel="0" collapsed="false">
      <c r="B2369" s="7" t="n">
        <v>36489.3819560185</v>
      </c>
      <c r="C2369" s="8" t="n">
        <v>49.7321493</v>
      </c>
    </row>
    <row r="2370" customFormat="false" ht="13.5" hidden="false" customHeight="false" outlineLevel="0" collapsed="false">
      <c r="B2370" s="7" t="n">
        <v>36489.382650463</v>
      </c>
      <c r="C2370" s="8" t="n">
        <v>49.7153593</v>
      </c>
    </row>
    <row r="2371" customFormat="false" ht="13.5" hidden="false" customHeight="false" outlineLevel="0" collapsed="false">
      <c r="B2371" s="7" t="n">
        <v>36489.3833449074</v>
      </c>
      <c r="C2371" s="8" t="n">
        <v>49.6996173</v>
      </c>
    </row>
    <row r="2372" customFormat="false" ht="13.5" hidden="false" customHeight="false" outlineLevel="0" collapsed="false">
      <c r="B2372" s="7" t="n">
        <v>36489.3840393519</v>
      </c>
      <c r="C2372" s="8" t="n">
        <v>49.6845973</v>
      </c>
    </row>
    <row r="2373" customFormat="false" ht="13.5" hidden="false" customHeight="false" outlineLevel="0" collapsed="false">
      <c r="B2373" s="7" t="n">
        <v>36489.3847337963</v>
      </c>
      <c r="C2373" s="8" t="n">
        <v>49.6699273</v>
      </c>
    </row>
    <row r="2374" customFormat="false" ht="13.5" hidden="false" customHeight="false" outlineLevel="0" collapsed="false">
      <c r="B2374" s="7" t="n">
        <v>36489.3854282407</v>
      </c>
      <c r="C2374" s="8" t="n">
        <v>49.6558873</v>
      </c>
    </row>
    <row r="2375" customFormat="false" ht="13.5" hidden="false" customHeight="false" outlineLevel="0" collapsed="false">
      <c r="B2375" s="7" t="n">
        <v>36489.3861226852</v>
      </c>
      <c r="C2375" s="8" t="n">
        <v>49.6422973</v>
      </c>
    </row>
    <row r="2376" customFormat="false" ht="13.5" hidden="false" customHeight="false" outlineLevel="0" collapsed="false">
      <c r="B2376" s="7" t="n">
        <v>36489.3868171296</v>
      </c>
      <c r="C2376" s="8" t="n">
        <v>49.6290973</v>
      </c>
    </row>
    <row r="2377" customFormat="false" ht="13.5" hidden="false" customHeight="false" outlineLevel="0" collapsed="false">
      <c r="B2377" s="7" t="n">
        <v>36489.3875115741</v>
      </c>
      <c r="C2377" s="8" t="n">
        <v>49.6163573</v>
      </c>
    </row>
    <row r="2378" customFormat="false" ht="13.5" hidden="false" customHeight="false" outlineLevel="0" collapsed="false">
      <c r="B2378" s="7" t="n">
        <v>36489.3882060185</v>
      </c>
      <c r="C2378" s="8" t="n">
        <v>49.6031093</v>
      </c>
    </row>
    <row r="2379" customFormat="false" ht="13.5" hidden="false" customHeight="false" outlineLevel="0" collapsed="false">
      <c r="B2379" s="7" t="n">
        <v>36489.388900463</v>
      </c>
      <c r="C2379" s="8" t="n">
        <v>49.5907793</v>
      </c>
    </row>
    <row r="2380" customFormat="false" ht="13.5" hidden="false" customHeight="false" outlineLevel="0" collapsed="false">
      <c r="B2380" s="7" t="n">
        <v>36489.3895949074</v>
      </c>
      <c r="C2380" s="8" t="n">
        <v>49.5779713</v>
      </c>
    </row>
    <row r="2381" customFormat="false" ht="13.5" hidden="false" customHeight="false" outlineLevel="0" collapsed="false">
      <c r="B2381" s="7" t="n">
        <v>36489.3902893519</v>
      </c>
      <c r="C2381" s="8" t="n">
        <v>49.5664632</v>
      </c>
    </row>
    <row r="2382" customFormat="false" ht="13.5" hidden="false" customHeight="false" outlineLevel="0" collapsed="false">
      <c r="B2382" s="7" t="n">
        <v>36489.3909837963</v>
      </c>
      <c r="C2382" s="8" t="n">
        <v>49.5555352</v>
      </c>
    </row>
    <row r="2383" customFormat="false" ht="13.5" hidden="false" customHeight="false" outlineLevel="0" collapsed="false">
      <c r="B2383" s="7" t="n">
        <v>36489.3916782407</v>
      </c>
      <c r="C2383" s="8" t="n">
        <v>49.5446072</v>
      </c>
    </row>
    <row r="2384" customFormat="false" ht="13.5" hidden="false" customHeight="false" outlineLevel="0" collapsed="false">
      <c r="B2384" s="7" t="n">
        <v>36489.3923726852</v>
      </c>
      <c r="C2384" s="8" t="n">
        <v>49.5347572</v>
      </c>
    </row>
    <row r="2385" customFormat="false" ht="13.5" hidden="false" customHeight="false" outlineLevel="0" collapsed="false">
      <c r="B2385" s="7" t="n">
        <v>36489.3930671296</v>
      </c>
      <c r="C2385" s="8" t="n">
        <v>49.5247172</v>
      </c>
    </row>
    <row r="2386" customFormat="false" ht="13.5" hidden="false" customHeight="false" outlineLevel="0" collapsed="false">
      <c r="B2386" s="7" t="n">
        <v>36489.3937615741</v>
      </c>
      <c r="C2386" s="8" t="n">
        <v>49.5152391</v>
      </c>
    </row>
    <row r="2387" customFormat="false" ht="13.5" hidden="false" customHeight="false" outlineLevel="0" collapsed="false">
      <c r="B2387" s="7" t="n">
        <v>36489.3944560185</v>
      </c>
      <c r="C2387" s="8" t="n">
        <v>49.5056591</v>
      </c>
    </row>
    <row r="2388" customFormat="false" ht="13.5" hidden="false" customHeight="false" outlineLevel="0" collapsed="false">
      <c r="B2388" s="7" t="n">
        <v>36489.395150463</v>
      </c>
      <c r="C2388" s="8" t="n">
        <v>49.4967172</v>
      </c>
    </row>
    <row r="2389" customFormat="false" ht="13.5" hidden="false" customHeight="false" outlineLevel="0" collapsed="false">
      <c r="B2389" s="7" t="n">
        <v>36489.3958449074</v>
      </c>
      <c r="C2389" s="8" t="n">
        <v>49.4878391</v>
      </c>
    </row>
    <row r="2390" customFormat="false" ht="13.5" hidden="false" customHeight="false" outlineLevel="0" collapsed="false">
      <c r="B2390" s="7" t="n">
        <v>36489.3965393519</v>
      </c>
      <c r="C2390" s="8" t="n">
        <v>49.4792191</v>
      </c>
    </row>
    <row r="2391" customFormat="false" ht="13.5" hidden="false" customHeight="false" outlineLevel="0" collapsed="false">
      <c r="B2391" s="7" t="n">
        <v>36489.3972337963</v>
      </c>
      <c r="C2391" s="8" t="n">
        <v>49.4711091</v>
      </c>
    </row>
    <row r="2392" customFormat="false" ht="13.5" hidden="false" customHeight="false" outlineLevel="0" collapsed="false">
      <c r="B2392" s="7" t="n">
        <v>36489.3979282407</v>
      </c>
      <c r="C2392" s="8" t="n">
        <v>49.4632591</v>
      </c>
    </row>
    <row r="2393" customFormat="false" ht="13.5" hidden="false" customHeight="false" outlineLevel="0" collapsed="false">
      <c r="B2393" s="7" t="n">
        <v>36489.3986226852</v>
      </c>
      <c r="C2393" s="8" t="n">
        <v>49.4555491</v>
      </c>
    </row>
    <row r="2394" customFormat="false" ht="13.5" hidden="false" customHeight="false" outlineLevel="0" collapsed="false">
      <c r="B2394" s="7" t="n">
        <v>36489.3993171296</v>
      </c>
      <c r="C2394" s="8" t="n">
        <v>49.4478491</v>
      </c>
    </row>
    <row r="2395" customFormat="false" ht="13.5" hidden="false" customHeight="false" outlineLevel="0" collapsed="false">
      <c r="B2395" s="7" t="n">
        <v>36489.4000115741</v>
      </c>
      <c r="C2395" s="8" t="n">
        <v>49.4412091</v>
      </c>
    </row>
    <row r="2396" customFormat="false" ht="13.5" hidden="false" customHeight="false" outlineLevel="0" collapsed="false">
      <c r="B2396" s="7" t="n">
        <v>36489.4007060185</v>
      </c>
      <c r="C2396" s="8" t="n">
        <v>49.4339772</v>
      </c>
    </row>
    <row r="2397" customFormat="false" ht="13.5" hidden="false" customHeight="false" outlineLevel="0" collapsed="false">
      <c r="B2397" s="7" t="n">
        <v>36489.401400463</v>
      </c>
      <c r="C2397" s="8" t="n">
        <v>49.4274572</v>
      </c>
    </row>
    <row r="2398" customFormat="false" ht="13.5" hidden="false" customHeight="false" outlineLevel="0" collapsed="false">
      <c r="B2398" s="7" t="n">
        <v>36489.4020949074</v>
      </c>
      <c r="C2398" s="8" t="n">
        <v>49.4208872</v>
      </c>
    </row>
    <row r="2399" customFormat="false" ht="13.5" hidden="false" customHeight="false" outlineLevel="0" collapsed="false">
      <c r="B2399" s="7" t="n">
        <v>36489.4027893519</v>
      </c>
      <c r="C2399" s="8" t="n">
        <v>49.4140672</v>
      </c>
    </row>
    <row r="2400" customFormat="false" ht="13.5" hidden="false" customHeight="false" outlineLevel="0" collapsed="false">
      <c r="B2400" s="7" t="n">
        <v>36489.4034837963</v>
      </c>
      <c r="C2400" s="8" t="n">
        <v>49.4060772</v>
      </c>
    </row>
    <row r="2401" customFormat="false" ht="13.5" hidden="false" customHeight="false" outlineLevel="0" collapsed="false">
      <c r="B2401" s="7" t="n">
        <v>36489.4041782407</v>
      </c>
      <c r="C2401" s="8" t="n">
        <v>49.3992872</v>
      </c>
    </row>
    <row r="2402" customFormat="false" ht="13.5" hidden="false" customHeight="false" outlineLevel="0" collapsed="false">
      <c r="B2402" s="7" t="n">
        <v>36489.4048726852</v>
      </c>
      <c r="C2402" s="8" t="n">
        <v>49.3933672</v>
      </c>
    </row>
    <row r="2403" customFormat="false" ht="13.5" hidden="false" customHeight="false" outlineLevel="0" collapsed="false">
      <c r="B2403" s="7" t="n">
        <v>36489.4055671296</v>
      </c>
      <c r="C2403" s="8" t="n">
        <v>49.3873972</v>
      </c>
    </row>
    <row r="2404" customFormat="false" ht="13.5" hidden="false" customHeight="false" outlineLevel="0" collapsed="false">
      <c r="B2404" s="7" t="n">
        <v>36489.4062615741</v>
      </c>
      <c r="C2404" s="8" t="n">
        <v>49.3817652</v>
      </c>
    </row>
    <row r="2405" customFormat="false" ht="13.5" hidden="false" customHeight="false" outlineLevel="0" collapsed="false">
      <c r="B2405" s="7" t="n">
        <v>36489.4069560185</v>
      </c>
      <c r="C2405" s="8" t="n">
        <v>49.3759352</v>
      </c>
    </row>
    <row r="2406" customFormat="false" ht="13.5" hidden="false" customHeight="false" outlineLevel="0" collapsed="false">
      <c r="B2406" s="7" t="n">
        <v>36489.407650463</v>
      </c>
      <c r="C2406" s="8" t="n">
        <v>49.3703052</v>
      </c>
    </row>
    <row r="2407" customFormat="false" ht="13.5" hidden="false" customHeight="false" outlineLevel="0" collapsed="false">
      <c r="B2407" s="7" t="n">
        <v>36489.4083449074</v>
      </c>
      <c r="C2407" s="8" t="n">
        <v>49.3649732</v>
      </c>
    </row>
    <row r="2408" customFormat="false" ht="13.5" hidden="false" customHeight="false" outlineLevel="0" collapsed="false">
      <c r="B2408" s="7" t="n">
        <v>36489.4090393519</v>
      </c>
      <c r="C2408" s="8" t="n">
        <v>49.3602132</v>
      </c>
    </row>
    <row r="2409" customFormat="false" ht="13.5" hidden="false" customHeight="false" outlineLevel="0" collapsed="false">
      <c r="B2409" s="7" t="n">
        <v>36489.4097337963</v>
      </c>
      <c r="C2409" s="8" t="n">
        <v>49.3542432</v>
      </c>
    </row>
    <row r="2410" customFormat="false" ht="13.5" hidden="false" customHeight="false" outlineLevel="0" collapsed="false">
      <c r="B2410" s="7" t="n">
        <v>36489.4104282407</v>
      </c>
      <c r="C2410" s="8" t="n">
        <v>49.3484432</v>
      </c>
    </row>
    <row r="2411" customFormat="false" ht="13.5" hidden="false" customHeight="false" outlineLevel="0" collapsed="false">
      <c r="B2411" s="7" t="n">
        <v>36489.4111226852</v>
      </c>
      <c r="C2411" s="8" t="n">
        <v>49.3434652</v>
      </c>
    </row>
    <row r="2412" customFormat="false" ht="13.5" hidden="false" customHeight="false" outlineLevel="0" collapsed="false">
      <c r="B2412" s="7" t="n">
        <v>36489.4118171296</v>
      </c>
      <c r="C2412" s="8" t="n">
        <v>49.3385552</v>
      </c>
    </row>
    <row r="2413" customFormat="false" ht="13.5" hidden="false" customHeight="false" outlineLevel="0" collapsed="false">
      <c r="B2413" s="7" t="n">
        <v>36489.4125115741</v>
      </c>
      <c r="C2413" s="8" t="n">
        <v>49.3336452</v>
      </c>
    </row>
    <row r="2414" customFormat="false" ht="13.5" hidden="false" customHeight="false" outlineLevel="0" collapsed="false">
      <c r="B2414" s="7" t="n">
        <v>36489.4132060185</v>
      </c>
      <c r="C2414" s="8" t="n">
        <v>49.3289752</v>
      </c>
    </row>
    <row r="2415" customFormat="false" ht="13.5" hidden="false" customHeight="false" outlineLevel="0" collapsed="false">
      <c r="B2415" s="7" t="n">
        <v>36489.413900463</v>
      </c>
      <c r="C2415" s="8" t="n">
        <v>49.3244952</v>
      </c>
    </row>
    <row r="2416" customFormat="false" ht="13.5" hidden="false" customHeight="false" outlineLevel="0" collapsed="false">
      <c r="B2416" s="7" t="n">
        <v>36489.4145949074</v>
      </c>
      <c r="C2416" s="8" t="n">
        <v>49.3202852</v>
      </c>
    </row>
    <row r="2417" customFormat="false" ht="13.5" hidden="false" customHeight="false" outlineLevel="0" collapsed="false">
      <c r="B2417" s="7" t="n">
        <v>36489.4152893519</v>
      </c>
      <c r="C2417" s="8" t="n">
        <v>49.3162152</v>
      </c>
    </row>
    <row r="2418" customFormat="false" ht="13.5" hidden="false" customHeight="false" outlineLevel="0" collapsed="false">
      <c r="B2418" s="7" t="n">
        <v>36489.4159837963</v>
      </c>
      <c r="C2418" s="8" t="n">
        <v>49.3122132</v>
      </c>
    </row>
    <row r="2419" customFormat="false" ht="13.5" hidden="false" customHeight="false" outlineLevel="0" collapsed="false">
      <c r="B2419" s="7" t="n">
        <v>36489.4166782407</v>
      </c>
      <c r="C2419" s="8" t="n">
        <v>49.3081332</v>
      </c>
    </row>
    <row r="2420" customFormat="false" ht="13.5" hidden="false" customHeight="false" outlineLevel="0" collapsed="false">
      <c r="B2420" s="7" t="n">
        <v>36489.4173726852</v>
      </c>
      <c r="C2420" s="8" t="n">
        <v>49.3045132</v>
      </c>
    </row>
    <row r="2421" customFormat="false" ht="13.5" hidden="false" customHeight="false" outlineLevel="0" collapsed="false">
      <c r="B2421" s="7" t="n">
        <v>36489.4180671296</v>
      </c>
      <c r="C2421" s="8" t="n">
        <v>49.3013132</v>
      </c>
    </row>
    <row r="2422" customFormat="false" ht="13.5" hidden="false" customHeight="false" outlineLevel="0" collapsed="false">
      <c r="B2422" s="7" t="n">
        <v>36489.4187615741</v>
      </c>
      <c r="C2422" s="8" t="n">
        <v>49.2985932</v>
      </c>
    </row>
    <row r="2423" customFormat="false" ht="13.5" hidden="false" customHeight="false" outlineLevel="0" collapsed="false">
      <c r="B2423" s="7" t="n">
        <v>36489.4194560185</v>
      </c>
      <c r="C2423" s="8" t="n">
        <v>49.2957032</v>
      </c>
    </row>
    <row r="2424" customFormat="false" ht="13.5" hidden="false" customHeight="false" outlineLevel="0" collapsed="false">
      <c r="B2424" s="7" t="n">
        <v>36489.420150463</v>
      </c>
      <c r="C2424" s="8" t="n">
        <v>49.2926532</v>
      </c>
    </row>
    <row r="2425" customFormat="false" ht="13.5" hidden="false" customHeight="false" outlineLevel="0" collapsed="false">
      <c r="B2425" s="7" t="n">
        <v>36489.4208449074</v>
      </c>
      <c r="C2425" s="8" t="n">
        <v>49.2897432</v>
      </c>
    </row>
    <row r="2426" customFormat="false" ht="13.5" hidden="false" customHeight="false" outlineLevel="0" collapsed="false">
      <c r="B2426" s="7" t="n">
        <v>36489.4215393519</v>
      </c>
      <c r="C2426" s="8" t="n">
        <v>49.2871132</v>
      </c>
    </row>
    <row r="2427" customFormat="false" ht="13.5" hidden="false" customHeight="false" outlineLevel="0" collapsed="false">
      <c r="B2427" s="7" t="n">
        <v>36489.4222337963</v>
      </c>
      <c r="C2427" s="8" t="n">
        <v>49.2846632</v>
      </c>
    </row>
    <row r="2428" customFormat="false" ht="13.5" hidden="false" customHeight="false" outlineLevel="0" collapsed="false">
      <c r="B2428" s="7" t="n">
        <v>36489.4229282407</v>
      </c>
      <c r="C2428" s="8" t="n">
        <v>49.2820632</v>
      </c>
    </row>
    <row r="2429" customFormat="false" ht="13.5" hidden="false" customHeight="false" outlineLevel="0" collapsed="false">
      <c r="B2429" s="7" t="n">
        <v>36489.4236226852</v>
      </c>
      <c r="C2429" s="8" t="n">
        <v>49.2798752</v>
      </c>
    </row>
    <row r="2430" customFormat="false" ht="13.5" hidden="false" customHeight="false" outlineLevel="0" collapsed="false">
      <c r="B2430" s="7" t="n">
        <v>36489.4243171296</v>
      </c>
      <c r="C2430" s="8" t="n">
        <v>49.2775452</v>
      </c>
    </row>
    <row r="2431" customFormat="false" ht="13.5" hidden="false" customHeight="false" outlineLevel="0" collapsed="false">
      <c r="B2431" s="7" t="n">
        <v>36489.4250115741</v>
      </c>
      <c r="C2431" s="8" t="n">
        <v>49.2752052</v>
      </c>
    </row>
    <row r="2432" customFormat="false" ht="13.5" hidden="false" customHeight="false" outlineLevel="0" collapsed="false">
      <c r="B2432" s="7" t="n">
        <v>36489.4257060185</v>
      </c>
      <c r="C2432" s="8" t="n">
        <v>49.2734072</v>
      </c>
    </row>
    <row r="2433" customFormat="false" ht="13.5" hidden="false" customHeight="false" outlineLevel="0" collapsed="false">
      <c r="B2433" s="7" t="n">
        <v>36489.426400463</v>
      </c>
      <c r="C2433" s="8" t="n">
        <v>49.2709772</v>
      </c>
    </row>
    <row r="2434" customFormat="false" ht="13.5" hidden="false" customHeight="false" outlineLevel="0" collapsed="false">
      <c r="B2434" s="7" t="n">
        <v>36489.4270949074</v>
      </c>
      <c r="C2434" s="8" t="n">
        <v>49.2683572</v>
      </c>
    </row>
    <row r="2435" customFormat="false" ht="13.5" hidden="false" customHeight="false" outlineLevel="0" collapsed="false">
      <c r="B2435" s="7" t="n">
        <v>36489.4277893519</v>
      </c>
      <c r="C2435" s="8" t="n">
        <v>49.2664772</v>
      </c>
    </row>
    <row r="2436" customFormat="false" ht="13.5" hidden="false" customHeight="false" outlineLevel="0" collapsed="false">
      <c r="B2436" s="7" t="n">
        <v>36489.4284837963</v>
      </c>
      <c r="C2436" s="8" t="n">
        <v>49.2647472</v>
      </c>
    </row>
    <row r="2437" customFormat="false" ht="13.5" hidden="false" customHeight="false" outlineLevel="0" collapsed="false">
      <c r="B2437" s="7" t="n">
        <v>36489.4291782407</v>
      </c>
      <c r="C2437" s="8" t="n">
        <v>49.2605572</v>
      </c>
    </row>
    <row r="2438" customFormat="false" ht="13.5" hidden="false" customHeight="false" outlineLevel="0" collapsed="false">
      <c r="B2438" s="7" t="n">
        <v>36489.4298726852</v>
      </c>
      <c r="C2438" s="8" t="n">
        <v>49.2581791</v>
      </c>
    </row>
    <row r="2439" customFormat="false" ht="13.5" hidden="false" customHeight="false" outlineLevel="0" collapsed="false">
      <c r="B2439" s="7" t="n">
        <v>36489.4305671296</v>
      </c>
      <c r="C2439" s="8" t="n">
        <v>49.2558172</v>
      </c>
    </row>
    <row r="2440" customFormat="false" ht="13.5" hidden="false" customHeight="false" outlineLevel="0" collapsed="false">
      <c r="B2440" s="7" t="n">
        <v>36489.4312615741</v>
      </c>
      <c r="C2440" s="8" t="n">
        <v>49.2543091</v>
      </c>
    </row>
    <row r="2441" customFormat="false" ht="13.5" hidden="false" customHeight="false" outlineLevel="0" collapsed="false">
      <c r="B2441" s="7" t="n">
        <v>36489.4319560185</v>
      </c>
      <c r="C2441" s="8" t="n">
        <v>49.2527372</v>
      </c>
    </row>
    <row r="2442" customFormat="false" ht="13.5" hidden="false" customHeight="false" outlineLevel="0" collapsed="false">
      <c r="B2442" s="7" t="n">
        <v>36489.432650463</v>
      </c>
      <c r="C2442" s="8" t="n">
        <v>49.2514372</v>
      </c>
    </row>
    <row r="2443" customFormat="false" ht="13.5" hidden="false" customHeight="false" outlineLevel="0" collapsed="false">
      <c r="B2443" s="7" t="n">
        <v>36489.4333449074</v>
      </c>
      <c r="C2443" s="8" t="n">
        <v>49.2498672</v>
      </c>
    </row>
    <row r="2444" customFormat="false" ht="13.5" hidden="false" customHeight="false" outlineLevel="0" collapsed="false">
      <c r="B2444" s="7" t="n">
        <v>36489.4340393519</v>
      </c>
      <c r="C2444" s="8" t="n">
        <v>49.2485272</v>
      </c>
    </row>
    <row r="2445" customFormat="false" ht="13.5" hidden="false" customHeight="false" outlineLevel="0" collapsed="false">
      <c r="B2445" s="7" t="n">
        <v>36489.4347337963</v>
      </c>
      <c r="C2445" s="8" t="n">
        <v>49.2469372</v>
      </c>
    </row>
    <row r="2446" customFormat="false" ht="13.5" hidden="false" customHeight="false" outlineLevel="0" collapsed="false">
      <c r="B2446" s="7" t="n">
        <v>36489.4354282407</v>
      </c>
      <c r="C2446" s="8" t="n">
        <v>49.2456572</v>
      </c>
    </row>
    <row r="2447" customFormat="false" ht="13.5" hidden="false" customHeight="false" outlineLevel="0" collapsed="false">
      <c r="B2447" s="7" t="n">
        <v>36489.4361226852</v>
      </c>
      <c r="C2447" s="8" t="n">
        <v>49.2442172</v>
      </c>
    </row>
    <row r="2448" customFormat="false" ht="13.5" hidden="false" customHeight="false" outlineLevel="0" collapsed="false">
      <c r="B2448" s="7" t="n">
        <v>36489.4368171296</v>
      </c>
      <c r="C2448" s="8" t="n">
        <v>49.2428791</v>
      </c>
    </row>
    <row r="2449" customFormat="false" ht="13.5" hidden="false" customHeight="false" outlineLevel="0" collapsed="false">
      <c r="B2449" s="7" t="n">
        <v>36489.4375115741</v>
      </c>
      <c r="C2449" s="8" t="n">
        <v>49.2413891</v>
      </c>
    </row>
    <row r="2450" customFormat="false" ht="13.5" hidden="false" customHeight="false" outlineLevel="0" collapsed="false">
      <c r="B2450" s="7" t="n">
        <v>36489.4382060185</v>
      </c>
      <c r="C2450" s="8" t="n">
        <v>49.2405391</v>
      </c>
    </row>
    <row r="2451" customFormat="false" ht="13.5" hidden="false" customHeight="false" outlineLevel="0" collapsed="false">
      <c r="B2451" s="7" t="n">
        <v>36489.438900463</v>
      </c>
      <c r="C2451" s="8" t="n">
        <v>49.2389291</v>
      </c>
    </row>
    <row r="2452" customFormat="false" ht="13.5" hidden="false" customHeight="false" outlineLevel="0" collapsed="false">
      <c r="B2452" s="7" t="n">
        <v>36489.4395949074</v>
      </c>
      <c r="C2452" s="8" t="n">
        <v>49.2379391</v>
      </c>
    </row>
    <row r="2453" customFormat="false" ht="13.5" hidden="false" customHeight="false" outlineLevel="0" collapsed="false">
      <c r="B2453" s="7" t="n">
        <v>36489.4402893519</v>
      </c>
      <c r="C2453" s="8" t="n">
        <v>49.2369091</v>
      </c>
    </row>
    <row r="2454" customFormat="false" ht="13.5" hidden="false" customHeight="false" outlineLevel="0" collapsed="false">
      <c r="B2454" s="7" t="n">
        <v>36489.4409837963</v>
      </c>
      <c r="C2454" s="8" t="n">
        <v>49.2360891</v>
      </c>
    </row>
    <row r="2455" customFormat="false" ht="13.5" hidden="false" customHeight="false" outlineLevel="0" collapsed="false">
      <c r="B2455" s="7" t="n">
        <v>36489.4416782407</v>
      </c>
      <c r="C2455" s="8" t="n">
        <v>49.2350311</v>
      </c>
    </row>
    <row r="2456" customFormat="false" ht="13.5" hidden="false" customHeight="false" outlineLevel="0" collapsed="false">
      <c r="B2456" s="7" t="n">
        <v>36489.4423726852</v>
      </c>
      <c r="C2456" s="8" t="n">
        <v>49.2338311</v>
      </c>
    </row>
    <row r="2457" customFormat="false" ht="13.5" hidden="false" customHeight="false" outlineLevel="0" collapsed="false">
      <c r="B2457" s="7" t="n">
        <v>36489.4430671296</v>
      </c>
      <c r="C2457" s="8" t="n">
        <v>49.2328211</v>
      </c>
    </row>
    <row r="2458" customFormat="false" ht="13.5" hidden="false" customHeight="false" outlineLevel="0" collapsed="false">
      <c r="B2458" s="7" t="n">
        <v>36489.4437615741</v>
      </c>
      <c r="C2458" s="8" t="n">
        <v>49.2321211</v>
      </c>
    </row>
    <row r="2459" customFormat="false" ht="13.5" hidden="false" customHeight="false" outlineLevel="0" collapsed="false">
      <c r="B2459" s="7" t="n">
        <v>36489.4444560185</v>
      </c>
      <c r="C2459" s="8" t="n">
        <v>49.2308211</v>
      </c>
    </row>
    <row r="2460" customFormat="false" ht="13.5" hidden="false" customHeight="false" outlineLevel="0" collapsed="false">
      <c r="B2460" s="7" t="n">
        <v>36489.445150463</v>
      </c>
      <c r="C2460" s="8" t="n">
        <v>49.2299111</v>
      </c>
    </row>
    <row r="2461" customFormat="false" ht="13.5" hidden="false" customHeight="false" outlineLevel="0" collapsed="false">
      <c r="B2461" s="7" t="n">
        <v>36489.4458449074</v>
      </c>
      <c r="C2461" s="8" t="n">
        <v>49.2291931</v>
      </c>
    </row>
    <row r="2462" customFormat="false" ht="13.5" hidden="false" customHeight="false" outlineLevel="0" collapsed="false">
      <c r="B2462" s="7" t="n">
        <v>36489.4465393519</v>
      </c>
      <c r="C2462" s="8" t="n">
        <v>49.2281631</v>
      </c>
    </row>
    <row r="2463" customFormat="false" ht="13.5" hidden="false" customHeight="false" outlineLevel="0" collapsed="false">
      <c r="B2463" s="7" t="n">
        <v>36489.4472337963</v>
      </c>
      <c r="C2463" s="8" t="n">
        <v>49.2270031</v>
      </c>
    </row>
    <row r="2464" customFormat="false" ht="13.5" hidden="false" customHeight="false" outlineLevel="0" collapsed="false">
      <c r="B2464" s="7" t="n">
        <v>36489.4479282407</v>
      </c>
      <c r="C2464" s="8" t="n">
        <v>49.2264031</v>
      </c>
    </row>
    <row r="2465" customFormat="false" ht="13.5" hidden="false" customHeight="false" outlineLevel="0" collapsed="false">
      <c r="B2465" s="7" t="n">
        <v>36489.4486226852</v>
      </c>
      <c r="C2465" s="8" t="n">
        <v>49.2252731</v>
      </c>
    </row>
    <row r="2466" customFormat="false" ht="13.5" hidden="false" customHeight="false" outlineLevel="0" collapsed="false">
      <c r="B2466" s="7" t="n">
        <v>36489.4493171296</v>
      </c>
      <c r="C2466" s="8" t="n">
        <v>49.2245531</v>
      </c>
    </row>
    <row r="2467" customFormat="false" ht="13.5" hidden="false" customHeight="false" outlineLevel="0" collapsed="false">
      <c r="B2467" s="7" t="n">
        <v>36489.4500115741</v>
      </c>
      <c r="C2467" s="8" t="n">
        <v>49.2236631</v>
      </c>
    </row>
    <row r="2468" customFormat="false" ht="13.5" hidden="false" customHeight="false" outlineLevel="0" collapsed="false">
      <c r="B2468" s="7" t="n">
        <v>36489.4507060185</v>
      </c>
      <c r="C2468" s="8" t="n">
        <v>49.2228131</v>
      </c>
    </row>
    <row r="2469" customFormat="false" ht="13.5" hidden="false" customHeight="false" outlineLevel="0" collapsed="false">
      <c r="B2469" s="7" t="n">
        <v>36489.451400463</v>
      </c>
      <c r="C2469" s="8" t="n">
        <v>49.2220931</v>
      </c>
    </row>
    <row r="2470" customFormat="false" ht="13.5" hidden="false" customHeight="false" outlineLevel="0" collapsed="false">
      <c r="B2470" s="7" t="n">
        <v>36489.4520949074</v>
      </c>
      <c r="C2470" s="8" t="n">
        <v>49.221325</v>
      </c>
    </row>
    <row r="2471" customFormat="false" ht="13.5" hidden="false" customHeight="false" outlineLevel="0" collapsed="false">
      <c r="B2471" s="7" t="n">
        <v>36489.4527893519</v>
      </c>
      <c r="C2471" s="8" t="n">
        <v>49.220915</v>
      </c>
    </row>
    <row r="2472" customFormat="false" ht="13.5" hidden="false" customHeight="false" outlineLevel="0" collapsed="false">
      <c r="B2472" s="7" t="n">
        <v>36489.4534837963</v>
      </c>
      <c r="C2472" s="8" t="n">
        <v>49.219905</v>
      </c>
    </row>
    <row r="2473" customFormat="false" ht="13.5" hidden="false" customHeight="false" outlineLevel="0" collapsed="false">
      <c r="B2473" s="7" t="n">
        <v>36489.4541782407</v>
      </c>
      <c r="C2473" s="8" t="n">
        <v>49.217845</v>
      </c>
    </row>
    <row r="2474" customFormat="false" ht="13.5" hidden="false" customHeight="false" outlineLevel="0" collapsed="false">
      <c r="B2474" s="7" t="n">
        <v>36489.4548726852</v>
      </c>
      <c r="C2474" s="8" t="n">
        <v>49.214665</v>
      </c>
    </row>
    <row r="2475" customFormat="false" ht="13.5" hidden="false" customHeight="false" outlineLevel="0" collapsed="false">
      <c r="B2475" s="7" t="n">
        <v>36489.4555671296</v>
      </c>
      <c r="C2475" s="8" t="n">
        <v>49.213985</v>
      </c>
    </row>
    <row r="2476" customFormat="false" ht="13.5" hidden="false" customHeight="false" outlineLevel="0" collapsed="false">
      <c r="B2476" s="7" t="n">
        <v>36489.4562615741</v>
      </c>
      <c r="C2476" s="8" t="n">
        <v>49.213245</v>
      </c>
    </row>
    <row r="2477" customFormat="false" ht="13.5" hidden="false" customHeight="false" outlineLevel="0" collapsed="false">
      <c r="B2477" s="7" t="n">
        <v>36489.4569560185</v>
      </c>
      <c r="C2477" s="8" t="n">
        <v>49.212815</v>
      </c>
    </row>
    <row r="2478" customFormat="false" ht="13.5" hidden="false" customHeight="false" outlineLevel="0" collapsed="false">
      <c r="B2478" s="7" t="n">
        <v>36489.457650463</v>
      </c>
      <c r="C2478" s="8" t="n">
        <v>49.212355</v>
      </c>
    </row>
    <row r="2479" customFormat="false" ht="13.5" hidden="false" customHeight="false" outlineLevel="0" collapsed="false">
      <c r="B2479" s="7" t="n">
        <v>36489.4583449074</v>
      </c>
      <c r="C2479" s="8" t="n">
        <v>49.211655</v>
      </c>
    </row>
    <row r="2480" customFormat="false" ht="13.5" hidden="false" customHeight="false" outlineLevel="0" collapsed="false">
      <c r="B2480" s="7" t="n">
        <v>36489.4590393519</v>
      </c>
      <c r="C2480" s="8" t="n">
        <v>49.211385</v>
      </c>
    </row>
    <row r="2481" customFormat="false" ht="13.5" hidden="false" customHeight="false" outlineLevel="0" collapsed="false">
      <c r="B2481" s="7" t="n">
        <v>36489.4597337963</v>
      </c>
      <c r="C2481" s="8" t="n">
        <v>49.211245</v>
      </c>
    </row>
    <row r="2482" customFormat="false" ht="13.5" hidden="false" customHeight="false" outlineLevel="0" collapsed="false">
      <c r="B2482" s="7" t="n">
        <v>36489.4604282407</v>
      </c>
      <c r="C2482" s="8" t="n">
        <v>49.210665</v>
      </c>
    </row>
    <row r="2483" customFormat="false" ht="13.5" hidden="false" customHeight="false" outlineLevel="0" collapsed="false">
      <c r="B2483" s="7" t="n">
        <v>36489.4611226852</v>
      </c>
      <c r="C2483" s="8" t="n">
        <v>49.210355</v>
      </c>
    </row>
    <row r="2484" customFormat="false" ht="13.5" hidden="false" customHeight="false" outlineLevel="0" collapsed="false">
      <c r="B2484" s="7" t="n">
        <v>36489.4618171296</v>
      </c>
      <c r="C2484" s="8" t="n">
        <v>49.2094131</v>
      </c>
    </row>
    <row r="2485" customFormat="false" ht="13.5" hidden="false" customHeight="false" outlineLevel="0" collapsed="false">
      <c r="B2485" s="7" t="n">
        <v>36489.4625115741</v>
      </c>
      <c r="C2485" s="8" t="n">
        <v>49.2089731</v>
      </c>
    </row>
    <row r="2486" customFormat="false" ht="13.5" hidden="false" customHeight="false" outlineLevel="0" collapsed="false">
      <c r="B2486" s="7" t="n">
        <v>36489.4632060185</v>
      </c>
      <c r="C2486" s="8" t="n">
        <v>49.208665</v>
      </c>
    </row>
    <row r="2487" customFormat="false" ht="13.5" hidden="false" customHeight="false" outlineLevel="0" collapsed="false">
      <c r="B2487" s="7" t="n">
        <v>36489.463900463</v>
      </c>
      <c r="C2487" s="8" t="n">
        <v>49.208045</v>
      </c>
    </row>
    <row r="2488" customFormat="false" ht="13.5" hidden="false" customHeight="false" outlineLevel="0" collapsed="false">
      <c r="B2488" s="7" t="n">
        <v>36489.4645949074</v>
      </c>
      <c r="C2488" s="8" t="n">
        <v>49.207615</v>
      </c>
    </row>
    <row r="2489" customFormat="false" ht="13.5" hidden="false" customHeight="false" outlineLevel="0" collapsed="false">
      <c r="B2489" s="7" t="n">
        <v>36489.4652893519</v>
      </c>
      <c r="C2489" s="8" t="n">
        <v>49.207345</v>
      </c>
    </row>
    <row r="2490" customFormat="false" ht="13.5" hidden="false" customHeight="false" outlineLevel="0" collapsed="false">
      <c r="B2490" s="7" t="n">
        <v>36489.4659837963</v>
      </c>
      <c r="C2490" s="8" t="n">
        <v>49.206867</v>
      </c>
    </row>
    <row r="2491" customFormat="false" ht="13.5" hidden="false" customHeight="false" outlineLevel="0" collapsed="false">
      <c r="B2491" s="7" t="n">
        <v>36489.4666782407</v>
      </c>
      <c r="C2491" s="8" t="n">
        <v>49.206437</v>
      </c>
    </row>
    <row r="2492" customFormat="false" ht="13.5" hidden="false" customHeight="false" outlineLevel="0" collapsed="false">
      <c r="B2492" s="7" t="n">
        <v>36489.4673726852</v>
      </c>
      <c r="C2492" s="8" t="n">
        <v>49.206167</v>
      </c>
    </row>
    <row r="2493" customFormat="false" ht="13.5" hidden="false" customHeight="false" outlineLevel="0" collapsed="false">
      <c r="B2493" s="7" t="n">
        <v>36489.4680671296</v>
      </c>
      <c r="C2493" s="8" t="n">
        <v>49.205137</v>
      </c>
    </row>
    <row r="2494" customFormat="false" ht="13.5" hidden="false" customHeight="false" outlineLevel="0" collapsed="false">
      <c r="B2494" s="7" t="n">
        <v>36489.4687615741</v>
      </c>
      <c r="C2494" s="8" t="n">
        <v>49.205137</v>
      </c>
    </row>
    <row r="2495" customFormat="false" ht="13.5" hidden="false" customHeight="false" outlineLevel="0" collapsed="false">
      <c r="B2495" s="7" t="n">
        <v>36489.4694560185</v>
      </c>
      <c r="C2495" s="8" t="n">
        <v>49.204537</v>
      </c>
    </row>
    <row r="2496" customFormat="false" ht="13.5" hidden="false" customHeight="false" outlineLevel="0" collapsed="false">
      <c r="B2496" s="7" t="n">
        <v>36489.470150463</v>
      </c>
      <c r="C2496" s="8" t="n">
        <v>49.203769</v>
      </c>
    </row>
    <row r="2497" customFormat="false" ht="13.5" hidden="false" customHeight="false" outlineLevel="0" collapsed="false">
      <c r="B2497" s="7" t="n">
        <v>36489.4708449074</v>
      </c>
      <c r="C2497" s="8" t="n">
        <v>49.203219</v>
      </c>
    </row>
    <row r="2498" customFormat="false" ht="13.5" hidden="false" customHeight="false" outlineLevel="0" collapsed="false">
      <c r="B2498" s="7" t="n">
        <v>36489.4715393519</v>
      </c>
      <c r="C2498" s="8" t="n">
        <v>49.202721</v>
      </c>
    </row>
    <row r="2499" customFormat="false" ht="13.5" hidden="false" customHeight="false" outlineLevel="0" collapsed="false">
      <c r="B2499" s="7" t="n">
        <v>36489.4722337963</v>
      </c>
      <c r="C2499" s="8" t="n">
        <v>49.2022429</v>
      </c>
    </row>
    <row r="2500" customFormat="false" ht="13.5" hidden="false" customHeight="false" outlineLevel="0" collapsed="false">
      <c r="B2500" s="7" t="n">
        <v>36489.4729282407</v>
      </c>
      <c r="C2500" s="8" t="n">
        <v>49.2022629</v>
      </c>
    </row>
    <row r="2501" customFormat="false" ht="13.5" hidden="false" customHeight="false" outlineLevel="0" collapsed="false">
      <c r="B2501" s="7" t="n">
        <v>36489.4736226852</v>
      </c>
      <c r="C2501" s="8" t="n">
        <v>49.2013729</v>
      </c>
    </row>
    <row r="2502" customFormat="false" ht="13.5" hidden="false" customHeight="false" outlineLevel="0" collapsed="false">
      <c r="B2502" s="7" t="n">
        <v>36489.4743171296</v>
      </c>
      <c r="C2502" s="8" t="n">
        <v>49.2012329</v>
      </c>
    </row>
    <row r="2503" customFormat="false" ht="13.5" hidden="false" customHeight="false" outlineLevel="0" collapsed="false">
      <c r="B2503" s="7" t="n">
        <v>36489.4750115741</v>
      </c>
      <c r="C2503" s="8" t="n">
        <v>49.2007729</v>
      </c>
    </row>
    <row r="2504" customFormat="false" ht="13.5" hidden="false" customHeight="false" outlineLevel="0" collapsed="false">
      <c r="B2504" s="7" t="n">
        <v>36489.4757060185</v>
      </c>
      <c r="C2504" s="8" t="n">
        <v>49.2003629</v>
      </c>
    </row>
    <row r="2505" customFormat="false" ht="13.5" hidden="false" customHeight="false" outlineLevel="0" collapsed="false">
      <c r="B2505" s="7" t="n">
        <v>36489.476400463</v>
      </c>
      <c r="C2505" s="8" t="n">
        <v>49.2000729</v>
      </c>
    </row>
    <row r="2506" customFormat="false" ht="13.5" hidden="false" customHeight="false" outlineLevel="0" collapsed="false">
      <c r="B2506" s="7" t="n">
        <v>36489.4770949074</v>
      </c>
      <c r="C2506" s="8" t="n">
        <v>49.1993829</v>
      </c>
    </row>
    <row r="2507" customFormat="false" ht="13.5" hidden="false" customHeight="false" outlineLevel="0" collapsed="false">
      <c r="B2507" s="7" t="n">
        <v>36489.4777893519</v>
      </c>
      <c r="C2507" s="8" t="n">
        <v>49.1995029</v>
      </c>
    </row>
    <row r="2508" customFormat="false" ht="13.5" hidden="false" customHeight="false" outlineLevel="0" collapsed="false">
      <c r="B2508" s="7" t="n">
        <v>36489.4784837963</v>
      </c>
      <c r="C2508" s="8" t="n">
        <v>49.1990629</v>
      </c>
    </row>
    <row r="2509" customFormat="false" ht="13.5" hidden="false" customHeight="false" outlineLevel="0" collapsed="false">
      <c r="B2509" s="7" t="n">
        <v>36489.4791782407</v>
      </c>
      <c r="C2509" s="8" t="n">
        <v>49.1986329</v>
      </c>
    </row>
    <row r="2510" customFormat="false" ht="13.5" hidden="false" customHeight="false" outlineLevel="0" collapsed="false">
      <c r="B2510" s="7" t="n">
        <v>36489.4798726852</v>
      </c>
      <c r="C2510" s="8" t="n">
        <v>49.1982849</v>
      </c>
    </row>
    <row r="2511" customFormat="false" ht="13.5" hidden="false" customHeight="false" outlineLevel="0" collapsed="false">
      <c r="B2511" s="7" t="n">
        <v>36489.4805671296</v>
      </c>
      <c r="C2511" s="8" t="n">
        <v>49.1974149</v>
      </c>
    </row>
    <row r="2512" customFormat="false" ht="13.5" hidden="false" customHeight="false" outlineLevel="0" collapsed="false">
      <c r="B2512" s="7" t="n">
        <v>36489.4812615741</v>
      </c>
      <c r="C2512" s="8" t="n">
        <v>49.1972469</v>
      </c>
    </row>
    <row r="2513" customFormat="false" ht="13.5" hidden="false" customHeight="false" outlineLevel="0" collapsed="false">
      <c r="B2513" s="7" t="n">
        <v>36489.4819560185</v>
      </c>
      <c r="C2513" s="8" t="n">
        <v>49.1969369</v>
      </c>
    </row>
    <row r="2514" customFormat="false" ht="13.5" hidden="false" customHeight="false" outlineLevel="0" collapsed="false">
      <c r="B2514" s="7" t="n">
        <v>36489.482650463</v>
      </c>
      <c r="C2514" s="8" t="n">
        <v>49.1964589</v>
      </c>
    </row>
    <row r="2515" customFormat="false" ht="13.5" hidden="false" customHeight="false" outlineLevel="0" collapsed="false">
      <c r="B2515" s="7" t="n">
        <v>36489.4833449074</v>
      </c>
      <c r="C2515" s="8" t="n">
        <v>49.1958889</v>
      </c>
    </row>
    <row r="2516" customFormat="false" ht="13.5" hidden="false" customHeight="false" outlineLevel="0" collapsed="false">
      <c r="B2516" s="7" t="n">
        <v>36489.4840393519</v>
      </c>
      <c r="C2516" s="8" t="n">
        <v>49.1957189</v>
      </c>
    </row>
    <row r="2517" customFormat="false" ht="13.5" hidden="false" customHeight="false" outlineLevel="0" collapsed="false">
      <c r="B2517" s="7" t="n">
        <v>36489.4847337963</v>
      </c>
      <c r="C2517" s="8" t="n">
        <v>49.1954289</v>
      </c>
    </row>
    <row r="2518" customFormat="false" ht="13.5" hidden="false" customHeight="false" outlineLevel="0" collapsed="false">
      <c r="B2518" s="7" t="n">
        <v>36489.4854282407</v>
      </c>
      <c r="C2518" s="8" t="n">
        <v>49.1953908</v>
      </c>
    </row>
    <row r="2519" customFormat="false" ht="13.5" hidden="false" customHeight="false" outlineLevel="0" collapsed="false">
      <c r="B2519" s="7" t="n">
        <v>36489.4861226852</v>
      </c>
      <c r="C2519" s="8" t="n">
        <v>49.1945208</v>
      </c>
    </row>
    <row r="2520" customFormat="false" ht="13.5" hidden="false" customHeight="false" outlineLevel="0" collapsed="false">
      <c r="B2520" s="7" t="n">
        <v>36489.4868171296</v>
      </c>
      <c r="C2520" s="8" t="n">
        <v>49.1944008</v>
      </c>
    </row>
    <row r="2521" customFormat="false" ht="13.5" hidden="false" customHeight="false" outlineLevel="0" collapsed="false">
      <c r="B2521" s="7" t="n">
        <v>36489.4875115741</v>
      </c>
      <c r="C2521" s="8" t="n">
        <v>49.1940908</v>
      </c>
    </row>
    <row r="2522" customFormat="false" ht="13.5" hidden="false" customHeight="false" outlineLevel="0" collapsed="false">
      <c r="B2522" s="7" t="n">
        <v>36489.4882060185</v>
      </c>
      <c r="C2522" s="8" t="n">
        <v>49.1940428</v>
      </c>
    </row>
    <row r="2523" customFormat="false" ht="13.5" hidden="false" customHeight="false" outlineLevel="0" collapsed="false">
      <c r="B2523" s="7" t="n">
        <v>36489.488900463</v>
      </c>
      <c r="C2523" s="8" t="n">
        <v>49.1934928</v>
      </c>
    </row>
    <row r="2524" customFormat="false" ht="13.5" hidden="false" customHeight="false" outlineLevel="0" collapsed="false">
      <c r="B2524" s="7" t="n">
        <v>36489.4895949074</v>
      </c>
      <c r="C2524" s="8" t="n">
        <v>49.1930528</v>
      </c>
    </row>
    <row r="2525" customFormat="false" ht="13.5" hidden="false" customHeight="false" outlineLevel="0" collapsed="false">
      <c r="B2525" s="7" t="n">
        <v>36489.4902893519</v>
      </c>
      <c r="C2525" s="8" t="n">
        <v>49.1931828</v>
      </c>
    </row>
    <row r="2526" customFormat="false" ht="13.5" hidden="false" customHeight="false" outlineLevel="0" collapsed="false">
      <c r="B2526" s="7" t="n">
        <v>36489.4909837963</v>
      </c>
      <c r="C2526" s="8" t="n">
        <v>49.1927048</v>
      </c>
    </row>
    <row r="2527" customFormat="false" ht="13.5" hidden="false" customHeight="false" outlineLevel="0" collapsed="false">
      <c r="B2527" s="7" t="n">
        <v>36489.4916782407</v>
      </c>
      <c r="C2527" s="8" t="n">
        <v>49.1928067</v>
      </c>
    </row>
    <row r="2528" customFormat="false" ht="13.5" hidden="false" customHeight="false" outlineLevel="0" collapsed="false">
      <c r="B2528" s="7" t="n">
        <v>36489.4923726852</v>
      </c>
      <c r="C2528" s="8" t="n">
        <v>49.1925167</v>
      </c>
    </row>
    <row r="2529" customFormat="false" ht="13.5" hidden="false" customHeight="false" outlineLevel="0" collapsed="false">
      <c r="B2529" s="7" t="n">
        <v>36489.4930671296</v>
      </c>
      <c r="C2529" s="8" t="n">
        <v>49.1919187</v>
      </c>
    </row>
    <row r="2530" customFormat="false" ht="13.5" hidden="false" customHeight="false" outlineLevel="0" collapsed="false">
      <c r="B2530" s="7" t="n">
        <v>36489.4937615741</v>
      </c>
      <c r="C2530" s="8" t="n">
        <v>49.1917287</v>
      </c>
    </row>
    <row r="2531" customFormat="false" ht="13.5" hidden="false" customHeight="false" outlineLevel="0" collapsed="false">
      <c r="B2531" s="7" t="n">
        <v>36489.4944560185</v>
      </c>
      <c r="C2531" s="8" t="n">
        <v>49.1916087</v>
      </c>
    </row>
    <row r="2532" customFormat="false" ht="13.5" hidden="false" customHeight="false" outlineLevel="0" collapsed="false">
      <c r="B2532" s="7" t="n">
        <v>36489.495150463</v>
      </c>
      <c r="C2532" s="8" t="n">
        <v>49.1910087</v>
      </c>
    </row>
    <row r="2533" customFormat="false" ht="13.5" hidden="false" customHeight="false" outlineLevel="0" collapsed="false">
      <c r="B2533" s="7" t="n">
        <v>36489.4958449074</v>
      </c>
      <c r="C2533" s="8" t="n">
        <v>49.1908587</v>
      </c>
    </row>
    <row r="2534" customFormat="false" ht="13.5" hidden="false" customHeight="false" outlineLevel="0" collapsed="false">
      <c r="B2534" s="7" t="n">
        <v>36489.4965393519</v>
      </c>
      <c r="C2534" s="8" t="n">
        <v>49.1903907</v>
      </c>
    </row>
    <row r="2535" customFormat="false" ht="13.5" hidden="false" customHeight="false" outlineLevel="0" collapsed="false">
      <c r="B2535" s="7" t="n">
        <v>36489.4972337963</v>
      </c>
      <c r="C2535" s="8" t="n">
        <v>49.1903907</v>
      </c>
    </row>
    <row r="2536" customFormat="false" ht="13.5" hidden="false" customHeight="false" outlineLevel="0" collapsed="false">
      <c r="B2536" s="7" t="n">
        <v>36489.4979282407</v>
      </c>
      <c r="C2536" s="8" t="n">
        <v>49.1899787</v>
      </c>
    </row>
    <row r="2537" customFormat="false" ht="13.5" hidden="false" customHeight="false" outlineLevel="0" collapsed="false">
      <c r="B2537" s="7" t="n">
        <v>36489.4986226852</v>
      </c>
      <c r="C2537" s="8" t="n">
        <v>49.1898307</v>
      </c>
    </row>
    <row r="2538" customFormat="false" ht="13.5" hidden="false" customHeight="false" outlineLevel="0" collapsed="false">
      <c r="B2538" s="7" t="n">
        <v>36489.4993171296</v>
      </c>
      <c r="C2538" s="8" t="n">
        <v>49.1897907</v>
      </c>
    </row>
    <row r="2539" customFormat="false" ht="13.5" hidden="false" customHeight="false" outlineLevel="0" collapsed="false">
      <c r="B2539" s="7" t="n">
        <v>36489.5000115741</v>
      </c>
      <c r="C2539" s="8" t="n">
        <v>49.1893507</v>
      </c>
    </row>
    <row r="2540" customFormat="false" ht="13.5" hidden="false" customHeight="false" outlineLevel="0" collapsed="false">
      <c r="B2540" s="7" t="n">
        <v>36489.5007060185</v>
      </c>
      <c r="C2540" s="8" t="n">
        <v>49.1890607</v>
      </c>
    </row>
    <row r="2541" customFormat="false" ht="13.5" hidden="false" customHeight="false" outlineLevel="0" collapsed="false">
      <c r="B2541" s="7" t="n">
        <v>36489.501400463</v>
      </c>
      <c r="C2541" s="8" t="n">
        <v>49.1885307</v>
      </c>
    </row>
    <row r="2542" customFormat="false" ht="13.5" hidden="false" customHeight="false" outlineLevel="0" collapsed="false">
      <c r="B2542" s="7" t="n">
        <v>36489.5020949074</v>
      </c>
      <c r="C2542" s="8" t="n">
        <v>49.1883607</v>
      </c>
    </row>
    <row r="2543" customFormat="false" ht="13.5" hidden="false" customHeight="false" outlineLevel="0" collapsed="false">
      <c r="B2543" s="7" t="n">
        <v>36489.5027893519</v>
      </c>
      <c r="C2543" s="8" t="n">
        <v>49.1879307</v>
      </c>
    </row>
    <row r="2544" customFormat="false" ht="13.5" hidden="false" customHeight="false" outlineLevel="0" collapsed="false">
      <c r="B2544" s="7" t="n">
        <v>36489.5034837963</v>
      </c>
      <c r="C2544" s="8" t="n">
        <v>49.1873507</v>
      </c>
    </row>
    <row r="2545" customFormat="false" ht="13.5" hidden="false" customHeight="false" outlineLevel="0" collapsed="false">
      <c r="B2545" s="7" t="n">
        <v>36489.5041782407</v>
      </c>
      <c r="C2545" s="8" t="n">
        <v>49.1873507</v>
      </c>
    </row>
    <row r="2546" customFormat="false" ht="13.5" hidden="false" customHeight="false" outlineLevel="0" collapsed="false">
      <c r="B2546" s="7" t="n">
        <v>36489.5048726852</v>
      </c>
      <c r="C2546" s="8" t="n">
        <v>49.1870707</v>
      </c>
    </row>
    <row r="2547" customFormat="false" ht="13.5" hidden="false" customHeight="false" outlineLevel="0" collapsed="false">
      <c r="B2547" s="7" t="n">
        <v>36489.5055671296</v>
      </c>
      <c r="C2547" s="8" t="n">
        <v>49.1864707</v>
      </c>
    </row>
    <row r="2548" customFormat="false" ht="13.5" hidden="false" customHeight="false" outlineLevel="0" collapsed="false">
      <c r="B2548" s="7" t="n">
        <v>36489.5062615741</v>
      </c>
      <c r="C2548" s="8" t="n">
        <v>49.1864226</v>
      </c>
    </row>
    <row r="2549" customFormat="false" ht="13.5" hidden="false" customHeight="false" outlineLevel="0" collapsed="false">
      <c r="B2549" s="7" t="n">
        <v>36489.5069560185</v>
      </c>
      <c r="C2549" s="8" t="n">
        <v>49.1855526</v>
      </c>
    </row>
    <row r="2550" customFormat="false" ht="13.5" hidden="false" customHeight="false" outlineLevel="0" collapsed="false">
      <c r="B2550" s="7" t="n">
        <v>36489.507650463</v>
      </c>
      <c r="C2550" s="8" t="n">
        <v>49.1856007</v>
      </c>
    </row>
    <row r="2551" customFormat="false" ht="13.5" hidden="false" customHeight="false" outlineLevel="0" collapsed="false">
      <c r="B2551" s="7" t="n">
        <v>36489.5083449074</v>
      </c>
      <c r="C2551" s="8" t="n">
        <v>49.1851907</v>
      </c>
    </row>
    <row r="2552" customFormat="false" ht="13.5" hidden="false" customHeight="false" outlineLevel="0" collapsed="false">
      <c r="B2552" s="7" t="n">
        <v>36489.5090393519</v>
      </c>
      <c r="C2552" s="8" t="n">
        <v>49.1847607</v>
      </c>
    </row>
    <row r="2553" customFormat="false" ht="13.5" hidden="false" customHeight="false" outlineLevel="0" collapsed="false">
      <c r="B2553" s="7" t="n">
        <v>36489.5097337963</v>
      </c>
      <c r="C2553" s="8" t="n">
        <v>49.1845287</v>
      </c>
    </row>
    <row r="2554" customFormat="false" ht="13.5" hidden="false" customHeight="false" outlineLevel="0" collapsed="false">
      <c r="B2554" s="7" t="n">
        <v>36489.5104282407</v>
      </c>
      <c r="C2554" s="8" t="n">
        <v>49.1842187</v>
      </c>
    </row>
    <row r="2555" customFormat="false" ht="13.5" hidden="false" customHeight="false" outlineLevel="0" collapsed="false">
      <c r="B2555" s="7" t="n">
        <v>36489.5111226852</v>
      </c>
      <c r="C2555" s="8" t="n">
        <v>49.1839087</v>
      </c>
    </row>
    <row r="2556" customFormat="false" ht="13.5" hidden="false" customHeight="false" outlineLevel="0" collapsed="false">
      <c r="B2556" s="7" t="n">
        <v>36489.5118171296</v>
      </c>
      <c r="C2556" s="8" t="n">
        <v>49.1840587</v>
      </c>
    </row>
    <row r="2557" customFormat="false" ht="13.5" hidden="false" customHeight="false" outlineLevel="0" collapsed="false">
      <c r="B2557" s="7" t="n">
        <v>36489.5125115741</v>
      </c>
      <c r="C2557" s="8" t="n">
        <v>49.1833287</v>
      </c>
    </row>
    <row r="2558" customFormat="false" ht="13.5" hidden="false" customHeight="false" outlineLevel="0" collapsed="false">
      <c r="B2558" s="7" t="n">
        <v>36489.5132060185</v>
      </c>
      <c r="C2558" s="8" t="n">
        <v>49.1832087</v>
      </c>
    </row>
    <row r="2559" customFormat="false" ht="13.5" hidden="false" customHeight="false" outlineLevel="0" collapsed="false">
      <c r="B2559" s="7" t="n">
        <v>36489.513900463</v>
      </c>
      <c r="C2559" s="8" t="n">
        <v>49.1828987</v>
      </c>
    </row>
    <row r="2560" customFormat="false" ht="13.5" hidden="false" customHeight="false" outlineLevel="0" collapsed="false">
      <c r="B2560" s="7" t="n">
        <v>36489.5145949074</v>
      </c>
      <c r="C2560" s="8" t="n">
        <v>49.1827787</v>
      </c>
    </row>
    <row r="2561" customFormat="false" ht="13.5" hidden="false" customHeight="false" outlineLevel="0" collapsed="false">
      <c r="B2561" s="7" t="n">
        <v>36489.5152893519</v>
      </c>
      <c r="C2561" s="8" t="n">
        <v>49.1824887</v>
      </c>
    </row>
    <row r="2562" customFormat="false" ht="13.5" hidden="false" customHeight="false" outlineLevel="0" collapsed="false">
      <c r="B2562" s="7" t="n">
        <v>36489.5159837963</v>
      </c>
      <c r="C2562" s="8" t="n">
        <v>49.1824887</v>
      </c>
    </row>
    <row r="2563" customFormat="false" ht="13.5" hidden="false" customHeight="false" outlineLevel="0" collapsed="false">
      <c r="B2563" s="7" t="n">
        <v>36489.5166782407</v>
      </c>
      <c r="C2563" s="8" t="n">
        <v>49.1823187</v>
      </c>
    </row>
    <row r="2564" customFormat="false" ht="13.5" hidden="false" customHeight="false" outlineLevel="0" collapsed="false">
      <c r="B2564" s="7" t="n">
        <v>36489.5173726852</v>
      </c>
      <c r="C2564" s="8" t="n">
        <v>49.1817867</v>
      </c>
    </row>
    <row r="2565" customFormat="false" ht="13.5" hidden="false" customHeight="false" outlineLevel="0" collapsed="false">
      <c r="B2565" s="7" t="n">
        <v>36489.5180671296</v>
      </c>
      <c r="C2565" s="8" t="n">
        <v>49.1815167</v>
      </c>
    </row>
    <row r="2566" customFormat="false" ht="13.5" hidden="false" customHeight="false" outlineLevel="0" collapsed="false">
      <c r="B2566" s="7" t="n">
        <v>36489.5187615741</v>
      </c>
      <c r="C2566" s="8" t="n">
        <v>49.1816367</v>
      </c>
    </row>
    <row r="2567" customFormat="false" ht="13.5" hidden="false" customHeight="false" outlineLevel="0" collapsed="false">
      <c r="B2567" s="7" t="n">
        <v>36489.5194560185</v>
      </c>
      <c r="C2567" s="8" t="n">
        <v>49.1813567</v>
      </c>
    </row>
    <row r="2568" customFormat="false" ht="13.5" hidden="false" customHeight="false" outlineLevel="0" collapsed="false">
      <c r="B2568" s="7" t="n">
        <v>36489.520150463</v>
      </c>
      <c r="C2568" s="8" t="n">
        <v>49.1809648</v>
      </c>
    </row>
    <row r="2569" customFormat="false" ht="13.5" hidden="false" customHeight="false" outlineLevel="0" collapsed="false">
      <c r="B2569" s="7" t="n">
        <v>36489.5208449074</v>
      </c>
      <c r="C2569" s="8" t="n">
        <v>49.1806567</v>
      </c>
    </row>
    <row r="2570" customFormat="false" ht="13.5" hidden="false" customHeight="false" outlineLevel="0" collapsed="false">
      <c r="B2570" s="7" t="n">
        <v>36489.5215393519</v>
      </c>
      <c r="C2570" s="8" t="n">
        <v>49.1806567</v>
      </c>
    </row>
    <row r="2571" customFormat="false" ht="13.5" hidden="false" customHeight="false" outlineLevel="0" collapsed="false">
      <c r="B2571" s="7" t="n">
        <v>36489.5222337963</v>
      </c>
      <c r="C2571" s="8" t="n">
        <v>49.1805067</v>
      </c>
    </row>
    <row r="2572" customFormat="false" ht="13.5" hidden="false" customHeight="false" outlineLevel="0" collapsed="false">
      <c r="B2572" s="7" t="n">
        <v>36489.5229282407</v>
      </c>
      <c r="C2572" s="8" t="n">
        <v>49.1801967</v>
      </c>
    </row>
    <row r="2573" customFormat="false" ht="13.5" hidden="false" customHeight="false" outlineLevel="0" collapsed="false">
      <c r="B2573" s="7" t="n">
        <v>36489.5236226852</v>
      </c>
      <c r="C2573" s="8" t="n">
        <v>49.1800567</v>
      </c>
    </row>
    <row r="2574" customFormat="false" ht="13.5" hidden="false" customHeight="false" outlineLevel="0" collapsed="false">
      <c r="B2574" s="7" t="n">
        <v>36489.5243171296</v>
      </c>
      <c r="C2574" s="8" t="n">
        <v>49.1800567</v>
      </c>
    </row>
    <row r="2575" customFormat="false" ht="13.5" hidden="false" customHeight="false" outlineLevel="0" collapsed="false">
      <c r="B2575" s="7" t="n">
        <v>36489.5250115741</v>
      </c>
      <c r="C2575" s="8" t="n">
        <v>49.1802448</v>
      </c>
    </row>
    <row r="2576" customFormat="false" ht="13.5" hidden="false" customHeight="false" outlineLevel="0" collapsed="false">
      <c r="B2576" s="7" t="n">
        <v>36489.5257060185</v>
      </c>
      <c r="C2576" s="8" t="n">
        <v>49.1800748</v>
      </c>
    </row>
    <row r="2577" customFormat="false" ht="13.5" hidden="false" customHeight="false" outlineLevel="0" collapsed="false">
      <c r="B2577" s="7" t="n">
        <v>36489.526400463</v>
      </c>
      <c r="C2577" s="8" t="n">
        <v>49.1798048</v>
      </c>
    </row>
    <row r="2578" customFormat="false" ht="13.5" hidden="false" customHeight="false" outlineLevel="0" collapsed="false">
      <c r="B2578" s="7" t="n">
        <v>36489.5270949074</v>
      </c>
      <c r="C2578" s="8" t="n">
        <v>49.1796648</v>
      </c>
    </row>
    <row r="2579" customFormat="false" ht="13.5" hidden="false" customHeight="false" outlineLevel="0" collapsed="false">
      <c r="B2579" s="7" t="n">
        <v>36489.5277893519</v>
      </c>
      <c r="C2579" s="8" t="n">
        <v>49.1797028</v>
      </c>
    </row>
    <row r="2580" customFormat="false" ht="13.5" hidden="false" customHeight="false" outlineLevel="0" collapsed="false">
      <c r="B2580" s="7" t="n">
        <v>36489.5284837963</v>
      </c>
      <c r="C2580" s="8" t="n">
        <v>49.1794128</v>
      </c>
    </row>
    <row r="2581" customFormat="false" ht="13.5" hidden="false" customHeight="false" outlineLevel="0" collapsed="false">
      <c r="B2581" s="7" t="n">
        <v>36489.5291782407</v>
      </c>
      <c r="C2581" s="8" t="n">
        <v>49.1792928</v>
      </c>
    </row>
    <row r="2582" customFormat="false" ht="13.5" hidden="false" customHeight="false" outlineLevel="0" collapsed="false">
      <c r="B2582" s="7" t="n">
        <v>36489.5298726852</v>
      </c>
      <c r="C2582" s="8" t="n">
        <v>49.1788148</v>
      </c>
    </row>
    <row r="2583" customFormat="false" ht="13.5" hidden="false" customHeight="false" outlineLevel="0" collapsed="false">
      <c r="B2583" s="7" t="n">
        <v>36489.5305671296</v>
      </c>
      <c r="C2583" s="8" t="n">
        <v>49.1785048</v>
      </c>
    </row>
    <row r="2584" customFormat="false" ht="13.5" hidden="false" customHeight="false" outlineLevel="0" collapsed="false">
      <c r="B2584" s="7" t="n">
        <v>36489.5312615741</v>
      </c>
      <c r="C2584" s="8" t="n">
        <v>49.1785348</v>
      </c>
    </row>
    <row r="2585" customFormat="false" ht="13.5" hidden="false" customHeight="false" outlineLevel="0" collapsed="false">
      <c r="B2585" s="7" t="n">
        <v>36489.5319560185</v>
      </c>
      <c r="C2585" s="8" t="n">
        <v>49.1782448</v>
      </c>
    </row>
    <row r="2586" customFormat="false" ht="13.5" hidden="false" customHeight="false" outlineLevel="0" collapsed="false">
      <c r="B2586" s="7" t="n">
        <v>36489.532650463</v>
      </c>
      <c r="C2586" s="8" t="n">
        <v>49.1783648</v>
      </c>
    </row>
    <row r="2587" customFormat="false" ht="13.5" hidden="false" customHeight="false" outlineLevel="0" collapsed="false">
      <c r="B2587" s="7" t="n">
        <v>36489.5347337963</v>
      </c>
      <c r="C2587" s="8" t="n">
        <v>49.1779048</v>
      </c>
    </row>
    <row r="2588" customFormat="false" ht="13.5" hidden="false" customHeight="false" outlineLevel="0" collapsed="false">
      <c r="B2588" s="7" t="n">
        <v>36489.5368171296</v>
      </c>
      <c r="C2588" s="8" t="n">
        <v>49.1774748</v>
      </c>
    </row>
    <row r="2589" customFormat="false" ht="13.5" hidden="false" customHeight="false" outlineLevel="0" collapsed="false">
      <c r="B2589" s="7" t="n">
        <v>36489.538900463</v>
      </c>
      <c r="C2589" s="8" t="n">
        <v>49.1777467</v>
      </c>
    </row>
    <row r="2590" customFormat="false" ht="13.5" hidden="false" customHeight="false" outlineLevel="0" collapsed="false">
      <c r="B2590" s="7" t="n">
        <v>36489.5409837963</v>
      </c>
      <c r="C2590" s="8" t="n">
        <v>49.1774087</v>
      </c>
    </row>
    <row r="2591" customFormat="false" ht="13.5" hidden="false" customHeight="false" outlineLevel="0" collapsed="false">
      <c r="B2591" s="7" t="n">
        <v>36489.5430671296</v>
      </c>
      <c r="C2591" s="8" t="n">
        <v>49.1773907</v>
      </c>
    </row>
    <row r="2592" customFormat="false" ht="13.5" hidden="false" customHeight="false" outlineLevel="0" collapsed="false">
      <c r="B2592" s="7" t="n">
        <v>36489.545150463</v>
      </c>
      <c r="C2592" s="8" t="n">
        <v>49.1772026</v>
      </c>
    </row>
    <row r="2593" customFormat="false" ht="13.5" hidden="false" customHeight="false" outlineLevel="0" collapsed="false">
      <c r="B2593" s="7" t="n">
        <v>36489.5472337963</v>
      </c>
      <c r="C2593" s="8" t="n">
        <v>49.1758007</v>
      </c>
    </row>
    <row r="2594" customFormat="false" ht="13.5" hidden="false" customHeight="false" outlineLevel="0" collapsed="false">
      <c r="B2594" s="7" t="n">
        <v>36489.5493171296</v>
      </c>
      <c r="C2594" s="8" t="n">
        <v>49.1749787</v>
      </c>
    </row>
    <row r="2595" customFormat="false" ht="13.5" hidden="false" customHeight="false" outlineLevel="0" collapsed="false">
      <c r="B2595" s="7" t="n">
        <v>36489.551400463</v>
      </c>
      <c r="C2595" s="8" t="n">
        <v>49.1746887</v>
      </c>
    </row>
    <row r="2596" customFormat="false" ht="13.5" hidden="false" customHeight="false" outlineLevel="0" collapsed="false">
      <c r="B2596" s="7" t="n">
        <v>36489.5534837963</v>
      </c>
      <c r="C2596" s="8" t="n">
        <v>49.1743987</v>
      </c>
    </row>
    <row r="2597" customFormat="false" ht="13.5" hidden="false" customHeight="false" outlineLevel="0" collapsed="false">
      <c r="B2597" s="7" t="n">
        <v>36489.5555671296</v>
      </c>
      <c r="C2597" s="8" t="n">
        <v>49.1739687</v>
      </c>
    </row>
    <row r="2598" customFormat="false" ht="13.5" hidden="false" customHeight="false" outlineLevel="0" collapsed="false">
      <c r="B2598" s="7" t="n">
        <v>36489.557650463</v>
      </c>
      <c r="C2598" s="8" t="n">
        <v>49.1737126</v>
      </c>
    </row>
    <row r="2599" customFormat="false" ht="13.5" hidden="false" customHeight="false" outlineLevel="0" collapsed="false">
      <c r="B2599" s="7" t="n">
        <v>36489.5597337963</v>
      </c>
      <c r="C2599" s="8" t="n">
        <v>49.1735066</v>
      </c>
    </row>
    <row r="2600" customFormat="false" ht="13.5" hidden="false" customHeight="false" outlineLevel="0" collapsed="false">
      <c r="B2600" s="7" t="n">
        <v>36489.5618171296</v>
      </c>
      <c r="C2600" s="8" t="n">
        <v>49.1732986</v>
      </c>
    </row>
    <row r="2601" customFormat="false" ht="13.5" hidden="false" customHeight="false" outlineLevel="0" collapsed="false">
      <c r="B2601" s="7" t="n">
        <v>36489.563900463</v>
      </c>
      <c r="C2601" s="8" t="n">
        <v>49.1734506</v>
      </c>
    </row>
    <row r="2602" customFormat="false" ht="13.5" hidden="false" customHeight="false" outlineLevel="0" collapsed="false">
      <c r="B2602" s="7" t="n">
        <v>36489.5659837963</v>
      </c>
      <c r="C2602" s="8" t="n">
        <v>49.1735025</v>
      </c>
    </row>
    <row r="2603" customFormat="false" ht="13.5" hidden="false" customHeight="false" outlineLevel="0" collapsed="false">
      <c r="B2603" s="7" t="n">
        <v>36489.5680671296</v>
      </c>
      <c r="C2603" s="8" t="n">
        <v>49.1726625</v>
      </c>
    </row>
    <row r="2604" customFormat="false" ht="13.5" hidden="false" customHeight="false" outlineLevel="0" collapsed="false">
      <c r="B2604" s="7" t="n">
        <v>36489.570150463</v>
      </c>
      <c r="C2604" s="8" t="n">
        <v>49.1720825</v>
      </c>
    </row>
    <row r="2605" customFormat="false" ht="13.5" hidden="false" customHeight="false" outlineLevel="0" collapsed="false">
      <c r="B2605" s="7" t="n">
        <v>36489.5722337963</v>
      </c>
      <c r="C2605" s="8" t="n">
        <v>49.1710725</v>
      </c>
    </row>
    <row r="2606" customFormat="false" ht="13.5" hidden="false" customHeight="false" outlineLevel="0" collapsed="false">
      <c r="B2606" s="7" t="n">
        <v>36489.5743171296</v>
      </c>
      <c r="C2606" s="8" t="n">
        <v>49.1704745</v>
      </c>
    </row>
    <row r="2607" customFormat="false" ht="13.5" hidden="false" customHeight="false" outlineLevel="0" collapsed="false">
      <c r="B2607" s="7" t="n">
        <v>36489.576400463</v>
      </c>
      <c r="C2607" s="8" t="n">
        <v>49.1702025</v>
      </c>
    </row>
    <row r="2608" customFormat="false" ht="13.5" hidden="false" customHeight="false" outlineLevel="0" collapsed="false">
      <c r="B2608" s="7" t="n">
        <v>36489.5784837963</v>
      </c>
      <c r="C2608" s="8" t="n">
        <v>49.1703345</v>
      </c>
    </row>
    <row r="2609" customFormat="false" ht="13.5" hidden="false" customHeight="false" outlineLevel="0" collapsed="false">
      <c r="B2609" s="7" t="n">
        <v>36489.5805671296</v>
      </c>
      <c r="C2609" s="8" t="n">
        <v>49.1699765</v>
      </c>
    </row>
    <row r="2610" customFormat="false" ht="13.5" hidden="false" customHeight="false" outlineLevel="0" collapsed="false">
      <c r="B2610" s="7" t="n">
        <v>36489.582650463</v>
      </c>
      <c r="C2610" s="8" t="n">
        <v>49.1697345</v>
      </c>
    </row>
    <row r="2611" customFormat="false" ht="13.5" hidden="false" customHeight="false" outlineLevel="0" collapsed="false">
      <c r="B2611" s="7" t="n">
        <v>36489.5847337963</v>
      </c>
      <c r="C2611" s="8" t="n">
        <v>49.1678545</v>
      </c>
    </row>
    <row r="2612" customFormat="false" ht="13.5" hidden="false" customHeight="false" outlineLevel="0" collapsed="false">
      <c r="B2612" s="7" t="n">
        <v>36489.5868171296</v>
      </c>
      <c r="C2612" s="8" t="n">
        <v>49.1665745</v>
      </c>
    </row>
    <row r="2613" customFormat="false" ht="13.5" hidden="false" customHeight="false" outlineLevel="0" collapsed="false">
      <c r="B2613" s="7" t="n">
        <v>36489.588900463</v>
      </c>
      <c r="C2613" s="8" t="n">
        <v>49.1655065</v>
      </c>
    </row>
    <row r="2614" customFormat="false" ht="13.5" hidden="false" customHeight="false" outlineLevel="0" collapsed="false">
      <c r="B2614" s="7" t="n">
        <v>36489.5909837963</v>
      </c>
      <c r="C2614" s="8" t="n">
        <v>49.1649465</v>
      </c>
    </row>
    <row r="2615" customFormat="false" ht="13.5" hidden="false" customHeight="false" outlineLevel="0" collapsed="false">
      <c r="B2615" s="7" t="n">
        <v>36489.5930671296</v>
      </c>
      <c r="C2615" s="8" t="n">
        <v>49.1644484</v>
      </c>
    </row>
    <row r="2616" customFormat="false" ht="13.5" hidden="false" customHeight="false" outlineLevel="0" collapsed="false">
      <c r="B2616" s="7" t="n">
        <v>36489.595150463</v>
      </c>
      <c r="C2616" s="8" t="n">
        <v>49.1643484</v>
      </c>
    </row>
    <row r="2617" customFormat="false" ht="13.5" hidden="false" customHeight="false" outlineLevel="0" collapsed="false">
      <c r="B2617" s="7" t="n">
        <v>36489.5972337963</v>
      </c>
      <c r="C2617" s="8" t="n">
        <v>49.1642645</v>
      </c>
    </row>
    <row r="2618" customFormat="false" ht="13.5" hidden="false" customHeight="false" outlineLevel="0" collapsed="false">
      <c r="B2618" s="7" t="n">
        <v>36489.5993171296</v>
      </c>
      <c r="C2618" s="8" t="n">
        <v>49.1637325</v>
      </c>
    </row>
    <row r="2619" customFormat="false" ht="13.5" hidden="false" customHeight="false" outlineLevel="0" collapsed="false">
      <c r="B2619" s="7" t="n">
        <v>36489.601400463</v>
      </c>
      <c r="C2619" s="8" t="n">
        <v>49.1641445</v>
      </c>
    </row>
    <row r="2620" customFormat="false" ht="13.5" hidden="false" customHeight="false" outlineLevel="0" collapsed="false">
      <c r="B2620" s="7" t="n">
        <v>36489.6034837963</v>
      </c>
      <c r="C2620" s="8" t="n">
        <v>49.1641445</v>
      </c>
    </row>
    <row r="2621" customFormat="false" ht="13.5" hidden="false" customHeight="false" outlineLevel="0" collapsed="false">
      <c r="B2621" s="7" t="n">
        <v>36489.6055671296</v>
      </c>
      <c r="C2621" s="8" t="n">
        <v>49.1644725</v>
      </c>
    </row>
    <row r="2622" customFormat="false" ht="13.5" hidden="false" customHeight="false" outlineLevel="0" collapsed="false">
      <c r="B2622" s="7" t="n">
        <v>36489.607650463</v>
      </c>
      <c r="C2622" s="8" t="n">
        <v>49.1641925</v>
      </c>
    </row>
    <row r="2623" customFormat="false" ht="13.5" hidden="false" customHeight="false" outlineLevel="0" collapsed="false">
      <c r="B2623" s="7" t="n">
        <v>36489.6097337963</v>
      </c>
      <c r="C2623" s="8" t="n">
        <v>49.1643525</v>
      </c>
    </row>
    <row r="2624" customFormat="false" ht="13.5" hidden="false" customHeight="false" outlineLevel="0" collapsed="false">
      <c r="B2624" s="7" t="n">
        <v>36489.6118171296</v>
      </c>
      <c r="C2624" s="8" t="n">
        <v>49.1641645</v>
      </c>
    </row>
    <row r="2625" customFormat="false" ht="13.5" hidden="false" customHeight="false" outlineLevel="0" collapsed="false">
      <c r="B2625" s="7" t="n">
        <v>36489.613900463</v>
      </c>
      <c r="C2625" s="8" t="n">
        <v>49.1638845</v>
      </c>
    </row>
    <row r="2626" customFormat="false" ht="13.5" hidden="false" customHeight="false" outlineLevel="0" collapsed="false">
      <c r="B2626" s="7" t="n">
        <v>36489.6159837963</v>
      </c>
      <c r="C2626" s="8" t="n">
        <v>49.1629125</v>
      </c>
    </row>
    <row r="2627" customFormat="false" ht="13.5" hidden="false" customHeight="false" outlineLevel="0" collapsed="false">
      <c r="B2627" s="7" t="n">
        <v>36489.6180671296</v>
      </c>
      <c r="C2627" s="8" t="n">
        <v>49.1624825</v>
      </c>
    </row>
    <row r="2628" customFormat="false" ht="13.5" hidden="false" customHeight="false" outlineLevel="0" collapsed="false">
      <c r="B2628" s="7" t="n">
        <v>36489.620150463</v>
      </c>
      <c r="C2628" s="8" t="n">
        <v>49.1622306</v>
      </c>
    </row>
    <row r="2629" customFormat="false" ht="13.5" hidden="false" customHeight="false" outlineLevel="0" collapsed="false">
      <c r="B2629" s="7" t="n">
        <v>36489.6222337963</v>
      </c>
      <c r="C2629" s="8" t="n">
        <v>49.1620906</v>
      </c>
    </row>
    <row r="2630" customFormat="false" ht="13.5" hidden="false" customHeight="false" outlineLevel="0" collapsed="false">
      <c r="B2630" s="7" t="n">
        <v>36489.6243171296</v>
      </c>
      <c r="C2630" s="8" t="n">
        <v>49.1621106</v>
      </c>
    </row>
    <row r="2631" customFormat="false" ht="13.5" hidden="false" customHeight="false" outlineLevel="0" collapsed="false">
      <c r="B2631" s="7" t="n">
        <v>36489.626400463</v>
      </c>
      <c r="C2631" s="8" t="n">
        <v>49.1623366</v>
      </c>
    </row>
    <row r="2632" customFormat="false" ht="13.5" hidden="false" customHeight="false" outlineLevel="0" collapsed="false">
      <c r="B2632" s="7" t="n">
        <v>36489.6298726852</v>
      </c>
      <c r="C2632" s="8" t="n">
        <v>49.1618246</v>
      </c>
    </row>
    <row r="2633" customFormat="false" ht="13.5" hidden="false" customHeight="false" outlineLevel="0" collapsed="false">
      <c r="B2633" s="7" t="n">
        <v>36489.6333449074</v>
      </c>
      <c r="C2633" s="8" t="n">
        <v>49.1613607</v>
      </c>
    </row>
    <row r="2634" customFormat="false" ht="13.5" hidden="false" customHeight="false" outlineLevel="0" collapsed="false">
      <c r="B2634" s="7" t="n">
        <v>36489.6368171296</v>
      </c>
      <c r="C2634" s="8" t="n">
        <v>49.1607987</v>
      </c>
    </row>
    <row r="2635" customFormat="false" ht="13.5" hidden="false" customHeight="false" outlineLevel="0" collapsed="false">
      <c r="B2635" s="7" t="n">
        <v>36489.6402893519</v>
      </c>
      <c r="C2635" s="8" t="n">
        <v>49.1608826</v>
      </c>
    </row>
    <row r="2636" customFormat="false" ht="13.5" hidden="false" customHeight="false" outlineLevel="0" collapsed="false">
      <c r="B2636" s="7" t="n">
        <v>36489.6437615741</v>
      </c>
      <c r="C2636" s="8" t="n">
        <v>49.1614646</v>
      </c>
    </row>
    <row r="2637" customFormat="false" ht="13.5" hidden="false" customHeight="false" outlineLevel="0" collapsed="false">
      <c r="B2637" s="7" t="n">
        <v>36489.6472337963</v>
      </c>
      <c r="C2637" s="8" t="n">
        <v>49.1611746</v>
      </c>
    </row>
    <row r="2638" customFormat="false" ht="13.5" hidden="false" customHeight="false" outlineLevel="0" collapsed="false">
      <c r="B2638" s="7" t="n">
        <v>36489.6507060185</v>
      </c>
      <c r="C2638" s="8" t="n">
        <v>49.1614466</v>
      </c>
    </row>
    <row r="2639" customFormat="false" ht="13.5" hidden="false" customHeight="false" outlineLevel="0" collapsed="false">
      <c r="B2639" s="7" t="n">
        <v>36489.6541782407</v>
      </c>
      <c r="C2639" s="8" t="n">
        <v>49.1611946</v>
      </c>
    </row>
    <row r="2640" customFormat="false" ht="13.5" hidden="false" customHeight="false" outlineLevel="0" collapsed="false">
      <c r="B2640" s="7" t="n">
        <v>36489.657650463</v>
      </c>
      <c r="C2640" s="8" t="n">
        <v>49.1605607</v>
      </c>
    </row>
    <row r="2641" customFormat="false" ht="13.5" hidden="false" customHeight="false" outlineLevel="0" collapsed="false">
      <c r="B2641" s="7" t="n">
        <v>36489.6611226852</v>
      </c>
      <c r="C2641" s="8" t="n">
        <v>49.1608707</v>
      </c>
    </row>
    <row r="2642" customFormat="false" ht="13.5" hidden="false" customHeight="false" outlineLevel="0" collapsed="false">
      <c r="B2642" s="7" t="n">
        <v>36489.6645949074</v>
      </c>
      <c r="C2642" s="8" t="n">
        <v>49.1603387</v>
      </c>
    </row>
    <row r="2643" customFormat="false" ht="13.5" hidden="false" customHeight="false" outlineLevel="0" collapsed="false">
      <c r="B2643" s="7" t="n">
        <v>36489.6680671296</v>
      </c>
      <c r="C2643" s="8" t="n">
        <v>49.1602767</v>
      </c>
    </row>
    <row r="2644" customFormat="false" ht="13.5" hidden="false" customHeight="false" outlineLevel="0" collapsed="false">
      <c r="B2644" s="7" t="n">
        <v>36489.6715393519</v>
      </c>
      <c r="C2644" s="8" t="n">
        <v>49.1603787</v>
      </c>
    </row>
    <row r="2645" customFormat="false" ht="13.5" hidden="false" customHeight="false" outlineLevel="0" collapsed="false">
      <c r="B2645" s="7" t="n">
        <v>36489.6750115741</v>
      </c>
      <c r="C2645" s="8" t="n">
        <v>49.1576207</v>
      </c>
    </row>
    <row r="2646" customFormat="false" ht="13.5" hidden="false" customHeight="false" outlineLevel="0" collapsed="false">
      <c r="B2646" s="7" t="n">
        <v>36489.6784837963</v>
      </c>
      <c r="C2646" s="8" t="n">
        <v>49.1549907</v>
      </c>
    </row>
    <row r="2647" customFormat="false" ht="13.5" hidden="false" customHeight="false" outlineLevel="0" collapsed="false">
      <c r="B2647" s="7" t="n">
        <v>36489.6819560185</v>
      </c>
      <c r="C2647" s="8" t="n">
        <v>49.1517387</v>
      </c>
    </row>
    <row r="2648" customFormat="false" ht="13.5" hidden="false" customHeight="false" outlineLevel="0" collapsed="false">
      <c r="B2648" s="7" t="n">
        <v>36489.6854282407</v>
      </c>
      <c r="C2648" s="8" t="n">
        <v>49.1491387</v>
      </c>
    </row>
    <row r="2649" customFormat="false" ht="13.5" hidden="false" customHeight="false" outlineLevel="0" collapsed="false">
      <c r="B2649" s="7" t="n">
        <v>36489.688900463</v>
      </c>
      <c r="C2649" s="8" t="n">
        <v>49.1471687</v>
      </c>
    </row>
    <row r="2650" customFormat="false" ht="13.5" hidden="false" customHeight="false" outlineLevel="0" collapsed="false">
      <c r="B2650" s="7" t="n">
        <v>36489.6923726852</v>
      </c>
      <c r="C2650" s="8" t="n">
        <v>49.1455307</v>
      </c>
    </row>
    <row r="2651" customFormat="false" ht="13.5" hidden="false" customHeight="false" outlineLevel="0" collapsed="false">
      <c r="B2651" s="7" t="n">
        <v>36489.6958449074</v>
      </c>
      <c r="C2651" s="8" t="n">
        <v>49.1444487</v>
      </c>
    </row>
    <row r="2652" customFormat="false" ht="13.5" hidden="false" customHeight="false" outlineLevel="0" collapsed="false">
      <c r="B2652" s="7" t="n">
        <v>36489.6993171296</v>
      </c>
      <c r="C2652" s="8" t="n">
        <v>49.1433526</v>
      </c>
    </row>
    <row r="2653" customFormat="false" ht="13.5" hidden="false" customHeight="false" outlineLevel="0" collapsed="false">
      <c r="B2653" s="7" t="n">
        <v>36489.7027893519</v>
      </c>
      <c r="C2653" s="8" t="n">
        <v>49.1430626</v>
      </c>
    </row>
    <row r="2654" customFormat="false" ht="13.5" hidden="false" customHeight="false" outlineLevel="0" collapsed="false">
      <c r="B2654" s="7" t="n">
        <v>36489.7062615741</v>
      </c>
      <c r="C2654" s="8" t="n">
        <v>49.1420526</v>
      </c>
    </row>
    <row r="2655" customFormat="false" ht="13.5" hidden="false" customHeight="false" outlineLevel="0" collapsed="false">
      <c r="B2655" s="7" t="n">
        <v>36489.7097337963</v>
      </c>
      <c r="C2655" s="8" t="n">
        <v>49.1413526</v>
      </c>
    </row>
    <row r="2656" customFormat="false" ht="13.5" hidden="false" customHeight="false" outlineLevel="0" collapsed="false">
      <c r="B2656" s="7" t="n">
        <v>36489.7132060185</v>
      </c>
      <c r="C2656" s="8" t="n">
        <v>49.1402267</v>
      </c>
    </row>
    <row r="2657" customFormat="false" ht="13.5" hidden="false" customHeight="false" outlineLevel="0" collapsed="false">
      <c r="B2657" s="7" t="n">
        <v>36489.7166782407</v>
      </c>
      <c r="C2657" s="8" t="n">
        <v>49.1394587</v>
      </c>
    </row>
    <row r="2658" customFormat="false" ht="13.5" hidden="false" customHeight="false" outlineLevel="0" collapsed="false">
      <c r="B2658" s="7" t="n">
        <v>36489.720150463</v>
      </c>
      <c r="C2658" s="8" t="n">
        <v>49.1390826</v>
      </c>
    </row>
    <row r="2659" customFormat="false" ht="13.5" hidden="false" customHeight="false" outlineLevel="0" collapsed="false">
      <c r="B2659" s="7" t="n">
        <v>36489.7236226852</v>
      </c>
      <c r="C2659" s="8" t="n">
        <v>49.1398707</v>
      </c>
    </row>
    <row r="2660" customFormat="false" ht="13.5" hidden="false" customHeight="false" outlineLevel="0" collapsed="false">
      <c r="B2660" s="7" t="n">
        <v>36489.7270949074</v>
      </c>
      <c r="C2660" s="8" t="n">
        <v>49.1407787</v>
      </c>
    </row>
    <row r="2661" customFormat="false" ht="13.5" hidden="false" customHeight="false" outlineLevel="0" collapsed="false">
      <c r="B2661" s="7" t="n">
        <v>36489.7305671296</v>
      </c>
      <c r="C2661" s="8" t="n">
        <v>49.1417167</v>
      </c>
    </row>
    <row r="2662" customFormat="false" ht="13.5" hidden="false" customHeight="false" outlineLevel="0" collapsed="false">
      <c r="B2662" s="7" t="n">
        <v>36489.7340393519</v>
      </c>
      <c r="C2662" s="8" t="n">
        <v>49.1429148</v>
      </c>
    </row>
    <row r="2663" customFormat="false" ht="13.5" hidden="false" customHeight="false" outlineLevel="0" collapsed="false">
      <c r="B2663" s="7" t="n">
        <v>36489.7375115741</v>
      </c>
      <c r="C2663" s="8" t="n">
        <v>49.1437767</v>
      </c>
    </row>
    <row r="2664" customFormat="false" ht="13.5" hidden="false" customHeight="false" outlineLevel="0" collapsed="false">
      <c r="B2664" s="7" t="n">
        <v>36489.7409837963</v>
      </c>
      <c r="C2664" s="8" t="n">
        <v>49.1442167</v>
      </c>
    </row>
    <row r="2665" customFormat="false" ht="13.5" hidden="false" customHeight="false" outlineLevel="0" collapsed="false">
      <c r="B2665" s="7" t="n">
        <v>36489.7444560185</v>
      </c>
      <c r="C2665" s="8" t="n">
        <v>49.1450428</v>
      </c>
    </row>
    <row r="2666" customFormat="false" ht="13.5" hidden="false" customHeight="false" outlineLevel="0" collapsed="false">
      <c r="B2666" s="7" t="n">
        <v>36489.7479282407</v>
      </c>
      <c r="C2666" s="8" t="n">
        <v>49.1456408</v>
      </c>
    </row>
    <row r="2667" customFormat="false" ht="13.5" hidden="false" customHeight="false" outlineLevel="0" collapsed="false">
      <c r="B2667" s="7" t="n">
        <v>36489.751400463</v>
      </c>
      <c r="C2667" s="8" t="n">
        <v>49.1465128</v>
      </c>
    </row>
    <row r="2668" customFormat="false" ht="13.5" hidden="false" customHeight="false" outlineLevel="0" collapsed="false">
      <c r="B2668" s="7" t="n">
        <v>36489.7548726852</v>
      </c>
      <c r="C2668" s="8" t="n">
        <v>49.1471889</v>
      </c>
    </row>
    <row r="2669" customFormat="false" ht="13.5" hidden="false" customHeight="false" outlineLevel="0" collapsed="false">
      <c r="B2669" s="7" t="n">
        <v>36489.7583449074</v>
      </c>
      <c r="C2669" s="8" t="n">
        <v>49.1478169</v>
      </c>
    </row>
    <row r="2670" customFormat="false" ht="13.5" hidden="false" customHeight="false" outlineLevel="0" collapsed="false">
      <c r="B2670" s="7" t="n">
        <v>36489.7618171296</v>
      </c>
      <c r="C2670" s="8" t="n">
        <v>49.1486249</v>
      </c>
    </row>
    <row r="2671" customFormat="false" ht="13.5" hidden="false" customHeight="false" outlineLevel="0" collapsed="false">
      <c r="B2671" s="7" t="n">
        <v>36489.7652893519</v>
      </c>
      <c r="C2671" s="8" t="n">
        <v>49.1479049</v>
      </c>
    </row>
    <row r="2672" customFormat="false" ht="13.5" hidden="false" customHeight="false" outlineLevel="0" collapsed="false">
      <c r="B2672" s="7" t="n">
        <v>36489.7687615741</v>
      </c>
      <c r="C2672" s="8" t="n">
        <v>49.1474269</v>
      </c>
    </row>
    <row r="2673" customFormat="false" ht="13.5" hidden="false" customHeight="false" outlineLevel="0" collapsed="false">
      <c r="B2673" s="7" t="n">
        <v>36489.7722337963</v>
      </c>
      <c r="C2673" s="8" t="n">
        <v>49.1468469</v>
      </c>
    </row>
    <row r="2674" customFormat="false" ht="13.5" hidden="false" customHeight="false" outlineLevel="0" collapsed="false">
      <c r="B2674" s="7" t="n">
        <v>36489.7757060185</v>
      </c>
      <c r="C2674" s="8" t="n">
        <v>49.1466069</v>
      </c>
    </row>
    <row r="2675" customFormat="false" ht="13.5" hidden="false" customHeight="false" outlineLevel="0" collapsed="false">
      <c r="B2675" s="7" t="n">
        <v>36489.7791782407</v>
      </c>
      <c r="C2675" s="8" t="n">
        <v>49.1479269</v>
      </c>
    </row>
    <row r="2676" customFormat="false" ht="13.5" hidden="false" customHeight="false" outlineLevel="0" collapsed="false">
      <c r="B2676" s="7" t="n">
        <v>36489.782650463</v>
      </c>
      <c r="C2676" s="8" t="n">
        <v>49.1471049</v>
      </c>
    </row>
    <row r="2677" customFormat="false" ht="13.5" hidden="false" customHeight="false" outlineLevel="0" collapsed="false">
      <c r="B2677" s="7" t="n">
        <v>36489.7861226852</v>
      </c>
      <c r="C2677" s="8" t="n">
        <v>49.1474349</v>
      </c>
    </row>
    <row r="2678" customFormat="false" ht="13.5" hidden="false" customHeight="false" outlineLevel="0" collapsed="false">
      <c r="B2678" s="7" t="n">
        <v>36489.7895949074</v>
      </c>
      <c r="C2678" s="8" t="n">
        <v>49.1471929</v>
      </c>
    </row>
    <row r="2679" customFormat="false" ht="13.5" hidden="false" customHeight="false" outlineLevel="0" collapsed="false">
      <c r="B2679" s="7" t="n">
        <v>36489.7930671296</v>
      </c>
      <c r="C2679" s="8" t="n">
        <v>49.1468849</v>
      </c>
    </row>
    <row r="2680" customFormat="false" ht="13.5" hidden="false" customHeight="false" outlineLevel="0" collapsed="false">
      <c r="B2680" s="7" t="n">
        <v>36489.7965393519</v>
      </c>
      <c r="C2680" s="8" t="n">
        <v>49.1468229</v>
      </c>
    </row>
    <row r="2681" customFormat="false" ht="13.5" hidden="false" customHeight="false" outlineLevel="0" collapsed="false">
      <c r="B2681" s="7" t="n">
        <v>36489.8000115741</v>
      </c>
      <c r="C2681" s="8" t="n">
        <v>49.1468529</v>
      </c>
    </row>
    <row r="2682" customFormat="false" ht="13.5" hidden="false" customHeight="false" outlineLevel="0" collapsed="false">
      <c r="B2682" s="7" t="n">
        <v>36489.8034837963</v>
      </c>
      <c r="C2682" s="8" t="n">
        <v>49.146789</v>
      </c>
    </row>
    <row r="2683" customFormat="false" ht="13.5" hidden="false" customHeight="false" outlineLevel="0" collapsed="false">
      <c r="B2683" s="7" t="n">
        <v>36489.8069560185</v>
      </c>
      <c r="C2683" s="8" t="n">
        <v>49.146979</v>
      </c>
    </row>
    <row r="2684" customFormat="false" ht="13.5" hidden="false" customHeight="false" outlineLevel="0" collapsed="false">
      <c r="B2684" s="7" t="n">
        <v>36489.8104282407</v>
      </c>
      <c r="C2684" s="8" t="n">
        <v>49.1466229</v>
      </c>
    </row>
    <row r="2685" customFormat="false" ht="13.5" hidden="false" customHeight="false" outlineLevel="0" collapsed="false">
      <c r="B2685" s="7" t="n">
        <v>36489.813900463</v>
      </c>
      <c r="C2685" s="8" t="n">
        <v>49.1457449</v>
      </c>
    </row>
    <row r="2686" customFormat="false" ht="13.5" hidden="false" customHeight="false" outlineLevel="0" collapsed="false">
      <c r="B2686" s="7" t="n">
        <v>36489.8173726852</v>
      </c>
      <c r="C2686" s="8" t="n">
        <v>49.1425649</v>
      </c>
    </row>
    <row r="2687" customFormat="false" ht="13.5" hidden="false" customHeight="false" outlineLevel="0" collapsed="false">
      <c r="B2687" s="7" t="n">
        <v>36489.8208449074</v>
      </c>
      <c r="C2687" s="8" t="n">
        <v>49.1404969</v>
      </c>
    </row>
    <row r="2688" customFormat="false" ht="13.5" hidden="false" customHeight="false" outlineLevel="0" collapsed="false">
      <c r="B2688" s="7" t="n">
        <v>36489.8243171296</v>
      </c>
      <c r="C2688" s="8" t="n">
        <v>49.1384569</v>
      </c>
    </row>
    <row r="2689" customFormat="false" ht="13.5" hidden="false" customHeight="false" outlineLevel="0" collapsed="false">
      <c r="B2689" s="7" t="n">
        <v>36489.8277893519</v>
      </c>
      <c r="C2689" s="8" t="n">
        <v>49.137021</v>
      </c>
    </row>
    <row r="2690" customFormat="false" ht="13.5" hidden="false" customHeight="false" outlineLevel="0" collapsed="false">
      <c r="B2690" s="7" t="n">
        <v>36489.8312615741</v>
      </c>
      <c r="C2690" s="8" t="n">
        <v>49.135821</v>
      </c>
    </row>
    <row r="2691" customFormat="false" ht="13.5" hidden="false" customHeight="false" outlineLevel="0" collapsed="false">
      <c r="B2691" s="7" t="n">
        <v>36489.8347337963</v>
      </c>
      <c r="C2691" s="8" t="n">
        <v>49.134679</v>
      </c>
    </row>
    <row r="2692" customFormat="false" ht="13.5" hidden="false" customHeight="false" outlineLevel="0" collapsed="false">
      <c r="B2692" s="7" t="n">
        <v>36489.8382060185</v>
      </c>
      <c r="C2692" s="8" t="n">
        <v>49.134331</v>
      </c>
    </row>
    <row r="2693" customFormat="false" ht="13.5" hidden="false" customHeight="false" outlineLevel="0" collapsed="false">
      <c r="B2693" s="7" t="n">
        <v>36489.8416782407</v>
      </c>
      <c r="C2693" s="8" t="n">
        <v>49.133717</v>
      </c>
    </row>
    <row r="2694" customFormat="false" ht="13.5" hidden="false" customHeight="false" outlineLevel="0" collapsed="false">
      <c r="B2694" s="7" t="n">
        <v>36489.845150463</v>
      </c>
      <c r="C2694" s="8" t="n">
        <v>49.132639</v>
      </c>
    </row>
    <row r="2695" customFormat="false" ht="13.5" hidden="false" customHeight="false" outlineLevel="0" collapsed="false">
      <c r="B2695" s="7" t="n">
        <v>36489.8486226852</v>
      </c>
      <c r="C2695" s="8" t="n">
        <v>49.131899</v>
      </c>
    </row>
    <row r="2696" customFormat="false" ht="13.5" hidden="false" customHeight="false" outlineLevel="0" collapsed="false">
      <c r="B2696" s="7" t="n">
        <v>36489.8520949074</v>
      </c>
      <c r="C2696" s="8" t="n">
        <v>49.131271</v>
      </c>
    </row>
    <row r="2697" customFormat="false" ht="13.5" hidden="false" customHeight="false" outlineLevel="0" collapsed="false">
      <c r="B2697" s="7" t="n">
        <v>36489.8555671296</v>
      </c>
      <c r="C2697" s="8" t="n">
        <v>49.131609</v>
      </c>
    </row>
    <row r="2698" customFormat="false" ht="13.5" hidden="false" customHeight="false" outlineLevel="0" collapsed="false">
      <c r="B2698" s="7" t="n">
        <v>36489.8590393519</v>
      </c>
      <c r="C2698" s="8" t="n">
        <v>49.131011</v>
      </c>
    </row>
    <row r="2699" customFormat="false" ht="13.5" hidden="false" customHeight="false" outlineLevel="0" collapsed="false">
      <c r="B2699" s="7" t="n">
        <v>36489.8625115741</v>
      </c>
      <c r="C2699" s="8" t="n">
        <v>49.1285929</v>
      </c>
    </row>
    <row r="2700" customFormat="false" ht="13.5" hidden="false" customHeight="false" outlineLevel="0" collapsed="false">
      <c r="B2700" s="7" t="n">
        <v>36489.8659837963</v>
      </c>
      <c r="C2700" s="8" t="n">
        <v>49.1268529</v>
      </c>
    </row>
    <row r="2701" customFormat="false" ht="13.5" hidden="false" customHeight="false" outlineLevel="0" collapsed="false">
      <c r="B2701" s="7" t="n">
        <v>36489.8694560185</v>
      </c>
      <c r="C2701" s="8" t="n">
        <v>49.126595</v>
      </c>
    </row>
    <row r="2702" customFormat="false" ht="13.5" hidden="false" customHeight="false" outlineLevel="0" collapsed="false">
      <c r="B2702" s="7" t="n">
        <v>36489.8729282407</v>
      </c>
      <c r="C2702" s="8" t="n">
        <v>49.1262231</v>
      </c>
    </row>
    <row r="2703" customFormat="false" ht="13.5" hidden="false" customHeight="false" outlineLevel="0" collapsed="false">
      <c r="B2703" s="7" t="n">
        <v>36489.876400463</v>
      </c>
      <c r="C2703" s="8" t="n">
        <v>49.126425</v>
      </c>
    </row>
    <row r="2704" customFormat="false" ht="13.5" hidden="false" customHeight="false" outlineLevel="0" collapsed="false">
      <c r="B2704" s="7" t="n">
        <v>36489.8798726852</v>
      </c>
      <c r="C2704" s="8" t="n">
        <v>49.1262231</v>
      </c>
    </row>
    <row r="2705" customFormat="false" ht="13.5" hidden="false" customHeight="false" outlineLevel="0" collapsed="false">
      <c r="B2705" s="7" t="n">
        <v>36489.8833449074</v>
      </c>
      <c r="C2705" s="8" t="n">
        <v>49.1266811</v>
      </c>
    </row>
    <row r="2706" customFormat="false" ht="13.5" hidden="false" customHeight="false" outlineLevel="0" collapsed="false">
      <c r="B2706" s="7" t="n">
        <v>36489.8868171296</v>
      </c>
      <c r="C2706" s="8" t="n">
        <v>49.1267372</v>
      </c>
    </row>
    <row r="2707" customFormat="false" ht="13.5" hidden="false" customHeight="false" outlineLevel="0" collapsed="false">
      <c r="B2707" s="7" t="n">
        <v>36489.8902893519</v>
      </c>
      <c r="C2707" s="8" t="n">
        <v>49.1270472</v>
      </c>
    </row>
    <row r="2708" customFormat="false" ht="13.5" hidden="false" customHeight="false" outlineLevel="0" collapsed="false">
      <c r="B2708" s="7" t="n">
        <v>36489.8937615741</v>
      </c>
      <c r="C2708" s="8" t="n">
        <v>49.1276091</v>
      </c>
    </row>
    <row r="2709" customFormat="false" ht="13.5" hidden="false" customHeight="false" outlineLevel="0" collapsed="false">
      <c r="B2709" s="7" t="n">
        <v>36489.8972337963</v>
      </c>
      <c r="C2709" s="8" t="n">
        <v>49.1266172</v>
      </c>
    </row>
    <row r="2710" customFormat="false" ht="13.5" hidden="false" customHeight="false" outlineLevel="0" collapsed="false">
      <c r="B2710" s="7" t="n">
        <v>36489.9007060185</v>
      </c>
      <c r="C2710" s="8" t="n">
        <v>49.1253852</v>
      </c>
    </row>
    <row r="2711" customFormat="false" ht="13.5" hidden="false" customHeight="false" outlineLevel="0" collapsed="false">
      <c r="B2711" s="7" t="n">
        <v>36489.9041782407</v>
      </c>
      <c r="C2711" s="8" t="n">
        <v>49.1242691</v>
      </c>
    </row>
    <row r="2712" customFormat="false" ht="13.5" hidden="false" customHeight="false" outlineLevel="0" collapsed="false">
      <c r="B2712" s="7" t="n">
        <v>36489.907650463</v>
      </c>
      <c r="C2712" s="8" t="n">
        <v>49.1236031</v>
      </c>
    </row>
    <row r="2713" customFormat="false" ht="13.5" hidden="false" customHeight="false" outlineLevel="0" collapsed="false">
      <c r="B2713" s="7" t="n">
        <v>36489.9111226852</v>
      </c>
      <c r="C2713" s="8" t="n">
        <v>49.1214131</v>
      </c>
    </row>
    <row r="2714" customFormat="false" ht="13.5" hidden="false" customHeight="false" outlineLevel="0" collapsed="false">
      <c r="B2714" s="7" t="n">
        <v>36489.9145949074</v>
      </c>
      <c r="C2714" s="8" t="n">
        <v>49.1185711</v>
      </c>
    </row>
    <row r="2715" customFormat="false" ht="13.5" hidden="false" customHeight="false" outlineLevel="0" collapsed="false">
      <c r="B2715" s="7" t="n">
        <v>36489.9180671296</v>
      </c>
      <c r="C2715" s="8" t="n">
        <v>49.118195</v>
      </c>
    </row>
    <row r="2716" customFormat="false" ht="13.5" hidden="false" customHeight="false" outlineLevel="0" collapsed="false">
      <c r="B2716" s="7" t="n">
        <v>36489.9215393519</v>
      </c>
      <c r="C2716" s="8" t="n">
        <v>49.117457</v>
      </c>
    </row>
    <row r="2717" customFormat="false" ht="13.5" hidden="false" customHeight="false" outlineLevel="0" collapsed="false">
      <c r="B2717" s="7" t="n">
        <v>36489.9250115741</v>
      </c>
      <c r="C2717" s="8" t="n">
        <v>49.117665</v>
      </c>
    </row>
    <row r="2718" customFormat="false" ht="13.5" hidden="false" customHeight="false" outlineLevel="0" collapsed="false">
      <c r="B2718" s="7" t="n">
        <v>36489.9284837963</v>
      </c>
      <c r="C2718" s="8" t="n">
        <v>49.116775</v>
      </c>
    </row>
    <row r="2719" customFormat="false" ht="13.5" hidden="false" customHeight="false" outlineLevel="0" collapsed="false">
      <c r="B2719" s="7" t="n">
        <v>36489.9319560185</v>
      </c>
      <c r="C2719" s="8" t="n">
        <v>49.117065</v>
      </c>
    </row>
    <row r="2720" customFormat="false" ht="13.5" hidden="false" customHeight="false" outlineLevel="0" collapsed="false">
      <c r="B2720" s="7" t="n">
        <v>36489.9354282407</v>
      </c>
      <c r="C2720" s="8" t="n">
        <v>49.1176631</v>
      </c>
    </row>
    <row r="2721" customFormat="false" ht="13.5" hidden="false" customHeight="false" outlineLevel="0" collapsed="false">
      <c r="B2721" s="7" t="n">
        <v>36489.938900463</v>
      </c>
      <c r="C2721" s="8" t="n">
        <v>49.1149431</v>
      </c>
    </row>
    <row r="2722" customFormat="false" ht="13.5" hidden="false" customHeight="false" outlineLevel="0" collapsed="false">
      <c r="B2722" s="7" t="n">
        <v>36489.9423726852</v>
      </c>
      <c r="C2722" s="8" t="n">
        <v>49.111555</v>
      </c>
    </row>
    <row r="2723" customFormat="false" ht="13.5" hidden="false" customHeight="false" outlineLevel="0" collapsed="false">
      <c r="B2723" s="7" t="n">
        <v>36489.9458449074</v>
      </c>
      <c r="C2723" s="8" t="n">
        <v>49.108851</v>
      </c>
    </row>
    <row r="2724" customFormat="false" ht="13.5" hidden="false" customHeight="false" outlineLevel="0" collapsed="false">
      <c r="B2724" s="7" t="n">
        <v>36489.9493171296</v>
      </c>
      <c r="C2724" s="8" t="n">
        <v>49.106627</v>
      </c>
    </row>
    <row r="2725" customFormat="false" ht="13.5" hidden="false" customHeight="false" outlineLevel="0" collapsed="false">
      <c r="B2725" s="7" t="n">
        <v>36489.9527893519</v>
      </c>
      <c r="C2725" s="8" t="n">
        <v>49.104747</v>
      </c>
    </row>
    <row r="2726" customFormat="false" ht="13.5" hidden="false" customHeight="false" outlineLevel="0" collapsed="false">
      <c r="B2726" s="7" t="n">
        <v>36489.9562615741</v>
      </c>
      <c r="C2726" s="8" t="n">
        <v>49.103201</v>
      </c>
    </row>
    <row r="2727" customFormat="false" ht="13.5" hidden="false" customHeight="false" outlineLevel="0" collapsed="false">
      <c r="B2727" s="7" t="n">
        <v>36489.9597337963</v>
      </c>
      <c r="C2727" s="8" t="n">
        <v>49.101491</v>
      </c>
    </row>
    <row r="2728" customFormat="false" ht="13.5" hidden="false" customHeight="false" outlineLevel="0" collapsed="false">
      <c r="B2728" s="7" t="n">
        <v>36489.9632060185</v>
      </c>
      <c r="C2728" s="8" t="n">
        <v>49.1002549</v>
      </c>
    </row>
    <row r="2729" customFormat="false" ht="13.5" hidden="false" customHeight="false" outlineLevel="0" collapsed="false">
      <c r="B2729" s="7" t="n">
        <v>36489.9666782407</v>
      </c>
      <c r="C2729" s="8" t="n">
        <v>49.099577</v>
      </c>
    </row>
    <row r="2730" customFormat="false" ht="13.5" hidden="false" customHeight="false" outlineLevel="0" collapsed="false">
      <c r="B2730" s="7" t="n">
        <v>36489.970150463</v>
      </c>
      <c r="C2730" s="8" t="n">
        <v>49.098481</v>
      </c>
    </row>
    <row r="2731" customFormat="false" ht="13.5" hidden="false" customHeight="false" outlineLevel="0" collapsed="false">
      <c r="B2731" s="7" t="n">
        <v>36489.9736226852</v>
      </c>
      <c r="C2731" s="8" t="n">
        <v>49.0979829</v>
      </c>
    </row>
    <row r="2732" customFormat="false" ht="13.5" hidden="false" customHeight="false" outlineLevel="0" collapsed="false">
      <c r="B2732" s="7" t="n">
        <v>36489.9770949074</v>
      </c>
      <c r="C2732" s="8" t="n">
        <v>49.097761</v>
      </c>
    </row>
    <row r="2733" customFormat="false" ht="13.5" hidden="false" customHeight="false" outlineLevel="0" collapsed="false">
      <c r="B2733" s="7" t="n">
        <v>36489.9805671296</v>
      </c>
      <c r="C2733" s="8" t="n">
        <v>49.096997</v>
      </c>
    </row>
    <row r="2734" customFormat="false" ht="13.5" hidden="false" customHeight="false" outlineLevel="0" collapsed="false">
      <c r="B2734" s="7" t="n">
        <v>36489.9840393519</v>
      </c>
      <c r="C2734" s="8" t="n">
        <v>49.095827</v>
      </c>
    </row>
    <row r="2735" customFormat="false" ht="13.5" hidden="false" customHeight="false" outlineLevel="0" collapsed="false">
      <c r="B2735" s="7" t="n">
        <v>36489.9875115741</v>
      </c>
      <c r="C2735" s="8" t="n">
        <v>49.094789</v>
      </c>
    </row>
    <row r="2736" customFormat="false" ht="13.5" hidden="false" customHeight="false" outlineLevel="0" collapsed="false">
      <c r="B2736" s="7" t="n">
        <v>36489.9909837963</v>
      </c>
      <c r="C2736" s="8" t="n">
        <v>49.094585</v>
      </c>
    </row>
    <row r="2737" customFormat="false" ht="13.5" hidden="false" customHeight="false" outlineLevel="0" collapsed="false">
      <c r="B2737" s="7" t="n">
        <v>36489.9944560185</v>
      </c>
      <c r="C2737" s="8" t="n">
        <v>49.0947731</v>
      </c>
    </row>
    <row r="2738" customFormat="false" ht="13.5" hidden="false" customHeight="false" outlineLevel="0" collapsed="false">
      <c r="B2738" s="7" t="n">
        <v>36489.9979282407</v>
      </c>
      <c r="C2738" s="8" t="n">
        <v>49.095475</v>
      </c>
    </row>
    <row r="2739" customFormat="false" ht="13.5" hidden="false" customHeight="false" outlineLevel="0" collapsed="false">
      <c r="B2739" s="7" t="n">
        <v>36490.001400463</v>
      </c>
      <c r="C2739" s="8" t="n">
        <v>49.0956931</v>
      </c>
    </row>
    <row r="2740" customFormat="false" ht="13.5" hidden="false" customHeight="false" outlineLevel="0" collapsed="false">
      <c r="B2740" s="7" t="n">
        <v>36490.0048726852</v>
      </c>
      <c r="C2740" s="8" t="n">
        <v>49.096825</v>
      </c>
    </row>
    <row r="2741" customFormat="false" ht="13.5" hidden="false" customHeight="false" outlineLevel="0" collapsed="false">
      <c r="B2741" s="7" t="n">
        <v>36490.0083449074</v>
      </c>
      <c r="C2741" s="8" t="n">
        <v>49.097337</v>
      </c>
    </row>
    <row r="2742" customFormat="false" ht="13.5" hidden="false" customHeight="false" outlineLevel="0" collapsed="false">
      <c r="B2742" s="7" t="n">
        <v>36490.0118171296</v>
      </c>
      <c r="C2742" s="8" t="n">
        <v>49.097685</v>
      </c>
    </row>
    <row r="2743" customFormat="false" ht="13.5" hidden="false" customHeight="false" outlineLevel="0" collapsed="false">
      <c r="B2743" s="7" t="n">
        <v>36490.0152893519</v>
      </c>
      <c r="C2743" s="8" t="n">
        <v>49.0980211</v>
      </c>
    </row>
    <row r="2744" customFormat="false" ht="13.5" hidden="false" customHeight="false" outlineLevel="0" collapsed="false">
      <c r="B2744" s="7" t="n">
        <v>36490.0187615741</v>
      </c>
      <c r="C2744" s="8" t="n">
        <v>49.0986331</v>
      </c>
    </row>
    <row r="2745" customFormat="false" ht="13.5" hidden="false" customHeight="false" outlineLevel="0" collapsed="false">
      <c r="B2745" s="7" t="n">
        <v>36490.0222337963</v>
      </c>
      <c r="C2745" s="8" t="n">
        <v>49.0991811</v>
      </c>
    </row>
    <row r="2746" customFormat="false" ht="13.5" hidden="false" customHeight="false" outlineLevel="0" collapsed="false">
      <c r="B2746" s="7" t="n">
        <v>36490.0257060185</v>
      </c>
      <c r="C2746" s="8" t="n">
        <v>49.0997291</v>
      </c>
    </row>
    <row r="2747" customFormat="false" ht="13.5" hidden="false" customHeight="false" outlineLevel="0" collapsed="false">
      <c r="B2747" s="7" t="n">
        <v>36490.0291782407</v>
      </c>
      <c r="C2747" s="8" t="n">
        <v>49.0999291</v>
      </c>
    </row>
    <row r="2748" customFormat="false" ht="13.5" hidden="false" customHeight="false" outlineLevel="0" collapsed="false">
      <c r="B2748" s="7" t="n">
        <v>36490.032650463</v>
      </c>
      <c r="C2748" s="8" t="n">
        <v>49.1007472</v>
      </c>
    </row>
    <row r="2749" customFormat="false" ht="13.5" hidden="false" customHeight="false" outlineLevel="0" collapsed="false">
      <c r="B2749" s="7" t="n">
        <v>36490.0361226852</v>
      </c>
      <c r="C2749" s="8" t="n">
        <v>49.1004172</v>
      </c>
    </row>
    <row r="2750" customFormat="false" ht="13.5" hidden="false" customHeight="false" outlineLevel="0" collapsed="false">
      <c r="B2750" s="7" t="n">
        <v>36490.0395949074</v>
      </c>
      <c r="C2750" s="8" t="n">
        <v>49.0996672</v>
      </c>
    </row>
    <row r="2751" customFormat="false" ht="13.5" hidden="false" customHeight="false" outlineLevel="0" collapsed="false">
      <c r="B2751" s="7" t="n">
        <v>36490.0430671296</v>
      </c>
      <c r="C2751" s="8" t="n">
        <v>49.1000572</v>
      </c>
    </row>
    <row r="2752" customFormat="false" ht="13.5" hidden="false" customHeight="false" outlineLevel="0" collapsed="false">
      <c r="B2752" s="7" t="n">
        <v>36490.0465393519</v>
      </c>
      <c r="C2752" s="8" t="n">
        <v>49.1003672</v>
      </c>
    </row>
    <row r="2753" customFormat="false" ht="13.5" hidden="false" customHeight="false" outlineLevel="0" collapsed="false">
      <c r="B2753" s="7" t="n">
        <v>36490.0500115741</v>
      </c>
      <c r="C2753" s="8" t="n">
        <v>49.1007252</v>
      </c>
    </row>
    <row r="2754" customFormat="false" ht="13.5" hidden="false" customHeight="false" outlineLevel="0" collapsed="false">
      <c r="B2754" s="7" t="n">
        <v>36490.0534837963</v>
      </c>
      <c r="C2754" s="8" t="n">
        <v>49.1009672</v>
      </c>
    </row>
    <row r="2755" customFormat="false" ht="13.5" hidden="false" customHeight="false" outlineLevel="0" collapsed="false">
      <c r="B2755" s="7" t="n">
        <v>36490.0569560185</v>
      </c>
      <c r="C2755" s="8" t="n">
        <v>49.0986252</v>
      </c>
    </row>
    <row r="2756" customFormat="false" ht="13.5" hidden="false" customHeight="false" outlineLevel="0" collapsed="false">
      <c r="B2756" s="7" t="n">
        <v>36490.0604282407</v>
      </c>
      <c r="C2756" s="8" t="n">
        <v>49.0968332</v>
      </c>
    </row>
    <row r="2757" customFormat="false" ht="13.5" hidden="false" customHeight="false" outlineLevel="0" collapsed="false">
      <c r="B2757" s="7" t="n">
        <v>36490.063900463</v>
      </c>
      <c r="C2757" s="8" t="n">
        <v>49.0938232</v>
      </c>
    </row>
    <row r="2758" customFormat="false" ht="13.5" hidden="false" customHeight="false" outlineLevel="0" collapsed="false">
      <c r="B2758" s="7" t="n">
        <v>36490.0673726852</v>
      </c>
      <c r="C2758" s="8" t="n">
        <v>49.0914813</v>
      </c>
    </row>
    <row r="2759" customFormat="false" ht="13.5" hidden="false" customHeight="false" outlineLevel="0" collapsed="false">
      <c r="B2759" s="7" t="n">
        <v>36490.0708449074</v>
      </c>
      <c r="C2759" s="8" t="n">
        <v>49.0892413</v>
      </c>
    </row>
    <row r="2760" customFormat="false" ht="13.5" hidden="false" customHeight="false" outlineLevel="0" collapsed="false">
      <c r="B2760" s="7" t="n">
        <v>36490.0743171296</v>
      </c>
      <c r="C2760" s="8" t="n">
        <v>49.0884213</v>
      </c>
    </row>
    <row r="2761" customFormat="false" ht="13.5" hidden="false" customHeight="false" outlineLevel="0" collapsed="false">
      <c r="B2761" s="7" t="n">
        <v>36490.0777893519</v>
      </c>
      <c r="C2761" s="8" t="n">
        <v>49.0873313</v>
      </c>
    </row>
    <row r="2762" customFormat="false" ht="13.5" hidden="false" customHeight="false" outlineLevel="0" collapsed="false">
      <c r="B2762" s="7" t="n">
        <v>36490.0812615741</v>
      </c>
      <c r="C2762" s="8" t="n">
        <v>49.0865093</v>
      </c>
    </row>
    <row r="2763" customFormat="false" ht="13.5" hidden="false" customHeight="false" outlineLevel="0" collapsed="false">
      <c r="B2763" s="7" t="n">
        <v>36490.0847337963</v>
      </c>
      <c r="C2763" s="8" t="n">
        <v>49.0861493</v>
      </c>
    </row>
    <row r="2764" customFormat="false" ht="13.5" hidden="false" customHeight="false" outlineLevel="0" collapsed="false">
      <c r="B2764" s="7" t="n">
        <v>36490.0882060185</v>
      </c>
      <c r="C2764" s="8" t="n">
        <v>49.0855513</v>
      </c>
    </row>
    <row r="2765" customFormat="false" ht="13.5" hidden="false" customHeight="false" outlineLevel="0" collapsed="false">
      <c r="B2765" s="7" t="n">
        <v>36490.0916782407</v>
      </c>
      <c r="C2765" s="8" t="n">
        <v>49.0839613</v>
      </c>
    </row>
    <row r="2766" customFormat="false" ht="13.5" hidden="false" customHeight="false" outlineLevel="0" collapsed="false">
      <c r="B2766" s="7" t="n">
        <v>36490.095150463</v>
      </c>
      <c r="C2766" s="8" t="n">
        <v>49.0834813</v>
      </c>
    </row>
    <row r="2767" customFormat="false" ht="13.5" hidden="false" customHeight="false" outlineLevel="0" collapsed="false">
      <c r="B2767" s="7" t="n">
        <v>36490.0986226852</v>
      </c>
      <c r="C2767" s="8" t="n">
        <v>49.0830332</v>
      </c>
    </row>
    <row r="2768" customFormat="false" ht="13.5" hidden="false" customHeight="false" outlineLevel="0" collapsed="false">
      <c r="B2768" s="7" t="n">
        <v>36490.1020949074</v>
      </c>
      <c r="C2768" s="8" t="n">
        <v>49.0825913</v>
      </c>
    </row>
    <row r="2769" customFormat="false" ht="13.5" hidden="false" customHeight="false" outlineLevel="0" collapsed="false">
      <c r="B2769" s="7" t="n">
        <v>36490.1055671296</v>
      </c>
      <c r="C2769" s="8" t="n">
        <v>49.0833932</v>
      </c>
    </row>
    <row r="2770" customFormat="false" ht="13.5" hidden="false" customHeight="false" outlineLevel="0" collapsed="false">
      <c r="B2770" s="7" t="n">
        <v>36490.1090393519</v>
      </c>
      <c r="C2770" s="8" t="n">
        <v>49.0838532</v>
      </c>
    </row>
    <row r="2771" customFormat="false" ht="13.5" hidden="false" customHeight="false" outlineLevel="0" collapsed="false">
      <c r="B2771" s="7" t="n">
        <v>36490.1125115741</v>
      </c>
      <c r="C2771" s="8" t="n">
        <v>49.0846932</v>
      </c>
    </row>
    <row r="2772" customFormat="false" ht="13.5" hidden="false" customHeight="false" outlineLevel="0" collapsed="false">
      <c r="B2772" s="7" t="n">
        <v>36490.1159837963</v>
      </c>
      <c r="C2772" s="8" t="n">
        <v>49.0847793</v>
      </c>
    </row>
    <row r="2773" customFormat="false" ht="13.5" hidden="false" customHeight="false" outlineLevel="0" collapsed="false">
      <c r="B2773" s="7" t="n">
        <v>36490.1194560185</v>
      </c>
      <c r="C2773" s="8" t="n">
        <v>49.0841993</v>
      </c>
    </row>
    <row r="2774" customFormat="false" ht="13.5" hidden="false" customHeight="false" outlineLevel="0" collapsed="false">
      <c r="B2774" s="7" t="n">
        <v>36490.1229282407</v>
      </c>
      <c r="C2774" s="8" t="n">
        <v>49.0844893</v>
      </c>
    </row>
    <row r="2775" customFormat="false" ht="13.5" hidden="false" customHeight="false" outlineLevel="0" collapsed="false">
      <c r="B2775" s="7" t="n">
        <v>36490.126400463</v>
      </c>
      <c r="C2775" s="8" t="n">
        <v>49.0846573</v>
      </c>
    </row>
    <row r="2776" customFormat="false" ht="13.5" hidden="false" customHeight="false" outlineLevel="0" collapsed="false">
      <c r="B2776" s="7" t="n">
        <v>36490.1298726852</v>
      </c>
      <c r="C2776" s="8" t="n">
        <v>49.0850693</v>
      </c>
    </row>
    <row r="2777" customFormat="false" ht="13.5" hidden="false" customHeight="false" outlineLevel="0" collapsed="false">
      <c r="B2777" s="7" t="n">
        <v>36490.1333449074</v>
      </c>
      <c r="C2777" s="8" t="n">
        <v>49.0863893</v>
      </c>
    </row>
    <row r="2778" customFormat="false" ht="13.5" hidden="false" customHeight="false" outlineLevel="0" collapsed="false">
      <c r="B2778" s="7" t="n">
        <v>36490.1368171296</v>
      </c>
      <c r="C2778" s="8" t="n">
        <v>49.0897093</v>
      </c>
    </row>
    <row r="2779" customFormat="false" ht="13.5" hidden="false" customHeight="false" outlineLevel="0" collapsed="false">
      <c r="B2779" s="7" t="n">
        <v>36490.1402893519</v>
      </c>
      <c r="C2779" s="8" t="n">
        <v>49.0915893</v>
      </c>
    </row>
    <row r="2780" customFormat="false" ht="13.5" hidden="false" customHeight="false" outlineLevel="0" collapsed="false">
      <c r="B2780" s="7" t="n">
        <v>36490.1437615741</v>
      </c>
      <c r="C2780" s="8" t="n">
        <v>49.0925693</v>
      </c>
    </row>
    <row r="2781" customFormat="false" ht="13.5" hidden="false" customHeight="false" outlineLevel="0" collapsed="false">
      <c r="B2781" s="7" t="n">
        <v>36490.1472337963</v>
      </c>
      <c r="C2781" s="8" t="n">
        <v>49.0929893</v>
      </c>
    </row>
    <row r="2782" customFormat="false" ht="13.5" hidden="false" customHeight="false" outlineLevel="0" collapsed="false">
      <c r="B2782" s="7" t="n">
        <v>36490.1507060185</v>
      </c>
      <c r="C2782" s="8" t="n">
        <v>49.0933193</v>
      </c>
    </row>
    <row r="2783" customFormat="false" ht="13.5" hidden="false" customHeight="false" outlineLevel="0" collapsed="false">
      <c r="B2783" s="7" t="n">
        <v>36490.1541782407</v>
      </c>
      <c r="C2783" s="8" t="n">
        <v>49.0937493</v>
      </c>
    </row>
    <row r="2784" customFormat="false" ht="13.5" hidden="false" customHeight="false" outlineLevel="0" collapsed="false">
      <c r="B2784" s="7" t="n">
        <v>36490.157650463</v>
      </c>
      <c r="C2784" s="8" t="n">
        <v>49.0946193</v>
      </c>
    </row>
    <row r="2785" customFormat="false" ht="13.5" hidden="false" customHeight="false" outlineLevel="0" collapsed="false">
      <c r="B2785" s="7" t="n">
        <v>36490.1611226852</v>
      </c>
      <c r="C2785" s="8" t="n">
        <v>49.0960773</v>
      </c>
    </row>
    <row r="2786" customFormat="false" ht="13.5" hidden="false" customHeight="false" outlineLevel="0" collapsed="false">
      <c r="B2786" s="7" t="n">
        <v>36490.1645949074</v>
      </c>
      <c r="C2786" s="8" t="n">
        <v>49.0975653</v>
      </c>
    </row>
    <row r="2787" customFormat="false" ht="13.5" hidden="false" customHeight="false" outlineLevel="0" collapsed="false">
      <c r="B2787" s="7" t="n">
        <v>36490.1680671296</v>
      </c>
      <c r="C2787" s="8" t="n">
        <v>49.0991753</v>
      </c>
    </row>
    <row r="2788" customFormat="false" ht="13.5" hidden="false" customHeight="false" outlineLevel="0" collapsed="false">
      <c r="B2788" s="7" t="n">
        <v>36490.1715393519</v>
      </c>
      <c r="C2788" s="8" t="n">
        <v>49.0993253</v>
      </c>
    </row>
    <row r="2789" customFormat="false" ht="13.5" hidden="false" customHeight="false" outlineLevel="0" collapsed="false">
      <c r="B2789" s="7" t="n">
        <v>36490.1750115741</v>
      </c>
      <c r="C2789" s="8" t="n">
        <v>49.1000453</v>
      </c>
    </row>
    <row r="2790" customFormat="false" ht="13.5" hidden="false" customHeight="false" outlineLevel="0" collapsed="false">
      <c r="B2790" s="7" t="n">
        <v>36490.1784837963</v>
      </c>
      <c r="C2790" s="8" t="n">
        <v>49.1012133</v>
      </c>
    </row>
    <row r="2791" customFormat="false" ht="13.5" hidden="false" customHeight="false" outlineLevel="0" collapsed="false">
      <c r="B2791" s="7" t="n">
        <v>36490.1819560185</v>
      </c>
      <c r="C2791" s="8" t="n">
        <v>49.1022033</v>
      </c>
    </row>
    <row r="2792" customFormat="false" ht="13.5" hidden="false" customHeight="false" outlineLevel="0" collapsed="false">
      <c r="B2792" s="7" t="n">
        <v>36490.1854282407</v>
      </c>
      <c r="C2792" s="8" t="n">
        <v>49.1019433</v>
      </c>
    </row>
    <row r="2793" customFormat="false" ht="13.5" hidden="false" customHeight="false" outlineLevel="0" collapsed="false">
      <c r="B2793" s="7" t="n">
        <v>36490.188900463</v>
      </c>
      <c r="C2793" s="8" t="n">
        <v>49.1015314</v>
      </c>
    </row>
    <row r="2794" customFormat="false" ht="13.5" hidden="false" customHeight="false" outlineLevel="0" collapsed="false">
      <c r="B2794" s="7" t="n">
        <v>36490.1923726852</v>
      </c>
      <c r="C2794" s="8" t="n">
        <v>49.1021494</v>
      </c>
    </row>
    <row r="2795" customFormat="false" ht="13.5" hidden="false" customHeight="false" outlineLevel="0" collapsed="false">
      <c r="B2795" s="7" t="n">
        <v>36490.1958449074</v>
      </c>
      <c r="C2795" s="8" t="n">
        <v>49.1023374</v>
      </c>
    </row>
    <row r="2796" customFormat="false" ht="13.5" hidden="false" customHeight="false" outlineLevel="0" collapsed="false">
      <c r="B2796" s="7" t="n">
        <v>36490.1993171296</v>
      </c>
      <c r="C2796" s="8" t="n">
        <v>49.1019835</v>
      </c>
    </row>
    <row r="2797" customFormat="false" ht="13.5" hidden="false" customHeight="false" outlineLevel="0" collapsed="false">
      <c r="B2797" s="7" t="n">
        <v>36490.2027893519</v>
      </c>
      <c r="C2797" s="8" t="n">
        <v>49.1020016</v>
      </c>
    </row>
    <row r="2798" customFormat="false" ht="13.5" hidden="false" customHeight="false" outlineLevel="0" collapsed="false">
      <c r="B2798" s="7" t="n">
        <v>36490.2062615741</v>
      </c>
      <c r="C2798" s="8" t="n">
        <v>49.1022096</v>
      </c>
    </row>
    <row r="2799" customFormat="false" ht="13.5" hidden="false" customHeight="false" outlineLevel="0" collapsed="false">
      <c r="B2799" s="7" t="n">
        <v>36490.2097337963</v>
      </c>
      <c r="C2799" s="8" t="n">
        <v>49.1025176</v>
      </c>
    </row>
    <row r="2800" customFormat="false" ht="13.5" hidden="false" customHeight="false" outlineLevel="0" collapsed="false">
      <c r="B2800" s="7" t="n">
        <v>36490.2132060185</v>
      </c>
      <c r="C2800" s="8" t="n">
        <v>49.1034076</v>
      </c>
    </row>
    <row r="2801" customFormat="false" ht="13.5" hidden="false" customHeight="false" outlineLevel="0" collapsed="false">
      <c r="B2801" s="7" t="n">
        <v>36490.2166782407</v>
      </c>
      <c r="C2801" s="8" t="n">
        <v>49.1038856</v>
      </c>
    </row>
    <row r="2802" customFormat="false" ht="13.5" hidden="false" customHeight="false" outlineLevel="0" collapsed="false">
      <c r="B2802" s="7" t="n">
        <v>36490.220150463</v>
      </c>
      <c r="C2802" s="8" t="n">
        <v>49.1044636</v>
      </c>
    </row>
    <row r="2803" customFormat="false" ht="13.5" hidden="false" customHeight="false" outlineLevel="0" collapsed="false">
      <c r="B2803" s="7" t="n">
        <v>36490.2236226852</v>
      </c>
      <c r="C2803" s="8" t="n">
        <v>49.1042597</v>
      </c>
    </row>
    <row r="2804" customFormat="false" ht="13.5" hidden="false" customHeight="false" outlineLevel="0" collapsed="false">
      <c r="B2804" s="7" t="n">
        <v>36490.2270949074</v>
      </c>
      <c r="C2804" s="8" t="n">
        <v>49.1050817</v>
      </c>
    </row>
    <row r="2805" customFormat="false" ht="13.5" hidden="false" customHeight="false" outlineLevel="0" collapsed="false">
      <c r="B2805" s="7" t="n">
        <v>36490.2305671296</v>
      </c>
      <c r="C2805" s="8" t="n">
        <v>49.1037477</v>
      </c>
    </row>
    <row r="2806" customFormat="false" ht="13.5" hidden="false" customHeight="false" outlineLevel="0" collapsed="false">
      <c r="B2806" s="7" t="n">
        <v>36490.2340393519</v>
      </c>
      <c r="C2806" s="8" t="n">
        <v>49.1030277</v>
      </c>
    </row>
    <row r="2807" customFormat="false" ht="13.5" hidden="false" customHeight="false" outlineLevel="0" collapsed="false">
      <c r="B2807" s="7" t="n">
        <v>36490.2375115741</v>
      </c>
      <c r="C2807" s="8" t="n">
        <v>49.1024657</v>
      </c>
    </row>
    <row r="2808" customFormat="false" ht="13.5" hidden="false" customHeight="false" outlineLevel="0" collapsed="false">
      <c r="B2808" s="7" t="n">
        <v>36490.2409837963</v>
      </c>
      <c r="C2808" s="8" t="n">
        <v>49.1021757</v>
      </c>
    </row>
    <row r="2809" customFormat="false" ht="13.5" hidden="false" customHeight="false" outlineLevel="0" collapsed="false">
      <c r="B2809" s="7" t="n">
        <v>36490.2444560185</v>
      </c>
      <c r="C2809" s="8" t="n">
        <v>49.1021757</v>
      </c>
    </row>
    <row r="2810" customFormat="false" ht="13.5" hidden="false" customHeight="false" outlineLevel="0" collapsed="false">
      <c r="B2810" s="7" t="n">
        <v>36490.2479282407</v>
      </c>
      <c r="C2810" s="8" t="n">
        <v>49.1025038</v>
      </c>
    </row>
    <row r="2811" customFormat="false" ht="13.5" hidden="false" customHeight="false" outlineLevel="0" collapsed="false">
      <c r="B2811" s="7" t="n">
        <v>36490.251400463</v>
      </c>
      <c r="C2811" s="8" t="n">
        <v>49.1019738</v>
      </c>
    </row>
    <row r="2812" customFormat="false" ht="13.5" hidden="false" customHeight="false" outlineLevel="0" collapsed="false">
      <c r="B2812" s="7" t="n">
        <v>36490.2548726852</v>
      </c>
      <c r="C2812" s="8" t="n">
        <v>49.1015418</v>
      </c>
    </row>
    <row r="2813" customFormat="false" ht="13.5" hidden="false" customHeight="false" outlineLevel="0" collapsed="false">
      <c r="B2813" s="7" t="n">
        <v>36490.2583449074</v>
      </c>
      <c r="C2813" s="8" t="n">
        <v>49.1014218</v>
      </c>
    </row>
    <row r="2814" customFormat="false" ht="13.5" hidden="false" customHeight="false" outlineLevel="0" collapsed="false">
      <c r="B2814" s="7" t="n">
        <v>36490.2618171296</v>
      </c>
      <c r="C2814" s="8" t="n">
        <v>49.1013199</v>
      </c>
    </row>
    <row r="2815" customFormat="false" ht="13.5" hidden="false" customHeight="false" outlineLevel="0" collapsed="false">
      <c r="B2815" s="7" t="n">
        <v>36490.2652893519</v>
      </c>
      <c r="C2815" s="8" t="n">
        <v>49.1013579</v>
      </c>
    </row>
    <row r="2816" customFormat="false" ht="13.5" hidden="false" customHeight="false" outlineLevel="0" collapsed="false">
      <c r="B2816" s="7" t="n">
        <v>36490.2687615741</v>
      </c>
      <c r="C2816" s="8" t="n">
        <v>49.1017499</v>
      </c>
    </row>
    <row r="2817" customFormat="false" ht="13.5" hidden="false" customHeight="false" outlineLevel="0" collapsed="false">
      <c r="B2817" s="7" t="n">
        <v>36490.2722337963</v>
      </c>
      <c r="C2817" s="8" t="n">
        <v>49.1020579</v>
      </c>
    </row>
    <row r="2818" customFormat="false" ht="13.5" hidden="false" customHeight="false" outlineLevel="0" collapsed="false">
      <c r="B2818" s="7" t="n">
        <v>36490.2757060185</v>
      </c>
      <c r="C2818" s="8" t="n">
        <v>49.1026579</v>
      </c>
    </row>
    <row r="2819" customFormat="false" ht="13.5" hidden="false" customHeight="false" outlineLevel="0" collapsed="false">
      <c r="B2819" s="7" t="n">
        <v>36490.2791782407</v>
      </c>
      <c r="C2819" s="8" t="n">
        <v>49.1022839</v>
      </c>
    </row>
    <row r="2820" customFormat="false" ht="13.5" hidden="false" customHeight="false" outlineLevel="0" collapsed="false">
      <c r="B2820" s="7" t="n">
        <v>36490.282650463</v>
      </c>
      <c r="C2820" s="8" t="n">
        <v>49.1029859</v>
      </c>
    </row>
    <row r="2821" customFormat="false" ht="13.5" hidden="false" customHeight="false" outlineLevel="0" collapsed="false">
      <c r="B2821" s="7" t="n">
        <v>36490.2861226852</v>
      </c>
      <c r="C2821" s="8" t="n">
        <v>49.10367</v>
      </c>
    </row>
    <row r="2822" customFormat="false" ht="13.5" hidden="false" customHeight="false" outlineLevel="0" collapsed="false">
      <c r="B2822" s="7" t="n">
        <v>36490.2895949074</v>
      </c>
      <c r="C2822" s="8" t="n">
        <v>49.103052</v>
      </c>
    </row>
    <row r="2823" customFormat="false" ht="13.5" hidden="false" customHeight="false" outlineLevel="0" collapsed="false">
      <c r="B2823" s="7" t="n">
        <v>36490.2930671296</v>
      </c>
      <c r="C2823" s="8" t="n">
        <v>49.10297</v>
      </c>
    </row>
    <row r="2824" customFormat="false" ht="13.5" hidden="false" customHeight="false" outlineLevel="0" collapsed="false">
      <c r="B2824" s="7" t="n">
        <v>36490.2965393519</v>
      </c>
      <c r="C2824" s="8" t="n">
        <v>49.10312</v>
      </c>
    </row>
    <row r="2825" customFormat="false" ht="13.5" hidden="false" customHeight="false" outlineLevel="0" collapsed="false">
      <c r="B2825" s="7" t="n">
        <v>36490.3000115741</v>
      </c>
      <c r="C2825" s="8" t="n">
        <v>49.103326</v>
      </c>
    </row>
    <row r="2826" customFormat="false" ht="13.5" hidden="false" customHeight="false" outlineLevel="0" collapsed="false">
      <c r="B2826" s="7" t="n">
        <v>36490.3034837963</v>
      </c>
      <c r="C2826" s="8" t="n">
        <v>49.103636</v>
      </c>
    </row>
    <row r="2827" customFormat="false" ht="13.5" hidden="false" customHeight="false" outlineLevel="0" collapsed="false">
      <c r="B2827" s="7" t="n">
        <v>36490.3069560185</v>
      </c>
      <c r="C2827" s="8" t="n">
        <v>49.103224</v>
      </c>
    </row>
    <row r="2828" customFormat="false" ht="13.5" hidden="false" customHeight="false" outlineLevel="0" collapsed="false">
      <c r="B2828" s="7" t="n">
        <v>36490.3104282407</v>
      </c>
      <c r="C2828" s="8" t="n">
        <v>49.102746</v>
      </c>
    </row>
    <row r="2829" customFormat="false" ht="13.5" hidden="false" customHeight="false" outlineLevel="0" collapsed="false">
      <c r="B2829" s="7" t="n">
        <v>36490.313900463</v>
      </c>
      <c r="C2829" s="8" t="n">
        <v>49.1032421</v>
      </c>
    </row>
    <row r="2830" customFormat="false" ht="13.5" hidden="false" customHeight="false" outlineLevel="0" collapsed="false">
      <c r="B2830" s="7" t="n">
        <v>36490.3173726852</v>
      </c>
      <c r="C2830" s="8" t="n">
        <v>49.103364</v>
      </c>
    </row>
    <row r="2831" customFormat="false" ht="13.5" hidden="false" customHeight="false" outlineLevel="0" collapsed="false">
      <c r="B2831" s="7" t="n">
        <v>36490.3208449074</v>
      </c>
      <c r="C2831" s="8" t="n">
        <v>49.103654</v>
      </c>
    </row>
    <row r="2832" customFormat="false" ht="13.5" hidden="false" customHeight="false" outlineLevel="0" collapsed="false">
      <c r="B2832" s="7" t="n">
        <v>36490.3243171296</v>
      </c>
      <c r="C2832" s="8" t="n">
        <v>49.103654</v>
      </c>
    </row>
    <row r="2833" customFormat="false" ht="13.5" hidden="false" customHeight="false" outlineLevel="0" collapsed="false">
      <c r="B2833" s="7" t="n">
        <v>36490.3277893519</v>
      </c>
      <c r="C2833" s="8" t="n">
        <v>49.1032801</v>
      </c>
    </row>
    <row r="2834" customFormat="false" ht="13.5" hidden="false" customHeight="false" outlineLevel="0" collapsed="false">
      <c r="B2834" s="7" t="n">
        <v>36490.3312615741</v>
      </c>
      <c r="C2834" s="8" t="n">
        <v>49.1025601</v>
      </c>
    </row>
    <row r="2835" customFormat="false" ht="13.5" hidden="false" customHeight="false" outlineLevel="0" collapsed="false">
      <c r="B2835" s="7" t="n">
        <v>36490.3347337963</v>
      </c>
      <c r="C2835" s="8" t="n">
        <v>49.1020262</v>
      </c>
    </row>
    <row r="2836" customFormat="false" ht="13.5" hidden="false" customHeight="false" outlineLevel="0" collapsed="false">
      <c r="B2836" s="7" t="n">
        <v>36490.3382060185</v>
      </c>
      <c r="C2836" s="8" t="n">
        <v>49.1018782</v>
      </c>
    </row>
    <row r="2837" customFormat="false" ht="13.5" hidden="false" customHeight="false" outlineLevel="0" collapsed="false">
      <c r="B2837" s="7" t="n">
        <v>36490.3416782407</v>
      </c>
      <c r="C2837" s="8" t="n">
        <v>49.1020282</v>
      </c>
    </row>
    <row r="2838" customFormat="false" ht="13.5" hidden="false" customHeight="false" outlineLevel="0" collapsed="false">
      <c r="B2838" s="7" t="n">
        <v>36490.345150463</v>
      </c>
      <c r="C2838" s="8" t="n">
        <v>49.1023562</v>
      </c>
    </row>
    <row r="2839" customFormat="false" ht="13.5" hidden="false" customHeight="false" outlineLevel="0" collapsed="false">
      <c r="B2839" s="7" t="n">
        <v>36490.3486226852</v>
      </c>
      <c r="C2839" s="8" t="n">
        <v>49.1025982</v>
      </c>
    </row>
    <row r="2840" customFormat="false" ht="13.5" hidden="false" customHeight="false" outlineLevel="0" collapsed="false">
      <c r="B2840" s="7" t="n">
        <v>36490.3520949074</v>
      </c>
      <c r="C2840" s="8" t="n">
        <v>49.1025982</v>
      </c>
    </row>
    <row r="2841" customFormat="false" ht="13.5" hidden="false" customHeight="false" outlineLevel="0" collapsed="false">
      <c r="B2841" s="7" t="n">
        <v>36490.3555671296</v>
      </c>
      <c r="C2841" s="8" t="n">
        <v>49.1030382</v>
      </c>
    </row>
    <row r="2842" customFormat="false" ht="13.5" hidden="false" customHeight="false" outlineLevel="0" collapsed="false">
      <c r="B2842" s="7" t="n">
        <v>36490.3590393519</v>
      </c>
      <c r="C2842" s="8" t="n">
        <v>49.1025401</v>
      </c>
    </row>
    <row r="2843" customFormat="false" ht="13.5" hidden="false" customHeight="false" outlineLevel="0" collapsed="false">
      <c r="B2843" s="7" t="n">
        <v>36490.3625115741</v>
      </c>
      <c r="C2843" s="8" t="n">
        <v>49.102304</v>
      </c>
    </row>
    <row r="2844" customFormat="false" ht="13.5" hidden="false" customHeight="false" outlineLevel="0" collapsed="false">
      <c r="B2844" s="7" t="n">
        <v>36490.3659837963</v>
      </c>
      <c r="C2844" s="8" t="n">
        <v>49.1016501</v>
      </c>
    </row>
    <row r="2845" customFormat="false" ht="13.5" hidden="false" customHeight="false" outlineLevel="0" collapsed="false">
      <c r="B2845" s="7" t="n">
        <v>36490.3694560185</v>
      </c>
      <c r="C2845" s="8" t="n">
        <v>49.1017182</v>
      </c>
    </row>
    <row r="2846" customFormat="false" ht="13.5" hidden="false" customHeight="false" outlineLevel="0" collapsed="false">
      <c r="B2846" s="7" t="n">
        <v>36490.3729282407</v>
      </c>
      <c r="C2846" s="8" t="n">
        <v>49.0995962</v>
      </c>
    </row>
    <row r="2847" customFormat="false" ht="13.5" hidden="false" customHeight="false" outlineLevel="0" collapsed="false">
      <c r="B2847" s="7" t="n">
        <v>36490.376400463</v>
      </c>
      <c r="C2847" s="8" t="n">
        <v>49.0980062</v>
      </c>
    </row>
    <row r="2848" customFormat="false" ht="13.5" hidden="false" customHeight="false" outlineLevel="0" collapsed="false">
      <c r="B2848" s="7" t="n">
        <v>36490.3798726852</v>
      </c>
      <c r="C2848" s="8" t="n">
        <v>49.0974062</v>
      </c>
    </row>
    <row r="2849" customFormat="false" ht="13.5" hidden="false" customHeight="false" outlineLevel="0" collapsed="false">
      <c r="B2849" s="7" t="n">
        <v>36490.3833449074</v>
      </c>
      <c r="C2849" s="8" t="n">
        <v>49.0957342</v>
      </c>
    </row>
    <row r="2850" customFormat="false" ht="13.5" hidden="false" customHeight="false" outlineLevel="0" collapsed="false">
      <c r="B2850" s="7" t="n">
        <v>36490.3868171296</v>
      </c>
      <c r="C2850" s="8" t="n">
        <v>49.0948062</v>
      </c>
    </row>
    <row r="2851" customFormat="false" ht="13.5" hidden="false" customHeight="false" outlineLevel="0" collapsed="false">
      <c r="B2851" s="7" t="n">
        <v>36490.3902893519</v>
      </c>
      <c r="C2851" s="8" t="n">
        <v>49.0942462</v>
      </c>
    </row>
    <row r="2852" customFormat="false" ht="13.5" hidden="false" customHeight="false" outlineLevel="0" collapsed="false">
      <c r="B2852" s="7" t="n">
        <v>36490.3937615741</v>
      </c>
      <c r="C2852" s="8" t="n">
        <v>49.0938342</v>
      </c>
    </row>
    <row r="2853" customFormat="false" ht="13.5" hidden="false" customHeight="false" outlineLevel="0" collapsed="false">
      <c r="B2853" s="7" t="n">
        <v>36490.3972337963</v>
      </c>
      <c r="C2853" s="8" t="n">
        <v>49.0939023</v>
      </c>
    </row>
    <row r="2854" customFormat="false" ht="13.5" hidden="false" customHeight="false" outlineLevel="0" collapsed="false">
      <c r="B2854" s="7" t="n">
        <v>36490.4007060185</v>
      </c>
      <c r="C2854" s="8" t="n">
        <v>49.0941423</v>
      </c>
    </row>
    <row r="2855" customFormat="false" ht="13.5" hidden="false" customHeight="false" outlineLevel="0" collapsed="false">
      <c r="B2855" s="7" t="n">
        <v>36490.4041782407</v>
      </c>
      <c r="C2855" s="8" t="n">
        <v>49.0944142</v>
      </c>
    </row>
    <row r="2856" customFormat="false" ht="13.5" hidden="false" customHeight="false" outlineLevel="0" collapsed="false">
      <c r="B2856" s="7" t="n">
        <v>36490.407650463</v>
      </c>
      <c r="C2856" s="8" t="n">
        <v>49.0945542</v>
      </c>
    </row>
    <row r="2857" customFormat="false" ht="13.5" hidden="false" customHeight="false" outlineLevel="0" collapsed="false">
      <c r="B2857" s="7" t="n">
        <v>36490.4111226852</v>
      </c>
      <c r="C2857" s="8" t="n">
        <v>49.0941442</v>
      </c>
    </row>
    <row r="2858" customFormat="false" ht="13.5" hidden="false" customHeight="false" outlineLevel="0" collapsed="false">
      <c r="B2858" s="7" t="n">
        <v>36490.4145949074</v>
      </c>
      <c r="C2858" s="8" t="n">
        <v>49.0945342</v>
      </c>
    </row>
    <row r="2859" customFormat="false" ht="13.5" hidden="false" customHeight="false" outlineLevel="0" collapsed="false">
      <c r="B2859" s="7" t="n">
        <v>36490.4180671296</v>
      </c>
      <c r="C2859" s="8" t="n">
        <v>49.0943762</v>
      </c>
    </row>
    <row r="2860" customFormat="false" ht="13.5" hidden="false" customHeight="false" outlineLevel="0" collapsed="false">
      <c r="B2860" s="7" t="n">
        <v>36490.4215393519</v>
      </c>
      <c r="C2860" s="8" t="n">
        <v>49.0944142</v>
      </c>
    </row>
    <row r="2861" customFormat="false" ht="13.5" hidden="false" customHeight="false" outlineLevel="0" collapsed="false">
      <c r="B2861" s="7" t="n">
        <v>36490.4250115741</v>
      </c>
      <c r="C2861" s="8" t="n">
        <v>49.0949262</v>
      </c>
    </row>
    <row r="2862" customFormat="false" ht="13.5" hidden="false" customHeight="false" outlineLevel="0" collapsed="false">
      <c r="B2862" s="7" t="n">
        <v>36490.4284837963</v>
      </c>
      <c r="C2862" s="8" t="n">
        <v>49.0956462</v>
      </c>
    </row>
    <row r="2863" customFormat="false" ht="13.5" hidden="false" customHeight="false" outlineLevel="0" collapsed="false">
      <c r="B2863" s="7" t="n">
        <v>36490.4319560185</v>
      </c>
      <c r="C2863" s="8" t="n">
        <v>49.0964142</v>
      </c>
    </row>
    <row r="2864" customFormat="false" ht="13.5" hidden="false" customHeight="false" outlineLevel="0" collapsed="false">
      <c r="B2864" s="7" t="n">
        <v>36490.4354282407</v>
      </c>
      <c r="C2864" s="8" t="n">
        <v>49.0965162</v>
      </c>
    </row>
    <row r="2865" customFormat="false" ht="13.5" hidden="false" customHeight="false" outlineLevel="0" collapsed="false">
      <c r="B2865" s="7" t="n">
        <v>36490.438900463</v>
      </c>
      <c r="C2865" s="8" t="n">
        <v>49.0963462</v>
      </c>
    </row>
    <row r="2866" customFormat="false" ht="13.5" hidden="false" customHeight="false" outlineLevel="0" collapsed="false">
      <c r="B2866" s="7" t="n">
        <v>36490.4423726852</v>
      </c>
      <c r="C2866" s="8" t="n">
        <v>49.0966742</v>
      </c>
    </row>
    <row r="2867" customFormat="false" ht="13.5" hidden="false" customHeight="false" outlineLevel="0" collapsed="false">
      <c r="B2867" s="7" t="n">
        <v>36490.4458449074</v>
      </c>
      <c r="C2867" s="8" t="n">
        <v>49.0966362</v>
      </c>
    </row>
    <row r="2868" customFormat="false" ht="13.5" hidden="false" customHeight="false" outlineLevel="0" collapsed="false">
      <c r="B2868" s="7" t="n">
        <v>36490.4493171296</v>
      </c>
      <c r="C2868" s="8" t="n">
        <v>49.0971342</v>
      </c>
    </row>
    <row r="2869" customFormat="false" ht="13.5" hidden="false" customHeight="false" outlineLevel="0" collapsed="false">
      <c r="B2869" s="7" t="n">
        <v>36490.4527893519</v>
      </c>
      <c r="C2869" s="8" t="n">
        <v>49.0972742</v>
      </c>
    </row>
    <row r="2870" customFormat="false" ht="13.5" hidden="false" customHeight="false" outlineLevel="0" collapsed="false">
      <c r="B2870" s="7" t="n">
        <v>36490.4562615741</v>
      </c>
      <c r="C2870" s="8" t="n">
        <v>49.0981262</v>
      </c>
    </row>
    <row r="2871" customFormat="false" ht="13.5" hidden="false" customHeight="false" outlineLevel="0" collapsed="false">
      <c r="B2871" s="7" t="n">
        <v>36490.4597337963</v>
      </c>
      <c r="C2871" s="8" t="n">
        <v>49.0990301</v>
      </c>
    </row>
    <row r="2872" customFormat="false" ht="13.5" hidden="false" customHeight="false" outlineLevel="0" collapsed="false">
      <c r="B2872" s="7" t="n">
        <v>36490.4632060185</v>
      </c>
      <c r="C2872" s="8" t="n">
        <v>49.0987201</v>
      </c>
    </row>
    <row r="2873" customFormat="false" ht="13.5" hidden="false" customHeight="false" outlineLevel="0" collapsed="false">
      <c r="B2873" s="7" t="n">
        <v>36490.4666782407</v>
      </c>
      <c r="C2873" s="8" t="n">
        <v>49.0953721</v>
      </c>
    </row>
    <row r="2874" customFormat="false" ht="13.5" hidden="false" customHeight="false" outlineLevel="0" collapsed="false">
      <c r="B2874" s="7" t="n">
        <v>36490.470150463</v>
      </c>
      <c r="C2874" s="8" t="n">
        <v>49.0922401</v>
      </c>
    </row>
    <row r="2875" customFormat="false" ht="13.5" hidden="false" customHeight="false" outlineLevel="0" collapsed="false">
      <c r="B2875" s="7" t="n">
        <v>36490.4736226852</v>
      </c>
      <c r="C2875" s="8" t="n">
        <v>49.090404</v>
      </c>
    </row>
    <row r="2876" customFormat="false" ht="13.5" hidden="false" customHeight="false" outlineLevel="0" collapsed="false">
      <c r="B2876" s="7" t="n">
        <v>36490.4770949074</v>
      </c>
      <c r="C2876" s="8" t="n">
        <v>49.088864</v>
      </c>
    </row>
    <row r="2877" customFormat="false" ht="13.5" hidden="false" customHeight="false" outlineLevel="0" collapsed="false">
      <c r="B2877" s="7" t="n">
        <v>36490.4805671296</v>
      </c>
      <c r="C2877" s="8" t="n">
        <v>49.087664</v>
      </c>
    </row>
    <row r="2878" customFormat="false" ht="13.5" hidden="false" customHeight="false" outlineLevel="0" collapsed="false">
      <c r="B2878" s="7" t="n">
        <v>36490.4840393519</v>
      </c>
      <c r="C2878" s="8" t="n">
        <v>49.087124</v>
      </c>
    </row>
    <row r="2879" customFormat="false" ht="13.5" hidden="false" customHeight="false" outlineLevel="0" collapsed="false">
      <c r="B2879" s="7" t="n">
        <v>36490.4875115741</v>
      </c>
      <c r="C2879" s="8" t="n">
        <v>49.086656</v>
      </c>
    </row>
    <row r="2880" customFormat="false" ht="13.5" hidden="false" customHeight="false" outlineLevel="0" collapsed="false">
      <c r="B2880" s="7" t="n">
        <v>36490.4909837963</v>
      </c>
      <c r="C2880" s="8" t="n">
        <v>49.086008</v>
      </c>
    </row>
    <row r="2881" customFormat="false" ht="13.5" hidden="false" customHeight="false" outlineLevel="0" collapsed="false">
      <c r="B2881" s="7" t="n">
        <v>36490.4944560185</v>
      </c>
      <c r="C2881" s="8" t="n">
        <v>49.085288</v>
      </c>
    </row>
    <row r="2882" customFormat="false" ht="13.5" hidden="false" customHeight="false" outlineLevel="0" collapsed="false">
      <c r="B2882" s="7" t="n">
        <v>36490.4979282407</v>
      </c>
      <c r="C2882" s="8" t="n">
        <v>49.084896</v>
      </c>
    </row>
    <row r="2883" customFormat="false" ht="13.5" hidden="false" customHeight="false" outlineLevel="0" collapsed="false">
      <c r="B2883" s="7" t="n">
        <v>36490.501400463</v>
      </c>
      <c r="C2883" s="8" t="n">
        <v>49.08498</v>
      </c>
    </row>
    <row r="2884" customFormat="false" ht="13.5" hidden="false" customHeight="false" outlineLevel="0" collapsed="false">
      <c r="B2884" s="7" t="n">
        <v>36490.5048726852</v>
      </c>
      <c r="C2884" s="8" t="n">
        <v>49.085148</v>
      </c>
    </row>
    <row r="2885" customFormat="false" ht="13.5" hidden="false" customHeight="false" outlineLevel="0" collapsed="false">
      <c r="B2885" s="7" t="n">
        <v>36490.5083449074</v>
      </c>
      <c r="C2885" s="8" t="n">
        <v>49.084896</v>
      </c>
    </row>
    <row r="2886" customFormat="false" ht="13.5" hidden="false" customHeight="false" outlineLevel="0" collapsed="false">
      <c r="B2886" s="7" t="n">
        <v>36490.5118171296</v>
      </c>
      <c r="C2886" s="8" t="n">
        <v>49.085496</v>
      </c>
    </row>
    <row r="2887" customFormat="false" ht="13.5" hidden="false" customHeight="false" outlineLevel="0" collapsed="false">
      <c r="B2887" s="7" t="n">
        <v>36490.5152893519</v>
      </c>
      <c r="C2887" s="8" t="n">
        <v>49.08568</v>
      </c>
    </row>
    <row r="2888" customFormat="false" ht="13.5" hidden="false" customHeight="false" outlineLevel="0" collapsed="false">
      <c r="B2888" s="7" t="n">
        <v>36490.5187615741</v>
      </c>
      <c r="C2888" s="8" t="n">
        <v>49.08652</v>
      </c>
    </row>
    <row r="2889" customFormat="false" ht="13.5" hidden="false" customHeight="false" outlineLevel="0" collapsed="false">
      <c r="B2889" s="7" t="n">
        <v>36490.5222337963</v>
      </c>
      <c r="C2889" s="8" t="n">
        <v>49.0877639</v>
      </c>
    </row>
    <row r="2890" customFormat="false" ht="13.5" hidden="false" customHeight="false" outlineLevel="0" collapsed="false">
      <c r="B2890" s="7" t="n">
        <v>36490.5257060185</v>
      </c>
      <c r="C2890" s="8" t="n">
        <v>49.089532</v>
      </c>
    </row>
    <row r="2891" customFormat="false" ht="13.5" hidden="false" customHeight="false" outlineLevel="0" collapsed="false">
      <c r="B2891" s="7" t="n">
        <v>36490.5291782407</v>
      </c>
      <c r="C2891" s="8" t="n">
        <v>49.086212</v>
      </c>
    </row>
    <row r="2892" customFormat="false" ht="13.5" hidden="false" customHeight="false" outlineLevel="0" collapsed="false">
      <c r="B2892" s="7" t="n">
        <v>36490.532650463</v>
      </c>
      <c r="C2892" s="8" t="n">
        <v>49.084214</v>
      </c>
    </row>
    <row r="2893" customFormat="false" ht="13.5" hidden="false" customHeight="false" outlineLevel="0" collapsed="false">
      <c r="B2893" s="7" t="n">
        <v>36490.5361226852</v>
      </c>
      <c r="C2893" s="8" t="n">
        <v>49.082838</v>
      </c>
    </row>
    <row r="2894" customFormat="false" ht="13.5" hidden="false" customHeight="false" outlineLevel="0" collapsed="false">
      <c r="B2894" s="7" t="n">
        <v>36490.5395949074</v>
      </c>
      <c r="C2894" s="8" t="n">
        <v>49.081764</v>
      </c>
    </row>
    <row r="2895" customFormat="false" ht="13.5" hidden="false" customHeight="false" outlineLevel="0" collapsed="false">
      <c r="B2895" s="7" t="n">
        <v>36490.5430671296</v>
      </c>
      <c r="C2895" s="8" t="n">
        <v>49.0805439</v>
      </c>
    </row>
    <row r="2896" customFormat="false" ht="13.5" hidden="false" customHeight="false" outlineLevel="0" collapsed="false">
      <c r="B2896" s="7" t="n">
        <v>36490.5465393519</v>
      </c>
      <c r="C2896" s="8" t="n">
        <v>49.078938</v>
      </c>
    </row>
    <row r="2897" customFormat="false" ht="13.5" hidden="false" customHeight="false" outlineLevel="0" collapsed="false">
      <c r="B2897" s="7" t="n">
        <v>36490.5500115741</v>
      </c>
      <c r="C2897" s="8" t="n">
        <v>49.078786</v>
      </c>
    </row>
    <row r="2898" customFormat="false" ht="13.5" hidden="false" customHeight="false" outlineLevel="0" collapsed="false">
      <c r="B2898" s="7" t="n">
        <v>36490.5534837963</v>
      </c>
      <c r="C2898" s="8" t="n">
        <v>49.0780501</v>
      </c>
    </row>
    <row r="2899" customFormat="false" ht="13.5" hidden="false" customHeight="false" outlineLevel="0" collapsed="false">
      <c r="B2899" s="7" t="n">
        <v>36490.5569560185</v>
      </c>
      <c r="C2899" s="8" t="n">
        <v>49.0781382</v>
      </c>
    </row>
    <row r="2900" customFormat="false" ht="13.5" hidden="false" customHeight="false" outlineLevel="0" collapsed="false">
      <c r="B2900" s="7" t="n">
        <v>36490.5604282407</v>
      </c>
      <c r="C2900" s="8" t="n">
        <v>49.0786342</v>
      </c>
    </row>
    <row r="2901" customFormat="false" ht="13.5" hidden="false" customHeight="false" outlineLevel="0" collapsed="false">
      <c r="B2901" s="7" t="n">
        <v>36490.563900463</v>
      </c>
      <c r="C2901" s="8" t="n">
        <v>49.0783642</v>
      </c>
    </row>
    <row r="2902" customFormat="false" ht="13.5" hidden="false" customHeight="false" outlineLevel="0" collapsed="false">
      <c r="B2902" s="7" t="n">
        <v>36490.5673726852</v>
      </c>
      <c r="C2902" s="8" t="n">
        <v>49.0780842</v>
      </c>
    </row>
    <row r="2903" customFormat="false" ht="13.5" hidden="false" customHeight="false" outlineLevel="0" collapsed="false">
      <c r="B2903" s="7" t="n">
        <v>36490.5708449074</v>
      </c>
      <c r="C2903" s="8" t="n">
        <v>49.0776262</v>
      </c>
    </row>
    <row r="2904" customFormat="false" ht="13.5" hidden="false" customHeight="false" outlineLevel="0" collapsed="false">
      <c r="B2904" s="7" t="n">
        <v>36490.5743171296</v>
      </c>
      <c r="C2904" s="8" t="n">
        <v>49.0773701</v>
      </c>
    </row>
    <row r="2905" customFormat="false" ht="13.5" hidden="false" customHeight="false" outlineLevel="0" collapsed="false">
      <c r="B2905" s="7" t="n">
        <v>36490.5777893519</v>
      </c>
      <c r="C2905" s="8" t="n">
        <v>49.0773701</v>
      </c>
    </row>
    <row r="2906" customFormat="false" ht="13.5" hidden="false" customHeight="false" outlineLevel="0" collapsed="false">
      <c r="B2906" s="7" t="n">
        <v>36490.5812615741</v>
      </c>
      <c r="C2906" s="8" t="n">
        <v>49.0773162</v>
      </c>
    </row>
    <row r="2907" customFormat="false" ht="13.5" hidden="false" customHeight="false" outlineLevel="0" collapsed="false">
      <c r="B2907" s="7" t="n">
        <v>36490.5847337963</v>
      </c>
      <c r="C2907" s="8" t="n">
        <v>49.0777942</v>
      </c>
    </row>
    <row r="2908" customFormat="false" ht="13.5" hidden="false" customHeight="false" outlineLevel="0" collapsed="false">
      <c r="B2908" s="7" t="n">
        <v>36490.5882060185</v>
      </c>
      <c r="C2908" s="8" t="n">
        <v>49.0784123</v>
      </c>
    </row>
    <row r="2909" customFormat="false" ht="13.5" hidden="false" customHeight="false" outlineLevel="0" collapsed="false">
      <c r="B2909" s="7" t="n">
        <v>36490.5916782407</v>
      </c>
      <c r="C2909" s="8" t="n">
        <v>49.0789923</v>
      </c>
    </row>
    <row r="2910" customFormat="false" ht="13.5" hidden="false" customHeight="false" outlineLevel="0" collapsed="false">
      <c r="B2910" s="7" t="n">
        <v>36490.595150463</v>
      </c>
      <c r="C2910" s="8" t="n">
        <v>49.0781023</v>
      </c>
    </row>
    <row r="2911" customFormat="false" ht="13.5" hidden="false" customHeight="false" outlineLevel="0" collapsed="false">
      <c r="B2911" s="7" t="n">
        <v>36490.5986226852</v>
      </c>
      <c r="C2911" s="8" t="n">
        <v>49.0771123</v>
      </c>
    </row>
    <row r="2912" customFormat="false" ht="13.5" hidden="false" customHeight="false" outlineLevel="0" collapsed="false">
      <c r="B2912" s="7" t="n">
        <v>36490.6020949074</v>
      </c>
      <c r="C2912" s="8" t="n">
        <v>49.0763923</v>
      </c>
    </row>
    <row r="2913" customFormat="false" ht="13.5" hidden="false" customHeight="false" outlineLevel="0" collapsed="false">
      <c r="B2913" s="7" t="n">
        <v>36490.6055671296</v>
      </c>
      <c r="C2913" s="8" t="n">
        <v>49.0753342</v>
      </c>
    </row>
    <row r="2914" customFormat="false" ht="13.5" hidden="false" customHeight="false" outlineLevel="0" collapsed="false">
      <c r="B2914" s="7" t="n">
        <v>36490.6090393519</v>
      </c>
      <c r="C2914" s="8" t="n">
        <v>49.0748203</v>
      </c>
    </row>
    <row r="2915" customFormat="false" ht="13.5" hidden="false" customHeight="false" outlineLevel="0" collapsed="false">
      <c r="B2915" s="7" t="n">
        <v>36490.6125115741</v>
      </c>
      <c r="C2915" s="8" t="n">
        <v>49.0745123</v>
      </c>
    </row>
    <row r="2916" customFormat="false" ht="13.5" hidden="false" customHeight="false" outlineLevel="0" collapsed="false">
      <c r="B2916" s="7" t="n">
        <v>36490.6159837963</v>
      </c>
      <c r="C2916" s="8" t="n">
        <v>49.0743242</v>
      </c>
    </row>
    <row r="2917" customFormat="false" ht="13.5" hidden="false" customHeight="false" outlineLevel="0" collapsed="false">
      <c r="B2917" s="7" t="n">
        <v>36490.6194560185</v>
      </c>
      <c r="C2917" s="8" t="n">
        <v>49.0737442</v>
      </c>
    </row>
    <row r="2918" customFormat="false" ht="13.5" hidden="false" customHeight="false" outlineLevel="0" collapsed="false">
      <c r="B2918" s="7" t="n">
        <v>36490.6229282407</v>
      </c>
      <c r="C2918" s="8" t="n">
        <v>49.0729182</v>
      </c>
    </row>
    <row r="2919" customFormat="false" ht="13.5" hidden="false" customHeight="false" outlineLevel="0" collapsed="false">
      <c r="B2919" s="7" t="n">
        <v>36490.626400463</v>
      </c>
      <c r="C2919" s="8" t="n">
        <v>49.0728662</v>
      </c>
    </row>
    <row r="2920" customFormat="false" ht="13.5" hidden="false" customHeight="false" outlineLevel="0" collapsed="false">
      <c r="B2920" s="7" t="n">
        <v>36490.6298726852</v>
      </c>
      <c r="C2920" s="8" t="n">
        <v>49.0726142</v>
      </c>
    </row>
    <row r="2921" customFormat="false" ht="13.5" hidden="false" customHeight="false" outlineLevel="0" collapsed="false">
      <c r="B2921" s="7" t="n">
        <v>36490.6333449074</v>
      </c>
      <c r="C2921" s="8" t="n">
        <v>49.0726123</v>
      </c>
    </row>
    <row r="2922" customFormat="false" ht="13.5" hidden="false" customHeight="false" outlineLevel="0" collapsed="false">
      <c r="B2922" s="7" t="n">
        <v>36490.6368171296</v>
      </c>
      <c r="C2922" s="8" t="n">
        <v>49.0724943</v>
      </c>
    </row>
    <row r="2923" customFormat="false" ht="13.5" hidden="false" customHeight="false" outlineLevel="0" collapsed="false">
      <c r="B2923" s="7" t="n">
        <v>36490.6402893519</v>
      </c>
      <c r="C2923" s="8" t="n">
        <v>49.0725963</v>
      </c>
    </row>
    <row r="2924" customFormat="false" ht="13.5" hidden="false" customHeight="false" outlineLevel="0" collapsed="false">
      <c r="B2924" s="7" t="n">
        <v>36490.6437615741</v>
      </c>
      <c r="C2924" s="8" t="n">
        <v>49.0730263</v>
      </c>
    </row>
    <row r="2925" customFormat="false" ht="13.5" hidden="false" customHeight="false" outlineLevel="0" collapsed="false">
      <c r="B2925" s="7" t="n">
        <v>36490.6472337963</v>
      </c>
      <c r="C2925" s="8" t="n">
        <v>49.0725763</v>
      </c>
    </row>
    <row r="2926" customFormat="false" ht="13.5" hidden="false" customHeight="false" outlineLevel="0" collapsed="false">
      <c r="B2926" s="7" t="n">
        <v>36490.6507060185</v>
      </c>
      <c r="C2926" s="8" t="n">
        <v>49.0723543</v>
      </c>
    </row>
    <row r="2927" customFormat="false" ht="13.5" hidden="false" customHeight="false" outlineLevel="0" collapsed="false">
      <c r="B2927" s="7" t="n">
        <v>36490.6541782407</v>
      </c>
      <c r="C2927" s="8" t="n">
        <v>49.0719443</v>
      </c>
    </row>
    <row r="2928" customFormat="false" ht="13.5" hidden="false" customHeight="false" outlineLevel="0" collapsed="false">
      <c r="B2928" s="7" t="n">
        <v>36490.657650463</v>
      </c>
      <c r="C2928" s="8" t="n">
        <v>49.0719143</v>
      </c>
    </row>
    <row r="2929" customFormat="false" ht="13.5" hidden="false" customHeight="false" outlineLevel="0" collapsed="false">
      <c r="B2929" s="7" t="n">
        <v>36490.6611226852</v>
      </c>
      <c r="C2929" s="8" t="n">
        <v>49.0717743</v>
      </c>
    </row>
    <row r="2930" customFormat="false" ht="13.5" hidden="false" customHeight="false" outlineLevel="0" collapsed="false">
      <c r="B2930" s="7" t="n">
        <v>36490.6645949074</v>
      </c>
      <c r="C2930" s="8" t="n">
        <v>49.0731963</v>
      </c>
    </row>
    <row r="2931" customFormat="false" ht="13.5" hidden="false" customHeight="false" outlineLevel="0" collapsed="false">
      <c r="B2931" s="7" t="n">
        <v>36490.6680671296</v>
      </c>
      <c r="C2931" s="8" t="n">
        <v>49.0734204</v>
      </c>
    </row>
    <row r="2932" customFormat="false" ht="13.5" hidden="false" customHeight="false" outlineLevel="0" collapsed="false">
      <c r="B2932" s="7" t="n">
        <v>36490.6715393519</v>
      </c>
      <c r="C2932" s="8" t="n">
        <v>49.0741884</v>
      </c>
    </row>
    <row r="2933" customFormat="false" ht="13.5" hidden="false" customHeight="false" outlineLevel="0" collapsed="false">
      <c r="B2933" s="7" t="n">
        <v>36490.6750115741</v>
      </c>
      <c r="C2933" s="8" t="n">
        <v>49.0747404</v>
      </c>
    </row>
    <row r="2934" customFormat="false" ht="13.5" hidden="false" customHeight="false" outlineLevel="0" collapsed="false">
      <c r="B2934" s="7" t="n">
        <v>36490.6784837963</v>
      </c>
      <c r="C2934" s="8" t="n">
        <v>49.0752865</v>
      </c>
    </row>
    <row r="2935" customFormat="false" ht="13.5" hidden="false" customHeight="false" outlineLevel="0" collapsed="false">
      <c r="B2935" s="7" t="n">
        <v>36490.6819560185</v>
      </c>
      <c r="C2935" s="8" t="n">
        <v>49.0759684</v>
      </c>
    </row>
    <row r="2936" customFormat="false" ht="13.5" hidden="false" customHeight="false" outlineLevel="0" collapsed="false">
      <c r="B2936" s="7" t="n">
        <v>36490.6854282407</v>
      </c>
      <c r="C2936" s="8" t="n">
        <v>49.0762125</v>
      </c>
    </row>
    <row r="2937" customFormat="false" ht="13.5" hidden="false" customHeight="false" outlineLevel="0" collapsed="false">
      <c r="B2937" s="7" t="n">
        <v>36490.688900463</v>
      </c>
      <c r="C2937" s="8" t="n">
        <v>49.0770984</v>
      </c>
    </row>
    <row r="2938" customFormat="false" ht="13.5" hidden="false" customHeight="false" outlineLevel="0" collapsed="false">
      <c r="B2938" s="7" t="n">
        <v>36490.6923726852</v>
      </c>
      <c r="C2938" s="8" t="n">
        <v>49.0778865</v>
      </c>
    </row>
    <row r="2939" customFormat="false" ht="13.5" hidden="false" customHeight="false" outlineLevel="0" collapsed="false">
      <c r="B2939" s="7" t="n">
        <v>36490.6958449074</v>
      </c>
      <c r="C2939" s="8" t="n">
        <v>49.0783345</v>
      </c>
    </row>
    <row r="2940" customFormat="false" ht="13.5" hidden="false" customHeight="false" outlineLevel="0" collapsed="false">
      <c r="B2940" s="7" t="n">
        <v>36490.6993171296</v>
      </c>
      <c r="C2940" s="8" t="n">
        <v>49.0784845</v>
      </c>
    </row>
    <row r="2941" customFormat="false" ht="13.5" hidden="false" customHeight="false" outlineLevel="0" collapsed="false">
      <c r="B2941" s="7" t="n">
        <v>36490.7027893519</v>
      </c>
      <c r="C2941" s="8" t="n">
        <v>49.0783866</v>
      </c>
    </row>
    <row r="2942" customFormat="false" ht="13.5" hidden="false" customHeight="false" outlineLevel="0" collapsed="false">
      <c r="B2942" s="7" t="n">
        <v>36490.7062615741</v>
      </c>
      <c r="C2942" s="8" t="n">
        <v>49.0786425</v>
      </c>
    </row>
    <row r="2943" customFormat="false" ht="13.5" hidden="false" customHeight="false" outlineLevel="0" collapsed="false">
      <c r="B2943" s="7" t="n">
        <v>36490.7097337963</v>
      </c>
      <c r="C2943" s="8" t="n">
        <v>49.0789145</v>
      </c>
    </row>
    <row r="2944" customFormat="false" ht="13.5" hidden="false" customHeight="false" outlineLevel="0" collapsed="false">
      <c r="B2944" s="7" t="n">
        <v>36490.7132060185</v>
      </c>
      <c r="C2944" s="8" t="n">
        <v>49.0792045</v>
      </c>
    </row>
    <row r="2945" customFormat="false" ht="13.5" hidden="false" customHeight="false" outlineLevel="0" collapsed="false">
      <c r="B2945" s="7" t="n">
        <v>36490.7166782407</v>
      </c>
      <c r="C2945" s="8" t="n">
        <v>49.0796186</v>
      </c>
    </row>
    <row r="2946" customFormat="false" ht="13.5" hidden="false" customHeight="false" outlineLevel="0" collapsed="false">
      <c r="B2946" s="7" t="n">
        <v>36490.720150463</v>
      </c>
      <c r="C2946" s="8" t="n">
        <v>49.0798627</v>
      </c>
    </row>
    <row r="2947" customFormat="false" ht="13.5" hidden="false" customHeight="false" outlineLevel="0" collapsed="false">
      <c r="B2947" s="7" t="n">
        <v>36490.7236226852</v>
      </c>
      <c r="C2947" s="8" t="n">
        <v>49.0797907</v>
      </c>
    </row>
    <row r="2948" customFormat="false" ht="13.5" hidden="false" customHeight="false" outlineLevel="0" collapsed="false">
      <c r="B2948" s="7" t="n">
        <v>36490.7270949074</v>
      </c>
      <c r="C2948" s="8" t="n">
        <v>49.0795546</v>
      </c>
    </row>
    <row r="2949" customFormat="false" ht="13.5" hidden="false" customHeight="false" outlineLevel="0" collapsed="false">
      <c r="B2949" s="7" t="n">
        <v>36490.7305671296</v>
      </c>
      <c r="C2949" s="8" t="n">
        <v>49.0799307</v>
      </c>
    </row>
    <row r="2950" customFormat="false" ht="13.5" hidden="false" customHeight="false" outlineLevel="0" collapsed="false">
      <c r="B2950" s="7" t="n">
        <v>36490.7340393519</v>
      </c>
      <c r="C2950" s="8" t="n">
        <v>49.0800507</v>
      </c>
    </row>
    <row r="2951" customFormat="false" ht="13.5" hidden="false" customHeight="false" outlineLevel="0" collapsed="false">
      <c r="B2951" s="7" t="n">
        <v>36490.7375115741</v>
      </c>
      <c r="C2951" s="8" t="n">
        <v>49.0809407</v>
      </c>
    </row>
    <row r="2952" customFormat="false" ht="13.5" hidden="false" customHeight="false" outlineLevel="0" collapsed="false">
      <c r="B2952" s="7" t="n">
        <v>36490.7409837963</v>
      </c>
      <c r="C2952" s="8" t="n">
        <v>49.0816887</v>
      </c>
    </row>
    <row r="2953" customFormat="false" ht="13.5" hidden="false" customHeight="false" outlineLevel="0" collapsed="false">
      <c r="B2953" s="7" t="n">
        <v>36490.7444560185</v>
      </c>
      <c r="C2953" s="8" t="n">
        <v>49.0817087</v>
      </c>
    </row>
    <row r="2954" customFormat="false" ht="13.5" hidden="false" customHeight="false" outlineLevel="0" collapsed="false">
      <c r="B2954" s="7" t="n">
        <v>36490.7479282407</v>
      </c>
      <c r="C2954" s="8" t="n">
        <v>49.0813348</v>
      </c>
    </row>
    <row r="2955" customFormat="false" ht="13.5" hidden="false" customHeight="false" outlineLevel="0" collapsed="false">
      <c r="B2955" s="7" t="n">
        <v>36490.751400463</v>
      </c>
      <c r="C2955" s="8" t="n">
        <v>49.0811667</v>
      </c>
    </row>
    <row r="2956" customFormat="false" ht="13.5" hidden="false" customHeight="false" outlineLevel="0" collapsed="false">
      <c r="B2956" s="7" t="n">
        <v>36490.7520949074</v>
      </c>
      <c r="C2956" s="8" t="n">
        <v>49.0808567</v>
      </c>
    </row>
    <row r="2957" customFormat="false" ht="13.5" hidden="false" customHeight="false" outlineLevel="0" collapsed="false">
      <c r="B2957" s="7" t="n">
        <v>36490.7527893519</v>
      </c>
      <c r="C2957" s="8" t="n">
        <v>49.0809048</v>
      </c>
    </row>
    <row r="2958" customFormat="false" ht="13.5" hidden="false" customHeight="false" outlineLevel="0" collapsed="false">
      <c r="B2958" s="7" t="n">
        <v>36490.7534837963</v>
      </c>
      <c r="C2958" s="8" t="n">
        <v>49.0807548</v>
      </c>
    </row>
    <row r="2959" customFormat="false" ht="13.5" hidden="false" customHeight="false" outlineLevel="0" collapsed="false">
      <c r="B2959" s="7" t="n">
        <v>36490.7541782407</v>
      </c>
      <c r="C2959" s="8" t="n">
        <v>49.0808848</v>
      </c>
    </row>
    <row r="2960" customFormat="false" ht="13.5" hidden="false" customHeight="false" outlineLevel="0" collapsed="false">
      <c r="B2960" s="7" t="n">
        <v>36490.7548726852</v>
      </c>
      <c r="C2960" s="8" t="n">
        <v>49.0807548</v>
      </c>
    </row>
    <row r="2961" customFormat="false" ht="13.5" hidden="false" customHeight="false" outlineLevel="0" collapsed="false">
      <c r="B2961" s="7" t="n">
        <v>36490.7555671296</v>
      </c>
      <c r="C2961" s="8" t="n">
        <v>49.0807348</v>
      </c>
    </row>
    <row r="2962" customFormat="false" ht="13.5" hidden="false" customHeight="false" outlineLevel="0" collapsed="false">
      <c r="B2962" s="7" t="n">
        <v>36490.7562615741</v>
      </c>
      <c r="C2962" s="8" t="n">
        <v>49.0808028</v>
      </c>
    </row>
    <row r="2963" customFormat="false" ht="13.5" hidden="false" customHeight="false" outlineLevel="0" collapsed="false">
      <c r="B2963" s="7" t="n">
        <v>36490.7569560185</v>
      </c>
      <c r="C2963" s="8" t="n">
        <v>49.0811128</v>
      </c>
    </row>
    <row r="2964" customFormat="false" ht="13.5" hidden="false" customHeight="false" outlineLevel="0" collapsed="false">
      <c r="B2964" s="7" t="n">
        <v>36490.757650463</v>
      </c>
      <c r="C2964" s="8" t="n">
        <v>49.0810928</v>
      </c>
    </row>
    <row r="2965" customFormat="false" ht="13.5" hidden="false" customHeight="false" outlineLevel="0" collapsed="false">
      <c r="B2965" s="7" t="n">
        <v>36490.7583449074</v>
      </c>
      <c r="C2965" s="8" t="n">
        <v>49.0808608</v>
      </c>
    </row>
    <row r="2966" customFormat="false" ht="13.5" hidden="false" customHeight="false" outlineLevel="0" collapsed="false">
      <c r="B2966" s="7" t="n">
        <v>36490.7590393519</v>
      </c>
      <c r="C2966" s="8" t="n">
        <v>49.0810108</v>
      </c>
    </row>
    <row r="2967" customFormat="false" ht="13.5" hidden="false" customHeight="false" outlineLevel="0" collapsed="false">
      <c r="B2967" s="7" t="n">
        <v>36490.7597337963</v>
      </c>
      <c r="C2967" s="8" t="n">
        <v>49.0808408</v>
      </c>
    </row>
    <row r="2968" customFormat="false" ht="13.5" hidden="false" customHeight="false" outlineLevel="0" collapsed="false">
      <c r="B2968" s="7" t="n">
        <v>36490.7604282407</v>
      </c>
      <c r="C2968" s="8" t="n">
        <v>49.0810089</v>
      </c>
    </row>
    <row r="2969" customFormat="false" ht="13.5" hidden="false" customHeight="false" outlineLevel="0" collapsed="false">
      <c r="B2969" s="7" t="n">
        <v>36490.7611226852</v>
      </c>
      <c r="C2969" s="8" t="n">
        <v>49.0809089</v>
      </c>
    </row>
    <row r="2970" customFormat="false" ht="13.5" hidden="false" customHeight="false" outlineLevel="0" collapsed="false">
      <c r="B2970" s="7" t="n">
        <v>36490.7618171296</v>
      </c>
      <c r="C2970" s="8" t="n">
        <v>49.0810289</v>
      </c>
    </row>
    <row r="2971" customFormat="false" ht="13.5" hidden="false" customHeight="false" outlineLevel="0" collapsed="false">
      <c r="B2971" s="7" t="n">
        <v>36490.7625115741</v>
      </c>
      <c r="C2971" s="8" t="n">
        <v>49.0810769</v>
      </c>
    </row>
    <row r="2972" customFormat="false" ht="13.5" hidden="false" customHeight="false" outlineLevel="0" collapsed="false">
      <c r="B2972" s="7" t="n">
        <v>36490.7632060185</v>
      </c>
      <c r="C2972" s="8" t="n">
        <v>49.0813369</v>
      </c>
    </row>
    <row r="2973" customFormat="false" ht="13.5" hidden="false" customHeight="false" outlineLevel="0" collapsed="false">
      <c r="B2973" s="7" t="n">
        <v>36490.763900463</v>
      </c>
      <c r="C2973" s="8" t="n">
        <v>49.0814049</v>
      </c>
    </row>
    <row r="2974" customFormat="false" ht="13.5" hidden="false" customHeight="false" outlineLevel="0" collapsed="false">
      <c r="B2974" s="7" t="n">
        <v>36490.7645949074</v>
      </c>
      <c r="C2974" s="8" t="n">
        <v>49.0812549</v>
      </c>
    </row>
    <row r="2975" customFormat="false" ht="13.5" hidden="false" customHeight="false" outlineLevel="0" collapsed="false">
      <c r="B2975" s="7" t="n">
        <v>36490.7652893519</v>
      </c>
      <c r="C2975" s="8" t="n">
        <v>49.0814049</v>
      </c>
    </row>
    <row r="2976" customFormat="false" ht="13.5" hidden="false" customHeight="false" outlineLevel="0" collapsed="false">
      <c r="B2976" s="7" t="n">
        <v>36490.7659837963</v>
      </c>
      <c r="C2976" s="8" t="n">
        <v>49.081133</v>
      </c>
    </row>
    <row r="2977" customFormat="false" ht="13.5" hidden="false" customHeight="false" outlineLevel="0" collapsed="false">
      <c r="B2977" s="7" t="n">
        <v>36490.7666782407</v>
      </c>
      <c r="C2977" s="8" t="n">
        <v>49.081443</v>
      </c>
    </row>
    <row r="2978" customFormat="false" ht="13.5" hidden="false" customHeight="false" outlineLevel="0" collapsed="false">
      <c r="B2978" s="7" t="n">
        <v>36490.7673726852</v>
      </c>
      <c r="C2978" s="8" t="n">
        <v>49.0812549</v>
      </c>
    </row>
    <row r="2979" customFormat="false" ht="13.5" hidden="false" customHeight="false" outlineLevel="0" collapsed="false">
      <c r="B2979" s="7" t="n">
        <v>36490.7680671296</v>
      </c>
      <c r="C2979" s="8" t="n">
        <v>49.0817149</v>
      </c>
    </row>
    <row r="2980" customFormat="false" ht="13.5" hidden="false" customHeight="false" outlineLevel="0" collapsed="false">
      <c r="B2980" s="7" t="n">
        <v>36490.7687615741</v>
      </c>
      <c r="C2980" s="8" t="n">
        <v>49.0816269</v>
      </c>
    </row>
    <row r="2981" customFormat="false" ht="13.5" hidden="false" customHeight="false" outlineLevel="0" collapsed="false">
      <c r="B2981" s="7" t="n">
        <v>36490.7694560185</v>
      </c>
      <c r="C2981" s="8" t="n">
        <v>49.0817969</v>
      </c>
    </row>
    <row r="2982" customFormat="false" ht="13.5" hidden="false" customHeight="false" outlineLevel="0" collapsed="false">
      <c r="B2982" s="7" t="n">
        <v>36490.770150463</v>
      </c>
      <c r="C2982" s="8" t="n">
        <v>49.0819369</v>
      </c>
    </row>
    <row r="2983" customFormat="false" ht="13.5" hidden="false" customHeight="false" outlineLevel="0" collapsed="false">
      <c r="B2983" s="7" t="n">
        <v>36490.7708449074</v>
      </c>
      <c r="C2983" s="8" t="n">
        <v>49.0817669</v>
      </c>
    </row>
    <row r="2984" customFormat="false" ht="13.5" hidden="false" customHeight="false" outlineLevel="0" collapsed="false">
      <c r="B2984" s="7" t="n">
        <v>36490.7715393519</v>
      </c>
      <c r="C2984" s="8" t="n">
        <v>49.0817669</v>
      </c>
    </row>
    <row r="2985" customFormat="false" ht="13.5" hidden="false" customHeight="false" outlineLevel="0" collapsed="false">
      <c r="B2985" s="7" t="n">
        <v>36490.7722337963</v>
      </c>
      <c r="C2985" s="8" t="n">
        <v>49.0820569</v>
      </c>
    </row>
    <row r="2986" customFormat="false" ht="13.5" hidden="false" customHeight="false" outlineLevel="0" collapsed="false">
      <c r="B2986" s="7" t="n">
        <v>36490.7729282407</v>
      </c>
      <c r="C2986" s="8" t="n">
        <v>49.0592769</v>
      </c>
    </row>
    <row r="2987" customFormat="false" ht="13.5" hidden="false" customHeight="false" outlineLevel="0" collapsed="false">
      <c r="B2987" s="7" t="n">
        <v>36490.7736226852</v>
      </c>
      <c r="C2987" s="8" t="n">
        <v>49.0527949</v>
      </c>
    </row>
    <row r="2988" customFormat="false" ht="13.5" hidden="false" customHeight="false" outlineLevel="0" collapsed="false">
      <c r="B2988" s="7" t="n">
        <v>36490.7743171296</v>
      </c>
      <c r="C2988" s="8" t="n">
        <v>49.0275649</v>
      </c>
    </row>
    <row r="2989" customFormat="false" ht="13.5" hidden="false" customHeight="false" outlineLevel="0" collapsed="false">
      <c r="B2989" s="7" t="n">
        <v>36490.7750115741</v>
      </c>
      <c r="C2989" s="8" t="n">
        <v>49.0084849</v>
      </c>
    </row>
    <row r="2990" customFormat="false" ht="13.5" hidden="false" customHeight="false" outlineLevel="0" collapsed="false">
      <c r="B2990" s="7" t="n">
        <v>36490.7757060185</v>
      </c>
      <c r="C2990" s="8" t="n">
        <v>49.0100569</v>
      </c>
    </row>
    <row r="2991" customFormat="false" ht="13.5" hidden="false" customHeight="false" outlineLevel="0" collapsed="false">
      <c r="B2991" s="7" t="n">
        <v>36490.776400463</v>
      </c>
      <c r="C2991" s="8" t="n">
        <v>49.0113369</v>
      </c>
    </row>
    <row r="2992" customFormat="false" ht="13.5" hidden="false" customHeight="false" outlineLevel="0" collapsed="false">
      <c r="B2992" s="7" t="n">
        <v>36490.7770949074</v>
      </c>
      <c r="C2992" s="8" t="n">
        <v>49.0126569</v>
      </c>
    </row>
    <row r="2993" customFormat="false" ht="13.5" hidden="false" customHeight="false" outlineLevel="0" collapsed="false">
      <c r="B2993" s="7" t="n">
        <v>36490.7777893519</v>
      </c>
      <c r="C2993" s="8" t="n">
        <v>49.0140589</v>
      </c>
    </row>
    <row r="2994" customFormat="false" ht="13.5" hidden="false" customHeight="false" outlineLevel="0" collapsed="false">
      <c r="B2994" s="7" t="n">
        <v>36490.7784837963</v>
      </c>
      <c r="C2994" s="8" t="n">
        <v>49.0153589</v>
      </c>
    </row>
    <row r="2995" customFormat="false" ht="13.5" hidden="false" customHeight="false" outlineLevel="0" collapsed="false">
      <c r="B2995" s="7" t="n">
        <v>36490.7791782407</v>
      </c>
      <c r="C2995" s="8" t="n">
        <v>49.0167789</v>
      </c>
    </row>
    <row r="2996" customFormat="false" ht="13.5" hidden="false" customHeight="false" outlineLevel="0" collapsed="false">
      <c r="B2996" s="7" t="n">
        <v>36490.7798726852</v>
      </c>
      <c r="C2996" s="8" t="n">
        <v>49.0179289</v>
      </c>
    </row>
    <row r="2997" customFormat="false" ht="13.5" hidden="false" customHeight="false" outlineLevel="0" collapsed="false">
      <c r="B2997" s="7" t="n">
        <v>36490.7805671296</v>
      </c>
      <c r="C2997" s="8" t="n">
        <v>49.0190889</v>
      </c>
    </row>
    <row r="2998" customFormat="false" ht="13.5" hidden="false" customHeight="false" outlineLevel="0" collapsed="false">
      <c r="B2998" s="7" t="n">
        <v>36490.7812615741</v>
      </c>
      <c r="C2998" s="8" t="n">
        <v>49.0205289</v>
      </c>
    </row>
    <row r="2999" customFormat="false" ht="13.5" hidden="false" customHeight="false" outlineLevel="0" collapsed="false">
      <c r="B2999" s="7" t="n">
        <v>36490.7819560185</v>
      </c>
      <c r="C2999" s="8" t="n">
        <v>49.0231289</v>
      </c>
    </row>
    <row r="3000" customFormat="false" ht="13.5" hidden="false" customHeight="false" outlineLevel="0" collapsed="false">
      <c r="B3000" s="7" t="n">
        <v>36490.782650463</v>
      </c>
      <c r="C3000" s="8" t="n">
        <v>49.0270489</v>
      </c>
    </row>
    <row r="3001" customFormat="false" ht="13.5" hidden="false" customHeight="false" outlineLevel="0" collapsed="false">
      <c r="B3001" s="7" t="n">
        <v>36490.7833449074</v>
      </c>
      <c r="C3001" s="8" t="n">
        <v>49.0303689</v>
      </c>
    </row>
    <row r="3002" customFormat="false" ht="13.5" hidden="false" customHeight="false" outlineLevel="0" collapsed="false">
      <c r="B3002" s="7" t="n">
        <v>36490.7840393519</v>
      </c>
      <c r="C3002" s="8" t="n">
        <v>49.0339489</v>
      </c>
    </row>
    <row r="3003" customFormat="false" ht="13.5" hidden="false" customHeight="false" outlineLevel="0" collapsed="false">
      <c r="B3003" s="7" t="n">
        <v>36490.7847337963</v>
      </c>
      <c r="C3003" s="8" t="n">
        <v>49.0398689</v>
      </c>
    </row>
    <row r="3004" customFormat="false" ht="13.5" hidden="false" customHeight="false" outlineLevel="0" collapsed="false">
      <c r="B3004" s="7" t="n">
        <v>36490.7854282407</v>
      </c>
      <c r="C3004" s="8" t="n">
        <v>49.0455189</v>
      </c>
    </row>
    <row r="3005" customFormat="false" ht="13.5" hidden="false" customHeight="false" outlineLevel="0" collapsed="false">
      <c r="B3005" s="7" t="n">
        <v>36490.7861226852</v>
      </c>
      <c r="C3005" s="8" t="n">
        <v>49.0508389</v>
      </c>
    </row>
    <row r="3006" customFormat="false" ht="13.5" hidden="false" customHeight="false" outlineLevel="0" collapsed="false">
      <c r="B3006" s="7" t="n">
        <v>36490.7868171296</v>
      </c>
      <c r="C3006" s="8" t="n">
        <v>49.0550289</v>
      </c>
    </row>
    <row r="3007" customFormat="false" ht="13.5" hidden="false" customHeight="false" outlineLevel="0" collapsed="false">
      <c r="B3007" s="7" t="n">
        <v>36490.7875115741</v>
      </c>
      <c r="C3007" s="8" t="n">
        <v>49.0586589</v>
      </c>
    </row>
    <row r="3008" customFormat="false" ht="13.5" hidden="false" customHeight="false" outlineLevel="0" collapsed="false">
      <c r="B3008" s="7" t="n">
        <v>36490.7882060185</v>
      </c>
      <c r="C3008" s="8" t="n">
        <v>49.0616889</v>
      </c>
    </row>
    <row r="3009" customFormat="false" ht="13.5" hidden="false" customHeight="false" outlineLevel="0" collapsed="false">
      <c r="B3009" s="7" t="n">
        <v>36490.788900463</v>
      </c>
      <c r="C3009" s="8" t="n">
        <v>49.0635389</v>
      </c>
    </row>
    <row r="3010" customFormat="false" ht="13.5" hidden="false" customHeight="false" outlineLevel="0" collapsed="false">
      <c r="B3010" s="7" t="n">
        <v>36490.7895949074</v>
      </c>
      <c r="C3010" s="8" t="n">
        <v>49.0656908</v>
      </c>
    </row>
    <row r="3011" customFormat="false" ht="13.5" hidden="false" customHeight="false" outlineLevel="0" collapsed="false">
      <c r="B3011" s="7" t="n">
        <v>36490.7902893519</v>
      </c>
      <c r="C3011" s="8" t="n">
        <v>49.0673908</v>
      </c>
    </row>
    <row r="3012" customFormat="false" ht="13.5" hidden="false" customHeight="false" outlineLevel="0" collapsed="false">
      <c r="B3012" s="7" t="n">
        <v>36490.7909837963</v>
      </c>
      <c r="C3012" s="8" t="n">
        <v>49.0686908</v>
      </c>
    </row>
    <row r="3013" customFormat="false" ht="13.5" hidden="false" customHeight="false" outlineLevel="0" collapsed="false">
      <c r="B3013" s="7" t="n">
        <v>36490.7916782407</v>
      </c>
      <c r="C3013" s="8" t="n">
        <v>49.0698028</v>
      </c>
    </row>
    <row r="3014" customFormat="false" ht="13.5" hidden="false" customHeight="false" outlineLevel="0" collapsed="false">
      <c r="B3014" s="7" t="n">
        <v>36490.7923726852</v>
      </c>
      <c r="C3014" s="8" t="n">
        <v>49.0710308</v>
      </c>
    </row>
    <row r="3015" customFormat="false" ht="13.5" hidden="false" customHeight="false" outlineLevel="0" collapsed="false">
      <c r="B3015" s="7" t="n">
        <v>36490.7930671296</v>
      </c>
      <c r="C3015" s="8" t="n">
        <v>49.0723828</v>
      </c>
    </row>
    <row r="3016" customFormat="false" ht="13.5" hidden="false" customHeight="false" outlineLevel="0" collapsed="false">
      <c r="B3016" s="7" t="n">
        <v>36490.7937615741</v>
      </c>
      <c r="C3016" s="8" t="n">
        <v>49.0738528</v>
      </c>
    </row>
    <row r="3017" customFormat="false" ht="13.5" hidden="false" customHeight="false" outlineLevel="0" collapsed="false">
      <c r="B3017" s="7" t="n">
        <v>36490.7944560185</v>
      </c>
      <c r="C3017" s="8" t="n">
        <v>49.0742008</v>
      </c>
    </row>
    <row r="3018" customFormat="false" ht="13.5" hidden="false" customHeight="false" outlineLevel="0" collapsed="false">
      <c r="B3018" s="7" t="n">
        <v>36490.795150463</v>
      </c>
      <c r="C3018" s="8" t="n">
        <v>49.0754608</v>
      </c>
    </row>
    <row r="3019" customFormat="false" ht="13.5" hidden="false" customHeight="false" outlineLevel="0" collapsed="false">
      <c r="B3019" s="7" t="n">
        <v>36490.7958449074</v>
      </c>
      <c r="C3019" s="8" t="n">
        <v>49.0763708</v>
      </c>
    </row>
    <row r="3020" customFormat="false" ht="13.5" hidden="false" customHeight="false" outlineLevel="0" collapsed="false">
      <c r="B3020" s="7" t="n">
        <v>36490.7965393519</v>
      </c>
      <c r="C3020" s="8" t="n">
        <v>49.0772108</v>
      </c>
    </row>
    <row r="3021" customFormat="false" ht="13.5" hidden="false" customHeight="false" outlineLevel="0" collapsed="false">
      <c r="B3021" s="7" t="n">
        <v>36490.7972337963</v>
      </c>
      <c r="C3021" s="8" t="n">
        <v>49.0778589</v>
      </c>
    </row>
    <row r="3022" customFormat="false" ht="13.5" hidden="false" customHeight="false" outlineLevel="0" collapsed="false">
      <c r="B3022" s="7" t="n">
        <v>36490.7979282407</v>
      </c>
      <c r="C3022" s="8" t="n">
        <v>49.0786789</v>
      </c>
    </row>
    <row r="3023" customFormat="false" ht="13.5" hidden="false" customHeight="false" outlineLevel="0" collapsed="false">
      <c r="B3023" s="7" t="n">
        <v>36490.7986226852</v>
      </c>
      <c r="C3023" s="8" t="n">
        <v>49.0792489</v>
      </c>
    </row>
    <row r="3024" customFormat="false" ht="13.5" hidden="false" customHeight="false" outlineLevel="0" collapsed="false">
      <c r="B3024" s="7" t="n">
        <v>36490.7993171296</v>
      </c>
      <c r="C3024" s="8" t="n">
        <v>49.0799989</v>
      </c>
    </row>
    <row r="3025" customFormat="false" ht="13.5" hidden="false" customHeight="false" outlineLevel="0" collapsed="false">
      <c r="B3025" s="7" t="n">
        <v>36490.8000115741</v>
      </c>
      <c r="C3025" s="8" t="n">
        <v>49.0802889</v>
      </c>
    </row>
    <row r="3026" customFormat="false" ht="13.5" hidden="false" customHeight="false" outlineLevel="0" collapsed="false">
      <c r="B3026" s="7" t="n">
        <v>36490.8007060185</v>
      </c>
      <c r="C3026" s="8" t="n">
        <v>49.0805989</v>
      </c>
    </row>
    <row r="3027" customFormat="false" ht="13.5" hidden="false" customHeight="false" outlineLevel="0" collapsed="false">
      <c r="B3027" s="7" t="n">
        <v>36490.801400463</v>
      </c>
      <c r="C3027" s="8" t="n">
        <v>49.0812989</v>
      </c>
    </row>
    <row r="3028" customFormat="false" ht="13.5" hidden="false" customHeight="false" outlineLevel="0" collapsed="false">
      <c r="B3028" s="7" t="n">
        <v>36490.8014583333</v>
      </c>
      <c r="C3028" s="8" t="n">
        <v>49.0807189</v>
      </c>
    </row>
    <row r="3029" customFormat="false" ht="13.5" hidden="false" customHeight="false" outlineLevel="0" collapsed="false">
      <c r="B3029" s="7" t="n">
        <v>36490.8015162037</v>
      </c>
      <c r="C3029" s="8" t="n">
        <v>49.0807389</v>
      </c>
    </row>
    <row r="3030" customFormat="false" ht="13.5" hidden="false" customHeight="false" outlineLevel="0" collapsed="false">
      <c r="B3030" s="7" t="n">
        <v>36490.8015740741</v>
      </c>
      <c r="C3030" s="8" t="n">
        <v>49.0810089</v>
      </c>
    </row>
    <row r="3031" customFormat="false" ht="13.5" hidden="false" customHeight="false" outlineLevel="0" collapsed="false">
      <c r="B3031" s="7" t="n">
        <v>36490.8016319444</v>
      </c>
      <c r="C3031" s="8" t="n">
        <v>49.0810089</v>
      </c>
    </row>
    <row r="3032" customFormat="false" ht="13.5" hidden="false" customHeight="false" outlineLevel="0" collapsed="false">
      <c r="B3032" s="7" t="n">
        <v>36490.8016898148</v>
      </c>
      <c r="C3032" s="8" t="n">
        <v>49.0811789</v>
      </c>
    </row>
    <row r="3033" customFormat="false" ht="13.5" hidden="false" customHeight="false" outlineLevel="0" collapsed="false">
      <c r="B3033" s="7" t="n">
        <v>36490.8017476852</v>
      </c>
      <c r="C3033" s="8" t="n">
        <v>49.0811489</v>
      </c>
    </row>
    <row r="3034" customFormat="false" ht="13.5" hidden="false" customHeight="false" outlineLevel="0" collapsed="false">
      <c r="B3034" s="7" t="n">
        <v>36490.8018055556</v>
      </c>
      <c r="C3034" s="8" t="n">
        <v>49.0811489</v>
      </c>
    </row>
    <row r="3035" customFormat="false" ht="13.5" hidden="false" customHeight="false" outlineLevel="0" collapsed="false">
      <c r="B3035" s="7" t="n">
        <v>36490.8018634259</v>
      </c>
      <c r="C3035" s="8" t="n">
        <v>49.0811789</v>
      </c>
    </row>
    <row r="3036" customFormat="false" ht="13.5" hidden="false" customHeight="false" outlineLevel="0" collapsed="false">
      <c r="B3036" s="7" t="n">
        <v>36490.8019212963</v>
      </c>
      <c r="C3036" s="8" t="n">
        <v>49.0813189</v>
      </c>
    </row>
    <row r="3037" customFormat="false" ht="13.5" hidden="false" customHeight="false" outlineLevel="0" collapsed="false">
      <c r="B3037" s="7" t="n">
        <v>36490.8019791667</v>
      </c>
      <c r="C3037" s="8" t="n">
        <v>49.0811489</v>
      </c>
    </row>
    <row r="3038" customFormat="false" ht="13.5" hidden="false" customHeight="false" outlineLevel="0" collapsed="false">
      <c r="B3038" s="7" t="n">
        <v>36490.802037037</v>
      </c>
      <c r="C3038" s="8" t="n">
        <v>49.0813189</v>
      </c>
    </row>
    <row r="3039" customFormat="false" ht="13.5" hidden="false" customHeight="false" outlineLevel="0" collapsed="false">
      <c r="B3039" s="7" t="n">
        <v>36490.8020949074</v>
      </c>
      <c r="C3039" s="8" t="n">
        <v>49.0824289</v>
      </c>
    </row>
    <row r="3040" customFormat="false" ht="13.5" hidden="false" customHeight="false" outlineLevel="0" collapsed="false">
      <c r="B3040" s="7" t="n">
        <v>36490.8021527778</v>
      </c>
      <c r="C3040" s="8" t="n">
        <v>49.0837489</v>
      </c>
    </row>
    <row r="3041" customFormat="false" ht="13.5" hidden="false" customHeight="false" outlineLevel="0" collapsed="false">
      <c r="B3041" s="7" t="n">
        <v>36490.8022106482</v>
      </c>
      <c r="C3041" s="8" t="n">
        <v>49.0853389</v>
      </c>
    </row>
    <row r="3042" customFormat="false" ht="13.5" hidden="false" customHeight="false" outlineLevel="0" collapsed="false">
      <c r="B3042" s="7" t="n">
        <v>36490.8022685185</v>
      </c>
      <c r="C3042" s="8" t="n">
        <v>49.0881989</v>
      </c>
    </row>
    <row r="3043" customFormat="false" ht="13.5" hidden="false" customHeight="false" outlineLevel="0" collapsed="false">
      <c r="B3043" s="7" t="n">
        <v>36490.8023263889</v>
      </c>
      <c r="C3043" s="8" t="n">
        <v>49.0902489</v>
      </c>
    </row>
    <row r="3044" customFormat="false" ht="13.5" hidden="false" customHeight="false" outlineLevel="0" collapsed="false">
      <c r="B3044" s="7" t="n">
        <v>36490.8023842593</v>
      </c>
      <c r="C3044" s="8" t="n">
        <v>49.0919989</v>
      </c>
    </row>
    <row r="3045" customFormat="false" ht="13.5" hidden="false" customHeight="false" outlineLevel="0" collapsed="false">
      <c r="B3045" s="7" t="n">
        <v>36490.8024421296</v>
      </c>
      <c r="C3045" s="8" t="n">
        <v>49.0945989</v>
      </c>
    </row>
    <row r="3046" customFormat="false" ht="13.5" hidden="false" customHeight="false" outlineLevel="0" collapsed="false">
      <c r="B3046" s="7" t="n">
        <v>36490.8025</v>
      </c>
      <c r="C3046" s="8" t="n">
        <v>49.0967689</v>
      </c>
    </row>
    <row r="3047" customFormat="false" ht="13.5" hidden="false" customHeight="false" outlineLevel="0" collapsed="false">
      <c r="B3047" s="7" t="n">
        <v>36490.8025578704</v>
      </c>
      <c r="C3047" s="8" t="n">
        <v>49.0989289</v>
      </c>
    </row>
    <row r="3048" customFormat="false" ht="13.5" hidden="false" customHeight="false" outlineLevel="0" collapsed="false">
      <c r="B3048" s="7" t="n">
        <v>36490.8026157407</v>
      </c>
      <c r="C3048" s="8" t="n">
        <v>49.1006189</v>
      </c>
    </row>
    <row r="3049" customFormat="false" ht="13.5" hidden="false" customHeight="false" outlineLevel="0" collapsed="false">
      <c r="B3049" s="7" t="n">
        <v>36490.8026736111</v>
      </c>
      <c r="C3049" s="8" t="n">
        <v>49.1033069</v>
      </c>
    </row>
    <row r="3050" customFormat="false" ht="13.5" hidden="false" customHeight="false" outlineLevel="0" collapsed="false">
      <c r="B3050" s="7" t="n">
        <v>36490.8027314815</v>
      </c>
      <c r="C3050" s="8" t="n">
        <v>49.1054469</v>
      </c>
    </row>
    <row r="3051" customFormat="false" ht="13.5" hidden="false" customHeight="false" outlineLevel="0" collapsed="false">
      <c r="B3051" s="7" t="n">
        <v>36490.8027893519</v>
      </c>
      <c r="C3051" s="8" t="n">
        <v>49.1071969</v>
      </c>
    </row>
    <row r="3052" customFormat="false" ht="13.5" hidden="false" customHeight="false" outlineLevel="0" collapsed="false">
      <c r="B3052" s="7" t="n">
        <v>36490.8028472222</v>
      </c>
      <c r="C3052" s="8" t="n">
        <v>49.1096569</v>
      </c>
    </row>
    <row r="3053" customFormat="false" ht="13.5" hidden="false" customHeight="false" outlineLevel="0" collapsed="false">
      <c r="B3053" s="7" t="n">
        <v>36490.8029050926</v>
      </c>
      <c r="C3053" s="8" t="n">
        <v>49.1119469</v>
      </c>
    </row>
    <row r="3054" customFormat="false" ht="13.5" hidden="false" customHeight="false" outlineLevel="0" collapsed="false">
      <c r="B3054" s="7" t="n">
        <v>36490.802962963</v>
      </c>
      <c r="C3054" s="8" t="n">
        <v>49.1142769</v>
      </c>
    </row>
    <row r="3055" customFormat="false" ht="13.5" hidden="false" customHeight="false" outlineLevel="0" collapsed="false">
      <c r="B3055" s="7" t="n">
        <v>36490.8030208333</v>
      </c>
      <c r="C3055" s="8" t="n">
        <v>49.1164369</v>
      </c>
    </row>
    <row r="3056" customFormat="false" ht="13.5" hidden="false" customHeight="false" outlineLevel="0" collapsed="false">
      <c r="B3056" s="7" t="n">
        <v>36490.8030787037</v>
      </c>
      <c r="C3056" s="8" t="n">
        <v>49.1183169</v>
      </c>
    </row>
    <row r="3057" customFormat="false" ht="13.5" hidden="false" customHeight="false" outlineLevel="0" collapsed="false">
      <c r="B3057" s="7" t="n">
        <v>36490.8031365741</v>
      </c>
      <c r="C3057" s="8" t="n">
        <v>49.1203369</v>
      </c>
    </row>
    <row r="3058" customFormat="false" ht="13.5" hidden="false" customHeight="false" outlineLevel="0" collapsed="false">
      <c r="B3058" s="7" t="n">
        <v>36490.8031944444</v>
      </c>
      <c r="C3058" s="8" t="n">
        <v>49.1226269</v>
      </c>
    </row>
    <row r="3059" customFormat="false" ht="13.5" hidden="false" customHeight="false" outlineLevel="0" collapsed="false">
      <c r="B3059" s="7" t="n">
        <v>36490.8032523148</v>
      </c>
      <c r="C3059" s="8" t="n">
        <v>49.1247669</v>
      </c>
    </row>
    <row r="3060" customFormat="false" ht="13.5" hidden="false" customHeight="false" outlineLevel="0" collapsed="false">
      <c r="B3060" s="7" t="n">
        <v>36490.8033101852</v>
      </c>
      <c r="C3060" s="8" t="n">
        <v>49.1269769</v>
      </c>
    </row>
    <row r="3061" customFormat="false" ht="13.5" hidden="false" customHeight="false" outlineLevel="0" collapsed="false">
      <c r="B3061" s="7" t="n">
        <v>36490.8033680556</v>
      </c>
      <c r="C3061" s="8" t="n">
        <v>49.1294369</v>
      </c>
    </row>
    <row r="3062" customFormat="false" ht="13.5" hidden="false" customHeight="false" outlineLevel="0" collapsed="false">
      <c r="B3062" s="7" t="n">
        <v>36490.8034259259</v>
      </c>
      <c r="C3062" s="8" t="n">
        <v>49.1312869</v>
      </c>
    </row>
    <row r="3063" customFormat="false" ht="13.5" hidden="false" customHeight="false" outlineLevel="0" collapsed="false">
      <c r="B3063" s="7" t="n">
        <v>36490.8034837963</v>
      </c>
      <c r="C3063" s="8" t="n">
        <v>49.1331869</v>
      </c>
    </row>
    <row r="3064" customFormat="false" ht="13.5" hidden="false" customHeight="false" outlineLevel="0" collapsed="false">
      <c r="B3064" s="7" t="n">
        <v>36490.8035416667</v>
      </c>
      <c r="C3064" s="8" t="n">
        <v>49.1353269</v>
      </c>
    </row>
    <row r="3065" customFormat="false" ht="13.5" hidden="false" customHeight="false" outlineLevel="0" collapsed="false">
      <c r="B3065" s="7" t="n">
        <v>36490.803599537</v>
      </c>
      <c r="C3065" s="8" t="n">
        <v>49.1377869</v>
      </c>
    </row>
    <row r="3066" customFormat="false" ht="13.5" hidden="false" customHeight="false" outlineLevel="0" collapsed="false">
      <c r="B3066" s="7" t="n">
        <v>36490.8036574074</v>
      </c>
      <c r="C3066" s="8" t="n">
        <v>49.1398069</v>
      </c>
    </row>
    <row r="3067" customFormat="false" ht="13.5" hidden="false" customHeight="false" outlineLevel="0" collapsed="false">
      <c r="B3067" s="7" t="n">
        <v>36490.8037152778</v>
      </c>
      <c r="C3067" s="8" t="n">
        <v>49.1416869</v>
      </c>
    </row>
    <row r="3068" customFormat="false" ht="13.5" hidden="false" customHeight="false" outlineLevel="0" collapsed="false">
      <c r="B3068" s="7" t="n">
        <v>36490.8037731481</v>
      </c>
      <c r="C3068" s="8" t="n">
        <v>49.1438669</v>
      </c>
    </row>
    <row r="3069" customFormat="false" ht="13.5" hidden="false" customHeight="false" outlineLevel="0" collapsed="false">
      <c r="B3069" s="7" t="n">
        <v>36490.8038310185</v>
      </c>
      <c r="C3069" s="8" t="n">
        <v>49.1461769</v>
      </c>
    </row>
    <row r="3070" customFormat="false" ht="13.5" hidden="false" customHeight="false" outlineLevel="0" collapsed="false">
      <c r="B3070" s="7" t="n">
        <v>36490.8038888889</v>
      </c>
      <c r="C3070" s="8" t="n">
        <v>49.1483269</v>
      </c>
    </row>
    <row r="3071" customFormat="false" ht="13.5" hidden="false" customHeight="false" outlineLevel="0" collapsed="false">
      <c r="B3071" s="7" t="n">
        <v>36490.8039467593</v>
      </c>
      <c r="C3071" s="8" t="n">
        <v>49.1500569</v>
      </c>
    </row>
    <row r="3072" customFormat="false" ht="13.5" hidden="false" customHeight="false" outlineLevel="0" collapsed="false">
      <c r="B3072" s="7" t="n">
        <v>36490.8040046296</v>
      </c>
      <c r="C3072" s="8" t="n">
        <v>49.1522649</v>
      </c>
    </row>
    <row r="3073" customFormat="false" ht="13.5" hidden="false" customHeight="false" outlineLevel="0" collapsed="false">
      <c r="B3073" s="7" t="n">
        <v>36490.8040625</v>
      </c>
      <c r="C3073" s="8" t="n">
        <v>49.1542849</v>
      </c>
    </row>
    <row r="3074" customFormat="false" ht="13.5" hidden="false" customHeight="false" outlineLevel="0" collapsed="false">
      <c r="B3074" s="7" t="n">
        <v>36490.8041203704</v>
      </c>
      <c r="C3074" s="8" t="n">
        <v>49.1566149</v>
      </c>
    </row>
    <row r="3075" customFormat="false" ht="13.5" hidden="false" customHeight="false" outlineLevel="0" collapsed="false">
      <c r="B3075" s="7" t="n">
        <v>36490.8041782407</v>
      </c>
      <c r="C3075" s="8" t="n">
        <v>49.1586449</v>
      </c>
    </row>
    <row r="3076" customFormat="false" ht="13.5" hidden="false" customHeight="false" outlineLevel="0" collapsed="false">
      <c r="B3076" s="7" t="n">
        <v>36490.8042361111</v>
      </c>
      <c r="C3076" s="8" t="n">
        <v>49.1605149</v>
      </c>
    </row>
    <row r="3077" customFormat="false" ht="13.5" hidden="false" customHeight="false" outlineLevel="0" collapsed="false">
      <c r="B3077" s="7" t="n">
        <v>36490.8042939815</v>
      </c>
      <c r="C3077" s="8" t="n">
        <v>49.1626849</v>
      </c>
    </row>
    <row r="3078" customFormat="false" ht="13.5" hidden="false" customHeight="false" outlineLevel="0" collapsed="false">
      <c r="B3078" s="7" t="n">
        <v>36490.8043518519</v>
      </c>
      <c r="C3078" s="8" t="n">
        <v>49.1645549</v>
      </c>
    </row>
    <row r="3079" customFormat="false" ht="13.5" hidden="false" customHeight="false" outlineLevel="0" collapsed="false">
      <c r="B3079" s="7" t="n">
        <v>36490.8044097222</v>
      </c>
      <c r="C3079" s="8" t="n">
        <v>49.1665549</v>
      </c>
    </row>
    <row r="3080" customFormat="false" ht="13.5" hidden="false" customHeight="false" outlineLevel="0" collapsed="false">
      <c r="B3080" s="7" t="n">
        <v>36490.8044675926</v>
      </c>
      <c r="C3080" s="8" t="n">
        <v>49.1687449</v>
      </c>
    </row>
    <row r="3081" customFormat="false" ht="13.5" hidden="false" customHeight="false" outlineLevel="0" collapsed="false">
      <c r="B3081" s="7" t="n">
        <v>36490.804525463</v>
      </c>
      <c r="C3081" s="8" t="n">
        <v>49.1709149</v>
      </c>
    </row>
    <row r="3082" customFormat="false" ht="13.5" hidden="false" customHeight="false" outlineLevel="0" collapsed="false">
      <c r="B3082" s="7" t="n">
        <v>36490.8045833333</v>
      </c>
      <c r="C3082" s="8" t="n">
        <v>49.1730749</v>
      </c>
    </row>
    <row r="3083" customFormat="false" ht="13.5" hidden="false" customHeight="false" outlineLevel="0" collapsed="false">
      <c r="B3083" s="7" t="n">
        <v>36490.8046412037</v>
      </c>
      <c r="C3083" s="8" t="n">
        <v>49.1750749</v>
      </c>
    </row>
    <row r="3084" customFormat="false" ht="13.5" hidden="false" customHeight="false" outlineLevel="0" collapsed="false">
      <c r="B3084" s="7" t="n">
        <v>36490.8046990741</v>
      </c>
      <c r="C3084" s="8" t="n">
        <v>49.1769749</v>
      </c>
    </row>
    <row r="3085" customFormat="false" ht="13.5" hidden="false" customHeight="false" outlineLevel="0" collapsed="false">
      <c r="B3085" s="7" t="n">
        <v>36490.8047569444</v>
      </c>
      <c r="C3085" s="8" t="n">
        <v>49.1789749</v>
      </c>
    </row>
    <row r="3086" customFormat="false" ht="13.5" hidden="false" customHeight="false" outlineLevel="0" collapsed="false">
      <c r="B3086" s="7" t="n">
        <v>36490.8048148148</v>
      </c>
      <c r="C3086" s="8" t="n">
        <v>49.1810249</v>
      </c>
    </row>
    <row r="3087" customFormat="false" ht="13.5" hidden="false" customHeight="false" outlineLevel="0" collapsed="false">
      <c r="B3087" s="7" t="n">
        <v>36490.8048726852</v>
      </c>
      <c r="C3087" s="8" t="n">
        <v>49.1830149</v>
      </c>
    </row>
    <row r="3088" customFormat="false" ht="13.5" hidden="false" customHeight="false" outlineLevel="0" collapsed="false">
      <c r="B3088" s="7" t="n">
        <v>36490.8049305556</v>
      </c>
      <c r="C3088" s="8" t="n">
        <v>49.1852049</v>
      </c>
    </row>
    <row r="3089" customFormat="false" ht="13.5" hidden="false" customHeight="false" outlineLevel="0" collapsed="false">
      <c r="B3089" s="7" t="n">
        <v>36490.8049884259</v>
      </c>
      <c r="C3089" s="8" t="n">
        <v>49.1871849</v>
      </c>
    </row>
    <row r="3090" customFormat="false" ht="13.5" hidden="false" customHeight="false" outlineLevel="0" collapsed="false">
      <c r="B3090" s="7" t="n">
        <v>36490.8050462963</v>
      </c>
      <c r="C3090" s="8" t="n">
        <v>49.1888149</v>
      </c>
    </row>
    <row r="3091" customFormat="false" ht="13.5" hidden="false" customHeight="false" outlineLevel="0" collapsed="false">
      <c r="B3091" s="7" t="n">
        <v>36490.8051041667</v>
      </c>
      <c r="C3091" s="8" t="n">
        <v>49.1912749</v>
      </c>
    </row>
    <row r="3092" customFormat="false" ht="13.5" hidden="false" customHeight="false" outlineLevel="0" collapsed="false">
      <c r="B3092" s="7" t="n">
        <v>36490.805162037</v>
      </c>
      <c r="C3092" s="8" t="n">
        <v>49.1932749</v>
      </c>
    </row>
    <row r="3093" customFormat="false" ht="13.5" hidden="false" customHeight="false" outlineLevel="0" collapsed="false">
      <c r="B3093" s="7" t="n">
        <v>36490.8052199074</v>
      </c>
      <c r="C3093" s="8" t="n">
        <v>49.1953149</v>
      </c>
    </row>
    <row r="3094" customFormat="false" ht="13.5" hidden="false" customHeight="false" outlineLevel="0" collapsed="false">
      <c r="B3094" s="7" t="n">
        <v>36490.8052777778</v>
      </c>
      <c r="C3094" s="8" t="n">
        <v>49.1970449</v>
      </c>
    </row>
    <row r="3095" customFormat="false" ht="13.5" hidden="false" customHeight="false" outlineLevel="0" collapsed="false">
      <c r="B3095" s="7" t="n">
        <v>36490.8053356482</v>
      </c>
      <c r="C3095" s="8" t="n">
        <v>49.1992149</v>
      </c>
    </row>
    <row r="3096" customFormat="false" ht="13.5" hidden="false" customHeight="false" outlineLevel="0" collapsed="false">
      <c r="B3096" s="7" t="n">
        <v>36490.8053935185</v>
      </c>
      <c r="C3096" s="8" t="n">
        <v>49.2010949</v>
      </c>
    </row>
    <row r="3097" customFormat="false" ht="13.5" hidden="false" customHeight="false" outlineLevel="0" collapsed="false">
      <c r="B3097" s="7" t="n">
        <v>36490.8054513889</v>
      </c>
      <c r="C3097" s="8" t="n">
        <v>49.2032349</v>
      </c>
    </row>
    <row r="3098" customFormat="false" ht="13.5" hidden="false" customHeight="false" outlineLevel="0" collapsed="false">
      <c r="B3098" s="7" t="n">
        <v>36490.8055092593</v>
      </c>
      <c r="C3098" s="8" t="n">
        <v>49.2049649</v>
      </c>
    </row>
    <row r="3099" customFormat="false" ht="13.5" hidden="false" customHeight="false" outlineLevel="0" collapsed="false">
      <c r="B3099" s="7" t="n">
        <v>36490.8055671296</v>
      </c>
      <c r="C3099" s="8" t="n">
        <v>49.2071349</v>
      </c>
    </row>
    <row r="3100" customFormat="false" ht="13.5" hidden="false" customHeight="false" outlineLevel="0" collapsed="false">
      <c r="B3100" s="7" t="n">
        <v>36490.805625</v>
      </c>
      <c r="C3100" s="8" t="n">
        <v>49.2091549</v>
      </c>
    </row>
    <row r="3101" customFormat="false" ht="13.5" hidden="false" customHeight="false" outlineLevel="0" collapsed="false">
      <c r="B3101" s="7" t="n">
        <v>36490.8056828704</v>
      </c>
      <c r="C3101" s="8" t="n">
        <v>49.2110549</v>
      </c>
    </row>
    <row r="3102" customFormat="false" ht="13.5" hidden="false" customHeight="false" outlineLevel="0" collapsed="false">
      <c r="B3102" s="7" t="n">
        <v>36490.8057407407</v>
      </c>
      <c r="C3102" s="8" t="n">
        <v>49.2129349</v>
      </c>
    </row>
    <row r="3103" customFormat="false" ht="13.5" hidden="false" customHeight="false" outlineLevel="0" collapsed="false">
      <c r="B3103" s="7" t="n">
        <v>36490.8057986111</v>
      </c>
      <c r="C3103" s="8" t="n">
        <v>49.2150749</v>
      </c>
    </row>
    <row r="3104" customFormat="false" ht="13.5" hidden="false" customHeight="false" outlineLevel="0" collapsed="false">
      <c r="B3104" s="7" t="n">
        <v>36490.8058564815</v>
      </c>
      <c r="C3104" s="8" t="n">
        <v>49.2169749</v>
      </c>
    </row>
    <row r="3105" customFormat="false" ht="13.5" hidden="false" customHeight="false" outlineLevel="0" collapsed="false">
      <c r="B3105" s="7" t="n">
        <v>36490.8059143519</v>
      </c>
      <c r="C3105" s="8" t="n">
        <v>49.2187049</v>
      </c>
    </row>
    <row r="3106" customFormat="false" ht="13.5" hidden="false" customHeight="false" outlineLevel="0" collapsed="false">
      <c r="B3106" s="7" t="n">
        <v>36490.8059722222</v>
      </c>
      <c r="C3106" s="8" t="n">
        <v>49.2208749</v>
      </c>
    </row>
    <row r="3107" customFormat="false" ht="13.5" hidden="false" customHeight="false" outlineLevel="0" collapsed="false">
      <c r="B3107" s="7" t="n">
        <v>36490.8060300926</v>
      </c>
      <c r="C3107" s="8" t="n">
        <v>49.2228749</v>
      </c>
    </row>
    <row r="3108" customFormat="false" ht="13.5" hidden="false" customHeight="false" outlineLevel="0" collapsed="false">
      <c r="B3108" s="7" t="n">
        <v>36490.806087963</v>
      </c>
      <c r="C3108" s="8" t="n">
        <v>49.2247549</v>
      </c>
    </row>
    <row r="3109" customFormat="false" ht="13.5" hidden="false" customHeight="false" outlineLevel="0" collapsed="false">
      <c r="B3109" s="7" t="n">
        <v>36490.8061458333</v>
      </c>
      <c r="C3109" s="8" t="n">
        <v>49.2263349</v>
      </c>
    </row>
    <row r="3110" customFormat="false" ht="13.5" hidden="false" customHeight="false" outlineLevel="0" collapsed="false">
      <c r="B3110" s="7" t="n">
        <v>36490.8062037037</v>
      </c>
      <c r="C3110" s="8" t="n">
        <v>49.2285049</v>
      </c>
    </row>
    <row r="3111" customFormat="false" ht="13.5" hidden="false" customHeight="false" outlineLevel="0" collapsed="false">
      <c r="B3111" s="7" t="n">
        <v>36490.8062615741</v>
      </c>
      <c r="C3111" s="8" t="n">
        <v>49.2305249</v>
      </c>
    </row>
    <row r="3112" customFormat="false" ht="13.5" hidden="false" customHeight="false" outlineLevel="0" collapsed="false">
      <c r="B3112" s="7" t="n">
        <v>36490.8063194445</v>
      </c>
      <c r="C3112" s="8" t="n">
        <v>49.2326949</v>
      </c>
    </row>
    <row r="3113" customFormat="false" ht="13.5" hidden="false" customHeight="false" outlineLevel="0" collapsed="false">
      <c r="B3113" s="7" t="n">
        <v>36490.8063773148</v>
      </c>
      <c r="C3113" s="8" t="n">
        <v>49.2343049</v>
      </c>
    </row>
    <row r="3114" customFormat="false" ht="13.5" hidden="false" customHeight="false" outlineLevel="0" collapsed="false">
      <c r="B3114" s="7" t="n">
        <v>36490.8064351852</v>
      </c>
      <c r="C3114" s="8" t="n">
        <v>49.2363249</v>
      </c>
    </row>
    <row r="3115" customFormat="false" ht="13.5" hidden="false" customHeight="false" outlineLevel="0" collapsed="false">
      <c r="B3115" s="7" t="n">
        <v>36490.8064930556</v>
      </c>
      <c r="C3115" s="8" t="n">
        <v>49.2380549</v>
      </c>
    </row>
    <row r="3116" customFormat="false" ht="13.5" hidden="false" customHeight="false" outlineLevel="0" collapsed="false">
      <c r="B3116" s="7" t="n">
        <v>36490.8065509259</v>
      </c>
      <c r="C3116" s="8" t="n">
        <v>49.2400549</v>
      </c>
    </row>
    <row r="3117" customFormat="false" ht="13.5" hidden="false" customHeight="false" outlineLevel="0" collapsed="false">
      <c r="B3117" s="7" t="n">
        <v>36490.8066087963</v>
      </c>
      <c r="C3117" s="8" t="n">
        <v>49.2417949</v>
      </c>
    </row>
    <row r="3118" customFormat="false" ht="13.5" hidden="false" customHeight="false" outlineLevel="0" collapsed="false">
      <c r="B3118" s="7" t="n">
        <v>36490.8066666667</v>
      </c>
      <c r="C3118" s="8" t="n">
        <v>49.2439349</v>
      </c>
    </row>
    <row r="3119" customFormat="false" ht="13.5" hidden="false" customHeight="false" outlineLevel="0" collapsed="false">
      <c r="B3119" s="7" t="n">
        <v>36490.806724537</v>
      </c>
      <c r="C3119" s="8" t="n">
        <v>49.2458349</v>
      </c>
    </row>
    <row r="3120" customFormat="false" ht="13.5" hidden="false" customHeight="false" outlineLevel="0" collapsed="false">
      <c r="B3120" s="7" t="n">
        <v>36490.8067824074</v>
      </c>
      <c r="C3120" s="8" t="n">
        <v>49.2477149</v>
      </c>
    </row>
    <row r="3121" customFormat="false" ht="13.5" hidden="false" customHeight="false" outlineLevel="0" collapsed="false">
      <c r="B3121" s="7" t="n">
        <v>36490.8068402778</v>
      </c>
      <c r="C3121" s="8" t="n">
        <v>49.2494649</v>
      </c>
    </row>
    <row r="3122" customFormat="false" ht="13.5" hidden="false" customHeight="false" outlineLevel="0" collapsed="false">
      <c r="B3122" s="7" t="n">
        <v>36490.8068981482</v>
      </c>
      <c r="C3122" s="8" t="n">
        <v>49.2513449</v>
      </c>
    </row>
    <row r="3123" customFormat="false" ht="13.5" hidden="false" customHeight="false" outlineLevel="0" collapsed="false">
      <c r="B3123" s="7" t="n">
        <v>36490.8069560185</v>
      </c>
      <c r="C3123" s="8" t="n">
        <v>49.2533449</v>
      </c>
    </row>
    <row r="3124" customFormat="false" ht="13.5" hidden="false" customHeight="false" outlineLevel="0" collapsed="false">
      <c r="B3124" s="7" t="n">
        <v>36490.8070138889</v>
      </c>
      <c r="C3124" s="8" t="n">
        <v>49.2555149</v>
      </c>
    </row>
    <row r="3125" customFormat="false" ht="13.5" hidden="false" customHeight="false" outlineLevel="0" collapsed="false">
      <c r="B3125" s="7" t="n">
        <v>36490.8070717593</v>
      </c>
      <c r="C3125" s="8" t="n">
        <v>49.257023</v>
      </c>
    </row>
    <row r="3126" customFormat="false" ht="13.5" hidden="false" customHeight="false" outlineLevel="0" collapsed="false">
      <c r="B3126" s="7" t="n">
        <v>36490.8071296296</v>
      </c>
      <c r="C3126" s="8" t="n">
        <v>49.2588549</v>
      </c>
    </row>
    <row r="3127" customFormat="false" ht="13.5" hidden="false" customHeight="false" outlineLevel="0" collapsed="false">
      <c r="B3127" s="7" t="n">
        <v>36490.8071875</v>
      </c>
      <c r="C3127" s="8" t="n">
        <v>49.260923</v>
      </c>
    </row>
    <row r="3128" customFormat="false" ht="13.5" hidden="false" customHeight="false" outlineLevel="0" collapsed="false">
      <c r="B3128" s="7" t="n">
        <v>36490.8072453704</v>
      </c>
      <c r="C3128" s="8" t="n">
        <v>49.262773</v>
      </c>
    </row>
    <row r="3129" customFormat="false" ht="13.5" hidden="false" customHeight="false" outlineLevel="0" collapsed="false">
      <c r="B3129" s="7" t="n">
        <v>36490.8073032407</v>
      </c>
      <c r="C3129" s="8" t="n">
        <v>49.264533</v>
      </c>
    </row>
    <row r="3130" customFormat="false" ht="13.5" hidden="false" customHeight="false" outlineLevel="0" collapsed="false">
      <c r="B3130" s="7" t="n">
        <v>36490.8073611111</v>
      </c>
      <c r="C3130" s="8" t="n">
        <v>49.266093</v>
      </c>
    </row>
    <row r="3131" customFormat="false" ht="13.5" hidden="false" customHeight="false" outlineLevel="0" collapsed="false">
      <c r="B3131" s="7" t="n">
        <v>36490.8074189815</v>
      </c>
      <c r="C3131" s="8" t="n">
        <v>49.268113</v>
      </c>
    </row>
    <row r="3132" customFormat="false" ht="13.5" hidden="false" customHeight="false" outlineLevel="0" collapsed="false">
      <c r="B3132" s="7" t="n">
        <v>36490.8074768519</v>
      </c>
      <c r="C3132" s="8" t="n">
        <v>49.269583</v>
      </c>
    </row>
    <row r="3133" customFormat="false" ht="13.5" hidden="false" customHeight="false" outlineLevel="0" collapsed="false">
      <c r="B3133" s="7" t="n">
        <v>36490.8075347222</v>
      </c>
      <c r="C3133" s="8" t="n">
        <v>49.271723</v>
      </c>
    </row>
    <row r="3134" customFormat="false" ht="13.5" hidden="false" customHeight="false" outlineLevel="0" collapsed="false">
      <c r="B3134" s="7" t="n">
        <v>36490.8075925926</v>
      </c>
      <c r="C3134" s="8" t="n">
        <v>49.273623</v>
      </c>
    </row>
    <row r="3135" customFormat="false" ht="13.5" hidden="false" customHeight="false" outlineLevel="0" collapsed="false">
      <c r="B3135" s="7" t="n">
        <v>36490.807650463</v>
      </c>
      <c r="C3135" s="8" t="n">
        <v>49.275653</v>
      </c>
    </row>
    <row r="3136" customFormat="false" ht="13.5" hidden="false" customHeight="false" outlineLevel="0" collapsed="false">
      <c r="B3136" s="7" t="n">
        <v>36490.8077083333</v>
      </c>
      <c r="C3136" s="8" t="n">
        <v>49.277093</v>
      </c>
    </row>
    <row r="3137" customFormat="false" ht="13.5" hidden="false" customHeight="false" outlineLevel="0" collapsed="false">
      <c r="B3137" s="7" t="n">
        <v>36490.8077662037</v>
      </c>
      <c r="C3137" s="8" t="n">
        <v>49.278973</v>
      </c>
    </row>
    <row r="3138" customFormat="false" ht="13.5" hidden="false" customHeight="false" outlineLevel="0" collapsed="false">
      <c r="B3138" s="7" t="n">
        <v>36490.8078240741</v>
      </c>
      <c r="C3138" s="8" t="n">
        <v>49.280823</v>
      </c>
    </row>
    <row r="3139" customFormat="false" ht="13.5" hidden="false" customHeight="false" outlineLevel="0" collapsed="false">
      <c r="B3139" s="7" t="n">
        <v>36490.8078819444</v>
      </c>
      <c r="C3139" s="8" t="n">
        <v>49.282723</v>
      </c>
    </row>
    <row r="3140" customFormat="false" ht="13.5" hidden="false" customHeight="false" outlineLevel="0" collapsed="false">
      <c r="B3140" s="7" t="n">
        <v>36490.8079398148</v>
      </c>
      <c r="C3140" s="8" t="n">
        <v>49.284433</v>
      </c>
    </row>
    <row r="3141" customFormat="false" ht="13.5" hidden="false" customHeight="false" outlineLevel="0" collapsed="false">
      <c r="B3141" s="7" t="n">
        <v>36490.8079976852</v>
      </c>
      <c r="C3141" s="8" t="n">
        <v>49.2862949</v>
      </c>
    </row>
    <row r="3142" customFormat="false" ht="13.5" hidden="false" customHeight="false" outlineLevel="0" collapsed="false">
      <c r="B3142" s="7" t="n">
        <v>36490.8080555556</v>
      </c>
      <c r="C3142" s="8" t="n">
        <v>49.288213</v>
      </c>
    </row>
    <row r="3143" customFormat="false" ht="13.5" hidden="false" customHeight="false" outlineLevel="0" collapsed="false">
      <c r="B3143" s="7" t="n">
        <v>36490.8081134259</v>
      </c>
      <c r="C3143" s="8" t="n">
        <v>49.2901749</v>
      </c>
    </row>
    <row r="3144" customFormat="false" ht="13.5" hidden="false" customHeight="false" outlineLevel="0" collapsed="false">
      <c r="B3144" s="7" t="n">
        <v>36490.8081712963</v>
      </c>
      <c r="C3144" s="8" t="n">
        <v>49.2914949</v>
      </c>
    </row>
    <row r="3145" customFormat="false" ht="13.5" hidden="false" customHeight="false" outlineLevel="0" collapsed="false">
      <c r="B3145" s="7" t="n">
        <v>36490.8082291667</v>
      </c>
      <c r="C3145" s="8" t="n">
        <v>49.2936649</v>
      </c>
    </row>
    <row r="3146" customFormat="false" ht="13.5" hidden="false" customHeight="false" outlineLevel="0" collapsed="false">
      <c r="B3146" s="7" t="n">
        <v>36490.808287037</v>
      </c>
      <c r="C3146" s="8" t="n">
        <v>49.2953949</v>
      </c>
    </row>
    <row r="3147" customFormat="false" ht="13.5" hidden="false" customHeight="false" outlineLevel="0" collapsed="false">
      <c r="B3147" s="7" t="n">
        <v>36490.8083449074</v>
      </c>
      <c r="C3147" s="8" t="n">
        <v>49.2972749</v>
      </c>
    </row>
    <row r="3148" customFormat="false" ht="13.5" hidden="false" customHeight="false" outlineLevel="0" collapsed="false">
      <c r="B3148" s="7" t="n">
        <v>36490.8084027778</v>
      </c>
      <c r="C3148" s="8" t="n">
        <v>49.2988649</v>
      </c>
    </row>
    <row r="3149" customFormat="false" ht="13.5" hidden="false" customHeight="false" outlineLevel="0" collapsed="false">
      <c r="B3149" s="7" t="n">
        <v>36490.8084606482</v>
      </c>
      <c r="C3149" s="8" t="n">
        <v>49.3009049</v>
      </c>
    </row>
    <row r="3150" customFormat="false" ht="13.5" hidden="false" customHeight="false" outlineLevel="0" collapsed="false">
      <c r="B3150" s="7" t="n">
        <v>36490.8085763889</v>
      </c>
      <c r="C3150" s="8" t="n">
        <v>49.3050449</v>
      </c>
    </row>
    <row r="3151" customFormat="false" ht="13.5" hidden="false" customHeight="false" outlineLevel="0" collapsed="false">
      <c r="B3151" s="7" t="n">
        <v>36490.8086921296</v>
      </c>
      <c r="C3151" s="8" t="n">
        <v>49.3089449</v>
      </c>
    </row>
    <row r="3152" customFormat="false" ht="13.5" hidden="false" customHeight="false" outlineLevel="0" collapsed="false">
      <c r="B3152" s="7" t="n">
        <v>36490.8088078704</v>
      </c>
      <c r="C3152" s="8" t="n">
        <v>49.3124349</v>
      </c>
    </row>
    <row r="3153" customFormat="false" ht="13.5" hidden="false" customHeight="false" outlineLevel="0" collapsed="false">
      <c r="B3153" s="7" t="n">
        <v>36490.8089236111</v>
      </c>
      <c r="C3153" s="8" t="n">
        <v>49.3158849</v>
      </c>
    </row>
    <row r="3154" customFormat="false" ht="13.5" hidden="false" customHeight="false" outlineLevel="0" collapsed="false">
      <c r="B3154" s="7" t="n">
        <v>36490.8090393519</v>
      </c>
      <c r="C3154" s="8" t="n">
        <v>49.3193069</v>
      </c>
    </row>
    <row r="3155" customFormat="false" ht="13.5" hidden="false" customHeight="false" outlineLevel="0" collapsed="false">
      <c r="B3155" s="7" t="n">
        <v>36490.8091550926</v>
      </c>
      <c r="C3155" s="8" t="n">
        <v>49.3229669</v>
      </c>
    </row>
    <row r="3156" customFormat="false" ht="13.5" hidden="false" customHeight="false" outlineLevel="0" collapsed="false">
      <c r="B3156" s="7" t="n">
        <v>36490.8092708333</v>
      </c>
      <c r="C3156" s="8" t="n">
        <v>49.3264069</v>
      </c>
    </row>
    <row r="3157" customFormat="false" ht="13.5" hidden="false" customHeight="false" outlineLevel="0" collapsed="false">
      <c r="B3157" s="7" t="n">
        <v>36490.8093865741</v>
      </c>
      <c r="C3157" s="8" t="n">
        <v>49.3300169</v>
      </c>
    </row>
    <row r="3158" customFormat="false" ht="13.5" hidden="false" customHeight="false" outlineLevel="0" collapsed="false">
      <c r="B3158" s="7" t="n">
        <v>36490.8095023148</v>
      </c>
      <c r="C3158" s="8" t="n">
        <v>49.3330269</v>
      </c>
    </row>
    <row r="3159" customFormat="false" ht="13.5" hidden="false" customHeight="false" outlineLevel="0" collapsed="false">
      <c r="B3159" s="7" t="n">
        <v>36490.8096180556</v>
      </c>
      <c r="C3159" s="8" t="n">
        <v>49.3368069</v>
      </c>
    </row>
    <row r="3160" customFormat="false" ht="13.5" hidden="false" customHeight="false" outlineLevel="0" collapsed="false">
      <c r="B3160" s="7" t="n">
        <v>36490.8097337963</v>
      </c>
      <c r="C3160" s="8" t="n">
        <v>49.3400889</v>
      </c>
    </row>
    <row r="3161" customFormat="false" ht="13.5" hidden="false" customHeight="false" outlineLevel="0" collapsed="false">
      <c r="B3161" s="7" t="n">
        <v>36490.809849537</v>
      </c>
      <c r="C3161" s="8" t="n">
        <v>49.3435769</v>
      </c>
    </row>
    <row r="3162" customFormat="false" ht="13.5" hidden="false" customHeight="false" outlineLevel="0" collapsed="false">
      <c r="B3162" s="7" t="n">
        <v>36490.8099652778</v>
      </c>
      <c r="C3162" s="8" t="n">
        <v>49.3467469</v>
      </c>
    </row>
    <row r="3163" customFormat="false" ht="13.5" hidden="false" customHeight="false" outlineLevel="0" collapsed="false">
      <c r="B3163" s="7" t="n">
        <v>36490.8100810185</v>
      </c>
      <c r="C3163" s="8" t="n">
        <v>49.3503569</v>
      </c>
    </row>
    <row r="3164" customFormat="false" ht="13.5" hidden="false" customHeight="false" outlineLevel="0" collapsed="false">
      <c r="B3164" s="7" t="n">
        <v>36490.8101967593</v>
      </c>
      <c r="C3164" s="8" t="n">
        <v>49.3537069</v>
      </c>
    </row>
    <row r="3165" customFormat="false" ht="13.5" hidden="false" customHeight="false" outlineLevel="0" collapsed="false">
      <c r="B3165" s="7" t="n">
        <v>36490.8103125</v>
      </c>
      <c r="C3165" s="8" t="n">
        <v>49.3568669</v>
      </c>
    </row>
    <row r="3166" customFormat="false" ht="13.5" hidden="false" customHeight="false" outlineLevel="0" collapsed="false">
      <c r="B3166" s="7" t="n">
        <v>36490.8104282407</v>
      </c>
      <c r="C3166" s="8" t="n">
        <v>49.3600869</v>
      </c>
    </row>
    <row r="3167" customFormat="false" ht="13.5" hidden="false" customHeight="false" outlineLevel="0" collapsed="false">
      <c r="B3167" s="7" t="n">
        <v>36490.8105439815</v>
      </c>
      <c r="C3167" s="8" t="n">
        <v>49.3635269</v>
      </c>
    </row>
    <row r="3168" customFormat="false" ht="13.5" hidden="false" customHeight="false" outlineLevel="0" collapsed="false">
      <c r="B3168" s="7" t="n">
        <v>36490.8106597222</v>
      </c>
      <c r="C3168" s="8" t="n">
        <v>49.3668269</v>
      </c>
    </row>
    <row r="3169" customFormat="false" ht="13.5" hidden="false" customHeight="false" outlineLevel="0" collapsed="false">
      <c r="B3169" s="7" t="n">
        <v>36490.810775463</v>
      </c>
      <c r="C3169" s="8" t="n">
        <v>49.3701769</v>
      </c>
    </row>
    <row r="3170" customFormat="false" ht="13.5" hidden="false" customHeight="false" outlineLevel="0" collapsed="false">
      <c r="B3170" s="7" t="n">
        <v>36490.8108912037</v>
      </c>
      <c r="C3170" s="8" t="n">
        <v>49.3733569</v>
      </c>
    </row>
    <row r="3171" customFormat="false" ht="13.5" hidden="false" customHeight="false" outlineLevel="0" collapsed="false">
      <c r="B3171" s="7" t="n">
        <v>36490.8110069444</v>
      </c>
      <c r="C3171" s="8" t="n">
        <v>49.3768169</v>
      </c>
    </row>
    <row r="3172" customFormat="false" ht="13.5" hidden="false" customHeight="false" outlineLevel="0" collapsed="false">
      <c r="B3172" s="7" t="n">
        <v>36490.8111226852</v>
      </c>
      <c r="C3172" s="8" t="n">
        <v>49.3796869</v>
      </c>
    </row>
    <row r="3173" customFormat="false" ht="13.5" hidden="false" customHeight="false" outlineLevel="0" collapsed="false">
      <c r="B3173" s="7" t="n">
        <v>36490.8112384259</v>
      </c>
      <c r="C3173" s="8" t="n">
        <v>49.3831569</v>
      </c>
    </row>
    <row r="3174" customFormat="false" ht="13.5" hidden="false" customHeight="false" outlineLevel="0" collapsed="false">
      <c r="B3174" s="7" t="n">
        <v>36490.8113541667</v>
      </c>
      <c r="C3174" s="8" t="n">
        <v>49.3862369</v>
      </c>
    </row>
    <row r="3175" customFormat="false" ht="13.5" hidden="false" customHeight="false" outlineLevel="0" collapsed="false">
      <c r="B3175" s="7" t="n">
        <v>36490.8114699074</v>
      </c>
      <c r="C3175" s="8" t="n">
        <v>49.3895369</v>
      </c>
    </row>
    <row r="3176" customFormat="false" ht="13.5" hidden="false" customHeight="false" outlineLevel="0" collapsed="false">
      <c r="B3176" s="7" t="n">
        <v>36490.8115856481</v>
      </c>
      <c r="C3176" s="8" t="n">
        <v>49.3928369</v>
      </c>
    </row>
    <row r="3177" customFormat="false" ht="13.5" hidden="false" customHeight="false" outlineLevel="0" collapsed="false">
      <c r="B3177" s="7" t="n">
        <v>36490.8117013889</v>
      </c>
      <c r="C3177" s="8" t="n">
        <v>49.3960369</v>
      </c>
    </row>
    <row r="3178" customFormat="false" ht="13.5" hidden="false" customHeight="false" outlineLevel="0" collapsed="false">
      <c r="B3178" s="7" t="n">
        <v>36490.8118171296</v>
      </c>
      <c r="C3178" s="8" t="n">
        <v>49.3990669</v>
      </c>
    </row>
    <row r="3179" customFormat="false" ht="13.5" hidden="false" customHeight="false" outlineLevel="0" collapsed="false">
      <c r="B3179" s="7" t="n">
        <v>36490.8119328704</v>
      </c>
      <c r="C3179" s="8" t="n">
        <v>49.4022469</v>
      </c>
    </row>
    <row r="3180" customFormat="false" ht="13.5" hidden="false" customHeight="false" outlineLevel="0" collapsed="false">
      <c r="B3180" s="7" t="n">
        <v>36490.8120486111</v>
      </c>
      <c r="C3180" s="8" t="n">
        <v>49.4054269</v>
      </c>
    </row>
    <row r="3181" customFormat="false" ht="13.5" hidden="false" customHeight="false" outlineLevel="0" collapsed="false">
      <c r="B3181" s="7" t="n">
        <v>36490.8121643519</v>
      </c>
      <c r="C3181" s="8" t="n">
        <v>49.4084569</v>
      </c>
    </row>
    <row r="3182" customFormat="false" ht="13.5" hidden="false" customHeight="false" outlineLevel="0" collapsed="false">
      <c r="B3182" s="7" t="n">
        <v>36490.8122800926</v>
      </c>
      <c r="C3182" s="8" t="n">
        <v>49.4115169</v>
      </c>
    </row>
    <row r="3183" customFormat="false" ht="13.5" hidden="false" customHeight="false" outlineLevel="0" collapsed="false">
      <c r="B3183" s="7" t="n">
        <v>36490.8123958333</v>
      </c>
      <c r="C3183" s="8" t="n">
        <v>49.4145269</v>
      </c>
    </row>
    <row r="3184" customFormat="false" ht="13.5" hidden="false" customHeight="false" outlineLevel="0" collapsed="false">
      <c r="B3184" s="7" t="n">
        <v>36490.8125115741</v>
      </c>
      <c r="C3184" s="8" t="n">
        <v>49.4174349</v>
      </c>
    </row>
    <row r="3185" customFormat="false" ht="13.5" hidden="false" customHeight="false" outlineLevel="0" collapsed="false">
      <c r="B3185" s="7" t="n">
        <v>36490.8126273148</v>
      </c>
      <c r="C3185" s="8" t="n">
        <v>49.4204749</v>
      </c>
    </row>
    <row r="3186" customFormat="false" ht="13.5" hidden="false" customHeight="false" outlineLevel="0" collapsed="false">
      <c r="B3186" s="7" t="n">
        <v>36490.8127430556</v>
      </c>
      <c r="C3186" s="8" t="n">
        <v>49.4237949</v>
      </c>
    </row>
    <row r="3187" customFormat="false" ht="13.5" hidden="false" customHeight="false" outlineLevel="0" collapsed="false">
      <c r="B3187" s="7" t="n">
        <v>36490.8128587963</v>
      </c>
      <c r="C3187" s="8" t="n">
        <v>49.4267249</v>
      </c>
    </row>
    <row r="3188" customFormat="false" ht="13.5" hidden="false" customHeight="false" outlineLevel="0" collapsed="false">
      <c r="B3188" s="7" t="n">
        <v>36490.812974537</v>
      </c>
      <c r="C3188" s="8" t="n">
        <v>49.4297349</v>
      </c>
    </row>
    <row r="3189" customFormat="false" ht="13.5" hidden="false" customHeight="false" outlineLevel="0" collapsed="false">
      <c r="B3189" s="7" t="n">
        <v>36490.8130902778</v>
      </c>
      <c r="C3189" s="8" t="n">
        <v>49.4326249</v>
      </c>
    </row>
    <row r="3190" customFormat="false" ht="13.5" hidden="false" customHeight="false" outlineLevel="0" collapsed="false">
      <c r="B3190" s="7" t="n">
        <v>36490.8132060185</v>
      </c>
      <c r="C3190" s="8" t="n">
        <v>49.4358049</v>
      </c>
    </row>
    <row r="3191" customFormat="false" ht="13.5" hidden="false" customHeight="false" outlineLevel="0" collapsed="false">
      <c r="B3191" s="7" t="n">
        <v>36490.8133217593</v>
      </c>
      <c r="C3191" s="8" t="n">
        <v>49.4386949</v>
      </c>
    </row>
    <row r="3192" customFormat="false" ht="13.5" hidden="false" customHeight="false" outlineLevel="0" collapsed="false">
      <c r="B3192" s="7" t="n">
        <v>36490.8134375</v>
      </c>
      <c r="C3192" s="8" t="n">
        <v>49.441653</v>
      </c>
    </row>
    <row r="3193" customFormat="false" ht="13.5" hidden="false" customHeight="false" outlineLevel="0" collapsed="false">
      <c r="B3193" s="7" t="n">
        <v>36490.8135532407</v>
      </c>
      <c r="C3193" s="8" t="n">
        <v>49.4447649</v>
      </c>
    </row>
    <row r="3194" customFormat="false" ht="13.5" hidden="false" customHeight="false" outlineLevel="0" collapsed="false">
      <c r="B3194" s="7" t="n">
        <v>36490.8136689815</v>
      </c>
      <c r="C3194" s="8" t="n">
        <v>49.4476749</v>
      </c>
    </row>
    <row r="3195" customFormat="false" ht="13.5" hidden="false" customHeight="false" outlineLevel="0" collapsed="false">
      <c r="B3195" s="7" t="n">
        <v>36490.8137847222</v>
      </c>
      <c r="C3195" s="8" t="n">
        <v>49.4503749</v>
      </c>
    </row>
    <row r="3196" customFormat="false" ht="13.5" hidden="false" customHeight="false" outlineLevel="0" collapsed="false">
      <c r="B3196" s="7" t="n">
        <v>36490.813900463</v>
      </c>
      <c r="C3196" s="8" t="n">
        <v>49.4534349</v>
      </c>
    </row>
    <row r="3197" customFormat="false" ht="13.5" hidden="false" customHeight="false" outlineLevel="0" collapsed="false">
      <c r="B3197" s="7" t="n">
        <v>36490.8140162037</v>
      </c>
      <c r="C3197" s="8" t="n">
        <v>49.4563449</v>
      </c>
    </row>
    <row r="3198" customFormat="false" ht="13.5" hidden="false" customHeight="false" outlineLevel="0" collapsed="false">
      <c r="B3198" s="7" t="n">
        <v>36490.8141319445</v>
      </c>
      <c r="C3198" s="8" t="n">
        <v>49.4593549</v>
      </c>
    </row>
    <row r="3199" customFormat="false" ht="13.5" hidden="false" customHeight="false" outlineLevel="0" collapsed="false">
      <c r="B3199" s="7" t="n">
        <v>36490.8142476852</v>
      </c>
      <c r="C3199" s="8" t="n">
        <v>49.4621049</v>
      </c>
    </row>
    <row r="3200" customFormat="false" ht="13.5" hidden="false" customHeight="false" outlineLevel="0" collapsed="false">
      <c r="B3200" s="7" t="n">
        <v>36490.8143634259</v>
      </c>
      <c r="C3200" s="8" t="n">
        <v>49.4651349</v>
      </c>
    </row>
    <row r="3201" customFormat="false" ht="13.5" hidden="false" customHeight="false" outlineLevel="0" collapsed="false">
      <c r="B3201" s="7" t="n">
        <v>36490.8144791667</v>
      </c>
      <c r="C3201" s="8" t="n">
        <v>49.4675949</v>
      </c>
    </row>
    <row r="3202" customFormat="false" ht="13.5" hidden="false" customHeight="false" outlineLevel="0" collapsed="false">
      <c r="B3202" s="7" t="n">
        <v>36490.8145949074</v>
      </c>
      <c r="C3202" s="8" t="n">
        <v>49.4706549</v>
      </c>
    </row>
    <row r="3203" customFormat="false" ht="13.5" hidden="false" customHeight="false" outlineLevel="0" collapsed="false">
      <c r="B3203" s="7" t="n">
        <v>36490.8147106482</v>
      </c>
      <c r="C3203" s="8" t="n">
        <v>49.4733949</v>
      </c>
    </row>
    <row r="3204" customFormat="false" ht="13.5" hidden="false" customHeight="false" outlineLevel="0" collapsed="false">
      <c r="B3204" s="7" t="n">
        <v>36490.8148263889</v>
      </c>
      <c r="C3204" s="8" t="n">
        <v>49.4764349</v>
      </c>
    </row>
    <row r="3205" customFormat="false" ht="13.5" hidden="false" customHeight="false" outlineLevel="0" collapsed="false">
      <c r="B3205" s="7" t="n">
        <v>36490.8149421296</v>
      </c>
      <c r="C3205" s="8" t="n">
        <v>49.4792769</v>
      </c>
    </row>
    <row r="3206" customFormat="false" ht="13.5" hidden="false" customHeight="false" outlineLevel="0" collapsed="false">
      <c r="B3206" s="7" t="n">
        <v>36490.8150578704</v>
      </c>
      <c r="C3206" s="8" t="n">
        <v>49.4820269</v>
      </c>
    </row>
    <row r="3207" customFormat="false" ht="13.5" hidden="false" customHeight="false" outlineLevel="0" collapsed="false">
      <c r="B3207" s="7" t="n">
        <v>36490.8151736111</v>
      </c>
      <c r="C3207" s="8" t="n">
        <v>49.4844869</v>
      </c>
    </row>
    <row r="3208" customFormat="false" ht="13.5" hidden="false" customHeight="false" outlineLevel="0" collapsed="false">
      <c r="B3208" s="7" t="n">
        <v>36490.8152893519</v>
      </c>
      <c r="C3208" s="8" t="n">
        <v>49.4873469</v>
      </c>
    </row>
    <row r="3209" customFormat="false" ht="13.5" hidden="false" customHeight="false" outlineLevel="0" collapsed="false">
      <c r="B3209" s="7" t="n">
        <v>36490.8154050926</v>
      </c>
      <c r="C3209" s="8" t="n">
        <v>49.4902669</v>
      </c>
    </row>
    <row r="3210" customFormat="false" ht="13.5" hidden="false" customHeight="false" outlineLevel="0" collapsed="false">
      <c r="B3210" s="7" t="n">
        <v>36490.8155208333</v>
      </c>
      <c r="C3210" s="8" t="n">
        <v>49.4928669</v>
      </c>
    </row>
    <row r="3211" customFormat="false" ht="13.5" hidden="false" customHeight="false" outlineLevel="0" collapsed="false">
      <c r="B3211" s="7" t="n">
        <v>36490.8156365741</v>
      </c>
      <c r="C3211" s="8" t="n">
        <v>49.4956069</v>
      </c>
    </row>
    <row r="3212" customFormat="false" ht="13.5" hidden="false" customHeight="false" outlineLevel="0" collapsed="false">
      <c r="B3212" s="7" t="n">
        <v>36490.8157523148</v>
      </c>
      <c r="C3212" s="8" t="n">
        <v>49.4984769</v>
      </c>
    </row>
    <row r="3213" customFormat="false" ht="13.5" hidden="false" customHeight="false" outlineLevel="0" collapsed="false">
      <c r="B3213" s="7" t="n">
        <v>36490.8158680556</v>
      </c>
      <c r="C3213" s="8" t="n">
        <v>49.5009369</v>
      </c>
    </row>
    <row r="3214" customFormat="false" ht="13.5" hidden="false" customHeight="false" outlineLevel="0" collapsed="false">
      <c r="B3214" s="7" t="n">
        <v>36490.8159837963</v>
      </c>
      <c r="C3214" s="8" t="n">
        <v>49.5035369</v>
      </c>
    </row>
    <row r="3215" customFormat="false" ht="13.5" hidden="false" customHeight="false" outlineLevel="0" collapsed="false">
      <c r="B3215" s="7" t="n">
        <v>36490.816099537</v>
      </c>
      <c r="C3215" s="8" t="n">
        <v>49.5062769</v>
      </c>
    </row>
    <row r="3216" customFormat="false" ht="13.5" hidden="false" customHeight="false" outlineLevel="0" collapsed="false">
      <c r="B3216" s="7" t="n">
        <v>36490.8162152778</v>
      </c>
      <c r="C3216" s="8" t="n">
        <v>49.5087369</v>
      </c>
    </row>
    <row r="3217" customFormat="false" ht="13.5" hidden="false" customHeight="false" outlineLevel="0" collapsed="false">
      <c r="B3217" s="7" t="n">
        <v>36490.8163310185</v>
      </c>
      <c r="C3217" s="8" t="n">
        <v>49.5116469</v>
      </c>
    </row>
    <row r="3218" customFormat="false" ht="13.5" hidden="false" customHeight="false" outlineLevel="0" collapsed="false">
      <c r="B3218" s="7" t="n">
        <v>36490.8164467593</v>
      </c>
      <c r="C3218" s="8" t="n">
        <v>49.5140869</v>
      </c>
    </row>
    <row r="3219" customFormat="false" ht="13.5" hidden="false" customHeight="false" outlineLevel="0" collapsed="false">
      <c r="B3219" s="7" t="n">
        <v>36490.8165625</v>
      </c>
      <c r="C3219" s="8" t="n">
        <v>49.5168569</v>
      </c>
    </row>
    <row r="3220" customFormat="false" ht="13.5" hidden="false" customHeight="false" outlineLevel="0" collapsed="false">
      <c r="B3220" s="7" t="n">
        <v>36490.8166782407</v>
      </c>
      <c r="C3220" s="8" t="n">
        <v>49.5194569</v>
      </c>
    </row>
    <row r="3221" customFormat="false" ht="13.5" hidden="false" customHeight="false" outlineLevel="0" collapsed="false">
      <c r="B3221" s="7" t="n">
        <v>36490.8167939815</v>
      </c>
      <c r="C3221" s="8" t="n">
        <v>49.5220369</v>
      </c>
    </row>
    <row r="3222" customFormat="false" ht="13.5" hidden="false" customHeight="false" outlineLevel="0" collapsed="false">
      <c r="B3222" s="7" t="n">
        <v>36490.8169097222</v>
      </c>
      <c r="C3222" s="8" t="n">
        <v>49.5246569</v>
      </c>
    </row>
    <row r="3223" customFormat="false" ht="13.5" hidden="false" customHeight="false" outlineLevel="0" collapsed="false">
      <c r="B3223" s="7" t="n">
        <v>36490.817025463</v>
      </c>
      <c r="C3223" s="8" t="n">
        <v>49.5272369</v>
      </c>
    </row>
    <row r="3224" customFormat="false" ht="13.5" hidden="false" customHeight="false" outlineLevel="0" collapsed="false">
      <c r="B3224" s="7" t="n">
        <v>36490.8171412037</v>
      </c>
      <c r="C3224" s="8" t="n">
        <v>49.5297169</v>
      </c>
    </row>
    <row r="3225" customFormat="false" ht="13.5" hidden="false" customHeight="false" outlineLevel="0" collapsed="false">
      <c r="B3225" s="7" t="n">
        <v>36490.8172569444</v>
      </c>
      <c r="C3225" s="8" t="n">
        <v>49.5321469</v>
      </c>
    </row>
    <row r="3226" customFormat="false" ht="13.5" hidden="false" customHeight="false" outlineLevel="0" collapsed="false">
      <c r="B3226" s="7" t="n">
        <v>36490.8173726852</v>
      </c>
      <c r="C3226" s="8" t="n">
        <v>49.5348969</v>
      </c>
    </row>
    <row r="3227" customFormat="false" ht="13.5" hidden="false" customHeight="false" outlineLevel="0" collapsed="false">
      <c r="B3227" s="7" t="n">
        <v>36490.8174884259</v>
      </c>
      <c r="C3227" s="8" t="n">
        <v>49.5373769</v>
      </c>
    </row>
    <row r="3228" customFormat="false" ht="13.5" hidden="false" customHeight="false" outlineLevel="0" collapsed="false">
      <c r="B3228" s="7" t="n">
        <v>36490.8176041667</v>
      </c>
      <c r="C3228" s="8" t="n">
        <v>49.5396669</v>
      </c>
    </row>
    <row r="3229" customFormat="false" ht="13.5" hidden="false" customHeight="false" outlineLevel="0" collapsed="false">
      <c r="B3229" s="7" t="n">
        <v>36490.8177199074</v>
      </c>
      <c r="C3229" s="8" t="n">
        <v>49.5424369</v>
      </c>
    </row>
    <row r="3230" customFormat="false" ht="13.5" hidden="false" customHeight="false" outlineLevel="0" collapsed="false">
      <c r="B3230" s="7" t="n">
        <v>36490.8178356482</v>
      </c>
      <c r="C3230" s="8" t="n">
        <v>49.5448669</v>
      </c>
    </row>
    <row r="3231" customFormat="false" ht="13.5" hidden="false" customHeight="false" outlineLevel="0" collapsed="false">
      <c r="B3231" s="7" t="n">
        <v>36490.8179513889</v>
      </c>
      <c r="C3231" s="8" t="n">
        <v>49.5473669</v>
      </c>
    </row>
    <row r="3232" customFormat="false" ht="13.5" hidden="false" customHeight="false" outlineLevel="0" collapsed="false">
      <c r="B3232" s="7" t="n">
        <v>36490.8180671296</v>
      </c>
      <c r="C3232" s="8" t="n">
        <v>49.5497769</v>
      </c>
    </row>
    <row r="3233" customFormat="false" ht="13.5" hidden="false" customHeight="false" outlineLevel="0" collapsed="false">
      <c r="B3233" s="7" t="n">
        <v>36490.8181828704</v>
      </c>
      <c r="C3233" s="8" t="n">
        <v>49.5522569</v>
      </c>
    </row>
    <row r="3234" customFormat="false" ht="13.5" hidden="false" customHeight="false" outlineLevel="0" collapsed="false">
      <c r="B3234" s="7" t="n">
        <v>36490.8182986111</v>
      </c>
      <c r="C3234" s="8" t="n">
        <v>49.5547169</v>
      </c>
    </row>
    <row r="3235" customFormat="false" ht="13.5" hidden="false" customHeight="false" outlineLevel="0" collapsed="false">
      <c r="B3235" s="7" t="n">
        <v>36490.8184143519</v>
      </c>
      <c r="C3235" s="8" t="n">
        <v>49.5571769</v>
      </c>
    </row>
    <row r="3236" customFormat="false" ht="13.5" hidden="false" customHeight="false" outlineLevel="0" collapsed="false">
      <c r="B3236" s="7" t="n">
        <v>36490.8185300926</v>
      </c>
      <c r="C3236" s="8" t="n">
        <v>49.5594869</v>
      </c>
    </row>
    <row r="3237" customFormat="false" ht="13.5" hidden="false" customHeight="false" outlineLevel="0" collapsed="false">
      <c r="B3237" s="7" t="n">
        <v>36490.8186458333</v>
      </c>
      <c r="C3237" s="8" t="n">
        <v>49.5619169</v>
      </c>
    </row>
    <row r="3238" customFormat="false" ht="13.5" hidden="false" customHeight="false" outlineLevel="0" collapsed="false">
      <c r="B3238" s="7" t="n">
        <v>36490.8187615741</v>
      </c>
      <c r="C3238" s="8" t="n">
        <v>49.5642569</v>
      </c>
    </row>
    <row r="3239" customFormat="false" ht="13.5" hidden="false" customHeight="false" outlineLevel="0" collapsed="false">
      <c r="B3239" s="7" t="n">
        <v>36490.8188773148</v>
      </c>
      <c r="C3239" s="8" t="n">
        <v>49.5668369</v>
      </c>
    </row>
    <row r="3240" customFormat="false" ht="13.5" hidden="false" customHeight="false" outlineLevel="0" collapsed="false">
      <c r="B3240" s="7" t="n">
        <v>36490.8189930556</v>
      </c>
      <c r="C3240" s="8" t="n">
        <v>49.5691669</v>
      </c>
    </row>
    <row r="3241" customFormat="false" ht="13.5" hidden="false" customHeight="false" outlineLevel="0" collapsed="false">
      <c r="B3241" s="7" t="n">
        <v>36490.8191087963</v>
      </c>
      <c r="C3241" s="8" t="n">
        <v>49.5716269</v>
      </c>
    </row>
    <row r="3242" customFormat="false" ht="13.5" hidden="false" customHeight="false" outlineLevel="0" collapsed="false">
      <c r="B3242" s="7" t="n">
        <v>36490.819224537</v>
      </c>
      <c r="C3242" s="8" t="n">
        <v>49.5739369</v>
      </c>
    </row>
    <row r="3243" customFormat="false" ht="13.5" hidden="false" customHeight="false" outlineLevel="0" collapsed="false">
      <c r="B3243" s="7" t="n">
        <v>36490.8193402778</v>
      </c>
      <c r="C3243" s="8" t="n">
        <v>49.5764169</v>
      </c>
    </row>
    <row r="3244" customFormat="false" ht="13.5" hidden="false" customHeight="false" outlineLevel="0" collapsed="false">
      <c r="B3244" s="7" t="n">
        <v>36490.8194560185</v>
      </c>
      <c r="C3244" s="8" t="n">
        <v>49.5783969</v>
      </c>
    </row>
    <row r="3245" customFormat="false" ht="13.5" hidden="false" customHeight="false" outlineLevel="0" collapsed="false">
      <c r="B3245" s="7" t="n">
        <v>36490.820150463</v>
      </c>
      <c r="C3245" s="8" t="n">
        <v>49.5921949</v>
      </c>
    </row>
    <row r="3246" customFormat="false" ht="13.5" hidden="false" customHeight="false" outlineLevel="0" collapsed="false">
      <c r="B3246" s="7" t="n">
        <v>36490.8208449074</v>
      </c>
      <c r="C3246" s="8" t="n">
        <v>49.606403</v>
      </c>
    </row>
    <row r="3247" customFormat="false" ht="13.5" hidden="false" customHeight="false" outlineLevel="0" collapsed="false">
      <c r="B3247" s="7" t="n">
        <v>36490.8215393519</v>
      </c>
      <c r="C3247" s="8" t="n">
        <v>49.619293</v>
      </c>
    </row>
    <row r="3248" customFormat="false" ht="13.5" hidden="false" customHeight="false" outlineLevel="0" collapsed="false">
      <c r="B3248" s="7" t="n">
        <v>36490.8222337963</v>
      </c>
      <c r="C3248" s="8" t="n">
        <v>49.6318049</v>
      </c>
    </row>
    <row r="3249" customFormat="false" ht="13.5" hidden="false" customHeight="false" outlineLevel="0" collapsed="false">
      <c r="B3249" s="7" t="n">
        <v>36490.8229282407</v>
      </c>
      <c r="C3249" s="8" t="n">
        <v>49.6439849</v>
      </c>
    </row>
    <row r="3250" customFormat="false" ht="13.5" hidden="false" customHeight="false" outlineLevel="0" collapsed="false">
      <c r="B3250" s="7" t="n">
        <v>36490.8236226852</v>
      </c>
      <c r="C3250" s="8" t="n">
        <v>49.655573</v>
      </c>
    </row>
    <row r="3251" customFormat="false" ht="13.5" hidden="false" customHeight="false" outlineLevel="0" collapsed="false">
      <c r="B3251" s="7" t="n">
        <v>36490.8243171296</v>
      </c>
      <c r="C3251" s="8" t="n">
        <v>49.666853</v>
      </c>
    </row>
    <row r="3252" customFormat="false" ht="13.5" hidden="false" customHeight="false" outlineLevel="0" collapsed="false">
      <c r="B3252" s="7" t="n">
        <v>36490.8250115741</v>
      </c>
      <c r="C3252" s="8" t="n">
        <v>49.6782249</v>
      </c>
    </row>
    <row r="3253" customFormat="false" ht="13.5" hidden="false" customHeight="false" outlineLevel="0" collapsed="false">
      <c r="B3253" s="7" t="n">
        <v>36490.8257060185</v>
      </c>
      <c r="C3253" s="8" t="n">
        <v>49.688703</v>
      </c>
    </row>
    <row r="3254" customFormat="false" ht="13.5" hidden="false" customHeight="false" outlineLevel="0" collapsed="false">
      <c r="B3254" s="7" t="n">
        <v>36490.826400463</v>
      </c>
      <c r="C3254" s="8" t="n">
        <v>49.698973</v>
      </c>
    </row>
    <row r="3255" customFormat="false" ht="13.5" hidden="false" customHeight="false" outlineLevel="0" collapsed="false">
      <c r="B3255" s="7" t="n">
        <v>36490.8270949074</v>
      </c>
      <c r="C3255" s="8" t="n">
        <v>49.709093</v>
      </c>
    </row>
    <row r="3256" customFormat="false" ht="13.5" hidden="false" customHeight="false" outlineLevel="0" collapsed="false">
      <c r="B3256" s="7" t="n">
        <v>36490.8277893519</v>
      </c>
      <c r="C3256" s="8" t="n">
        <v>49.718943</v>
      </c>
    </row>
    <row r="3257" customFormat="false" ht="13.5" hidden="false" customHeight="false" outlineLevel="0" collapsed="false">
      <c r="B3257" s="7" t="n">
        <v>36490.8284837963</v>
      </c>
      <c r="C3257" s="8" t="n">
        <v>49.728343</v>
      </c>
    </row>
    <row r="3258" customFormat="false" ht="13.5" hidden="false" customHeight="false" outlineLevel="0" collapsed="false">
      <c r="B3258" s="7" t="n">
        <v>36490.8291782407</v>
      </c>
      <c r="C3258" s="8" t="n">
        <v>49.7375549</v>
      </c>
    </row>
    <row r="3259" customFormat="false" ht="13.5" hidden="false" customHeight="false" outlineLevel="0" collapsed="false">
      <c r="B3259" s="7" t="n">
        <v>36490.8298726852</v>
      </c>
      <c r="C3259" s="8" t="n">
        <v>49.746273</v>
      </c>
    </row>
    <row r="3260" customFormat="false" ht="13.5" hidden="false" customHeight="false" outlineLevel="0" collapsed="false">
      <c r="B3260" s="7" t="n">
        <v>36490.8305671296</v>
      </c>
      <c r="C3260" s="8" t="n">
        <v>49.754973</v>
      </c>
    </row>
    <row r="3261" customFormat="false" ht="13.5" hidden="false" customHeight="false" outlineLevel="0" collapsed="false">
      <c r="B3261" s="7" t="n">
        <v>36490.8312615741</v>
      </c>
      <c r="C3261" s="8" t="n">
        <v>49.763043</v>
      </c>
    </row>
    <row r="3262" customFormat="false" ht="13.5" hidden="false" customHeight="false" outlineLevel="0" collapsed="false">
      <c r="B3262" s="7" t="n">
        <v>36490.8319560185</v>
      </c>
      <c r="C3262" s="8" t="n">
        <v>49.7711449</v>
      </c>
    </row>
    <row r="3263" customFormat="false" ht="13.5" hidden="false" customHeight="false" outlineLevel="0" collapsed="false">
      <c r="B3263" s="7" t="n">
        <v>36490.832650463</v>
      </c>
      <c r="C3263" s="8" t="n">
        <v>49.778663</v>
      </c>
    </row>
    <row r="3264" customFormat="false" ht="13.5" hidden="false" customHeight="false" outlineLevel="0" collapsed="false">
      <c r="B3264" s="7" t="n">
        <v>36490.8333449074</v>
      </c>
      <c r="C3264" s="8" t="n">
        <v>49.786063</v>
      </c>
    </row>
    <row r="3265" customFormat="false" ht="13.5" hidden="false" customHeight="false" outlineLevel="0" collapsed="false">
      <c r="B3265" s="7" t="n">
        <v>36490.8340393519</v>
      </c>
      <c r="C3265" s="8" t="n">
        <v>49.793313</v>
      </c>
    </row>
    <row r="3266" customFormat="false" ht="13.5" hidden="false" customHeight="false" outlineLevel="0" collapsed="false">
      <c r="B3266" s="7" t="n">
        <v>36490.8347337963</v>
      </c>
      <c r="C3266" s="8" t="n">
        <v>49.800383</v>
      </c>
    </row>
    <row r="3267" customFormat="false" ht="13.5" hidden="false" customHeight="false" outlineLevel="0" collapsed="false">
      <c r="B3267" s="7" t="n">
        <v>36490.8354282407</v>
      </c>
      <c r="C3267" s="8" t="n">
        <v>49.807033</v>
      </c>
    </row>
    <row r="3268" customFormat="false" ht="13.5" hidden="false" customHeight="false" outlineLevel="0" collapsed="false">
      <c r="B3268" s="7" t="n">
        <v>36490.8361226852</v>
      </c>
      <c r="C3268" s="8" t="n">
        <v>49.813703</v>
      </c>
    </row>
    <row r="3269" customFormat="false" ht="13.5" hidden="false" customHeight="false" outlineLevel="0" collapsed="false">
      <c r="B3269" s="7" t="n">
        <v>36490.8368171296</v>
      </c>
      <c r="C3269" s="8" t="n">
        <v>49.819971</v>
      </c>
    </row>
    <row r="3270" customFormat="false" ht="13.5" hidden="false" customHeight="false" outlineLevel="0" collapsed="false">
      <c r="B3270" s="7" t="n">
        <v>36490.8375115741</v>
      </c>
      <c r="C3270" s="8" t="n">
        <v>49.825781</v>
      </c>
    </row>
    <row r="3271" customFormat="false" ht="13.5" hidden="false" customHeight="false" outlineLevel="0" collapsed="false">
      <c r="B3271" s="7" t="n">
        <v>36490.8382060185</v>
      </c>
      <c r="C3271" s="8" t="n">
        <v>49.831629</v>
      </c>
    </row>
    <row r="3272" customFormat="false" ht="13.5" hidden="false" customHeight="false" outlineLevel="0" collapsed="false">
      <c r="B3272" s="7" t="n">
        <v>36490.838900463</v>
      </c>
      <c r="C3272" s="8" t="n">
        <v>49.837201</v>
      </c>
    </row>
    <row r="3273" customFormat="false" ht="13.5" hidden="false" customHeight="false" outlineLevel="0" collapsed="false">
      <c r="B3273" s="7" t="n">
        <v>36490.8395949074</v>
      </c>
      <c r="C3273" s="8" t="n">
        <v>49.842619</v>
      </c>
    </row>
    <row r="3274" customFormat="false" ht="13.5" hidden="false" customHeight="false" outlineLevel="0" collapsed="false">
      <c r="B3274" s="7" t="n">
        <v>36490.8402893519</v>
      </c>
      <c r="C3274" s="8" t="n">
        <v>49.847989</v>
      </c>
    </row>
    <row r="3275" customFormat="false" ht="13.5" hidden="false" customHeight="false" outlineLevel="0" collapsed="false">
      <c r="B3275" s="7" t="n">
        <v>36490.8409837963</v>
      </c>
      <c r="C3275" s="8" t="n">
        <v>49.852667</v>
      </c>
    </row>
    <row r="3276" customFormat="false" ht="13.5" hidden="false" customHeight="false" outlineLevel="0" collapsed="false">
      <c r="B3276" s="7" t="n">
        <v>36490.8416782407</v>
      </c>
      <c r="C3276" s="8" t="n">
        <v>49.857709</v>
      </c>
    </row>
    <row r="3277" customFormat="false" ht="13.5" hidden="false" customHeight="false" outlineLevel="0" collapsed="false">
      <c r="B3277" s="7" t="n">
        <v>36490.8423726852</v>
      </c>
      <c r="C3277" s="8" t="n">
        <v>49.862339</v>
      </c>
    </row>
    <row r="3278" customFormat="false" ht="13.5" hidden="false" customHeight="false" outlineLevel="0" collapsed="false">
      <c r="B3278" s="7" t="n">
        <v>36490.8430671296</v>
      </c>
      <c r="C3278" s="8" t="n">
        <v>49.866819</v>
      </c>
    </row>
    <row r="3279" customFormat="false" ht="13.5" hidden="false" customHeight="false" outlineLevel="0" collapsed="false">
      <c r="B3279" s="7" t="n">
        <v>36490.8437615741</v>
      </c>
      <c r="C3279" s="8" t="n">
        <v>49.871159</v>
      </c>
    </row>
    <row r="3280" customFormat="false" ht="13.5" hidden="false" customHeight="false" outlineLevel="0" collapsed="false">
      <c r="B3280" s="7" t="n">
        <v>36490.8444560185</v>
      </c>
      <c r="C3280" s="8" t="n">
        <v>49.875069</v>
      </c>
    </row>
    <row r="3281" customFormat="false" ht="13.5" hidden="false" customHeight="false" outlineLevel="0" collapsed="false">
      <c r="B3281" s="7" t="n">
        <v>36490.845150463</v>
      </c>
      <c r="C3281" s="8" t="n">
        <v>49.879177</v>
      </c>
    </row>
    <row r="3282" customFormat="false" ht="13.5" hidden="false" customHeight="false" outlineLevel="0" collapsed="false">
      <c r="B3282" s="7" t="n">
        <v>36490.8458449074</v>
      </c>
      <c r="C3282" s="8" t="n">
        <v>49.8830051</v>
      </c>
    </row>
    <row r="3283" customFormat="false" ht="13.5" hidden="false" customHeight="false" outlineLevel="0" collapsed="false">
      <c r="B3283" s="7" t="n">
        <v>36490.8465393519</v>
      </c>
      <c r="C3283" s="8" t="n">
        <v>49.8866251</v>
      </c>
    </row>
    <row r="3284" customFormat="false" ht="13.5" hidden="false" customHeight="false" outlineLevel="0" collapsed="false">
      <c r="B3284" s="7" t="n">
        <v>36490.8472337963</v>
      </c>
      <c r="C3284" s="8" t="n">
        <v>49.8899451</v>
      </c>
    </row>
    <row r="3285" customFormat="false" ht="13.5" hidden="false" customHeight="false" outlineLevel="0" collapsed="false">
      <c r="B3285" s="7" t="n">
        <v>36490.8479282407</v>
      </c>
      <c r="C3285" s="8" t="n">
        <v>49.8935851</v>
      </c>
    </row>
    <row r="3286" customFormat="false" ht="13.5" hidden="false" customHeight="false" outlineLevel="0" collapsed="false">
      <c r="B3286" s="7" t="n">
        <v>36490.8486226852</v>
      </c>
      <c r="C3286" s="8" t="n">
        <v>49.8967951</v>
      </c>
    </row>
    <row r="3287" customFormat="false" ht="13.5" hidden="false" customHeight="false" outlineLevel="0" collapsed="false">
      <c r="B3287" s="7" t="n">
        <v>36490.8493171296</v>
      </c>
      <c r="C3287" s="8" t="n">
        <v>49.9004151</v>
      </c>
    </row>
    <row r="3288" customFormat="false" ht="13.5" hidden="false" customHeight="false" outlineLevel="0" collapsed="false">
      <c r="B3288" s="7" t="n">
        <v>36490.8500115741</v>
      </c>
      <c r="C3288" s="8" t="n">
        <v>49.9033431</v>
      </c>
    </row>
    <row r="3289" customFormat="false" ht="13.5" hidden="false" customHeight="false" outlineLevel="0" collapsed="false">
      <c r="B3289" s="7" t="n">
        <v>36490.8507060185</v>
      </c>
      <c r="C3289" s="8" t="n">
        <v>49.9060931</v>
      </c>
    </row>
    <row r="3290" customFormat="false" ht="13.5" hidden="false" customHeight="false" outlineLevel="0" collapsed="false">
      <c r="B3290" s="7" t="n">
        <v>36490.851400463</v>
      </c>
      <c r="C3290" s="8" t="n">
        <v>49.9086211</v>
      </c>
    </row>
    <row r="3291" customFormat="false" ht="13.5" hidden="false" customHeight="false" outlineLevel="0" collapsed="false">
      <c r="B3291" s="7" t="n">
        <v>36490.8520949074</v>
      </c>
      <c r="C3291" s="8" t="n">
        <v>49.9112411</v>
      </c>
    </row>
    <row r="3292" customFormat="false" ht="13.5" hidden="false" customHeight="false" outlineLevel="0" collapsed="false">
      <c r="B3292" s="7" t="n">
        <v>36490.8527893519</v>
      </c>
      <c r="C3292" s="8" t="n">
        <v>49.9138031</v>
      </c>
    </row>
    <row r="3293" customFormat="false" ht="13.5" hidden="false" customHeight="false" outlineLevel="0" collapsed="false">
      <c r="B3293" s="7" t="n">
        <v>36490.8534837963</v>
      </c>
      <c r="C3293" s="8" t="n">
        <v>49.9159011</v>
      </c>
    </row>
    <row r="3294" customFormat="false" ht="13.5" hidden="false" customHeight="false" outlineLevel="0" collapsed="false">
      <c r="B3294" s="7" t="n">
        <v>36490.8541782407</v>
      </c>
      <c r="C3294" s="8" t="n">
        <v>49.9180711</v>
      </c>
    </row>
    <row r="3295" customFormat="false" ht="13.5" hidden="false" customHeight="false" outlineLevel="0" collapsed="false">
      <c r="B3295" s="7" t="n">
        <v>36490.8548726852</v>
      </c>
      <c r="C3295" s="8" t="n">
        <v>49.9200931</v>
      </c>
    </row>
    <row r="3296" customFormat="false" ht="13.5" hidden="false" customHeight="false" outlineLevel="0" collapsed="false">
      <c r="B3296" s="7" t="n">
        <v>36490.8555671296</v>
      </c>
      <c r="C3296" s="8" t="n">
        <v>49.9218711</v>
      </c>
    </row>
    <row r="3297" customFormat="false" ht="13.5" hidden="false" customHeight="false" outlineLevel="0" collapsed="false">
      <c r="B3297" s="7" t="n">
        <v>36490.8562615741</v>
      </c>
      <c r="C3297" s="8" t="n">
        <v>49.9240031</v>
      </c>
    </row>
    <row r="3298" customFormat="false" ht="13.5" hidden="false" customHeight="false" outlineLevel="0" collapsed="false">
      <c r="B3298" s="7" t="n">
        <v>36490.8569560185</v>
      </c>
      <c r="C3298" s="8" t="n">
        <v>49.9255931</v>
      </c>
    </row>
    <row r="3299" customFormat="false" ht="13.5" hidden="false" customHeight="false" outlineLevel="0" collapsed="false">
      <c r="B3299" s="7" t="n">
        <v>36490.857650463</v>
      </c>
      <c r="C3299" s="8" t="n">
        <v>49.9273731</v>
      </c>
    </row>
    <row r="3300" customFormat="false" ht="13.5" hidden="false" customHeight="false" outlineLevel="0" collapsed="false">
      <c r="B3300" s="7" t="n">
        <v>36490.8583449074</v>
      </c>
      <c r="C3300" s="8" t="n">
        <v>49.9288431</v>
      </c>
    </row>
    <row r="3301" customFormat="false" ht="13.5" hidden="false" customHeight="false" outlineLevel="0" collapsed="false">
      <c r="B3301" s="7" t="n">
        <v>36490.8590393519</v>
      </c>
      <c r="C3301" s="8" t="n">
        <v>49.9302631</v>
      </c>
    </row>
    <row r="3302" customFormat="false" ht="13.5" hidden="false" customHeight="false" outlineLevel="0" collapsed="false">
      <c r="B3302" s="7" t="n">
        <v>36490.8597337963</v>
      </c>
      <c r="C3302" s="8" t="n">
        <v>49.9318151</v>
      </c>
    </row>
    <row r="3303" customFormat="false" ht="13.5" hidden="false" customHeight="false" outlineLevel="0" collapsed="false">
      <c r="B3303" s="7" t="n">
        <v>36490.8604282407</v>
      </c>
      <c r="C3303" s="8" t="n">
        <v>49.9331651</v>
      </c>
    </row>
    <row r="3304" customFormat="false" ht="13.5" hidden="false" customHeight="false" outlineLevel="0" collapsed="false">
      <c r="B3304" s="7" t="n">
        <v>36490.8611226852</v>
      </c>
      <c r="C3304" s="8" t="n">
        <v>49.9345131</v>
      </c>
    </row>
    <row r="3305" customFormat="false" ht="13.5" hidden="false" customHeight="false" outlineLevel="0" collapsed="false">
      <c r="B3305" s="7" t="n">
        <v>36490.8618171296</v>
      </c>
      <c r="C3305" s="8" t="n">
        <v>49.9356931</v>
      </c>
    </row>
    <row r="3306" customFormat="false" ht="13.5" hidden="false" customHeight="false" outlineLevel="0" collapsed="false">
      <c r="B3306" s="7" t="n">
        <v>36490.8625115741</v>
      </c>
      <c r="C3306" s="8" t="n">
        <v>49.9368731</v>
      </c>
    </row>
    <row r="3307" customFormat="false" ht="13.5" hidden="false" customHeight="false" outlineLevel="0" collapsed="false">
      <c r="B3307" s="7" t="n">
        <v>36490.8632060185</v>
      </c>
      <c r="C3307" s="8" t="n">
        <v>49.9378831</v>
      </c>
    </row>
    <row r="3308" customFormat="false" ht="13.5" hidden="false" customHeight="false" outlineLevel="0" collapsed="false">
      <c r="B3308" s="7" t="n">
        <v>36490.863900463</v>
      </c>
      <c r="C3308" s="8" t="n">
        <v>49.9387531</v>
      </c>
    </row>
    <row r="3309" customFormat="false" ht="13.5" hidden="false" customHeight="false" outlineLevel="0" collapsed="false">
      <c r="B3309" s="7" t="n">
        <v>36490.8645949074</v>
      </c>
      <c r="C3309" s="8" t="n">
        <v>49.9398851</v>
      </c>
    </row>
    <row r="3310" customFormat="false" ht="13.5" hidden="false" customHeight="false" outlineLevel="0" collapsed="false">
      <c r="B3310" s="7" t="n">
        <v>36490.8652893519</v>
      </c>
      <c r="C3310" s="8" t="n">
        <v>49.9406151</v>
      </c>
    </row>
    <row r="3311" customFormat="false" ht="13.5" hidden="false" customHeight="false" outlineLevel="0" collapsed="false">
      <c r="B3311" s="7" t="n">
        <v>36490.8659837963</v>
      </c>
      <c r="C3311" s="8" t="n">
        <v>49.9413731</v>
      </c>
    </row>
    <row r="3312" customFormat="false" ht="13.5" hidden="false" customHeight="false" outlineLevel="0" collapsed="false">
      <c r="B3312" s="7" t="n">
        <v>36490.8666782407</v>
      </c>
      <c r="C3312" s="8" t="n">
        <v>49.9424331</v>
      </c>
    </row>
    <row r="3313" customFormat="false" ht="13.5" hidden="false" customHeight="false" outlineLevel="0" collapsed="false">
      <c r="B3313" s="7" t="n">
        <v>36490.8673726852</v>
      </c>
      <c r="C3313" s="8" t="n">
        <v>49.9430131</v>
      </c>
    </row>
    <row r="3314" customFormat="false" ht="13.5" hidden="false" customHeight="false" outlineLevel="0" collapsed="false">
      <c r="B3314" s="7" t="n">
        <v>36490.8680671296</v>
      </c>
      <c r="C3314" s="8" t="n">
        <v>49.9438011</v>
      </c>
    </row>
    <row r="3315" customFormat="false" ht="13.5" hidden="false" customHeight="false" outlineLevel="0" collapsed="false">
      <c r="B3315" s="7" t="n">
        <v>36490.8687615741</v>
      </c>
      <c r="C3315" s="8" t="n">
        <v>49.9442411</v>
      </c>
    </row>
    <row r="3316" customFormat="false" ht="13.5" hidden="false" customHeight="false" outlineLevel="0" collapsed="false">
      <c r="B3316" s="7" t="n">
        <v>36490.8694560185</v>
      </c>
      <c r="C3316" s="8" t="n">
        <v>49.9449611</v>
      </c>
    </row>
    <row r="3317" customFormat="false" ht="13.5" hidden="false" customHeight="false" outlineLevel="0" collapsed="false">
      <c r="B3317" s="7" t="n">
        <v>36490.870150463</v>
      </c>
      <c r="C3317" s="8" t="n">
        <v>49.9453911</v>
      </c>
    </row>
    <row r="3318" customFormat="false" ht="13.5" hidden="false" customHeight="false" outlineLevel="0" collapsed="false">
      <c r="B3318" s="7" t="n">
        <v>36490.8708449074</v>
      </c>
      <c r="C3318" s="8" t="n">
        <v>49.9460211</v>
      </c>
    </row>
    <row r="3319" customFormat="false" ht="13.5" hidden="false" customHeight="false" outlineLevel="0" collapsed="false">
      <c r="B3319" s="7" t="n">
        <v>36490.8715393519</v>
      </c>
      <c r="C3319" s="8" t="n">
        <v>49.9466011</v>
      </c>
    </row>
    <row r="3320" customFormat="false" ht="13.5" hidden="false" customHeight="false" outlineLevel="0" collapsed="false">
      <c r="B3320" s="7" t="n">
        <v>36490.8722337963</v>
      </c>
      <c r="C3320" s="8" t="n">
        <v>49.9469111</v>
      </c>
    </row>
    <row r="3321" customFormat="false" ht="13.5" hidden="false" customHeight="false" outlineLevel="0" collapsed="false">
      <c r="B3321" s="7" t="n">
        <v>36490.8729282407</v>
      </c>
      <c r="C3321" s="8" t="n">
        <v>49.9472011</v>
      </c>
    </row>
    <row r="3322" customFormat="false" ht="13.5" hidden="false" customHeight="false" outlineLevel="0" collapsed="false">
      <c r="B3322" s="7" t="n">
        <v>36490.8736226852</v>
      </c>
      <c r="C3322" s="8" t="n">
        <v>49.9479011</v>
      </c>
    </row>
    <row r="3323" customFormat="false" ht="13.5" hidden="false" customHeight="false" outlineLevel="0" collapsed="false">
      <c r="B3323" s="7" t="n">
        <v>36490.8743171296</v>
      </c>
      <c r="C3323" s="8" t="n">
        <v>49.9482311</v>
      </c>
    </row>
    <row r="3324" customFormat="false" ht="13.5" hidden="false" customHeight="false" outlineLevel="0" collapsed="false">
      <c r="B3324" s="7" t="n">
        <v>36490.8750115741</v>
      </c>
      <c r="C3324" s="8" t="n">
        <v>49.9485411</v>
      </c>
    </row>
    <row r="3325" customFormat="false" ht="13.5" hidden="false" customHeight="false" outlineLevel="0" collapsed="false">
      <c r="B3325" s="7" t="n">
        <v>36490.8757060185</v>
      </c>
      <c r="C3325" s="8" t="n">
        <v>49.9488111</v>
      </c>
    </row>
    <row r="3326" customFormat="false" ht="13.5" hidden="false" customHeight="false" outlineLevel="0" collapsed="false">
      <c r="B3326" s="7" t="n">
        <v>36490.876400463</v>
      </c>
      <c r="C3326" s="8" t="n">
        <v>49.9490491</v>
      </c>
    </row>
    <row r="3327" customFormat="false" ht="13.5" hidden="false" customHeight="false" outlineLevel="0" collapsed="false">
      <c r="B3327" s="7" t="n">
        <v>36490.8770949074</v>
      </c>
      <c r="C3327" s="8" t="n">
        <v>49.9492372</v>
      </c>
    </row>
    <row r="3328" customFormat="false" ht="13.5" hidden="false" customHeight="false" outlineLevel="0" collapsed="false">
      <c r="B3328" s="7" t="n">
        <v>36490.8777893519</v>
      </c>
      <c r="C3328" s="8" t="n">
        <v>49.9495991</v>
      </c>
    </row>
    <row r="3329" customFormat="false" ht="13.5" hidden="false" customHeight="false" outlineLevel="0" collapsed="false">
      <c r="B3329" s="7" t="n">
        <v>36490.8784837963</v>
      </c>
      <c r="C3329" s="8" t="n">
        <v>49.9498911</v>
      </c>
    </row>
    <row r="3330" customFormat="false" ht="13.5" hidden="false" customHeight="false" outlineLevel="0" collapsed="false">
      <c r="B3330" s="7" t="n">
        <v>36490.8791782407</v>
      </c>
      <c r="C3330" s="8" t="n">
        <v>49.9500611</v>
      </c>
    </row>
    <row r="3331" customFormat="false" ht="13.5" hidden="false" customHeight="false" outlineLevel="0" collapsed="false">
      <c r="B3331" s="7" t="n">
        <v>36490.8798726852</v>
      </c>
      <c r="C3331" s="8" t="n">
        <v>49.9501611</v>
      </c>
    </row>
    <row r="3332" customFormat="false" ht="13.5" hidden="false" customHeight="false" outlineLevel="0" collapsed="false">
      <c r="B3332" s="7" t="n">
        <v>36490.8805671296</v>
      </c>
      <c r="C3332" s="8" t="n">
        <v>49.9505191</v>
      </c>
    </row>
    <row r="3333" customFormat="false" ht="13.5" hidden="false" customHeight="false" outlineLevel="0" collapsed="false">
      <c r="B3333" s="7" t="n">
        <v>36490.8812615741</v>
      </c>
      <c r="C3333" s="8" t="n">
        <v>49.9505191</v>
      </c>
    </row>
    <row r="3334" customFormat="false" ht="13.5" hidden="false" customHeight="false" outlineLevel="0" collapsed="false">
      <c r="B3334" s="7" t="n">
        <v>36490.8819560185</v>
      </c>
      <c r="C3334" s="8" t="n">
        <v>49.9507272</v>
      </c>
    </row>
    <row r="3335" customFormat="false" ht="13.5" hidden="false" customHeight="false" outlineLevel="0" collapsed="false">
      <c r="B3335" s="7" t="n">
        <v>36490.882650463</v>
      </c>
      <c r="C3335" s="8" t="n">
        <v>49.9508672</v>
      </c>
    </row>
    <row r="3336" customFormat="false" ht="13.5" hidden="false" customHeight="false" outlineLevel="0" collapsed="false">
      <c r="B3336" s="7" t="n">
        <v>36490.8833449074</v>
      </c>
      <c r="C3336" s="8" t="n">
        <v>49.9510172</v>
      </c>
    </row>
    <row r="3337" customFormat="false" ht="13.5" hidden="false" customHeight="false" outlineLevel="0" collapsed="false">
      <c r="B3337" s="7" t="n">
        <v>36490.8840393519</v>
      </c>
      <c r="C3337" s="8" t="n">
        <v>49.9510572</v>
      </c>
    </row>
    <row r="3338" customFormat="false" ht="13.5" hidden="false" customHeight="false" outlineLevel="0" collapsed="false">
      <c r="B3338" s="7" t="n">
        <v>36490.8847337963</v>
      </c>
      <c r="C3338" s="8" t="n">
        <v>49.9511872</v>
      </c>
    </row>
    <row r="3339" customFormat="false" ht="13.5" hidden="false" customHeight="false" outlineLevel="0" collapsed="false">
      <c r="B3339" s="7" t="n">
        <v>36490.8854282407</v>
      </c>
      <c r="C3339" s="8" t="n">
        <v>49.9513272</v>
      </c>
    </row>
    <row r="3340" customFormat="false" ht="13.5" hidden="false" customHeight="false" outlineLevel="0" collapsed="false">
      <c r="B3340" s="7" t="n">
        <v>36490.8861226852</v>
      </c>
      <c r="C3340" s="8" t="n">
        <v>49.9514672</v>
      </c>
    </row>
    <row r="3341" customFormat="false" ht="13.5" hidden="false" customHeight="false" outlineLevel="0" collapsed="false">
      <c r="B3341" s="7" t="n">
        <v>36490.8868171296</v>
      </c>
      <c r="C3341" s="8" t="n">
        <v>49.9516372</v>
      </c>
    </row>
    <row r="3342" customFormat="false" ht="13.5" hidden="false" customHeight="false" outlineLevel="0" collapsed="false">
      <c r="B3342" s="7" t="n">
        <v>36490.8875115741</v>
      </c>
      <c r="C3342" s="8" t="n">
        <v>49.9516572</v>
      </c>
    </row>
    <row r="3343" customFormat="false" ht="13.5" hidden="false" customHeight="false" outlineLevel="0" collapsed="false">
      <c r="B3343" s="7" t="n">
        <v>36490.8882060185</v>
      </c>
      <c r="C3343" s="8" t="n">
        <v>49.9516572</v>
      </c>
    </row>
    <row r="3344" customFormat="false" ht="13.5" hidden="false" customHeight="false" outlineLevel="0" collapsed="false">
      <c r="B3344" s="7" t="n">
        <v>36490.888900463</v>
      </c>
      <c r="C3344" s="8" t="n">
        <v>49.9517591</v>
      </c>
    </row>
    <row r="3345" customFormat="false" ht="13.5" hidden="false" customHeight="false" outlineLevel="0" collapsed="false">
      <c r="B3345" s="7" t="n">
        <v>36490.8895949074</v>
      </c>
      <c r="C3345" s="8" t="n">
        <v>49.9517591</v>
      </c>
    </row>
    <row r="3346" customFormat="false" ht="13.5" hidden="false" customHeight="false" outlineLevel="0" collapsed="false">
      <c r="B3346" s="7" t="n">
        <v>36490.8902893519</v>
      </c>
      <c r="C3346" s="8" t="n">
        <v>49.9518891</v>
      </c>
    </row>
    <row r="3347" customFormat="false" ht="13.5" hidden="false" customHeight="false" outlineLevel="0" collapsed="false">
      <c r="B3347" s="7" t="n">
        <v>36490.8909837963</v>
      </c>
      <c r="C3347" s="8" t="n">
        <v>49.9518072</v>
      </c>
    </row>
    <row r="3348" customFormat="false" ht="13.5" hidden="false" customHeight="false" outlineLevel="0" collapsed="false">
      <c r="B3348" s="7" t="n">
        <v>36490.8916782407</v>
      </c>
      <c r="C3348" s="8" t="n">
        <v>49.9517872</v>
      </c>
    </row>
    <row r="3349" customFormat="false" ht="13.5" hidden="false" customHeight="false" outlineLevel="0" collapsed="false">
      <c r="B3349" s="7" t="n">
        <v>36490.8923726852</v>
      </c>
      <c r="C3349" s="8" t="n">
        <v>49.9518252</v>
      </c>
    </row>
    <row r="3350" customFormat="false" ht="13.5" hidden="false" customHeight="false" outlineLevel="0" collapsed="false">
      <c r="B3350" s="7" t="n">
        <v>36490.8930671296</v>
      </c>
      <c r="C3350" s="8" t="n">
        <v>49.9518452</v>
      </c>
    </row>
    <row r="3351" customFormat="false" ht="13.5" hidden="false" customHeight="false" outlineLevel="0" collapsed="false">
      <c r="B3351" s="7" t="n">
        <v>36490.8937615741</v>
      </c>
      <c r="C3351" s="8" t="n">
        <v>49.9519952</v>
      </c>
    </row>
    <row r="3352" customFormat="false" ht="13.5" hidden="false" customHeight="false" outlineLevel="0" collapsed="false">
      <c r="B3352" s="7" t="n">
        <v>36490.8944560185</v>
      </c>
      <c r="C3352" s="8" t="n">
        <v>49.9519952</v>
      </c>
    </row>
    <row r="3353" customFormat="false" ht="13.5" hidden="false" customHeight="false" outlineLevel="0" collapsed="false">
      <c r="B3353" s="7" t="n">
        <v>36490.895150463</v>
      </c>
      <c r="C3353" s="8" t="n">
        <v>49.9519952</v>
      </c>
    </row>
    <row r="3354" customFormat="false" ht="13.5" hidden="false" customHeight="false" outlineLevel="0" collapsed="false">
      <c r="B3354" s="7" t="n">
        <v>36490.8958449074</v>
      </c>
      <c r="C3354" s="8" t="n">
        <v>49.9518252</v>
      </c>
    </row>
    <row r="3355" customFormat="false" ht="13.5" hidden="false" customHeight="false" outlineLevel="0" collapsed="false">
      <c r="B3355" s="7" t="n">
        <v>36490.8965393519</v>
      </c>
      <c r="C3355" s="8" t="n">
        <v>49.9519472</v>
      </c>
    </row>
    <row r="3356" customFormat="false" ht="13.5" hidden="false" customHeight="false" outlineLevel="0" collapsed="false">
      <c r="B3356" s="7" t="n">
        <v>36490.8972337963</v>
      </c>
      <c r="C3356" s="8" t="n">
        <v>49.9519952</v>
      </c>
    </row>
    <row r="3357" customFormat="false" ht="13.5" hidden="false" customHeight="false" outlineLevel="0" collapsed="false">
      <c r="B3357" s="7" t="n">
        <v>36490.8979282407</v>
      </c>
      <c r="C3357" s="8" t="n">
        <v>49.9519752</v>
      </c>
    </row>
    <row r="3358" customFormat="false" ht="13.5" hidden="false" customHeight="false" outlineLevel="0" collapsed="false">
      <c r="B3358" s="7" t="n">
        <v>36490.8986226852</v>
      </c>
      <c r="C3358" s="8" t="n">
        <v>49.9519752</v>
      </c>
    </row>
    <row r="3359" customFormat="false" ht="13.5" hidden="false" customHeight="false" outlineLevel="0" collapsed="false">
      <c r="B3359" s="7" t="n">
        <v>36490.8993171296</v>
      </c>
      <c r="C3359" s="8" t="n">
        <v>49.9519952</v>
      </c>
    </row>
    <row r="3360" customFormat="false" ht="13.5" hidden="false" customHeight="false" outlineLevel="0" collapsed="false">
      <c r="B3360" s="7" t="n">
        <v>36490.9000115741</v>
      </c>
      <c r="C3360" s="8" t="n">
        <v>49.9519472</v>
      </c>
    </row>
    <row r="3361" customFormat="false" ht="13.5" hidden="false" customHeight="false" outlineLevel="0" collapsed="false">
      <c r="B3361" s="7" t="n">
        <v>36490.9007060185</v>
      </c>
      <c r="C3361" s="8" t="n">
        <v>49.9519072</v>
      </c>
    </row>
    <row r="3362" customFormat="false" ht="13.5" hidden="false" customHeight="false" outlineLevel="0" collapsed="false">
      <c r="B3362" s="7" t="n">
        <v>36490.901400463</v>
      </c>
      <c r="C3362" s="8" t="n">
        <v>49.9519072</v>
      </c>
    </row>
    <row r="3363" customFormat="false" ht="13.5" hidden="false" customHeight="false" outlineLevel="0" collapsed="false">
      <c r="B3363" s="7" t="n">
        <v>36490.9020949074</v>
      </c>
      <c r="C3363" s="8" t="n">
        <v>49.9520772</v>
      </c>
    </row>
    <row r="3364" customFormat="false" ht="13.5" hidden="false" customHeight="false" outlineLevel="0" collapsed="false">
      <c r="B3364" s="7" t="n">
        <v>36490.9027893519</v>
      </c>
      <c r="C3364" s="8" t="n">
        <v>49.9519072</v>
      </c>
    </row>
    <row r="3365" customFormat="false" ht="13.5" hidden="false" customHeight="false" outlineLevel="0" collapsed="false">
      <c r="B3365" s="7" t="n">
        <v>36490.9034837963</v>
      </c>
      <c r="C3365" s="8" t="n">
        <v>49.9520472</v>
      </c>
    </row>
    <row r="3366" customFormat="false" ht="13.5" hidden="false" customHeight="false" outlineLevel="0" collapsed="false">
      <c r="B3366" s="7" t="n">
        <v>36490.9041782407</v>
      </c>
      <c r="C3366" s="8" t="n">
        <v>49.9519272</v>
      </c>
    </row>
    <row r="3367" customFormat="false" ht="13.5" hidden="false" customHeight="false" outlineLevel="0" collapsed="false">
      <c r="B3367" s="7" t="n">
        <v>36490.9048726852</v>
      </c>
      <c r="C3367" s="8" t="n">
        <v>49.9519272</v>
      </c>
    </row>
    <row r="3368" customFormat="false" ht="13.5" hidden="false" customHeight="false" outlineLevel="0" collapsed="false">
      <c r="B3368" s="7" t="n">
        <v>36490.9055671296</v>
      </c>
      <c r="C3368" s="8" t="n">
        <v>49.9519072</v>
      </c>
    </row>
    <row r="3369" customFormat="false" ht="13.5" hidden="false" customHeight="false" outlineLevel="0" collapsed="false">
      <c r="B3369" s="7" t="n">
        <v>36490.9062615741</v>
      </c>
      <c r="C3369" s="8" t="n">
        <v>49.9519072</v>
      </c>
    </row>
    <row r="3370" customFormat="false" ht="13.5" hidden="false" customHeight="false" outlineLevel="0" collapsed="false">
      <c r="B3370" s="7" t="n">
        <v>36490.9069560185</v>
      </c>
      <c r="C3370" s="8" t="n">
        <v>49.9520472</v>
      </c>
    </row>
    <row r="3371" customFormat="false" ht="13.5" hidden="false" customHeight="false" outlineLevel="0" collapsed="false">
      <c r="B3371" s="7" t="n">
        <v>36490.907650463</v>
      </c>
      <c r="C3371" s="8" t="n">
        <v>49.9519072</v>
      </c>
    </row>
    <row r="3372" customFormat="false" ht="13.5" hidden="false" customHeight="false" outlineLevel="0" collapsed="false">
      <c r="B3372" s="7" t="n">
        <v>36490.9083449074</v>
      </c>
      <c r="C3372" s="8" t="n">
        <v>49.9520272</v>
      </c>
    </row>
    <row r="3373" customFormat="false" ht="13.5" hidden="false" customHeight="false" outlineLevel="0" collapsed="false">
      <c r="B3373" s="7" t="n">
        <v>36490.9090393519</v>
      </c>
      <c r="C3373" s="8" t="n">
        <v>49.9519452</v>
      </c>
    </row>
    <row r="3374" customFormat="false" ht="13.5" hidden="false" customHeight="false" outlineLevel="0" collapsed="false">
      <c r="B3374" s="7" t="n">
        <v>36490.9097337963</v>
      </c>
      <c r="C3374" s="8" t="n">
        <v>49.9517852</v>
      </c>
    </row>
    <row r="3375" customFormat="false" ht="13.5" hidden="false" customHeight="false" outlineLevel="0" collapsed="false">
      <c r="B3375" s="7" t="n">
        <v>36490.9104282407</v>
      </c>
      <c r="C3375" s="8" t="n">
        <v>49.9518052</v>
      </c>
    </row>
    <row r="3376" customFormat="false" ht="13.5" hidden="false" customHeight="false" outlineLevel="0" collapsed="false">
      <c r="B3376" s="7" t="n">
        <v>36490.9111226852</v>
      </c>
      <c r="C3376" s="8" t="n">
        <v>49.9517852</v>
      </c>
    </row>
    <row r="3377" customFormat="false" ht="13.5" hidden="false" customHeight="false" outlineLevel="0" collapsed="false">
      <c r="B3377" s="7" t="n">
        <v>36490.9118171296</v>
      </c>
      <c r="C3377" s="8" t="n">
        <v>49.9517852</v>
      </c>
    </row>
    <row r="3378" customFormat="false" ht="13.5" hidden="false" customHeight="false" outlineLevel="0" collapsed="false">
      <c r="B3378" s="7" t="n">
        <v>36490.9125115741</v>
      </c>
      <c r="C3378" s="8" t="n">
        <v>49.9519252</v>
      </c>
    </row>
    <row r="3379" customFormat="false" ht="13.5" hidden="false" customHeight="false" outlineLevel="0" collapsed="false">
      <c r="B3379" s="7" t="n">
        <v>36490.9132060185</v>
      </c>
      <c r="C3379" s="8" t="n">
        <v>49.9517852</v>
      </c>
    </row>
    <row r="3380" customFormat="false" ht="13.5" hidden="false" customHeight="false" outlineLevel="0" collapsed="false">
      <c r="B3380" s="7" t="n">
        <v>36490.913900463</v>
      </c>
      <c r="C3380" s="8" t="n">
        <v>49.9517352</v>
      </c>
    </row>
    <row r="3381" customFormat="false" ht="13.5" hidden="false" customHeight="false" outlineLevel="0" collapsed="false">
      <c r="B3381" s="7" t="n">
        <v>36490.9145949074</v>
      </c>
      <c r="C3381" s="8" t="n">
        <v>49.9516152</v>
      </c>
    </row>
    <row r="3382" customFormat="false" ht="13.5" hidden="false" customHeight="false" outlineLevel="0" collapsed="false">
      <c r="B3382" s="7" t="n">
        <v>36490.9152893519</v>
      </c>
      <c r="C3382" s="8" t="n">
        <v>49.9517152</v>
      </c>
    </row>
    <row r="3383" customFormat="false" ht="13.5" hidden="false" customHeight="false" outlineLevel="0" collapsed="false">
      <c r="B3383" s="7" t="n">
        <v>36490.9159837963</v>
      </c>
      <c r="C3383" s="8" t="n">
        <v>49.9515952</v>
      </c>
    </row>
    <row r="3384" customFormat="false" ht="13.5" hidden="false" customHeight="false" outlineLevel="0" collapsed="false">
      <c r="B3384" s="7" t="n">
        <v>36490.9166782407</v>
      </c>
      <c r="C3384" s="8" t="n">
        <v>49.9515652</v>
      </c>
    </row>
    <row r="3385" customFormat="false" ht="13.5" hidden="false" customHeight="false" outlineLevel="0" collapsed="false">
      <c r="B3385" s="7" t="n">
        <v>36490.9173726852</v>
      </c>
      <c r="C3385" s="8" t="n">
        <v>49.9515652</v>
      </c>
    </row>
    <row r="3386" customFormat="false" ht="13.5" hidden="false" customHeight="false" outlineLevel="0" collapsed="false">
      <c r="B3386" s="7" t="n">
        <v>36490.9180671296</v>
      </c>
      <c r="C3386" s="8" t="n">
        <v>49.9513052</v>
      </c>
    </row>
    <row r="3387" customFormat="false" ht="13.5" hidden="false" customHeight="false" outlineLevel="0" collapsed="false">
      <c r="B3387" s="7" t="n">
        <v>36490.9187615741</v>
      </c>
      <c r="C3387" s="8" t="n">
        <v>49.9515652</v>
      </c>
    </row>
    <row r="3388" customFormat="false" ht="13.5" hidden="false" customHeight="false" outlineLevel="0" collapsed="false">
      <c r="B3388" s="7" t="n">
        <v>36490.9194560185</v>
      </c>
      <c r="C3388" s="8" t="n">
        <v>49.9514933</v>
      </c>
    </row>
    <row r="3389" customFormat="false" ht="13.5" hidden="false" customHeight="false" outlineLevel="0" collapsed="false">
      <c r="B3389" s="7" t="n">
        <v>36490.920150463</v>
      </c>
      <c r="C3389" s="8" t="n">
        <v>49.9513233</v>
      </c>
    </row>
    <row r="3390" customFormat="false" ht="13.5" hidden="false" customHeight="false" outlineLevel="0" collapsed="false">
      <c r="B3390" s="7" t="n">
        <v>36490.9208449074</v>
      </c>
      <c r="C3390" s="8" t="n">
        <v>49.9514252</v>
      </c>
    </row>
    <row r="3391" customFormat="false" ht="13.5" hidden="false" customHeight="false" outlineLevel="0" collapsed="false">
      <c r="B3391" s="7" t="n">
        <v>36490.9215393519</v>
      </c>
      <c r="C3391" s="8" t="n">
        <v>49.9514052</v>
      </c>
    </row>
    <row r="3392" customFormat="false" ht="13.5" hidden="false" customHeight="false" outlineLevel="0" collapsed="false">
      <c r="B3392" s="7" t="n">
        <v>36490.9222337963</v>
      </c>
      <c r="C3392" s="8" t="n">
        <v>49.9513233</v>
      </c>
    </row>
    <row r="3393" customFormat="false" ht="13.5" hidden="false" customHeight="false" outlineLevel="0" collapsed="false">
      <c r="B3393" s="7" t="n">
        <v>36490.9229282407</v>
      </c>
      <c r="C3393" s="8" t="n">
        <v>49.9511533</v>
      </c>
    </row>
    <row r="3394" customFormat="false" ht="13.5" hidden="false" customHeight="false" outlineLevel="0" collapsed="false">
      <c r="B3394" s="7" t="n">
        <v>36490.9236226852</v>
      </c>
      <c r="C3394" s="8" t="n">
        <v>49.9513033</v>
      </c>
    </row>
    <row r="3395" customFormat="false" ht="13.5" hidden="false" customHeight="false" outlineLevel="0" collapsed="false">
      <c r="B3395" s="7" t="n">
        <v>36490.9243171296</v>
      </c>
      <c r="C3395" s="8" t="n">
        <v>49.9511333</v>
      </c>
    </row>
    <row r="3396" customFormat="false" ht="13.5" hidden="false" customHeight="false" outlineLevel="0" collapsed="false">
      <c r="B3396" s="7" t="n">
        <v>36490.9250115741</v>
      </c>
      <c r="C3396" s="8" t="n">
        <v>49.9511333</v>
      </c>
    </row>
    <row r="3397" customFormat="false" ht="13.5" hidden="false" customHeight="false" outlineLevel="0" collapsed="false">
      <c r="B3397" s="7" t="n">
        <v>36490.9257060185</v>
      </c>
      <c r="C3397" s="8" t="n">
        <v>49.9511333</v>
      </c>
    </row>
    <row r="3398" customFormat="false" ht="13.5" hidden="false" customHeight="false" outlineLevel="0" collapsed="false">
      <c r="B3398" s="7" t="n">
        <v>36490.926400463</v>
      </c>
      <c r="C3398" s="8" t="n">
        <v>49.9511033</v>
      </c>
    </row>
    <row r="3399" customFormat="false" ht="13.5" hidden="false" customHeight="false" outlineLevel="0" collapsed="false">
      <c r="B3399" s="7" t="n">
        <v>36490.9270949074</v>
      </c>
      <c r="C3399" s="8" t="n">
        <v>49.9510313</v>
      </c>
    </row>
    <row r="3400" customFormat="false" ht="13.5" hidden="false" customHeight="false" outlineLevel="0" collapsed="false">
      <c r="B3400" s="7" t="n">
        <v>36490.9277893519</v>
      </c>
      <c r="C3400" s="8" t="n">
        <v>49.9510133</v>
      </c>
    </row>
    <row r="3401" customFormat="false" ht="13.5" hidden="false" customHeight="false" outlineLevel="0" collapsed="false">
      <c r="B3401" s="7" t="n">
        <v>36490.9284837963</v>
      </c>
      <c r="C3401" s="8" t="n">
        <v>49.9508233</v>
      </c>
    </row>
    <row r="3402" customFormat="false" ht="13.5" hidden="false" customHeight="false" outlineLevel="0" collapsed="false">
      <c r="B3402" s="7" t="n">
        <v>36490.9291782407</v>
      </c>
      <c r="C3402" s="8" t="n">
        <v>49.9508433</v>
      </c>
    </row>
    <row r="3403" customFormat="false" ht="13.5" hidden="false" customHeight="false" outlineLevel="0" collapsed="false">
      <c r="B3403" s="7" t="n">
        <v>36490.9298726852</v>
      </c>
      <c r="C3403" s="8" t="n">
        <v>49.9508433</v>
      </c>
    </row>
    <row r="3404" customFormat="false" ht="13.5" hidden="false" customHeight="false" outlineLevel="0" collapsed="false">
      <c r="B3404" s="7" t="n">
        <v>36490.9305671296</v>
      </c>
      <c r="C3404" s="8" t="n">
        <v>49.9506733</v>
      </c>
    </row>
    <row r="3405" customFormat="false" ht="13.5" hidden="false" customHeight="false" outlineLevel="0" collapsed="false">
      <c r="B3405" s="7" t="n">
        <v>36490.9312615741</v>
      </c>
      <c r="C3405" s="8" t="n">
        <v>49.9505533</v>
      </c>
    </row>
    <row r="3406" customFormat="false" ht="13.5" hidden="false" customHeight="false" outlineLevel="0" collapsed="false">
      <c r="B3406" s="7" t="n">
        <v>36490.9319560185</v>
      </c>
      <c r="C3406" s="8" t="n">
        <v>49.9505033</v>
      </c>
    </row>
    <row r="3407" customFormat="false" ht="13.5" hidden="false" customHeight="false" outlineLevel="0" collapsed="false">
      <c r="B3407" s="7" t="n">
        <v>36490.932650463</v>
      </c>
      <c r="C3407" s="8" t="n">
        <v>49.9505333</v>
      </c>
    </row>
    <row r="3408" customFormat="false" ht="13.5" hidden="false" customHeight="false" outlineLevel="0" collapsed="false">
      <c r="B3408" s="7" t="n">
        <v>36490.9333449074</v>
      </c>
      <c r="C3408" s="8" t="n">
        <v>49.9505513</v>
      </c>
    </row>
    <row r="3409" customFormat="false" ht="13.5" hidden="false" customHeight="false" outlineLevel="0" collapsed="false">
      <c r="B3409" s="7" t="n">
        <v>36490.9340393519</v>
      </c>
      <c r="C3409" s="8" t="n">
        <v>49.9504313</v>
      </c>
    </row>
    <row r="3410" customFormat="false" ht="13.5" hidden="false" customHeight="false" outlineLevel="0" collapsed="false">
      <c r="B3410" s="7" t="n">
        <v>36490.9347337963</v>
      </c>
      <c r="C3410" s="8" t="n">
        <v>49.9502613</v>
      </c>
    </row>
    <row r="3411" customFormat="false" ht="13.5" hidden="false" customHeight="false" outlineLevel="0" collapsed="false">
      <c r="B3411" s="7" t="n">
        <v>36490.9354282407</v>
      </c>
      <c r="C3411" s="8" t="n">
        <v>49.9504013</v>
      </c>
    </row>
    <row r="3412" customFormat="false" ht="13.5" hidden="false" customHeight="false" outlineLevel="0" collapsed="false">
      <c r="B3412" s="7" t="n">
        <v>36490.9361226852</v>
      </c>
      <c r="C3412" s="8" t="n">
        <v>49.9503833</v>
      </c>
    </row>
    <row r="3413" customFormat="false" ht="13.5" hidden="false" customHeight="false" outlineLevel="0" collapsed="false">
      <c r="B3413" s="7" t="n">
        <v>36490.9368171296</v>
      </c>
      <c r="C3413" s="8" t="n">
        <v>49.9505033</v>
      </c>
    </row>
    <row r="3414" customFormat="false" ht="13.5" hidden="false" customHeight="false" outlineLevel="0" collapsed="false">
      <c r="B3414" s="7" t="n">
        <v>36490.9375115741</v>
      </c>
      <c r="C3414" s="8" t="n">
        <v>49.9502133</v>
      </c>
    </row>
    <row r="3415" customFormat="false" ht="13.5" hidden="false" customHeight="false" outlineLevel="0" collapsed="false">
      <c r="B3415" s="7" t="n">
        <v>36490.9382060185</v>
      </c>
      <c r="C3415" s="8" t="n">
        <v>49.9502133</v>
      </c>
    </row>
    <row r="3416" customFormat="false" ht="13.5" hidden="false" customHeight="false" outlineLevel="0" collapsed="false">
      <c r="B3416" s="7" t="n">
        <v>36490.938900463</v>
      </c>
      <c r="C3416" s="8" t="n">
        <v>49.9502133</v>
      </c>
    </row>
    <row r="3417" customFormat="false" ht="13.5" hidden="false" customHeight="false" outlineLevel="0" collapsed="false">
      <c r="B3417" s="7" t="n">
        <v>36490.9395949074</v>
      </c>
      <c r="C3417" s="8" t="n">
        <v>49.9500733</v>
      </c>
    </row>
    <row r="3418" customFormat="false" ht="13.5" hidden="false" customHeight="false" outlineLevel="0" collapsed="false">
      <c r="B3418" s="7" t="n">
        <v>36490.9402893519</v>
      </c>
      <c r="C3418" s="8" t="n">
        <v>49.9500533</v>
      </c>
    </row>
    <row r="3419" customFormat="false" ht="13.5" hidden="false" customHeight="false" outlineLevel="0" collapsed="false">
      <c r="B3419" s="7" t="n">
        <v>36490.9409837963</v>
      </c>
      <c r="C3419" s="8" t="n">
        <v>49.9500733</v>
      </c>
    </row>
    <row r="3420" customFormat="false" ht="13.5" hidden="false" customHeight="false" outlineLevel="0" collapsed="false">
      <c r="B3420" s="7" t="n">
        <v>36490.9416782407</v>
      </c>
      <c r="C3420" s="8" t="n">
        <v>49.9500733</v>
      </c>
    </row>
    <row r="3421" customFormat="false" ht="13.5" hidden="false" customHeight="false" outlineLevel="0" collapsed="false">
      <c r="B3421" s="7" t="n">
        <v>36490.9423726852</v>
      </c>
      <c r="C3421" s="8" t="n">
        <v>49.9497633</v>
      </c>
    </row>
    <row r="3422" customFormat="false" ht="13.5" hidden="false" customHeight="false" outlineLevel="0" collapsed="false">
      <c r="B3422" s="7" t="n">
        <v>36490.9430671296</v>
      </c>
      <c r="C3422" s="8" t="n">
        <v>49.9499233</v>
      </c>
    </row>
    <row r="3423" customFormat="false" ht="13.5" hidden="false" customHeight="false" outlineLevel="0" collapsed="false">
      <c r="B3423" s="7" t="n">
        <v>36490.9437615741</v>
      </c>
      <c r="C3423" s="8" t="n">
        <v>49.9497633</v>
      </c>
    </row>
    <row r="3424" customFormat="false" ht="13.5" hidden="false" customHeight="false" outlineLevel="0" collapsed="false">
      <c r="B3424" s="7" t="n">
        <v>36490.9444560185</v>
      </c>
      <c r="C3424" s="8" t="n">
        <v>49.9497333</v>
      </c>
    </row>
    <row r="3425" customFormat="false" ht="13.5" hidden="false" customHeight="false" outlineLevel="0" collapsed="false">
      <c r="B3425" s="7" t="n">
        <v>36490.945150463</v>
      </c>
      <c r="C3425" s="8" t="n">
        <v>49.9497833</v>
      </c>
    </row>
    <row r="3426" customFormat="false" ht="13.5" hidden="false" customHeight="false" outlineLevel="0" collapsed="false">
      <c r="B3426" s="7" t="n">
        <v>36490.9458449074</v>
      </c>
      <c r="C3426" s="8" t="n">
        <v>49.9497633</v>
      </c>
    </row>
    <row r="3427" customFormat="false" ht="13.5" hidden="false" customHeight="false" outlineLevel="0" collapsed="false">
      <c r="B3427" s="7" t="n">
        <v>36490.9465393519</v>
      </c>
      <c r="C3427" s="8" t="n">
        <v>49.9497833</v>
      </c>
    </row>
    <row r="3428" customFormat="false" ht="13.5" hidden="false" customHeight="false" outlineLevel="0" collapsed="false">
      <c r="B3428" s="7" t="n">
        <v>36490.9472337963</v>
      </c>
      <c r="C3428" s="8" t="n">
        <v>49.9495413</v>
      </c>
    </row>
    <row r="3429" customFormat="false" ht="13.5" hidden="false" customHeight="false" outlineLevel="0" collapsed="false">
      <c r="B3429" s="7" t="n">
        <v>36490.9479282407</v>
      </c>
      <c r="C3429" s="8" t="n">
        <v>49.9496813</v>
      </c>
    </row>
    <row r="3430" customFormat="false" ht="13.5" hidden="false" customHeight="false" outlineLevel="0" collapsed="false">
      <c r="B3430" s="7" t="n">
        <v>36490.9486226852</v>
      </c>
      <c r="C3430" s="8" t="n">
        <v>49.9498213</v>
      </c>
    </row>
    <row r="3431" customFormat="false" ht="13.5" hidden="false" customHeight="false" outlineLevel="0" collapsed="false">
      <c r="B3431" s="7" t="n">
        <v>36490.9493171296</v>
      </c>
      <c r="C3431" s="8" t="n">
        <v>49.9494913</v>
      </c>
    </row>
    <row r="3432" customFormat="false" ht="13.5" hidden="false" customHeight="false" outlineLevel="0" collapsed="false">
      <c r="B3432" s="7" t="n">
        <v>36490.9500115741</v>
      </c>
      <c r="C3432" s="8" t="n">
        <v>49.9495933</v>
      </c>
    </row>
    <row r="3433" customFormat="false" ht="13.5" hidden="false" customHeight="false" outlineLevel="0" collapsed="false">
      <c r="B3433" s="7" t="n">
        <v>36490.9507060185</v>
      </c>
      <c r="C3433" s="8" t="n">
        <v>49.9494733</v>
      </c>
    </row>
    <row r="3434" customFormat="false" ht="13.5" hidden="false" customHeight="false" outlineLevel="0" collapsed="false">
      <c r="B3434" s="7" t="n">
        <v>36490.951400463</v>
      </c>
      <c r="C3434" s="8" t="n">
        <v>49.9494733</v>
      </c>
    </row>
    <row r="3435" customFormat="false" ht="13.5" hidden="false" customHeight="false" outlineLevel="0" collapsed="false">
      <c r="B3435" s="7" t="n">
        <v>36490.9520949074</v>
      </c>
      <c r="C3435" s="8" t="n">
        <v>49.9493033</v>
      </c>
    </row>
    <row r="3436" customFormat="false" ht="13.5" hidden="false" customHeight="false" outlineLevel="0" collapsed="false">
      <c r="B3436" s="7" t="n">
        <v>36490.9527893519</v>
      </c>
      <c r="C3436" s="8" t="n">
        <v>49.9492013</v>
      </c>
    </row>
    <row r="3437" customFormat="false" ht="13.5" hidden="false" customHeight="false" outlineLevel="0" collapsed="false">
      <c r="B3437" s="7" t="n">
        <v>36490.9534837963</v>
      </c>
      <c r="C3437" s="8" t="n">
        <v>49.9490813</v>
      </c>
    </row>
    <row r="3438" customFormat="false" ht="13.5" hidden="false" customHeight="false" outlineLevel="0" collapsed="false">
      <c r="B3438" s="7" t="n">
        <v>36490.9541782407</v>
      </c>
      <c r="C3438" s="8" t="n">
        <v>49.9492213</v>
      </c>
    </row>
    <row r="3439" customFormat="false" ht="13.5" hidden="false" customHeight="false" outlineLevel="0" collapsed="false">
      <c r="B3439" s="7" t="n">
        <v>36490.9548726852</v>
      </c>
      <c r="C3439" s="8" t="n">
        <v>49.9491633</v>
      </c>
    </row>
    <row r="3440" customFormat="false" ht="13.5" hidden="false" customHeight="false" outlineLevel="0" collapsed="false">
      <c r="B3440" s="7" t="n">
        <v>36490.9555671296</v>
      </c>
      <c r="C3440" s="8" t="n">
        <v>49.9490133</v>
      </c>
    </row>
    <row r="3441" customFormat="false" ht="13.5" hidden="false" customHeight="false" outlineLevel="0" collapsed="false">
      <c r="B3441" s="7" t="n">
        <v>36490.9562615741</v>
      </c>
      <c r="C3441" s="8" t="n">
        <v>49.9489313</v>
      </c>
    </row>
    <row r="3442" customFormat="false" ht="13.5" hidden="false" customHeight="false" outlineLevel="0" collapsed="false">
      <c r="B3442" s="7" t="n">
        <v>36490.9569560185</v>
      </c>
      <c r="C3442" s="8" t="n">
        <v>49.9493033</v>
      </c>
    </row>
    <row r="3443" customFormat="false" ht="13.5" hidden="false" customHeight="false" outlineLevel="0" collapsed="false">
      <c r="B3443" s="7" t="n">
        <v>36490.957650463</v>
      </c>
      <c r="C3443" s="8" t="n">
        <v>49.9490813</v>
      </c>
    </row>
    <row r="3444" customFormat="false" ht="13.5" hidden="false" customHeight="false" outlineLevel="0" collapsed="false">
      <c r="B3444" s="7" t="n">
        <v>36490.9583449074</v>
      </c>
      <c r="C3444" s="8" t="n">
        <v>49.9487713</v>
      </c>
    </row>
    <row r="3445" customFormat="false" ht="13.5" hidden="false" customHeight="false" outlineLevel="0" collapsed="false">
      <c r="B3445" s="7" t="n">
        <v>36490.9590393519</v>
      </c>
      <c r="C3445" s="8" t="n">
        <v>49.9487413</v>
      </c>
    </row>
    <row r="3446" customFormat="false" ht="13.5" hidden="false" customHeight="false" outlineLevel="0" collapsed="false">
      <c r="B3446" s="7" t="n">
        <v>36490.9597337963</v>
      </c>
      <c r="C3446" s="8" t="n">
        <v>49.9487913</v>
      </c>
    </row>
    <row r="3447" customFormat="false" ht="13.5" hidden="false" customHeight="false" outlineLevel="0" collapsed="false">
      <c r="B3447" s="7" t="n">
        <v>36490.9604282407</v>
      </c>
      <c r="C3447" s="8" t="n">
        <v>49.9486413</v>
      </c>
    </row>
    <row r="3448" customFormat="false" ht="13.5" hidden="false" customHeight="false" outlineLevel="0" collapsed="false">
      <c r="B3448" s="7" t="n">
        <v>36490.9611226852</v>
      </c>
      <c r="C3448" s="8" t="n">
        <v>49.9486213</v>
      </c>
    </row>
    <row r="3449" customFormat="false" ht="13.5" hidden="false" customHeight="false" outlineLevel="0" collapsed="false">
      <c r="B3449" s="7" t="n">
        <v>36490.9618171296</v>
      </c>
      <c r="C3449" s="8" t="n">
        <v>49.9484813</v>
      </c>
    </row>
    <row r="3450" customFormat="false" ht="13.5" hidden="false" customHeight="false" outlineLevel="0" collapsed="false">
      <c r="B3450" s="7" t="n">
        <v>36490.9625115741</v>
      </c>
      <c r="C3450" s="8" t="n">
        <v>49.9487913</v>
      </c>
    </row>
    <row r="3451" customFormat="false" ht="13.5" hidden="false" customHeight="false" outlineLevel="0" collapsed="false">
      <c r="B3451" s="7" t="n">
        <v>36490.9632060185</v>
      </c>
      <c r="C3451" s="8" t="n">
        <v>49.9486413</v>
      </c>
    </row>
    <row r="3452" customFormat="false" ht="13.5" hidden="false" customHeight="false" outlineLevel="0" collapsed="false">
      <c r="B3452" s="7" t="n">
        <v>36490.963900463</v>
      </c>
      <c r="C3452" s="8" t="n">
        <v>49.9485833</v>
      </c>
    </row>
    <row r="3453" customFormat="false" ht="13.5" hidden="false" customHeight="false" outlineLevel="0" collapsed="false">
      <c r="B3453" s="7" t="n">
        <v>36490.9645949074</v>
      </c>
      <c r="C3453" s="8" t="n">
        <v>49.9487233</v>
      </c>
    </row>
    <row r="3454" customFormat="false" ht="13.5" hidden="false" customHeight="false" outlineLevel="0" collapsed="false">
      <c r="B3454" s="7" t="n">
        <v>36490.9652893519</v>
      </c>
      <c r="C3454" s="8" t="n">
        <v>49.9485833</v>
      </c>
    </row>
    <row r="3455" customFormat="false" ht="13.5" hidden="false" customHeight="false" outlineLevel="0" collapsed="false">
      <c r="B3455" s="7" t="n">
        <v>36490.9659837963</v>
      </c>
      <c r="C3455" s="8" t="n">
        <v>49.9484333</v>
      </c>
    </row>
    <row r="3456" customFormat="false" ht="13.5" hidden="false" customHeight="false" outlineLevel="0" collapsed="false">
      <c r="B3456" s="7" t="n">
        <v>36490.9666782407</v>
      </c>
      <c r="C3456" s="8" t="n">
        <v>49.9482633</v>
      </c>
    </row>
    <row r="3457" customFormat="false" ht="13.5" hidden="false" customHeight="false" outlineLevel="0" collapsed="false">
      <c r="B3457" s="7" t="n">
        <v>36490.9673726852</v>
      </c>
      <c r="C3457" s="8" t="n">
        <v>49.9484333</v>
      </c>
    </row>
    <row r="3458" customFormat="false" ht="13.5" hidden="false" customHeight="false" outlineLevel="0" collapsed="false">
      <c r="B3458" s="7" t="n">
        <v>36490.9680671296</v>
      </c>
      <c r="C3458" s="8" t="n">
        <v>49.9482933</v>
      </c>
    </row>
    <row r="3459" customFormat="false" ht="13.5" hidden="false" customHeight="false" outlineLevel="0" collapsed="false">
      <c r="B3459" s="7" t="n">
        <v>36490.9687615741</v>
      </c>
      <c r="C3459" s="8" t="n">
        <v>49.9482933</v>
      </c>
    </row>
    <row r="3460" customFormat="false" ht="13.5" hidden="false" customHeight="false" outlineLevel="0" collapsed="false">
      <c r="B3460" s="7" t="n">
        <v>36490.9694560185</v>
      </c>
      <c r="C3460" s="8" t="n">
        <v>49.9481233</v>
      </c>
    </row>
    <row r="3461" customFormat="false" ht="13.5" hidden="false" customHeight="false" outlineLevel="0" collapsed="false">
      <c r="B3461" s="7" t="n">
        <v>36490.970150463</v>
      </c>
      <c r="C3461" s="8" t="n">
        <v>49.9481913</v>
      </c>
    </row>
    <row r="3462" customFormat="false" ht="13.5" hidden="false" customHeight="false" outlineLevel="0" collapsed="false">
      <c r="B3462" s="7" t="n">
        <v>36490.9708449074</v>
      </c>
      <c r="C3462" s="8" t="n">
        <v>49.9483113</v>
      </c>
    </row>
    <row r="3463" customFormat="false" ht="13.5" hidden="false" customHeight="false" outlineLevel="0" collapsed="false">
      <c r="B3463" s="7" t="n">
        <v>36490.9715393519</v>
      </c>
      <c r="C3463" s="8" t="n">
        <v>49.9480593</v>
      </c>
    </row>
    <row r="3464" customFormat="false" ht="13.5" hidden="false" customHeight="false" outlineLevel="0" collapsed="false">
      <c r="B3464" s="7" t="n">
        <v>36490.9722337963</v>
      </c>
      <c r="C3464" s="8" t="n">
        <v>49.9479393</v>
      </c>
    </row>
    <row r="3465" customFormat="false" ht="13.5" hidden="false" customHeight="false" outlineLevel="0" collapsed="false">
      <c r="B3465" s="7" t="n">
        <v>36490.9729282407</v>
      </c>
      <c r="C3465" s="8" t="n">
        <v>49.9479393</v>
      </c>
    </row>
    <row r="3466" customFormat="false" ht="13.5" hidden="false" customHeight="false" outlineLevel="0" collapsed="false">
      <c r="B3466" s="7" t="n">
        <v>36490.9736226852</v>
      </c>
      <c r="C3466" s="8" t="n">
        <v>49.9479193</v>
      </c>
    </row>
    <row r="3467" customFormat="false" ht="13.5" hidden="false" customHeight="false" outlineLevel="0" collapsed="false">
      <c r="B3467" s="7" t="n">
        <v>36490.9743171296</v>
      </c>
      <c r="C3467" s="8" t="n">
        <v>49.9479193</v>
      </c>
    </row>
    <row r="3468" customFormat="false" ht="13.5" hidden="false" customHeight="false" outlineLevel="0" collapsed="false">
      <c r="B3468" s="7" t="n">
        <v>36490.9750115741</v>
      </c>
      <c r="C3468" s="8" t="n">
        <v>49.9479393</v>
      </c>
    </row>
    <row r="3469" customFormat="false" ht="13.5" hidden="false" customHeight="false" outlineLevel="0" collapsed="false">
      <c r="B3469" s="7" t="n">
        <v>36490.9757060185</v>
      </c>
      <c r="C3469" s="8" t="n">
        <v>49.9478373</v>
      </c>
    </row>
    <row r="3470" customFormat="false" ht="13.5" hidden="false" customHeight="false" outlineLevel="0" collapsed="false">
      <c r="B3470" s="7" t="n">
        <v>36490.976400463</v>
      </c>
      <c r="C3470" s="8" t="n">
        <v>49.9476773</v>
      </c>
    </row>
    <row r="3471" customFormat="false" ht="13.5" hidden="false" customHeight="false" outlineLevel="0" collapsed="false">
      <c r="B3471" s="7" t="n">
        <v>36490.9770949074</v>
      </c>
      <c r="C3471" s="8" t="n">
        <v>49.9476973</v>
      </c>
    </row>
    <row r="3472" customFormat="false" ht="13.5" hidden="false" customHeight="false" outlineLevel="0" collapsed="false">
      <c r="B3472" s="7" t="n">
        <v>36490.9777893519</v>
      </c>
      <c r="C3472" s="8" t="n">
        <v>49.9476773</v>
      </c>
    </row>
    <row r="3473" customFormat="false" ht="13.5" hidden="false" customHeight="false" outlineLevel="0" collapsed="false">
      <c r="B3473" s="7" t="n">
        <v>36490.9784837963</v>
      </c>
      <c r="C3473" s="8" t="n">
        <v>49.9475273</v>
      </c>
    </row>
    <row r="3474" customFormat="false" ht="13.5" hidden="false" customHeight="false" outlineLevel="0" collapsed="false">
      <c r="B3474" s="7" t="n">
        <v>36490.9791782407</v>
      </c>
      <c r="C3474" s="8" t="n">
        <v>49.9475073</v>
      </c>
    </row>
    <row r="3475" customFormat="false" ht="13.5" hidden="false" customHeight="false" outlineLevel="0" collapsed="false">
      <c r="B3475" s="7" t="n">
        <v>36490.9798726852</v>
      </c>
      <c r="C3475" s="8" t="n">
        <v>49.9474073</v>
      </c>
    </row>
    <row r="3476" customFormat="false" ht="13.5" hidden="false" customHeight="false" outlineLevel="0" collapsed="false">
      <c r="B3476" s="7" t="n">
        <v>36490.9805671296</v>
      </c>
      <c r="C3476" s="8" t="n">
        <v>49.9474073</v>
      </c>
    </row>
    <row r="3477" customFormat="false" ht="13.5" hidden="false" customHeight="false" outlineLevel="0" collapsed="false">
      <c r="B3477" s="7" t="n">
        <v>36490.9812615741</v>
      </c>
      <c r="C3477" s="8" t="n">
        <v>49.9476493</v>
      </c>
    </row>
    <row r="3478" customFormat="false" ht="13.5" hidden="false" customHeight="false" outlineLevel="0" collapsed="false">
      <c r="B3478" s="7" t="n">
        <v>36490.9819560185</v>
      </c>
      <c r="C3478" s="8" t="n">
        <v>49.9475273</v>
      </c>
    </row>
    <row r="3479" customFormat="false" ht="13.5" hidden="false" customHeight="false" outlineLevel="0" collapsed="false">
      <c r="B3479" s="7" t="n">
        <v>36490.982650463</v>
      </c>
      <c r="C3479" s="8" t="n">
        <v>49.9472373</v>
      </c>
    </row>
    <row r="3480" customFormat="false" ht="13.5" hidden="false" customHeight="false" outlineLevel="0" collapsed="false">
      <c r="B3480" s="7" t="n">
        <v>36490.9833449074</v>
      </c>
      <c r="C3480" s="8" t="n">
        <v>49.9473873</v>
      </c>
    </row>
    <row r="3481" customFormat="false" ht="13.5" hidden="false" customHeight="false" outlineLevel="0" collapsed="false">
      <c r="B3481" s="7" t="n">
        <v>36490.9840393519</v>
      </c>
      <c r="C3481" s="8" t="n">
        <v>49.9473393</v>
      </c>
    </row>
    <row r="3482" customFormat="false" ht="13.5" hidden="false" customHeight="false" outlineLevel="0" collapsed="false">
      <c r="B3482" s="7" t="n">
        <v>36490.9847337963</v>
      </c>
      <c r="C3482" s="8" t="n">
        <v>49.9471993</v>
      </c>
    </row>
    <row r="3483" customFormat="false" ht="13.5" hidden="false" customHeight="false" outlineLevel="0" collapsed="false">
      <c r="B3483" s="7" t="n">
        <v>36490.9854282407</v>
      </c>
      <c r="C3483" s="8" t="n">
        <v>49.9471993</v>
      </c>
    </row>
    <row r="3484" customFormat="false" ht="13.5" hidden="false" customHeight="false" outlineLevel="0" collapsed="false">
      <c r="B3484" s="7" t="n">
        <v>36490.9861226852</v>
      </c>
      <c r="C3484" s="8" t="n">
        <v>49.9471713</v>
      </c>
    </row>
    <row r="3485" customFormat="false" ht="13.5" hidden="false" customHeight="false" outlineLevel="0" collapsed="false">
      <c r="B3485" s="7" t="n">
        <v>36490.9868171296</v>
      </c>
      <c r="C3485" s="8" t="n">
        <v>49.9470493</v>
      </c>
    </row>
    <row r="3486" customFormat="false" ht="13.5" hidden="false" customHeight="false" outlineLevel="0" collapsed="false">
      <c r="B3486" s="7" t="n">
        <v>36490.9875115741</v>
      </c>
      <c r="C3486" s="8" t="n">
        <v>49.9470693</v>
      </c>
    </row>
    <row r="3487" customFormat="false" ht="13.5" hidden="false" customHeight="false" outlineLevel="0" collapsed="false">
      <c r="B3487" s="7" t="n">
        <v>36490.9882060185</v>
      </c>
      <c r="C3487" s="8" t="n">
        <v>49.9469293</v>
      </c>
    </row>
    <row r="3488" customFormat="false" ht="13.5" hidden="false" customHeight="false" outlineLevel="0" collapsed="false">
      <c r="B3488" s="7" t="n">
        <v>36490.988900463</v>
      </c>
      <c r="C3488" s="8" t="n">
        <v>49.9469293</v>
      </c>
    </row>
    <row r="3489" customFormat="false" ht="13.5" hidden="false" customHeight="false" outlineLevel="0" collapsed="false">
      <c r="B3489" s="7" t="n">
        <v>36490.9895949074</v>
      </c>
      <c r="C3489" s="8" t="n">
        <v>49.9469093</v>
      </c>
    </row>
    <row r="3490" customFormat="false" ht="13.5" hidden="false" customHeight="false" outlineLevel="0" collapsed="false">
      <c r="B3490" s="7" t="n">
        <v>36490.9902893519</v>
      </c>
      <c r="C3490" s="8" t="n">
        <v>49.9469093</v>
      </c>
    </row>
    <row r="3491" customFormat="false" ht="13.5" hidden="false" customHeight="false" outlineLevel="0" collapsed="false">
      <c r="B3491" s="7" t="n">
        <v>36490.9909837963</v>
      </c>
      <c r="C3491" s="8" t="n">
        <v>49.9468073</v>
      </c>
    </row>
    <row r="3492" customFormat="false" ht="13.5" hidden="false" customHeight="false" outlineLevel="0" collapsed="false">
      <c r="B3492" s="7" t="n">
        <v>36490.9916782407</v>
      </c>
      <c r="C3492" s="8" t="n">
        <v>49.9467893</v>
      </c>
    </row>
    <row r="3493" customFormat="false" ht="13.5" hidden="false" customHeight="false" outlineLevel="0" collapsed="false">
      <c r="B3493" s="7" t="n">
        <v>36490.9923726852</v>
      </c>
      <c r="C3493" s="8" t="n">
        <v>49.9468273</v>
      </c>
    </row>
    <row r="3494" customFormat="false" ht="13.5" hidden="false" customHeight="false" outlineLevel="0" collapsed="false">
      <c r="B3494" s="7" t="n">
        <v>36490.9930671296</v>
      </c>
      <c r="C3494" s="8" t="n">
        <v>49.9465173</v>
      </c>
    </row>
    <row r="3495" customFormat="false" ht="13.5" hidden="false" customHeight="false" outlineLevel="0" collapsed="false">
      <c r="B3495" s="7" t="n">
        <v>36490.9937615741</v>
      </c>
      <c r="C3495" s="8" t="n">
        <v>49.9466873</v>
      </c>
    </row>
    <row r="3496" customFormat="false" ht="13.5" hidden="false" customHeight="false" outlineLevel="0" collapsed="false">
      <c r="B3496" s="7" t="n">
        <v>36490.9944560185</v>
      </c>
      <c r="C3496" s="8" t="n">
        <v>49.9465373</v>
      </c>
    </row>
    <row r="3497" customFormat="false" ht="13.5" hidden="false" customHeight="false" outlineLevel="0" collapsed="false">
      <c r="B3497" s="7" t="n">
        <v>36490.995150463</v>
      </c>
      <c r="C3497" s="8" t="n">
        <v>49.9465373</v>
      </c>
    </row>
    <row r="3498" customFormat="false" ht="13.5" hidden="false" customHeight="false" outlineLevel="0" collapsed="false">
      <c r="B3498" s="7" t="n">
        <v>36490.9958449074</v>
      </c>
      <c r="C3498" s="8" t="n">
        <v>49.9465173</v>
      </c>
    </row>
    <row r="3499" customFormat="false" ht="13.5" hidden="false" customHeight="false" outlineLevel="0" collapsed="false">
      <c r="B3499" s="7" t="n">
        <v>36490.9965393519</v>
      </c>
      <c r="C3499" s="8" t="n">
        <v>49.9465854</v>
      </c>
    </row>
    <row r="3500" customFormat="false" ht="13.5" hidden="false" customHeight="false" outlineLevel="0" collapsed="false">
      <c r="B3500" s="7" t="n">
        <v>36490.9972337963</v>
      </c>
      <c r="C3500" s="8" t="n">
        <v>49.9462954</v>
      </c>
    </row>
    <row r="3501" customFormat="false" ht="13.5" hidden="false" customHeight="false" outlineLevel="0" collapsed="false">
      <c r="B3501" s="7" t="n">
        <v>36490.9979282407</v>
      </c>
      <c r="C3501" s="8" t="n">
        <v>49.9462954</v>
      </c>
    </row>
    <row r="3502" customFormat="false" ht="13.5" hidden="false" customHeight="false" outlineLevel="0" collapsed="false">
      <c r="B3502" s="7" t="n">
        <v>36490.9986226852</v>
      </c>
      <c r="C3502" s="8" t="n">
        <v>49.9462954</v>
      </c>
    </row>
    <row r="3503" customFormat="false" ht="13.5" hidden="false" customHeight="false" outlineLevel="0" collapsed="false">
      <c r="B3503" s="7" t="n">
        <v>36490.9993171296</v>
      </c>
      <c r="C3503" s="8" t="n">
        <v>49.9462954</v>
      </c>
    </row>
    <row r="3504" customFormat="false" ht="13.5" hidden="false" customHeight="false" outlineLevel="0" collapsed="false">
      <c r="B3504" s="7" t="n">
        <v>36491.0000115741</v>
      </c>
      <c r="C3504" s="8" t="n">
        <v>49.9462654</v>
      </c>
    </row>
    <row r="3505" customFormat="false" ht="13.5" hidden="false" customHeight="false" outlineLevel="0" collapsed="false">
      <c r="B3505" s="7" t="n">
        <v>36491.0007060185</v>
      </c>
      <c r="C3505" s="8" t="n">
        <v>49.9461454</v>
      </c>
    </row>
    <row r="3506" customFormat="false" ht="13.5" hidden="false" customHeight="false" outlineLevel="0" collapsed="false">
      <c r="B3506" s="7" t="n">
        <v>36491.001400463</v>
      </c>
      <c r="C3506" s="8" t="n">
        <v>49.9462954</v>
      </c>
    </row>
    <row r="3507" customFormat="false" ht="13.5" hidden="false" customHeight="false" outlineLevel="0" collapsed="false">
      <c r="B3507" s="7" t="n">
        <v>36491.0020949074</v>
      </c>
      <c r="C3507" s="8" t="n">
        <v>49.9461254</v>
      </c>
    </row>
    <row r="3508" customFormat="false" ht="13.5" hidden="false" customHeight="false" outlineLevel="0" collapsed="false">
      <c r="B3508" s="7" t="n">
        <v>36491.0027893519</v>
      </c>
      <c r="C3508" s="8" t="n">
        <v>49.9458354</v>
      </c>
    </row>
    <row r="3509" customFormat="false" ht="13.5" hidden="false" customHeight="false" outlineLevel="0" collapsed="false">
      <c r="B3509" s="7" t="n">
        <v>36491.0034837963</v>
      </c>
      <c r="C3509" s="8" t="n">
        <v>49.9459754</v>
      </c>
    </row>
    <row r="3510" customFormat="false" ht="13.5" hidden="false" customHeight="false" outlineLevel="0" collapsed="false">
      <c r="B3510" s="7" t="n">
        <v>36491.0041782407</v>
      </c>
      <c r="C3510" s="8" t="n">
        <v>49.9459754</v>
      </c>
    </row>
    <row r="3511" customFormat="false" ht="13.5" hidden="false" customHeight="false" outlineLevel="0" collapsed="false">
      <c r="B3511" s="7" t="n">
        <v>36491.0048726852</v>
      </c>
      <c r="C3511" s="8" t="n">
        <v>49.9458554</v>
      </c>
    </row>
    <row r="3512" customFormat="false" ht="13.5" hidden="false" customHeight="false" outlineLevel="0" collapsed="false">
      <c r="B3512" s="7" t="n">
        <v>36491.0055671296</v>
      </c>
      <c r="C3512" s="8" t="n">
        <v>49.9458554</v>
      </c>
    </row>
    <row r="3513" customFormat="false" ht="13.5" hidden="false" customHeight="false" outlineLevel="0" collapsed="false">
      <c r="B3513" s="7" t="n">
        <v>36491.0062615741</v>
      </c>
      <c r="C3513" s="8" t="n">
        <v>49.9458554</v>
      </c>
    </row>
    <row r="3514" customFormat="false" ht="13.5" hidden="false" customHeight="false" outlineLevel="0" collapsed="false">
      <c r="B3514" s="7" t="n">
        <v>36491.0069560185</v>
      </c>
      <c r="C3514" s="8" t="n">
        <v>49.9459754</v>
      </c>
    </row>
    <row r="3515" customFormat="false" ht="13.5" hidden="false" customHeight="false" outlineLevel="0" collapsed="false">
      <c r="B3515" s="7" t="n">
        <v>36491.007650463</v>
      </c>
      <c r="C3515" s="8" t="n">
        <v>49.9457154</v>
      </c>
    </row>
    <row r="3516" customFormat="false" ht="13.5" hidden="false" customHeight="false" outlineLevel="0" collapsed="false">
      <c r="B3516" s="7" t="n">
        <v>36491.0083449074</v>
      </c>
      <c r="C3516" s="8" t="n">
        <v>49.9456854</v>
      </c>
    </row>
    <row r="3517" customFormat="false" ht="13.5" hidden="false" customHeight="false" outlineLevel="0" collapsed="false">
      <c r="B3517" s="7" t="n">
        <v>36491.0090393519</v>
      </c>
      <c r="C3517" s="8" t="n">
        <v>49.9456854</v>
      </c>
    </row>
    <row r="3518" customFormat="false" ht="13.5" hidden="false" customHeight="false" outlineLevel="0" collapsed="false">
      <c r="B3518" s="7" t="n">
        <v>36491.0097337963</v>
      </c>
      <c r="C3518" s="8" t="n">
        <v>49.9455454</v>
      </c>
    </row>
    <row r="3519" customFormat="false" ht="13.5" hidden="false" customHeight="false" outlineLevel="0" collapsed="false">
      <c r="B3519" s="7" t="n">
        <v>36491.0104282407</v>
      </c>
      <c r="C3519" s="8" t="n">
        <v>49.9455654</v>
      </c>
    </row>
    <row r="3520" customFormat="false" ht="13.5" hidden="false" customHeight="false" outlineLevel="0" collapsed="false">
      <c r="B3520" s="7" t="n">
        <v>36491.0111226852</v>
      </c>
      <c r="C3520" s="8" t="n">
        <v>49.9457154</v>
      </c>
    </row>
    <row r="3521" customFormat="false" ht="13.5" hidden="false" customHeight="false" outlineLevel="0" collapsed="false">
      <c r="B3521" s="7" t="n">
        <v>36491.0118171296</v>
      </c>
      <c r="C3521" s="8" t="n">
        <v>49.9454254</v>
      </c>
    </row>
    <row r="3522" customFormat="false" ht="13.5" hidden="false" customHeight="false" outlineLevel="0" collapsed="false">
      <c r="B3522" s="7" t="n">
        <v>36491.0125115741</v>
      </c>
      <c r="C3522" s="8" t="n">
        <v>49.9454254</v>
      </c>
    </row>
    <row r="3523" customFormat="false" ht="13.5" hidden="false" customHeight="false" outlineLevel="0" collapsed="false">
      <c r="B3523" s="7" t="n">
        <v>36491.0132060185</v>
      </c>
      <c r="C3523" s="8" t="n">
        <v>49.9455654</v>
      </c>
    </row>
    <row r="3524" customFormat="false" ht="13.5" hidden="false" customHeight="false" outlineLevel="0" collapsed="false">
      <c r="B3524" s="7" t="n">
        <v>36491.013900463</v>
      </c>
      <c r="C3524" s="8" t="n">
        <v>49.9455954</v>
      </c>
    </row>
    <row r="3525" customFormat="false" ht="13.5" hidden="false" customHeight="false" outlineLevel="0" collapsed="false">
      <c r="B3525" s="7" t="n">
        <v>36491.0145949074</v>
      </c>
      <c r="C3525" s="8" t="n">
        <v>49.9454254</v>
      </c>
    </row>
    <row r="3526" customFormat="false" ht="13.5" hidden="false" customHeight="false" outlineLevel="0" collapsed="false">
      <c r="B3526" s="7" t="n">
        <v>36491.0152893519</v>
      </c>
      <c r="C3526" s="8" t="n">
        <v>49.9452754</v>
      </c>
    </row>
    <row r="3527" customFormat="false" ht="13.5" hidden="false" customHeight="false" outlineLevel="0" collapsed="false">
      <c r="B3527" s="7" t="n">
        <v>36491.0159837963</v>
      </c>
      <c r="C3527" s="8" t="n">
        <v>49.9453773</v>
      </c>
    </row>
    <row r="3528" customFormat="false" ht="13.5" hidden="false" customHeight="false" outlineLevel="0" collapsed="false">
      <c r="B3528" s="7" t="n">
        <v>36491.0166782407</v>
      </c>
      <c r="C3528" s="8" t="n">
        <v>49.9452373</v>
      </c>
    </row>
    <row r="3529" customFormat="false" ht="13.5" hidden="false" customHeight="false" outlineLevel="0" collapsed="false">
      <c r="B3529" s="7" t="n">
        <v>36491.0173726852</v>
      </c>
      <c r="C3529" s="8" t="n">
        <v>49.9452754</v>
      </c>
    </row>
    <row r="3530" customFormat="false" ht="13.5" hidden="false" customHeight="false" outlineLevel="0" collapsed="false">
      <c r="B3530" s="7" t="n">
        <v>36491.0180671296</v>
      </c>
      <c r="C3530" s="8" t="n">
        <v>49.9452754</v>
      </c>
    </row>
    <row r="3531" customFormat="false" ht="13.5" hidden="false" customHeight="false" outlineLevel="0" collapsed="false">
      <c r="B3531" s="7" t="n">
        <v>36491.0187615741</v>
      </c>
      <c r="C3531" s="8" t="n">
        <v>49.9451154</v>
      </c>
    </row>
    <row r="3532" customFormat="false" ht="13.5" hidden="false" customHeight="false" outlineLevel="0" collapsed="false">
      <c r="B3532" s="7" t="n">
        <v>36491.0194560185</v>
      </c>
      <c r="C3532" s="8" t="n">
        <v>49.9451354</v>
      </c>
    </row>
    <row r="3533" customFormat="false" ht="13.5" hidden="false" customHeight="false" outlineLevel="0" collapsed="false">
      <c r="B3533" s="7" t="n">
        <v>36491.020150463</v>
      </c>
      <c r="C3533" s="8" t="n">
        <v>49.9452554</v>
      </c>
    </row>
    <row r="3534" customFormat="false" ht="13.5" hidden="false" customHeight="false" outlineLevel="0" collapsed="false">
      <c r="B3534" s="7" t="n">
        <v>36491.0208449074</v>
      </c>
      <c r="C3534" s="8" t="n">
        <v>49.9451154</v>
      </c>
    </row>
    <row r="3535" customFormat="false" ht="13.5" hidden="false" customHeight="false" outlineLevel="0" collapsed="false">
      <c r="B3535" s="7" t="n">
        <v>36491.0215393519</v>
      </c>
      <c r="C3535" s="8" t="n">
        <v>49.9451354</v>
      </c>
    </row>
    <row r="3536" customFormat="false" ht="13.5" hidden="false" customHeight="false" outlineLevel="0" collapsed="false">
      <c r="B3536" s="7" t="n">
        <v>36491.0222337963</v>
      </c>
      <c r="C3536" s="8" t="n">
        <v>49.9449854</v>
      </c>
    </row>
    <row r="3537" customFormat="false" ht="13.5" hidden="false" customHeight="false" outlineLevel="0" collapsed="false">
      <c r="B3537" s="7" t="n">
        <v>36491.0229282407</v>
      </c>
      <c r="C3537" s="8" t="n">
        <v>49.9449854</v>
      </c>
    </row>
    <row r="3538" customFormat="false" ht="13.5" hidden="false" customHeight="false" outlineLevel="0" collapsed="false">
      <c r="B3538" s="7" t="n">
        <v>36491.0236226852</v>
      </c>
      <c r="C3538" s="8" t="n">
        <v>49.9449854</v>
      </c>
    </row>
    <row r="3539" customFormat="false" ht="13.5" hidden="false" customHeight="false" outlineLevel="0" collapsed="false">
      <c r="B3539" s="7" t="n">
        <v>36491.0243171296</v>
      </c>
      <c r="C3539" s="8" t="n">
        <v>49.9450154</v>
      </c>
    </row>
    <row r="3540" customFormat="false" ht="13.5" hidden="false" customHeight="false" outlineLevel="0" collapsed="false">
      <c r="B3540" s="7" t="n">
        <v>36491.0250115741</v>
      </c>
      <c r="C3540" s="8" t="n">
        <v>49.9448834</v>
      </c>
    </row>
    <row r="3541" customFormat="false" ht="13.5" hidden="false" customHeight="false" outlineLevel="0" collapsed="false">
      <c r="B3541" s="7" t="n">
        <v>36491.0257060185</v>
      </c>
      <c r="C3541" s="8" t="n">
        <v>49.9448454</v>
      </c>
    </row>
    <row r="3542" customFormat="false" ht="13.5" hidden="false" customHeight="false" outlineLevel="0" collapsed="false">
      <c r="B3542" s="7" t="n">
        <v>36491.026400463</v>
      </c>
      <c r="C3542" s="8" t="n">
        <v>49.9448834</v>
      </c>
    </row>
    <row r="3543" customFormat="false" ht="13.5" hidden="false" customHeight="false" outlineLevel="0" collapsed="false">
      <c r="B3543" s="7" t="n">
        <v>36491.0270949074</v>
      </c>
      <c r="C3543" s="8" t="n">
        <v>49.9450134</v>
      </c>
    </row>
    <row r="3544" customFormat="false" ht="13.5" hidden="false" customHeight="false" outlineLevel="0" collapsed="false">
      <c r="B3544" s="7" t="n">
        <v>36491.0277893519</v>
      </c>
      <c r="C3544" s="8" t="n">
        <v>49.9449134</v>
      </c>
    </row>
    <row r="3545" customFormat="false" ht="13.5" hidden="false" customHeight="false" outlineLevel="0" collapsed="false">
      <c r="B3545" s="7" t="n">
        <v>36491.0284837963</v>
      </c>
      <c r="C3545" s="8" t="n">
        <v>49.9446614</v>
      </c>
    </row>
    <row r="3546" customFormat="false" ht="13.5" hidden="false" customHeight="false" outlineLevel="0" collapsed="false">
      <c r="B3546" s="7" t="n">
        <v>36491.0291782407</v>
      </c>
      <c r="C3546" s="8" t="n">
        <v>49.9448114</v>
      </c>
    </row>
    <row r="3547" customFormat="false" ht="13.5" hidden="false" customHeight="false" outlineLevel="0" collapsed="false">
      <c r="B3547" s="7" t="n">
        <v>36491.0298726852</v>
      </c>
      <c r="C3547" s="8" t="n">
        <v>49.9447614</v>
      </c>
    </row>
    <row r="3548" customFormat="false" ht="13.5" hidden="false" customHeight="false" outlineLevel="0" collapsed="false">
      <c r="B3548" s="7" t="n">
        <v>36491.0305671296</v>
      </c>
      <c r="C3548" s="8" t="n">
        <v>49.9446614</v>
      </c>
    </row>
    <row r="3549" customFormat="false" ht="13.5" hidden="false" customHeight="false" outlineLevel="0" collapsed="false">
      <c r="B3549" s="7" t="n">
        <v>36491.0312615741</v>
      </c>
      <c r="C3549" s="8" t="n">
        <v>49.9446414</v>
      </c>
    </row>
    <row r="3550" customFormat="false" ht="13.5" hidden="false" customHeight="false" outlineLevel="0" collapsed="false">
      <c r="B3550" s="7" t="n">
        <v>36491.0319560185</v>
      </c>
      <c r="C3550" s="8" t="n">
        <v>49.9445214</v>
      </c>
    </row>
    <row r="3551" customFormat="false" ht="13.5" hidden="false" customHeight="false" outlineLevel="0" collapsed="false">
      <c r="B3551" s="7" t="n">
        <v>36491.032650463</v>
      </c>
      <c r="C3551" s="8" t="n">
        <v>49.9445214</v>
      </c>
    </row>
    <row r="3552" customFormat="false" ht="13.5" hidden="false" customHeight="false" outlineLevel="0" collapsed="false">
      <c r="B3552" s="7" t="n">
        <v>36491.0333449074</v>
      </c>
      <c r="C3552" s="8" t="n">
        <v>49.9444914</v>
      </c>
    </row>
    <row r="3553" customFormat="false" ht="13.5" hidden="false" customHeight="false" outlineLevel="0" collapsed="false">
      <c r="B3553" s="7" t="n">
        <v>36491.0340393519</v>
      </c>
      <c r="C3553" s="8" t="n">
        <v>49.9444714</v>
      </c>
    </row>
    <row r="3554" customFormat="false" ht="13.5" hidden="false" customHeight="false" outlineLevel="0" collapsed="false">
      <c r="B3554" s="7" t="n">
        <v>36491.0347337963</v>
      </c>
      <c r="C3554" s="8" t="n">
        <v>49.9442294</v>
      </c>
    </row>
    <row r="3555" customFormat="false" ht="13.5" hidden="false" customHeight="false" outlineLevel="0" collapsed="false">
      <c r="B3555" s="7" t="n">
        <v>36491.0354282407</v>
      </c>
      <c r="C3555" s="8" t="n">
        <v>49.9444914</v>
      </c>
    </row>
    <row r="3556" customFormat="false" ht="13.5" hidden="false" customHeight="false" outlineLevel="0" collapsed="false">
      <c r="B3556" s="7" t="n">
        <v>36491.0361226852</v>
      </c>
      <c r="C3556" s="8" t="n">
        <v>49.9443514</v>
      </c>
    </row>
    <row r="3557" customFormat="false" ht="13.5" hidden="false" customHeight="false" outlineLevel="0" collapsed="false">
      <c r="B3557" s="7" t="n">
        <v>36491.0368171296</v>
      </c>
      <c r="C3557" s="8" t="n">
        <v>49.9443714</v>
      </c>
    </row>
    <row r="3558" customFormat="false" ht="13.5" hidden="false" customHeight="false" outlineLevel="0" collapsed="false">
      <c r="B3558" s="7" t="n">
        <v>36491.0375115741</v>
      </c>
      <c r="C3558" s="8" t="n">
        <v>49.9443134</v>
      </c>
    </row>
    <row r="3559" customFormat="false" ht="13.5" hidden="false" customHeight="false" outlineLevel="0" collapsed="false">
      <c r="B3559" s="7" t="n">
        <v>36491.0382060185</v>
      </c>
      <c r="C3559" s="8" t="n">
        <v>49.9443334</v>
      </c>
    </row>
    <row r="3560" customFormat="false" ht="13.5" hidden="false" customHeight="false" outlineLevel="0" collapsed="false">
      <c r="B3560" s="7" t="n">
        <v>36491.038900463</v>
      </c>
      <c r="C3560" s="8" t="n">
        <v>49.9441434</v>
      </c>
    </row>
    <row r="3561" customFormat="false" ht="13.5" hidden="false" customHeight="false" outlineLevel="0" collapsed="false">
      <c r="B3561" s="7" t="n">
        <v>36491.0395949074</v>
      </c>
      <c r="C3561" s="8" t="n">
        <v>49.9444534</v>
      </c>
    </row>
    <row r="3562" customFormat="false" ht="13.5" hidden="false" customHeight="false" outlineLevel="0" collapsed="false">
      <c r="B3562" s="7" t="n">
        <v>36491.0402893519</v>
      </c>
      <c r="C3562" s="8" t="n">
        <v>49.9443334</v>
      </c>
    </row>
    <row r="3563" customFormat="false" ht="13.5" hidden="false" customHeight="false" outlineLevel="0" collapsed="false">
      <c r="B3563" s="7" t="n">
        <v>36491.0409837963</v>
      </c>
      <c r="C3563" s="8" t="n">
        <v>49.9441634</v>
      </c>
    </row>
    <row r="3564" customFormat="false" ht="13.5" hidden="false" customHeight="false" outlineLevel="0" collapsed="false">
      <c r="B3564" s="7" t="n">
        <v>36491.0416782407</v>
      </c>
      <c r="C3564" s="8" t="n">
        <v>49.9441634</v>
      </c>
    </row>
    <row r="3565" customFormat="false" ht="13.5" hidden="false" customHeight="false" outlineLevel="0" collapsed="false">
      <c r="B3565" s="7" t="n">
        <v>36491.0423726852</v>
      </c>
      <c r="C3565" s="8" t="n">
        <v>49.9440234</v>
      </c>
    </row>
    <row r="3566" customFormat="false" ht="13.5" hidden="false" customHeight="false" outlineLevel="0" collapsed="false">
      <c r="B3566" s="7" t="n">
        <v>36491.0430671296</v>
      </c>
      <c r="C3566" s="8" t="n">
        <v>49.9440434</v>
      </c>
    </row>
    <row r="3567" customFormat="false" ht="13.5" hidden="false" customHeight="false" outlineLevel="0" collapsed="false">
      <c r="B3567" s="7" t="n">
        <v>36491.0437615741</v>
      </c>
      <c r="C3567" s="8" t="n">
        <v>49.9440434</v>
      </c>
    </row>
    <row r="3568" customFormat="false" ht="13.5" hidden="false" customHeight="false" outlineLevel="0" collapsed="false">
      <c r="B3568" s="7" t="n">
        <v>36491.0444560185</v>
      </c>
      <c r="C3568" s="8" t="n">
        <v>49.9441834</v>
      </c>
    </row>
    <row r="3569" customFormat="false" ht="13.5" hidden="false" customHeight="false" outlineLevel="0" collapsed="false">
      <c r="B3569" s="7" t="n">
        <v>36491.045150463</v>
      </c>
      <c r="C3569" s="8" t="n">
        <v>49.9438934</v>
      </c>
    </row>
    <row r="3570" customFormat="false" ht="13.5" hidden="false" customHeight="false" outlineLevel="0" collapsed="false">
      <c r="B3570" s="7" t="n">
        <v>36491.0458449074</v>
      </c>
      <c r="C3570" s="8" t="n">
        <v>49.9440434</v>
      </c>
    </row>
    <row r="3571" customFormat="false" ht="13.5" hidden="false" customHeight="false" outlineLevel="0" collapsed="false">
      <c r="B3571" s="7" t="n">
        <v>36491.0465393519</v>
      </c>
      <c r="C3571" s="8" t="n">
        <v>49.9440234</v>
      </c>
    </row>
    <row r="3572" customFormat="false" ht="13.5" hidden="false" customHeight="false" outlineLevel="0" collapsed="false">
      <c r="B3572" s="7" t="n">
        <v>36491.0472337963</v>
      </c>
      <c r="C3572" s="8" t="n">
        <v>49.9438934</v>
      </c>
    </row>
    <row r="3573" customFormat="false" ht="13.5" hidden="false" customHeight="false" outlineLevel="0" collapsed="false">
      <c r="B3573" s="7" t="n">
        <v>36491.0479282407</v>
      </c>
      <c r="C3573" s="8" t="n">
        <v>49.9438934</v>
      </c>
    </row>
    <row r="3574" customFormat="false" ht="13.5" hidden="false" customHeight="false" outlineLevel="0" collapsed="false">
      <c r="B3574" s="7" t="n">
        <v>36491.0486226852</v>
      </c>
      <c r="C3574" s="8" t="n">
        <v>49.9438734</v>
      </c>
    </row>
    <row r="3575" customFormat="false" ht="13.5" hidden="false" customHeight="false" outlineLevel="0" collapsed="false">
      <c r="B3575" s="7" t="n">
        <v>36491.0493171296</v>
      </c>
      <c r="C3575" s="8" t="n">
        <v>49.9438734</v>
      </c>
    </row>
    <row r="3576" customFormat="false" ht="13.5" hidden="false" customHeight="false" outlineLevel="0" collapsed="false">
      <c r="B3576" s="7" t="n">
        <v>36491.0500115741</v>
      </c>
      <c r="C3576" s="8" t="n">
        <v>49.9438934</v>
      </c>
    </row>
    <row r="3577" customFormat="false" ht="13.5" hidden="false" customHeight="false" outlineLevel="0" collapsed="false">
      <c r="B3577" s="7" t="n">
        <v>36491.0507060185</v>
      </c>
      <c r="C3577" s="8" t="n">
        <v>49.9437534</v>
      </c>
    </row>
    <row r="3578" customFormat="false" ht="13.5" hidden="false" customHeight="false" outlineLevel="0" collapsed="false">
      <c r="B3578" s="7" t="n">
        <v>36491.051400463</v>
      </c>
      <c r="C3578" s="8" t="n">
        <v>49.9438734</v>
      </c>
    </row>
    <row r="3579" customFormat="false" ht="13.5" hidden="false" customHeight="false" outlineLevel="0" collapsed="false">
      <c r="B3579" s="7" t="n">
        <v>36491.0520949074</v>
      </c>
      <c r="C3579" s="8" t="n">
        <v>49.9437534</v>
      </c>
    </row>
    <row r="3580" customFormat="false" ht="13.5" hidden="false" customHeight="false" outlineLevel="0" collapsed="false">
      <c r="B3580" s="7" t="n">
        <v>36491.0527893519</v>
      </c>
      <c r="C3580" s="8" t="n">
        <v>49.9437054</v>
      </c>
    </row>
    <row r="3581" customFormat="false" ht="13.5" hidden="false" customHeight="false" outlineLevel="0" collapsed="false">
      <c r="B3581" s="7" t="n">
        <v>36491.0534837963</v>
      </c>
      <c r="C3581" s="8" t="n">
        <v>49.9438354</v>
      </c>
    </row>
    <row r="3582" customFormat="false" ht="13.5" hidden="false" customHeight="false" outlineLevel="0" collapsed="false">
      <c r="B3582" s="7" t="n">
        <v>36491.0541782407</v>
      </c>
      <c r="C3582" s="8" t="n">
        <v>49.9436854</v>
      </c>
    </row>
    <row r="3583" customFormat="false" ht="13.5" hidden="false" customHeight="false" outlineLevel="0" collapsed="false">
      <c r="B3583" s="7" t="n">
        <v>36491.0548726852</v>
      </c>
      <c r="C3583" s="8" t="n">
        <v>49.9436854</v>
      </c>
    </row>
    <row r="3584" customFormat="false" ht="13.5" hidden="false" customHeight="false" outlineLevel="0" collapsed="false">
      <c r="B3584" s="7" t="n">
        <v>36491.0555671296</v>
      </c>
      <c r="C3584" s="8" t="n">
        <v>49.9437334</v>
      </c>
    </row>
    <row r="3585" customFormat="false" ht="13.5" hidden="false" customHeight="false" outlineLevel="0" collapsed="false">
      <c r="B3585" s="7" t="n">
        <v>36491.0562615741</v>
      </c>
      <c r="C3585" s="8" t="n">
        <v>49.9437534</v>
      </c>
    </row>
    <row r="3586" customFormat="false" ht="13.5" hidden="false" customHeight="false" outlineLevel="0" collapsed="false">
      <c r="B3586" s="7" t="n">
        <v>36491.0569560185</v>
      </c>
      <c r="C3586" s="8" t="n">
        <v>49.9437054</v>
      </c>
    </row>
    <row r="3587" customFormat="false" ht="13.5" hidden="false" customHeight="false" outlineLevel="0" collapsed="false">
      <c r="B3587" s="7" t="n">
        <v>36491.057650463</v>
      </c>
      <c r="C3587" s="8" t="n">
        <v>49.9437054</v>
      </c>
    </row>
    <row r="3588" customFormat="false" ht="13.5" hidden="false" customHeight="false" outlineLevel="0" collapsed="false">
      <c r="B3588" s="7" t="n">
        <v>36491.0583449074</v>
      </c>
      <c r="C3588" s="8" t="n">
        <v>49.9437054</v>
      </c>
    </row>
    <row r="3589" customFormat="false" ht="13.5" hidden="false" customHeight="false" outlineLevel="0" collapsed="false">
      <c r="B3589" s="7" t="n">
        <v>36491.0590393519</v>
      </c>
      <c r="C3589" s="8" t="n">
        <v>49.9437054</v>
      </c>
    </row>
    <row r="3590" customFormat="false" ht="13.5" hidden="false" customHeight="false" outlineLevel="0" collapsed="false">
      <c r="B3590" s="7" t="n">
        <v>36491.0597337963</v>
      </c>
      <c r="C3590" s="8" t="n">
        <v>49.9436334</v>
      </c>
    </row>
    <row r="3591" customFormat="false" ht="13.5" hidden="false" customHeight="false" outlineLevel="0" collapsed="false">
      <c r="B3591" s="7" t="n">
        <v>36491.0604282407</v>
      </c>
      <c r="C3591" s="8" t="n">
        <v>49.9436334</v>
      </c>
    </row>
    <row r="3592" customFormat="false" ht="13.5" hidden="false" customHeight="false" outlineLevel="0" collapsed="false">
      <c r="B3592" s="7" t="n">
        <v>36491.0611226852</v>
      </c>
      <c r="C3592" s="8" t="n">
        <v>49.9434634</v>
      </c>
    </row>
    <row r="3593" customFormat="false" ht="13.5" hidden="false" customHeight="false" outlineLevel="0" collapsed="false">
      <c r="B3593" s="7" t="n">
        <v>36491.0618171296</v>
      </c>
      <c r="C3593" s="8" t="n">
        <v>49.9436034</v>
      </c>
    </row>
    <row r="3594" customFormat="false" ht="13.5" hidden="false" customHeight="false" outlineLevel="0" collapsed="false">
      <c r="B3594" s="7" t="n">
        <v>36491.0625115741</v>
      </c>
      <c r="C3594" s="8" t="n">
        <v>49.9436034</v>
      </c>
    </row>
    <row r="3595" customFormat="false" ht="13.5" hidden="false" customHeight="false" outlineLevel="0" collapsed="false">
      <c r="B3595" s="7" t="n">
        <v>36491.0632060185</v>
      </c>
      <c r="C3595" s="8" t="n">
        <v>49.9434834</v>
      </c>
    </row>
    <row r="3596" customFormat="false" ht="13.5" hidden="false" customHeight="false" outlineLevel="0" collapsed="false">
      <c r="B3596" s="7" t="n">
        <v>36491.063900463</v>
      </c>
      <c r="C3596" s="8" t="n">
        <v>49.9435314</v>
      </c>
    </row>
    <row r="3597" customFormat="false" ht="13.5" hidden="false" customHeight="false" outlineLevel="0" collapsed="false">
      <c r="B3597" s="7" t="n">
        <v>36491.0645949074</v>
      </c>
      <c r="C3597" s="8" t="n">
        <v>49.9435514</v>
      </c>
    </row>
    <row r="3598" customFormat="false" ht="13.5" hidden="false" customHeight="false" outlineLevel="0" collapsed="false">
      <c r="B3598" s="7" t="n">
        <v>36491.0652893519</v>
      </c>
      <c r="C3598" s="8" t="n">
        <v>49.9433814</v>
      </c>
    </row>
    <row r="3599" customFormat="false" ht="13.5" hidden="false" customHeight="false" outlineLevel="0" collapsed="false">
      <c r="B3599" s="7" t="n">
        <v>36491.0659837963</v>
      </c>
      <c r="C3599" s="8" t="n">
        <v>49.9433234</v>
      </c>
    </row>
    <row r="3600" customFormat="false" ht="13.5" hidden="false" customHeight="false" outlineLevel="0" collapsed="false">
      <c r="B3600" s="7" t="n">
        <v>36491.0666782407</v>
      </c>
      <c r="C3600" s="8" t="n">
        <v>49.9431934</v>
      </c>
    </row>
    <row r="3601" customFormat="false" ht="13.5" hidden="false" customHeight="false" outlineLevel="0" collapsed="false">
      <c r="B3601" s="7" t="n">
        <v>36491.0673726852</v>
      </c>
      <c r="C3601" s="8" t="n">
        <v>49.9434634</v>
      </c>
    </row>
    <row r="3602" customFormat="false" ht="13.5" hidden="false" customHeight="false" outlineLevel="0" collapsed="false">
      <c r="B3602" s="7" t="n">
        <v>36491.0680671296</v>
      </c>
      <c r="C3602" s="8" t="n">
        <v>49.9434834</v>
      </c>
    </row>
    <row r="3603" customFormat="false" ht="13.5" hidden="false" customHeight="false" outlineLevel="0" collapsed="false">
      <c r="B3603" s="7" t="n">
        <v>36491.0687615741</v>
      </c>
      <c r="C3603" s="8" t="n">
        <v>49.9434834</v>
      </c>
    </row>
    <row r="3604" customFormat="false" ht="13.5" hidden="false" customHeight="false" outlineLevel="0" collapsed="false">
      <c r="B3604" s="7" t="n">
        <v>36491.0694560185</v>
      </c>
      <c r="C3604" s="8" t="n">
        <v>49.9433234</v>
      </c>
    </row>
    <row r="3605" customFormat="false" ht="13.5" hidden="false" customHeight="false" outlineLevel="0" collapsed="false">
      <c r="B3605" s="7" t="n">
        <v>36491.070150463</v>
      </c>
      <c r="C3605" s="8" t="n">
        <v>49.9433634</v>
      </c>
    </row>
    <row r="3606" customFormat="false" ht="13.5" hidden="false" customHeight="false" outlineLevel="0" collapsed="false">
      <c r="B3606" s="7" t="n">
        <v>36491.0708449074</v>
      </c>
      <c r="C3606" s="8" t="n">
        <v>49.9433634</v>
      </c>
    </row>
    <row r="3607" customFormat="false" ht="13.5" hidden="false" customHeight="false" outlineLevel="0" collapsed="false">
      <c r="B3607" s="7" t="n">
        <v>36491.0715393519</v>
      </c>
      <c r="C3607" s="8" t="n">
        <v>49.9431214</v>
      </c>
    </row>
    <row r="3608" customFormat="false" ht="13.5" hidden="false" customHeight="false" outlineLevel="0" collapsed="false">
      <c r="B3608" s="7" t="n">
        <v>36491.0722337963</v>
      </c>
      <c r="C3608" s="8" t="n">
        <v>49.9432414</v>
      </c>
    </row>
    <row r="3609" customFormat="false" ht="13.5" hidden="false" customHeight="false" outlineLevel="0" collapsed="false">
      <c r="B3609" s="7" t="n">
        <v>36491.0729282407</v>
      </c>
      <c r="C3609" s="8" t="n">
        <v>49.9432414</v>
      </c>
    </row>
    <row r="3610" customFormat="false" ht="13.5" hidden="false" customHeight="false" outlineLevel="0" collapsed="false">
      <c r="B3610" s="7" t="n">
        <v>36491.0736226852</v>
      </c>
      <c r="C3610" s="8" t="n">
        <v>49.9432614</v>
      </c>
    </row>
    <row r="3611" customFormat="false" ht="13.5" hidden="false" customHeight="false" outlineLevel="0" collapsed="false">
      <c r="B3611" s="7" t="n">
        <v>36491.0743171296</v>
      </c>
      <c r="C3611" s="8" t="n">
        <v>49.9432614</v>
      </c>
    </row>
    <row r="3612" customFormat="false" ht="13.5" hidden="false" customHeight="false" outlineLevel="0" collapsed="false">
      <c r="B3612" s="7" t="n">
        <v>36491.0750115741</v>
      </c>
      <c r="C3612" s="8" t="n">
        <v>49.9430914</v>
      </c>
    </row>
    <row r="3613" customFormat="false" ht="13.5" hidden="false" customHeight="false" outlineLevel="0" collapsed="false">
      <c r="B3613" s="7" t="n">
        <v>36491.0757060185</v>
      </c>
      <c r="C3613" s="8" t="n">
        <v>49.9432614</v>
      </c>
    </row>
    <row r="3614" customFormat="false" ht="13.5" hidden="false" customHeight="false" outlineLevel="0" collapsed="false">
      <c r="B3614" s="7" t="n">
        <v>36491.076400463</v>
      </c>
      <c r="C3614" s="8" t="n">
        <v>49.9432614</v>
      </c>
    </row>
    <row r="3615" customFormat="false" ht="13.5" hidden="false" customHeight="false" outlineLevel="0" collapsed="false">
      <c r="B3615" s="7" t="n">
        <v>36491.0770949074</v>
      </c>
      <c r="C3615" s="8" t="n">
        <v>49.9434114</v>
      </c>
    </row>
    <row r="3616" customFormat="false" ht="13.5" hidden="false" customHeight="false" outlineLevel="0" collapsed="false">
      <c r="B3616" s="7" t="n">
        <v>36491.0777893519</v>
      </c>
      <c r="C3616" s="8" t="n">
        <v>49.9431394</v>
      </c>
    </row>
    <row r="3617" customFormat="false" ht="13.5" hidden="false" customHeight="false" outlineLevel="0" collapsed="false">
      <c r="B3617" s="7" t="n">
        <v>36491.0784837963</v>
      </c>
      <c r="C3617" s="8" t="n">
        <v>49.9431394</v>
      </c>
    </row>
    <row r="3618" customFormat="false" ht="13.5" hidden="false" customHeight="false" outlineLevel="0" collapsed="false">
      <c r="B3618" s="7" t="n">
        <v>36491.0791782407</v>
      </c>
      <c r="C3618" s="8" t="n">
        <v>49.9430194</v>
      </c>
    </row>
    <row r="3619" customFormat="false" ht="13.5" hidden="false" customHeight="false" outlineLevel="0" collapsed="false">
      <c r="B3619" s="7" t="n">
        <v>36491.0798726852</v>
      </c>
      <c r="C3619" s="8" t="n">
        <v>49.9431594</v>
      </c>
    </row>
    <row r="3620" customFormat="false" ht="13.5" hidden="false" customHeight="false" outlineLevel="0" collapsed="false">
      <c r="B3620" s="7" t="n">
        <v>36491.0805671296</v>
      </c>
      <c r="C3620" s="8" t="n">
        <v>49.9429894</v>
      </c>
    </row>
    <row r="3621" customFormat="false" ht="13.5" hidden="false" customHeight="false" outlineLevel="0" collapsed="false">
      <c r="B3621" s="7" t="n">
        <v>36491.0812615741</v>
      </c>
      <c r="C3621" s="8" t="n">
        <v>49.9431214</v>
      </c>
    </row>
    <row r="3622" customFormat="false" ht="13.5" hidden="false" customHeight="false" outlineLevel="0" collapsed="false">
      <c r="B3622" s="7" t="n">
        <v>36491.0819560185</v>
      </c>
      <c r="C3622" s="8" t="n">
        <v>49.9431414</v>
      </c>
    </row>
    <row r="3623" customFormat="false" ht="13.5" hidden="false" customHeight="false" outlineLevel="0" collapsed="false">
      <c r="B3623" s="7" t="n">
        <v>36491.082650463</v>
      </c>
      <c r="C3623" s="8" t="n">
        <v>49.9431414</v>
      </c>
    </row>
    <row r="3624" customFormat="false" ht="13.5" hidden="false" customHeight="false" outlineLevel="0" collapsed="false">
      <c r="B3624" s="7" t="n">
        <v>36491.0833449074</v>
      </c>
      <c r="C3624" s="8" t="n">
        <v>49.9431214</v>
      </c>
    </row>
    <row r="3625" customFormat="false" ht="13.5" hidden="false" customHeight="false" outlineLevel="0" collapsed="false">
      <c r="B3625" s="7" t="n">
        <v>36491.0840393519</v>
      </c>
      <c r="C3625" s="8" t="n">
        <v>49.9429914</v>
      </c>
    </row>
    <row r="3626" customFormat="false" ht="13.5" hidden="false" customHeight="false" outlineLevel="0" collapsed="false">
      <c r="B3626" s="7" t="n">
        <v>36491.0847337963</v>
      </c>
      <c r="C3626" s="8" t="n">
        <v>49.9431214</v>
      </c>
    </row>
    <row r="3627" customFormat="false" ht="13.5" hidden="false" customHeight="false" outlineLevel="0" collapsed="false">
      <c r="B3627" s="7" t="n">
        <v>36491.0854282407</v>
      </c>
      <c r="C3627" s="8" t="n">
        <v>49.9429714</v>
      </c>
    </row>
    <row r="3628" customFormat="false" ht="13.5" hidden="false" customHeight="false" outlineLevel="0" collapsed="false">
      <c r="B3628" s="7" t="n">
        <v>36491.0861226852</v>
      </c>
      <c r="C3628" s="8" t="n">
        <v>49.9428514</v>
      </c>
    </row>
    <row r="3629" customFormat="false" ht="13.5" hidden="false" customHeight="false" outlineLevel="0" collapsed="false">
      <c r="B3629" s="7" t="n">
        <v>36491.0868171296</v>
      </c>
      <c r="C3629" s="8" t="n">
        <v>49.9429914</v>
      </c>
    </row>
    <row r="3630" customFormat="false" ht="13.5" hidden="false" customHeight="false" outlineLevel="0" collapsed="false">
      <c r="B3630" s="7" t="n">
        <v>36491.0875115741</v>
      </c>
      <c r="C3630" s="8" t="n">
        <v>49.9429914</v>
      </c>
    </row>
    <row r="3631" customFormat="false" ht="13.5" hidden="false" customHeight="false" outlineLevel="0" collapsed="false">
      <c r="B3631" s="7" t="n">
        <v>36491.0882060185</v>
      </c>
      <c r="C3631" s="8" t="n">
        <v>49.9430394</v>
      </c>
    </row>
    <row r="3632" customFormat="false" ht="13.5" hidden="false" customHeight="false" outlineLevel="0" collapsed="false">
      <c r="B3632" s="7" t="n">
        <v>36491.088900463</v>
      </c>
      <c r="C3632" s="8" t="n">
        <v>49.9430394</v>
      </c>
    </row>
    <row r="3633" customFormat="false" ht="13.5" hidden="false" customHeight="false" outlineLevel="0" collapsed="false">
      <c r="B3633" s="7" t="n">
        <v>36491.0895949074</v>
      </c>
      <c r="C3633" s="8" t="n">
        <v>49.9429914</v>
      </c>
    </row>
    <row r="3634" customFormat="false" ht="13.5" hidden="false" customHeight="false" outlineLevel="0" collapsed="false">
      <c r="B3634" s="7" t="n">
        <v>36491.0902893519</v>
      </c>
      <c r="C3634" s="8" t="n">
        <v>49.9430214</v>
      </c>
    </row>
    <row r="3635" customFormat="false" ht="13.5" hidden="false" customHeight="false" outlineLevel="0" collapsed="false">
      <c r="B3635" s="7" t="n">
        <v>36491.0909837963</v>
      </c>
      <c r="C3635" s="8" t="n">
        <v>49.9430214</v>
      </c>
    </row>
    <row r="3636" customFormat="false" ht="13.5" hidden="false" customHeight="false" outlineLevel="0" collapsed="false">
      <c r="B3636" s="7" t="n">
        <v>36491.0916782407</v>
      </c>
      <c r="C3636" s="8" t="n">
        <v>49.9428514</v>
      </c>
    </row>
    <row r="3637" customFormat="false" ht="13.5" hidden="false" customHeight="false" outlineLevel="0" collapsed="false">
      <c r="B3637" s="7" t="n">
        <v>36491.0923726852</v>
      </c>
      <c r="C3637" s="8" t="n">
        <v>49.9428714</v>
      </c>
    </row>
    <row r="3638" customFormat="false" ht="13.5" hidden="false" customHeight="false" outlineLevel="0" collapsed="false">
      <c r="B3638" s="7" t="n">
        <v>36491.0930671296</v>
      </c>
      <c r="C3638" s="8" t="n">
        <v>49.9429534</v>
      </c>
    </row>
    <row r="3639" customFormat="false" ht="13.5" hidden="false" customHeight="false" outlineLevel="0" collapsed="false">
      <c r="B3639" s="7" t="n">
        <v>36491.0937615741</v>
      </c>
      <c r="C3639" s="8" t="n">
        <v>49.9429734</v>
      </c>
    </row>
    <row r="3640" customFormat="false" ht="13.5" hidden="false" customHeight="false" outlineLevel="0" collapsed="false">
      <c r="B3640" s="7" t="n">
        <v>36491.0944560185</v>
      </c>
      <c r="C3640" s="8" t="n">
        <v>49.9430554</v>
      </c>
    </row>
    <row r="3641" customFormat="false" ht="13.5" hidden="false" customHeight="false" outlineLevel="0" collapsed="false">
      <c r="B3641" s="7" t="n">
        <v>36491.095150463</v>
      </c>
      <c r="C3641" s="8" t="n">
        <v>49.9430554</v>
      </c>
    </row>
    <row r="3642" customFormat="false" ht="13.5" hidden="false" customHeight="false" outlineLevel="0" collapsed="false">
      <c r="B3642" s="7" t="n">
        <v>36491.0958449074</v>
      </c>
      <c r="C3642" s="8" t="n">
        <v>49.9430034</v>
      </c>
    </row>
    <row r="3643" customFormat="false" ht="13.5" hidden="false" customHeight="false" outlineLevel="0" collapsed="false">
      <c r="B3643" s="7" t="n">
        <v>36491.0965393519</v>
      </c>
      <c r="C3643" s="8" t="n">
        <v>49.9429534</v>
      </c>
    </row>
    <row r="3644" customFormat="false" ht="13.5" hidden="false" customHeight="false" outlineLevel="0" collapsed="false">
      <c r="B3644" s="7" t="n">
        <v>36491.0972337963</v>
      </c>
      <c r="C3644" s="8" t="n">
        <v>49.9429534</v>
      </c>
    </row>
    <row r="3645" customFormat="false" ht="13.5" hidden="false" customHeight="false" outlineLevel="0" collapsed="false">
      <c r="B3645" s="7" t="n">
        <v>36491.0979282407</v>
      </c>
      <c r="C3645" s="8" t="n">
        <v>49.9430034</v>
      </c>
    </row>
    <row r="3646" customFormat="false" ht="13.5" hidden="false" customHeight="false" outlineLevel="0" collapsed="false">
      <c r="B3646" s="7" t="n">
        <v>36491.0986226852</v>
      </c>
      <c r="C3646" s="8" t="n">
        <v>49.9430754</v>
      </c>
    </row>
    <row r="3647" customFormat="false" ht="13.5" hidden="false" customHeight="false" outlineLevel="0" collapsed="false">
      <c r="B3647" s="7" t="n">
        <v>36491.0993171296</v>
      </c>
      <c r="C3647" s="8" t="n">
        <v>49.9427854</v>
      </c>
    </row>
    <row r="3648" customFormat="false" ht="13.5" hidden="false" customHeight="false" outlineLevel="0" collapsed="false">
      <c r="B3648" s="7" t="n">
        <v>36491.1000115741</v>
      </c>
      <c r="C3648" s="8" t="n">
        <v>49.9429354</v>
      </c>
    </row>
    <row r="3649" customFormat="false" ht="13.5" hidden="false" customHeight="false" outlineLevel="0" collapsed="false">
      <c r="B3649" s="7" t="n">
        <v>36491.1007060185</v>
      </c>
      <c r="C3649" s="8" t="n">
        <v>49.9429354</v>
      </c>
    </row>
    <row r="3650" customFormat="false" ht="13.5" hidden="false" customHeight="false" outlineLevel="0" collapsed="false">
      <c r="B3650" s="7" t="n">
        <v>36491.101400463</v>
      </c>
      <c r="C3650" s="8" t="n">
        <v>49.9429354</v>
      </c>
    </row>
    <row r="3651" customFormat="false" ht="13.5" hidden="false" customHeight="false" outlineLevel="0" collapsed="false">
      <c r="B3651" s="7" t="n">
        <v>36491.1020949074</v>
      </c>
      <c r="C3651" s="8" t="n">
        <v>49.9429354</v>
      </c>
    </row>
    <row r="3652" customFormat="false" ht="13.5" hidden="false" customHeight="false" outlineLevel="0" collapsed="false">
      <c r="B3652" s="7" t="n">
        <v>36491.1027893519</v>
      </c>
      <c r="C3652" s="8" t="n">
        <v>49.9431054</v>
      </c>
    </row>
    <row r="3653" customFormat="false" ht="13.5" hidden="false" customHeight="false" outlineLevel="0" collapsed="false">
      <c r="B3653" s="7" t="n">
        <v>36491.1034837963</v>
      </c>
      <c r="C3653" s="8" t="n">
        <v>49.9430754</v>
      </c>
    </row>
    <row r="3654" customFormat="false" ht="13.5" hidden="false" customHeight="false" outlineLevel="0" collapsed="false">
      <c r="B3654" s="7" t="n">
        <v>36491.1041782407</v>
      </c>
      <c r="C3654" s="8" t="n">
        <v>49.9430034</v>
      </c>
    </row>
    <row r="3655" customFormat="false" ht="13.5" hidden="false" customHeight="false" outlineLevel="0" collapsed="false">
      <c r="B3655" s="7" t="n">
        <v>36491.1048726852</v>
      </c>
      <c r="C3655" s="8" t="n">
        <v>49.9430034</v>
      </c>
    </row>
    <row r="3656" customFormat="false" ht="13.5" hidden="false" customHeight="false" outlineLevel="0" collapsed="false">
      <c r="B3656" s="7" t="n">
        <v>36491.1055671296</v>
      </c>
      <c r="C3656" s="8" t="n">
        <v>49.9430414</v>
      </c>
    </row>
    <row r="3657" customFormat="false" ht="13.5" hidden="false" customHeight="false" outlineLevel="0" collapsed="false">
      <c r="B3657" s="7" t="n">
        <v>36491.1062615741</v>
      </c>
      <c r="C3657" s="8" t="n">
        <v>49.9430234</v>
      </c>
    </row>
    <row r="3658" customFormat="false" ht="13.5" hidden="false" customHeight="false" outlineLevel="0" collapsed="false">
      <c r="B3658" s="7" t="n">
        <v>36491.1069560185</v>
      </c>
      <c r="C3658" s="8" t="n">
        <v>49.9430034</v>
      </c>
    </row>
    <row r="3659" customFormat="false" ht="13.5" hidden="false" customHeight="false" outlineLevel="0" collapsed="false">
      <c r="B3659" s="7" t="n">
        <v>36491.107650463</v>
      </c>
      <c r="C3659" s="8" t="n">
        <v>49.9430034</v>
      </c>
    </row>
    <row r="3660" customFormat="false" ht="13.5" hidden="false" customHeight="false" outlineLevel="0" collapsed="false">
      <c r="B3660" s="7" t="n">
        <v>36491.1083449074</v>
      </c>
      <c r="C3660" s="8" t="n">
        <v>49.9430234</v>
      </c>
    </row>
    <row r="3661" customFormat="false" ht="13.5" hidden="false" customHeight="false" outlineLevel="0" collapsed="false">
      <c r="B3661" s="7" t="n">
        <v>36491.1090393519</v>
      </c>
      <c r="C3661" s="8" t="n">
        <v>49.9431434</v>
      </c>
    </row>
    <row r="3662" customFormat="false" ht="13.5" hidden="false" customHeight="false" outlineLevel="0" collapsed="false">
      <c r="B3662" s="7" t="n">
        <v>36491.1097337963</v>
      </c>
      <c r="C3662" s="8" t="n">
        <v>49.9430034</v>
      </c>
    </row>
    <row r="3663" customFormat="false" ht="13.5" hidden="false" customHeight="false" outlineLevel="0" collapsed="false">
      <c r="B3663" s="7" t="n">
        <v>36491.1104282407</v>
      </c>
      <c r="C3663" s="8" t="n">
        <v>49.9431934</v>
      </c>
    </row>
    <row r="3664" customFormat="false" ht="13.5" hidden="false" customHeight="false" outlineLevel="0" collapsed="false">
      <c r="B3664" s="7" t="n">
        <v>36491.1111226852</v>
      </c>
      <c r="C3664" s="8" t="n">
        <v>49.9430034</v>
      </c>
    </row>
    <row r="3665" customFormat="false" ht="13.5" hidden="false" customHeight="false" outlineLevel="0" collapsed="false">
      <c r="B3665" s="7" t="n">
        <v>36491.1118171296</v>
      </c>
      <c r="C3665" s="8" t="n">
        <v>49.9431634</v>
      </c>
    </row>
    <row r="3666" customFormat="false" ht="13.5" hidden="false" customHeight="false" outlineLevel="0" collapsed="false">
      <c r="B3666" s="7" t="n">
        <v>36491.1125115741</v>
      </c>
      <c r="C3666" s="8" t="n">
        <v>49.9431434</v>
      </c>
    </row>
    <row r="3667" customFormat="false" ht="13.5" hidden="false" customHeight="false" outlineLevel="0" collapsed="false">
      <c r="B3667" s="7" t="n">
        <v>36491.1132060185</v>
      </c>
      <c r="C3667" s="8" t="n">
        <v>49.9432954</v>
      </c>
    </row>
    <row r="3668" customFormat="false" ht="13.5" hidden="false" customHeight="false" outlineLevel="0" collapsed="false">
      <c r="B3668" s="7" t="n">
        <v>36491.113900463</v>
      </c>
      <c r="C3668" s="8" t="n">
        <v>49.9431254</v>
      </c>
    </row>
    <row r="3669" customFormat="false" ht="13.5" hidden="false" customHeight="false" outlineLevel="0" collapsed="false">
      <c r="B3669" s="7" t="n">
        <v>36491.1145949074</v>
      </c>
      <c r="C3669" s="8" t="n">
        <v>49.9431454</v>
      </c>
    </row>
    <row r="3670" customFormat="false" ht="13.5" hidden="false" customHeight="false" outlineLevel="0" collapsed="false">
      <c r="B3670" s="7" t="n">
        <v>36491.1152893519</v>
      </c>
      <c r="C3670" s="8" t="n">
        <v>49.9430434</v>
      </c>
    </row>
    <row r="3671" customFormat="false" ht="13.5" hidden="false" customHeight="false" outlineLevel="0" collapsed="false">
      <c r="B3671" s="7" t="n">
        <v>36491.1159837963</v>
      </c>
      <c r="C3671" s="8" t="n">
        <v>49.9431934</v>
      </c>
    </row>
    <row r="3672" customFormat="false" ht="13.5" hidden="false" customHeight="false" outlineLevel="0" collapsed="false">
      <c r="B3672" s="7" t="n">
        <v>36491.1166782407</v>
      </c>
      <c r="C3672" s="8" t="n">
        <v>49.9431934</v>
      </c>
    </row>
    <row r="3673" customFormat="false" ht="13.5" hidden="false" customHeight="false" outlineLevel="0" collapsed="false">
      <c r="B3673" s="7" t="n">
        <v>36491.1173726852</v>
      </c>
      <c r="C3673" s="8" t="n">
        <v>49.9431934</v>
      </c>
    </row>
    <row r="3674" customFormat="false" ht="13.5" hidden="false" customHeight="false" outlineLevel="0" collapsed="false">
      <c r="B3674" s="7" t="n">
        <v>36491.1180671296</v>
      </c>
      <c r="C3674" s="8" t="n">
        <v>49.9431934</v>
      </c>
    </row>
    <row r="3675" customFormat="false" ht="13.5" hidden="false" customHeight="false" outlineLevel="0" collapsed="false">
      <c r="B3675" s="7" t="n">
        <v>36491.1187615741</v>
      </c>
      <c r="C3675" s="8" t="n">
        <v>49.9431454</v>
      </c>
    </row>
    <row r="3676" customFormat="false" ht="13.5" hidden="false" customHeight="false" outlineLevel="0" collapsed="false">
      <c r="B3676" s="7" t="n">
        <v>36491.1194560185</v>
      </c>
      <c r="C3676" s="8" t="n">
        <v>49.9431454</v>
      </c>
    </row>
    <row r="3677" customFormat="false" ht="13.5" hidden="false" customHeight="false" outlineLevel="0" collapsed="false">
      <c r="B3677" s="7" t="n">
        <v>36491.120150463</v>
      </c>
      <c r="C3677" s="8" t="n">
        <v>49.9433154</v>
      </c>
    </row>
    <row r="3678" customFormat="false" ht="13.5" hidden="false" customHeight="false" outlineLevel="0" collapsed="false">
      <c r="B3678" s="7" t="n">
        <v>36491.1208449074</v>
      </c>
      <c r="C3678" s="8" t="n">
        <v>49.9431454</v>
      </c>
    </row>
    <row r="3679" customFormat="false" ht="13.5" hidden="false" customHeight="false" outlineLevel="0" collapsed="false">
      <c r="B3679" s="7" t="n">
        <v>36491.1215393519</v>
      </c>
      <c r="C3679" s="8" t="n">
        <v>49.9432954</v>
      </c>
    </row>
    <row r="3680" customFormat="false" ht="13.5" hidden="false" customHeight="false" outlineLevel="0" collapsed="false">
      <c r="B3680" s="7" t="n">
        <v>36491.1222337963</v>
      </c>
      <c r="C3680" s="8" t="n">
        <v>49.9432954</v>
      </c>
    </row>
    <row r="3681" customFormat="false" ht="13.5" hidden="false" customHeight="false" outlineLevel="0" collapsed="false">
      <c r="B3681" s="7" t="n">
        <v>36491.1229282407</v>
      </c>
      <c r="C3681" s="8" t="n">
        <v>49.9432954</v>
      </c>
    </row>
    <row r="3682" customFormat="false" ht="13.5" hidden="false" customHeight="false" outlineLevel="0" collapsed="false">
      <c r="B3682" s="7" t="n">
        <v>36491.1236226852</v>
      </c>
      <c r="C3682" s="8" t="n">
        <v>49.9434554</v>
      </c>
    </row>
    <row r="3683" customFormat="false" ht="13.5" hidden="false" customHeight="false" outlineLevel="0" collapsed="false">
      <c r="B3683" s="7" t="n">
        <v>36491.1243171296</v>
      </c>
      <c r="C3683" s="8" t="n">
        <v>49.9432954</v>
      </c>
    </row>
    <row r="3684" customFormat="false" ht="13.5" hidden="false" customHeight="false" outlineLevel="0" collapsed="false">
      <c r="B3684" s="7" t="n">
        <v>36491.1250115741</v>
      </c>
      <c r="C3684" s="8" t="n">
        <v>49.9433154</v>
      </c>
    </row>
    <row r="3685" customFormat="false" ht="13.5" hidden="false" customHeight="false" outlineLevel="0" collapsed="false">
      <c r="B3685" s="7" t="n">
        <v>36491.1257060185</v>
      </c>
      <c r="C3685" s="8" t="n">
        <v>49.9432954</v>
      </c>
    </row>
    <row r="3686" customFormat="false" ht="13.5" hidden="false" customHeight="false" outlineLevel="0" collapsed="false">
      <c r="B3686" s="7" t="n">
        <v>36491.126400463</v>
      </c>
      <c r="C3686" s="8" t="n">
        <v>49.9431654</v>
      </c>
    </row>
    <row r="3687" customFormat="false" ht="13.5" hidden="false" customHeight="false" outlineLevel="0" collapsed="false">
      <c r="B3687" s="7" t="n">
        <v>36491.1270949074</v>
      </c>
      <c r="C3687" s="8" t="n">
        <v>49.9433354</v>
      </c>
    </row>
    <row r="3688" customFormat="false" ht="13.5" hidden="false" customHeight="false" outlineLevel="0" collapsed="false">
      <c r="B3688" s="7" t="n">
        <v>36491.1277893519</v>
      </c>
      <c r="C3688" s="8" t="n">
        <v>49.9433154</v>
      </c>
    </row>
    <row r="3689" customFormat="false" ht="13.5" hidden="false" customHeight="false" outlineLevel="0" collapsed="false">
      <c r="B3689" s="7" t="n">
        <v>36491.1284837963</v>
      </c>
      <c r="C3689" s="8" t="n">
        <v>49.9434554</v>
      </c>
    </row>
    <row r="3690" customFormat="false" ht="13.5" hidden="false" customHeight="false" outlineLevel="0" collapsed="false">
      <c r="B3690" s="7" t="n">
        <v>36491.1291782407</v>
      </c>
      <c r="C3690" s="8" t="n">
        <v>49.9434554</v>
      </c>
    </row>
    <row r="3691" customFormat="false" ht="13.5" hidden="false" customHeight="false" outlineLevel="0" collapsed="false">
      <c r="B3691" s="7" t="n">
        <v>36491.1298726852</v>
      </c>
      <c r="C3691" s="8" t="n">
        <v>49.9434854</v>
      </c>
    </row>
    <row r="3692" customFormat="false" ht="13.5" hidden="false" customHeight="false" outlineLevel="0" collapsed="false">
      <c r="B3692" s="7" t="n">
        <v>36491.1305671296</v>
      </c>
      <c r="C3692" s="8" t="n">
        <v>49.9434854</v>
      </c>
    </row>
    <row r="3693" customFormat="false" ht="13.5" hidden="false" customHeight="false" outlineLevel="0" collapsed="false">
      <c r="B3693" s="7" t="n">
        <v>36491.1312615741</v>
      </c>
      <c r="C3693" s="8" t="n">
        <v>49.9434554</v>
      </c>
    </row>
    <row r="3694" customFormat="false" ht="13.5" hidden="false" customHeight="false" outlineLevel="0" collapsed="false">
      <c r="B3694" s="7" t="n">
        <v>36491.1319560185</v>
      </c>
      <c r="C3694" s="8" t="n">
        <v>49.9434554</v>
      </c>
    </row>
    <row r="3695" customFormat="false" ht="13.5" hidden="false" customHeight="false" outlineLevel="0" collapsed="false">
      <c r="B3695" s="7" t="n">
        <v>36491.132650463</v>
      </c>
      <c r="C3695" s="8" t="n">
        <v>49.9434554</v>
      </c>
    </row>
    <row r="3696" customFormat="false" ht="13.5" hidden="false" customHeight="false" outlineLevel="0" collapsed="false">
      <c r="B3696" s="7" t="n">
        <v>36491.1333449074</v>
      </c>
      <c r="C3696" s="8" t="n">
        <v>49.9435054</v>
      </c>
    </row>
    <row r="3697" customFormat="false" ht="13.5" hidden="false" customHeight="false" outlineLevel="0" collapsed="false">
      <c r="B3697" s="7" t="n">
        <v>36491.1340393519</v>
      </c>
      <c r="C3697" s="8" t="n">
        <v>49.9435054</v>
      </c>
    </row>
    <row r="3698" customFormat="false" ht="13.5" hidden="false" customHeight="false" outlineLevel="0" collapsed="false">
      <c r="B3698" s="7" t="n">
        <v>36491.1347337963</v>
      </c>
      <c r="C3698" s="8" t="n">
        <v>49.9436254</v>
      </c>
    </row>
    <row r="3699" customFormat="false" ht="13.5" hidden="false" customHeight="false" outlineLevel="0" collapsed="false">
      <c r="B3699" s="7" t="n">
        <v>36491.1354282407</v>
      </c>
      <c r="C3699" s="8" t="n">
        <v>49.9436434</v>
      </c>
    </row>
    <row r="3700" customFormat="false" ht="13.5" hidden="false" customHeight="false" outlineLevel="0" collapsed="false">
      <c r="B3700" s="7" t="n">
        <v>36491.1361226852</v>
      </c>
      <c r="C3700" s="8" t="n">
        <v>49.9436454</v>
      </c>
    </row>
    <row r="3701" customFormat="false" ht="13.5" hidden="false" customHeight="false" outlineLevel="0" collapsed="false">
      <c r="B3701" s="7" t="n">
        <v>36491.1368171296</v>
      </c>
      <c r="C3701" s="8" t="n">
        <v>49.9436934</v>
      </c>
    </row>
    <row r="3702" customFormat="false" ht="13.5" hidden="false" customHeight="false" outlineLevel="0" collapsed="false">
      <c r="B3702" s="7" t="n">
        <v>36491.1375115741</v>
      </c>
      <c r="C3702" s="8" t="n">
        <v>49.9436934</v>
      </c>
    </row>
    <row r="3703" customFormat="false" ht="13.5" hidden="false" customHeight="false" outlineLevel="0" collapsed="false">
      <c r="B3703" s="7" t="n">
        <v>36491.1382060185</v>
      </c>
      <c r="C3703" s="8" t="n">
        <v>49.9436734</v>
      </c>
    </row>
    <row r="3704" customFormat="false" ht="13.5" hidden="false" customHeight="false" outlineLevel="0" collapsed="false">
      <c r="B3704" s="7" t="n">
        <v>36491.138900463</v>
      </c>
      <c r="C3704" s="8" t="n">
        <v>49.9438634</v>
      </c>
    </row>
    <row r="3705" customFormat="false" ht="13.5" hidden="false" customHeight="false" outlineLevel="0" collapsed="false">
      <c r="B3705" s="7" t="n">
        <v>36491.1395949074</v>
      </c>
      <c r="C3705" s="8" t="n">
        <v>49.9437314</v>
      </c>
    </row>
    <row r="3706" customFormat="false" ht="13.5" hidden="false" customHeight="false" outlineLevel="0" collapsed="false">
      <c r="B3706" s="7" t="n">
        <v>36491.1402893519</v>
      </c>
      <c r="C3706" s="8" t="n">
        <v>49.9437314</v>
      </c>
    </row>
    <row r="3707" customFormat="false" ht="13.5" hidden="false" customHeight="false" outlineLevel="0" collapsed="false">
      <c r="B3707" s="7" t="n">
        <v>36491.1409837963</v>
      </c>
      <c r="C3707" s="8" t="n">
        <v>49.9437994</v>
      </c>
    </row>
    <row r="3708" customFormat="false" ht="13.5" hidden="false" customHeight="false" outlineLevel="0" collapsed="false">
      <c r="B3708" s="7" t="n">
        <v>36491.1416782407</v>
      </c>
      <c r="C3708" s="8" t="n">
        <v>49.9437794</v>
      </c>
    </row>
    <row r="3709" customFormat="false" ht="13.5" hidden="false" customHeight="false" outlineLevel="0" collapsed="false">
      <c r="B3709" s="7" t="n">
        <v>36491.1423726852</v>
      </c>
      <c r="C3709" s="8" t="n">
        <v>49.9437794</v>
      </c>
    </row>
    <row r="3710" customFormat="false" ht="13.5" hidden="false" customHeight="false" outlineLevel="0" collapsed="false">
      <c r="B3710" s="7" t="n">
        <v>36491.1430671296</v>
      </c>
      <c r="C3710" s="8" t="n">
        <v>49.9437794</v>
      </c>
    </row>
    <row r="3711" customFormat="false" ht="13.5" hidden="false" customHeight="false" outlineLevel="0" collapsed="false">
      <c r="B3711" s="7" t="n">
        <v>36491.1437615741</v>
      </c>
      <c r="C3711" s="8" t="n">
        <v>49.9439494</v>
      </c>
    </row>
    <row r="3712" customFormat="false" ht="13.5" hidden="false" customHeight="false" outlineLevel="0" collapsed="false">
      <c r="B3712" s="7" t="n">
        <v>36491.1444560185</v>
      </c>
      <c r="C3712" s="8" t="n">
        <v>49.9439694</v>
      </c>
    </row>
    <row r="3713" customFormat="false" ht="13.5" hidden="false" customHeight="false" outlineLevel="0" collapsed="false">
      <c r="B3713" s="7" t="n">
        <v>36491.145150463</v>
      </c>
      <c r="C3713" s="8" t="n">
        <v>49.9439694</v>
      </c>
    </row>
    <row r="3714" customFormat="false" ht="13.5" hidden="false" customHeight="false" outlineLevel="0" collapsed="false">
      <c r="B3714" s="7" t="n">
        <v>36491.1458449074</v>
      </c>
      <c r="C3714" s="8" t="n">
        <v>49.9439494</v>
      </c>
    </row>
    <row r="3715" customFormat="false" ht="13.5" hidden="false" customHeight="false" outlineLevel="0" collapsed="false">
      <c r="B3715" s="7" t="n">
        <v>36491.1465393519</v>
      </c>
      <c r="C3715" s="8" t="n">
        <v>49.9439494</v>
      </c>
    </row>
    <row r="3716" customFormat="false" ht="13.5" hidden="false" customHeight="false" outlineLevel="0" collapsed="false">
      <c r="B3716" s="7" t="n">
        <v>36491.1472337963</v>
      </c>
      <c r="C3716" s="8" t="n">
        <v>49.9439694</v>
      </c>
    </row>
    <row r="3717" customFormat="false" ht="13.5" hidden="false" customHeight="false" outlineLevel="0" collapsed="false">
      <c r="B3717" s="7" t="n">
        <v>36491.1479282407</v>
      </c>
      <c r="C3717" s="8" t="n">
        <v>49.9439194</v>
      </c>
    </row>
    <row r="3718" customFormat="false" ht="13.5" hidden="false" customHeight="false" outlineLevel="0" collapsed="false">
      <c r="B3718" s="7" t="n">
        <v>36491.1486226852</v>
      </c>
      <c r="C3718" s="8" t="n">
        <v>49.9439494</v>
      </c>
    </row>
    <row r="3719" customFormat="false" ht="13.5" hidden="false" customHeight="false" outlineLevel="0" collapsed="false">
      <c r="B3719" s="7" t="n">
        <v>36491.1493171296</v>
      </c>
      <c r="C3719" s="8" t="n">
        <v>49.9438194</v>
      </c>
    </row>
    <row r="3720" customFormat="false" ht="13.5" hidden="false" customHeight="false" outlineLevel="0" collapsed="false">
      <c r="B3720" s="7" t="n">
        <v>36491.1500115741</v>
      </c>
      <c r="C3720" s="8" t="n">
        <v>49.9440894</v>
      </c>
    </row>
    <row r="3721" customFormat="false" ht="13.5" hidden="false" customHeight="false" outlineLevel="0" collapsed="false">
      <c r="B3721" s="7" t="n">
        <v>36491.1507060185</v>
      </c>
      <c r="C3721" s="8" t="n">
        <v>49.9440894</v>
      </c>
    </row>
    <row r="3722" customFormat="false" ht="13.5" hidden="false" customHeight="false" outlineLevel="0" collapsed="false">
      <c r="B3722" s="7" t="n">
        <v>36491.151400463</v>
      </c>
      <c r="C3722" s="8" t="n">
        <v>49.9441394</v>
      </c>
    </row>
    <row r="3723" customFormat="false" ht="13.5" hidden="false" customHeight="false" outlineLevel="0" collapsed="false">
      <c r="B3723" s="7" t="n">
        <v>36491.1520949074</v>
      </c>
      <c r="C3723" s="8" t="n">
        <v>49.9439494</v>
      </c>
    </row>
    <row r="3724" customFormat="false" ht="13.5" hidden="false" customHeight="false" outlineLevel="0" collapsed="false">
      <c r="B3724" s="7" t="n">
        <v>36491.1527893519</v>
      </c>
      <c r="C3724" s="8" t="n">
        <v>49.9441094</v>
      </c>
    </row>
    <row r="3725" customFormat="false" ht="13.5" hidden="false" customHeight="false" outlineLevel="0" collapsed="false">
      <c r="B3725" s="7" t="n">
        <v>36491.1534837963</v>
      </c>
      <c r="C3725" s="8" t="n">
        <v>49.9441094</v>
      </c>
    </row>
    <row r="3726" customFormat="false" ht="13.5" hidden="false" customHeight="false" outlineLevel="0" collapsed="false">
      <c r="B3726" s="7" t="n">
        <v>36491.1541782407</v>
      </c>
      <c r="C3726" s="8" t="n">
        <v>49.9439694</v>
      </c>
    </row>
    <row r="3727" customFormat="false" ht="13.5" hidden="false" customHeight="false" outlineLevel="0" collapsed="false">
      <c r="B3727" s="7" t="n">
        <v>36491.1548726852</v>
      </c>
      <c r="C3727" s="8" t="n">
        <v>49.9441394</v>
      </c>
    </row>
    <row r="3728" customFormat="false" ht="13.5" hidden="false" customHeight="false" outlineLevel="0" collapsed="false">
      <c r="B3728" s="7" t="n">
        <v>36491.1555671296</v>
      </c>
      <c r="C3728" s="8" t="n">
        <v>49.9443994</v>
      </c>
    </row>
    <row r="3729" customFormat="false" ht="13.5" hidden="false" customHeight="false" outlineLevel="0" collapsed="false">
      <c r="B3729" s="7" t="n">
        <v>36491.1562615741</v>
      </c>
      <c r="C3729" s="8" t="n">
        <v>49.9442794</v>
      </c>
    </row>
    <row r="3730" customFormat="false" ht="13.5" hidden="false" customHeight="false" outlineLevel="0" collapsed="false">
      <c r="B3730" s="7" t="n">
        <v>36491.1569560185</v>
      </c>
      <c r="C3730" s="8" t="n">
        <v>49.9442794</v>
      </c>
    </row>
    <row r="3731" customFormat="false" ht="13.5" hidden="false" customHeight="false" outlineLevel="0" collapsed="false">
      <c r="B3731" s="7" t="n">
        <v>36491.157650463</v>
      </c>
      <c r="C3731" s="8" t="n">
        <v>49.9442994</v>
      </c>
    </row>
    <row r="3732" customFormat="false" ht="13.5" hidden="false" customHeight="false" outlineLevel="0" collapsed="false">
      <c r="B3732" s="7" t="n">
        <v>36491.1583449074</v>
      </c>
      <c r="C3732" s="8" t="n">
        <v>49.9443174</v>
      </c>
    </row>
    <row r="3733" customFormat="false" ht="13.5" hidden="false" customHeight="false" outlineLevel="0" collapsed="false">
      <c r="B3733" s="7" t="n">
        <v>36491.1590393519</v>
      </c>
      <c r="C3733" s="8" t="n">
        <v>49.9443474</v>
      </c>
    </row>
    <row r="3734" customFormat="false" ht="13.5" hidden="false" customHeight="false" outlineLevel="0" collapsed="false">
      <c r="B3734" s="7" t="n">
        <v>36491.1597337963</v>
      </c>
      <c r="C3734" s="8" t="n">
        <v>49.9443174</v>
      </c>
    </row>
    <row r="3735" customFormat="false" ht="13.5" hidden="false" customHeight="false" outlineLevel="0" collapsed="false">
      <c r="B3735" s="7" t="n">
        <v>36491.1604282407</v>
      </c>
      <c r="C3735" s="8" t="n">
        <v>49.9443174</v>
      </c>
    </row>
    <row r="3736" customFormat="false" ht="13.5" hidden="false" customHeight="false" outlineLevel="0" collapsed="false">
      <c r="B3736" s="7" t="n">
        <v>36491.1611226852</v>
      </c>
      <c r="C3736" s="8" t="n">
        <v>49.9443474</v>
      </c>
    </row>
    <row r="3737" customFormat="false" ht="13.5" hidden="false" customHeight="false" outlineLevel="0" collapsed="false">
      <c r="B3737" s="7" t="n">
        <v>36491.1618171296</v>
      </c>
      <c r="C3737" s="8" t="n">
        <v>49.9444694</v>
      </c>
    </row>
    <row r="3738" customFormat="false" ht="13.5" hidden="false" customHeight="false" outlineLevel="0" collapsed="false">
      <c r="B3738" s="7" t="n">
        <v>36491.1625115741</v>
      </c>
      <c r="C3738" s="8" t="n">
        <v>49.9447094</v>
      </c>
    </row>
    <row r="3739" customFormat="false" ht="13.5" hidden="false" customHeight="false" outlineLevel="0" collapsed="false">
      <c r="B3739" s="7" t="n">
        <v>36491.1632060185</v>
      </c>
      <c r="C3739" s="8" t="n">
        <v>49.9445894</v>
      </c>
    </row>
    <row r="3740" customFormat="false" ht="13.5" hidden="false" customHeight="false" outlineLevel="0" collapsed="false">
      <c r="B3740" s="7" t="n">
        <v>36491.163900463</v>
      </c>
      <c r="C3740" s="8" t="n">
        <v>49.9445894</v>
      </c>
    </row>
    <row r="3741" customFormat="false" ht="13.5" hidden="false" customHeight="false" outlineLevel="0" collapsed="false">
      <c r="B3741" s="7" t="n">
        <v>36491.1645949074</v>
      </c>
      <c r="C3741" s="8" t="n">
        <v>49.9446574</v>
      </c>
    </row>
    <row r="3742" customFormat="false" ht="13.5" hidden="false" customHeight="false" outlineLevel="0" collapsed="false">
      <c r="B3742" s="7" t="n">
        <v>36491.1652893519</v>
      </c>
      <c r="C3742" s="8" t="n">
        <v>49.9446374</v>
      </c>
    </row>
    <row r="3743" customFormat="false" ht="13.5" hidden="false" customHeight="false" outlineLevel="0" collapsed="false">
      <c r="B3743" s="7" t="n">
        <v>36491.1659837963</v>
      </c>
      <c r="C3743" s="8" t="n">
        <v>49.9447594</v>
      </c>
    </row>
    <row r="3744" customFormat="false" ht="13.5" hidden="false" customHeight="false" outlineLevel="0" collapsed="false">
      <c r="B3744" s="7" t="n">
        <v>36491.1666782407</v>
      </c>
      <c r="C3744" s="8" t="n">
        <v>49.9447594</v>
      </c>
    </row>
    <row r="3745" customFormat="false" ht="13.5" hidden="false" customHeight="false" outlineLevel="0" collapsed="false">
      <c r="B3745" s="7" t="n">
        <v>36491.1673726852</v>
      </c>
      <c r="C3745" s="8" t="n">
        <v>49.9448994</v>
      </c>
    </row>
    <row r="3746" customFormat="false" ht="13.5" hidden="false" customHeight="false" outlineLevel="0" collapsed="false">
      <c r="B3746" s="7" t="n">
        <v>36491.1680671296</v>
      </c>
      <c r="C3746" s="8" t="n">
        <v>49.9447594</v>
      </c>
    </row>
    <row r="3747" customFormat="false" ht="13.5" hidden="false" customHeight="false" outlineLevel="0" collapsed="false">
      <c r="B3747" s="7" t="n">
        <v>36491.1687615741</v>
      </c>
      <c r="C3747" s="8" t="n">
        <v>49.9447974</v>
      </c>
    </row>
    <row r="3748" customFormat="false" ht="13.5" hidden="false" customHeight="false" outlineLevel="0" collapsed="false">
      <c r="B3748" s="7" t="n">
        <v>36491.1694560185</v>
      </c>
      <c r="C3748" s="8" t="n">
        <v>49.9448274</v>
      </c>
    </row>
    <row r="3749" customFormat="false" ht="13.5" hidden="false" customHeight="false" outlineLevel="0" collapsed="false">
      <c r="B3749" s="7" t="n">
        <v>36491.170150463</v>
      </c>
      <c r="C3749" s="8" t="n">
        <v>49.9447974</v>
      </c>
    </row>
    <row r="3750" customFormat="false" ht="13.5" hidden="false" customHeight="false" outlineLevel="0" collapsed="false">
      <c r="B3750" s="7" t="n">
        <v>36491.1708449074</v>
      </c>
      <c r="C3750" s="8" t="n">
        <v>49.9448274</v>
      </c>
    </row>
    <row r="3751" customFormat="false" ht="13.5" hidden="false" customHeight="false" outlineLevel="0" collapsed="false">
      <c r="B3751" s="7" t="n">
        <v>36491.1715393519</v>
      </c>
      <c r="C3751" s="8" t="n">
        <v>49.9449674</v>
      </c>
    </row>
    <row r="3752" customFormat="false" ht="13.5" hidden="false" customHeight="false" outlineLevel="0" collapsed="false">
      <c r="B3752" s="7" t="n">
        <v>36491.1722337963</v>
      </c>
      <c r="C3752" s="8" t="n">
        <v>49.9449474</v>
      </c>
    </row>
    <row r="3753" customFormat="false" ht="13.5" hidden="false" customHeight="false" outlineLevel="0" collapsed="false">
      <c r="B3753" s="7" t="n">
        <v>36491.1729282407</v>
      </c>
      <c r="C3753" s="8" t="n">
        <v>49.9449674</v>
      </c>
    </row>
    <row r="3754" customFormat="false" ht="13.5" hidden="false" customHeight="false" outlineLevel="0" collapsed="false">
      <c r="B3754" s="7" t="n">
        <v>36491.1736226852</v>
      </c>
      <c r="C3754" s="8" t="n">
        <v>49.9452374</v>
      </c>
    </row>
    <row r="3755" customFormat="false" ht="13.5" hidden="false" customHeight="false" outlineLevel="0" collapsed="false">
      <c r="B3755" s="7" t="n">
        <v>36491.1743171296</v>
      </c>
      <c r="C3755" s="8" t="n">
        <v>49.9451174</v>
      </c>
    </row>
    <row r="3756" customFormat="false" ht="13.5" hidden="false" customHeight="false" outlineLevel="0" collapsed="false">
      <c r="B3756" s="7" t="n">
        <v>36491.1750115741</v>
      </c>
      <c r="C3756" s="8" t="n">
        <v>49.9449674</v>
      </c>
    </row>
    <row r="3757" customFormat="false" ht="13.5" hidden="false" customHeight="false" outlineLevel="0" collapsed="false">
      <c r="B3757" s="7" t="n">
        <v>36491.1757060185</v>
      </c>
      <c r="C3757" s="8" t="n">
        <v>49.9451374</v>
      </c>
    </row>
    <row r="3758" customFormat="false" ht="13.5" hidden="false" customHeight="false" outlineLevel="0" collapsed="false">
      <c r="B3758" s="7" t="n">
        <v>36491.176400463</v>
      </c>
      <c r="C3758" s="8" t="n">
        <v>49.9452374</v>
      </c>
    </row>
    <row r="3759" customFormat="false" ht="13.5" hidden="false" customHeight="false" outlineLevel="0" collapsed="false">
      <c r="B3759" s="7" t="n">
        <v>36491.1770949074</v>
      </c>
      <c r="C3759" s="8" t="n">
        <v>49.9452574</v>
      </c>
    </row>
    <row r="3760" customFormat="false" ht="13.5" hidden="false" customHeight="false" outlineLevel="0" collapsed="false">
      <c r="B3760" s="7" t="n">
        <v>36491.1777893519</v>
      </c>
      <c r="C3760" s="8" t="n">
        <v>49.9452574</v>
      </c>
    </row>
    <row r="3761" customFormat="false" ht="13.5" hidden="false" customHeight="false" outlineLevel="0" collapsed="false">
      <c r="B3761" s="7" t="n">
        <v>36491.1784837963</v>
      </c>
      <c r="C3761" s="8" t="n">
        <v>49.9454074</v>
      </c>
    </row>
    <row r="3762" customFormat="false" ht="13.5" hidden="false" customHeight="false" outlineLevel="0" collapsed="false">
      <c r="B3762" s="7" t="n">
        <v>36491.1791782407</v>
      </c>
      <c r="C3762" s="8" t="n">
        <v>49.9454074</v>
      </c>
    </row>
    <row r="3763" customFormat="false" ht="13.5" hidden="false" customHeight="false" outlineLevel="0" collapsed="false">
      <c r="B3763" s="7" t="n">
        <v>36491.1798726852</v>
      </c>
      <c r="C3763" s="8" t="n">
        <v>49.9454074</v>
      </c>
    </row>
    <row r="3764" customFormat="false" ht="13.5" hidden="false" customHeight="false" outlineLevel="0" collapsed="false">
      <c r="B3764" s="7" t="n">
        <v>36491.1805671296</v>
      </c>
      <c r="C3764" s="8" t="n">
        <v>49.9455474</v>
      </c>
    </row>
    <row r="3765" customFormat="false" ht="13.5" hidden="false" customHeight="false" outlineLevel="0" collapsed="false">
      <c r="B3765" s="7" t="n">
        <v>36491.1812615741</v>
      </c>
      <c r="C3765" s="8" t="n">
        <v>49.9455474</v>
      </c>
    </row>
    <row r="3766" customFormat="false" ht="13.5" hidden="false" customHeight="false" outlineLevel="0" collapsed="false">
      <c r="B3766" s="7" t="n">
        <v>36491.1819560185</v>
      </c>
      <c r="C3766" s="8" t="n">
        <v>49.9454274</v>
      </c>
    </row>
    <row r="3767" customFormat="false" ht="13.5" hidden="false" customHeight="false" outlineLevel="0" collapsed="false">
      <c r="B3767" s="7" t="n">
        <v>36491.182650463</v>
      </c>
      <c r="C3767" s="8" t="n">
        <v>49.9454274</v>
      </c>
    </row>
    <row r="3768" customFormat="false" ht="13.5" hidden="false" customHeight="false" outlineLevel="0" collapsed="false">
      <c r="B3768" s="7" t="n">
        <v>36491.1833449074</v>
      </c>
      <c r="C3768" s="8" t="n">
        <v>49.9455294</v>
      </c>
    </row>
    <row r="3769" customFormat="false" ht="13.5" hidden="false" customHeight="false" outlineLevel="0" collapsed="false">
      <c r="B3769" s="7" t="n">
        <v>36491.1840393519</v>
      </c>
      <c r="C3769" s="8" t="n">
        <v>49.9455294</v>
      </c>
    </row>
    <row r="3770" customFormat="false" ht="13.5" hidden="false" customHeight="false" outlineLevel="0" collapsed="false">
      <c r="B3770" s="7" t="n">
        <v>36491.1847337963</v>
      </c>
      <c r="C3770" s="8" t="n">
        <v>49.9455294</v>
      </c>
    </row>
    <row r="3771" customFormat="false" ht="13.5" hidden="false" customHeight="false" outlineLevel="0" collapsed="false">
      <c r="B3771" s="7" t="n">
        <v>36491.1854282407</v>
      </c>
      <c r="C3771" s="8" t="n">
        <v>49.9455294</v>
      </c>
    </row>
    <row r="3772" customFormat="false" ht="13.5" hidden="false" customHeight="false" outlineLevel="0" collapsed="false">
      <c r="B3772" s="7" t="n">
        <v>36491.1861226852</v>
      </c>
      <c r="C3772" s="8" t="n">
        <v>49.9456694</v>
      </c>
    </row>
    <row r="3773" customFormat="false" ht="13.5" hidden="false" customHeight="false" outlineLevel="0" collapsed="false">
      <c r="B3773" s="7" t="n">
        <v>36491.1868171296</v>
      </c>
      <c r="C3773" s="8" t="n">
        <v>49.9456994</v>
      </c>
    </row>
    <row r="3774" customFormat="false" ht="13.5" hidden="false" customHeight="false" outlineLevel="0" collapsed="false">
      <c r="B3774" s="7" t="n">
        <v>36491.1875115741</v>
      </c>
      <c r="C3774" s="8" t="n">
        <v>49.9458394</v>
      </c>
    </row>
    <row r="3775" customFormat="false" ht="13.5" hidden="false" customHeight="false" outlineLevel="0" collapsed="false">
      <c r="B3775" s="7" t="n">
        <v>36491.1882060185</v>
      </c>
      <c r="C3775" s="8" t="n">
        <v>49.9459594</v>
      </c>
    </row>
    <row r="3776" customFormat="false" ht="13.5" hidden="false" customHeight="false" outlineLevel="0" collapsed="false">
      <c r="B3776" s="7" t="n">
        <v>36491.188900463</v>
      </c>
      <c r="C3776" s="8" t="n">
        <v>49.9459074</v>
      </c>
    </row>
    <row r="3777" customFormat="false" ht="13.5" hidden="false" customHeight="false" outlineLevel="0" collapsed="false">
      <c r="B3777" s="7" t="n">
        <v>36491.1895949074</v>
      </c>
      <c r="C3777" s="8" t="n">
        <v>49.9458874</v>
      </c>
    </row>
    <row r="3778" customFormat="false" ht="13.5" hidden="false" customHeight="false" outlineLevel="0" collapsed="false">
      <c r="B3778" s="7" t="n">
        <v>36491.1902893519</v>
      </c>
      <c r="C3778" s="8" t="n">
        <v>49.9460474</v>
      </c>
    </row>
    <row r="3779" customFormat="false" ht="13.5" hidden="false" customHeight="false" outlineLevel="0" collapsed="false">
      <c r="B3779" s="7" t="n">
        <v>36491.1909837963</v>
      </c>
      <c r="C3779" s="8" t="n">
        <v>49.9459455</v>
      </c>
    </row>
    <row r="3780" customFormat="false" ht="13.5" hidden="false" customHeight="false" outlineLevel="0" collapsed="false">
      <c r="B3780" s="7" t="n">
        <v>36491.1916782407</v>
      </c>
      <c r="C3780" s="8" t="n">
        <v>49.9459455</v>
      </c>
    </row>
    <row r="3781" customFormat="false" ht="13.5" hidden="false" customHeight="false" outlineLevel="0" collapsed="false">
      <c r="B3781" s="7" t="n">
        <v>36491.1923726852</v>
      </c>
      <c r="C3781" s="8" t="n">
        <v>49.9459255</v>
      </c>
    </row>
    <row r="3782" customFormat="false" ht="13.5" hidden="false" customHeight="false" outlineLevel="0" collapsed="false">
      <c r="B3782" s="7" t="n">
        <v>36491.1930671296</v>
      </c>
      <c r="C3782" s="8" t="n">
        <v>49.9460955</v>
      </c>
    </row>
    <row r="3783" customFormat="false" ht="13.5" hidden="false" customHeight="false" outlineLevel="0" collapsed="false">
      <c r="B3783" s="7" t="n">
        <v>36491.1937615741</v>
      </c>
      <c r="C3783" s="8" t="n">
        <v>49.9460655</v>
      </c>
    </row>
    <row r="3784" customFormat="false" ht="13.5" hidden="false" customHeight="false" outlineLevel="0" collapsed="false">
      <c r="B3784" s="7" t="n">
        <v>36491.1944560185</v>
      </c>
      <c r="C3784" s="8" t="n">
        <v>49.9460955</v>
      </c>
    </row>
    <row r="3785" customFormat="false" ht="13.5" hidden="false" customHeight="false" outlineLevel="0" collapsed="false">
      <c r="B3785" s="7" t="n">
        <v>36491.195150463</v>
      </c>
      <c r="C3785" s="8" t="n">
        <v>49.9461155</v>
      </c>
    </row>
    <row r="3786" customFormat="false" ht="13.5" hidden="false" customHeight="false" outlineLevel="0" collapsed="false">
      <c r="B3786" s="7" t="n">
        <v>36491.1958449074</v>
      </c>
      <c r="C3786" s="8" t="n">
        <v>49.9462155</v>
      </c>
    </row>
    <row r="3787" customFormat="false" ht="13.5" hidden="false" customHeight="false" outlineLevel="0" collapsed="false">
      <c r="B3787" s="7" t="n">
        <v>36491.1965393519</v>
      </c>
      <c r="C3787" s="8" t="n">
        <v>49.9462355</v>
      </c>
    </row>
    <row r="3788" customFormat="false" ht="13.5" hidden="false" customHeight="false" outlineLevel="0" collapsed="false">
      <c r="B3788" s="7" t="n">
        <v>36491.1972337963</v>
      </c>
      <c r="C3788" s="8" t="n">
        <v>49.9464035</v>
      </c>
    </row>
    <row r="3789" customFormat="false" ht="13.5" hidden="false" customHeight="false" outlineLevel="0" collapsed="false">
      <c r="B3789" s="7" t="n">
        <v>36491.1979282407</v>
      </c>
      <c r="C3789" s="8" t="n">
        <v>49.9464235</v>
      </c>
    </row>
    <row r="3790" customFormat="false" ht="13.5" hidden="false" customHeight="false" outlineLevel="0" collapsed="false">
      <c r="B3790" s="7" t="n">
        <v>36491.1986226852</v>
      </c>
      <c r="C3790" s="8" t="n">
        <v>49.9464435</v>
      </c>
    </row>
    <row r="3791" customFormat="false" ht="13.5" hidden="false" customHeight="false" outlineLevel="0" collapsed="false">
      <c r="B3791" s="7" t="n">
        <v>36491.1993171296</v>
      </c>
      <c r="C3791" s="8" t="n">
        <v>49.9465935</v>
      </c>
    </row>
    <row r="3792" customFormat="false" ht="13.5" hidden="false" customHeight="false" outlineLevel="0" collapsed="false">
      <c r="B3792" s="7" t="n">
        <v>36491.2000115741</v>
      </c>
      <c r="C3792" s="8" t="n">
        <v>49.9465735</v>
      </c>
    </row>
    <row r="3793" customFormat="false" ht="13.5" hidden="false" customHeight="false" outlineLevel="0" collapsed="false">
      <c r="B3793" s="7" t="n">
        <v>36491.2007060185</v>
      </c>
      <c r="C3793" s="8" t="n">
        <v>49.9464916</v>
      </c>
    </row>
    <row r="3794" customFormat="false" ht="13.5" hidden="false" customHeight="false" outlineLevel="0" collapsed="false">
      <c r="B3794" s="7" t="n">
        <v>36491.201400463</v>
      </c>
      <c r="C3794" s="8" t="n">
        <v>49.9464916</v>
      </c>
    </row>
    <row r="3795" customFormat="false" ht="13.5" hidden="false" customHeight="false" outlineLevel="0" collapsed="false">
      <c r="B3795" s="7" t="n">
        <v>36491.2020949074</v>
      </c>
      <c r="C3795" s="8" t="n">
        <v>49.9463896</v>
      </c>
    </row>
    <row r="3796" customFormat="false" ht="13.5" hidden="false" customHeight="false" outlineLevel="0" collapsed="false">
      <c r="B3796" s="7" t="n">
        <v>36491.2027893519</v>
      </c>
      <c r="C3796" s="8" t="n">
        <v>49.9465596</v>
      </c>
    </row>
    <row r="3797" customFormat="false" ht="13.5" hidden="false" customHeight="false" outlineLevel="0" collapsed="false">
      <c r="B3797" s="7" t="n">
        <v>36491.2034837963</v>
      </c>
      <c r="C3797" s="8" t="n">
        <v>49.9466796</v>
      </c>
    </row>
    <row r="3798" customFormat="false" ht="13.5" hidden="false" customHeight="false" outlineLevel="0" collapsed="false">
      <c r="B3798" s="7" t="n">
        <v>36491.2041782407</v>
      </c>
      <c r="C3798" s="8" t="n">
        <v>49.9465296</v>
      </c>
    </row>
    <row r="3799" customFormat="false" ht="13.5" hidden="false" customHeight="false" outlineLevel="0" collapsed="false">
      <c r="B3799" s="7" t="n">
        <v>36491.2048726852</v>
      </c>
      <c r="C3799" s="8" t="n">
        <v>49.9466796</v>
      </c>
    </row>
    <row r="3800" customFormat="false" ht="13.5" hidden="false" customHeight="false" outlineLevel="0" collapsed="false">
      <c r="B3800" s="7" t="n">
        <v>36491.2055671296</v>
      </c>
      <c r="C3800" s="8" t="n">
        <v>49.9466796</v>
      </c>
    </row>
    <row r="3801" customFormat="false" ht="13.5" hidden="false" customHeight="false" outlineLevel="0" collapsed="false">
      <c r="B3801" s="7" t="n">
        <v>36491.2062615741</v>
      </c>
      <c r="C3801" s="8" t="n">
        <v>49.9466796</v>
      </c>
    </row>
    <row r="3802" customFormat="false" ht="13.5" hidden="false" customHeight="false" outlineLevel="0" collapsed="false">
      <c r="B3802" s="7" t="n">
        <v>36491.2069560185</v>
      </c>
      <c r="C3802" s="8" t="n">
        <v>49.9469896</v>
      </c>
    </row>
    <row r="3803" customFormat="false" ht="13.5" hidden="false" customHeight="false" outlineLevel="0" collapsed="false">
      <c r="B3803" s="7" t="n">
        <v>36491.207650463</v>
      </c>
      <c r="C3803" s="8" t="n">
        <v>49.9467996</v>
      </c>
    </row>
    <row r="3804" customFormat="false" ht="13.5" hidden="false" customHeight="false" outlineLevel="0" collapsed="false">
      <c r="B3804" s="7" t="n">
        <v>36491.2083449074</v>
      </c>
      <c r="C3804" s="8" t="n">
        <v>49.9469696</v>
      </c>
    </row>
    <row r="3805" customFormat="false" ht="13.5" hidden="false" customHeight="false" outlineLevel="0" collapsed="false">
      <c r="B3805" s="7" t="n">
        <v>36491.2090393519</v>
      </c>
      <c r="C3805" s="8" t="n">
        <v>49.9468876</v>
      </c>
    </row>
    <row r="3806" customFormat="false" ht="13.5" hidden="false" customHeight="false" outlineLevel="0" collapsed="false">
      <c r="B3806" s="7" t="n">
        <v>36491.2097337963</v>
      </c>
      <c r="C3806" s="8" t="n">
        <v>49.9468876</v>
      </c>
    </row>
    <row r="3807" customFormat="false" ht="13.5" hidden="false" customHeight="false" outlineLevel="0" collapsed="false">
      <c r="B3807" s="7" t="n">
        <v>36491.2104282407</v>
      </c>
      <c r="C3807" s="8" t="n">
        <v>49.9471576</v>
      </c>
    </row>
    <row r="3808" customFormat="false" ht="13.5" hidden="false" customHeight="false" outlineLevel="0" collapsed="false">
      <c r="B3808" s="7" t="n">
        <v>36491.2111226852</v>
      </c>
      <c r="C3808" s="8" t="n">
        <v>49.9471776</v>
      </c>
    </row>
    <row r="3809" customFormat="false" ht="13.5" hidden="false" customHeight="false" outlineLevel="0" collapsed="false">
      <c r="B3809" s="7" t="n">
        <v>36491.2118171296</v>
      </c>
      <c r="C3809" s="8" t="n">
        <v>49.9470757</v>
      </c>
    </row>
    <row r="3810" customFormat="false" ht="13.5" hidden="false" customHeight="false" outlineLevel="0" collapsed="false">
      <c r="B3810" s="7" t="n">
        <v>36491.2125115741</v>
      </c>
      <c r="C3810" s="8" t="n">
        <v>49.9472796</v>
      </c>
    </row>
    <row r="3811" customFormat="false" ht="13.5" hidden="false" customHeight="false" outlineLevel="0" collapsed="false">
      <c r="B3811" s="7" t="n">
        <v>36491.2132060185</v>
      </c>
      <c r="C3811" s="8" t="n">
        <v>49.9471576</v>
      </c>
    </row>
    <row r="3812" customFormat="false" ht="13.5" hidden="false" customHeight="false" outlineLevel="0" collapsed="false">
      <c r="B3812" s="7" t="n">
        <v>36491.213900463</v>
      </c>
      <c r="C3812" s="8" t="n">
        <v>49.9472157</v>
      </c>
    </row>
    <row r="3813" customFormat="false" ht="13.5" hidden="false" customHeight="false" outlineLevel="0" collapsed="false">
      <c r="B3813" s="7" t="n">
        <v>36491.2145949074</v>
      </c>
      <c r="C3813" s="8" t="n">
        <v>49.9472157</v>
      </c>
    </row>
    <row r="3814" customFormat="false" ht="13.5" hidden="false" customHeight="false" outlineLevel="0" collapsed="false">
      <c r="B3814" s="7" t="n">
        <v>36491.2152893519</v>
      </c>
      <c r="C3814" s="8" t="n">
        <v>49.9473657</v>
      </c>
    </row>
    <row r="3815" customFormat="false" ht="13.5" hidden="false" customHeight="false" outlineLevel="0" collapsed="false">
      <c r="B3815" s="7" t="n">
        <v>36491.2159837963</v>
      </c>
      <c r="C3815" s="8" t="n">
        <v>49.9473657</v>
      </c>
    </row>
    <row r="3816" customFormat="false" ht="13.5" hidden="false" customHeight="false" outlineLevel="0" collapsed="false">
      <c r="B3816" s="7" t="n">
        <v>36491.2166782407</v>
      </c>
      <c r="C3816" s="8" t="n">
        <v>49.9473457</v>
      </c>
    </row>
    <row r="3817" customFormat="false" ht="13.5" hidden="false" customHeight="false" outlineLevel="0" collapsed="false">
      <c r="B3817" s="7" t="n">
        <v>36491.2173726852</v>
      </c>
      <c r="C3817" s="8" t="n">
        <v>49.9473457</v>
      </c>
    </row>
    <row r="3818" customFormat="false" ht="13.5" hidden="false" customHeight="false" outlineLevel="0" collapsed="false">
      <c r="B3818" s="7" t="n">
        <v>36491.2180671296</v>
      </c>
      <c r="C3818" s="8" t="n">
        <v>49.9475057</v>
      </c>
    </row>
    <row r="3819" customFormat="false" ht="13.5" hidden="false" customHeight="false" outlineLevel="0" collapsed="false">
      <c r="B3819" s="7" t="n">
        <v>36491.2187615741</v>
      </c>
      <c r="C3819" s="8" t="n">
        <v>49.9474857</v>
      </c>
    </row>
    <row r="3820" customFormat="false" ht="13.5" hidden="false" customHeight="false" outlineLevel="0" collapsed="false">
      <c r="B3820" s="7" t="n">
        <v>36491.2194560185</v>
      </c>
      <c r="C3820" s="8" t="n">
        <v>49.9476557</v>
      </c>
    </row>
    <row r="3821" customFormat="false" ht="13.5" hidden="false" customHeight="false" outlineLevel="0" collapsed="false">
      <c r="B3821" s="7" t="n">
        <v>36491.220150463</v>
      </c>
      <c r="C3821" s="8" t="n">
        <v>49.9476557</v>
      </c>
    </row>
    <row r="3822" customFormat="false" ht="13.5" hidden="false" customHeight="false" outlineLevel="0" collapsed="false">
      <c r="B3822" s="7" t="n">
        <v>36491.2208449074</v>
      </c>
      <c r="C3822" s="8" t="n">
        <v>49.9475737</v>
      </c>
    </row>
    <row r="3823" customFormat="false" ht="13.5" hidden="false" customHeight="false" outlineLevel="0" collapsed="false">
      <c r="B3823" s="7" t="n">
        <v>36491.2215393519</v>
      </c>
      <c r="C3823" s="8" t="n">
        <v>49.9476937</v>
      </c>
    </row>
    <row r="3824" customFormat="false" ht="13.5" hidden="false" customHeight="false" outlineLevel="0" collapsed="false">
      <c r="B3824" s="7" t="n">
        <v>36491.2222337963</v>
      </c>
      <c r="C3824" s="8" t="n">
        <v>49.9477957</v>
      </c>
    </row>
    <row r="3825" customFormat="false" ht="13.5" hidden="false" customHeight="false" outlineLevel="0" collapsed="false">
      <c r="B3825" s="7" t="n">
        <v>36491.2229282407</v>
      </c>
      <c r="C3825" s="8" t="n">
        <v>49.9477757</v>
      </c>
    </row>
    <row r="3826" customFormat="false" ht="13.5" hidden="false" customHeight="false" outlineLevel="0" collapsed="false">
      <c r="B3826" s="7" t="n">
        <v>36491.2236226852</v>
      </c>
      <c r="C3826" s="8" t="n">
        <v>49.9476937</v>
      </c>
    </row>
    <row r="3827" customFormat="false" ht="13.5" hidden="false" customHeight="false" outlineLevel="0" collapsed="false">
      <c r="B3827" s="7" t="n">
        <v>36491.2243171296</v>
      </c>
      <c r="C3827" s="8" t="n">
        <v>49.9478437</v>
      </c>
    </row>
    <row r="3828" customFormat="false" ht="13.5" hidden="false" customHeight="false" outlineLevel="0" collapsed="false">
      <c r="B3828" s="7" t="n">
        <v>36491.2250115741</v>
      </c>
      <c r="C3828" s="8" t="n">
        <v>49.9478437</v>
      </c>
    </row>
    <row r="3829" customFormat="false" ht="13.5" hidden="false" customHeight="false" outlineLevel="0" collapsed="false">
      <c r="B3829" s="7" t="n">
        <v>36491.2257060185</v>
      </c>
      <c r="C3829" s="8" t="n">
        <v>49.9478437</v>
      </c>
    </row>
    <row r="3830" customFormat="false" ht="13.5" hidden="false" customHeight="false" outlineLevel="0" collapsed="false">
      <c r="B3830" s="7" t="n">
        <v>36491.226400463</v>
      </c>
      <c r="C3830" s="8" t="n">
        <v>49.9479837</v>
      </c>
    </row>
    <row r="3831" customFormat="false" ht="13.5" hidden="false" customHeight="false" outlineLevel="0" collapsed="false">
      <c r="B3831" s="7" t="n">
        <v>36491.2270949074</v>
      </c>
      <c r="C3831" s="8" t="n">
        <v>49.9480137</v>
      </c>
    </row>
    <row r="3832" customFormat="false" ht="13.5" hidden="false" customHeight="false" outlineLevel="0" collapsed="false">
      <c r="B3832" s="7" t="n">
        <v>36491.2277893519</v>
      </c>
      <c r="C3832" s="8" t="n">
        <v>49.9481337</v>
      </c>
    </row>
    <row r="3833" customFormat="false" ht="13.5" hidden="false" customHeight="false" outlineLevel="0" collapsed="false">
      <c r="B3833" s="7" t="n">
        <v>36491.2284837963</v>
      </c>
      <c r="C3833" s="8" t="n">
        <v>49.9480317</v>
      </c>
    </row>
    <row r="3834" customFormat="false" ht="13.5" hidden="false" customHeight="false" outlineLevel="0" collapsed="false">
      <c r="B3834" s="7" t="n">
        <v>36491.2291782407</v>
      </c>
      <c r="C3834" s="8" t="n">
        <v>49.9480717</v>
      </c>
    </row>
    <row r="3835" customFormat="false" ht="13.5" hidden="false" customHeight="false" outlineLevel="0" collapsed="false">
      <c r="B3835" s="7" t="n">
        <v>36491.2298726852</v>
      </c>
      <c r="C3835" s="8" t="n">
        <v>49.9482017</v>
      </c>
    </row>
    <row r="3836" customFormat="false" ht="13.5" hidden="false" customHeight="false" outlineLevel="0" collapsed="false">
      <c r="B3836" s="7" t="n">
        <v>36491.2305671296</v>
      </c>
      <c r="C3836" s="8" t="n">
        <v>49.9482397</v>
      </c>
    </row>
    <row r="3837" customFormat="false" ht="13.5" hidden="false" customHeight="false" outlineLevel="0" collapsed="false">
      <c r="B3837" s="7" t="n">
        <v>36491.2312615741</v>
      </c>
      <c r="C3837" s="8" t="n">
        <v>49.9482197</v>
      </c>
    </row>
    <row r="3838" customFormat="false" ht="13.5" hidden="false" customHeight="false" outlineLevel="0" collapsed="false">
      <c r="B3838" s="7" t="n">
        <v>36491.2319560185</v>
      </c>
      <c r="C3838" s="8" t="n">
        <v>49.9482777</v>
      </c>
    </row>
    <row r="3839" customFormat="false" ht="13.5" hidden="false" customHeight="false" outlineLevel="0" collapsed="false">
      <c r="B3839" s="7" t="n">
        <v>36491.232650463</v>
      </c>
      <c r="C3839" s="8" t="n">
        <v>49.9482777</v>
      </c>
    </row>
    <row r="3840" customFormat="false" ht="13.5" hidden="false" customHeight="false" outlineLevel="0" collapsed="false">
      <c r="B3840" s="7" t="n">
        <v>36491.2333449074</v>
      </c>
      <c r="C3840" s="8" t="n">
        <v>49.9483058</v>
      </c>
    </row>
    <row r="3841" customFormat="false" ht="13.5" hidden="false" customHeight="false" outlineLevel="0" collapsed="false">
      <c r="B3841" s="7" t="n">
        <v>36491.2340393519</v>
      </c>
      <c r="C3841" s="8" t="n">
        <v>49.9483258</v>
      </c>
    </row>
    <row r="3842" customFormat="false" ht="13.5" hidden="false" customHeight="false" outlineLevel="0" collapsed="false">
      <c r="B3842" s="7" t="n">
        <v>36491.2347337963</v>
      </c>
      <c r="C3842" s="8" t="n">
        <v>49.9484958</v>
      </c>
    </row>
    <row r="3843" customFormat="false" ht="13.5" hidden="false" customHeight="false" outlineLevel="0" collapsed="false">
      <c r="B3843" s="7" t="n">
        <v>36491.2354282407</v>
      </c>
      <c r="C3843" s="8" t="n">
        <v>49.9484658</v>
      </c>
    </row>
    <row r="3844" customFormat="false" ht="13.5" hidden="false" customHeight="false" outlineLevel="0" collapsed="false">
      <c r="B3844" s="7" t="n">
        <v>36491.2361226852</v>
      </c>
      <c r="C3844" s="8" t="n">
        <v>49.9484958</v>
      </c>
    </row>
    <row r="3845" customFormat="false" ht="13.5" hidden="false" customHeight="false" outlineLevel="0" collapsed="false">
      <c r="B3845" s="7" t="n">
        <v>36491.2368171296</v>
      </c>
      <c r="C3845" s="8" t="n">
        <v>49.9486158</v>
      </c>
    </row>
    <row r="3846" customFormat="false" ht="13.5" hidden="false" customHeight="false" outlineLevel="0" collapsed="false">
      <c r="B3846" s="7" t="n">
        <v>36491.2375115741</v>
      </c>
      <c r="C3846" s="8" t="n">
        <v>49.9486158</v>
      </c>
    </row>
    <row r="3847" customFormat="false" ht="13.5" hidden="false" customHeight="false" outlineLevel="0" collapsed="false">
      <c r="B3847" s="7" t="n">
        <v>36491.2382060185</v>
      </c>
      <c r="C3847" s="8" t="n">
        <v>49.9486158</v>
      </c>
    </row>
    <row r="3848" customFormat="false" ht="13.5" hidden="false" customHeight="false" outlineLevel="0" collapsed="false">
      <c r="B3848" s="7" t="n">
        <v>36491.238900463</v>
      </c>
      <c r="C3848" s="8" t="n">
        <v>49.9486158</v>
      </c>
    </row>
    <row r="3849" customFormat="false" ht="13.5" hidden="false" customHeight="false" outlineLevel="0" collapsed="false">
      <c r="B3849" s="7" t="n">
        <v>36491.2395949074</v>
      </c>
      <c r="C3849" s="8" t="n">
        <v>49.9487358</v>
      </c>
    </row>
    <row r="3850" customFormat="false" ht="13.5" hidden="false" customHeight="false" outlineLevel="0" collapsed="false">
      <c r="B3850" s="7" t="n">
        <v>36491.2402893519</v>
      </c>
      <c r="C3850" s="8" t="n">
        <v>49.9487858</v>
      </c>
    </row>
    <row r="3851" customFormat="false" ht="13.5" hidden="false" customHeight="false" outlineLevel="0" collapsed="false">
      <c r="B3851" s="7" t="n">
        <v>36491.2409837963</v>
      </c>
      <c r="C3851" s="8" t="n">
        <v>49.9486358</v>
      </c>
    </row>
    <row r="3852" customFormat="false" ht="13.5" hidden="false" customHeight="false" outlineLevel="0" collapsed="false">
      <c r="B3852" s="7" t="n">
        <v>36491.2416782407</v>
      </c>
      <c r="C3852" s="8" t="n">
        <v>49.9486977</v>
      </c>
    </row>
    <row r="3853" customFormat="false" ht="13.5" hidden="false" customHeight="false" outlineLevel="0" collapsed="false">
      <c r="B3853" s="7" t="n">
        <v>36491.2423726852</v>
      </c>
      <c r="C3853" s="8" t="n">
        <v>49.9488577</v>
      </c>
    </row>
    <row r="3854" customFormat="false" ht="13.5" hidden="false" customHeight="false" outlineLevel="0" collapsed="false">
      <c r="B3854" s="7" t="n">
        <v>36491.2430671296</v>
      </c>
      <c r="C3854" s="8" t="n">
        <v>49.9490277</v>
      </c>
    </row>
    <row r="3855" customFormat="false" ht="13.5" hidden="false" customHeight="false" outlineLevel="0" collapsed="false">
      <c r="B3855" s="7" t="n">
        <v>36491.2437615741</v>
      </c>
      <c r="C3855" s="8" t="n">
        <v>49.9488577</v>
      </c>
    </row>
    <row r="3856" customFormat="false" ht="13.5" hidden="false" customHeight="false" outlineLevel="0" collapsed="false">
      <c r="B3856" s="7" t="n">
        <v>36491.2444560185</v>
      </c>
      <c r="C3856" s="8" t="n">
        <v>49.9490277</v>
      </c>
    </row>
    <row r="3857" customFormat="false" ht="13.5" hidden="false" customHeight="false" outlineLevel="0" collapsed="false">
      <c r="B3857" s="7" t="n">
        <v>36491.245150463</v>
      </c>
      <c r="C3857" s="8" t="n">
        <v>49.9488577</v>
      </c>
    </row>
    <row r="3858" customFormat="false" ht="13.5" hidden="false" customHeight="false" outlineLevel="0" collapsed="false">
      <c r="B3858" s="7" t="n">
        <v>36491.2458449074</v>
      </c>
      <c r="C3858" s="8" t="n">
        <v>49.9491777</v>
      </c>
    </row>
    <row r="3859" customFormat="false" ht="13.5" hidden="false" customHeight="false" outlineLevel="0" collapsed="false">
      <c r="B3859" s="7" t="n">
        <v>36491.2465393519</v>
      </c>
      <c r="C3859" s="8" t="n">
        <v>49.9492497</v>
      </c>
    </row>
    <row r="3860" customFormat="false" ht="13.5" hidden="false" customHeight="false" outlineLevel="0" collapsed="false">
      <c r="B3860" s="7" t="n">
        <v>36491.2472337963</v>
      </c>
      <c r="C3860" s="8" t="n">
        <v>49.9491097</v>
      </c>
    </row>
    <row r="3861" customFormat="false" ht="13.5" hidden="false" customHeight="false" outlineLevel="0" collapsed="false">
      <c r="B3861" s="7" t="n">
        <v>36491.2479282407</v>
      </c>
      <c r="C3861" s="8" t="n">
        <v>49.9491777</v>
      </c>
    </row>
    <row r="3862" customFormat="false" ht="13.5" hidden="false" customHeight="false" outlineLevel="0" collapsed="false">
      <c r="B3862" s="7" t="n">
        <v>36491.2486226852</v>
      </c>
      <c r="C3862" s="8" t="n">
        <v>49.9493177</v>
      </c>
    </row>
    <row r="3863" customFormat="false" ht="13.5" hidden="false" customHeight="false" outlineLevel="0" collapsed="false">
      <c r="B3863" s="7" t="n">
        <v>36491.2493171296</v>
      </c>
      <c r="C3863" s="8" t="n">
        <v>49.9494377</v>
      </c>
    </row>
    <row r="3864" customFormat="false" ht="13.5" hidden="false" customHeight="false" outlineLevel="0" collapsed="false">
      <c r="B3864" s="7" t="n">
        <v>36491.2500115741</v>
      </c>
      <c r="C3864" s="8" t="n">
        <v>49.9495597</v>
      </c>
    </row>
    <row r="3865" customFormat="false" ht="13.5" hidden="false" customHeight="false" outlineLevel="0" collapsed="false">
      <c r="B3865" s="7" t="n">
        <v>36491.2507060185</v>
      </c>
      <c r="C3865" s="8" t="n">
        <v>49.9494877</v>
      </c>
    </row>
    <row r="3866" customFormat="false" ht="13.5" hidden="false" customHeight="false" outlineLevel="0" collapsed="false">
      <c r="B3866" s="7" t="n">
        <v>36491.251400463</v>
      </c>
      <c r="C3866" s="8" t="n">
        <v>49.9494377</v>
      </c>
    </row>
    <row r="3867" customFormat="false" ht="13.5" hidden="false" customHeight="false" outlineLevel="0" collapsed="false">
      <c r="B3867" s="7" t="n">
        <v>36491.2520949074</v>
      </c>
      <c r="C3867" s="8" t="n">
        <v>49.9494577</v>
      </c>
    </row>
    <row r="3868" customFormat="false" ht="13.5" hidden="false" customHeight="false" outlineLevel="0" collapsed="false">
      <c r="B3868" s="7" t="n">
        <v>36491.2527893519</v>
      </c>
      <c r="C3868" s="8" t="n">
        <v>49.9494577</v>
      </c>
    </row>
    <row r="3869" customFormat="false" ht="13.5" hidden="false" customHeight="false" outlineLevel="0" collapsed="false">
      <c r="B3869" s="7" t="n">
        <v>36491.2534837963</v>
      </c>
      <c r="C3869" s="8" t="n">
        <v>49.9496077</v>
      </c>
    </row>
    <row r="3870" customFormat="false" ht="13.5" hidden="false" customHeight="false" outlineLevel="0" collapsed="false">
      <c r="B3870" s="7" t="n">
        <v>36491.2541782407</v>
      </c>
      <c r="C3870" s="8" t="n">
        <v>49.9497097</v>
      </c>
    </row>
    <row r="3871" customFormat="false" ht="13.5" hidden="false" customHeight="false" outlineLevel="0" collapsed="false">
      <c r="B3871" s="7" t="n">
        <v>36491.2548726852</v>
      </c>
      <c r="C3871" s="8" t="n">
        <v>49.9497277</v>
      </c>
    </row>
    <row r="3872" customFormat="false" ht="13.5" hidden="false" customHeight="false" outlineLevel="0" collapsed="false">
      <c r="B3872" s="7" t="n">
        <v>36491.2555671296</v>
      </c>
      <c r="C3872" s="8" t="n">
        <v>49.9497277</v>
      </c>
    </row>
    <row r="3873" customFormat="false" ht="13.5" hidden="false" customHeight="false" outlineLevel="0" collapsed="false">
      <c r="B3873" s="7" t="n">
        <v>36491.2562615741</v>
      </c>
      <c r="C3873" s="8" t="n">
        <v>49.9497758</v>
      </c>
    </row>
    <row r="3874" customFormat="false" ht="13.5" hidden="false" customHeight="false" outlineLevel="0" collapsed="false">
      <c r="B3874" s="7" t="n">
        <v>36491.2569560185</v>
      </c>
      <c r="C3874" s="8" t="n">
        <v>49.9498338</v>
      </c>
    </row>
    <row r="3875" customFormat="false" ht="13.5" hidden="false" customHeight="false" outlineLevel="0" collapsed="false">
      <c r="B3875" s="7" t="n">
        <v>36491.257650463</v>
      </c>
      <c r="C3875" s="8" t="n">
        <v>49.9500038</v>
      </c>
    </row>
    <row r="3876" customFormat="false" ht="13.5" hidden="false" customHeight="false" outlineLevel="0" collapsed="false">
      <c r="B3876" s="7" t="n">
        <v>36491.2583449074</v>
      </c>
      <c r="C3876" s="8" t="n">
        <v>49.9500038</v>
      </c>
    </row>
    <row r="3877" customFormat="false" ht="13.5" hidden="false" customHeight="false" outlineLevel="0" collapsed="false">
      <c r="B3877" s="7" t="n">
        <v>36491.2590393519</v>
      </c>
      <c r="C3877" s="8" t="n">
        <v>49.9499838</v>
      </c>
    </row>
    <row r="3878" customFormat="false" ht="13.5" hidden="false" customHeight="false" outlineLevel="0" collapsed="false">
      <c r="B3878" s="7" t="n">
        <v>36491.2597337963</v>
      </c>
      <c r="C3878" s="8" t="n">
        <v>49.9499838</v>
      </c>
    </row>
    <row r="3879" customFormat="false" ht="13.5" hidden="false" customHeight="false" outlineLevel="0" collapsed="false">
      <c r="B3879" s="7" t="n">
        <v>36491.2604282407</v>
      </c>
      <c r="C3879" s="8" t="n">
        <v>49.9501238</v>
      </c>
    </row>
    <row r="3880" customFormat="false" ht="13.5" hidden="false" customHeight="false" outlineLevel="0" collapsed="false">
      <c r="B3880" s="7" t="n">
        <v>36491.2611226852</v>
      </c>
      <c r="C3880" s="8" t="n">
        <v>49.9501718</v>
      </c>
    </row>
    <row r="3881" customFormat="false" ht="13.5" hidden="false" customHeight="false" outlineLevel="0" collapsed="false">
      <c r="B3881" s="7" t="n">
        <v>36491.2618171296</v>
      </c>
      <c r="C3881" s="8" t="n">
        <v>49.9500218</v>
      </c>
    </row>
    <row r="3882" customFormat="false" ht="13.5" hidden="false" customHeight="false" outlineLevel="0" collapsed="false">
      <c r="B3882" s="7" t="n">
        <v>36491.2625115741</v>
      </c>
      <c r="C3882" s="8" t="n">
        <v>49.9502738</v>
      </c>
    </row>
    <row r="3883" customFormat="false" ht="13.5" hidden="false" customHeight="false" outlineLevel="0" collapsed="false">
      <c r="B3883" s="7" t="n">
        <v>36491.2632060185</v>
      </c>
      <c r="C3883" s="8" t="n">
        <v>49.9501918</v>
      </c>
    </row>
    <row r="3884" customFormat="false" ht="13.5" hidden="false" customHeight="false" outlineLevel="0" collapsed="false">
      <c r="B3884" s="7" t="n">
        <v>36491.263900463</v>
      </c>
      <c r="C3884" s="8" t="n">
        <v>49.9503418</v>
      </c>
    </row>
    <row r="3885" customFormat="false" ht="13.5" hidden="false" customHeight="false" outlineLevel="0" collapsed="false">
      <c r="B3885" s="7" t="n">
        <v>36491.2645949074</v>
      </c>
      <c r="C3885" s="8" t="n">
        <v>49.9503118</v>
      </c>
    </row>
    <row r="3886" customFormat="false" ht="13.5" hidden="false" customHeight="false" outlineLevel="0" collapsed="false">
      <c r="B3886" s="7" t="n">
        <v>36491.2652893519</v>
      </c>
      <c r="C3886" s="8" t="n">
        <v>49.9503118</v>
      </c>
    </row>
    <row r="3887" customFormat="false" ht="13.5" hidden="false" customHeight="false" outlineLevel="0" collapsed="false">
      <c r="B3887" s="7" t="n">
        <v>36491.2659837963</v>
      </c>
      <c r="C3887" s="8" t="n">
        <v>49.9505638</v>
      </c>
    </row>
    <row r="3888" customFormat="false" ht="13.5" hidden="false" customHeight="false" outlineLevel="0" collapsed="false">
      <c r="B3888" s="7" t="n">
        <v>36491.2666782407</v>
      </c>
      <c r="C3888" s="8" t="n">
        <v>49.9505638</v>
      </c>
    </row>
    <row r="3889" customFormat="false" ht="13.5" hidden="false" customHeight="false" outlineLevel="0" collapsed="false">
      <c r="B3889" s="7" t="n">
        <v>36491.2673726852</v>
      </c>
      <c r="C3889" s="8" t="n">
        <v>49.9505458</v>
      </c>
    </row>
    <row r="3890" customFormat="false" ht="13.5" hidden="false" customHeight="false" outlineLevel="0" collapsed="false">
      <c r="B3890" s="7" t="n">
        <v>36491.2680671296</v>
      </c>
      <c r="C3890" s="8" t="n">
        <v>49.9505158</v>
      </c>
    </row>
    <row r="3891" customFormat="false" ht="13.5" hidden="false" customHeight="false" outlineLevel="0" collapsed="false">
      <c r="B3891" s="7" t="n">
        <v>36491.2687615741</v>
      </c>
      <c r="C3891" s="8" t="n">
        <v>49.9508258</v>
      </c>
    </row>
    <row r="3892" customFormat="false" ht="13.5" hidden="false" customHeight="false" outlineLevel="0" collapsed="false">
      <c r="B3892" s="7" t="n">
        <v>36491.2694560185</v>
      </c>
      <c r="C3892" s="8" t="n">
        <v>49.9507238</v>
      </c>
    </row>
    <row r="3893" customFormat="false" ht="13.5" hidden="false" customHeight="false" outlineLevel="0" collapsed="false">
      <c r="B3893" s="7" t="n">
        <v>36491.270150463</v>
      </c>
      <c r="C3893" s="8" t="n">
        <v>49.9508538</v>
      </c>
    </row>
    <row r="3894" customFormat="false" ht="13.5" hidden="false" customHeight="false" outlineLevel="0" collapsed="false">
      <c r="B3894" s="7" t="n">
        <v>36491.2708449074</v>
      </c>
      <c r="C3894" s="8" t="n">
        <v>49.9507038</v>
      </c>
    </row>
    <row r="3895" customFormat="false" ht="13.5" hidden="false" customHeight="false" outlineLevel="0" collapsed="false">
      <c r="B3895" s="7" t="n">
        <v>36491.2715393519</v>
      </c>
      <c r="C3895" s="8" t="n">
        <v>49.9507718</v>
      </c>
    </row>
    <row r="3896" customFormat="false" ht="13.5" hidden="false" customHeight="false" outlineLevel="0" collapsed="false">
      <c r="B3896" s="7" t="n">
        <v>36491.2722337963</v>
      </c>
      <c r="C3896" s="8" t="n">
        <v>49.9509118</v>
      </c>
    </row>
    <row r="3897" customFormat="false" ht="13.5" hidden="false" customHeight="false" outlineLevel="0" collapsed="false">
      <c r="B3897" s="7" t="n">
        <v>36491.2729282407</v>
      </c>
      <c r="C3897" s="8" t="n">
        <v>49.9510418</v>
      </c>
    </row>
    <row r="3898" customFormat="false" ht="13.5" hidden="false" customHeight="false" outlineLevel="0" collapsed="false">
      <c r="B3898" s="7" t="n">
        <v>36491.2736226852</v>
      </c>
      <c r="C3898" s="8" t="n">
        <v>49.9508399</v>
      </c>
    </row>
    <row r="3899" customFormat="false" ht="13.5" hidden="false" customHeight="false" outlineLevel="0" collapsed="false">
      <c r="B3899" s="7" t="n">
        <v>36491.2743171296</v>
      </c>
      <c r="C3899" s="8" t="n">
        <v>49.9509399</v>
      </c>
    </row>
    <row r="3900" customFormat="false" ht="13.5" hidden="false" customHeight="false" outlineLevel="0" collapsed="false">
      <c r="B3900" s="7" t="n">
        <v>36491.2750115741</v>
      </c>
      <c r="C3900" s="8" t="n">
        <v>49.9509399</v>
      </c>
    </row>
    <row r="3901" customFormat="false" ht="13.5" hidden="false" customHeight="false" outlineLevel="0" collapsed="false">
      <c r="B3901" s="7" t="n">
        <v>36491.2757060185</v>
      </c>
      <c r="C3901" s="8" t="n">
        <v>49.9510999</v>
      </c>
    </row>
    <row r="3902" customFormat="false" ht="13.5" hidden="false" customHeight="false" outlineLevel="0" collapsed="false">
      <c r="B3902" s="7" t="n">
        <v>36491.276400463</v>
      </c>
      <c r="C3902" s="8" t="n">
        <v>49.9509399</v>
      </c>
    </row>
    <row r="3903" customFormat="false" ht="13.5" hidden="false" customHeight="false" outlineLevel="0" collapsed="false">
      <c r="B3903" s="7" t="n">
        <v>36491.2770949074</v>
      </c>
      <c r="C3903" s="8" t="n">
        <v>49.9512499</v>
      </c>
    </row>
    <row r="3904" customFormat="false" ht="13.5" hidden="false" customHeight="false" outlineLevel="0" collapsed="false">
      <c r="B3904" s="7" t="n">
        <v>36491.2777893519</v>
      </c>
      <c r="C3904" s="8" t="n">
        <v>49.9510999</v>
      </c>
    </row>
    <row r="3905" customFormat="false" ht="13.5" hidden="false" customHeight="false" outlineLevel="0" collapsed="false">
      <c r="B3905" s="7" t="n">
        <v>36491.2784837963</v>
      </c>
      <c r="C3905" s="8" t="n">
        <v>49.9510818</v>
      </c>
    </row>
    <row r="3906" customFormat="false" ht="13.5" hidden="false" customHeight="false" outlineLevel="0" collapsed="false">
      <c r="B3906" s="7" t="n">
        <v>36491.2791782407</v>
      </c>
      <c r="C3906" s="8" t="n">
        <v>49.9513218</v>
      </c>
    </row>
    <row r="3907" customFormat="false" ht="13.5" hidden="false" customHeight="false" outlineLevel="0" collapsed="false">
      <c r="B3907" s="7" t="n">
        <v>36491.2798726852</v>
      </c>
      <c r="C3907" s="8" t="n">
        <v>49.9514538</v>
      </c>
    </row>
    <row r="3908" customFormat="false" ht="13.5" hidden="false" customHeight="false" outlineLevel="0" collapsed="false">
      <c r="B3908" s="7" t="n">
        <v>36491.2805671296</v>
      </c>
      <c r="C3908" s="8" t="n">
        <v>49.9512838</v>
      </c>
    </row>
    <row r="3909" customFormat="false" ht="13.5" hidden="false" customHeight="false" outlineLevel="0" collapsed="false">
      <c r="B3909" s="7" t="n">
        <v>36491.2812615741</v>
      </c>
      <c r="C3909" s="8" t="n">
        <v>49.9514538</v>
      </c>
    </row>
    <row r="3910" customFormat="false" ht="13.5" hidden="false" customHeight="false" outlineLevel="0" collapsed="false">
      <c r="B3910" s="7" t="n">
        <v>36491.2819560185</v>
      </c>
      <c r="C3910" s="8" t="n">
        <v>49.9514918</v>
      </c>
    </row>
    <row r="3911" customFormat="false" ht="13.5" hidden="false" customHeight="false" outlineLevel="0" collapsed="false">
      <c r="B3911" s="7" t="n">
        <v>36491.282650463</v>
      </c>
      <c r="C3911" s="8" t="n">
        <v>49.9514918</v>
      </c>
    </row>
    <row r="3912" customFormat="false" ht="13.5" hidden="false" customHeight="false" outlineLevel="0" collapsed="false">
      <c r="B3912" s="7" t="n">
        <v>36491.2833449074</v>
      </c>
      <c r="C3912" s="8" t="n">
        <v>49.9513518</v>
      </c>
    </row>
    <row r="3913" customFormat="false" ht="13.5" hidden="false" customHeight="false" outlineLevel="0" collapsed="false">
      <c r="B3913" s="7" t="n">
        <v>36491.2840393519</v>
      </c>
      <c r="C3913" s="8" t="n">
        <v>49.9517138</v>
      </c>
    </row>
    <row r="3914" customFormat="false" ht="13.5" hidden="false" customHeight="false" outlineLevel="0" collapsed="false">
      <c r="B3914" s="7" t="n">
        <v>36491.2847337963</v>
      </c>
      <c r="C3914" s="8" t="n">
        <v>49.9517438</v>
      </c>
    </row>
    <row r="3915" customFormat="false" ht="13.5" hidden="false" customHeight="false" outlineLevel="0" collapsed="false">
      <c r="B3915" s="7" t="n">
        <v>36491.2854282407</v>
      </c>
      <c r="C3915" s="8" t="n">
        <v>49.9517438</v>
      </c>
    </row>
    <row r="3916" customFormat="false" ht="13.5" hidden="false" customHeight="false" outlineLevel="0" collapsed="false">
      <c r="B3916" s="7" t="n">
        <v>36491.2861226852</v>
      </c>
      <c r="C3916" s="8" t="n">
        <v>49.9517638</v>
      </c>
    </row>
    <row r="3917" customFormat="false" ht="13.5" hidden="false" customHeight="false" outlineLevel="0" collapsed="false">
      <c r="B3917" s="7" t="n">
        <v>36491.2868171296</v>
      </c>
      <c r="C3917" s="8" t="n">
        <v>49.9517618</v>
      </c>
    </row>
    <row r="3918" customFormat="false" ht="13.5" hidden="false" customHeight="false" outlineLevel="0" collapsed="false">
      <c r="B3918" s="7" t="n">
        <v>36491.2875115741</v>
      </c>
      <c r="C3918" s="8" t="n">
        <v>49.9517818</v>
      </c>
    </row>
    <row r="3919" customFormat="false" ht="13.5" hidden="false" customHeight="false" outlineLevel="0" collapsed="false">
      <c r="B3919" s="7" t="n">
        <v>36491.2882060185</v>
      </c>
      <c r="C3919" s="8" t="n">
        <v>49.9517999</v>
      </c>
    </row>
    <row r="3920" customFormat="false" ht="13.5" hidden="false" customHeight="false" outlineLevel="0" collapsed="false">
      <c r="B3920" s="7" t="n">
        <v>36491.288900463</v>
      </c>
      <c r="C3920" s="8" t="n">
        <v>49.9519699</v>
      </c>
    </row>
    <row r="3921" customFormat="false" ht="13.5" hidden="false" customHeight="false" outlineLevel="0" collapsed="false">
      <c r="B3921" s="7" t="n">
        <v>36491.2895949074</v>
      </c>
      <c r="C3921" s="8" t="n">
        <v>49.9518499</v>
      </c>
    </row>
    <row r="3922" customFormat="false" ht="13.5" hidden="false" customHeight="false" outlineLevel="0" collapsed="false">
      <c r="B3922" s="7" t="n">
        <v>36491.2902893519</v>
      </c>
      <c r="C3922" s="8" t="n">
        <v>49.9519699</v>
      </c>
    </row>
    <row r="3923" customFormat="false" ht="13.5" hidden="false" customHeight="false" outlineLevel="0" collapsed="false">
      <c r="B3923" s="7" t="n">
        <v>36491.2909837963</v>
      </c>
      <c r="C3923" s="8" t="n">
        <v>49.9521399</v>
      </c>
    </row>
    <row r="3924" customFormat="false" ht="13.5" hidden="false" customHeight="false" outlineLevel="0" collapsed="false">
      <c r="B3924" s="7" t="n">
        <v>36491.2916782407</v>
      </c>
      <c r="C3924" s="8" t="n">
        <v>49.9521199</v>
      </c>
    </row>
    <row r="3925" customFormat="false" ht="13.5" hidden="false" customHeight="false" outlineLevel="0" collapsed="false">
      <c r="B3925" s="7" t="n">
        <v>36491.2923726852</v>
      </c>
      <c r="C3925" s="8" t="n">
        <v>49.9521199</v>
      </c>
    </row>
    <row r="3926" customFormat="false" ht="13.5" hidden="false" customHeight="false" outlineLevel="0" collapsed="false">
      <c r="B3926" s="7" t="n">
        <v>36491.2930671296</v>
      </c>
      <c r="C3926" s="8" t="n">
        <v>49.9522599</v>
      </c>
    </row>
    <row r="3927" customFormat="false" ht="13.5" hidden="false" customHeight="false" outlineLevel="0" collapsed="false">
      <c r="B3927" s="7" t="n">
        <v>36491.2937615741</v>
      </c>
      <c r="C3927" s="8" t="n">
        <v>49.9521199</v>
      </c>
    </row>
    <row r="3928" customFormat="false" ht="13.5" hidden="false" customHeight="false" outlineLevel="0" collapsed="false">
      <c r="B3928" s="7" t="n">
        <v>36491.2944560185</v>
      </c>
      <c r="C3928" s="8" t="n">
        <v>49.9523079</v>
      </c>
    </row>
    <row r="3929" customFormat="false" ht="13.5" hidden="false" customHeight="false" outlineLevel="0" collapsed="false">
      <c r="B3929" s="7" t="n">
        <v>36491.295150463</v>
      </c>
      <c r="C3929" s="8" t="n">
        <v>49.9523079</v>
      </c>
    </row>
    <row r="3930" customFormat="false" ht="13.5" hidden="false" customHeight="false" outlineLevel="0" collapsed="false">
      <c r="B3930" s="7" t="n">
        <v>36491.2958449074</v>
      </c>
      <c r="C3930" s="8" t="n">
        <v>49.9523079</v>
      </c>
    </row>
    <row r="3931" customFormat="false" ht="13.5" hidden="false" customHeight="false" outlineLevel="0" collapsed="false">
      <c r="B3931" s="7" t="n">
        <v>36491.2965393519</v>
      </c>
      <c r="C3931" s="8" t="n">
        <v>49.9524099</v>
      </c>
    </row>
    <row r="3932" customFormat="false" ht="13.5" hidden="false" customHeight="false" outlineLevel="0" collapsed="false">
      <c r="B3932" s="7" t="n">
        <v>36491.2972337963</v>
      </c>
      <c r="C3932" s="8" t="n">
        <v>49.9524099</v>
      </c>
    </row>
    <row r="3933" customFormat="false" ht="13.5" hidden="false" customHeight="false" outlineLevel="0" collapsed="false">
      <c r="B3933" s="7" t="n">
        <v>36491.2979282407</v>
      </c>
      <c r="C3933" s="8" t="n">
        <v>49.9524818</v>
      </c>
    </row>
    <row r="3934" customFormat="false" ht="13.5" hidden="false" customHeight="false" outlineLevel="0" collapsed="false">
      <c r="B3934" s="7" t="n">
        <v>36491.2986226852</v>
      </c>
      <c r="C3934" s="8" t="n">
        <v>49.9526138</v>
      </c>
    </row>
    <row r="3935" customFormat="false" ht="13.5" hidden="false" customHeight="false" outlineLevel="0" collapsed="false">
      <c r="B3935" s="7" t="n">
        <v>36491.2993171296</v>
      </c>
      <c r="C3935" s="8" t="n">
        <v>49.9526338</v>
      </c>
    </row>
    <row r="3936" customFormat="false" ht="13.5" hidden="false" customHeight="false" outlineLevel="0" collapsed="false">
      <c r="B3936" s="7" t="n">
        <v>36491.3000115741</v>
      </c>
      <c r="C3936" s="8" t="n">
        <v>49.9526138</v>
      </c>
    </row>
    <row r="3937" customFormat="false" ht="13.5" hidden="false" customHeight="false" outlineLevel="0" collapsed="false">
      <c r="B3937" s="7" t="n">
        <v>36491.3007060185</v>
      </c>
      <c r="C3937" s="8" t="n">
        <v>49.9525838</v>
      </c>
    </row>
    <row r="3938" customFormat="false" ht="13.5" hidden="false" customHeight="false" outlineLevel="0" collapsed="false">
      <c r="B3938" s="7" t="n">
        <v>36491.301400463</v>
      </c>
      <c r="C3938" s="8" t="n">
        <v>49.9527538</v>
      </c>
    </row>
    <row r="3939" customFormat="false" ht="13.5" hidden="false" customHeight="false" outlineLevel="0" collapsed="false">
      <c r="B3939" s="7" t="n">
        <v>36491.3020949074</v>
      </c>
      <c r="C3939" s="8" t="n">
        <v>49.9527538</v>
      </c>
    </row>
    <row r="3940" customFormat="false" ht="13.5" hidden="false" customHeight="false" outlineLevel="0" collapsed="false">
      <c r="B3940" s="7" t="n">
        <v>36491.3027893519</v>
      </c>
      <c r="C3940" s="8" t="n">
        <v>49.9529958</v>
      </c>
    </row>
    <row r="3941" customFormat="false" ht="13.5" hidden="false" customHeight="false" outlineLevel="0" collapsed="false">
      <c r="B3941" s="7" t="n">
        <v>36491.3034837963</v>
      </c>
      <c r="C3941" s="8" t="n">
        <v>49.9528558</v>
      </c>
    </row>
    <row r="3942" customFormat="false" ht="13.5" hidden="false" customHeight="false" outlineLevel="0" collapsed="false">
      <c r="B3942" s="7" t="n">
        <v>36491.3041782407</v>
      </c>
      <c r="C3942" s="8" t="n">
        <v>49.9528358</v>
      </c>
    </row>
    <row r="3943" customFormat="false" ht="13.5" hidden="false" customHeight="false" outlineLevel="0" collapsed="false">
      <c r="B3943" s="7" t="n">
        <v>36491.3048726852</v>
      </c>
      <c r="C3943" s="8" t="n">
        <v>49.9529758</v>
      </c>
    </row>
    <row r="3944" customFormat="false" ht="13.5" hidden="false" customHeight="false" outlineLevel="0" collapsed="false">
      <c r="B3944" s="7" t="n">
        <v>36491.3055671296</v>
      </c>
      <c r="C3944" s="8" t="n">
        <v>49.9529758</v>
      </c>
    </row>
    <row r="3945" customFormat="false" ht="13.5" hidden="false" customHeight="false" outlineLevel="0" collapsed="false">
      <c r="B3945" s="7" t="n">
        <v>36491.3062615741</v>
      </c>
      <c r="C3945" s="8" t="n">
        <v>49.9531658</v>
      </c>
    </row>
    <row r="3946" customFormat="false" ht="13.5" hidden="false" customHeight="false" outlineLevel="0" collapsed="false">
      <c r="B3946" s="7" t="n">
        <v>36491.3069560185</v>
      </c>
      <c r="C3946" s="8" t="n">
        <v>49.9532138</v>
      </c>
    </row>
    <row r="3947" customFormat="false" ht="13.5" hidden="false" customHeight="false" outlineLevel="0" collapsed="false">
      <c r="B3947" s="7" t="n">
        <v>36491.307650463</v>
      </c>
      <c r="C3947" s="8" t="n">
        <v>49.9530618</v>
      </c>
    </row>
    <row r="3948" customFormat="false" ht="13.5" hidden="false" customHeight="false" outlineLevel="0" collapsed="false">
      <c r="B3948" s="7" t="n">
        <v>36491.3083449074</v>
      </c>
      <c r="C3948" s="8" t="n">
        <v>49.9531299</v>
      </c>
    </row>
    <row r="3949" customFormat="false" ht="13.5" hidden="false" customHeight="false" outlineLevel="0" collapsed="false">
      <c r="B3949" s="7" t="n">
        <v>36491.3090393519</v>
      </c>
      <c r="C3949" s="8" t="n">
        <v>49.9531979</v>
      </c>
    </row>
    <row r="3950" customFormat="false" ht="13.5" hidden="false" customHeight="false" outlineLevel="0" collapsed="false">
      <c r="B3950" s="7" t="n">
        <v>36491.3097337963</v>
      </c>
      <c r="C3950" s="8" t="n">
        <v>49.9532999</v>
      </c>
    </row>
    <row r="3951" customFormat="false" ht="13.5" hidden="false" customHeight="false" outlineLevel="0" collapsed="false">
      <c r="B3951" s="7" t="n">
        <v>36491.3104282407</v>
      </c>
      <c r="C3951" s="8" t="n">
        <v>49.9532999</v>
      </c>
    </row>
    <row r="3952" customFormat="false" ht="13.5" hidden="false" customHeight="false" outlineLevel="0" collapsed="false">
      <c r="B3952" s="7" t="n">
        <v>36491.3111226852</v>
      </c>
      <c r="C3952" s="8" t="n">
        <v>49.9534018</v>
      </c>
    </row>
    <row r="3953" customFormat="false" ht="13.5" hidden="false" customHeight="false" outlineLevel="0" collapsed="false">
      <c r="B3953" s="7" t="n">
        <v>36491.3118171296</v>
      </c>
      <c r="C3953" s="8" t="n">
        <v>49.9534018</v>
      </c>
    </row>
    <row r="3954" customFormat="false" ht="13.5" hidden="false" customHeight="false" outlineLevel="0" collapsed="false">
      <c r="B3954" s="7" t="n">
        <v>36491.3125115741</v>
      </c>
      <c r="C3954" s="8" t="n">
        <v>49.9533999</v>
      </c>
    </row>
    <row r="3955" customFormat="false" ht="13.5" hidden="false" customHeight="false" outlineLevel="0" collapsed="false">
      <c r="B3955" s="7" t="n">
        <v>36491.3132060185</v>
      </c>
      <c r="C3955" s="8" t="n">
        <v>49.953386</v>
      </c>
    </row>
    <row r="3956" customFormat="false" ht="13.5" hidden="false" customHeight="false" outlineLevel="0" collapsed="false">
      <c r="B3956" s="7" t="n">
        <v>36491.313900463</v>
      </c>
      <c r="C3956" s="8" t="n">
        <v>49.953524</v>
      </c>
    </row>
    <row r="3957" customFormat="false" ht="13.5" hidden="false" customHeight="false" outlineLevel="0" collapsed="false">
      <c r="B3957" s="7" t="n">
        <v>36491.3145949074</v>
      </c>
      <c r="C3957" s="8" t="n">
        <v>49.953544</v>
      </c>
    </row>
    <row r="3958" customFormat="false" ht="13.5" hidden="false" customHeight="false" outlineLevel="0" collapsed="false">
      <c r="B3958" s="7" t="n">
        <v>36491.3152893519</v>
      </c>
      <c r="C3958" s="8" t="n">
        <v>49.953524</v>
      </c>
    </row>
    <row r="3959" customFormat="false" ht="13.5" hidden="false" customHeight="false" outlineLevel="0" collapsed="false">
      <c r="B3959" s="7" t="n">
        <v>36491.3159837963</v>
      </c>
      <c r="C3959" s="8" t="n">
        <v>49.953544</v>
      </c>
    </row>
    <row r="3960" customFormat="false" ht="13.5" hidden="false" customHeight="false" outlineLevel="0" collapsed="false">
      <c r="B3960" s="7" t="n">
        <v>36491.3166782407</v>
      </c>
      <c r="C3960" s="8" t="n">
        <v>49.953694</v>
      </c>
    </row>
    <row r="3961" customFormat="false" ht="13.5" hidden="false" customHeight="false" outlineLevel="0" collapsed="false">
      <c r="B3961" s="7" t="n">
        <v>36491.3173726852</v>
      </c>
      <c r="C3961" s="8" t="n">
        <v>49.953524</v>
      </c>
    </row>
    <row r="3962" customFormat="false" ht="13.5" hidden="false" customHeight="false" outlineLevel="0" collapsed="false">
      <c r="B3962" s="7" t="n">
        <v>36491.3180671296</v>
      </c>
      <c r="C3962" s="8" t="n">
        <v>49.953524</v>
      </c>
    </row>
    <row r="3963" customFormat="false" ht="13.5" hidden="false" customHeight="false" outlineLevel="0" collapsed="false">
      <c r="B3963" s="7" t="n">
        <v>36491.3187615741</v>
      </c>
      <c r="C3963" s="8" t="n">
        <v>49.953694</v>
      </c>
    </row>
    <row r="3964" customFormat="false" ht="13.5" hidden="false" customHeight="false" outlineLevel="0" collapsed="false">
      <c r="B3964" s="7" t="n">
        <v>36491.3194560185</v>
      </c>
      <c r="C3964" s="8" t="n">
        <v>49.953592</v>
      </c>
    </row>
    <row r="3965" customFormat="false" ht="13.5" hidden="false" customHeight="false" outlineLevel="0" collapsed="false">
      <c r="B3965" s="7" t="n">
        <v>36491.320150463</v>
      </c>
      <c r="C3965" s="8" t="n">
        <v>49.95363</v>
      </c>
    </row>
    <row r="3966" customFormat="false" ht="13.5" hidden="false" customHeight="false" outlineLevel="0" collapsed="false">
      <c r="B3966" s="7" t="n">
        <v>36491.3208449074</v>
      </c>
      <c r="C3966" s="8" t="n">
        <v>49.95361</v>
      </c>
    </row>
    <row r="3967" customFormat="false" ht="13.5" hidden="false" customHeight="false" outlineLevel="0" collapsed="false">
      <c r="B3967" s="7" t="n">
        <v>36491.3215393519</v>
      </c>
      <c r="C3967" s="8" t="n">
        <v>49.9538</v>
      </c>
    </row>
    <row r="3968" customFormat="false" ht="13.5" hidden="false" customHeight="false" outlineLevel="0" collapsed="false">
      <c r="B3968" s="7" t="n">
        <v>36491.3222337963</v>
      </c>
      <c r="C3968" s="8" t="n">
        <v>49.95375</v>
      </c>
    </row>
    <row r="3969" customFormat="false" ht="13.5" hidden="false" customHeight="false" outlineLevel="0" collapsed="false">
      <c r="B3969" s="7" t="n">
        <v>36491.3229282407</v>
      </c>
      <c r="C3969" s="8" t="n">
        <v>49.95378</v>
      </c>
    </row>
    <row r="3970" customFormat="false" ht="13.5" hidden="false" customHeight="false" outlineLevel="0" collapsed="false">
      <c r="B3970" s="7" t="n">
        <v>36491.3236226852</v>
      </c>
      <c r="C3970" s="8" t="n">
        <v>49.953678</v>
      </c>
    </row>
    <row r="3971" customFormat="false" ht="13.5" hidden="false" customHeight="false" outlineLevel="0" collapsed="false">
      <c r="B3971" s="7" t="n">
        <v>36491.3243171296</v>
      </c>
      <c r="C3971" s="8" t="n">
        <v>49.953798</v>
      </c>
    </row>
    <row r="3972" customFormat="false" ht="13.5" hidden="false" customHeight="false" outlineLevel="0" collapsed="false">
      <c r="B3972" s="7" t="n">
        <v>36491.3250115741</v>
      </c>
      <c r="C3972" s="8" t="n">
        <v>49.953648</v>
      </c>
    </row>
    <row r="3973" customFormat="false" ht="13.5" hidden="false" customHeight="false" outlineLevel="0" collapsed="false">
      <c r="B3973" s="7" t="n">
        <v>36491.3257060185</v>
      </c>
      <c r="C3973" s="8" t="n">
        <v>49.953798</v>
      </c>
    </row>
    <row r="3974" customFormat="false" ht="13.5" hidden="false" customHeight="false" outlineLevel="0" collapsed="false">
      <c r="B3974" s="7" t="n">
        <v>36491.326400463</v>
      </c>
      <c r="C3974" s="8" t="n">
        <v>49.953818</v>
      </c>
    </row>
    <row r="3975" customFormat="false" ht="13.5" hidden="false" customHeight="false" outlineLevel="0" collapsed="false">
      <c r="B3975" s="7" t="n">
        <v>36491.3270949074</v>
      </c>
      <c r="C3975" s="8" t="n">
        <v>49.953798</v>
      </c>
    </row>
    <row r="3976" customFormat="false" ht="13.5" hidden="false" customHeight="false" outlineLevel="0" collapsed="false">
      <c r="B3976" s="7" t="n">
        <v>36491.3277893519</v>
      </c>
      <c r="C3976" s="8" t="n">
        <v>49.953768</v>
      </c>
    </row>
    <row r="3977" customFormat="false" ht="13.5" hidden="false" customHeight="false" outlineLevel="0" collapsed="false">
      <c r="B3977" s="7" t="n">
        <v>36491.3284837963</v>
      </c>
      <c r="C3977" s="8" t="n">
        <v>49.953968</v>
      </c>
    </row>
    <row r="3978" customFormat="false" ht="13.5" hidden="false" customHeight="false" outlineLevel="0" collapsed="false">
      <c r="B3978" s="7" t="n">
        <v>36491.3291782407</v>
      </c>
      <c r="C3978" s="8" t="n">
        <v>49.954088</v>
      </c>
    </row>
    <row r="3979" customFormat="false" ht="13.5" hidden="false" customHeight="false" outlineLevel="0" collapsed="false">
      <c r="B3979" s="7" t="n">
        <v>36491.3298726852</v>
      </c>
      <c r="C3979" s="8" t="n">
        <v>49.9540061</v>
      </c>
    </row>
    <row r="3980" customFormat="false" ht="13.5" hidden="false" customHeight="false" outlineLevel="0" collapsed="false">
      <c r="B3980" s="7" t="n">
        <v>36491.3305671296</v>
      </c>
      <c r="C3980" s="8" t="n">
        <v>49.9541061</v>
      </c>
    </row>
    <row r="3981" customFormat="false" ht="13.5" hidden="false" customHeight="false" outlineLevel="0" collapsed="false">
      <c r="B3981" s="7" t="n">
        <v>36491.3312615741</v>
      </c>
      <c r="C3981" s="8" t="n">
        <v>49.9540241</v>
      </c>
    </row>
    <row r="3982" customFormat="false" ht="13.5" hidden="false" customHeight="false" outlineLevel="0" collapsed="false">
      <c r="B3982" s="7" t="n">
        <v>36491.3319560185</v>
      </c>
      <c r="C3982" s="8" t="n">
        <v>49.9540041</v>
      </c>
    </row>
    <row r="3983" customFormat="false" ht="13.5" hidden="false" customHeight="false" outlineLevel="0" collapsed="false">
      <c r="B3983" s="7" t="n">
        <v>36491.332650463</v>
      </c>
      <c r="C3983" s="8" t="n">
        <v>49.9541441</v>
      </c>
    </row>
    <row r="3984" customFormat="false" ht="13.5" hidden="false" customHeight="false" outlineLevel="0" collapsed="false">
      <c r="B3984" s="7" t="n">
        <v>36491.3333449074</v>
      </c>
      <c r="C3984" s="8" t="n">
        <v>49.9541741</v>
      </c>
    </row>
    <row r="3985" customFormat="false" ht="13.5" hidden="false" customHeight="false" outlineLevel="0" collapsed="false">
      <c r="B3985" s="7" t="n">
        <v>36491.3340393519</v>
      </c>
      <c r="C3985" s="8" t="n">
        <v>49.9542121</v>
      </c>
    </row>
    <row r="3986" customFormat="false" ht="13.5" hidden="false" customHeight="false" outlineLevel="0" collapsed="false">
      <c r="B3986" s="7" t="n">
        <v>36491.3347337963</v>
      </c>
      <c r="C3986" s="8" t="n">
        <v>49.9542121</v>
      </c>
    </row>
    <row r="3987" customFormat="false" ht="13.5" hidden="false" customHeight="false" outlineLevel="0" collapsed="false">
      <c r="B3987" s="7" t="n">
        <v>36491.3354282407</v>
      </c>
      <c r="C3987" s="8" t="n">
        <v>49.9541921</v>
      </c>
    </row>
    <row r="3988" customFormat="false" ht="13.5" hidden="false" customHeight="false" outlineLevel="0" collapsed="false">
      <c r="B3988" s="7" t="n">
        <v>36491.3361226852</v>
      </c>
      <c r="C3988" s="8" t="n">
        <v>49.9543321</v>
      </c>
    </row>
    <row r="3989" customFormat="false" ht="13.5" hidden="false" customHeight="false" outlineLevel="0" collapsed="false">
      <c r="B3989" s="7" t="n">
        <v>36491.3368171296</v>
      </c>
      <c r="C3989" s="8" t="n">
        <v>49.9543621</v>
      </c>
    </row>
    <row r="3990" customFormat="false" ht="13.5" hidden="false" customHeight="false" outlineLevel="0" collapsed="false">
      <c r="B3990" s="7" t="n">
        <v>36491.3375115741</v>
      </c>
      <c r="C3990" s="8" t="n">
        <v>49.9542301</v>
      </c>
    </row>
    <row r="3991" customFormat="false" ht="13.5" hidden="false" customHeight="false" outlineLevel="0" collapsed="false">
      <c r="B3991" s="7" t="n">
        <v>36491.3382060185</v>
      </c>
      <c r="C3991" s="8" t="n">
        <v>49.9542301</v>
      </c>
    </row>
    <row r="3992" customFormat="false" ht="13.5" hidden="false" customHeight="false" outlineLevel="0" collapsed="false">
      <c r="B3992" s="7" t="n">
        <v>36491.338900463</v>
      </c>
      <c r="C3992" s="8" t="n">
        <v>49.9544521</v>
      </c>
    </row>
    <row r="3993" customFormat="false" ht="13.5" hidden="false" customHeight="false" outlineLevel="0" collapsed="false">
      <c r="B3993" s="7" t="n">
        <v>36491.3395949074</v>
      </c>
      <c r="C3993" s="8" t="n">
        <v>49.9543621</v>
      </c>
    </row>
    <row r="3994" customFormat="false" ht="13.5" hidden="false" customHeight="false" outlineLevel="0" collapsed="false">
      <c r="B3994" s="7" t="n">
        <v>36491.3402893519</v>
      </c>
      <c r="C3994" s="8" t="n">
        <v>49.9543321</v>
      </c>
    </row>
    <row r="3995" customFormat="false" ht="13.5" hidden="false" customHeight="false" outlineLevel="0" collapsed="false">
      <c r="B3995" s="7" t="n">
        <v>36491.3409837963</v>
      </c>
      <c r="C3995" s="8" t="n">
        <v>49.9543621</v>
      </c>
    </row>
    <row r="3996" customFormat="false" ht="13.5" hidden="false" customHeight="false" outlineLevel="0" collapsed="false">
      <c r="B3996" s="7" t="n">
        <v>36491.3416782407</v>
      </c>
      <c r="C3996" s="8" t="n">
        <v>49.9543141</v>
      </c>
    </row>
    <row r="3997" customFormat="false" ht="13.5" hidden="false" customHeight="false" outlineLevel="0" collapsed="false">
      <c r="B3997" s="7" t="n">
        <v>36491.3423726852</v>
      </c>
      <c r="C3997" s="8" t="n">
        <v>49.9545541</v>
      </c>
    </row>
    <row r="3998" customFormat="false" ht="13.5" hidden="false" customHeight="false" outlineLevel="0" collapsed="false">
      <c r="B3998" s="7" t="n">
        <v>36491.3430671296</v>
      </c>
      <c r="C3998" s="8" t="n">
        <v>49.9544141</v>
      </c>
    </row>
    <row r="3999" customFormat="false" ht="13.5" hidden="false" customHeight="false" outlineLevel="0" collapsed="false">
      <c r="B3999" s="7" t="n">
        <v>36491.3437615741</v>
      </c>
      <c r="C3999" s="8" t="n">
        <v>49.9546221</v>
      </c>
    </row>
    <row r="4000" customFormat="false" ht="13.5" hidden="false" customHeight="false" outlineLevel="0" collapsed="false">
      <c r="B4000" s="7" t="n">
        <v>36491.3444560185</v>
      </c>
      <c r="C4000" s="8" t="n">
        <v>49.9544821</v>
      </c>
    </row>
    <row r="4001" customFormat="false" ht="13.5" hidden="false" customHeight="false" outlineLevel="0" collapsed="false">
      <c r="B4001" s="7" t="n">
        <v>36491.345150463</v>
      </c>
      <c r="C4001" s="8" t="n">
        <v>49.9544821</v>
      </c>
    </row>
    <row r="4002" customFormat="false" ht="13.5" hidden="false" customHeight="false" outlineLevel="0" collapsed="false">
      <c r="B4002" s="7" t="n">
        <v>36491.3458449074</v>
      </c>
      <c r="C4002" s="8" t="n">
        <v>49.9547241</v>
      </c>
    </row>
    <row r="4003" customFormat="false" ht="13.5" hidden="false" customHeight="false" outlineLevel="0" collapsed="false">
      <c r="B4003" s="7" t="n">
        <v>36491.3465393519</v>
      </c>
      <c r="C4003" s="8" t="n">
        <v>49.9546521</v>
      </c>
    </row>
    <row r="4004" customFormat="false" ht="13.5" hidden="false" customHeight="false" outlineLevel="0" collapsed="false">
      <c r="B4004" s="7" t="n">
        <v>36491.3472337963</v>
      </c>
      <c r="C4004" s="8" t="n">
        <v>49.9547721</v>
      </c>
    </row>
    <row r="4005" customFormat="false" ht="13.5" hidden="false" customHeight="false" outlineLevel="0" collapsed="false">
      <c r="B4005" s="7" t="n">
        <v>36491.3479282407</v>
      </c>
      <c r="C4005" s="8" t="n">
        <v>49.9546701</v>
      </c>
    </row>
    <row r="4006" customFormat="false" ht="13.5" hidden="false" customHeight="false" outlineLevel="0" collapsed="false">
      <c r="B4006" s="7" t="n">
        <v>36491.3486226852</v>
      </c>
      <c r="C4006" s="8" t="n">
        <v>49.9548101</v>
      </c>
    </row>
    <row r="4007" customFormat="false" ht="13.5" hidden="false" customHeight="false" outlineLevel="0" collapsed="false">
      <c r="B4007" s="7" t="n">
        <v>36491.3493171296</v>
      </c>
      <c r="C4007" s="8" t="n">
        <v>49.9545382</v>
      </c>
    </row>
    <row r="4008" customFormat="false" ht="13.5" hidden="false" customHeight="false" outlineLevel="0" collapsed="false">
      <c r="B4008" s="7" t="n">
        <v>36491.3500115741</v>
      </c>
      <c r="C4008" s="8" t="n">
        <v>49.9547901</v>
      </c>
    </row>
    <row r="4009" customFormat="false" ht="13.5" hidden="false" customHeight="false" outlineLevel="0" collapsed="false">
      <c r="B4009" s="7" t="n">
        <v>36491.3507060185</v>
      </c>
      <c r="C4009" s="8" t="n">
        <v>49.9547901</v>
      </c>
    </row>
    <row r="4010" customFormat="false" ht="13.5" hidden="false" customHeight="false" outlineLevel="0" collapsed="false">
      <c r="B4010" s="7" t="n">
        <v>36491.351400463</v>
      </c>
      <c r="C4010" s="8" t="n">
        <v>49.9547901</v>
      </c>
    </row>
    <row r="4011" customFormat="false" ht="13.5" hidden="false" customHeight="false" outlineLevel="0" collapsed="false">
      <c r="B4011" s="7" t="n">
        <v>36491.3520949074</v>
      </c>
      <c r="C4011" s="8" t="n">
        <v>49.9547901</v>
      </c>
    </row>
    <row r="4012" customFormat="false" ht="13.5" hidden="false" customHeight="false" outlineLevel="0" collapsed="false">
      <c r="B4012" s="7" t="n">
        <v>36491.3527893519</v>
      </c>
      <c r="C4012" s="8" t="n">
        <v>49.9549301</v>
      </c>
    </row>
    <row r="4013" customFormat="false" ht="13.5" hidden="false" customHeight="false" outlineLevel="0" collapsed="false">
      <c r="B4013" s="7" t="n">
        <v>36491.3534837963</v>
      </c>
      <c r="C4013" s="8" t="n">
        <v>49.9549601</v>
      </c>
    </row>
    <row r="4014" customFormat="false" ht="13.5" hidden="false" customHeight="false" outlineLevel="0" collapsed="false">
      <c r="B4014" s="7" t="n">
        <v>36491.3541782407</v>
      </c>
      <c r="C4014" s="8" t="n">
        <v>49.9550321</v>
      </c>
    </row>
    <row r="4015" customFormat="false" ht="13.5" hidden="false" customHeight="false" outlineLevel="0" collapsed="false">
      <c r="B4015" s="7" t="n">
        <v>36491.3548726852</v>
      </c>
      <c r="C4015" s="8" t="n">
        <v>49.9548921</v>
      </c>
    </row>
    <row r="4016" customFormat="false" ht="13.5" hidden="false" customHeight="false" outlineLevel="0" collapsed="false">
      <c r="A4016" s="9" t="n">
        <v>36491.356087963</v>
      </c>
      <c r="B4016" s="7" t="n">
        <v>36491.356099537</v>
      </c>
      <c r="C4016" s="8" t="n">
        <v>49.9550321</v>
      </c>
    </row>
    <row r="4017" customFormat="false" ht="13.5" hidden="false" customHeight="false" outlineLevel="0" collapsed="false">
      <c r="A4017" s="5" t="n">
        <v>36491.356087963</v>
      </c>
      <c r="B4017" s="7" t="n">
        <v>36491.3567824074</v>
      </c>
      <c r="C4017" s="8" t="n">
        <v>49.9550321</v>
      </c>
    </row>
    <row r="4018" customFormat="false" ht="13.5" hidden="false" customHeight="false" outlineLevel="0" collapsed="false">
      <c r="A4018" s="5"/>
      <c r="B4018" s="7" t="n">
        <v>36491.3574768519</v>
      </c>
      <c r="C4018" s="8" t="n">
        <v>49.9550321</v>
      </c>
    </row>
    <row r="4019" customFormat="false" ht="13.5" hidden="false" customHeight="false" outlineLevel="0" collapsed="false">
      <c r="A4019" s="5" t="s">
        <v>9</v>
      </c>
      <c r="B4019" s="7" t="n">
        <v>36491.3581712963</v>
      </c>
      <c r="C4019" s="8" t="n">
        <v>49.9550621</v>
      </c>
    </row>
    <row r="4020" customFormat="false" ht="13.5" hidden="false" customHeight="false" outlineLevel="0" collapsed="false">
      <c r="B4020" s="7" t="n">
        <v>36491.3588657407</v>
      </c>
      <c r="C4020" s="8" t="n">
        <v>49.9550621</v>
      </c>
    </row>
    <row r="4021" customFormat="false" ht="13.5" hidden="false" customHeight="false" outlineLevel="0" collapsed="false">
      <c r="B4021" s="7" t="n">
        <v>36491.3595601852</v>
      </c>
      <c r="C4021" s="8" t="n">
        <v>49.9549941</v>
      </c>
    </row>
    <row r="4022" customFormat="false" ht="13.5" hidden="false" customHeight="false" outlineLevel="0" collapsed="false">
      <c r="B4022" s="7" t="n">
        <v>36491.3602546296</v>
      </c>
      <c r="C4022" s="8" t="n">
        <v>49.9551141</v>
      </c>
    </row>
    <row r="4023" customFormat="false" ht="13.5" hidden="false" customHeight="false" outlineLevel="0" collapsed="false">
      <c r="B4023" s="7" t="n">
        <v>36491.3609490741</v>
      </c>
      <c r="C4023" s="8" t="n">
        <v>49.9551641</v>
      </c>
    </row>
    <row r="4024" customFormat="false" ht="13.5" hidden="false" customHeight="false" outlineLevel="0" collapsed="false">
      <c r="B4024" s="7" t="n">
        <v>36491.3616435185</v>
      </c>
      <c r="C4024" s="8" t="n">
        <v>49.9552361</v>
      </c>
    </row>
    <row r="4025" customFormat="false" ht="13.5" hidden="false" customHeight="false" outlineLevel="0" collapsed="false">
      <c r="B4025" s="7" t="n">
        <v>36491.362337963</v>
      </c>
      <c r="C4025" s="8" t="n">
        <v>49.9552661</v>
      </c>
    </row>
    <row r="4026" customFormat="false" ht="13.5" hidden="false" customHeight="false" outlineLevel="0" collapsed="false">
      <c r="B4026" s="7" t="n">
        <v>36491.3630324074</v>
      </c>
      <c r="C4026" s="8" t="n">
        <v>49.9552661</v>
      </c>
    </row>
    <row r="4027" customFormat="false" ht="13.5" hidden="false" customHeight="false" outlineLevel="0" collapsed="false">
      <c r="B4027" s="7" t="n">
        <v>36491.3637268519</v>
      </c>
      <c r="C4027" s="8" t="n">
        <v>49.9552661</v>
      </c>
    </row>
    <row r="4028" customFormat="false" ht="13.5" hidden="false" customHeight="false" outlineLevel="0" collapsed="false">
      <c r="B4028" s="7" t="n">
        <v>36491.3644212963</v>
      </c>
      <c r="C4028" s="8" t="n">
        <v>49.9554061</v>
      </c>
    </row>
    <row r="4029" customFormat="false" ht="13.5" hidden="false" customHeight="false" outlineLevel="0" collapsed="false">
      <c r="B4029" s="7" t="n">
        <v>36491.3651157407</v>
      </c>
      <c r="C4029" s="8" t="n">
        <v>49.9552361</v>
      </c>
    </row>
    <row r="4030" customFormat="false" ht="13.5" hidden="false" customHeight="false" outlineLevel="0" collapsed="false">
      <c r="B4030" s="7" t="n">
        <v>36491.3658101852</v>
      </c>
      <c r="C4030" s="8" t="n">
        <v>49.9555261</v>
      </c>
    </row>
    <row r="4031" customFormat="false" ht="13.5" hidden="false" customHeight="false" outlineLevel="0" collapsed="false">
      <c r="B4031" s="7" t="n">
        <v>36491.3665046296</v>
      </c>
      <c r="C4031" s="8" t="n">
        <v>49.9552841</v>
      </c>
    </row>
    <row r="4032" customFormat="false" ht="13.5" hidden="false" customHeight="false" outlineLevel="0" collapsed="false">
      <c r="B4032" s="7" t="n">
        <v>36491.3671990741</v>
      </c>
      <c r="C4032" s="8" t="n">
        <v>49.9553861</v>
      </c>
    </row>
    <row r="4033" customFormat="false" ht="13.5" hidden="false" customHeight="false" outlineLevel="0" collapsed="false">
      <c r="B4033" s="7" t="n">
        <v>36491.3678935185</v>
      </c>
      <c r="C4033" s="8" t="n">
        <v>49.9553861</v>
      </c>
    </row>
    <row r="4034" customFormat="false" ht="13.5" hidden="false" customHeight="false" outlineLevel="0" collapsed="false">
      <c r="B4034" s="7" t="n">
        <v>36491.368587963</v>
      </c>
      <c r="C4034" s="8" t="n">
        <v>49.9553861</v>
      </c>
    </row>
    <row r="4035" customFormat="false" ht="13.5" hidden="false" customHeight="false" outlineLevel="0" collapsed="false">
      <c r="B4035" s="7" t="n">
        <v>36491.3692824074</v>
      </c>
      <c r="C4035" s="8" t="n">
        <v>49.9556761</v>
      </c>
    </row>
    <row r="4036" customFormat="false" ht="13.5" hidden="false" customHeight="false" outlineLevel="0" collapsed="false">
      <c r="B4036" s="7" t="n">
        <v>36491.3699768519</v>
      </c>
      <c r="C4036" s="8" t="n">
        <v>49.9555561</v>
      </c>
    </row>
    <row r="4037" customFormat="false" ht="13.5" hidden="false" customHeight="false" outlineLevel="0" collapsed="false">
      <c r="B4037" s="7" t="n">
        <v>36491.3706712963</v>
      </c>
      <c r="C4037" s="8" t="n">
        <v>49.9555261</v>
      </c>
    </row>
    <row r="4038" customFormat="false" ht="13.5" hidden="false" customHeight="false" outlineLevel="0" collapsed="false">
      <c r="B4038" s="7" t="n">
        <v>36491.3713657407</v>
      </c>
      <c r="C4038" s="8" t="n">
        <v>49.9554241</v>
      </c>
    </row>
    <row r="4039" customFormat="false" ht="13.5" hidden="false" customHeight="false" outlineLevel="0" collapsed="false">
      <c r="B4039" s="7" t="n">
        <v>36491.3720601852</v>
      </c>
      <c r="C4039" s="8" t="n">
        <v>49.9554721</v>
      </c>
    </row>
    <row r="4040" customFormat="false" ht="13.5" hidden="false" customHeight="false" outlineLevel="0" collapsed="false">
      <c r="B4040" s="7" t="n">
        <v>36491.3727546296</v>
      </c>
      <c r="C4040" s="8" t="n">
        <v>49.9555921</v>
      </c>
    </row>
    <row r="4041" customFormat="false" ht="13.5" hidden="false" customHeight="false" outlineLevel="0" collapsed="false">
      <c r="B4041" s="7" t="n">
        <v>36491.3734490741</v>
      </c>
      <c r="C4041" s="8" t="n">
        <v>49.9555101</v>
      </c>
    </row>
    <row r="4042" customFormat="false" ht="13.5" hidden="false" customHeight="false" outlineLevel="0" collapsed="false">
      <c r="B4042" s="7" t="n">
        <v>36491.3741435185</v>
      </c>
      <c r="C4042" s="8" t="n">
        <v>49.9556801</v>
      </c>
    </row>
    <row r="4043" customFormat="false" ht="13.5" hidden="false" customHeight="false" outlineLevel="0" collapsed="false">
      <c r="B4043" s="7" t="n">
        <v>36491.374837963</v>
      </c>
      <c r="C4043" s="8" t="n">
        <v>49.9556982</v>
      </c>
    </row>
    <row r="4044" customFormat="false" ht="13.5" hidden="false" customHeight="false" outlineLevel="0" collapsed="false">
      <c r="B4044" s="7" t="n">
        <v>36491.3755324074</v>
      </c>
      <c r="C4044" s="8" t="n">
        <v>49.9555782</v>
      </c>
    </row>
    <row r="4045" customFormat="false" ht="13.5" hidden="false" customHeight="false" outlineLevel="0" collapsed="false">
      <c r="B4045" s="7" t="n">
        <v>36491.3762268519</v>
      </c>
      <c r="C4045" s="8" t="n">
        <v>49.9555582</v>
      </c>
    </row>
    <row r="4046" customFormat="false" ht="13.5" hidden="false" customHeight="false" outlineLevel="0" collapsed="false">
      <c r="B4046" s="7" t="n">
        <v>36491.3769212963</v>
      </c>
      <c r="C4046" s="8" t="n">
        <v>49.9555282</v>
      </c>
    </row>
    <row r="4047" customFormat="false" ht="13.5" hidden="false" customHeight="false" outlineLevel="0" collapsed="false">
      <c r="B4047" s="7" t="n">
        <v>36491.3776157407</v>
      </c>
      <c r="C4047" s="8" t="n">
        <v>49.9556601</v>
      </c>
    </row>
    <row r="4048" customFormat="false" ht="13.5" hidden="false" customHeight="false" outlineLevel="0" collapsed="false">
      <c r="B4048" s="7" t="n">
        <v>36491.3783101852</v>
      </c>
      <c r="C4048" s="8" t="n">
        <v>49.9556601</v>
      </c>
    </row>
    <row r="4049" customFormat="false" ht="13.5" hidden="false" customHeight="false" outlineLevel="0" collapsed="false">
      <c r="B4049" s="7" t="n">
        <v>36491.3790046296</v>
      </c>
      <c r="C4049" s="8" t="n">
        <v>49.9557621</v>
      </c>
    </row>
    <row r="4050" customFormat="false" ht="13.5" hidden="false" customHeight="false" outlineLevel="0" collapsed="false">
      <c r="B4050" s="7" t="n">
        <v>36491.3796990741</v>
      </c>
      <c r="C4050" s="8" t="n">
        <v>49.9556941</v>
      </c>
    </row>
    <row r="4051" customFormat="false" ht="13.5" hidden="false" customHeight="false" outlineLevel="0" collapsed="false">
      <c r="B4051" s="7" t="n">
        <v>36491.3803935185</v>
      </c>
      <c r="C4051" s="8" t="n">
        <v>49.9556461</v>
      </c>
    </row>
    <row r="4052" customFormat="false" ht="13.5" hidden="false" customHeight="false" outlineLevel="0" collapsed="false">
      <c r="B4052" s="7" t="n">
        <v>36491.381087963</v>
      </c>
      <c r="C4052" s="8" t="n">
        <v>49.9557961</v>
      </c>
    </row>
    <row r="4053" customFormat="false" ht="13.5" hidden="false" customHeight="false" outlineLevel="0" collapsed="false">
      <c r="B4053" s="7" t="n">
        <v>36491.3817824074</v>
      </c>
      <c r="C4053" s="8" t="n">
        <v>49.9556461</v>
      </c>
    </row>
    <row r="4054" customFormat="false" ht="13.5" hidden="false" customHeight="false" outlineLevel="0" collapsed="false">
      <c r="B4054" s="7" t="n">
        <v>36491.3824768519</v>
      </c>
      <c r="C4054" s="8" t="n">
        <v>49.9556761</v>
      </c>
    </row>
    <row r="4055" customFormat="false" ht="13.5" hidden="false" customHeight="false" outlineLevel="0" collapsed="false">
      <c r="B4055" s="7" t="n">
        <v>36491.3831712963</v>
      </c>
      <c r="C4055" s="8" t="n">
        <v>49.9557961</v>
      </c>
    </row>
    <row r="4056" customFormat="false" ht="13.5" hidden="false" customHeight="false" outlineLevel="0" collapsed="false">
      <c r="B4056" s="7" t="n">
        <v>36491.3838657408</v>
      </c>
      <c r="C4056" s="8" t="n">
        <v>49.955918</v>
      </c>
    </row>
    <row r="4057" customFormat="false" ht="13.5" hidden="false" customHeight="false" outlineLevel="0" collapsed="false">
      <c r="B4057" s="7" t="n">
        <v>36491.3845601852</v>
      </c>
      <c r="C4057" s="8" t="n">
        <v>49.9558161</v>
      </c>
    </row>
    <row r="4058" customFormat="false" ht="13.5" hidden="false" customHeight="false" outlineLevel="0" collapsed="false">
      <c r="B4058" s="7" t="n">
        <v>36491.3852546296</v>
      </c>
      <c r="C4058" s="8" t="n">
        <v>49.9559361</v>
      </c>
    </row>
    <row r="4059" customFormat="false" ht="13.5" hidden="false" customHeight="false" outlineLevel="0" collapsed="false">
      <c r="B4059" s="7" t="n">
        <v>36491.3859490741</v>
      </c>
      <c r="C4059" s="8" t="n">
        <v>49.9557761</v>
      </c>
    </row>
    <row r="4060" customFormat="false" ht="13.5" hidden="false" customHeight="false" outlineLevel="0" collapsed="false">
      <c r="B4060" s="7" t="n">
        <v>36491.3866435185</v>
      </c>
      <c r="C4060" s="8" t="n">
        <v>49.955918</v>
      </c>
    </row>
    <row r="4061" customFormat="false" ht="13.5" hidden="false" customHeight="false" outlineLevel="0" collapsed="false">
      <c r="B4061" s="7" t="n">
        <v>36491.387337963</v>
      </c>
      <c r="C4061" s="8" t="n">
        <v>49.955878</v>
      </c>
    </row>
    <row r="4062" customFormat="false" ht="13.5" hidden="false" customHeight="false" outlineLevel="0" collapsed="false">
      <c r="B4062" s="7" t="n">
        <v>36491.3880324074</v>
      </c>
      <c r="C4062" s="8" t="n">
        <v>49.955898</v>
      </c>
    </row>
    <row r="4063" customFormat="false" ht="13.5" hidden="false" customHeight="false" outlineLevel="0" collapsed="false">
      <c r="B4063" s="7" t="n">
        <v>36491.3887268519</v>
      </c>
      <c r="C4063" s="8" t="n">
        <v>49.955898</v>
      </c>
    </row>
    <row r="4064" customFormat="false" ht="13.5" hidden="false" customHeight="false" outlineLevel="0" collapsed="false">
      <c r="B4064" s="7" t="n">
        <v>36491.3894212963</v>
      </c>
      <c r="C4064" s="8" t="n">
        <v>49.956018</v>
      </c>
    </row>
    <row r="4065" customFormat="false" ht="13.5" hidden="false" customHeight="false" outlineLevel="0" collapsed="false">
      <c r="B4065" s="7" t="n">
        <v>36491.3901157407</v>
      </c>
      <c r="C4065" s="8" t="n">
        <v>49.955918</v>
      </c>
    </row>
    <row r="4066" customFormat="false" ht="13.5" hidden="false" customHeight="false" outlineLevel="0" collapsed="false">
      <c r="B4066" s="7" t="n">
        <v>36491.3908101852</v>
      </c>
      <c r="C4066" s="8" t="n">
        <v>49.956018</v>
      </c>
    </row>
    <row r="4067" customFormat="false" ht="13.5" hidden="false" customHeight="false" outlineLevel="0" collapsed="false">
      <c r="B4067" s="7" t="n">
        <v>36491.3915046296</v>
      </c>
      <c r="C4067" s="8" t="n">
        <v>49.956038</v>
      </c>
    </row>
    <row r="4068" customFormat="false" ht="13.5" hidden="false" customHeight="false" outlineLevel="0" collapsed="false">
      <c r="B4068" s="7" t="n">
        <v>36491.3921990741</v>
      </c>
      <c r="C4068" s="8" t="n">
        <v>49.956068</v>
      </c>
    </row>
    <row r="4069" customFormat="false" ht="13.5" hidden="false" customHeight="false" outlineLevel="0" collapsed="false">
      <c r="B4069" s="7" t="n">
        <v>36491.3928935185</v>
      </c>
      <c r="C4069" s="8" t="n">
        <v>49.956018</v>
      </c>
    </row>
    <row r="4070" customFormat="false" ht="13.5" hidden="false" customHeight="false" outlineLevel="0" collapsed="false">
      <c r="B4070" s="7" t="n">
        <v>36491.393587963</v>
      </c>
      <c r="C4070" s="8" t="n">
        <v>49.95629</v>
      </c>
    </row>
    <row r="4071" customFormat="false" ht="13.5" hidden="false" customHeight="false" outlineLevel="0" collapsed="false">
      <c r="B4071" s="7" t="n">
        <v>36491.3942824074</v>
      </c>
      <c r="C4071" s="8" t="n">
        <v>49.956038</v>
      </c>
    </row>
    <row r="4072" customFormat="false" ht="13.5" hidden="false" customHeight="false" outlineLevel="0" collapsed="false">
      <c r="B4072" s="7" t="n">
        <v>36491.3949768519</v>
      </c>
      <c r="C4072" s="8" t="n">
        <v>49.956038</v>
      </c>
    </row>
    <row r="4073" customFormat="false" ht="13.5" hidden="false" customHeight="false" outlineLevel="0" collapsed="false">
      <c r="B4073" s="7" t="n">
        <v>36491.3956712963</v>
      </c>
      <c r="C4073" s="8" t="n">
        <v>49.955878</v>
      </c>
    </row>
    <row r="4074" customFormat="false" ht="13.5" hidden="false" customHeight="false" outlineLevel="0" collapsed="false">
      <c r="B4074" s="7" t="n">
        <v>36491.3963657407</v>
      </c>
      <c r="C4074" s="8" t="n">
        <v>49.95614</v>
      </c>
    </row>
    <row r="4075" customFormat="false" ht="13.5" hidden="false" customHeight="false" outlineLevel="0" collapsed="false">
      <c r="B4075" s="7" t="n">
        <v>36491.3970601852</v>
      </c>
      <c r="C4075" s="8" t="n">
        <v>49.95614</v>
      </c>
    </row>
    <row r="4076" customFormat="false" ht="13.5" hidden="false" customHeight="false" outlineLevel="0" collapsed="false">
      <c r="B4076" s="7" t="n">
        <v>36491.3977546296</v>
      </c>
      <c r="C4076" s="8" t="n">
        <v>49.95614</v>
      </c>
    </row>
    <row r="4077" customFormat="false" ht="13.5" hidden="false" customHeight="false" outlineLevel="0" collapsed="false">
      <c r="B4077" s="7" t="n">
        <v>36491.3984490741</v>
      </c>
      <c r="C4077" s="8" t="n">
        <v>49.95612</v>
      </c>
    </row>
    <row r="4078" customFormat="false" ht="13.5" hidden="false" customHeight="false" outlineLevel="0" collapsed="false">
      <c r="B4078" s="7" t="n">
        <v>36491.3991435185</v>
      </c>
      <c r="C4078" s="8" t="n">
        <v>49.95612</v>
      </c>
    </row>
    <row r="4079" customFormat="false" ht="13.5" hidden="false" customHeight="false" outlineLevel="0" collapsed="false">
      <c r="B4079" s="7" t="n">
        <v>36491.399837963</v>
      </c>
      <c r="C4079" s="8" t="n">
        <v>49.95614</v>
      </c>
    </row>
    <row r="4080" customFormat="false" ht="13.5" hidden="false" customHeight="false" outlineLevel="0" collapsed="false">
      <c r="B4080" s="7" t="n">
        <v>36491.4005324074</v>
      </c>
      <c r="C4080" s="8" t="n">
        <v>49.956168</v>
      </c>
    </row>
    <row r="4081" customFormat="false" ht="13.5" hidden="false" customHeight="false" outlineLevel="0" collapsed="false">
      <c r="B4081" s="7" t="n">
        <v>36491.4012268519</v>
      </c>
      <c r="C4081" s="8" t="n">
        <v>49.956188</v>
      </c>
    </row>
    <row r="4082" customFormat="false" ht="13.5" hidden="false" customHeight="false" outlineLevel="0" collapsed="false">
      <c r="B4082" s="7" t="n">
        <v>36491.4019212963</v>
      </c>
      <c r="C4082" s="8" t="n">
        <v>49.9561861</v>
      </c>
    </row>
    <row r="4083" customFormat="false" ht="13.5" hidden="false" customHeight="false" outlineLevel="0" collapsed="false">
      <c r="B4083" s="7" t="n">
        <v>36491.4026157407</v>
      </c>
      <c r="C4083" s="8" t="n">
        <v>49.956168</v>
      </c>
    </row>
    <row r="4084" customFormat="false" ht="13.5" hidden="false" customHeight="false" outlineLevel="0" collapsed="false">
      <c r="B4084" s="7" t="n">
        <v>36491.4033101852</v>
      </c>
      <c r="C4084" s="8" t="n">
        <v>49.956188</v>
      </c>
    </row>
    <row r="4085" customFormat="false" ht="13.5" hidden="false" customHeight="false" outlineLevel="0" collapsed="false">
      <c r="B4085" s="7" t="n">
        <v>36491.4040046296</v>
      </c>
      <c r="C4085" s="8" t="n">
        <v>49.956188</v>
      </c>
    </row>
    <row r="4086" customFormat="false" ht="13.5" hidden="false" customHeight="false" outlineLevel="0" collapsed="false">
      <c r="B4086" s="7" t="n">
        <v>36491.4046990741</v>
      </c>
      <c r="C4086" s="8" t="n">
        <v>49.956168</v>
      </c>
    </row>
    <row r="4087" customFormat="false" ht="13.5" hidden="false" customHeight="false" outlineLevel="0" collapsed="false">
      <c r="B4087" s="7" t="n">
        <v>36491.4053935185</v>
      </c>
      <c r="C4087" s="8" t="n">
        <v>49.956138</v>
      </c>
    </row>
    <row r="4088" customFormat="false" ht="13.5" hidden="false" customHeight="false" outlineLevel="0" collapsed="false">
      <c r="B4088" s="7" t="n">
        <v>36491.406087963</v>
      </c>
      <c r="C4088" s="8" t="n">
        <v>49.956328</v>
      </c>
    </row>
    <row r="4089" customFormat="false" ht="13.5" hidden="false" customHeight="false" outlineLevel="0" collapsed="false">
      <c r="B4089" s="7" t="n">
        <v>36491.4067824074</v>
      </c>
      <c r="C4089" s="8" t="n">
        <v>49.95624</v>
      </c>
    </row>
    <row r="4090" customFormat="false" ht="13.5" hidden="false" customHeight="false" outlineLevel="0" collapsed="false">
      <c r="B4090" s="7" t="n">
        <v>36491.4074768519</v>
      </c>
      <c r="C4090" s="8" t="n">
        <v>49.95627</v>
      </c>
    </row>
    <row r="4091" customFormat="false" ht="13.5" hidden="false" customHeight="false" outlineLevel="0" collapsed="false">
      <c r="B4091" s="7" t="n">
        <v>36491.4081712963</v>
      </c>
      <c r="C4091" s="8" t="n">
        <v>49.956372</v>
      </c>
    </row>
    <row r="4092" customFormat="false" ht="13.5" hidden="false" customHeight="false" outlineLevel="0" collapsed="false">
      <c r="B4092" s="7" t="n">
        <v>36491.4088657407</v>
      </c>
      <c r="C4092" s="8" t="n">
        <v>49.956372</v>
      </c>
    </row>
    <row r="4093" customFormat="false" ht="13.5" hidden="false" customHeight="false" outlineLevel="0" collapsed="false">
      <c r="B4093" s="7" t="n">
        <v>36491.4095601852</v>
      </c>
      <c r="C4093" s="8" t="n">
        <v>49.956242</v>
      </c>
    </row>
    <row r="4094" customFormat="false" ht="13.5" hidden="false" customHeight="false" outlineLevel="0" collapsed="false">
      <c r="B4094" s="7" t="n">
        <v>36491.4102546296</v>
      </c>
      <c r="C4094" s="8" t="n">
        <v>49.956372</v>
      </c>
    </row>
    <row r="4095" customFormat="false" ht="13.5" hidden="false" customHeight="false" outlineLevel="0" collapsed="false">
      <c r="B4095" s="7" t="n">
        <v>36491.4109490741</v>
      </c>
      <c r="C4095" s="8" t="n">
        <v>49.956304</v>
      </c>
    </row>
    <row r="4096" customFormat="false" ht="13.5" hidden="false" customHeight="false" outlineLevel="0" collapsed="false">
      <c r="B4096" s="7" t="n">
        <v>36491.4116435185</v>
      </c>
      <c r="C4096" s="8" t="n">
        <v>49.956344</v>
      </c>
    </row>
    <row r="4097" customFormat="false" ht="13.5" hidden="false" customHeight="false" outlineLevel="0" collapsed="false">
      <c r="B4097" s="7" t="n">
        <v>36491.412337963</v>
      </c>
      <c r="C4097" s="8" t="n">
        <v>49.956494</v>
      </c>
    </row>
    <row r="4098" customFormat="false" ht="13.5" hidden="false" customHeight="false" outlineLevel="0" collapsed="false">
      <c r="B4098" s="7" t="n">
        <v>36491.4130324074</v>
      </c>
      <c r="C4098" s="8" t="n">
        <v>49.956344</v>
      </c>
    </row>
    <row r="4099" customFormat="false" ht="13.5" hidden="false" customHeight="false" outlineLevel="0" collapsed="false">
      <c r="B4099" s="7" t="n">
        <v>36491.4137268519</v>
      </c>
      <c r="C4099" s="8" t="n">
        <v>49.956474</v>
      </c>
    </row>
    <row r="4100" customFormat="false" ht="13.5" hidden="false" customHeight="false" outlineLevel="0" collapsed="false">
      <c r="B4100" s="7" t="n">
        <v>36491.4144212963</v>
      </c>
      <c r="C4100" s="8" t="n">
        <v>49.956444</v>
      </c>
    </row>
    <row r="4101" customFormat="false" ht="13.5" hidden="false" customHeight="false" outlineLevel="0" collapsed="false">
      <c r="B4101" s="7" t="n">
        <v>36491.4151157408</v>
      </c>
      <c r="C4101" s="8" t="n">
        <v>49.956634</v>
      </c>
    </row>
    <row r="4102" customFormat="false" ht="13.5" hidden="false" customHeight="false" outlineLevel="0" collapsed="false">
      <c r="B4102" s="7" t="n">
        <v>36491.4158101852</v>
      </c>
      <c r="C4102" s="8" t="n">
        <v>49.956474</v>
      </c>
    </row>
    <row r="4103" customFormat="false" ht="13.5" hidden="false" customHeight="false" outlineLevel="0" collapsed="false">
      <c r="B4103" s="7" t="n">
        <v>36491.4165046296</v>
      </c>
      <c r="C4103" s="8" t="n">
        <v>49.956494</v>
      </c>
    </row>
    <row r="4104" customFormat="false" ht="13.5" hidden="false" customHeight="false" outlineLevel="0" collapsed="false">
      <c r="B4104" s="7" t="n">
        <v>36491.4171990741</v>
      </c>
      <c r="C4104" s="8" t="n">
        <v>49.956474</v>
      </c>
    </row>
    <row r="4105" customFormat="false" ht="13.5" hidden="false" customHeight="false" outlineLevel="0" collapsed="false">
      <c r="B4105" s="7" t="n">
        <v>36491.4178935185</v>
      </c>
      <c r="C4105" s="8" t="n">
        <v>49.956474</v>
      </c>
    </row>
    <row r="4106" customFormat="false" ht="13.5" hidden="false" customHeight="false" outlineLevel="0" collapsed="false">
      <c r="B4106" s="7" t="n">
        <v>36491.418587963</v>
      </c>
      <c r="C4106" s="8" t="n">
        <v>49.956596</v>
      </c>
    </row>
    <row r="4107" customFormat="false" ht="13.5" hidden="false" customHeight="false" outlineLevel="0" collapsed="false">
      <c r="B4107" s="7" t="n">
        <v>36491.4192824074</v>
      </c>
      <c r="C4107" s="8" t="n">
        <v>49.956494</v>
      </c>
    </row>
    <row r="4108" customFormat="false" ht="13.5" hidden="false" customHeight="false" outlineLevel="0" collapsed="false">
      <c r="B4108" s="7" t="n">
        <v>36491.4199768519</v>
      </c>
      <c r="C4108" s="8" t="n">
        <v>49.956492</v>
      </c>
    </row>
    <row r="4109" customFormat="false" ht="13.5" hidden="false" customHeight="false" outlineLevel="0" collapsed="false">
      <c r="B4109" s="7" t="n">
        <v>36491.4206712963</v>
      </c>
      <c r="C4109" s="8" t="n">
        <v>49.956632</v>
      </c>
    </row>
    <row r="4110" customFormat="false" ht="13.5" hidden="false" customHeight="false" outlineLevel="0" collapsed="false">
      <c r="B4110" s="7" t="n">
        <v>36491.4213657407</v>
      </c>
      <c r="C4110" s="8" t="n">
        <v>49.956512</v>
      </c>
    </row>
    <row r="4111" customFormat="false" ht="13.5" hidden="false" customHeight="false" outlineLevel="0" collapsed="false">
      <c r="B4111" s="7" t="n">
        <v>36491.4220601852</v>
      </c>
      <c r="C4111" s="8" t="n">
        <v>49.956512</v>
      </c>
    </row>
    <row r="4112" customFormat="false" ht="13.5" hidden="false" customHeight="false" outlineLevel="0" collapsed="false">
      <c r="B4112" s="7" t="n">
        <v>36491.4227546296</v>
      </c>
      <c r="C4112" s="8" t="n">
        <v>49.956632</v>
      </c>
    </row>
    <row r="4113" customFormat="false" ht="13.5" hidden="false" customHeight="false" outlineLevel="0" collapsed="false">
      <c r="B4113" s="7" t="n">
        <v>36491.4234490741</v>
      </c>
      <c r="C4113" s="8" t="n">
        <v>49.956594</v>
      </c>
    </row>
    <row r="4114" customFormat="false" ht="13.5" hidden="false" customHeight="false" outlineLevel="0" collapsed="false">
      <c r="B4114" s="7" t="n">
        <v>36491.4241435185</v>
      </c>
      <c r="C4114" s="8" t="n">
        <v>49.956444</v>
      </c>
    </row>
    <row r="4115" customFormat="false" ht="13.5" hidden="false" customHeight="false" outlineLevel="0" collapsed="false">
      <c r="B4115" s="7" t="n">
        <v>36491.424837963</v>
      </c>
      <c r="C4115" s="8" t="n">
        <v>49.956406</v>
      </c>
    </row>
    <row r="4116" customFormat="false" ht="13.5" hidden="false" customHeight="false" outlineLevel="0" collapsed="false">
      <c r="B4116" s="7" t="n">
        <v>36491.4255324074</v>
      </c>
      <c r="C4116" s="8" t="n">
        <v>49.9566479</v>
      </c>
    </row>
    <row r="4117" customFormat="false" ht="13.5" hidden="false" customHeight="false" outlineLevel="0" collapsed="false">
      <c r="B4117" s="7" t="n">
        <v>36491.4262268519</v>
      </c>
      <c r="C4117" s="8" t="n">
        <v>49.9564599</v>
      </c>
    </row>
    <row r="4118" customFormat="false" ht="13.5" hidden="false" customHeight="false" outlineLevel="0" collapsed="false">
      <c r="B4118" s="7" t="n">
        <v>36491.4269212963</v>
      </c>
      <c r="C4118" s="8" t="n">
        <v>49.9564418</v>
      </c>
    </row>
    <row r="4119" customFormat="false" ht="13.5" hidden="false" customHeight="false" outlineLevel="0" collapsed="false">
      <c r="B4119" s="7" t="n">
        <v>36491.4276157407</v>
      </c>
      <c r="C4119" s="8" t="n">
        <v>49.9565238</v>
      </c>
    </row>
    <row r="4120" customFormat="false" ht="13.5" hidden="false" customHeight="false" outlineLevel="0" collapsed="false">
      <c r="B4120" s="7" t="n">
        <v>36491.4283101852</v>
      </c>
      <c r="C4120" s="8" t="n">
        <v>49.9565618</v>
      </c>
    </row>
    <row r="4121" customFormat="false" ht="13.5" hidden="false" customHeight="false" outlineLevel="0" collapsed="false">
      <c r="B4121" s="7" t="n">
        <v>36491.4290046296</v>
      </c>
      <c r="C4121" s="8" t="n">
        <v>49.9565618</v>
      </c>
    </row>
    <row r="4122" customFormat="false" ht="13.5" hidden="false" customHeight="false" outlineLevel="0" collapsed="false">
      <c r="B4122" s="7" t="n">
        <v>36491.4296990741</v>
      </c>
      <c r="C4122" s="8" t="n">
        <v>49.9565418</v>
      </c>
    </row>
    <row r="4123" customFormat="false" ht="13.5" hidden="false" customHeight="false" outlineLevel="0" collapsed="false">
      <c r="B4123" s="7" t="n">
        <v>36491.4303935185</v>
      </c>
      <c r="C4123" s="8" t="n">
        <v>49.9565438</v>
      </c>
    </row>
    <row r="4124" customFormat="false" ht="13.5" hidden="false" customHeight="false" outlineLevel="0" collapsed="false">
      <c r="B4124" s="7" t="n">
        <v>36491.431087963</v>
      </c>
      <c r="C4124" s="8" t="n">
        <v>49.9565238</v>
      </c>
    </row>
    <row r="4125" customFormat="false" ht="13.5" hidden="false" customHeight="false" outlineLevel="0" collapsed="false">
      <c r="B4125" s="7" t="n">
        <v>36491.4317824074</v>
      </c>
      <c r="C4125" s="8" t="n">
        <v>49.9566638</v>
      </c>
    </row>
    <row r="4126" customFormat="false" ht="13.5" hidden="false" customHeight="false" outlineLevel="0" collapsed="false">
      <c r="B4126" s="7" t="n">
        <v>36491.4324768519</v>
      </c>
      <c r="C4126" s="8" t="n">
        <v>49.9565038</v>
      </c>
    </row>
    <row r="4127" customFormat="false" ht="13.5" hidden="false" customHeight="false" outlineLevel="0" collapsed="false">
      <c r="B4127" s="7" t="n">
        <v>36491.4331712963</v>
      </c>
      <c r="C4127" s="8" t="n">
        <v>49.9567658</v>
      </c>
    </row>
    <row r="4128" customFormat="false" ht="13.5" hidden="false" customHeight="false" outlineLevel="0" collapsed="false">
      <c r="B4128" s="7" t="n">
        <v>36491.4338657407</v>
      </c>
      <c r="C4128" s="8" t="n">
        <v>49.9567658</v>
      </c>
    </row>
    <row r="4129" customFormat="false" ht="13.5" hidden="false" customHeight="false" outlineLevel="0" collapsed="false">
      <c r="B4129" s="7" t="n">
        <v>36491.4345601852</v>
      </c>
      <c r="C4129" s="8" t="n">
        <v>49.9567658</v>
      </c>
    </row>
    <row r="4130" customFormat="false" ht="13.5" hidden="false" customHeight="false" outlineLevel="0" collapsed="false">
      <c r="B4130" s="7" t="n">
        <v>36491.4352546296</v>
      </c>
      <c r="C4130" s="8" t="n">
        <v>49.9567938</v>
      </c>
    </row>
    <row r="4131" customFormat="false" ht="13.5" hidden="false" customHeight="false" outlineLevel="0" collapsed="false">
      <c r="B4131" s="7" t="n">
        <v>36491.4359490741</v>
      </c>
      <c r="C4131" s="8" t="n">
        <v>49.9566438</v>
      </c>
    </row>
    <row r="4132" customFormat="false" ht="13.5" hidden="false" customHeight="false" outlineLevel="0" collapsed="false">
      <c r="B4132" s="7" t="n">
        <v>36491.4366435185</v>
      </c>
      <c r="C4132" s="8" t="n">
        <v>49.9567938</v>
      </c>
    </row>
    <row r="4133" customFormat="false" ht="13.5" hidden="false" customHeight="false" outlineLevel="0" collapsed="false">
      <c r="B4133" s="7" t="n">
        <v>36491.437337963</v>
      </c>
      <c r="C4133" s="8" t="n">
        <v>49.9566638</v>
      </c>
    </row>
    <row r="4134" customFormat="false" ht="13.5" hidden="false" customHeight="false" outlineLevel="0" collapsed="false">
      <c r="B4134" s="7" t="n">
        <v>36491.4380324074</v>
      </c>
      <c r="C4134" s="8" t="n">
        <v>49.9564738</v>
      </c>
    </row>
    <row r="4135" customFormat="false" ht="13.5" hidden="false" customHeight="false" outlineLevel="0" collapsed="false">
      <c r="B4135" s="7" t="n">
        <v>36491.4387268519</v>
      </c>
      <c r="C4135" s="8" t="n">
        <v>49.9565238</v>
      </c>
    </row>
    <row r="4136" customFormat="false" ht="13.5" hidden="false" customHeight="false" outlineLevel="0" collapsed="false">
      <c r="B4136" s="7" t="n">
        <v>36491.4394212963</v>
      </c>
      <c r="C4136" s="8" t="n">
        <v>49.9565758</v>
      </c>
    </row>
    <row r="4137" customFormat="false" ht="13.5" hidden="false" customHeight="false" outlineLevel="0" collapsed="false">
      <c r="B4137" s="7" t="n">
        <v>36491.4401157407</v>
      </c>
      <c r="C4137" s="8" t="n">
        <v>49.9565377</v>
      </c>
    </row>
    <row r="4138" customFormat="false" ht="13.5" hidden="false" customHeight="false" outlineLevel="0" collapsed="false">
      <c r="B4138" s="7" t="n">
        <v>36491.4408101852</v>
      </c>
      <c r="C4138" s="8" t="n">
        <v>49.9567077</v>
      </c>
    </row>
    <row r="4139" customFormat="false" ht="13.5" hidden="false" customHeight="false" outlineLevel="0" collapsed="false">
      <c r="B4139" s="7" t="n">
        <v>36491.4415046296</v>
      </c>
      <c r="C4139" s="8" t="n">
        <v>49.9567277</v>
      </c>
    </row>
    <row r="4140" customFormat="false" ht="13.5" hidden="false" customHeight="false" outlineLevel="0" collapsed="false">
      <c r="B4140" s="7" t="n">
        <v>36491.4421990741</v>
      </c>
      <c r="C4140" s="8" t="n">
        <v>49.9565577</v>
      </c>
    </row>
    <row r="4141" customFormat="false" ht="13.5" hidden="false" customHeight="false" outlineLevel="0" collapsed="false">
      <c r="B4141" s="7" t="n">
        <v>36491.4428935185</v>
      </c>
      <c r="C4141" s="8" t="n">
        <v>49.9565577</v>
      </c>
    </row>
    <row r="4142" customFormat="false" ht="13.5" hidden="false" customHeight="false" outlineLevel="0" collapsed="false">
      <c r="B4142" s="7" t="n">
        <v>36491.443587963</v>
      </c>
      <c r="C4142" s="8" t="n">
        <v>49.9566777</v>
      </c>
    </row>
    <row r="4143" customFormat="false" ht="13.5" hidden="false" customHeight="false" outlineLevel="0" collapsed="false">
      <c r="B4143" s="7" t="n">
        <v>36491.4442824074</v>
      </c>
      <c r="C4143" s="8" t="n">
        <v>49.9566597</v>
      </c>
    </row>
    <row r="4144" customFormat="false" ht="13.5" hidden="false" customHeight="false" outlineLevel="0" collapsed="false">
      <c r="B4144" s="7" t="n">
        <v>36491.4449768519</v>
      </c>
      <c r="C4144" s="8" t="n">
        <v>49.9568097</v>
      </c>
    </row>
    <row r="4145" customFormat="false" ht="13.5" hidden="false" customHeight="false" outlineLevel="0" collapsed="false">
      <c r="B4145" s="7" t="n">
        <v>36491.4456712963</v>
      </c>
      <c r="C4145" s="8" t="n">
        <v>49.9566397</v>
      </c>
    </row>
    <row r="4146" customFormat="false" ht="13.5" hidden="false" customHeight="false" outlineLevel="0" collapsed="false">
      <c r="B4146" s="7" t="n">
        <v>36491.4463657408</v>
      </c>
      <c r="C4146" s="8" t="n">
        <v>49.9567617</v>
      </c>
    </row>
    <row r="4147" customFormat="false" ht="13.5" hidden="false" customHeight="false" outlineLevel="0" collapsed="false">
      <c r="B4147" s="7" t="n">
        <v>36491.4470601852</v>
      </c>
      <c r="C4147" s="8" t="n">
        <v>49.9568637</v>
      </c>
    </row>
    <row r="4148" customFormat="false" ht="13.5" hidden="false" customHeight="false" outlineLevel="0" collapsed="false">
      <c r="B4148" s="7" t="n">
        <v>36491.4477546296</v>
      </c>
      <c r="C4148" s="8" t="n">
        <v>49.9568257</v>
      </c>
    </row>
    <row r="4149" customFormat="false" ht="13.5" hidden="false" customHeight="false" outlineLevel="0" collapsed="false">
      <c r="B4149" s="7" t="n">
        <v>36491.4484490741</v>
      </c>
      <c r="C4149" s="8" t="n">
        <v>49.9566557</v>
      </c>
    </row>
    <row r="4150" customFormat="false" ht="13.5" hidden="false" customHeight="false" outlineLevel="0" collapsed="false">
      <c r="B4150" s="7" t="n">
        <v>36491.4491435185</v>
      </c>
      <c r="C4150" s="8" t="n">
        <v>49.9566557</v>
      </c>
    </row>
    <row r="4151" customFormat="false" ht="13.5" hidden="false" customHeight="false" outlineLevel="0" collapsed="false">
      <c r="B4151" s="7" t="n">
        <v>36491.449837963</v>
      </c>
      <c r="C4151" s="8" t="n">
        <v>49.9566937</v>
      </c>
    </row>
    <row r="4152" customFormat="false" ht="13.5" hidden="false" customHeight="false" outlineLevel="0" collapsed="false">
      <c r="B4152" s="7" t="n">
        <v>36491.4505324074</v>
      </c>
      <c r="C4152" s="8" t="n">
        <v>49.9567757</v>
      </c>
    </row>
    <row r="4153" customFormat="false" ht="13.5" hidden="false" customHeight="false" outlineLevel="0" collapsed="false">
      <c r="B4153" s="7" t="n">
        <v>36491.4512268519</v>
      </c>
      <c r="C4153" s="8" t="n">
        <v>49.9568257</v>
      </c>
    </row>
    <row r="4154" customFormat="false" ht="13.5" hidden="false" customHeight="false" outlineLevel="0" collapsed="false">
      <c r="B4154" s="7" t="n">
        <v>36491.4519212963</v>
      </c>
      <c r="C4154" s="8" t="n">
        <v>49.9566557</v>
      </c>
    </row>
    <row r="4155" customFormat="false" ht="13.5" hidden="false" customHeight="false" outlineLevel="0" collapsed="false">
      <c r="B4155" s="7" t="n">
        <v>36491.4526157407</v>
      </c>
      <c r="C4155" s="8" t="n">
        <v>49.9565876</v>
      </c>
    </row>
    <row r="4156" customFormat="false" ht="13.5" hidden="false" customHeight="false" outlineLevel="0" collapsed="false">
      <c r="B4156" s="7" t="n">
        <v>36491.4533101852</v>
      </c>
      <c r="C4156" s="8" t="n">
        <v>49.9567376</v>
      </c>
    </row>
    <row r="4157" customFormat="false" ht="13.5" hidden="false" customHeight="false" outlineLevel="0" collapsed="false">
      <c r="B4157" s="7" t="n">
        <v>36491.4540046296</v>
      </c>
      <c r="C4157" s="8" t="n">
        <v>49.9567776</v>
      </c>
    </row>
    <row r="4158" customFormat="false" ht="13.5" hidden="false" customHeight="false" outlineLevel="0" collapsed="false">
      <c r="B4158" s="7" t="n">
        <v>36491.4546990741</v>
      </c>
      <c r="C4158" s="8" t="n">
        <v>49.9567576</v>
      </c>
    </row>
    <row r="4159" customFormat="false" ht="13.5" hidden="false" customHeight="false" outlineLevel="0" collapsed="false">
      <c r="B4159" s="7" t="n">
        <v>36491.4553935185</v>
      </c>
      <c r="C4159" s="8" t="n">
        <v>49.9566076</v>
      </c>
    </row>
    <row r="4160" customFormat="false" ht="13.5" hidden="false" customHeight="false" outlineLevel="0" collapsed="false">
      <c r="B4160" s="7" t="n">
        <v>36491.456087963</v>
      </c>
      <c r="C4160" s="8" t="n">
        <v>49.9567576</v>
      </c>
    </row>
    <row r="4161" customFormat="false" ht="13.5" hidden="false" customHeight="false" outlineLevel="0" collapsed="false">
      <c r="B4161" s="7" t="n">
        <v>36491.4567824074</v>
      </c>
      <c r="C4161" s="8" t="n">
        <v>49.9567096</v>
      </c>
    </row>
    <row r="4162" customFormat="false" ht="13.5" hidden="false" customHeight="false" outlineLevel="0" collapsed="false">
      <c r="B4162" s="7" t="n">
        <v>36491.4574768519</v>
      </c>
      <c r="C4162" s="8" t="n">
        <v>49.9565876</v>
      </c>
    </row>
    <row r="4163" customFormat="false" ht="13.5" hidden="false" customHeight="false" outlineLevel="0" collapsed="false">
      <c r="B4163" s="7" t="n">
        <v>36491.4581712963</v>
      </c>
      <c r="C4163" s="8" t="n">
        <v>49.9567096</v>
      </c>
    </row>
    <row r="4164" customFormat="false" ht="13.5" hidden="false" customHeight="false" outlineLevel="0" collapsed="false">
      <c r="B4164" s="7" t="n">
        <v>36491.4588657407</v>
      </c>
      <c r="C4164" s="8" t="n">
        <v>49.9566516</v>
      </c>
    </row>
    <row r="4165" customFormat="false" ht="13.5" hidden="false" customHeight="false" outlineLevel="0" collapsed="false">
      <c r="B4165" s="7" t="n">
        <v>36491.4595601852</v>
      </c>
      <c r="C4165" s="8" t="n">
        <v>49.9567535</v>
      </c>
    </row>
    <row r="4166" customFormat="false" ht="13.5" hidden="false" customHeight="false" outlineLevel="0" collapsed="false">
      <c r="B4166" s="7" t="n">
        <v>36491.4602546296</v>
      </c>
      <c r="C4166" s="8" t="n">
        <v>49.9569574</v>
      </c>
    </row>
    <row r="4167" customFormat="false" ht="13.5" hidden="false" customHeight="false" outlineLevel="0" collapsed="false">
      <c r="B4167" s="7" t="n">
        <v>36491.4609490741</v>
      </c>
      <c r="C4167" s="8" t="n">
        <v>49.9567355</v>
      </c>
    </row>
    <row r="4168" customFormat="false" ht="13.5" hidden="false" customHeight="false" outlineLevel="0" collapsed="false">
      <c r="B4168" s="7" t="n">
        <v>36491.4616435185</v>
      </c>
      <c r="C4168" s="8" t="n">
        <v>49.9567535</v>
      </c>
    </row>
    <row r="4169" customFormat="false" ht="13.5" hidden="false" customHeight="false" outlineLevel="0" collapsed="false">
      <c r="B4169" s="7" t="n">
        <v>36491.462337963</v>
      </c>
      <c r="C4169" s="8" t="n">
        <v>49.9567735</v>
      </c>
    </row>
    <row r="4170" customFormat="false" ht="13.5" hidden="false" customHeight="false" outlineLevel="0" collapsed="false">
      <c r="B4170" s="7" t="n">
        <v>36491.4630324074</v>
      </c>
      <c r="C4170" s="8" t="n">
        <v>49.9567535</v>
      </c>
    </row>
    <row r="4171" customFormat="false" ht="13.5" hidden="false" customHeight="false" outlineLevel="0" collapsed="false">
      <c r="B4171" s="7" t="n">
        <v>36491.4637268519</v>
      </c>
      <c r="C4171" s="8" t="n">
        <v>49.9568755</v>
      </c>
    </row>
    <row r="4172" customFormat="false" ht="13.5" hidden="false" customHeight="false" outlineLevel="0" collapsed="false">
      <c r="B4172" s="7" t="n">
        <v>36491.4644212963</v>
      </c>
      <c r="C4172" s="8" t="n">
        <v>49.9567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17:49:57Z</dcterms:created>
  <dc:creator>松岡永憲</dc:creator>
  <dc:description/>
  <dc:language>en-US</dc:language>
  <cp:lastModifiedBy>平田　洋一</cp:lastModifiedBy>
  <cp:lastPrinted>1999-03-02T06:25:06Z</cp:lastPrinted>
  <cp:revision>0</cp:revision>
  <dc:subject/>
  <dc:title/>
</cp:coreProperties>
</file>