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Graph1" sheetId="2" state="visible" r:id="rId3"/>
    <sheet name="データ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間隙水圧測定結果図</t>
  </si>
  <si>
    <r>
      <rPr>
        <sz val="11"/>
        <rFont val="ＭＳ ゴシック"/>
        <family val="3"/>
        <charset val="128"/>
      </rPr>
      <t xml:space="preserve">No.1</t>
    </r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GL-589.0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599.00m)</t>
    </r>
  </si>
  <si>
    <t xml:space="preserve">水圧全体図</t>
  </si>
  <si>
    <r>
      <rPr>
        <sz val="11"/>
        <rFont val="Noto Sans"/>
        <family val="2"/>
      </rPr>
      <t xml:space="preserve">測定日時：</t>
    </r>
    <r>
      <rPr>
        <sz val="11"/>
        <rFont val="ＭＳ ゴシック"/>
        <family val="3"/>
        <charset val="128"/>
      </rPr>
      <t xml:space="preserve">99/10/2 21:12 </t>
    </r>
    <r>
      <rPr>
        <sz val="11"/>
        <rFont val="Noto Sans"/>
        <family val="2"/>
      </rPr>
      <t xml:space="preserve">～ </t>
    </r>
    <r>
      <rPr>
        <sz val="11"/>
        <rFont val="ＭＳ ゴシック"/>
        <family val="3"/>
        <charset val="128"/>
      </rPr>
      <t xml:space="preserve">99/10/4 12:14</t>
    </r>
  </si>
  <si>
    <r>
      <rPr>
        <sz val="11"/>
        <rFont val="Noto Sans"/>
        <family val="2"/>
      </rPr>
      <t xml:space="preserve">図 </t>
    </r>
    <r>
      <rPr>
        <sz val="11"/>
        <rFont val="ＭＳ ゴシック"/>
        <family val="3"/>
        <charset val="128"/>
      </rPr>
      <t xml:space="preserve">7.3.1.4</t>
    </r>
    <r>
      <rPr>
        <sz val="11"/>
        <rFont val="Noto Sans"/>
        <family val="2"/>
      </rPr>
      <t xml:space="preserve">　測定グラフ</t>
    </r>
  </si>
  <si>
    <t xml:space="preserve">測定開始時間</t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付</t>
    </r>
    <r>
      <rPr>
        <sz val="11"/>
        <rFont val="ＭＳ Ｐゴシック"/>
        <family val="3"/>
        <charset val="128"/>
      </rPr>
      <t xml:space="preserve">)</t>
    </r>
  </si>
  <si>
    <t xml:space="preserve">間隙水圧</t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sec)</t>
    </r>
  </si>
  <si>
    <r>
      <rPr>
        <sz val="11"/>
        <rFont val="ＭＳ Ｐゴシック"/>
        <family val="3"/>
        <charset val="128"/>
      </rPr>
      <t xml:space="preserve">File</t>
    </r>
    <r>
      <rPr>
        <sz val="11"/>
        <rFont val="Noto Sans"/>
        <family val="2"/>
      </rPr>
      <t xml:space="preserve">名</t>
    </r>
  </si>
  <si>
    <r>
      <rPr>
        <sz val="11"/>
        <rFont val="ＭＳ Ｐゴシック"/>
        <family val="3"/>
        <charset val="128"/>
      </rPr>
      <t xml:space="preserve">111002w</t>
    </r>
    <r>
      <rPr>
        <sz val="11"/>
        <rFont val="Noto Sans"/>
        <family val="2"/>
      </rPr>
      <t xml:space="preserve">ｌ</t>
    </r>
  </si>
  <si>
    <t xml:space="preserve">111004p1</t>
  </si>
  <si>
    <t xml:space="preserve">111004k1</t>
  </si>
  <si>
    <t xml:space="preserve">111004w2</t>
  </si>
  <si>
    <t xml:space="preserve">111004k2</t>
  </si>
  <si>
    <t xml:space="preserve">111004w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yy/m/d\ h:mm"/>
    <numFmt numFmtId="166" formatCode="0.00"/>
    <numFmt numFmtId="167" formatCode="yyyy/m/d\ h:mm:ss"/>
    <numFmt numFmtId="168" formatCode="0.0000"/>
    <numFmt numFmtId="169" formatCode="0.0000000000_);[RED]\(0.000000000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9.5"/>
      <name val="DejaVu Sans"/>
      <family val="2"/>
    </font>
    <font>
      <sz val="10"/>
      <color rgb="FF000000"/>
      <name val="ＭＳ ゴシック"/>
      <family val="2"/>
    </font>
    <font>
      <sz val="11"/>
      <color rgb="FF000000"/>
      <name val="Noto Sans"/>
      <family val="2"/>
    </font>
    <font>
      <sz val="11"/>
      <name val="ＭＳ ゴシック"/>
      <family val="2"/>
    </font>
    <font>
      <vertAlign val="superscript"/>
      <sz val="11"/>
      <name val="ＭＳ ゴシック"/>
      <family val="2"/>
    </font>
    <font>
      <sz val="11"/>
      <color rgb="FF000000"/>
      <name val="ＭＳ ゴシック"/>
      <family val="2"/>
    </font>
    <font>
      <sz val="11.5"/>
      <color rgb="FF000000"/>
      <name val="Noto Sans"/>
      <family val="2"/>
    </font>
    <font>
      <sz val="11.5"/>
      <name val="Noto Sans"/>
      <family val="2"/>
    </font>
    <font>
      <sz val="11.5"/>
      <name val="ＭＳ ゴシック"/>
      <family val="2"/>
    </font>
    <font>
      <vertAlign val="superscript"/>
      <sz val="11.5"/>
      <name val="ＭＳ ゴシック"/>
      <family val="2"/>
    </font>
    <font>
      <sz val="11"/>
      <name val="DejaVu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012007719248"/>
          <c:y val="0.018896447467876"/>
          <c:w val="0.964798799228075"/>
          <c:h val="0.94043839758125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!$B$20:$B$3299</c:f>
              <c:numCache>
                <c:formatCode>General</c:formatCode>
                <c:ptCount val="3280"/>
                <c:pt idx="0">
                  <c:v>36435.8860069444</c:v>
                </c:pt>
                <c:pt idx="1">
                  <c:v>36435.8861226852</c:v>
                </c:pt>
                <c:pt idx="2">
                  <c:v>36435.8862384259</c:v>
                </c:pt>
                <c:pt idx="3">
                  <c:v>36435.8863541667</c:v>
                </c:pt>
                <c:pt idx="4">
                  <c:v>36435.8864699074</c:v>
                </c:pt>
                <c:pt idx="5">
                  <c:v>36435.8865856481</c:v>
                </c:pt>
                <c:pt idx="6">
                  <c:v>36435.8867013889</c:v>
                </c:pt>
                <c:pt idx="7">
                  <c:v>36435.8868171296</c:v>
                </c:pt>
                <c:pt idx="8">
                  <c:v>36435.8869328704</c:v>
                </c:pt>
                <c:pt idx="9">
                  <c:v>36435.8870486111</c:v>
                </c:pt>
                <c:pt idx="10">
                  <c:v>36435.8871643518</c:v>
                </c:pt>
                <c:pt idx="11">
                  <c:v>36435.8872800926</c:v>
                </c:pt>
                <c:pt idx="12">
                  <c:v>36435.8873958333</c:v>
                </c:pt>
                <c:pt idx="13">
                  <c:v>36435.8875115741</c:v>
                </c:pt>
                <c:pt idx="14">
                  <c:v>36435.8876273148</c:v>
                </c:pt>
                <c:pt idx="15">
                  <c:v>36435.8877430555</c:v>
                </c:pt>
                <c:pt idx="16">
                  <c:v>36435.8878587963</c:v>
                </c:pt>
                <c:pt idx="17">
                  <c:v>36435.887974537</c:v>
                </c:pt>
                <c:pt idx="18">
                  <c:v>36435.8880902778</c:v>
                </c:pt>
                <c:pt idx="19">
                  <c:v>36435.8882060185</c:v>
                </c:pt>
                <c:pt idx="20">
                  <c:v>36435.8883217593</c:v>
                </c:pt>
                <c:pt idx="21">
                  <c:v>36435.8884375</c:v>
                </c:pt>
                <c:pt idx="22">
                  <c:v>36435.8885532407</c:v>
                </c:pt>
                <c:pt idx="23">
                  <c:v>36435.8886689815</c:v>
                </c:pt>
                <c:pt idx="24">
                  <c:v>36435.8893634259</c:v>
                </c:pt>
                <c:pt idx="25">
                  <c:v>36435.8900578704</c:v>
                </c:pt>
                <c:pt idx="26">
                  <c:v>36435.8907523148</c:v>
                </c:pt>
                <c:pt idx="27">
                  <c:v>36435.8914467593</c:v>
                </c:pt>
                <c:pt idx="28">
                  <c:v>36435.8921412037</c:v>
                </c:pt>
                <c:pt idx="29">
                  <c:v>36435.8928356481</c:v>
                </c:pt>
                <c:pt idx="30">
                  <c:v>36435.8935300926</c:v>
                </c:pt>
                <c:pt idx="31">
                  <c:v>36435.894224537</c:v>
                </c:pt>
                <c:pt idx="32">
                  <c:v>36435.8949189815</c:v>
                </c:pt>
                <c:pt idx="33">
                  <c:v>36435.8956134259</c:v>
                </c:pt>
                <c:pt idx="34">
                  <c:v>36435.8963078704</c:v>
                </c:pt>
                <c:pt idx="35">
                  <c:v>36435.8970023148</c:v>
                </c:pt>
                <c:pt idx="36">
                  <c:v>36435.8976967592</c:v>
                </c:pt>
                <c:pt idx="37">
                  <c:v>36435.8983912037</c:v>
                </c:pt>
                <c:pt idx="38">
                  <c:v>36435.8990856481</c:v>
                </c:pt>
                <c:pt idx="39">
                  <c:v>36435.8997800926</c:v>
                </c:pt>
                <c:pt idx="40">
                  <c:v>36435.900474537</c:v>
                </c:pt>
                <c:pt idx="41">
                  <c:v>36435.9011689815</c:v>
                </c:pt>
                <c:pt idx="42">
                  <c:v>36435.9018634259</c:v>
                </c:pt>
                <c:pt idx="43">
                  <c:v>36435.9025578704</c:v>
                </c:pt>
                <c:pt idx="44">
                  <c:v>36435.9032523148</c:v>
                </c:pt>
                <c:pt idx="45">
                  <c:v>36435.9039467593</c:v>
                </c:pt>
                <c:pt idx="46">
                  <c:v>36435.9046412037</c:v>
                </c:pt>
                <c:pt idx="47">
                  <c:v>36435.9053356481</c:v>
                </c:pt>
                <c:pt idx="48">
                  <c:v>36435.9060300926</c:v>
                </c:pt>
                <c:pt idx="49">
                  <c:v>36435.906724537</c:v>
                </c:pt>
                <c:pt idx="50">
                  <c:v>36435.9074189815</c:v>
                </c:pt>
                <c:pt idx="51">
                  <c:v>36435.9081134259</c:v>
                </c:pt>
                <c:pt idx="52">
                  <c:v>36435.9088078704</c:v>
                </c:pt>
                <c:pt idx="53">
                  <c:v>36435.9095023148</c:v>
                </c:pt>
                <c:pt idx="54">
                  <c:v>36435.9101967593</c:v>
                </c:pt>
                <c:pt idx="55">
                  <c:v>36435.9108912037</c:v>
                </c:pt>
                <c:pt idx="56">
                  <c:v>36435.9115856481</c:v>
                </c:pt>
                <c:pt idx="57">
                  <c:v>36435.9122800926</c:v>
                </c:pt>
                <c:pt idx="58">
                  <c:v>36435.912974537</c:v>
                </c:pt>
                <c:pt idx="59">
                  <c:v>36435.9136689815</c:v>
                </c:pt>
                <c:pt idx="60">
                  <c:v>36435.9143634259</c:v>
                </c:pt>
                <c:pt idx="61">
                  <c:v>36435.9150578704</c:v>
                </c:pt>
                <c:pt idx="62">
                  <c:v>36435.9157523148</c:v>
                </c:pt>
                <c:pt idx="63">
                  <c:v>36435.9164467593</c:v>
                </c:pt>
                <c:pt idx="64">
                  <c:v>36435.9171412037</c:v>
                </c:pt>
                <c:pt idx="65">
                  <c:v>36435.9178356481</c:v>
                </c:pt>
                <c:pt idx="66">
                  <c:v>36435.9185300926</c:v>
                </c:pt>
                <c:pt idx="67">
                  <c:v>36435.919224537</c:v>
                </c:pt>
                <c:pt idx="68">
                  <c:v>36435.9199189815</c:v>
                </c:pt>
                <c:pt idx="69">
                  <c:v>36435.9206134259</c:v>
                </c:pt>
                <c:pt idx="70">
                  <c:v>36435.9213078704</c:v>
                </c:pt>
                <c:pt idx="71">
                  <c:v>36435.9220023148</c:v>
                </c:pt>
                <c:pt idx="72">
                  <c:v>36435.9226967593</c:v>
                </c:pt>
                <c:pt idx="73">
                  <c:v>36435.9233912037</c:v>
                </c:pt>
                <c:pt idx="74">
                  <c:v>36435.9240856481</c:v>
                </c:pt>
                <c:pt idx="75">
                  <c:v>36435.9247800926</c:v>
                </c:pt>
                <c:pt idx="76">
                  <c:v>36435.925474537</c:v>
                </c:pt>
                <c:pt idx="77">
                  <c:v>36435.9261689815</c:v>
                </c:pt>
                <c:pt idx="78">
                  <c:v>36435.9268634259</c:v>
                </c:pt>
                <c:pt idx="79">
                  <c:v>36435.9275578704</c:v>
                </c:pt>
                <c:pt idx="80">
                  <c:v>36435.9282523148</c:v>
                </c:pt>
                <c:pt idx="81">
                  <c:v>36435.9289467592</c:v>
                </c:pt>
                <c:pt idx="82">
                  <c:v>36435.9296412037</c:v>
                </c:pt>
                <c:pt idx="83">
                  <c:v>36435.9303356481</c:v>
                </c:pt>
                <c:pt idx="84">
                  <c:v>36435.9310300926</c:v>
                </c:pt>
                <c:pt idx="85">
                  <c:v>36435.931724537</c:v>
                </c:pt>
                <c:pt idx="86">
                  <c:v>36435.9324189815</c:v>
                </c:pt>
                <c:pt idx="87">
                  <c:v>36435.9331134259</c:v>
                </c:pt>
                <c:pt idx="88">
                  <c:v>36435.9338078704</c:v>
                </c:pt>
                <c:pt idx="89">
                  <c:v>36435.9345023148</c:v>
                </c:pt>
                <c:pt idx="90">
                  <c:v>36435.9351967593</c:v>
                </c:pt>
                <c:pt idx="91">
                  <c:v>36435.9358912037</c:v>
                </c:pt>
                <c:pt idx="92">
                  <c:v>36435.9365856481</c:v>
                </c:pt>
                <c:pt idx="93">
                  <c:v>36435.9372800926</c:v>
                </c:pt>
                <c:pt idx="94">
                  <c:v>36435.937974537</c:v>
                </c:pt>
                <c:pt idx="95">
                  <c:v>36435.9386689815</c:v>
                </c:pt>
                <c:pt idx="96">
                  <c:v>36435.9393634259</c:v>
                </c:pt>
                <c:pt idx="97">
                  <c:v>36435.9400578704</c:v>
                </c:pt>
                <c:pt idx="98">
                  <c:v>36435.9407523148</c:v>
                </c:pt>
                <c:pt idx="99">
                  <c:v>36435.9414467593</c:v>
                </c:pt>
                <c:pt idx="100">
                  <c:v>36435.9421412037</c:v>
                </c:pt>
                <c:pt idx="101">
                  <c:v>36435.9428356481</c:v>
                </c:pt>
                <c:pt idx="102">
                  <c:v>36435.9435300926</c:v>
                </c:pt>
                <c:pt idx="103">
                  <c:v>36435.944224537</c:v>
                </c:pt>
                <c:pt idx="104">
                  <c:v>36435.9449189815</c:v>
                </c:pt>
                <c:pt idx="105">
                  <c:v>36435.9456134259</c:v>
                </c:pt>
                <c:pt idx="106">
                  <c:v>36435.9463078704</c:v>
                </c:pt>
                <c:pt idx="107">
                  <c:v>36435.9470023148</c:v>
                </c:pt>
                <c:pt idx="108">
                  <c:v>36435.9476967593</c:v>
                </c:pt>
                <c:pt idx="109">
                  <c:v>36435.9483912037</c:v>
                </c:pt>
                <c:pt idx="110">
                  <c:v>36435.9490856481</c:v>
                </c:pt>
                <c:pt idx="111">
                  <c:v>36435.9497800926</c:v>
                </c:pt>
                <c:pt idx="112">
                  <c:v>36435.950474537</c:v>
                </c:pt>
                <c:pt idx="113">
                  <c:v>36435.9511689815</c:v>
                </c:pt>
                <c:pt idx="114">
                  <c:v>36435.9518634259</c:v>
                </c:pt>
                <c:pt idx="115">
                  <c:v>36435.9525578704</c:v>
                </c:pt>
                <c:pt idx="116">
                  <c:v>36435.9532523148</c:v>
                </c:pt>
                <c:pt idx="117">
                  <c:v>36435.9539467593</c:v>
                </c:pt>
                <c:pt idx="118">
                  <c:v>36435.9546412037</c:v>
                </c:pt>
                <c:pt idx="119">
                  <c:v>36435.9553356481</c:v>
                </c:pt>
                <c:pt idx="120">
                  <c:v>36435.9560300926</c:v>
                </c:pt>
                <c:pt idx="121">
                  <c:v>36435.956724537</c:v>
                </c:pt>
                <c:pt idx="122">
                  <c:v>36435.9574189815</c:v>
                </c:pt>
                <c:pt idx="123">
                  <c:v>36435.9581134259</c:v>
                </c:pt>
                <c:pt idx="124">
                  <c:v>36435.9588078704</c:v>
                </c:pt>
                <c:pt idx="125">
                  <c:v>36435.9595023148</c:v>
                </c:pt>
                <c:pt idx="126">
                  <c:v>36435.9601967592</c:v>
                </c:pt>
                <c:pt idx="127">
                  <c:v>36435.9608912037</c:v>
                </c:pt>
                <c:pt idx="128">
                  <c:v>36435.9615856481</c:v>
                </c:pt>
                <c:pt idx="129">
                  <c:v>36435.9622800926</c:v>
                </c:pt>
                <c:pt idx="130">
                  <c:v>36435.962974537</c:v>
                </c:pt>
                <c:pt idx="131">
                  <c:v>36435.9636689815</c:v>
                </c:pt>
                <c:pt idx="132">
                  <c:v>36435.9643634259</c:v>
                </c:pt>
                <c:pt idx="133">
                  <c:v>36435.9650578704</c:v>
                </c:pt>
                <c:pt idx="134">
                  <c:v>36435.9657523148</c:v>
                </c:pt>
                <c:pt idx="135">
                  <c:v>36435.9664467593</c:v>
                </c:pt>
                <c:pt idx="136">
                  <c:v>36435.9671412037</c:v>
                </c:pt>
                <c:pt idx="137">
                  <c:v>36435.9678356481</c:v>
                </c:pt>
                <c:pt idx="138">
                  <c:v>36435.9685300926</c:v>
                </c:pt>
                <c:pt idx="139">
                  <c:v>36435.969224537</c:v>
                </c:pt>
                <c:pt idx="140">
                  <c:v>36435.9699189815</c:v>
                </c:pt>
                <c:pt idx="141">
                  <c:v>36435.9706134259</c:v>
                </c:pt>
                <c:pt idx="142">
                  <c:v>36435.9713078704</c:v>
                </c:pt>
                <c:pt idx="143">
                  <c:v>36435.9720023148</c:v>
                </c:pt>
                <c:pt idx="144">
                  <c:v>36435.9726967593</c:v>
                </c:pt>
                <c:pt idx="145">
                  <c:v>36435.9733912037</c:v>
                </c:pt>
                <c:pt idx="146">
                  <c:v>36435.9740856481</c:v>
                </c:pt>
                <c:pt idx="147">
                  <c:v>36435.9747800926</c:v>
                </c:pt>
                <c:pt idx="148">
                  <c:v>36435.975474537</c:v>
                </c:pt>
                <c:pt idx="149">
                  <c:v>36435.9761689815</c:v>
                </c:pt>
                <c:pt idx="150">
                  <c:v>36435.9768634259</c:v>
                </c:pt>
                <c:pt idx="151">
                  <c:v>36435.9775578704</c:v>
                </c:pt>
                <c:pt idx="152">
                  <c:v>36435.9782523148</c:v>
                </c:pt>
                <c:pt idx="153">
                  <c:v>36435.9789467593</c:v>
                </c:pt>
                <c:pt idx="154">
                  <c:v>36435.9796412037</c:v>
                </c:pt>
                <c:pt idx="155">
                  <c:v>36435.9803356481</c:v>
                </c:pt>
                <c:pt idx="156">
                  <c:v>36435.9810300926</c:v>
                </c:pt>
                <c:pt idx="157">
                  <c:v>36435.981724537</c:v>
                </c:pt>
                <c:pt idx="158">
                  <c:v>36435.9824189815</c:v>
                </c:pt>
                <c:pt idx="159">
                  <c:v>36435.9831134259</c:v>
                </c:pt>
                <c:pt idx="160">
                  <c:v>36435.9838078704</c:v>
                </c:pt>
                <c:pt idx="161">
                  <c:v>36435.9845023148</c:v>
                </c:pt>
                <c:pt idx="162">
                  <c:v>36435.9851967593</c:v>
                </c:pt>
                <c:pt idx="163">
                  <c:v>36435.9858912037</c:v>
                </c:pt>
                <c:pt idx="164">
                  <c:v>36435.9865856481</c:v>
                </c:pt>
                <c:pt idx="165">
                  <c:v>36435.9872800926</c:v>
                </c:pt>
                <c:pt idx="166">
                  <c:v>36435.987974537</c:v>
                </c:pt>
                <c:pt idx="167">
                  <c:v>36435.9886689815</c:v>
                </c:pt>
                <c:pt idx="168">
                  <c:v>36435.9893634259</c:v>
                </c:pt>
                <c:pt idx="169">
                  <c:v>36435.9900578704</c:v>
                </c:pt>
                <c:pt idx="170">
                  <c:v>36435.9907523148</c:v>
                </c:pt>
                <c:pt idx="171">
                  <c:v>36435.9914467592</c:v>
                </c:pt>
                <c:pt idx="172">
                  <c:v>36435.9921412037</c:v>
                </c:pt>
                <c:pt idx="173">
                  <c:v>36435.9928356481</c:v>
                </c:pt>
                <c:pt idx="174">
                  <c:v>36435.9935300926</c:v>
                </c:pt>
                <c:pt idx="175">
                  <c:v>36435.994224537</c:v>
                </c:pt>
                <c:pt idx="176">
                  <c:v>36435.9949189815</c:v>
                </c:pt>
                <c:pt idx="177">
                  <c:v>36435.9956134259</c:v>
                </c:pt>
                <c:pt idx="178">
                  <c:v>36435.9963078704</c:v>
                </c:pt>
                <c:pt idx="179">
                  <c:v>36435.9970023148</c:v>
                </c:pt>
                <c:pt idx="180">
                  <c:v>36435.9976967593</c:v>
                </c:pt>
                <c:pt idx="181">
                  <c:v>36435.9983912037</c:v>
                </c:pt>
                <c:pt idx="182">
                  <c:v>36435.9990856481</c:v>
                </c:pt>
                <c:pt idx="183">
                  <c:v>36435.9997800926</c:v>
                </c:pt>
                <c:pt idx="184">
                  <c:v>36436.000474537</c:v>
                </c:pt>
                <c:pt idx="185">
                  <c:v>36436.0011689815</c:v>
                </c:pt>
                <c:pt idx="186">
                  <c:v>36436.0018634259</c:v>
                </c:pt>
                <c:pt idx="187">
                  <c:v>36436.0025578704</c:v>
                </c:pt>
                <c:pt idx="188">
                  <c:v>36436.0032523148</c:v>
                </c:pt>
                <c:pt idx="189">
                  <c:v>36436.0039467593</c:v>
                </c:pt>
                <c:pt idx="190">
                  <c:v>36436.0046412037</c:v>
                </c:pt>
                <c:pt idx="191">
                  <c:v>36436.0053356481</c:v>
                </c:pt>
                <c:pt idx="192">
                  <c:v>36436.0060300926</c:v>
                </c:pt>
                <c:pt idx="193">
                  <c:v>36436.006724537</c:v>
                </c:pt>
                <c:pt idx="194">
                  <c:v>36436.0074189815</c:v>
                </c:pt>
                <c:pt idx="195">
                  <c:v>36436.0081134259</c:v>
                </c:pt>
                <c:pt idx="196">
                  <c:v>36436.0088078704</c:v>
                </c:pt>
                <c:pt idx="197">
                  <c:v>36436.0095023148</c:v>
                </c:pt>
                <c:pt idx="198">
                  <c:v>36436.0101967593</c:v>
                </c:pt>
                <c:pt idx="199">
                  <c:v>36436.0108912037</c:v>
                </c:pt>
                <c:pt idx="200">
                  <c:v>36436.0115856481</c:v>
                </c:pt>
                <c:pt idx="201">
                  <c:v>36436.0122800926</c:v>
                </c:pt>
                <c:pt idx="202">
                  <c:v>36436.012974537</c:v>
                </c:pt>
                <c:pt idx="203">
                  <c:v>36436.0136689815</c:v>
                </c:pt>
                <c:pt idx="204">
                  <c:v>36436.0143634259</c:v>
                </c:pt>
                <c:pt idx="205">
                  <c:v>36436.0150578704</c:v>
                </c:pt>
                <c:pt idx="206">
                  <c:v>36436.0157523148</c:v>
                </c:pt>
                <c:pt idx="207">
                  <c:v>36436.0164467593</c:v>
                </c:pt>
                <c:pt idx="208">
                  <c:v>36436.0171412037</c:v>
                </c:pt>
                <c:pt idx="209">
                  <c:v>36436.0178356481</c:v>
                </c:pt>
                <c:pt idx="210">
                  <c:v>36436.0185300926</c:v>
                </c:pt>
                <c:pt idx="211">
                  <c:v>36436.019224537</c:v>
                </c:pt>
                <c:pt idx="212">
                  <c:v>36436.0199189815</c:v>
                </c:pt>
                <c:pt idx="213">
                  <c:v>36436.0206134259</c:v>
                </c:pt>
                <c:pt idx="214">
                  <c:v>36436.0213078704</c:v>
                </c:pt>
                <c:pt idx="215">
                  <c:v>36436.0220023148</c:v>
                </c:pt>
                <c:pt idx="216">
                  <c:v>36436.0226967592</c:v>
                </c:pt>
                <c:pt idx="217">
                  <c:v>36436.0233912037</c:v>
                </c:pt>
                <c:pt idx="218">
                  <c:v>36436.0240856481</c:v>
                </c:pt>
                <c:pt idx="219">
                  <c:v>36436.0247800926</c:v>
                </c:pt>
                <c:pt idx="220">
                  <c:v>36436.025474537</c:v>
                </c:pt>
                <c:pt idx="221">
                  <c:v>36436.0261689815</c:v>
                </c:pt>
                <c:pt idx="222">
                  <c:v>36436.0268634259</c:v>
                </c:pt>
                <c:pt idx="223">
                  <c:v>36436.0275578704</c:v>
                </c:pt>
                <c:pt idx="224">
                  <c:v>36436.0282523148</c:v>
                </c:pt>
                <c:pt idx="225">
                  <c:v>36436.0289467593</c:v>
                </c:pt>
                <c:pt idx="226">
                  <c:v>36436.0296412037</c:v>
                </c:pt>
                <c:pt idx="227">
                  <c:v>36436.0303356481</c:v>
                </c:pt>
                <c:pt idx="228">
                  <c:v>36436.0310300926</c:v>
                </c:pt>
                <c:pt idx="229">
                  <c:v>36436.031724537</c:v>
                </c:pt>
                <c:pt idx="230">
                  <c:v>36436.0324189815</c:v>
                </c:pt>
                <c:pt idx="231">
                  <c:v>36436.0331134259</c:v>
                </c:pt>
                <c:pt idx="232">
                  <c:v>36436.0338078704</c:v>
                </c:pt>
                <c:pt idx="233">
                  <c:v>36436.0345023148</c:v>
                </c:pt>
                <c:pt idx="234">
                  <c:v>36436.0351967593</c:v>
                </c:pt>
                <c:pt idx="235">
                  <c:v>36436.0358912037</c:v>
                </c:pt>
                <c:pt idx="236">
                  <c:v>36436.0365856481</c:v>
                </c:pt>
                <c:pt idx="237">
                  <c:v>36436.0372800926</c:v>
                </c:pt>
                <c:pt idx="238">
                  <c:v>36436.037974537</c:v>
                </c:pt>
                <c:pt idx="239">
                  <c:v>36436.0386689815</c:v>
                </c:pt>
                <c:pt idx="240">
                  <c:v>36436.0393634259</c:v>
                </c:pt>
                <c:pt idx="241">
                  <c:v>36436.0400578704</c:v>
                </c:pt>
                <c:pt idx="242">
                  <c:v>36436.0407523148</c:v>
                </c:pt>
                <c:pt idx="243">
                  <c:v>36436.0414467593</c:v>
                </c:pt>
                <c:pt idx="244">
                  <c:v>36436.0421412037</c:v>
                </c:pt>
                <c:pt idx="245">
                  <c:v>36436.0428356481</c:v>
                </c:pt>
                <c:pt idx="246">
                  <c:v>36436.0435300926</c:v>
                </c:pt>
                <c:pt idx="247">
                  <c:v>36436.044224537</c:v>
                </c:pt>
                <c:pt idx="248">
                  <c:v>36436.0449189815</c:v>
                </c:pt>
                <c:pt idx="249">
                  <c:v>36436.0456134259</c:v>
                </c:pt>
                <c:pt idx="250">
                  <c:v>36436.0463078704</c:v>
                </c:pt>
                <c:pt idx="251">
                  <c:v>36436.0470023148</c:v>
                </c:pt>
                <c:pt idx="252">
                  <c:v>36436.0476967593</c:v>
                </c:pt>
                <c:pt idx="253">
                  <c:v>36436.0483912037</c:v>
                </c:pt>
                <c:pt idx="254">
                  <c:v>36436.0490856481</c:v>
                </c:pt>
                <c:pt idx="255">
                  <c:v>36436.0497800926</c:v>
                </c:pt>
                <c:pt idx="256">
                  <c:v>36436.050474537</c:v>
                </c:pt>
                <c:pt idx="257">
                  <c:v>36436.0511689815</c:v>
                </c:pt>
                <c:pt idx="258">
                  <c:v>36436.0518634259</c:v>
                </c:pt>
                <c:pt idx="259">
                  <c:v>36436.0525578704</c:v>
                </c:pt>
                <c:pt idx="260">
                  <c:v>36436.0532523148</c:v>
                </c:pt>
                <c:pt idx="261">
                  <c:v>36436.0539467592</c:v>
                </c:pt>
                <c:pt idx="262">
                  <c:v>36436.0546412037</c:v>
                </c:pt>
                <c:pt idx="263">
                  <c:v>36436.0553356481</c:v>
                </c:pt>
                <c:pt idx="264">
                  <c:v>36436.0560300926</c:v>
                </c:pt>
                <c:pt idx="265">
                  <c:v>36436.056724537</c:v>
                </c:pt>
                <c:pt idx="266">
                  <c:v>36436.0574189815</c:v>
                </c:pt>
                <c:pt idx="267">
                  <c:v>36436.0581134259</c:v>
                </c:pt>
                <c:pt idx="268">
                  <c:v>36436.0588078704</c:v>
                </c:pt>
                <c:pt idx="269">
                  <c:v>36436.0595023148</c:v>
                </c:pt>
                <c:pt idx="270">
                  <c:v>36436.0601967593</c:v>
                </c:pt>
                <c:pt idx="271">
                  <c:v>36436.0608912037</c:v>
                </c:pt>
                <c:pt idx="272">
                  <c:v>36436.0615856481</c:v>
                </c:pt>
                <c:pt idx="273">
                  <c:v>36436.0622800926</c:v>
                </c:pt>
                <c:pt idx="274">
                  <c:v>36436.062974537</c:v>
                </c:pt>
                <c:pt idx="275">
                  <c:v>36436.0636689815</c:v>
                </c:pt>
                <c:pt idx="276">
                  <c:v>36436.0643634259</c:v>
                </c:pt>
                <c:pt idx="277">
                  <c:v>36436.0650578704</c:v>
                </c:pt>
                <c:pt idx="278">
                  <c:v>36436.0657523148</c:v>
                </c:pt>
                <c:pt idx="279">
                  <c:v>36436.0664467593</c:v>
                </c:pt>
                <c:pt idx="280">
                  <c:v>36436.0671412037</c:v>
                </c:pt>
                <c:pt idx="281">
                  <c:v>36436.0678356481</c:v>
                </c:pt>
                <c:pt idx="282">
                  <c:v>36436.0685300926</c:v>
                </c:pt>
                <c:pt idx="283">
                  <c:v>36436.069224537</c:v>
                </c:pt>
                <c:pt idx="284">
                  <c:v>36436.0699189815</c:v>
                </c:pt>
                <c:pt idx="285">
                  <c:v>36436.0706134259</c:v>
                </c:pt>
                <c:pt idx="286">
                  <c:v>36436.0713078704</c:v>
                </c:pt>
                <c:pt idx="287">
                  <c:v>36436.0720023148</c:v>
                </c:pt>
                <c:pt idx="288">
                  <c:v>36436.0726967593</c:v>
                </c:pt>
                <c:pt idx="289">
                  <c:v>36436.0733912037</c:v>
                </c:pt>
                <c:pt idx="290">
                  <c:v>36436.0740856481</c:v>
                </c:pt>
                <c:pt idx="291">
                  <c:v>36436.0747800926</c:v>
                </c:pt>
                <c:pt idx="292">
                  <c:v>36436.075474537</c:v>
                </c:pt>
                <c:pt idx="293">
                  <c:v>36436.0761689815</c:v>
                </c:pt>
                <c:pt idx="294">
                  <c:v>36436.0768634259</c:v>
                </c:pt>
                <c:pt idx="295">
                  <c:v>36436.0775578704</c:v>
                </c:pt>
                <c:pt idx="296">
                  <c:v>36436.0782523148</c:v>
                </c:pt>
                <c:pt idx="297">
                  <c:v>36436.0789467593</c:v>
                </c:pt>
                <c:pt idx="298">
                  <c:v>36436.0796412037</c:v>
                </c:pt>
                <c:pt idx="299">
                  <c:v>36436.0803356481</c:v>
                </c:pt>
                <c:pt idx="300">
                  <c:v>36436.0810300926</c:v>
                </c:pt>
                <c:pt idx="301">
                  <c:v>36436.081724537</c:v>
                </c:pt>
                <c:pt idx="302">
                  <c:v>36436.0824189815</c:v>
                </c:pt>
                <c:pt idx="303">
                  <c:v>36436.0831134259</c:v>
                </c:pt>
                <c:pt idx="304">
                  <c:v>36436.0838078704</c:v>
                </c:pt>
                <c:pt idx="305">
                  <c:v>36436.0845023148</c:v>
                </c:pt>
                <c:pt idx="306">
                  <c:v>36436.0851967592</c:v>
                </c:pt>
                <c:pt idx="307">
                  <c:v>36436.0858912037</c:v>
                </c:pt>
                <c:pt idx="308">
                  <c:v>36436.0865856481</c:v>
                </c:pt>
                <c:pt idx="309">
                  <c:v>36436.0872800926</c:v>
                </c:pt>
                <c:pt idx="310">
                  <c:v>36436.087974537</c:v>
                </c:pt>
                <c:pt idx="311">
                  <c:v>36436.0886689815</c:v>
                </c:pt>
                <c:pt idx="312">
                  <c:v>36436.0893634259</c:v>
                </c:pt>
                <c:pt idx="313">
                  <c:v>36436.0900578704</c:v>
                </c:pt>
                <c:pt idx="314">
                  <c:v>36436.0907523148</c:v>
                </c:pt>
                <c:pt idx="315">
                  <c:v>36436.0914467593</c:v>
                </c:pt>
                <c:pt idx="316">
                  <c:v>36436.0921412037</c:v>
                </c:pt>
                <c:pt idx="317">
                  <c:v>36436.0928356481</c:v>
                </c:pt>
                <c:pt idx="318">
                  <c:v>36436.0935300926</c:v>
                </c:pt>
                <c:pt idx="319">
                  <c:v>36436.094224537</c:v>
                </c:pt>
                <c:pt idx="320">
                  <c:v>36436.0949189815</c:v>
                </c:pt>
                <c:pt idx="321">
                  <c:v>36436.0956134259</c:v>
                </c:pt>
                <c:pt idx="322">
                  <c:v>36436.0963078704</c:v>
                </c:pt>
                <c:pt idx="323">
                  <c:v>36436.0970023148</c:v>
                </c:pt>
                <c:pt idx="324">
                  <c:v>36436.0976967593</c:v>
                </c:pt>
                <c:pt idx="325">
                  <c:v>36436.0983912037</c:v>
                </c:pt>
                <c:pt idx="326">
                  <c:v>36436.0990856481</c:v>
                </c:pt>
                <c:pt idx="327">
                  <c:v>36436.0997800926</c:v>
                </c:pt>
                <c:pt idx="328">
                  <c:v>36436.100474537</c:v>
                </c:pt>
                <c:pt idx="329">
                  <c:v>36436.1011689815</c:v>
                </c:pt>
                <c:pt idx="330">
                  <c:v>36436.1018634259</c:v>
                </c:pt>
                <c:pt idx="331">
                  <c:v>36436.1025578704</c:v>
                </c:pt>
                <c:pt idx="332">
                  <c:v>36436.1032523148</c:v>
                </c:pt>
                <c:pt idx="333">
                  <c:v>36436.1039467593</c:v>
                </c:pt>
                <c:pt idx="334">
                  <c:v>36436.1046412037</c:v>
                </c:pt>
                <c:pt idx="335">
                  <c:v>36436.1053356481</c:v>
                </c:pt>
                <c:pt idx="336">
                  <c:v>36436.1060300926</c:v>
                </c:pt>
                <c:pt idx="337">
                  <c:v>36436.106724537</c:v>
                </c:pt>
                <c:pt idx="338">
                  <c:v>36436.1074189815</c:v>
                </c:pt>
                <c:pt idx="339">
                  <c:v>36436.1081134259</c:v>
                </c:pt>
                <c:pt idx="340">
                  <c:v>36436.1088078704</c:v>
                </c:pt>
                <c:pt idx="341">
                  <c:v>36436.1095023148</c:v>
                </c:pt>
                <c:pt idx="342">
                  <c:v>36436.1101967593</c:v>
                </c:pt>
                <c:pt idx="343">
                  <c:v>36436.1108912037</c:v>
                </c:pt>
                <c:pt idx="344">
                  <c:v>36436.1115856481</c:v>
                </c:pt>
                <c:pt idx="345">
                  <c:v>36436.1122800926</c:v>
                </c:pt>
                <c:pt idx="346">
                  <c:v>36436.112974537</c:v>
                </c:pt>
                <c:pt idx="347">
                  <c:v>36436.1136689815</c:v>
                </c:pt>
                <c:pt idx="348">
                  <c:v>36436.1143634259</c:v>
                </c:pt>
                <c:pt idx="349">
                  <c:v>36436.1150578704</c:v>
                </c:pt>
                <c:pt idx="350">
                  <c:v>36436.1157523148</c:v>
                </c:pt>
                <c:pt idx="351">
                  <c:v>36436.1164467592</c:v>
                </c:pt>
                <c:pt idx="352">
                  <c:v>36436.1171412037</c:v>
                </c:pt>
                <c:pt idx="353">
                  <c:v>36436.1178356481</c:v>
                </c:pt>
                <c:pt idx="354">
                  <c:v>36436.1185300926</c:v>
                </c:pt>
                <c:pt idx="355">
                  <c:v>36436.119224537</c:v>
                </c:pt>
                <c:pt idx="356">
                  <c:v>36436.1199189815</c:v>
                </c:pt>
                <c:pt idx="357">
                  <c:v>36436.1206134259</c:v>
                </c:pt>
                <c:pt idx="358">
                  <c:v>36436.1213078704</c:v>
                </c:pt>
                <c:pt idx="359">
                  <c:v>36436.1220023148</c:v>
                </c:pt>
                <c:pt idx="360">
                  <c:v>36436.1226967593</c:v>
                </c:pt>
                <c:pt idx="361">
                  <c:v>36436.1233912037</c:v>
                </c:pt>
                <c:pt idx="362">
                  <c:v>36436.1240856481</c:v>
                </c:pt>
                <c:pt idx="363">
                  <c:v>36436.1247800926</c:v>
                </c:pt>
                <c:pt idx="364">
                  <c:v>36436.125474537</c:v>
                </c:pt>
                <c:pt idx="365">
                  <c:v>36436.1261689815</c:v>
                </c:pt>
                <c:pt idx="366">
                  <c:v>36436.1268634259</c:v>
                </c:pt>
                <c:pt idx="367">
                  <c:v>36436.1275578704</c:v>
                </c:pt>
                <c:pt idx="368">
                  <c:v>36436.1282523148</c:v>
                </c:pt>
                <c:pt idx="369">
                  <c:v>36436.1289467593</c:v>
                </c:pt>
                <c:pt idx="370">
                  <c:v>36436.1296412037</c:v>
                </c:pt>
                <c:pt idx="371">
                  <c:v>36436.1303356481</c:v>
                </c:pt>
                <c:pt idx="372">
                  <c:v>36436.1310300926</c:v>
                </c:pt>
                <c:pt idx="373">
                  <c:v>36436.131724537</c:v>
                </c:pt>
                <c:pt idx="374">
                  <c:v>36436.1324189815</c:v>
                </c:pt>
                <c:pt idx="375">
                  <c:v>36436.1331134259</c:v>
                </c:pt>
                <c:pt idx="376">
                  <c:v>36436.1338078704</c:v>
                </c:pt>
                <c:pt idx="377">
                  <c:v>36436.1345023148</c:v>
                </c:pt>
                <c:pt idx="378">
                  <c:v>36436.1351967593</c:v>
                </c:pt>
                <c:pt idx="379">
                  <c:v>36436.1358912037</c:v>
                </c:pt>
                <c:pt idx="380">
                  <c:v>36436.1365856481</c:v>
                </c:pt>
                <c:pt idx="381">
                  <c:v>36436.1372800926</c:v>
                </c:pt>
                <c:pt idx="382">
                  <c:v>36436.137974537</c:v>
                </c:pt>
                <c:pt idx="383">
                  <c:v>36436.1386689815</c:v>
                </c:pt>
                <c:pt idx="384">
                  <c:v>36436.1393634259</c:v>
                </c:pt>
                <c:pt idx="385">
                  <c:v>36436.1400578704</c:v>
                </c:pt>
                <c:pt idx="386">
                  <c:v>36436.1407523148</c:v>
                </c:pt>
                <c:pt idx="387">
                  <c:v>36436.1414467593</c:v>
                </c:pt>
                <c:pt idx="388">
                  <c:v>36436.1421412037</c:v>
                </c:pt>
                <c:pt idx="389">
                  <c:v>36436.1428356481</c:v>
                </c:pt>
                <c:pt idx="390">
                  <c:v>36436.1435300926</c:v>
                </c:pt>
                <c:pt idx="391">
                  <c:v>36436.144224537</c:v>
                </c:pt>
                <c:pt idx="392">
                  <c:v>36436.1449189815</c:v>
                </c:pt>
                <c:pt idx="393">
                  <c:v>36436.1456134259</c:v>
                </c:pt>
                <c:pt idx="394">
                  <c:v>36436.1463078704</c:v>
                </c:pt>
                <c:pt idx="395">
                  <c:v>36436.1470023148</c:v>
                </c:pt>
                <c:pt idx="396">
                  <c:v>36436.1476967592</c:v>
                </c:pt>
                <c:pt idx="397">
                  <c:v>36436.1483912037</c:v>
                </c:pt>
                <c:pt idx="398">
                  <c:v>36436.1490856481</c:v>
                </c:pt>
                <c:pt idx="399">
                  <c:v>36436.1497800926</c:v>
                </c:pt>
                <c:pt idx="400">
                  <c:v>36436.150474537</c:v>
                </c:pt>
                <c:pt idx="401">
                  <c:v>36436.1511689815</c:v>
                </c:pt>
                <c:pt idx="402">
                  <c:v>36436.1518634259</c:v>
                </c:pt>
                <c:pt idx="403">
                  <c:v>36436.1525578704</c:v>
                </c:pt>
                <c:pt idx="404">
                  <c:v>36436.1532523148</c:v>
                </c:pt>
                <c:pt idx="405">
                  <c:v>36436.1539467593</c:v>
                </c:pt>
                <c:pt idx="406">
                  <c:v>36436.1546412037</c:v>
                </c:pt>
                <c:pt idx="407">
                  <c:v>36436.1553356481</c:v>
                </c:pt>
                <c:pt idx="408">
                  <c:v>36436.1560300926</c:v>
                </c:pt>
                <c:pt idx="409">
                  <c:v>36436.156724537</c:v>
                </c:pt>
                <c:pt idx="410">
                  <c:v>36436.1574189815</c:v>
                </c:pt>
                <c:pt idx="411">
                  <c:v>36436.1581134259</c:v>
                </c:pt>
                <c:pt idx="412">
                  <c:v>36436.1588078704</c:v>
                </c:pt>
                <c:pt idx="413">
                  <c:v>36436.1595023148</c:v>
                </c:pt>
                <c:pt idx="414">
                  <c:v>36436.1601967593</c:v>
                </c:pt>
                <c:pt idx="415">
                  <c:v>36436.1608912037</c:v>
                </c:pt>
                <c:pt idx="416">
                  <c:v>36436.1615856481</c:v>
                </c:pt>
                <c:pt idx="417">
                  <c:v>36436.1622800926</c:v>
                </c:pt>
                <c:pt idx="418">
                  <c:v>36436.162974537</c:v>
                </c:pt>
                <c:pt idx="419">
                  <c:v>36436.1636689815</c:v>
                </c:pt>
                <c:pt idx="420">
                  <c:v>36436.1643634259</c:v>
                </c:pt>
                <c:pt idx="421">
                  <c:v>36436.1650578704</c:v>
                </c:pt>
                <c:pt idx="422">
                  <c:v>36436.1657523148</c:v>
                </c:pt>
                <c:pt idx="423">
                  <c:v>36436.1664467593</c:v>
                </c:pt>
                <c:pt idx="424">
                  <c:v>36436.1671412037</c:v>
                </c:pt>
                <c:pt idx="425">
                  <c:v>36436.1678356481</c:v>
                </c:pt>
                <c:pt idx="426">
                  <c:v>36436.1685300926</c:v>
                </c:pt>
                <c:pt idx="427">
                  <c:v>36436.169224537</c:v>
                </c:pt>
                <c:pt idx="428">
                  <c:v>36436.1699189815</c:v>
                </c:pt>
                <c:pt idx="429">
                  <c:v>36436.1706134259</c:v>
                </c:pt>
                <c:pt idx="430">
                  <c:v>36436.1713078704</c:v>
                </c:pt>
                <c:pt idx="431">
                  <c:v>36436.1720023148</c:v>
                </c:pt>
                <c:pt idx="432">
                  <c:v>36436.1726967593</c:v>
                </c:pt>
                <c:pt idx="433">
                  <c:v>36436.1733912037</c:v>
                </c:pt>
                <c:pt idx="434">
                  <c:v>36436.1740856481</c:v>
                </c:pt>
                <c:pt idx="435">
                  <c:v>36436.1747800926</c:v>
                </c:pt>
                <c:pt idx="436">
                  <c:v>36436.175474537</c:v>
                </c:pt>
                <c:pt idx="437">
                  <c:v>36436.1761689815</c:v>
                </c:pt>
                <c:pt idx="438">
                  <c:v>36436.1768634259</c:v>
                </c:pt>
                <c:pt idx="439">
                  <c:v>36436.1775578704</c:v>
                </c:pt>
                <c:pt idx="440">
                  <c:v>36436.1782523148</c:v>
                </c:pt>
                <c:pt idx="441">
                  <c:v>36436.1789467592</c:v>
                </c:pt>
                <c:pt idx="442">
                  <c:v>36436.1796412037</c:v>
                </c:pt>
                <c:pt idx="443">
                  <c:v>36436.1803356481</c:v>
                </c:pt>
                <c:pt idx="444">
                  <c:v>36436.1810300926</c:v>
                </c:pt>
                <c:pt idx="445">
                  <c:v>36436.181724537</c:v>
                </c:pt>
                <c:pt idx="446">
                  <c:v>36436.1824189815</c:v>
                </c:pt>
                <c:pt idx="447">
                  <c:v>36436.1831134259</c:v>
                </c:pt>
                <c:pt idx="448">
                  <c:v>36436.1838078704</c:v>
                </c:pt>
                <c:pt idx="449">
                  <c:v>36436.1845023148</c:v>
                </c:pt>
                <c:pt idx="450">
                  <c:v>36436.1851967593</c:v>
                </c:pt>
                <c:pt idx="451">
                  <c:v>36436.1858912037</c:v>
                </c:pt>
                <c:pt idx="452">
                  <c:v>36436.1865856481</c:v>
                </c:pt>
                <c:pt idx="453">
                  <c:v>36436.1872800926</c:v>
                </c:pt>
                <c:pt idx="454">
                  <c:v>36436.187974537</c:v>
                </c:pt>
                <c:pt idx="455">
                  <c:v>36436.1886689815</c:v>
                </c:pt>
                <c:pt idx="456">
                  <c:v>36436.1893634259</c:v>
                </c:pt>
                <c:pt idx="457">
                  <c:v>36436.1900578704</c:v>
                </c:pt>
                <c:pt idx="458">
                  <c:v>36436.1907523148</c:v>
                </c:pt>
                <c:pt idx="459">
                  <c:v>36436.1914467593</c:v>
                </c:pt>
                <c:pt idx="460">
                  <c:v>36436.1921412037</c:v>
                </c:pt>
                <c:pt idx="461">
                  <c:v>36436.1928356481</c:v>
                </c:pt>
                <c:pt idx="462">
                  <c:v>36436.1935300926</c:v>
                </c:pt>
                <c:pt idx="463">
                  <c:v>36436.194224537</c:v>
                </c:pt>
                <c:pt idx="464">
                  <c:v>36436.1949189815</c:v>
                </c:pt>
                <c:pt idx="465">
                  <c:v>36436.1956134259</c:v>
                </c:pt>
                <c:pt idx="466">
                  <c:v>36436.1963078704</c:v>
                </c:pt>
                <c:pt idx="467">
                  <c:v>36436.1970023148</c:v>
                </c:pt>
                <c:pt idx="468">
                  <c:v>36436.1976967593</c:v>
                </c:pt>
                <c:pt idx="469">
                  <c:v>36436.1983912037</c:v>
                </c:pt>
                <c:pt idx="470">
                  <c:v>36436.1990856481</c:v>
                </c:pt>
                <c:pt idx="471">
                  <c:v>36436.1997800926</c:v>
                </c:pt>
                <c:pt idx="472">
                  <c:v>36436.200474537</c:v>
                </c:pt>
                <c:pt idx="473">
                  <c:v>36436.2011689815</c:v>
                </c:pt>
                <c:pt idx="474">
                  <c:v>36436.2018634259</c:v>
                </c:pt>
                <c:pt idx="475">
                  <c:v>36436.2025578704</c:v>
                </c:pt>
                <c:pt idx="476">
                  <c:v>36436.2032523148</c:v>
                </c:pt>
                <c:pt idx="477">
                  <c:v>36436.2039467593</c:v>
                </c:pt>
                <c:pt idx="478">
                  <c:v>36436.2046412037</c:v>
                </c:pt>
                <c:pt idx="479">
                  <c:v>36436.2053356481</c:v>
                </c:pt>
                <c:pt idx="480">
                  <c:v>36436.2060300926</c:v>
                </c:pt>
                <c:pt idx="481">
                  <c:v>36436.206724537</c:v>
                </c:pt>
                <c:pt idx="482">
                  <c:v>36436.2074189815</c:v>
                </c:pt>
                <c:pt idx="483">
                  <c:v>36436.2081134259</c:v>
                </c:pt>
                <c:pt idx="484">
                  <c:v>36436.2088078704</c:v>
                </c:pt>
                <c:pt idx="485">
                  <c:v>36436.2095023148</c:v>
                </c:pt>
                <c:pt idx="486">
                  <c:v>36436.2101967592</c:v>
                </c:pt>
                <c:pt idx="487">
                  <c:v>36436.2108912037</c:v>
                </c:pt>
                <c:pt idx="488">
                  <c:v>36436.2115856481</c:v>
                </c:pt>
                <c:pt idx="489">
                  <c:v>36436.2122800926</c:v>
                </c:pt>
                <c:pt idx="490">
                  <c:v>36436.212974537</c:v>
                </c:pt>
                <c:pt idx="491">
                  <c:v>36436.2136689815</c:v>
                </c:pt>
                <c:pt idx="492">
                  <c:v>36436.2143634259</c:v>
                </c:pt>
                <c:pt idx="493">
                  <c:v>36436.2150578704</c:v>
                </c:pt>
                <c:pt idx="494">
                  <c:v>36436.2157523148</c:v>
                </c:pt>
                <c:pt idx="495">
                  <c:v>36436.2164467593</c:v>
                </c:pt>
                <c:pt idx="496">
                  <c:v>36436.2171412037</c:v>
                </c:pt>
                <c:pt idx="497">
                  <c:v>36436.2178356481</c:v>
                </c:pt>
                <c:pt idx="498">
                  <c:v>36436.2185300926</c:v>
                </c:pt>
                <c:pt idx="499">
                  <c:v>36436.219224537</c:v>
                </c:pt>
                <c:pt idx="500">
                  <c:v>36436.2199189815</c:v>
                </c:pt>
                <c:pt idx="501">
                  <c:v>36436.2206134259</c:v>
                </c:pt>
                <c:pt idx="502">
                  <c:v>36436.2213078704</c:v>
                </c:pt>
                <c:pt idx="503">
                  <c:v>36436.2220023148</c:v>
                </c:pt>
                <c:pt idx="504">
                  <c:v>36436.2226967593</c:v>
                </c:pt>
                <c:pt idx="505">
                  <c:v>36436.2233912037</c:v>
                </c:pt>
                <c:pt idx="506">
                  <c:v>36436.2240856481</c:v>
                </c:pt>
                <c:pt idx="507">
                  <c:v>36436.2247800926</c:v>
                </c:pt>
                <c:pt idx="508">
                  <c:v>36436.225474537</c:v>
                </c:pt>
                <c:pt idx="509">
                  <c:v>36436.2261689815</c:v>
                </c:pt>
                <c:pt idx="510">
                  <c:v>36436.2268634259</c:v>
                </c:pt>
                <c:pt idx="511">
                  <c:v>36436.2275578704</c:v>
                </c:pt>
                <c:pt idx="512">
                  <c:v>36436.2282523148</c:v>
                </c:pt>
                <c:pt idx="513">
                  <c:v>36436.2289467593</c:v>
                </c:pt>
                <c:pt idx="514">
                  <c:v>36436.2296412037</c:v>
                </c:pt>
                <c:pt idx="515">
                  <c:v>36436.2303356481</c:v>
                </c:pt>
                <c:pt idx="516">
                  <c:v>36436.2310300926</c:v>
                </c:pt>
                <c:pt idx="517">
                  <c:v>36436.231724537</c:v>
                </c:pt>
                <c:pt idx="518">
                  <c:v>36436.2324189815</c:v>
                </c:pt>
                <c:pt idx="519">
                  <c:v>36436.2331134259</c:v>
                </c:pt>
                <c:pt idx="520">
                  <c:v>36436.2338078704</c:v>
                </c:pt>
                <c:pt idx="521">
                  <c:v>36436.2345023148</c:v>
                </c:pt>
                <c:pt idx="522">
                  <c:v>36436.2351967593</c:v>
                </c:pt>
                <c:pt idx="523">
                  <c:v>36436.2358912037</c:v>
                </c:pt>
                <c:pt idx="524">
                  <c:v>36436.2365856481</c:v>
                </c:pt>
                <c:pt idx="525">
                  <c:v>36436.2372800926</c:v>
                </c:pt>
                <c:pt idx="526">
                  <c:v>36436.237974537</c:v>
                </c:pt>
                <c:pt idx="527">
                  <c:v>36436.2386689815</c:v>
                </c:pt>
                <c:pt idx="528">
                  <c:v>36436.2393634259</c:v>
                </c:pt>
                <c:pt idx="529">
                  <c:v>36436.2400578704</c:v>
                </c:pt>
                <c:pt idx="530">
                  <c:v>36436.2407523148</c:v>
                </c:pt>
                <c:pt idx="531">
                  <c:v>36436.2414467592</c:v>
                </c:pt>
                <c:pt idx="532">
                  <c:v>36436.2421412037</c:v>
                </c:pt>
                <c:pt idx="533">
                  <c:v>36436.2428356481</c:v>
                </c:pt>
                <c:pt idx="534">
                  <c:v>36436.2435300926</c:v>
                </c:pt>
                <c:pt idx="535">
                  <c:v>36436.244224537</c:v>
                </c:pt>
                <c:pt idx="536">
                  <c:v>36436.2449189815</c:v>
                </c:pt>
                <c:pt idx="537">
                  <c:v>36436.2456134259</c:v>
                </c:pt>
                <c:pt idx="538">
                  <c:v>36436.2463078704</c:v>
                </c:pt>
                <c:pt idx="539">
                  <c:v>36436.2470023148</c:v>
                </c:pt>
                <c:pt idx="540">
                  <c:v>36436.2476967593</c:v>
                </c:pt>
                <c:pt idx="541">
                  <c:v>36436.2483912037</c:v>
                </c:pt>
                <c:pt idx="542">
                  <c:v>36436.2490856481</c:v>
                </c:pt>
                <c:pt idx="543">
                  <c:v>36436.2497800926</c:v>
                </c:pt>
                <c:pt idx="544">
                  <c:v>36436.250474537</c:v>
                </c:pt>
                <c:pt idx="545">
                  <c:v>36436.2511689815</c:v>
                </c:pt>
                <c:pt idx="546">
                  <c:v>36436.2518634259</c:v>
                </c:pt>
                <c:pt idx="547">
                  <c:v>36436.2525578704</c:v>
                </c:pt>
                <c:pt idx="548">
                  <c:v>36436.2532523148</c:v>
                </c:pt>
                <c:pt idx="549">
                  <c:v>36436.2539467593</c:v>
                </c:pt>
                <c:pt idx="550">
                  <c:v>36436.2546412037</c:v>
                </c:pt>
                <c:pt idx="551">
                  <c:v>36436.2553356481</c:v>
                </c:pt>
                <c:pt idx="552">
                  <c:v>36436.2560300926</c:v>
                </c:pt>
                <c:pt idx="553">
                  <c:v>36436.256724537</c:v>
                </c:pt>
                <c:pt idx="554">
                  <c:v>36436.2574189815</c:v>
                </c:pt>
                <c:pt idx="555">
                  <c:v>36436.2581134259</c:v>
                </c:pt>
                <c:pt idx="556">
                  <c:v>36436.2588078704</c:v>
                </c:pt>
                <c:pt idx="557">
                  <c:v>36436.2595023148</c:v>
                </c:pt>
                <c:pt idx="558">
                  <c:v>36436.2601967593</c:v>
                </c:pt>
                <c:pt idx="559">
                  <c:v>36436.2608912037</c:v>
                </c:pt>
                <c:pt idx="560">
                  <c:v>36436.2615856481</c:v>
                </c:pt>
                <c:pt idx="561">
                  <c:v>36436.2622800926</c:v>
                </c:pt>
                <c:pt idx="562">
                  <c:v>36436.262974537</c:v>
                </c:pt>
                <c:pt idx="563">
                  <c:v>36436.2636689815</c:v>
                </c:pt>
                <c:pt idx="564">
                  <c:v>36436.2643634259</c:v>
                </c:pt>
                <c:pt idx="565">
                  <c:v>36436.2650578704</c:v>
                </c:pt>
                <c:pt idx="566">
                  <c:v>36436.2657523148</c:v>
                </c:pt>
                <c:pt idx="567">
                  <c:v>36436.2664467593</c:v>
                </c:pt>
                <c:pt idx="568">
                  <c:v>36436.2671412037</c:v>
                </c:pt>
                <c:pt idx="569">
                  <c:v>36436.2678356481</c:v>
                </c:pt>
                <c:pt idx="570">
                  <c:v>36436.2685300926</c:v>
                </c:pt>
                <c:pt idx="571">
                  <c:v>36436.269224537</c:v>
                </c:pt>
                <c:pt idx="572">
                  <c:v>36436.2699189815</c:v>
                </c:pt>
                <c:pt idx="573">
                  <c:v>36436.2706134259</c:v>
                </c:pt>
                <c:pt idx="574">
                  <c:v>36436.2713078704</c:v>
                </c:pt>
                <c:pt idx="575">
                  <c:v>36436.2720023148</c:v>
                </c:pt>
                <c:pt idx="576">
                  <c:v>36436.2726967592</c:v>
                </c:pt>
                <c:pt idx="577">
                  <c:v>36436.2733912037</c:v>
                </c:pt>
                <c:pt idx="578">
                  <c:v>36436.2740856481</c:v>
                </c:pt>
                <c:pt idx="579">
                  <c:v>36436.2747800926</c:v>
                </c:pt>
                <c:pt idx="580">
                  <c:v>36436.275474537</c:v>
                </c:pt>
                <c:pt idx="581">
                  <c:v>36436.2761689815</c:v>
                </c:pt>
                <c:pt idx="582">
                  <c:v>36436.2768634259</c:v>
                </c:pt>
                <c:pt idx="583">
                  <c:v>36436.2775578704</c:v>
                </c:pt>
                <c:pt idx="584">
                  <c:v>36436.2782523148</c:v>
                </c:pt>
                <c:pt idx="585">
                  <c:v>36436.2789467593</c:v>
                </c:pt>
                <c:pt idx="586">
                  <c:v>36436.2796412037</c:v>
                </c:pt>
                <c:pt idx="587">
                  <c:v>36436.2803356481</c:v>
                </c:pt>
                <c:pt idx="588">
                  <c:v>36436.2810300926</c:v>
                </c:pt>
                <c:pt idx="589">
                  <c:v>36436.281724537</c:v>
                </c:pt>
                <c:pt idx="590">
                  <c:v>36436.2824189815</c:v>
                </c:pt>
                <c:pt idx="591">
                  <c:v>36436.2831134259</c:v>
                </c:pt>
                <c:pt idx="592">
                  <c:v>36436.2838078704</c:v>
                </c:pt>
                <c:pt idx="593">
                  <c:v>36436.2845023148</c:v>
                </c:pt>
                <c:pt idx="594">
                  <c:v>36436.2851967593</c:v>
                </c:pt>
                <c:pt idx="595">
                  <c:v>36436.2858912037</c:v>
                </c:pt>
                <c:pt idx="596">
                  <c:v>36436.2865856481</c:v>
                </c:pt>
                <c:pt idx="597">
                  <c:v>36436.2872800926</c:v>
                </c:pt>
                <c:pt idx="598">
                  <c:v>36436.287974537</c:v>
                </c:pt>
                <c:pt idx="599">
                  <c:v>36436.2886689815</c:v>
                </c:pt>
                <c:pt idx="600">
                  <c:v>36436.2893634259</c:v>
                </c:pt>
                <c:pt idx="601">
                  <c:v>36436.2900578704</c:v>
                </c:pt>
                <c:pt idx="602">
                  <c:v>36436.2907523148</c:v>
                </c:pt>
                <c:pt idx="603">
                  <c:v>36436.2914467593</c:v>
                </c:pt>
                <c:pt idx="604">
                  <c:v>36436.2921412037</c:v>
                </c:pt>
                <c:pt idx="605">
                  <c:v>36436.2928356481</c:v>
                </c:pt>
                <c:pt idx="606">
                  <c:v>36436.2935300926</c:v>
                </c:pt>
                <c:pt idx="607">
                  <c:v>36436.294224537</c:v>
                </c:pt>
                <c:pt idx="608">
                  <c:v>36436.2949189815</c:v>
                </c:pt>
                <c:pt idx="609">
                  <c:v>36436.2956134259</c:v>
                </c:pt>
                <c:pt idx="610">
                  <c:v>36436.2963078704</c:v>
                </c:pt>
                <c:pt idx="611">
                  <c:v>36436.2970023148</c:v>
                </c:pt>
                <c:pt idx="612">
                  <c:v>36436.2976967593</c:v>
                </c:pt>
                <c:pt idx="613">
                  <c:v>36436.2983912037</c:v>
                </c:pt>
                <c:pt idx="614">
                  <c:v>36436.2990856481</c:v>
                </c:pt>
                <c:pt idx="615">
                  <c:v>36436.2997800926</c:v>
                </c:pt>
                <c:pt idx="616">
                  <c:v>36436.300474537</c:v>
                </c:pt>
                <c:pt idx="617">
                  <c:v>36436.3011689815</c:v>
                </c:pt>
                <c:pt idx="618">
                  <c:v>36436.3018634259</c:v>
                </c:pt>
                <c:pt idx="619">
                  <c:v>36436.3025578704</c:v>
                </c:pt>
                <c:pt idx="620">
                  <c:v>36436.3032523148</c:v>
                </c:pt>
                <c:pt idx="621">
                  <c:v>36436.3039467592</c:v>
                </c:pt>
                <c:pt idx="622">
                  <c:v>36436.3046412037</c:v>
                </c:pt>
                <c:pt idx="623">
                  <c:v>36436.3053356481</c:v>
                </c:pt>
                <c:pt idx="624">
                  <c:v>36436.3060300926</c:v>
                </c:pt>
                <c:pt idx="625">
                  <c:v>36436.306724537</c:v>
                </c:pt>
                <c:pt idx="626">
                  <c:v>36436.3074189815</c:v>
                </c:pt>
                <c:pt idx="627">
                  <c:v>36436.3081134259</c:v>
                </c:pt>
                <c:pt idx="628">
                  <c:v>36436.3088078704</c:v>
                </c:pt>
                <c:pt idx="629">
                  <c:v>36436.3095023148</c:v>
                </c:pt>
                <c:pt idx="630">
                  <c:v>36436.3101967593</c:v>
                </c:pt>
                <c:pt idx="631">
                  <c:v>36436.3108912037</c:v>
                </c:pt>
                <c:pt idx="632">
                  <c:v>36436.3115856481</c:v>
                </c:pt>
                <c:pt idx="633">
                  <c:v>36436.3122800926</c:v>
                </c:pt>
                <c:pt idx="634">
                  <c:v>36436.312974537</c:v>
                </c:pt>
                <c:pt idx="635">
                  <c:v>36436.3136689815</c:v>
                </c:pt>
                <c:pt idx="636">
                  <c:v>36436.3143634259</c:v>
                </c:pt>
                <c:pt idx="637">
                  <c:v>36436.3150578704</c:v>
                </c:pt>
                <c:pt idx="638">
                  <c:v>36436.3157523148</c:v>
                </c:pt>
                <c:pt idx="639">
                  <c:v>36436.3164467593</c:v>
                </c:pt>
                <c:pt idx="640">
                  <c:v>36436.3171412037</c:v>
                </c:pt>
                <c:pt idx="641">
                  <c:v>36436.3178356481</c:v>
                </c:pt>
                <c:pt idx="642">
                  <c:v>36436.3185300926</c:v>
                </c:pt>
                <c:pt idx="643">
                  <c:v>36436.319224537</c:v>
                </c:pt>
                <c:pt idx="644">
                  <c:v>36436.3199189815</c:v>
                </c:pt>
                <c:pt idx="645">
                  <c:v>36436.3206134259</c:v>
                </c:pt>
                <c:pt idx="646">
                  <c:v>36436.3213078704</c:v>
                </c:pt>
                <c:pt idx="647">
                  <c:v>36436.3220023148</c:v>
                </c:pt>
                <c:pt idx="648">
                  <c:v>36436.3226967593</c:v>
                </c:pt>
                <c:pt idx="649">
                  <c:v>36436.3233912037</c:v>
                </c:pt>
                <c:pt idx="650">
                  <c:v>36436.3240856481</c:v>
                </c:pt>
                <c:pt idx="651">
                  <c:v>36436.3247800926</c:v>
                </c:pt>
                <c:pt idx="652">
                  <c:v>36436.325474537</c:v>
                </c:pt>
                <c:pt idx="653">
                  <c:v>36436.3261689815</c:v>
                </c:pt>
                <c:pt idx="654">
                  <c:v>36436.3268634259</c:v>
                </c:pt>
                <c:pt idx="655">
                  <c:v>36436.3275578704</c:v>
                </c:pt>
                <c:pt idx="656">
                  <c:v>36436.3282523148</c:v>
                </c:pt>
                <c:pt idx="657">
                  <c:v>36436.3289467593</c:v>
                </c:pt>
                <c:pt idx="658">
                  <c:v>36436.3296412037</c:v>
                </c:pt>
                <c:pt idx="659">
                  <c:v>36436.3303356481</c:v>
                </c:pt>
                <c:pt idx="660">
                  <c:v>36436.3310300926</c:v>
                </c:pt>
                <c:pt idx="661">
                  <c:v>36436.331724537</c:v>
                </c:pt>
                <c:pt idx="662">
                  <c:v>36436.3324189815</c:v>
                </c:pt>
                <c:pt idx="663">
                  <c:v>36436.3331134259</c:v>
                </c:pt>
                <c:pt idx="664">
                  <c:v>36436.3338078704</c:v>
                </c:pt>
                <c:pt idx="665">
                  <c:v>36436.3345023148</c:v>
                </c:pt>
                <c:pt idx="666">
                  <c:v>36436.3351967592</c:v>
                </c:pt>
                <c:pt idx="667">
                  <c:v>36436.3358912037</c:v>
                </c:pt>
                <c:pt idx="668">
                  <c:v>36436.3365856481</c:v>
                </c:pt>
                <c:pt idx="669">
                  <c:v>36436.3372800926</c:v>
                </c:pt>
                <c:pt idx="670">
                  <c:v>36436.337974537</c:v>
                </c:pt>
                <c:pt idx="671">
                  <c:v>36436.3386689815</c:v>
                </c:pt>
                <c:pt idx="672">
                  <c:v>36436.3393634259</c:v>
                </c:pt>
                <c:pt idx="673">
                  <c:v>36436.3400578704</c:v>
                </c:pt>
                <c:pt idx="674">
                  <c:v>36436.3407523148</c:v>
                </c:pt>
                <c:pt idx="675">
                  <c:v>36436.3414467593</c:v>
                </c:pt>
                <c:pt idx="676">
                  <c:v>36436.3421412037</c:v>
                </c:pt>
                <c:pt idx="677">
                  <c:v>36436.3428356481</c:v>
                </c:pt>
                <c:pt idx="678">
                  <c:v>36436.3435300926</c:v>
                </c:pt>
                <c:pt idx="679">
                  <c:v>36436.344224537</c:v>
                </c:pt>
                <c:pt idx="680">
                  <c:v>36436.3449189815</c:v>
                </c:pt>
                <c:pt idx="681">
                  <c:v>36436.3456134259</c:v>
                </c:pt>
                <c:pt idx="682">
                  <c:v>36436.3463078704</c:v>
                </c:pt>
                <c:pt idx="683">
                  <c:v>36436.3470023148</c:v>
                </c:pt>
                <c:pt idx="684">
                  <c:v>36436.3476967593</c:v>
                </c:pt>
                <c:pt idx="685">
                  <c:v>36436.3483912037</c:v>
                </c:pt>
                <c:pt idx="686">
                  <c:v>36436.3490856481</c:v>
                </c:pt>
                <c:pt idx="687">
                  <c:v>36436.3497800926</c:v>
                </c:pt>
                <c:pt idx="688">
                  <c:v>36436.350474537</c:v>
                </c:pt>
                <c:pt idx="689">
                  <c:v>36436.3511689815</c:v>
                </c:pt>
                <c:pt idx="690">
                  <c:v>36436.3518634259</c:v>
                </c:pt>
                <c:pt idx="691">
                  <c:v>36436.3525578704</c:v>
                </c:pt>
                <c:pt idx="692">
                  <c:v>36436.3532523148</c:v>
                </c:pt>
                <c:pt idx="693">
                  <c:v>36436.3539467593</c:v>
                </c:pt>
                <c:pt idx="694">
                  <c:v>36436.3546412037</c:v>
                </c:pt>
                <c:pt idx="695">
                  <c:v>36436.3553356481</c:v>
                </c:pt>
                <c:pt idx="696">
                  <c:v>36436.3560300926</c:v>
                </c:pt>
                <c:pt idx="697">
                  <c:v>36436.356724537</c:v>
                </c:pt>
                <c:pt idx="698">
                  <c:v>36436.3574189815</c:v>
                </c:pt>
                <c:pt idx="699">
                  <c:v>36436.3581134259</c:v>
                </c:pt>
                <c:pt idx="700">
                  <c:v>36436.3588078704</c:v>
                </c:pt>
                <c:pt idx="701">
                  <c:v>36436.3595023148</c:v>
                </c:pt>
                <c:pt idx="702">
                  <c:v>36436.3601967593</c:v>
                </c:pt>
                <c:pt idx="703">
                  <c:v>36436.3608912037</c:v>
                </c:pt>
                <c:pt idx="704">
                  <c:v>36436.3615856481</c:v>
                </c:pt>
                <c:pt idx="705">
                  <c:v>36436.3622800926</c:v>
                </c:pt>
                <c:pt idx="706">
                  <c:v>36436.362974537</c:v>
                </c:pt>
                <c:pt idx="707">
                  <c:v>36436.3636689815</c:v>
                </c:pt>
                <c:pt idx="708">
                  <c:v>36436.3643634259</c:v>
                </c:pt>
                <c:pt idx="709">
                  <c:v>36436.3650578704</c:v>
                </c:pt>
                <c:pt idx="710">
                  <c:v>36436.3657523148</c:v>
                </c:pt>
                <c:pt idx="711">
                  <c:v>36436.3664467592</c:v>
                </c:pt>
                <c:pt idx="712">
                  <c:v>36436.3671412037</c:v>
                </c:pt>
                <c:pt idx="713">
                  <c:v>36436.3678356481</c:v>
                </c:pt>
                <c:pt idx="714">
                  <c:v>36436.3685300926</c:v>
                </c:pt>
                <c:pt idx="715">
                  <c:v>36436.369224537</c:v>
                </c:pt>
                <c:pt idx="716">
                  <c:v>36436.3699189815</c:v>
                </c:pt>
                <c:pt idx="717">
                  <c:v>36436.3706134259</c:v>
                </c:pt>
                <c:pt idx="718">
                  <c:v>36436.3713078704</c:v>
                </c:pt>
                <c:pt idx="719">
                  <c:v>36436.3720023148</c:v>
                </c:pt>
                <c:pt idx="720">
                  <c:v>36436.3726967593</c:v>
                </c:pt>
                <c:pt idx="721">
                  <c:v>36436.3733912037</c:v>
                </c:pt>
                <c:pt idx="722">
                  <c:v>36436.3740856481</c:v>
                </c:pt>
                <c:pt idx="723">
                  <c:v>36436.3747800926</c:v>
                </c:pt>
                <c:pt idx="724">
                  <c:v>36436.375474537</c:v>
                </c:pt>
                <c:pt idx="725">
                  <c:v>36436.3761689815</c:v>
                </c:pt>
                <c:pt idx="726">
                  <c:v>36436.3768634259</c:v>
                </c:pt>
                <c:pt idx="727">
                  <c:v>36436.3775578704</c:v>
                </c:pt>
                <c:pt idx="728">
                  <c:v>36436.3782523148</c:v>
                </c:pt>
                <c:pt idx="729">
                  <c:v>36436.3789467593</c:v>
                </c:pt>
                <c:pt idx="730">
                  <c:v>36436.3796412037</c:v>
                </c:pt>
                <c:pt idx="731">
                  <c:v>36436.3803356481</c:v>
                </c:pt>
                <c:pt idx="732">
                  <c:v>36436.3810300926</c:v>
                </c:pt>
                <c:pt idx="733">
                  <c:v>36436.381724537</c:v>
                </c:pt>
                <c:pt idx="734">
                  <c:v>36436.3824189815</c:v>
                </c:pt>
                <c:pt idx="735">
                  <c:v>36436.3831134259</c:v>
                </c:pt>
                <c:pt idx="736">
                  <c:v>36436.3838078704</c:v>
                </c:pt>
                <c:pt idx="737">
                  <c:v>36436.3845023148</c:v>
                </c:pt>
                <c:pt idx="738">
                  <c:v>36436.3851967593</c:v>
                </c:pt>
                <c:pt idx="739">
                  <c:v>36436.3858912037</c:v>
                </c:pt>
                <c:pt idx="740">
                  <c:v>36436.3865856481</c:v>
                </c:pt>
                <c:pt idx="741">
                  <c:v>36436.3872800926</c:v>
                </c:pt>
                <c:pt idx="742">
                  <c:v>36436.387974537</c:v>
                </c:pt>
                <c:pt idx="743">
                  <c:v>36436.3886689815</c:v>
                </c:pt>
                <c:pt idx="744">
                  <c:v>36436.3893634259</c:v>
                </c:pt>
                <c:pt idx="745">
                  <c:v>36436.3900578704</c:v>
                </c:pt>
                <c:pt idx="746">
                  <c:v>36436.3907523148</c:v>
                </c:pt>
                <c:pt idx="747">
                  <c:v>36436.3914467593</c:v>
                </c:pt>
                <c:pt idx="748">
                  <c:v>36436.3921412037</c:v>
                </c:pt>
                <c:pt idx="749">
                  <c:v>36436.3928356481</c:v>
                </c:pt>
                <c:pt idx="750">
                  <c:v>36436.3935300926</c:v>
                </c:pt>
                <c:pt idx="751">
                  <c:v>36436.394224537</c:v>
                </c:pt>
                <c:pt idx="752">
                  <c:v>36436.3949189815</c:v>
                </c:pt>
                <c:pt idx="753">
                  <c:v>36436.3956134259</c:v>
                </c:pt>
                <c:pt idx="754">
                  <c:v>36436.3963078704</c:v>
                </c:pt>
                <c:pt idx="755">
                  <c:v>36436.3970023148</c:v>
                </c:pt>
                <c:pt idx="756">
                  <c:v>36436.3976967592</c:v>
                </c:pt>
                <c:pt idx="757">
                  <c:v>36436.3983912037</c:v>
                </c:pt>
                <c:pt idx="758">
                  <c:v>36436.3990856481</c:v>
                </c:pt>
                <c:pt idx="759">
                  <c:v>36436.3997800926</c:v>
                </c:pt>
                <c:pt idx="760">
                  <c:v>36436.400474537</c:v>
                </c:pt>
                <c:pt idx="761">
                  <c:v>36436.4011689815</c:v>
                </c:pt>
                <c:pt idx="762">
                  <c:v>36436.4018634259</c:v>
                </c:pt>
                <c:pt idx="763">
                  <c:v>36436.4025578704</c:v>
                </c:pt>
                <c:pt idx="764">
                  <c:v>36436.4032523148</c:v>
                </c:pt>
                <c:pt idx="765">
                  <c:v>36436.4039467593</c:v>
                </c:pt>
                <c:pt idx="766">
                  <c:v>36436.4046412037</c:v>
                </c:pt>
                <c:pt idx="767">
                  <c:v>36436.4053356481</c:v>
                </c:pt>
                <c:pt idx="768">
                  <c:v>36436.4060300926</c:v>
                </c:pt>
                <c:pt idx="769">
                  <c:v>36436.406724537</c:v>
                </c:pt>
                <c:pt idx="770">
                  <c:v>36436.4074189815</c:v>
                </c:pt>
                <c:pt idx="771">
                  <c:v>36436.4081134259</c:v>
                </c:pt>
                <c:pt idx="772">
                  <c:v>36436.4088078704</c:v>
                </c:pt>
                <c:pt idx="773">
                  <c:v>36436.4095023148</c:v>
                </c:pt>
                <c:pt idx="774">
                  <c:v>36436.4101967593</c:v>
                </c:pt>
                <c:pt idx="775">
                  <c:v>36436.4108912037</c:v>
                </c:pt>
                <c:pt idx="776">
                  <c:v>36436.4115856481</c:v>
                </c:pt>
                <c:pt idx="777">
                  <c:v>36436.4122800926</c:v>
                </c:pt>
                <c:pt idx="778">
                  <c:v>36436.412974537</c:v>
                </c:pt>
                <c:pt idx="779">
                  <c:v>36436.4136689815</c:v>
                </c:pt>
                <c:pt idx="780">
                  <c:v>36436.4143634259</c:v>
                </c:pt>
                <c:pt idx="781">
                  <c:v>36436.4150578704</c:v>
                </c:pt>
                <c:pt idx="782">
                  <c:v>36436.4157523148</c:v>
                </c:pt>
                <c:pt idx="783">
                  <c:v>36436.4164467593</c:v>
                </c:pt>
                <c:pt idx="784">
                  <c:v>36436.4171412037</c:v>
                </c:pt>
                <c:pt idx="785">
                  <c:v>36436.4178356481</c:v>
                </c:pt>
                <c:pt idx="786">
                  <c:v>36436.4185300926</c:v>
                </c:pt>
                <c:pt idx="787">
                  <c:v>36436.419224537</c:v>
                </c:pt>
                <c:pt idx="788">
                  <c:v>36436.4199189815</c:v>
                </c:pt>
                <c:pt idx="789">
                  <c:v>36436.4206134259</c:v>
                </c:pt>
                <c:pt idx="790">
                  <c:v>36436.4213078704</c:v>
                </c:pt>
                <c:pt idx="791">
                  <c:v>36436.4220023148</c:v>
                </c:pt>
                <c:pt idx="792">
                  <c:v>36436.4226967593</c:v>
                </c:pt>
                <c:pt idx="793">
                  <c:v>36436.4233912037</c:v>
                </c:pt>
                <c:pt idx="794">
                  <c:v>36436.4240856481</c:v>
                </c:pt>
                <c:pt idx="795">
                  <c:v>36436.4247800926</c:v>
                </c:pt>
                <c:pt idx="796">
                  <c:v>36436.425474537</c:v>
                </c:pt>
                <c:pt idx="797">
                  <c:v>36436.4261689815</c:v>
                </c:pt>
                <c:pt idx="798">
                  <c:v>36436.4268634259</c:v>
                </c:pt>
                <c:pt idx="799">
                  <c:v>36436.4275578704</c:v>
                </c:pt>
                <c:pt idx="800">
                  <c:v>36436.4282523148</c:v>
                </c:pt>
                <c:pt idx="801">
                  <c:v>36436.4289467592</c:v>
                </c:pt>
                <c:pt idx="802">
                  <c:v>36436.4296412037</c:v>
                </c:pt>
                <c:pt idx="803">
                  <c:v>36436.4303356481</c:v>
                </c:pt>
                <c:pt idx="804">
                  <c:v>36436.4310300926</c:v>
                </c:pt>
                <c:pt idx="805">
                  <c:v>36436.431724537</c:v>
                </c:pt>
                <c:pt idx="806">
                  <c:v>36436.4324189815</c:v>
                </c:pt>
                <c:pt idx="807">
                  <c:v>36436.4331134259</c:v>
                </c:pt>
                <c:pt idx="808">
                  <c:v>36436.4338078704</c:v>
                </c:pt>
                <c:pt idx="809">
                  <c:v>36436.4345023148</c:v>
                </c:pt>
                <c:pt idx="810">
                  <c:v>36436.4351967593</c:v>
                </c:pt>
                <c:pt idx="811">
                  <c:v>36436.4358912037</c:v>
                </c:pt>
                <c:pt idx="812">
                  <c:v>36436.4365856481</c:v>
                </c:pt>
                <c:pt idx="813">
                  <c:v>36436.4372800926</c:v>
                </c:pt>
                <c:pt idx="814">
                  <c:v>36436.437974537</c:v>
                </c:pt>
                <c:pt idx="815">
                  <c:v>36436.4386689815</c:v>
                </c:pt>
                <c:pt idx="816">
                  <c:v>36436.4393634259</c:v>
                </c:pt>
                <c:pt idx="817">
                  <c:v>36436.4400578704</c:v>
                </c:pt>
                <c:pt idx="818">
                  <c:v>36436.4407523148</c:v>
                </c:pt>
                <c:pt idx="819">
                  <c:v>36436.4414467593</c:v>
                </c:pt>
                <c:pt idx="820">
                  <c:v>36436.4421412037</c:v>
                </c:pt>
                <c:pt idx="821">
                  <c:v>36436.4428356481</c:v>
                </c:pt>
                <c:pt idx="822">
                  <c:v>36436.4435300926</c:v>
                </c:pt>
                <c:pt idx="823">
                  <c:v>36436.444224537</c:v>
                </c:pt>
                <c:pt idx="824">
                  <c:v>36436.4449189815</c:v>
                </c:pt>
                <c:pt idx="825">
                  <c:v>36436.4456134259</c:v>
                </c:pt>
                <c:pt idx="826">
                  <c:v>36436.4463078704</c:v>
                </c:pt>
                <c:pt idx="827">
                  <c:v>36436.4470023148</c:v>
                </c:pt>
                <c:pt idx="828">
                  <c:v>36436.4476967593</c:v>
                </c:pt>
                <c:pt idx="829">
                  <c:v>36436.4483912037</c:v>
                </c:pt>
                <c:pt idx="830">
                  <c:v>36436.4490856481</c:v>
                </c:pt>
                <c:pt idx="831">
                  <c:v>36436.4497800926</c:v>
                </c:pt>
                <c:pt idx="832">
                  <c:v>36436.450474537</c:v>
                </c:pt>
                <c:pt idx="833">
                  <c:v>36436.4511689815</c:v>
                </c:pt>
                <c:pt idx="834">
                  <c:v>36436.4518634259</c:v>
                </c:pt>
                <c:pt idx="835">
                  <c:v>36436.4525578704</c:v>
                </c:pt>
                <c:pt idx="836">
                  <c:v>36436.4532523148</c:v>
                </c:pt>
                <c:pt idx="837">
                  <c:v>36436.4539467593</c:v>
                </c:pt>
                <c:pt idx="838">
                  <c:v>36436.4546412037</c:v>
                </c:pt>
                <c:pt idx="839">
                  <c:v>36436.4553356481</c:v>
                </c:pt>
                <c:pt idx="840">
                  <c:v>36436.4560300926</c:v>
                </c:pt>
                <c:pt idx="841">
                  <c:v>36436.456724537</c:v>
                </c:pt>
                <c:pt idx="842">
                  <c:v>36436.4574189815</c:v>
                </c:pt>
                <c:pt idx="843">
                  <c:v>36436.4581134259</c:v>
                </c:pt>
                <c:pt idx="844">
                  <c:v>36436.4588078704</c:v>
                </c:pt>
                <c:pt idx="845">
                  <c:v>36436.4595023148</c:v>
                </c:pt>
                <c:pt idx="846">
                  <c:v>36436.4601967592</c:v>
                </c:pt>
                <c:pt idx="847">
                  <c:v>36436.4608912037</c:v>
                </c:pt>
                <c:pt idx="848">
                  <c:v>36436.4615856481</c:v>
                </c:pt>
                <c:pt idx="849">
                  <c:v>36436.4622800926</c:v>
                </c:pt>
                <c:pt idx="850">
                  <c:v>36436.462974537</c:v>
                </c:pt>
                <c:pt idx="851">
                  <c:v>36436.4636689815</c:v>
                </c:pt>
                <c:pt idx="852">
                  <c:v>36436.4643634259</c:v>
                </c:pt>
                <c:pt idx="853">
                  <c:v>36436.4650578704</c:v>
                </c:pt>
                <c:pt idx="854">
                  <c:v>36436.4657523148</c:v>
                </c:pt>
                <c:pt idx="855">
                  <c:v>36436.4664467593</c:v>
                </c:pt>
                <c:pt idx="856">
                  <c:v>36436.4671412037</c:v>
                </c:pt>
                <c:pt idx="857">
                  <c:v>36436.4678356481</c:v>
                </c:pt>
                <c:pt idx="858">
                  <c:v>36436.4685300926</c:v>
                </c:pt>
                <c:pt idx="859">
                  <c:v>36436.469224537</c:v>
                </c:pt>
                <c:pt idx="860">
                  <c:v>36436.4699189815</c:v>
                </c:pt>
                <c:pt idx="861">
                  <c:v>36436.4706134259</c:v>
                </c:pt>
                <c:pt idx="862">
                  <c:v>36436.4713078704</c:v>
                </c:pt>
                <c:pt idx="863">
                  <c:v>36436.4720023148</c:v>
                </c:pt>
                <c:pt idx="864">
                  <c:v>36436.4726967593</c:v>
                </c:pt>
                <c:pt idx="865">
                  <c:v>36436.4733912037</c:v>
                </c:pt>
                <c:pt idx="866">
                  <c:v>36436.4740856481</c:v>
                </c:pt>
                <c:pt idx="867">
                  <c:v>36436.4747800926</c:v>
                </c:pt>
                <c:pt idx="868">
                  <c:v>36436.475474537</c:v>
                </c:pt>
                <c:pt idx="869">
                  <c:v>36436.4761689815</c:v>
                </c:pt>
                <c:pt idx="870">
                  <c:v>36436.4768634259</c:v>
                </c:pt>
                <c:pt idx="871">
                  <c:v>36436.4775578704</c:v>
                </c:pt>
                <c:pt idx="872">
                  <c:v>36436.4782523148</c:v>
                </c:pt>
                <c:pt idx="873">
                  <c:v>36436.4789467593</c:v>
                </c:pt>
                <c:pt idx="874">
                  <c:v>36436.4796412037</c:v>
                </c:pt>
                <c:pt idx="875">
                  <c:v>36436.4803356481</c:v>
                </c:pt>
                <c:pt idx="876">
                  <c:v>36436.4810300926</c:v>
                </c:pt>
                <c:pt idx="877">
                  <c:v>36436.481724537</c:v>
                </c:pt>
                <c:pt idx="878">
                  <c:v>36436.4824189815</c:v>
                </c:pt>
                <c:pt idx="879">
                  <c:v>36436.4831134259</c:v>
                </c:pt>
                <c:pt idx="880">
                  <c:v>36436.4838078704</c:v>
                </c:pt>
                <c:pt idx="881">
                  <c:v>36436.4845023148</c:v>
                </c:pt>
                <c:pt idx="882">
                  <c:v>36436.4851967593</c:v>
                </c:pt>
                <c:pt idx="883">
                  <c:v>36436.4858912037</c:v>
                </c:pt>
                <c:pt idx="884">
                  <c:v>36436.4865856481</c:v>
                </c:pt>
                <c:pt idx="885">
                  <c:v>36436.4872800926</c:v>
                </c:pt>
                <c:pt idx="886">
                  <c:v>36436.487974537</c:v>
                </c:pt>
                <c:pt idx="887">
                  <c:v>36436.4886689815</c:v>
                </c:pt>
                <c:pt idx="888">
                  <c:v>36436.4893634259</c:v>
                </c:pt>
                <c:pt idx="889">
                  <c:v>36436.4900578704</c:v>
                </c:pt>
                <c:pt idx="890">
                  <c:v>36436.4907523148</c:v>
                </c:pt>
                <c:pt idx="891">
                  <c:v>36436.4914467592</c:v>
                </c:pt>
                <c:pt idx="892">
                  <c:v>36436.4921412037</c:v>
                </c:pt>
                <c:pt idx="893">
                  <c:v>36436.4928356481</c:v>
                </c:pt>
                <c:pt idx="894">
                  <c:v>36436.4935300926</c:v>
                </c:pt>
                <c:pt idx="895">
                  <c:v>36436.494224537</c:v>
                </c:pt>
                <c:pt idx="896">
                  <c:v>36436.4949189815</c:v>
                </c:pt>
                <c:pt idx="897">
                  <c:v>36436.4956134259</c:v>
                </c:pt>
                <c:pt idx="898">
                  <c:v>36436.4963078704</c:v>
                </c:pt>
                <c:pt idx="899">
                  <c:v>36436.4970023148</c:v>
                </c:pt>
                <c:pt idx="900">
                  <c:v>36436.4976967593</c:v>
                </c:pt>
                <c:pt idx="901">
                  <c:v>36436.4983912037</c:v>
                </c:pt>
                <c:pt idx="902">
                  <c:v>36436.4990856481</c:v>
                </c:pt>
                <c:pt idx="903">
                  <c:v>36436.4997800926</c:v>
                </c:pt>
                <c:pt idx="904">
                  <c:v>36436.500474537</c:v>
                </c:pt>
                <c:pt idx="905">
                  <c:v>36436.5011689815</c:v>
                </c:pt>
                <c:pt idx="906">
                  <c:v>36436.5018634259</c:v>
                </c:pt>
                <c:pt idx="907">
                  <c:v>36436.5025578704</c:v>
                </c:pt>
                <c:pt idx="908">
                  <c:v>36436.5032523148</c:v>
                </c:pt>
                <c:pt idx="909">
                  <c:v>36436.5039467593</c:v>
                </c:pt>
                <c:pt idx="910">
                  <c:v>36436.5046412037</c:v>
                </c:pt>
                <c:pt idx="911">
                  <c:v>36436.5053356481</c:v>
                </c:pt>
                <c:pt idx="912">
                  <c:v>36436.5060300926</c:v>
                </c:pt>
                <c:pt idx="913">
                  <c:v>36436.506724537</c:v>
                </c:pt>
                <c:pt idx="914">
                  <c:v>36436.5074189815</c:v>
                </c:pt>
                <c:pt idx="915">
                  <c:v>36436.5081134259</c:v>
                </c:pt>
                <c:pt idx="916">
                  <c:v>36436.5088078704</c:v>
                </c:pt>
                <c:pt idx="917">
                  <c:v>36436.5095023148</c:v>
                </c:pt>
                <c:pt idx="918">
                  <c:v>36436.5101967593</c:v>
                </c:pt>
                <c:pt idx="919">
                  <c:v>36436.5108912037</c:v>
                </c:pt>
                <c:pt idx="920">
                  <c:v>36436.5115856481</c:v>
                </c:pt>
                <c:pt idx="921">
                  <c:v>36436.5122800926</c:v>
                </c:pt>
                <c:pt idx="922">
                  <c:v>36436.512974537</c:v>
                </c:pt>
                <c:pt idx="923">
                  <c:v>36436.5136689815</c:v>
                </c:pt>
                <c:pt idx="924">
                  <c:v>36436.5143634259</c:v>
                </c:pt>
                <c:pt idx="925">
                  <c:v>36436.5150578704</c:v>
                </c:pt>
                <c:pt idx="926">
                  <c:v>36436.5157523148</c:v>
                </c:pt>
                <c:pt idx="927">
                  <c:v>36436.5164467593</c:v>
                </c:pt>
                <c:pt idx="928">
                  <c:v>36436.5171412037</c:v>
                </c:pt>
                <c:pt idx="929">
                  <c:v>36436.5178356481</c:v>
                </c:pt>
                <c:pt idx="930">
                  <c:v>36436.5185300926</c:v>
                </c:pt>
                <c:pt idx="931">
                  <c:v>36436.519224537</c:v>
                </c:pt>
                <c:pt idx="932">
                  <c:v>36436.5199189815</c:v>
                </c:pt>
                <c:pt idx="933">
                  <c:v>36436.5206134259</c:v>
                </c:pt>
                <c:pt idx="934">
                  <c:v>36436.5213078704</c:v>
                </c:pt>
                <c:pt idx="935">
                  <c:v>36436.5220023148</c:v>
                </c:pt>
                <c:pt idx="936">
                  <c:v>36436.5226967592</c:v>
                </c:pt>
                <c:pt idx="937">
                  <c:v>36436.5233912037</c:v>
                </c:pt>
                <c:pt idx="938">
                  <c:v>36436.5240856481</c:v>
                </c:pt>
                <c:pt idx="939">
                  <c:v>36436.5247800926</c:v>
                </c:pt>
                <c:pt idx="940">
                  <c:v>36436.525474537</c:v>
                </c:pt>
                <c:pt idx="941">
                  <c:v>36436.5261689815</c:v>
                </c:pt>
                <c:pt idx="942">
                  <c:v>36436.5268634259</c:v>
                </c:pt>
                <c:pt idx="943">
                  <c:v>36436.5275578704</c:v>
                </c:pt>
                <c:pt idx="944">
                  <c:v>36436.5282523148</c:v>
                </c:pt>
                <c:pt idx="945">
                  <c:v>36436.5289467593</c:v>
                </c:pt>
                <c:pt idx="946">
                  <c:v>36436.5296412037</c:v>
                </c:pt>
                <c:pt idx="947">
                  <c:v>36436.5303356481</c:v>
                </c:pt>
                <c:pt idx="948">
                  <c:v>36436.5310300926</c:v>
                </c:pt>
                <c:pt idx="949">
                  <c:v>36436.531724537</c:v>
                </c:pt>
                <c:pt idx="950">
                  <c:v>36436.5324189815</c:v>
                </c:pt>
                <c:pt idx="951">
                  <c:v>36436.5331134259</c:v>
                </c:pt>
                <c:pt idx="952">
                  <c:v>36436.5338078704</c:v>
                </c:pt>
                <c:pt idx="953">
                  <c:v>36436.5345023148</c:v>
                </c:pt>
                <c:pt idx="954">
                  <c:v>36436.5351967593</c:v>
                </c:pt>
                <c:pt idx="955">
                  <c:v>36436.5358912037</c:v>
                </c:pt>
                <c:pt idx="956">
                  <c:v>36436.5365856481</c:v>
                </c:pt>
                <c:pt idx="957">
                  <c:v>36436.5372800926</c:v>
                </c:pt>
                <c:pt idx="958">
                  <c:v>36436.537974537</c:v>
                </c:pt>
                <c:pt idx="959">
                  <c:v>36436.5386689815</c:v>
                </c:pt>
                <c:pt idx="960">
                  <c:v>36436.5393634259</c:v>
                </c:pt>
                <c:pt idx="961">
                  <c:v>36436.5400578704</c:v>
                </c:pt>
                <c:pt idx="962">
                  <c:v>36436.5407523148</c:v>
                </c:pt>
                <c:pt idx="963">
                  <c:v>36436.5414467593</c:v>
                </c:pt>
                <c:pt idx="964">
                  <c:v>36436.5421412037</c:v>
                </c:pt>
                <c:pt idx="965">
                  <c:v>36436.5428356481</c:v>
                </c:pt>
                <c:pt idx="966">
                  <c:v>36436.5435300926</c:v>
                </c:pt>
                <c:pt idx="967">
                  <c:v>36436.544224537</c:v>
                </c:pt>
                <c:pt idx="968">
                  <c:v>36436.5449189815</c:v>
                </c:pt>
                <c:pt idx="969">
                  <c:v>36436.5456134259</c:v>
                </c:pt>
                <c:pt idx="970">
                  <c:v>36436.5463078704</c:v>
                </c:pt>
                <c:pt idx="971">
                  <c:v>36436.5470023148</c:v>
                </c:pt>
                <c:pt idx="972">
                  <c:v>36436.5476967593</c:v>
                </c:pt>
                <c:pt idx="973">
                  <c:v>36436.5483912037</c:v>
                </c:pt>
                <c:pt idx="974">
                  <c:v>36436.5490856481</c:v>
                </c:pt>
                <c:pt idx="975">
                  <c:v>36436.5497800926</c:v>
                </c:pt>
                <c:pt idx="976">
                  <c:v>36436.550474537</c:v>
                </c:pt>
                <c:pt idx="977">
                  <c:v>36436.5511689815</c:v>
                </c:pt>
                <c:pt idx="978">
                  <c:v>36436.5518634259</c:v>
                </c:pt>
                <c:pt idx="979">
                  <c:v>36436.5525578704</c:v>
                </c:pt>
                <c:pt idx="980">
                  <c:v>36436.5532523148</c:v>
                </c:pt>
                <c:pt idx="981">
                  <c:v>36436.5539467592</c:v>
                </c:pt>
                <c:pt idx="982">
                  <c:v>36436.5546412037</c:v>
                </c:pt>
                <c:pt idx="983">
                  <c:v>36436.5553356481</c:v>
                </c:pt>
                <c:pt idx="984">
                  <c:v>36436.5560300926</c:v>
                </c:pt>
                <c:pt idx="985">
                  <c:v>36436.556724537</c:v>
                </c:pt>
                <c:pt idx="986">
                  <c:v>36436.5574189815</c:v>
                </c:pt>
                <c:pt idx="987">
                  <c:v>36436.5581134259</c:v>
                </c:pt>
                <c:pt idx="988">
                  <c:v>36436.5588078704</c:v>
                </c:pt>
                <c:pt idx="989">
                  <c:v>36436.5595023148</c:v>
                </c:pt>
                <c:pt idx="990">
                  <c:v>36436.5601967593</c:v>
                </c:pt>
                <c:pt idx="991">
                  <c:v>36436.5608912037</c:v>
                </c:pt>
                <c:pt idx="992">
                  <c:v>36436.5615856481</c:v>
                </c:pt>
                <c:pt idx="993">
                  <c:v>36436.5622800926</c:v>
                </c:pt>
                <c:pt idx="994">
                  <c:v>36436.562974537</c:v>
                </c:pt>
                <c:pt idx="995">
                  <c:v>36436.5636689815</c:v>
                </c:pt>
                <c:pt idx="996">
                  <c:v>36436.5643634259</c:v>
                </c:pt>
                <c:pt idx="997">
                  <c:v>36436.5650578704</c:v>
                </c:pt>
                <c:pt idx="998">
                  <c:v>36436.5657523148</c:v>
                </c:pt>
                <c:pt idx="999">
                  <c:v>36436.5664467593</c:v>
                </c:pt>
                <c:pt idx="1000">
                  <c:v>36436.5671412037</c:v>
                </c:pt>
                <c:pt idx="1001">
                  <c:v>36436.5678356481</c:v>
                </c:pt>
                <c:pt idx="1002">
                  <c:v>36436.5685300926</c:v>
                </c:pt>
                <c:pt idx="1003">
                  <c:v>36436.569224537</c:v>
                </c:pt>
                <c:pt idx="1004">
                  <c:v>36436.5699189815</c:v>
                </c:pt>
                <c:pt idx="1005">
                  <c:v>36436.5706134259</c:v>
                </c:pt>
                <c:pt idx="1006">
                  <c:v>36436.5713078704</c:v>
                </c:pt>
                <c:pt idx="1007">
                  <c:v>36436.5720023148</c:v>
                </c:pt>
                <c:pt idx="1008">
                  <c:v>36436.5726967593</c:v>
                </c:pt>
                <c:pt idx="1009">
                  <c:v>36436.5733912037</c:v>
                </c:pt>
                <c:pt idx="1010">
                  <c:v>36436.5740856481</c:v>
                </c:pt>
                <c:pt idx="1011">
                  <c:v>36436.5747800926</c:v>
                </c:pt>
                <c:pt idx="1012">
                  <c:v>36436.575474537</c:v>
                </c:pt>
                <c:pt idx="1013">
                  <c:v>36436.5761689815</c:v>
                </c:pt>
                <c:pt idx="1014">
                  <c:v>36436.5768634259</c:v>
                </c:pt>
                <c:pt idx="1015">
                  <c:v>36436.5775578704</c:v>
                </c:pt>
                <c:pt idx="1016">
                  <c:v>36436.5782523148</c:v>
                </c:pt>
                <c:pt idx="1017">
                  <c:v>36436.5789467593</c:v>
                </c:pt>
                <c:pt idx="1018">
                  <c:v>36436.5796412037</c:v>
                </c:pt>
                <c:pt idx="1019">
                  <c:v>36436.5803356481</c:v>
                </c:pt>
                <c:pt idx="1020">
                  <c:v>36436.5810300926</c:v>
                </c:pt>
                <c:pt idx="1021">
                  <c:v>36436.581724537</c:v>
                </c:pt>
                <c:pt idx="1022">
                  <c:v>36436.5824189815</c:v>
                </c:pt>
                <c:pt idx="1023">
                  <c:v>36436.5831134259</c:v>
                </c:pt>
                <c:pt idx="1024">
                  <c:v>36436.5838078704</c:v>
                </c:pt>
                <c:pt idx="1025">
                  <c:v>36436.5845023148</c:v>
                </c:pt>
                <c:pt idx="1026">
                  <c:v>36436.5851967592</c:v>
                </c:pt>
                <c:pt idx="1027">
                  <c:v>36436.5858912037</c:v>
                </c:pt>
                <c:pt idx="1028">
                  <c:v>36436.5865856481</c:v>
                </c:pt>
                <c:pt idx="1029">
                  <c:v>36436.5872800926</c:v>
                </c:pt>
                <c:pt idx="1030">
                  <c:v>36436.591087963</c:v>
                </c:pt>
                <c:pt idx="1031">
                  <c:v>36436.591099537</c:v>
                </c:pt>
                <c:pt idx="1032">
                  <c:v>36436.5911111111</c:v>
                </c:pt>
                <c:pt idx="1033">
                  <c:v>36436.5911226852</c:v>
                </c:pt>
                <c:pt idx="1034">
                  <c:v>36436.5911342593</c:v>
                </c:pt>
                <c:pt idx="1035">
                  <c:v>36436.5911458333</c:v>
                </c:pt>
                <c:pt idx="1036">
                  <c:v>36436.5911574074</c:v>
                </c:pt>
                <c:pt idx="1037">
                  <c:v>36436.5911689815</c:v>
                </c:pt>
                <c:pt idx="1038">
                  <c:v>36436.5911805556</c:v>
                </c:pt>
                <c:pt idx="1039">
                  <c:v>36436.5911921296</c:v>
                </c:pt>
                <c:pt idx="1040">
                  <c:v>36436.5912037037</c:v>
                </c:pt>
                <c:pt idx="1041">
                  <c:v>36436.5912152778</c:v>
                </c:pt>
                <c:pt idx="1042">
                  <c:v>36436.5912268519</c:v>
                </c:pt>
                <c:pt idx="1043">
                  <c:v>36436.5912384259</c:v>
                </c:pt>
                <c:pt idx="1044">
                  <c:v>36436.59125</c:v>
                </c:pt>
                <c:pt idx="1045">
                  <c:v>36436.5912615741</c:v>
                </c:pt>
                <c:pt idx="1046">
                  <c:v>36436.5912731482</c:v>
                </c:pt>
                <c:pt idx="1047">
                  <c:v>36436.5912847222</c:v>
                </c:pt>
                <c:pt idx="1048">
                  <c:v>36436.5912962963</c:v>
                </c:pt>
                <c:pt idx="1049">
                  <c:v>36436.5913078704</c:v>
                </c:pt>
                <c:pt idx="1050">
                  <c:v>36436.5913194445</c:v>
                </c:pt>
                <c:pt idx="1051">
                  <c:v>36436.5913310185</c:v>
                </c:pt>
                <c:pt idx="1052">
                  <c:v>36436.5913425926</c:v>
                </c:pt>
                <c:pt idx="1053">
                  <c:v>36436.5913541667</c:v>
                </c:pt>
                <c:pt idx="1054">
                  <c:v>36436.5913657408</c:v>
                </c:pt>
                <c:pt idx="1055">
                  <c:v>36436.5913773148</c:v>
                </c:pt>
                <c:pt idx="1056">
                  <c:v>36436.5913888889</c:v>
                </c:pt>
                <c:pt idx="1057">
                  <c:v>36436.591400463</c:v>
                </c:pt>
                <c:pt idx="1058">
                  <c:v>36436.591412037</c:v>
                </c:pt>
                <c:pt idx="1059">
                  <c:v>36436.5914236111</c:v>
                </c:pt>
                <c:pt idx="1060">
                  <c:v>36436.5914351852</c:v>
                </c:pt>
                <c:pt idx="1061">
                  <c:v>36436.5914467593</c:v>
                </c:pt>
                <c:pt idx="1062">
                  <c:v>36436.5914583333</c:v>
                </c:pt>
                <c:pt idx="1063">
                  <c:v>36436.5914699074</c:v>
                </c:pt>
                <c:pt idx="1064">
                  <c:v>36436.5914814815</c:v>
                </c:pt>
                <c:pt idx="1065">
                  <c:v>36436.5914930556</c:v>
                </c:pt>
                <c:pt idx="1066">
                  <c:v>36436.5915046296</c:v>
                </c:pt>
                <c:pt idx="1067">
                  <c:v>36436.5915162037</c:v>
                </c:pt>
                <c:pt idx="1068">
                  <c:v>36436.5915277778</c:v>
                </c:pt>
                <c:pt idx="1069">
                  <c:v>36436.5915393519</c:v>
                </c:pt>
                <c:pt idx="1070">
                  <c:v>36436.5915509259</c:v>
                </c:pt>
                <c:pt idx="1071">
                  <c:v>36436.5915625</c:v>
                </c:pt>
                <c:pt idx="1072">
                  <c:v>36436.5915740741</c:v>
                </c:pt>
                <c:pt idx="1073">
                  <c:v>36436.5915856482</c:v>
                </c:pt>
                <c:pt idx="1074">
                  <c:v>36436.5915972222</c:v>
                </c:pt>
                <c:pt idx="1075">
                  <c:v>36436.5916087963</c:v>
                </c:pt>
                <c:pt idx="1076">
                  <c:v>36436.5916203704</c:v>
                </c:pt>
                <c:pt idx="1077">
                  <c:v>36436.5916319445</c:v>
                </c:pt>
                <c:pt idx="1078">
                  <c:v>36436.5916435185</c:v>
                </c:pt>
                <c:pt idx="1079">
                  <c:v>36436.5916550926</c:v>
                </c:pt>
                <c:pt idx="1080">
                  <c:v>36436.5916666667</c:v>
                </c:pt>
                <c:pt idx="1081">
                  <c:v>36436.5916782408</c:v>
                </c:pt>
                <c:pt idx="1082">
                  <c:v>36436.5916898148</c:v>
                </c:pt>
                <c:pt idx="1083">
                  <c:v>36436.5917013889</c:v>
                </c:pt>
                <c:pt idx="1084">
                  <c:v>36436.591712963</c:v>
                </c:pt>
                <c:pt idx="1085">
                  <c:v>36436.591724537</c:v>
                </c:pt>
                <c:pt idx="1086">
                  <c:v>36436.5917361111</c:v>
                </c:pt>
                <c:pt idx="1087">
                  <c:v>36436.5917476852</c:v>
                </c:pt>
                <c:pt idx="1088">
                  <c:v>36436.5917592593</c:v>
                </c:pt>
                <c:pt idx="1089">
                  <c:v>36436.5917708333</c:v>
                </c:pt>
                <c:pt idx="1090">
                  <c:v>36436.5917824074</c:v>
                </c:pt>
                <c:pt idx="1091">
                  <c:v>36436.5917939815</c:v>
                </c:pt>
                <c:pt idx="1092">
                  <c:v>36436.5918055556</c:v>
                </c:pt>
                <c:pt idx="1093">
                  <c:v>36436.5918171296</c:v>
                </c:pt>
                <c:pt idx="1094">
                  <c:v>36436.5918287037</c:v>
                </c:pt>
                <c:pt idx="1095">
                  <c:v>36436.5918402778</c:v>
                </c:pt>
                <c:pt idx="1096">
                  <c:v>36436.5918518519</c:v>
                </c:pt>
                <c:pt idx="1097">
                  <c:v>36436.5918634259</c:v>
                </c:pt>
                <c:pt idx="1098">
                  <c:v>36436.591875</c:v>
                </c:pt>
                <c:pt idx="1099">
                  <c:v>36436.5918865741</c:v>
                </c:pt>
                <c:pt idx="1100">
                  <c:v>36436.5918981482</c:v>
                </c:pt>
                <c:pt idx="1101">
                  <c:v>36436.5919097222</c:v>
                </c:pt>
                <c:pt idx="1102">
                  <c:v>36436.5919212963</c:v>
                </c:pt>
                <c:pt idx="1103">
                  <c:v>36436.5919328704</c:v>
                </c:pt>
                <c:pt idx="1104">
                  <c:v>36436.5919444445</c:v>
                </c:pt>
                <c:pt idx="1105">
                  <c:v>36436.5919560185</c:v>
                </c:pt>
                <c:pt idx="1106">
                  <c:v>36436.5919675926</c:v>
                </c:pt>
                <c:pt idx="1107">
                  <c:v>36436.5919791667</c:v>
                </c:pt>
                <c:pt idx="1108">
                  <c:v>36436.5919907408</c:v>
                </c:pt>
                <c:pt idx="1109">
                  <c:v>36436.5920023148</c:v>
                </c:pt>
                <c:pt idx="1110">
                  <c:v>36436.5920138889</c:v>
                </c:pt>
                <c:pt idx="1111">
                  <c:v>36436.592025463</c:v>
                </c:pt>
                <c:pt idx="1112">
                  <c:v>36436.592037037</c:v>
                </c:pt>
                <c:pt idx="1113">
                  <c:v>36436.5920486111</c:v>
                </c:pt>
                <c:pt idx="1114">
                  <c:v>36436.5920601852</c:v>
                </c:pt>
                <c:pt idx="1115">
                  <c:v>36436.5920717593</c:v>
                </c:pt>
                <c:pt idx="1116">
                  <c:v>36436.5920833333</c:v>
                </c:pt>
                <c:pt idx="1117">
                  <c:v>36436.5920949074</c:v>
                </c:pt>
                <c:pt idx="1118">
                  <c:v>36436.5921064815</c:v>
                </c:pt>
                <c:pt idx="1119">
                  <c:v>36436.5921180556</c:v>
                </c:pt>
                <c:pt idx="1120">
                  <c:v>36436.5921296296</c:v>
                </c:pt>
                <c:pt idx="1121">
                  <c:v>36436.5921412037</c:v>
                </c:pt>
                <c:pt idx="1122">
                  <c:v>36436.5921527778</c:v>
                </c:pt>
                <c:pt idx="1123">
                  <c:v>36436.5921643519</c:v>
                </c:pt>
                <c:pt idx="1124">
                  <c:v>36436.5921759259</c:v>
                </c:pt>
                <c:pt idx="1125">
                  <c:v>36436.5921875</c:v>
                </c:pt>
                <c:pt idx="1126">
                  <c:v>36436.5921990741</c:v>
                </c:pt>
                <c:pt idx="1127">
                  <c:v>36436.5922106482</c:v>
                </c:pt>
                <c:pt idx="1128">
                  <c:v>36436.5922222222</c:v>
                </c:pt>
                <c:pt idx="1129">
                  <c:v>36436.5922337963</c:v>
                </c:pt>
                <c:pt idx="1130">
                  <c:v>36436.5922453704</c:v>
                </c:pt>
                <c:pt idx="1131">
                  <c:v>36436.5922569445</c:v>
                </c:pt>
                <c:pt idx="1132">
                  <c:v>36436.5922685185</c:v>
                </c:pt>
                <c:pt idx="1133">
                  <c:v>36436.5922800926</c:v>
                </c:pt>
                <c:pt idx="1134">
                  <c:v>36436.5922916667</c:v>
                </c:pt>
                <c:pt idx="1135">
                  <c:v>36436.5923032408</c:v>
                </c:pt>
                <c:pt idx="1136">
                  <c:v>36436.5923148148</c:v>
                </c:pt>
                <c:pt idx="1137">
                  <c:v>36436.5923263889</c:v>
                </c:pt>
                <c:pt idx="1138">
                  <c:v>36436.592337963</c:v>
                </c:pt>
                <c:pt idx="1139">
                  <c:v>36436.592349537</c:v>
                </c:pt>
                <c:pt idx="1140">
                  <c:v>36436.5923611111</c:v>
                </c:pt>
                <c:pt idx="1141">
                  <c:v>36436.5923726852</c:v>
                </c:pt>
                <c:pt idx="1142">
                  <c:v>36436.5923842593</c:v>
                </c:pt>
                <c:pt idx="1143">
                  <c:v>36436.5923958333</c:v>
                </c:pt>
                <c:pt idx="1144">
                  <c:v>36436.5924074074</c:v>
                </c:pt>
                <c:pt idx="1145">
                  <c:v>36436.5924189815</c:v>
                </c:pt>
                <c:pt idx="1146">
                  <c:v>36436.5924305556</c:v>
                </c:pt>
                <c:pt idx="1147">
                  <c:v>36436.5924421296</c:v>
                </c:pt>
                <c:pt idx="1148">
                  <c:v>36436.5924537037</c:v>
                </c:pt>
                <c:pt idx="1149">
                  <c:v>36436.5924652778</c:v>
                </c:pt>
                <c:pt idx="1150">
                  <c:v>36436.5924768519</c:v>
                </c:pt>
                <c:pt idx="1151">
                  <c:v>36436.5924884259</c:v>
                </c:pt>
                <c:pt idx="1152">
                  <c:v>36436.5925</c:v>
                </c:pt>
                <c:pt idx="1153">
                  <c:v>36436.5925115741</c:v>
                </c:pt>
                <c:pt idx="1154">
                  <c:v>36436.5925231482</c:v>
                </c:pt>
                <c:pt idx="1155">
                  <c:v>36436.5925347222</c:v>
                </c:pt>
                <c:pt idx="1156">
                  <c:v>36436.5925462963</c:v>
                </c:pt>
                <c:pt idx="1157">
                  <c:v>36436.5925578704</c:v>
                </c:pt>
                <c:pt idx="1158">
                  <c:v>36436.5925694445</c:v>
                </c:pt>
                <c:pt idx="1159">
                  <c:v>36436.5925810185</c:v>
                </c:pt>
                <c:pt idx="1160">
                  <c:v>36436.5925925926</c:v>
                </c:pt>
                <c:pt idx="1161">
                  <c:v>36436.5926041667</c:v>
                </c:pt>
                <c:pt idx="1162">
                  <c:v>36436.5926157408</c:v>
                </c:pt>
                <c:pt idx="1163">
                  <c:v>36436.5926273148</c:v>
                </c:pt>
                <c:pt idx="1164">
                  <c:v>36436.5926388889</c:v>
                </c:pt>
                <c:pt idx="1165">
                  <c:v>36436.592650463</c:v>
                </c:pt>
                <c:pt idx="1166">
                  <c:v>36436.592662037</c:v>
                </c:pt>
                <c:pt idx="1167">
                  <c:v>36436.5926736111</c:v>
                </c:pt>
                <c:pt idx="1168">
                  <c:v>36436.5926851852</c:v>
                </c:pt>
                <c:pt idx="1169">
                  <c:v>36436.5926967593</c:v>
                </c:pt>
                <c:pt idx="1170">
                  <c:v>36436.5927083333</c:v>
                </c:pt>
                <c:pt idx="1171">
                  <c:v>36436.5927199074</c:v>
                </c:pt>
                <c:pt idx="1172">
                  <c:v>36436.5927314815</c:v>
                </c:pt>
                <c:pt idx="1173">
                  <c:v>36436.5927430556</c:v>
                </c:pt>
                <c:pt idx="1174">
                  <c:v>36436.5927546296</c:v>
                </c:pt>
                <c:pt idx="1175">
                  <c:v>36436.5927662037</c:v>
                </c:pt>
                <c:pt idx="1176">
                  <c:v>36436.5927777778</c:v>
                </c:pt>
                <c:pt idx="1177">
                  <c:v>36436.5927893519</c:v>
                </c:pt>
                <c:pt idx="1178">
                  <c:v>36436.5928009259</c:v>
                </c:pt>
                <c:pt idx="1179">
                  <c:v>36436.5928125</c:v>
                </c:pt>
                <c:pt idx="1180">
                  <c:v>36436.5928240741</c:v>
                </c:pt>
                <c:pt idx="1181">
                  <c:v>36436.5928356482</c:v>
                </c:pt>
                <c:pt idx="1182">
                  <c:v>36436.5928472222</c:v>
                </c:pt>
                <c:pt idx="1183">
                  <c:v>36436.5928587963</c:v>
                </c:pt>
                <c:pt idx="1184">
                  <c:v>36436.5928703704</c:v>
                </c:pt>
                <c:pt idx="1185">
                  <c:v>36436.5928819445</c:v>
                </c:pt>
                <c:pt idx="1186">
                  <c:v>36436.5928935185</c:v>
                </c:pt>
                <c:pt idx="1187">
                  <c:v>36436.5929050926</c:v>
                </c:pt>
                <c:pt idx="1188">
                  <c:v>36436.5929166667</c:v>
                </c:pt>
                <c:pt idx="1189">
                  <c:v>36436.5929282408</c:v>
                </c:pt>
                <c:pt idx="1190">
                  <c:v>36436.5929398148</c:v>
                </c:pt>
                <c:pt idx="1191">
                  <c:v>36436.5929513889</c:v>
                </c:pt>
                <c:pt idx="1192">
                  <c:v>36436.592962963</c:v>
                </c:pt>
                <c:pt idx="1193">
                  <c:v>36436.592974537</c:v>
                </c:pt>
                <c:pt idx="1194">
                  <c:v>36436.5929861111</c:v>
                </c:pt>
                <c:pt idx="1195">
                  <c:v>36436.5929976852</c:v>
                </c:pt>
                <c:pt idx="1196">
                  <c:v>36436.5930092593</c:v>
                </c:pt>
                <c:pt idx="1197">
                  <c:v>36436.5930208333</c:v>
                </c:pt>
                <c:pt idx="1198">
                  <c:v>36436.5930324074</c:v>
                </c:pt>
                <c:pt idx="1199">
                  <c:v>36436.5930439815</c:v>
                </c:pt>
                <c:pt idx="1200">
                  <c:v>36436.5930555556</c:v>
                </c:pt>
                <c:pt idx="1201">
                  <c:v>36436.5930671296</c:v>
                </c:pt>
                <c:pt idx="1202">
                  <c:v>36436.5930787037</c:v>
                </c:pt>
                <c:pt idx="1203">
                  <c:v>36436.5930902778</c:v>
                </c:pt>
                <c:pt idx="1204">
                  <c:v>36436.5931018519</c:v>
                </c:pt>
                <c:pt idx="1205">
                  <c:v>36436.5931134259</c:v>
                </c:pt>
                <c:pt idx="1206">
                  <c:v>36436.593125</c:v>
                </c:pt>
                <c:pt idx="1207">
                  <c:v>36436.5931365741</c:v>
                </c:pt>
                <c:pt idx="1208">
                  <c:v>36436.5931481482</c:v>
                </c:pt>
                <c:pt idx="1209">
                  <c:v>36436.5931597222</c:v>
                </c:pt>
                <c:pt idx="1210">
                  <c:v>36436.5931712963</c:v>
                </c:pt>
                <c:pt idx="1211">
                  <c:v>36436.5931828704</c:v>
                </c:pt>
                <c:pt idx="1212">
                  <c:v>36436.5931944445</c:v>
                </c:pt>
                <c:pt idx="1213">
                  <c:v>36436.5932060185</c:v>
                </c:pt>
                <c:pt idx="1214">
                  <c:v>36436.5932175926</c:v>
                </c:pt>
                <c:pt idx="1215">
                  <c:v>36436.5932291667</c:v>
                </c:pt>
                <c:pt idx="1216">
                  <c:v>36436.5932407407</c:v>
                </c:pt>
                <c:pt idx="1217">
                  <c:v>36436.5932523148</c:v>
                </c:pt>
                <c:pt idx="1218">
                  <c:v>36436.5932638889</c:v>
                </c:pt>
                <c:pt idx="1219">
                  <c:v>36436.593275463</c:v>
                </c:pt>
                <c:pt idx="1220">
                  <c:v>36436.593287037</c:v>
                </c:pt>
                <c:pt idx="1221">
                  <c:v>36436.5932986111</c:v>
                </c:pt>
                <c:pt idx="1222">
                  <c:v>36436.5933101852</c:v>
                </c:pt>
                <c:pt idx="1223">
                  <c:v>36436.5933217593</c:v>
                </c:pt>
                <c:pt idx="1224">
                  <c:v>36436.5933333333</c:v>
                </c:pt>
                <c:pt idx="1225">
                  <c:v>36436.5933449074</c:v>
                </c:pt>
                <c:pt idx="1226">
                  <c:v>36436.5933564815</c:v>
                </c:pt>
                <c:pt idx="1227">
                  <c:v>36436.5933680556</c:v>
                </c:pt>
                <c:pt idx="1228">
                  <c:v>36436.5933796296</c:v>
                </c:pt>
                <c:pt idx="1229">
                  <c:v>36436.5933912037</c:v>
                </c:pt>
                <c:pt idx="1230">
                  <c:v>36436.5934027778</c:v>
                </c:pt>
                <c:pt idx="1231">
                  <c:v>36436.5934143519</c:v>
                </c:pt>
                <c:pt idx="1232">
                  <c:v>36436.5934259259</c:v>
                </c:pt>
                <c:pt idx="1233">
                  <c:v>36436.5934375</c:v>
                </c:pt>
                <c:pt idx="1234">
                  <c:v>36436.5934490741</c:v>
                </c:pt>
                <c:pt idx="1235">
                  <c:v>36436.5934606482</c:v>
                </c:pt>
                <c:pt idx="1236">
                  <c:v>36436.5934722222</c:v>
                </c:pt>
                <c:pt idx="1237">
                  <c:v>36436.5934837963</c:v>
                </c:pt>
                <c:pt idx="1238">
                  <c:v>36436.5934953704</c:v>
                </c:pt>
                <c:pt idx="1239">
                  <c:v>36436.5935069445</c:v>
                </c:pt>
                <c:pt idx="1240">
                  <c:v>36436.5935185185</c:v>
                </c:pt>
                <c:pt idx="1241">
                  <c:v>36436.5935300926</c:v>
                </c:pt>
                <c:pt idx="1242">
                  <c:v>36436.5935416667</c:v>
                </c:pt>
                <c:pt idx="1243">
                  <c:v>36436.5935532407</c:v>
                </c:pt>
                <c:pt idx="1244">
                  <c:v>36436.5935648148</c:v>
                </c:pt>
                <c:pt idx="1245">
                  <c:v>36436.5935763889</c:v>
                </c:pt>
                <c:pt idx="1246">
                  <c:v>36436.593587963</c:v>
                </c:pt>
                <c:pt idx="1247">
                  <c:v>36436.593599537</c:v>
                </c:pt>
                <c:pt idx="1248">
                  <c:v>36436.5936111111</c:v>
                </c:pt>
                <c:pt idx="1249">
                  <c:v>36436.5936226852</c:v>
                </c:pt>
                <c:pt idx="1250">
                  <c:v>36436.5936342593</c:v>
                </c:pt>
                <c:pt idx="1251">
                  <c:v>36436.5936458333</c:v>
                </c:pt>
                <c:pt idx="1252">
                  <c:v>36436.5936574074</c:v>
                </c:pt>
                <c:pt idx="1253">
                  <c:v>36436.5936689815</c:v>
                </c:pt>
                <c:pt idx="1254">
                  <c:v>36436.5936805556</c:v>
                </c:pt>
                <c:pt idx="1255">
                  <c:v>36436.5936921296</c:v>
                </c:pt>
                <c:pt idx="1256">
                  <c:v>36436.5937037037</c:v>
                </c:pt>
                <c:pt idx="1257">
                  <c:v>36436.5937152778</c:v>
                </c:pt>
                <c:pt idx="1258">
                  <c:v>36436.5937268519</c:v>
                </c:pt>
                <c:pt idx="1259">
                  <c:v>36436.5937384259</c:v>
                </c:pt>
                <c:pt idx="1260">
                  <c:v>36436.59375</c:v>
                </c:pt>
                <c:pt idx="1261">
                  <c:v>36436.5937615741</c:v>
                </c:pt>
                <c:pt idx="1262">
                  <c:v>36436.5937731482</c:v>
                </c:pt>
                <c:pt idx="1263">
                  <c:v>36436.5937847222</c:v>
                </c:pt>
                <c:pt idx="1264">
                  <c:v>36436.5937962963</c:v>
                </c:pt>
                <c:pt idx="1265">
                  <c:v>36436.5938078704</c:v>
                </c:pt>
                <c:pt idx="1266">
                  <c:v>36436.5938194445</c:v>
                </c:pt>
                <c:pt idx="1267">
                  <c:v>36436.5938310185</c:v>
                </c:pt>
                <c:pt idx="1268">
                  <c:v>36436.5938425926</c:v>
                </c:pt>
                <c:pt idx="1269">
                  <c:v>36436.5938541667</c:v>
                </c:pt>
                <c:pt idx="1270">
                  <c:v>36436.5938657407</c:v>
                </c:pt>
                <c:pt idx="1271">
                  <c:v>36436.5938773148</c:v>
                </c:pt>
                <c:pt idx="1272">
                  <c:v>36436.5938888889</c:v>
                </c:pt>
                <c:pt idx="1273">
                  <c:v>36436.593900463</c:v>
                </c:pt>
                <c:pt idx="1274">
                  <c:v>36436.593912037</c:v>
                </c:pt>
                <c:pt idx="1275">
                  <c:v>36436.5939236111</c:v>
                </c:pt>
                <c:pt idx="1276">
                  <c:v>36436.5939351852</c:v>
                </c:pt>
                <c:pt idx="1277">
                  <c:v>36436.5939467593</c:v>
                </c:pt>
                <c:pt idx="1278">
                  <c:v>36436.5939583333</c:v>
                </c:pt>
                <c:pt idx="1279">
                  <c:v>36436.5939699074</c:v>
                </c:pt>
                <c:pt idx="1280">
                  <c:v>36436.5939814815</c:v>
                </c:pt>
                <c:pt idx="1281">
                  <c:v>36436.5939930556</c:v>
                </c:pt>
                <c:pt idx="1282">
                  <c:v>36436.5940046296</c:v>
                </c:pt>
                <c:pt idx="1283">
                  <c:v>36436.5940162037</c:v>
                </c:pt>
                <c:pt idx="1284">
                  <c:v>36436.5940277778</c:v>
                </c:pt>
                <c:pt idx="1285">
                  <c:v>36436.5940393519</c:v>
                </c:pt>
                <c:pt idx="1286">
                  <c:v>36436.5940509259</c:v>
                </c:pt>
                <c:pt idx="1287">
                  <c:v>36436.5940625</c:v>
                </c:pt>
                <c:pt idx="1288">
                  <c:v>36436.5940740741</c:v>
                </c:pt>
                <c:pt idx="1289">
                  <c:v>36436.5940856482</c:v>
                </c:pt>
                <c:pt idx="1290">
                  <c:v>36436.5940972222</c:v>
                </c:pt>
                <c:pt idx="1291">
                  <c:v>36436.5941087963</c:v>
                </c:pt>
                <c:pt idx="1292">
                  <c:v>36436.5941203704</c:v>
                </c:pt>
                <c:pt idx="1293">
                  <c:v>36436.5941319445</c:v>
                </c:pt>
                <c:pt idx="1294">
                  <c:v>36436.5941435185</c:v>
                </c:pt>
                <c:pt idx="1295">
                  <c:v>36436.5969675926</c:v>
                </c:pt>
                <c:pt idx="1296">
                  <c:v>36436.5969791666</c:v>
                </c:pt>
                <c:pt idx="1297">
                  <c:v>36436.5970023148</c:v>
                </c:pt>
                <c:pt idx="1298">
                  <c:v>36436.5970254629</c:v>
                </c:pt>
                <c:pt idx="1299">
                  <c:v>36436.5970486111</c:v>
                </c:pt>
                <c:pt idx="1300">
                  <c:v>36436.5970717592</c:v>
                </c:pt>
                <c:pt idx="1301">
                  <c:v>36436.5970949074</c:v>
                </c:pt>
                <c:pt idx="1302">
                  <c:v>36436.5971180555</c:v>
                </c:pt>
                <c:pt idx="1303">
                  <c:v>36436.5971412037</c:v>
                </c:pt>
                <c:pt idx="1304">
                  <c:v>36436.5971643518</c:v>
                </c:pt>
                <c:pt idx="1305">
                  <c:v>36436.5971875</c:v>
                </c:pt>
                <c:pt idx="1306">
                  <c:v>36436.5972106481</c:v>
                </c:pt>
                <c:pt idx="1307">
                  <c:v>36436.5972337963</c:v>
                </c:pt>
                <c:pt idx="1308">
                  <c:v>36436.5972569444</c:v>
                </c:pt>
                <c:pt idx="1309">
                  <c:v>36436.5972800926</c:v>
                </c:pt>
                <c:pt idx="1310">
                  <c:v>36436.5973032407</c:v>
                </c:pt>
                <c:pt idx="1311">
                  <c:v>36436.5973263889</c:v>
                </c:pt>
                <c:pt idx="1312">
                  <c:v>36436.597349537</c:v>
                </c:pt>
                <c:pt idx="1313">
                  <c:v>36436.5973726852</c:v>
                </c:pt>
                <c:pt idx="1314">
                  <c:v>36436.5973958333</c:v>
                </c:pt>
                <c:pt idx="1315">
                  <c:v>36436.5974189815</c:v>
                </c:pt>
                <c:pt idx="1316">
                  <c:v>36436.5974421296</c:v>
                </c:pt>
                <c:pt idx="1317">
                  <c:v>36436.5974652778</c:v>
                </c:pt>
                <c:pt idx="1318">
                  <c:v>36436.5974884259</c:v>
                </c:pt>
                <c:pt idx="1319">
                  <c:v>36436.5975115741</c:v>
                </c:pt>
                <c:pt idx="1320">
                  <c:v>36436.5975347222</c:v>
                </c:pt>
                <c:pt idx="1321">
                  <c:v>36436.5975578704</c:v>
                </c:pt>
                <c:pt idx="1322">
                  <c:v>36436.5975810185</c:v>
                </c:pt>
                <c:pt idx="1323">
                  <c:v>36436.5976041666</c:v>
                </c:pt>
                <c:pt idx="1324">
                  <c:v>36436.5976273148</c:v>
                </c:pt>
                <c:pt idx="1325">
                  <c:v>36436.5976504629</c:v>
                </c:pt>
                <c:pt idx="1326">
                  <c:v>36436.5976736111</c:v>
                </c:pt>
                <c:pt idx="1327">
                  <c:v>36436.5976967592</c:v>
                </c:pt>
                <c:pt idx="1328">
                  <c:v>36436.5977199074</c:v>
                </c:pt>
                <c:pt idx="1329">
                  <c:v>36436.5977430555</c:v>
                </c:pt>
                <c:pt idx="1330">
                  <c:v>36436.5977662037</c:v>
                </c:pt>
                <c:pt idx="1331">
                  <c:v>36436.5977893518</c:v>
                </c:pt>
                <c:pt idx="1332">
                  <c:v>36436.5978125</c:v>
                </c:pt>
                <c:pt idx="1333">
                  <c:v>36436.5978356481</c:v>
                </c:pt>
                <c:pt idx="1334">
                  <c:v>36436.5978587963</c:v>
                </c:pt>
                <c:pt idx="1335">
                  <c:v>36436.5978819444</c:v>
                </c:pt>
                <c:pt idx="1336">
                  <c:v>36436.5979050926</c:v>
                </c:pt>
                <c:pt idx="1337">
                  <c:v>36436.5979282407</c:v>
                </c:pt>
                <c:pt idx="1338">
                  <c:v>36436.5979513889</c:v>
                </c:pt>
                <c:pt idx="1339">
                  <c:v>36436.597974537</c:v>
                </c:pt>
                <c:pt idx="1340">
                  <c:v>36436.5979976852</c:v>
                </c:pt>
                <c:pt idx="1341">
                  <c:v>36436.5980208333</c:v>
                </c:pt>
                <c:pt idx="1342">
                  <c:v>36436.5980439815</c:v>
                </c:pt>
                <c:pt idx="1343">
                  <c:v>36436.5980671296</c:v>
                </c:pt>
                <c:pt idx="1344">
                  <c:v>36436.5980902778</c:v>
                </c:pt>
                <c:pt idx="1345">
                  <c:v>36436.5981134259</c:v>
                </c:pt>
                <c:pt idx="1346">
                  <c:v>36436.5981365741</c:v>
                </c:pt>
                <c:pt idx="1347">
                  <c:v>36436.5981597222</c:v>
                </c:pt>
                <c:pt idx="1348">
                  <c:v>36436.5981828704</c:v>
                </c:pt>
                <c:pt idx="1349">
                  <c:v>36436.5982060185</c:v>
                </c:pt>
                <c:pt idx="1350">
                  <c:v>36436.5982291666</c:v>
                </c:pt>
                <c:pt idx="1351">
                  <c:v>36436.5982523148</c:v>
                </c:pt>
                <c:pt idx="1352">
                  <c:v>36436.5982754629</c:v>
                </c:pt>
                <c:pt idx="1353">
                  <c:v>36436.5982986111</c:v>
                </c:pt>
                <c:pt idx="1354">
                  <c:v>36436.5983217592</c:v>
                </c:pt>
                <c:pt idx="1355">
                  <c:v>36436.5983449074</c:v>
                </c:pt>
                <c:pt idx="1356">
                  <c:v>36436.5983680555</c:v>
                </c:pt>
                <c:pt idx="1357">
                  <c:v>36436.5983912037</c:v>
                </c:pt>
                <c:pt idx="1358">
                  <c:v>36436.5984143518</c:v>
                </c:pt>
                <c:pt idx="1359">
                  <c:v>36436.5984375</c:v>
                </c:pt>
                <c:pt idx="1360">
                  <c:v>36436.5984606481</c:v>
                </c:pt>
                <c:pt idx="1361">
                  <c:v>36436.5984837963</c:v>
                </c:pt>
                <c:pt idx="1362">
                  <c:v>36436.5985069444</c:v>
                </c:pt>
                <c:pt idx="1363">
                  <c:v>36436.5985300926</c:v>
                </c:pt>
                <c:pt idx="1364">
                  <c:v>36436.5985532407</c:v>
                </c:pt>
                <c:pt idx="1365">
                  <c:v>36436.5985763889</c:v>
                </c:pt>
                <c:pt idx="1366">
                  <c:v>36436.598599537</c:v>
                </c:pt>
                <c:pt idx="1367">
                  <c:v>36436.5986226852</c:v>
                </c:pt>
                <c:pt idx="1368">
                  <c:v>36436.5986458333</c:v>
                </c:pt>
                <c:pt idx="1369">
                  <c:v>36436.5986689815</c:v>
                </c:pt>
                <c:pt idx="1370">
                  <c:v>36436.5986921296</c:v>
                </c:pt>
                <c:pt idx="1371">
                  <c:v>36436.5987152778</c:v>
                </c:pt>
                <c:pt idx="1372">
                  <c:v>36436.5987384259</c:v>
                </c:pt>
                <c:pt idx="1373">
                  <c:v>36436.5987615741</c:v>
                </c:pt>
                <c:pt idx="1374">
                  <c:v>36436.5987847222</c:v>
                </c:pt>
                <c:pt idx="1375">
                  <c:v>36436.5988078704</c:v>
                </c:pt>
                <c:pt idx="1376">
                  <c:v>36436.5988310185</c:v>
                </c:pt>
                <c:pt idx="1377">
                  <c:v>36436.5988541666</c:v>
                </c:pt>
                <c:pt idx="1378">
                  <c:v>36436.5988773148</c:v>
                </c:pt>
                <c:pt idx="1379">
                  <c:v>36436.5989004629</c:v>
                </c:pt>
                <c:pt idx="1380">
                  <c:v>36436.5989236111</c:v>
                </c:pt>
                <c:pt idx="1381">
                  <c:v>36436.5989467592</c:v>
                </c:pt>
                <c:pt idx="1382">
                  <c:v>36436.5989699074</c:v>
                </c:pt>
                <c:pt idx="1383">
                  <c:v>36436.5989930555</c:v>
                </c:pt>
                <c:pt idx="1384">
                  <c:v>36436.5990162037</c:v>
                </c:pt>
                <c:pt idx="1385">
                  <c:v>36436.5990393518</c:v>
                </c:pt>
                <c:pt idx="1386">
                  <c:v>36436.5990625</c:v>
                </c:pt>
                <c:pt idx="1387">
                  <c:v>36436.5990856481</c:v>
                </c:pt>
                <c:pt idx="1388">
                  <c:v>36436.5991087963</c:v>
                </c:pt>
                <c:pt idx="1389">
                  <c:v>36436.5991319444</c:v>
                </c:pt>
                <c:pt idx="1390">
                  <c:v>36436.5991550926</c:v>
                </c:pt>
                <c:pt idx="1391">
                  <c:v>36436.5991782407</c:v>
                </c:pt>
                <c:pt idx="1392">
                  <c:v>36436.5992013889</c:v>
                </c:pt>
                <c:pt idx="1393">
                  <c:v>36436.599224537</c:v>
                </c:pt>
                <c:pt idx="1394">
                  <c:v>36436.5992476852</c:v>
                </c:pt>
                <c:pt idx="1395">
                  <c:v>36436.5992708333</c:v>
                </c:pt>
                <c:pt idx="1396">
                  <c:v>36436.5992939815</c:v>
                </c:pt>
                <c:pt idx="1397">
                  <c:v>36436.5993171296</c:v>
                </c:pt>
                <c:pt idx="1398">
                  <c:v>36436.5993402778</c:v>
                </c:pt>
                <c:pt idx="1399">
                  <c:v>36436.5993634259</c:v>
                </c:pt>
                <c:pt idx="1400">
                  <c:v>36436.5993865741</c:v>
                </c:pt>
                <c:pt idx="1401">
                  <c:v>36436.5994097222</c:v>
                </c:pt>
                <c:pt idx="1402">
                  <c:v>36436.5994328703</c:v>
                </c:pt>
                <c:pt idx="1403">
                  <c:v>36436.5994560185</c:v>
                </c:pt>
                <c:pt idx="1404">
                  <c:v>36436.5994791666</c:v>
                </c:pt>
                <c:pt idx="1405">
                  <c:v>36436.5995023148</c:v>
                </c:pt>
                <c:pt idx="1406">
                  <c:v>36436.5995254629</c:v>
                </c:pt>
                <c:pt idx="1407">
                  <c:v>36436.5995486111</c:v>
                </c:pt>
                <c:pt idx="1408">
                  <c:v>36436.5995717592</c:v>
                </c:pt>
                <c:pt idx="1409">
                  <c:v>36436.5995949074</c:v>
                </c:pt>
                <c:pt idx="1410">
                  <c:v>36436.5996180555</c:v>
                </c:pt>
                <c:pt idx="1411">
                  <c:v>36436.5996412037</c:v>
                </c:pt>
                <c:pt idx="1412">
                  <c:v>36436.5996643518</c:v>
                </c:pt>
                <c:pt idx="1413">
                  <c:v>36436.5996875</c:v>
                </c:pt>
                <c:pt idx="1414">
                  <c:v>36436.5997106481</c:v>
                </c:pt>
                <c:pt idx="1415">
                  <c:v>36436.5997337963</c:v>
                </c:pt>
                <c:pt idx="1416">
                  <c:v>36436.5997569444</c:v>
                </c:pt>
                <c:pt idx="1417">
                  <c:v>36436.5997800926</c:v>
                </c:pt>
                <c:pt idx="1418">
                  <c:v>36436.5998032407</c:v>
                </c:pt>
                <c:pt idx="1419">
                  <c:v>36436.5998263889</c:v>
                </c:pt>
                <c:pt idx="1420">
                  <c:v>36436.599849537</c:v>
                </c:pt>
                <c:pt idx="1421">
                  <c:v>36436.5998726852</c:v>
                </c:pt>
                <c:pt idx="1422">
                  <c:v>36436.5998958333</c:v>
                </c:pt>
                <c:pt idx="1423">
                  <c:v>36436.5999189815</c:v>
                </c:pt>
                <c:pt idx="1424">
                  <c:v>36436.5999421296</c:v>
                </c:pt>
                <c:pt idx="1425">
                  <c:v>36436.5999652778</c:v>
                </c:pt>
                <c:pt idx="1426">
                  <c:v>36436.5999884259</c:v>
                </c:pt>
                <c:pt idx="1427">
                  <c:v>36436.6000115741</c:v>
                </c:pt>
                <c:pt idx="1428">
                  <c:v>36436.6000347222</c:v>
                </c:pt>
                <c:pt idx="1429">
                  <c:v>36436.6000578703</c:v>
                </c:pt>
                <c:pt idx="1430">
                  <c:v>36436.6000810185</c:v>
                </c:pt>
                <c:pt idx="1431">
                  <c:v>36436.6001041666</c:v>
                </c:pt>
                <c:pt idx="1432">
                  <c:v>36436.6001273148</c:v>
                </c:pt>
                <c:pt idx="1433">
                  <c:v>36436.6001504629</c:v>
                </c:pt>
                <c:pt idx="1434">
                  <c:v>36436.6001736111</c:v>
                </c:pt>
                <c:pt idx="1435">
                  <c:v>36436.6001967592</c:v>
                </c:pt>
                <c:pt idx="1436">
                  <c:v>36436.6002199074</c:v>
                </c:pt>
                <c:pt idx="1437">
                  <c:v>36436.6002430555</c:v>
                </c:pt>
                <c:pt idx="1438">
                  <c:v>36436.6002662037</c:v>
                </c:pt>
                <c:pt idx="1439">
                  <c:v>36436.6002893518</c:v>
                </c:pt>
                <c:pt idx="1440">
                  <c:v>36436.6003125</c:v>
                </c:pt>
                <c:pt idx="1441">
                  <c:v>36436.6003356481</c:v>
                </c:pt>
                <c:pt idx="1442">
                  <c:v>36436.6003587963</c:v>
                </c:pt>
                <c:pt idx="1443">
                  <c:v>36436.6003819444</c:v>
                </c:pt>
                <c:pt idx="1444">
                  <c:v>36436.6004050926</c:v>
                </c:pt>
                <c:pt idx="1445">
                  <c:v>36436.6004282407</c:v>
                </c:pt>
                <c:pt idx="1446">
                  <c:v>36436.6004513889</c:v>
                </c:pt>
                <c:pt idx="1447">
                  <c:v>36436.600474537</c:v>
                </c:pt>
                <c:pt idx="1448">
                  <c:v>36436.6004976852</c:v>
                </c:pt>
                <c:pt idx="1449">
                  <c:v>36436.6005208333</c:v>
                </c:pt>
                <c:pt idx="1450">
                  <c:v>36436.6005439815</c:v>
                </c:pt>
                <c:pt idx="1451">
                  <c:v>36436.6005671296</c:v>
                </c:pt>
                <c:pt idx="1452">
                  <c:v>36436.6005902778</c:v>
                </c:pt>
                <c:pt idx="1453">
                  <c:v>36436.6006134259</c:v>
                </c:pt>
                <c:pt idx="1454">
                  <c:v>36436.6006365741</c:v>
                </c:pt>
                <c:pt idx="1455">
                  <c:v>36436.6006597222</c:v>
                </c:pt>
                <c:pt idx="1456">
                  <c:v>36436.6006828704</c:v>
                </c:pt>
                <c:pt idx="1457">
                  <c:v>36436.6007060185</c:v>
                </c:pt>
                <c:pt idx="1458">
                  <c:v>36436.6007291667</c:v>
                </c:pt>
                <c:pt idx="1459">
                  <c:v>36436.6007523148</c:v>
                </c:pt>
                <c:pt idx="1460">
                  <c:v>36436.6007754629</c:v>
                </c:pt>
                <c:pt idx="1461">
                  <c:v>36436.6007986111</c:v>
                </c:pt>
                <c:pt idx="1462">
                  <c:v>36436.6008217592</c:v>
                </c:pt>
                <c:pt idx="1463">
                  <c:v>36436.6008449074</c:v>
                </c:pt>
                <c:pt idx="1464">
                  <c:v>36436.6008680555</c:v>
                </c:pt>
                <c:pt idx="1465">
                  <c:v>36436.6008912037</c:v>
                </c:pt>
                <c:pt idx="1466">
                  <c:v>36436.6009143518</c:v>
                </c:pt>
                <c:pt idx="1467">
                  <c:v>36436.6009375</c:v>
                </c:pt>
                <c:pt idx="1468">
                  <c:v>36436.6009606481</c:v>
                </c:pt>
                <c:pt idx="1469">
                  <c:v>36436.6009837963</c:v>
                </c:pt>
                <c:pt idx="1470">
                  <c:v>36436.6010069444</c:v>
                </c:pt>
                <c:pt idx="1471">
                  <c:v>36436.6010300926</c:v>
                </c:pt>
                <c:pt idx="1472">
                  <c:v>36436.6010532407</c:v>
                </c:pt>
                <c:pt idx="1473">
                  <c:v>36436.6010763889</c:v>
                </c:pt>
                <c:pt idx="1474">
                  <c:v>36436.601099537</c:v>
                </c:pt>
                <c:pt idx="1475">
                  <c:v>36436.6011226852</c:v>
                </c:pt>
                <c:pt idx="1476">
                  <c:v>36436.6011458333</c:v>
                </c:pt>
                <c:pt idx="1477">
                  <c:v>36436.6011689815</c:v>
                </c:pt>
                <c:pt idx="1478">
                  <c:v>36436.6011921296</c:v>
                </c:pt>
                <c:pt idx="1479">
                  <c:v>36436.6012152778</c:v>
                </c:pt>
                <c:pt idx="1480">
                  <c:v>36436.6012384259</c:v>
                </c:pt>
                <c:pt idx="1481">
                  <c:v>36436.6012615741</c:v>
                </c:pt>
                <c:pt idx="1482">
                  <c:v>36436.6012847222</c:v>
                </c:pt>
                <c:pt idx="1483">
                  <c:v>36436.6013078704</c:v>
                </c:pt>
                <c:pt idx="1484">
                  <c:v>36436.6013310185</c:v>
                </c:pt>
                <c:pt idx="1485">
                  <c:v>36436.6013541667</c:v>
                </c:pt>
                <c:pt idx="1486">
                  <c:v>36436.6013773148</c:v>
                </c:pt>
                <c:pt idx="1487">
                  <c:v>36436.6014004629</c:v>
                </c:pt>
                <c:pt idx="1488">
                  <c:v>36436.6014236111</c:v>
                </c:pt>
                <c:pt idx="1489">
                  <c:v>36436.6014467592</c:v>
                </c:pt>
                <c:pt idx="1490">
                  <c:v>36436.6014699074</c:v>
                </c:pt>
                <c:pt idx="1491">
                  <c:v>36436.6014930555</c:v>
                </c:pt>
                <c:pt idx="1492">
                  <c:v>36436.6015162037</c:v>
                </c:pt>
                <c:pt idx="1493">
                  <c:v>36436.6015393518</c:v>
                </c:pt>
                <c:pt idx="1494">
                  <c:v>36436.6015625</c:v>
                </c:pt>
                <c:pt idx="1495">
                  <c:v>36436.6015856481</c:v>
                </c:pt>
                <c:pt idx="1496">
                  <c:v>36436.6016087963</c:v>
                </c:pt>
                <c:pt idx="1497">
                  <c:v>36436.6016319444</c:v>
                </c:pt>
                <c:pt idx="1498">
                  <c:v>36436.6016550926</c:v>
                </c:pt>
                <c:pt idx="1499">
                  <c:v>36436.6016782407</c:v>
                </c:pt>
                <c:pt idx="1500">
                  <c:v>36436.6017013889</c:v>
                </c:pt>
                <c:pt idx="1501">
                  <c:v>36436.601724537</c:v>
                </c:pt>
                <c:pt idx="1502">
                  <c:v>36436.6017476852</c:v>
                </c:pt>
                <c:pt idx="1503">
                  <c:v>36436.6017708333</c:v>
                </c:pt>
                <c:pt idx="1504">
                  <c:v>36436.6017939815</c:v>
                </c:pt>
                <c:pt idx="1505">
                  <c:v>36436.6018171296</c:v>
                </c:pt>
                <c:pt idx="1506">
                  <c:v>36436.6018402778</c:v>
                </c:pt>
                <c:pt idx="1507">
                  <c:v>36436.6018634259</c:v>
                </c:pt>
                <c:pt idx="1508">
                  <c:v>36436.6018865741</c:v>
                </c:pt>
                <c:pt idx="1509">
                  <c:v>36436.6019097222</c:v>
                </c:pt>
                <c:pt idx="1510">
                  <c:v>36436.6019328704</c:v>
                </c:pt>
                <c:pt idx="1511">
                  <c:v>36436.6019560185</c:v>
                </c:pt>
                <c:pt idx="1512">
                  <c:v>36436.6019791667</c:v>
                </c:pt>
                <c:pt idx="1513">
                  <c:v>36436.6020023148</c:v>
                </c:pt>
                <c:pt idx="1514">
                  <c:v>36436.6020254629</c:v>
                </c:pt>
                <c:pt idx="1515">
                  <c:v>36436.6020486111</c:v>
                </c:pt>
                <c:pt idx="1516">
                  <c:v>36436.6020717592</c:v>
                </c:pt>
                <c:pt idx="1517">
                  <c:v>36436.6020949074</c:v>
                </c:pt>
                <c:pt idx="1518">
                  <c:v>36436.6021180555</c:v>
                </c:pt>
                <c:pt idx="1519">
                  <c:v>36436.6021412037</c:v>
                </c:pt>
                <c:pt idx="1520">
                  <c:v>36436.6021643518</c:v>
                </c:pt>
                <c:pt idx="1521">
                  <c:v>36436.6021875</c:v>
                </c:pt>
                <c:pt idx="1522">
                  <c:v>36436.6022106481</c:v>
                </c:pt>
                <c:pt idx="1523">
                  <c:v>36436.6022337963</c:v>
                </c:pt>
                <c:pt idx="1524">
                  <c:v>36436.6022569444</c:v>
                </c:pt>
                <c:pt idx="1525">
                  <c:v>36436.6022800926</c:v>
                </c:pt>
                <c:pt idx="1526">
                  <c:v>36436.6023032407</c:v>
                </c:pt>
                <c:pt idx="1527">
                  <c:v>36436.6023263889</c:v>
                </c:pt>
                <c:pt idx="1528">
                  <c:v>36436.602349537</c:v>
                </c:pt>
                <c:pt idx="1529">
                  <c:v>36436.6023726852</c:v>
                </c:pt>
                <c:pt idx="1530">
                  <c:v>36436.6023958333</c:v>
                </c:pt>
                <c:pt idx="1531">
                  <c:v>36436.6024189815</c:v>
                </c:pt>
                <c:pt idx="1532">
                  <c:v>36436.6024421296</c:v>
                </c:pt>
                <c:pt idx="1533">
                  <c:v>36436.6024652778</c:v>
                </c:pt>
                <c:pt idx="1534">
                  <c:v>36436.6024884259</c:v>
                </c:pt>
                <c:pt idx="1535">
                  <c:v>36436.6025115741</c:v>
                </c:pt>
                <c:pt idx="1536">
                  <c:v>36436.6025347222</c:v>
                </c:pt>
                <c:pt idx="1537">
                  <c:v>36436.6025578704</c:v>
                </c:pt>
                <c:pt idx="1538">
                  <c:v>36436.6025810185</c:v>
                </c:pt>
                <c:pt idx="1539">
                  <c:v>36436.6026041667</c:v>
                </c:pt>
                <c:pt idx="1540">
                  <c:v>36436.6026273148</c:v>
                </c:pt>
                <c:pt idx="1541">
                  <c:v>36436.6026504629</c:v>
                </c:pt>
                <c:pt idx="1542">
                  <c:v>36436.6026736111</c:v>
                </c:pt>
                <c:pt idx="1543">
                  <c:v>36436.6026967592</c:v>
                </c:pt>
                <c:pt idx="1544">
                  <c:v>36436.6027199074</c:v>
                </c:pt>
                <c:pt idx="1545">
                  <c:v>36436.6027430555</c:v>
                </c:pt>
                <c:pt idx="1546">
                  <c:v>36436.6027662037</c:v>
                </c:pt>
                <c:pt idx="1547">
                  <c:v>36436.6027893518</c:v>
                </c:pt>
                <c:pt idx="1548">
                  <c:v>36436.6028125</c:v>
                </c:pt>
                <c:pt idx="1549">
                  <c:v>36436.6028356481</c:v>
                </c:pt>
                <c:pt idx="1550">
                  <c:v>36436.6028587963</c:v>
                </c:pt>
                <c:pt idx="1551">
                  <c:v>36436.6028819444</c:v>
                </c:pt>
                <c:pt idx="1552">
                  <c:v>36436.6029050926</c:v>
                </c:pt>
                <c:pt idx="1553">
                  <c:v>36436.6029282407</c:v>
                </c:pt>
                <c:pt idx="1554">
                  <c:v>36436.6029513889</c:v>
                </c:pt>
                <c:pt idx="1555">
                  <c:v>36436.602974537</c:v>
                </c:pt>
                <c:pt idx="1556">
                  <c:v>36436.6029976852</c:v>
                </c:pt>
                <c:pt idx="1557">
                  <c:v>36436.6030208333</c:v>
                </c:pt>
                <c:pt idx="1558">
                  <c:v>36436.6030439815</c:v>
                </c:pt>
                <c:pt idx="1559">
                  <c:v>36436.6030671296</c:v>
                </c:pt>
                <c:pt idx="1560">
                  <c:v>36436.6030902778</c:v>
                </c:pt>
                <c:pt idx="1561">
                  <c:v>36436.6031134259</c:v>
                </c:pt>
                <c:pt idx="1562">
                  <c:v>36436.6031365741</c:v>
                </c:pt>
                <c:pt idx="1563">
                  <c:v>36436.6031597222</c:v>
                </c:pt>
                <c:pt idx="1564">
                  <c:v>36436.6031828704</c:v>
                </c:pt>
                <c:pt idx="1565">
                  <c:v>36436.6032060185</c:v>
                </c:pt>
                <c:pt idx="1566">
                  <c:v>36436.6032291666</c:v>
                </c:pt>
                <c:pt idx="1567">
                  <c:v>36436.6032523148</c:v>
                </c:pt>
                <c:pt idx="1568">
                  <c:v>36436.6032754629</c:v>
                </c:pt>
                <c:pt idx="1569">
                  <c:v>36436.6032986111</c:v>
                </c:pt>
                <c:pt idx="1570">
                  <c:v>36436.6033217592</c:v>
                </c:pt>
                <c:pt idx="1571">
                  <c:v>36436.6033449074</c:v>
                </c:pt>
                <c:pt idx="1572">
                  <c:v>36436.6033680555</c:v>
                </c:pt>
                <c:pt idx="1573">
                  <c:v>36436.6033912037</c:v>
                </c:pt>
                <c:pt idx="1574">
                  <c:v>36436.6034143518</c:v>
                </c:pt>
                <c:pt idx="1575">
                  <c:v>36436.6034375</c:v>
                </c:pt>
                <c:pt idx="1576">
                  <c:v>36436.6034606481</c:v>
                </c:pt>
                <c:pt idx="1577">
                  <c:v>36436.6034837963</c:v>
                </c:pt>
                <c:pt idx="1578">
                  <c:v>36436.6035069444</c:v>
                </c:pt>
                <c:pt idx="1579">
                  <c:v>36436.6035300926</c:v>
                </c:pt>
                <c:pt idx="1580">
                  <c:v>36436.6035532407</c:v>
                </c:pt>
                <c:pt idx="1581">
                  <c:v>36436.6035763889</c:v>
                </c:pt>
                <c:pt idx="1582">
                  <c:v>36436.603599537</c:v>
                </c:pt>
                <c:pt idx="1583">
                  <c:v>36436.6036226852</c:v>
                </c:pt>
                <c:pt idx="1584">
                  <c:v>36436.6036458333</c:v>
                </c:pt>
                <c:pt idx="1585">
                  <c:v>36436.6036689815</c:v>
                </c:pt>
                <c:pt idx="1586">
                  <c:v>36436.6036921296</c:v>
                </c:pt>
                <c:pt idx="1587">
                  <c:v>36436.6037152778</c:v>
                </c:pt>
                <c:pt idx="1588">
                  <c:v>36436.6037384259</c:v>
                </c:pt>
                <c:pt idx="1589">
                  <c:v>36436.6037615741</c:v>
                </c:pt>
                <c:pt idx="1590">
                  <c:v>36436.6037847222</c:v>
                </c:pt>
                <c:pt idx="1591">
                  <c:v>36436.6038078704</c:v>
                </c:pt>
                <c:pt idx="1592">
                  <c:v>36436.6038310185</c:v>
                </c:pt>
                <c:pt idx="1593">
                  <c:v>36436.6038541666</c:v>
                </c:pt>
                <c:pt idx="1594">
                  <c:v>36436.6038773148</c:v>
                </c:pt>
                <c:pt idx="1595">
                  <c:v>36436.6039004629</c:v>
                </c:pt>
                <c:pt idx="1596">
                  <c:v>36436.6039236111</c:v>
                </c:pt>
                <c:pt idx="1597">
                  <c:v>36436.6039467592</c:v>
                </c:pt>
                <c:pt idx="1598">
                  <c:v>36436.6039699074</c:v>
                </c:pt>
                <c:pt idx="1599">
                  <c:v>36436.6039930555</c:v>
                </c:pt>
                <c:pt idx="1600">
                  <c:v>36436.6040162037</c:v>
                </c:pt>
                <c:pt idx="1601">
                  <c:v>36436.6040393518</c:v>
                </c:pt>
                <c:pt idx="1602">
                  <c:v>36436.6040625</c:v>
                </c:pt>
                <c:pt idx="1603">
                  <c:v>36436.6040856481</c:v>
                </c:pt>
                <c:pt idx="1604">
                  <c:v>36436.6041087963</c:v>
                </c:pt>
                <c:pt idx="1605">
                  <c:v>36436.6041319444</c:v>
                </c:pt>
                <c:pt idx="1606">
                  <c:v>36436.6041550926</c:v>
                </c:pt>
                <c:pt idx="1607">
                  <c:v>36436.6041782407</c:v>
                </c:pt>
                <c:pt idx="1608">
                  <c:v>36436.6042013889</c:v>
                </c:pt>
                <c:pt idx="1609">
                  <c:v>36436.604224537</c:v>
                </c:pt>
                <c:pt idx="1610">
                  <c:v>36436.6042476852</c:v>
                </c:pt>
                <c:pt idx="1611">
                  <c:v>36436.6042708333</c:v>
                </c:pt>
                <c:pt idx="1612">
                  <c:v>36436.6042939815</c:v>
                </c:pt>
                <c:pt idx="1613">
                  <c:v>36436.6043171296</c:v>
                </c:pt>
                <c:pt idx="1614">
                  <c:v>36436.6043402778</c:v>
                </c:pt>
                <c:pt idx="1615">
                  <c:v>36436.6043634259</c:v>
                </c:pt>
                <c:pt idx="1616">
                  <c:v>36436.6043865741</c:v>
                </c:pt>
                <c:pt idx="1617">
                  <c:v>36436.6044097222</c:v>
                </c:pt>
                <c:pt idx="1618">
                  <c:v>36436.6044328704</c:v>
                </c:pt>
                <c:pt idx="1619">
                  <c:v>36436.6044560185</c:v>
                </c:pt>
                <c:pt idx="1620">
                  <c:v>36436.6044791666</c:v>
                </c:pt>
                <c:pt idx="1621">
                  <c:v>36436.6045023148</c:v>
                </c:pt>
                <c:pt idx="1622">
                  <c:v>36436.6045254629</c:v>
                </c:pt>
                <c:pt idx="1623">
                  <c:v>36436.6045486111</c:v>
                </c:pt>
                <c:pt idx="1624">
                  <c:v>36436.6045717592</c:v>
                </c:pt>
                <c:pt idx="1625">
                  <c:v>36436.6045949074</c:v>
                </c:pt>
                <c:pt idx="1626">
                  <c:v>36436.6046180555</c:v>
                </c:pt>
                <c:pt idx="1627">
                  <c:v>36436.6046412037</c:v>
                </c:pt>
                <c:pt idx="1628">
                  <c:v>36436.6046643518</c:v>
                </c:pt>
                <c:pt idx="1629">
                  <c:v>36436.6046875</c:v>
                </c:pt>
                <c:pt idx="1630">
                  <c:v>36436.6047106481</c:v>
                </c:pt>
                <c:pt idx="1631">
                  <c:v>36436.6050578704</c:v>
                </c:pt>
                <c:pt idx="1632">
                  <c:v>36436.6054050926</c:v>
                </c:pt>
                <c:pt idx="1633">
                  <c:v>36436.6057523148</c:v>
                </c:pt>
                <c:pt idx="1634">
                  <c:v>36436.606099537</c:v>
                </c:pt>
                <c:pt idx="1635">
                  <c:v>36436.6064467592</c:v>
                </c:pt>
                <c:pt idx="1636">
                  <c:v>36436.6067939815</c:v>
                </c:pt>
                <c:pt idx="1637">
                  <c:v>36436.6071412037</c:v>
                </c:pt>
                <c:pt idx="1638">
                  <c:v>36436.6074884259</c:v>
                </c:pt>
                <c:pt idx="1639">
                  <c:v>36436.6078356481</c:v>
                </c:pt>
                <c:pt idx="1640">
                  <c:v>36436.6081828703</c:v>
                </c:pt>
                <c:pt idx="1641">
                  <c:v>36436.6085300926</c:v>
                </c:pt>
                <c:pt idx="1642">
                  <c:v>36436.6088773148</c:v>
                </c:pt>
                <c:pt idx="1643">
                  <c:v>36436.609224537</c:v>
                </c:pt>
                <c:pt idx="1644">
                  <c:v>36436.6095717592</c:v>
                </c:pt>
                <c:pt idx="1645">
                  <c:v>36436.6099189815</c:v>
                </c:pt>
                <c:pt idx="1646">
                  <c:v>36436.6102662037</c:v>
                </c:pt>
                <c:pt idx="1647">
                  <c:v>36436.6106134259</c:v>
                </c:pt>
                <c:pt idx="1648">
                  <c:v>36436.6109606481</c:v>
                </c:pt>
                <c:pt idx="1649">
                  <c:v>36436.6113078704</c:v>
                </c:pt>
                <c:pt idx="1650">
                  <c:v>36436.6116550926</c:v>
                </c:pt>
                <c:pt idx="1651">
                  <c:v>36436.6120023148</c:v>
                </c:pt>
                <c:pt idx="1652">
                  <c:v>36436.612349537</c:v>
                </c:pt>
                <c:pt idx="1653">
                  <c:v>36436.6126967592</c:v>
                </c:pt>
                <c:pt idx="1654">
                  <c:v>36436.6130439815</c:v>
                </c:pt>
                <c:pt idx="1655">
                  <c:v>36436.6133912037</c:v>
                </c:pt>
                <c:pt idx="1656">
                  <c:v>36436.6137384259</c:v>
                </c:pt>
                <c:pt idx="1657">
                  <c:v>36436.6140856481</c:v>
                </c:pt>
                <c:pt idx="1658">
                  <c:v>36436.6144328704</c:v>
                </c:pt>
                <c:pt idx="1659">
                  <c:v>36436.6147800926</c:v>
                </c:pt>
                <c:pt idx="1660">
                  <c:v>36436.615474537</c:v>
                </c:pt>
                <c:pt idx="1661">
                  <c:v>36436.6161689815</c:v>
                </c:pt>
                <c:pt idx="1662">
                  <c:v>36436.6168634259</c:v>
                </c:pt>
                <c:pt idx="1663">
                  <c:v>36436.6175578704</c:v>
                </c:pt>
                <c:pt idx="1664">
                  <c:v>36436.6182523148</c:v>
                </c:pt>
                <c:pt idx="1665">
                  <c:v>36436.6189467592</c:v>
                </c:pt>
                <c:pt idx="1666">
                  <c:v>36436.6196412037</c:v>
                </c:pt>
                <c:pt idx="1667">
                  <c:v>36436.6203356481</c:v>
                </c:pt>
                <c:pt idx="1668">
                  <c:v>36436.6210300926</c:v>
                </c:pt>
                <c:pt idx="1669">
                  <c:v>36436.621724537</c:v>
                </c:pt>
                <c:pt idx="1670">
                  <c:v>36436.6224189815</c:v>
                </c:pt>
                <c:pt idx="1671">
                  <c:v>36436.6231134259</c:v>
                </c:pt>
                <c:pt idx="1672">
                  <c:v>36436.6238078703</c:v>
                </c:pt>
                <c:pt idx="1673">
                  <c:v>36436.6245023148</c:v>
                </c:pt>
                <c:pt idx="1674">
                  <c:v>36436.6251967592</c:v>
                </c:pt>
                <c:pt idx="1675">
                  <c:v>36436.6258912037</c:v>
                </c:pt>
                <c:pt idx="1676">
                  <c:v>36436.6265856481</c:v>
                </c:pt>
                <c:pt idx="1677">
                  <c:v>36436.6272800926</c:v>
                </c:pt>
                <c:pt idx="1678">
                  <c:v>36436.627974537</c:v>
                </c:pt>
                <c:pt idx="1679">
                  <c:v>36436.6286689815</c:v>
                </c:pt>
                <c:pt idx="1680">
                  <c:v>36436.6293634259</c:v>
                </c:pt>
                <c:pt idx="1681">
                  <c:v>36436.6300578704</c:v>
                </c:pt>
                <c:pt idx="1682">
                  <c:v>36436.6307523148</c:v>
                </c:pt>
                <c:pt idx="1683">
                  <c:v>36436.6314467592</c:v>
                </c:pt>
                <c:pt idx="1684">
                  <c:v>36436.6321412037</c:v>
                </c:pt>
                <c:pt idx="1685">
                  <c:v>36436.6328356481</c:v>
                </c:pt>
                <c:pt idx="1686">
                  <c:v>36436.6335300926</c:v>
                </c:pt>
                <c:pt idx="1687">
                  <c:v>36436.634224537</c:v>
                </c:pt>
                <c:pt idx="1688">
                  <c:v>36436.6349189815</c:v>
                </c:pt>
                <c:pt idx="1689">
                  <c:v>36436.6356134259</c:v>
                </c:pt>
                <c:pt idx="1690">
                  <c:v>36436.6363078704</c:v>
                </c:pt>
                <c:pt idx="1691">
                  <c:v>36436.6370023148</c:v>
                </c:pt>
                <c:pt idx="1692">
                  <c:v>36436.6376967592</c:v>
                </c:pt>
                <c:pt idx="1693">
                  <c:v>36436.6383912037</c:v>
                </c:pt>
                <c:pt idx="1694">
                  <c:v>36436.6390856481</c:v>
                </c:pt>
                <c:pt idx="1695">
                  <c:v>36436.6397800926</c:v>
                </c:pt>
                <c:pt idx="1696">
                  <c:v>36436.640474537</c:v>
                </c:pt>
                <c:pt idx="1697">
                  <c:v>36436.6411689815</c:v>
                </c:pt>
                <c:pt idx="1698">
                  <c:v>36436.6418634259</c:v>
                </c:pt>
                <c:pt idx="1699">
                  <c:v>36436.6425578704</c:v>
                </c:pt>
                <c:pt idx="1700">
                  <c:v>36436.6432523148</c:v>
                </c:pt>
                <c:pt idx="1701">
                  <c:v>36436.6439467592</c:v>
                </c:pt>
                <c:pt idx="1702">
                  <c:v>36436.6446412037</c:v>
                </c:pt>
                <c:pt idx="1703">
                  <c:v>36436.6453356481</c:v>
                </c:pt>
                <c:pt idx="1704">
                  <c:v>36436.6460300926</c:v>
                </c:pt>
                <c:pt idx="1705">
                  <c:v>36436.646724537</c:v>
                </c:pt>
                <c:pt idx="1706">
                  <c:v>36436.6474189815</c:v>
                </c:pt>
                <c:pt idx="1707">
                  <c:v>36436.6481134259</c:v>
                </c:pt>
                <c:pt idx="1708">
                  <c:v>36436.6488078704</c:v>
                </c:pt>
                <c:pt idx="1709">
                  <c:v>36436.6495023148</c:v>
                </c:pt>
                <c:pt idx="1710">
                  <c:v>36436.6501967592</c:v>
                </c:pt>
                <c:pt idx="1711">
                  <c:v>36436.6508912037</c:v>
                </c:pt>
                <c:pt idx="1712">
                  <c:v>36436.6515856481</c:v>
                </c:pt>
                <c:pt idx="1713">
                  <c:v>36436.6522800926</c:v>
                </c:pt>
                <c:pt idx="1714">
                  <c:v>36436.652974537</c:v>
                </c:pt>
                <c:pt idx="1715">
                  <c:v>36436.6536689815</c:v>
                </c:pt>
                <c:pt idx="1716">
                  <c:v>36436.6543634259</c:v>
                </c:pt>
                <c:pt idx="1717">
                  <c:v>36436.6550578703</c:v>
                </c:pt>
                <c:pt idx="1718">
                  <c:v>36436.6557523148</c:v>
                </c:pt>
                <c:pt idx="1719">
                  <c:v>36436.6564467592</c:v>
                </c:pt>
                <c:pt idx="1720">
                  <c:v>36436.6571412037</c:v>
                </c:pt>
                <c:pt idx="1721">
                  <c:v>36436.6578356481</c:v>
                </c:pt>
                <c:pt idx="1722">
                  <c:v>36436.6585300926</c:v>
                </c:pt>
                <c:pt idx="1723">
                  <c:v>36436.659224537</c:v>
                </c:pt>
                <c:pt idx="1724">
                  <c:v>36436.6599189815</c:v>
                </c:pt>
                <c:pt idx="1725">
                  <c:v>36436.6606134259</c:v>
                </c:pt>
                <c:pt idx="1726">
                  <c:v>36436.6613078704</c:v>
                </c:pt>
                <c:pt idx="1727">
                  <c:v>36436.6620023148</c:v>
                </c:pt>
                <c:pt idx="1728">
                  <c:v>36436.6626967592</c:v>
                </c:pt>
                <c:pt idx="1729">
                  <c:v>36436.6633912037</c:v>
                </c:pt>
                <c:pt idx="1730">
                  <c:v>36436.6640856481</c:v>
                </c:pt>
                <c:pt idx="1731">
                  <c:v>36436.6647800926</c:v>
                </c:pt>
                <c:pt idx="1732">
                  <c:v>36436.665474537</c:v>
                </c:pt>
                <c:pt idx="1733">
                  <c:v>36436.6661689815</c:v>
                </c:pt>
                <c:pt idx="1734">
                  <c:v>36436.6668634259</c:v>
                </c:pt>
                <c:pt idx="1735">
                  <c:v>36436.6675578704</c:v>
                </c:pt>
                <c:pt idx="1736">
                  <c:v>36436.6682523148</c:v>
                </c:pt>
                <c:pt idx="1737">
                  <c:v>36436.6689467592</c:v>
                </c:pt>
                <c:pt idx="1738">
                  <c:v>36436.6696412037</c:v>
                </c:pt>
                <c:pt idx="1739">
                  <c:v>36436.6703356481</c:v>
                </c:pt>
                <c:pt idx="1740">
                  <c:v>36436.6710300926</c:v>
                </c:pt>
                <c:pt idx="1741">
                  <c:v>36436.671724537</c:v>
                </c:pt>
                <c:pt idx="1742">
                  <c:v>36436.6724189815</c:v>
                </c:pt>
                <c:pt idx="1743">
                  <c:v>36436.6731134259</c:v>
                </c:pt>
                <c:pt idx="1744">
                  <c:v>36436.6738078704</c:v>
                </c:pt>
                <c:pt idx="1745">
                  <c:v>36436.6745023148</c:v>
                </c:pt>
                <c:pt idx="1746">
                  <c:v>36436.6751967592</c:v>
                </c:pt>
                <c:pt idx="1747">
                  <c:v>36436.6758912037</c:v>
                </c:pt>
                <c:pt idx="1748">
                  <c:v>36436.6765856481</c:v>
                </c:pt>
                <c:pt idx="1749">
                  <c:v>36436.6772800926</c:v>
                </c:pt>
                <c:pt idx="1750">
                  <c:v>36436.677974537</c:v>
                </c:pt>
                <c:pt idx="1751">
                  <c:v>36436.6786689815</c:v>
                </c:pt>
                <c:pt idx="1752">
                  <c:v>36436.6793634259</c:v>
                </c:pt>
                <c:pt idx="1753">
                  <c:v>36436.6800578704</c:v>
                </c:pt>
                <c:pt idx="1754">
                  <c:v>36436.6807523148</c:v>
                </c:pt>
                <c:pt idx="1755">
                  <c:v>36436.6814467592</c:v>
                </c:pt>
                <c:pt idx="1756">
                  <c:v>36436.6821412037</c:v>
                </c:pt>
                <c:pt idx="1757">
                  <c:v>36436.6828356481</c:v>
                </c:pt>
                <c:pt idx="1758">
                  <c:v>36436.6835300926</c:v>
                </c:pt>
                <c:pt idx="1759">
                  <c:v>36436.684224537</c:v>
                </c:pt>
                <c:pt idx="1760">
                  <c:v>36436.6849189815</c:v>
                </c:pt>
                <c:pt idx="1761">
                  <c:v>36436.6856134259</c:v>
                </c:pt>
                <c:pt idx="1762">
                  <c:v>36436.6863078703</c:v>
                </c:pt>
                <c:pt idx="1763">
                  <c:v>36436.6870023148</c:v>
                </c:pt>
                <c:pt idx="1764">
                  <c:v>36436.6876967592</c:v>
                </c:pt>
                <c:pt idx="1765">
                  <c:v>36436.6883912037</c:v>
                </c:pt>
                <c:pt idx="1766">
                  <c:v>36436.6890856481</c:v>
                </c:pt>
                <c:pt idx="1767">
                  <c:v>36436.6897800926</c:v>
                </c:pt>
                <c:pt idx="1768">
                  <c:v>36436.690474537</c:v>
                </c:pt>
                <c:pt idx="1769">
                  <c:v>36436.6911689815</c:v>
                </c:pt>
                <c:pt idx="1770">
                  <c:v>36436.6918634259</c:v>
                </c:pt>
                <c:pt idx="1771">
                  <c:v>36436.6925578704</c:v>
                </c:pt>
                <c:pt idx="1772">
                  <c:v>36436.6932523148</c:v>
                </c:pt>
                <c:pt idx="1773">
                  <c:v>36436.6939467592</c:v>
                </c:pt>
                <c:pt idx="1774">
                  <c:v>36436.6946412037</c:v>
                </c:pt>
                <c:pt idx="1775">
                  <c:v>36436.6953356481</c:v>
                </c:pt>
                <c:pt idx="1776">
                  <c:v>36436.6960300926</c:v>
                </c:pt>
                <c:pt idx="1777">
                  <c:v>36436.696724537</c:v>
                </c:pt>
                <c:pt idx="1778">
                  <c:v>36436.6974189815</c:v>
                </c:pt>
                <c:pt idx="1779">
                  <c:v>36436.6981134259</c:v>
                </c:pt>
                <c:pt idx="1780">
                  <c:v>36436.6988078704</c:v>
                </c:pt>
                <c:pt idx="1781">
                  <c:v>36436.6995023148</c:v>
                </c:pt>
                <c:pt idx="1782">
                  <c:v>36436.7001967592</c:v>
                </c:pt>
                <c:pt idx="1783">
                  <c:v>36436.7008912037</c:v>
                </c:pt>
                <c:pt idx="1784">
                  <c:v>36436.7015856481</c:v>
                </c:pt>
                <c:pt idx="1785">
                  <c:v>36436.7022800926</c:v>
                </c:pt>
                <c:pt idx="1786">
                  <c:v>36436.702974537</c:v>
                </c:pt>
                <c:pt idx="1787">
                  <c:v>36436.7036689815</c:v>
                </c:pt>
                <c:pt idx="1788">
                  <c:v>36436.7043634259</c:v>
                </c:pt>
                <c:pt idx="1789">
                  <c:v>36436.7050578704</c:v>
                </c:pt>
                <c:pt idx="1790">
                  <c:v>36436.7057523148</c:v>
                </c:pt>
                <c:pt idx="1791">
                  <c:v>36436.7064467592</c:v>
                </c:pt>
                <c:pt idx="1792">
                  <c:v>36436.7071412037</c:v>
                </c:pt>
                <c:pt idx="1793">
                  <c:v>36436.7078356481</c:v>
                </c:pt>
                <c:pt idx="1794">
                  <c:v>36436.7085300926</c:v>
                </c:pt>
                <c:pt idx="1795">
                  <c:v>36436.709224537</c:v>
                </c:pt>
                <c:pt idx="1796">
                  <c:v>36436.7099189815</c:v>
                </c:pt>
                <c:pt idx="1797">
                  <c:v>36436.7106134259</c:v>
                </c:pt>
                <c:pt idx="1798">
                  <c:v>36436.7113078704</c:v>
                </c:pt>
                <c:pt idx="1799">
                  <c:v>36436.7120023148</c:v>
                </c:pt>
                <c:pt idx="1800">
                  <c:v>36436.7126967592</c:v>
                </c:pt>
                <c:pt idx="1801">
                  <c:v>36436.7133912037</c:v>
                </c:pt>
                <c:pt idx="1802">
                  <c:v>36436.7140856481</c:v>
                </c:pt>
                <c:pt idx="1803">
                  <c:v>36436.7147800926</c:v>
                </c:pt>
                <c:pt idx="1804">
                  <c:v>36436.715474537</c:v>
                </c:pt>
                <c:pt idx="1805">
                  <c:v>36436.7196643519</c:v>
                </c:pt>
                <c:pt idx="1806">
                  <c:v>36436.7203472222</c:v>
                </c:pt>
                <c:pt idx="1807">
                  <c:v>36436.7210416667</c:v>
                </c:pt>
                <c:pt idx="1808">
                  <c:v>36436.7217361111</c:v>
                </c:pt>
                <c:pt idx="1809">
                  <c:v>36436.7224305556</c:v>
                </c:pt>
                <c:pt idx="1810">
                  <c:v>36436.723125</c:v>
                </c:pt>
                <c:pt idx="1811">
                  <c:v>36436.7238194445</c:v>
                </c:pt>
                <c:pt idx="1812">
                  <c:v>36436.7245138889</c:v>
                </c:pt>
                <c:pt idx="1813">
                  <c:v>36436.7252083334</c:v>
                </c:pt>
                <c:pt idx="1814">
                  <c:v>36436.7259027778</c:v>
                </c:pt>
                <c:pt idx="1815">
                  <c:v>36436.7265972222</c:v>
                </c:pt>
                <c:pt idx="1816">
                  <c:v>36436.7272916667</c:v>
                </c:pt>
                <c:pt idx="1817">
                  <c:v>36436.7279861111</c:v>
                </c:pt>
                <c:pt idx="1818">
                  <c:v>36436.7286805556</c:v>
                </c:pt>
                <c:pt idx="1819">
                  <c:v>36436.729375</c:v>
                </c:pt>
                <c:pt idx="1820">
                  <c:v>36436.7300694445</c:v>
                </c:pt>
                <c:pt idx="1821">
                  <c:v>36436.7307638889</c:v>
                </c:pt>
                <c:pt idx="1822">
                  <c:v>36436.7314583334</c:v>
                </c:pt>
                <c:pt idx="1823">
                  <c:v>36436.7321527778</c:v>
                </c:pt>
                <c:pt idx="1824">
                  <c:v>36436.7328472222</c:v>
                </c:pt>
                <c:pt idx="1825">
                  <c:v>36436.7335416667</c:v>
                </c:pt>
                <c:pt idx="1826">
                  <c:v>36436.7342361111</c:v>
                </c:pt>
                <c:pt idx="1827">
                  <c:v>36436.7349305556</c:v>
                </c:pt>
                <c:pt idx="1828">
                  <c:v>36436.735625</c:v>
                </c:pt>
                <c:pt idx="1829">
                  <c:v>36436.7363194445</c:v>
                </c:pt>
                <c:pt idx="1830">
                  <c:v>36436.7370138889</c:v>
                </c:pt>
                <c:pt idx="1831">
                  <c:v>36436.7377083334</c:v>
                </c:pt>
                <c:pt idx="1832">
                  <c:v>36436.7384027778</c:v>
                </c:pt>
                <c:pt idx="1833">
                  <c:v>36436.7390972222</c:v>
                </c:pt>
                <c:pt idx="1834">
                  <c:v>36436.7397916667</c:v>
                </c:pt>
                <c:pt idx="1835">
                  <c:v>36436.7404861111</c:v>
                </c:pt>
                <c:pt idx="1836">
                  <c:v>36436.7411805556</c:v>
                </c:pt>
                <c:pt idx="1837">
                  <c:v>36436.741875</c:v>
                </c:pt>
                <c:pt idx="1838">
                  <c:v>36436.7425694445</c:v>
                </c:pt>
                <c:pt idx="1839">
                  <c:v>36436.7432638889</c:v>
                </c:pt>
                <c:pt idx="1840">
                  <c:v>36436.7439583334</c:v>
                </c:pt>
                <c:pt idx="1841">
                  <c:v>36436.7446527778</c:v>
                </c:pt>
                <c:pt idx="1842">
                  <c:v>36436.7453472222</c:v>
                </c:pt>
                <c:pt idx="1843">
                  <c:v>36436.7460416667</c:v>
                </c:pt>
                <c:pt idx="1844">
                  <c:v>36436.7467361111</c:v>
                </c:pt>
                <c:pt idx="1845">
                  <c:v>36436.7474305556</c:v>
                </c:pt>
                <c:pt idx="1846">
                  <c:v>36436.748125</c:v>
                </c:pt>
                <c:pt idx="1847">
                  <c:v>36436.7488194445</c:v>
                </c:pt>
                <c:pt idx="1848">
                  <c:v>36436.7495138889</c:v>
                </c:pt>
                <c:pt idx="1849">
                  <c:v>36436.7502083334</c:v>
                </c:pt>
                <c:pt idx="1850">
                  <c:v>36436.7509027778</c:v>
                </c:pt>
                <c:pt idx="1851">
                  <c:v>36436.7515972222</c:v>
                </c:pt>
                <c:pt idx="1852">
                  <c:v>36436.7522916667</c:v>
                </c:pt>
                <c:pt idx="1853">
                  <c:v>36436.7529861111</c:v>
                </c:pt>
                <c:pt idx="1854">
                  <c:v>36436.7536805556</c:v>
                </c:pt>
                <c:pt idx="1855">
                  <c:v>36436.754375</c:v>
                </c:pt>
                <c:pt idx="1856">
                  <c:v>36436.7550694445</c:v>
                </c:pt>
                <c:pt idx="1857">
                  <c:v>36436.7557638889</c:v>
                </c:pt>
                <c:pt idx="1858">
                  <c:v>36436.7564583334</c:v>
                </c:pt>
                <c:pt idx="1859">
                  <c:v>36436.7571527778</c:v>
                </c:pt>
                <c:pt idx="1860">
                  <c:v>36436.7578472222</c:v>
                </c:pt>
                <c:pt idx="1861">
                  <c:v>36436.7585416667</c:v>
                </c:pt>
                <c:pt idx="1862">
                  <c:v>36436.7592361111</c:v>
                </c:pt>
                <c:pt idx="1863">
                  <c:v>36436.7599305556</c:v>
                </c:pt>
                <c:pt idx="1864">
                  <c:v>36436.760625</c:v>
                </c:pt>
                <c:pt idx="1865">
                  <c:v>36436.7613194445</c:v>
                </c:pt>
                <c:pt idx="1866">
                  <c:v>36436.7620138889</c:v>
                </c:pt>
                <c:pt idx="1867">
                  <c:v>36436.7627083334</c:v>
                </c:pt>
                <c:pt idx="1868">
                  <c:v>36436.7634027778</c:v>
                </c:pt>
                <c:pt idx="1869">
                  <c:v>36436.7640972222</c:v>
                </c:pt>
                <c:pt idx="1870">
                  <c:v>36436.7647916667</c:v>
                </c:pt>
                <c:pt idx="1871">
                  <c:v>36436.7654861111</c:v>
                </c:pt>
                <c:pt idx="1872">
                  <c:v>36436.7661805556</c:v>
                </c:pt>
                <c:pt idx="1873">
                  <c:v>36436.766875</c:v>
                </c:pt>
                <c:pt idx="1874">
                  <c:v>36436.7675694445</c:v>
                </c:pt>
                <c:pt idx="1875">
                  <c:v>36436.7682638889</c:v>
                </c:pt>
                <c:pt idx="1876">
                  <c:v>36436.7689583334</c:v>
                </c:pt>
                <c:pt idx="1877">
                  <c:v>36436.7696527778</c:v>
                </c:pt>
                <c:pt idx="1878">
                  <c:v>36436.7703472222</c:v>
                </c:pt>
                <c:pt idx="1879">
                  <c:v>36436.7710416667</c:v>
                </c:pt>
                <c:pt idx="1880">
                  <c:v>36436.7717361111</c:v>
                </c:pt>
                <c:pt idx="1881">
                  <c:v>36436.7724305556</c:v>
                </c:pt>
                <c:pt idx="1882">
                  <c:v>36436.773125</c:v>
                </c:pt>
                <c:pt idx="1883">
                  <c:v>36436.7738194445</c:v>
                </c:pt>
                <c:pt idx="1884">
                  <c:v>36436.7745138889</c:v>
                </c:pt>
                <c:pt idx="1885">
                  <c:v>36436.7752083334</c:v>
                </c:pt>
                <c:pt idx="1886">
                  <c:v>36436.7759027778</c:v>
                </c:pt>
                <c:pt idx="1887">
                  <c:v>36436.7765972222</c:v>
                </c:pt>
                <c:pt idx="1888">
                  <c:v>36436.7772916667</c:v>
                </c:pt>
                <c:pt idx="1889">
                  <c:v>36436.7779861111</c:v>
                </c:pt>
                <c:pt idx="1890">
                  <c:v>36436.7786805556</c:v>
                </c:pt>
                <c:pt idx="1891">
                  <c:v>36436.779375</c:v>
                </c:pt>
                <c:pt idx="1892">
                  <c:v>36436.7800694445</c:v>
                </c:pt>
                <c:pt idx="1893">
                  <c:v>36436.7807638889</c:v>
                </c:pt>
                <c:pt idx="1894">
                  <c:v>36436.7814583334</c:v>
                </c:pt>
                <c:pt idx="1895">
                  <c:v>36436.7821527778</c:v>
                </c:pt>
                <c:pt idx="1896">
                  <c:v>36436.7828472222</c:v>
                </c:pt>
                <c:pt idx="1897">
                  <c:v>36436.7835416667</c:v>
                </c:pt>
                <c:pt idx="1898">
                  <c:v>36436.7842361111</c:v>
                </c:pt>
                <c:pt idx="1899">
                  <c:v>36436.7849305556</c:v>
                </c:pt>
                <c:pt idx="1900">
                  <c:v>36436.785625</c:v>
                </c:pt>
                <c:pt idx="1901">
                  <c:v>36436.7863194445</c:v>
                </c:pt>
                <c:pt idx="1902">
                  <c:v>36436.7870138889</c:v>
                </c:pt>
                <c:pt idx="1903">
                  <c:v>36436.7877083334</c:v>
                </c:pt>
                <c:pt idx="1904">
                  <c:v>36436.7884027778</c:v>
                </c:pt>
                <c:pt idx="1905">
                  <c:v>36436.7890972222</c:v>
                </c:pt>
                <c:pt idx="1906">
                  <c:v>36436.7897916667</c:v>
                </c:pt>
                <c:pt idx="1907">
                  <c:v>36436.7904861111</c:v>
                </c:pt>
                <c:pt idx="1908">
                  <c:v>36436.7911805556</c:v>
                </c:pt>
                <c:pt idx="1909">
                  <c:v>36436.791875</c:v>
                </c:pt>
                <c:pt idx="1910">
                  <c:v>36436.7925694445</c:v>
                </c:pt>
                <c:pt idx="1911">
                  <c:v>36436.7932638889</c:v>
                </c:pt>
                <c:pt idx="1912">
                  <c:v>36436.7939583334</c:v>
                </c:pt>
                <c:pt idx="1913">
                  <c:v>36436.7946527778</c:v>
                </c:pt>
                <c:pt idx="1914">
                  <c:v>36436.7953472222</c:v>
                </c:pt>
                <c:pt idx="1915">
                  <c:v>36436.7960416667</c:v>
                </c:pt>
                <c:pt idx="1916">
                  <c:v>36436.7967361111</c:v>
                </c:pt>
                <c:pt idx="1917">
                  <c:v>36436.7974305556</c:v>
                </c:pt>
                <c:pt idx="1918">
                  <c:v>36436.798125</c:v>
                </c:pt>
                <c:pt idx="1919">
                  <c:v>36436.7988194445</c:v>
                </c:pt>
                <c:pt idx="1920">
                  <c:v>36436.7995138889</c:v>
                </c:pt>
                <c:pt idx="1921">
                  <c:v>36436.8002083334</c:v>
                </c:pt>
                <c:pt idx="1922">
                  <c:v>36436.8009027778</c:v>
                </c:pt>
                <c:pt idx="1923">
                  <c:v>36436.8015972222</c:v>
                </c:pt>
                <c:pt idx="1924">
                  <c:v>36436.8022916667</c:v>
                </c:pt>
                <c:pt idx="1925">
                  <c:v>36436.8029861111</c:v>
                </c:pt>
                <c:pt idx="1926">
                  <c:v>36436.8036805556</c:v>
                </c:pt>
                <c:pt idx="1927">
                  <c:v>36436.804375</c:v>
                </c:pt>
                <c:pt idx="1928">
                  <c:v>36436.8050694445</c:v>
                </c:pt>
                <c:pt idx="1929">
                  <c:v>36436.8057638889</c:v>
                </c:pt>
                <c:pt idx="1930">
                  <c:v>36436.8064583334</c:v>
                </c:pt>
                <c:pt idx="1931">
                  <c:v>36436.8071527778</c:v>
                </c:pt>
                <c:pt idx="1932">
                  <c:v>36436.8078472222</c:v>
                </c:pt>
                <c:pt idx="1933">
                  <c:v>36436.8085416667</c:v>
                </c:pt>
                <c:pt idx="1934">
                  <c:v>36436.8092361111</c:v>
                </c:pt>
                <c:pt idx="1935">
                  <c:v>36436.8099305556</c:v>
                </c:pt>
                <c:pt idx="1936">
                  <c:v>36436.810625</c:v>
                </c:pt>
                <c:pt idx="1937">
                  <c:v>36436.8113194445</c:v>
                </c:pt>
                <c:pt idx="1938">
                  <c:v>36436.8120138889</c:v>
                </c:pt>
                <c:pt idx="1939">
                  <c:v>36436.8127083334</c:v>
                </c:pt>
                <c:pt idx="1940">
                  <c:v>36436.8134027778</c:v>
                </c:pt>
                <c:pt idx="1941">
                  <c:v>36436.8140972222</c:v>
                </c:pt>
                <c:pt idx="1942">
                  <c:v>36436.8147916667</c:v>
                </c:pt>
                <c:pt idx="1943">
                  <c:v>36436.8154861111</c:v>
                </c:pt>
                <c:pt idx="1944">
                  <c:v>36436.8161805556</c:v>
                </c:pt>
                <c:pt idx="1945">
                  <c:v>36436.816875</c:v>
                </c:pt>
                <c:pt idx="1946">
                  <c:v>36436.8175694445</c:v>
                </c:pt>
                <c:pt idx="1947">
                  <c:v>36436.8182638889</c:v>
                </c:pt>
                <c:pt idx="1948">
                  <c:v>36436.8189583334</c:v>
                </c:pt>
                <c:pt idx="1949">
                  <c:v>36436.8196527778</c:v>
                </c:pt>
                <c:pt idx="1950">
                  <c:v>36436.8203472222</c:v>
                </c:pt>
                <c:pt idx="1951">
                  <c:v>36436.8210416667</c:v>
                </c:pt>
                <c:pt idx="1952">
                  <c:v>36436.8217361111</c:v>
                </c:pt>
                <c:pt idx="1953">
                  <c:v>36436.8224305556</c:v>
                </c:pt>
                <c:pt idx="1954">
                  <c:v>36436.823125</c:v>
                </c:pt>
                <c:pt idx="1955">
                  <c:v>36436.8238194445</c:v>
                </c:pt>
                <c:pt idx="1956">
                  <c:v>36436.8245138889</c:v>
                </c:pt>
                <c:pt idx="1957">
                  <c:v>36436.8252083334</c:v>
                </c:pt>
                <c:pt idx="1958">
                  <c:v>36436.8259027778</c:v>
                </c:pt>
                <c:pt idx="1959">
                  <c:v>36436.8265972222</c:v>
                </c:pt>
                <c:pt idx="1960">
                  <c:v>36436.8272916667</c:v>
                </c:pt>
                <c:pt idx="1961">
                  <c:v>36436.8279861111</c:v>
                </c:pt>
                <c:pt idx="1962">
                  <c:v>36436.8286805556</c:v>
                </c:pt>
                <c:pt idx="1963">
                  <c:v>36436.829375</c:v>
                </c:pt>
                <c:pt idx="1964">
                  <c:v>36436.8300694445</c:v>
                </c:pt>
                <c:pt idx="1965">
                  <c:v>36436.8307638889</c:v>
                </c:pt>
                <c:pt idx="1966">
                  <c:v>36436.8314583334</c:v>
                </c:pt>
                <c:pt idx="1967">
                  <c:v>36436.8321527778</c:v>
                </c:pt>
                <c:pt idx="1968">
                  <c:v>36436.8328472222</c:v>
                </c:pt>
                <c:pt idx="1969">
                  <c:v>36436.8335416667</c:v>
                </c:pt>
                <c:pt idx="1970">
                  <c:v>36436.8342361111</c:v>
                </c:pt>
                <c:pt idx="1971">
                  <c:v>36436.8349305556</c:v>
                </c:pt>
                <c:pt idx="1972">
                  <c:v>36436.835625</c:v>
                </c:pt>
                <c:pt idx="1973">
                  <c:v>36436.8363194445</c:v>
                </c:pt>
                <c:pt idx="1974">
                  <c:v>36436.8370138889</c:v>
                </c:pt>
                <c:pt idx="1975">
                  <c:v>36436.8377083334</c:v>
                </c:pt>
                <c:pt idx="1976">
                  <c:v>36436.8384027778</c:v>
                </c:pt>
                <c:pt idx="1977">
                  <c:v>36436.8390972222</c:v>
                </c:pt>
                <c:pt idx="1978">
                  <c:v>36436.8397916667</c:v>
                </c:pt>
                <c:pt idx="1979">
                  <c:v>36436.8404861111</c:v>
                </c:pt>
                <c:pt idx="1980">
                  <c:v>36436.8411805556</c:v>
                </c:pt>
                <c:pt idx="1981">
                  <c:v>36436.841875</c:v>
                </c:pt>
                <c:pt idx="1982">
                  <c:v>36436.8425694445</c:v>
                </c:pt>
                <c:pt idx="1983">
                  <c:v>36436.8432638889</c:v>
                </c:pt>
                <c:pt idx="1984">
                  <c:v>36436.8439583334</c:v>
                </c:pt>
                <c:pt idx="1985">
                  <c:v>36436.8446527778</c:v>
                </c:pt>
                <c:pt idx="1986">
                  <c:v>36436.8453472222</c:v>
                </c:pt>
                <c:pt idx="1987">
                  <c:v>36436.8460416667</c:v>
                </c:pt>
                <c:pt idx="1988">
                  <c:v>36436.8467361111</c:v>
                </c:pt>
                <c:pt idx="1989">
                  <c:v>36436.8474305556</c:v>
                </c:pt>
                <c:pt idx="1990">
                  <c:v>36436.848125</c:v>
                </c:pt>
                <c:pt idx="1991">
                  <c:v>36436.8488194445</c:v>
                </c:pt>
                <c:pt idx="1992">
                  <c:v>36436.8495138889</c:v>
                </c:pt>
                <c:pt idx="1993">
                  <c:v>36436.8502083334</c:v>
                </c:pt>
                <c:pt idx="1994">
                  <c:v>36436.8509027778</c:v>
                </c:pt>
                <c:pt idx="1995">
                  <c:v>36436.8515972222</c:v>
                </c:pt>
                <c:pt idx="1996">
                  <c:v>36436.8522916667</c:v>
                </c:pt>
                <c:pt idx="1997">
                  <c:v>36436.8529861111</c:v>
                </c:pt>
                <c:pt idx="1998">
                  <c:v>36436.8536805556</c:v>
                </c:pt>
                <c:pt idx="1999">
                  <c:v>36436.854375</c:v>
                </c:pt>
                <c:pt idx="2000">
                  <c:v>36436.8550694445</c:v>
                </c:pt>
                <c:pt idx="2001">
                  <c:v>36436.8557638889</c:v>
                </c:pt>
                <c:pt idx="2002">
                  <c:v>36436.8564583334</c:v>
                </c:pt>
                <c:pt idx="2003">
                  <c:v>36436.8571527778</c:v>
                </c:pt>
                <c:pt idx="2004">
                  <c:v>36436.8578472222</c:v>
                </c:pt>
                <c:pt idx="2005">
                  <c:v>36436.8585416667</c:v>
                </c:pt>
                <c:pt idx="2006">
                  <c:v>36436.8592361111</c:v>
                </c:pt>
                <c:pt idx="2007">
                  <c:v>36436.8599305556</c:v>
                </c:pt>
                <c:pt idx="2008">
                  <c:v>36436.860625</c:v>
                </c:pt>
                <c:pt idx="2009">
                  <c:v>36436.8613194445</c:v>
                </c:pt>
                <c:pt idx="2010">
                  <c:v>36436.8620138889</c:v>
                </c:pt>
                <c:pt idx="2011">
                  <c:v>36436.8627083334</c:v>
                </c:pt>
                <c:pt idx="2012">
                  <c:v>36436.8634027778</c:v>
                </c:pt>
                <c:pt idx="2013">
                  <c:v>36436.8640972222</c:v>
                </c:pt>
                <c:pt idx="2014">
                  <c:v>36436.8647916667</c:v>
                </c:pt>
                <c:pt idx="2015">
                  <c:v>36436.8654861111</c:v>
                </c:pt>
                <c:pt idx="2016">
                  <c:v>36436.8661805556</c:v>
                </c:pt>
                <c:pt idx="2017">
                  <c:v>36436.866875</c:v>
                </c:pt>
                <c:pt idx="2018">
                  <c:v>36436.8675694445</c:v>
                </c:pt>
                <c:pt idx="2019">
                  <c:v>36436.8682638889</c:v>
                </c:pt>
                <c:pt idx="2020">
                  <c:v>36436.8689583334</c:v>
                </c:pt>
                <c:pt idx="2021">
                  <c:v>36436.8696527778</c:v>
                </c:pt>
                <c:pt idx="2022">
                  <c:v>36436.8703472222</c:v>
                </c:pt>
                <c:pt idx="2023">
                  <c:v>36436.8710416667</c:v>
                </c:pt>
                <c:pt idx="2024">
                  <c:v>36436.8717361111</c:v>
                </c:pt>
                <c:pt idx="2025">
                  <c:v>36436.8724305556</c:v>
                </c:pt>
                <c:pt idx="2026">
                  <c:v>36436.873125</c:v>
                </c:pt>
                <c:pt idx="2027">
                  <c:v>36436.8738194445</c:v>
                </c:pt>
                <c:pt idx="2028">
                  <c:v>36436.8745138889</c:v>
                </c:pt>
                <c:pt idx="2029">
                  <c:v>36436.8752083334</c:v>
                </c:pt>
                <c:pt idx="2030">
                  <c:v>36436.8784259259</c:v>
                </c:pt>
                <c:pt idx="2031">
                  <c:v>36436.8784374999</c:v>
                </c:pt>
                <c:pt idx="2032">
                  <c:v>36436.8784606481</c:v>
                </c:pt>
                <c:pt idx="2033">
                  <c:v>36436.8784837962</c:v>
                </c:pt>
                <c:pt idx="2034">
                  <c:v>36436.8785069444</c:v>
                </c:pt>
                <c:pt idx="2035">
                  <c:v>36436.8785300925</c:v>
                </c:pt>
                <c:pt idx="2036">
                  <c:v>36436.8785532407</c:v>
                </c:pt>
                <c:pt idx="2037">
                  <c:v>36436.8785763888</c:v>
                </c:pt>
                <c:pt idx="2038">
                  <c:v>36436.878599537</c:v>
                </c:pt>
                <c:pt idx="2039">
                  <c:v>36436.8786226851</c:v>
                </c:pt>
                <c:pt idx="2040">
                  <c:v>36436.8786458333</c:v>
                </c:pt>
                <c:pt idx="2041">
                  <c:v>36436.8786689814</c:v>
                </c:pt>
                <c:pt idx="2042">
                  <c:v>36436.8786921296</c:v>
                </c:pt>
                <c:pt idx="2043">
                  <c:v>36436.8787152777</c:v>
                </c:pt>
                <c:pt idx="2044">
                  <c:v>36436.8787384259</c:v>
                </c:pt>
                <c:pt idx="2045">
                  <c:v>36436.878761574</c:v>
                </c:pt>
                <c:pt idx="2046">
                  <c:v>36436.8787847222</c:v>
                </c:pt>
                <c:pt idx="2047">
                  <c:v>36436.8788078703</c:v>
                </c:pt>
                <c:pt idx="2048">
                  <c:v>36436.8788310185</c:v>
                </c:pt>
                <c:pt idx="2049">
                  <c:v>36436.8788541666</c:v>
                </c:pt>
                <c:pt idx="2050">
                  <c:v>36436.8788773148</c:v>
                </c:pt>
                <c:pt idx="2051">
                  <c:v>36436.8789004629</c:v>
                </c:pt>
                <c:pt idx="2052">
                  <c:v>36436.8789236111</c:v>
                </c:pt>
                <c:pt idx="2053">
                  <c:v>36436.8789467592</c:v>
                </c:pt>
                <c:pt idx="2054">
                  <c:v>36436.8789699074</c:v>
                </c:pt>
                <c:pt idx="2055">
                  <c:v>36436.8789930555</c:v>
                </c:pt>
                <c:pt idx="2056">
                  <c:v>36436.8790162037</c:v>
                </c:pt>
                <c:pt idx="2057">
                  <c:v>36436.8790393518</c:v>
                </c:pt>
                <c:pt idx="2058">
                  <c:v>36436.8790624999</c:v>
                </c:pt>
                <c:pt idx="2059">
                  <c:v>36436.8790856481</c:v>
                </c:pt>
                <c:pt idx="2060">
                  <c:v>36436.8791087962</c:v>
                </c:pt>
                <c:pt idx="2061">
                  <c:v>36436.8791319444</c:v>
                </c:pt>
                <c:pt idx="2062">
                  <c:v>36436.8791550925</c:v>
                </c:pt>
                <c:pt idx="2063">
                  <c:v>36436.8791782407</c:v>
                </c:pt>
                <c:pt idx="2064">
                  <c:v>36436.8792013888</c:v>
                </c:pt>
                <c:pt idx="2065">
                  <c:v>36436.879224537</c:v>
                </c:pt>
                <c:pt idx="2066">
                  <c:v>36436.8792476851</c:v>
                </c:pt>
                <c:pt idx="2067">
                  <c:v>36436.8792708333</c:v>
                </c:pt>
                <c:pt idx="2068">
                  <c:v>36436.8792939814</c:v>
                </c:pt>
                <c:pt idx="2069">
                  <c:v>36436.8793171296</c:v>
                </c:pt>
                <c:pt idx="2070">
                  <c:v>36436.8793402777</c:v>
                </c:pt>
                <c:pt idx="2071">
                  <c:v>36436.8793634259</c:v>
                </c:pt>
                <c:pt idx="2072">
                  <c:v>36436.879386574</c:v>
                </c:pt>
                <c:pt idx="2073">
                  <c:v>36436.8794097222</c:v>
                </c:pt>
                <c:pt idx="2074">
                  <c:v>36436.8794328703</c:v>
                </c:pt>
                <c:pt idx="2075">
                  <c:v>36436.8794560185</c:v>
                </c:pt>
                <c:pt idx="2076">
                  <c:v>36436.8794791666</c:v>
                </c:pt>
                <c:pt idx="2077">
                  <c:v>36436.8795023148</c:v>
                </c:pt>
                <c:pt idx="2078">
                  <c:v>36436.8795254629</c:v>
                </c:pt>
                <c:pt idx="2079">
                  <c:v>36436.8795486111</c:v>
                </c:pt>
                <c:pt idx="2080">
                  <c:v>36436.8795717592</c:v>
                </c:pt>
                <c:pt idx="2081">
                  <c:v>36436.8795949074</c:v>
                </c:pt>
                <c:pt idx="2082">
                  <c:v>36436.8796180555</c:v>
                </c:pt>
                <c:pt idx="2083">
                  <c:v>36436.8796412037</c:v>
                </c:pt>
                <c:pt idx="2084">
                  <c:v>36436.8796643518</c:v>
                </c:pt>
                <c:pt idx="2085">
                  <c:v>36436.8796874999</c:v>
                </c:pt>
                <c:pt idx="2086">
                  <c:v>36436.8797106481</c:v>
                </c:pt>
                <c:pt idx="2087">
                  <c:v>36436.8797337962</c:v>
                </c:pt>
                <c:pt idx="2088">
                  <c:v>36436.8797569444</c:v>
                </c:pt>
                <c:pt idx="2089">
                  <c:v>36436.8797800925</c:v>
                </c:pt>
                <c:pt idx="2090">
                  <c:v>36436.8798032407</c:v>
                </c:pt>
                <c:pt idx="2091">
                  <c:v>36436.8798263888</c:v>
                </c:pt>
                <c:pt idx="2092">
                  <c:v>36436.879849537</c:v>
                </c:pt>
                <c:pt idx="2093">
                  <c:v>36436.8798726851</c:v>
                </c:pt>
                <c:pt idx="2094">
                  <c:v>36436.8798958333</c:v>
                </c:pt>
                <c:pt idx="2095">
                  <c:v>36436.8799189814</c:v>
                </c:pt>
                <c:pt idx="2096">
                  <c:v>36436.8799421296</c:v>
                </c:pt>
                <c:pt idx="2097">
                  <c:v>36436.8799652777</c:v>
                </c:pt>
                <c:pt idx="2098">
                  <c:v>36436.8799884259</c:v>
                </c:pt>
                <c:pt idx="2099">
                  <c:v>36436.880011574</c:v>
                </c:pt>
                <c:pt idx="2100">
                  <c:v>36436.8800347222</c:v>
                </c:pt>
                <c:pt idx="2101">
                  <c:v>36436.8800578703</c:v>
                </c:pt>
                <c:pt idx="2102">
                  <c:v>36436.8800810185</c:v>
                </c:pt>
                <c:pt idx="2103">
                  <c:v>36436.8801041666</c:v>
                </c:pt>
                <c:pt idx="2104">
                  <c:v>36436.8801273148</c:v>
                </c:pt>
                <c:pt idx="2105">
                  <c:v>36436.8801504629</c:v>
                </c:pt>
                <c:pt idx="2106">
                  <c:v>36436.8801736111</c:v>
                </c:pt>
                <c:pt idx="2107">
                  <c:v>36436.8801967592</c:v>
                </c:pt>
                <c:pt idx="2108">
                  <c:v>36436.8802199074</c:v>
                </c:pt>
                <c:pt idx="2109">
                  <c:v>36436.8802430555</c:v>
                </c:pt>
                <c:pt idx="2110">
                  <c:v>36436.8802662037</c:v>
                </c:pt>
                <c:pt idx="2111">
                  <c:v>36436.8802893518</c:v>
                </c:pt>
                <c:pt idx="2112">
                  <c:v>36436.8803125</c:v>
                </c:pt>
                <c:pt idx="2113">
                  <c:v>36436.8803356481</c:v>
                </c:pt>
                <c:pt idx="2114">
                  <c:v>36436.8803587963</c:v>
                </c:pt>
                <c:pt idx="2115">
                  <c:v>36436.8803819444</c:v>
                </c:pt>
                <c:pt idx="2116">
                  <c:v>36436.8804050925</c:v>
                </c:pt>
                <c:pt idx="2117">
                  <c:v>36436.8804282407</c:v>
                </c:pt>
                <c:pt idx="2118">
                  <c:v>36436.8804513888</c:v>
                </c:pt>
                <c:pt idx="2119">
                  <c:v>36436.880474537</c:v>
                </c:pt>
                <c:pt idx="2120">
                  <c:v>36436.8804976851</c:v>
                </c:pt>
                <c:pt idx="2121">
                  <c:v>36436.8805208333</c:v>
                </c:pt>
                <c:pt idx="2122">
                  <c:v>36436.8805439814</c:v>
                </c:pt>
                <c:pt idx="2123">
                  <c:v>36436.8805671296</c:v>
                </c:pt>
                <c:pt idx="2124">
                  <c:v>36436.8805902777</c:v>
                </c:pt>
                <c:pt idx="2125">
                  <c:v>36436.8806134259</c:v>
                </c:pt>
                <c:pt idx="2126">
                  <c:v>36436.880636574</c:v>
                </c:pt>
                <c:pt idx="2127">
                  <c:v>36436.8806597222</c:v>
                </c:pt>
                <c:pt idx="2128">
                  <c:v>36436.8806828703</c:v>
                </c:pt>
                <c:pt idx="2129">
                  <c:v>36436.8807060185</c:v>
                </c:pt>
                <c:pt idx="2130">
                  <c:v>36436.8807291666</c:v>
                </c:pt>
                <c:pt idx="2131">
                  <c:v>36436.8807523148</c:v>
                </c:pt>
                <c:pt idx="2132">
                  <c:v>36436.8807754629</c:v>
                </c:pt>
                <c:pt idx="2133">
                  <c:v>36436.8807986111</c:v>
                </c:pt>
                <c:pt idx="2134">
                  <c:v>36436.8808217592</c:v>
                </c:pt>
                <c:pt idx="2135">
                  <c:v>36436.8808449074</c:v>
                </c:pt>
                <c:pt idx="2136">
                  <c:v>36436.8808680555</c:v>
                </c:pt>
                <c:pt idx="2137">
                  <c:v>36436.8808912037</c:v>
                </c:pt>
                <c:pt idx="2138">
                  <c:v>36436.8809143518</c:v>
                </c:pt>
                <c:pt idx="2139">
                  <c:v>36436.8809375</c:v>
                </c:pt>
                <c:pt idx="2140">
                  <c:v>36436.8809606481</c:v>
                </c:pt>
                <c:pt idx="2141">
                  <c:v>36436.8809837962</c:v>
                </c:pt>
                <c:pt idx="2142">
                  <c:v>36436.8810069444</c:v>
                </c:pt>
                <c:pt idx="2143">
                  <c:v>36436.8810300925</c:v>
                </c:pt>
                <c:pt idx="2144">
                  <c:v>36436.8810532407</c:v>
                </c:pt>
                <c:pt idx="2145">
                  <c:v>36436.8810763888</c:v>
                </c:pt>
                <c:pt idx="2146">
                  <c:v>36436.881099537</c:v>
                </c:pt>
                <c:pt idx="2147">
                  <c:v>36436.8811226851</c:v>
                </c:pt>
                <c:pt idx="2148">
                  <c:v>36436.8811458333</c:v>
                </c:pt>
                <c:pt idx="2149">
                  <c:v>36436.8811689814</c:v>
                </c:pt>
                <c:pt idx="2150">
                  <c:v>36436.8811921296</c:v>
                </c:pt>
                <c:pt idx="2151">
                  <c:v>36436.8812152777</c:v>
                </c:pt>
                <c:pt idx="2152">
                  <c:v>36436.8812384259</c:v>
                </c:pt>
                <c:pt idx="2153">
                  <c:v>36436.881261574</c:v>
                </c:pt>
                <c:pt idx="2154">
                  <c:v>36436.8812847222</c:v>
                </c:pt>
                <c:pt idx="2155">
                  <c:v>36436.8813078703</c:v>
                </c:pt>
                <c:pt idx="2156">
                  <c:v>36436.8813310185</c:v>
                </c:pt>
                <c:pt idx="2157">
                  <c:v>36436.8813541666</c:v>
                </c:pt>
                <c:pt idx="2158">
                  <c:v>36436.8813773148</c:v>
                </c:pt>
                <c:pt idx="2159">
                  <c:v>36436.8814004629</c:v>
                </c:pt>
                <c:pt idx="2160">
                  <c:v>36436.8814236111</c:v>
                </c:pt>
                <c:pt idx="2161">
                  <c:v>36436.8814467592</c:v>
                </c:pt>
                <c:pt idx="2162">
                  <c:v>36436.8814699074</c:v>
                </c:pt>
                <c:pt idx="2163">
                  <c:v>36436.8814930555</c:v>
                </c:pt>
                <c:pt idx="2164">
                  <c:v>36436.8815162037</c:v>
                </c:pt>
                <c:pt idx="2165">
                  <c:v>36436.8815393518</c:v>
                </c:pt>
                <c:pt idx="2166">
                  <c:v>36436.8815625</c:v>
                </c:pt>
                <c:pt idx="2167">
                  <c:v>36436.8815856481</c:v>
                </c:pt>
                <c:pt idx="2168">
                  <c:v>36436.8816087962</c:v>
                </c:pt>
                <c:pt idx="2169">
                  <c:v>36436.8816319444</c:v>
                </c:pt>
                <c:pt idx="2170">
                  <c:v>36436.8816550925</c:v>
                </c:pt>
                <c:pt idx="2171">
                  <c:v>36436.8816782407</c:v>
                </c:pt>
                <c:pt idx="2172">
                  <c:v>36436.8817013888</c:v>
                </c:pt>
                <c:pt idx="2173">
                  <c:v>36436.881724537</c:v>
                </c:pt>
                <c:pt idx="2174">
                  <c:v>36436.8817476851</c:v>
                </c:pt>
                <c:pt idx="2175">
                  <c:v>36436.8817708333</c:v>
                </c:pt>
                <c:pt idx="2176">
                  <c:v>36436.8817939814</c:v>
                </c:pt>
                <c:pt idx="2177">
                  <c:v>36436.8818171296</c:v>
                </c:pt>
                <c:pt idx="2178">
                  <c:v>36436.8818402777</c:v>
                </c:pt>
                <c:pt idx="2179">
                  <c:v>36436.8818634259</c:v>
                </c:pt>
                <c:pt idx="2180">
                  <c:v>36436.881886574</c:v>
                </c:pt>
                <c:pt idx="2181">
                  <c:v>36436.8819097222</c:v>
                </c:pt>
                <c:pt idx="2182">
                  <c:v>36436.8819328703</c:v>
                </c:pt>
                <c:pt idx="2183">
                  <c:v>36436.8819560185</c:v>
                </c:pt>
                <c:pt idx="2184">
                  <c:v>36436.8819791666</c:v>
                </c:pt>
                <c:pt idx="2185">
                  <c:v>36436.8820023148</c:v>
                </c:pt>
                <c:pt idx="2186">
                  <c:v>36436.8820254629</c:v>
                </c:pt>
                <c:pt idx="2187">
                  <c:v>36436.8820486111</c:v>
                </c:pt>
                <c:pt idx="2188">
                  <c:v>36436.8820717592</c:v>
                </c:pt>
                <c:pt idx="2189">
                  <c:v>36436.8820949074</c:v>
                </c:pt>
                <c:pt idx="2190">
                  <c:v>36436.8821180555</c:v>
                </c:pt>
                <c:pt idx="2191">
                  <c:v>36436.8821412037</c:v>
                </c:pt>
                <c:pt idx="2192">
                  <c:v>36436.8821643518</c:v>
                </c:pt>
                <c:pt idx="2193">
                  <c:v>36436.8821875</c:v>
                </c:pt>
                <c:pt idx="2194">
                  <c:v>36436.8822106481</c:v>
                </c:pt>
                <c:pt idx="2195">
                  <c:v>36436.8822337962</c:v>
                </c:pt>
                <c:pt idx="2196">
                  <c:v>36436.8822569444</c:v>
                </c:pt>
                <c:pt idx="2197">
                  <c:v>36436.8822800925</c:v>
                </c:pt>
                <c:pt idx="2198">
                  <c:v>36436.8823032407</c:v>
                </c:pt>
                <c:pt idx="2199">
                  <c:v>36436.8823263888</c:v>
                </c:pt>
                <c:pt idx="2200">
                  <c:v>36436.882349537</c:v>
                </c:pt>
                <c:pt idx="2201">
                  <c:v>36436.8823726851</c:v>
                </c:pt>
                <c:pt idx="2202">
                  <c:v>36436.8823958333</c:v>
                </c:pt>
                <c:pt idx="2203">
                  <c:v>36436.8824189814</c:v>
                </c:pt>
                <c:pt idx="2204">
                  <c:v>36436.8824421296</c:v>
                </c:pt>
                <c:pt idx="2205">
                  <c:v>36436.8824652777</c:v>
                </c:pt>
                <c:pt idx="2206">
                  <c:v>36436.8824884259</c:v>
                </c:pt>
                <c:pt idx="2207">
                  <c:v>36436.882511574</c:v>
                </c:pt>
                <c:pt idx="2208">
                  <c:v>36436.8825347222</c:v>
                </c:pt>
                <c:pt idx="2209">
                  <c:v>36436.8825578703</c:v>
                </c:pt>
                <c:pt idx="2210">
                  <c:v>36436.8825810185</c:v>
                </c:pt>
                <c:pt idx="2211">
                  <c:v>36436.8826041666</c:v>
                </c:pt>
                <c:pt idx="2212">
                  <c:v>36436.8826273148</c:v>
                </c:pt>
                <c:pt idx="2213">
                  <c:v>36436.8826504629</c:v>
                </c:pt>
                <c:pt idx="2214">
                  <c:v>36436.8826736111</c:v>
                </c:pt>
                <c:pt idx="2215">
                  <c:v>36436.8826967592</c:v>
                </c:pt>
                <c:pt idx="2216">
                  <c:v>36436.8827199074</c:v>
                </c:pt>
                <c:pt idx="2217">
                  <c:v>36436.8827430555</c:v>
                </c:pt>
                <c:pt idx="2218">
                  <c:v>36436.8827662037</c:v>
                </c:pt>
                <c:pt idx="2219">
                  <c:v>36436.8827893518</c:v>
                </c:pt>
                <c:pt idx="2220">
                  <c:v>36436.8828125</c:v>
                </c:pt>
                <c:pt idx="2221">
                  <c:v>36436.8828356481</c:v>
                </c:pt>
                <c:pt idx="2222">
                  <c:v>36436.8828587962</c:v>
                </c:pt>
                <c:pt idx="2223">
                  <c:v>36436.8828819444</c:v>
                </c:pt>
                <c:pt idx="2224">
                  <c:v>36436.8829050925</c:v>
                </c:pt>
                <c:pt idx="2225">
                  <c:v>36436.8829282407</c:v>
                </c:pt>
                <c:pt idx="2226">
                  <c:v>36436.8829513888</c:v>
                </c:pt>
                <c:pt idx="2227">
                  <c:v>36436.882974537</c:v>
                </c:pt>
                <c:pt idx="2228">
                  <c:v>36436.8829976851</c:v>
                </c:pt>
                <c:pt idx="2229">
                  <c:v>36436.8830208333</c:v>
                </c:pt>
                <c:pt idx="2230">
                  <c:v>36436.8830439814</c:v>
                </c:pt>
                <c:pt idx="2231">
                  <c:v>36436.8830671296</c:v>
                </c:pt>
                <c:pt idx="2232">
                  <c:v>36436.8830902777</c:v>
                </c:pt>
                <c:pt idx="2233">
                  <c:v>36436.8831134259</c:v>
                </c:pt>
                <c:pt idx="2234">
                  <c:v>36436.883136574</c:v>
                </c:pt>
                <c:pt idx="2235">
                  <c:v>36436.8831597222</c:v>
                </c:pt>
                <c:pt idx="2236">
                  <c:v>36436.8831828703</c:v>
                </c:pt>
                <c:pt idx="2237">
                  <c:v>36436.8832060185</c:v>
                </c:pt>
                <c:pt idx="2238">
                  <c:v>36436.8832291666</c:v>
                </c:pt>
                <c:pt idx="2239">
                  <c:v>36436.8832523148</c:v>
                </c:pt>
                <c:pt idx="2240">
                  <c:v>36436.8832754629</c:v>
                </c:pt>
                <c:pt idx="2241">
                  <c:v>36436.8832986111</c:v>
                </c:pt>
                <c:pt idx="2242">
                  <c:v>36436.8833217592</c:v>
                </c:pt>
                <c:pt idx="2243">
                  <c:v>36436.8833449074</c:v>
                </c:pt>
                <c:pt idx="2244">
                  <c:v>36436.8833680555</c:v>
                </c:pt>
                <c:pt idx="2245">
                  <c:v>36436.8833912037</c:v>
                </c:pt>
                <c:pt idx="2246">
                  <c:v>36436.8834143518</c:v>
                </c:pt>
                <c:pt idx="2247">
                  <c:v>36436.8834375</c:v>
                </c:pt>
                <c:pt idx="2248">
                  <c:v>36436.8834606481</c:v>
                </c:pt>
                <c:pt idx="2249">
                  <c:v>36436.8834837962</c:v>
                </c:pt>
                <c:pt idx="2250">
                  <c:v>36436.8835069444</c:v>
                </c:pt>
                <c:pt idx="2251">
                  <c:v>36436.8835300925</c:v>
                </c:pt>
                <c:pt idx="2252">
                  <c:v>36436.8835532407</c:v>
                </c:pt>
                <c:pt idx="2253">
                  <c:v>36436.8835763888</c:v>
                </c:pt>
                <c:pt idx="2254">
                  <c:v>36436.883599537</c:v>
                </c:pt>
                <c:pt idx="2255">
                  <c:v>36436.8836226851</c:v>
                </c:pt>
                <c:pt idx="2256">
                  <c:v>36436.8836458333</c:v>
                </c:pt>
                <c:pt idx="2257">
                  <c:v>36436.8836689814</c:v>
                </c:pt>
                <c:pt idx="2258">
                  <c:v>36436.8836921296</c:v>
                </c:pt>
                <c:pt idx="2259">
                  <c:v>36436.8837152777</c:v>
                </c:pt>
                <c:pt idx="2260">
                  <c:v>36436.8837384259</c:v>
                </c:pt>
                <c:pt idx="2261">
                  <c:v>36436.883761574</c:v>
                </c:pt>
                <c:pt idx="2262">
                  <c:v>36436.8837847222</c:v>
                </c:pt>
                <c:pt idx="2263">
                  <c:v>36436.8838078703</c:v>
                </c:pt>
                <c:pt idx="2264">
                  <c:v>36436.8838310185</c:v>
                </c:pt>
                <c:pt idx="2265">
                  <c:v>36436.8838541666</c:v>
                </c:pt>
                <c:pt idx="2266">
                  <c:v>36436.8838773148</c:v>
                </c:pt>
                <c:pt idx="2267">
                  <c:v>36436.8839004629</c:v>
                </c:pt>
                <c:pt idx="2268">
                  <c:v>36436.8839236111</c:v>
                </c:pt>
                <c:pt idx="2269">
                  <c:v>36436.8839467592</c:v>
                </c:pt>
                <c:pt idx="2270">
                  <c:v>36436.8839699074</c:v>
                </c:pt>
                <c:pt idx="2271">
                  <c:v>36436.8839930555</c:v>
                </c:pt>
                <c:pt idx="2272">
                  <c:v>36436.8840162037</c:v>
                </c:pt>
                <c:pt idx="2273">
                  <c:v>36436.8840393518</c:v>
                </c:pt>
                <c:pt idx="2274">
                  <c:v>36436.8840625</c:v>
                </c:pt>
                <c:pt idx="2275">
                  <c:v>36436.8840856481</c:v>
                </c:pt>
                <c:pt idx="2276">
                  <c:v>36436.8841087962</c:v>
                </c:pt>
                <c:pt idx="2277">
                  <c:v>36436.8841319444</c:v>
                </c:pt>
                <c:pt idx="2278">
                  <c:v>36436.8841550925</c:v>
                </c:pt>
                <c:pt idx="2279">
                  <c:v>36436.8841782407</c:v>
                </c:pt>
                <c:pt idx="2280">
                  <c:v>36436.8842013888</c:v>
                </c:pt>
                <c:pt idx="2281">
                  <c:v>36436.884224537</c:v>
                </c:pt>
                <c:pt idx="2282">
                  <c:v>36436.8842476851</c:v>
                </c:pt>
                <c:pt idx="2283">
                  <c:v>36436.8842708333</c:v>
                </c:pt>
                <c:pt idx="2284">
                  <c:v>36436.8842939814</c:v>
                </c:pt>
                <c:pt idx="2285">
                  <c:v>36436.8843171296</c:v>
                </c:pt>
                <c:pt idx="2286">
                  <c:v>36436.8843402777</c:v>
                </c:pt>
                <c:pt idx="2287">
                  <c:v>36436.8843634259</c:v>
                </c:pt>
                <c:pt idx="2288">
                  <c:v>36436.884386574</c:v>
                </c:pt>
                <c:pt idx="2289">
                  <c:v>36436.8844097222</c:v>
                </c:pt>
                <c:pt idx="2290">
                  <c:v>36436.8844328703</c:v>
                </c:pt>
                <c:pt idx="2291">
                  <c:v>36436.8844560185</c:v>
                </c:pt>
                <c:pt idx="2292">
                  <c:v>36436.8844791666</c:v>
                </c:pt>
                <c:pt idx="2293">
                  <c:v>36436.8845023148</c:v>
                </c:pt>
                <c:pt idx="2294">
                  <c:v>36436.8845254629</c:v>
                </c:pt>
                <c:pt idx="2295">
                  <c:v>36436.8845486111</c:v>
                </c:pt>
                <c:pt idx="2296">
                  <c:v>36436.8845717592</c:v>
                </c:pt>
                <c:pt idx="2297">
                  <c:v>36436.8845949074</c:v>
                </c:pt>
                <c:pt idx="2298">
                  <c:v>36436.8846180555</c:v>
                </c:pt>
                <c:pt idx="2299">
                  <c:v>36436.8846412037</c:v>
                </c:pt>
                <c:pt idx="2300">
                  <c:v>36436.8846643518</c:v>
                </c:pt>
                <c:pt idx="2301">
                  <c:v>36436.8846874999</c:v>
                </c:pt>
                <c:pt idx="2302">
                  <c:v>36436.8847106481</c:v>
                </c:pt>
                <c:pt idx="2303">
                  <c:v>36436.8847337962</c:v>
                </c:pt>
                <c:pt idx="2304">
                  <c:v>36436.8847569444</c:v>
                </c:pt>
                <c:pt idx="2305">
                  <c:v>36436.8847800925</c:v>
                </c:pt>
                <c:pt idx="2306">
                  <c:v>36436.8848032407</c:v>
                </c:pt>
                <c:pt idx="2307">
                  <c:v>36436.8848263888</c:v>
                </c:pt>
                <c:pt idx="2308">
                  <c:v>36436.884849537</c:v>
                </c:pt>
                <c:pt idx="2309">
                  <c:v>36436.8848726851</c:v>
                </c:pt>
                <c:pt idx="2310">
                  <c:v>36436.8848958333</c:v>
                </c:pt>
                <c:pt idx="2311">
                  <c:v>36436.8849189814</c:v>
                </c:pt>
                <c:pt idx="2312">
                  <c:v>36436.8849421296</c:v>
                </c:pt>
                <c:pt idx="2313">
                  <c:v>36436.8849652777</c:v>
                </c:pt>
                <c:pt idx="2314">
                  <c:v>36436.8849884259</c:v>
                </c:pt>
                <c:pt idx="2315">
                  <c:v>36436.885011574</c:v>
                </c:pt>
                <c:pt idx="2316">
                  <c:v>36436.8850347222</c:v>
                </c:pt>
                <c:pt idx="2317">
                  <c:v>36436.8850578703</c:v>
                </c:pt>
                <c:pt idx="2318">
                  <c:v>36436.8850810185</c:v>
                </c:pt>
                <c:pt idx="2319">
                  <c:v>36436.8851041666</c:v>
                </c:pt>
                <c:pt idx="2320">
                  <c:v>36436.8851273148</c:v>
                </c:pt>
                <c:pt idx="2321">
                  <c:v>36436.8851504629</c:v>
                </c:pt>
                <c:pt idx="2322">
                  <c:v>36436.8851736111</c:v>
                </c:pt>
                <c:pt idx="2323">
                  <c:v>36436.8851967592</c:v>
                </c:pt>
                <c:pt idx="2324">
                  <c:v>36436.8852199074</c:v>
                </c:pt>
                <c:pt idx="2325">
                  <c:v>36436.8852430555</c:v>
                </c:pt>
                <c:pt idx="2326">
                  <c:v>36436.8852662037</c:v>
                </c:pt>
                <c:pt idx="2327">
                  <c:v>36436.8852893518</c:v>
                </c:pt>
                <c:pt idx="2328">
                  <c:v>36436.8853124999</c:v>
                </c:pt>
                <c:pt idx="2329">
                  <c:v>36436.8853356481</c:v>
                </c:pt>
                <c:pt idx="2330">
                  <c:v>36436.8853587962</c:v>
                </c:pt>
                <c:pt idx="2331">
                  <c:v>36436.8853819444</c:v>
                </c:pt>
                <c:pt idx="2332">
                  <c:v>36436.8854050925</c:v>
                </c:pt>
                <c:pt idx="2333">
                  <c:v>36436.8854282407</c:v>
                </c:pt>
                <c:pt idx="2334">
                  <c:v>36436.8854513888</c:v>
                </c:pt>
                <c:pt idx="2335">
                  <c:v>36436.885474537</c:v>
                </c:pt>
                <c:pt idx="2336">
                  <c:v>36436.8854976851</c:v>
                </c:pt>
                <c:pt idx="2337">
                  <c:v>36436.8855208333</c:v>
                </c:pt>
                <c:pt idx="2338">
                  <c:v>36436.8855439814</c:v>
                </c:pt>
                <c:pt idx="2339">
                  <c:v>36436.8855671296</c:v>
                </c:pt>
                <c:pt idx="2340">
                  <c:v>36436.8855902777</c:v>
                </c:pt>
                <c:pt idx="2341">
                  <c:v>36436.8856134259</c:v>
                </c:pt>
                <c:pt idx="2342">
                  <c:v>36436.885636574</c:v>
                </c:pt>
                <c:pt idx="2343">
                  <c:v>36436.8856597222</c:v>
                </c:pt>
                <c:pt idx="2344">
                  <c:v>36436.8856828703</c:v>
                </c:pt>
                <c:pt idx="2345">
                  <c:v>36436.8857060185</c:v>
                </c:pt>
                <c:pt idx="2346">
                  <c:v>36436.8857291666</c:v>
                </c:pt>
                <c:pt idx="2347">
                  <c:v>36436.8857523148</c:v>
                </c:pt>
                <c:pt idx="2348">
                  <c:v>36436.8857754629</c:v>
                </c:pt>
                <c:pt idx="2349">
                  <c:v>36436.8857986111</c:v>
                </c:pt>
                <c:pt idx="2350">
                  <c:v>36436.8858217592</c:v>
                </c:pt>
                <c:pt idx="2351">
                  <c:v>36436.8858449074</c:v>
                </c:pt>
                <c:pt idx="2352">
                  <c:v>36436.8858680555</c:v>
                </c:pt>
                <c:pt idx="2353">
                  <c:v>36436.8858912037</c:v>
                </c:pt>
                <c:pt idx="2354">
                  <c:v>36436.8859143518</c:v>
                </c:pt>
                <c:pt idx="2355">
                  <c:v>36436.8859374999</c:v>
                </c:pt>
                <c:pt idx="2356">
                  <c:v>36436.8859606481</c:v>
                </c:pt>
                <c:pt idx="2357">
                  <c:v>36436.8859837962</c:v>
                </c:pt>
                <c:pt idx="2358">
                  <c:v>36436.8860069444</c:v>
                </c:pt>
                <c:pt idx="2359">
                  <c:v>36436.8860300925</c:v>
                </c:pt>
                <c:pt idx="2360">
                  <c:v>36436.8860532407</c:v>
                </c:pt>
                <c:pt idx="2361">
                  <c:v>36436.8860763888</c:v>
                </c:pt>
                <c:pt idx="2362">
                  <c:v>36436.886099537</c:v>
                </c:pt>
                <c:pt idx="2363">
                  <c:v>36436.8861226851</c:v>
                </c:pt>
                <c:pt idx="2364">
                  <c:v>36436.8861458333</c:v>
                </c:pt>
                <c:pt idx="2365">
                  <c:v>36436.8861689814</c:v>
                </c:pt>
                <c:pt idx="2366">
                  <c:v>36436.8861921296</c:v>
                </c:pt>
                <c:pt idx="2367">
                  <c:v>36436.8862152777</c:v>
                </c:pt>
                <c:pt idx="2368">
                  <c:v>36436.8862384259</c:v>
                </c:pt>
                <c:pt idx="2369">
                  <c:v>36436.886261574</c:v>
                </c:pt>
                <c:pt idx="2370">
                  <c:v>36436.8862847222</c:v>
                </c:pt>
                <c:pt idx="2371">
                  <c:v>36436.8863078703</c:v>
                </c:pt>
                <c:pt idx="2372">
                  <c:v>36436.8863310185</c:v>
                </c:pt>
                <c:pt idx="2373">
                  <c:v>36436.8863541666</c:v>
                </c:pt>
                <c:pt idx="2374">
                  <c:v>36436.8863773148</c:v>
                </c:pt>
                <c:pt idx="2375">
                  <c:v>36436.8864004629</c:v>
                </c:pt>
                <c:pt idx="2376">
                  <c:v>36436.8864236111</c:v>
                </c:pt>
                <c:pt idx="2377">
                  <c:v>36436.8864467592</c:v>
                </c:pt>
                <c:pt idx="2378">
                  <c:v>36436.8864699074</c:v>
                </c:pt>
                <c:pt idx="2379">
                  <c:v>36436.8864930555</c:v>
                </c:pt>
                <c:pt idx="2380">
                  <c:v>36436.8865162037</c:v>
                </c:pt>
                <c:pt idx="2381">
                  <c:v>36436.8865393518</c:v>
                </c:pt>
                <c:pt idx="2382">
                  <c:v>36436.8865624999</c:v>
                </c:pt>
                <c:pt idx="2383">
                  <c:v>36436.8865856481</c:v>
                </c:pt>
                <c:pt idx="2384">
                  <c:v>36436.8866087962</c:v>
                </c:pt>
                <c:pt idx="2385">
                  <c:v>36436.8866319444</c:v>
                </c:pt>
                <c:pt idx="2386">
                  <c:v>36436.8866550925</c:v>
                </c:pt>
                <c:pt idx="2387">
                  <c:v>36436.8866782407</c:v>
                </c:pt>
                <c:pt idx="2388">
                  <c:v>36436.8867013888</c:v>
                </c:pt>
                <c:pt idx="2389">
                  <c:v>36436.886724537</c:v>
                </c:pt>
                <c:pt idx="2390">
                  <c:v>36436.8867476851</c:v>
                </c:pt>
                <c:pt idx="2391">
                  <c:v>36436.8867708333</c:v>
                </c:pt>
                <c:pt idx="2392">
                  <c:v>36436.8867939814</c:v>
                </c:pt>
                <c:pt idx="2393">
                  <c:v>36436.8868171296</c:v>
                </c:pt>
                <c:pt idx="2394">
                  <c:v>36436.8868402777</c:v>
                </c:pt>
                <c:pt idx="2395">
                  <c:v>36436.8868634259</c:v>
                </c:pt>
                <c:pt idx="2396">
                  <c:v>36436.8875578703</c:v>
                </c:pt>
                <c:pt idx="2397">
                  <c:v>36436.8882523148</c:v>
                </c:pt>
                <c:pt idx="2398">
                  <c:v>36436.8889467592</c:v>
                </c:pt>
                <c:pt idx="2399">
                  <c:v>36436.8896412037</c:v>
                </c:pt>
                <c:pt idx="2400">
                  <c:v>36436.8903356481</c:v>
                </c:pt>
                <c:pt idx="2401">
                  <c:v>36436.8910300925</c:v>
                </c:pt>
                <c:pt idx="2402">
                  <c:v>36436.891724537</c:v>
                </c:pt>
                <c:pt idx="2403">
                  <c:v>36436.8924189814</c:v>
                </c:pt>
                <c:pt idx="2404">
                  <c:v>36436.8931134259</c:v>
                </c:pt>
                <c:pt idx="2405">
                  <c:v>36436.8938078703</c:v>
                </c:pt>
                <c:pt idx="2406">
                  <c:v>36436.8945023148</c:v>
                </c:pt>
                <c:pt idx="2407">
                  <c:v>36436.8951967592</c:v>
                </c:pt>
                <c:pt idx="2408">
                  <c:v>36436.8958912037</c:v>
                </c:pt>
                <c:pt idx="2409">
                  <c:v>36436.8965856481</c:v>
                </c:pt>
                <c:pt idx="2410">
                  <c:v>36436.8972800925</c:v>
                </c:pt>
                <c:pt idx="2411">
                  <c:v>36436.897974537</c:v>
                </c:pt>
                <c:pt idx="2412">
                  <c:v>36436.8986689814</c:v>
                </c:pt>
                <c:pt idx="2413">
                  <c:v>36436.8993634259</c:v>
                </c:pt>
                <c:pt idx="2414">
                  <c:v>36436.9000578703</c:v>
                </c:pt>
                <c:pt idx="2415">
                  <c:v>36436.9007523148</c:v>
                </c:pt>
                <c:pt idx="2416">
                  <c:v>36436.9014467592</c:v>
                </c:pt>
                <c:pt idx="2417">
                  <c:v>36436.9021412037</c:v>
                </c:pt>
                <c:pt idx="2418">
                  <c:v>36436.9028356481</c:v>
                </c:pt>
                <c:pt idx="2419">
                  <c:v>36436.9035300925</c:v>
                </c:pt>
                <c:pt idx="2420">
                  <c:v>36436.904224537</c:v>
                </c:pt>
                <c:pt idx="2421">
                  <c:v>36436.9049189814</c:v>
                </c:pt>
                <c:pt idx="2422">
                  <c:v>36436.9056134259</c:v>
                </c:pt>
                <c:pt idx="2423">
                  <c:v>36436.9063078703</c:v>
                </c:pt>
                <c:pt idx="2424">
                  <c:v>36436.9070023148</c:v>
                </c:pt>
                <c:pt idx="2425">
                  <c:v>36436.9076967592</c:v>
                </c:pt>
                <c:pt idx="2426">
                  <c:v>36436.9083912037</c:v>
                </c:pt>
                <c:pt idx="2427">
                  <c:v>36436.9090856481</c:v>
                </c:pt>
                <c:pt idx="2428">
                  <c:v>36436.9097800925</c:v>
                </c:pt>
                <c:pt idx="2429">
                  <c:v>36436.910474537</c:v>
                </c:pt>
                <c:pt idx="2430">
                  <c:v>36436.9111689814</c:v>
                </c:pt>
                <c:pt idx="2431">
                  <c:v>36436.9118634259</c:v>
                </c:pt>
                <c:pt idx="2432">
                  <c:v>36436.9125578703</c:v>
                </c:pt>
                <c:pt idx="2433">
                  <c:v>36436.9132523148</c:v>
                </c:pt>
                <c:pt idx="2434">
                  <c:v>36436.9139467592</c:v>
                </c:pt>
                <c:pt idx="2435">
                  <c:v>36436.9146412037</c:v>
                </c:pt>
                <c:pt idx="2436">
                  <c:v>36436.9153356481</c:v>
                </c:pt>
                <c:pt idx="2437">
                  <c:v>36436.9160300925</c:v>
                </c:pt>
                <c:pt idx="2438">
                  <c:v>36436.916724537</c:v>
                </c:pt>
                <c:pt idx="2439">
                  <c:v>36436.9174189814</c:v>
                </c:pt>
                <c:pt idx="2440">
                  <c:v>36436.9181134259</c:v>
                </c:pt>
                <c:pt idx="2441">
                  <c:v>36436.9188078703</c:v>
                </c:pt>
                <c:pt idx="2442">
                  <c:v>36436.9195023148</c:v>
                </c:pt>
                <c:pt idx="2443">
                  <c:v>36436.9201967592</c:v>
                </c:pt>
                <c:pt idx="2444">
                  <c:v>36436.9208912037</c:v>
                </c:pt>
                <c:pt idx="2445">
                  <c:v>36436.9215856481</c:v>
                </c:pt>
                <c:pt idx="2446">
                  <c:v>36436.9222800925</c:v>
                </c:pt>
                <c:pt idx="2447">
                  <c:v>36436.922974537</c:v>
                </c:pt>
                <c:pt idx="2448">
                  <c:v>36436.9236689814</c:v>
                </c:pt>
                <c:pt idx="2449">
                  <c:v>36436.9243634259</c:v>
                </c:pt>
                <c:pt idx="2450">
                  <c:v>36436.9250578703</c:v>
                </c:pt>
                <c:pt idx="2451">
                  <c:v>36436.9257523148</c:v>
                </c:pt>
                <c:pt idx="2452">
                  <c:v>36436.9264467592</c:v>
                </c:pt>
                <c:pt idx="2453">
                  <c:v>36436.9271412037</c:v>
                </c:pt>
                <c:pt idx="2454">
                  <c:v>36436.9278356481</c:v>
                </c:pt>
                <c:pt idx="2455">
                  <c:v>36436.9285300925</c:v>
                </c:pt>
                <c:pt idx="2456">
                  <c:v>36436.929224537</c:v>
                </c:pt>
                <c:pt idx="2457">
                  <c:v>36436.9299189814</c:v>
                </c:pt>
                <c:pt idx="2458">
                  <c:v>36436.9306134259</c:v>
                </c:pt>
                <c:pt idx="2459">
                  <c:v>36436.9313078703</c:v>
                </c:pt>
                <c:pt idx="2460">
                  <c:v>36436.9320023148</c:v>
                </c:pt>
                <c:pt idx="2461">
                  <c:v>36436.9326967592</c:v>
                </c:pt>
                <c:pt idx="2462">
                  <c:v>36436.9333912037</c:v>
                </c:pt>
                <c:pt idx="2463">
                  <c:v>36436.9340856481</c:v>
                </c:pt>
                <c:pt idx="2464">
                  <c:v>36436.9347800925</c:v>
                </c:pt>
                <c:pt idx="2465">
                  <c:v>36436.935474537</c:v>
                </c:pt>
                <c:pt idx="2466">
                  <c:v>36436.9361689814</c:v>
                </c:pt>
                <c:pt idx="2467">
                  <c:v>36436.9368634259</c:v>
                </c:pt>
                <c:pt idx="2468">
                  <c:v>36436.9375578703</c:v>
                </c:pt>
                <c:pt idx="2469">
                  <c:v>36436.9382523148</c:v>
                </c:pt>
                <c:pt idx="2470">
                  <c:v>36436.9389467592</c:v>
                </c:pt>
                <c:pt idx="2471">
                  <c:v>36436.9396412037</c:v>
                </c:pt>
                <c:pt idx="2472">
                  <c:v>36436.9403356481</c:v>
                </c:pt>
                <c:pt idx="2473">
                  <c:v>36436.9410300925</c:v>
                </c:pt>
                <c:pt idx="2474">
                  <c:v>36436.941724537</c:v>
                </c:pt>
                <c:pt idx="2475">
                  <c:v>36436.9424189814</c:v>
                </c:pt>
                <c:pt idx="2476">
                  <c:v>36436.9431134259</c:v>
                </c:pt>
                <c:pt idx="2477">
                  <c:v>36436.9438078703</c:v>
                </c:pt>
                <c:pt idx="2478">
                  <c:v>36436.9445023148</c:v>
                </c:pt>
                <c:pt idx="2479">
                  <c:v>36436.9451967592</c:v>
                </c:pt>
                <c:pt idx="2480">
                  <c:v>36436.9458912037</c:v>
                </c:pt>
                <c:pt idx="2481">
                  <c:v>36436.9465856481</c:v>
                </c:pt>
                <c:pt idx="2482">
                  <c:v>36436.9472800925</c:v>
                </c:pt>
                <c:pt idx="2483">
                  <c:v>36436.947974537</c:v>
                </c:pt>
                <c:pt idx="2484">
                  <c:v>36436.9486689814</c:v>
                </c:pt>
                <c:pt idx="2485">
                  <c:v>36436.9493634259</c:v>
                </c:pt>
                <c:pt idx="2486">
                  <c:v>36436.9500578703</c:v>
                </c:pt>
                <c:pt idx="2487">
                  <c:v>36436.9507523148</c:v>
                </c:pt>
                <c:pt idx="2488">
                  <c:v>36436.9514467592</c:v>
                </c:pt>
                <c:pt idx="2489">
                  <c:v>36436.9521412037</c:v>
                </c:pt>
                <c:pt idx="2490">
                  <c:v>36436.9528356481</c:v>
                </c:pt>
                <c:pt idx="2491">
                  <c:v>36436.9535300925</c:v>
                </c:pt>
                <c:pt idx="2492">
                  <c:v>36436.954224537</c:v>
                </c:pt>
                <c:pt idx="2493">
                  <c:v>36436.9549189814</c:v>
                </c:pt>
                <c:pt idx="2494">
                  <c:v>36436.9556134259</c:v>
                </c:pt>
                <c:pt idx="2495">
                  <c:v>36436.9563078703</c:v>
                </c:pt>
                <c:pt idx="2496">
                  <c:v>36436.9570023148</c:v>
                </c:pt>
                <c:pt idx="2497">
                  <c:v>36436.9576967592</c:v>
                </c:pt>
                <c:pt idx="2498">
                  <c:v>36436.9583912037</c:v>
                </c:pt>
                <c:pt idx="2499">
                  <c:v>36436.9590856481</c:v>
                </c:pt>
                <c:pt idx="2500">
                  <c:v>36436.9597800925</c:v>
                </c:pt>
                <c:pt idx="2501">
                  <c:v>36436.960474537</c:v>
                </c:pt>
                <c:pt idx="2502">
                  <c:v>36436.9611689814</c:v>
                </c:pt>
                <c:pt idx="2503">
                  <c:v>36436.9618634259</c:v>
                </c:pt>
                <c:pt idx="2504">
                  <c:v>36436.9625578703</c:v>
                </c:pt>
                <c:pt idx="2505">
                  <c:v>36436.9632523148</c:v>
                </c:pt>
                <c:pt idx="2506">
                  <c:v>36436.9639467592</c:v>
                </c:pt>
                <c:pt idx="2507">
                  <c:v>36436.9646412037</c:v>
                </c:pt>
                <c:pt idx="2508">
                  <c:v>36436.9653356481</c:v>
                </c:pt>
                <c:pt idx="2509">
                  <c:v>36436.9660300925</c:v>
                </c:pt>
                <c:pt idx="2510">
                  <c:v>36436.966724537</c:v>
                </c:pt>
                <c:pt idx="2511">
                  <c:v>36436.9674189814</c:v>
                </c:pt>
                <c:pt idx="2512">
                  <c:v>36436.9681134259</c:v>
                </c:pt>
                <c:pt idx="2513">
                  <c:v>36436.9688078703</c:v>
                </c:pt>
                <c:pt idx="2514">
                  <c:v>36436.9695023148</c:v>
                </c:pt>
                <c:pt idx="2515">
                  <c:v>36436.9701967592</c:v>
                </c:pt>
                <c:pt idx="2516">
                  <c:v>36436.9708912037</c:v>
                </c:pt>
                <c:pt idx="2517">
                  <c:v>36436.9715856481</c:v>
                </c:pt>
                <c:pt idx="2518">
                  <c:v>36436.9722800925</c:v>
                </c:pt>
                <c:pt idx="2519">
                  <c:v>36436.972974537</c:v>
                </c:pt>
                <c:pt idx="2520">
                  <c:v>36436.9736689814</c:v>
                </c:pt>
                <c:pt idx="2521">
                  <c:v>36436.9743634259</c:v>
                </c:pt>
                <c:pt idx="2522">
                  <c:v>36436.9750578703</c:v>
                </c:pt>
                <c:pt idx="2523">
                  <c:v>36436.9757523148</c:v>
                </c:pt>
                <c:pt idx="2524">
                  <c:v>36436.9764467592</c:v>
                </c:pt>
                <c:pt idx="2525">
                  <c:v>36436.9771412037</c:v>
                </c:pt>
                <c:pt idx="2526">
                  <c:v>36436.9778356481</c:v>
                </c:pt>
                <c:pt idx="2527">
                  <c:v>36436.9785300925</c:v>
                </c:pt>
                <c:pt idx="2528">
                  <c:v>36436.979224537</c:v>
                </c:pt>
                <c:pt idx="2529">
                  <c:v>36436.9799189814</c:v>
                </c:pt>
                <c:pt idx="2530">
                  <c:v>36436.9806134259</c:v>
                </c:pt>
                <c:pt idx="2531">
                  <c:v>36436.9813078703</c:v>
                </c:pt>
                <c:pt idx="2532">
                  <c:v>36436.9820023148</c:v>
                </c:pt>
                <c:pt idx="2533">
                  <c:v>36436.9826967592</c:v>
                </c:pt>
                <c:pt idx="2534">
                  <c:v>36436.9833912037</c:v>
                </c:pt>
                <c:pt idx="2535">
                  <c:v>36436.9840856481</c:v>
                </c:pt>
                <c:pt idx="2536">
                  <c:v>36436.9847800925</c:v>
                </c:pt>
                <c:pt idx="2537">
                  <c:v>36436.985474537</c:v>
                </c:pt>
                <c:pt idx="2538">
                  <c:v>36436.9861689814</c:v>
                </c:pt>
                <c:pt idx="2539">
                  <c:v>36436.9868634259</c:v>
                </c:pt>
                <c:pt idx="2540">
                  <c:v>36436.9875578703</c:v>
                </c:pt>
                <c:pt idx="2541">
                  <c:v>36436.9882523148</c:v>
                </c:pt>
                <c:pt idx="2542">
                  <c:v>36436.9889467592</c:v>
                </c:pt>
                <c:pt idx="2543">
                  <c:v>36436.9896412037</c:v>
                </c:pt>
                <c:pt idx="2544">
                  <c:v>36436.9903356481</c:v>
                </c:pt>
                <c:pt idx="2545">
                  <c:v>36436.9910300925</c:v>
                </c:pt>
                <c:pt idx="2546">
                  <c:v>36436.991724537</c:v>
                </c:pt>
                <c:pt idx="2547">
                  <c:v>36436.9924189814</c:v>
                </c:pt>
                <c:pt idx="2548">
                  <c:v>36436.9931134259</c:v>
                </c:pt>
                <c:pt idx="2549">
                  <c:v>36436.9938078703</c:v>
                </c:pt>
                <c:pt idx="2550">
                  <c:v>36436.9945023148</c:v>
                </c:pt>
                <c:pt idx="2551">
                  <c:v>36436.9951967592</c:v>
                </c:pt>
                <c:pt idx="2552">
                  <c:v>36436.9958912037</c:v>
                </c:pt>
                <c:pt idx="2553">
                  <c:v>36436.9965856481</c:v>
                </c:pt>
                <c:pt idx="2554">
                  <c:v>36436.9972800925</c:v>
                </c:pt>
                <c:pt idx="2555">
                  <c:v>36436.997974537</c:v>
                </c:pt>
                <c:pt idx="2556">
                  <c:v>36436.9986689814</c:v>
                </c:pt>
                <c:pt idx="2557">
                  <c:v>36436.9993634259</c:v>
                </c:pt>
                <c:pt idx="2558">
                  <c:v>36437.0000578703</c:v>
                </c:pt>
                <c:pt idx="2559">
                  <c:v>36437.0007523148</c:v>
                </c:pt>
                <c:pt idx="2560">
                  <c:v>36437.0014467592</c:v>
                </c:pt>
                <c:pt idx="2561">
                  <c:v>36437.0021412037</c:v>
                </c:pt>
                <c:pt idx="2562">
                  <c:v>36437.0028356481</c:v>
                </c:pt>
                <c:pt idx="2563">
                  <c:v>36437.0035300925</c:v>
                </c:pt>
                <c:pt idx="2564">
                  <c:v>36437.004224537</c:v>
                </c:pt>
                <c:pt idx="2565">
                  <c:v>36437.0049189814</c:v>
                </c:pt>
                <c:pt idx="2566">
                  <c:v>36437.0056134259</c:v>
                </c:pt>
                <c:pt idx="2567">
                  <c:v>36437.0063078703</c:v>
                </c:pt>
                <c:pt idx="2568">
                  <c:v>36437.0070023148</c:v>
                </c:pt>
                <c:pt idx="2569">
                  <c:v>36437.0076967592</c:v>
                </c:pt>
                <c:pt idx="2570">
                  <c:v>36437.0083912037</c:v>
                </c:pt>
                <c:pt idx="2571">
                  <c:v>36437.0090856481</c:v>
                </c:pt>
                <c:pt idx="2572">
                  <c:v>36437.0097800925</c:v>
                </c:pt>
                <c:pt idx="2573">
                  <c:v>36437.010474537</c:v>
                </c:pt>
                <c:pt idx="2574">
                  <c:v>36437.0111689814</c:v>
                </c:pt>
                <c:pt idx="2575">
                  <c:v>36437.0118634259</c:v>
                </c:pt>
                <c:pt idx="2576">
                  <c:v>36437.0125578703</c:v>
                </c:pt>
                <c:pt idx="2577">
                  <c:v>36437.0132523148</c:v>
                </c:pt>
                <c:pt idx="2578">
                  <c:v>36437.0139467592</c:v>
                </c:pt>
                <c:pt idx="2579">
                  <c:v>36437.0146412037</c:v>
                </c:pt>
                <c:pt idx="2580">
                  <c:v>36437.0153356481</c:v>
                </c:pt>
                <c:pt idx="2581">
                  <c:v>36437.0160300925</c:v>
                </c:pt>
                <c:pt idx="2582">
                  <c:v>36437.016724537</c:v>
                </c:pt>
                <c:pt idx="2583">
                  <c:v>36437.0174189814</c:v>
                </c:pt>
                <c:pt idx="2584">
                  <c:v>36437.0181134259</c:v>
                </c:pt>
                <c:pt idx="2585">
                  <c:v>36437.0188078703</c:v>
                </c:pt>
                <c:pt idx="2586">
                  <c:v>36437.0195023148</c:v>
                </c:pt>
                <c:pt idx="2587">
                  <c:v>36437.0201967592</c:v>
                </c:pt>
                <c:pt idx="2588">
                  <c:v>36437.0208912037</c:v>
                </c:pt>
                <c:pt idx="2589">
                  <c:v>36437.0215856481</c:v>
                </c:pt>
                <c:pt idx="2590">
                  <c:v>36437.0222800925</c:v>
                </c:pt>
                <c:pt idx="2591">
                  <c:v>36437.022974537</c:v>
                </c:pt>
                <c:pt idx="2592">
                  <c:v>36437.0236689814</c:v>
                </c:pt>
                <c:pt idx="2593">
                  <c:v>36437.0243634259</c:v>
                </c:pt>
                <c:pt idx="2594">
                  <c:v>36437.0250578703</c:v>
                </c:pt>
                <c:pt idx="2595">
                  <c:v>36437.0257523148</c:v>
                </c:pt>
                <c:pt idx="2596">
                  <c:v>36437.0264467592</c:v>
                </c:pt>
                <c:pt idx="2597">
                  <c:v>36437.0271412037</c:v>
                </c:pt>
                <c:pt idx="2598">
                  <c:v>36437.0278356481</c:v>
                </c:pt>
                <c:pt idx="2599">
                  <c:v>36437.0285300925</c:v>
                </c:pt>
                <c:pt idx="2600">
                  <c:v>36437.029224537</c:v>
                </c:pt>
                <c:pt idx="2601">
                  <c:v>36437.0299189814</c:v>
                </c:pt>
                <c:pt idx="2602">
                  <c:v>36437.0306134259</c:v>
                </c:pt>
                <c:pt idx="2603">
                  <c:v>36437.0313078703</c:v>
                </c:pt>
                <c:pt idx="2604">
                  <c:v>36437.0320023148</c:v>
                </c:pt>
                <c:pt idx="2605">
                  <c:v>36437.0326967592</c:v>
                </c:pt>
                <c:pt idx="2606">
                  <c:v>36437.0333912037</c:v>
                </c:pt>
                <c:pt idx="2607">
                  <c:v>36437.0340856481</c:v>
                </c:pt>
                <c:pt idx="2608">
                  <c:v>36437.0347800925</c:v>
                </c:pt>
                <c:pt idx="2609">
                  <c:v>36437.035474537</c:v>
                </c:pt>
                <c:pt idx="2610">
                  <c:v>36437.0361689814</c:v>
                </c:pt>
                <c:pt idx="2611">
                  <c:v>36437.0368634259</c:v>
                </c:pt>
                <c:pt idx="2612">
                  <c:v>36437.0375578703</c:v>
                </c:pt>
                <c:pt idx="2613">
                  <c:v>36437.0382523148</c:v>
                </c:pt>
                <c:pt idx="2614">
                  <c:v>36437.0389467592</c:v>
                </c:pt>
                <c:pt idx="2615">
                  <c:v>36437.0396412037</c:v>
                </c:pt>
                <c:pt idx="2616">
                  <c:v>36437.0403356481</c:v>
                </c:pt>
                <c:pt idx="2617">
                  <c:v>36437.0410300925</c:v>
                </c:pt>
                <c:pt idx="2618">
                  <c:v>36437.041724537</c:v>
                </c:pt>
                <c:pt idx="2619">
                  <c:v>36437.0424189814</c:v>
                </c:pt>
                <c:pt idx="2620">
                  <c:v>36437.0431134259</c:v>
                </c:pt>
                <c:pt idx="2621">
                  <c:v>36437.0438078703</c:v>
                </c:pt>
                <c:pt idx="2622">
                  <c:v>36437.0445023148</c:v>
                </c:pt>
                <c:pt idx="2623">
                  <c:v>36437.0451967592</c:v>
                </c:pt>
                <c:pt idx="2624">
                  <c:v>36437.0458912037</c:v>
                </c:pt>
                <c:pt idx="2625">
                  <c:v>36437.0465856481</c:v>
                </c:pt>
                <c:pt idx="2626">
                  <c:v>36437.0472800925</c:v>
                </c:pt>
                <c:pt idx="2627">
                  <c:v>36437.047974537</c:v>
                </c:pt>
                <c:pt idx="2628">
                  <c:v>36437.0486689814</c:v>
                </c:pt>
                <c:pt idx="2629">
                  <c:v>36437.0493634259</c:v>
                </c:pt>
                <c:pt idx="2630">
                  <c:v>36437.0500578703</c:v>
                </c:pt>
                <c:pt idx="2631">
                  <c:v>36437.0507523148</c:v>
                </c:pt>
                <c:pt idx="2632">
                  <c:v>36437.0514467592</c:v>
                </c:pt>
                <c:pt idx="2633">
                  <c:v>36437.0521412037</c:v>
                </c:pt>
                <c:pt idx="2634">
                  <c:v>36437.0528356481</c:v>
                </c:pt>
                <c:pt idx="2635">
                  <c:v>36437.0535300925</c:v>
                </c:pt>
                <c:pt idx="2636">
                  <c:v>36437.054224537</c:v>
                </c:pt>
                <c:pt idx="2637">
                  <c:v>36437.0549189814</c:v>
                </c:pt>
                <c:pt idx="2638">
                  <c:v>36437.0556134259</c:v>
                </c:pt>
                <c:pt idx="2639">
                  <c:v>36437.0563078703</c:v>
                </c:pt>
                <c:pt idx="2640">
                  <c:v>36437.0570023148</c:v>
                </c:pt>
                <c:pt idx="2641">
                  <c:v>36437.0576967592</c:v>
                </c:pt>
                <c:pt idx="2642">
                  <c:v>36437.0583912037</c:v>
                </c:pt>
                <c:pt idx="2643">
                  <c:v>36437.0590856481</c:v>
                </c:pt>
                <c:pt idx="2644">
                  <c:v>36437.0597800925</c:v>
                </c:pt>
                <c:pt idx="2645">
                  <c:v>36437.060474537</c:v>
                </c:pt>
                <c:pt idx="2646">
                  <c:v>36437.0611689814</c:v>
                </c:pt>
                <c:pt idx="2647">
                  <c:v>36437.0618634259</c:v>
                </c:pt>
                <c:pt idx="2648">
                  <c:v>36437.0625578703</c:v>
                </c:pt>
                <c:pt idx="2649">
                  <c:v>36437.0632523148</c:v>
                </c:pt>
                <c:pt idx="2650">
                  <c:v>36437.0639467592</c:v>
                </c:pt>
                <c:pt idx="2651">
                  <c:v>36437.0646412037</c:v>
                </c:pt>
                <c:pt idx="2652">
                  <c:v>36437.0653356481</c:v>
                </c:pt>
                <c:pt idx="2653">
                  <c:v>36437.0660300925</c:v>
                </c:pt>
                <c:pt idx="2654">
                  <c:v>36437.066724537</c:v>
                </c:pt>
                <c:pt idx="2655">
                  <c:v>36437.0674189814</c:v>
                </c:pt>
                <c:pt idx="2656">
                  <c:v>36437.0681134259</c:v>
                </c:pt>
                <c:pt idx="2657">
                  <c:v>36437.0688078703</c:v>
                </c:pt>
                <c:pt idx="2658">
                  <c:v>36437.0695023148</c:v>
                </c:pt>
                <c:pt idx="2659">
                  <c:v>36437.0701967592</c:v>
                </c:pt>
                <c:pt idx="2660">
                  <c:v>36437.0708912037</c:v>
                </c:pt>
                <c:pt idx="2661">
                  <c:v>36437.0715856481</c:v>
                </c:pt>
                <c:pt idx="2662">
                  <c:v>36437.0722800925</c:v>
                </c:pt>
                <c:pt idx="2663">
                  <c:v>36437.072974537</c:v>
                </c:pt>
                <c:pt idx="2664">
                  <c:v>36437.0736689814</c:v>
                </c:pt>
                <c:pt idx="2665">
                  <c:v>36437.0743634259</c:v>
                </c:pt>
                <c:pt idx="2666">
                  <c:v>36437.0750578703</c:v>
                </c:pt>
                <c:pt idx="2667">
                  <c:v>36437.0757523148</c:v>
                </c:pt>
                <c:pt idx="2668">
                  <c:v>36437.0764467592</c:v>
                </c:pt>
                <c:pt idx="2669">
                  <c:v>36437.0771412037</c:v>
                </c:pt>
                <c:pt idx="2670">
                  <c:v>36437.0778356481</c:v>
                </c:pt>
                <c:pt idx="2671">
                  <c:v>36437.0785300925</c:v>
                </c:pt>
                <c:pt idx="2672">
                  <c:v>36437.079224537</c:v>
                </c:pt>
                <c:pt idx="2673">
                  <c:v>36437.0799189814</c:v>
                </c:pt>
                <c:pt idx="2674">
                  <c:v>36437.0806134259</c:v>
                </c:pt>
                <c:pt idx="2675">
                  <c:v>36437.0813078703</c:v>
                </c:pt>
                <c:pt idx="2676">
                  <c:v>36437.0820023148</c:v>
                </c:pt>
                <c:pt idx="2677">
                  <c:v>36437.0826967592</c:v>
                </c:pt>
                <c:pt idx="2678">
                  <c:v>36437.0833912037</c:v>
                </c:pt>
                <c:pt idx="2679">
                  <c:v>36437.0840856481</c:v>
                </c:pt>
                <c:pt idx="2680">
                  <c:v>36437.0847800925</c:v>
                </c:pt>
                <c:pt idx="2681">
                  <c:v>36437.085474537</c:v>
                </c:pt>
                <c:pt idx="2682">
                  <c:v>36437.0861689814</c:v>
                </c:pt>
                <c:pt idx="2683">
                  <c:v>36437.0868634259</c:v>
                </c:pt>
                <c:pt idx="2684">
                  <c:v>36437.0875578703</c:v>
                </c:pt>
                <c:pt idx="2685">
                  <c:v>36437.0882523148</c:v>
                </c:pt>
                <c:pt idx="2686">
                  <c:v>36437.0889467592</c:v>
                </c:pt>
                <c:pt idx="2687">
                  <c:v>36437.0896412037</c:v>
                </c:pt>
                <c:pt idx="2688">
                  <c:v>36437.0903356481</c:v>
                </c:pt>
                <c:pt idx="2689">
                  <c:v>36437.0910300925</c:v>
                </c:pt>
                <c:pt idx="2690">
                  <c:v>36437.091724537</c:v>
                </c:pt>
                <c:pt idx="2691">
                  <c:v>36437.0924189814</c:v>
                </c:pt>
                <c:pt idx="2692">
                  <c:v>36437.0931134259</c:v>
                </c:pt>
                <c:pt idx="2693">
                  <c:v>36437.0938078703</c:v>
                </c:pt>
                <c:pt idx="2694">
                  <c:v>36437.0945023148</c:v>
                </c:pt>
                <c:pt idx="2695">
                  <c:v>36437.0951967592</c:v>
                </c:pt>
                <c:pt idx="2696">
                  <c:v>36437.0958912037</c:v>
                </c:pt>
                <c:pt idx="2697">
                  <c:v>36437.0965856481</c:v>
                </c:pt>
                <c:pt idx="2698">
                  <c:v>36437.0972800925</c:v>
                </c:pt>
                <c:pt idx="2699">
                  <c:v>36437.097974537</c:v>
                </c:pt>
                <c:pt idx="2700">
                  <c:v>36437.0986689814</c:v>
                </c:pt>
                <c:pt idx="2701">
                  <c:v>36437.0993634259</c:v>
                </c:pt>
                <c:pt idx="2702">
                  <c:v>36437.1000578703</c:v>
                </c:pt>
                <c:pt idx="2703">
                  <c:v>36437.1007523148</c:v>
                </c:pt>
                <c:pt idx="2704">
                  <c:v>36437.1014467592</c:v>
                </c:pt>
                <c:pt idx="2705">
                  <c:v>36437.1021412037</c:v>
                </c:pt>
                <c:pt idx="2706">
                  <c:v>36437.1028356481</c:v>
                </c:pt>
                <c:pt idx="2707">
                  <c:v>36437.1035300925</c:v>
                </c:pt>
                <c:pt idx="2708">
                  <c:v>36437.104224537</c:v>
                </c:pt>
                <c:pt idx="2709">
                  <c:v>36437.1049189814</c:v>
                </c:pt>
                <c:pt idx="2710">
                  <c:v>36437.1056134259</c:v>
                </c:pt>
                <c:pt idx="2711">
                  <c:v>36437.1063078703</c:v>
                </c:pt>
                <c:pt idx="2712">
                  <c:v>36437.1070023148</c:v>
                </c:pt>
                <c:pt idx="2713">
                  <c:v>36437.1076967592</c:v>
                </c:pt>
                <c:pt idx="2714">
                  <c:v>36437.1083912037</c:v>
                </c:pt>
                <c:pt idx="2715">
                  <c:v>36437.1090856481</c:v>
                </c:pt>
                <c:pt idx="2716">
                  <c:v>36437.1097800925</c:v>
                </c:pt>
                <c:pt idx="2717">
                  <c:v>36437.110474537</c:v>
                </c:pt>
                <c:pt idx="2718">
                  <c:v>36437.1111689814</c:v>
                </c:pt>
                <c:pt idx="2719">
                  <c:v>36437.1118634259</c:v>
                </c:pt>
                <c:pt idx="2720">
                  <c:v>36437.1125578703</c:v>
                </c:pt>
                <c:pt idx="2721">
                  <c:v>36437.1132523148</c:v>
                </c:pt>
                <c:pt idx="2722">
                  <c:v>36437.1139467592</c:v>
                </c:pt>
                <c:pt idx="2723">
                  <c:v>36437.1146412037</c:v>
                </c:pt>
                <c:pt idx="2724">
                  <c:v>36437.1153356481</c:v>
                </c:pt>
                <c:pt idx="2725">
                  <c:v>36437.1160300925</c:v>
                </c:pt>
                <c:pt idx="2726">
                  <c:v>36437.116724537</c:v>
                </c:pt>
                <c:pt idx="2727">
                  <c:v>36437.1174189814</c:v>
                </c:pt>
                <c:pt idx="2728">
                  <c:v>36437.1181134259</c:v>
                </c:pt>
                <c:pt idx="2729">
                  <c:v>36437.1188078703</c:v>
                </c:pt>
                <c:pt idx="2730">
                  <c:v>36437.1195023148</c:v>
                </c:pt>
                <c:pt idx="2731">
                  <c:v>36437.1201967592</c:v>
                </c:pt>
                <c:pt idx="2732">
                  <c:v>36437.1208912037</c:v>
                </c:pt>
                <c:pt idx="2733">
                  <c:v>36437.1215856481</c:v>
                </c:pt>
                <c:pt idx="2734">
                  <c:v>36437.1222800925</c:v>
                </c:pt>
                <c:pt idx="2735">
                  <c:v>36437.122974537</c:v>
                </c:pt>
                <c:pt idx="2736">
                  <c:v>36437.1236689814</c:v>
                </c:pt>
                <c:pt idx="2737">
                  <c:v>36437.1243634259</c:v>
                </c:pt>
                <c:pt idx="2738">
                  <c:v>36437.1250578703</c:v>
                </c:pt>
                <c:pt idx="2739">
                  <c:v>36437.1257523148</c:v>
                </c:pt>
                <c:pt idx="2740">
                  <c:v>36437.1264467592</c:v>
                </c:pt>
                <c:pt idx="2741">
                  <c:v>36437.1271412037</c:v>
                </c:pt>
                <c:pt idx="2742">
                  <c:v>36437.1278356481</c:v>
                </c:pt>
                <c:pt idx="2743">
                  <c:v>36437.1285300925</c:v>
                </c:pt>
                <c:pt idx="2744">
                  <c:v>36437.129224537</c:v>
                </c:pt>
                <c:pt idx="2745">
                  <c:v>36437.1299189814</c:v>
                </c:pt>
                <c:pt idx="2746">
                  <c:v>36437.1306134259</c:v>
                </c:pt>
                <c:pt idx="2747">
                  <c:v>36437.1313078703</c:v>
                </c:pt>
                <c:pt idx="2748">
                  <c:v>36437.1320023148</c:v>
                </c:pt>
                <c:pt idx="2749">
                  <c:v>36437.1326967592</c:v>
                </c:pt>
                <c:pt idx="2750">
                  <c:v>36437.1333912037</c:v>
                </c:pt>
                <c:pt idx="2751">
                  <c:v>36437.1340856481</c:v>
                </c:pt>
                <c:pt idx="2752">
                  <c:v>36437.1347800925</c:v>
                </c:pt>
                <c:pt idx="2753">
                  <c:v>36437.135474537</c:v>
                </c:pt>
                <c:pt idx="2754">
                  <c:v>36437.1361689814</c:v>
                </c:pt>
                <c:pt idx="2755">
                  <c:v>36437.1368634259</c:v>
                </c:pt>
                <c:pt idx="2756">
                  <c:v>36437.1375578703</c:v>
                </c:pt>
                <c:pt idx="2757">
                  <c:v>36437.1382523148</c:v>
                </c:pt>
                <c:pt idx="2758">
                  <c:v>36437.1389467592</c:v>
                </c:pt>
                <c:pt idx="2759">
                  <c:v>36437.1396412037</c:v>
                </c:pt>
                <c:pt idx="2760">
                  <c:v>36437.1403356481</c:v>
                </c:pt>
                <c:pt idx="2761">
                  <c:v>36437.1410300925</c:v>
                </c:pt>
                <c:pt idx="2762">
                  <c:v>36437.141724537</c:v>
                </c:pt>
                <c:pt idx="2763">
                  <c:v>36437.1424189814</c:v>
                </c:pt>
                <c:pt idx="2764">
                  <c:v>36437.1431134259</c:v>
                </c:pt>
                <c:pt idx="2765">
                  <c:v>36437.1438078703</c:v>
                </c:pt>
                <c:pt idx="2766">
                  <c:v>36437.1445023148</c:v>
                </c:pt>
                <c:pt idx="2767">
                  <c:v>36437.1451967592</c:v>
                </c:pt>
                <c:pt idx="2768">
                  <c:v>36437.1458912037</c:v>
                </c:pt>
                <c:pt idx="2769">
                  <c:v>36437.1465856481</c:v>
                </c:pt>
                <c:pt idx="2770">
                  <c:v>36437.1472800925</c:v>
                </c:pt>
                <c:pt idx="2771">
                  <c:v>36437.147974537</c:v>
                </c:pt>
                <c:pt idx="2772">
                  <c:v>36437.1486689814</c:v>
                </c:pt>
                <c:pt idx="2773">
                  <c:v>36437.1493634259</c:v>
                </c:pt>
                <c:pt idx="2774">
                  <c:v>36437.1500578703</c:v>
                </c:pt>
                <c:pt idx="2775">
                  <c:v>36437.1507523148</c:v>
                </c:pt>
                <c:pt idx="2776">
                  <c:v>36437.1514467592</c:v>
                </c:pt>
                <c:pt idx="2777">
                  <c:v>36437.1521412037</c:v>
                </c:pt>
                <c:pt idx="2778">
                  <c:v>36437.1528356481</c:v>
                </c:pt>
                <c:pt idx="2779">
                  <c:v>36437.1535300925</c:v>
                </c:pt>
                <c:pt idx="2780">
                  <c:v>36437.154224537</c:v>
                </c:pt>
                <c:pt idx="2781">
                  <c:v>36437.1549189814</c:v>
                </c:pt>
                <c:pt idx="2782">
                  <c:v>36437.1556134259</c:v>
                </c:pt>
                <c:pt idx="2783">
                  <c:v>36437.1563078703</c:v>
                </c:pt>
                <c:pt idx="2784">
                  <c:v>36437.1570023148</c:v>
                </c:pt>
                <c:pt idx="2785">
                  <c:v>36437.1576967592</c:v>
                </c:pt>
                <c:pt idx="2786">
                  <c:v>36437.1583912037</c:v>
                </c:pt>
                <c:pt idx="2787">
                  <c:v>36437.1590856481</c:v>
                </c:pt>
                <c:pt idx="2788">
                  <c:v>36437.1597800925</c:v>
                </c:pt>
                <c:pt idx="2789">
                  <c:v>36437.160474537</c:v>
                </c:pt>
                <c:pt idx="2790">
                  <c:v>36437.1611689814</c:v>
                </c:pt>
                <c:pt idx="2791">
                  <c:v>36437.1618634259</c:v>
                </c:pt>
                <c:pt idx="2792">
                  <c:v>36437.1625578703</c:v>
                </c:pt>
                <c:pt idx="2793">
                  <c:v>36437.1632523148</c:v>
                </c:pt>
                <c:pt idx="2794">
                  <c:v>36437.1639467592</c:v>
                </c:pt>
                <c:pt idx="2795">
                  <c:v>36437.1646412037</c:v>
                </c:pt>
                <c:pt idx="2796">
                  <c:v>36437.1653356481</c:v>
                </c:pt>
                <c:pt idx="2797">
                  <c:v>36437.1660300925</c:v>
                </c:pt>
                <c:pt idx="2798">
                  <c:v>36437.166724537</c:v>
                </c:pt>
                <c:pt idx="2799">
                  <c:v>36437.1674189814</c:v>
                </c:pt>
                <c:pt idx="2800">
                  <c:v>36437.1681134259</c:v>
                </c:pt>
                <c:pt idx="2801">
                  <c:v>36437.1688078703</c:v>
                </c:pt>
                <c:pt idx="2802">
                  <c:v>36437.1695023148</c:v>
                </c:pt>
                <c:pt idx="2803">
                  <c:v>36437.1701967592</c:v>
                </c:pt>
                <c:pt idx="2804">
                  <c:v>36437.1708912037</c:v>
                </c:pt>
                <c:pt idx="2805">
                  <c:v>36437.1715856481</c:v>
                </c:pt>
                <c:pt idx="2806">
                  <c:v>36437.1722800925</c:v>
                </c:pt>
                <c:pt idx="2807">
                  <c:v>36437.172974537</c:v>
                </c:pt>
                <c:pt idx="2808">
                  <c:v>36437.1736689814</c:v>
                </c:pt>
                <c:pt idx="2809">
                  <c:v>36437.1743634259</c:v>
                </c:pt>
                <c:pt idx="2810">
                  <c:v>36437.1750578703</c:v>
                </c:pt>
                <c:pt idx="2811">
                  <c:v>36437.1757523148</c:v>
                </c:pt>
                <c:pt idx="2812">
                  <c:v>36437.1764467592</c:v>
                </c:pt>
                <c:pt idx="2813">
                  <c:v>36437.1771412037</c:v>
                </c:pt>
                <c:pt idx="2814">
                  <c:v>36437.1778356481</c:v>
                </c:pt>
                <c:pt idx="2815">
                  <c:v>36437.1785300925</c:v>
                </c:pt>
                <c:pt idx="2816">
                  <c:v>36437.179224537</c:v>
                </c:pt>
                <c:pt idx="2817">
                  <c:v>36437.1799189814</c:v>
                </c:pt>
                <c:pt idx="2818">
                  <c:v>36437.1806134259</c:v>
                </c:pt>
                <c:pt idx="2819">
                  <c:v>36437.1813078703</c:v>
                </c:pt>
                <c:pt idx="2820">
                  <c:v>36437.1820023148</c:v>
                </c:pt>
                <c:pt idx="2821">
                  <c:v>36437.1826967592</c:v>
                </c:pt>
                <c:pt idx="2822">
                  <c:v>36437.1833912037</c:v>
                </c:pt>
                <c:pt idx="2823">
                  <c:v>36437.1840856481</c:v>
                </c:pt>
                <c:pt idx="2824">
                  <c:v>36437.1847800925</c:v>
                </c:pt>
                <c:pt idx="2825">
                  <c:v>36437.185474537</c:v>
                </c:pt>
                <c:pt idx="2826">
                  <c:v>36437.1861689814</c:v>
                </c:pt>
                <c:pt idx="2827">
                  <c:v>36437.1868634259</c:v>
                </c:pt>
                <c:pt idx="2828">
                  <c:v>36437.1875578703</c:v>
                </c:pt>
                <c:pt idx="2829">
                  <c:v>36437.1882523148</c:v>
                </c:pt>
                <c:pt idx="2830">
                  <c:v>36437.1889467592</c:v>
                </c:pt>
                <c:pt idx="2831">
                  <c:v>36437.1896412037</c:v>
                </c:pt>
                <c:pt idx="2832">
                  <c:v>36437.1903356481</c:v>
                </c:pt>
                <c:pt idx="2833">
                  <c:v>36437.1910300925</c:v>
                </c:pt>
                <c:pt idx="2834">
                  <c:v>36437.191724537</c:v>
                </c:pt>
                <c:pt idx="2835">
                  <c:v>36437.1924189814</c:v>
                </c:pt>
                <c:pt idx="2836">
                  <c:v>36437.1931134259</c:v>
                </c:pt>
                <c:pt idx="2837">
                  <c:v>36437.1938078703</c:v>
                </c:pt>
                <c:pt idx="2838">
                  <c:v>36437.1945023148</c:v>
                </c:pt>
                <c:pt idx="2839">
                  <c:v>36437.1951967592</c:v>
                </c:pt>
                <c:pt idx="2840">
                  <c:v>36437.1958912037</c:v>
                </c:pt>
                <c:pt idx="2841">
                  <c:v>36437.1965856481</c:v>
                </c:pt>
                <c:pt idx="2842">
                  <c:v>36437.1972800925</c:v>
                </c:pt>
                <c:pt idx="2843">
                  <c:v>36437.197974537</c:v>
                </c:pt>
                <c:pt idx="2844">
                  <c:v>36437.1986689814</c:v>
                </c:pt>
                <c:pt idx="2845">
                  <c:v>36437.1993634259</c:v>
                </c:pt>
                <c:pt idx="2846">
                  <c:v>36437.2000578703</c:v>
                </c:pt>
                <c:pt idx="2847">
                  <c:v>36437.2007523148</c:v>
                </c:pt>
                <c:pt idx="2848">
                  <c:v>36437.2014467592</c:v>
                </c:pt>
                <c:pt idx="2849">
                  <c:v>36437.2021412037</c:v>
                </c:pt>
                <c:pt idx="2850">
                  <c:v>36437.2028356481</c:v>
                </c:pt>
                <c:pt idx="2851">
                  <c:v>36437.2035300925</c:v>
                </c:pt>
                <c:pt idx="2852">
                  <c:v>36437.204224537</c:v>
                </c:pt>
                <c:pt idx="2853">
                  <c:v>36437.2049189814</c:v>
                </c:pt>
                <c:pt idx="2854">
                  <c:v>36437.2056134259</c:v>
                </c:pt>
                <c:pt idx="2855">
                  <c:v>36437.2063078703</c:v>
                </c:pt>
                <c:pt idx="2856">
                  <c:v>36437.2070023148</c:v>
                </c:pt>
                <c:pt idx="2857">
                  <c:v>36437.2076967592</c:v>
                </c:pt>
                <c:pt idx="2858">
                  <c:v>36437.2083912037</c:v>
                </c:pt>
                <c:pt idx="2859">
                  <c:v>36437.2090856481</c:v>
                </c:pt>
                <c:pt idx="2860">
                  <c:v>36437.2097800925</c:v>
                </c:pt>
                <c:pt idx="2861">
                  <c:v>36437.210474537</c:v>
                </c:pt>
                <c:pt idx="2862">
                  <c:v>36437.2111689814</c:v>
                </c:pt>
                <c:pt idx="2863">
                  <c:v>36437.2118634259</c:v>
                </c:pt>
                <c:pt idx="2864">
                  <c:v>36437.2125578703</c:v>
                </c:pt>
                <c:pt idx="2865">
                  <c:v>36437.2132523148</c:v>
                </c:pt>
                <c:pt idx="2866">
                  <c:v>36437.2139467592</c:v>
                </c:pt>
                <c:pt idx="2867">
                  <c:v>36437.2146412037</c:v>
                </c:pt>
                <c:pt idx="2868">
                  <c:v>36437.2153356481</c:v>
                </c:pt>
                <c:pt idx="2869">
                  <c:v>36437.2160300925</c:v>
                </c:pt>
                <c:pt idx="2870">
                  <c:v>36437.216724537</c:v>
                </c:pt>
                <c:pt idx="2871">
                  <c:v>36437.2174189814</c:v>
                </c:pt>
                <c:pt idx="2872">
                  <c:v>36437.2181134259</c:v>
                </c:pt>
                <c:pt idx="2873">
                  <c:v>36437.2188078703</c:v>
                </c:pt>
                <c:pt idx="2874">
                  <c:v>36437.2195023148</c:v>
                </c:pt>
                <c:pt idx="2875">
                  <c:v>36437.2201967592</c:v>
                </c:pt>
                <c:pt idx="2876">
                  <c:v>36437.2208912037</c:v>
                </c:pt>
                <c:pt idx="2877">
                  <c:v>36437.2215856481</c:v>
                </c:pt>
                <c:pt idx="2878">
                  <c:v>36437.2222800925</c:v>
                </c:pt>
                <c:pt idx="2879">
                  <c:v>36437.222974537</c:v>
                </c:pt>
                <c:pt idx="2880">
                  <c:v>36437.2236689814</c:v>
                </c:pt>
                <c:pt idx="2881">
                  <c:v>36437.2243634259</c:v>
                </c:pt>
                <c:pt idx="2882">
                  <c:v>36437.2250578703</c:v>
                </c:pt>
                <c:pt idx="2883">
                  <c:v>36437.2257523148</c:v>
                </c:pt>
                <c:pt idx="2884">
                  <c:v>36437.2264467592</c:v>
                </c:pt>
                <c:pt idx="2885">
                  <c:v>36437.2271412037</c:v>
                </c:pt>
                <c:pt idx="2886">
                  <c:v>36437.2278356481</c:v>
                </c:pt>
                <c:pt idx="2887">
                  <c:v>36437.2285300925</c:v>
                </c:pt>
                <c:pt idx="2888">
                  <c:v>36437.229224537</c:v>
                </c:pt>
                <c:pt idx="2889">
                  <c:v>36437.2299189814</c:v>
                </c:pt>
                <c:pt idx="2890">
                  <c:v>36437.2306134259</c:v>
                </c:pt>
                <c:pt idx="2891">
                  <c:v>36437.2313078703</c:v>
                </c:pt>
                <c:pt idx="2892">
                  <c:v>36437.2320023148</c:v>
                </c:pt>
                <c:pt idx="2893">
                  <c:v>36437.2326967592</c:v>
                </c:pt>
                <c:pt idx="2894">
                  <c:v>36437.2333912037</c:v>
                </c:pt>
                <c:pt idx="2895">
                  <c:v>36437.2340856481</c:v>
                </c:pt>
                <c:pt idx="2896">
                  <c:v>36437.2347800925</c:v>
                </c:pt>
                <c:pt idx="2897">
                  <c:v>36437.235474537</c:v>
                </c:pt>
                <c:pt idx="2898">
                  <c:v>36437.2361689814</c:v>
                </c:pt>
                <c:pt idx="2899">
                  <c:v>36437.2368634259</c:v>
                </c:pt>
                <c:pt idx="2900">
                  <c:v>36437.2375578703</c:v>
                </c:pt>
                <c:pt idx="2901">
                  <c:v>36437.2382523148</c:v>
                </c:pt>
                <c:pt idx="2902">
                  <c:v>36437.2389467592</c:v>
                </c:pt>
                <c:pt idx="2903">
                  <c:v>36437.2396412037</c:v>
                </c:pt>
                <c:pt idx="2904">
                  <c:v>36437.2403356481</c:v>
                </c:pt>
                <c:pt idx="2905">
                  <c:v>36437.2410300925</c:v>
                </c:pt>
                <c:pt idx="2906">
                  <c:v>36437.241724537</c:v>
                </c:pt>
                <c:pt idx="2907">
                  <c:v>36437.2424189814</c:v>
                </c:pt>
                <c:pt idx="2908">
                  <c:v>36437.2431134259</c:v>
                </c:pt>
                <c:pt idx="2909">
                  <c:v>36437.2438078703</c:v>
                </c:pt>
                <c:pt idx="2910">
                  <c:v>36437.2445023148</c:v>
                </c:pt>
                <c:pt idx="2911">
                  <c:v>36437.2451967592</c:v>
                </c:pt>
                <c:pt idx="2912">
                  <c:v>36437.2458912037</c:v>
                </c:pt>
                <c:pt idx="2913">
                  <c:v>36437.2465856481</c:v>
                </c:pt>
                <c:pt idx="2914">
                  <c:v>36437.2472800925</c:v>
                </c:pt>
                <c:pt idx="2915">
                  <c:v>36437.247974537</c:v>
                </c:pt>
                <c:pt idx="2916">
                  <c:v>36437.2486689814</c:v>
                </c:pt>
                <c:pt idx="2917">
                  <c:v>36437.2493634259</c:v>
                </c:pt>
                <c:pt idx="2918">
                  <c:v>36437.2500578703</c:v>
                </c:pt>
                <c:pt idx="2919">
                  <c:v>36437.2507523148</c:v>
                </c:pt>
                <c:pt idx="2920">
                  <c:v>36437.2514467592</c:v>
                </c:pt>
                <c:pt idx="2921">
                  <c:v>36437.2521412037</c:v>
                </c:pt>
                <c:pt idx="2922">
                  <c:v>36437.2528356481</c:v>
                </c:pt>
                <c:pt idx="2923">
                  <c:v>36437.2535300925</c:v>
                </c:pt>
                <c:pt idx="2924">
                  <c:v>36437.254224537</c:v>
                </c:pt>
                <c:pt idx="2925">
                  <c:v>36437.2549189814</c:v>
                </c:pt>
                <c:pt idx="2926">
                  <c:v>36437.2556134259</c:v>
                </c:pt>
                <c:pt idx="2927">
                  <c:v>36437.2563078703</c:v>
                </c:pt>
                <c:pt idx="2928">
                  <c:v>36437.2570023148</c:v>
                </c:pt>
                <c:pt idx="2929">
                  <c:v>36437.2576967592</c:v>
                </c:pt>
                <c:pt idx="2930">
                  <c:v>36437.2583912037</c:v>
                </c:pt>
                <c:pt idx="2931">
                  <c:v>36437.2590856481</c:v>
                </c:pt>
                <c:pt idx="2932">
                  <c:v>36437.2597800925</c:v>
                </c:pt>
                <c:pt idx="2933">
                  <c:v>36437.260474537</c:v>
                </c:pt>
                <c:pt idx="2934">
                  <c:v>36437.2611689814</c:v>
                </c:pt>
                <c:pt idx="2935">
                  <c:v>36437.2618634259</c:v>
                </c:pt>
                <c:pt idx="2936">
                  <c:v>36437.2625578703</c:v>
                </c:pt>
                <c:pt idx="2937">
                  <c:v>36437.2632523148</c:v>
                </c:pt>
                <c:pt idx="2938">
                  <c:v>36437.2639467592</c:v>
                </c:pt>
                <c:pt idx="2939">
                  <c:v>36437.2646412037</c:v>
                </c:pt>
                <c:pt idx="2940">
                  <c:v>36437.2653356481</c:v>
                </c:pt>
                <c:pt idx="2941">
                  <c:v>36437.2660300925</c:v>
                </c:pt>
                <c:pt idx="2942">
                  <c:v>36437.266724537</c:v>
                </c:pt>
                <c:pt idx="2943">
                  <c:v>36437.2674189814</c:v>
                </c:pt>
                <c:pt idx="2944">
                  <c:v>36437.2681134259</c:v>
                </c:pt>
                <c:pt idx="2945">
                  <c:v>36437.2688078703</c:v>
                </c:pt>
                <c:pt idx="2946">
                  <c:v>36437.2695023148</c:v>
                </c:pt>
                <c:pt idx="2947">
                  <c:v>36437.2701967592</c:v>
                </c:pt>
                <c:pt idx="2948">
                  <c:v>36437.2708912037</c:v>
                </c:pt>
                <c:pt idx="2949">
                  <c:v>36437.2715856481</c:v>
                </c:pt>
                <c:pt idx="2950">
                  <c:v>36437.2722800925</c:v>
                </c:pt>
                <c:pt idx="2951">
                  <c:v>36437.272974537</c:v>
                </c:pt>
                <c:pt idx="2952">
                  <c:v>36437.2736689814</c:v>
                </c:pt>
                <c:pt idx="2953">
                  <c:v>36437.2743634259</c:v>
                </c:pt>
                <c:pt idx="2954">
                  <c:v>36437.2750578703</c:v>
                </c:pt>
                <c:pt idx="2955">
                  <c:v>36437.2757523148</c:v>
                </c:pt>
                <c:pt idx="2956">
                  <c:v>36437.2764467592</c:v>
                </c:pt>
                <c:pt idx="2957">
                  <c:v>36437.2771412037</c:v>
                </c:pt>
                <c:pt idx="2958">
                  <c:v>36437.2778356481</c:v>
                </c:pt>
                <c:pt idx="2959">
                  <c:v>36437.2785300925</c:v>
                </c:pt>
                <c:pt idx="2960">
                  <c:v>36437.279224537</c:v>
                </c:pt>
                <c:pt idx="2961">
                  <c:v>36437.2799189814</c:v>
                </c:pt>
                <c:pt idx="2962">
                  <c:v>36437.2806134259</c:v>
                </c:pt>
                <c:pt idx="2963">
                  <c:v>36437.2813078703</c:v>
                </c:pt>
                <c:pt idx="2964">
                  <c:v>36437.2820023148</c:v>
                </c:pt>
                <c:pt idx="2965">
                  <c:v>36437.2826967592</c:v>
                </c:pt>
                <c:pt idx="2966">
                  <c:v>36437.2833912037</c:v>
                </c:pt>
                <c:pt idx="2967">
                  <c:v>36437.2840856481</c:v>
                </c:pt>
                <c:pt idx="2968">
                  <c:v>36437.2847800925</c:v>
                </c:pt>
                <c:pt idx="2969">
                  <c:v>36437.285474537</c:v>
                </c:pt>
                <c:pt idx="2970">
                  <c:v>36437.2861689814</c:v>
                </c:pt>
                <c:pt idx="2971">
                  <c:v>36437.2868634259</c:v>
                </c:pt>
                <c:pt idx="2972">
                  <c:v>36437.2875578703</c:v>
                </c:pt>
                <c:pt idx="2973">
                  <c:v>36437.2882523148</c:v>
                </c:pt>
                <c:pt idx="2974">
                  <c:v>36437.2889467592</c:v>
                </c:pt>
                <c:pt idx="2975">
                  <c:v>36437.2896412037</c:v>
                </c:pt>
                <c:pt idx="2976">
                  <c:v>36437.2903356481</c:v>
                </c:pt>
                <c:pt idx="2977">
                  <c:v>36437.2910300925</c:v>
                </c:pt>
                <c:pt idx="2978">
                  <c:v>36437.291724537</c:v>
                </c:pt>
                <c:pt idx="2979">
                  <c:v>36437.2924189814</c:v>
                </c:pt>
                <c:pt idx="2980">
                  <c:v>36437.2931134259</c:v>
                </c:pt>
                <c:pt idx="2981">
                  <c:v>36437.2938078703</c:v>
                </c:pt>
                <c:pt idx="2982">
                  <c:v>36437.2945023148</c:v>
                </c:pt>
                <c:pt idx="2983">
                  <c:v>36437.2951967592</c:v>
                </c:pt>
                <c:pt idx="2984">
                  <c:v>36437.2958912037</c:v>
                </c:pt>
                <c:pt idx="2985">
                  <c:v>36437.2965856481</c:v>
                </c:pt>
                <c:pt idx="2986">
                  <c:v>36437.2972800925</c:v>
                </c:pt>
                <c:pt idx="2987">
                  <c:v>36437.297974537</c:v>
                </c:pt>
                <c:pt idx="2988">
                  <c:v>36437.2986689814</c:v>
                </c:pt>
                <c:pt idx="2989">
                  <c:v>36437.2993634259</c:v>
                </c:pt>
                <c:pt idx="2990">
                  <c:v>36437.3000578703</c:v>
                </c:pt>
                <c:pt idx="2991">
                  <c:v>36437.3007523148</c:v>
                </c:pt>
                <c:pt idx="2992">
                  <c:v>36437.3014467592</c:v>
                </c:pt>
                <c:pt idx="2993">
                  <c:v>36437.3021412037</c:v>
                </c:pt>
                <c:pt idx="2994">
                  <c:v>36437.3028356481</c:v>
                </c:pt>
                <c:pt idx="2995">
                  <c:v>36437.3035300925</c:v>
                </c:pt>
                <c:pt idx="2996">
                  <c:v>36437.304224537</c:v>
                </c:pt>
                <c:pt idx="2997">
                  <c:v>36437.3049189814</c:v>
                </c:pt>
                <c:pt idx="2998">
                  <c:v>36437.3056134259</c:v>
                </c:pt>
                <c:pt idx="2999">
                  <c:v>36437.3063078703</c:v>
                </c:pt>
                <c:pt idx="3000">
                  <c:v>36437.3070023148</c:v>
                </c:pt>
                <c:pt idx="3001">
                  <c:v>36437.3076967592</c:v>
                </c:pt>
                <c:pt idx="3002">
                  <c:v>36437.3083912037</c:v>
                </c:pt>
                <c:pt idx="3003">
                  <c:v>36437.3090856481</c:v>
                </c:pt>
                <c:pt idx="3004">
                  <c:v>36437.3097800925</c:v>
                </c:pt>
                <c:pt idx="3005">
                  <c:v>36437.310474537</c:v>
                </c:pt>
                <c:pt idx="3006">
                  <c:v>36437.3111689814</c:v>
                </c:pt>
                <c:pt idx="3007">
                  <c:v>36437.3118634259</c:v>
                </c:pt>
                <c:pt idx="3008">
                  <c:v>36437.3125578703</c:v>
                </c:pt>
                <c:pt idx="3009">
                  <c:v>36437.3132523148</c:v>
                </c:pt>
                <c:pt idx="3010">
                  <c:v>36437.3139467592</c:v>
                </c:pt>
                <c:pt idx="3011">
                  <c:v>36437.3146412037</c:v>
                </c:pt>
                <c:pt idx="3012">
                  <c:v>36437.3153356481</c:v>
                </c:pt>
                <c:pt idx="3013">
                  <c:v>36437.3160300925</c:v>
                </c:pt>
                <c:pt idx="3014">
                  <c:v>36437.316724537</c:v>
                </c:pt>
                <c:pt idx="3015">
                  <c:v>36437.3174189814</c:v>
                </c:pt>
                <c:pt idx="3016">
                  <c:v>36437.3181134259</c:v>
                </c:pt>
                <c:pt idx="3017">
                  <c:v>36437.3188078703</c:v>
                </c:pt>
                <c:pt idx="3018">
                  <c:v>36437.3195023148</c:v>
                </c:pt>
                <c:pt idx="3019">
                  <c:v>36437.3201967592</c:v>
                </c:pt>
                <c:pt idx="3020">
                  <c:v>36437.3208912037</c:v>
                </c:pt>
                <c:pt idx="3021">
                  <c:v>36437.3215856481</c:v>
                </c:pt>
                <c:pt idx="3022">
                  <c:v>36437.3222800925</c:v>
                </c:pt>
                <c:pt idx="3023">
                  <c:v>36437.322974537</c:v>
                </c:pt>
                <c:pt idx="3024">
                  <c:v>36437.3236689814</c:v>
                </c:pt>
                <c:pt idx="3025">
                  <c:v>36437.3243634259</c:v>
                </c:pt>
                <c:pt idx="3026">
                  <c:v>36437.3250578703</c:v>
                </c:pt>
                <c:pt idx="3027">
                  <c:v>36437.3257523148</c:v>
                </c:pt>
                <c:pt idx="3028">
                  <c:v>36437.3264467592</c:v>
                </c:pt>
                <c:pt idx="3029">
                  <c:v>36437.3271412037</c:v>
                </c:pt>
                <c:pt idx="3030">
                  <c:v>36437.3278356481</c:v>
                </c:pt>
                <c:pt idx="3031">
                  <c:v>36437.3285300925</c:v>
                </c:pt>
                <c:pt idx="3032">
                  <c:v>36437.329224537</c:v>
                </c:pt>
                <c:pt idx="3033">
                  <c:v>36437.3299189814</c:v>
                </c:pt>
                <c:pt idx="3034">
                  <c:v>36437.3306134259</c:v>
                </c:pt>
                <c:pt idx="3035">
                  <c:v>36437.3313078703</c:v>
                </c:pt>
                <c:pt idx="3036">
                  <c:v>36437.3320023148</c:v>
                </c:pt>
                <c:pt idx="3037">
                  <c:v>36437.3326967592</c:v>
                </c:pt>
                <c:pt idx="3038">
                  <c:v>36437.3333912037</c:v>
                </c:pt>
                <c:pt idx="3039">
                  <c:v>36437.3340856481</c:v>
                </c:pt>
                <c:pt idx="3040">
                  <c:v>36437.3347800925</c:v>
                </c:pt>
                <c:pt idx="3041">
                  <c:v>36437.335474537</c:v>
                </c:pt>
                <c:pt idx="3042">
                  <c:v>36437.3361689814</c:v>
                </c:pt>
                <c:pt idx="3043">
                  <c:v>36437.3368634259</c:v>
                </c:pt>
                <c:pt idx="3044">
                  <c:v>36437.3375578703</c:v>
                </c:pt>
                <c:pt idx="3045">
                  <c:v>36437.3382523148</c:v>
                </c:pt>
                <c:pt idx="3046">
                  <c:v>36437.3389467592</c:v>
                </c:pt>
                <c:pt idx="3047">
                  <c:v>36437.3396412037</c:v>
                </c:pt>
                <c:pt idx="3048">
                  <c:v>36437.3403356481</c:v>
                </c:pt>
                <c:pt idx="3049">
                  <c:v>36437.3410300925</c:v>
                </c:pt>
                <c:pt idx="3050">
                  <c:v>36437.341724537</c:v>
                </c:pt>
                <c:pt idx="3051">
                  <c:v>36437.3424189814</c:v>
                </c:pt>
                <c:pt idx="3052">
                  <c:v>36437.3431134259</c:v>
                </c:pt>
                <c:pt idx="3053">
                  <c:v>36437.3508796297</c:v>
                </c:pt>
                <c:pt idx="3054">
                  <c:v>36437.3515625</c:v>
                </c:pt>
                <c:pt idx="3055">
                  <c:v>36437.3522569445</c:v>
                </c:pt>
                <c:pt idx="3056">
                  <c:v>36437.3529513889</c:v>
                </c:pt>
                <c:pt idx="3057">
                  <c:v>36437.3536458334</c:v>
                </c:pt>
                <c:pt idx="3058">
                  <c:v>36437.3543402778</c:v>
                </c:pt>
                <c:pt idx="3059">
                  <c:v>36437.3550347223</c:v>
                </c:pt>
                <c:pt idx="3060">
                  <c:v>36437.3557291667</c:v>
                </c:pt>
                <c:pt idx="3061">
                  <c:v>36437.3564236112</c:v>
                </c:pt>
                <c:pt idx="3062">
                  <c:v>36437.3571180556</c:v>
                </c:pt>
                <c:pt idx="3063">
                  <c:v>36437.3578125</c:v>
                </c:pt>
                <c:pt idx="3064">
                  <c:v>36437.3585069445</c:v>
                </c:pt>
                <c:pt idx="3065">
                  <c:v>36437.3592013889</c:v>
                </c:pt>
                <c:pt idx="3066">
                  <c:v>36437.3598958334</c:v>
                </c:pt>
                <c:pt idx="3067">
                  <c:v>36437.3605902778</c:v>
                </c:pt>
                <c:pt idx="3068">
                  <c:v>36437.3612847223</c:v>
                </c:pt>
                <c:pt idx="3069">
                  <c:v>36437.3619791667</c:v>
                </c:pt>
                <c:pt idx="3070">
                  <c:v>36437.3626736112</c:v>
                </c:pt>
                <c:pt idx="3071">
                  <c:v>36437.3633680556</c:v>
                </c:pt>
                <c:pt idx="3072">
                  <c:v>36437.3640625</c:v>
                </c:pt>
                <c:pt idx="3073">
                  <c:v>36437.3647569445</c:v>
                </c:pt>
                <c:pt idx="3074">
                  <c:v>36437.3654513889</c:v>
                </c:pt>
                <c:pt idx="3075">
                  <c:v>36437.3661458334</c:v>
                </c:pt>
                <c:pt idx="3076">
                  <c:v>36437.3668402778</c:v>
                </c:pt>
                <c:pt idx="3077">
                  <c:v>36437.3675347223</c:v>
                </c:pt>
                <c:pt idx="3078">
                  <c:v>36437.3682291667</c:v>
                </c:pt>
                <c:pt idx="3079">
                  <c:v>36437.3689236112</c:v>
                </c:pt>
                <c:pt idx="3080">
                  <c:v>36437.3696180556</c:v>
                </c:pt>
                <c:pt idx="3081">
                  <c:v>36437.3703125</c:v>
                </c:pt>
                <c:pt idx="3082">
                  <c:v>36437.3710069445</c:v>
                </c:pt>
                <c:pt idx="3083">
                  <c:v>36437.3717013889</c:v>
                </c:pt>
                <c:pt idx="3084">
                  <c:v>36437.3723958334</c:v>
                </c:pt>
                <c:pt idx="3085">
                  <c:v>36437.3730902778</c:v>
                </c:pt>
                <c:pt idx="3086">
                  <c:v>36437.3737847223</c:v>
                </c:pt>
                <c:pt idx="3087">
                  <c:v>36437.3744791667</c:v>
                </c:pt>
                <c:pt idx="3088">
                  <c:v>36437.3751736112</c:v>
                </c:pt>
                <c:pt idx="3089">
                  <c:v>36437.3758680556</c:v>
                </c:pt>
                <c:pt idx="3090">
                  <c:v>36437.3765625</c:v>
                </c:pt>
                <c:pt idx="3091">
                  <c:v>36437.3772569445</c:v>
                </c:pt>
                <c:pt idx="3092">
                  <c:v>36437.3779513889</c:v>
                </c:pt>
                <c:pt idx="3093">
                  <c:v>36437.3786458334</c:v>
                </c:pt>
                <c:pt idx="3094">
                  <c:v>36437.3793402778</c:v>
                </c:pt>
                <c:pt idx="3095">
                  <c:v>36437.3800347223</c:v>
                </c:pt>
                <c:pt idx="3096">
                  <c:v>36437.3807291667</c:v>
                </c:pt>
                <c:pt idx="3097">
                  <c:v>36437.3814236112</c:v>
                </c:pt>
                <c:pt idx="3098">
                  <c:v>36437.3821180556</c:v>
                </c:pt>
                <c:pt idx="3099">
                  <c:v>36437.3828125</c:v>
                </c:pt>
                <c:pt idx="3100">
                  <c:v>36437.3835069445</c:v>
                </c:pt>
                <c:pt idx="3101">
                  <c:v>36437.3842013889</c:v>
                </c:pt>
                <c:pt idx="3102">
                  <c:v>36437.3848958334</c:v>
                </c:pt>
                <c:pt idx="3103">
                  <c:v>36437.3855902778</c:v>
                </c:pt>
                <c:pt idx="3104">
                  <c:v>36437.3862847223</c:v>
                </c:pt>
                <c:pt idx="3105">
                  <c:v>36437.3869791667</c:v>
                </c:pt>
                <c:pt idx="3106">
                  <c:v>36437.3876736112</c:v>
                </c:pt>
                <c:pt idx="3107">
                  <c:v>36437.3883680556</c:v>
                </c:pt>
                <c:pt idx="3108">
                  <c:v>36437.3890625</c:v>
                </c:pt>
                <c:pt idx="3109">
                  <c:v>36437.3897569445</c:v>
                </c:pt>
                <c:pt idx="3110">
                  <c:v>36437.3904513889</c:v>
                </c:pt>
                <c:pt idx="3111">
                  <c:v>36437.3911458334</c:v>
                </c:pt>
                <c:pt idx="3112">
                  <c:v>36437.3918402778</c:v>
                </c:pt>
                <c:pt idx="3113">
                  <c:v>36437.3925347223</c:v>
                </c:pt>
                <c:pt idx="3114">
                  <c:v>36437.3932291667</c:v>
                </c:pt>
                <c:pt idx="3115">
                  <c:v>36437.3939236112</c:v>
                </c:pt>
                <c:pt idx="3116">
                  <c:v>36437.3946180556</c:v>
                </c:pt>
                <c:pt idx="3117">
                  <c:v>36437.3953125</c:v>
                </c:pt>
                <c:pt idx="3118">
                  <c:v>36437.3960069445</c:v>
                </c:pt>
                <c:pt idx="3119">
                  <c:v>36437.3967013889</c:v>
                </c:pt>
                <c:pt idx="3120">
                  <c:v>36437.3973958334</c:v>
                </c:pt>
                <c:pt idx="3121">
                  <c:v>36437.3980902778</c:v>
                </c:pt>
                <c:pt idx="3122">
                  <c:v>36437.3987847223</c:v>
                </c:pt>
                <c:pt idx="3123">
                  <c:v>36437.3994791667</c:v>
                </c:pt>
                <c:pt idx="3124">
                  <c:v>36437.4001736112</c:v>
                </c:pt>
                <c:pt idx="3125">
                  <c:v>36437.4008680556</c:v>
                </c:pt>
                <c:pt idx="3126">
                  <c:v>36437.4015625</c:v>
                </c:pt>
                <c:pt idx="3127">
                  <c:v>36437.4022569445</c:v>
                </c:pt>
                <c:pt idx="3128">
                  <c:v>36437.4029513889</c:v>
                </c:pt>
                <c:pt idx="3129">
                  <c:v>36437.4036458334</c:v>
                </c:pt>
                <c:pt idx="3130">
                  <c:v>36437.4043402778</c:v>
                </c:pt>
                <c:pt idx="3131">
                  <c:v>36437.4050347223</c:v>
                </c:pt>
                <c:pt idx="3132">
                  <c:v>36437.4057291667</c:v>
                </c:pt>
                <c:pt idx="3133">
                  <c:v>36437.4064236112</c:v>
                </c:pt>
                <c:pt idx="3134">
                  <c:v>36437.4071180556</c:v>
                </c:pt>
                <c:pt idx="3135">
                  <c:v>36437.4078125</c:v>
                </c:pt>
                <c:pt idx="3136">
                  <c:v>36437.4085069445</c:v>
                </c:pt>
                <c:pt idx="3137">
                  <c:v>36437.4092013889</c:v>
                </c:pt>
                <c:pt idx="3138">
                  <c:v>36437.4098958334</c:v>
                </c:pt>
                <c:pt idx="3139">
                  <c:v>36437.4105902778</c:v>
                </c:pt>
                <c:pt idx="3140">
                  <c:v>36437.4112847223</c:v>
                </c:pt>
                <c:pt idx="3141">
                  <c:v>36437.4119791667</c:v>
                </c:pt>
                <c:pt idx="3142">
                  <c:v>36437.4126736112</c:v>
                </c:pt>
                <c:pt idx="3143">
                  <c:v>36437.4133680556</c:v>
                </c:pt>
                <c:pt idx="3144">
                  <c:v>36437.4140625</c:v>
                </c:pt>
                <c:pt idx="3145">
                  <c:v>36437.4147569445</c:v>
                </c:pt>
                <c:pt idx="3146">
                  <c:v>36437.4154513889</c:v>
                </c:pt>
                <c:pt idx="3147">
                  <c:v>36437.4161458334</c:v>
                </c:pt>
                <c:pt idx="3148">
                  <c:v>36437.4168402778</c:v>
                </c:pt>
                <c:pt idx="3149">
                  <c:v>36437.4175347223</c:v>
                </c:pt>
                <c:pt idx="3150">
                  <c:v>36437.4182291667</c:v>
                </c:pt>
                <c:pt idx="3151">
                  <c:v>36437.4189236112</c:v>
                </c:pt>
                <c:pt idx="3152">
                  <c:v>36437.4196180556</c:v>
                </c:pt>
                <c:pt idx="3153">
                  <c:v>36437.4203125</c:v>
                </c:pt>
                <c:pt idx="3154">
                  <c:v>36437.4210069445</c:v>
                </c:pt>
                <c:pt idx="3155">
                  <c:v>36437.4217013889</c:v>
                </c:pt>
                <c:pt idx="3156">
                  <c:v>36437.4223958334</c:v>
                </c:pt>
                <c:pt idx="3157">
                  <c:v>36437.4230902778</c:v>
                </c:pt>
                <c:pt idx="3158">
                  <c:v>36437.4237847223</c:v>
                </c:pt>
                <c:pt idx="3159">
                  <c:v>36437.4244791667</c:v>
                </c:pt>
                <c:pt idx="3160">
                  <c:v>36437.4251736112</c:v>
                </c:pt>
                <c:pt idx="3161">
                  <c:v>36437.4258680556</c:v>
                </c:pt>
                <c:pt idx="3162">
                  <c:v>36437.4265625</c:v>
                </c:pt>
                <c:pt idx="3163">
                  <c:v>36437.4272569445</c:v>
                </c:pt>
                <c:pt idx="3164">
                  <c:v>36437.4279513889</c:v>
                </c:pt>
                <c:pt idx="3165">
                  <c:v>36437.4286458334</c:v>
                </c:pt>
                <c:pt idx="3166">
                  <c:v>36437.4293402778</c:v>
                </c:pt>
                <c:pt idx="3167">
                  <c:v>36437.4300347223</c:v>
                </c:pt>
                <c:pt idx="3168">
                  <c:v>36437.4307291667</c:v>
                </c:pt>
                <c:pt idx="3169">
                  <c:v>36437.4314236112</c:v>
                </c:pt>
                <c:pt idx="3170">
                  <c:v>36437.4321180556</c:v>
                </c:pt>
                <c:pt idx="3171">
                  <c:v>36437.4328125</c:v>
                </c:pt>
                <c:pt idx="3172">
                  <c:v>36437.4335069445</c:v>
                </c:pt>
                <c:pt idx="3173">
                  <c:v>36437.4342013889</c:v>
                </c:pt>
                <c:pt idx="3174">
                  <c:v>36437.4348958334</c:v>
                </c:pt>
                <c:pt idx="3175">
                  <c:v>36437.4355902778</c:v>
                </c:pt>
                <c:pt idx="3176">
                  <c:v>36437.4362847223</c:v>
                </c:pt>
                <c:pt idx="3177">
                  <c:v>36437.4369791667</c:v>
                </c:pt>
                <c:pt idx="3178">
                  <c:v>36437.4376736112</c:v>
                </c:pt>
                <c:pt idx="3179">
                  <c:v>36437.4383680556</c:v>
                </c:pt>
                <c:pt idx="3180">
                  <c:v>36437.4390625</c:v>
                </c:pt>
                <c:pt idx="3181">
                  <c:v>36437.4397569445</c:v>
                </c:pt>
                <c:pt idx="3182">
                  <c:v>36437.4404513889</c:v>
                </c:pt>
                <c:pt idx="3183">
                  <c:v>36437.4411458334</c:v>
                </c:pt>
                <c:pt idx="3184">
                  <c:v>36437.4418402778</c:v>
                </c:pt>
                <c:pt idx="3185">
                  <c:v>36437.4425347223</c:v>
                </c:pt>
                <c:pt idx="3186">
                  <c:v>36437.4432291667</c:v>
                </c:pt>
                <c:pt idx="3187">
                  <c:v>36437.4439236112</c:v>
                </c:pt>
                <c:pt idx="3188">
                  <c:v>36437.4446180556</c:v>
                </c:pt>
                <c:pt idx="3189">
                  <c:v>36437.4453125</c:v>
                </c:pt>
                <c:pt idx="3190">
                  <c:v>36437.4460069445</c:v>
                </c:pt>
                <c:pt idx="3191">
                  <c:v>36437.4467013889</c:v>
                </c:pt>
                <c:pt idx="3192">
                  <c:v>36437.4473958334</c:v>
                </c:pt>
                <c:pt idx="3193">
                  <c:v>36437.4480902778</c:v>
                </c:pt>
                <c:pt idx="3194">
                  <c:v>36437.4487847223</c:v>
                </c:pt>
                <c:pt idx="3195">
                  <c:v>36437.4494791667</c:v>
                </c:pt>
                <c:pt idx="3196">
                  <c:v>36437.4501736112</c:v>
                </c:pt>
                <c:pt idx="3197">
                  <c:v>36437.4508680556</c:v>
                </c:pt>
                <c:pt idx="3198">
                  <c:v>36437.4515625</c:v>
                </c:pt>
                <c:pt idx="3199">
                  <c:v>36437.4522569445</c:v>
                </c:pt>
                <c:pt idx="3200">
                  <c:v>36437.4529513889</c:v>
                </c:pt>
                <c:pt idx="3201">
                  <c:v>36437.4536458334</c:v>
                </c:pt>
                <c:pt idx="3202">
                  <c:v>36437.4543402778</c:v>
                </c:pt>
                <c:pt idx="3203">
                  <c:v>36437.4550347223</c:v>
                </c:pt>
                <c:pt idx="3204">
                  <c:v>36437.4557291667</c:v>
                </c:pt>
                <c:pt idx="3205">
                  <c:v>36437.4564236112</c:v>
                </c:pt>
                <c:pt idx="3206">
                  <c:v>36437.4571180556</c:v>
                </c:pt>
                <c:pt idx="3207">
                  <c:v>36437.4578125</c:v>
                </c:pt>
                <c:pt idx="3208">
                  <c:v>36437.4585069445</c:v>
                </c:pt>
                <c:pt idx="3209">
                  <c:v>36437.4592013889</c:v>
                </c:pt>
                <c:pt idx="3210">
                  <c:v>36437.4598958334</c:v>
                </c:pt>
                <c:pt idx="3211">
                  <c:v>36437.4605902778</c:v>
                </c:pt>
                <c:pt idx="3212">
                  <c:v>36437.4612847223</c:v>
                </c:pt>
                <c:pt idx="3213">
                  <c:v>36437.4619791667</c:v>
                </c:pt>
                <c:pt idx="3214">
                  <c:v>36437.4626736112</c:v>
                </c:pt>
                <c:pt idx="3215">
                  <c:v>36437.4633680556</c:v>
                </c:pt>
                <c:pt idx="3216">
                  <c:v>36437.4640625</c:v>
                </c:pt>
                <c:pt idx="3217">
                  <c:v>36437.4647569445</c:v>
                </c:pt>
                <c:pt idx="3218">
                  <c:v>36437.4654513889</c:v>
                </c:pt>
                <c:pt idx="3219">
                  <c:v>36437.4661458334</c:v>
                </c:pt>
                <c:pt idx="3220">
                  <c:v>36437.4668402778</c:v>
                </c:pt>
                <c:pt idx="3221">
                  <c:v>36437.4675347223</c:v>
                </c:pt>
                <c:pt idx="3222">
                  <c:v>36437.4682291667</c:v>
                </c:pt>
                <c:pt idx="3223">
                  <c:v>36437.4689236112</c:v>
                </c:pt>
                <c:pt idx="3224">
                  <c:v>36437.4696180556</c:v>
                </c:pt>
                <c:pt idx="3225">
                  <c:v>36437.4703125</c:v>
                </c:pt>
                <c:pt idx="3226">
                  <c:v>36437.4710069445</c:v>
                </c:pt>
                <c:pt idx="3227">
                  <c:v>36437.4717013889</c:v>
                </c:pt>
                <c:pt idx="3228">
                  <c:v>36437.4723958334</c:v>
                </c:pt>
                <c:pt idx="3229">
                  <c:v>36437.4730902778</c:v>
                </c:pt>
                <c:pt idx="3230">
                  <c:v>36437.4737847223</c:v>
                </c:pt>
                <c:pt idx="3231">
                  <c:v>36437.4744791667</c:v>
                </c:pt>
                <c:pt idx="3232">
                  <c:v>36437.4751736112</c:v>
                </c:pt>
                <c:pt idx="3233">
                  <c:v>36437.4758680556</c:v>
                </c:pt>
                <c:pt idx="3234">
                  <c:v>36437.4765625</c:v>
                </c:pt>
                <c:pt idx="3235">
                  <c:v>36437.4772569445</c:v>
                </c:pt>
                <c:pt idx="3236">
                  <c:v>36437.4779513889</c:v>
                </c:pt>
                <c:pt idx="3237">
                  <c:v>36437.4786458334</c:v>
                </c:pt>
                <c:pt idx="3238">
                  <c:v>36437.4793402778</c:v>
                </c:pt>
                <c:pt idx="3239">
                  <c:v>36437.4800347223</c:v>
                </c:pt>
                <c:pt idx="3240">
                  <c:v>36437.4807291667</c:v>
                </c:pt>
                <c:pt idx="3241">
                  <c:v>36437.4814236112</c:v>
                </c:pt>
                <c:pt idx="3242">
                  <c:v>36437.4821180556</c:v>
                </c:pt>
                <c:pt idx="3243">
                  <c:v>36437.4828125</c:v>
                </c:pt>
                <c:pt idx="3244">
                  <c:v>36437.4835069445</c:v>
                </c:pt>
                <c:pt idx="3245">
                  <c:v>36437.4842013889</c:v>
                </c:pt>
                <c:pt idx="3246">
                  <c:v>36437.4848958334</c:v>
                </c:pt>
                <c:pt idx="3247">
                  <c:v>36437.4855902778</c:v>
                </c:pt>
                <c:pt idx="3248">
                  <c:v>36437.4862847223</c:v>
                </c:pt>
                <c:pt idx="3249">
                  <c:v>36437.4869791667</c:v>
                </c:pt>
                <c:pt idx="3250">
                  <c:v>36437.4876736112</c:v>
                </c:pt>
                <c:pt idx="3251">
                  <c:v>36437.4883680556</c:v>
                </c:pt>
                <c:pt idx="3252">
                  <c:v>36437.4890625</c:v>
                </c:pt>
                <c:pt idx="3253">
                  <c:v>36437.4897569445</c:v>
                </c:pt>
                <c:pt idx="3254">
                  <c:v>36437.4904513889</c:v>
                </c:pt>
                <c:pt idx="3255">
                  <c:v>36437.4911458334</c:v>
                </c:pt>
                <c:pt idx="3256">
                  <c:v>36437.4918402778</c:v>
                </c:pt>
                <c:pt idx="3257">
                  <c:v>36437.4925347223</c:v>
                </c:pt>
                <c:pt idx="3258">
                  <c:v>36437.4932291667</c:v>
                </c:pt>
                <c:pt idx="3259">
                  <c:v>36437.4939236112</c:v>
                </c:pt>
                <c:pt idx="3260">
                  <c:v>36437.4946180556</c:v>
                </c:pt>
                <c:pt idx="3261">
                  <c:v>36437.4953125</c:v>
                </c:pt>
                <c:pt idx="3262">
                  <c:v>36437.4960069445</c:v>
                </c:pt>
                <c:pt idx="3263">
                  <c:v>36437.4967013889</c:v>
                </c:pt>
                <c:pt idx="3264">
                  <c:v>36437.4973958334</c:v>
                </c:pt>
                <c:pt idx="3265">
                  <c:v>36437.4980902778</c:v>
                </c:pt>
                <c:pt idx="3266">
                  <c:v>36437.4987847223</c:v>
                </c:pt>
                <c:pt idx="3267">
                  <c:v>36437.4994791667</c:v>
                </c:pt>
                <c:pt idx="3268">
                  <c:v>36437.5001736112</c:v>
                </c:pt>
                <c:pt idx="3269">
                  <c:v>36437.5008680556</c:v>
                </c:pt>
                <c:pt idx="3270">
                  <c:v>36437.5015625</c:v>
                </c:pt>
                <c:pt idx="3271">
                  <c:v>36437.5022569445</c:v>
                </c:pt>
                <c:pt idx="3272">
                  <c:v>36437.5029513889</c:v>
                </c:pt>
                <c:pt idx="3273">
                  <c:v>36437.5036458334</c:v>
                </c:pt>
                <c:pt idx="3274">
                  <c:v>36437.5043402778</c:v>
                </c:pt>
                <c:pt idx="3275">
                  <c:v>36437.5050347223</c:v>
                </c:pt>
                <c:pt idx="3276">
                  <c:v>36437.5057291667</c:v>
                </c:pt>
                <c:pt idx="3277">
                  <c:v>36437.5064236112</c:v>
                </c:pt>
                <c:pt idx="3278">
                  <c:v>36437.5071180556</c:v>
                </c:pt>
                <c:pt idx="3279">
                  <c:v>36437.5078125</c:v>
                </c:pt>
              </c:numCache>
            </c:numRef>
          </c:xVal>
          <c:yVal>
            <c:numRef>
              <c:f>データ!$C$20:$C$3299</c:f>
              <c:numCache>
                <c:formatCode>General</c:formatCode>
                <c:ptCount val="3280"/>
                <c:pt idx="0">
                  <c:v>50.274162</c:v>
                </c:pt>
                <c:pt idx="1">
                  <c:v>50.270542</c:v>
                </c:pt>
                <c:pt idx="2">
                  <c:v>50.271122</c:v>
                </c:pt>
                <c:pt idx="3">
                  <c:v>50.271552</c:v>
                </c:pt>
                <c:pt idx="4">
                  <c:v>50.271722</c:v>
                </c:pt>
                <c:pt idx="5">
                  <c:v>50.271842</c:v>
                </c:pt>
                <c:pt idx="6">
                  <c:v>50.272012</c:v>
                </c:pt>
                <c:pt idx="7">
                  <c:v>50.271862</c:v>
                </c:pt>
                <c:pt idx="8">
                  <c:v>50.271982</c:v>
                </c:pt>
                <c:pt idx="9">
                  <c:v>50.271982</c:v>
                </c:pt>
                <c:pt idx="10">
                  <c:v>50.272172</c:v>
                </c:pt>
                <c:pt idx="11">
                  <c:v>50.272132</c:v>
                </c:pt>
                <c:pt idx="12">
                  <c:v>50.272132</c:v>
                </c:pt>
                <c:pt idx="13">
                  <c:v>50.272152</c:v>
                </c:pt>
                <c:pt idx="14">
                  <c:v>50.272302</c:v>
                </c:pt>
                <c:pt idx="15">
                  <c:v>50.272272</c:v>
                </c:pt>
                <c:pt idx="16">
                  <c:v>50.272302</c:v>
                </c:pt>
                <c:pt idx="17">
                  <c:v>50.272322</c:v>
                </c:pt>
                <c:pt idx="18">
                  <c:v>50.272442</c:v>
                </c:pt>
                <c:pt idx="19">
                  <c:v>50.272442</c:v>
                </c:pt>
                <c:pt idx="20">
                  <c:v>50.272302</c:v>
                </c:pt>
                <c:pt idx="21">
                  <c:v>50.272302</c:v>
                </c:pt>
                <c:pt idx="22">
                  <c:v>50.272322</c:v>
                </c:pt>
                <c:pt idx="23">
                  <c:v>50.272322</c:v>
                </c:pt>
                <c:pt idx="24">
                  <c:v>50.272342</c:v>
                </c:pt>
                <c:pt idx="25">
                  <c:v>50.272302</c:v>
                </c:pt>
                <c:pt idx="26">
                  <c:v>50.272462</c:v>
                </c:pt>
                <c:pt idx="27">
                  <c:v>50.2724239</c:v>
                </c:pt>
                <c:pt idx="28">
                  <c:v>50.2725639</c:v>
                </c:pt>
                <c:pt idx="29">
                  <c:v>50.2725939</c:v>
                </c:pt>
                <c:pt idx="30">
                  <c:v>50.272322</c:v>
                </c:pt>
                <c:pt idx="31">
                  <c:v>50.272492</c:v>
                </c:pt>
                <c:pt idx="32">
                  <c:v>50.272492</c:v>
                </c:pt>
                <c:pt idx="33">
                  <c:v>50.272512</c:v>
                </c:pt>
                <c:pt idx="34">
                  <c:v>50.2726139</c:v>
                </c:pt>
                <c:pt idx="35">
                  <c:v>50.2726139</c:v>
                </c:pt>
                <c:pt idx="36">
                  <c:v>50.2725939</c:v>
                </c:pt>
                <c:pt idx="37">
                  <c:v>50.2726139</c:v>
                </c:pt>
                <c:pt idx="38">
                  <c:v>50.2725939</c:v>
                </c:pt>
                <c:pt idx="39">
                  <c:v>50.2726139</c:v>
                </c:pt>
                <c:pt idx="40">
                  <c:v>50.2727359</c:v>
                </c:pt>
                <c:pt idx="41">
                  <c:v>50.2726959</c:v>
                </c:pt>
                <c:pt idx="42">
                  <c:v>50.2726959</c:v>
                </c:pt>
                <c:pt idx="43">
                  <c:v>50.2727979</c:v>
                </c:pt>
                <c:pt idx="44">
                  <c:v>50.2726779</c:v>
                </c:pt>
                <c:pt idx="45">
                  <c:v>50.2726479</c:v>
                </c:pt>
                <c:pt idx="46">
                  <c:v>50.2727979</c:v>
                </c:pt>
                <c:pt idx="47">
                  <c:v>50.2728179</c:v>
                </c:pt>
                <c:pt idx="48">
                  <c:v>50.2728179</c:v>
                </c:pt>
                <c:pt idx="49">
                  <c:v>50.2728179</c:v>
                </c:pt>
                <c:pt idx="50">
                  <c:v>50.2727159</c:v>
                </c:pt>
                <c:pt idx="51">
                  <c:v>50.2726959</c:v>
                </c:pt>
                <c:pt idx="52">
                  <c:v>50.2728359</c:v>
                </c:pt>
                <c:pt idx="53">
                  <c:v>50.2727159</c:v>
                </c:pt>
                <c:pt idx="54">
                  <c:v>50.2727159</c:v>
                </c:pt>
                <c:pt idx="55">
                  <c:v>50.2728179</c:v>
                </c:pt>
                <c:pt idx="56">
                  <c:v>50.2729579</c:v>
                </c:pt>
                <c:pt idx="57">
                  <c:v>50.2729579</c:v>
                </c:pt>
                <c:pt idx="58">
                  <c:v>50.2728999</c:v>
                </c:pt>
                <c:pt idx="59">
                  <c:v>50.2729379</c:v>
                </c:pt>
                <c:pt idx="60">
                  <c:v>50.2727979</c:v>
                </c:pt>
                <c:pt idx="61">
                  <c:v>50.2728179</c:v>
                </c:pt>
                <c:pt idx="62">
                  <c:v>50.2727979</c:v>
                </c:pt>
                <c:pt idx="63">
                  <c:v>50.2731079</c:v>
                </c:pt>
                <c:pt idx="64">
                  <c:v>50.2729379</c:v>
                </c:pt>
                <c:pt idx="65">
                  <c:v>50.2730879</c:v>
                </c:pt>
                <c:pt idx="66">
                  <c:v>50.2729579</c:v>
                </c:pt>
                <c:pt idx="67">
                  <c:v>50.2731079</c:v>
                </c:pt>
                <c:pt idx="68">
                  <c:v>50.2730579</c:v>
                </c:pt>
                <c:pt idx="69">
                  <c:v>50.2729379</c:v>
                </c:pt>
                <c:pt idx="70">
                  <c:v>50.2729179</c:v>
                </c:pt>
                <c:pt idx="71">
                  <c:v>50.2729579</c:v>
                </c:pt>
                <c:pt idx="72">
                  <c:v>50.2730399</c:v>
                </c:pt>
                <c:pt idx="73">
                  <c:v>50.2730199</c:v>
                </c:pt>
                <c:pt idx="74">
                  <c:v>50.2731599</c:v>
                </c:pt>
                <c:pt idx="75">
                  <c:v>50.2730399</c:v>
                </c:pt>
                <c:pt idx="76">
                  <c:v>50.2730199</c:v>
                </c:pt>
                <c:pt idx="77">
                  <c:v>50.2730199</c:v>
                </c:pt>
                <c:pt idx="78">
                  <c:v>50.2729379</c:v>
                </c:pt>
                <c:pt idx="79">
                  <c:v>50.2731599</c:v>
                </c:pt>
                <c:pt idx="80">
                  <c:v>50.2731599</c:v>
                </c:pt>
                <c:pt idx="81">
                  <c:v>50.2729179</c:v>
                </c:pt>
                <c:pt idx="82">
                  <c:v>50.2730579</c:v>
                </c:pt>
                <c:pt idx="83">
                  <c:v>50.2730879</c:v>
                </c:pt>
                <c:pt idx="84">
                  <c:v>50.2730879</c:v>
                </c:pt>
                <c:pt idx="85">
                  <c:v>50.2730579</c:v>
                </c:pt>
                <c:pt idx="86">
                  <c:v>50.2732079</c:v>
                </c:pt>
                <c:pt idx="87">
                  <c:v>50.2730579</c:v>
                </c:pt>
                <c:pt idx="88">
                  <c:v>50.2731599</c:v>
                </c:pt>
                <c:pt idx="89">
                  <c:v>50.2731599</c:v>
                </c:pt>
                <c:pt idx="90">
                  <c:v>50.2730199</c:v>
                </c:pt>
                <c:pt idx="91">
                  <c:v>50.2731599</c:v>
                </c:pt>
                <c:pt idx="92">
                  <c:v>50.2729999</c:v>
                </c:pt>
                <c:pt idx="93">
                  <c:v>50.2731899</c:v>
                </c:pt>
                <c:pt idx="94">
                  <c:v>50.2731899</c:v>
                </c:pt>
                <c:pt idx="95">
                  <c:v>50.2730399</c:v>
                </c:pt>
                <c:pt idx="96">
                  <c:v>50.2731599</c:v>
                </c:pt>
                <c:pt idx="97">
                  <c:v>50.2732418</c:v>
                </c:pt>
                <c:pt idx="98">
                  <c:v>50.2731018</c:v>
                </c:pt>
                <c:pt idx="99">
                  <c:v>50.2731418</c:v>
                </c:pt>
                <c:pt idx="100">
                  <c:v>50.2732418</c:v>
                </c:pt>
                <c:pt idx="101">
                  <c:v>50.2731018</c:v>
                </c:pt>
                <c:pt idx="102">
                  <c:v>50.2730738</c:v>
                </c:pt>
                <c:pt idx="103">
                  <c:v>50.2733638</c:v>
                </c:pt>
                <c:pt idx="104">
                  <c:v>50.2733638</c:v>
                </c:pt>
                <c:pt idx="105">
                  <c:v>50.2732438</c:v>
                </c:pt>
                <c:pt idx="106">
                  <c:v>50.2733257</c:v>
                </c:pt>
                <c:pt idx="107">
                  <c:v>50.2733457</c:v>
                </c:pt>
                <c:pt idx="108">
                  <c:v>50.2733257</c:v>
                </c:pt>
                <c:pt idx="109">
                  <c:v>50.2734457</c:v>
                </c:pt>
                <c:pt idx="110">
                  <c:v>50.2733057</c:v>
                </c:pt>
                <c:pt idx="111">
                  <c:v>50.2733257</c:v>
                </c:pt>
                <c:pt idx="112">
                  <c:v>50.2733257</c:v>
                </c:pt>
                <c:pt idx="113">
                  <c:v>50.2733057</c:v>
                </c:pt>
                <c:pt idx="114">
                  <c:v>50.2734277</c:v>
                </c:pt>
                <c:pt idx="115">
                  <c:v>50.2734277</c:v>
                </c:pt>
                <c:pt idx="116">
                  <c:v>50.2734277</c:v>
                </c:pt>
                <c:pt idx="117">
                  <c:v>50.2735297</c:v>
                </c:pt>
                <c:pt idx="118">
                  <c:v>50.2734617</c:v>
                </c:pt>
                <c:pt idx="119">
                  <c:v>50.2734817</c:v>
                </c:pt>
                <c:pt idx="120">
                  <c:v>50.2735836</c:v>
                </c:pt>
                <c:pt idx="121">
                  <c:v>50.2735836</c:v>
                </c:pt>
                <c:pt idx="122">
                  <c:v>50.2734436</c:v>
                </c:pt>
                <c:pt idx="123">
                  <c:v>50.2735636</c:v>
                </c:pt>
                <c:pt idx="124">
                  <c:v>50.2735836</c:v>
                </c:pt>
                <c:pt idx="125">
                  <c:v>50.2735836</c:v>
                </c:pt>
                <c:pt idx="126">
                  <c:v>50.2735636</c:v>
                </c:pt>
                <c:pt idx="127">
                  <c:v>50.2735836</c:v>
                </c:pt>
                <c:pt idx="128">
                  <c:v>50.2735836</c:v>
                </c:pt>
                <c:pt idx="129">
                  <c:v>50.2737136</c:v>
                </c:pt>
                <c:pt idx="130">
                  <c:v>50.2737336</c:v>
                </c:pt>
                <c:pt idx="131">
                  <c:v>50.2735636</c:v>
                </c:pt>
                <c:pt idx="132">
                  <c:v>50.2735636</c:v>
                </c:pt>
                <c:pt idx="133">
                  <c:v>50.2735836</c:v>
                </c:pt>
                <c:pt idx="134">
                  <c:v>50.2735456</c:v>
                </c:pt>
                <c:pt idx="135">
                  <c:v>50.2736656</c:v>
                </c:pt>
                <c:pt idx="136">
                  <c:v>50.2737476</c:v>
                </c:pt>
                <c:pt idx="137">
                  <c:v>50.2736656</c:v>
                </c:pt>
                <c:pt idx="138">
                  <c:v>50.2735256</c:v>
                </c:pt>
                <c:pt idx="139">
                  <c:v>50.2737876</c:v>
                </c:pt>
                <c:pt idx="140">
                  <c:v>50.2735256</c:v>
                </c:pt>
                <c:pt idx="141">
                  <c:v>50.2736276</c:v>
                </c:pt>
                <c:pt idx="142">
                  <c:v>50.2736476</c:v>
                </c:pt>
                <c:pt idx="143">
                  <c:v>50.2737876</c:v>
                </c:pt>
                <c:pt idx="144">
                  <c:v>50.2736476</c:v>
                </c:pt>
                <c:pt idx="145">
                  <c:v>50.2736276</c:v>
                </c:pt>
                <c:pt idx="146">
                  <c:v>50.2734776</c:v>
                </c:pt>
                <c:pt idx="147">
                  <c:v>50.2738896</c:v>
                </c:pt>
                <c:pt idx="148">
                  <c:v>50.2737296</c:v>
                </c:pt>
                <c:pt idx="149">
                  <c:v>50.2735796</c:v>
                </c:pt>
                <c:pt idx="150">
                  <c:v>50.2737296</c:v>
                </c:pt>
                <c:pt idx="151">
                  <c:v>50.2735596</c:v>
                </c:pt>
                <c:pt idx="152">
                  <c:v>50.2735996</c:v>
                </c:pt>
                <c:pt idx="153">
                  <c:v>50.2734596</c:v>
                </c:pt>
                <c:pt idx="154">
                  <c:v>50.2735796</c:v>
                </c:pt>
                <c:pt idx="155">
                  <c:v>50.2735596</c:v>
                </c:pt>
                <c:pt idx="156">
                  <c:v>50.2737496</c:v>
                </c:pt>
                <c:pt idx="157">
                  <c:v>50.2737296</c:v>
                </c:pt>
                <c:pt idx="158">
                  <c:v>50.2734596</c:v>
                </c:pt>
                <c:pt idx="159">
                  <c:v>50.2735996</c:v>
                </c:pt>
                <c:pt idx="160">
                  <c:v>50.2737496</c:v>
                </c:pt>
                <c:pt idx="161">
                  <c:v>50.2737496</c:v>
                </c:pt>
                <c:pt idx="162">
                  <c:v>50.2735596</c:v>
                </c:pt>
                <c:pt idx="163">
                  <c:v>50.2735796</c:v>
                </c:pt>
                <c:pt idx="164">
                  <c:v>50.2735996</c:v>
                </c:pt>
                <c:pt idx="165">
                  <c:v>50.2736616</c:v>
                </c:pt>
                <c:pt idx="166">
                  <c:v>50.2737016</c:v>
                </c:pt>
                <c:pt idx="167">
                  <c:v>50.2736816</c:v>
                </c:pt>
                <c:pt idx="168">
                  <c:v>50.2735116</c:v>
                </c:pt>
                <c:pt idx="169">
                  <c:v>50.2736816</c:v>
                </c:pt>
                <c:pt idx="170">
                  <c:v>50.2736816</c:v>
                </c:pt>
                <c:pt idx="171">
                  <c:v>50.2735796</c:v>
                </c:pt>
                <c:pt idx="172">
                  <c:v>50.2735596</c:v>
                </c:pt>
                <c:pt idx="173">
                  <c:v>50.2735596</c:v>
                </c:pt>
                <c:pt idx="174">
                  <c:v>50.2735796</c:v>
                </c:pt>
                <c:pt idx="175">
                  <c:v>50.2735616</c:v>
                </c:pt>
                <c:pt idx="176">
                  <c:v>50.2735616</c:v>
                </c:pt>
                <c:pt idx="177">
                  <c:v>50.2735116</c:v>
                </c:pt>
                <c:pt idx="178">
                  <c:v>50.2736435</c:v>
                </c:pt>
                <c:pt idx="179">
                  <c:v>50.2736635</c:v>
                </c:pt>
                <c:pt idx="180">
                  <c:v>50.2734735</c:v>
                </c:pt>
                <c:pt idx="181">
                  <c:v>50.2736255</c:v>
                </c:pt>
                <c:pt idx="182">
                  <c:v>50.2735755</c:v>
                </c:pt>
                <c:pt idx="183">
                  <c:v>50.2736255</c:v>
                </c:pt>
                <c:pt idx="184">
                  <c:v>50.2736974</c:v>
                </c:pt>
                <c:pt idx="185">
                  <c:v>50.2738674</c:v>
                </c:pt>
                <c:pt idx="186">
                  <c:v>50.2736774</c:v>
                </c:pt>
                <c:pt idx="187">
                  <c:v>50.2736974</c:v>
                </c:pt>
                <c:pt idx="188">
                  <c:v>50.2736774</c:v>
                </c:pt>
                <c:pt idx="189">
                  <c:v>50.2735574</c:v>
                </c:pt>
                <c:pt idx="190">
                  <c:v>50.2736774</c:v>
                </c:pt>
                <c:pt idx="191">
                  <c:v>50.2736974</c:v>
                </c:pt>
                <c:pt idx="192">
                  <c:v>50.2735574</c:v>
                </c:pt>
                <c:pt idx="193">
                  <c:v>50.2737274</c:v>
                </c:pt>
                <c:pt idx="194">
                  <c:v>50.2735955</c:v>
                </c:pt>
                <c:pt idx="195">
                  <c:v>50.2736255</c:v>
                </c:pt>
                <c:pt idx="196">
                  <c:v>50.2734355</c:v>
                </c:pt>
                <c:pt idx="197">
                  <c:v>50.2735955</c:v>
                </c:pt>
                <c:pt idx="198">
                  <c:v>50.2735755</c:v>
                </c:pt>
                <c:pt idx="199">
                  <c:v>50.2735955</c:v>
                </c:pt>
                <c:pt idx="200">
                  <c:v>50.2735374</c:v>
                </c:pt>
                <c:pt idx="201">
                  <c:v>50.2735374</c:v>
                </c:pt>
                <c:pt idx="202">
                  <c:v>50.2735574</c:v>
                </c:pt>
                <c:pt idx="203">
                  <c:v>50.2735374</c:v>
                </c:pt>
                <c:pt idx="204">
                  <c:v>50.2735374</c:v>
                </c:pt>
                <c:pt idx="205">
                  <c:v>50.2735574</c:v>
                </c:pt>
                <c:pt idx="206">
                  <c:v>50.2736774</c:v>
                </c:pt>
                <c:pt idx="207">
                  <c:v>50.2735574</c:v>
                </c:pt>
                <c:pt idx="208">
                  <c:v>50.2734374</c:v>
                </c:pt>
                <c:pt idx="209">
                  <c:v>50.2735574</c:v>
                </c:pt>
                <c:pt idx="210">
                  <c:v>50.2735774</c:v>
                </c:pt>
                <c:pt idx="211">
                  <c:v>50.2735574</c:v>
                </c:pt>
                <c:pt idx="212">
                  <c:v>50.2735774</c:v>
                </c:pt>
                <c:pt idx="213">
                  <c:v>50.2735374</c:v>
                </c:pt>
                <c:pt idx="214">
                  <c:v>50.2734374</c:v>
                </c:pt>
                <c:pt idx="215">
                  <c:v>50.2733874</c:v>
                </c:pt>
                <c:pt idx="216">
                  <c:v>50.2734074</c:v>
                </c:pt>
                <c:pt idx="217">
                  <c:v>50.2734074</c:v>
                </c:pt>
                <c:pt idx="218">
                  <c:v>50.2734374</c:v>
                </c:pt>
                <c:pt idx="219">
                  <c:v>50.2734374</c:v>
                </c:pt>
                <c:pt idx="220">
                  <c:v>50.2734074</c:v>
                </c:pt>
                <c:pt idx="221">
                  <c:v>50.2734374</c:v>
                </c:pt>
                <c:pt idx="222">
                  <c:v>50.2733694</c:v>
                </c:pt>
                <c:pt idx="223">
                  <c:v>50.2732474</c:v>
                </c:pt>
                <c:pt idx="224">
                  <c:v>50.2735394</c:v>
                </c:pt>
                <c:pt idx="225">
                  <c:v>50.2735094</c:v>
                </c:pt>
                <c:pt idx="226">
                  <c:v>50.2732494</c:v>
                </c:pt>
                <c:pt idx="227">
                  <c:v>50.2733894</c:v>
                </c:pt>
                <c:pt idx="228">
                  <c:v>50.2733894</c:v>
                </c:pt>
                <c:pt idx="229">
                  <c:v>50.2733874</c:v>
                </c:pt>
                <c:pt idx="230">
                  <c:v>50.2734374</c:v>
                </c:pt>
                <c:pt idx="231">
                  <c:v>50.2733874</c:v>
                </c:pt>
                <c:pt idx="232">
                  <c:v>50.2733494</c:v>
                </c:pt>
                <c:pt idx="233">
                  <c:v>50.2733894</c:v>
                </c:pt>
                <c:pt idx="234">
                  <c:v>50.2733874</c:v>
                </c:pt>
                <c:pt idx="235">
                  <c:v>50.2731455</c:v>
                </c:pt>
                <c:pt idx="236">
                  <c:v>50.2731835</c:v>
                </c:pt>
                <c:pt idx="237">
                  <c:v>50.2732316</c:v>
                </c:pt>
                <c:pt idx="238">
                  <c:v>50.2729996</c:v>
                </c:pt>
                <c:pt idx="239">
                  <c:v>50.2730676</c:v>
                </c:pt>
                <c:pt idx="240">
                  <c:v>50.2730476</c:v>
                </c:pt>
                <c:pt idx="241">
                  <c:v>50.2729796</c:v>
                </c:pt>
                <c:pt idx="242">
                  <c:v>50.2729796</c:v>
                </c:pt>
                <c:pt idx="243">
                  <c:v>50.2728396</c:v>
                </c:pt>
                <c:pt idx="244">
                  <c:v>50.2729796</c:v>
                </c:pt>
                <c:pt idx="245">
                  <c:v>50.2728396</c:v>
                </c:pt>
                <c:pt idx="246">
                  <c:v>50.2730296</c:v>
                </c:pt>
                <c:pt idx="247">
                  <c:v>50.2730476</c:v>
                </c:pt>
                <c:pt idx="248">
                  <c:v>50.2729276</c:v>
                </c:pt>
                <c:pt idx="249">
                  <c:v>50.2729276</c:v>
                </c:pt>
                <c:pt idx="250">
                  <c:v>50.2727576</c:v>
                </c:pt>
                <c:pt idx="251">
                  <c:v>50.2729276</c:v>
                </c:pt>
                <c:pt idx="252">
                  <c:v>50.2730296</c:v>
                </c:pt>
                <c:pt idx="253">
                  <c:v>50.2729616</c:v>
                </c:pt>
                <c:pt idx="254">
                  <c:v>50.2729616</c:v>
                </c:pt>
                <c:pt idx="255">
                  <c:v>50.2729616</c:v>
                </c:pt>
                <c:pt idx="256">
                  <c:v>50.2728416</c:v>
                </c:pt>
                <c:pt idx="257">
                  <c:v>50.2727916</c:v>
                </c:pt>
                <c:pt idx="258">
                  <c:v>50.2729435</c:v>
                </c:pt>
                <c:pt idx="259">
                  <c:v>50.2730635</c:v>
                </c:pt>
                <c:pt idx="260">
                  <c:v>50.2729616</c:v>
                </c:pt>
                <c:pt idx="261">
                  <c:v>50.2729616</c:v>
                </c:pt>
                <c:pt idx="262">
                  <c:v>50.2728596</c:v>
                </c:pt>
                <c:pt idx="263">
                  <c:v>50.2726896</c:v>
                </c:pt>
                <c:pt idx="264">
                  <c:v>50.2728396</c:v>
                </c:pt>
                <c:pt idx="265">
                  <c:v>50.2727576</c:v>
                </c:pt>
                <c:pt idx="266">
                  <c:v>50.2725356</c:v>
                </c:pt>
                <c:pt idx="267">
                  <c:v>50.2726356</c:v>
                </c:pt>
                <c:pt idx="268">
                  <c:v>50.2725736</c:v>
                </c:pt>
                <c:pt idx="269">
                  <c:v>50.2725336</c:v>
                </c:pt>
                <c:pt idx="270">
                  <c:v>50.2724036</c:v>
                </c:pt>
                <c:pt idx="271">
                  <c:v>50.2725336</c:v>
                </c:pt>
                <c:pt idx="272">
                  <c:v>50.2725736</c:v>
                </c:pt>
                <c:pt idx="273">
                  <c:v>50.2723836</c:v>
                </c:pt>
                <c:pt idx="274">
                  <c:v>50.2724856</c:v>
                </c:pt>
                <c:pt idx="275">
                  <c:v>50.2726356</c:v>
                </c:pt>
                <c:pt idx="276">
                  <c:v>50.2724036</c:v>
                </c:pt>
                <c:pt idx="277">
                  <c:v>50.2722636</c:v>
                </c:pt>
                <c:pt idx="278">
                  <c:v>50.2725536</c:v>
                </c:pt>
                <c:pt idx="279">
                  <c:v>50.2723836</c:v>
                </c:pt>
                <c:pt idx="280">
                  <c:v>50.2723017</c:v>
                </c:pt>
                <c:pt idx="281">
                  <c:v>50.2721997</c:v>
                </c:pt>
                <c:pt idx="282">
                  <c:v>50.2723317</c:v>
                </c:pt>
                <c:pt idx="283">
                  <c:v>50.2723017</c:v>
                </c:pt>
                <c:pt idx="284">
                  <c:v>50.2723836</c:v>
                </c:pt>
                <c:pt idx="285">
                  <c:v>50.2723836</c:v>
                </c:pt>
                <c:pt idx="286">
                  <c:v>50.2723017</c:v>
                </c:pt>
                <c:pt idx="287">
                  <c:v>50.2721617</c:v>
                </c:pt>
                <c:pt idx="288">
                  <c:v>50.2723017</c:v>
                </c:pt>
                <c:pt idx="289">
                  <c:v>50.2721617</c:v>
                </c:pt>
                <c:pt idx="290">
                  <c:v>50.2721136</c:v>
                </c:pt>
                <c:pt idx="291">
                  <c:v>50.2722836</c:v>
                </c:pt>
                <c:pt idx="292">
                  <c:v>50.2722436</c:v>
                </c:pt>
                <c:pt idx="293">
                  <c:v>50.2721136</c:v>
                </c:pt>
                <c:pt idx="294">
                  <c:v>50.2720936</c:v>
                </c:pt>
                <c:pt idx="295">
                  <c:v>50.2721136</c:v>
                </c:pt>
                <c:pt idx="296">
                  <c:v>50.2720417</c:v>
                </c:pt>
                <c:pt idx="297">
                  <c:v>50.2718517</c:v>
                </c:pt>
                <c:pt idx="298">
                  <c:v>50.2719936</c:v>
                </c:pt>
                <c:pt idx="299">
                  <c:v>50.2721956</c:v>
                </c:pt>
                <c:pt idx="300">
                  <c:v>50.2719736</c:v>
                </c:pt>
                <c:pt idx="301">
                  <c:v>50.2720756</c:v>
                </c:pt>
                <c:pt idx="302">
                  <c:v>50.2719536</c:v>
                </c:pt>
                <c:pt idx="303">
                  <c:v>50.2719536</c:v>
                </c:pt>
                <c:pt idx="304">
                  <c:v>50.2719056</c:v>
                </c:pt>
                <c:pt idx="305">
                  <c:v>50.2719256</c:v>
                </c:pt>
                <c:pt idx="306">
                  <c:v>50.2719056</c:v>
                </c:pt>
                <c:pt idx="307">
                  <c:v>50.2718676</c:v>
                </c:pt>
                <c:pt idx="308">
                  <c:v>50.2720076</c:v>
                </c:pt>
                <c:pt idx="309">
                  <c:v>50.2717676</c:v>
                </c:pt>
                <c:pt idx="310">
                  <c:v>50.2719896</c:v>
                </c:pt>
                <c:pt idx="311">
                  <c:v>50.2718196</c:v>
                </c:pt>
                <c:pt idx="312">
                  <c:v>50.2718396</c:v>
                </c:pt>
                <c:pt idx="313">
                  <c:v>50.2718196</c:v>
                </c:pt>
                <c:pt idx="314">
                  <c:v>50.2718396</c:v>
                </c:pt>
                <c:pt idx="315">
                  <c:v>50.2718696</c:v>
                </c:pt>
                <c:pt idx="316">
                  <c:v>50.2718696</c:v>
                </c:pt>
                <c:pt idx="317">
                  <c:v>50.2718196</c:v>
                </c:pt>
                <c:pt idx="318">
                  <c:v>50.2717196</c:v>
                </c:pt>
                <c:pt idx="319">
                  <c:v>50.2717816</c:v>
                </c:pt>
                <c:pt idx="320">
                  <c:v>50.2719216</c:v>
                </c:pt>
                <c:pt idx="321">
                  <c:v>50.2718016</c:v>
                </c:pt>
                <c:pt idx="322">
                  <c:v>50.2718016</c:v>
                </c:pt>
                <c:pt idx="323">
                  <c:v>50.2718016</c:v>
                </c:pt>
                <c:pt idx="324">
                  <c:v>50.2717635</c:v>
                </c:pt>
                <c:pt idx="325">
                  <c:v>50.2719235</c:v>
                </c:pt>
                <c:pt idx="326">
                  <c:v>50.2719035</c:v>
                </c:pt>
                <c:pt idx="327">
                  <c:v>50.2717335</c:v>
                </c:pt>
                <c:pt idx="328">
                  <c:v>50.2717635</c:v>
                </c:pt>
                <c:pt idx="329">
                  <c:v>50.2716335</c:v>
                </c:pt>
                <c:pt idx="330">
                  <c:v>50.2716135</c:v>
                </c:pt>
                <c:pt idx="331">
                  <c:v>50.2716335</c:v>
                </c:pt>
                <c:pt idx="332">
                  <c:v>50.2717155</c:v>
                </c:pt>
                <c:pt idx="333">
                  <c:v>50.2715455</c:v>
                </c:pt>
                <c:pt idx="334">
                  <c:v>50.2716974</c:v>
                </c:pt>
                <c:pt idx="335">
                  <c:v>50.2716474</c:v>
                </c:pt>
                <c:pt idx="336">
                  <c:v>50.2716494</c:v>
                </c:pt>
                <c:pt idx="337">
                  <c:v>50.2716294</c:v>
                </c:pt>
                <c:pt idx="338">
                  <c:v>50.2715474</c:v>
                </c:pt>
                <c:pt idx="339">
                  <c:v>50.2715074</c:v>
                </c:pt>
                <c:pt idx="340">
                  <c:v>50.2716294</c:v>
                </c:pt>
                <c:pt idx="341">
                  <c:v>50.2716294</c:v>
                </c:pt>
                <c:pt idx="342">
                  <c:v>50.2715274</c:v>
                </c:pt>
                <c:pt idx="343">
                  <c:v>50.2713874</c:v>
                </c:pt>
                <c:pt idx="344">
                  <c:v>50.2713874</c:v>
                </c:pt>
                <c:pt idx="345">
                  <c:v>50.2713594</c:v>
                </c:pt>
                <c:pt idx="346">
                  <c:v>50.2714894</c:v>
                </c:pt>
                <c:pt idx="347">
                  <c:v>50.2713574</c:v>
                </c:pt>
                <c:pt idx="348">
                  <c:v>50.2714074</c:v>
                </c:pt>
                <c:pt idx="349">
                  <c:v>50.2712855</c:v>
                </c:pt>
                <c:pt idx="350">
                  <c:v>50.2713235</c:v>
                </c:pt>
                <c:pt idx="351">
                  <c:v>50.2711835</c:v>
                </c:pt>
                <c:pt idx="352">
                  <c:v>50.2711535</c:v>
                </c:pt>
                <c:pt idx="353">
                  <c:v>50.2711155</c:v>
                </c:pt>
                <c:pt idx="354">
                  <c:v>50.2712035</c:v>
                </c:pt>
                <c:pt idx="355">
                  <c:v>50.2712035</c:v>
                </c:pt>
                <c:pt idx="356">
                  <c:v>50.2710335</c:v>
                </c:pt>
                <c:pt idx="357">
                  <c:v>50.2708935</c:v>
                </c:pt>
                <c:pt idx="358">
                  <c:v>50.2710135</c:v>
                </c:pt>
                <c:pt idx="359">
                  <c:v>50.2711555</c:v>
                </c:pt>
                <c:pt idx="360">
                  <c:v>50.2708655</c:v>
                </c:pt>
                <c:pt idx="361">
                  <c:v>50.2710155</c:v>
                </c:pt>
                <c:pt idx="362">
                  <c:v>50.2708455</c:v>
                </c:pt>
                <c:pt idx="363">
                  <c:v>50.2708255</c:v>
                </c:pt>
                <c:pt idx="364">
                  <c:v>50.2709955</c:v>
                </c:pt>
                <c:pt idx="365">
                  <c:v>50.2709655</c:v>
                </c:pt>
                <c:pt idx="366">
                  <c:v>50.2708455</c:v>
                </c:pt>
                <c:pt idx="367">
                  <c:v>50.2708655</c:v>
                </c:pt>
                <c:pt idx="368">
                  <c:v>50.2708255</c:v>
                </c:pt>
                <c:pt idx="369">
                  <c:v>50.2706755</c:v>
                </c:pt>
                <c:pt idx="370">
                  <c:v>50.2707774</c:v>
                </c:pt>
                <c:pt idx="371">
                  <c:v>50.2707774</c:v>
                </c:pt>
                <c:pt idx="372">
                  <c:v>50.2706374</c:v>
                </c:pt>
                <c:pt idx="373">
                  <c:v>50.2708074</c:v>
                </c:pt>
                <c:pt idx="374">
                  <c:v>50.2708074</c:v>
                </c:pt>
                <c:pt idx="375">
                  <c:v>50.2706574</c:v>
                </c:pt>
                <c:pt idx="376">
                  <c:v>50.2705174</c:v>
                </c:pt>
                <c:pt idx="377">
                  <c:v>50.2704874</c:v>
                </c:pt>
                <c:pt idx="378">
                  <c:v>50.2705174</c:v>
                </c:pt>
                <c:pt idx="379">
                  <c:v>50.2705174</c:v>
                </c:pt>
                <c:pt idx="380">
                  <c:v>50.2705555</c:v>
                </c:pt>
                <c:pt idx="381">
                  <c:v>50.2704155</c:v>
                </c:pt>
                <c:pt idx="382">
                  <c:v>50.2704355</c:v>
                </c:pt>
                <c:pt idx="383">
                  <c:v>50.2704355</c:v>
                </c:pt>
                <c:pt idx="384">
                  <c:v>50.2705355</c:v>
                </c:pt>
                <c:pt idx="385">
                  <c:v>50.2704155</c:v>
                </c:pt>
                <c:pt idx="386">
                  <c:v>50.2702655</c:v>
                </c:pt>
                <c:pt idx="387">
                  <c:v>50.2702655</c:v>
                </c:pt>
                <c:pt idx="388">
                  <c:v>50.2702655</c:v>
                </c:pt>
                <c:pt idx="389">
                  <c:v>50.2702455</c:v>
                </c:pt>
                <c:pt idx="390">
                  <c:v>50.2702455</c:v>
                </c:pt>
                <c:pt idx="391">
                  <c:v>50.2701935</c:v>
                </c:pt>
                <c:pt idx="392">
                  <c:v>50.2701635</c:v>
                </c:pt>
                <c:pt idx="393">
                  <c:v>50.2700416</c:v>
                </c:pt>
                <c:pt idx="394">
                  <c:v>50.2700616</c:v>
                </c:pt>
                <c:pt idx="395">
                  <c:v>50.2700616</c:v>
                </c:pt>
                <c:pt idx="396">
                  <c:v>50.2699396</c:v>
                </c:pt>
                <c:pt idx="397">
                  <c:v>50.2699396</c:v>
                </c:pt>
                <c:pt idx="398">
                  <c:v>50.2699396</c:v>
                </c:pt>
                <c:pt idx="399">
                  <c:v>50.2698396</c:v>
                </c:pt>
                <c:pt idx="400">
                  <c:v>50.2698576</c:v>
                </c:pt>
                <c:pt idx="401">
                  <c:v>50.2696876</c:v>
                </c:pt>
                <c:pt idx="402">
                  <c:v>50.2697176</c:v>
                </c:pt>
                <c:pt idx="403">
                  <c:v>50.2695676</c:v>
                </c:pt>
                <c:pt idx="404">
                  <c:v>50.2697376</c:v>
                </c:pt>
                <c:pt idx="405">
                  <c:v>50.2695676</c:v>
                </c:pt>
                <c:pt idx="406">
                  <c:v>50.2695976</c:v>
                </c:pt>
                <c:pt idx="407">
                  <c:v>50.2697376</c:v>
                </c:pt>
                <c:pt idx="408">
                  <c:v>50.2695976</c:v>
                </c:pt>
                <c:pt idx="409">
                  <c:v>50.2695676</c:v>
                </c:pt>
                <c:pt idx="410">
                  <c:v>50.2695676</c:v>
                </c:pt>
                <c:pt idx="411">
                  <c:v>50.2695676</c:v>
                </c:pt>
                <c:pt idx="412">
                  <c:v>50.2694276</c:v>
                </c:pt>
                <c:pt idx="413">
                  <c:v>50.2694476</c:v>
                </c:pt>
                <c:pt idx="414">
                  <c:v>50.2694476</c:v>
                </c:pt>
                <c:pt idx="415">
                  <c:v>50.2694276</c:v>
                </c:pt>
                <c:pt idx="416">
                  <c:v>50.2692576</c:v>
                </c:pt>
                <c:pt idx="417">
                  <c:v>50.2693076</c:v>
                </c:pt>
                <c:pt idx="418">
                  <c:v>50.2692576</c:v>
                </c:pt>
                <c:pt idx="419">
                  <c:v>50.2691376</c:v>
                </c:pt>
                <c:pt idx="420">
                  <c:v>50.2693076</c:v>
                </c:pt>
                <c:pt idx="421">
                  <c:v>50.2692776</c:v>
                </c:pt>
                <c:pt idx="422">
                  <c:v>50.2691176</c:v>
                </c:pt>
                <c:pt idx="423">
                  <c:v>50.2691176</c:v>
                </c:pt>
                <c:pt idx="424">
                  <c:v>50.2692596</c:v>
                </c:pt>
                <c:pt idx="425">
                  <c:v>50.2690896</c:v>
                </c:pt>
                <c:pt idx="426">
                  <c:v>50.2691376</c:v>
                </c:pt>
                <c:pt idx="427">
                  <c:v>50.2688856</c:v>
                </c:pt>
                <c:pt idx="428">
                  <c:v>50.2690356</c:v>
                </c:pt>
                <c:pt idx="429">
                  <c:v>50.2690156</c:v>
                </c:pt>
                <c:pt idx="430">
                  <c:v>50.2688856</c:v>
                </c:pt>
                <c:pt idx="431">
                  <c:v>50.2688856</c:v>
                </c:pt>
                <c:pt idx="432">
                  <c:v>50.2687456</c:v>
                </c:pt>
                <c:pt idx="433">
                  <c:v>50.2689156</c:v>
                </c:pt>
                <c:pt idx="434">
                  <c:v>50.2688856</c:v>
                </c:pt>
                <c:pt idx="435">
                  <c:v>50.2687456</c:v>
                </c:pt>
                <c:pt idx="436">
                  <c:v>50.2687656</c:v>
                </c:pt>
                <c:pt idx="437">
                  <c:v>50.2687256</c:v>
                </c:pt>
                <c:pt idx="438">
                  <c:v>50.2686776</c:v>
                </c:pt>
                <c:pt idx="439">
                  <c:v>50.2687996</c:v>
                </c:pt>
                <c:pt idx="440">
                  <c:v>50.2689496</c:v>
                </c:pt>
                <c:pt idx="441">
                  <c:v>50.2687996</c:v>
                </c:pt>
                <c:pt idx="442">
                  <c:v>50.2686596</c:v>
                </c:pt>
                <c:pt idx="443">
                  <c:v>50.2687816</c:v>
                </c:pt>
                <c:pt idx="444">
                  <c:v>50.2687816</c:v>
                </c:pt>
                <c:pt idx="445">
                  <c:v>50.2687416</c:v>
                </c:pt>
                <c:pt idx="446">
                  <c:v>50.2685396</c:v>
                </c:pt>
                <c:pt idx="447">
                  <c:v>50.2683876</c:v>
                </c:pt>
                <c:pt idx="448">
                  <c:v>50.2685576</c:v>
                </c:pt>
                <c:pt idx="449">
                  <c:v>50.2684376</c:v>
                </c:pt>
                <c:pt idx="450">
                  <c:v>50.2686976</c:v>
                </c:pt>
                <c:pt idx="451">
                  <c:v>50.2684076</c:v>
                </c:pt>
                <c:pt idx="452">
                  <c:v>50.2684376</c:v>
                </c:pt>
                <c:pt idx="453">
                  <c:v>50.2682856</c:v>
                </c:pt>
                <c:pt idx="454">
                  <c:v>50.2684756</c:v>
                </c:pt>
                <c:pt idx="455">
                  <c:v>50.2683056</c:v>
                </c:pt>
                <c:pt idx="456">
                  <c:v>50.2683356</c:v>
                </c:pt>
                <c:pt idx="457">
                  <c:v>50.2683056</c:v>
                </c:pt>
                <c:pt idx="458">
                  <c:v>50.2682336</c:v>
                </c:pt>
                <c:pt idx="459">
                  <c:v>50.2682036</c:v>
                </c:pt>
                <c:pt idx="460">
                  <c:v>50.2682036</c:v>
                </c:pt>
                <c:pt idx="461">
                  <c:v>50.2681017</c:v>
                </c:pt>
                <c:pt idx="462">
                  <c:v>50.2681317</c:v>
                </c:pt>
                <c:pt idx="463">
                  <c:v>50.2679417</c:v>
                </c:pt>
                <c:pt idx="464">
                  <c:v>50.2678797</c:v>
                </c:pt>
                <c:pt idx="465">
                  <c:v>50.2679617</c:v>
                </c:pt>
                <c:pt idx="466">
                  <c:v>50.2680836</c:v>
                </c:pt>
                <c:pt idx="467">
                  <c:v>50.2679136</c:v>
                </c:pt>
                <c:pt idx="468">
                  <c:v>50.2679956</c:v>
                </c:pt>
                <c:pt idx="469">
                  <c:v>50.2680156</c:v>
                </c:pt>
                <c:pt idx="470">
                  <c:v>50.2678936</c:v>
                </c:pt>
                <c:pt idx="471">
                  <c:v>50.2681656</c:v>
                </c:pt>
                <c:pt idx="472">
                  <c:v>50.2680156</c:v>
                </c:pt>
                <c:pt idx="473">
                  <c:v>50.2677736</c:v>
                </c:pt>
                <c:pt idx="474">
                  <c:v>50.2677736</c:v>
                </c:pt>
                <c:pt idx="475">
                  <c:v>50.2680456</c:v>
                </c:pt>
                <c:pt idx="476">
                  <c:v>50.2677736</c:v>
                </c:pt>
                <c:pt idx="477">
                  <c:v>50.2677736</c:v>
                </c:pt>
                <c:pt idx="478">
                  <c:v>50.2677536</c:v>
                </c:pt>
                <c:pt idx="479">
                  <c:v>50.2677736</c:v>
                </c:pt>
                <c:pt idx="480">
                  <c:v>50.2678117</c:v>
                </c:pt>
                <c:pt idx="481">
                  <c:v>50.2676917</c:v>
                </c:pt>
                <c:pt idx="482">
                  <c:v>50.2676717</c:v>
                </c:pt>
                <c:pt idx="483">
                  <c:v>50.2676717</c:v>
                </c:pt>
                <c:pt idx="484">
                  <c:v>50.2676917</c:v>
                </c:pt>
                <c:pt idx="485">
                  <c:v>50.2675517</c:v>
                </c:pt>
                <c:pt idx="486">
                  <c:v>50.2676036</c:v>
                </c:pt>
                <c:pt idx="487">
                  <c:v>50.2676536</c:v>
                </c:pt>
                <c:pt idx="488">
                  <c:v>50.2676336</c:v>
                </c:pt>
                <c:pt idx="489">
                  <c:v>50.2676336</c:v>
                </c:pt>
                <c:pt idx="490">
                  <c:v>50.2674656</c:v>
                </c:pt>
                <c:pt idx="491">
                  <c:v>50.2676056</c:v>
                </c:pt>
                <c:pt idx="492">
                  <c:v>50.2674456</c:v>
                </c:pt>
                <c:pt idx="493">
                  <c:v>50.2674456</c:v>
                </c:pt>
                <c:pt idx="494">
                  <c:v>50.2676056</c:v>
                </c:pt>
                <c:pt idx="495">
                  <c:v>50.2674456</c:v>
                </c:pt>
                <c:pt idx="496">
                  <c:v>50.2674456</c:v>
                </c:pt>
                <c:pt idx="497">
                  <c:v>50.2674656</c:v>
                </c:pt>
                <c:pt idx="498">
                  <c:v>50.2673636</c:v>
                </c:pt>
                <c:pt idx="499">
                  <c:v>50.2673436</c:v>
                </c:pt>
                <c:pt idx="500">
                  <c:v>50.2674456</c:v>
                </c:pt>
                <c:pt idx="501">
                  <c:v>50.2674656</c:v>
                </c:pt>
                <c:pt idx="502">
                  <c:v>50.2671756</c:v>
                </c:pt>
                <c:pt idx="503">
                  <c:v>50.2674456</c:v>
                </c:pt>
                <c:pt idx="504">
                  <c:v>50.2672956</c:v>
                </c:pt>
                <c:pt idx="505">
                  <c:v>50.2674456</c:v>
                </c:pt>
                <c:pt idx="506">
                  <c:v>50.2671936</c:v>
                </c:pt>
                <c:pt idx="507">
                  <c:v>50.2671936</c:v>
                </c:pt>
                <c:pt idx="508">
                  <c:v>50.2673636</c:v>
                </c:pt>
                <c:pt idx="509">
                  <c:v>50.2672136</c:v>
                </c:pt>
                <c:pt idx="510">
                  <c:v>50.2672136</c:v>
                </c:pt>
                <c:pt idx="511">
                  <c:v>50.2672136</c:v>
                </c:pt>
                <c:pt idx="512">
                  <c:v>50.2671936</c:v>
                </c:pt>
                <c:pt idx="513">
                  <c:v>50.2671736</c:v>
                </c:pt>
                <c:pt idx="514">
                  <c:v>50.2670736</c:v>
                </c:pt>
                <c:pt idx="515">
                  <c:v>50.2669517</c:v>
                </c:pt>
                <c:pt idx="516">
                  <c:v>50.2670736</c:v>
                </c:pt>
                <c:pt idx="517">
                  <c:v>50.2669517</c:v>
                </c:pt>
                <c:pt idx="518">
                  <c:v>50.2670917</c:v>
                </c:pt>
                <c:pt idx="519">
                  <c:v>50.2669717</c:v>
                </c:pt>
                <c:pt idx="520">
                  <c:v>50.2669717</c:v>
                </c:pt>
                <c:pt idx="521">
                  <c:v>50.2670736</c:v>
                </c:pt>
                <c:pt idx="522">
                  <c:v>50.2670536</c:v>
                </c:pt>
                <c:pt idx="523">
                  <c:v>50.2669036</c:v>
                </c:pt>
                <c:pt idx="524">
                  <c:v>50.2669036</c:v>
                </c:pt>
                <c:pt idx="525">
                  <c:v>50.2669036</c:v>
                </c:pt>
                <c:pt idx="526">
                  <c:v>50.2670056</c:v>
                </c:pt>
                <c:pt idx="527">
                  <c:v>50.2668856</c:v>
                </c:pt>
                <c:pt idx="528">
                  <c:v>50.2670256</c:v>
                </c:pt>
                <c:pt idx="529">
                  <c:v>50.2668856</c:v>
                </c:pt>
                <c:pt idx="530">
                  <c:v>50.2668856</c:v>
                </c:pt>
                <c:pt idx="531">
                  <c:v>50.2668856</c:v>
                </c:pt>
                <c:pt idx="532">
                  <c:v>50.2668856</c:v>
                </c:pt>
                <c:pt idx="533">
                  <c:v>50.2669036</c:v>
                </c:pt>
                <c:pt idx="534">
                  <c:v>50.2669236</c:v>
                </c:pt>
                <c:pt idx="535">
                  <c:v>50.2668217</c:v>
                </c:pt>
                <c:pt idx="536">
                  <c:v>50.2668217</c:v>
                </c:pt>
                <c:pt idx="537">
                  <c:v>50.2667197</c:v>
                </c:pt>
                <c:pt idx="538">
                  <c:v>50.2666997</c:v>
                </c:pt>
                <c:pt idx="539">
                  <c:v>50.2665977</c:v>
                </c:pt>
                <c:pt idx="540">
                  <c:v>50.2665977</c:v>
                </c:pt>
                <c:pt idx="541">
                  <c:v>50.2664577</c:v>
                </c:pt>
                <c:pt idx="542">
                  <c:v>50.2666177</c:v>
                </c:pt>
                <c:pt idx="543">
                  <c:v>50.2666177</c:v>
                </c:pt>
                <c:pt idx="544">
                  <c:v>50.2665597</c:v>
                </c:pt>
                <c:pt idx="545">
                  <c:v>50.2665597</c:v>
                </c:pt>
                <c:pt idx="546">
                  <c:v>50.2666817</c:v>
                </c:pt>
                <c:pt idx="547">
                  <c:v>50.2666817</c:v>
                </c:pt>
                <c:pt idx="548">
                  <c:v>50.2665317</c:v>
                </c:pt>
                <c:pt idx="549">
                  <c:v>50.2665117</c:v>
                </c:pt>
                <c:pt idx="550">
                  <c:v>50.2665797</c:v>
                </c:pt>
                <c:pt idx="551">
                  <c:v>50.2666177</c:v>
                </c:pt>
                <c:pt idx="552">
                  <c:v>50.2664957</c:v>
                </c:pt>
                <c:pt idx="553">
                  <c:v>50.2666857</c:v>
                </c:pt>
                <c:pt idx="554">
                  <c:v>50.2662738</c:v>
                </c:pt>
                <c:pt idx="555">
                  <c:v>50.2663118</c:v>
                </c:pt>
                <c:pt idx="556">
                  <c:v>50.2663118</c:v>
                </c:pt>
                <c:pt idx="557">
                  <c:v>50.2660699</c:v>
                </c:pt>
                <c:pt idx="558">
                  <c:v>50.2662099</c:v>
                </c:pt>
                <c:pt idx="559">
                  <c:v>50.2659679</c:v>
                </c:pt>
                <c:pt idx="560">
                  <c:v>50.2660879</c:v>
                </c:pt>
                <c:pt idx="561">
                  <c:v>50.2660879</c:v>
                </c:pt>
                <c:pt idx="562">
                  <c:v>50.2662379</c:v>
                </c:pt>
                <c:pt idx="563">
                  <c:v>50.2662379</c:v>
                </c:pt>
                <c:pt idx="564">
                  <c:v>50.2661559</c:v>
                </c:pt>
                <c:pt idx="565">
                  <c:v>50.2660879</c:v>
                </c:pt>
                <c:pt idx="566">
                  <c:v>50.2661079</c:v>
                </c:pt>
                <c:pt idx="567">
                  <c:v>50.2661899</c:v>
                </c:pt>
                <c:pt idx="568">
                  <c:v>50.2661899</c:v>
                </c:pt>
                <c:pt idx="569">
                  <c:v>50.2660499</c:v>
                </c:pt>
                <c:pt idx="570">
                  <c:v>50.2662579</c:v>
                </c:pt>
                <c:pt idx="571">
                  <c:v>50.2660059</c:v>
                </c:pt>
                <c:pt idx="572">
                  <c:v>50.2658839</c:v>
                </c:pt>
                <c:pt idx="573">
                  <c:v>50.2661939</c:v>
                </c:pt>
                <c:pt idx="574">
                  <c:v>50.266072</c:v>
                </c:pt>
                <c:pt idx="575">
                  <c:v>50.26585</c:v>
                </c:pt>
                <c:pt idx="576">
                  <c:v>50.26583</c:v>
                </c:pt>
                <c:pt idx="577">
                  <c:v>50.26599</c:v>
                </c:pt>
                <c:pt idx="578">
                  <c:v>50.265918</c:v>
                </c:pt>
                <c:pt idx="579">
                  <c:v>50.265748</c:v>
                </c:pt>
                <c:pt idx="580">
                  <c:v>50.265888</c:v>
                </c:pt>
                <c:pt idx="581">
                  <c:v>50.265888</c:v>
                </c:pt>
                <c:pt idx="582">
                  <c:v>50.265918</c:v>
                </c:pt>
                <c:pt idx="583">
                  <c:v>50.265868</c:v>
                </c:pt>
                <c:pt idx="584">
                  <c:v>50.265768</c:v>
                </c:pt>
                <c:pt idx="585">
                  <c:v>50.265748</c:v>
                </c:pt>
                <c:pt idx="586">
                  <c:v>50.26583</c:v>
                </c:pt>
                <c:pt idx="587">
                  <c:v>50.26583</c:v>
                </c:pt>
                <c:pt idx="588">
                  <c:v>50.26583</c:v>
                </c:pt>
                <c:pt idx="589">
                  <c:v>50.26585</c:v>
                </c:pt>
                <c:pt idx="590">
                  <c:v>50.26587</c:v>
                </c:pt>
                <c:pt idx="591">
                  <c:v>50.26587</c:v>
                </c:pt>
                <c:pt idx="592">
                  <c:v>50.26585</c:v>
                </c:pt>
                <c:pt idx="593">
                  <c:v>50.2657</c:v>
                </c:pt>
                <c:pt idx="594">
                  <c:v>50.26585</c:v>
                </c:pt>
                <c:pt idx="595">
                  <c:v>50.26585</c:v>
                </c:pt>
                <c:pt idx="596">
                  <c:v>50.26583</c:v>
                </c:pt>
                <c:pt idx="597">
                  <c:v>50.26602</c:v>
                </c:pt>
                <c:pt idx="598">
                  <c:v>50.2657</c:v>
                </c:pt>
                <c:pt idx="599">
                  <c:v>50.26585</c:v>
                </c:pt>
                <c:pt idx="600">
                  <c:v>50.265728</c:v>
                </c:pt>
                <c:pt idx="601">
                  <c:v>50.26585</c:v>
                </c:pt>
                <c:pt idx="602">
                  <c:v>50.26585</c:v>
                </c:pt>
                <c:pt idx="603">
                  <c:v>50.26573</c:v>
                </c:pt>
                <c:pt idx="604">
                  <c:v>50.26573</c:v>
                </c:pt>
                <c:pt idx="605">
                  <c:v>50.26583</c:v>
                </c:pt>
                <c:pt idx="606">
                  <c:v>50.265748</c:v>
                </c:pt>
                <c:pt idx="607">
                  <c:v>50.265888</c:v>
                </c:pt>
                <c:pt idx="608">
                  <c:v>50.265816</c:v>
                </c:pt>
                <c:pt idx="609">
                  <c:v>50.265816</c:v>
                </c:pt>
                <c:pt idx="610">
                  <c:v>50.265786</c:v>
                </c:pt>
                <c:pt idx="611">
                  <c:v>50.265786</c:v>
                </c:pt>
                <c:pt idx="612">
                  <c:v>50.265816</c:v>
                </c:pt>
                <c:pt idx="613">
                  <c:v>50.265666</c:v>
                </c:pt>
                <c:pt idx="614">
                  <c:v>50.265816</c:v>
                </c:pt>
                <c:pt idx="615">
                  <c:v>50.265936</c:v>
                </c:pt>
                <c:pt idx="616">
                  <c:v>50.265766</c:v>
                </c:pt>
                <c:pt idx="617">
                  <c:v>50.265626</c:v>
                </c:pt>
                <c:pt idx="618">
                  <c:v>50.265748</c:v>
                </c:pt>
                <c:pt idx="619">
                  <c:v>50.265768</c:v>
                </c:pt>
                <c:pt idx="620">
                  <c:v>50.265748</c:v>
                </c:pt>
                <c:pt idx="621">
                  <c:v>50.265748</c:v>
                </c:pt>
                <c:pt idx="622">
                  <c:v>50.26573</c:v>
                </c:pt>
                <c:pt idx="623">
                  <c:v>50.26583</c:v>
                </c:pt>
                <c:pt idx="624">
                  <c:v>50.26599</c:v>
                </c:pt>
                <c:pt idx="625">
                  <c:v>50.26585</c:v>
                </c:pt>
                <c:pt idx="626">
                  <c:v>50.26599</c:v>
                </c:pt>
                <c:pt idx="627">
                  <c:v>50.265888</c:v>
                </c:pt>
                <c:pt idx="628">
                  <c:v>50.265888</c:v>
                </c:pt>
                <c:pt idx="629">
                  <c:v>50.265786</c:v>
                </c:pt>
                <c:pt idx="630">
                  <c:v>50.265816</c:v>
                </c:pt>
                <c:pt idx="631">
                  <c:v>50.265684</c:v>
                </c:pt>
                <c:pt idx="632">
                  <c:v>50.2658721</c:v>
                </c:pt>
                <c:pt idx="633">
                  <c:v>50.265834</c:v>
                </c:pt>
                <c:pt idx="634">
                  <c:v>50.2657521</c:v>
                </c:pt>
                <c:pt idx="635">
                  <c:v>50.2657321</c:v>
                </c:pt>
                <c:pt idx="636">
                  <c:v>50.2659021</c:v>
                </c:pt>
                <c:pt idx="637">
                  <c:v>50.2657521</c:v>
                </c:pt>
                <c:pt idx="638">
                  <c:v>50.2659021</c:v>
                </c:pt>
                <c:pt idx="639">
                  <c:v>50.2658721</c:v>
                </c:pt>
                <c:pt idx="640">
                  <c:v>50.2659021</c:v>
                </c:pt>
                <c:pt idx="641">
                  <c:v>50.2659021</c:v>
                </c:pt>
                <c:pt idx="642">
                  <c:v>50.265974</c:v>
                </c:pt>
                <c:pt idx="643">
                  <c:v>50.265974</c:v>
                </c:pt>
                <c:pt idx="644">
                  <c:v>50.2658721</c:v>
                </c:pt>
                <c:pt idx="645">
                  <c:v>50.265974</c:v>
                </c:pt>
                <c:pt idx="646">
                  <c:v>50.266106</c:v>
                </c:pt>
                <c:pt idx="647">
                  <c:v>50.266004</c:v>
                </c:pt>
                <c:pt idx="648">
                  <c:v>50.265974</c:v>
                </c:pt>
                <c:pt idx="649">
                  <c:v>50.265974</c:v>
                </c:pt>
                <c:pt idx="650">
                  <c:v>50.265974</c:v>
                </c:pt>
                <c:pt idx="651">
                  <c:v>50.265974</c:v>
                </c:pt>
                <c:pt idx="652">
                  <c:v>50.266004</c:v>
                </c:pt>
                <c:pt idx="653">
                  <c:v>50.265936</c:v>
                </c:pt>
                <c:pt idx="654">
                  <c:v>50.266076</c:v>
                </c:pt>
                <c:pt idx="655">
                  <c:v>50.266078</c:v>
                </c:pt>
                <c:pt idx="656">
                  <c:v>50.26643</c:v>
                </c:pt>
                <c:pt idx="657">
                  <c:v>50.266208</c:v>
                </c:pt>
                <c:pt idx="658">
                  <c:v>50.266208</c:v>
                </c:pt>
                <c:pt idx="659">
                  <c:v>50.266208</c:v>
                </c:pt>
                <c:pt idx="660">
                  <c:v>50.266076</c:v>
                </c:pt>
                <c:pt idx="661">
                  <c:v>50.266106</c:v>
                </c:pt>
                <c:pt idx="662">
                  <c:v>50.266226</c:v>
                </c:pt>
                <c:pt idx="663">
                  <c:v>50.266226</c:v>
                </c:pt>
                <c:pt idx="664">
                  <c:v>50.266266</c:v>
                </c:pt>
                <c:pt idx="665">
                  <c:v>50.266226</c:v>
                </c:pt>
                <c:pt idx="666">
                  <c:v>50.266246</c:v>
                </c:pt>
                <c:pt idx="667">
                  <c:v>50.266266</c:v>
                </c:pt>
                <c:pt idx="668">
                  <c:v>50.266396</c:v>
                </c:pt>
                <c:pt idx="669">
                  <c:v>50.266396</c:v>
                </c:pt>
                <c:pt idx="670">
                  <c:v>50.266246</c:v>
                </c:pt>
                <c:pt idx="671">
                  <c:v>50.266264</c:v>
                </c:pt>
                <c:pt idx="672">
                  <c:v>50.2661621</c:v>
                </c:pt>
                <c:pt idx="673">
                  <c:v>50.2662301</c:v>
                </c:pt>
                <c:pt idx="674">
                  <c:v>50.2663801</c:v>
                </c:pt>
                <c:pt idx="675">
                  <c:v>50.2662101</c:v>
                </c:pt>
                <c:pt idx="676">
                  <c:v>50.2661921</c:v>
                </c:pt>
                <c:pt idx="677">
                  <c:v>50.2663121</c:v>
                </c:pt>
                <c:pt idx="678">
                  <c:v>50.2664521</c:v>
                </c:pt>
                <c:pt idx="679">
                  <c:v>50.2663501</c:v>
                </c:pt>
                <c:pt idx="680">
                  <c:v>50.2663801</c:v>
                </c:pt>
                <c:pt idx="681">
                  <c:v>50.2663121</c:v>
                </c:pt>
                <c:pt idx="682">
                  <c:v>50.2663321</c:v>
                </c:pt>
                <c:pt idx="683">
                  <c:v>50.2663121</c:v>
                </c:pt>
                <c:pt idx="684">
                  <c:v>50.266584</c:v>
                </c:pt>
                <c:pt idx="685">
                  <c:v>50.266584</c:v>
                </c:pt>
                <c:pt idx="686">
                  <c:v>50.2663121</c:v>
                </c:pt>
                <c:pt idx="687">
                  <c:v>50.2664821</c:v>
                </c:pt>
                <c:pt idx="688">
                  <c:v>50.2663801</c:v>
                </c:pt>
                <c:pt idx="689">
                  <c:v>50.2664001</c:v>
                </c:pt>
                <c:pt idx="690">
                  <c:v>50.2663801</c:v>
                </c:pt>
                <c:pt idx="691">
                  <c:v>50.2665001</c:v>
                </c:pt>
                <c:pt idx="692">
                  <c:v>50.2663982</c:v>
                </c:pt>
                <c:pt idx="693">
                  <c:v>50.2665582</c:v>
                </c:pt>
                <c:pt idx="694">
                  <c:v>50.2665401</c:v>
                </c:pt>
                <c:pt idx="695">
                  <c:v>50.2665401</c:v>
                </c:pt>
                <c:pt idx="696">
                  <c:v>50.2665201</c:v>
                </c:pt>
                <c:pt idx="697">
                  <c:v>50.2666901</c:v>
                </c:pt>
                <c:pt idx="698">
                  <c:v>50.2665201</c:v>
                </c:pt>
                <c:pt idx="699">
                  <c:v>50.2668301</c:v>
                </c:pt>
                <c:pt idx="700">
                  <c:v>50.2667082</c:v>
                </c:pt>
                <c:pt idx="701">
                  <c:v>50.2667082</c:v>
                </c:pt>
                <c:pt idx="702">
                  <c:v>50.2668301</c:v>
                </c:pt>
                <c:pt idx="703">
                  <c:v>50.2666901</c:v>
                </c:pt>
                <c:pt idx="704">
                  <c:v>50.2668482</c:v>
                </c:pt>
                <c:pt idx="705">
                  <c:v>50.2668482</c:v>
                </c:pt>
                <c:pt idx="706">
                  <c:v>50.2668282</c:v>
                </c:pt>
                <c:pt idx="707">
                  <c:v>50.2667262</c:v>
                </c:pt>
                <c:pt idx="708">
                  <c:v>50.2668962</c:v>
                </c:pt>
                <c:pt idx="709">
                  <c:v>50.2669162</c:v>
                </c:pt>
                <c:pt idx="710">
                  <c:v>50.2667762</c:v>
                </c:pt>
                <c:pt idx="711">
                  <c:v>50.2669162</c:v>
                </c:pt>
                <c:pt idx="712">
                  <c:v>50.2668962</c:v>
                </c:pt>
                <c:pt idx="713">
                  <c:v>50.2667942</c:v>
                </c:pt>
                <c:pt idx="714">
                  <c:v>50.2667742</c:v>
                </c:pt>
                <c:pt idx="715">
                  <c:v>50.2667942</c:v>
                </c:pt>
                <c:pt idx="716">
                  <c:v>50.2669642</c:v>
                </c:pt>
                <c:pt idx="717">
                  <c:v>50.2671042</c:v>
                </c:pt>
                <c:pt idx="718">
                  <c:v>50.2669823</c:v>
                </c:pt>
                <c:pt idx="719">
                  <c:v>50.2668803</c:v>
                </c:pt>
                <c:pt idx="720">
                  <c:v>50.2670203</c:v>
                </c:pt>
                <c:pt idx="721">
                  <c:v>50.2670003</c:v>
                </c:pt>
                <c:pt idx="722">
                  <c:v>50.2671223</c:v>
                </c:pt>
                <c:pt idx="723">
                  <c:v>50.2669623</c:v>
                </c:pt>
                <c:pt idx="724">
                  <c:v>50.2670203</c:v>
                </c:pt>
                <c:pt idx="725">
                  <c:v>50.2670503</c:v>
                </c:pt>
                <c:pt idx="726">
                  <c:v>50.2671903</c:v>
                </c:pt>
                <c:pt idx="727">
                  <c:v>50.2670203</c:v>
                </c:pt>
                <c:pt idx="728">
                  <c:v>50.2671703</c:v>
                </c:pt>
                <c:pt idx="729">
                  <c:v>50.2671703</c:v>
                </c:pt>
                <c:pt idx="730">
                  <c:v>50.2670883</c:v>
                </c:pt>
                <c:pt idx="731">
                  <c:v>50.2670503</c:v>
                </c:pt>
                <c:pt idx="732">
                  <c:v>50.2671903</c:v>
                </c:pt>
                <c:pt idx="733">
                  <c:v>50.2673403</c:v>
                </c:pt>
                <c:pt idx="734">
                  <c:v>50.2671703</c:v>
                </c:pt>
                <c:pt idx="735">
                  <c:v>50.2673103</c:v>
                </c:pt>
                <c:pt idx="736">
                  <c:v>50.2672383</c:v>
                </c:pt>
                <c:pt idx="737">
                  <c:v>50.2672083</c:v>
                </c:pt>
                <c:pt idx="738">
                  <c:v>50.2672083</c:v>
                </c:pt>
                <c:pt idx="739">
                  <c:v>50.2673783</c:v>
                </c:pt>
                <c:pt idx="740">
                  <c:v>50.2673783</c:v>
                </c:pt>
                <c:pt idx="741">
                  <c:v>50.2673783</c:v>
                </c:pt>
                <c:pt idx="742">
                  <c:v>50.2673783</c:v>
                </c:pt>
                <c:pt idx="743">
                  <c:v>50.2672563</c:v>
                </c:pt>
                <c:pt idx="744">
                  <c:v>50.2675663</c:v>
                </c:pt>
                <c:pt idx="745">
                  <c:v>50.2673963</c:v>
                </c:pt>
                <c:pt idx="746">
                  <c:v>50.2673963</c:v>
                </c:pt>
                <c:pt idx="747">
                  <c:v>50.2675463</c:v>
                </c:pt>
                <c:pt idx="748">
                  <c:v>50.2675463</c:v>
                </c:pt>
                <c:pt idx="749">
                  <c:v>50.2674263</c:v>
                </c:pt>
                <c:pt idx="750">
                  <c:v>50.2675663</c:v>
                </c:pt>
                <c:pt idx="751">
                  <c:v>50.2676863</c:v>
                </c:pt>
                <c:pt idx="752">
                  <c:v>50.2676143</c:v>
                </c:pt>
                <c:pt idx="753">
                  <c:v>50.2677343</c:v>
                </c:pt>
                <c:pt idx="754">
                  <c:v>50.2676324</c:v>
                </c:pt>
                <c:pt idx="755">
                  <c:v>50.2676524</c:v>
                </c:pt>
                <c:pt idx="756">
                  <c:v>50.2677343</c:v>
                </c:pt>
                <c:pt idx="757">
                  <c:v>50.2676143</c:v>
                </c:pt>
                <c:pt idx="758">
                  <c:v>50.2677543</c:v>
                </c:pt>
                <c:pt idx="759">
                  <c:v>50.2677543</c:v>
                </c:pt>
                <c:pt idx="760">
                  <c:v>50.2678763</c:v>
                </c:pt>
                <c:pt idx="761">
                  <c:v>50.2678563</c:v>
                </c:pt>
                <c:pt idx="762">
                  <c:v>50.2679963</c:v>
                </c:pt>
                <c:pt idx="763">
                  <c:v>50.2679763</c:v>
                </c:pt>
                <c:pt idx="764">
                  <c:v>50.2679763</c:v>
                </c:pt>
                <c:pt idx="765">
                  <c:v>50.2680263</c:v>
                </c:pt>
                <c:pt idx="766">
                  <c:v>50.2680243</c:v>
                </c:pt>
                <c:pt idx="767">
                  <c:v>50.2681263</c:v>
                </c:pt>
                <c:pt idx="768">
                  <c:v>50.2681643</c:v>
                </c:pt>
                <c:pt idx="769">
                  <c:v>50.2680243</c:v>
                </c:pt>
                <c:pt idx="770">
                  <c:v>50.2680243</c:v>
                </c:pt>
                <c:pt idx="771">
                  <c:v>50.2682863</c:v>
                </c:pt>
                <c:pt idx="772">
                  <c:v>50.2682863</c:v>
                </c:pt>
                <c:pt idx="773">
                  <c:v>50.2682863</c:v>
                </c:pt>
                <c:pt idx="774">
                  <c:v>50.2681463</c:v>
                </c:pt>
                <c:pt idx="775">
                  <c:v>50.2683883</c:v>
                </c:pt>
                <c:pt idx="776">
                  <c:v>50.2683683</c:v>
                </c:pt>
                <c:pt idx="777">
                  <c:v>50.2685183</c:v>
                </c:pt>
                <c:pt idx="778">
                  <c:v>50.2683683</c:v>
                </c:pt>
                <c:pt idx="779">
                  <c:v>50.2683683</c:v>
                </c:pt>
                <c:pt idx="780">
                  <c:v>50.2684163</c:v>
                </c:pt>
                <c:pt idx="781">
                  <c:v>50.2684163</c:v>
                </c:pt>
                <c:pt idx="782">
                  <c:v>50.2685563</c:v>
                </c:pt>
                <c:pt idx="783">
                  <c:v>50.2686583</c:v>
                </c:pt>
                <c:pt idx="784">
                  <c:v>50.2687063</c:v>
                </c:pt>
                <c:pt idx="785">
                  <c:v>50.2685563</c:v>
                </c:pt>
                <c:pt idx="786">
                  <c:v>50.2686243</c:v>
                </c:pt>
                <c:pt idx="787">
                  <c:v>50.2686043</c:v>
                </c:pt>
                <c:pt idx="788">
                  <c:v>50.2687643</c:v>
                </c:pt>
                <c:pt idx="789">
                  <c:v>50.2686243</c:v>
                </c:pt>
                <c:pt idx="790">
                  <c:v>50.2687924</c:v>
                </c:pt>
                <c:pt idx="791">
                  <c:v>50.2688124</c:v>
                </c:pt>
                <c:pt idx="792">
                  <c:v>50.2687924</c:v>
                </c:pt>
                <c:pt idx="793">
                  <c:v>50.2688124</c:v>
                </c:pt>
                <c:pt idx="794">
                  <c:v>50.2689324</c:v>
                </c:pt>
                <c:pt idx="795">
                  <c:v>50.2688304</c:v>
                </c:pt>
                <c:pt idx="796">
                  <c:v>50.2688504</c:v>
                </c:pt>
                <c:pt idx="797">
                  <c:v>50.2688304</c:v>
                </c:pt>
                <c:pt idx="798">
                  <c:v>50.2688504</c:v>
                </c:pt>
                <c:pt idx="799">
                  <c:v>50.2690004</c:v>
                </c:pt>
                <c:pt idx="800">
                  <c:v>50.2690204</c:v>
                </c:pt>
                <c:pt idx="801">
                  <c:v>50.2690004</c:v>
                </c:pt>
                <c:pt idx="802">
                  <c:v>50.2691404</c:v>
                </c:pt>
                <c:pt idx="803">
                  <c:v>50.2691404</c:v>
                </c:pt>
                <c:pt idx="804">
                  <c:v>50.2690184</c:v>
                </c:pt>
                <c:pt idx="805">
                  <c:v>50.2691404</c:v>
                </c:pt>
                <c:pt idx="806">
                  <c:v>50.2693104</c:v>
                </c:pt>
                <c:pt idx="807">
                  <c:v>50.2690184</c:v>
                </c:pt>
                <c:pt idx="808">
                  <c:v>50.2692904</c:v>
                </c:pt>
                <c:pt idx="809">
                  <c:v>50.2692904</c:v>
                </c:pt>
                <c:pt idx="810">
                  <c:v>50.2692904</c:v>
                </c:pt>
                <c:pt idx="811">
                  <c:v>50.2694104</c:v>
                </c:pt>
                <c:pt idx="812">
                  <c:v>50.2694504</c:v>
                </c:pt>
                <c:pt idx="813">
                  <c:v>50.2693484</c:v>
                </c:pt>
                <c:pt idx="814">
                  <c:v>50.2693084</c:v>
                </c:pt>
                <c:pt idx="815">
                  <c:v>50.2695804</c:v>
                </c:pt>
                <c:pt idx="816">
                  <c:v>50.2695804</c:v>
                </c:pt>
                <c:pt idx="817">
                  <c:v>50.2695804</c:v>
                </c:pt>
                <c:pt idx="818">
                  <c:v>50.2697204</c:v>
                </c:pt>
                <c:pt idx="819">
                  <c:v>50.2695504</c:v>
                </c:pt>
                <c:pt idx="820">
                  <c:v>50.2694984</c:v>
                </c:pt>
                <c:pt idx="821">
                  <c:v>50.2697884</c:v>
                </c:pt>
                <c:pt idx="822">
                  <c:v>50.2696384</c:v>
                </c:pt>
                <c:pt idx="823">
                  <c:v>50.2697684</c:v>
                </c:pt>
                <c:pt idx="824">
                  <c:v>50.2699084</c:v>
                </c:pt>
                <c:pt idx="825">
                  <c:v>50.2698265</c:v>
                </c:pt>
                <c:pt idx="826">
                  <c:v>50.2697045</c:v>
                </c:pt>
                <c:pt idx="827">
                  <c:v>50.2698545</c:v>
                </c:pt>
                <c:pt idx="828">
                  <c:v>50.2697245</c:v>
                </c:pt>
                <c:pt idx="829">
                  <c:v>50.2698545</c:v>
                </c:pt>
                <c:pt idx="830">
                  <c:v>50.2701165</c:v>
                </c:pt>
                <c:pt idx="831">
                  <c:v>50.2700145</c:v>
                </c:pt>
                <c:pt idx="832">
                  <c:v>50.2698925</c:v>
                </c:pt>
                <c:pt idx="833">
                  <c:v>50.2699945</c:v>
                </c:pt>
                <c:pt idx="834">
                  <c:v>50.2698725</c:v>
                </c:pt>
                <c:pt idx="835">
                  <c:v>50.2700125</c:v>
                </c:pt>
                <c:pt idx="836">
                  <c:v>50.2699406</c:v>
                </c:pt>
                <c:pt idx="837">
                  <c:v>50.2700806</c:v>
                </c:pt>
                <c:pt idx="838">
                  <c:v>50.2698386</c:v>
                </c:pt>
                <c:pt idx="839">
                  <c:v>50.2699786</c:v>
                </c:pt>
                <c:pt idx="840">
                  <c:v>50.2701486</c:v>
                </c:pt>
                <c:pt idx="841">
                  <c:v>50.2700806</c:v>
                </c:pt>
                <c:pt idx="842">
                  <c:v>50.2700806</c:v>
                </c:pt>
                <c:pt idx="843">
                  <c:v>50.2703525</c:v>
                </c:pt>
                <c:pt idx="844">
                  <c:v>50.2701006</c:v>
                </c:pt>
                <c:pt idx="845">
                  <c:v>50.2703325</c:v>
                </c:pt>
                <c:pt idx="846">
                  <c:v>50.2703325</c:v>
                </c:pt>
                <c:pt idx="847">
                  <c:v>50.2703325</c:v>
                </c:pt>
                <c:pt idx="848">
                  <c:v>50.2703325</c:v>
                </c:pt>
                <c:pt idx="849">
                  <c:v>50.2703906</c:v>
                </c:pt>
                <c:pt idx="850">
                  <c:v>50.2705106</c:v>
                </c:pt>
                <c:pt idx="851">
                  <c:v>50.2705406</c:v>
                </c:pt>
                <c:pt idx="852">
                  <c:v>50.2705406</c:v>
                </c:pt>
                <c:pt idx="853">
                  <c:v>50.2706806</c:v>
                </c:pt>
                <c:pt idx="854">
                  <c:v>50.2705406</c:v>
                </c:pt>
                <c:pt idx="855">
                  <c:v>50.2705106</c:v>
                </c:pt>
                <c:pt idx="856">
                  <c:v>50.2706606</c:v>
                </c:pt>
                <c:pt idx="857">
                  <c:v>50.2706606</c:v>
                </c:pt>
                <c:pt idx="858">
                  <c:v>50.2706606</c:v>
                </c:pt>
                <c:pt idx="859">
                  <c:v>50.2707825</c:v>
                </c:pt>
                <c:pt idx="860">
                  <c:v>50.2707625</c:v>
                </c:pt>
                <c:pt idx="861">
                  <c:v>50.2709025</c:v>
                </c:pt>
                <c:pt idx="862">
                  <c:v>50.2709325</c:v>
                </c:pt>
                <c:pt idx="863">
                  <c:v>50.2709325</c:v>
                </c:pt>
                <c:pt idx="864">
                  <c:v>50.2710725</c:v>
                </c:pt>
                <c:pt idx="865">
                  <c:v>50.2710725</c:v>
                </c:pt>
                <c:pt idx="866">
                  <c:v>50.2710525</c:v>
                </c:pt>
                <c:pt idx="867">
                  <c:v>50.2711925</c:v>
                </c:pt>
                <c:pt idx="868">
                  <c:v>50.2710725</c:v>
                </c:pt>
                <c:pt idx="869">
                  <c:v>50.2710906</c:v>
                </c:pt>
                <c:pt idx="870">
                  <c:v>50.2711206</c:v>
                </c:pt>
                <c:pt idx="871">
                  <c:v>50.2712606</c:v>
                </c:pt>
                <c:pt idx="872">
                  <c:v>50.2712606</c:v>
                </c:pt>
                <c:pt idx="873">
                  <c:v>50.2712406</c:v>
                </c:pt>
                <c:pt idx="874">
                  <c:v>50.2711206</c:v>
                </c:pt>
                <c:pt idx="875">
                  <c:v>50.2712406</c:v>
                </c:pt>
                <c:pt idx="876">
                  <c:v>50.2712606</c:v>
                </c:pt>
                <c:pt idx="877">
                  <c:v>50.2713086</c:v>
                </c:pt>
                <c:pt idx="878">
                  <c:v>50.2711386</c:v>
                </c:pt>
                <c:pt idx="879">
                  <c:v>50.2713086</c:v>
                </c:pt>
                <c:pt idx="880">
                  <c:v>50.2713086</c:v>
                </c:pt>
                <c:pt idx="881">
                  <c:v>50.2713806</c:v>
                </c:pt>
                <c:pt idx="882">
                  <c:v>50.2714825</c:v>
                </c:pt>
                <c:pt idx="883">
                  <c:v>50.2715125</c:v>
                </c:pt>
                <c:pt idx="884">
                  <c:v>50.2716145</c:v>
                </c:pt>
                <c:pt idx="885">
                  <c:v>50.2716145</c:v>
                </c:pt>
                <c:pt idx="886">
                  <c:v>50.2717545</c:v>
                </c:pt>
                <c:pt idx="887">
                  <c:v>50.2717545</c:v>
                </c:pt>
                <c:pt idx="888">
                  <c:v>50.2717345</c:v>
                </c:pt>
                <c:pt idx="889">
                  <c:v>50.2718565</c:v>
                </c:pt>
                <c:pt idx="890">
                  <c:v>50.2718365</c:v>
                </c:pt>
                <c:pt idx="891">
                  <c:v>50.2720065</c:v>
                </c:pt>
                <c:pt idx="892">
                  <c:v>50.2719765</c:v>
                </c:pt>
                <c:pt idx="893">
                  <c:v>50.2719045</c:v>
                </c:pt>
                <c:pt idx="894">
                  <c:v>50.2720065</c:v>
                </c:pt>
                <c:pt idx="895">
                  <c:v>50.2719765</c:v>
                </c:pt>
                <c:pt idx="896">
                  <c:v>50.2719765</c:v>
                </c:pt>
                <c:pt idx="897">
                  <c:v>50.2722484</c:v>
                </c:pt>
                <c:pt idx="898">
                  <c:v>50.2721084</c:v>
                </c:pt>
                <c:pt idx="899">
                  <c:v>50.2721084</c:v>
                </c:pt>
                <c:pt idx="900">
                  <c:v>50.2721665</c:v>
                </c:pt>
                <c:pt idx="901">
                  <c:v>50.2722684</c:v>
                </c:pt>
                <c:pt idx="902">
                  <c:v>50.2723984</c:v>
                </c:pt>
                <c:pt idx="903">
                  <c:v>50.2722484</c:v>
                </c:pt>
                <c:pt idx="904">
                  <c:v>50.2722684</c:v>
                </c:pt>
                <c:pt idx="905">
                  <c:v>50.2723984</c:v>
                </c:pt>
                <c:pt idx="906">
                  <c:v>50.2722684</c:v>
                </c:pt>
                <c:pt idx="907">
                  <c:v>50.2725004</c:v>
                </c:pt>
                <c:pt idx="908">
                  <c:v>50.2723984</c:v>
                </c:pt>
                <c:pt idx="909">
                  <c:v>50.2725004</c:v>
                </c:pt>
                <c:pt idx="910">
                  <c:v>50.2724704</c:v>
                </c:pt>
                <c:pt idx="911">
                  <c:v>50.2725204</c:v>
                </c:pt>
                <c:pt idx="912">
                  <c:v>50.2726204</c:v>
                </c:pt>
                <c:pt idx="913">
                  <c:v>50.2726204</c:v>
                </c:pt>
                <c:pt idx="914">
                  <c:v>50.2726204</c:v>
                </c:pt>
                <c:pt idx="915">
                  <c:v>50.2728924</c:v>
                </c:pt>
                <c:pt idx="916">
                  <c:v>50.2726024</c:v>
                </c:pt>
                <c:pt idx="917">
                  <c:v>50.2728924</c:v>
                </c:pt>
                <c:pt idx="918">
                  <c:v>50.2728624</c:v>
                </c:pt>
                <c:pt idx="919">
                  <c:v>50.2728624</c:v>
                </c:pt>
                <c:pt idx="920">
                  <c:v>50.2728443</c:v>
                </c:pt>
                <c:pt idx="921">
                  <c:v>50.2728624</c:v>
                </c:pt>
                <c:pt idx="922">
                  <c:v>50.2728924</c:v>
                </c:pt>
                <c:pt idx="923">
                  <c:v>50.2728924</c:v>
                </c:pt>
                <c:pt idx="924">
                  <c:v>50.2728924</c:v>
                </c:pt>
                <c:pt idx="925">
                  <c:v>50.2729943</c:v>
                </c:pt>
                <c:pt idx="926">
                  <c:v>50.2729643</c:v>
                </c:pt>
                <c:pt idx="927">
                  <c:v>50.2731343</c:v>
                </c:pt>
                <c:pt idx="928">
                  <c:v>50.2731343</c:v>
                </c:pt>
                <c:pt idx="929">
                  <c:v>50.2734043</c:v>
                </c:pt>
                <c:pt idx="930">
                  <c:v>50.2732743</c:v>
                </c:pt>
                <c:pt idx="931">
                  <c:v>50.2731343</c:v>
                </c:pt>
                <c:pt idx="932">
                  <c:v>50.2732563</c:v>
                </c:pt>
                <c:pt idx="933">
                  <c:v>50.2733383</c:v>
                </c:pt>
                <c:pt idx="934">
                  <c:v>50.2732163</c:v>
                </c:pt>
                <c:pt idx="935">
                  <c:v>50.2734063</c:v>
                </c:pt>
                <c:pt idx="936">
                  <c:v>50.2732363</c:v>
                </c:pt>
                <c:pt idx="937">
                  <c:v>50.2732743</c:v>
                </c:pt>
                <c:pt idx="938">
                  <c:v>50.2734443</c:v>
                </c:pt>
                <c:pt idx="939">
                  <c:v>50.2734443</c:v>
                </c:pt>
                <c:pt idx="940">
                  <c:v>50.2734243</c:v>
                </c:pt>
                <c:pt idx="941">
                  <c:v>50.2734243</c:v>
                </c:pt>
                <c:pt idx="942">
                  <c:v>50.2734043</c:v>
                </c:pt>
                <c:pt idx="943">
                  <c:v>50.2735443</c:v>
                </c:pt>
                <c:pt idx="944">
                  <c:v>50.2737343</c:v>
                </c:pt>
                <c:pt idx="945">
                  <c:v>50.2734624</c:v>
                </c:pt>
                <c:pt idx="946">
                  <c:v>50.2734924</c:v>
                </c:pt>
                <c:pt idx="947">
                  <c:v>50.2736324</c:v>
                </c:pt>
                <c:pt idx="948">
                  <c:v>50.2736124</c:v>
                </c:pt>
                <c:pt idx="949">
                  <c:v>50.2734624</c:v>
                </c:pt>
                <c:pt idx="950">
                  <c:v>50.2734904</c:v>
                </c:pt>
                <c:pt idx="951">
                  <c:v>50.2734904</c:v>
                </c:pt>
                <c:pt idx="952">
                  <c:v>50.2735924</c:v>
                </c:pt>
                <c:pt idx="953">
                  <c:v>50.2737524</c:v>
                </c:pt>
                <c:pt idx="954">
                  <c:v>50.2737324</c:v>
                </c:pt>
                <c:pt idx="955">
                  <c:v>50.2735304</c:v>
                </c:pt>
                <c:pt idx="956">
                  <c:v>50.2737324</c:v>
                </c:pt>
                <c:pt idx="957">
                  <c:v>50.2737824</c:v>
                </c:pt>
                <c:pt idx="958">
                  <c:v>50.2737824</c:v>
                </c:pt>
                <c:pt idx="959">
                  <c:v>50.2739024</c:v>
                </c:pt>
                <c:pt idx="960">
                  <c:v>50.2737824</c:v>
                </c:pt>
                <c:pt idx="961">
                  <c:v>50.2739843</c:v>
                </c:pt>
                <c:pt idx="962">
                  <c:v>50.2738843</c:v>
                </c:pt>
                <c:pt idx="963">
                  <c:v>50.2740243</c:v>
                </c:pt>
                <c:pt idx="964">
                  <c:v>50.2740863</c:v>
                </c:pt>
                <c:pt idx="965">
                  <c:v>50.2739863</c:v>
                </c:pt>
                <c:pt idx="966">
                  <c:v>50.2741063</c:v>
                </c:pt>
                <c:pt idx="967">
                  <c:v>50.2740863</c:v>
                </c:pt>
                <c:pt idx="968">
                  <c:v>50.2741063</c:v>
                </c:pt>
                <c:pt idx="969">
                  <c:v>50.2741743</c:v>
                </c:pt>
                <c:pt idx="970">
                  <c:v>50.2738843</c:v>
                </c:pt>
                <c:pt idx="971">
                  <c:v>50.2742943</c:v>
                </c:pt>
                <c:pt idx="972">
                  <c:v>50.2741743</c:v>
                </c:pt>
                <c:pt idx="973">
                  <c:v>50.2740043</c:v>
                </c:pt>
                <c:pt idx="974">
                  <c:v>50.2742763</c:v>
                </c:pt>
                <c:pt idx="975">
                  <c:v>50.2742463</c:v>
                </c:pt>
                <c:pt idx="976">
                  <c:v>50.2741263</c:v>
                </c:pt>
                <c:pt idx="977">
                  <c:v>50.2740863</c:v>
                </c:pt>
                <c:pt idx="978">
                  <c:v>50.2742763</c:v>
                </c:pt>
                <c:pt idx="979">
                  <c:v>50.2742763</c:v>
                </c:pt>
                <c:pt idx="980">
                  <c:v>50.2742463</c:v>
                </c:pt>
                <c:pt idx="981">
                  <c:v>50.2743483</c:v>
                </c:pt>
                <c:pt idx="982">
                  <c:v>50.2745183</c:v>
                </c:pt>
                <c:pt idx="983">
                  <c:v>50.2744983</c:v>
                </c:pt>
                <c:pt idx="984">
                  <c:v>50.2743763</c:v>
                </c:pt>
                <c:pt idx="985">
                  <c:v>50.2746683</c:v>
                </c:pt>
                <c:pt idx="986">
                  <c:v>50.2744983</c:v>
                </c:pt>
                <c:pt idx="987">
                  <c:v>50.2743283</c:v>
                </c:pt>
                <c:pt idx="988">
                  <c:v>50.2744983</c:v>
                </c:pt>
                <c:pt idx="989">
                  <c:v>50.2744783</c:v>
                </c:pt>
                <c:pt idx="990">
                  <c:v>50.2743483</c:v>
                </c:pt>
                <c:pt idx="991">
                  <c:v>50.2744983</c:v>
                </c:pt>
                <c:pt idx="992">
                  <c:v>50.2745183</c:v>
                </c:pt>
                <c:pt idx="993">
                  <c:v>50.2746683</c:v>
                </c:pt>
                <c:pt idx="994">
                  <c:v>50.2744783</c:v>
                </c:pt>
                <c:pt idx="995">
                  <c:v>50.2744983</c:v>
                </c:pt>
                <c:pt idx="996">
                  <c:v>50.2744983</c:v>
                </c:pt>
                <c:pt idx="997">
                  <c:v>50.2747203</c:v>
                </c:pt>
                <c:pt idx="998">
                  <c:v>50.2744983</c:v>
                </c:pt>
                <c:pt idx="999">
                  <c:v>50.2747703</c:v>
                </c:pt>
                <c:pt idx="1000">
                  <c:v>50.2747883</c:v>
                </c:pt>
                <c:pt idx="1001">
                  <c:v>50.2745183</c:v>
                </c:pt>
                <c:pt idx="1002">
                  <c:v>50.2745663</c:v>
                </c:pt>
                <c:pt idx="1003">
                  <c:v>50.2748083</c:v>
                </c:pt>
                <c:pt idx="1004">
                  <c:v>50.2748083</c:v>
                </c:pt>
                <c:pt idx="1005">
                  <c:v>50.2746683</c:v>
                </c:pt>
                <c:pt idx="1006">
                  <c:v>50.2746863</c:v>
                </c:pt>
                <c:pt idx="1007">
                  <c:v>50.2746863</c:v>
                </c:pt>
                <c:pt idx="1008">
                  <c:v>50.2746863</c:v>
                </c:pt>
                <c:pt idx="1009">
                  <c:v>50.2747683</c:v>
                </c:pt>
                <c:pt idx="1010">
                  <c:v>50.2748083</c:v>
                </c:pt>
                <c:pt idx="1011">
                  <c:v>50.2746183</c:v>
                </c:pt>
                <c:pt idx="1012">
                  <c:v>50.2746183</c:v>
                </c:pt>
                <c:pt idx="1013">
                  <c:v>50.2747883</c:v>
                </c:pt>
                <c:pt idx="1014">
                  <c:v>50.2748903</c:v>
                </c:pt>
                <c:pt idx="1015">
                  <c:v>50.2746683</c:v>
                </c:pt>
                <c:pt idx="1016">
                  <c:v>50.2749583</c:v>
                </c:pt>
                <c:pt idx="1017">
                  <c:v>50.2749583</c:v>
                </c:pt>
                <c:pt idx="1018">
                  <c:v>50.2749583</c:v>
                </c:pt>
                <c:pt idx="1019">
                  <c:v>50.2747683</c:v>
                </c:pt>
                <c:pt idx="1020">
                  <c:v>50.2749583</c:v>
                </c:pt>
                <c:pt idx="1021">
                  <c:v>50.2749283</c:v>
                </c:pt>
                <c:pt idx="1022">
                  <c:v>50.2750983</c:v>
                </c:pt>
                <c:pt idx="1023">
                  <c:v>50.2749283</c:v>
                </c:pt>
                <c:pt idx="1024">
                  <c:v>50.2748263</c:v>
                </c:pt>
                <c:pt idx="1025">
                  <c:v>50.2748563</c:v>
                </c:pt>
                <c:pt idx="1026">
                  <c:v>50.2749763</c:v>
                </c:pt>
                <c:pt idx="1027">
                  <c:v>50.2748263</c:v>
                </c:pt>
                <c:pt idx="1028">
                  <c:v>50.2748063</c:v>
                </c:pt>
                <c:pt idx="1029">
                  <c:v>50.2749463</c:v>
                </c:pt>
                <c:pt idx="1030">
                  <c:v>50.2749963</c:v>
                </c:pt>
                <c:pt idx="1031">
                  <c:v>50.2748063</c:v>
                </c:pt>
                <c:pt idx="1032">
                  <c:v>50.2748563</c:v>
                </c:pt>
                <c:pt idx="1033">
                  <c:v>50.2749963</c:v>
                </c:pt>
                <c:pt idx="1034">
                  <c:v>50.2749963</c:v>
                </c:pt>
                <c:pt idx="1035">
                  <c:v>50.2749963</c:v>
                </c:pt>
                <c:pt idx="1036">
                  <c:v>50.2749763</c:v>
                </c:pt>
                <c:pt idx="1037">
                  <c:v>50.2748563</c:v>
                </c:pt>
                <c:pt idx="1038">
                  <c:v>50.2749963</c:v>
                </c:pt>
                <c:pt idx="1039">
                  <c:v>50.2749963</c:v>
                </c:pt>
                <c:pt idx="1040">
                  <c:v>50.2749963</c:v>
                </c:pt>
                <c:pt idx="1041">
                  <c:v>50.2749963</c:v>
                </c:pt>
                <c:pt idx="1042">
                  <c:v>50.2748263</c:v>
                </c:pt>
                <c:pt idx="1043">
                  <c:v>50.2749763</c:v>
                </c:pt>
                <c:pt idx="1044">
                  <c:v>50.2749763</c:v>
                </c:pt>
                <c:pt idx="1045">
                  <c:v>50.2749963</c:v>
                </c:pt>
                <c:pt idx="1046">
                  <c:v>50.2748563</c:v>
                </c:pt>
                <c:pt idx="1047">
                  <c:v>50.2749763</c:v>
                </c:pt>
                <c:pt idx="1048">
                  <c:v>50.2748563</c:v>
                </c:pt>
                <c:pt idx="1049">
                  <c:v>50.2748563</c:v>
                </c:pt>
                <c:pt idx="1050">
                  <c:v>50.2746663</c:v>
                </c:pt>
                <c:pt idx="1051">
                  <c:v>50.2748263</c:v>
                </c:pt>
                <c:pt idx="1052">
                  <c:v>50.2748263</c:v>
                </c:pt>
                <c:pt idx="1053">
                  <c:v>50.2748263</c:v>
                </c:pt>
                <c:pt idx="1054">
                  <c:v>50.2749763</c:v>
                </c:pt>
                <c:pt idx="1055">
                  <c:v>50.2749763</c:v>
                </c:pt>
                <c:pt idx="1056">
                  <c:v>50.2748563</c:v>
                </c:pt>
                <c:pt idx="1057">
                  <c:v>50.2748563</c:v>
                </c:pt>
                <c:pt idx="1058">
                  <c:v>50.2748563</c:v>
                </c:pt>
                <c:pt idx="1059">
                  <c:v>50.2748563</c:v>
                </c:pt>
                <c:pt idx="1060">
                  <c:v>50.2748263</c:v>
                </c:pt>
                <c:pt idx="1061">
                  <c:v>50.2749763</c:v>
                </c:pt>
                <c:pt idx="1062">
                  <c:v>50.2748263</c:v>
                </c:pt>
                <c:pt idx="1063">
                  <c:v>50.2749963</c:v>
                </c:pt>
                <c:pt idx="1064">
                  <c:v>50.2746863</c:v>
                </c:pt>
                <c:pt idx="1065">
                  <c:v>50.2748563</c:v>
                </c:pt>
                <c:pt idx="1066">
                  <c:v>50.2749763</c:v>
                </c:pt>
                <c:pt idx="1067">
                  <c:v>50.2749763</c:v>
                </c:pt>
                <c:pt idx="1068">
                  <c:v>50.2748563</c:v>
                </c:pt>
                <c:pt idx="1069">
                  <c:v>50.2748263</c:v>
                </c:pt>
                <c:pt idx="1070">
                  <c:v>50.2749463</c:v>
                </c:pt>
                <c:pt idx="1071">
                  <c:v>50.2748263</c:v>
                </c:pt>
                <c:pt idx="1072">
                  <c:v>50.2748263</c:v>
                </c:pt>
                <c:pt idx="1073">
                  <c:v>50.2749763</c:v>
                </c:pt>
                <c:pt idx="1074">
                  <c:v>50.2748263</c:v>
                </c:pt>
                <c:pt idx="1075">
                  <c:v>50.2748263</c:v>
                </c:pt>
                <c:pt idx="1076">
                  <c:v>50.2748263</c:v>
                </c:pt>
                <c:pt idx="1077">
                  <c:v>50.2748063</c:v>
                </c:pt>
                <c:pt idx="1078">
                  <c:v>50.2748563</c:v>
                </c:pt>
                <c:pt idx="1079">
                  <c:v>50.2746863</c:v>
                </c:pt>
                <c:pt idx="1080">
                  <c:v>50.2748563</c:v>
                </c:pt>
                <c:pt idx="1081">
                  <c:v>50.2749763</c:v>
                </c:pt>
                <c:pt idx="1082">
                  <c:v>50.2748563</c:v>
                </c:pt>
                <c:pt idx="1083">
                  <c:v>50.2749763</c:v>
                </c:pt>
                <c:pt idx="1084">
                  <c:v>50.2746863</c:v>
                </c:pt>
                <c:pt idx="1085">
                  <c:v>50.2748563</c:v>
                </c:pt>
                <c:pt idx="1086">
                  <c:v>50.2749963</c:v>
                </c:pt>
                <c:pt idx="1087">
                  <c:v>50.2749963</c:v>
                </c:pt>
                <c:pt idx="1088">
                  <c:v>50.2748563</c:v>
                </c:pt>
                <c:pt idx="1089">
                  <c:v>50.2749963</c:v>
                </c:pt>
                <c:pt idx="1090">
                  <c:v>50.2748563</c:v>
                </c:pt>
                <c:pt idx="1091">
                  <c:v>50.2749963</c:v>
                </c:pt>
                <c:pt idx="1092">
                  <c:v>50.2748263</c:v>
                </c:pt>
                <c:pt idx="1093">
                  <c:v>50.2748263</c:v>
                </c:pt>
                <c:pt idx="1094">
                  <c:v>50.2748263</c:v>
                </c:pt>
                <c:pt idx="1095">
                  <c:v>50.2749763</c:v>
                </c:pt>
                <c:pt idx="1096">
                  <c:v>50.2749763</c:v>
                </c:pt>
                <c:pt idx="1097">
                  <c:v>50.2748263</c:v>
                </c:pt>
                <c:pt idx="1098">
                  <c:v>50.2748563</c:v>
                </c:pt>
                <c:pt idx="1099">
                  <c:v>50.2749963</c:v>
                </c:pt>
                <c:pt idx="1100">
                  <c:v>50.2748063</c:v>
                </c:pt>
                <c:pt idx="1101">
                  <c:v>50.2749963</c:v>
                </c:pt>
                <c:pt idx="1102">
                  <c:v>50.2749963</c:v>
                </c:pt>
                <c:pt idx="1103">
                  <c:v>50.2749763</c:v>
                </c:pt>
                <c:pt idx="1104">
                  <c:v>50.2749963</c:v>
                </c:pt>
                <c:pt idx="1105">
                  <c:v>50.2748563</c:v>
                </c:pt>
                <c:pt idx="1106">
                  <c:v>50.2749763</c:v>
                </c:pt>
                <c:pt idx="1107">
                  <c:v>50.2748063</c:v>
                </c:pt>
                <c:pt idx="1108">
                  <c:v>50.2748263</c:v>
                </c:pt>
                <c:pt idx="1109">
                  <c:v>50.2749963</c:v>
                </c:pt>
                <c:pt idx="1110">
                  <c:v>50.2749763</c:v>
                </c:pt>
                <c:pt idx="1111">
                  <c:v>50.2748563</c:v>
                </c:pt>
                <c:pt idx="1112">
                  <c:v>50.2749763</c:v>
                </c:pt>
                <c:pt idx="1113">
                  <c:v>50.2749963</c:v>
                </c:pt>
                <c:pt idx="1114">
                  <c:v>50.2748063</c:v>
                </c:pt>
                <c:pt idx="1115">
                  <c:v>50.2749963</c:v>
                </c:pt>
                <c:pt idx="1116">
                  <c:v>50.2748263</c:v>
                </c:pt>
                <c:pt idx="1117">
                  <c:v>50.2749763</c:v>
                </c:pt>
                <c:pt idx="1118">
                  <c:v>50.2749763</c:v>
                </c:pt>
                <c:pt idx="1119">
                  <c:v>50.2748563</c:v>
                </c:pt>
                <c:pt idx="1120">
                  <c:v>50.2748563</c:v>
                </c:pt>
                <c:pt idx="1121">
                  <c:v>50.2748263</c:v>
                </c:pt>
                <c:pt idx="1122">
                  <c:v>50.2749763</c:v>
                </c:pt>
                <c:pt idx="1123">
                  <c:v>50.2748263</c:v>
                </c:pt>
                <c:pt idx="1124">
                  <c:v>50.2749963</c:v>
                </c:pt>
                <c:pt idx="1125">
                  <c:v>50.2749763</c:v>
                </c:pt>
                <c:pt idx="1126">
                  <c:v>50.2749763</c:v>
                </c:pt>
                <c:pt idx="1127">
                  <c:v>50.2748263</c:v>
                </c:pt>
                <c:pt idx="1128">
                  <c:v>50.2749763</c:v>
                </c:pt>
                <c:pt idx="1129">
                  <c:v>50.2749763</c:v>
                </c:pt>
                <c:pt idx="1130">
                  <c:v>50.2748563</c:v>
                </c:pt>
                <c:pt idx="1131">
                  <c:v>50.2751163</c:v>
                </c:pt>
                <c:pt idx="1132">
                  <c:v>50.2749963</c:v>
                </c:pt>
                <c:pt idx="1133">
                  <c:v>50.2748063</c:v>
                </c:pt>
                <c:pt idx="1134">
                  <c:v>50.2749963</c:v>
                </c:pt>
                <c:pt idx="1135">
                  <c:v>50.2749963</c:v>
                </c:pt>
                <c:pt idx="1136">
                  <c:v>50.2749463</c:v>
                </c:pt>
                <c:pt idx="1137">
                  <c:v>50.2748263</c:v>
                </c:pt>
                <c:pt idx="1138">
                  <c:v>50.2749963</c:v>
                </c:pt>
                <c:pt idx="1139">
                  <c:v>50.2749963</c:v>
                </c:pt>
                <c:pt idx="1140">
                  <c:v>50.2748263</c:v>
                </c:pt>
                <c:pt idx="1141">
                  <c:v>50.2749963</c:v>
                </c:pt>
                <c:pt idx="1142">
                  <c:v>50.2749763</c:v>
                </c:pt>
                <c:pt idx="1143">
                  <c:v>49.9959063</c:v>
                </c:pt>
                <c:pt idx="1144">
                  <c:v>49.8602363</c:v>
                </c:pt>
                <c:pt idx="1145">
                  <c:v>49.7562363</c:v>
                </c:pt>
                <c:pt idx="1146">
                  <c:v>49.7133063</c:v>
                </c:pt>
                <c:pt idx="1147">
                  <c:v>49.7957063</c:v>
                </c:pt>
                <c:pt idx="1148">
                  <c:v>49.8644063</c:v>
                </c:pt>
                <c:pt idx="1149">
                  <c:v>49.9231563</c:v>
                </c:pt>
                <c:pt idx="1150">
                  <c:v>50.0164363</c:v>
                </c:pt>
                <c:pt idx="1151">
                  <c:v>50.0535263</c:v>
                </c:pt>
                <c:pt idx="1152">
                  <c:v>50.0855063</c:v>
                </c:pt>
                <c:pt idx="1153">
                  <c:v>50.1129863</c:v>
                </c:pt>
                <c:pt idx="1154">
                  <c:v>50.1365563</c:v>
                </c:pt>
                <c:pt idx="1155">
                  <c:v>50.1570063</c:v>
                </c:pt>
                <c:pt idx="1156">
                  <c:v>50.1743763</c:v>
                </c:pt>
                <c:pt idx="1157">
                  <c:v>50.2022963</c:v>
                </c:pt>
                <c:pt idx="1158">
                  <c:v>50.2132763</c:v>
                </c:pt>
                <c:pt idx="1159">
                  <c:v>50.2227063</c:v>
                </c:pt>
                <c:pt idx="1160">
                  <c:v>50.2308163</c:v>
                </c:pt>
                <c:pt idx="1161">
                  <c:v>50.2376463</c:v>
                </c:pt>
                <c:pt idx="1162">
                  <c:v>50.2432863</c:v>
                </c:pt>
                <c:pt idx="1163">
                  <c:v>50.2523863</c:v>
                </c:pt>
                <c:pt idx="1164">
                  <c:v>50.2558863</c:v>
                </c:pt>
                <c:pt idx="1165">
                  <c:v>50.2589063</c:v>
                </c:pt>
                <c:pt idx="1166">
                  <c:v>50.2615063</c:v>
                </c:pt>
                <c:pt idx="1167">
                  <c:v>50.2636563</c:v>
                </c:pt>
                <c:pt idx="1168">
                  <c:v>50.2654363</c:v>
                </c:pt>
                <c:pt idx="1169">
                  <c:v>50.2670363</c:v>
                </c:pt>
                <c:pt idx="1170">
                  <c:v>50.2690363</c:v>
                </c:pt>
                <c:pt idx="1171">
                  <c:v>50.2700263</c:v>
                </c:pt>
                <c:pt idx="1172">
                  <c:v>50.2706263</c:v>
                </c:pt>
                <c:pt idx="1173">
                  <c:v>50.2713563</c:v>
                </c:pt>
                <c:pt idx="1174">
                  <c:v>50.2716463</c:v>
                </c:pt>
                <c:pt idx="1175">
                  <c:v>50.2720763</c:v>
                </c:pt>
                <c:pt idx="1176">
                  <c:v>50.2723663</c:v>
                </c:pt>
                <c:pt idx="1177">
                  <c:v>50.2729463</c:v>
                </c:pt>
                <c:pt idx="1178">
                  <c:v>50.2730663</c:v>
                </c:pt>
                <c:pt idx="1179">
                  <c:v>50.2732563</c:v>
                </c:pt>
                <c:pt idx="1180">
                  <c:v>50.2734063</c:v>
                </c:pt>
                <c:pt idx="1181">
                  <c:v>50.2733763</c:v>
                </c:pt>
                <c:pt idx="1182">
                  <c:v>50.2735263</c:v>
                </c:pt>
                <c:pt idx="1183">
                  <c:v>50.2735463</c:v>
                </c:pt>
                <c:pt idx="1184">
                  <c:v>50.2736963</c:v>
                </c:pt>
                <c:pt idx="1185">
                  <c:v>50.2738363</c:v>
                </c:pt>
                <c:pt idx="1186">
                  <c:v>50.2738363</c:v>
                </c:pt>
                <c:pt idx="1187">
                  <c:v>50.2739563</c:v>
                </c:pt>
                <c:pt idx="1188">
                  <c:v>50.2739863</c:v>
                </c:pt>
                <c:pt idx="1189">
                  <c:v>50.2739563</c:v>
                </c:pt>
                <c:pt idx="1190">
                  <c:v>50.2741263</c:v>
                </c:pt>
                <c:pt idx="1191">
                  <c:v>50.2741063</c:v>
                </c:pt>
                <c:pt idx="1192">
                  <c:v>50.2742463</c:v>
                </c:pt>
                <c:pt idx="1193">
                  <c:v>50.2739863</c:v>
                </c:pt>
                <c:pt idx="1194">
                  <c:v>50.2742763</c:v>
                </c:pt>
                <c:pt idx="1195">
                  <c:v>50.2742763</c:v>
                </c:pt>
                <c:pt idx="1196">
                  <c:v>50.2741263</c:v>
                </c:pt>
                <c:pt idx="1197">
                  <c:v>50.2742463</c:v>
                </c:pt>
                <c:pt idx="1198">
                  <c:v>50.2741263</c:v>
                </c:pt>
                <c:pt idx="1199">
                  <c:v>50.2742463</c:v>
                </c:pt>
                <c:pt idx="1200">
                  <c:v>50.2742763</c:v>
                </c:pt>
                <c:pt idx="1201">
                  <c:v>50.2742463</c:v>
                </c:pt>
                <c:pt idx="1202">
                  <c:v>50.2742463</c:v>
                </c:pt>
                <c:pt idx="1203">
                  <c:v>50.2742763</c:v>
                </c:pt>
                <c:pt idx="1204">
                  <c:v>50.2744163</c:v>
                </c:pt>
                <c:pt idx="1205">
                  <c:v>50.2742463</c:v>
                </c:pt>
                <c:pt idx="1206">
                  <c:v>50.2744163</c:v>
                </c:pt>
                <c:pt idx="1207">
                  <c:v>50.2743963</c:v>
                </c:pt>
                <c:pt idx="1208">
                  <c:v>50.2742463</c:v>
                </c:pt>
                <c:pt idx="1209">
                  <c:v>50.2742463</c:v>
                </c:pt>
                <c:pt idx="1210">
                  <c:v>50.2743963</c:v>
                </c:pt>
                <c:pt idx="1211">
                  <c:v>50.2745663</c:v>
                </c:pt>
                <c:pt idx="1212">
                  <c:v>50.2744163</c:v>
                </c:pt>
                <c:pt idx="1213">
                  <c:v>50.2743763</c:v>
                </c:pt>
                <c:pt idx="1214">
                  <c:v>50.2743963</c:v>
                </c:pt>
                <c:pt idx="1215">
                  <c:v>50.2743963</c:v>
                </c:pt>
                <c:pt idx="1216">
                  <c:v>50.2743963</c:v>
                </c:pt>
                <c:pt idx="1217">
                  <c:v>50.2743963</c:v>
                </c:pt>
                <c:pt idx="1218">
                  <c:v>50.2743763</c:v>
                </c:pt>
                <c:pt idx="1219">
                  <c:v>50.2744163</c:v>
                </c:pt>
                <c:pt idx="1220">
                  <c:v>50.2744163</c:v>
                </c:pt>
                <c:pt idx="1221">
                  <c:v>50.2744163</c:v>
                </c:pt>
                <c:pt idx="1222">
                  <c:v>50.2744163</c:v>
                </c:pt>
                <c:pt idx="1223">
                  <c:v>50.2743963</c:v>
                </c:pt>
                <c:pt idx="1224">
                  <c:v>50.2745363</c:v>
                </c:pt>
                <c:pt idx="1225">
                  <c:v>50.2743963</c:v>
                </c:pt>
                <c:pt idx="1226">
                  <c:v>50.2745663</c:v>
                </c:pt>
                <c:pt idx="1227">
                  <c:v>50.2744163</c:v>
                </c:pt>
                <c:pt idx="1228">
                  <c:v>50.2745163</c:v>
                </c:pt>
                <c:pt idx="1229">
                  <c:v>50.2743963</c:v>
                </c:pt>
                <c:pt idx="1230">
                  <c:v>50.2744163</c:v>
                </c:pt>
                <c:pt idx="1231">
                  <c:v>50.2745363</c:v>
                </c:pt>
                <c:pt idx="1232">
                  <c:v>50.2745663</c:v>
                </c:pt>
                <c:pt idx="1233">
                  <c:v>50.2745363</c:v>
                </c:pt>
                <c:pt idx="1234">
                  <c:v>50.2744163</c:v>
                </c:pt>
                <c:pt idx="1235">
                  <c:v>50.2745663</c:v>
                </c:pt>
                <c:pt idx="1236">
                  <c:v>50.2745363</c:v>
                </c:pt>
                <c:pt idx="1237">
                  <c:v>50.2745663</c:v>
                </c:pt>
                <c:pt idx="1238">
                  <c:v>50.2745363</c:v>
                </c:pt>
                <c:pt idx="1239">
                  <c:v>50.2744163</c:v>
                </c:pt>
                <c:pt idx="1240">
                  <c:v>50.2745663</c:v>
                </c:pt>
                <c:pt idx="1241">
                  <c:v>50.2745363</c:v>
                </c:pt>
                <c:pt idx="1242">
                  <c:v>50.2743963</c:v>
                </c:pt>
                <c:pt idx="1243">
                  <c:v>50.2745363</c:v>
                </c:pt>
                <c:pt idx="1244">
                  <c:v>50.2745363</c:v>
                </c:pt>
                <c:pt idx="1245">
                  <c:v>50.2744643</c:v>
                </c:pt>
                <c:pt idx="1246">
                  <c:v>50.2745363</c:v>
                </c:pt>
                <c:pt idx="1247">
                  <c:v>50.2744343</c:v>
                </c:pt>
                <c:pt idx="1248">
                  <c:v>50.2744643</c:v>
                </c:pt>
                <c:pt idx="1249">
                  <c:v>50.2745663</c:v>
                </c:pt>
                <c:pt idx="1250">
                  <c:v>50.2744643</c:v>
                </c:pt>
                <c:pt idx="1251">
                  <c:v>50.2744343</c:v>
                </c:pt>
                <c:pt idx="1252">
                  <c:v>50.2742943</c:v>
                </c:pt>
                <c:pt idx="1253">
                  <c:v>50.2746043</c:v>
                </c:pt>
                <c:pt idx="1254">
                  <c:v>50.2744343</c:v>
                </c:pt>
                <c:pt idx="1255">
                  <c:v>50.2742943</c:v>
                </c:pt>
                <c:pt idx="1256">
                  <c:v>50.2742943</c:v>
                </c:pt>
                <c:pt idx="1257">
                  <c:v>50.2744343</c:v>
                </c:pt>
                <c:pt idx="1258">
                  <c:v>50.2744343</c:v>
                </c:pt>
                <c:pt idx="1259">
                  <c:v>50.2744343</c:v>
                </c:pt>
                <c:pt idx="1260">
                  <c:v>50.2744343</c:v>
                </c:pt>
                <c:pt idx="1261">
                  <c:v>50.2745663</c:v>
                </c:pt>
                <c:pt idx="1262">
                  <c:v>50.2743963</c:v>
                </c:pt>
                <c:pt idx="1263">
                  <c:v>50.2745363</c:v>
                </c:pt>
                <c:pt idx="1264">
                  <c:v>50.2745663</c:v>
                </c:pt>
                <c:pt idx="1265">
                  <c:v>50.2745363</c:v>
                </c:pt>
                <c:pt idx="1266">
                  <c:v>50.2746863</c:v>
                </c:pt>
                <c:pt idx="1267">
                  <c:v>50.2745663</c:v>
                </c:pt>
                <c:pt idx="1268">
                  <c:v>50.2745363</c:v>
                </c:pt>
                <c:pt idx="1269">
                  <c:v>50.2745363</c:v>
                </c:pt>
                <c:pt idx="1270">
                  <c:v>50.2745363</c:v>
                </c:pt>
                <c:pt idx="1271">
                  <c:v>50.2745663</c:v>
                </c:pt>
                <c:pt idx="1272">
                  <c:v>50.2745663</c:v>
                </c:pt>
                <c:pt idx="1273">
                  <c:v>50.2745663</c:v>
                </c:pt>
                <c:pt idx="1274">
                  <c:v>50.2745363</c:v>
                </c:pt>
                <c:pt idx="1275">
                  <c:v>50.2745663</c:v>
                </c:pt>
                <c:pt idx="1276">
                  <c:v>50.2745363</c:v>
                </c:pt>
                <c:pt idx="1277">
                  <c:v>50.2745363</c:v>
                </c:pt>
                <c:pt idx="1278">
                  <c:v>50.2745663</c:v>
                </c:pt>
                <c:pt idx="1279">
                  <c:v>50.2745363</c:v>
                </c:pt>
                <c:pt idx="1280">
                  <c:v>50.2745363</c:v>
                </c:pt>
                <c:pt idx="1281">
                  <c:v>50.2745663</c:v>
                </c:pt>
                <c:pt idx="1282">
                  <c:v>50.2745363</c:v>
                </c:pt>
                <c:pt idx="1283">
                  <c:v>50.2747063</c:v>
                </c:pt>
                <c:pt idx="1284">
                  <c:v>50.2746863</c:v>
                </c:pt>
                <c:pt idx="1285">
                  <c:v>50.2744343</c:v>
                </c:pt>
                <c:pt idx="1286">
                  <c:v>50.2745363</c:v>
                </c:pt>
                <c:pt idx="1287">
                  <c:v>50.2744343</c:v>
                </c:pt>
                <c:pt idx="1288">
                  <c:v>50.2746043</c:v>
                </c:pt>
                <c:pt idx="1289">
                  <c:v>50.2747063</c:v>
                </c:pt>
                <c:pt idx="1290">
                  <c:v>50.2745663</c:v>
                </c:pt>
                <c:pt idx="1291">
                  <c:v>50.2745363</c:v>
                </c:pt>
                <c:pt idx="1292">
                  <c:v>50.2745843</c:v>
                </c:pt>
                <c:pt idx="1293">
                  <c:v>50.2745663</c:v>
                </c:pt>
                <c:pt idx="1294">
                  <c:v>50.2747063</c:v>
                </c:pt>
                <c:pt idx="1295">
                  <c:v>50.2744643</c:v>
                </c:pt>
                <c:pt idx="1296">
                  <c:v>50.2745843</c:v>
                </c:pt>
                <c:pt idx="1297">
                  <c:v>50.2744643</c:v>
                </c:pt>
                <c:pt idx="1298">
                  <c:v>50.2744643</c:v>
                </c:pt>
                <c:pt idx="1299">
                  <c:v>50.2746243</c:v>
                </c:pt>
                <c:pt idx="1300">
                  <c:v>50.2746243</c:v>
                </c:pt>
                <c:pt idx="1301">
                  <c:v>50.2746043</c:v>
                </c:pt>
                <c:pt idx="1302">
                  <c:v>50.2745843</c:v>
                </c:pt>
                <c:pt idx="1303">
                  <c:v>50.2746243</c:v>
                </c:pt>
                <c:pt idx="1304">
                  <c:v>50.2746043</c:v>
                </c:pt>
                <c:pt idx="1305">
                  <c:v>50.2747743</c:v>
                </c:pt>
                <c:pt idx="1306">
                  <c:v>50.2746043</c:v>
                </c:pt>
                <c:pt idx="1307">
                  <c:v>50.2746243</c:v>
                </c:pt>
                <c:pt idx="1308">
                  <c:v>50.2746243</c:v>
                </c:pt>
                <c:pt idx="1309">
                  <c:v>50.2744843</c:v>
                </c:pt>
                <c:pt idx="1310">
                  <c:v>50.2746043</c:v>
                </c:pt>
                <c:pt idx="1311">
                  <c:v>50.2746243</c:v>
                </c:pt>
                <c:pt idx="1312">
                  <c:v>50.2746043</c:v>
                </c:pt>
                <c:pt idx="1313">
                  <c:v>50.2746043</c:v>
                </c:pt>
                <c:pt idx="1314">
                  <c:v>50.2746043</c:v>
                </c:pt>
                <c:pt idx="1315">
                  <c:v>50.2746043</c:v>
                </c:pt>
                <c:pt idx="1316">
                  <c:v>50.2746243</c:v>
                </c:pt>
                <c:pt idx="1317">
                  <c:v>50.2746243</c:v>
                </c:pt>
                <c:pt idx="1318">
                  <c:v>50.2746043</c:v>
                </c:pt>
                <c:pt idx="1319">
                  <c:v>50.2746043</c:v>
                </c:pt>
                <c:pt idx="1320">
                  <c:v>50.2746243</c:v>
                </c:pt>
                <c:pt idx="1321">
                  <c:v>50.2746243</c:v>
                </c:pt>
                <c:pt idx="1322">
                  <c:v>50.2746243</c:v>
                </c:pt>
                <c:pt idx="1323">
                  <c:v>50.2744843</c:v>
                </c:pt>
                <c:pt idx="1324">
                  <c:v>50.2746243</c:v>
                </c:pt>
                <c:pt idx="1325">
                  <c:v>50.2746043</c:v>
                </c:pt>
                <c:pt idx="1326">
                  <c:v>50.2747543</c:v>
                </c:pt>
                <c:pt idx="1327">
                  <c:v>50.2747743</c:v>
                </c:pt>
                <c:pt idx="1328">
                  <c:v>50.2746243</c:v>
                </c:pt>
                <c:pt idx="1329">
                  <c:v>50.2746243</c:v>
                </c:pt>
                <c:pt idx="1330">
                  <c:v>50.2746043</c:v>
                </c:pt>
                <c:pt idx="1331">
                  <c:v>50.2746243</c:v>
                </c:pt>
                <c:pt idx="1332">
                  <c:v>50.2746043</c:v>
                </c:pt>
                <c:pt idx="1333">
                  <c:v>50.2747543</c:v>
                </c:pt>
                <c:pt idx="1334">
                  <c:v>50.2744643</c:v>
                </c:pt>
                <c:pt idx="1335">
                  <c:v>50.2747543</c:v>
                </c:pt>
                <c:pt idx="1336">
                  <c:v>50.2746243</c:v>
                </c:pt>
                <c:pt idx="1337">
                  <c:v>50.2746043</c:v>
                </c:pt>
                <c:pt idx="1338">
                  <c:v>50.2746043</c:v>
                </c:pt>
                <c:pt idx="1339">
                  <c:v>50.2746043</c:v>
                </c:pt>
                <c:pt idx="1340">
                  <c:v>50.2746043</c:v>
                </c:pt>
                <c:pt idx="1341">
                  <c:v>50.2746243</c:v>
                </c:pt>
                <c:pt idx="1342">
                  <c:v>50.2744643</c:v>
                </c:pt>
                <c:pt idx="1343">
                  <c:v>50.2746243</c:v>
                </c:pt>
                <c:pt idx="1344">
                  <c:v>50.2746243</c:v>
                </c:pt>
                <c:pt idx="1345">
                  <c:v>50.2747543</c:v>
                </c:pt>
                <c:pt idx="1346">
                  <c:v>50.2746043</c:v>
                </c:pt>
                <c:pt idx="1347">
                  <c:v>50.2746043</c:v>
                </c:pt>
                <c:pt idx="1348">
                  <c:v>50.2746043</c:v>
                </c:pt>
                <c:pt idx="1349">
                  <c:v>50.2746243</c:v>
                </c:pt>
                <c:pt idx="1350">
                  <c:v>50.2746243</c:v>
                </c:pt>
                <c:pt idx="1351">
                  <c:v>50.2744843</c:v>
                </c:pt>
                <c:pt idx="1352">
                  <c:v>50.2744843</c:v>
                </c:pt>
                <c:pt idx="1353">
                  <c:v>50.2745024</c:v>
                </c:pt>
                <c:pt idx="1354">
                  <c:v>50.2745224</c:v>
                </c:pt>
                <c:pt idx="1355">
                  <c:v>50.2745224</c:v>
                </c:pt>
                <c:pt idx="1356">
                  <c:v>50.2745024</c:v>
                </c:pt>
                <c:pt idx="1357">
                  <c:v>50.2745024</c:v>
                </c:pt>
                <c:pt idx="1358">
                  <c:v>50.2745224</c:v>
                </c:pt>
                <c:pt idx="1359">
                  <c:v>50.2743824</c:v>
                </c:pt>
                <c:pt idx="1360">
                  <c:v>50.2745224</c:v>
                </c:pt>
                <c:pt idx="1361">
                  <c:v>50.2746043</c:v>
                </c:pt>
                <c:pt idx="1362">
                  <c:v>50.2746043</c:v>
                </c:pt>
                <c:pt idx="1363">
                  <c:v>50.2747743</c:v>
                </c:pt>
                <c:pt idx="1364">
                  <c:v>50.2746043</c:v>
                </c:pt>
                <c:pt idx="1365">
                  <c:v>50.2746243</c:v>
                </c:pt>
                <c:pt idx="1366">
                  <c:v>50.2746043</c:v>
                </c:pt>
                <c:pt idx="1367">
                  <c:v>50.2746243</c:v>
                </c:pt>
                <c:pt idx="1368">
                  <c:v>50.2746043</c:v>
                </c:pt>
                <c:pt idx="1369">
                  <c:v>50.2747743</c:v>
                </c:pt>
                <c:pt idx="1370">
                  <c:v>50.2746543</c:v>
                </c:pt>
                <c:pt idx="1371">
                  <c:v>50.2747743</c:v>
                </c:pt>
                <c:pt idx="1372">
                  <c:v>50.2746243</c:v>
                </c:pt>
                <c:pt idx="1373">
                  <c:v>50.2747543</c:v>
                </c:pt>
                <c:pt idx="1374">
                  <c:v>50.2747543</c:v>
                </c:pt>
                <c:pt idx="1375">
                  <c:v>50.2746243</c:v>
                </c:pt>
                <c:pt idx="1376">
                  <c:v>50.2747543</c:v>
                </c:pt>
                <c:pt idx="1377">
                  <c:v>50.2746043</c:v>
                </c:pt>
                <c:pt idx="1378">
                  <c:v>50.2744643</c:v>
                </c:pt>
                <c:pt idx="1379">
                  <c:v>50.2746043</c:v>
                </c:pt>
                <c:pt idx="1380">
                  <c:v>50.2746043</c:v>
                </c:pt>
                <c:pt idx="1381">
                  <c:v>50.2746924</c:v>
                </c:pt>
                <c:pt idx="1382">
                  <c:v>50.2745224</c:v>
                </c:pt>
                <c:pt idx="1383">
                  <c:v>50.2745224</c:v>
                </c:pt>
                <c:pt idx="1384">
                  <c:v>50.2746243</c:v>
                </c:pt>
                <c:pt idx="1385">
                  <c:v>50.2746243</c:v>
                </c:pt>
                <c:pt idx="1386">
                  <c:v>50.2746243</c:v>
                </c:pt>
                <c:pt idx="1387">
                  <c:v>50.2746243</c:v>
                </c:pt>
                <c:pt idx="1388">
                  <c:v>50.2746243</c:v>
                </c:pt>
                <c:pt idx="1389">
                  <c:v>50.2746543</c:v>
                </c:pt>
                <c:pt idx="1390">
                  <c:v>50.2745224</c:v>
                </c:pt>
                <c:pt idx="1391">
                  <c:v>50.2748124</c:v>
                </c:pt>
                <c:pt idx="1392">
                  <c:v>50.2745524</c:v>
                </c:pt>
                <c:pt idx="1393">
                  <c:v>50.2745024</c:v>
                </c:pt>
                <c:pt idx="1394">
                  <c:v>50.2746524</c:v>
                </c:pt>
                <c:pt idx="1395">
                  <c:v>50.2747543</c:v>
                </c:pt>
                <c:pt idx="1396">
                  <c:v>50.2745224</c:v>
                </c:pt>
                <c:pt idx="1397">
                  <c:v>50.2746924</c:v>
                </c:pt>
                <c:pt idx="1398">
                  <c:v>49.5183024</c:v>
                </c:pt>
                <c:pt idx="1399">
                  <c:v>49.2875524</c:v>
                </c:pt>
                <c:pt idx="1400">
                  <c:v>49.1226324</c:v>
                </c:pt>
                <c:pt idx="1401">
                  <c:v>49.1456024</c:v>
                </c:pt>
                <c:pt idx="1402">
                  <c:v>49.1597524</c:v>
                </c:pt>
                <c:pt idx="1403">
                  <c:v>49.1689924</c:v>
                </c:pt>
                <c:pt idx="1404">
                  <c:v>49.1843024</c:v>
                </c:pt>
                <c:pt idx="1405">
                  <c:v>49.1839443</c:v>
                </c:pt>
                <c:pt idx="1406">
                  <c:v>49.1844424</c:v>
                </c:pt>
                <c:pt idx="1407">
                  <c:v>49.1851624</c:v>
                </c:pt>
                <c:pt idx="1408">
                  <c:v>49.1863024</c:v>
                </c:pt>
                <c:pt idx="1409">
                  <c:v>49.1876424</c:v>
                </c:pt>
                <c:pt idx="1410">
                  <c:v>49.1897924</c:v>
                </c:pt>
                <c:pt idx="1411">
                  <c:v>49.1910624</c:v>
                </c:pt>
                <c:pt idx="1412">
                  <c:v>49.1922424</c:v>
                </c:pt>
                <c:pt idx="1413">
                  <c:v>49.1936824</c:v>
                </c:pt>
                <c:pt idx="1414">
                  <c:v>49.1956843</c:v>
                </c:pt>
                <c:pt idx="1415">
                  <c:v>49.1968243</c:v>
                </c:pt>
                <c:pt idx="1416">
                  <c:v>49.1982643</c:v>
                </c:pt>
                <c:pt idx="1417">
                  <c:v>49.1998924</c:v>
                </c:pt>
                <c:pt idx="1418">
                  <c:v>49.2013424</c:v>
                </c:pt>
                <c:pt idx="1419">
                  <c:v>49.2026424</c:v>
                </c:pt>
                <c:pt idx="1420">
                  <c:v>49.2040443</c:v>
                </c:pt>
                <c:pt idx="1421">
                  <c:v>49.2059443</c:v>
                </c:pt>
                <c:pt idx="1422">
                  <c:v>49.2070743</c:v>
                </c:pt>
                <c:pt idx="1423">
                  <c:v>49.2085343</c:v>
                </c:pt>
                <c:pt idx="1424">
                  <c:v>49.2103943</c:v>
                </c:pt>
                <c:pt idx="1425">
                  <c:v>49.2113843</c:v>
                </c:pt>
                <c:pt idx="1426">
                  <c:v>49.2128443</c:v>
                </c:pt>
                <c:pt idx="1427">
                  <c:v>49.2147243</c:v>
                </c:pt>
                <c:pt idx="1428">
                  <c:v>49.2158843</c:v>
                </c:pt>
                <c:pt idx="1429">
                  <c:v>49.2172043</c:v>
                </c:pt>
                <c:pt idx="1430">
                  <c:v>49.2182324</c:v>
                </c:pt>
                <c:pt idx="1431">
                  <c:v>49.2202524</c:v>
                </c:pt>
                <c:pt idx="1432">
                  <c:v>49.2215824</c:v>
                </c:pt>
                <c:pt idx="1433">
                  <c:v>49.2227124</c:v>
                </c:pt>
                <c:pt idx="1434">
                  <c:v>49.2245643</c:v>
                </c:pt>
                <c:pt idx="1435">
                  <c:v>49.2258243</c:v>
                </c:pt>
                <c:pt idx="1436">
                  <c:v>49.2270043</c:v>
                </c:pt>
                <c:pt idx="1437">
                  <c:v>49.2281543</c:v>
                </c:pt>
                <c:pt idx="1438">
                  <c:v>49.2300543</c:v>
                </c:pt>
                <c:pt idx="1439">
                  <c:v>49.2312143</c:v>
                </c:pt>
                <c:pt idx="1440">
                  <c:v>49.2323443</c:v>
                </c:pt>
                <c:pt idx="1441">
                  <c:v>49.2343843</c:v>
                </c:pt>
                <c:pt idx="1442">
                  <c:v>49.2353943</c:v>
                </c:pt>
                <c:pt idx="1443">
                  <c:v>49.2366943</c:v>
                </c:pt>
                <c:pt idx="1444">
                  <c:v>49.2385743</c:v>
                </c:pt>
                <c:pt idx="1445">
                  <c:v>49.2395643</c:v>
                </c:pt>
                <c:pt idx="1446">
                  <c:v>49.2410343</c:v>
                </c:pt>
                <c:pt idx="1447">
                  <c:v>49.2421443</c:v>
                </c:pt>
                <c:pt idx="1448">
                  <c:v>49.2437924</c:v>
                </c:pt>
                <c:pt idx="1449">
                  <c:v>49.2449224</c:v>
                </c:pt>
                <c:pt idx="1450">
                  <c:v>49.2461024</c:v>
                </c:pt>
                <c:pt idx="1451">
                  <c:v>49.2479824</c:v>
                </c:pt>
                <c:pt idx="1452">
                  <c:v>49.2490124</c:v>
                </c:pt>
                <c:pt idx="1453">
                  <c:v>49.2503124</c:v>
                </c:pt>
                <c:pt idx="1454">
                  <c:v>49.2521543</c:v>
                </c:pt>
                <c:pt idx="1455">
                  <c:v>49.2533043</c:v>
                </c:pt>
                <c:pt idx="1456">
                  <c:v>49.2544343</c:v>
                </c:pt>
                <c:pt idx="1457">
                  <c:v>49.2555943</c:v>
                </c:pt>
                <c:pt idx="1458">
                  <c:v>49.2573243</c:v>
                </c:pt>
                <c:pt idx="1459">
                  <c:v>49.2584843</c:v>
                </c:pt>
                <c:pt idx="1460">
                  <c:v>49.2598243</c:v>
                </c:pt>
                <c:pt idx="1461">
                  <c:v>49.2613943</c:v>
                </c:pt>
                <c:pt idx="1462">
                  <c:v>49.2625243</c:v>
                </c:pt>
                <c:pt idx="1463">
                  <c:v>49.2636843</c:v>
                </c:pt>
                <c:pt idx="1464">
                  <c:v>49.2654143</c:v>
                </c:pt>
                <c:pt idx="1465">
                  <c:v>49.2665743</c:v>
                </c:pt>
                <c:pt idx="1466">
                  <c:v>49.2678743</c:v>
                </c:pt>
                <c:pt idx="1467">
                  <c:v>49.2688843</c:v>
                </c:pt>
                <c:pt idx="1468">
                  <c:v>49.2707843</c:v>
                </c:pt>
                <c:pt idx="1469">
                  <c:v>49.2717943</c:v>
                </c:pt>
                <c:pt idx="1470">
                  <c:v>49.2729443</c:v>
                </c:pt>
                <c:pt idx="1471">
                  <c:v>49.2746543</c:v>
                </c:pt>
                <c:pt idx="1472">
                  <c:v>49.2758543</c:v>
                </c:pt>
                <c:pt idx="1473">
                  <c:v>49.2768243</c:v>
                </c:pt>
                <c:pt idx="1474">
                  <c:v>49.2780243</c:v>
                </c:pt>
                <c:pt idx="1475">
                  <c:v>49.2798843</c:v>
                </c:pt>
                <c:pt idx="1476">
                  <c:v>49.2808943</c:v>
                </c:pt>
                <c:pt idx="1477">
                  <c:v>49.2820443</c:v>
                </c:pt>
                <c:pt idx="1478">
                  <c:v>49.2836143</c:v>
                </c:pt>
                <c:pt idx="1479">
                  <c:v>49.2847943</c:v>
                </c:pt>
                <c:pt idx="1480">
                  <c:v>49.2858043</c:v>
                </c:pt>
                <c:pt idx="1481">
                  <c:v>49.2875343</c:v>
                </c:pt>
                <c:pt idx="1482">
                  <c:v>49.2888343</c:v>
                </c:pt>
                <c:pt idx="1483">
                  <c:v>49.2898443</c:v>
                </c:pt>
                <c:pt idx="1484">
                  <c:v>49.2908543</c:v>
                </c:pt>
                <c:pt idx="1485">
                  <c:v>49.2924443</c:v>
                </c:pt>
                <c:pt idx="1486">
                  <c:v>49.2934543</c:v>
                </c:pt>
                <c:pt idx="1487">
                  <c:v>49.2947343</c:v>
                </c:pt>
                <c:pt idx="1488">
                  <c:v>49.2965143</c:v>
                </c:pt>
                <c:pt idx="1489">
                  <c:v>49.2976243</c:v>
                </c:pt>
                <c:pt idx="1490">
                  <c:v>49.2986543</c:v>
                </c:pt>
                <c:pt idx="1491">
                  <c:v>49.3002443</c:v>
                </c:pt>
                <c:pt idx="1492">
                  <c:v>49.3012543</c:v>
                </c:pt>
                <c:pt idx="1493">
                  <c:v>49.3025743</c:v>
                </c:pt>
                <c:pt idx="1494">
                  <c:v>49.3035843</c:v>
                </c:pt>
                <c:pt idx="1495">
                  <c:v>49.3051543</c:v>
                </c:pt>
                <c:pt idx="1496">
                  <c:v>49.3064743</c:v>
                </c:pt>
                <c:pt idx="1497">
                  <c:v>49.3074643</c:v>
                </c:pt>
                <c:pt idx="1498">
                  <c:v>49.3090543</c:v>
                </c:pt>
                <c:pt idx="1499">
                  <c:v>49.3100643</c:v>
                </c:pt>
                <c:pt idx="1500">
                  <c:v>49.3111043</c:v>
                </c:pt>
                <c:pt idx="1501">
                  <c:v>49.3124043</c:v>
                </c:pt>
                <c:pt idx="1502">
                  <c:v>49.3138443</c:v>
                </c:pt>
                <c:pt idx="1503">
                  <c:v>49.3149543</c:v>
                </c:pt>
                <c:pt idx="1504">
                  <c:v>49.3162943</c:v>
                </c:pt>
                <c:pt idx="1505">
                  <c:v>49.3177443</c:v>
                </c:pt>
                <c:pt idx="1506">
                  <c:v>49.3187543</c:v>
                </c:pt>
                <c:pt idx="1507">
                  <c:v>49.3199143</c:v>
                </c:pt>
                <c:pt idx="1508">
                  <c:v>49.3214743</c:v>
                </c:pt>
                <c:pt idx="1509">
                  <c:v>49.3224843</c:v>
                </c:pt>
                <c:pt idx="1510">
                  <c:v>49.3236443</c:v>
                </c:pt>
                <c:pt idx="1511">
                  <c:v>49.3246543</c:v>
                </c:pt>
                <c:pt idx="1512">
                  <c:v>49.3262643</c:v>
                </c:pt>
                <c:pt idx="1513">
                  <c:v>49.3272743</c:v>
                </c:pt>
                <c:pt idx="1514">
                  <c:v>49.3282843</c:v>
                </c:pt>
                <c:pt idx="1515">
                  <c:v>49.3300243</c:v>
                </c:pt>
                <c:pt idx="1516">
                  <c:v>49.3310343</c:v>
                </c:pt>
                <c:pt idx="1517">
                  <c:v>49.3320443</c:v>
                </c:pt>
                <c:pt idx="1518">
                  <c:v>49.3337543</c:v>
                </c:pt>
                <c:pt idx="1519">
                  <c:v>49.3347643</c:v>
                </c:pt>
                <c:pt idx="1520">
                  <c:v>49.3359643</c:v>
                </c:pt>
                <c:pt idx="1521">
                  <c:v>49.3368143</c:v>
                </c:pt>
                <c:pt idx="1522">
                  <c:v>49.3383943</c:v>
                </c:pt>
                <c:pt idx="1523">
                  <c:v>49.3395543</c:v>
                </c:pt>
                <c:pt idx="1524">
                  <c:v>49.3405643</c:v>
                </c:pt>
                <c:pt idx="1525">
                  <c:v>49.3421343</c:v>
                </c:pt>
                <c:pt idx="1526">
                  <c:v>49.3432843</c:v>
                </c:pt>
                <c:pt idx="1527">
                  <c:v>49.3441743</c:v>
                </c:pt>
                <c:pt idx="1528">
                  <c:v>49.3450643</c:v>
                </c:pt>
                <c:pt idx="1529">
                  <c:v>49.3466543</c:v>
                </c:pt>
                <c:pt idx="1530">
                  <c:v>49.3479163</c:v>
                </c:pt>
                <c:pt idx="1531">
                  <c:v>49.3488243</c:v>
                </c:pt>
                <c:pt idx="1532">
                  <c:v>49.3502643</c:v>
                </c:pt>
                <c:pt idx="1533">
                  <c:v>49.3513743</c:v>
                </c:pt>
                <c:pt idx="1534">
                  <c:v>49.3522643</c:v>
                </c:pt>
                <c:pt idx="1535">
                  <c:v>49.3538343</c:v>
                </c:pt>
                <c:pt idx="1536">
                  <c:v>49.3548943</c:v>
                </c:pt>
                <c:pt idx="1537">
                  <c:v>49.3560443</c:v>
                </c:pt>
                <c:pt idx="1538">
                  <c:v>49.3570543</c:v>
                </c:pt>
                <c:pt idx="1539">
                  <c:v>49.3586043</c:v>
                </c:pt>
                <c:pt idx="1540">
                  <c:v>49.3595143</c:v>
                </c:pt>
                <c:pt idx="1541">
                  <c:v>49.3606443</c:v>
                </c:pt>
                <c:pt idx="1542">
                  <c:v>49.3620643</c:v>
                </c:pt>
                <c:pt idx="1543">
                  <c:v>49.3631043</c:v>
                </c:pt>
                <c:pt idx="1544">
                  <c:v>49.3641143</c:v>
                </c:pt>
                <c:pt idx="1545">
                  <c:v>49.3655743</c:v>
                </c:pt>
                <c:pt idx="1546">
                  <c:v>49.3665643</c:v>
                </c:pt>
                <c:pt idx="1547">
                  <c:v>49.3676043</c:v>
                </c:pt>
                <c:pt idx="1548">
                  <c:v>49.3685943</c:v>
                </c:pt>
                <c:pt idx="1549">
                  <c:v>49.3702043</c:v>
                </c:pt>
                <c:pt idx="1550">
                  <c:v>49.3712143</c:v>
                </c:pt>
                <c:pt idx="1551">
                  <c:v>49.3722243</c:v>
                </c:pt>
                <c:pt idx="1552">
                  <c:v>49.3737943</c:v>
                </c:pt>
                <c:pt idx="1553">
                  <c:v>49.3746843</c:v>
                </c:pt>
                <c:pt idx="1554">
                  <c:v>49.3756943</c:v>
                </c:pt>
                <c:pt idx="1555">
                  <c:v>49.3767043</c:v>
                </c:pt>
                <c:pt idx="1556">
                  <c:v>49.3781243</c:v>
                </c:pt>
                <c:pt idx="1557">
                  <c:v>49.3792843</c:v>
                </c:pt>
                <c:pt idx="1558">
                  <c:v>49.3801743</c:v>
                </c:pt>
                <c:pt idx="1559">
                  <c:v>49.3816343</c:v>
                </c:pt>
                <c:pt idx="1560">
                  <c:v>49.3827443</c:v>
                </c:pt>
                <c:pt idx="1561">
                  <c:v>49.3837843</c:v>
                </c:pt>
                <c:pt idx="1562">
                  <c:v>49.3850543</c:v>
                </c:pt>
                <c:pt idx="1563">
                  <c:v>49.3860743</c:v>
                </c:pt>
                <c:pt idx="1564">
                  <c:v>49.3869643</c:v>
                </c:pt>
                <c:pt idx="1565">
                  <c:v>49.3879743</c:v>
                </c:pt>
                <c:pt idx="1566">
                  <c:v>49.3895343</c:v>
                </c:pt>
                <c:pt idx="1567">
                  <c:v>49.3905743</c:v>
                </c:pt>
                <c:pt idx="1568">
                  <c:v>49.3914143</c:v>
                </c:pt>
                <c:pt idx="1569">
                  <c:v>49.3928643</c:v>
                </c:pt>
                <c:pt idx="1570">
                  <c:v>49.3938943</c:v>
                </c:pt>
                <c:pt idx="1571">
                  <c:v>49.3948843</c:v>
                </c:pt>
                <c:pt idx="1572">
                  <c:v>49.3959143</c:v>
                </c:pt>
                <c:pt idx="1573">
                  <c:v>49.3975043</c:v>
                </c:pt>
                <c:pt idx="1574">
                  <c:v>49.3983543</c:v>
                </c:pt>
                <c:pt idx="1575">
                  <c:v>49.3994043</c:v>
                </c:pt>
                <c:pt idx="1576">
                  <c:v>49.4008243</c:v>
                </c:pt>
                <c:pt idx="1577">
                  <c:v>49.4016743</c:v>
                </c:pt>
                <c:pt idx="1578">
                  <c:v>49.4028543</c:v>
                </c:pt>
                <c:pt idx="1579">
                  <c:v>49.4041543</c:v>
                </c:pt>
                <c:pt idx="1580">
                  <c:v>49.4052843</c:v>
                </c:pt>
                <c:pt idx="1581">
                  <c:v>49.4061543</c:v>
                </c:pt>
                <c:pt idx="1582">
                  <c:v>49.4069143</c:v>
                </c:pt>
                <c:pt idx="1583">
                  <c:v>49.4086343</c:v>
                </c:pt>
                <c:pt idx="1584">
                  <c:v>49.4095243</c:v>
                </c:pt>
                <c:pt idx="1585">
                  <c:v>49.4105043</c:v>
                </c:pt>
                <c:pt idx="1586">
                  <c:v>49.4118343</c:v>
                </c:pt>
                <c:pt idx="1587">
                  <c:v>49.4127943</c:v>
                </c:pt>
                <c:pt idx="1588">
                  <c:v>49.4137143</c:v>
                </c:pt>
                <c:pt idx="1589">
                  <c:v>49.4151343</c:v>
                </c:pt>
                <c:pt idx="1590">
                  <c:v>49.4161443</c:v>
                </c:pt>
                <c:pt idx="1591">
                  <c:v>49.4171743</c:v>
                </c:pt>
                <c:pt idx="1592">
                  <c:v>49.4180243</c:v>
                </c:pt>
                <c:pt idx="1593">
                  <c:v>49.4194843</c:v>
                </c:pt>
                <c:pt idx="1594">
                  <c:v>49.4205043</c:v>
                </c:pt>
                <c:pt idx="1595">
                  <c:v>49.4213643</c:v>
                </c:pt>
                <c:pt idx="1596">
                  <c:v>49.4226443</c:v>
                </c:pt>
                <c:pt idx="1597">
                  <c:v>49.4238043</c:v>
                </c:pt>
                <c:pt idx="1598">
                  <c:v>49.4246943</c:v>
                </c:pt>
                <c:pt idx="1599">
                  <c:v>49.4261343</c:v>
                </c:pt>
                <c:pt idx="1600">
                  <c:v>49.4270043</c:v>
                </c:pt>
                <c:pt idx="1601">
                  <c:v>49.4278643</c:v>
                </c:pt>
                <c:pt idx="1602">
                  <c:v>49.4288543</c:v>
                </c:pt>
                <c:pt idx="1603">
                  <c:v>49.4303243</c:v>
                </c:pt>
                <c:pt idx="1604">
                  <c:v>49.4311943</c:v>
                </c:pt>
                <c:pt idx="1605">
                  <c:v>49.4323443</c:v>
                </c:pt>
                <c:pt idx="1606">
                  <c:v>49.4335243</c:v>
                </c:pt>
                <c:pt idx="1607">
                  <c:v>49.4346543</c:v>
                </c:pt>
                <c:pt idx="1608">
                  <c:v>49.4353543</c:v>
                </c:pt>
                <c:pt idx="1609">
                  <c:v>49.4368043</c:v>
                </c:pt>
                <c:pt idx="1610">
                  <c:v>49.4378343</c:v>
                </c:pt>
                <c:pt idx="1611">
                  <c:v>49.4387043</c:v>
                </c:pt>
                <c:pt idx="1612">
                  <c:v>49.4394424</c:v>
                </c:pt>
                <c:pt idx="1613">
                  <c:v>49.4410343</c:v>
                </c:pt>
                <c:pt idx="1614">
                  <c:v>49.4418843</c:v>
                </c:pt>
                <c:pt idx="1615">
                  <c:v>49.4428943</c:v>
                </c:pt>
                <c:pt idx="1616">
                  <c:v>49.4440543</c:v>
                </c:pt>
                <c:pt idx="1617">
                  <c:v>49.4452243</c:v>
                </c:pt>
                <c:pt idx="1618">
                  <c:v>49.4459243</c:v>
                </c:pt>
                <c:pt idx="1619">
                  <c:v>49.4468143</c:v>
                </c:pt>
                <c:pt idx="1620">
                  <c:v>49.4482643</c:v>
                </c:pt>
                <c:pt idx="1621">
                  <c:v>49.4492743</c:v>
                </c:pt>
                <c:pt idx="1622">
                  <c:v>49.4501443</c:v>
                </c:pt>
                <c:pt idx="1623">
                  <c:v>49.4514243</c:v>
                </c:pt>
                <c:pt idx="1624">
                  <c:v>49.4524343</c:v>
                </c:pt>
                <c:pt idx="1625">
                  <c:v>49.4531543</c:v>
                </c:pt>
                <c:pt idx="1626">
                  <c:v>49.4546243</c:v>
                </c:pt>
                <c:pt idx="1627">
                  <c:v>49.4556343</c:v>
                </c:pt>
                <c:pt idx="1628">
                  <c:v>49.4564743</c:v>
                </c:pt>
                <c:pt idx="1629">
                  <c:v>49.4573643</c:v>
                </c:pt>
                <c:pt idx="1630">
                  <c:v>49.4586643</c:v>
                </c:pt>
                <c:pt idx="1631">
                  <c:v>49.4738143</c:v>
                </c:pt>
                <c:pt idx="1632">
                  <c:v>49.4891543</c:v>
                </c:pt>
                <c:pt idx="1633">
                  <c:v>49.5036043</c:v>
                </c:pt>
                <c:pt idx="1634">
                  <c:v>49.5179343</c:v>
                </c:pt>
                <c:pt idx="1635">
                  <c:v>49.5321243</c:v>
                </c:pt>
                <c:pt idx="1636">
                  <c:v>49.5458543</c:v>
                </c:pt>
                <c:pt idx="1637">
                  <c:v>49.5597243</c:v>
                </c:pt>
                <c:pt idx="1638">
                  <c:v>49.5730243</c:v>
                </c:pt>
                <c:pt idx="1639">
                  <c:v>49.5864843</c:v>
                </c:pt>
                <c:pt idx="1640">
                  <c:v>49.5992043</c:v>
                </c:pt>
                <c:pt idx="1641">
                  <c:v>49.6122343</c:v>
                </c:pt>
                <c:pt idx="1642">
                  <c:v>49.6243543</c:v>
                </c:pt>
                <c:pt idx="1643">
                  <c:v>49.6369343</c:v>
                </c:pt>
                <c:pt idx="1644">
                  <c:v>49.6487843</c:v>
                </c:pt>
                <c:pt idx="1645">
                  <c:v>49.6603943</c:v>
                </c:pt>
                <c:pt idx="1646">
                  <c:v>49.6721043</c:v>
                </c:pt>
                <c:pt idx="1647">
                  <c:v>49.6830563</c:v>
                </c:pt>
                <c:pt idx="1648">
                  <c:v>49.6943543</c:v>
                </c:pt>
                <c:pt idx="1649">
                  <c:v>49.7053343</c:v>
                </c:pt>
                <c:pt idx="1650">
                  <c:v>49.7163543</c:v>
                </c:pt>
                <c:pt idx="1651">
                  <c:v>49.7270263</c:v>
                </c:pt>
                <c:pt idx="1652">
                  <c:v>49.7376543</c:v>
                </c:pt>
                <c:pt idx="1653">
                  <c:v>49.7477543</c:v>
                </c:pt>
                <c:pt idx="1654">
                  <c:v>49.7578943</c:v>
                </c:pt>
                <c:pt idx="1655">
                  <c:v>49.7678543</c:v>
                </c:pt>
                <c:pt idx="1656">
                  <c:v>49.7772743</c:v>
                </c:pt>
                <c:pt idx="1657">
                  <c:v>49.7870843</c:v>
                </c:pt>
                <c:pt idx="1658">
                  <c:v>49.7962343</c:v>
                </c:pt>
                <c:pt idx="1659">
                  <c:v>49.8056143</c:v>
                </c:pt>
                <c:pt idx="1660">
                  <c:v>49.8235743</c:v>
                </c:pt>
                <c:pt idx="1661">
                  <c:v>49.8406343</c:v>
                </c:pt>
                <c:pt idx="1662">
                  <c:v>49.8573763</c:v>
                </c:pt>
                <c:pt idx="1663">
                  <c:v>49.8732663</c:v>
                </c:pt>
                <c:pt idx="1664">
                  <c:v>49.8884463</c:v>
                </c:pt>
                <c:pt idx="1665">
                  <c:v>49.9032463</c:v>
                </c:pt>
                <c:pt idx="1666">
                  <c:v>49.9175943</c:v>
                </c:pt>
                <c:pt idx="1667">
                  <c:v>49.9314563</c:v>
                </c:pt>
                <c:pt idx="1668">
                  <c:v>49.9447663</c:v>
                </c:pt>
                <c:pt idx="1669">
                  <c:v>49.9576463</c:v>
                </c:pt>
                <c:pt idx="1670">
                  <c:v>49.9699463</c:v>
                </c:pt>
                <c:pt idx="1671">
                  <c:v>49.9816663</c:v>
                </c:pt>
                <c:pt idx="1672">
                  <c:v>49.9932563</c:v>
                </c:pt>
                <c:pt idx="1673">
                  <c:v>50.0042363</c:v>
                </c:pt>
                <c:pt idx="1674">
                  <c:v>50.0149163</c:v>
                </c:pt>
                <c:pt idx="1675">
                  <c:v>50.0250483</c:v>
                </c:pt>
                <c:pt idx="1676">
                  <c:v>50.0349883</c:v>
                </c:pt>
                <c:pt idx="1677">
                  <c:v>50.0445403</c:v>
                </c:pt>
                <c:pt idx="1678">
                  <c:v>50.0537803</c:v>
                </c:pt>
                <c:pt idx="1679">
                  <c:v>50.0624603</c:v>
                </c:pt>
                <c:pt idx="1680">
                  <c:v>50.0711703</c:v>
                </c:pt>
                <c:pt idx="1681">
                  <c:v>50.0792703</c:v>
                </c:pt>
                <c:pt idx="1682">
                  <c:v>50.0871283</c:v>
                </c:pt>
                <c:pt idx="1683">
                  <c:v>50.0947403</c:v>
                </c:pt>
                <c:pt idx="1684">
                  <c:v>50.1020183</c:v>
                </c:pt>
                <c:pt idx="1685">
                  <c:v>50.1092783</c:v>
                </c:pt>
                <c:pt idx="1686">
                  <c:v>50.1160583</c:v>
                </c:pt>
                <c:pt idx="1687">
                  <c:v>50.1225883</c:v>
                </c:pt>
                <c:pt idx="1688">
                  <c:v>50.1287883</c:v>
                </c:pt>
                <c:pt idx="1689">
                  <c:v>50.1347683</c:v>
                </c:pt>
                <c:pt idx="1690">
                  <c:v>50.1405383</c:v>
                </c:pt>
                <c:pt idx="1691">
                  <c:v>50.1463283</c:v>
                </c:pt>
                <c:pt idx="1692">
                  <c:v>50.1515563</c:v>
                </c:pt>
                <c:pt idx="1693">
                  <c:v>50.1568163</c:v>
                </c:pt>
                <c:pt idx="1694">
                  <c:v>50.1618563</c:v>
                </c:pt>
                <c:pt idx="1695">
                  <c:v>50.1666563</c:v>
                </c:pt>
                <c:pt idx="1696">
                  <c:v>50.1711643</c:v>
                </c:pt>
                <c:pt idx="1697">
                  <c:v>50.1756543</c:v>
                </c:pt>
                <c:pt idx="1698">
                  <c:v>50.1799943</c:v>
                </c:pt>
                <c:pt idx="1699">
                  <c:v>50.1836343</c:v>
                </c:pt>
                <c:pt idx="1700">
                  <c:v>50.1875443</c:v>
                </c:pt>
                <c:pt idx="1701">
                  <c:v>50.1914343</c:v>
                </c:pt>
                <c:pt idx="1702">
                  <c:v>50.1950924</c:v>
                </c:pt>
                <c:pt idx="1703">
                  <c:v>50.1986943</c:v>
                </c:pt>
                <c:pt idx="1704">
                  <c:v>50.2020424</c:v>
                </c:pt>
                <c:pt idx="1705">
                  <c:v>50.2054943</c:v>
                </c:pt>
                <c:pt idx="1706">
                  <c:v>50.2084124</c:v>
                </c:pt>
                <c:pt idx="1707">
                  <c:v>50.2113124</c:v>
                </c:pt>
                <c:pt idx="1708">
                  <c:v>50.2144104</c:v>
                </c:pt>
                <c:pt idx="1709">
                  <c:v>50.2171424</c:v>
                </c:pt>
                <c:pt idx="1710">
                  <c:v>50.2197504</c:v>
                </c:pt>
                <c:pt idx="1711">
                  <c:v>50.2223504</c:v>
                </c:pt>
                <c:pt idx="1712">
                  <c:v>50.2246704</c:v>
                </c:pt>
                <c:pt idx="1713">
                  <c:v>50.2271504</c:v>
                </c:pt>
                <c:pt idx="1714">
                  <c:v>50.2293004</c:v>
                </c:pt>
                <c:pt idx="1715">
                  <c:v>50.2315204</c:v>
                </c:pt>
                <c:pt idx="1716">
                  <c:v>50.2335484</c:v>
                </c:pt>
                <c:pt idx="1717">
                  <c:v>50.2353084</c:v>
                </c:pt>
                <c:pt idx="1718">
                  <c:v>50.2373284</c:v>
                </c:pt>
                <c:pt idx="1719">
                  <c:v>50.2389465</c:v>
                </c:pt>
                <c:pt idx="1720">
                  <c:v>50.2406865</c:v>
                </c:pt>
                <c:pt idx="1721">
                  <c:v>50.2424465</c:v>
                </c:pt>
                <c:pt idx="1722">
                  <c:v>50.2439145</c:v>
                </c:pt>
                <c:pt idx="1723">
                  <c:v>50.2453845</c:v>
                </c:pt>
                <c:pt idx="1724">
                  <c:v>50.2468545</c:v>
                </c:pt>
                <c:pt idx="1725">
                  <c:v>50.2482545</c:v>
                </c:pt>
                <c:pt idx="1726">
                  <c:v>50.2495745</c:v>
                </c:pt>
                <c:pt idx="1727">
                  <c:v>50.2507645</c:v>
                </c:pt>
                <c:pt idx="1728">
                  <c:v>50.2517925</c:v>
                </c:pt>
                <c:pt idx="1729">
                  <c:v>50.2529325</c:v>
                </c:pt>
                <c:pt idx="1730">
                  <c:v>50.2539925</c:v>
                </c:pt>
                <c:pt idx="1731">
                  <c:v>50.2549825</c:v>
                </c:pt>
                <c:pt idx="1732">
                  <c:v>50.2559925</c:v>
                </c:pt>
                <c:pt idx="1733">
                  <c:v>50.2568425</c:v>
                </c:pt>
                <c:pt idx="1734">
                  <c:v>50.2577325</c:v>
                </c:pt>
                <c:pt idx="1735">
                  <c:v>50.2586206</c:v>
                </c:pt>
                <c:pt idx="1736">
                  <c:v>50.2593606</c:v>
                </c:pt>
                <c:pt idx="1737">
                  <c:v>50.2600906</c:v>
                </c:pt>
                <c:pt idx="1738">
                  <c:v>50.2608286</c:v>
                </c:pt>
                <c:pt idx="1739">
                  <c:v>50.2615786</c:v>
                </c:pt>
                <c:pt idx="1740">
                  <c:v>50.2621586</c:v>
                </c:pt>
                <c:pt idx="1741">
                  <c:v>50.2628586</c:v>
                </c:pt>
                <c:pt idx="1742">
                  <c:v>50.2632986</c:v>
                </c:pt>
                <c:pt idx="1743">
                  <c:v>50.2638786</c:v>
                </c:pt>
                <c:pt idx="1744">
                  <c:v>50.2643466</c:v>
                </c:pt>
                <c:pt idx="1745">
                  <c:v>50.2647866</c:v>
                </c:pt>
                <c:pt idx="1746">
                  <c:v>50.2652166</c:v>
                </c:pt>
                <c:pt idx="1747">
                  <c:v>50.2656566</c:v>
                </c:pt>
                <c:pt idx="1748">
                  <c:v>50.2660666</c:v>
                </c:pt>
                <c:pt idx="1749">
                  <c:v>50.2665446</c:v>
                </c:pt>
                <c:pt idx="1750">
                  <c:v>50.2667346</c:v>
                </c:pt>
                <c:pt idx="1751">
                  <c:v>50.2671446</c:v>
                </c:pt>
                <c:pt idx="1752">
                  <c:v>50.2674346</c:v>
                </c:pt>
                <c:pt idx="1753">
                  <c:v>50.2678266</c:v>
                </c:pt>
                <c:pt idx="1754">
                  <c:v>50.2682566</c:v>
                </c:pt>
                <c:pt idx="1755">
                  <c:v>50.2684066</c:v>
                </c:pt>
                <c:pt idx="1756">
                  <c:v>50.2685266</c:v>
                </c:pt>
                <c:pt idx="1757">
                  <c:v>50.2689866</c:v>
                </c:pt>
                <c:pt idx="1758">
                  <c:v>50.2691266</c:v>
                </c:pt>
                <c:pt idx="1759">
                  <c:v>50.2693146</c:v>
                </c:pt>
                <c:pt idx="1760">
                  <c:v>50.2695846</c:v>
                </c:pt>
                <c:pt idx="1761">
                  <c:v>50.2697046</c:v>
                </c:pt>
                <c:pt idx="1762">
                  <c:v>50.2697727</c:v>
                </c:pt>
                <c:pt idx="1763">
                  <c:v>50.2699127</c:v>
                </c:pt>
                <c:pt idx="1764">
                  <c:v>50.2702027</c:v>
                </c:pt>
                <c:pt idx="1765">
                  <c:v>50.2703227</c:v>
                </c:pt>
                <c:pt idx="1766">
                  <c:v>50.2703227</c:v>
                </c:pt>
                <c:pt idx="1767">
                  <c:v>50.2704727</c:v>
                </c:pt>
                <c:pt idx="1768">
                  <c:v>50.2706427</c:v>
                </c:pt>
                <c:pt idx="1769">
                  <c:v>50.2707627</c:v>
                </c:pt>
                <c:pt idx="1770">
                  <c:v>50.2709027</c:v>
                </c:pt>
                <c:pt idx="1771">
                  <c:v>50.2710327</c:v>
                </c:pt>
                <c:pt idx="1772">
                  <c:v>50.2710527</c:v>
                </c:pt>
                <c:pt idx="1773">
                  <c:v>50.2711927</c:v>
                </c:pt>
                <c:pt idx="1774">
                  <c:v>50.2712946</c:v>
                </c:pt>
                <c:pt idx="1775">
                  <c:v>50.2714446</c:v>
                </c:pt>
                <c:pt idx="1776">
                  <c:v>50.2713946</c:v>
                </c:pt>
                <c:pt idx="1777">
                  <c:v>50.2715846</c:v>
                </c:pt>
                <c:pt idx="1778">
                  <c:v>50.2713946</c:v>
                </c:pt>
                <c:pt idx="1779">
                  <c:v>50.2715646</c:v>
                </c:pt>
                <c:pt idx="1780">
                  <c:v>50.2717327</c:v>
                </c:pt>
                <c:pt idx="1781">
                  <c:v>50.2715446</c:v>
                </c:pt>
                <c:pt idx="1782">
                  <c:v>50.2715627</c:v>
                </c:pt>
                <c:pt idx="1783">
                  <c:v>50.2718727</c:v>
                </c:pt>
                <c:pt idx="1784">
                  <c:v>50.2717027</c:v>
                </c:pt>
                <c:pt idx="1785">
                  <c:v>50.2717027</c:v>
                </c:pt>
                <c:pt idx="1786">
                  <c:v>50.2717707</c:v>
                </c:pt>
                <c:pt idx="1787">
                  <c:v>50.2719207</c:v>
                </c:pt>
                <c:pt idx="1788">
                  <c:v>50.2718707</c:v>
                </c:pt>
                <c:pt idx="1789">
                  <c:v>50.2717507</c:v>
                </c:pt>
                <c:pt idx="1790">
                  <c:v>50.2720407</c:v>
                </c:pt>
                <c:pt idx="1791">
                  <c:v>50.2718907</c:v>
                </c:pt>
                <c:pt idx="1792">
                  <c:v>50.2718907</c:v>
                </c:pt>
                <c:pt idx="1793">
                  <c:v>50.2720407</c:v>
                </c:pt>
                <c:pt idx="1794">
                  <c:v>50.2720207</c:v>
                </c:pt>
                <c:pt idx="1795">
                  <c:v>50.2720207</c:v>
                </c:pt>
                <c:pt idx="1796">
                  <c:v>50.2720407</c:v>
                </c:pt>
                <c:pt idx="1797">
                  <c:v>50.2719907</c:v>
                </c:pt>
                <c:pt idx="1798">
                  <c:v>50.2720207</c:v>
                </c:pt>
                <c:pt idx="1799">
                  <c:v>50.2719327</c:v>
                </c:pt>
                <c:pt idx="1800">
                  <c:v>50.2722427</c:v>
                </c:pt>
                <c:pt idx="1801">
                  <c:v>50.2720927</c:v>
                </c:pt>
                <c:pt idx="1802">
                  <c:v>50.2722427</c:v>
                </c:pt>
                <c:pt idx="1803">
                  <c:v>50.2719907</c:v>
                </c:pt>
                <c:pt idx="1804">
                  <c:v>50.2719707</c:v>
                </c:pt>
                <c:pt idx="1805">
                  <c:v>50.2720367</c:v>
                </c:pt>
                <c:pt idx="1806">
                  <c:v>50.2720367</c:v>
                </c:pt>
                <c:pt idx="1807">
                  <c:v>50.2720567</c:v>
                </c:pt>
                <c:pt idx="1808">
                  <c:v>50.2720067</c:v>
                </c:pt>
                <c:pt idx="1809">
                  <c:v>50.2721967</c:v>
                </c:pt>
                <c:pt idx="1810">
                  <c:v>50.2718867</c:v>
                </c:pt>
                <c:pt idx="1811">
                  <c:v>50.2718667</c:v>
                </c:pt>
                <c:pt idx="1812">
                  <c:v>50.2718867</c:v>
                </c:pt>
                <c:pt idx="1813">
                  <c:v>50.2717467</c:v>
                </c:pt>
                <c:pt idx="1814">
                  <c:v>50.2717467</c:v>
                </c:pt>
                <c:pt idx="1815">
                  <c:v>50.2717467</c:v>
                </c:pt>
                <c:pt idx="1816">
                  <c:v>50.2717987</c:v>
                </c:pt>
                <c:pt idx="1817">
                  <c:v>50.2719887</c:v>
                </c:pt>
                <c:pt idx="1818">
                  <c:v>50.2719487</c:v>
                </c:pt>
                <c:pt idx="1819">
                  <c:v>50.2718187</c:v>
                </c:pt>
                <c:pt idx="1820">
                  <c:v>50.2716967</c:v>
                </c:pt>
                <c:pt idx="1821">
                  <c:v>50.2716787</c:v>
                </c:pt>
                <c:pt idx="1822">
                  <c:v>50.2715567</c:v>
                </c:pt>
                <c:pt idx="1823">
                  <c:v>50.2718187</c:v>
                </c:pt>
                <c:pt idx="1824">
                  <c:v>50.2716967</c:v>
                </c:pt>
                <c:pt idx="1825">
                  <c:v>50.2715567</c:v>
                </c:pt>
                <c:pt idx="1826">
                  <c:v>50.2716767</c:v>
                </c:pt>
                <c:pt idx="1827">
                  <c:v>50.2717167</c:v>
                </c:pt>
                <c:pt idx="1828">
                  <c:v>50.2715948</c:v>
                </c:pt>
                <c:pt idx="1829">
                  <c:v>50.2715748</c:v>
                </c:pt>
                <c:pt idx="1830">
                  <c:v>50.2716767</c:v>
                </c:pt>
                <c:pt idx="1831">
                  <c:v>50.2714548</c:v>
                </c:pt>
                <c:pt idx="1832">
                  <c:v>50.2714548</c:v>
                </c:pt>
                <c:pt idx="1833">
                  <c:v>50.2714048</c:v>
                </c:pt>
                <c:pt idx="1834">
                  <c:v>50.2712848</c:v>
                </c:pt>
                <c:pt idx="1835">
                  <c:v>50.2714248</c:v>
                </c:pt>
                <c:pt idx="1836">
                  <c:v>50.2715267</c:v>
                </c:pt>
                <c:pt idx="1837">
                  <c:v>50.2714067</c:v>
                </c:pt>
                <c:pt idx="1838">
                  <c:v>50.2713667</c:v>
                </c:pt>
                <c:pt idx="1839">
                  <c:v>50.2713667</c:v>
                </c:pt>
                <c:pt idx="1840">
                  <c:v>50.2714067</c:v>
                </c:pt>
                <c:pt idx="1841">
                  <c:v>50.2714067</c:v>
                </c:pt>
                <c:pt idx="1842">
                  <c:v>50.2713387</c:v>
                </c:pt>
                <c:pt idx="1843">
                  <c:v>50.2712667</c:v>
                </c:pt>
                <c:pt idx="1844">
                  <c:v>50.2712367</c:v>
                </c:pt>
                <c:pt idx="1845">
                  <c:v>50.2713867</c:v>
                </c:pt>
                <c:pt idx="1846">
                  <c:v>50.2713867</c:v>
                </c:pt>
                <c:pt idx="1847">
                  <c:v>50.2711348</c:v>
                </c:pt>
                <c:pt idx="1848">
                  <c:v>50.2711348</c:v>
                </c:pt>
                <c:pt idx="1849">
                  <c:v>50.2710948</c:v>
                </c:pt>
                <c:pt idx="1850">
                  <c:v>50.2711148</c:v>
                </c:pt>
                <c:pt idx="1851">
                  <c:v>50.2709748</c:v>
                </c:pt>
                <c:pt idx="1852">
                  <c:v>50.2709948</c:v>
                </c:pt>
                <c:pt idx="1853">
                  <c:v>50.2711148</c:v>
                </c:pt>
                <c:pt idx="1854">
                  <c:v>50.2710948</c:v>
                </c:pt>
                <c:pt idx="1855">
                  <c:v>50.2708428</c:v>
                </c:pt>
                <c:pt idx="1856">
                  <c:v>50.2708928</c:v>
                </c:pt>
                <c:pt idx="1857">
                  <c:v>50.2708428</c:v>
                </c:pt>
                <c:pt idx="1858">
                  <c:v>50.2707708</c:v>
                </c:pt>
                <c:pt idx="1859">
                  <c:v>50.2707408</c:v>
                </c:pt>
                <c:pt idx="1860">
                  <c:v>50.2707408</c:v>
                </c:pt>
                <c:pt idx="1861">
                  <c:v>50.2709108</c:v>
                </c:pt>
                <c:pt idx="1862">
                  <c:v>50.2709108</c:v>
                </c:pt>
                <c:pt idx="1863">
                  <c:v>50.2706689</c:v>
                </c:pt>
                <c:pt idx="1864">
                  <c:v>50.2706389</c:v>
                </c:pt>
                <c:pt idx="1865">
                  <c:v>50.2707889</c:v>
                </c:pt>
                <c:pt idx="1866">
                  <c:v>50.2706689</c:v>
                </c:pt>
                <c:pt idx="1867">
                  <c:v>50.2705369</c:v>
                </c:pt>
                <c:pt idx="1868">
                  <c:v>50.2707069</c:v>
                </c:pt>
                <c:pt idx="1869">
                  <c:v>50.2706669</c:v>
                </c:pt>
                <c:pt idx="1870">
                  <c:v>50.2705369</c:v>
                </c:pt>
                <c:pt idx="1871">
                  <c:v>50.2704169</c:v>
                </c:pt>
                <c:pt idx="1872">
                  <c:v>50.2705369</c:v>
                </c:pt>
                <c:pt idx="1873">
                  <c:v>50.2705369</c:v>
                </c:pt>
                <c:pt idx="1874">
                  <c:v>50.2705169</c:v>
                </c:pt>
                <c:pt idx="1875">
                  <c:v>50.2703969</c:v>
                </c:pt>
                <c:pt idx="1876">
                  <c:v>50.2705669</c:v>
                </c:pt>
                <c:pt idx="1877">
                  <c:v>50.2703769</c:v>
                </c:pt>
                <c:pt idx="1878">
                  <c:v>50.2703769</c:v>
                </c:pt>
                <c:pt idx="1879">
                  <c:v>50.2703969</c:v>
                </c:pt>
                <c:pt idx="1880">
                  <c:v>50.2704349</c:v>
                </c:pt>
                <c:pt idx="1881">
                  <c:v>50.2704149</c:v>
                </c:pt>
                <c:pt idx="1882">
                  <c:v>50.270313</c:v>
                </c:pt>
                <c:pt idx="1883">
                  <c:v>50.270193</c:v>
                </c:pt>
                <c:pt idx="1884">
                  <c:v>50.270333</c:v>
                </c:pt>
                <c:pt idx="1885">
                  <c:v>50.270193</c:v>
                </c:pt>
                <c:pt idx="1886">
                  <c:v>50.270173</c:v>
                </c:pt>
                <c:pt idx="1887">
                  <c:v>50.270211</c:v>
                </c:pt>
                <c:pt idx="1888">
                  <c:v>50.270231</c:v>
                </c:pt>
                <c:pt idx="1889">
                  <c:v>50.270211</c:v>
                </c:pt>
                <c:pt idx="1890">
                  <c:v>50.270129</c:v>
                </c:pt>
                <c:pt idx="1891">
                  <c:v>50.269989</c:v>
                </c:pt>
                <c:pt idx="1892">
                  <c:v>50.269969</c:v>
                </c:pt>
                <c:pt idx="1893">
                  <c:v>50.269969</c:v>
                </c:pt>
                <c:pt idx="1894">
                  <c:v>50.270129</c:v>
                </c:pt>
                <c:pt idx="1895">
                  <c:v>50.269989</c:v>
                </c:pt>
                <c:pt idx="1896">
                  <c:v>50.270109</c:v>
                </c:pt>
                <c:pt idx="1897">
                  <c:v>50.270109</c:v>
                </c:pt>
                <c:pt idx="1898">
                  <c:v>50.269867</c:v>
                </c:pt>
                <c:pt idx="1899">
                  <c:v>50.269887</c:v>
                </c:pt>
                <c:pt idx="1900">
                  <c:v>50.269837</c:v>
                </c:pt>
                <c:pt idx="1901">
                  <c:v>50.269717</c:v>
                </c:pt>
                <c:pt idx="1902">
                  <c:v>50.269867</c:v>
                </c:pt>
                <c:pt idx="1903">
                  <c:v>50.269717</c:v>
                </c:pt>
                <c:pt idx="1904">
                  <c:v>50.269717</c:v>
                </c:pt>
                <c:pt idx="1905">
                  <c:v>50.269697</c:v>
                </c:pt>
                <c:pt idx="1906">
                  <c:v>50.269837</c:v>
                </c:pt>
                <c:pt idx="1907">
                  <c:v>50.2695951</c:v>
                </c:pt>
                <c:pt idx="1908">
                  <c:v>50.2697851</c:v>
                </c:pt>
                <c:pt idx="1909">
                  <c:v>50.2697851</c:v>
                </c:pt>
                <c:pt idx="1910">
                  <c:v>50.2696351</c:v>
                </c:pt>
                <c:pt idx="1911">
                  <c:v>50.2697351</c:v>
                </c:pt>
                <c:pt idx="1912">
                  <c:v>50.2697651</c:v>
                </c:pt>
                <c:pt idx="1913">
                  <c:v>50.2696151</c:v>
                </c:pt>
                <c:pt idx="1914">
                  <c:v>50.2694751</c:v>
                </c:pt>
                <c:pt idx="1915">
                  <c:v>50.269547</c:v>
                </c:pt>
                <c:pt idx="1916">
                  <c:v>50.269577</c:v>
                </c:pt>
                <c:pt idx="1917">
                  <c:v>50.2696151</c:v>
                </c:pt>
                <c:pt idx="1918">
                  <c:v>50.2695951</c:v>
                </c:pt>
                <c:pt idx="1919">
                  <c:v>50.2693731</c:v>
                </c:pt>
                <c:pt idx="1920">
                  <c:v>50.2696631</c:v>
                </c:pt>
                <c:pt idx="1921">
                  <c:v>50.2694111</c:v>
                </c:pt>
                <c:pt idx="1922">
                  <c:v>50.2693911</c:v>
                </c:pt>
                <c:pt idx="1923">
                  <c:v>50.2693911</c:v>
                </c:pt>
                <c:pt idx="1924">
                  <c:v>50.2693911</c:v>
                </c:pt>
                <c:pt idx="1925">
                  <c:v>50.2692711</c:v>
                </c:pt>
                <c:pt idx="1926">
                  <c:v>50.2693911</c:v>
                </c:pt>
                <c:pt idx="1927">
                  <c:v>50.2695331</c:v>
                </c:pt>
                <c:pt idx="1928">
                  <c:v>50.2693431</c:v>
                </c:pt>
                <c:pt idx="1929">
                  <c:v>50.2694111</c:v>
                </c:pt>
                <c:pt idx="1930">
                  <c:v>50.2694111</c:v>
                </c:pt>
                <c:pt idx="1931">
                  <c:v>50.2692711</c:v>
                </c:pt>
                <c:pt idx="1932">
                  <c:v>50.2691211</c:v>
                </c:pt>
                <c:pt idx="1933">
                  <c:v>50.2692711</c:v>
                </c:pt>
                <c:pt idx="1934">
                  <c:v>50.2692711</c:v>
                </c:pt>
                <c:pt idx="1935">
                  <c:v>50.2693731</c:v>
                </c:pt>
                <c:pt idx="1936">
                  <c:v>50.2692411</c:v>
                </c:pt>
                <c:pt idx="1937">
                  <c:v>50.2692711</c:v>
                </c:pt>
                <c:pt idx="1938">
                  <c:v>50.2692711</c:v>
                </c:pt>
                <c:pt idx="1939">
                  <c:v>50.2691011</c:v>
                </c:pt>
                <c:pt idx="1940">
                  <c:v>50.2692411</c:v>
                </c:pt>
                <c:pt idx="1941">
                  <c:v>50.2692411</c:v>
                </c:pt>
                <c:pt idx="1942">
                  <c:v>50.2692711</c:v>
                </c:pt>
                <c:pt idx="1943">
                  <c:v>50.2692711</c:v>
                </c:pt>
                <c:pt idx="1944">
                  <c:v>50.2692711</c:v>
                </c:pt>
                <c:pt idx="1945">
                  <c:v>50.2691691</c:v>
                </c:pt>
                <c:pt idx="1946">
                  <c:v>50.2691691</c:v>
                </c:pt>
                <c:pt idx="1947">
                  <c:v>50.2691391</c:v>
                </c:pt>
                <c:pt idx="1948">
                  <c:v>50.2691391</c:v>
                </c:pt>
                <c:pt idx="1949">
                  <c:v>50.2691691</c:v>
                </c:pt>
                <c:pt idx="1950">
                  <c:v>50.2690191</c:v>
                </c:pt>
                <c:pt idx="1951">
                  <c:v>50.2691391</c:v>
                </c:pt>
                <c:pt idx="1952">
                  <c:v>50.2689791</c:v>
                </c:pt>
                <c:pt idx="1953">
                  <c:v>50.2690191</c:v>
                </c:pt>
                <c:pt idx="1954">
                  <c:v>50.2689991</c:v>
                </c:pt>
                <c:pt idx="1955">
                  <c:v>50.2691691</c:v>
                </c:pt>
                <c:pt idx="1956">
                  <c:v>50.2689172</c:v>
                </c:pt>
                <c:pt idx="1957">
                  <c:v>50.2690672</c:v>
                </c:pt>
                <c:pt idx="1958">
                  <c:v>50.2690372</c:v>
                </c:pt>
                <c:pt idx="1959">
                  <c:v>50.2688972</c:v>
                </c:pt>
                <c:pt idx="1960">
                  <c:v>50.2688152</c:v>
                </c:pt>
                <c:pt idx="1961">
                  <c:v>50.2689352</c:v>
                </c:pt>
                <c:pt idx="1962">
                  <c:v>50.2689352</c:v>
                </c:pt>
                <c:pt idx="1963">
                  <c:v>50.2688333</c:v>
                </c:pt>
                <c:pt idx="1964">
                  <c:v>50.2688333</c:v>
                </c:pt>
                <c:pt idx="1965">
                  <c:v>50.2686933</c:v>
                </c:pt>
                <c:pt idx="1966">
                  <c:v>50.2688333</c:v>
                </c:pt>
                <c:pt idx="1967">
                  <c:v>50.2689833</c:v>
                </c:pt>
                <c:pt idx="1968">
                  <c:v>50.2686933</c:v>
                </c:pt>
                <c:pt idx="1969">
                  <c:v>50.2689833</c:v>
                </c:pt>
                <c:pt idx="1970">
                  <c:v>50.2688633</c:v>
                </c:pt>
                <c:pt idx="1971">
                  <c:v>50.2688333</c:v>
                </c:pt>
                <c:pt idx="1972">
                  <c:v>50.2688633</c:v>
                </c:pt>
                <c:pt idx="1973">
                  <c:v>50.2688333</c:v>
                </c:pt>
                <c:pt idx="1974">
                  <c:v>50.2687113</c:v>
                </c:pt>
                <c:pt idx="1975">
                  <c:v>50.2687313</c:v>
                </c:pt>
                <c:pt idx="1976">
                  <c:v>50.2687313</c:v>
                </c:pt>
                <c:pt idx="1977">
                  <c:v>50.2687313</c:v>
                </c:pt>
                <c:pt idx="1978">
                  <c:v>50.2687113</c:v>
                </c:pt>
                <c:pt idx="1979">
                  <c:v>50.2687313</c:v>
                </c:pt>
                <c:pt idx="1980">
                  <c:v>50.2687593</c:v>
                </c:pt>
                <c:pt idx="1981">
                  <c:v>50.2687313</c:v>
                </c:pt>
                <c:pt idx="1982">
                  <c:v>50.2686293</c:v>
                </c:pt>
                <c:pt idx="1983">
                  <c:v>50.2686573</c:v>
                </c:pt>
                <c:pt idx="1984">
                  <c:v>50.2685273</c:v>
                </c:pt>
                <c:pt idx="1985">
                  <c:v>50.2685273</c:v>
                </c:pt>
                <c:pt idx="1986">
                  <c:v>50.2685073</c:v>
                </c:pt>
                <c:pt idx="1987">
                  <c:v>50.2686773</c:v>
                </c:pt>
                <c:pt idx="1988">
                  <c:v>50.2686973</c:v>
                </c:pt>
                <c:pt idx="1989">
                  <c:v>50.2685273</c:v>
                </c:pt>
                <c:pt idx="1990">
                  <c:v>50.2685573</c:v>
                </c:pt>
                <c:pt idx="1991">
                  <c:v>50.2685573</c:v>
                </c:pt>
                <c:pt idx="1992">
                  <c:v>50.2686773</c:v>
                </c:pt>
                <c:pt idx="1993">
                  <c:v>50.2685554</c:v>
                </c:pt>
                <c:pt idx="1994">
                  <c:v>50.2684554</c:v>
                </c:pt>
                <c:pt idx="1995">
                  <c:v>50.2684254</c:v>
                </c:pt>
                <c:pt idx="1996">
                  <c:v>50.2684254</c:v>
                </c:pt>
                <c:pt idx="1997">
                  <c:v>50.2685754</c:v>
                </c:pt>
                <c:pt idx="1998">
                  <c:v>50.2685954</c:v>
                </c:pt>
                <c:pt idx="1999">
                  <c:v>50.2684254</c:v>
                </c:pt>
                <c:pt idx="2000">
                  <c:v>50.2686134</c:v>
                </c:pt>
                <c:pt idx="2001">
                  <c:v>50.2684934</c:v>
                </c:pt>
                <c:pt idx="2002">
                  <c:v>50.2684534</c:v>
                </c:pt>
                <c:pt idx="2003">
                  <c:v>50.2685554</c:v>
                </c:pt>
                <c:pt idx="2004">
                  <c:v>50.2685554</c:v>
                </c:pt>
                <c:pt idx="2005">
                  <c:v>50.2685754</c:v>
                </c:pt>
                <c:pt idx="2006">
                  <c:v>50.2684254</c:v>
                </c:pt>
                <c:pt idx="2007">
                  <c:v>50.2685954</c:v>
                </c:pt>
                <c:pt idx="2008">
                  <c:v>50.2685954</c:v>
                </c:pt>
                <c:pt idx="2009">
                  <c:v>50.2684534</c:v>
                </c:pt>
                <c:pt idx="2010">
                  <c:v>50.2684934</c:v>
                </c:pt>
                <c:pt idx="2011">
                  <c:v>50.2683914</c:v>
                </c:pt>
                <c:pt idx="2012">
                  <c:v>50.2685114</c:v>
                </c:pt>
                <c:pt idx="2013">
                  <c:v>50.2683714</c:v>
                </c:pt>
                <c:pt idx="2014">
                  <c:v>50.2683714</c:v>
                </c:pt>
                <c:pt idx="2015">
                  <c:v>50.2683514</c:v>
                </c:pt>
                <c:pt idx="2016">
                  <c:v>50.2685414</c:v>
                </c:pt>
                <c:pt idx="2017">
                  <c:v>50.2684934</c:v>
                </c:pt>
                <c:pt idx="2018">
                  <c:v>50.2684734</c:v>
                </c:pt>
                <c:pt idx="2019">
                  <c:v>50.2683914</c:v>
                </c:pt>
                <c:pt idx="2020">
                  <c:v>50.2684094</c:v>
                </c:pt>
                <c:pt idx="2021">
                  <c:v>50.2682694</c:v>
                </c:pt>
                <c:pt idx="2022">
                  <c:v>50.2683894</c:v>
                </c:pt>
                <c:pt idx="2023">
                  <c:v>50.2685794</c:v>
                </c:pt>
                <c:pt idx="2024">
                  <c:v>50.2684094</c:v>
                </c:pt>
                <c:pt idx="2025">
                  <c:v>50.2682494</c:v>
                </c:pt>
                <c:pt idx="2026">
                  <c:v>50.2684394</c:v>
                </c:pt>
                <c:pt idx="2027">
                  <c:v>50.2684394</c:v>
                </c:pt>
                <c:pt idx="2028">
                  <c:v>50.2683894</c:v>
                </c:pt>
                <c:pt idx="2029">
                  <c:v>50.2684574</c:v>
                </c:pt>
                <c:pt idx="2030">
                  <c:v>50.2682535</c:v>
                </c:pt>
                <c:pt idx="2031">
                  <c:v>50.2683555</c:v>
                </c:pt>
                <c:pt idx="2032">
                  <c:v>50.2683935</c:v>
                </c:pt>
                <c:pt idx="2033">
                  <c:v>50.2682535</c:v>
                </c:pt>
                <c:pt idx="2034">
                  <c:v>50.2682535</c:v>
                </c:pt>
                <c:pt idx="2035">
                  <c:v>50.2681335</c:v>
                </c:pt>
                <c:pt idx="2036">
                  <c:v>50.2682735</c:v>
                </c:pt>
                <c:pt idx="2037">
                  <c:v>50.2683735</c:v>
                </c:pt>
                <c:pt idx="2038">
                  <c:v>50.2682735</c:v>
                </c:pt>
                <c:pt idx="2039">
                  <c:v>50.2683735</c:v>
                </c:pt>
                <c:pt idx="2040">
                  <c:v>50.2683555</c:v>
                </c:pt>
                <c:pt idx="2041">
                  <c:v>50.2685255</c:v>
                </c:pt>
                <c:pt idx="2042">
                  <c:v>50.2682535</c:v>
                </c:pt>
                <c:pt idx="2043">
                  <c:v>50.2681035</c:v>
                </c:pt>
                <c:pt idx="2044">
                  <c:v>50.2682055</c:v>
                </c:pt>
                <c:pt idx="2045">
                  <c:v>50.2680835</c:v>
                </c:pt>
                <c:pt idx="2046">
                  <c:v>50.2684235</c:v>
                </c:pt>
                <c:pt idx="2047">
                  <c:v>50.2683555</c:v>
                </c:pt>
                <c:pt idx="2048">
                  <c:v>50.2683555</c:v>
                </c:pt>
                <c:pt idx="2049">
                  <c:v>50.2682535</c:v>
                </c:pt>
                <c:pt idx="2050">
                  <c:v>50.2682735</c:v>
                </c:pt>
                <c:pt idx="2051">
                  <c:v>50.2681335</c:v>
                </c:pt>
                <c:pt idx="2052">
                  <c:v>50.2683555</c:v>
                </c:pt>
                <c:pt idx="2053">
                  <c:v>50.2682335</c:v>
                </c:pt>
                <c:pt idx="2054">
                  <c:v>50.2682355</c:v>
                </c:pt>
                <c:pt idx="2055">
                  <c:v>50.2683555</c:v>
                </c:pt>
                <c:pt idx="2056">
                  <c:v>50.2683555</c:v>
                </c:pt>
                <c:pt idx="2057">
                  <c:v>50.2683755</c:v>
                </c:pt>
                <c:pt idx="2058">
                  <c:v>50.2684755</c:v>
                </c:pt>
                <c:pt idx="2059">
                  <c:v>50.2682335</c:v>
                </c:pt>
                <c:pt idx="2060">
                  <c:v>50.2683555</c:v>
                </c:pt>
                <c:pt idx="2061">
                  <c:v>50.2682735</c:v>
                </c:pt>
                <c:pt idx="2062">
                  <c:v>50.2682735</c:v>
                </c:pt>
                <c:pt idx="2063">
                  <c:v>50.2684235</c:v>
                </c:pt>
                <c:pt idx="2064">
                  <c:v>50.2682335</c:v>
                </c:pt>
                <c:pt idx="2065">
                  <c:v>50.2682535</c:v>
                </c:pt>
                <c:pt idx="2066">
                  <c:v>50.2681335</c:v>
                </c:pt>
                <c:pt idx="2067">
                  <c:v>50.2681335</c:v>
                </c:pt>
                <c:pt idx="2068">
                  <c:v>50.2682535</c:v>
                </c:pt>
                <c:pt idx="2069">
                  <c:v>50.2682535</c:v>
                </c:pt>
                <c:pt idx="2070">
                  <c:v>50.2683935</c:v>
                </c:pt>
                <c:pt idx="2071">
                  <c:v>50.2682735</c:v>
                </c:pt>
                <c:pt idx="2072">
                  <c:v>50.2682735</c:v>
                </c:pt>
                <c:pt idx="2073">
                  <c:v>50.2682335</c:v>
                </c:pt>
                <c:pt idx="2074">
                  <c:v>50.2680835</c:v>
                </c:pt>
                <c:pt idx="2075">
                  <c:v>50.2683935</c:v>
                </c:pt>
                <c:pt idx="2076">
                  <c:v>50.2682535</c:v>
                </c:pt>
                <c:pt idx="2077">
                  <c:v>50.2682735</c:v>
                </c:pt>
                <c:pt idx="2078">
                  <c:v>50.2682335</c:v>
                </c:pt>
                <c:pt idx="2079">
                  <c:v>50.2682535</c:v>
                </c:pt>
                <c:pt idx="2080">
                  <c:v>50.2682335</c:v>
                </c:pt>
                <c:pt idx="2081">
                  <c:v>50.2684235</c:v>
                </c:pt>
                <c:pt idx="2082">
                  <c:v>50.2682735</c:v>
                </c:pt>
                <c:pt idx="2083">
                  <c:v>50.2682535</c:v>
                </c:pt>
                <c:pt idx="2084">
                  <c:v>50.2682335</c:v>
                </c:pt>
                <c:pt idx="2085">
                  <c:v>50.2682535</c:v>
                </c:pt>
                <c:pt idx="2086">
                  <c:v>50.2682335</c:v>
                </c:pt>
                <c:pt idx="2087">
                  <c:v>50.2683735</c:v>
                </c:pt>
                <c:pt idx="2088">
                  <c:v>50.2682735</c:v>
                </c:pt>
                <c:pt idx="2089">
                  <c:v>50.2683935</c:v>
                </c:pt>
                <c:pt idx="2090">
                  <c:v>50.2683935</c:v>
                </c:pt>
                <c:pt idx="2091">
                  <c:v>50.2682535</c:v>
                </c:pt>
                <c:pt idx="2092">
                  <c:v>50.2682335</c:v>
                </c:pt>
                <c:pt idx="2093">
                  <c:v>50.2682335</c:v>
                </c:pt>
                <c:pt idx="2094">
                  <c:v>50.2682735</c:v>
                </c:pt>
                <c:pt idx="2095">
                  <c:v>50.2683935</c:v>
                </c:pt>
                <c:pt idx="2096">
                  <c:v>50.2681035</c:v>
                </c:pt>
                <c:pt idx="2097">
                  <c:v>50.2681035</c:v>
                </c:pt>
                <c:pt idx="2098">
                  <c:v>49.6077035</c:v>
                </c:pt>
                <c:pt idx="2099">
                  <c:v>49.5047835</c:v>
                </c:pt>
                <c:pt idx="2100">
                  <c:v>49.5163635</c:v>
                </c:pt>
                <c:pt idx="2101">
                  <c:v>49.5257335</c:v>
                </c:pt>
                <c:pt idx="2102">
                  <c:v>49.5324035</c:v>
                </c:pt>
                <c:pt idx="2103">
                  <c:v>49.5527635</c:v>
                </c:pt>
                <c:pt idx="2104">
                  <c:v>49.5514335</c:v>
                </c:pt>
                <c:pt idx="2105">
                  <c:v>49.5506135</c:v>
                </c:pt>
                <c:pt idx="2106">
                  <c:v>49.5477035</c:v>
                </c:pt>
                <c:pt idx="2107">
                  <c:v>49.5492935</c:v>
                </c:pt>
                <c:pt idx="2108">
                  <c:v>49.5504735</c:v>
                </c:pt>
                <c:pt idx="2109">
                  <c:v>49.5524535</c:v>
                </c:pt>
                <c:pt idx="2110">
                  <c:v>49.5532135</c:v>
                </c:pt>
                <c:pt idx="2111">
                  <c:v>49.5538935</c:v>
                </c:pt>
                <c:pt idx="2112">
                  <c:v>49.5546435</c:v>
                </c:pt>
                <c:pt idx="2113">
                  <c:v>49.5556735</c:v>
                </c:pt>
                <c:pt idx="2114">
                  <c:v>49.5565235</c:v>
                </c:pt>
                <c:pt idx="2115">
                  <c:v>49.5572635</c:v>
                </c:pt>
                <c:pt idx="2116">
                  <c:v>49.5586835</c:v>
                </c:pt>
                <c:pt idx="2117">
                  <c:v>49.5593835</c:v>
                </c:pt>
                <c:pt idx="2118">
                  <c:v>49.5599835</c:v>
                </c:pt>
                <c:pt idx="2119">
                  <c:v>49.5611435</c:v>
                </c:pt>
                <c:pt idx="2120">
                  <c:v>49.5620335</c:v>
                </c:pt>
                <c:pt idx="2121">
                  <c:v>49.5627135</c:v>
                </c:pt>
                <c:pt idx="2122">
                  <c:v>49.5636035</c:v>
                </c:pt>
                <c:pt idx="2123">
                  <c:v>49.5647835</c:v>
                </c:pt>
                <c:pt idx="2124">
                  <c:v>49.5653335</c:v>
                </c:pt>
                <c:pt idx="2125">
                  <c:v>49.5661835</c:v>
                </c:pt>
                <c:pt idx="2126">
                  <c:v>49.5675035</c:v>
                </c:pt>
                <c:pt idx="2127">
                  <c:v>49.5680835</c:v>
                </c:pt>
                <c:pt idx="2128">
                  <c:v>49.5689235</c:v>
                </c:pt>
                <c:pt idx="2129">
                  <c:v>49.5695535</c:v>
                </c:pt>
                <c:pt idx="2130">
                  <c:v>49.5708035</c:v>
                </c:pt>
                <c:pt idx="2131">
                  <c:v>49.5716935</c:v>
                </c:pt>
                <c:pt idx="2132">
                  <c:v>49.5722735</c:v>
                </c:pt>
                <c:pt idx="2133">
                  <c:v>49.5734335</c:v>
                </c:pt>
                <c:pt idx="2134">
                  <c:v>49.5741735</c:v>
                </c:pt>
                <c:pt idx="2135">
                  <c:v>49.5748935</c:v>
                </c:pt>
                <c:pt idx="2136">
                  <c:v>49.5760035</c:v>
                </c:pt>
                <c:pt idx="2137">
                  <c:v>49.5769235</c:v>
                </c:pt>
                <c:pt idx="2138">
                  <c:v>49.5774535</c:v>
                </c:pt>
                <c:pt idx="2139">
                  <c:v>49.5783435</c:v>
                </c:pt>
                <c:pt idx="2140">
                  <c:v>49.5793535</c:v>
                </c:pt>
                <c:pt idx="2141">
                  <c:v>49.5802235</c:v>
                </c:pt>
                <c:pt idx="2142">
                  <c:v>49.5807735</c:v>
                </c:pt>
                <c:pt idx="2143">
                  <c:v>49.5818135</c:v>
                </c:pt>
                <c:pt idx="2144">
                  <c:v>49.5828235</c:v>
                </c:pt>
                <c:pt idx="2145">
                  <c:v>49.5835435</c:v>
                </c:pt>
                <c:pt idx="2146">
                  <c:v>49.5841235</c:v>
                </c:pt>
                <c:pt idx="2147">
                  <c:v>49.5852835</c:v>
                </c:pt>
                <c:pt idx="2148">
                  <c:v>49.5860035</c:v>
                </c:pt>
                <c:pt idx="2149">
                  <c:v>49.5867235</c:v>
                </c:pt>
                <c:pt idx="2150">
                  <c:v>49.5878835</c:v>
                </c:pt>
                <c:pt idx="2151">
                  <c:v>49.5885835</c:v>
                </c:pt>
                <c:pt idx="2152">
                  <c:v>49.5894735</c:v>
                </c:pt>
                <c:pt idx="2153">
                  <c:v>49.5904835</c:v>
                </c:pt>
                <c:pt idx="2154">
                  <c:v>49.5913535</c:v>
                </c:pt>
                <c:pt idx="2155">
                  <c:v>49.5919035</c:v>
                </c:pt>
                <c:pt idx="2156">
                  <c:v>49.5930835</c:v>
                </c:pt>
                <c:pt idx="2157">
                  <c:v>49.5938335</c:v>
                </c:pt>
                <c:pt idx="2158">
                  <c:v>49.5944135</c:v>
                </c:pt>
                <c:pt idx="2159">
                  <c:v>49.5952535</c:v>
                </c:pt>
                <c:pt idx="2160">
                  <c:v>49.5961435</c:v>
                </c:pt>
                <c:pt idx="2161">
                  <c:v>49.5968235</c:v>
                </c:pt>
                <c:pt idx="2162">
                  <c:v>49.5977335</c:v>
                </c:pt>
                <c:pt idx="2163">
                  <c:v>49.5987035</c:v>
                </c:pt>
                <c:pt idx="2164">
                  <c:v>49.5994435</c:v>
                </c:pt>
                <c:pt idx="2165">
                  <c:v>49.6001935</c:v>
                </c:pt>
                <c:pt idx="2166">
                  <c:v>49.6010335</c:v>
                </c:pt>
                <c:pt idx="2167">
                  <c:v>49.6019035</c:v>
                </c:pt>
                <c:pt idx="2168">
                  <c:v>49.6027735</c:v>
                </c:pt>
                <c:pt idx="2169">
                  <c:v>49.6035135</c:v>
                </c:pt>
                <c:pt idx="2170">
                  <c:v>49.6043635</c:v>
                </c:pt>
                <c:pt idx="2171">
                  <c:v>49.6052235</c:v>
                </c:pt>
                <c:pt idx="2172">
                  <c:v>49.6059735</c:v>
                </c:pt>
                <c:pt idx="2173">
                  <c:v>49.6069635</c:v>
                </c:pt>
                <c:pt idx="2174">
                  <c:v>49.6076835</c:v>
                </c:pt>
                <c:pt idx="2175">
                  <c:v>49.6085735</c:v>
                </c:pt>
                <c:pt idx="2176">
                  <c:v>49.6095835</c:v>
                </c:pt>
                <c:pt idx="2177">
                  <c:v>49.6101635</c:v>
                </c:pt>
                <c:pt idx="2178">
                  <c:v>49.6108635</c:v>
                </c:pt>
                <c:pt idx="2179">
                  <c:v>49.6116135</c:v>
                </c:pt>
                <c:pt idx="2180">
                  <c:v>49.6126235</c:v>
                </c:pt>
                <c:pt idx="2181">
                  <c:v>49.6132035</c:v>
                </c:pt>
                <c:pt idx="2182">
                  <c:v>49.6140435</c:v>
                </c:pt>
                <c:pt idx="2183">
                  <c:v>49.6147735</c:v>
                </c:pt>
                <c:pt idx="2184">
                  <c:v>49.6156335</c:v>
                </c:pt>
                <c:pt idx="2185">
                  <c:v>49.6165235</c:v>
                </c:pt>
                <c:pt idx="2186">
                  <c:v>49.6172235</c:v>
                </c:pt>
                <c:pt idx="2187">
                  <c:v>49.6180935</c:v>
                </c:pt>
                <c:pt idx="2188">
                  <c:v>49.6189635</c:v>
                </c:pt>
                <c:pt idx="2189">
                  <c:v>49.6197035</c:v>
                </c:pt>
                <c:pt idx="2190">
                  <c:v>49.6205735</c:v>
                </c:pt>
                <c:pt idx="2191">
                  <c:v>49.6212735</c:v>
                </c:pt>
                <c:pt idx="2192">
                  <c:v>49.6220235</c:v>
                </c:pt>
                <c:pt idx="2193">
                  <c:v>49.6227435</c:v>
                </c:pt>
                <c:pt idx="2194">
                  <c:v>49.6237335</c:v>
                </c:pt>
                <c:pt idx="2195">
                  <c:v>49.6244735</c:v>
                </c:pt>
                <c:pt idx="2196">
                  <c:v>49.6252235</c:v>
                </c:pt>
                <c:pt idx="2197">
                  <c:v>49.6262335</c:v>
                </c:pt>
                <c:pt idx="2198">
                  <c:v>49.6269535</c:v>
                </c:pt>
                <c:pt idx="2199">
                  <c:v>49.6275335</c:v>
                </c:pt>
                <c:pt idx="2200">
                  <c:v>49.6285235</c:v>
                </c:pt>
                <c:pt idx="2201">
                  <c:v>49.6293735</c:v>
                </c:pt>
                <c:pt idx="2202">
                  <c:v>49.6298035</c:v>
                </c:pt>
                <c:pt idx="2203">
                  <c:v>49.6305735</c:v>
                </c:pt>
                <c:pt idx="2204">
                  <c:v>49.6317035</c:v>
                </c:pt>
                <c:pt idx="2205">
                  <c:v>49.6322835</c:v>
                </c:pt>
                <c:pt idx="2206">
                  <c:v>49.6330035</c:v>
                </c:pt>
                <c:pt idx="2207">
                  <c:v>49.6340435</c:v>
                </c:pt>
                <c:pt idx="2208">
                  <c:v>49.6347435</c:v>
                </c:pt>
                <c:pt idx="2209">
                  <c:v>49.6353135</c:v>
                </c:pt>
                <c:pt idx="2210">
                  <c:v>49.6363035</c:v>
                </c:pt>
                <c:pt idx="2211">
                  <c:v>49.6369035</c:v>
                </c:pt>
                <c:pt idx="2212">
                  <c:v>49.6377535</c:v>
                </c:pt>
                <c:pt idx="2213">
                  <c:v>49.6383735</c:v>
                </c:pt>
                <c:pt idx="2214">
                  <c:v>49.6393935</c:v>
                </c:pt>
                <c:pt idx="2215">
                  <c:v>49.6399435</c:v>
                </c:pt>
                <c:pt idx="2216">
                  <c:v>49.6408335</c:v>
                </c:pt>
                <c:pt idx="2217">
                  <c:v>49.6417035</c:v>
                </c:pt>
                <c:pt idx="2218">
                  <c:v>49.6423835</c:v>
                </c:pt>
                <c:pt idx="2219">
                  <c:v>49.6431435</c:v>
                </c:pt>
                <c:pt idx="2220">
                  <c:v>49.6437035</c:v>
                </c:pt>
                <c:pt idx="2221">
                  <c:v>49.6447135</c:v>
                </c:pt>
                <c:pt idx="2222">
                  <c:v>49.6454335</c:v>
                </c:pt>
                <c:pt idx="2223">
                  <c:v>49.6460135</c:v>
                </c:pt>
                <c:pt idx="2224">
                  <c:v>49.6470535</c:v>
                </c:pt>
                <c:pt idx="2225">
                  <c:v>49.6476035</c:v>
                </c:pt>
                <c:pt idx="2226">
                  <c:v>49.6481835</c:v>
                </c:pt>
                <c:pt idx="2227">
                  <c:v>49.6493435</c:v>
                </c:pt>
                <c:pt idx="2228">
                  <c:v>49.6500635</c:v>
                </c:pt>
                <c:pt idx="2229">
                  <c:v>49.6506435</c:v>
                </c:pt>
                <c:pt idx="2230">
                  <c:v>49.6513635</c:v>
                </c:pt>
                <c:pt idx="2231">
                  <c:v>49.6524035</c:v>
                </c:pt>
                <c:pt idx="2232">
                  <c:v>49.6529535</c:v>
                </c:pt>
                <c:pt idx="2233">
                  <c:v>49.6536735</c:v>
                </c:pt>
                <c:pt idx="2234">
                  <c:v>49.6545635</c:v>
                </c:pt>
                <c:pt idx="2235">
                  <c:v>49.6552935</c:v>
                </c:pt>
                <c:pt idx="2236">
                  <c:v>49.6558935</c:v>
                </c:pt>
                <c:pt idx="2237">
                  <c:v>49.6570235</c:v>
                </c:pt>
                <c:pt idx="2238">
                  <c:v>49.6574635</c:v>
                </c:pt>
                <c:pt idx="2239">
                  <c:v>49.6580335</c:v>
                </c:pt>
                <c:pt idx="2240">
                  <c:v>49.6587835</c:v>
                </c:pt>
                <c:pt idx="2241">
                  <c:v>49.6597535</c:v>
                </c:pt>
                <c:pt idx="2242">
                  <c:v>49.6603535</c:v>
                </c:pt>
                <c:pt idx="2243">
                  <c:v>49.6610735</c:v>
                </c:pt>
                <c:pt idx="2244">
                  <c:v>49.6620835</c:v>
                </c:pt>
                <c:pt idx="2245">
                  <c:v>49.6626435</c:v>
                </c:pt>
                <c:pt idx="2246">
                  <c:v>49.6633835</c:v>
                </c:pt>
                <c:pt idx="2247">
                  <c:v>49.6644235</c:v>
                </c:pt>
                <c:pt idx="2248">
                  <c:v>49.6649735</c:v>
                </c:pt>
                <c:pt idx="2249">
                  <c:v>49.6655335</c:v>
                </c:pt>
                <c:pt idx="2250">
                  <c:v>49.6661535</c:v>
                </c:pt>
                <c:pt idx="2251">
                  <c:v>49.6672635</c:v>
                </c:pt>
                <c:pt idx="2252">
                  <c:v>49.6677435</c:v>
                </c:pt>
                <c:pt idx="2253">
                  <c:v>49.6683035</c:v>
                </c:pt>
                <c:pt idx="2254">
                  <c:v>49.6693135</c:v>
                </c:pt>
                <c:pt idx="2255">
                  <c:v>49.6700335</c:v>
                </c:pt>
                <c:pt idx="2256">
                  <c:v>49.6707635</c:v>
                </c:pt>
                <c:pt idx="2257">
                  <c:v>49.6716035</c:v>
                </c:pt>
                <c:pt idx="2258">
                  <c:v>49.6722035</c:v>
                </c:pt>
                <c:pt idx="2259">
                  <c:v>49.6729235</c:v>
                </c:pt>
                <c:pt idx="2260">
                  <c:v>49.6733635</c:v>
                </c:pt>
                <c:pt idx="2261">
                  <c:v>49.6745435</c:v>
                </c:pt>
                <c:pt idx="2262">
                  <c:v>49.6751235</c:v>
                </c:pt>
                <c:pt idx="2263">
                  <c:v>49.6758235</c:v>
                </c:pt>
                <c:pt idx="2264">
                  <c:v>49.6766835</c:v>
                </c:pt>
                <c:pt idx="2265">
                  <c:v>49.6774135</c:v>
                </c:pt>
                <c:pt idx="2266">
                  <c:v>49.6778435</c:v>
                </c:pt>
                <c:pt idx="2267">
                  <c:v>49.6787135</c:v>
                </c:pt>
                <c:pt idx="2268">
                  <c:v>49.6796035</c:v>
                </c:pt>
                <c:pt idx="2269">
                  <c:v>49.6801535</c:v>
                </c:pt>
                <c:pt idx="2270">
                  <c:v>49.6808835</c:v>
                </c:pt>
                <c:pt idx="2271">
                  <c:v>49.6817435</c:v>
                </c:pt>
                <c:pt idx="2272">
                  <c:v>49.6823735</c:v>
                </c:pt>
                <c:pt idx="2273">
                  <c:v>49.6829035</c:v>
                </c:pt>
                <c:pt idx="2274">
                  <c:v>49.6837935</c:v>
                </c:pt>
                <c:pt idx="2275">
                  <c:v>49.6843535</c:v>
                </c:pt>
                <c:pt idx="2276">
                  <c:v>49.6848035</c:v>
                </c:pt>
                <c:pt idx="2277">
                  <c:v>49.6855535</c:v>
                </c:pt>
                <c:pt idx="2278">
                  <c:v>49.6863935</c:v>
                </c:pt>
                <c:pt idx="2279">
                  <c:v>49.6869535</c:v>
                </c:pt>
                <c:pt idx="2280">
                  <c:v>49.6875535</c:v>
                </c:pt>
                <c:pt idx="2281">
                  <c:v>49.6884235</c:v>
                </c:pt>
                <c:pt idx="2282">
                  <c:v>49.6889735</c:v>
                </c:pt>
                <c:pt idx="2283">
                  <c:v>49.6897235</c:v>
                </c:pt>
                <c:pt idx="2284">
                  <c:v>49.6902735</c:v>
                </c:pt>
                <c:pt idx="2285">
                  <c:v>49.6911935</c:v>
                </c:pt>
                <c:pt idx="2286">
                  <c:v>49.6918935</c:v>
                </c:pt>
                <c:pt idx="2287">
                  <c:v>49.6923235</c:v>
                </c:pt>
                <c:pt idx="2288">
                  <c:v>49.6933335</c:v>
                </c:pt>
                <c:pt idx="2289">
                  <c:v>49.6938935</c:v>
                </c:pt>
                <c:pt idx="2290">
                  <c:v>49.6944935</c:v>
                </c:pt>
                <c:pt idx="2291">
                  <c:v>49.6955035</c:v>
                </c:pt>
                <c:pt idx="2292">
                  <c:v>49.6961035</c:v>
                </c:pt>
                <c:pt idx="2293">
                  <c:v>49.6967835</c:v>
                </c:pt>
                <c:pt idx="2294">
                  <c:v>49.6975535</c:v>
                </c:pt>
                <c:pt idx="2295">
                  <c:v>49.6984235</c:v>
                </c:pt>
                <c:pt idx="2296">
                  <c:v>49.6989935</c:v>
                </c:pt>
                <c:pt idx="2297">
                  <c:v>49.6995735</c:v>
                </c:pt>
                <c:pt idx="2298">
                  <c:v>49.7003935</c:v>
                </c:pt>
                <c:pt idx="2299">
                  <c:v>49.7011435</c:v>
                </c:pt>
                <c:pt idx="2300">
                  <c:v>49.7014535</c:v>
                </c:pt>
                <c:pt idx="2301">
                  <c:v>49.7025935</c:v>
                </c:pt>
                <c:pt idx="2302">
                  <c:v>49.7031635</c:v>
                </c:pt>
                <c:pt idx="2303">
                  <c:v>49.7038935</c:v>
                </c:pt>
                <c:pt idx="2304">
                  <c:v>49.7044935</c:v>
                </c:pt>
                <c:pt idx="2305">
                  <c:v>49.7053635</c:v>
                </c:pt>
                <c:pt idx="2306">
                  <c:v>49.7059135</c:v>
                </c:pt>
                <c:pt idx="2307">
                  <c:v>49.7065135</c:v>
                </c:pt>
                <c:pt idx="2308">
                  <c:v>49.7073835</c:v>
                </c:pt>
                <c:pt idx="2309">
                  <c:v>49.7081035</c:v>
                </c:pt>
                <c:pt idx="2310">
                  <c:v>49.7085435</c:v>
                </c:pt>
                <c:pt idx="2311">
                  <c:v>49.7092635</c:v>
                </c:pt>
                <c:pt idx="2312">
                  <c:v>49.7101035</c:v>
                </c:pt>
                <c:pt idx="2313">
                  <c:v>49.7107335</c:v>
                </c:pt>
                <c:pt idx="2314">
                  <c:v>49.7117235</c:v>
                </c:pt>
                <c:pt idx="2315">
                  <c:v>49.7122735</c:v>
                </c:pt>
                <c:pt idx="2316">
                  <c:v>49.7127135</c:v>
                </c:pt>
                <c:pt idx="2317">
                  <c:v>49.7134335</c:v>
                </c:pt>
                <c:pt idx="2318">
                  <c:v>49.7144435</c:v>
                </c:pt>
                <c:pt idx="2319">
                  <c:v>49.7149035</c:v>
                </c:pt>
                <c:pt idx="2320">
                  <c:v>49.7154835</c:v>
                </c:pt>
                <c:pt idx="2321">
                  <c:v>49.7161835</c:v>
                </c:pt>
                <c:pt idx="2322">
                  <c:v>49.7169235</c:v>
                </c:pt>
                <c:pt idx="2323">
                  <c:v>49.7176735</c:v>
                </c:pt>
                <c:pt idx="2324">
                  <c:v>49.7182035</c:v>
                </c:pt>
                <c:pt idx="2325">
                  <c:v>49.7189235</c:v>
                </c:pt>
                <c:pt idx="2326">
                  <c:v>49.7196735</c:v>
                </c:pt>
                <c:pt idx="2327">
                  <c:v>49.7202335</c:v>
                </c:pt>
                <c:pt idx="2328">
                  <c:v>49.7212635</c:v>
                </c:pt>
                <c:pt idx="2329">
                  <c:v>49.7218235</c:v>
                </c:pt>
                <c:pt idx="2330">
                  <c:v>49.7222535</c:v>
                </c:pt>
                <c:pt idx="2331">
                  <c:v>49.7230035</c:v>
                </c:pt>
                <c:pt idx="2332">
                  <c:v>49.7237235</c:v>
                </c:pt>
                <c:pt idx="2333">
                  <c:v>49.7244635</c:v>
                </c:pt>
                <c:pt idx="2334">
                  <c:v>49.7250235</c:v>
                </c:pt>
                <c:pt idx="2335">
                  <c:v>49.7258935</c:v>
                </c:pt>
                <c:pt idx="2336">
                  <c:v>49.7264935</c:v>
                </c:pt>
                <c:pt idx="2337">
                  <c:v>49.7270735</c:v>
                </c:pt>
                <c:pt idx="2338">
                  <c:v>49.7279135</c:v>
                </c:pt>
                <c:pt idx="2339">
                  <c:v>49.7284935</c:v>
                </c:pt>
                <c:pt idx="2340">
                  <c:v>49.7290735</c:v>
                </c:pt>
                <c:pt idx="2341">
                  <c:v>49.7296535</c:v>
                </c:pt>
                <c:pt idx="2342">
                  <c:v>49.7306635</c:v>
                </c:pt>
                <c:pt idx="2343">
                  <c:v>49.7312635</c:v>
                </c:pt>
                <c:pt idx="2344">
                  <c:v>49.7316935</c:v>
                </c:pt>
                <c:pt idx="2345">
                  <c:v>49.7325635</c:v>
                </c:pt>
                <c:pt idx="2346">
                  <c:v>49.7331435</c:v>
                </c:pt>
                <c:pt idx="2347">
                  <c:v>49.7337235</c:v>
                </c:pt>
                <c:pt idx="2348">
                  <c:v>49.7347535</c:v>
                </c:pt>
                <c:pt idx="2349">
                  <c:v>49.7351435</c:v>
                </c:pt>
                <c:pt idx="2350">
                  <c:v>49.7357435</c:v>
                </c:pt>
                <c:pt idx="2351">
                  <c:v>49.7361835</c:v>
                </c:pt>
                <c:pt idx="2352">
                  <c:v>49.7371935</c:v>
                </c:pt>
                <c:pt idx="2353">
                  <c:v>49.7376035</c:v>
                </c:pt>
                <c:pt idx="2354">
                  <c:v>49.7383535</c:v>
                </c:pt>
                <c:pt idx="2355">
                  <c:v>49.7392135</c:v>
                </c:pt>
                <c:pt idx="2356">
                  <c:v>49.7397735</c:v>
                </c:pt>
                <c:pt idx="2357">
                  <c:v>49.7402035</c:v>
                </c:pt>
                <c:pt idx="2358">
                  <c:v>49.7409535</c:v>
                </c:pt>
                <c:pt idx="2359">
                  <c:v>49.7418235</c:v>
                </c:pt>
                <c:pt idx="2360">
                  <c:v>49.7424235</c:v>
                </c:pt>
                <c:pt idx="2361">
                  <c:v>49.7428335</c:v>
                </c:pt>
                <c:pt idx="2362">
                  <c:v>49.7437235</c:v>
                </c:pt>
                <c:pt idx="2363">
                  <c:v>49.7444235</c:v>
                </c:pt>
                <c:pt idx="2364">
                  <c:v>49.7449735</c:v>
                </c:pt>
                <c:pt idx="2365">
                  <c:v>49.7457235</c:v>
                </c:pt>
                <c:pt idx="2366">
                  <c:v>49.7463235</c:v>
                </c:pt>
                <c:pt idx="2367">
                  <c:v>49.7467335</c:v>
                </c:pt>
                <c:pt idx="2368">
                  <c:v>49.7473335</c:v>
                </c:pt>
                <c:pt idx="2369">
                  <c:v>49.7483235</c:v>
                </c:pt>
                <c:pt idx="2370">
                  <c:v>49.7489235</c:v>
                </c:pt>
                <c:pt idx="2371">
                  <c:v>49.7493335</c:v>
                </c:pt>
                <c:pt idx="2372">
                  <c:v>49.7502035</c:v>
                </c:pt>
                <c:pt idx="2373">
                  <c:v>49.7507835</c:v>
                </c:pt>
                <c:pt idx="2374">
                  <c:v>49.7512135</c:v>
                </c:pt>
                <c:pt idx="2375">
                  <c:v>49.7522335</c:v>
                </c:pt>
                <c:pt idx="2376">
                  <c:v>49.7528335</c:v>
                </c:pt>
                <c:pt idx="2377">
                  <c:v>49.7532435</c:v>
                </c:pt>
                <c:pt idx="2378">
                  <c:v>49.7538435</c:v>
                </c:pt>
                <c:pt idx="2379">
                  <c:v>49.7547135</c:v>
                </c:pt>
                <c:pt idx="2380">
                  <c:v>49.7551235</c:v>
                </c:pt>
                <c:pt idx="2381">
                  <c:v>49.7557235</c:v>
                </c:pt>
                <c:pt idx="2382">
                  <c:v>49.7565935</c:v>
                </c:pt>
                <c:pt idx="2383">
                  <c:v>49.7571735</c:v>
                </c:pt>
                <c:pt idx="2384">
                  <c:v>49.7577435</c:v>
                </c:pt>
                <c:pt idx="2385">
                  <c:v>49.7587635</c:v>
                </c:pt>
                <c:pt idx="2386">
                  <c:v>49.7590235</c:v>
                </c:pt>
                <c:pt idx="2387">
                  <c:v>49.7596235</c:v>
                </c:pt>
                <c:pt idx="2388">
                  <c:v>49.7601835</c:v>
                </c:pt>
                <c:pt idx="2389">
                  <c:v>49.7609035</c:v>
                </c:pt>
                <c:pt idx="2390">
                  <c:v>49.7615035</c:v>
                </c:pt>
                <c:pt idx="2391">
                  <c:v>49.7622335</c:v>
                </c:pt>
                <c:pt idx="2392">
                  <c:v>49.7627835</c:v>
                </c:pt>
                <c:pt idx="2393">
                  <c:v>49.7635335</c:v>
                </c:pt>
                <c:pt idx="2394">
                  <c:v>49.7641135</c:v>
                </c:pt>
                <c:pt idx="2395">
                  <c:v>49.7645435</c:v>
                </c:pt>
                <c:pt idx="2396">
                  <c:v>49.7830735</c:v>
                </c:pt>
                <c:pt idx="2397">
                  <c:v>49.8007235</c:v>
                </c:pt>
                <c:pt idx="2398">
                  <c:v>49.8180735</c:v>
                </c:pt>
                <c:pt idx="2399">
                  <c:v>49.8345835</c:v>
                </c:pt>
                <c:pt idx="2400">
                  <c:v>49.8505435</c:v>
                </c:pt>
                <c:pt idx="2401">
                  <c:v>49.8660135</c:v>
                </c:pt>
                <c:pt idx="2402">
                  <c:v>49.8809135</c:v>
                </c:pt>
                <c:pt idx="2403">
                  <c:v>49.8949735</c:v>
                </c:pt>
                <c:pt idx="2404">
                  <c:v>49.9090035</c:v>
                </c:pt>
                <c:pt idx="2405">
                  <c:v>49.9221935</c:v>
                </c:pt>
                <c:pt idx="2406">
                  <c:v>49.9351835</c:v>
                </c:pt>
                <c:pt idx="2407">
                  <c:v>49.9475516</c:v>
                </c:pt>
                <c:pt idx="2408">
                  <c:v>49.9594116</c:v>
                </c:pt>
                <c:pt idx="2409">
                  <c:v>49.9710116</c:v>
                </c:pt>
                <c:pt idx="2410">
                  <c:v>49.9822916</c:v>
                </c:pt>
                <c:pt idx="2411">
                  <c:v>49.9931516</c:v>
                </c:pt>
                <c:pt idx="2412">
                  <c:v>50.0034616</c:v>
                </c:pt>
                <c:pt idx="2413">
                  <c:v>50.0137416</c:v>
                </c:pt>
                <c:pt idx="2414">
                  <c:v>50.0232916</c:v>
                </c:pt>
                <c:pt idx="2415">
                  <c:v>50.0327396</c:v>
                </c:pt>
                <c:pt idx="2416">
                  <c:v>50.0418596</c:v>
                </c:pt>
                <c:pt idx="2417">
                  <c:v>50.0505596</c:v>
                </c:pt>
                <c:pt idx="2418">
                  <c:v>50.0590316</c:v>
                </c:pt>
                <c:pt idx="2419">
                  <c:v>50.0673016</c:v>
                </c:pt>
                <c:pt idx="2420">
                  <c:v>50.0749716</c:v>
                </c:pt>
                <c:pt idx="2421">
                  <c:v>50.0823516</c:v>
                </c:pt>
                <c:pt idx="2422">
                  <c:v>50.0898616</c:v>
                </c:pt>
                <c:pt idx="2423">
                  <c:v>50.0969916</c:v>
                </c:pt>
                <c:pt idx="2424">
                  <c:v>50.1038016</c:v>
                </c:pt>
                <c:pt idx="2425">
                  <c:v>50.1103116</c:v>
                </c:pt>
                <c:pt idx="2426">
                  <c:v>50.1166616</c:v>
                </c:pt>
                <c:pt idx="2427">
                  <c:v>50.1227616</c:v>
                </c:pt>
                <c:pt idx="2428">
                  <c:v>50.1286916</c:v>
                </c:pt>
                <c:pt idx="2429">
                  <c:v>50.1343116</c:v>
                </c:pt>
                <c:pt idx="2430">
                  <c:v>50.1398416</c:v>
                </c:pt>
                <c:pt idx="2431">
                  <c:v>50.1449316</c:v>
                </c:pt>
                <c:pt idx="2432">
                  <c:v>50.1499716</c:v>
                </c:pt>
                <c:pt idx="2433">
                  <c:v>50.1550416</c:v>
                </c:pt>
                <c:pt idx="2434">
                  <c:v>50.1598116</c:v>
                </c:pt>
                <c:pt idx="2435">
                  <c:v>50.1642816</c:v>
                </c:pt>
                <c:pt idx="2436">
                  <c:v>50.1685016</c:v>
                </c:pt>
                <c:pt idx="2437">
                  <c:v>50.1728416</c:v>
                </c:pt>
                <c:pt idx="2438">
                  <c:v>50.1767716</c:v>
                </c:pt>
                <c:pt idx="2439">
                  <c:v>50.1805416</c:v>
                </c:pt>
                <c:pt idx="2440">
                  <c:v>50.1840116</c:v>
                </c:pt>
                <c:pt idx="2441">
                  <c:v>50.1875835</c:v>
                </c:pt>
                <c:pt idx="2442">
                  <c:v>50.1910435</c:v>
                </c:pt>
                <c:pt idx="2443">
                  <c:v>50.1944116</c:v>
                </c:pt>
                <c:pt idx="2444">
                  <c:v>50.1975916</c:v>
                </c:pt>
                <c:pt idx="2445">
                  <c:v>50.2008016</c:v>
                </c:pt>
                <c:pt idx="2446">
                  <c:v>50.2038216</c:v>
                </c:pt>
                <c:pt idx="2447">
                  <c:v>50.2068816</c:v>
                </c:pt>
                <c:pt idx="2448">
                  <c:v>50.2095296</c:v>
                </c:pt>
                <c:pt idx="2449">
                  <c:v>50.2123616</c:v>
                </c:pt>
                <c:pt idx="2450">
                  <c:v>50.2147196</c:v>
                </c:pt>
                <c:pt idx="2451">
                  <c:v>50.2172096</c:v>
                </c:pt>
                <c:pt idx="2452">
                  <c:v>50.2196696</c:v>
                </c:pt>
                <c:pt idx="2453">
                  <c:v>50.2218396</c:v>
                </c:pt>
                <c:pt idx="2454">
                  <c:v>50.2241596</c:v>
                </c:pt>
                <c:pt idx="2455">
                  <c:v>50.2261596</c:v>
                </c:pt>
                <c:pt idx="2456">
                  <c:v>50.2282096</c:v>
                </c:pt>
                <c:pt idx="2457">
                  <c:v>50.2300896</c:v>
                </c:pt>
                <c:pt idx="2458">
                  <c:v>50.2319696</c:v>
                </c:pt>
                <c:pt idx="2459">
                  <c:v>50.2336076</c:v>
                </c:pt>
                <c:pt idx="2460">
                  <c:v>50.2353476</c:v>
                </c:pt>
                <c:pt idx="2461">
                  <c:v>50.2369376</c:v>
                </c:pt>
                <c:pt idx="2462">
                  <c:v>50.2385076</c:v>
                </c:pt>
                <c:pt idx="2463">
                  <c:v>50.2398076</c:v>
                </c:pt>
                <c:pt idx="2464">
                  <c:v>50.2414276</c:v>
                </c:pt>
                <c:pt idx="2465">
                  <c:v>50.2426076</c:v>
                </c:pt>
                <c:pt idx="2466">
                  <c:v>50.2440276</c:v>
                </c:pt>
                <c:pt idx="2467">
                  <c:v>50.2453176</c:v>
                </c:pt>
                <c:pt idx="2468">
                  <c:v>50.2464676</c:v>
                </c:pt>
                <c:pt idx="2469">
                  <c:v>50.2476476</c:v>
                </c:pt>
                <c:pt idx="2470">
                  <c:v>50.2486676</c:v>
                </c:pt>
                <c:pt idx="2471">
                  <c:v>50.2495376</c:v>
                </c:pt>
                <c:pt idx="2472">
                  <c:v>50.2505276</c:v>
                </c:pt>
                <c:pt idx="2473">
                  <c:v>50.2514176</c:v>
                </c:pt>
                <c:pt idx="2474">
                  <c:v>50.2525776</c:v>
                </c:pt>
                <c:pt idx="2475">
                  <c:v>50.2532576</c:v>
                </c:pt>
                <c:pt idx="2476">
                  <c:v>50.2541676</c:v>
                </c:pt>
                <c:pt idx="2477">
                  <c:v>50.2548876</c:v>
                </c:pt>
                <c:pt idx="2478">
                  <c:v>50.2555876</c:v>
                </c:pt>
                <c:pt idx="2479">
                  <c:v>50.2562696</c:v>
                </c:pt>
                <c:pt idx="2480">
                  <c:v>50.2570196</c:v>
                </c:pt>
                <c:pt idx="2481">
                  <c:v>50.2575796</c:v>
                </c:pt>
                <c:pt idx="2482">
                  <c:v>50.2581596</c:v>
                </c:pt>
                <c:pt idx="2483">
                  <c:v>50.2587396</c:v>
                </c:pt>
                <c:pt idx="2484">
                  <c:v>50.2593396</c:v>
                </c:pt>
                <c:pt idx="2485">
                  <c:v>50.2598696</c:v>
                </c:pt>
                <c:pt idx="2486">
                  <c:v>50.2604996</c:v>
                </c:pt>
                <c:pt idx="2487">
                  <c:v>50.2607896</c:v>
                </c:pt>
                <c:pt idx="2488">
                  <c:v>50.2613396</c:v>
                </c:pt>
                <c:pt idx="2489">
                  <c:v>50.2617996</c:v>
                </c:pt>
                <c:pt idx="2490">
                  <c:v>50.2622096</c:v>
                </c:pt>
                <c:pt idx="2491">
                  <c:v>50.2624996</c:v>
                </c:pt>
                <c:pt idx="2492">
                  <c:v>50.2627696</c:v>
                </c:pt>
                <c:pt idx="2493">
                  <c:v>50.2632196</c:v>
                </c:pt>
                <c:pt idx="2494">
                  <c:v>50.2634896</c:v>
                </c:pt>
                <c:pt idx="2495">
                  <c:v>50.2639496</c:v>
                </c:pt>
                <c:pt idx="2496">
                  <c:v>50.2642096</c:v>
                </c:pt>
                <c:pt idx="2497">
                  <c:v>50.2642576</c:v>
                </c:pt>
                <c:pt idx="2498">
                  <c:v>50.2645476</c:v>
                </c:pt>
                <c:pt idx="2499">
                  <c:v>50.2650076</c:v>
                </c:pt>
                <c:pt idx="2500">
                  <c:v>50.2651476</c:v>
                </c:pt>
                <c:pt idx="2501">
                  <c:v>50.2652676</c:v>
                </c:pt>
                <c:pt idx="2502">
                  <c:v>50.2655576</c:v>
                </c:pt>
                <c:pt idx="2503">
                  <c:v>50.2656776</c:v>
                </c:pt>
                <c:pt idx="2504">
                  <c:v>50.2658276</c:v>
                </c:pt>
                <c:pt idx="2505">
                  <c:v>50.2660696</c:v>
                </c:pt>
                <c:pt idx="2506">
                  <c:v>50.2662396</c:v>
                </c:pt>
                <c:pt idx="2507">
                  <c:v>50.2664896</c:v>
                </c:pt>
                <c:pt idx="2508">
                  <c:v>50.2665776</c:v>
                </c:pt>
                <c:pt idx="2509">
                  <c:v>50.2666776</c:v>
                </c:pt>
                <c:pt idx="2510">
                  <c:v>50.2668376</c:v>
                </c:pt>
                <c:pt idx="2511">
                  <c:v>50.2669876</c:v>
                </c:pt>
                <c:pt idx="2512">
                  <c:v>50.2669876</c:v>
                </c:pt>
                <c:pt idx="2513">
                  <c:v>50.2670876</c:v>
                </c:pt>
                <c:pt idx="2514">
                  <c:v>50.2672476</c:v>
                </c:pt>
                <c:pt idx="2515">
                  <c:v>50.2674176</c:v>
                </c:pt>
                <c:pt idx="2516">
                  <c:v>50.2675176</c:v>
                </c:pt>
                <c:pt idx="2517">
                  <c:v>50.2675676</c:v>
                </c:pt>
                <c:pt idx="2518">
                  <c:v>50.2676876</c:v>
                </c:pt>
                <c:pt idx="2519">
                  <c:v>50.2678276</c:v>
                </c:pt>
                <c:pt idx="2520">
                  <c:v>50.2677876</c:v>
                </c:pt>
                <c:pt idx="2521">
                  <c:v>50.2678076</c:v>
                </c:pt>
                <c:pt idx="2522">
                  <c:v>50.2679776</c:v>
                </c:pt>
                <c:pt idx="2523">
                  <c:v>50.2679576</c:v>
                </c:pt>
                <c:pt idx="2524">
                  <c:v>50.2680776</c:v>
                </c:pt>
                <c:pt idx="2525">
                  <c:v>50.2682476</c:v>
                </c:pt>
                <c:pt idx="2526">
                  <c:v>50.2682657</c:v>
                </c:pt>
                <c:pt idx="2527">
                  <c:v>50.2684257</c:v>
                </c:pt>
                <c:pt idx="2528">
                  <c:v>50.2684257</c:v>
                </c:pt>
                <c:pt idx="2529">
                  <c:v>50.2682837</c:v>
                </c:pt>
                <c:pt idx="2530">
                  <c:v>50.2684737</c:v>
                </c:pt>
                <c:pt idx="2531">
                  <c:v>50.2684237</c:v>
                </c:pt>
                <c:pt idx="2532">
                  <c:v>50.2685937</c:v>
                </c:pt>
                <c:pt idx="2533">
                  <c:v>50.2685737</c:v>
                </c:pt>
                <c:pt idx="2534">
                  <c:v>50.2687137</c:v>
                </c:pt>
                <c:pt idx="2535">
                  <c:v>50.2686937</c:v>
                </c:pt>
                <c:pt idx="2536">
                  <c:v>50.2687137</c:v>
                </c:pt>
                <c:pt idx="2537">
                  <c:v>50.2687137</c:v>
                </c:pt>
                <c:pt idx="2538">
                  <c:v>50.2688437</c:v>
                </c:pt>
                <c:pt idx="2539">
                  <c:v>50.2686937</c:v>
                </c:pt>
                <c:pt idx="2540">
                  <c:v>50.2688437</c:v>
                </c:pt>
                <c:pt idx="2541">
                  <c:v>50.2688137</c:v>
                </c:pt>
                <c:pt idx="2542">
                  <c:v>50.2689637</c:v>
                </c:pt>
                <c:pt idx="2543">
                  <c:v>50.2688137</c:v>
                </c:pt>
                <c:pt idx="2544">
                  <c:v>50.2689017</c:v>
                </c:pt>
                <c:pt idx="2545">
                  <c:v>50.2690317</c:v>
                </c:pt>
                <c:pt idx="2546">
                  <c:v>50.2690317</c:v>
                </c:pt>
                <c:pt idx="2547">
                  <c:v>50.2691717</c:v>
                </c:pt>
                <c:pt idx="2548">
                  <c:v>50.2691517</c:v>
                </c:pt>
                <c:pt idx="2549">
                  <c:v>50.2690017</c:v>
                </c:pt>
                <c:pt idx="2550">
                  <c:v>50.2691217</c:v>
                </c:pt>
                <c:pt idx="2551">
                  <c:v>50.2690197</c:v>
                </c:pt>
                <c:pt idx="2552">
                  <c:v>50.2690497</c:v>
                </c:pt>
                <c:pt idx="2553">
                  <c:v>50.2691517</c:v>
                </c:pt>
                <c:pt idx="2554">
                  <c:v>50.2691217</c:v>
                </c:pt>
                <c:pt idx="2555">
                  <c:v>50.2692717</c:v>
                </c:pt>
                <c:pt idx="2556">
                  <c:v>50.2692517</c:v>
                </c:pt>
                <c:pt idx="2557">
                  <c:v>50.2692917</c:v>
                </c:pt>
                <c:pt idx="2558">
                  <c:v>50.2692237</c:v>
                </c:pt>
                <c:pt idx="2559">
                  <c:v>50.2692517</c:v>
                </c:pt>
                <c:pt idx="2560">
                  <c:v>50.2691217</c:v>
                </c:pt>
                <c:pt idx="2561">
                  <c:v>50.2693917</c:v>
                </c:pt>
                <c:pt idx="2562">
                  <c:v>50.2692517</c:v>
                </c:pt>
                <c:pt idx="2563">
                  <c:v>50.2692717</c:v>
                </c:pt>
                <c:pt idx="2564">
                  <c:v>50.2694117</c:v>
                </c:pt>
                <c:pt idx="2565">
                  <c:v>50.2693717</c:v>
                </c:pt>
                <c:pt idx="2566">
                  <c:v>50.2692517</c:v>
                </c:pt>
                <c:pt idx="2567">
                  <c:v>50.2694097</c:v>
                </c:pt>
                <c:pt idx="2568">
                  <c:v>50.2694097</c:v>
                </c:pt>
                <c:pt idx="2569">
                  <c:v>50.2692897</c:v>
                </c:pt>
                <c:pt idx="2570">
                  <c:v>50.2694397</c:v>
                </c:pt>
                <c:pt idx="2571">
                  <c:v>50.2695597</c:v>
                </c:pt>
                <c:pt idx="2572">
                  <c:v>50.2692897</c:v>
                </c:pt>
                <c:pt idx="2573">
                  <c:v>50.2694097</c:v>
                </c:pt>
                <c:pt idx="2574">
                  <c:v>50.2695797</c:v>
                </c:pt>
                <c:pt idx="2575">
                  <c:v>50.2695797</c:v>
                </c:pt>
                <c:pt idx="2576">
                  <c:v>50.2695597</c:v>
                </c:pt>
                <c:pt idx="2577">
                  <c:v>50.2695117</c:v>
                </c:pt>
                <c:pt idx="2578">
                  <c:v>50.2694917</c:v>
                </c:pt>
                <c:pt idx="2579">
                  <c:v>50.2696137</c:v>
                </c:pt>
                <c:pt idx="2580">
                  <c:v>50.2695937</c:v>
                </c:pt>
                <c:pt idx="2581">
                  <c:v>50.2695937</c:v>
                </c:pt>
                <c:pt idx="2582">
                  <c:v>50.2697437</c:v>
                </c:pt>
                <c:pt idx="2583">
                  <c:v>50.2695117</c:v>
                </c:pt>
                <c:pt idx="2584">
                  <c:v>50.2696417</c:v>
                </c:pt>
                <c:pt idx="2585">
                  <c:v>50.2696417</c:v>
                </c:pt>
                <c:pt idx="2586">
                  <c:v>50.2696117</c:v>
                </c:pt>
                <c:pt idx="2587">
                  <c:v>50.2696117</c:v>
                </c:pt>
                <c:pt idx="2588">
                  <c:v>50.2696117</c:v>
                </c:pt>
                <c:pt idx="2589">
                  <c:v>50.2696117</c:v>
                </c:pt>
                <c:pt idx="2590">
                  <c:v>50.2696117</c:v>
                </c:pt>
                <c:pt idx="2591">
                  <c:v>50.2696797</c:v>
                </c:pt>
                <c:pt idx="2592">
                  <c:v>50.2696597</c:v>
                </c:pt>
                <c:pt idx="2593">
                  <c:v>50.2698197</c:v>
                </c:pt>
                <c:pt idx="2594">
                  <c:v>50.2696977</c:v>
                </c:pt>
                <c:pt idx="2595">
                  <c:v>50.2696797</c:v>
                </c:pt>
                <c:pt idx="2596">
                  <c:v>50.2697177</c:v>
                </c:pt>
                <c:pt idx="2597">
                  <c:v>50.2696777</c:v>
                </c:pt>
                <c:pt idx="2598">
                  <c:v>50.2696977</c:v>
                </c:pt>
                <c:pt idx="2599">
                  <c:v>50.2696977</c:v>
                </c:pt>
                <c:pt idx="2600">
                  <c:v>50.2698477</c:v>
                </c:pt>
                <c:pt idx="2601">
                  <c:v>50.2697458</c:v>
                </c:pt>
                <c:pt idx="2602">
                  <c:v>50.2697458</c:v>
                </c:pt>
                <c:pt idx="2603">
                  <c:v>50.2697658</c:v>
                </c:pt>
                <c:pt idx="2604">
                  <c:v>50.2698858</c:v>
                </c:pt>
                <c:pt idx="2605">
                  <c:v>50.2697158</c:v>
                </c:pt>
                <c:pt idx="2606">
                  <c:v>50.2695758</c:v>
                </c:pt>
                <c:pt idx="2607">
                  <c:v>50.2697158</c:v>
                </c:pt>
                <c:pt idx="2608">
                  <c:v>50.2698658</c:v>
                </c:pt>
                <c:pt idx="2609">
                  <c:v>50.2696138</c:v>
                </c:pt>
                <c:pt idx="2610">
                  <c:v>50.2697838</c:v>
                </c:pt>
                <c:pt idx="2611">
                  <c:v>50.2697438</c:v>
                </c:pt>
                <c:pt idx="2612">
                  <c:v>50.2696138</c:v>
                </c:pt>
                <c:pt idx="2613">
                  <c:v>50.2697838</c:v>
                </c:pt>
                <c:pt idx="2614">
                  <c:v>50.2699338</c:v>
                </c:pt>
                <c:pt idx="2615">
                  <c:v>50.2697438</c:v>
                </c:pt>
                <c:pt idx="2616">
                  <c:v>50.2696438</c:v>
                </c:pt>
                <c:pt idx="2617">
                  <c:v>50.2698838</c:v>
                </c:pt>
                <c:pt idx="2618">
                  <c:v>50.2699038</c:v>
                </c:pt>
                <c:pt idx="2619">
                  <c:v>50.2699038</c:v>
                </c:pt>
                <c:pt idx="2620">
                  <c:v>50.2697638</c:v>
                </c:pt>
                <c:pt idx="2621">
                  <c:v>50.2697838</c:v>
                </c:pt>
                <c:pt idx="2622">
                  <c:v>50.2697638</c:v>
                </c:pt>
                <c:pt idx="2623">
                  <c:v>50.2697438</c:v>
                </c:pt>
                <c:pt idx="2624">
                  <c:v>50.2699038</c:v>
                </c:pt>
                <c:pt idx="2625">
                  <c:v>50.2697438</c:v>
                </c:pt>
                <c:pt idx="2626">
                  <c:v>50.2697638</c:v>
                </c:pt>
                <c:pt idx="2627">
                  <c:v>50.2700058</c:v>
                </c:pt>
                <c:pt idx="2628">
                  <c:v>50.2698458</c:v>
                </c:pt>
                <c:pt idx="2629">
                  <c:v>50.2699038</c:v>
                </c:pt>
                <c:pt idx="2630">
                  <c:v>50.2699038</c:v>
                </c:pt>
                <c:pt idx="2631">
                  <c:v>50.2697438</c:v>
                </c:pt>
                <c:pt idx="2632">
                  <c:v>50.2698658</c:v>
                </c:pt>
                <c:pt idx="2633">
                  <c:v>50.2698658</c:v>
                </c:pt>
                <c:pt idx="2634">
                  <c:v>50.2698458</c:v>
                </c:pt>
                <c:pt idx="2635">
                  <c:v>50.2698658</c:v>
                </c:pt>
                <c:pt idx="2636">
                  <c:v>50.2698458</c:v>
                </c:pt>
                <c:pt idx="2637">
                  <c:v>50.2698458</c:v>
                </c:pt>
                <c:pt idx="2638">
                  <c:v>50.2698458</c:v>
                </c:pt>
                <c:pt idx="2639">
                  <c:v>50.2698158</c:v>
                </c:pt>
                <c:pt idx="2640">
                  <c:v>50.2699658</c:v>
                </c:pt>
                <c:pt idx="2641">
                  <c:v>50.2698458</c:v>
                </c:pt>
                <c:pt idx="2642">
                  <c:v>50.2699038</c:v>
                </c:pt>
                <c:pt idx="2643">
                  <c:v>50.2697138</c:v>
                </c:pt>
                <c:pt idx="2644">
                  <c:v>50.2697138</c:v>
                </c:pt>
                <c:pt idx="2645">
                  <c:v>50.2698658</c:v>
                </c:pt>
                <c:pt idx="2646">
                  <c:v>50.2698458</c:v>
                </c:pt>
                <c:pt idx="2647">
                  <c:v>50.2696958</c:v>
                </c:pt>
                <c:pt idx="2648">
                  <c:v>50.2698458</c:v>
                </c:pt>
                <c:pt idx="2649">
                  <c:v>50.2698458</c:v>
                </c:pt>
                <c:pt idx="2650">
                  <c:v>50.2698458</c:v>
                </c:pt>
                <c:pt idx="2651">
                  <c:v>50.2698458</c:v>
                </c:pt>
                <c:pt idx="2652">
                  <c:v>50.2698158</c:v>
                </c:pt>
                <c:pt idx="2653">
                  <c:v>50.2698458</c:v>
                </c:pt>
                <c:pt idx="2654">
                  <c:v>50.2698158</c:v>
                </c:pt>
                <c:pt idx="2655">
                  <c:v>50.2699858</c:v>
                </c:pt>
                <c:pt idx="2656">
                  <c:v>50.2698458</c:v>
                </c:pt>
                <c:pt idx="2657">
                  <c:v>50.2697138</c:v>
                </c:pt>
                <c:pt idx="2658">
                  <c:v>50.2699858</c:v>
                </c:pt>
                <c:pt idx="2659">
                  <c:v>50.2697138</c:v>
                </c:pt>
                <c:pt idx="2660">
                  <c:v>50.2698638</c:v>
                </c:pt>
                <c:pt idx="2661">
                  <c:v>50.2697438</c:v>
                </c:pt>
                <c:pt idx="2662">
                  <c:v>50.2697438</c:v>
                </c:pt>
                <c:pt idx="2663">
                  <c:v>50.2697438</c:v>
                </c:pt>
                <c:pt idx="2664">
                  <c:v>50.2697818</c:v>
                </c:pt>
                <c:pt idx="2665">
                  <c:v>50.2697618</c:v>
                </c:pt>
                <c:pt idx="2666">
                  <c:v>50.2696599</c:v>
                </c:pt>
                <c:pt idx="2667">
                  <c:v>50.2697818</c:v>
                </c:pt>
                <c:pt idx="2668">
                  <c:v>50.2696599</c:v>
                </c:pt>
                <c:pt idx="2669">
                  <c:v>50.2696399</c:v>
                </c:pt>
                <c:pt idx="2670">
                  <c:v>50.2697999</c:v>
                </c:pt>
                <c:pt idx="2671">
                  <c:v>50.2697999</c:v>
                </c:pt>
                <c:pt idx="2672">
                  <c:v>50.2697999</c:v>
                </c:pt>
                <c:pt idx="2673">
                  <c:v>50.2697999</c:v>
                </c:pt>
                <c:pt idx="2674">
                  <c:v>50.2697999</c:v>
                </c:pt>
                <c:pt idx="2675">
                  <c:v>50.2698299</c:v>
                </c:pt>
                <c:pt idx="2676">
                  <c:v>50.2697999</c:v>
                </c:pt>
                <c:pt idx="2677">
                  <c:v>50.2696599</c:v>
                </c:pt>
                <c:pt idx="2678">
                  <c:v>50.2695918</c:v>
                </c:pt>
                <c:pt idx="2679">
                  <c:v>50.2696599</c:v>
                </c:pt>
                <c:pt idx="2680">
                  <c:v>50.2696599</c:v>
                </c:pt>
                <c:pt idx="2681">
                  <c:v>50.2696599</c:v>
                </c:pt>
                <c:pt idx="2682">
                  <c:v>50.2695579</c:v>
                </c:pt>
                <c:pt idx="2683">
                  <c:v>50.2696779</c:v>
                </c:pt>
                <c:pt idx="2684">
                  <c:v>50.2696599</c:v>
                </c:pt>
                <c:pt idx="2685">
                  <c:v>50.2696399</c:v>
                </c:pt>
                <c:pt idx="2686">
                  <c:v>50.2696599</c:v>
                </c:pt>
                <c:pt idx="2687">
                  <c:v>50.2696599</c:v>
                </c:pt>
                <c:pt idx="2688">
                  <c:v>50.2694899</c:v>
                </c:pt>
                <c:pt idx="2689">
                  <c:v>50.2696399</c:v>
                </c:pt>
                <c:pt idx="2690">
                  <c:v>50.2696599</c:v>
                </c:pt>
                <c:pt idx="2691">
                  <c:v>50.2694899</c:v>
                </c:pt>
                <c:pt idx="2692">
                  <c:v>50.2695718</c:v>
                </c:pt>
                <c:pt idx="2693">
                  <c:v>50.2695918</c:v>
                </c:pt>
                <c:pt idx="2694">
                  <c:v>50.2694718</c:v>
                </c:pt>
                <c:pt idx="2695">
                  <c:v>50.2696118</c:v>
                </c:pt>
                <c:pt idx="2696">
                  <c:v>50.2694518</c:v>
                </c:pt>
                <c:pt idx="2697">
                  <c:v>50.2695918</c:v>
                </c:pt>
                <c:pt idx="2698">
                  <c:v>50.2696938</c:v>
                </c:pt>
                <c:pt idx="2699">
                  <c:v>50.2695538</c:v>
                </c:pt>
                <c:pt idx="2700">
                  <c:v>50.2695738</c:v>
                </c:pt>
                <c:pt idx="2701">
                  <c:v>50.2695538</c:v>
                </c:pt>
                <c:pt idx="2702">
                  <c:v>50.2695238</c:v>
                </c:pt>
                <c:pt idx="2703">
                  <c:v>50.2695538</c:v>
                </c:pt>
                <c:pt idx="2704">
                  <c:v>50.2694218</c:v>
                </c:pt>
                <c:pt idx="2705">
                  <c:v>50.2693018</c:v>
                </c:pt>
                <c:pt idx="2706">
                  <c:v>50.2694218</c:v>
                </c:pt>
                <c:pt idx="2707">
                  <c:v>50.2694718</c:v>
                </c:pt>
                <c:pt idx="2708">
                  <c:v>50.2693018</c:v>
                </c:pt>
                <c:pt idx="2709">
                  <c:v>50.2693018</c:v>
                </c:pt>
                <c:pt idx="2710">
                  <c:v>50.2694238</c:v>
                </c:pt>
                <c:pt idx="2711">
                  <c:v>50.2694038</c:v>
                </c:pt>
                <c:pt idx="2712">
                  <c:v>50.2694038</c:v>
                </c:pt>
                <c:pt idx="2713">
                  <c:v>50.2692838</c:v>
                </c:pt>
                <c:pt idx="2714">
                  <c:v>50.2692838</c:v>
                </c:pt>
                <c:pt idx="2715">
                  <c:v>50.2694038</c:v>
                </c:pt>
                <c:pt idx="2716">
                  <c:v>50.2694238</c:v>
                </c:pt>
                <c:pt idx="2717">
                  <c:v>50.2694038</c:v>
                </c:pt>
                <c:pt idx="2718">
                  <c:v>50.2692838</c:v>
                </c:pt>
                <c:pt idx="2719">
                  <c:v>50.2693018</c:v>
                </c:pt>
                <c:pt idx="2720">
                  <c:v>50.2691618</c:v>
                </c:pt>
                <c:pt idx="2721">
                  <c:v>50.2692818</c:v>
                </c:pt>
                <c:pt idx="2722">
                  <c:v>50.2693018</c:v>
                </c:pt>
                <c:pt idx="2723">
                  <c:v>50.2693018</c:v>
                </c:pt>
                <c:pt idx="2724">
                  <c:v>50.2691318</c:v>
                </c:pt>
                <c:pt idx="2725">
                  <c:v>50.2691799</c:v>
                </c:pt>
                <c:pt idx="2726">
                  <c:v>50.2692199</c:v>
                </c:pt>
                <c:pt idx="2727">
                  <c:v>50.2693018</c:v>
                </c:pt>
                <c:pt idx="2728">
                  <c:v>50.2691618</c:v>
                </c:pt>
                <c:pt idx="2729">
                  <c:v>50.2691318</c:v>
                </c:pt>
                <c:pt idx="2730">
                  <c:v>50.2689918</c:v>
                </c:pt>
                <c:pt idx="2731">
                  <c:v>50.2691618</c:v>
                </c:pt>
                <c:pt idx="2732">
                  <c:v>50.2691618</c:v>
                </c:pt>
                <c:pt idx="2733">
                  <c:v>50.2693218</c:v>
                </c:pt>
                <c:pt idx="2734">
                  <c:v>50.2691818</c:v>
                </c:pt>
                <c:pt idx="2735">
                  <c:v>50.2691799</c:v>
                </c:pt>
                <c:pt idx="2736">
                  <c:v>50.2690299</c:v>
                </c:pt>
                <c:pt idx="2737">
                  <c:v>50.2690779</c:v>
                </c:pt>
                <c:pt idx="2738">
                  <c:v>50.2689279</c:v>
                </c:pt>
                <c:pt idx="2739">
                  <c:v>50.2690979</c:v>
                </c:pt>
                <c:pt idx="2740">
                  <c:v>50.2689579</c:v>
                </c:pt>
                <c:pt idx="2741">
                  <c:v>50.2688899</c:v>
                </c:pt>
                <c:pt idx="2742">
                  <c:v>50.2690299</c:v>
                </c:pt>
                <c:pt idx="2743">
                  <c:v>50.2690299</c:v>
                </c:pt>
                <c:pt idx="2744">
                  <c:v>50.2688899</c:v>
                </c:pt>
                <c:pt idx="2745">
                  <c:v>50.2690099</c:v>
                </c:pt>
                <c:pt idx="2746">
                  <c:v>50.2688899</c:v>
                </c:pt>
                <c:pt idx="2747">
                  <c:v>50.2687879</c:v>
                </c:pt>
                <c:pt idx="2748">
                  <c:v>50.2688079</c:v>
                </c:pt>
                <c:pt idx="2749">
                  <c:v>50.2687399</c:v>
                </c:pt>
                <c:pt idx="2750">
                  <c:v>50.2687399</c:v>
                </c:pt>
                <c:pt idx="2751">
                  <c:v>50.2687399</c:v>
                </c:pt>
                <c:pt idx="2752">
                  <c:v>50.2689099</c:v>
                </c:pt>
                <c:pt idx="2753">
                  <c:v>50.2687399</c:v>
                </c:pt>
                <c:pt idx="2754">
                  <c:v>50.2687399</c:v>
                </c:pt>
                <c:pt idx="2755">
                  <c:v>50.2687699</c:v>
                </c:pt>
                <c:pt idx="2756">
                  <c:v>50.2686379</c:v>
                </c:pt>
                <c:pt idx="2757">
                  <c:v>50.2687699</c:v>
                </c:pt>
                <c:pt idx="2758">
                  <c:v>50.2684799</c:v>
                </c:pt>
                <c:pt idx="2759">
                  <c:v>50.2684799</c:v>
                </c:pt>
                <c:pt idx="2760">
                  <c:v>50.2686199</c:v>
                </c:pt>
                <c:pt idx="2761">
                  <c:v>50.2685999</c:v>
                </c:pt>
                <c:pt idx="2762">
                  <c:v>50.2685999</c:v>
                </c:pt>
                <c:pt idx="2763">
                  <c:v>50.2684499</c:v>
                </c:pt>
                <c:pt idx="2764">
                  <c:v>50.2684799</c:v>
                </c:pt>
                <c:pt idx="2765">
                  <c:v>50.2684499</c:v>
                </c:pt>
                <c:pt idx="2766">
                  <c:v>50.2683099</c:v>
                </c:pt>
                <c:pt idx="2767">
                  <c:v>50.2685999</c:v>
                </c:pt>
                <c:pt idx="2768">
                  <c:v>50.2683099</c:v>
                </c:pt>
                <c:pt idx="2769">
                  <c:v>50.2684299</c:v>
                </c:pt>
                <c:pt idx="2770">
                  <c:v>50.2682899</c:v>
                </c:pt>
                <c:pt idx="2771">
                  <c:v>50.2684318</c:v>
                </c:pt>
                <c:pt idx="2772">
                  <c:v>50.2684118</c:v>
                </c:pt>
                <c:pt idx="2773">
                  <c:v>50.2683918</c:v>
                </c:pt>
                <c:pt idx="2774">
                  <c:v>50.2682418</c:v>
                </c:pt>
                <c:pt idx="2775">
                  <c:v>50.2682899</c:v>
                </c:pt>
                <c:pt idx="2776">
                  <c:v>50.2681899</c:v>
                </c:pt>
                <c:pt idx="2777">
                  <c:v>50.2681399</c:v>
                </c:pt>
                <c:pt idx="2778">
                  <c:v>50.2681599</c:v>
                </c:pt>
                <c:pt idx="2779">
                  <c:v>50.2681899</c:v>
                </c:pt>
                <c:pt idx="2780">
                  <c:v>50.2681399</c:v>
                </c:pt>
                <c:pt idx="2781">
                  <c:v>50.2679999</c:v>
                </c:pt>
                <c:pt idx="2782">
                  <c:v>50.2681399</c:v>
                </c:pt>
                <c:pt idx="2783">
                  <c:v>50.2680199</c:v>
                </c:pt>
                <c:pt idx="2784">
                  <c:v>50.2680199</c:v>
                </c:pt>
                <c:pt idx="2785">
                  <c:v>50.2678499</c:v>
                </c:pt>
                <c:pt idx="2786">
                  <c:v>50.2680399</c:v>
                </c:pt>
                <c:pt idx="2787">
                  <c:v>50.2679999</c:v>
                </c:pt>
                <c:pt idx="2788">
                  <c:v>50.2680199</c:v>
                </c:pt>
                <c:pt idx="2789">
                  <c:v>50.2679999</c:v>
                </c:pt>
                <c:pt idx="2790">
                  <c:v>50.2680199</c:v>
                </c:pt>
                <c:pt idx="2791">
                  <c:v>50.2678118</c:v>
                </c:pt>
                <c:pt idx="2792">
                  <c:v>50.2679718</c:v>
                </c:pt>
                <c:pt idx="2793">
                  <c:v>50.2678118</c:v>
                </c:pt>
                <c:pt idx="2794">
                  <c:v>50.2677099</c:v>
                </c:pt>
                <c:pt idx="2795">
                  <c:v>50.2678318</c:v>
                </c:pt>
                <c:pt idx="2796">
                  <c:v>50.2677299</c:v>
                </c:pt>
                <c:pt idx="2797">
                  <c:v>50.2677299</c:v>
                </c:pt>
                <c:pt idx="2798">
                  <c:v>50.2677099</c:v>
                </c:pt>
                <c:pt idx="2799">
                  <c:v>50.2675599</c:v>
                </c:pt>
                <c:pt idx="2800">
                  <c:v>50.2677299</c:v>
                </c:pt>
                <c:pt idx="2801">
                  <c:v>50.2675599</c:v>
                </c:pt>
                <c:pt idx="2802">
                  <c:v>50.2676918</c:v>
                </c:pt>
                <c:pt idx="2803">
                  <c:v>50.2676918</c:v>
                </c:pt>
                <c:pt idx="2804">
                  <c:v>50.2676918</c:v>
                </c:pt>
                <c:pt idx="2805">
                  <c:v>50.2675218</c:v>
                </c:pt>
                <c:pt idx="2806">
                  <c:v>50.2675599</c:v>
                </c:pt>
                <c:pt idx="2807">
                  <c:v>50.2675418</c:v>
                </c:pt>
                <c:pt idx="2808">
                  <c:v>50.2675218</c:v>
                </c:pt>
                <c:pt idx="2809">
                  <c:v>50.2675218</c:v>
                </c:pt>
                <c:pt idx="2810">
                  <c:v>50.2674399</c:v>
                </c:pt>
                <c:pt idx="2811">
                  <c:v>50.2672999</c:v>
                </c:pt>
                <c:pt idx="2812">
                  <c:v>50.2674199</c:v>
                </c:pt>
                <c:pt idx="2813">
                  <c:v>50.2674199</c:v>
                </c:pt>
                <c:pt idx="2814">
                  <c:v>50.2673379</c:v>
                </c:pt>
                <c:pt idx="2815">
                  <c:v>50.2673179</c:v>
                </c:pt>
                <c:pt idx="2816">
                  <c:v>50.2673179</c:v>
                </c:pt>
                <c:pt idx="2817">
                  <c:v>50.2671679</c:v>
                </c:pt>
                <c:pt idx="2818">
                  <c:v>50.2671679</c:v>
                </c:pt>
                <c:pt idx="2819">
                  <c:v>50.2671679</c:v>
                </c:pt>
                <c:pt idx="2820">
                  <c:v>50.2671979</c:v>
                </c:pt>
                <c:pt idx="2821">
                  <c:v>50.2670479</c:v>
                </c:pt>
                <c:pt idx="2822">
                  <c:v>50.266906</c:v>
                </c:pt>
                <c:pt idx="2823">
                  <c:v>50.266906</c:v>
                </c:pt>
                <c:pt idx="2824">
                  <c:v>50.266926</c:v>
                </c:pt>
                <c:pt idx="2825">
                  <c:v>50.266946</c:v>
                </c:pt>
                <c:pt idx="2826">
                  <c:v>50.266906</c:v>
                </c:pt>
                <c:pt idx="2827">
                  <c:v>50.266946</c:v>
                </c:pt>
                <c:pt idx="2828">
                  <c:v>50.266824</c:v>
                </c:pt>
                <c:pt idx="2829">
                  <c:v>50.266944</c:v>
                </c:pt>
                <c:pt idx="2830">
                  <c:v>50.266844</c:v>
                </c:pt>
                <c:pt idx="2831">
                  <c:v>50.266572</c:v>
                </c:pt>
                <c:pt idx="2832">
                  <c:v>50.266722</c:v>
                </c:pt>
                <c:pt idx="2833">
                  <c:v>50.266674</c:v>
                </c:pt>
                <c:pt idx="2834">
                  <c:v>50.266674</c:v>
                </c:pt>
                <c:pt idx="2835">
                  <c:v>50.266844</c:v>
                </c:pt>
                <c:pt idx="2836">
                  <c:v>50.266702</c:v>
                </c:pt>
                <c:pt idx="2837">
                  <c:v>50.266572</c:v>
                </c:pt>
                <c:pt idx="2838">
                  <c:v>50.266552</c:v>
                </c:pt>
                <c:pt idx="2839">
                  <c:v>50.266432</c:v>
                </c:pt>
                <c:pt idx="2840">
                  <c:v>50.266452</c:v>
                </c:pt>
                <c:pt idx="2841">
                  <c:v>50.266432</c:v>
                </c:pt>
                <c:pt idx="2842">
                  <c:v>50.266262</c:v>
                </c:pt>
                <c:pt idx="2843">
                  <c:v>50.26633</c:v>
                </c:pt>
                <c:pt idx="2844">
                  <c:v>50.26618</c:v>
                </c:pt>
                <c:pt idx="2845">
                  <c:v>50.26631</c:v>
                </c:pt>
                <c:pt idx="2846">
                  <c:v>50.26633</c:v>
                </c:pt>
                <c:pt idx="2847">
                  <c:v>50.26616</c:v>
                </c:pt>
                <c:pt idx="2848">
                  <c:v>50.26616</c:v>
                </c:pt>
                <c:pt idx="2849">
                  <c:v>50.26618</c:v>
                </c:pt>
                <c:pt idx="2850">
                  <c:v>50.26604</c:v>
                </c:pt>
                <c:pt idx="2851">
                  <c:v>50.26618</c:v>
                </c:pt>
                <c:pt idx="2852">
                  <c:v>50.26602</c:v>
                </c:pt>
                <c:pt idx="2853">
                  <c:v>50.26602</c:v>
                </c:pt>
                <c:pt idx="2854">
                  <c:v>50.26589</c:v>
                </c:pt>
                <c:pt idx="2855">
                  <c:v>50.26589</c:v>
                </c:pt>
                <c:pt idx="2856">
                  <c:v>50.26604</c:v>
                </c:pt>
                <c:pt idx="2857">
                  <c:v>50.26587</c:v>
                </c:pt>
                <c:pt idx="2858">
                  <c:v>50.26589</c:v>
                </c:pt>
                <c:pt idx="2859">
                  <c:v>50.26573</c:v>
                </c:pt>
                <c:pt idx="2860">
                  <c:v>50.265628</c:v>
                </c:pt>
                <c:pt idx="2861">
                  <c:v>50.265768</c:v>
                </c:pt>
                <c:pt idx="2862">
                  <c:v>50.265628</c:v>
                </c:pt>
                <c:pt idx="2863">
                  <c:v>50.265628</c:v>
                </c:pt>
                <c:pt idx="2864">
                  <c:v>50.265628</c:v>
                </c:pt>
                <c:pt idx="2865">
                  <c:v>50.265478</c:v>
                </c:pt>
                <c:pt idx="2866">
                  <c:v>50.26546</c:v>
                </c:pt>
                <c:pt idx="2867">
                  <c:v>50.26558</c:v>
                </c:pt>
                <c:pt idx="2868">
                  <c:v>50.26544</c:v>
                </c:pt>
                <c:pt idx="2869">
                  <c:v>50.265498</c:v>
                </c:pt>
                <c:pt idx="2870">
                  <c:v>50.265338</c:v>
                </c:pt>
                <c:pt idx="2871">
                  <c:v>50.265208</c:v>
                </c:pt>
                <c:pt idx="2872">
                  <c:v>50.26529</c:v>
                </c:pt>
                <c:pt idx="2873">
                  <c:v>50.265208</c:v>
                </c:pt>
                <c:pt idx="2874">
                  <c:v>50.265208</c:v>
                </c:pt>
                <c:pt idx="2875">
                  <c:v>50.265188</c:v>
                </c:pt>
                <c:pt idx="2876">
                  <c:v>50.265188</c:v>
                </c:pt>
                <c:pt idx="2877">
                  <c:v>50.265048</c:v>
                </c:pt>
                <c:pt idx="2878">
                  <c:v>50.265208</c:v>
                </c:pt>
                <c:pt idx="2879">
                  <c:v>50.2651061</c:v>
                </c:pt>
                <c:pt idx="2880">
                  <c:v>50.2651061</c:v>
                </c:pt>
                <c:pt idx="2881">
                  <c:v>50.2651061</c:v>
                </c:pt>
                <c:pt idx="2882">
                  <c:v>50.2647961</c:v>
                </c:pt>
                <c:pt idx="2883">
                  <c:v>50.2649661</c:v>
                </c:pt>
                <c:pt idx="2884">
                  <c:v>50.2649461</c:v>
                </c:pt>
                <c:pt idx="2885">
                  <c:v>50.2649461</c:v>
                </c:pt>
                <c:pt idx="2886">
                  <c:v>50.2649461</c:v>
                </c:pt>
                <c:pt idx="2887">
                  <c:v>50.2649661</c:v>
                </c:pt>
                <c:pt idx="2888">
                  <c:v>50.2647761</c:v>
                </c:pt>
                <c:pt idx="2889">
                  <c:v>50.2647961</c:v>
                </c:pt>
                <c:pt idx="2890">
                  <c:v>50.2647241</c:v>
                </c:pt>
                <c:pt idx="2891">
                  <c:v>50.2647241</c:v>
                </c:pt>
                <c:pt idx="2892">
                  <c:v>50.2645741</c:v>
                </c:pt>
                <c:pt idx="2893">
                  <c:v>50.2646941</c:v>
                </c:pt>
                <c:pt idx="2894">
                  <c:v>50.2645541</c:v>
                </c:pt>
                <c:pt idx="2895">
                  <c:v>50.2644041</c:v>
                </c:pt>
                <c:pt idx="2896">
                  <c:v>50.2645721</c:v>
                </c:pt>
                <c:pt idx="2897">
                  <c:v>50.2644521</c:v>
                </c:pt>
                <c:pt idx="2898">
                  <c:v>50.2643321</c:v>
                </c:pt>
                <c:pt idx="2899">
                  <c:v>50.2644721</c:v>
                </c:pt>
                <c:pt idx="2900">
                  <c:v>50.2642821</c:v>
                </c:pt>
                <c:pt idx="2901">
                  <c:v>50.2644521</c:v>
                </c:pt>
                <c:pt idx="2902">
                  <c:v>50.2641821</c:v>
                </c:pt>
                <c:pt idx="2903">
                  <c:v>50.2643021</c:v>
                </c:pt>
                <c:pt idx="2904">
                  <c:v>50.2640421</c:v>
                </c:pt>
                <c:pt idx="2905">
                  <c:v>50.2642001</c:v>
                </c:pt>
                <c:pt idx="2906">
                  <c:v>50.2641821</c:v>
                </c:pt>
                <c:pt idx="2907">
                  <c:v>50.2641821</c:v>
                </c:pt>
                <c:pt idx="2908">
                  <c:v>50.2641821</c:v>
                </c:pt>
                <c:pt idx="2909">
                  <c:v>50.2641821</c:v>
                </c:pt>
                <c:pt idx="2910">
                  <c:v>50.2641621</c:v>
                </c:pt>
                <c:pt idx="2911">
                  <c:v>50.2638721</c:v>
                </c:pt>
                <c:pt idx="2912">
                  <c:v>50.2640421</c:v>
                </c:pt>
                <c:pt idx="2913">
                  <c:v>50.2638721</c:v>
                </c:pt>
                <c:pt idx="2914">
                  <c:v>50.2638721</c:v>
                </c:pt>
                <c:pt idx="2915">
                  <c:v>50.2638721</c:v>
                </c:pt>
                <c:pt idx="2916">
                  <c:v>50.2640121</c:v>
                </c:pt>
                <c:pt idx="2917">
                  <c:v>50.2640121</c:v>
                </c:pt>
                <c:pt idx="2918">
                  <c:v>50.2638721</c:v>
                </c:pt>
                <c:pt idx="2919">
                  <c:v>50.2636201</c:v>
                </c:pt>
                <c:pt idx="2920">
                  <c:v>50.2636201</c:v>
                </c:pt>
                <c:pt idx="2921">
                  <c:v>50.2636501</c:v>
                </c:pt>
                <c:pt idx="2922">
                  <c:v>50.2636201</c:v>
                </c:pt>
                <c:pt idx="2923">
                  <c:v>50.2637021</c:v>
                </c:pt>
                <c:pt idx="2924">
                  <c:v>50.2635821</c:v>
                </c:pt>
                <c:pt idx="2925">
                  <c:v>50.2634801</c:v>
                </c:pt>
                <c:pt idx="2926">
                  <c:v>50.2635001</c:v>
                </c:pt>
                <c:pt idx="2927">
                  <c:v>50.2636501</c:v>
                </c:pt>
                <c:pt idx="2928">
                  <c:v>50.2633982</c:v>
                </c:pt>
                <c:pt idx="2929">
                  <c:v>50.2632582</c:v>
                </c:pt>
                <c:pt idx="2930">
                  <c:v>50.2633982</c:v>
                </c:pt>
                <c:pt idx="2931">
                  <c:v>50.2633782</c:v>
                </c:pt>
                <c:pt idx="2932">
                  <c:v>50.2633982</c:v>
                </c:pt>
                <c:pt idx="2933">
                  <c:v>50.2632582</c:v>
                </c:pt>
                <c:pt idx="2934">
                  <c:v>50.2631082</c:v>
                </c:pt>
                <c:pt idx="2935">
                  <c:v>50.2632582</c:v>
                </c:pt>
                <c:pt idx="2936">
                  <c:v>50.2632282</c:v>
                </c:pt>
                <c:pt idx="2937">
                  <c:v>50.2631562</c:v>
                </c:pt>
                <c:pt idx="2938">
                  <c:v>50.2631262</c:v>
                </c:pt>
                <c:pt idx="2939">
                  <c:v>50.2631262</c:v>
                </c:pt>
                <c:pt idx="2940">
                  <c:v>50.2630062</c:v>
                </c:pt>
                <c:pt idx="2941">
                  <c:v>50.2631262</c:v>
                </c:pt>
                <c:pt idx="2942">
                  <c:v>50.2629862</c:v>
                </c:pt>
                <c:pt idx="2943">
                  <c:v>50.2629862</c:v>
                </c:pt>
                <c:pt idx="2944">
                  <c:v>50.2630062</c:v>
                </c:pt>
                <c:pt idx="2945">
                  <c:v>50.2629862</c:v>
                </c:pt>
                <c:pt idx="2946">
                  <c:v>50.2628362</c:v>
                </c:pt>
                <c:pt idx="2947">
                  <c:v>50.2628162</c:v>
                </c:pt>
                <c:pt idx="2948">
                  <c:v>50.2628662</c:v>
                </c:pt>
                <c:pt idx="2949">
                  <c:v>50.2627162</c:v>
                </c:pt>
                <c:pt idx="2950">
                  <c:v>50.2628362</c:v>
                </c:pt>
                <c:pt idx="2951">
                  <c:v>50.2627162</c:v>
                </c:pt>
                <c:pt idx="2952">
                  <c:v>50.2627162</c:v>
                </c:pt>
                <c:pt idx="2953">
                  <c:v>50.2625943</c:v>
                </c:pt>
                <c:pt idx="2954">
                  <c:v>50.2625743</c:v>
                </c:pt>
                <c:pt idx="2955">
                  <c:v>50.2625943</c:v>
                </c:pt>
                <c:pt idx="2956">
                  <c:v>50.2625943</c:v>
                </c:pt>
                <c:pt idx="2957">
                  <c:v>50.2625943</c:v>
                </c:pt>
                <c:pt idx="2958">
                  <c:v>50.2624543</c:v>
                </c:pt>
                <c:pt idx="2959">
                  <c:v>50.2625743</c:v>
                </c:pt>
                <c:pt idx="2960">
                  <c:v>50.2624543</c:v>
                </c:pt>
                <c:pt idx="2961">
                  <c:v>50.2624543</c:v>
                </c:pt>
                <c:pt idx="2962">
                  <c:v>50.2624543</c:v>
                </c:pt>
                <c:pt idx="2963">
                  <c:v>50.2624543</c:v>
                </c:pt>
                <c:pt idx="2964">
                  <c:v>50.2623243</c:v>
                </c:pt>
                <c:pt idx="2965">
                  <c:v>50.2623523</c:v>
                </c:pt>
                <c:pt idx="2966">
                  <c:v>50.2623523</c:v>
                </c:pt>
                <c:pt idx="2967">
                  <c:v>50.2622223</c:v>
                </c:pt>
                <c:pt idx="2968">
                  <c:v>50.2622023</c:v>
                </c:pt>
                <c:pt idx="2969">
                  <c:v>50.2620823</c:v>
                </c:pt>
                <c:pt idx="2970">
                  <c:v>50.2622023</c:v>
                </c:pt>
                <c:pt idx="2971">
                  <c:v>50.2621203</c:v>
                </c:pt>
                <c:pt idx="2972">
                  <c:v>50.2621003</c:v>
                </c:pt>
                <c:pt idx="2973">
                  <c:v>50.2619803</c:v>
                </c:pt>
                <c:pt idx="2974">
                  <c:v>50.2621003</c:v>
                </c:pt>
                <c:pt idx="2975">
                  <c:v>50.2620183</c:v>
                </c:pt>
                <c:pt idx="2976">
                  <c:v>50.2618283</c:v>
                </c:pt>
                <c:pt idx="2977">
                  <c:v>50.2620183</c:v>
                </c:pt>
                <c:pt idx="2978">
                  <c:v>50.2620183</c:v>
                </c:pt>
                <c:pt idx="2979">
                  <c:v>50.2618783</c:v>
                </c:pt>
                <c:pt idx="2980">
                  <c:v>50.2618583</c:v>
                </c:pt>
                <c:pt idx="2981">
                  <c:v>50.2619603</c:v>
                </c:pt>
                <c:pt idx="2982">
                  <c:v>50.2618103</c:v>
                </c:pt>
                <c:pt idx="2983">
                  <c:v>50.2618103</c:v>
                </c:pt>
                <c:pt idx="2984">
                  <c:v>50.2617083</c:v>
                </c:pt>
                <c:pt idx="2985">
                  <c:v>50.2618583</c:v>
                </c:pt>
                <c:pt idx="2986">
                  <c:v>50.2617083</c:v>
                </c:pt>
                <c:pt idx="2987">
                  <c:v>50.2617083</c:v>
                </c:pt>
                <c:pt idx="2988">
                  <c:v>50.2617283</c:v>
                </c:pt>
                <c:pt idx="2989">
                  <c:v>50.2617283</c:v>
                </c:pt>
                <c:pt idx="2990">
                  <c:v>50.2617083</c:v>
                </c:pt>
                <c:pt idx="2991">
                  <c:v>50.2617283</c:v>
                </c:pt>
                <c:pt idx="2992">
                  <c:v>50.2615883</c:v>
                </c:pt>
                <c:pt idx="2993">
                  <c:v>50.2615403</c:v>
                </c:pt>
                <c:pt idx="2994">
                  <c:v>50.2615403</c:v>
                </c:pt>
                <c:pt idx="2995">
                  <c:v>50.2615403</c:v>
                </c:pt>
                <c:pt idx="2996">
                  <c:v>50.2615203</c:v>
                </c:pt>
                <c:pt idx="2997">
                  <c:v>50.2615403</c:v>
                </c:pt>
                <c:pt idx="2998">
                  <c:v>50.2616703</c:v>
                </c:pt>
                <c:pt idx="2999">
                  <c:v>50.2614383</c:v>
                </c:pt>
                <c:pt idx="3000">
                  <c:v>50.2613803</c:v>
                </c:pt>
                <c:pt idx="3001">
                  <c:v>50.2614383</c:v>
                </c:pt>
                <c:pt idx="3002">
                  <c:v>50.2614383</c:v>
                </c:pt>
                <c:pt idx="3003">
                  <c:v>50.2614183</c:v>
                </c:pt>
                <c:pt idx="3004">
                  <c:v>50.2612783</c:v>
                </c:pt>
                <c:pt idx="3005">
                  <c:v>50.2612783</c:v>
                </c:pt>
                <c:pt idx="3006">
                  <c:v>50.2612783</c:v>
                </c:pt>
                <c:pt idx="3007">
                  <c:v>50.2614003</c:v>
                </c:pt>
                <c:pt idx="3008">
                  <c:v>50.2612983</c:v>
                </c:pt>
                <c:pt idx="3009">
                  <c:v>50.2612983</c:v>
                </c:pt>
                <c:pt idx="3010">
                  <c:v>50.2612983</c:v>
                </c:pt>
                <c:pt idx="3011">
                  <c:v>50.2611283</c:v>
                </c:pt>
                <c:pt idx="3012">
                  <c:v>50.2612503</c:v>
                </c:pt>
                <c:pt idx="3013">
                  <c:v>50.2612303</c:v>
                </c:pt>
                <c:pt idx="3014">
                  <c:v>50.2612503</c:v>
                </c:pt>
                <c:pt idx="3015">
                  <c:v>50.2612303</c:v>
                </c:pt>
                <c:pt idx="3016">
                  <c:v>50.2611103</c:v>
                </c:pt>
                <c:pt idx="3017">
                  <c:v>50.2612503</c:v>
                </c:pt>
                <c:pt idx="3018">
                  <c:v>50.2612303</c:v>
                </c:pt>
                <c:pt idx="3019">
                  <c:v>50.2611283</c:v>
                </c:pt>
                <c:pt idx="3020">
                  <c:v>50.2611483</c:v>
                </c:pt>
                <c:pt idx="3021">
                  <c:v>50.2611483</c:v>
                </c:pt>
                <c:pt idx="3022">
                  <c:v>50.2611283</c:v>
                </c:pt>
                <c:pt idx="3023">
                  <c:v>50.2611283</c:v>
                </c:pt>
                <c:pt idx="3024">
                  <c:v>50.2611483</c:v>
                </c:pt>
                <c:pt idx="3025">
                  <c:v>50.2610083</c:v>
                </c:pt>
                <c:pt idx="3026">
                  <c:v>50.2610283</c:v>
                </c:pt>
                <c:pt idx="3027">
                  <c:v>50.2611783</c:v>
                </c:pt>
                <c:pt idx="3028">
                  <c:v>50.2611483</c:v>
                </c:pt>
                <c:pt idx="3029">
                  <c:v>50.2611483</c:v>
                </c:pt>
                <c:pt idx="3030">
                  <c:v>50.2609064</c:v>
                </c:pt>
                <c:pt idx="3031">
                  <c:v>50.2610283</c:v>
                </c:pt>
                <c:pt idx="3032">
                  <c:v>50.2610083</c:v>
                </c:pt>
                <c:pt idx="3033">
                  <c:v>50.2609883</c:v>
                </c:pt>
                <c:pt idx="3034">
                  <c:v>50.2609883</c:v>
                </c:pt>
                <c:pt idx="3035">
                  <c:v>50.2611783</c:v>
                </c:pt>
                <c:pt idx="3036">
                  <c:v>50.2611283</c:v>
                </c:pt>
                <c:pt idx="3037">
                  <c:v>50.2610083</c:v>
                </c:pt>
                <c:pt idx="3038">
                  <c:v>50.2609064</c:v>
                </c:pt>
                <c:pt idx="3039">
                  <c:v>50.2609064</c:v>
                </c:pt>
                <c:pt idx="3040">
                  <c:v>50.2608583</c:v>
                </c:pt>
                <c:pt idx="3041">
                  <c:v>50.2609264</c:v>
                </c:pt>
                <c:pt idx="3042">
                  <c:v>50.2607564</c:v>
                </c:pt>
                <c:pt idx="3043">
                  <c:v>50.2609264</c:v>
                </c:pt>
                <c:pt idx="3044">
                  <c:v>50.2609264</c:v>
                </c:pt>
                <c:pt idx="3045">
                  <c:v>50.2607564</c:v>
                </c:pt>
                <c:pt idx="3046">
                  <c:v>50.2608864</c:v>
                </c:pt>
                <c:pt idx="3047">
                  <c:v>50.2609264</c:v>
                </c:pt>
                <c:pt idx="3048">
                  <c:v>50.2608044</c:v>
                </c:pt>
                <c:pt idx="3049">
                  <c:v>50.2610464</c:v>
                </c:pt>
                <c:pt idx="3050">
                  <c:v>50.2608864</c:v>
                </c:pt>
                <c:pt idx="3051">
                  <c:v>50.2609264</c:v>
                </c:pt>
                <c:pt idx="3052">
                  <c:v>50.2608864</c:v>
                </c:pt>
                <c:pt idx="3053">
                  <c:v>50.2606004</c:v>
                </c:pt>
                <c:pt idx="3054">
                  <c:v>50.2606204</c:v>
                </c:pt>
                <c:pt idx="3055">
                  <c:v>50.2607224</c:v>
                </c:pt>
                <c:pt idx="3056">
                  <c:v>50.2607704</c:v>
                </c:pt>
                <c:pt idx="3057">
                  <c:v>50.2607704</c:v>
                </c:pt>
                <c:pt idx="3058">
                  <c:v>50.2607704</c:v>
                </c:pt>
                <c:pt idx="3059">
                  <c:v>50.2608724</c:v>
                </c:pt>
                <c:pt idx="3060">
                  <c:v>50.2607224</c:v>
                </c:pt>
                <c:pt idx="3061">
                  <c:v>50.2607704</c:v>
                </c:pt>
                <c:pt idx="3062">
                  <c:v>50.2606004</c:v>
                </c:pt>
                <c:pt idx="3063">
                  <c:v>50.2606004</c:v>
                </c:pt>
                <c:pt idx="3064">
                  <c:v>50.2607404</c:v>
                </c:pt>
                <c:pt idx="3065">
                  <c:v>50.2606004</c:v>
                </c:pt>
                <c:pt idx="3066">
                  <c:v>50.2607704</c:v>
                </c:pt>
                <c:pt idx="3067">
                  <c:v>50.2607404</c:v>
                </c:pt>
                <c:pt idx="3068">
                  <c:v>50.2607404</c:v>
                </c:pt>
                <c:pt idx="3069">
                  <c:v>50.2606384</c:v>
                </c:pt>
                <c:pt idx="3070">
                  <c:v>50.2604984</c:v>
                </c:pt>
                <c:pt idx="3071">
                  <c:v>50.2605184</c:v>
                </c:pt>
                <c:pt idx="3072">
                  <c:v>50.2606384</c:v>
                </c:pt>
                <c:pt idx="3073">
                  <c:v>50.2606684</c:v>
                </c:pt>
                <c:pt idx="3074">
                  <c:v>50.2605665</c:v>
                </c:pt>
                <c:pt idx="3075">
                  <c:v>50.2607884</c:v>
                </c:pt>
                <c:pt idx="3076">
                  <c:v>50.2607884</c:v>
                </c:pt>
                <c:pt idx="3077">
                  <c:v>50.2606684</c:v>
                </c:pt>
                <c:pt idx="3078">
                  <c:v>50.2607065</c:v>
                </c:pt>
                <c:pt idx="3079">
                  <c:v>50.2607065</c:v>
                </c:pt>
                <c:pt idx="3080">
                  <c:v>50.2605865</c:v>
                </c:pt>
                <c:pt idx="3081">
                  <c:v>50.2607065</c:v>
                </c:pt>
                <c:pt idx="3082">
                  <c:v>50.2606865</c:v>
                </c:pt>
                <c:pt idx="3083">
                  <c:v>50.2606865</c:v>
                </c:pt>
                <c:pt idx="3084">
                  <c:v>50.2607065</c:v>
                </c:pt>
                <c:pt idx="3085">
                  <c:v>50.2607065</c:v>
                </c:pt>
                <c:pt idx="3086">
                  <c:v>50.260584</c:v>
                </c:pt>
                <c:pt idx="3087">
                  <c:v>50.260754</c:v>
                </c:pt>
                <c:pt idx="3088">
                  <c:v>50.260754</c:v>
                </c:pt>
                <c:pt idx="3089">
                  <c:v>50.260604</c:v>
                </c:pt>
                <c:pt idx="3090">
                  <c:v>50.260754</c:v>
                </c:pt>
                <c:pt idx="3091">
                  <c:v>50.2608765</c:v>
                </c:pt>
                <c:pt idx="3092">
                  <c:v>50.2607065</c:v>
                </c:pt>
                <c:pt idx="3093">
                  <c:v>50.2606865</c:v>
                </c:pt>
                <c:pt idx="3094">
                  <c:v>50.2606865</c:v>
                </c:pt>
                <c:pt idx="3095">
                  <c:v>50.2607065</c:v>
                </c:pt>
                <c:pt idx="3096">
                  <c:v>50.2606865</c:v>
                </c:pt>
                <c:pt idx="3097">
                  <c:v>50.260604</c:v>
                </c:pt>
                <c:pt idx="3098">
                  <c:v>50.2607065</c:v>
                </c:pt>
                <c:pt idx="3099">
                  <c:v>50.2608565</c:v>
                </c:pt>
                <c:pt idx="3100">
                  <c:v>50.260724</c:v>
                </c:pt>
                <c:pt idx="3101">
                  <c:v>50.260774</c:v>
                </c:pt>
                <c:pt idx="3102">
                  <c:v>50.260754</c:v>
                </c:pt>
                <c:pt idx="3103">
                  <c:v>50.260914</c:v>
                </c:pt>
                <c:pt idx="3104">
                  <c:v>50.2608565</c:v>
                </c:pt>
                <c:pt idx="3105">
                  <c:v>50.260894</c:v>
                </c:pt>
                <c:pt idx="3106">
                  <c:v>50.2608765</c:v>
                </c:pt>
                <c:pt idx="3107">
                  <c:v>50.260894</c:v>
                </c:pt>
                <c:pt idx="3108">
                  <c:v>50.2609765</c:v>
                </c:pt>
                <c:pt idx="3109">
                  <c:v>50.260774</c:v>
                </c:pt>
                <c:pt idx="3110">
                  <c:v>50.260874</c:v>
                </c:pt>
                <c:pt idx="3111">
                  <c:v>50.260774</c:v>
                </c:pt>
                <c:pt idx="3112">
                  <c:v>50.260914</c:v>
                </c:pt>
                <c:pt idx="3113">
                  <c:v>50.261064</c:v>
                </c:pt>
                <c:pt idx="3114">
                  <c:v>50.260914</c:v>
                </c:pt>
                <c:pt idx="3115">
                  <c:v>50.260894</c:v>
                </c:pt>
                <c:pt idx="3116">
                  <c:v>50.2611465</c:v>
                </c:pt>
                <c:pt idx="3117">
                  <c:v>50.2609965</c:v>
                </c:pt>
                <c:pt idx="3118">
                  <c:v>50.2609965</c:v>
                </c:pt>
                <c:pt idx="3119">
                  <c:v>50.2609965</c:v>
                </c:pt>
                <c:pt idx="3120">
                  <c:v>50.261064</c:v>
                </c:pt>
                <c:pt idx="3121">
                  <c:v>50.261064</c:v>
                </c:pt>
                <c:pt idx="3122">
                  <c:v>50.2609965</c:v>
                </c:pt>
                <c:pt idx="3123">
                  <c:v>50.2611665</c:v>
                </c:pt>
                <c:pt idx="3124">
                  <c:v>50.261064</c:v>
                </c:pt>
                <c:pt idx="3125">
                  <c:v>50.2611665</c:v>
                </c:pt>
                <c:pt idx="3126">
                  <c:v>50.2613065</c:v>
                </c:pt>
                <c:pt idx="3127">
                  <c:v>50.2612865</c:v>
                </c:pt>
                <c:pt idx="3128">
                  <c:v>50.2611465</c:v>
                </c:pt>
                <c:pt idx="3129">
                  <c:v>50.2612484</c:v>
                </c:pt>
                <c:pt idx="3130">
                  <c:v>50.2614084</c:v>
                </c:pt>
                <c:pt idx="3131">
                  <c:v>50.2612484</c:v>
                </c:pt>
                <c:pt idx="3132">
                  <c:v>50.2612484</c:v>
                </c:pt>
                <c:pt idx="3133">
                  <c:v>50.2614084</c:v>
                </c:pt>
                <c:pt idx="3134">
                  <c:v>50.2614084</c:v>
                </c:pt>
                <c:pt idx="3135">
                  <c:v>50.2612684</c:v>
                </c:pt>
                <c:pt idx="3136">
                  <c:v>50.2614084</c:v>
                </c:pt>
                <c:pt idx="3137">
                  <c:v>50.2613884</c:v>
                </c:pt>
                <c:pt idx="3138">
                  <c:v>50.2614565</c:v>
                </c:pt>
                <c:pt idx="3139">
                  <c:v>50.2614765</c:v>
                </c:pt>
                <c:pt idx="3140">
                  <c:v>50.2614565</c:v>
                </c:pt>
                <c:pt idx="3141">
                  <c:v>50.2615965</c:v>
                </c:pt>
                <c:pt idx="3142">
                  <c:v>50.2615965</c:v>
                </c:pt>
                <c:pt idx="3143">
                  <c:v>50.261524</c:v>
                </c:pt>
                <c:pt idx="3144">
                  <c:v>50.261524</c:v>
                </c:pt>
                <c:pt idx="3145">
                  <c:v>50.261664</c:v>
                </c:pt>
                <c:pt idx="3146">
                  <c:v>50.261664</c:v>
                </c:pt>
                <c:pt idx="3147">
                  <c:v>50.261494</c:v>
                </c:pt>
                <c:pt idx="3148">
                  <c:v>50.261664</c:v>
                </c:pt>
                <c:pt idx="3149">
                  <c:v>50.261644</c:v>
                </c:pt>
                <c:pt idx="3150">
                  <c:v>50.261624</c:v>
                </c:pt>
                <c:pt idx="3151">
                  <c:v>50.2619165</c:v>
                </c:pt>
                <c:pt idx="3152">
                  <c:v>50.2617465</c:v>
                </c:pt>
                <c:pt idx="3153">
                  <c:v>50.2619165</c:v>
                </c:pt>
                <c:pt idx="3154">
                  <c:v>50.2617465</c:v>
                </c:pt>
                <c:pt idx="3155">
                  <c:v>50.2618865</c:v>
                </c:pt>
                <c:pt idx="3156">
                  <c:v>50.2619165</c:v>
                </c:pt>
                <c:pt idx="3157">
                  <c:v>50.2620365</c:v>
                </c:pt>
                <c:pt idx="3158">
                  <c:v>50.2620565</c:v>
                </c:pt>
                <c:pt idx="3159">
                  <c:v>50.2619165</c:v>
                </c:pt>
                <c:pt idx="3160">
                  <c:v>50.2620565</c:v>
                </c:pt>
                <c:pt idx="3161">
                  <c:v>50.262074</c:v>
                </c:pt>
                <c:pt idx="3162">
                  <c:v>50.261954</c:v>
                </c:pt>
                <c:pt idx="3163">
                  <c:v>50.262074</c:v>
                </c:pt>
                <c:pt idx="3164">
                  <c:v>50.2620565</c:v>
                </c:pt>
                <c:pt idx="3165">
                  <c:v>50.261934</c:v>
                </c:pt>
                <c:pt idx="3166">
                  <c:v>50.2623265</c:v>
                </c:pt>
                <c:pt idx="3167">
                  <c:v>50.2623465</c:v>
                </c:pt>
                <c:pt idx="3168">
                  <c:v>50.262224</c:v>
                </c:pt>
                <c:pt idx="3169">
                  <c:v>50.2623265</c:v>
                </c:pt>
                <c:pt idx="3170">
                  <c:v>50.2623265</c:v>
                </c:pt>
                <c:pt idx="3171">
                  <c:v>50.2623465</c:v>
                </c:pt>
                <c:pt idx="3172">
                  <c:v>50.2624665</c:v>
                </c:pt>
                <c:pt idx="3173">
                  <c:v>50.2624865</c:v>
                </c:pt>
                <c:pt idx="3174">
                  <c:v>50.2624665</c:v>
                </c:pt>
                <c:pt idx="3175">
                  <c:v>50.2623265</c:v>
                </c:pt>
                <c:pt idx="3176">
                  <c:v>50.2625165</c:v>
                </c:pt>
                <c:pt idx="3177">
                  <c:v>50.2624665</c:v>
                </c:pt>
                <c:pt idx="3178">
                  <c:v>50.2624665</c:v>
                </c:pt>
                <c:pt idx="3179">
                  <c:v>50.2626365</c:v>
                </c:pt>
                <c:pt idx="3180">
                  <c:v>50.2626365</c:v>
                </c:pt>
                <c:pt idx="3181">
                  <c:v>50.2626365</c:v>
                </c:pt>
                <c:pt idx="3182">
                  <c:v>50.2627765</c:v>
                </c:pt>
                <c:pt idx="3183">
                  <c:v>50.2628065</c:v>
                </c:pt>
                <c:pt idx="3184">
                  <c:v>50.2626365</c:v>
                </c:pt>
                <c:pt idx="3185">
                  <c:v>50.2629084</c:v>
                </c:pt>
                <c:pt idx="3186">
                  <c:v>50.2627184</c:v>
                </c:pt>
                <c:pt idx="3187">
                  <c:v>50.2628784</c:v>
                </c:pt>
                <c:pt idx="3188">
                  <c:v>50.2628784</c:v>
                </c:pt>
                <c:pt idx="3189">
                  <c:v>50.2628584</c:v>
                </c:pt>
                <c:pt idx="3190">
                  <c:v>50.2628584</c:v>
                </c:pt>
                <c:pt idx="3191">
                  <c:v>50.2630484</c:v>
                </c:pt>
                <c:pt idx="3192">
                  <c:v>50.2630284</c:v>
                </c:pt>
                <c:pt idx="3193">
                  <c:v>50.2630284</c:v>
                </c:pt>
                <c:pt idx="3194">
                  <c:v>50.2631984</c:v>
                </c:pt>
                <c:pt idx="3195">
                  <c:v>50.2630284</c:v>
                </c:pt>
                <c:pt idx="3196">
                  <c:v>50.2631684</c:v>
                </c:pt>
                <c:pt idx="3197">
                  <c:v>50.2630284</c:v>
                </c:pt>
                <c:pt idx="3198">
                  <c:v>50.2631484</c:v>
                </c:pt>
                <c:pt idx="3199">
                  <c:v>50.2631484</c:v>
                </c:pt>
                <c:pt idx="3200">
                  <c:v>50.2633384</c:v>
                </c:pt>
                <c:pt idx="3201">
                  <c:v>50.2633384</c:v>
                </c:pt>
                <c:pt idx="3202">
                  <c:v>50.2633184</c:v>
                </c:pt>
                <c:pt idx="3203">
                  <c:v>50.2633184</c:v>
                </c:pt>
                <c:pt idx="3204">
                  <c:v>50.2633365</c:v>
                </c:pt>
                <c:pt idx="3205">
                  <c:v>50.2634584</c:v>
                </c:pt>
                <c:pt idx="3206">
                  <c:v>50.2636284</c:v>
                </c:pt>
                <c:pt idx="3207">
                  <c:v>50.2637484</c:v>
                </c:pt>
                <c:pt idx="3208">
                  <c:v>50.2636284</c:v>
                </c:pt>
                <c:pt idx="3209">
                  <c:v>50.2636284</c:v>
                </c:pt>
                <c:pt idx="3210">
                  <c:v>50.2636284</c:v>
                </c:pt>
                <c:pt idx="3211">
                  <c:v>50.2636765</c:v>
                </c:pt>
                <c:pt idx="3212">
                  <c:v>50.2638165</c:v>
                </c:pt>
                <c:pt idx="3213">
                  <c:v>50.2638165</c:v>
                </c:pt>
                <c:pt idx="3214">
                  <c:v>50.2638165</c:v>
                </c:pt>
                <c:pt idx="3215">
                  <c:v>50.2639184</c:v>
                </c:pt>
                <c:pt idx="3216">
                  <c:v>50.2638984</c:v>
                </c:pt>
                <c:pt idx="3217">
                  <c:v>50.2638984</c:v>
                </c:pt>
                <c:pt idx="3218">
                  <c:v>50.2640384</c:v>
                </c:pt>
                <c:pt idx="3219">
                  <c:v>50.2640684</c:v>
                </c:pt>
                <c:pt idx="3220">
                  <c:v>50.2640684</c:v>
                </c:pt>
                <c:pt idx="3221">
                  <c:v>50.2640384</c:v>
                </c:pt>
                <c:pt idx="3222">
                  <c:v>50.2640684</c:v>
                </c:pt>
                <c:pt idx="3223">
                  <c:v>50.2640384</c:v>
                </c:pt>
                <c:pt idx="3224">
                  <c:v>50.2641884</c:v>
                </c:pt>
                <c:pt idx="3225">
                  <c:v>50.2642084</c:v>
                </c:pt>
                <c:pt idx="3226">
                  <c:v>50.2640865</c:v>
                </c:pt>
                <c:pt idx="3227">
                  <c:v>50.2642084</c:v>
                </c:pt>
                <c:pt idx="3228">
                  <c:v>50.2643965</c:v>
                </c:pt>
                <c:pt idx="3229">
                  <c:v>50.2642265</c:v>
                </c:pt>
                <c:pt idx="3230">
                  <c:v>50.2643584</c:v>
                </c:pt>
                <c:pt idx="3231">
                  <c:v>50.2645665</c:v>
                </c:pt>
                <c:pt idx="3232">
                  <c:v>50.2643784</c:v>
                </c:pt>
                <c:pt idx="3233">
                  <c:v>50.2644984</c:v>
                </c:pt>
                <c:pt idx="3234">
                  <c:v>50.2645184</c:v>
                </c:pt>
                <c:pt idx="3235">
                  <c:v>50.2645184</c:v>
                </c:pt>
                <c:pt idx="3236">
                  <c:v>50.2647704</c:v>
                </c:pt>
                <c:pt idx="3237">
                  <c:v>50.2647704</c:v>
                </c:pt>
                <c:pt idx="3238">
                  <c:v>50.2647404</c:v>
                </c:pt>
                <c:pt idx="3239">
                  <c:v>50.2646004</c:v>
                </c:pt>
                <c:pt idx="3240">
                  <c:v>50.2648224</c:v>
                </c:pt>
                <c:pt idx="3241">
                  <c:v>50.2648424</c:v>
                </c:pt>
                <c:pt idx="3242">
                  <c:v>50.2649924</c:v>
                </c:pt>
                <c:pt idx="3243">
                  <c:v>50.2648724</c:v>
                </c:pt>
                <c:pt idx="3244">
                  <c:v>50.2650744</c:v>
                </c:pt>
                <c:pt idx="3245">
                  <c:v>50.2649744</c:v>
                </c:pt>
                <c:pt idx="3246">
                  <c:v>50.2649444</c:v>
                </c:pt>
                <c:pt idx="3247">
                  <c:v>50.2651764</c:v>
                </c:pt>
                <c:pt idx="3248">
                  <c:v>50.2651964</c:v>
                </c:pt>
                <c:pt idx="3249">
                  <c:v>50.2652164</c:v>
                </c:pt>
                <c:pt idx="3250">
                  <c:v>50.2651764</c:v>
                </c:pt>
                <c:pt idx="3251">
                  <c:v>50.2653364</c:v>
                </c:pt>
                <c:pt idx="3252">
                  <c:v>50.2653364</c:v>
                </c:pt>
                <c:pt idx="3253">
                  <c:v>50.2653844</c:v>
                </c:pt>
                <c:pt idx="3254">
                  <c:v>50.2653844</c:v>
                </c:pt>
                <c:pt idx="3255">
                  <c:v>50.2653844</c:v>
                </c:pt>
                <c:pt idx="3256">
                  <c:v>50.2655244</c:v>
                </c:pt>
                <c:pt idx="3257">
                  <c:v>50.2656744</c:v>
                </c:pt>
                <c:pt idx="3258">
                  <c:v>50.2655544</c:v>
                </c:pt>
                <c:pt idx="3259">
                  <c:v>50.2656944</c:v>
                </c:pt>
                <c:pt idx="3260">
                  <c:v>50.2658144</c:v>
                </c:pt>
                <c:pt idx="3261">
                  <c:v>50.2658144</c:v>
                </c:pt>
                <c:pt idx="3262">
                  <c:v>50.2656944</c:v>
                </c:pt>
                <c:pt idx="3263">
                  <c:v>50.2658144</c:v>
                </c:pt>
                <c:pt idx="3264">
                  <c:v>50.2657944</c:v>
                </c:pt>
                <c:pt idx="3265">
                  <c:v>50.2658144</c:v>
                </c:pt>
                <c:pt idx="3266">
                  <c:v>50.2661344</c:v>
                </c:pt>
                <c:pt idx="3267">
                  <c:v>50.2659844</c:v>
                </c:pt>
                <c:pt idx="3268">
                  <c:v>50.2659844</c:v>
                </c:pt>
                <c:pt idx="3269">
                  <c:v>50.2659644</c:v>
                </c:pt>
                <c:pt idx="3270">
                  <c:v>50.2662364</c:v>
                </c:pt>
                <c:pt idx="3271">
                  <c:v>50.2662364</c:v>
                </c:pt>
                <c:pt idx="3272">
                  <c:v>50.2660864</c:v>
                </c:pt>
                <c:pt idx="3273">
                  <c:v>50.2660864</c:v>
                </c:pt>
                <c:pt idx="3274">
                  <c:v>50.2661683</c:v>
                </c:pt>
                <c:pt idx="3275">
                  <c:v>50.2663383</c:v>
                </c:pt>
                <c:pt idx="3276">
                  <c:v>50.2662903</c:v>
                </c:pt>
                <c:pt idx="3277">
                  <c:v>50.2664403</c:v>
                </c:pt>
                <c:pt idx="3278">
                  <c:v>50.2665123</c:v>
                </c:pt>
                <c:pt idx="3279">
                  <c:v>50.2665123</c:v>
                </c:pt>
              </c:numCache>
            </c:numRef>
          </c:yVal>
          <c:smooth val="1"/>
        </c:ser>
        <c:axId val="31706166"/>
        <c:axId val="80965701"/>
      </c:scatterChart>
      <c:valAx>
        <c:axId val="31706166"/>
        <c:scaling>
          <c:orientation val="minMax"/>
          <c:max val="36437.75"/>
          <c:min val="36435.7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ゴシック"/>
                  </a:rPr>
                  <a:t>測定日時</a:t>
                </a:r>
              </a:p>
            </c:rich>
          </c:tx>
          <c:layout>
            <c:manualLayout>
              <c:xMode val="edge"/>
              <c:yMode val="edge"/>
              <c:x val="0.483560860553213"/>
              <c:y val="0.935978835978836"/>
            </c:manualLayout>
          </c:layout>
          <c:overlay val="0"/>
          <c:spPr>
            <a:noFill/>
            <a:ln w="0">
              <a:noFill/>
            </a:ln>
          </c:spPr>
        </c:title>
        <c:numFmt formatCode="yy/m/d\ h:mm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965701"/>
        <c:crossesAt val="0"/>
        <c:crossBetween val="midCat"/>
        <c:majorUnit val="0.5"/>
      </c:valAx>
      <c:valAx>
        <c:axId val="80965701"/>
        <c:scaling>
          <c:orientation val="minMax"/>
          <c:max val="50.4"/>
          <c:min val="4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ゴシック"/>
                  </a:defRPr>
                </a:pPr>
                <a:r>
                  <a:rPr b="0" sz="1100" spc="-1" strike="noStrike">
                    <a:latin typeface="ＭＳ ゴシック"/>
                  </a:rPr>
                  <a:t>水圧 P (kgf/cm2)</a:t>
                </a:r>
              </a:p>
            </c:rich>
          </c:tx>
          <c:layout>
            <c:manualLayout>
              <c:xMode val="edge"/>
              <c:yMode val="edge"/>
              <c:x val="0.00897005217639911"/>
              <c:y val="0.12660619803476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706166"/>
        <c:crossesAt val="0"/>
        <c:crossBetween val="midCat"/>
        <c:majorUnit val="0.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latin typeface="ＭＳ ゴシック"/>
              </a:defRPr>
            </a:pPr>
            <a:r>
              <a:rPr b="0" sz="1400" spc="-1" strike="noStrike">
                <a:latin typeface="ＭＳ ゴシック"/>
              </a:rPr>
              <a:t>間隙水圧測定結果図
No.1 (GL-589.00～599.00m)
水圧全体図
測定日時：99/10/2 21:12 ～ 99/10/4 12:14
</a:t>
            </a:r>
          </a:p>
        </c:rich>
      </c:tx>
      <c:layout>
        <c:manualLayout>
          <c:xMode val="edge"/>
          <c:yMode val="edge"/>
          <c:x val="0.352573898615902"/>
          <c:y val="0.02302813017098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764485001965"/>
          <c:y val="0.184018201875345"/>
          <c:w val="0.960223551499804"/>
          <c:h val="0.7759238830667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!$B$20:$B$3299</c:f>
              <c:numCache>
                <c:formatCode>General</c:formatCode>
                <c:ptCount val="3280"/>
                <c:pt idx="0">
                  <c:v>36435.8860069444</c:v>
                </c:pt>
                <c:pt idx="1">
                  <c:v>36435.8861226852</c:v>
                </c:pt>
                <c:pt idx="2">
                  <c:v>36435.8862384259</c:v>
                </c:pt>
                <c:pt idx="3">
                  <c:v>36435.8863541667</c:v>
                </c:pt>
                <c:pt idx="4">
                  <c:v>36435.8864699074</c:v>
                </c:pt>
                <c:pt idx="5">
                  <c:v>36435.8865856481</c:v>
                </c:pt>
                <c:pt idx="6">
                  <c:v>36435.8867013889</c:v>
                </c:pt>
                <c:pt idx="7">
                  <c:v>36435.8868171296</c:v>
                </c:pt>
                <c:pt idx="8">
                  <c:v>36435.8869328704</c:v>
                </c:pt>
                <c:pt idx="9">
                  <c:v>36435.8870486111</c:v>
                </c:pt>
                <c:pt idx="10">
                  <c:v>36435.8871643518</c:v>
                </c:pt>
                <c:pt idx="11">
                  <c:v>36435.8872800926</c:v>
                </c:pt>
                <c:pt idx="12">
                  <c:v>36435.8873958333</c:v>
                </c:pt>
                <c:pt idx="13">
                  <c:v>36435.8875115741</c:v>
                </c:pt>
                <c:pt idx="14">
                  <c:v>36435.8876273148</c:v>
                </c:pt>
                <c:pt idx="15">
                  <c:v>36435.8877430555</c:v>
                </c:pt>
                <c:pt idx="16">
                  <c:v>36435.8878587963</c:v>
                </c:pt>
                <c:pt idx="17">
                  <c:v>36435.887974537</c:v>
                </c:pt>
                <c:pt idx="18">
                  <c:v>36435.8880902778</c:v>
                </c:pt>
                <c:pt idx="19">
                  <c:v>36435.8882060185</c:v>
                </c:pt>
                <c:pt idx="20">
                  <c:v>36435.8883217593</c:v>
                </c:pt>
                <c:pt idx="21">
                  <c:v>36435.8884375</c:v>
                </c:pt>
                <c:pt idx="22">
                  <c:v>36435.8885532407</c:v>
                </c:pt>
                <c:pt idx="23">
                  <c:v>36435.8886689815</c:v>
                </c:pt>
                <c:pt idx="24">
                  <c:v>36435.8893634259</c:v>
                </c:pt>
                <c:pt idx="25">
                  <c:v>36435.8900578704</c:v>
                </c:pt>
                <c:pt idx="26">
                  <c:v>36435.8907523148</c:v>
                </c:pt>
                <c:pt idx="27">
                  <c:v>36435.8914467593</c:v>
                </c:pt>
                <c:pt idx="28">
                  <c:v>36435.8921412037</c:v>
                </c:pt>
                <c:pt idx="29">
                  <c:v>36435.8928356481</c:v>
                </c:pt>
                <c:pt idx="30">
                  <c:v>36435.8935300926</c:v>
                </c:pt>
                <c:pt idx="31">
                  <c:v>36435.894224537</c:v>
                </c:pt>
                <c:pt idx="32">
                  <c:v>36435.8949189815</c:v>
                </c:pt>
                <c:pt idx="33">
                  <c:v>36435.8956134259</c:v>
                </c:pt>
                <c:pt idx="34">
                  <c:v>36435.8963078704</c:v>
                </c:pt>
                <c:pt idx="35">
                  <c:v>36435.8970023148</c:v>
                </c:pt>
                <c:pt idx="36">
                  <c:v>36435.8976967592</c:v>
                </c:pt>
                <c:pt idx="37">
                  <c:v>36435.8983912037</c:v>
                </c:pt>
                <c:pt idx="38">
                  <c:v>36435.8990856481</c:v>
                </c:pt>
                <c:pt idx="39">
                  <c:v>36435.8997800926</c:v>
                </c:pt>
                <c:pt idx="40">
                  <c:v>36435.900474537</c:v>
                </c:pt>
                <c:pt idx="41">
                  <c:v>36435.9011689815</c:v>
                </c:pt>
                <c:pt idx="42">
                  <c:v>36435.9018634259</c:v>
                </c:pt>
                <c:pt idx="43">
                  <c:v>36435.9025578704</c:v>
                </c:pt>
                <c:pt idx="44">
                  <c:v>36435.9032523148</c:v>
                </c:pt>
                <c:pt idx="45">
                  <c:v>36435.9039467593</c:v>
                </c:pt>
                <c:pt idx="46">
                  <c:v>36435.9046412037</c:v>
                </c:pt>
                <c:pt idx="47">
                  <c:v>36435.9053356481</c:v>
                </c:pt>
                <c:pt idx="48">
                  <c:v>36435.9060300926</c:v>
                </c:pt>
                <c:pt idx="49">
                  <c:v>36435.906724537</c:v>
                </c:pt>
                <c:pt idx="50">
                  <c:v>36435.9074189815</c:v>
                </c:pt>
                <c:pt idx="51">
                  <c:v>36435.9081134259</c:v>
                </c:pt>
                <c:pt idx="52">
                  <c:v>36435.9088078704</c:v>
                </c:pt>
                <c:pt idx="53">
                  <c:v>36435.9095023148</c:v>
                </c:pt>
                <c:pt idx="54">
                  <c:v>36435.9101967593</c:v>
                </c:pt>
                <c:pt idx="55">
                  <c:v>36435.9108912037</c:v>
                </c:pt>
                <c:pt idx="56">
                  <c:v>36435.9115856481</c:v>
                </c:pt>
                <c:pt idx="57">
                  <c:v>36435.9122800926</c:v>
                </c:pt>
                <c:pt idx="58">
                  <c:v>36435.912974537</c:v>
                </c:pt>
                <c:pt idx="59">
                  <c:v>36435.9136689815</c:v>
                </c:pt>
                <c:pt idx="60">
                  <c:v>36435.9143634259</c:v>
                </c:pt>
                <c:pt idx="61">
                  <c:v>36435.9150578704</c:v>
                </c:pt>
                <c:pt idx="62">
                  <c:v>36435.9157523148</c:v>
                </c:pt>
                <c:pt idx="63">
                  <c:v>36435.9164467593</c:v>
                </c:pt>
                <c:pt idx="64">
                  <c:v>36435.9171412037</c:v>
                </c:pt>
                <c:pt idx="65">
                  <c:v>36435.9178356481</c:v>
                </c:pt>
                <c:pt idx="66">
                  <c:v>36435.9185300926</c:v>
                </c:pt>
                <c:pt idx="67">
                  <c:v>36435.919224537</c:v>
                </c:pt>
                <c:pt idx="68">
                  <c:v>36435.9199189815</c:v>
                </c:pt>
                <c:pt idx="69">
                  <c:v>36435.9206134259</c:v>
                </c:pt>
                <c:pt idx="70">
                  <c:v>36435.9213078704</c:v>
                </c:pt>
                <c:pt idx="71">
                  <c:v>36435.9220023148</c:v>
                </c:pt>
                <c:pt idx="72">
                  <c:v>36435.9226967593</c:v>
                </c:pt>
                <c:pt idx="73">
                  <c:v>36435.9233912037</c:v>
                </c:pt>
                <c:pt idx="74">
                  <c:v>36435.9240856481</c:v>
                </c:pt>
                <c:pt idx="75">
                  <c:v>36435.9247800926</c:v>
                </c:pt>
                <c:pt idx="76">
                  <c:v>36435.925474537</c:v>
                </c:pt>
                <c:pt idx="77">
                  <c:v>36435.9261689815</c:v>
                </c:pt>
                <c:pt idx="78">
                  <c:v>36435.9268634259</c:v>
                </c:pt>
                <c:pt idx="79">
                  <c:v>36435.9275578704</c:v>
                </c:pt>
                <c:pt idx="80">
                  <c:v>36435.9282523148</c:v>
                </c:pt>
                <c:pt idx="81">
                  <c:v>36435.9289467592</c:v>
                </c:pt>
                <c:pt idx="82">
                  <c:v>36435.9296412037</c:v>
                </c:pt>
                <c:pt idx="83">
                  <c:v>36435.9303356481</c:v>
                </c:pt>
                <c:pt idx="84">
                  <c:v>36435.9310300926</c:v>
                </c:pt>
                <c:pt idx="85">
                  <c:v>36435.931724537</c:v>
                </c:pt>
                <c:pt idx="86">
                  <c:v>36435.9324189815</c:v>
                </c:pt>
                <c:pt idx="87">
                  <c:v>36435.9331134259</c:v>
                </c:pt>
                <c:pt idx="88">
                  <c:v>36435.9338078704</c:v>
                </c:pt>
                <c:pt idx="89">
                  <c:v>36435.9345023148</c:v>
                </c:pt>
                <c:pt idx="90">
                  <c:v>36435.9351967593</c:v>
                </c:pt>
                <c:pt idx="91">
                  <c:v>36435.9358912037</c:v>
                </c:pt>
                <c:pt idx="92">
                  <c:v>36435.9365856481</c:v>
                </c:pt>
                <c:pt idx="93">
                  <c:v>36435.9372800926</c:v>
                </c:pt>
                <c:pt idx="94">
                  <c:v>36435.937974537</c:v>
                </c:pt>
                <c:pt idx="95">
                  <c:v>36435.9386689815</c:v>
                </c:pt>
                <c:pt idx="96">
                  <c:v>36435.9393634259</c:v>
                </c:pt>
                <c:pt idx="97">
                  <c:v>36435.9400578704</c:v>
                </c:pt>
                <c:pt idx="98">
                  <c:v>36435.9407523148</c:v>
                </c:pt>
                <c:pt idx="99">
                  <c:v>36435.9414467593</c:v>
                </c:pt>
                <c:pt idx="100">
                  <c:v>36435.9421412037</c:v>
                </c:pt>
                <c:pt idx="101">
                  <c:v>36435.9428356481</c:v>
                </c:pt>
                <c:pt idx="102">
                  <c:v>36435.9435300926</c:v>
                </c:pt>
                <c:pt idx="103">
                  <c:v>36435.944224537</c:v>
                </c:pt>
                <c:pt idx="104">
                  <c:v>36435.9449189815</c:v>
                </c:pt>
                <c:pt idx="105">
                  <c:v>36435.9456134259</c:v>
                </c:pt>
                <c:pt idx="106">
                  <c:v>36435.9463078704</c:v>
                </c:pt>
                <c:pt idx="107">
                  <c:v>36435.9470023148</c:v>
                </c:pt>
                <c:pt idx="108">
                  <c:v>36435.9476967593</c:v>
                </c:pt>
                <c:pt idx="109">
                  <c:v>36435.9483912037</c:v>
                </c:pt>
                <c:pt idx="110">
                  <c:v>36435.9490856481</c:v>
                </c:pt>
                <c:pt idx="111">
                  <c:v>36435.9497800926</c:v>
                </c:pt>
                <c:pt idx="112">
                  <c:v>36435.950474537</c:v>
                </c:pt>
                <c:pt idx="113">
                  <c:v>36435.9511689815</c:v>
                </c:pt>
                <c:pt idx="114">
                  <c:v>36435.9518634259</c:v>
                </c:pt>
                <c:pt idx="115">
                  <c:v>36435.9525578704</c:v>
                </c:pt>
                <c:pt idx="116">
                  <c:v>36435.9532523148</c:v>
                </c:pt>
                <c:pt idx="117">
                  <c:v>36435.9539467593</c:v>
                </c:pt>
                <c:pt idx="118">
                  <c:v>36435.9546412037</c:v>
                </c:pt>
                <c:pt idx="119">
                  <c:v>36435.9553356481</c:v>
                </c:pt>
                <c:pt idx="120">
                  <c:v>36435.9560300926</c:v>
                </c:pt>
                <c:pt idx="121">
                  <c:v>36435.956724537</c:v>
                </c:pt>
                <c:pt idx="122">
                  <c:v>36435.9574189815</c:v>
                </c:pt>
                <c:pt idx="123">
                  <c:v>36435.9581134259</c:v>
                </c:pt>
                <c:pt idx="124">
                  <c:v>36435.9588078704</c:v>
                </c:pt>
                <c:pt idx="125">
                  <c:v>36435.9595023148</c:v>
                </c:pt>
                <c:pt idx="126">
                  <c:v>36435.9601967592</c:v>
                </c:pt>
                <c:pt idx="127">
                  <c:v>36435.9608912037</c:v>
                </c:pt>
                <c:pt idx="128">
                  <c:v>36435.9615856481</c:v>
                </c:pt>
                <c:pt idx="129">
                  <c:v>36435.9622800926</c:v>
                </c:pt>
                <c:pt idx="130">
                  <c:v>36435.962974537</c:v>
                </c:pt>
                <c:pt idx="131">
                  <c:v>36435.9636689815</c:v>
                </c:pt>
                <c:pt idx="132">
                  <c:v>36435.9643634259</c:v>
                </c:pt>
                <c:pt idx="133">
                  <c:v>36435.9650578704</c:v>
                </c:pt>
                <c:pt idx="134">
                  <c:v>36435.9657523148</c:v>
                </c:pt>
                <c:pt idx="135">
                  <c:v>36435.9664467593</c:v>
                </c:pt>
                <c:pt idx="136">
                  <c:v>36435.9671412037</c:v>
                </c:pt>
                <c:pt idx="137">
                  <c:v>36435.9678356481</c:v>
                </c:pt>
                <c:pt idx="138">
                  <c:v>36435.9685300926</c:v>
                </c:pt>
                <c:pt idx="139">
                  <c:v>36435.969224537</c:v>
                </c:pt>
                <c:pt idx="140">
                  <c:v>36435.9699189815</c:v>
                </c:pt>
                <c:pt idx="141">
                  <c:v>36435.9706134259</c:v>
                </c:pt>
                <c:pt idx="142">
                  <c:v>36435.9713078704</c:v>
                </c:pt>
                <c:pt idx="143">
                  <c:v>36435.9720023148</c:v>
                </c:pt>
                <c:pt idx="144">
                  <c:v>36435.9726967593</c:v>
                </c:pt>
                <c:pt idx="145">
                  <c:v>36435.9733912037</c:v>
                </c:pt>
                <c:pt idx="146">
                  <c:v>36435.9740856481</c:v>
                </c:pt>
                <c:pt idx="147">
                  <c:v>36435.9747800926</c:v>
                </c:pt>
                <c:pt idx="148">
                  <c:v>36435.975474537</c:v>
                </c:pt>
                <c:pt idx="149">
                  <c:v>36435.9761689815</c:v>
                </c:pt>
                <c:pt idx="150">
                  <c:v>36435.9768634259</c:v>
                </c:pt>
                <c:pt idx="151">
                  <c:v>36435.9775578704</c:v>
                </c:pt>
                <c:pt idx="152">
                  <c:v>36435.9782523148</c:v>
                </c:pt>
                <c:pt idx="153">
                  <c:v>36435.9789467593</c:v>
                </c:pt>
                <c:pt idx="154">
                  <c:v>36435.9796412037</c:v>
                </c:pt>
                <c:pt idx="155">
                  <c:v>36435.9803356481</c:v>
                </c:pt>
                <c:pt idx="156">
                  <c:v>36435.9810300926</c:v>
                </c:pt>
                <c:pt idx="157">
                  <c:v>36435.981724537</c:v>
                </c:pt>
                <c:pt idx="158">
                  <c:v>36435.9824189815</c:v>
                </c:pt>
                <c:pt idx="159">
                  <c:v>36435.9831134259</c:v>
                </c:pt>
                <c:pt idx="160">
                  <c:v>36435.9838078704</c:v>
                </c:pt>
                <c:pt idx="161">
                  <c:v>36435.9845023148</c:v>
                </c:pt>
                <c:pt idx="162">
                  <c:v>36435.9851967593</c:v>
                </c:pt>
                <c:pt idx="163">
                  <c:v>36435.9858912037</c:v>
                </c:pt>
                <c:pt idx="164">
                  <c:v>36435.9865856481</c:v>
                </c:pt>
                <c:pt idx="165">
                  <c:v>36435.9872800926</c:v>
                </c:pt>
                <c:pt idx="166">
                  <c:v>36435.987974537</c:v>
                </c:pt>
                <c:pt idx="167">
                  <c:v>36435.9886689815</c:v>
                </c:pt>
                <c:pt idx="168">
                  <c:v>36435.9893634259</c:v>
                </c:pt>
                <c:pt idx="169">
                  <c:v>36435.9900578704</c:v>
                </c:pt>
                <c:pt idx="170">
                  <c:v>36435.9907523148</c:v>
                </c:pt>
                <c:pt idx="171">
                  <c:v>36435.9914467592</c:v>
                </c:pt>
                <c:pt idx="172">
                  <c:v>36435.9921412037</c:v>
                </c:pt>
                <c:pt idx="173">
                  <c:v>36435.9928356481</c:v>
                </c:pt>
                <c:pt idx="174">
                  <c:v>36435.9935300926</c:v>
                </c:pt>
                <c:pt idx="175">
                  <c:v>36435.994224537</c:v>
                </c:pt>
                <c:pt idx="176">
                  <c:v>36435.9949189815</c:v>
                </c:pt>
                <c:pt idx="177">
                  <c:v>36435.9956134259</c:v>
                </c:pt>
                <c:pt idx="178">
                  <c:v>36435.9963078704</c:v>
                </c:pt>
                <c:pt idx="179">
                  <c:v>36435.9970023148</c:v>
                </c:pt>
                <c:pt idx="180">
                  <c:v>36435.9976967593</c:v>
                </c:pt>
                <c:pt idx="181">
                  <c:v>36435.9983912037</c:v>
                </c:pt>
                <c:pt idx="182">
                  <c:v>36435.9990856481</c:v>
                </c:pt>
                <c:pt idx="183">
                  <c:v>36435.9997800926</c:v>
                </c:pt>
                <c:pt idx="184">
                  <c:v>36436.000474537</c:v>
                </c:pt>
                <c:pt idx="185">
                  <c:v>36436.0011689815</c:v>
                </c:pt>
                <c:pt idx="186">
                  <c:v>36436.0018634259</c:v>
                </c:pt>
                <c:pt idx="187">
                  <c:v>36436.0025578704</c:v>
                </c:pt>
                <c:pt idx="188">
                  <c:v>36436.0032523148</c:v>
                </c:pt>
                <c:pt idx="189">
                  <c:v>36436.0039467593</c:v>
                </c:pt>
                <c:pt idx="190">
                  <c:v>36436.0046412037</c:v>
                </c:pt>
                <c:pt idx="191">
                  <c:v>36436.0053356481</c:v>
                </c:pt>
                <c:pt idx="192">
                  <c:v>36436.0060300926</c:v>
                </c:pt>
                <c:pt idx="193">
                  <c:v>36436.006724537</c:v>
                </c:pt>
                <c:pt idx="194">
                  <c:v>36436.0074189815</c:v>
                </c:pt>
                <c:pt idx="195">
                  <c:v>36436.0081134259</c:v>
                </c:pt>
                <c:pt idx="196">
                  <c:v>36436.0088078704</c:v>
                </c:pt>
                <c:pt idx="197">
                  <c:v>36436.0095023148</c:v>
                </c:pt>
                <c:pt idx="198">
                  <c:v>36436.0101967593</c:v>
                </c:pt>
                <c:pt idx="199">
                  <c:v>36436.0108912037</c:v>
                </c:pt>
                <c:pt idx="200">
                  <c:v>36436.0115856481</c:v>
                </c:pt>
                <c:pt idx="201">
                  <c:v>36436.0122800926</c:v>
                </c:pt>
                <c:pt idx="202">
                  <c:v>36436.012974537</c:v>
                </c:pt>
                <c:pt idx="203">
                  <c:v>36436.0136689815</c:v>
                </c:pt>
                <c:pt idx="204">
                  <c:v>36436.0143634259</c:v>
                </c:pt>
                <c:pt idx="205">
                  <c:v>36436.0150578704</c:v>
                </c:pt>
                <c:pt idx="206">
                  <c:v>36436.0157523148</c:v>
                </c:pt>
                <c:pt idx="207">
                  <c:v>36436.0164467593</c:v>
                </c:pt>
                <c:pt idx="208">
                  <c:v>36436.0171412037</c:v>
                </c:pt>
                <c:pt idx="209">
                  <c:v>36436.0178356481</c:v>
                </c:pt>
                <c:pt idx="210">
                  <c:v>36436.0185300926</c:v>
                </c:pt>
                <c:pt idx="211">
                  <c:v>36436.019224537</c:v>
                </c:pt>
                <c:pt idx="212">
                  <c:v>36436.0199189815</c:v>
                </c:pt>
                <c:pt idx="213">
                  <c:v>36436.0206134259</c:v>
                </c:pt>
                <c:pt idx="214">
                  <c:v>36436.0213078704</c:v>
                </c:pt>
                <c:pt idx="215">
                  <c:v>36436.0220023148</c:v>
                </c:pt>
                <c:pt idx="216">
                  <c:v>36436.0226967592</c:v>
                </c:pt>
                <c:pt idx="217">
                  <c:v>36436.0233912037</c:v>
                </c:pt>
                <c:pt idx="218">
                  <c:v>36436.0240856481</c:v>
                </c:pt>
                <c:pt idx="219">
                  <c:v>36436.0247800926</c:v>
                </c:pt>
                <c:pt idx="220">
                  <c:v>36436.025474537</c:v>
                </c:pt>
                <c:pt idx="221">
                  <c:v>36436.0261689815</c:v>
                </c:pt>
                <c:pt idx="222">
                  <c:v>36436.0268634259</c:v>
                </c:pt>
                <c:pt idx="223">
                  <c:v>36436.0275578704</c:v>
                </c:pt>
                <c:pt idx="224">
                  <c:v>36436.0282523148</c:v>
                </c:pt>
                <c:pt idx="225">
                  <c:v>36436.0289467593</c:v>
                </c:pt>
                <c:pt idx="226">
                  <c:v>36436.0296412037</c:v>
                </c:pt>
                <c:pt idx="227">
                  <c:v>36436.0303356481</c:v>
                </c:pt>
                <c:pt idx="228">
                  <c:v>36436.0310300926</c:v>
                </c:pt>
                <c:pt idx="229">
                  <c:v>36436.031724537</c:v>
                </c:pt>
                <c:pt idx="230">
                  <c:v>36436.0324189815</c:v>
                </c:pt>
                <c:pt idx="231">
                  <c:v>36436.0331134259</c:v>
                </c:pt>
                <c:pt idx="232">
                  <c:v>36436.0338078704</c:v>
                </c:pt>
                <c:pt idx="233">
                  <c:v>36436.0345023148</c:v>
                </c:pt>
                <c:pt idx="234">
                  <c:v>36436.0351967593</c:v>
                </c:pt>
                <c:pt idx="235">
                  <c:v>36436.0358912037</c:v>
                </c:pt>
                <c:pt idx="236">
                  <c:v>36436.0365856481</c:v>
                </c:pt>
                <c:pt idx="237">
                  <c:v>36436.0372800926</c:v>
                </c:pt>
                <c:pt idx="238">
                  <c:v>36436.037974537</c:v>
                </c:pt>
                <c:pt idx="239">
                  <c:v>36436.0386689815</c:v>
                </c:pt>
                <c:pt idx="240">
                  <c:v>36436.0393634259</c:v>
                </c:pt>
                <c:pt idx="241">
                  <c:v>36436.0400578704</c:v>
                </c:pt>
                <c:pt idx="242">
                  <c:v>36436.0407523148</c:v>
                </c:pt>
                <c:pt idx="243">
                  <c:v>36436.0414467593</c:v>
                </c:pt>
                <c:pt idx="244">
                  <c:v>36436.0421412037</c:v>
                </c:pt>
                <c:pt idx="245">
                  <c:v>36436.0428356481</c:v>
                </c:pt>
                <c:pt idx="246">
                  <c:v>36436.0435300926</c:v>
                </c:pt>
                <c:pt idx="247">
                  <c:v>36436.044224537</c:v>
                </c:pt>
                <c:pt idx="248">
                  <c:v>36436.0449189815</c:v>
                </c:pt>
                <c:pt idx="249">
                  <c:v>36436.0456134259</c:v>
                </c:pt>
                <c:pt idx="250">
                  <c:v>36436.0463078704</c:v>
                </c:pt>
                <c:pt idx="251">
                  <c:v>36436.0470023148</c:v>
                </c:pt>
                <c:pt idx="252">
                  <c:v>36436.0476967593</c:v>
                </c:pt>
                <c:pt idx="253">
                  <c:v>36436.0483912037</c:v>
                </c:pt>
                <c:pt idx="254">
                  <c:v>36436.0490856481</c:v>
                </c:pt>
                <c:pt idx="255">
                  <c:v>36436.0497800926</c:v>
                </c:pt>
                <c:pt idx="256">
                  <c:v>36436.050474537</c:v>
                </c:pt>
                <c:pt idx="257">
                  <c:v>36436.0511689815</c:v>
                </c:pt>
                <c:pt idx="258">
                  <c:v>36436.0518634259</c:v>
                </c:pt>
                <c:pt idx="259">
                  <c:v>36436.0525578704</c:v>
                </c:pt>
                <c:pt idx="260">
                  <c:v>36436.0532523148</c:v>
                </c:pt>
                <c:pt idx="261">
                  <c:v>36436.0539467592</c:v>
                </c:pt>
                <c:pt idx="262">
                  <c:v>36436.0546412037</c:v>
                </c:pt>
                <c:pt idx="263">
                  <c:v>36436.0553356481</c:v>
                </c:pt>
                <c:pt idx="264">
                  <c:v>36436.0560300926</c:v>
                </c:pt>
                <c:pt idx="265">
                  <c:v>36436.056724537</c:v>
                </c:pt>
                <c:pt idx="266">
                  <c:v>36436.0574189815</c:v>
                </c:pt>
                <c:pt idx="267">
                  <c:v>36436.0581134259</c:v>
                </c:pt>
                <c:pt idx="268">
                  <c:v>36436.0588078704</c:v>
                </c:pt>
                <c:pt idx="269">
                  <c:v>36436.0595023148</c:v>
                </c:pt>
                <c:pt idx="270">
                  <c:v>36436.0601967593</c:v>
                </c:pt>
                <c:pt idx="271">
                  <c:v>36436.0608912037</c:v>
                </c:pt>
                <c:pt idx="272">
                  <c:v>36436.0615856481</c:v>
                </c:pt>
                <c:pt idx="273">
                  <c:v>36436.0622800926</c:v>
                </c:pt>
                <c:pt idx="274">
                  <c:v>36436.062974537</c:v>
                </c:pt>
                <c:pt idx="275">
                  <c:v>36436.0636689815</c:v>
                </c:pt>
                <c:pt idx="276">
                  <c:v>36436.0643634259</c:v>
                </c:pt>
                <c:pt idx="277">
                  <c:v>36436.0650578704</c:v>
                </c:pt>
                <c:pt idx="278">
                  <c:v>36436.0657523148</c:v>
                </c:pt>
                <c:pt idx="279">
                  <c:v>36436.0664467593</c:v>
                </c:pt>
                <c:pt idx="280">
                  <c:v>36436.0671412037</c:v>
                </c:pt>
                <c:pt idx="281">
                  <c:v>36436.0678356481</c:v>
                </c:pt>
                <c:pt idx="282">
                  <c:v>36436.0685300926</c:v>
                </c:pt>
                <c:pt idx="283">
                  <c:v>36436.069224537</c:v>
                </c:pt>
                <c:pt idx="284">
                  <c:v>36436.0699189815</c:v>
                </c:pt>
                <c:pt idx="285">
                  <c:v>36436.0706134259</c:v>
                </c:pt>
                <c:pt idx="286">
                  <c:v>36436.0713078704</c:v>
                </c:pt>
                <c:pt idx="287">
                  <c:v>36436.0720023148</c:v>
                </c:pt>
                <c:pt idx="288">
                  <c:v>36436.0726967593</c:v>
                </c:pt>
                <c:pt idx="289">
                  <c:v>36436.0733912037</c:v>
                </c:pt>
                <c:pt idx="290">
                  <c:v>36436.0740856481</c:v>
                </c:pt>
                <c:pt idx="291">
                  <c:v>36436.0747800926</c:v>
                </c:pt>
                <c:pt idx="292">
                  <c:v>36436.075474537</c:v>
                </c:pt>
                <c:pt idx="293">
                  <c:v>36436.0761689815</c:v>
                </c:pt>
                <c:pt idx="294">
                  <c:v>36436.0768634259</c:v>
                </c:pt>
                <c:pt idx="295">
                  <c:v>36436.0775578704</c:v>
                </c:pt>
                <c:pt idx="296">
                  <c:v>36436.0782523148</c:v>
                </c:pt>
                <c:pt idx="297">
                  <c:v>36436.0789467593</c:v>
                </c:pt>
                <c:pt idx="298">
                  <c:v>36436.0796412037</c:v>
                </c:pt>
                <c:pt idx="299">
                  <c:v>36436.0803356481</c:v>
                </c:pt>
                <c:pt idx="300">
                  <c:v>36436.0810300926</c:v>
                </c:pt>
                <c:pt idx="301">
                  <c:v>36436.081724537</c:v>
                </c:pt>
                <c:pt idx="302">
                  <c:v>36436.0824189815</c:v>
                </c:pt>
                <c:pt idx="303">
                  <c:v>36436.0831134259</c:v>
                </c:pt>
                <c:pt idx="304">
                  <c:v>36436.0838078704</c:v>
                </c:pt>
                <c:pt idx="305">
                  <c:v>36436.0845023148</c:v>
                </c:pt>
                <c:pt idx="306">
                  <c:v>36436.0851967592</c:v>
                </c:pt>
                <c:pt idx="307">
                  <c:v>36436.0858912037</c:v>
                </c:pt>
                <c:pt idx="308">
                  <c:v>36436.0865856481</c:v>
                </c:pt>
                <c:pt idx="309">
                  <c:v>36436.0872800926</c:v>
                </c:pt>
                <c:pt idx="310">
                  <c:v>36436.087974537</c:v>
                </c:pt>
                <c:pt idx="311">
                  <c:v>36436.0886689815</c:v>
                </c:pt>
                <c:pt idx="312">
                  <c:v>36436.0893634259</c:v>
                </c:pt>
                <c:pt idx="313">
                  <c:v>36436.0900578704</c:v>
                </c:pt>
                <c:pt idx="314">
                  <c:v>36436.0907523148</c:v>
                </c:pt>
                <c:pt idx="315">
                  <c:v>36436.0914467593</c:v>
                </c:pt>
                <c:pt idx="316">
                  <c:v>36436.0921412037</c:v>
                </c:pt>
                <c:pt idx="317">
                  <c:v>36436.0928356481</c:v>
                </c:pt>
                <c:pt idx="318">
                  <c:v>36436.0935300926</c:v>
                </c:pt>
                <c:pt idx="319">
                  <c:v>36436.094224537</c:v>
                </c:pt>
                <c:pt idx="320">
                  <c:v>36436.0949189815</c:v>
                </c:pt>
                <c:pt idx="321">
                  <c:v>36436.0956134259</c:v>
                </c:pt>
                <c:pt idx="322">
                  <c:v>36436.0963078704</c:v>
                </c:pt>
                <c:pt idx="323">
                  <c:v>36436.0970023148</c:v>
                </c:pt>
                <c:pt idx="324">
                  <c:v>36436.0976967593</c:v>
                </c:pt>
                <c:pt idx="325">
                  <c:v>36436.0983912037</c:v>
                </c:pt>
                <c:pt idx="326">
                  <c:v>36436.0990856481</c:v>
                </c:pt>
                <c:pt idx="327">
                  <c:v>36436.0997800926</c:v>
                </c:pt>
                <c:pt idx="328">
                  <c:v>36436.100474537</c:v>
                </c:pt>
                <c:pt idx="329">
                  <c:v>36436.1011689815</c:v>
                </c:pt>
                <c:pt idx="330">
                  <c:v>36436.1018634259</c:v>
                </c:pt>
                <c:pt idx="331">
                  <c:v>36436.1025578704</c:v>
                </c:pt>
                <c:pt idx="332">
                  <c:v>36436.1032523148</c:v>
                </c:pt>
                <c:pt idx="333">
                  <c:v>36436.1039467593</c:v>
                </c:pt>
                <c:pt idx="334">
                  <c:v>36436.1046412037</c:v>
                </c:pt>
                <c:pt idx="335">
                  <c:v>36436.1053356481</c:v>
                </c:pt>
                <c:pt idx="336">
                  <c:v>36436.1060300926</c:v>
                </c:pt>
                <c:pt idx="337">
                  <c:v>36436.106724537</c:v>
                </c:pt>
                <c:pt idx="338">
                  <c:v>36436.1074189815</c:v>
                </c:pt>
                <c:pt idx="339">
                  <c:v>36436.1081134259</c:v>
                </c:pt>
                <c:pt idx="340">
                  <c:v>36436.1088078704</c:v>
                </c:pt>
                <c:pt idx="341">
                  <c:v>36436.1095023148</c:v>
                </c:pt>
                <c:pt idx="342">
                  <c:v>36436.1101967593</c:v>
                </c:pt>
                <c:pt idx="343">
                  <c:v>36436.1108912037</c:v>
                </c:pt>
                <c:pt idx="344">
                  <c:v>36436.1115856481</c:v>
                </c:pt>
                <c:pt idx="345">
                  <c:v>36436.1122800926</c:v>
                </c:pt>
                <c:pt idx="346">
                  <c:v>36436.112974537</c:v>
                </c:pt>
                <c:pt idx="347">
                  <c:v>36436.1136689815</c:v>
                </c:pt>
                <c:pt idx="348">
                  <c:v>36436.1143634259</c:v>
                </c:pt>
                <c:pt idx="349">
                  <c:v>36436.1150578704</c:v>
                </c:pt>
                <c:pt idx="350">
                  <c:v>36436.1157523148</c:v>
                </c:pt>
                <c:pt idx="351">
                  <c:v>36436.1164467592</c:v>
                </c:pt>
                <c:pt idx="352">
                  <c:v>36436.1171412037</c:v>
                </c:pt>
                <c:pt idx="353">
                  <c:v>36436.1178356481</c:v>
                </c:pt>
                <c:pt idx="354">
                  <c:v>36436.1185300926</c:v>
                </c:pt>
                <c:pt idx="355">
                  <c:v>36436.119224537</c:v>
                </c:pt>
                <c:pt idx="356">
                  <c:v>36436.1199189815</c:v>
                </c:pt>
                <c:pt idx="357">
                  <c:v>36436.1206134259</c:v>
                </c:pt>
                <c:pt idx="358">
                  <c:v>36436.1213078704</c:v>
                </c:pt>
                <c:pt idx="359">
                  <c:v>36436.1220023148</c:v>
                </c:pt>
                <c:pt idx="360">
                  <c:v>36436.1226967593</c:v>
                </c:pt>
                <c:pt idx="361">
                  <c:v>36436.1233912037</c:v>
                </c:pt>
                <c:pt idx="362">
                  <c:v>36436.1240856481</c:v>
                </c:pt>
                <c:pt idx="363">
                  <c:v>36436.1247800926</c:v>
                </c:pt>
                <c:pt idx="364">
                  <c:v>36436.125474537</c:v>
                </c:pt>
                <c:pt idx="365">
                  <c:v>36436.1261689815</c:v>
                </c:pt>
                <c:pt idx="366">
                  <c:v>36436.1268634259</c:v>
                </c:pt>
                <c:pt idx="367">
                  <c:v>36436.1275578704</c:v>
                </c:pt>
                <c:pt idx="368">
                  <c:v>36436.1282523148</c:v>
                </c:pt>
                <c:pt idx="369">
                  <c:v>36436.1289467593</c:v>
                </c:pt>
                <c:pt idx="370">
                  <c:v>36436.1296412037</c:v>
                </c:pt>
                <c:pt idx="371">
                  <c:v>36436.1303356481</c:v>
                </c:pt>
                <c:pt idx="372">
                  <c:v>36436.1310300926</c:v>
                </c:pt>
                <c:pt idx="373">
                  <c:v>36436.131724537</c:v>
                </c:pt>
                <c:pt idx="374">
                  <c:v>36436.1324189815</c:v>
                </c:pt>
                <c:pt idx="375">
                  <c:v>36436.1331134259</c:v>
                </c:pt>
                <c:pt idx="376">
                  <c:v>36436.1338078704</c:v>
                </c:pt>
                <c:pt idx="377">
                  <c:v>36436.1345023148</c:v>
                </c:pt>
                <c:pt idx="378">
                  <c:v>36436.1351967593</c:v>
                </c:pt>
                <c:pt idx="379">
                  <c:v>36436.1358912037</c:v>
                </c:pt>
                <c:pt idx="380">
                  <c:v>36436.1365856481</c:v>
                </c:pt>
                <c:pt idx="381">
                  <c:v>36436.1372800926</c:v>
                </c:pt>
                <c:pt idx="382">
                  <c:v>36436.137974537</c:v>
                </c:pt>
                <c:pt idx="383">
                  <c:v>36436.1386689815</c:v>
                </c:pt>
                <c:pt idx="384">
                  <c:v>36436.1393634259</c:v>
                </c:pt>
                <c:pt idx="385">
                  <c:v>36436.1400578704</c:v>
                </c:pt>
                <c:pt idx="386">
                  <c:v>36436.1407523148</c:v>
                </c:pt>
                <c:pt idx="387">
                  <c:v>36436.1414467593</c:v>
                </c:pt>
                <c:pt idx="388">
                  <c:v>36436.1421412037</c:v>
                </c:pt>
                <c:pt idx="389">
                  <c:v>36436.1428356481</c:v>
                </c:pt>
                <c:pt idx="390">
                  <c:v>36436.1435300926</c:v>
                </c:pt>
                <c:pt idx="391">
                  <c:v>36436.144224537</c:v>
                </c:pt>
                <c:pt idx="392">
                  <c:v>36436.1449189815</c:v>
                </c:pt>
                <c:pt idx="393">
                  <c:v>36436.1456134259</c:v>
                </c:pt>
                <c:pt idx="394">
                  <c:v>36436.1463078704</c:v>
                </c:pt>
                <c:pt idx="395">
                  <c:v>36436.1470023148</c:v>
                </c:pt>
                <c:pt idx="396">
                  <c:v>36436.1476967592</c:v>
                </c:pt>
                <c:pt idx="397">
                  <c:v>36436.1483912037</c:v>
                </c:pt>
                <c:pt idx="398">
                  <c:v>36436.1490856481</c:v>
                </c:pt>
                <c:pt idx="399">
                  <c:v>36436.1497800926</c:v>
                </c:pt>
                <c:pt idx="400">
                  <c:v>36436.150474537</c:v>
                </c:pt>
                <c:pt idx="401">
                  <c:v>36436.1511689815</c:v>
                </c:pt>
                <c:pt idx="402">
                  <c:v>36436.1518634259</c:v>
                </c:pt>
                <c:pt idx="403">
                  <c:v>36436.1525578704</c:v>
                </c:pt>
                <c:pt idx="404">
                  <c:v>36436.1532523148</c:v>
                </c:pt>
                <c:pt idx="405">
                  <c:v>36436.1539467593</c:v>
                </c:pt>
                <c:pt idx="406">
                  <c:v>36436.1546412037</c:v>
                </c:pt>
                <c:pt idx="407">
                  <c:v>36436.1553356481</c:v>
                </c:pt>
                <c:pt idx="408">
                  <c:v>36436.1560300926</c:v>
                </c:pt>
                <c:pt idx="409">
                  <c:v>36436.156724537</c:v>
                </c:pt>
                <c:pt idx="410">
                  <c:v>36436.1574189815</c:v>
                </c:pt>
                <c:pt idx="411">
                  <c:v>36436.1581134259</c:v>
                </c:pt>
                <c:pt idx="412">
                  <c:v>36436.1588078704</c:v>
                </c:pt>
                <c:pt idx="413">
                  <c:v>36436.1595023148</c:v>
                </c:pt>
                <c:pt idx="414">
                  <c:v>36436.1601967593</c:v>
                </c:pt>
                <c:pt idx="415">
                  <c:v>36436.1608912037</c:v>
                </c:pt>
                <c:pt idx="416">
                  <c:v>36436.1615856481</c:v>
                </c:pt>
                <c:pt idx="417">
                  <c:v>36436.1622800926</c:v>
                </c:pt>
                <c:pt idx="418">
                  <c:v>36436.162974537</c:v>
                </c:pt>
                <c:pt idx="419">
                  <c:v>36436.1636689815</c:v>
                </c:pt>
                <c:pt idx="420">
                  <c:v>36436.1643634259</c:v>
                </c:pt>
                <c:pt idx="421">
                  <c:v>36436.1650578704</c:v>
                </c:pt>
                <c:pt idx="422">
                  <c:v>36436.1657523148</c:v>
                </c:pt>
                <c:pt idx="423">
                  <c:v>36436.1664467593</c:v>
                </c:pt>
                <c:pt idx="424">
                  <c:v>36436.1671412037</c:v>
                </c:pt>
                <c:pt idx="425">
                  <c:v>36436.1678356481</c:v>
                </c:pt>
                <c:pt idx="426">
                  <c:v>36436.1685300926</c:v>
                </c:pt>
                <c:pt idx="427">
                  <c:v>36436.169224537</c:v>
                </c:pt>
                <c:pt idx="428">
                  <c:v>36436.1699189815</c:v>
                </c:pt>
                <c:pt idx="429">
                  <c:v>36436.1706134259</c:v>
                </c:pt>
                <c:pt idx="430">
                  <c:v>36436.1713078704</c:v>
                </c:pt>
                <c:pt idx="431">
                  <c:v>36436.1720023148</c:v>
                </c:pt>
                <c:pt idx="432">
                  <c:v>36436.1726967593</c:v>
                </c:pt>
                <c:pt idx="433">
                  <c:v>36436.1733912037</c:v>
                </c:pt>
                <c:pt idx="434">
                  <c:v>36436.1740856481</c:v>
                </c:pt>
                <c:pt idx="435">
                  <c:v>36436.1747800926</c:v>
                </c:pt>
                <c:pt idx="436">
                  <c:v>36436.175474537</c:v>
                </c:pt>
                <c:pt idx="437">
                  <c:v>36436.1761689815</c:v>
                </c:pt>
                <c:pt idx="438">
                  <c:v>36436.1768634259</c:v>
                </c:pt>
                <c:pt idx="439">
                  <c:v>36436.1775578704</c:v>
                </c:pt>
                <c:pt idx="440">
                  <c:v>36436.1782523148</c:v>
                </c:pt>
                <c:pt idx="441">
                  <c:v>36436.1789467592</c:v>
                </c:pt>
                <c:pt idx="442">
                  <c:v>36436.1796412037</c:v>
                </c:pt>
                <c:pt idx="443">
                  <c:v>36436.1803356481</c:v>
                </c:pt>
                <c:pt idx="444">
                  <c:v>36436.1810300926</c:v>
                </c:pt>
                <c:pt idx="445">
                  <c:v>36436.181724537</c:v>
                </c:pt>
                <c:pt idx="446">
                  <c:v>36436.1824189815</c:v>
                </c:pt>
                <c:pt idx="447">
                  <c:v>36436.1831134259</c:v>
                </c:pt>
                <c:pt idx="448">
                  <c:v>36436.1838078704</c:v>
                </c:pt>
                <c:pt idx="449">
                  <c:v>36436.1845023148</c:v>
                </c:pt>
                <c:pt idx="450">
                  <c:v>36436.1851967593</c:v>
                </c:pt>
                <c:pt idx="451">
                  <c:v>36436.1858912037</c:v>
                </c:pt>
                <c:pt idx="452">
                  <c:v>36436.1865856481</c:v>
                </c:pt>
                <c:pt idx="453">
                  <c:v>36436.1872800926</c:v>
                </c:pt>
                <c:pt idx="454">
                  <c:v>36436.187974537</c:v>
                </c:pt>
                <c:pt idx="455">
                  <c:v>36436.1886689815</c:v>
                </c:pt>
                <c:pt idx="456">
                  <c:v>36436.1893634259</c:v>
                </c:pt>
                <c:pt idx="457">
                  <c:v>36436.1900578704</c:v>
                </c:pt>
                <c:pt idx="458">
                  <c:v>36436.1907523148</c:v>
                </c:pt>
                <c:pt idx="459">
                  <c:v>36436.1914467593</c:v>
                </c:pt>
                <c:pt idx="460">
                  <c:v>36436.1921412037</c:v>
                </c:pt>
                <c:pt idx="461">
                  <c:v>36436.1928356481</c:v>
                </c:pt>
                <c:pt idx="462">
                  <c:v>36436.1935300926</c:v>
                </c:pt>
                <c:pt idx="463">
                  <c:v>36436.194224537</c:v>
                </c:pt>
                <c:pt idx="464">
                  <c:v>36436.1949189815</c:v>
                </c:pt>
                <c:pt idx="465">
                  <c:v>36436.1956134259</c:v>
                </c:pt>
                <c:pt idx="466">
                  <c:v>36436.1963078704</c:v>
                </c:pt>
                <c:pt idx="467">
                  <c:v>36436.1970023148</c:v>
                </c:pt>
                <c:pt idx="468">
                  <c:v>36436.1976967593</c:v>
                </c:pt>
                <c:pt idx="469">
                  <c:v>36436.1983912037</c:v>
                </c:pt>
                <c:pt idx="470">
                  <c:v>36436.1990856481</c:v>
                </c:pt>
                <c:pt idx="471">
                  <c:v>36436.1997800926</c:v>
                </c:pt>
                <c:pt idx="472">
                  <c:v>36436.200474537</c:v>
                </c:pt>
                <c:pt idx="473">
                  <c:v>36436.2011689815</c:v>
                </c:pt>
                <c:pt idx="474">
                  <c:v>36436.2018634259</c:v>
                </c:pt>
                <c:pt idx="475">
                  <c:v>36436.2025578704</c:v>
                </c:pt>
                <c:pt idx="476">
                  <c:v>36436.2032523148</c:v>
                </c:pt>
                <c:pt idx="477">
                  <c:v>36436.2039467593</c:v>
                </c:pt>
                <c:pt idx="478">
                  <c:v>36436.2046412037</c:v>
                </c:pt>
                <c:pt idx="479">
                  <c:v>36436.2053356481</c:v>
                </c:pt>
                <c:pt idx="480">
                  <c:v>36436.2060300926</c:v>
                </c:pt>
                <c:pt idx="481">
                  <c:v>36436.206724537</c:v>
                </c:pt>
                <c:pt idx="482">
                  <c:v>36436.2074189815</c:v>
                </c:pt>
                <c:pt idx="483">
                  <c:v>36436.2081134259</c:v>
                </c:pt>
                <c:pt idx="484">
                  <c:v>36436.2088078704</c:v>
                </c:pt>
                <c:pt idx="485">
                  <c:v>36436.2095023148</c:v>
                </c:pt>
                <c:pt idx="486">
                  <c:v>36436.2101967592</c:v>
                </c:pt>
                <c:pt idx="487">
                  <c:v>36436.2108912037</c:v>
                </c:pt>
                <c:pt idx="488">
                  <c:v>36436.2115856481</c:v>
                </c:pt>
                <c:pt idx="489">
                  <c:v>36436.2122800926</c:v>
                </c:pt>
                <c:pt idx="490">
                  <c:v>36436.212974537</c:v>
                </c:pt>
                <c:pt idx="491">
                  <c:v>36436.2136689815</c:v>
                </c:pt>
                <c:pt idx="492">
                  <c:v>36436.2143634259</c:v>
                </c:pt>
                <c:pt idx="493">
                  <c:v>36436.2150578704</c:v>
                </c:pt>
                <c:pt idx="494">
                  <c:v>36436.2157523148</c:v>
                </c:pt>
                <c:pt idx="495">
                  <c:v>36436.2164467593</c:v>
                </c:pt>
                <c:pt idx="496">
                  <c:v>36436.2171412037</c:v>
                </c:pt>
                <c:pt idx="497">
                  <c:v>36436.2178356481</c:v>
                </c:pt>
                <c:pt idx="498">
                  <c:v>36436.2185300926</c:v>
                </c:pt>
                <c:pt idx="499">
                  <c:v>36436.219224537</c:v>
                </c:pt>
                <c:pt idx="500">
                  <c:v>36436.2199189815</c:v>
                </c:pt>
                <c:pt idx="501">
                  <c:v>36436.2206134259</c:v>
                </c:pt>
                <c:pt idx="502">
                  <c:v>36436.2213078704</c:v>
                </c:pt>
                <c:pt idx="503">
                  <c:v>36436.2220023148</c:v>
                </c:pt>
                <c:pt idx="504">
                  <c:v>36436.2226967593</c:v>
                </c:pt>
                <c:pt idx="505">
                  <c:v>36436.2233912037</c:v>
                </c:pt>
                <c:pt idx="506">
                  <c:v>36436.2240856481</c:v>
                </c:pt>
                <c:pt idx="507">
                  <c:v>36436.2247800926</c:v>
                </c:pt>
                <c:pt idx="508">
                  <c:v>36436.225474537</c:v>
                </c:pt>
                <c:pt idx="509">
                  <c:v>36436.2261689815</c:v>
                </c:pt>
                <c:pt idx="510">
                  <c:v>36436.2268634259</c:v>
                </c:pt>
                <c:pt idx="511">
                  <c:v>36436.2275578704</c:v>
                </c:pt>
                <c:pt idx="512">
                  <c:v>36436.2282523148</c:v>
                </c:pt>
                <c:pt idx="513">
                  <c:v>36436.2289467593</c:v>
                </c:pt>
                <c:pt idx="514">
                  <c:v>36436.2296412037</c:v>
                </c:pt>
                <c:pt idx="515">
                  <c:v>36436.2303356481</c:v>
                </c:pt>
                <c:pt idx="516">
                  <c:v>36436.2310300926</c:v>
                </c:pt>
                <c:pt idx="517">
                  <c:v>36436.231724537</c:v>
                </c:pt>
                <c:pt idx="518">
                  <c:v>36436.2324189815</c:v>
                </c:pt>
                <c:pt idx="519">
                  <c:v>36436.2331134259</c:v>
                </c:pt>
                <c:pt idx="520">
                  <c:v>36436.2338078704</c:v>
                </c:pt>
                <c:pt idx="521">
                  <c:v>36436.2345023148</c:v>
                </c:pt>
                <c:pt idx="522">
                  <c:v>36436.2351967593</c:v>
                </c:pt>
                <c:pt idx="523">
                  <c:v>36436.2358912037</c:v>
                </c:pt>
                <c:pt idx="524">
                  <c:v>36436.2365856481</c:v>
                </c:pt>
                <c:pt idx="525">
                  <c:v>36436.2372800926</c:v>
                </c:pt>
                <c:pt idx="526">
                  <c:v>36436.237974537</c:v>
                </c:pt>
                <c:pt idx="527">
                  <c:v>36436.2386689815</c:v>
                </c:pt>
                <c:pt idx="528">
                  <c:v>36436.2393634259</c:v>
                </c:pt>
                <c:pt idx="529">
                  <c:v>36436.2400578704</c:v>
                </c:pt>
                <c:pt idx="530">
                  <c:v>36436.2407523148</c:v>
                </c:pt>
                <c:pt idx="531">
                  <c:v>36436.2414467592</c:v>
                </c:pt>
                <c:pt idx="532">
                  <c:v>36436.2421412037</c:v>
                </c:pt>
                <c:pt idx="533">
                  <c:v>36436.2428356481</c:v>
                </c:pt>
                <c:pt idx="534">
                  <c:v>36436.2435300926</c:v>
                </c:pt>
                <c:pt idx="535">
                  <c:v>36436.244224537</c:v>
                </c:pt>
                <c:pt idx="536">
                  <c:v>36436.2449189815</c:v>
                </c:pt>
                <c:pt idx="537">
                  <c:v>36436.2456134259</c:v>
                </c:pt>
                <c:pt idx="538">
                  <c:v>36436.2463078704</c:v>
                </c:pt>
                <c:pt idx="539">
                  <c:v>36436.2470023148</c:v>
                </c:pt>
                <c:pt idx="540">
                  <c:v>36436.2476967593</c:v>
                </c:pt>
                <c:pt idx="541">
                  <c:v>36436.2483912037</c:v>
                </c:pt>
                <c:pt idx="542">
                  <c:v>36436.2490856481</c:v>
                </c:pt>
                <c:pt idx="543">
                  <c:v>36436.2497800926</c:v>
                </c:pt>
                <c:pt idx="544">
                  <c:v>36436.250474537</c:v>
                </c:pt>
                <c:pt idx="545">
                  <c:v>36436.2511689815</c:v>
                </c:pt>
                <c:pt idx="546">
                  <c:v>36436.2518634259</c:v>
                </c:pt>
                <c:pt idx="547">
                  <c:v>36436.2525578704</c:v>
                </c:pt>
                <c:pt idx="548">
                  <c:v>36436.2532523148</c:v>
                </c:pt>
                <c:pt idx="549">
                  <c:v>36436.2539467593</c:v>
                </c:pt>
                <c:pt idx="550">
                  <c:v>36436.2546412037</c:v>
                </c:pt>
                <c:pt idx="551">
                  <c:v>36436.2553356481</c:v>
                </c:pt>
                <c:pt idx="552">
                  <c:v>36436.2560300926</c:v>
                </c:pt>
                <c:pt idx="553">
                  <c:v>36436.256724537</c:v>
                </c:pt>
                <c:pt idx="554">
                  <c:v>36436.2574189815</c:v>
                </c:pt>
                <c:pt idx="555">
                  <c:v>36436.2581134259</c:v>
                </c:pt>
                <c:pt idx="556">
                  <c:v>36436.2588078704</c:v>
                </c:pt>
                <c:pt idx="557">
                  <c:v>36436.2595023148</c:v>
                </c:pt>
                <c:pt idx="558">
                  <c:v>36436.2601967593</c:v>
                </c:pt>
                <c:pt idx="559">
                  <c:v>36436.2608912037</c:v>
                </c:pt>
                <c:pt idx="560">
                  <c:v>36436.2615856481</c:v>
                </c:pt>
                <c:pt idx="561">
                  <c:v>36436.2622800926</c:v>
                </c:pt>
                <c:pt idx="562">
                  <c:v>36436.262974537</c:v>
                </c:pt>
                <c:pt idx="563">
                  <c:v>36436.2636689815</c:v>
                </c:pt>
                <c:pt idx="564">
                  <c:v>36436.2643634259</c:v>
                </c:pt>
                <c:pt idx="565">
                  <c:v>36436.2650578704</c:v>
                </c:pt>
                <c:pt idx="566">
                  <c:v>36436.2657523148</c:v>
                </c:pt>
                <c:pt idx="567">
                  <c:v>36436.2664467593</c:v>
                </c:pt>
                <c:pt idx="568">
                  <c:v>36436.2671412037</c:v>
                </c:pt>
                <c:pt idx="569">
                  <c:v>36436.2678356481</c:v>
                </c:pt>
                <c:pt idx="570">
                  <c:v>36436.2685300926</c:v>
                </c:pt>
                <c:pt idx="571">
                  <c:v>36436.269224537</c:v>
                </c:pt>
                <c:pt idx="572">
                  <c:v>36436.2699189815</c:v>
                </c:pt>
                <c:pt idx="573">
                  <c:v>36436.2706134259</c:v>
                </c:pt>
                <c:pt idx="574">
                  <c:v>36436.2713078704</c:v>
                </c:pt>
                <c:pt idx="575">
                  <c:v>36436.2720023148</c:v>
                </c:pt>
                <c:pt idx="576">
                  <c:v>36436.2726967592</c:v>
                </c:pt>
                <c:pt idx="577">
                  <c:v>36436.2733912037</c:v>
                </c:pt>
                <c:pt idx="578">
                  <c:v>36436.2740856481</c:v>
                </c:pt>
                <c:pt idx="579">
                  <c:v>36436.2747800926</c:v>
                </c:pt>
                <c:pt idx="580">
                  <c:v>36436.275474537</c:v>
                </c:pt>
                <c:pt idx="581">
                  <c:v>36436.2761689815</c:v>
                </c:pt>
                <c:pt idx="582">
                  <c:v>36436.2768634259</c:v>
                </c:pt>
                <c:pt idx="583">
                  <c:v>36436.2775578704</c:v>
                </c:pt>
                <c:pt idx="584">
                  <c:v>36436.2782523148</c:v>
                </c:pt>
                <c:pt idx="585">
                  <c:v>36436.2789467593</c:v>
                </c:pt>
                <c:pt idx="586">
                  <c:v>36436.2796412037</c:v>
                </c:pt>
                <c:pt idx="587">
                  <c:v>36436.2803356481</c:v>
                </c:pt>
                <c:pt idx="588">
                  <c:v>36436.2810300926</c:v>
                </c:pt>
                <c:pt idx="589">
                  <c:v>36436.281724537</c:v>
                </c:pt>
                <c:pt idx="590">
                  <c:v>36436.2824189815</c:v>
                </c:pt>
                <c:pt idx="591">
                  <c:v>36436.2831134259</c:v>
                </c:pt>
                <c:pt idx="592">
                  <c:v>36436.2838078704</c:v>
                </c:pt>
                <c:pt idx="593">
                  <c:v>36436.2845023148</c:v>
                </c:pt>
                <c:pt idx="594">
                  <c:v>36436.2851967593</c:v>
                </c:pt>
                <c:pt idx="595">
                  <c:v>36436.2858912037</c:v>
                </c:pt>
                <c:pt idx="596">
                  <c:v>36436.2865856481</c:v>
                </c:pt>
                <c:pt idx="597">
                  <c:v>36436.2872800926</c:v>
                </c:pt>
                <c:pt idx="598">
                  <c:v>36436.287974537</c:v>
                </c:pt>
                <c:pt idx="599">
                  <c:v>36436.2886689815</c:v>
                </c:pt>
                <c:pt idx="600">
                  <c:v>36436.2893634259</c:v>
                </c:pt>
                <c:pt idx="601">
                  <c:v>36436.2900578704</c:v>
                </c:pt>
                <c:pt idx="602">
                  <c:v>36436.2907523148</c:v>
                </c:pt>
                <c:pt idx="603">
                  <c:v>36436.2914467593</c:v>
                </c:pt>
                <c:pt idx="604">
                  <c:v>36436.2921412037</c:v>
                </c:pt>
                <c:pt idx="605">
                  <c:v>36436.2928356481</c:v>
                </c:pt>
                <c:pt idx="606">
                  <c:v>36436.2935300926</c:v>
                </c:pt>
                <c:pt idx="607">
                  <c:v>36436.294224537</c:v>
                </c:pt>
                <c:pt idx="608">
                  <c:v>36436.2949189815</c:v>
                </c:pt>
                <c:pt idx="609">
                  <c:v>36436.2956134259</c:v>
                </c:pt>
                <c:pt idx="610">
                  <c:v>36436.2963078704</c:v>
                </c:pt>
                <c:pt idx="611">
                  <c:v>36436.2970023148</c:v>
                </c:pt>
                <c:pt idx="612">
                  <c:v>36436.2976967593</c:v>
                </c:pt>
                <c:pt idx="613">
                  <c:v>36436.2983912037</c:v>
                </c:pt>
                <c:pt idx="614">
                  <c:v>36436.2990856481</c:v>
                </c:pt>
                <c:pt idx="615">
                  <c:v>36436.2997800926</c:v>
                </c:pt>
                <c:pt idx="616">
                  <c:v>36436.300474537</c:v>
                </c:pt>
                <c:pt idx="617">
                  <c:v>36436.3011689815</c:v>
                </c:pt>
                <c:pt idx="618">
                  <c:v>36436.3018634259</c:v>
                </c:pt>
                <c:pt idx="619">
                  <c:v>36436.3025578704</c:v>
                </c:pt>
                <c:pt idx="620">
                  <c:v>36436.3032523148</c:v>
                </c:pt>
                <c:pt idx="621">
                  <c:v>36436.3039467592</c:v>
                </c:pt>
                <c:pt idx="622">
                  <c:v>36436.3046412037</c:v>
                </c:pt>
                <c:pt idx="623">
                  <c:v>36436.3053356481</c:v>
                </c:pt>
                <c:pt idx="624">
                  <c:v>36436.3060300926</c:v>
                </c:pt>
                <c:pt idx="625">
                  <c:v>36436.306724537</c:v>
                </c:pt>
                <c:pt idx="626">
                  <c:v>36436.3074189815</c:v>
                </c:pt>
                <c:pt idx="627">
                  <c:v>36436.3081134259</c:v>
                </c:pt>
                <c:pt idx="628">
                  <c:v>36436.3088078704</c:v>
                </c:pt>
                <c:pt idx="629">
                  <c:v>36436.3095023148</c:v>
                </c:pt>
                <c:pt idx="630">
                  <c:v>36436.3101967593</c:v>
                </c:pt>
                <c:pt idx="631">
                  <c:v>36436.3108912037</c:v>
                </c:pt>
                <c:pt idx="632">
                  <c:v>36436.3115856481</c:v>
                </c:pt>
                <c:pt idx="633">
                  <c:v>36436.3122800926</c:v>
                </c:pt>
                <c:pt idx="634">
                  <c:v>36436.312974537</c:v>
                </c:pt>
                <c:pt idx="635">
                  <c:v>36436.3136689815</c:v>
                </c:pt>
                <c:pt idx="636">
                  <c:v>36436.3143634259</c:v>
                </c:pt>
                <c:pt idx="637">
                  <c:v>36436.3150578704</c:v>
                </c:pt>
                <c:pt idx="638">
                  <c:v>36436.3157523148</c:v>
                </c:pt>
                <c:pt idx="639">
                  <c:v>36436.3164467593</c:v>
                </c:pt>
                <c:pt idx="640">
                  <c:v>36436.3171412037</c:v>
                </c:pt>
                <c:pt idx="641">
                  <c:v>36436.3178356481</c:v>
                </c:pt>
                <c:pt idx="642">
                  <c:v>36436.3185300926</c:v>
                </c:pt>
                <c:pt idx="643">
                  <c:v>36436.319224537</c:v>
                </c:pt>
                <c:pt idx="644">
                  <c:v>36436.3199189815</c:v>
                </c:pt>
                <c:pt idx="645">
                  <c:v>36436.3206134259</c:v>
                </c:pt>
                <c:pt idx="646">
                  <c:v>36436.3213078704</c:v>
                </c:pt>
                <c:pt idx="647">
                  <c:v>36436.3220023148</c:v>
                </c:pt>
                <c:pt idx="648">
                  <c:v>36436.3226967593</c:v>
                </c:pt>
                <c:pt idx="649">
                  <c:v>36436.3233912037</c:v>
                </c:pt>
                <c:pt idx="650">
                  <c:v>36436.3240856481</c:v>
                </c:pt>
                <c:pt idx="651">
                  <c:v>36436.3247800926</c:v>
                </c:pt>
                <c:pt idx="652">
                  <c:v>36436.325474537</c:v>
                </c:pt>
                <c:pt idx="653">
                  <c:v>36436.3261689815</c:v>
                </c:pt>
                <c:pt idx="654">
                  <c:v>36436.3268634259</c:v>
                </c:pt>
                <c:pt idx="655">
                  <c:v>36436.3275578704</c:v>
                </c:pt>
                <c:pt idx="656">
                  <c:v>36436.3282523148</c:v>
                </c:pt>
                <c:pt idx="657">
                  <c:v>36436.3289467593</c:v>
                </c:pt>
                <c:pt idx="658">
                  <c:v>36436.3296412037</c:v>
                </c:pt>
                <c:pt idx="659">
                  <c:v>36436.3303356481</c:v>
                </c:pt>
                <c:pt idx="660">
                  <c:v>36436.3310300926</c:v>
                </c:pt>
                <c:pt idx="661">
                  <c:v>36436.331724537</c:v>
                </c:pt>
                <c:pt idx="662">
                  <c:v>36436.3324189815</c:v>
                </c:pt>
                <c:pt idx="663">
                  <c:v>36436.3331134259</c:v>
                </c:pt>
                <c:pt idx="664">
                  <c:v>36436.3338078704</c:v>
                </c:pt>
                <c:pt idx="665">
                  <c:v>36436.3345023148</c:v>
                </c:pt>
                <c:pt idx="666">
                  <c:v>36436.3351967592</c:v>
                </c:pt>
                <c:pt idx="667">
                  <c:v>36436.3358912037</c:v>
                </c:pt>
                <c:pt idx="668">
                  <c:v>36436.3365856481</c:v>
                </c:pt>
                <c:pt idx="669">
                  <c:v>36436.3372800926</c:v>
                </c:pt>
                <c:pt idx="670">
                  <c:v>36436.337974537</c:v>
                </c:pt>
                <c:pt idx="671">
                  <c:v>36436.3386689815</c:v>
                </c:pt>
                <c:pt idx="672">
                  <c:v>36436.3393634259</c:v>
                </c:pt>
                <c:pt idx="673">
                  <c:v>36436.3400578704</c:v>
                </c:pt>
                <c:pt idx="674">
                  <c:v>36436.3407523148</c:v>
                </c:pt>
                <c:pt idx="675">
                  <c:v>36436.3414467593</c:v>
                </c:pt>
                <c:pt idx="676">
                  <c:v>36436.3421412037</c:v>
                </c:pt>
                <c:pt idx="677">
                  <c:v>36436.3428356481</c:v>
                </c:pt>
                <c:pt idx="678">
                  <c:v>36436.3435300926</c:v>
                </c:pt>
                <c:pt idx="679">
                  <c:v>36436.344224537</c:v>
                </c:pt>
                <c:pt idx="680">
                  <c:v>36436.3449189815</c:v>
                </c:pt>
                <c:pt idx="681">
                  <c:v>36436.3456134259</c:v>
                </c:pt>
                <c:pt idx="682">
                  <c:v>36436.3463078704</c:v>
                </c:pt>
                <c:pt idx="683">
                  <c:v>36436.3470023148</c:v>
                </c:pt>
                <c:pt idx="684">
                  <c:v>36436.3476967593</c:v>
                </c:pt>
                <c:pt idx="685">
                  <c:v>36436.3483912037</c:v>
                </c:pt>
                <c:pt idx="686">
                  <c:v>36436.3490856481</c:v>
                </c:pt>
                <c:pt idx="687">
                  <c:v>36436.3497800926</c:v>
                </c:pt>
                <c:pt idx="688">
                  <c:v>36436.350474537</c:v>
                </c:pt>
                <c:pt idx="689">
                  <c:v>36436.3511689815</c:v>
                </c:pt>
                <c:pt idx="690">
                  <c:v>36436.3518634259</c:v>
                </c:pt>
                <c:pt idx="691">
                  <c:v>36436.3525578704</c:v>
                </c:pt>
                <c:pt idx="692">
                  <c:v>36436.3532523148</c:v>
                </c:pt>
                <c:pt idx="693">
                  <c:v>36436.3539467593</c:v>
                </c:pt>
                <c:pt idx="694">
                  <c:v>36436.3546412037</c:v>
                </c:pt>
                <c:pt idx="695">
                  <c:v>36436.3553356481</c:v>
                </c:pt>
                <c:pt idx="696">
                  <c:v>36436.3560300926</c:v>
                </c:pt>
                <c:pt idx="697">
                  <c:v>36436.356724537</c:v>
                </c:pt>
                <c:pt idx="698">
                  <c:v>36436.3574189815</c:v>
                </c:pt>
                <c:pt idx="699">
                  <c:v>36436.3581134259</c:v>
                </c:pt>
                <c:pt idx="700">
                  <c:v>36436.3588078704</c:v>
                </c:pt>
                <c:pt idx="701">
                  <c:v>36436.3595023148</c:v>
                </c:pt>
                <c:pt idx="702">
                  <c:v>36436.3601967593</c:v>
                </c:pt>
                <c:pt idx="703">
                  <c:v>36436.3608912037</c:v>
                </c:pt>
                <c:pt idx="704">
                  <c:v>36436.3615856481</c:v>
                </c:pt>
                <c:pt idx="705">
                  <c:v>36436.3622800926</c:v>
                </c:pt>
                <c:pt idx="706">
                  <c:v>36436.362974537</c:v>
                </c:pt>
                <c:pt idx="707">
                  <c:v>36436.3636689815</c:v>
                </c:pt>
                <c:pt idx="708">
                  <c:v>36436.3643634259</c:v>
                </c:pt>
                <c:pt idx="709">
                  <c:v>36436.3650578704</c:v>
                </c:pt>
                <c:pt idx="710">
                  <c:v>36436.3657523148</c:v>
                </c:pt>
                <c:pt idx="711">
                  <c:v>36436.3664467592</c:v>
                </c:pt>
                <c:pt idx="712">
                  <c:v>36436.3671412037</c:v>
                </c:pt>
                <c:pt idx="713">
                  <c:v>36436.3678356481</c:v>
                </c:pt>
                <c:pt idx="714">
                  <c:v>36436.3685300926</c:v>
                </c:pt>
                <c:pt idx="715">
                  <c:v>36436.369224537</c:v>
                </c:pt>
                <c:pt idx="716">
                  <c:v>36436.3699189815</c:v>
                </c:pt>
                <c:pt idx="717">
                  <c:v>36436.3706134259</c:v>
                </c:pt>
                <c:pt idx="718">
                  <c:v>36436.3713078704</c:v>
                </c:pt>
                <c:pt idx="719">
                  <c:v>36436.3720023148</c:v>
                </c:pt>
                <c:pt idx="720">
                  <c:v>36436.3726967593</c:v>
                </c:pt>
                <c:pt idx="721">
                  <c:v>36436.3733912037</c:v>
                </c:pt>
                <c:pt idx="722">
                  <c:v>36436.3740856481</c:v>
                </c:pt>
                <c:pt idx="723">
                  <c:v>36436.3747800926</c:v>
                </c:pt>
                <c:pt idx="724">
                  <c:v>36436.375474537</c:v>
                </c:pt>
                <c:pt idx="725">
                  <c:v>36436.3761689815</c:v>
                </c:pt>
                <c:pt idx="726">
                  <c:v>36436.3768634259</c:v>
                </c:pt>
                <c:pt idx="727">
                  <c:v>36436.3775578704</c:v>
                </c:pt>
                <c:pt idx="728">
                  <c:v>36436.3782523148</c:v>
                </c:pt>
                <c:pt idx="729">
                  <c:v>36436.3789467593</c:v>
                </c:pt>
                <c:pt idx="730">
                  <c:v>36436.3796412037</c:v>
                </c:pt>
                <c:pt idx="731">
                  <c:v>36436.3803356481</c:v>
                </c:pt>
                <c:pt idx="732">
                  <c:v>36436.3810300926</c:v>
                </c:pt>
                <c:pt idx="733">
                  <c:v>36436.381724537</c:v>
                </c:pt>
                <c:pt idx="734">
                  <c:v>36436.3824189815</c:v>
                </c:pt>
                <c:pt idx="735">
                  <c:v>36436.3831134259</c:v>
                </c:pt>
                <c:pt idx="736">
                  <c:v>36436.3838078704</c:v>
                </c:pt>
                <c:pt idx="737">
                  <c:v>36436.3845023148</c:v>
                </c:pt>
                <c:pt idx="738">
                  <c:v>36436.3851967593</c:v>
                </c:pt>
                <c:pt idx="739">
                  <c:v>36436.3858912037</c:v>
                </c:pt>
                <c:pt idx="740">
                  <c:v>36436.3865856481</c:v>
                </c:pt>
                <c:pt idx="741">
                  <c:v>36436.3872800926</c:v>
                </c:pt>
                <c:pt idx="742">
                  <c:v>36436.387974537</c:v>
                </c:pt>
                <c:pt idx="743">
                  <c:v>36436.3886689815</c:v>
                </c:pt>
                <c:pt idx="744">
                  <c:v>36436.3893634259</c:v>
                </c:pt>
                <c:pt idx="745">
                  <c:v>36436.3900578704</c:v>
                </c:pt>
                <c:pt idx="746">
                  <c:v>36436.3907523148</c:v>
                </c:pt>
                <c:pt idx="747">
                  <c:v>36436.3914467593</c:v>
                </c:pt>
                <c:pt idx="748">
                  <c:v>36436.3921412037</c:v>
                </c:pt>
                <c:pt idx="749">
                  <c:v>36436.3928356481</c:v>
                </c:pt>
                <c:pt idx="750">
                  <c:v>36436.3935300926</c:v>
                </c:pt>
                <c:pt idx="751">
                  <c:v>36436.394224537</c:v>
                </c:pt>
                <c:pt idx="752">
                  <c:v>36436.3949189815</c:v>
                </c:pt>
                <c:pt idx="753">
                  <c:v>36436.3956134259</c:v>
                </c:pt>
                <c:pt idx="754">
                  <c:v>36436.3963078704</c:v>
                </c:pt>
                <c:pt idx="755">
                  <c:v>36436.3970023148</c:v>
                </c:pt>
                <c:pt idx="756">
                  <c:v>36436.3976967592</c:v>
                </c:pt>
                <c:pt idx="757">
                  <c:v>36436.3983912037</c:v>
                </c:pt>
                <c:pt idx="758">
                  <c:v>36436.3990856481</c:v>
                </c:pt>
                <c:pt idx="759">
                  <c:v>36436.3997800926</c:v>
                </c:pt>
                <c:pt idx="760">
                  <c:v>36436.400474537</c:v>
                </c:pt>
                <c:pt idx="761">
                  <c:v>36436.4011689815</c:v>
                </c:pt>
                <c:pt idx="762">
                  <c:v>36436.4018634259</c:v>
                </c:pt>
                <c:pt idx="763">
                  <c:v>36436.4025578704</c:v>
                </c:pt>
                <c:pt idx="764">
                  <c:v>36436.4032523148</c:v>
                </c:pt>
                <c:pt idx="765">
                  <c:v>36436.4039467593</c:v>
                </c:pt>
                <c:pt idx="766">
                  <c:v>36436.4046412037</c:v>
                </c:pt>
                <c:pt idx="767">
                  <c:v>36436.4053356481</c:v>
                </c:pt>
                <c:pt idx="768">
                  <c:v>36436.4060300926</c:v>
                </c:pt>
                <c:pt idx="769">
                  <c:v>36436.406724537</c:v>
                </c:pt>
                <c:pt idx="770">
                  <c:v>36436.4074189815</c:v>
                </c:pt>
                <c:pt idx="771">
                  <c:v>36436.4081134259</c:v>
                </c:pt>
                <c:pt idx="772">
                  <c:v>36436.4088078704</c:v>
                </c:pt>
                <c:pt idx="773">
                  <c:v>36436.4095023148</c:v>
                </c:pt>
                <c:pt idx="774">
                  <c:v>36436.4101967593</c:v>
                </c:pt>
                <c:pt idx="775">
                  <c:v>36436.4108912037</c:v>
                </c:pt>
                <c:pt idx="776">
                  <c:v>36436.4115856481</c:v>
                </c:pt>
                <c:pt idx="777">
                  <c:v>36436.4122800926</c:v>
                </c:pt>
                <c:pt idx="778">
                  <c:v>36436.412974537</c:v>
                </c:pt>
                <c:pt idx="779">
                  <c:v>36436.4136689815</c:v>
                </c:pt>
                <c:pt idx="780">
                  <c:v>36436.4143634259</c:v>
                </c:pt>
                <c:pt idx="781">
                  <c:v>36436.4150578704</c:v>
                </c:pt>
                <c:pt idx="782">
                  <c:v>36436.4157523148</c:v>
                </c:pt>
                <c:pt idx="783">
                  <c:v>36436.4164467593</c:v>
                </c:pt>
                <c:pt idx="784">
                  <c:v>36436.4171412037</c:v>
                </c:pt>
                <c:pt idx="785">
                  <c:v>36436.4178356481</c:v>
                </c:pt>
                <c:pt idx="786">
                  <c:v>36436.4185300926</c:v>
                </c:pt>
                <c:pt idx="787">
                  <c:v>36436.419224537</c:v>
                </c:pt>
                <c:pt idx="788">
                  <c:v>36436.4199189815</c:v>
                </c:pt>
                <c:pt idx="789">
                  <c:v>36436.4206134259</c:v>
                </c:pt>
                <c:pt idx="790">
                  <c:v>36436.4213078704</c:v>
                </c:pt>
                <c:pt idx="791">
                  <c:v>36436.4220023148</c:v>
                </c:pt>
                <c:pt idx="792">
                  <c:v>36436.4226967593</c:v>
                </c:pt>
                <c:pt idx="793">
                  <c:v>36436.4233912037</c:v>
                </c:pt>
                <c:pt idx="794">
                  <c:v>36436.4240856481</c:v>
                </c:pt>
                <c:pt idx="795">
                  <c:v>36436.4247800926</c:v>
                </c:pt>
                <c:pt idx="796">
                  <c:v>36436.425474537</c:v>
                </c:pt>
                <c:pt idx="797">
                  <c:v>36436.4261689815</c:v>
                </c:pt>
                <c:pt idx="798">
                  <c:v>36436.4268634259</c:v>
                </c:pt>
                <c:pt idx="799">
                  <c:v>36436.4275578704</c:v>
                </c:pt>
                <c:pt idx="800">
                  <c:v>36436.4282523148</c:v>
                </c:pt>
                <c:pt idx="801">
                  <c:v>36436.4289467592</c:v>
                </c:pt>
                <c:pt idx="802">
                  <c:v>36436.4296412037</c:v>
                </c:pt>
                <c:pt idx="803">
                  <c:v>36436.4303356481</c:v>
                </c:pt>
                <c:pt idx="804">
                  <c:v>36436.4310300926</c:v>
                </c:pt>
                <c:pt idx="805">
                  <c:v>36436.431724537</c:v>
                </c:pt>
                <c:pt idx="806">
                  <c:v>36436.4324189815</c:v>
                </c:pt>
                <c:pt idx="807">
                  <c:v>36436.4331134259</c:v>
                </c:pt>
                <c:pt idx="808">
                  <c:v>36436.4338078704</c:v>
                </c:pt>
                <c:pt idx="809">
                  <c:v>36436.4345023148</c:v>
                </c:pt>
                <c:pt idx="810">
                  <c:v>36436.4351967593</c:v>
                </c:pt>
                <c:pt idx="811">
                  <c:v>36436.4358912037</c:v>
                </c:pt>
                <c:pt idx="812">
                  <c:v>36436.4365856481</c:v>
                </c:pt>
                <c:pt idx="813">
                  <c:v>36436.4372800926</c:v>
                </c:pt>
                <c:pt idx="814">
                  <c:v>36436.437974537</c:v>
                </c:pt>
                <c:pt idx="815">
                  <c:v>36436.4386689815</c:v>
                </c:pt>
                <c:pt idx="816">
                  <c:v>36436.4393634259</c:v>
                </c:pt>
                <c:pt idx="817">
                  <c:v>36436.4400578704</c:v>
                </c:pt>
                <c:pt idx="818">
                  <c:v>36436.4407523148</c:v>
                </c:pt>
                <c:pt idx="819">
                  <c:v>36436.4414467593</c:v>
                </c:pt>
                <c:pt idx="820">
                  <c:v>36436.4421412037</c:v>
                </c:pt>
                <c:pt idx="821">
                  <c:v>36436.4428356481</c:v>
                </c:pt>
                <c:pt idx="822">
                  <c:v>36436.4435300926</c:v>
                </c:pt>
                <c:pt idx="823">
                  <c:v>36436.444224537</c:v>
                </c:pt>
                <c:pt idx="824">
                  <c:v>36436.4449189815</c:v>
                </c:pt>
                <c:pt idx="825">
                  <c:v>36436.4456134259</c:v>
                </c:pt>
                <c:pt idx="826">
                  <c:v>36436.4463078704</c:v>
                </c:pt>
                <c:pt idx="827">
                  <c:v>36436.4470023148</c:v>
                </c:pt>
                <c:pt idx="828">
                  <c:v>36436.4476967593</c:v>
                </c:pt>
                <c:pt idx="829">
                  <c:v>36436.4483912037</c:v>
                </c:pt>
                <c:pt idx="830">
                  <c:v>36436.4490856481</c:v>
                </c:pt>
                <c:pt idx="831">
                  <c:v>36436.4497800926</c:v>
                </c:pt>
                <c:pt idx="832">
                  <c:v>36436.450474537</c:v>
                </c:pt>
                <c:pt idx="833">
                  <c:v>36436.4511689815</c:v>
                </c:pt>
                <c:pt idx="834">
                  <c:v>36436.4518634259</c:v>
                </c:pt>
                <c:pt idx="835">
                  <c:v>36436.4525578704</c:v>
                </c:pt>
                <c:pt idx="836">
                  <c:v>36436.4532523148</c:v>
                </c:pt>
                <c:pt idx="837">
                  <c:v>36436.4539467593</c:v>
                </c:pt>
                <c:pt idx="838">
                  <c:v>36436.4546412037</c:v>
                </c:pt>
                <c:pt idx="839">
                  <c:v>36436.4553356481</c:v>
                </c:pt>
                <c:pt idx="840">
                  <c:v>36436.4560300926</c:v>
                </c:pt>
                <c:pt idx="841">
                  <c:v>36436.456724537</c:v>
                </c:pt>
                <c:pt idx="842">
                  <c:v>36436.4574189815</c:v>
                </c:pt>
                <c:pt idx="843">
                  <c:v>36436.4581134259</c:v>
                </c:pt>
                <c:pt idx="844">
                  <c:v>36436.4588078704</c:v>
                </c:pt>
                <c:pt idx="845">
                  <c:v>36436.4595023148</c:v>
                </c:pt>
                <c:pt idx="846">
                  <c:v>36436.4601967592</c:v>
                </c:pt>
                <c:pt idx="847">
                  <c:v>36436.4608912037</c:v>
                </c:pt>
                <c:pt idx="848">
                  <c:v>36436.4615856481</c:v>
                </c:pt>
                <c:pt idx="849">
                  <c:v>36436.4622800926</c:v>
                </c:pt>
                <c:pt idx="850">
                  <c:v>36436.462974537</c:v>
                </c:pt>
                <c:pt idx="851">
                  <c:v>36436.4636689815</c:v>
                </c:pt>
                <c:pt idx="852">
                  <c:v>36436.4643634259</c:v>
                </c:pt>
                <c:pt idx="853">
                  <c:v>36436.4650578704</c:v>
                </c:pt>
                <c:pt idx="854">
                  <c:v>36436.4657523148</c:v>
                </c:pt>
                <c:pt idx="855">
                  <c:v>36436.4664467593</c:v>
                </c:pt>
                <c:pt idx="856">
                  <c:v>36436.4671412037</c:v>
                </c:pt>
                <c:pt idx="857">
                  <c:v>36436.4678356481</c:v>
                </c:pt>
                <c:pt idx="858">
                  <c:v>36436.4685300926</c:v>
                </c:pt>
                <c:pt idx="859">
                  <c:v>36436.469224537</c:v>
                </c:pt>
                <c:pt idx="860">
                  <c:v>36436.4699189815</c:v>
                </c:pt>
                <c:pt idx="861">
                  <c:v>36436.4706134259</c:v>
                </c:pt>
                <c:pt idx="862">
                  <c:v>36436.4713078704</c:v>
                </c:pt>
                <c:pt idx="863">
                  <c:v>36436.4720023148</c:v>
                </c:pt>
                <c:pt idx="864">
                  <c:v>36436.4726967593</c:v>
                </c:pt>
                <c:pt idx="865">
                  <c:v>36436.4733912037</c:v>
                </c:pt>
                <c:pt idx="866">
                  <c:v>36436.4740856481</c:v>
                </c:pt>
                <c:pt idx="867">
                  <c:v>36436.4747800926</c:v>
                </c:pt>
                <c:pt idx="868">
                  <c:v>36436.475474537</c:v>
                </c:pt>
                <c:pt idx="869">
                  <c:v>36436.4761689815</c:v>
                </c:pt>
                <c:pt idx="870">
                  <c:v>36436.4768634259</c:v>
                </c:pt>
                <c:pt idx="871">
                  <c:v>36436.4775578704</c:v>
                </c:pt>
                <c:pt idx="872">
                  <c:v>36436.4782523148</c:v>
                </c:pt>
                <c:pt idx="873">
                  <c:v>36436.4789467593</c:v>
                </c:pt>
                <c:pt idx="874">
                  <c:v>36436.4796412037</c:v>
                </c:pt>
                <c:pt idx="875">
                  <c:v>36436.4803356481</c:v>
                </c:pt>
                <c:pt idx="876">
                  <c:v>36436.4810300926</c:v>
                </c:pt>
                <c:pt idx="877">
                  <c:v>36436.481724537</c:v>
                </c:pt>
                <c:pt idx="878">
                  <c:v>36436.4824189815</c:v>
                </c:pt>
                <c:pt idx="879">
                  <c:v>36436.4831134259</c:v>
                </c:pt>
                <c:pt idx="880">
                  <c:v>36436.4838078704</c:v>
                </c:pt>
                <c:pt idx="881">
                  <c:v>36436.4845023148</c:v>
                </c:pt>
                <c:pt idx="882">
                  <c:v>36436.4851967593</c:v>
                </c:pt>
                <c:pt idx="883">
                  <c:v>36436.4858912037</c:v>
                </c:pt>
                <c:pt idx="884">
                  <c:v>36436.4865856481</c:v>
                </c:pt>
                <c:pt idx="885">
                  <c:v>36436.4872800926</c:v>
                </c:pt>
                <c:pt idx="886">
                  <c:v>36436.487974537</c:v>
                </c:pt>
                <c:pt idx="887">
                  <c:v>36436.4886689815</c:v>
                </c:pt>
                <c:pt idx="888">
                  <c:v>36436.4893634259</c:v>
                </c:pt>
                <c:pt idx="889">
                  <c:v>36436.4900578704</c:v>
                </c:pt>
                <c:pt idx="890">
                  <c:v>36436.4907523148</c:v>
                </c:pt>
                <c:pt idx="891">
                  <c:v>36436.4914467592</c:v>
                </c:pt>
                <c:pt idx="892">
                  <c:v>36436.4921412037</c:v>
                </c:pt>
                <c:pt idx="893">
                  <c:v>36436.4928356481</c:v>
                </c:pt>
                <c:pt idx="894">
                  <c:v>36436.4935300926</c:v>
                </c:pt>
                <c:pt idx="895">
                  <c:v>36436.494224537</c:v>
                </c:pt>
                <c:pt idx="896">
                  <c:v>36436.4949189815</c:v>
                </c:pt>
                <c:pt idx="897">
                  <c:v>36436.4956134259</c:v>
                </c:pt>
                <c:pt idx="898">
                  <c:v>36436.4963078704</c:v>
                </c:pt>
                <c:pt idx="899">
                  <c:v>36436.4970023148</c:v>
                </c:pt>
                <c:pt idx="900">
                  <c:v>36436.4976967593</c:v>
                </c:pt>
                <c:pt idx="901">
                  <c:v>36436.4983912037</c:v>
                </c:pt>
                <c:pt idx="902">
                  <c:v>36436.4990856481</c:v>
                </c:pt>
                <c:pt idx="903">
                  <c:v>36436.4997800926</c:v>
                </c:pt>
                <c:pt idx="904">
                  <c:v>36436.500474537</c:v>
                </c:pt>
                <c:pt idx="905">
                  <c:v>36436.5011689815</c:v>
                </c:pt>
                <c:pt idx="906">
                  <c:v>36436.5018634259</c:v>
                </c:pt>
                <c:pt idx="907">
                  <c:v>36436.5025578704</c:v>
                </c:pt>
                <c:pt idx="908">
                  <c:v>36436.5032523148</c:v>
                </c:pt>
                <c:pt idx="909">
                  <c:v>36436.5039467593</c:v>
                </c:pt>
                <c:pt idx="910">
                  <c:v>36436.5046412037</c:v>
                </c:pt>
                <c:pt idx="911">
                  <c:v>36436.5053356481</c:v>
                </c:pt>
                <c:pt idx="912">
                  <c:v>36436.5060300926</c:v>
                </c:pt>
                <c:pt idx="913">
                  <c:v>36436.506724537</c:v>
                </c:pt>
                <c:pt idx="914">
                  <c:v>36436.5074189815</c:v>
                </c:pt>
                <c:pt idx="915">
                  <c:v>36436.5081134259</c:v>
                </c:pt>
                <c:pt idx="916">
                  <c:v>36436.5088078704</c:v>
                </c:pt>
                <c:pt idx="917">
                  <c:v>36436.5095023148</c:v>
                </c:pt>
                <c:pt idx="918">
                  <c:v>36436.5101967593</c:v>
                </c:pt>
                <c:pt idx="919">
                  <c:v>36436.5108912037</c:v>
                </c:pt>
                <c:pt idx="920">
                  <c:v>36436.5115856481</c:v>
                </c:pt>
                <c:pt idx="921">
                  <c:v>36436.5122800926</c:v>
                </c:pt>
                <c:pt idx="922">
                  <c:v>36436.512974537</c:v>
                </c:pt>
                <c:pt idx="923">
                  <c:v>36436.5136689815</c:v>
                </c:pt>
                <c:pt idx="924">
                  <c:v>36436.5143634259</c:v>
                </c:pt>
                <c:pt idx="925">
                  <c:v>36436.5150578704</c:v>
                </c:pt>
                <c:pt idx="926">
                  <c:v>36436.5157523148</c:v>
                </c:pt>
                <c:pt idx="927">
                  <c:v>36436.5164467593</c:v>
                </c:pt>
                <c:pt idx="928">
                  <c:v>36436.5171412037</c:v>
                </c:pt>
                <c:pt idx="929">
                  <c:v>36436.5178356481</c:v>
                </c:pt>
                <c:pt idx="930">
                  <c:v>36436.5185300926</c:v>
                </c:pt>
                <c:pt idx="931">
                  <c:v>36436.519224537</c:v>
                </c:pt>
                <c:pt idx="932">
                  <c:v>36436.5199189815</c:v>
                </c:pt>
                <c:pt idx="933">
                  <c:v>36436.5206134259</c:v>
                </c:pt>
                <c:pt idx="934">
                  <c:v>36436.5213078704</c:v>
                </c:pt>
                <c:pt idx="935">
                  <c:v>36436.5220023148</c:v>
                </c:pt>
                <c:pt idx="936">
                  <c:v>36436.5226967592</c:v>
                </c:pt>
                <c:pt idx="937">
                  <c:v>36436.5233912037</c:v>
                </c:pt>
                <c:pt idx="938">
                  <c:v>36436.5240856481</c:v>
                </c:pt>
                <c:pt idx="939">
                  <c:v>36436.5247800926</c:v>
                </c:pt>
                <c:pt idx="940">
                  <c:v>36436.525474537</c:v>
                </c:pt>
                <c:pt idx="941">
                  <c:v>36436.5261689815</c:v>
                </c:pt>
                <c:pt idx="942">
                  <c:v>36436.5268634259</c:v>
                </c:pt>
                <c:pt idx="943">
                  <c:v>36436.5275578704</c:v>
                </c:pt>
                <c:pt idx="944">
                  <c:v>36436.5282523148</c:v>
                </c:pt>
                <c:pt idx="945">
                  <c:v>36436.5289467593</c:v>
                </c:pt>
                <c:pt idx="946">
                  <c:v>36436.5296412037</c:v>
                </c:pt>
                <c:pt idx="947">
                  <c:v>36436.5303356481</c:v>
                </c:pt>
                <c:pt idx="948">
                  <c:v>36436.5310300926</c:v>
                </c:pt>
                <c:pt idx="949">
                  <c:v>36436.531724537</c:v>
                </c:pt>
                <c:pt idx="950">
                  <c:v>36436.5324189815</c:v>
                </c:pt>
                <c:pt idx="951">
                  <c:v>36436.5331134259</c:v>
                </c:pt>
                <c:pt idx="952">
                  <c:v>36436.5338078704</c:v>
                </c:pt>
                <c:pt idx="953">
                  <c:v>36436.5345023148</c:v>
                </c:pt>
                <c:pt idx="954">
                  <c:v>36436.5351967593</c:v>
                </c:pt>
                <c:pt idx="955">
                  <c:v>36436.5358912037</c:v>
                </c:pt>
                <c:pt idx="956">
                  <c:v>36436.5365856481</c:v>
                </c:pt>
                <c:pt idx="957">
                  <c:v>36436.5372800926</c:v>
                </c:pt>
                <c:pt idx="958">
                  <c:v>36436.537974537</c:v>
                </c:pt>
                <c:pt idx="959">
                  <c:v>36436.5386689815</c:v>
                </c:pt>
                <c:pt idx="960">
                  <c:v>36436.5393634259</c:v>
                </c:pt>
                <c:pt idx="961">
                  <c:v>36436.5400578704</c:v>
                </c:pt>
                <c:pt idx="962">
                  <c:v>36436.5407523148</c:v>
                </c:pt>
                <c:pt idx="963">
                  <c:v>36436.5414467593</c:v>
                </c:pt>
                <c:pt idx="964">
                  <c:v>36436.5421412037</c:v>
                </c:pt>
                <c:pt idx="965">
                  <c:v>36436.5428356481</c:v>
                </c:pt>
                <c:pt idx="966">
                  <c:v>36436.5435300926</c:v>
                </c:pt>
                <c:pt idx="967">
                  <c:v>36436.544224537</c:v>
                </c:pt>
                <c:pt idx="968">
                  <c:v>36436.5449189815</c:v>
                </c:pt>
                <c:pt idx="969">
                  <c:v>36436.5456134259</c:v>
                </c:pt>
                <c:pt idx="970">
                  <c:v>36436.5463078704</c:v>
                </c:pt>
                <c:pt idx="971">
                  <c:v>36436.5470023148</c:v>
                </c:pt>
                <c:pt idx="972">
                  <c:v>36436.5476967593</c:v>
                </c:pt>
                <c:pt idx="973">
                  <c:v>36436.5483912037</c:v>
                </c:pt>
                <c:pt idx="974">
                  <c:v>36436.5490856481</c:v>
                </c:pt>
                <c:pt idx="975">
                  <c:v>36436.5497800926</c:v>
                </c:pt>
                <c:pt idx="976">
                  <c:v>36436.550474537</c:v>
                </c:pt>
                <c:pt idx="977">
                  <c:v>36436.5511689815</c:v>
                </c:pt>
                <c:pt idx="978">
                  <c:v>36436.5518634259</c:v>
                </c:pt>
                <c:pt idx="979">
                  <c:v>36436.5525578704</c:v>
                </c:pt>
                <c:pt idx="980">
                  <c:v>36436.5532523148</c:v>
                </c:pt>
                <c:pt idx="981">
                  <c:v>36436.5539467592</c:v>
                </c:pt>
                <c:pt idx="982">
                  <c:v>36436.5546412037</c:v>
                </c:pt>
                <c:pt idx="983">
                  <c:v>36436.5553356481</c:v>
                </c:pt>
                <c:pt idx="984">
                  <c:v>36436.5560300926</c:v>
                </c:pt>
                <c:pt idx="985">
                  <c:v>36436.556724537</c:v>
                </c:pt>
                <c:pt idx="986">
                  <c:v>36436.5574189815</c:v>
                </c:pt>
                <c:pt idx="987">
                  <c:v>36436.5581134259</c:v>
                </c:pt>
                <c:pt idx="988">
                  <c:v>36436.5588078704</c:v>
                </c:pt>
                <c:pt idx="989">
                  <c:v>36436.5595023148</c:v>
                </c:pt>
                <c:pt idx="990">
                  <c:v>36436.5601967593</c:v>
                </c:pt>
                <c:pt idx="991">
                  <c:v>36436.5608912037</c:v>
                </c:pt>
                <c:pt idx="992">
                  <c:v>36436.5615856481</c:v>
                </c:pt>
                <c:pt idx="993">
                  <c:v>36436.5622800926</c:v>
                </c:pt>
                <c:pt idx="994">
                  <c:v>36436.562974537</c:v>
                </c:pt>
                <c:pt idx="995">
                  <c:v>36436.5636689815</c:v>
                </c:pt>
                <c:pt idx="996">
                  <c:v>36436.5643634259</c:v>
                </c:pt>
                <c:pt idx="997">
                  <c:v>36436.5650578704</c:v>
                </c:pt>
                <c:pt idx="998">
                  <c:v>36436.5657523148</c:v>
                </c:pt>
                <c:pt idx="999">
                  <c:v>36436.5664467593</c:v>
                </c:pt>
                <c:pt idx="1000">
                  <c:v>36436.5671412037</c:v>
                </c:pt>
                <c:pt idx="1001">
                  <c:v>36436.5678356481</c:v>
                </c:pt>
                <c:pt idx="1002">
                  <c:v>36436.5685300926</c:v>
                </c:pt>
                <c:pt idx="1003">
                  <c:v>36436.569224537</c:v>
                </c:pt>
                <c:pt idx="1004">
                  <c:v>36436.5699189815</c:v>
                </c:pt>
                <c:pt idx="1005">
                  <c:v>36436.5706134259</c:v>
                </c:pt>
                <c:pt idx="1006">
                  <c:v>36436.5713078704</c:v>
                </c:pt>
                <c:pt idx="1007">
                  <c:v>36436.5720023148</c:v>
                </c:pt>
                <c:pt idx="1008">
                  <c:v>36436.5726967593</c:v>
                </c:pt>
                <c:pt idx="1009">
                  <c:v>36436.5733912037</c:v>
                </c:pt>
                <c:pt idx="1010">
                  <c:v>36436.5740856481</c:v>
                </c:pt>
                <c:pt idx="1011">
                  <c:v>36436.5747800926</c:v>
                </c:pt>
                <c:pt idx="1012">
                  <c:v>36436.575474537</c:v>
                </c:pt>
                <c:pt idx="1013">
                  <c:v>36436.5761689815</c:v>
                </c:pt>
                <c:pt idx="1014">
                  <c:v>36436.5768634259</c:v>
                </c:pt>
                <c:pt idx="1015">
                  <c:v>36436.5775578704</c:v>
                </c:pt>
                <c:pt idx="1016">
                  <c:v>36436.5782523148</c:v>
                </c:pt>
                <c:pt idx="1017">
                  <c:v>36436.5789467593</c:v>
                </c:pt>
                <c:pt idx="1018">
                  <c:v>36436.5796412037</c:v>
                </c:pt>
                <c:pt idx="1019">
                  <c:v>36436.5803356481</c:v>
                </c:pt>
                <c:pt idx="1020">
                  <c:v>36436.5810300926</c:v>
                </c:pt>
                <c:pt idx="1021">
                  <c:v>36436.581724537</c:v>
                </c:pt>
                <c:pt idx="1022">
                  <c:v>36436.5824189815</c:v>
                </c:pt>
                <c:pt idx="1023">
                  <c:v>36436.5831134259</c:v>
                </c:pt>
                <c:pt idx="1024">
                  <c:v>36436.5838078704</c:v>
                </c:pt>
                <c:pt idx="1025">
                  <c:v>36436.5845023148</c:v>
                </c:pt>
                <c:pt idx="1026">
                  <c:v>36436.5851967592</c:v>
                </c:pt>
                <c:pt idx="1027">
                  <c:v>36436.5858912037</c:v>
                </c:pt>
                <c:pt idx="1028">
                  <c:v>36436.5865856481</c:v>
                </c:pt>
                <c:pt idx="1029">
                  <c:v>36436.5872800926</c:v>
                </c:pt>
                <c:pt idx="1030">
                  <c:v>36436.591087963</c:v>
                </c:pt>
                <c:pt idx="1031">
                  <c:v>36436.591099537</c:v>
                </c:pt>
                <c:pt idx="1032">
                  <c:v>36436.5911111111</c:v>
                </c:pt>
                <c:pt idx="1033">
                  <c:v>36436.5911226852</c:v>
                </c:pt>
                <c:pt idx="1034">
                  <c:v>36436.5911342593</c:v>
                </c:pt>
                <c:pt idx="1035">
                  <c:v>36436.5911458333</c:v>
                </c:pt>
                <c:pt idx="1036">
                  <c:v>36436.5911574074</c:v>
                </c:pt>
                <c:pt idx="1037">
                  <c:v>36436.5911689815</c:v>
                </c:pt>
                <c:pt idx="1038">
                  <c:v>36436.5911805556</c:v>
                </c:pt>
                <c:pt idx="1039">
                  <c:v>36436.5911921296</c:v>
                </c:pt>
                <c:pt idx="1040">
                  <c:v>36436.5912037037</c:v>
                </c:pt>
                <c:pt idx="1041">
                  <c:v>36436.5912152778</c:v>
                </c:pt>
                <c:pt idx="1042">
                  <c:v>36436.5912268519</c:v>
                </c:pt>
                <c:pt idx="1043">
                  <c:v>36436.5912384259</c:v>
                </c:pt>
                <c:pt idx="1044">
                  <c:v>36436.59125</c:v>
                </c:pt>
                <c:pt idx="1045">
                  <c:v>36436.5912615741</c:v>
                </c:pt>
                <c:pt idx="1046">
                  <c:v>36436.5912731482</c:v>
                </c:pt>
                <c:pt idx="1047">
                  <c:v>36436.5912847222</c:v>
                </c:pt>
                <c:pt idx="1048">
                  <c:v>36436.5912962963</c:v>
                </c:pt>
                <c:pt idx="1049">
                  <c:v>36436.5913078704</c:v>
                </c:pt>
                <c:pt idx="1050">
                  <c:v>36436.5913194445</c:v>
                </c:pt>
                <c:pt idx="1051">
                  <c:v>36436.5913310185</c:v>
                </c:pt>
                <c:pt idx="1052">
                  <c:v>36436.5913425926</c:v>
                </c:pt>
                <c:pt idx="1053">
                  <c:v>36436.5913541667</c:v>
                </c:pt>
                <c:pt idx="1054">
                  <c:v>36436.5913657408</c:v>
                </c:pt>
                <c:pt idx="1055">
                  <c:v>36436.5913773148</c:v>
                </c:pt>
                <c:pt idx="1056">
                  <c:v>36436.5913888889</c:v>
                </c:pt>
                <c:pt idx="1057">
                  <c:v>36436.591400463</c:v>
                </c:pt>
                <c:pt idx="1058">
                  <c:v>36436.591412037</c:v>
                </c:pt>
                <c:pt idx="1059">
                  <c:v>36436.5914236111</c:v>
                </c:pt>
                <c:pt idx="1060">
                  <c:v>36436.5914351852</c:v>
                </c:pt>
                <c:pt idx="1061">
                  <c:v>36436.5914467593</c:v>
                </c:pt>
                <c:pt idx="1062">
                  <c:v>36436.5914583333</c:v>
                </c:pt>
                <c:pt idx="1063">
                  <c:v>36436.5914699074</c:v>
                </c:pt>
                <c:pt idx="1064">
                  <c:v>36436.5914814815</c:v>
                </c:pt>
                <c:pt idx="1065">
                  <c:v>36436.5914930556</c:v>
                </c:pt>
                <c:pt idx="1066">
                  <c:v>36436.5915046296</c:v>
                </c:pt>
                <c:pt idx="1067">
                  <c:v>36436.5915162037</c:v>
                </c:pt>
                <c:pt idx="1068">
                  <c:v>36436.5915277778</c:v>
                </c:pt>
                <c:pt idx="1069">
                  <c:v>36436.5915393519</c:v>
                </c:pt>
                <c:pt idx="1070">
                  <c:v>36436.5915509259</c:v>
                </c:pt>
                <c:pt idx="1071">
                  <c:v>36436.5915625</c:v>
                </c:pt>
                <c:pt idx="1072">
                  <c:v>36436.5915740741</c:v>
                </c:pt>
                <c:pt idx="1073">
                  <c:v>36436.5915856482</c:v>
                </c:pt>
                <c:pt idx="1074">
                  <c:v>36436.5915972222</c:v>
                </c:pt>
                <c:pt idx="1075">
                  <c:v>36436.5916087963</c:v>
                </c:pt>
                <c:pt idx="1076">
                  <c:v>36436.5916203704</c:v>
                </c:pt>
                <c:pt idx="1077">
                  <c:v>36436.5916319445</c:v>
                </c:pt>
                <c:pt idx="1078">
                  <c:v>36436.5916435185</c:v>
                </c:pt>
                <c:pt idx="1079">
                  <c:v>36436.5916550926</c:v>
                </c:pt>
                <c:pt idx="1080">
                  <c:v>36436.5916666667</c:v>
                </c:pt>
                <c:pt idx="1081">
                  <c:v>36436.5916782408</c:v>
                </c:pt>
                <c:pt idx="1082">
                  <c:v>36436.5916898148</c:v>
                </c:pt>
                <c:pt idx="1083">
                  <c:v>36436.5917013889</c:v>
                </c:pt>
                <c:pt idx="1084">
                  <c:v>36436.591712963</c:v>
                </c:pt>
                <c:pt idx="1085">
                  <c:v>36436.591724537</c:v>
                </c:pt>
                <c:pt idx="1086">
                  <c:v>36436.5917361111</c:v>
                </c:pt>
                <c:pt idx="1087">
                  <c:v>36436.5917476852</c:v>
                </c:pt>
                <c:pt idx="1088">
                  <c:v>36436.5917592593</c:v>
                </c:pt>
                <c:pt idx="1089">
                  <c:v>36436.5917708333</c:v>
                </c:pt>
                <c:pt idx="1090">
                  <c:v>36436.5917824074</c:v>
                </c:pt>
                <c:pt idx="1091">
                  <c:v>36436.5917939815</c:v>
                </c:pt>
                <c:pt idx="1092">
                  <c:v>36436.5918055556</c:v>
                </c:pt>
                <c:pt idx="1093">
                  <c:v>36436.5918171296</c:v>
                </c:pt>
                <c:pt idx="1094">
                  <c:v>36436.5918287037</c:v>
                </c:pt>
                <c:pt idx="1095">
                  <c:v>36436.5918402778</c:v>
                </c:pt>
                <c:pt idx="1096">
                  <c:v>36436.5918518519</c:v>
                </c:pt>
                <c:pt idx="1097">
                  <c:v>36436.5918634259</c:v>
                </c:pt>
                <c:pt idx="1098">
                  <c:v>36436.591875</c:v>
                </c:pt>
                <c:pt idx="1099">
                  <c:v>36436.5918865741</c:v>
                </c:pt>
                <c:pt idx="1100">
                  <c:v>36436.5918981482</c:v>
                </c:pt>
                <c:pt idx="1101">
                  <c:v>36436.5919097222</c:v>
                </c:pt>
                <c:pt idx="1102">
                  <c:v>36436.5919212963</c:v>
                </c:pt>
                <c:pt idx="1103">
                  <c:v>36436.5919328704</c:v>
                </c:pt>
                <c:pt idx="1104">
                  <c:v>36436.5919444445</c:v>
                </c:pt>
                <c:pt idx="1105">
                  <c:v>36436.5919560185</c:v>
                </c:pt>
                <c:pt idx="1106">
                  <c:v>36436.5919675926</c:v>
                </c:pt>
                <c:pt idx="1107">
                  <c:v>36436.5919791667</c:v>
                </c:pt>
                <c:pt idx="1108">
                  <c:v>36436.5919907408</c:v>
                </c:pt>
                <c:pt idx="1109">
                  <c:v>36436.5920023148</c:v>
                </c:pt>
                <c:pt idx="1110">
                  <c:v>36436.5920138889</c:v>
                </c:pt>
                <c:pt idx="1111">
                  <c:v>36436.592025463</c:v>
                </c:pt>
                <c:pt idx="1112">
                  <c:v>36436.592037037</c:v>
                </c:pt>
                <c:pt idx="1113">
                  <c:v>36436.5920486111</c:v>
                </c:pt>
                <c:pt idx="1114">
                  <c:v>36436.5920601852</c:v>
                </c:pt>
                <c:pt idx="1115">
                  <c:v>36436.5920717593</c:v>
                </c:pt>
                <c:pt idx="1116">
                  <c:v>36436.5920833333</c:v>
                </c:pt>
                <c:pt idx="1117">
                  <c:v>36436.5920949074</c:v>
                </c:pt>
                <c:pt idx="1118">
                  <c:v>36436.5921064815</c:v>
                </c:pt>
                <c:pt idx="1119">
                  <c:v>36436.5921180556</c:v>
                </c:pt>
                <c:pt idx="1120">
                  <c:v>36436.5921296296</c:v>
                </c:pt>
                <c:pt idx="1121">
                  <c:v>36436.5921412037</c:v>
                </c:pt>
                <c:pt idx="1122">
                  <c:v>36436.5921527778</c:v>
                </c:pt>
                <c:pt idx="1123">
                  <c:v>36436.5921643519</c:v>
                </c:pt>
                <c:pt idx="1124">
                  <c:v>36436.5921759259</c:v>
                </c:pt>
                <c:pt idx="1125">
                  <c:v>36436.5921875</c:v>
                </c:pt>
                <c:pt idx="1126">
                  <c:v>36436.5921990741</c:v>
                </c:pt>
                <c:pt idx="1127">
                  <c:v>36436.5922106482</c:v>
                </c:pt>
                <c:pt idx="1128">
                  <c:v>36436.5922222222</c:v>
                </c:pt>
                <c:pt idx="1129">
                  <c:v>36436.5922337963</c:v>
                </c:pt>
                <c:pt idx="1130">
                  <c:v>36436.5922453704</c:v>
                </c:pt>
                <c:pt idx="1131">
                  <c:v>36436.5922569445</c:v>
                </c:pt>
                <c:pt idx="1132">
                  <c:v>36436.5922685185</c:v>
                </c:pt>
                <c:pt idx="1133">
                  <c:v>36436.5922800926</c:v>
                </c:pt>
                <c:pt idx="1134">
                  <c:v>36436.5922916667</c:v>
                </c:pt>
                <c:pt idx="1135">
                  <c:v>36436.5923032408</c:v>
                </c:pt>
                <c:pt idx="1136">
                  <c:v>36436.5923148148</c:v>
                </c:pt>
                <c:pt idx="1137">
                  <c:v>36436.5923263889</c:v>
                </c:pt>
                <c:pt idx="1138">
                  <c:v>36436.592337963</c:v>
                </c:pt>
                <c:pt idx="1139">
                  <c:v>36436.592349537</c:v>
                </c:pt>
                <c:pt idx="1140">
                  <c:v>36436.5923611111</c:v>
                </c:pt>
                <c:pt idx="1141">
                  <c:v>36436.5923726852</c:v>
                </c:pt>
                <c:pt idx="1142">
                  <c:v>36436.5923842593</c:v>
                </c:pt>
                <c:pt idx="1143">
                  <c:v>36436.5923958333</c:v>
                </c:pt>
                <c:pt idx="1144">
                  <c:v>36436.5924074074</c:v>
                </c:pt>
                <c:pt idx="1145">
                  <c:v>36436.5924189815</c:v>
                </c:pt>
                <c:pt idx="1146">
                  <c:v>36436.5924305556</c:v>
                </c:pt>
                <c:pt idx="1147">
                  <c:v>36436.5924421296</c:v>
                </c:pt>
                <c:pt idx="1148">
                  <c:v>36436.5924537037</c:v>
                </c:pt>
                <c:pt idx="1149">
                  <c:v>36436.5924652778</c:v>
                </c:pt>
                <c:pt idx="1150">
                  <c:v>36436.5924768519</c:v>
                </c:pt>
                <c:pt idx="1151">
                  <c:v>36436.5924884259</c:v>
                </c:pt>
                <c:pt idx="1152">
                  <c:v>36436.5925</c:v>
                </c:pt>
                <c:pt idx="1153">
                  <c:v>36436.5925115741</c:v>
                </c:pt>
                <c:pt idx="1154">
                  <c:v>36436.5925231482</c:v>
                </c:pt>
                <c:pt idx="1155">
                  <c:v>36436.5925347222</c:v>
                </c:pt>
                <c:pt idx="1156">
                  <c:v>36436.5925462963</c:v>
                </c:pt>
                <c:pt idx="1157">
                  <c:v>36436.5925578704</c:v>
                </c:pt>
                <c:pt idx="1158">
                  <c:v>36436.5925694445</c:v>
                </c:pt>
                <c:pt idx="1159">
                  <c:v>36436.5925810185</c:v>
                </c:pt>
                <c:pt idx="1160">
                  <c:v>36436.5925925926</c:v>
                </c:pt>
                <c:pt idx="1161">
                  <c:v>36436.5926041667</c:v>
                </c:pt>
                <c:pt idx="1162">
                  <c:v>36436.5926157408</c:v>
                </c:pt>
                <c:pt idx="1163">
                  <c:v>36436.5926273148</c:v>
                </c:pt>
                <c:pt idx="1164">
                  <c:v>36436.5926388889</c:v>
                </c:pt>
                <c:pt idx="1165">
                  <c:v>36436.592650463</c:v>
                </c:pt>
                <c:pt idx="1166">
                  <c:v>36436.592662037</c:v>
                </c:pt>
                <c:pt idx="1167">
                  <c:v>36436.5926736111</c:v>
                </c:pt>
                <c:pt idx="1168">
                  <c:v>36436.5926851852</c:v>
                </c:pt>
                <c:pt idx="1169">
                  <c:v>36436.5926967593</c:v>
                </c:pt>
                <c:pt idx="1170">
                  <c:v>36436.5927083333</c:v>
                </c:pt>
                <c:pt idx="1171">
                  <c:v>36436.5927199074</c:v>
                </c:pt>
                <c:pt idx="1172">
                  <c:v>36436.5927314815</c:v>
                </c:pt>
                <c:pt idx="1173">
                  <c:v>36436.5927430556</c:v>
                </c:pt>
                <c:pt idx="1174">
                  <c:v>36436.5927546296</c:v>
                </c:pt>
                <c:pt idx="1175">
                  <c:v>36436.5927662037</c:v>
                </c:pt>
                <c:pt idx="1176">
                  <c:v>36436.5927777778</c:v>
                </c:pt>
                <c:pt idx="1177">
                  <c:v>36436.5927893519</c:v>
                </c:pt>
                <c:pt idx="1178">
                  <c:v>36436.5928009259</c:v>
                </c:pt>
                <c:pt idx="1179">
                  <c:v>36436.5928125</c:v>
                </c:pt>
                <c:pt idx="1180">
                  <c:v>36436.5928240741</c:v>
                </c:pt>
                <c:pt idx="1181">
                  <c:v>36436.5928356482</c:v>
                </c:pt>
                <c:pt idx="1182">
                  <c:v>36436.5928472222</c:v>
                </c:pt>
                <c:pt idx="1183">
                  <c:v>36436.5928587963</c:v>
                </c:pt>
                <c:pt idx="1184">
                  <c:v>36436.5928703704</c:v>
                </c:pt>
                <c:pt idx="1185">
                  <c:v>36436.5928819445</c:v>
                </c:pt>
                <c:pt idx="1186">
                  <c:v>36436.5928935185</c:v>
                </c:pt>
                <c:pt idx="1187">
                  <c:v>36436.5929050926</c:v>
                </c:pt>
                <c:pt idx="1188">
                  <c:v>36436.5929166667</c:v>
                </c:pt>
                <c:pt idx="1189">
                  <c:v>36436.5929282408</c:v>
                </c:pt>
                <c:pt idx="1190">
                  <c:v>36436.5929398148</c:v>
                </c:pt>
                <c:pt idx="1191">
                  <c:v>36436.5929513889</c:v>
                </c:pt>
                <c:pt idx="1192">
                  <c:v>36436.592962963</c:v>
                </c:pt>
                <c:pt idx="1193">
                  <c:v>36436.592974537</c:v>
                </c:pt>
                <c:pt idx="1194">
                  <c:v>36436.5929861111</c:v>
                </c:pt>
                <c:pt idx="1195">
                  <c:v>36436.5929976852</c:v>
                </c:pt>
                <c:pt idx="1196">
                  <c:v>36436.5930092593</c:v>
                </c:pt>
                <c:pt idx="1197">
                  <c:v>36436.5930208333</c:v>
                </c:pt>
                <c:pt idx="1198">
                  <c:v>36436.5930324074</c:v>
                </c:pt>
                <c:pt idx="1199">
                  <c:v>36436.5930439815</c:v>
                </c:pt>
                <c:pt idx="1200">
                  <c:v>36436.5930555556</c:v>
                </c:pt>
                <c:pt idx="1201">
                  <c:v>36436.5930671296</c:v>
                </c:pt>
                <c:pt idx="1202">
                  <c:v>36436.5930787037</c:v>
                </c:pt>
                <c:pt idx="1203">
                  <c:v>36436.5930902778</c:v>
                </c:pt>
                <c:pt idx="1204">
                  <c:v>36436.5931018519</c:v>
                </c:pt>
                <c:pt idx="1205">
                  <c:v>36436.5931134259</c:v>
                </c:pt>
                <c:pt idx="1206">
                  <c:v>36436.593125</c:v>
                </c:pt>
                <c:pt idx="1207">
                  <c:v>36436.5931365741</c:v>
                </c:pt>
                <c:pt idx="1208">
                  <c:v>36436.5931481482</c:v>
                </c:pt>
                <c:pt idx="1209">
                  <c:v>36436.5931597222</c:v>
                </c:pt>
                <c:pt idx="1210">
                  <c:v>36436.5931712963</c:v>
                </c:pt>
                <c:pt idx="1211">
                  <c:v>36436.5931828704</c:v>
                </c:pt>
                <c:pt idx="1212">
                  <c:v>36436.5931944445</c:v>
                </c:pt>
                <c:pt idx="1213">
                  <c:v>36436.5932060185</c:v>
                </c:pt>
                <c:pt idx="1214">
                  <c:v>36436.5932175926</c:v>
                </c:pt>
                <c:pt idx="1215">
                  <c:v>36436.5932291667</c:v>
                </c:pt>
                <c:pt idx="1216">
                  <c:v>36436.5932407407</c:v>
                </c:pt>
                <c:pt idx="1217">
                  <c:v>36436.5932523148</c:v>
                </c:pt>
                <c:pt idx="1218">
                  <c:v>36436.5932638889</c:v>
                </c:pt>
                <c:pt idx="1219">
                  <c:v>36436.593275463</c:v>
                </c:pt>
                <c:pt idx="1220">
                  <c:v>36436.593287037</c:v>
                </c:pt>
                <c:pt idx="1221">
                  <c:v>36436.5932986111</c:v>
                </c:pt>
                <c:pt idx="1222">
                  <c:v>36436.5933101852</c:v>
                </c:pt>
                <c:pt idx="1223">
                  <c:v>36436.5933217593</c:v>
                </c:pt>
                <c:pt idx="1224">
                  <c:v>36436.5933333333</c:v>
                </c:pt>
                <c:pt idx="1225">
                  <c:v>36436.5933449074</c:v>
                </c:pt>
                <c:pt idx="1226">
                  <c:v>36436.5933564815</c:v>
                </c:pt>
                <c:pt idx="1227">
                  <c:v>36436.5933680556</c:v>
                </c:pt>
                <c:pt idx="1228">
                  <c:v>36436.5933796296</c:v>
                </c:pt>
                <c:pt idx="1229">
                  <c:v>36436.5933912037</c:v>
                </c:pt>
                <c:pt idx="1230">
                  <c:v>36436.5934027778</c:v>
                </c:pt>
                <c:pt idx="1231">
                  <c:v>36436.5934143519</c:v>
                </c:pt>
                <c:pt idx="1232">
                  <c:v>36436.5934259259</c:v>
                </c:pt>
                <c:pt idx="1233">
                  <c:v>36436.5934375</c:v>
                </c:pt>
                <c:pt idx="1234">
                  <c:v>36436.5934490741</c:v>
                </c:pt>
                <c:pt idx="1235">
                  <c:v>36436.5934606482</c:v>
                </c:pt>
                <c:pt idx="1236">
                  <c:v>36436.5934722222</c:v>
                </c:pt>
                <c:pt idx="1237">
                  <c:v>36436.5934837963</c:v>
                </c:pt>
                <c:pt idx="1238">
                  <c:v>36436.5934953704</c:v>
                </c:pt>
                <c:pt idx="1239">
                  <c:v>36436.5935069445</c:v>
                </c:pt>
                <c:pt idx="1240">
                  <c:v>36436.5935185185</c:v>
                </c:pt>
                <c:pt idx="1241">
                  <c:v>36436.5935300926</c:v>
                </c:pt>
                <c:pt idx="1242">
                  <c:v>36436.5935416667</c:v>
                </c:pt>
                <c:pt idx="1243">
                  <c:v>36436.5935532407</c:v>
                </c:pt>
                <c:pt idx="1244">
                  <c:v>36436.5935648148</c:v>
                </c:pt>
                <c:pt idx="1245">
                  <c:v>36436.5935763889</c:v>
                </c:pt>
                <c:pt idx="1246">
                  <c:v>36436.593587963</c:v>
                </c:pt>
                <c:pt idx="1247">
                  <c:v>36436.593599537</c:v>
                </c:pt>
                <c:pt idx="1248">
                  <c:v>36436.5936111111</c:v>
                </c:pt>
                <c:pt idx="1249">
                  <c:v>36436.5936226852</c:v>
                </c:pt>
                <c:pt idx="1250">
                  <c:v>36436.5936342593</c:v>
                </c:pt>
                <c:pt idx="1251">
                  <c:v>36436.5936458333</c:v>
                </c:pt>
                <c:pt idx="1252">
                  <c:v>36436.5936574074</c:v>
                </c:pt>
                <c:pt idx="1253">
                  <c:v>36436.5936689815</c:v>
                </c:pt>
                <c:pt idx="1254">
                  <c:v>36436.5936805556</c:v>
                </c:pt>
                <c:pt idx="1255">
                  <c:v>36436.5936921296</c:v>
                </c:pt>
                <c:pt idx="1256">
                  <c:v>36436.5937037037</c:v>
                </c:pt>
                <c:pt idx="1257">
                  <c:v>36436.5937152778</c:v>
                </c:pt>
                <c:pt idx="1258">
                  <c:v>36436.5937268519</c:v>
                </c:pt>
                <c:pt idx="1259">
                  <c:v>36436.5937384259</c:v>
                </c:pt>
                <c:pt idx="1260">
                  <c:v>36436.59375</c:v>
                </c:pt>
                <c:pt idx="1261">
                  <c:v>36436.5937615741</c:v>
                </c:pt>
                <c:pt idx="1262">
                  <c:v>36436.5937731482</c:v>
                </c:pt>
                <c:pt idx="1263">
                  <c:v>36436.5937847222</c:v>
                </c:pt>
                <c:pt idx="1264">
                  <c:v>36436.5937962963</c:v>
                </c:pt>
                <c:pt idx="1265">
                  <c:v>36436.5938078704</c:v>
                </c:pt>
                <c:pt idx="1266">
                  <c:v>36436.5938194445</c:v>
                </c:pt>
                <c:pt idx="1267">
                  <c:v>36436.5938310185</c:v>
                </c:pt>
                <c:pt idx="1268">
                  <c:v>36436.5938425926</c:v>
                </c:pt>
                <c:pt idx="1269">
                  <c:v>36436.5938541667</c:v>
                </c:pt>
                <c:pt idx="1270">
                  <c:v>36436.5938657407</c:v>
                </c:pt>
                <c:pt idx="1271">
                  <c:v>36436.5938773148</c:v>
                </c:pt>
                <c:pt idx="1272">
                  <c:v>36436.5938888889</c:v>
                </c:pt>
                <c:pt idx="1273">
                  <c:v>36436.593900463</c:v>
                </c:pt>
                <c:pt idx="1274">
                  <c:v>36436.593912037</c:v>
                </c:pt>
                <c:pt idx="1275">
                  <c:v>36436.5939236111</c:v>
                </c:pt>
                <c:pt idx="1276">
                  <c:v>36436.5939351852</c:v>
                </c:pt>
                <c:pt idx="1277">
                  <c:v>36436.5939467593</c:v>
                </c:pt>
                <c:pt idx="1278">
                  <c:v>36436.5939583333</c:v>
                </c:pt>
                <c:pt idx="1279">
                  <c:v>36436.5939699074</c:v>
                </c:pt>
                <c:pt idx="1280">
                  <c:v>36436.5939814815</c:v>
                </c:pt>
                <c:pt idx="1281">
                  <c:v>36436.5939930556</c:v>
                </c:pt>
                <c:pt idx="1282">
                  <c:v>36436.5940046296</c:v>
                </c:pt>
                <c:pt idx="1283">
                  <c:v>36436.5940162037</c:v>
                </c:pt>
                <c:pt idx="1284">
                  <c:v>36436.5940277778</c:v>
                </c:pt>
                <c:pt idx="1285">
                  <c:v>36436.5940393519</c:v>
                </c:pt>
                <c:pt idx="1286">
                  <c:v>36436.5940509259</c:v>
                </c:pt>
                <c:pt idx="1287">
                  <c:v>36436.5940625</c:v>
                </c:pt>
                <c:pt idx="1288">
                  <c:v>36436.5940740741</c:v>
                </c:pt>
                <c:pt idx="1289">
                  <c:v>36436.5940856482</c:v>
                </c:pt>
                <c:pt idx="1290">
                  <c:v>36436.5940972222</c:v>
                </c:pt>
                <c:pt idx="1291">
                  <c:v>36436.5941087963</c:v>
                </c:pt>
                <c:pt idx="1292">
                  <c:v>36436.5941203704</c:v>
                </c:pt>
                <c:pt idx="1293">
                  <c:v>36436.5941319445</c:v>
                </c:pt>
                <c:pt idx="1294">
                  <c:v>36436.5941435185</c:v>
                </c:pt>
                <c:pt idx="1295">
                  <c:v>36436.5969675926</c:v>
                </c:pt>
                <c:pt idx="1296">
                  <c:v>36436.5969791666</c:v>
                </c:pt>
                <c:pt idx="1297">
                  <c:v>36436.5970023148</c:v>
                </c:pt>
                <c:pt idx="1298">
                  <c:v>36436.5970254629</c:v>
                </c:pt>
                <c:pt idx="1299">
                  <c:v>36436.5970486111</c:v>
                </c:pt>
                <c:pt idx="1300">
                  <c:v>36436.5970717592</c:v>
                </c:pt>
                <c:pt idx="1301">
                  <c:v>36436.5970949074</c:v>
                </c:pt>
                <c:pt idx="1302">
                  <c:v>36436.5971180555</c:v>
                </c:pt>
                <c:pt idx="1303">
                  <c:v>36436.5971412037</c:v>
                </c:pt>
                <c:pt idx="1304">
                  <c:v>36436.5971643518</c:v>
                </c:pt>
                <c:pt idx="1305">
                  <c:v>36436.5971875</c:v>
                </c:pt>
                <c:pt idx="1306">
                  <c:v>36436.5972106481</c:v>
                </c:pt>
                <c:pt idx="1307">
                  <c:v>36436.5972337963</c:v>
                </c:pt>
                <c:pt idx="1308">
                  <c:v>36436.5972569444</c:v>
                </c:pt>
                <c:pt idx="1309">
                  <c:v>36436.5972800926</c:v>
                </c:pt>
                <c:pt idx="1310">
                  <c:v>36436.5973032407</c:v>
                </c:pt>
                <c:pt idx="1311">
                  <c:v>36436.5973263889</c:v>
                </c:pt>
                <c:pt idx="1312">
                  <c:v>36436.597349537</c:v>
                </c:pt>
                <c:pt idx="1313">
                  <c:v>36436.5973726852</c:v>
                </c:pt>
                <c:pt idx="1314">
                  <c:v>36436.5973958333</c:v>
                </c:pt>
                <c:pt idx="1315">
                  <c:v>36436.5974189815</c:v>
                </c:pt>
                <c:pt idx="1316">
                  <c:v>36436.5974421296</c:v>
                </c:pt>
                <c:pt idx="1317">
                  <c:v>36436.5974652778</c:v>
                </c:pt>
                <c:pt idx="1318">
                  <c:v>36436.5974884259</c:v>
                </c:pt>
                <c:pt idx="1319">
                  <c:v>36436.5975115741</c:v>
                </c:pt>
                <c:pt idx="1320">
                  <c:v>36436.5975347222</c:v>
                </c:pt>
                <c:pt idx="1321">
                  <c:v>36436.5975578704</c:v>
                </c:pt>
                <c:pt idx="1322">
                  <c:v>36436.5975810185</c:v>
                </c:pt>
                <c:pt idx="1323">
                  <c:v>36436.5976041666</c:v>
                </c:pt>
                <c:pt idx="1324">
                  <c:v>36436.5976273148</c:v>
                </c:pt>
                <c:pt idx="1325">
                  <c:v>36436.5976504629</c:v>
                </c:pt>
                <c:pt idx="1326">
                  <c:v>36436.5976736111</c:v>
                </c:pt>
                <c:pt idx="1327">
                  <c:v>36436.5976967592</c:v>
                </c:pt>
                <c:pt idx="1328">
                  <c:v>36436.5977199074</c:v>
                </c:pt>
                <c:pt idx="1329">
                  <c:v>36436.5977430555</c:v>
                </c:pt>
                <c:pt idx="1330">
                  <c:v>36436.5977662037</c:v>
                </c:pt>
                <c:pt idx="1331">
                  <c:v>36436.5977893518</c:v>
                </c:pt>
                <c:pt idx="1332">
                  <c:v>36436.5978125</c:v>
                </c:pt>
                <c:pt idx="1333">
                  <c:v>36436.5978356481</c:v>
                </c:pt>
                <c:pt idx="1334">
                  <c:v>36436.5978587963</c:v>
                </c:pt>
                <c:pt idx="1335">
                  <c:v>36436.5978819444</c:v>
                </c:pt>
                <c:pt idx="1336">
                  <c:v>36436.5979050926</c:v>
                </c:pt>
                <c:pt idx="1337">
                  <c:v>36436.5979282407</c:v>
                </c:pt>
                <c:pt idx="1338">
                  <c:v>36436.5979513889</c:v>
                </c:pt>
                <c:pt idx="1339">
                  <c:v>36436.597974537</c:v>
                </c:pt>
                <c:pt idx="1340">
                  <c:v>36436.5979976852</c:v>
                </c:pt>
                <c:pt idx="1341">
                  <c:v>36436.5980208333</c:v>
                </c:pt>
                <c:pt idx="1342">
                  <c:v>36436.5980439815</c:v>
                </c:pt>
                <c:pt idx="1343">
                  <c:v>36436.5980671296</c:v>
                </c:pt>
                <c:pt idx="1344">
                  <c:v>36436.5980902778</c:v>
                </c:pt>
                <c:pt idx="1345">
                  <c:v>36436.5981134259</c:v>
                </c:pt>
                <c:pt idx="1346">
                  <c:v>36436.5981365741</c:v>
                </c:pt>
                <c:pt idx="1347">
                  <c:v>36436.5981597222</c:v>
                </c:pt>
                <c:pt idx="1348">
                  <c:v>36436.5981828704</c:v>
                </c:pt>
                <c:pt idx="1349">
                  <c:v>36436.5982060185</c:v>
                </c:pt>
                <c:pt idx="1350">
                  <c:v>36436.5982291666</c:v>
                </c:pt>
                <c:pt idx="1351">
                  <c:v>36436.5982523148</c:v>
                </c:pt>
                <c:pt idx="1352">
                  <c:v>36436.5982754629</c:v>
                </c:pt>
                <c:pt idx="1353">
                  <c:v>36436.5982986111</c:v>
                </c:pt>
                <c:pt idx="1354">
                  <c:v>36436.5983217592</c:v>
                </c:pt>
                <c:pt idx="1355">
                  <c:v>36436.5983449074</c:v>
                </c:pt>
                <c:pt idx="1356">
                  <c:v>36436.5983680555</c:v>
                </c:pt>
                <c:pt idx="1357">
                  <c:v>36436.5983912037</c:v>
                </c:pt>
                <c:pt idx="1358">
                  <c:v>36436.5984143518</c:v>
                </c:pt>
                <c:pt idx="1359">
                  <c:v>36436.5984375</c:v>
                </c:pt>
                <c:pt idx="1360">
                  <c:v>36436.5984606481</c:v>
                </c:pt>
                <c:pt idx="1361">
                  <c:v>36436.5984837963</c:v>
                </c:pt>
                <c:pt idx="1362">
                  <c:v>36436.5985069444</c:v>
                </c:pt>
                <c:pt idx="1363">
                  <c:v>36436.5985300926</c:v>
                </c:pt>
                <c:pt idx="1364">
                  <c:v>36436.5985532407</c:v>
                </c:pt>
                <c:pt idx="1365">
                  <c:v>36436.5985763889</c:v>
                </c:pt>
                <c:pt idx="1366">
                  <c:v>36436.598599537</c:v>
                </c:pt>
                <c:pt idx="1367">
                  <c:v>36436.5986226852</c:v>
                </c:pt>
                <c:pt idx="1368">
                  <c:v>36436.5986458333</c:v>
                </c:pt>
                <c:pt idx="1369">
                  <c:v>36436.5986689815</c:v>
                </c:pt>
                <c:pt idx="1370">
                  <c:v>36436.5986921296</c:v>
                </c:pt>
                <c:pt idx="1371">
                  <c:v>36436.5987152778</c:v>
                </c:pt>
                <c:pt idx="1372">
                  <c:v>36436.5987384259</c:v>
                </c:pt>
                <c:pt idx="1373">
                  <c:v>36436.5987615741</c:v>
                </c:pt>
                <c:pt idx="1374">
                  <c:v>36436.5987847222</c:v>
                </c:pt>
                <c:pt idx="1375">
                  <c:v>36436.5988078704</c:v>
                </c:pt>
                <c:pt idx="1376">
                  <c:v>36436.5988310185</c:v>
                </c:pt>
                <c:pt idx="1377">
                  <c:v>36436.5988541666</c:v>
                </c:pt>
                <c:pt idx="1378">
                  <c:v>36436.5988773148</c:v>
                </c:pt>
                <c:pt idx="1379">
                  <c:v>36436.5989004629</c:v>
                </c:pt>
                <c:pt idx="1380">
                  <c:v>36436.5989236111</c:v>
                </c:pt>
                <c:pt idx="1381">
                  <c:v>36436.5989467592</c:v>
                </c:pt>
                <c:pt idx="1382">
                  <c:v>36436.5989699074</c:v>
                </c:pt>
                <c:pt idx="1383">
                  <c:v>36436.5989930555</c:v>
                </c:pt>
                <c:pt idx="1384">
                  <c:v>36436.5990162037</c:v>
                </c:pt>
                <c:pt idx="1385">
                  <c:v>36436.5990393518</c:v>
                </c:pt>
                <c:pt idx="1386">
                  <c:v>36436.5990625</c:v>
                </c:pt>
                <c:pt idx="1387">
                  <c:v>36436.5990856481</c:v>
                </c:pt>
                <c:pt idx="1388">
                  <c:v>36436.5991087963</c:v>
                </c:pt>
                <c:pt idx="1389">
                  <c:v>36436.5991319444</c:v>
                </c:pt>
                <c:pt idx="1390">
                  <c:v>36436.5991550926</c:v>
                </c:pt>
                <c:pt idx="1391">
                  <c:v>36436.5991782407</c:v>
                </c:pt>
                <c:pt idx="1392">
                  <c:v>36436.5992013889</c:v>
                </c:pt>
                <c:pt idx="1393">
                  <c:v>36436.599224537</c:v>
                </c:pt>
                <c:pt idx="1394">
                  <c:v>36436.5992476852</c:v>
                </c:pt>
                <c:pt idx="1395">
                  <c:v>36436.5992708333</c:v>
                </c:pt>
                <c:pt idx="1396">
                  <c:v>36436.5992939815</c:v>
                </c:pt>
                <c:pt idx="1397">
                  <c:v>36436.5993171296</c:v>
                </c:pt>
                <c:pt idx="1398">
                  <c:v>36436.5993402778</c:v>
                </c:pt>
                <c:pt idx="1399">
                  <c:v>36436.5993634259</c:v>
                </c:pt>
                <c:pt idx="1400">
                  <c:v>36436.5993865741</c:v>
                </c:pt>
                <c:pt idx="1401">
                  <c:v>36436.5994097222</c:v>
                </c:pt>
                <c:pt idx="1402">
                  <c:v>36436.5994328703</c:v>
                </c:pt>
                <c:pt idx="1403">
                  <c:v>36436.5994560185</c:v>
                </c:pt>
                <c:pt idx="1404">
                  <c:v>36436.5994791666</c:v>
                </c:pt>
                <c:pt idx="1405">
                  <c:v>36436.5995023148</c:v>
                </c:pt>
                <c:pt idx="1406">
                  <c:v>36436.5995254629</c:v>
                </c:pt>
                <c:pt idx="1407">
                  <c:v>36436.5995486111</c:v>
                </c:pt>
                <c:pt idx="1408">
                  <c:v>36436.5995717592</c:v>
                </c:pt>
                <c:pt idx="1409">
                  <c:v>36436.5995949074</c:v>
                </c:pt>
                <c:pt idx="1410">
                  <c:v>36436.5996180555</c:v>
                </c:pt>
                <c:pt idx="1411">
                  <c:v>36436.5996412037</c:v>
                </c:pt>
                <c:pt idx="1412">
                  <c:v>36436.5996643518</c:v>
                </c:pt>
                <c:pt idx="1413">
                  <c:v>36436.5996875</c:v>
                </c:pt>
                <c:pt idx="1414">
                  <c:v>36436.5997106481</c:v>
                </c:pt>
                <c:pt idx="1415">
                  <c:v>36436.5997337963</c:v>
                </c:pt>
                <c:pt idx="1416">
                  <c:v>36436.5997569444</c:v>
                </c:pt>
                <c:pt idx="1417">
                  <c:v>36436.5997800926</c:v>
                </c:pt>
                <c:pt idx="1418">
                  <c:v>36436.5998032407</c:v>
                </c:pt>
                <c:pt idx="1419">
                  <c:v>36436.5998263889</c:v>
                </c:pt>
                <c:pt idx="1420">
                  <c:v>36436.599849537</c:v>
                </c:pt>
                <c:pt idx="1421">
                  <c:v>36436.5998726852</c:v>
                </c:pt>
                <c:pt idx="1422">
                  <c:v>36436.5998958333</c:v>
                </c:pt>
                <c:pt idx="1423">
                  <c:v>36436.5999189815</c:v>
                </c:pt>
                <c:pt idx="1424">
                  <c:v>36436.5999421296</c:v>
                </c:pt>
                <c:pt idx="1425">
                  <c:v>36436.5999652778</c:v>
                </c:pt>
                <c:pt idx="1426">
                  <c:v>36436.5999884259</c:v>
                </c:pt>
                <c:pt idx="1427">
                  <c:v>36436.6000115741</c:v>
                </c:pt>
                <c:pt idx="1428">
                  <c:v>36436.6000347222</c:v>
                </c:pt>
                <c:pt idx="1429">
                  <c:v>36436.6000578703</c:v>
                </c:pt>
                <c:pt idx="1430">
                  <c:v>36436.6000810185</c:v>
                </c:pt>
                <c:pt idx="1431">
                  <c:v>36436.6001041666</c:v>
                </c:pt>
                <c:pt idx="1432">
                  <c:v>36436.6001273148</c:v>
                </c:pt>
                <c:pt idx="1433">
                  <c:v>36436.6001504629</c:v>
                </c:pt>
                <c:pt idx="1434">
                  <c:v>36436.6001736111</c:v>
                </c:pt>
                <c:pt idx="1435">
                  <c:v>36436.6001967592</c:v>
                </c:pt>
                <c:pt idx="1436">
                  <c:v>36436.6002199074</c:v>
                </c:pt>
                <c:pt idx="1437">
                  <c:v>36436.6002430555</c:v>
                </c:pt>
                <c:pt idx="1438">
                  <c:v>36436.6002662037</c:v>
                </c:pt>
                <c:pt idx="1439">
                  <c:v>36436.6002893518</c:v>
                </c:pt>
                <c:pt idx="1440">
                  <c:v>36436.6003125</c:v>
                </c:pt>
                <c:pt idx="1441">
                  <c:v>36436.6003356481</c:v>
                </c:pt>
                <c:pt idx="1442">
                  <c:v>36436.6003587963</c:v>
                </c:pt>
                <c:pt idx="1443">
                  <c:v>36436.6003819444</c:v>
                </c:pt>
                <c:pt idx="1444">
                  <c:v>36436.6004050926</c:v>
                </c:pt>
                <c:pt idx="1445">
                  <c:v>36436.6004282407</c:v>
                </c:pt>
                <c:pt idx="1446">
                  <c:v>36436.6004513889</c:v>
                </c:pt>
                <c:pt idx="1447">
                  <c:v>36436.600474537</c:v>
                </c:pt>
                <c:pt idx="1448">
                  <c:v>36436.6004976852</c:v>
                </c:pt>
                <c:pt idx="1449">
                  <c:v>36436.6005208333</c:v>
                </c:pt>
                <c:pt idx="1450">
                  <c:v>36436.6005439815</c:v>
                </c:pt>
                <c:pt idx="1451">
                  <c:v>36436.6005671296</c:v>
                </c:pt>
                <c:pt idx="1452">
                  <c:v>36436.6005902778</c:v>
                </c:pt>
                <c:pt idx="1453">
                  <c:v>36436.6006134259</c:v>
                </c:pt>
                <c:pt idx="1454">
                  <c:v>36436.6006365741</c:v>
                </c:pt>
                <c:pt idx="1455">
                  <c:v>36436.6006597222</c:v>
                </c:pt>
                <c:pt idx="1456">
                  <c:v>36436.6006828704</c:v>
                </c:pt>
                <c:pt idx="1457">
                  <c:v>36436.6007060185</c:v>
                </c:pt>
                <c:pt idx="1458">
                  <c:v>36436.6007291667</c:v>
                </c:pt>
                <c:pt idx="1459">
                  <c:v>36436.6007523148</c:v>
                </c:pt>
                <c:pt idx="1460">
                  <c:v>36436.6007754629</c:v>
                </c:pt>
                <c:pt idx="1461">
                  <c:v>36436.6007986111</c:v>
                </c:pt>
                <c:pt idx="1462">
                  <c:v>36436.6008217592</c:v>
                </c:pt>
                <c:pt idx="1463">
                  <c:v>36436.6008449074</c:v>
                </c:pt>
                <c:pt idx="1464">
                  <c:v>36436.6008680555</c:v>
                </c:pt>
                <c:pt idx="1465">
                  <c:v>36436.6008912037</c:v>
                </c:pt>
                <c:pt idx="1466">
                  <c:v>36436.6009143518</c:v>
                </c:pt>
                <c:pt idx="1467">
                  <c:v>36436.6009375</c:v>
                </c:pt>
                <c:pt idx="1468">
                  <c:v>36436.6009606481</c:v>
                </c:pt>
                <c:pt idx="1469">
                  <c:v>36436.6009837963</c:v>
                </c:pt>
                <c:pt idx="1470">
                  <c:v>36436.6010069444</c:v>
                </c:pt>
                <c:pt idx="1471">
                  <c:v>36436.6010300926</c:v>
                </c:pt>
                <c:pt idx="1472">
                  <c:v>36436.6010532407</c:v>
                </c:pt>
                <c:pt idx="1473">
                  <c:v>36436.6010763889</c:v>
                </c:pt>
                <c:pt idx="1474">
                  <c:v>36436.601099537</c:v>
                </c:pt>
                <c:pt idx="1475">
                  <c:v>36436.6011226852</c:v>
                </c:pt>
                <c:pt idx="1476">
                  <c:v>36436.6011458333</c:v>
                </c:pt>
                <c:pt idx="1477">
                  <c:v>36436.6011689815</c:v>
                </c:pt>
                <c:pt idx="1478">
                  <c:v>36436.6011921296</c:v>
                </c:pt>
                <c:pt idx="1479">
                  <c:v>36436.6012152778</c:v>
                </c:pt>
                <c:pt idx="1480">
                  <c:v>36436.6012384259</c:v>
                </c:pt>
                <c:pt idx="1481">
                  <c:v>36436.6012615741</c:v>
                </c:pt>
                <c:pt idx="1482">
                  <c:v>36436.6012847222</c:v>
                </c:pt>
                <c:pt idx="1483">
                  <c:v>36436.6013078704</c:v>
                </c:pt>
                <c:pt idx="1484">
                  <c:v>36436.6013310185</c:v>
                </c:pt>
                <c:pt idx="1485">
                  <c:v>36436.6013541667</c:v>
                </c:pt>
                <c:pt idx="1486">
                  <c:v>36436.6013773148</c:v>
                </c:pt>
                <c:pt idx="1487">
                  <c:v>36436.6014004629</c:v>
                </c:pt>
                <c:pt idx="1488">
                  <c:v>36436.6014236111</c:v>
                </c:pt>
                <c:pt idx="1489">
                  <c:v>36436.6014467592</c:v>
                </c:pt>
                <c:pt idx="1490">
                  <c:v>36436.6014699074</c:v>
                </c:pt>
                <c:pt idx="1491">
                  <c:v>36436.6014930555</c:v>
                </c:pt>
                <c:pt idx="1492">
                  <c:v>36436.6015162037</c:v>
                </c:pt>
                <c:pt idx="1493">
                  <c:v>36436.6015393518</c:v>
                </c:pt>
                <c:pt idx="1494">
                  <c:v>36436.6015625</c:v>
                </c:pt>
                <c:pt idx="1495">
                  <c:v>36436.6015856481</c:v>
                </c:pt>
                <c:pt idx="1496">
                  <c:v>36436.6016087963</c:v>
                </c:pt>
                <c:pt idx="1497">
                  <c:v>36436.6016319444</c:v>
                </c:pt>
                <c:pt idx="1498">
                  <c:v>36436.6016550926</c:v>
                </c:pt>
                <c:pt idx="1499">
                  <c:v>36436.6016782407</c:v>
                </c:pt>
                <c:pt idx="1500">
                  <c:v>36436.6017013889</c:v>
                </c:pt>
                <c:pt idx="1501">
                  <c:v>36436.601724537</c:v>
                </c:pt>
                <c:pt idx="1502">
                  <c:v>36436.6017476852</c:v>
                </c:pt>
                <c:pt idx="1503">
                  <c:v>36436.6017708333</c:v>
                </c:pt>
                <c:pt idx="1504">
                  <c:v>36436.6017939815</c:v>
                </c:pt>
                <c:pt idx="1505">
                  <c:v>36436.6018171296</c:v>
                </c:pt>
                <c:pt idx="1506">
                  <c:v>36436.6018402778</c:v>
                </c:pt>
                <c:pt idx="1507">
                  <c:v>36436.6018634259</c:v>
                </c:pt>
                <c:pt idx="1508">
                  <c:v>36436.6018865741</c:v>
                </c:pt>
                <c:pt idx="1509">
                  <c:v>36436.6019097222</c:v>
                </c:pt>
                <c:pt idx="1510">
                  <c:v>36436.6019328704</c:v>
                </c:pt>
                <c:pt idx="1511">
                  <c:v>36436.6019560185</c:v>
                </c:pt>
                <c:pt idx="1512">
                  <c:v>36436.6019791667</c:v>
                </c:pt>
                <c:pt idx="1513">
                  <c:v>36436.6020023148</c:v>
                </c:pt>
                <c:pt idx="1514">
                  <c:v>36436.6020254629</c:v>
                </c:pt>
                <c:pt idx="1515">
                  <c:v>36436.6020486111</c:v>
                </c:pt>
                <c:pt idx="1516">
                  <c:v>36436.6020717592</c:v>
                </c:pt>
                <c:pt idx="1517">
                  <c:v>36436.6020949074</c:v>
                </c:pt>
                <c:pt idx="1518">
                  <c:v>36436.6021180555</c:v>
                </c:pt>
                <c:pt idx="1519">
                  <c:v>36436.6021412037</c:v>
                </c:pt>
                <c:pt idx="1520">
                  <c:v>36436.6021643518</c:v>
                </c:pt>
                <c:pt idx="1521">
                  <c:v>36436.6021875</c:v>
                </c:pt>
                <c:pt idx="1522">
                  <c:v>36436.6022106481</c:v>
                </c:pt>
                <c:pt idx="1523">
                  <c:v>36436.6022337963</c:v>
                </c:pt>
                <c:pt idx="1524">
                  <c:v>36436.6022569444</c:v>
                </c:pt>
                <c:pt idx="1525">
                  <c:v>36436.6022800926</c:v>
                </c:pt>
                <c:pt idx="1526">
                  <c:v>36436.6023032407</c:v>
                </c:pt>
                <c:pt idx="1527">
                  <c:v>36436.6023263889</c:v>
                </c:pt>
                <c:pt idx="1528">
                  <c:v>36436.602349537</c:v>
                </c:pt>
                <c:pt idx="1529">
                  <c:v>36436.6023726852</c:v>
                </c:pt>
                <c:pt idx="1530">
                  <c:v>36436.6023958333</c:v>
                </c:pt>
                <c:pt idx="1531">
                  <c:v>36436.6024189815</c:v>
                </c:pt>
                <c:pt idx="1532">
                  <c:v>36436.6024421296</c:v>
                </c:pt>
                <c:pt idx="1533">
                  <c:v>36436.6024652778</c:v>
                </c:pt>
                <c:pt idx="1534">
                  <c:v>36436.6024884259</c:v>
                </c:pt>
                <c:pt idx="1535">
                  <c:v>36436.6025115741</c:v>
                </c:pt>
                <c:pt idx="1536">
                  <c:v>36436.6025347222</c:v>
                </c:pt>
                <c:pt idx="1537">
                  <c:v>36436.6025578704</c:v>
                </c:pt>
                <c:pt idx="1538">
                  <c:v>36436.6025810185</c:v>
                </c:pt>
                <c:pt idx="1539">
                  <c:v>36436.6026041667</c:v>
                </c:pt>
                <c:pt idx="1540">
                  <c:v>36436.6026273148</c:v>
                </c:pt>
                <c:pt idx="1541">
                  <c:v>36436.6026504629</c:v>
                </c:pt>
                <c:pt idx="1542">
                  <c:v>36436.6026736111</c:v>
                </c:pt>
                <c:pt idx="1543">
                  <c:v>36436.6026967592</c:v>
                </c:pt>
                <c:pt idx="1544">
                  <c:v>36436.6027199074</c:v>
                </c:pt>
                <c:pt idx="1545">
                  <c:v>36436.6027430555</c:v>
                </c:pt>
                <c:pt idx="1546">
                  <c:v>36436.6027662037</c:v>
                </c:pt>
                <c:pt idx="1547">
                  <c:v>36436.6027893518</c:v>
                </c:pt>
                <c:pt idx="1548">
                  <c:v>36436.6028125</c:v>
                </c:pt>
                <c:pt idx="1549">
                  <c:v>36436.6028356481</c:v>
                </c:pt>
                <c:pt idx="1550">
                  <c:v>36436.6028587963</c:v>
                </c:pt>
                <c:pt idx="1551">
                  <c:v>36436.6028819444</c:v>
                </c:pt>
                <c:pt idx="1552">
                  <c:v>36436.6029050926</c:v>
                </c:pt>
                <c:pt idx="1553">
                  <c:v>36436.6029282407</c:v>
                </c:pt>
                <c:pt idx="1554">
                  <c:v>36436.6029513889</c:v>
                </c:pt>
                <c:pt idx="1555">
                  <c:v>36436.602974537</c:v>
                </c:pt>
                <c:pt idx="1556">
                  <c:v>36436.6029976852</c:v>
                </c:pt>
                <c:pt idx="1557">
                  <c:v>36436.6030208333</c:v>
                </c:pt>
                <c:pt idx="1558">
                  <c:v>36436.6030439815</c:v>
                </c:pt>
                <c:pt idx="1559">
                  <c:v>36436.6030671296</c:v>
                </c:pt>
                <c:pt idx="1560">
                  <c:v>36436.6030902778</c:v>
                </c:pt>
                <c:pt idx="1561">
                  <c:v>36436.6031134259</c:v>
                </c:pt>
                <c:pt idx="1562">
                  <c:v>36436.6031365741</c:v>
                </c:pt>
                <c:pt idx="1563">
                  <c:v>36436.6031597222</c:v>
                </c:pt>
                <c:pt idx="1564">
                  <c:v>36436.6031828704</c:v>
                </c:pt>
                <c:pt idx="1565">
                  <c:v>36436.6032060185</c:v>
                </c:pt>
                <c:pt idx="1566">
                  <c:v>36436.6032291666</c:v>
                </c:pt>
                <c:pt idx="1567">
                  <c:v>36436.6032523148</c:v>
                </c:pt>
                <c:pt idx="1568">
                  <c:v>36436.6032754629</c:v>
                </c:pt>
                <c:pt idx="1569">
                  <c:v>36436.6032986111</c:v>
                </c:pt>
                <c:pt idx="1570">
                  <c:v>36436.6033217592</c:v>
                </c:pt>
                <c:pt idx="1571">
                  <c:v>36436.6033449074</c:v>
                </c:pt>
                <c:pt idx="1572">
                  <c:v>36436.6033680555</c:v>
                </c:pt>
                <c:pt idx="1573">
                  <c:v>36436.6033912037</c:v>
                </c:pt>
                <c:pt idx="1574">
                  <c:v>36436.6034143518</c:v>
                </c:pt>
                <c:pt idx="1575">
                  <c:v>36436.6034375</c:v>
                </c:pt>
                <c:pt idx="1576">
                  <c:v>36436.6034606481</c:v>
                </c:pt>
                <c:pt idx="1577">
                  <c:v>36436.6034837963</c:v>
                </c:pt>
                <c:pt idx="1578">
                  <c:v>36436.6035069444</c:v>
                </c:pt>
                <c:pt idx="1579">
                  <c:v>36436.6035300926</c:v>
                </c:pt>
                <c:pt idx="1580">
                  <c:v>36436.6035532407</c:v>
                </c:pt>
                <c:pt idx="1581">
                  <c:v>36436.6035763889</c:v>
                </c:pt>
                <c:pt idx="1582">
                  <c:v>36436.603599537</c:v>
                </c:pt>
                <c:pt idx="1583">
                  <c:v>36436.6036226852</c:v>
                </c:pt>
                <c:pt idx="1584">
                  <c:v>36436.6036458333</c:v>
                </c:pt>
                <c:pt idx="1585">
                  <c:v>36436.6036689815</c:v>
                </c:pt>
                <c:pt idx="1586">
                  <c:v>36436.6036921296</c:v>
                </c:pt>
                <c:pt idx="1587">
                  <c:v>36436.6037152778</c:v>
                </c:pt>
                <c:pt idx="1588">
                  <c:v>36436.6037384259</c:v>
                </c:pt>
                <c:pt idx="1589">
                  <c:v>36436.6037615741</c:v>
                </c:pt>
                <c:pt idx="1590">
                  <c:v>36436.6037847222</c:v>
                </c:pt>
                <c:pt idx="1591">
                  <c:v>36436.6038078704</c:v>
                </c:pt>
                <c:pt idx="1592">
                  <c:v>36436.6038310185</c:v>
                </c:pt>
                <c:pt idx="1593">
                  <c:v>36436.6038541666</c:v>
                </c:pt>
                <c:pt idx="1594">
                  <c:v>36436.6038773148</c:v>
                </c:pt>
                <c:pt idx="1595">
                  <c:v>36436.6039004629</c:v>
                </c:pt>
                <c:pt idx="1596">
                  <c:v>36436.6039236111</c:v>
                </c:pt>
                <c:pt idx="1597">
                  <c:v>36436.6039467592</c:v>
                </c:pt>
                <c:pt idx="1598">
                  <c:v>36436.6039699074</c:v>
                </c:pt>
                <c:pt idx="1599">
                  <c:v>36436.6039930555</c:v>
                </c:pt>
                <c:pt idx="1600">
                  <c:v>36436.6040162037</c:v>
                </c:pt>
                <c:pt idx="1601">
                  <c:v>36436.6040393518</c:v>
                </c:pt>
                <c:pt idx="1602">
                  <c:v>36436.6040625</c:v>
                </c:pt>
                <c:pt idx="1603">
                  <c:v>36436.6040856481</c:v>
                </c:pt>
                <c:pt idx="1604">
                  <c:v>36436.6041087963</c:v>
                </c:pt>
                <c:pt idx="1605">
                  <c:v>36436.6041319444</c:v>
                </c:pt>
                <c:pt idx="1606">
                  <c:v>36436.6041550926</c:v>
                </c:pt>
                <c:pt idx="1607">
                  <c:v>36436.6041782407</c:v>
                </c:pt>
                <c:pt idx="1608">
                  <c:v>36436.6042013889</c:v>
                </c:pt>
                <c:pt idx="1609">
                  <c:v>36436.604224537</c:v>
                </c:pt>
                <c:pt idx="1610">
                  <c:v>36436.6042476852</c:v>
                </c:pt>
                <c:pt idx="1611">
                  <c:v>36436.6042708333</c:v>
                </c:pt>
                <c:pt idx="1612">
                  <c:v>36436.6042939815</c:v>
                </c:pt>
                <c:pt idx="1613">
                  <c:v>36436.6043171296</c:v>
                </c:pt>
                <c:pt idx="1614">
                  <c:v>36436.6043402778</c:v>
                </c:pt>
                <c:pt idx="1615">
                  <c:v>36436.6043634259</c:v>
                </c:pt>
                <c:pt idx="1616">
                  <c:v>36436.6043865741</c:v>
                </c:pt>
                <c:pt idx="1617">
                  <c:v>36436.6044097222</c:v>
                </c:pt>
                <c:pt idx="1618">
                  <c:v>36436.6044328704</c:v>
                </c:pt>
                <c:pt idx="1619">
                  <c:v>36436.6044560185</c:v>
                </c:pt>
                <c:pt idx="1620">
                  <c:v>36436.6044791666</c:v>
                </c:pt>
                <c:pt idx="1621">
                  <c:v>36436.6045023148</c:v>
                </c:pt>
                <c:pt idx="1622">
                  <c:v>36436.6045254629</c:v>
                </c:pt>
                <c:pt idx="1623">
                  <c:v>36436.6045486111</c:v>
                </c:pt>
                <c:pt idx="1624">
                  <c:v>36436.6045717592</c:v>
                </c:pt>
                <c:pt idx="1625">
                  <c:v>36436.6045949074</c:v>
                </c:pt>
                <c:pt idx="1626">
                  <c:v>36436.6046180555</c:v>
                </c:pt>
                <c:pt idx="1627">
                  <c:v>36436.6046412037</c:v>
                </c:pt>
                <c:pt idx="1628">
                  <c:v>36436.6046643518</c:v>
                </c:pt>
                <c:pt idx="1629">
                  <c:v>36436.6046875</c:v>
                </c:pt>
                <c:pt idx="1630">
                  <c:v>36436.6047106481</c:v>
                </c:pt>
                <c:pt idx="1631">
                  <c:v>36436.6050578704</c:v>
                </c:pt>
                <c:pt idx="1632">
                  <c:v>36436.6054050926</c:v>
                </c:pt>
                <c:pt idx="1633">
                  <c:v>36436.6057523148</c:v>
                </c:pt>
                <c:pt idx="1634">
                  <c:v>36436.606099537</c:v>
                </c:pt>
                <c:pt idx="1635">
                  <c:v>36436.6064467592</c:v>
                </c:pt>
                <c:pt idx="1636">
                  <c:v>36436.6067939815</c:v>
                </c:pt>
                <c:pt idx="1637">
                  <c:v>36436.6071412037</c:v>
                </c:pt>
                <c:pt idx="1638">
                  <c:v>36436.6074884259</c:v>
                </c:pt>
                <c:pt idx="1639">
                  <c:v>36436.6078356481</c:v>
                </c:pt>
                <c:pt idx="1640">
                  <c:v>36436.6081828703</c:v>
                </c:pt>
                <c:pt idx="1641">
                  <c:v>36436.6085300926</c:v>
                </c:pt>
                <c:pt idx="1642">
                  <c:v>36436.6088773148</c:v>
                </c:pt>
                <c:pt idx="1643">
                  <c:v>36436.609224537</c:v>
                </c:pt>
                <c:pt idx="1644">
                  <c:v>36436.6095717592</c:v>
                </c:pt>
                <c:pt idx="1645">
                  <c:v>36436.6099189815</c:v>
                </c:pt>
                <c:pt idx="1646">
                  <c:v>36436.6102662037</c:v>
                </c:pt>
                <c:pt idx="1647">
                  <c:v>36436.6106134259</c:v>
                </c:pt>
                <c:pt idx="1648">
                  <c:v>36436.6109606481</c:v>
                </c:pt>
                <c:pt idx="1649">
                  <c:v>36436.6113078704</c:v>
                </c:pt>
                <c:pt idx="1650">
                  <c:v>36436.6116550926</c:v>
                </c:pt>
                <c:pt idx="1651">
                  <c:v>36436.6120023148</c:v>
                </c:pt>
                <c:pt idx="1652">
                  <c:v>36436.612349537</c:v>
                </c:pt>
                <c:pt idx="1653">
                  <c:v>36436.6126967592</c:v>
                </c:pt>
                <c:pt idx="1654">
                  <c:v>36436.6130439815</c:v>
                </c:pt>
                <c:pt idx="1655">
                  <c:v>36436.6133912037</c:v>
                </c:pt>
                <c:pt idx="1656">
                  <c:v>36436.6137384259</c:v>
                </c:pt>
                <c:pt idx="1657">
                  <c:v>36436.6140856481</c:v>
                </c:pt>
                <c:pt idx="1658">
                  <c:v>36436.6144328704</c:v>
                </c:pt>
                <c:pt idx="1659">
                  <c:v>36436.6147800926</c:v>
                </c:pt>
                <c:pt idx="1660">
                  <c:v>36436.615474537</c:v>
                </c:pt>
                <c:pt idx="1661">
                  <c:v>36436.6161689815</c:v>
                </c:pt>
                <c:pt idx="1662">
                  <c:v>36436.6168634259</c:v>
                </c:pt>
                <c:pt idx="1663">
                  <c:v>36436.6175578704</c:v>
                </c:pt>
                <c:pt idx="1664">
                  <c:v>36436.6182523148</c:v>
                </c:pt>
                <c:pt idx="1665">
                  <c:v>36436.6189467592</c:v>
                </c:pt>
                <c:pt idx="1666">
                  <c:v>36436.6196412037</c:v>
                </c:pt>
                <c:pt idx="1667">
                  <c:v>36436.6203356481</c:v>
                </c:pt>
                <c:pt idx="1668">
                  <c:v>36436.6210300926</c:v>
                </c:pt>
                <c:pt idx="1669">
                  <c:v>36436.621724537</c:v>
                </c:pt>
                <c:pt idx="1670">
                  <c:v>36436.6224189815</c:v>
                </c:pt>
                <c:pt idx="1671">
                  <c:v>36436.6231134259</c:v>
                </c:pt>
                <c:pt idx="1672">
                  <c:v>36436.6238078703</c:v>
                </c:pt>
                <c:pt idx="1673">
                  <c:v>36436.6245023148</c:v>
                </c:pt>
                <c:pt idx="1674">
                  <c:v>36436.6251967592</c:v>
                </c:pt>
                <c:pt idx="1675">
                  <c:v>36436.6258912037</c:v>
                </c:pt>
                <c:pt idx="1676">
                  <c:v>36436.6265856481</c:v>
                </c:pt>
                <c:pt idx="1677">
                  <c:v>36436.6272800926</c:v>
                </c:pt>
                <c:pt idx="1678">
                  <c:v>36436.627974537</c:v>
                </c:pt>
                <c:pt idx="1679">
                  <c:v>36436.6286689815</c:v>
                </c:pt>
                <c:pt idx="1680">
                  <c:v>36436.6293634259</c:v>
                </c:pt>
                <c:pt idx="1681">
                  <c:v>36436.6300578704</c:v>
                </c:pt>
                <c:pt idx="1682">
                  <c:v>36436.6307523148</c:v>
                </c:pt>
                <c:pt idx="1683">
                  <c:v>36436.6314467592</c:v>
                </c:pt>
                <c:pt idx="1684">
                  <c:v>36436.6321412037</c:v>
                </c:pt>
                <c:pt idx="1685">
                  <c:v>36436.6328356481</c:v>
                </c:pt>
                <c:pt idx="1686">
                  <c:v>36436.6335300926</c:v>
                </c:pt>
                <c:pt idx="1687">
                  <c:v>36436.634224537</c:v>
                </c:pt>
                <c:pt idx="1688">
                  <c:v>36436.6349189815</c:v>
                </c:pt>
                <c:pt idx="1689">
                  <c:v>36436.6356134259</c:v>
                </c:pt>
                <c:pt idx="1690">
                  <c:v>36436.6363078704</c:v>
                </c:pt>
                <c:pt idx="1691">
                  <c:v>36436.6370023148</c:v>
                </c:pt>
                <c:pt idx="1692">
                  <c:v>36436.6376967592</c:v>
                </c:pt>
                <c:pt idx="1693">
                  <c:v>36436.6383912037</c:v>
                </c:pt>
                <c:pt idx="1694">
                  <c:v>36436.6390856481</c:v>
                </c:pt>
                <c:pt idx="1695">
                  <c:v>36436.6397800926</c:v>
                </c:pt>
                <c:pt idx="1696">
                  <c:v>36436.640474537</c:v>
                </c:pt>
                <c:pt idx="1697">
                  <c:v>36436.6411689815</c:v>
                </c:pt>
                <c:pt idx="1698">
                  <c:v>36436.6418634259</c:v>
                </c:pt>
                <c:pt idx="1699">
                  <c:v>36436.6425578704</c:v>
                </c:pt>
                <c:pt idx="1700">
                  <c:v>36436.6432523148</c:v>
                </c:pt>
                <c:pt idx="1701">
                  <c:v>36436.6439467592</c:v>
                </c:pt>
                <c:pt idx="1702">
                  <c:v>36436.6446412037</c:v>
                </c:pt>
                <c:pt idx="1703">
                  <c:v>36436.6453356481</c:v>
                </c:pt>
                <c:pt idx="1704">
                  <c:v>36436.6460300926</c:v>
                </c:pt>
                <c:pt idx="1705">
                  <c:v>36436.646724537</c:v>
                </c:pt>
                <c:pt idx="1706">
                  <c:v>36436.6474189815</c:v>
                </c:pt>
                <c:pt idx="1707">
                  <c:v>36436.6481134259</c:v>
                </c:pt>
                <c:pt idx="1708">
                  <c:v>36436.6488078704</c:v>
                </c:pt>
                <c:pt idx="1709">
                  <c:v>36436.6495023148</c:v>
                </c:pt>
                <c:pt idx="1710">
                  <c:v>36436.6501967592</c:v>
                </c:pt>
                <c:pt idx="1711">
                  <c:v>36436.6508912037</c:v>
                </c:pt>
                <c:pt idx="1712">
                  <c:v>36436.6515856481</c:v>
                </c:pt>
                <c:pt idx="1713">
                  <c:v>36436.6522800926</c:v>
                </c:pt>
                <c:pt idx="1714">
                  <c:v>36436.652974537</c:v>
                </c:pt>
                <c:pt idx="1715">
                  <c:v>36436.6536689815</c:v>
                </c:pt>
                <c:pt idx="1716">
                  <c:v>36436.6543634259</c:v>
                </c:pt>
                <c:pt idx="1717">
                  <c:v>36436.6550578703</c:v>
                </c:pt>
                <c:pt idx="1718">
                  <c:v>36436.6557523148</c:v>
                </c:pt>
                <c:pt idx="1719">
                  <c:v>36436.6564467592</c:v>
                </c:pt>
                <c:pt idx="1720">
                  <c:v>36436.6571412037</c:v>
                </c:pt>
                <c:pt idx="1721">
                  <c:v>36436.6578356481</c:v>
                </c:pt>
                <c:pt idx="1722">
                  <c:v>36436.6585300926</c:v>
                </c:pt>
                <c:pt idx="1723">
                  <c:v>36436.659224537</c:v>
                </c:pt>
                <c:pt idx="1724">
                  <c:v>36436.6599189815</c:v>
                </c:pt>
                <c:pt idx="1725">
                  <c:v>36436.6606134259</c:v>
                </c:pt>
                <c:pt idx="1726">
                  <c:v>36436.6613078704</c:v>
                </c:pt>
                <c:pt idx="1727">
                  <c:v>36436.6620023148</c:v>
                </c:pt>
                <c:pt idx="1728">
                  <c:v>36436.6626967592</c:v>
                </c:pt>
                <c:pt idx="1729">
                  <c:v>36436.6633912037</c:v>
                </c:pt>
                <c:pt idx="1730">
                  <c:v>36436.6640856481</c:v>
                </c:pt>
                <c:pt idx="1731">
                  <c:v>36436.6647800926</c:v>
                </c:pt>
                <c:pt idx="1732">
                  <c:v>36436.665474537</c:v>
                </c:pt>
                <c:pt idx="1733">
                  <c:v>36436.6661689815</c:v>
                </c:pt>
                <c:pt idx="1734">
                  <c:v>36436.6668634259</c:v>
                </c:pt>
                <c:pt idx="1735">
                  <c:v>36436.6675578704</c:v>
                </c:pt>
                <c:pt idx="1736">
                  <c:v>36436.6682523148</c:v>
                </c:pt>
                <c:pt idx="1737">
                  <c:v>36436.6689467592</c:v>
                </c:pt>
                <c:pt idx="1738">
                  <c:v>36436.6696412037</c:v>
                </c:pt>
                <c:pt idx="1739">
                  <c:v>36436.6703356481</c:v>
                </c:pt>
                <c:pt idx="1740">
                  <c:v>36436.6710300926</c:v>
                </c:pt>
                <c:pt idx="1741">
                  <c:v>36436.671724537</c:v>
                </c:pt>
                <c:pt idx="1742">
                  <c:v>36436.6724189815</c:v>
                </c:pt>
                <c:pt idx="1743">
                  <c:v>36436.6731134259</c:v>
                </c:pt>
                <c:pt idx="1744">
                  <c:v>36436.6738078704</c:v>
                </c:pt>
                <c:pt idx="1745">
                  <c:v>36436.6745023148</c:v>
                </c:pt>
                <c:pt idx="1746">
                  <c:v>36436.6751967592</c:v>
                </c:pt>
                <c:pt idx="1747">
                  <c:v>36436.6758912037</c:v>
                </c:pt>
                <c:pt idx="1748">
                  <c:v>36436.6765856481</c:v>
                </c:pt>
                <c:pt idx="1749">
                  <c:v>36436.6772800926</c:v>
                </c:pt>
                <c:pt idx="1750">
                  <c:v>36436.677974537</c:v>
                </c:pt>
                <c:pt idx="1751">
                  <c:v>36436.6786689815</c:v>
                </c:pt>
                <c:pt idx="1752">
                  <c:v>36436.6793634259</c:v>
                </c:pt>
                <c:pt idx="1753">
                  <c:v>36436.6800578704</c:v>
                </c:pt>
                <c:pt idx="1754">
                  <c:v>36436.6807523148</c:v>
                </c:pt>
                <c:pt idx="1755">
                  <c:v>36436.6814467592</c:v>
                </c:pt>
                <c:pt idx="1756">
                  <c:v>36436.6821412037</c:v>
                </c:pt>
                <c:pt idx="1757">
                  <c:v>36436.6828356481</c:v>
                </c:pt>
                <c:pt idx="1758">
                  <c:v>36436.6835300926</c:v>
                </c:pt>
                <c:pt idx="1759">
                  <c:v>36436.684224537</c:v>
                </c:pt>
                <c:pt idx="1760">
                  <c:v>36436.6849189815</c:v>
                </c:pt>
                <c:pt idx="1761">
                  <c:v>36436.6856134259</c:v>
                </c:pt>
                <c:pt idx="1762">
                  <c:v>36436.6863078703</c:v>
                </c:pt>
                <c:pt idx="1763">
                  <c:v>36436.6870023148</c:v>
                </c:pt>
                <c:pt idx="1764">
                  <c:v>36436.6876967592</c:v>
                </c:pt>
                <c:pt idx="1765">
                  <c:v>36436.6883912037</c:v>
                </c:pt>
                <c:pt idx="1766">
                  <c:v>36436.6890856481</c:v>
                </c:pt>
                <c:pt idx="1767">
                  <c:v>36436.6897800926</c:v>
                </c:pt>
                <c:pt idx="1768">
                  <c:v>36436.690474537</c:v>
                </c:pt>
                <c:pt idx="1769">
                  <c:v>36436.6911689815</c:v>
                </c:pt>
                <c:pt idx="1770">
                  <c:v>36436.6918634259</c:v>
                </c:pt>
                <c:pt idx="1771">
                  <c:v>36436.6925578704</c:v>
                </c:pt>
                <c:pt idx="1772">
                  <c:v>36436.6932523148</c:v>
                </c:pt>
                <c:pt idx="1773">
                  <c:v>36436.6939467592</c:v>
                </c:pt>
                <c:pt idx="1774">
                  <c:v>36436.6946412037</c:v>
                </c:pt>
                <c:pt idx="1775">
                  <c:v>36436.6953356481</c:v>
                </c:pt>
                <c:pt idx="1776">
                  <c:v>36436.6960300926</c:v>
                </c:pt>
                <c:pt idx="1777">
                  <c:v>36436.696724537</c:v>
                </c:pt>
                <c:pt idx="1778">
                  <c:v>36436.6974189815</c:v>
                </c:pt>
                <c:pt idx="1779">
                  <c:v>36436.6981134259</c:v>
                </c:pt>
                <c:pt idx="1780">
                  <c:v>36436.6988078704</c:v>
                </c:pt>
                <c:pt idx="1781">
                  <c:v>36436.6995023148</c:v>
                </c:pt>
                <c:pt idx="1782">
                  <c:v>36436.7001967592</c:v>
                </c:pt>
                <c:pt idx="1783">
                  <c:v>36436.7008912037</c:v>
                </c:pt>
                <c:pt idx="1784">
                  <c:v>36436.7015856481</c:v>
                </c:pt>
                <c:pt idx="1785">
                  <c:v>36436.7022800926</c:v>
                </c:pt>
                <c:pt idx="1786">
                  <c:v>36436.702974537</c:v>
                </c:pt>
                <c:pt idx="1787">
                  <c:v>36436.7036689815</c:v>
                </c:pt>
                <c:pt idx="1788">
                  <c:v>36436.7043634259</c:v>
                </c:pt>
                <c:pt idx="1789">
                  <c:v>36436.7050578704</c:v>
                </c:pt>
                <c:pt idx="1790">
                  <c:v>36436.7057523148</c:v>
                </c:pt>
                <c:pt idx="1791">
                  <c:v>36436.7064467592</c:v>
                </c:pt>
                <c:pt idx="1792">
                  <c:v>36436.7071412037</c:v>
                </c:pt>
                <c:pt idx="1793">
                  <c:v>36436.7078356481</c:v>
                </c:pt>
                <c:pt idx="1794">
                  <c:v>36436.7085300926</c:v>
                </c:pt>
                <c:pt idx="1795">
                  <c:v>36436.709224537</c:v>
                </c:pt>
                <c:pt idx="1796">
                  <c:v>36436.7099189815</c:v>
                </c:pt>
                <c:pt idx="1797">
                  <c:v>36436.7106134259</c:v>
                </c:pt>
                <c:pt idx="1798">
                  <c:v>36436.7113078704</c:v>
                </c:pt>
                <c:pt idx="1799">
                  <c:v>36436.7120023148</c:v>
                </c:pt>
                <c:pt idx="1800">
                  <c:v>36436.7126967592</c:v>
                </c:pt>
                <c:pt idx="1801">
                  <c:v>36436.7133912037</c:v>
                </c:pt>
                <c:pt idx="1802">
                  <c:v>36436.7140856481</c:v>
                </c:pt>
                <c:pt idx="1803">
                  <c:v>36436.7147800926</c:v>
                </c:pt>
                <c:pt idx="1804">
                  <c:v>36436.715474537</c:v>
                </c:pt>
                <c:pt idx="1805">
                  <c:v>36436.7196643519</c:v>
                </c:pt>
                <c:pt idx="1806">
                  <c:v>36436.7203472222</c:v>
                </c:pt>
                <c:pt idx="1807">
                  <c:v>36436.7210416667</c:v>
                </c:pt>
                <c:pt idx="1808">
                  <c:v>36436.7217361111</c:v>
                </c:pt>
                <c:pt idx="1809">
                  <c:v>36436.7224305556</c:v>
                </c:pt>
                <c:pt idx="1810">
                  <c:v>36436.723125</c:v>
                </c:pt>
                <c:pt idx="1811">
                  <c:v>36436.7238194445</c:v>
                </c:pt>
                <c:pt idx="1812">
                  <c:v>36436.7245138889</c:v>
                </c:pt>
                <c:pt idx="1813">
                  <c:v>36436.7252083334</c:v>
                </c:pt>
                <c:pt idx="1814">
                  <c:v>36436.7259027778</c:v>
                </c:pt>
                <c:pt idx="1815">
                  <c:v>36436.7265972222</c:v>
                </c:pt>
                <c:pt idx="1816">
                  <c:v>36436.7272916667</c:v>
                </c:pt>
                <c:pt idx="1817">
                  <c:v>36436.7279861111</c:v>
                </c:pt>
                <c:pt idx="1818">
                  <c:v>36436.7286805556</c:v>
                </c:pt>
                <c:pt idx="1819">
                  <c:v>36436.729375</c:v>
                </c:pt>
                <c:pt idx="1820">
                  <c:v>36436.7300694445</c:v>
                </c:pt>
                <c:pt idx="1821">
                  <c:v>36436.7307638889</c:v>
                </c:pt>
                <c:pt idx="1822">
                  <c:v>36436.7314583334</c:v>
                </c:pt>
                <c:pt idx="1823">
                  <c:v>36436.7321527778</c:v>
                </c:pt>
                <c:pt idx="1824">
                  <c:v>36436.7328472222</c:v>
                </c:pt>
                <c:pt idx="1825">
                  <c:v>36436.7335416667</c:v>
                </c:pt>
                <c:pt idx="1826">
                  <c:v>36436.7342361111</c:v>
                </c:pt>
                <c:pt idx="1827">
                  <c:v>36436.7349305556</c:v>
                </c:pt>
                <c:pt idx="1828">
                  <c:v>36436.735625</c:v>
                </c:pt>
                <c:pt idx="1829">
                  <c:v>36436.7363194445</c:v>
                </c:pt>
                <c:pt idx="1830">
                  <c:v>36436.7370138889</c:v>
                </c:pt>
                <c:pt idx="1831">
                  <c:v>36436.7377083334</c:v>
                </c:pt>
                <c:pt idx="1832">
                  <c:v>36436.7384027778</c:v>
                </c:pt>
                <c:pt idx="1833">
                  <c:v>36436.7390972222</c:v>
                </c:pt>
                <c:pt idx="1834">
                  <c:v>36436.7397916667</c:v>
                </c:pt>
                <c:pt idx="1835">
                  <c:v>36436.7404861111</c:v>
                </c:pt>
                <c:pt idx="1836">
                  <c:v>36436.7411805556</c:v>
                </c:pt>
                <c:pt idx="1837">
                  <c:v>36436.741875</c:v>
                </c:pt>
                <c:pt idx="1838">
                  <c:v>36436.7425694445</c:v>
                </c:pt>
                <c:pt idx="1839">
                  <c:v>36436.7432638889</c:v>
                </c:pt>
                <c:pt idx="1840">
                  <c:v>36436.7439583334</c:v>
                </c:pt>
                <c:pt idx="1841">
                  <c:v>36436.7446527778</c:v>
                </c:pt>
                <c:pt idx="1842">
                  <c:v>36436.7453472222</c:v>
                </c:pt>
                <c:pt idx="1843">
                  <c:v>36436.7460416667</c:v>
                </c:pt>
                <c:pt idx="1844">
                  <c:v>36436.7467361111</c:v>
                </c:pt>
                <c:pt idx="1845">
                  <c:v>36436.7474305556</c:v>
                </c:pt>
                <c:pt idx="1846">
                  <c:v>36436.748125</c:v>
                </c:pt>
                <c:pt idx="1847">
                  <c:v>36436.7488194445</c:v>
                </c:pt>
                <c:pt idx="1848">
                  <c:v>36436.7495138889</c:v>
                </c:pt>
                <c:pt idx="1849">
                  <c:v>36436.7502083334</c:v>
                </c:pt>
                <c:pt idx="1850">
                  <c:v>36436.7509027778</c:v>
                </c:pt>
                <c:pt idx="1851">
                  <c:v>36436.7515972222</c:v>
                </c:pt>
                <c:pt idx="1852">
                  <c:v>36436.7522916667</c:v>
                </c:pt>
                <c:pt idx="1853">
                  <c:v>36436.7529861111</c:v>
                </c:pt>
                <c:pt idx="1854">
                  <c:v>36436.7536805556</c:v>
                </c:pt>
                <c:pt idx="1855">
                  <c:v>36436.754375</c:v>
                </c:pt>
                <c:pt idx="1856">
                  <c:v>36436.7550694445</c:v>
                </c:pt>
                <c:pt idx="1857">
                  <c:v>36436.7557638889</c:v>
                </c:pt>
                <c:pt idx="1858">
                  <c:v>36436.7564583334</c:v>
                </c:pt>
                <c:pt idx="1859">
                  <c:v>36436.7571527778</c:v>
                </c:pt>
                <c:pt idx="1860">
                  <c:v>36436.7578472222</c:v>
                </c:pt>
                <c:pt idx="1861">
                  <c:v>36436.7585416667</c:v>
                </c:pt>
                <c:pt idx="1862">
                  <c:v>36436.7592361111</c:v>
                </c:pt>
                <c:pt idx="1863">
                  <c:v>36436.7599305556</c:v>
                </c:pt>
                <c:pt idx="1864">
                  <c:v>36436.760625</c:v>
                </c:pt>
                <c:pt idx="1865">
                  <c:v>36436.7613194445</c:v>
                </c:pt>
                <c:pt idx="1866">
                  <c:v>36436.7620138889</c:v>
                </c:pt>
                <c:pt idx="1867">
                  <c:v>36436.7627083334</c:v>
                </c:pt>
                <c:pt idx="1868">
                  <c:v>36436.7634027778</c:v>
                </c:pt>
                <c:pt idx="1869">
                  <c:v>36436.7640972222</c:v>
                </c:pt>
                <c:pt idx="1870">
                  <c:v>36436.7647916667</c:v>
                </c:pt>
                <c:pt idx="1871">
                  <c:v>36436.7654861111</c:v>
                </c:pt>
                <c:pt idx="1872">
                  <c:v>36436.7661805556</c:v>
                </c:pt>
                <c:pt idx="1873">
                  <c:v>36436.766875</c:v>
                </c:pt>
                <c:pt idx="1874">
                  <c:v>36436.7675694445</c:v>
                </c:pt>
                <c:pt idx="1875">
                  <c:v>36436.7682638889</c:v>
                </c:pt>
                <c:pt idx="1876">
                  <c:v>36436.7689583334</c:v>
                </c:pt>
                <c:pt idx="1877">
                  <c:v>36436.7696527778</c:v>
                </c:pt>
                <c:pt idx="1878">
                  <c:v>36436.7703472222</c:v>
                </c:pt>
                <c:pt idx="1879">
                  <c:v>36436.7710416667</c:v>
                </c:pt>
                <c:pt idx="1880">
                  <c:v>36436.7717361111</c:v>
                </c:pt>
                <c:pt idx="1881">
                  <c:v>36436.7724305556</c:v>
                </c:pt>
                <c:pt idx="1882">
                  <c:v>36436.773125</c:v>
                </c:pt>
                <c:pt idx="1883">
                  <c:v>36436.7738194445</c:v>
                </c:pt>
                <c:pt idx="1884">
                  <c:v>36436.7745138889</c:v>
                </c:pt>
                <c:pt idx="1885">
                  <c:v>36436.7752083334</c:v>
                </c:pt>
                <c:pt idx="1886">
                  <c:v>36436.7759027778</c:v>
                </c:pt>
                <c:pt idx="1887">
                  <c:v>36436.7765972222</c:v>
                </c:pt>
                <c:pt idx="1888">
                  <c:v>36436.7772916667</c:v>
                </c:pt>
                <c:pt idx="1889">
                  <c:v>36436.7779861111</c:v>
                </c:pt>
                <c:pt idx="1890">
                  <c:v>36436.7786805556</c:v>
                </c:pt>
                <c:pt idx="1891">
                  <c:v>36436.779375</c:v>
                </c:pt>
                <c:pt idx="1892">
                  <c:v>36436.7800694445</c:v>
                </c:pt>
                <c:pt idx="1893">
                  <c:v>36436.7807638889</c:v>
                </c:pt>
                <c:pt idx="1894">
                  <c:v>36436.7814583334</c:v>
                </c:pt>
                <c:pt idx="1895">
                  <c:v>36436.7821527778</c:v>
                </c:pt>
                <c:pt idx="1896">
                  <c:v>36436.7828472222</c:v>
                </c:pt>
                <c:pt idx="1897">
                  <c:v>36436.7835416667</c:v>
                </c:pt>
                <c:pt idx="1898">
                  <c:v>36436.7842361111</c:v>
                </c:pt>
                <c:pt idx="1899">
                  <c:v>36436.7849305556</c:v>
                </c:pt>
                <c:pt idx="1900">
                  <c:v>36436.785625</c:v>
                </c:pt>
                <c:pt idx="1901">
                  <c:v>36436.7863194445</c:v>
                </c:pt>
                <c:pt idx="1902">
                  <c:v>36436.7870138889</c:v>
                </c:pt>
                <c:pt idx="1903">
                  <c:v>36436.7877083334</c:v>
                </c:pt>
                <c:pt idx="1904">
                  <c:v>36436.7884027778</c:v>
                </c:pt>
                <c:pt idx="1905">
                  <c:v>36436.7890972222</c:v>
                </c:pt>
                <c:pt idx="1906">
                  <c:v>36436.7897916667</c:v>
                </c:pt>
                <c:pt idx="1907">
                  <c:v>36436.7904861111</c:v>
                </c:pt>
                <c:pt idx="1908">
                  <c:v>36436.7911805556</c:v>
                </c:pt>
                <c:pt idx="1909">
                  <c:v>36436.791875</c:v>
                </c:pt>
                <c:pt idx="1910">
                  <c:v>36436.7925694445</c:v>
                </c:pt>
                <c:pt idx="1911">
                  <c:v>36436.7932638889</c:v>
                </c:pt>
                <c:pt idx="1912">
                  <c:v>36436.7939583334</c:v>
                </c:pt>
                <c:pt idx="1913">
                  <c:v>36436.7946527778</c:v>
                </c:pt>
                <c:pt idx="1914">
                  <c:v>36436.7953472222</c:v>
                </c:pt>
                <c:pt idx="1915">
                  <c:v>36436.7960416667</c:v>
                </c:pt>
                <c:pt idx="1916">
                  <c:v>36436.7967361111</c:v>
                </c:pt>
                <c:pt idx="1917">
                  <c:v>36436.7974305556</c:v>
                </c:pt>
                <c:pt idx="1918">
                  <c:v>36436.798125</c:v>
                </c:pt>
                <c:pt idx="1919">
                  <c:v>36436.7988194445</c:v>
                </c:pt>
                <c:pt idx="1920">
                  <c:v>36436.7995138889</c:v>
                </c:pt>
                <c:pt idx="1921">
                  <c:v>36436.8002083334</c:v>
                </c:pt>
                <c:pt idx="1922">
                  <c:v>36436.8009027778</c:v>
                </c:pt>
                <c:pt idx="1923">
                  <c:v>36436.8015972222</c:v>
                </c:pt>
                <c:pt idx="1924">
                  <c:v>36436.8022916667</c:v>
                </c:pt>
                <c:pt idx="1925">
                  <c:v>36436.8029861111</c:v>
                </c:pt>
                <c:pt idx="1926">
                  <c:v>36436.8036805556</c:v>
                </c:pt>
                <c:pt idx="1927">
                  <c:v>36436.804375</c:v>
                </c:pt>
                <c:pt idx="1928">
                  <c:v>36436.8050694445</c:v>
                </c:pt>
                <c:pt idx="1929">
                  <c:v>36436.8057638889</c:v>
                </c:pt>
                <c:pt idx="1930">
                  <c:v>36436.8064583334</c:v>
                </c:pt>
                <c:pt idx="1931">
                  <c:v>36436.8071527778</c:v>
                </c:pt>
                <c:pt idx="1932">
                  <c:v>36436.8078472222</c:v>
                </c:pt>
                <c:pt idx="1933">
                  <c:v>36436.8085416667</c:v>
                </c:pt>
                <c:pt idx="1934">
                  <c:v>36436.8092361111</c:v>
                </c:pt>
                <c:pt idx="1935">
                  <c:v>36436.8099305556</c:v>
                </c:pt>
                <c:pt idx="1936">
                  <c:v>36436.810625</c:v>
                </c:pt>
                <c:pt idx="1937">
                  <c:v>36436.8113194445</c:v>
                </c:pt>
                <c:pt idx="1938">
                  <c:v>36436.8120138889</c:v>
                </c:pt>
                <c:pt idx="1939">
                  <c:v>36436.8127083334</c:v>
                </c:pt>
                <c:pt idx="1940">
                  <c:v>36436.8134027778</c:v>
                </c:pt>
                <c:pt idx="1941">
                  <c:v>36436.8140972222</c:v>
                </c:pt>
                <c:pt idx="1942">
                  <c:v>36436.8147916667</c:v>
                </c:pt>
                <c:pt idx="1943">
                  <c:v>36436.8154861111</c:v>
                </c:pt>
                <c:pt idx="1944">
                  <c:v>36436.8161805556</c:v>
                </c:pt>
                <c:pt idx="1945">
                  <c:v>36436.816875</c:v>
                </c:pt>
                <c:pt idx="1946">
                  <c:v>36436.8175694445</c:v>
                </c:pt>
                <c:pt idx="1947">
                  <c:v>36436.8182638889</c:v>
                </c:pt>
                <c:pt idx="1948">
                  <c:v>36436.8189583334</c:v>
                </c:pt>
                <c:pt idx="1949">
                  <c:v>36436.8196527778</c:v>
                </c:pt>
                <c:pt idx="1950">
                  <c:v>36436.8203472222</c:v>
                </c:pt>
                <c:pt idx="1951">
                  <c:v>36436.8210416667</c:v>
                </c:pt>
                <c:pt idx="1952">
                  <c:v>36436.8217361111</c:v>
                </c:pt>
                <c:pt idx="1953">
                  <c:v>36436.8224305556</c:v>
                </c:pt>
                <c:pt idx="1954">
                  <c:v>36436.823125</c:v>
                </c:pt>
                <c:pt idx="1955">
                  <c:v>36436.8238194445</c:v>
                </c:pt>
                <c:pt idx="1956">
                  <c:v>36436.8245138889</c:v>
                </c:pt>
                <c:pt idx="1957">
                  <c:v>36436.8252083334</c:v>
                </c:pt>
                <c:pt idx="1958">
                  <c:v>36436.8259027778</c:v>
                </c:pt>
                <c:pt idx="1959">
                  <c:v>36436.8265972222</c:v>
                </c:pt>
                <c:pt idx="1960">
                  <c:v>36436.8272916667</c:v>
                </c:pt>
                <c:pt idx="1961">
                  <c:v>36436.8279861111</c:v>
                </c:pt>
                <c:pt idx="1962">
                  <c:v>36436.8286805556</c:v>
                </c:pt>
                <c:pt idx="1963">
                  <c:v>36436.829375</c:v>
                </c:pt>
                <c:pt idx="1964">
                  <c:v>36436.8300694445</c:v>
                </c:pt>
                <c:pt idx="1965">
                  <c:v>36436.8307638889</c:v>
                </c:pt>
                <c:pt idx="1966">
                  <c:v>36436.8314583334</c:v>
                </c:pt>
                <c:pt idx="1967">
                  <c:v>36436.8321527778</c:v>
                </c:pt>
                <c:pt idx="1968">
                  <c:v>36436.8328472222</c:v>
                </c:pt>
                <c:pt idx="1969">
                  <c:v>36436.8335416667</c:v>
                </c:pt>
                <c:pt idx="1970">
                  <c:v>36436.8342361111</c:v>
                </c:pt>
                <c:pt idx="1971">
                  <c:v>36436.8349305556</c:v>
                </c:pt>
                <c:pt idx="1972">
                  <c:v>36436.835625</c:v>
                </c:pt>
                <c:pt idx="1973">
                  <c:v>36436.8363194445</c:v>
                </c:pt>
                <c:pt idx="1974">
                  <c:v>36436.8370138889</c:v>
                </c:pt>
                <c:pt idx="1975">
                  <c:v>36436.8377083334</c:v>
                </c:pt>
                <c:pt idx="1976">
                  <c:v>36436.8384027778</c:v>
                </c:pt>
                <c:pt idx="1977">
                  <c:v>36436.8390972222</c:v>
                </c:pt>
                <c:pt idx="1978">
                  <c:v>36436.8397916667</c:v>
                </c:pt>
                <c:pt idx="1979">
                  <c:v>36436.8404861111</c:v>
                </c:pt>
                <c:pt idx="1980">
                  <c:v>36436.8411805556</c:v>
                </c:pt>
                <c:pt idx="1981">
                  <c:v>36436.841875</c:v>
                </c:pt>
                <c:pt idx="1982">
                  <c:v>36436.8425694445</c:v>
                </c:pt>
                <c:pt idx="1983">
                  <c:v>36436.8432638889</c:v>
                </c:pt>
                <c:pt idx="1984">
                  <c:v>36436.8439583334</c:v>
                </c:pt>
                <c:pt idx="1985">
                  <c:v>36436.8446527778</c:v>
                </c:pt>
                <c:pt idx="1986">
                  <c:v>36436.8453472222</c:v>
                </c:pt>
                <c:pt idx="1987">
                  <c:v>36436.8460416667</c:v>
                </c:pt>
                <c:pt idx="1988">
                  <c:v>36436.8467361111</c:v>
                </c:pt>
                <c:pt idx="1989">
                  <c:v>36436.8474305556</c:v>
                </c:pt>
                <c:pt idx="1990">
                  <c:v>36436.848125</c:v>
                </c:pt>
                <c:pt idx="1991">
                  <c:v>36436.8488194445</c:v>
                </c:pt>
                <c:pt idx="1992">
                  <c:v>36436.8495138889</c:v>
                </c:pt>
                <c:pt idx="1993">
                  <c:v>36436.8502083334</c:v>
                </c:pt>
                <c:pt idx="1994">
                  <c:v>36436.8509027778</c:v>
                </c:pt>
                <c:pt idx="1995">
                  <c:v>36436.8515972222</c:v>
                </c:pt>
                <c:pt idx="1996">
                  <c:v>36436.8522916667</c:v>
                </c:pt>
                <c:pt idx="1997">
                  <c:v>36436.8529861111</c:v>
                </c:pt>
                <c:pt idx="1998">
                  <c:v>36436.8536805556</c:v>
                </c:pt>
                <c:pt idx="1999">
                  <c:v>36436.854375</c:v>
                </c:pt>
                <c:pt idx="2000">
                  <c:v>36436.8550694445</c:v>
                </c:pt>
                <c:pt idx="2001">
                  <c:v>36436.8557638889</c:v>
                </c:pt>
                <c:pt idx="2002">
                  <c:v>36436.8564583334</c:v>
                </c:pt>
                <c:pt idx="2003">
                  <c:v>36436.8571527778</c:v>
                </c:pt>
                <c:pt idx="2004">
                  <c:v>36436.8578472222</c:v>
                </c:pt>
                <c:pt idx="2005">
                  <c:v>36436.8585416667</c:v>
                </c:pt>
                <c:pt idx="2006">
                  <c:v>36436.8592361111</c:v>
                </c:pt>
                <c:pt idx="2007">
                  <c:v>36436.8599305556</c:v>
                </c:pt>
                <c:pt idx="2008">
                  <c:v>36436.860625</c:v>
                </c:pt>
                <c:pt idx="2009">
                  <c:v>36436.8613194445</c:v>
                </c:pt>
                <c:pt idx="2010">
                  <c:v>36436.8620138889</c:v>
                </c:pt>
                <c:pt idx="2011">
                  <c:v>36436.8627083334</c:v>
                </c:pt>
                <c:pt idx="2012">
                  <c:v>36436.8634027778</c:v>
                </c:pt>
                <c:pt idx="2013">
                  <c:v>36436.8640972222</c:v>
                </c:pt>
                <c:pt idx="2014">
                  <c:v>36436.8647916667</c:v>
                </c:pt>
                <c:pt idx="2015">
                  <c:v>36436.8654861111</c:v>
                </c:pt>
                <c:pt idx="2016">
                  <c:v>36436.8661805556</c:v>
                </c:pt>
                <c:pt idx="2017">
                  <c:v>36436.866875</c:v>
                </c:pt>
                <c:pt idx="2018">
                  <c:v>36436.8675694445</c:v>
                </c:pt>
                <c:pt idx="2019">
                  <c:v>36436.8682638889</c:v>
                </c:pt>
                <c:pt idx="2020">
                  <c:v>36436.8689583334</c:v>
                </c:pt>
                <c:pt idx="2021">
                  <c:v>36436.8696527778</c:v>
                </c:pt>
                <c:pt idx="2022">
                  <c:v>36436.8703472222</c:v>
                </c:pt>
                <c:pt idx="2023">
                  <c:v>36436.8710416667</c:v>
                </c:pt>
                <c:pt idx="2024">
                  <c:v>36436.8717361111</c:v>
                </c:pt>
                <c:pt idx="2025">
                  <c:v>36436.8724305556</c:v>
                </c:pt>
                <c:pt idx="2026">
                  <c:v>36436.873125</c:v>
                </c:pt>
                <c:pt idx="2027">
                  <c:v>36436.8738194445</c:v>
                </c:pt>
                <c:pt idx="2028">
                  <c:v>36436.8745138889</c:v>
                </c:pt>
                <c:pt idx="2029">
                  <c:v>36436.8752083334</c:v>
                </c:pt>
                <c:pt idx="2030">
                  <c:v>36436.8784259259</c:v>
                </c:pt>
                <c:pt idx="2031">
                  <c:v>36436.8784374999</c:v>
                </c:pt>
                <c:pt idx="2032">
                  <c:v>36436.8784606481</c:v>
                </c:pt>
                <c:pt idx="2033">
                  <c:v>36436.8784837962</c:v>
                </c:pt>
                <c:pt idx="2034">
                  <c:v>36436.8785069444</c:v>
                </c:pt>
                <c:pt idx="2035">
                  <c:v>36436.8785300925</c:v>
                </c:pt>
                <c:pt idx="2036">
                  <c:v>36436.8785532407</c:v>
                </c:pt>
                <c:pt idx="2037">
                  <c:v>36436.8785763888</c:v>
                </c:pt>
                <c:pt idx="2038">
                  <c:v>36436.878599537</c:v>
                </c:pt>
                <c:pt idx="2039">
                  <c:v>36436.8786226851</c:v>
                </c:pt>
                <c:pt idx="2040">
                  <c:v>36436.8786458333</c:v>
                </c:pt>
                <c:pt idx="2041">
                  <c:v>36436.8786689814</c:v>
                </c:pt>
                <c:pt idx="2042">
                  <c:v>36436.8786921296</c:v>
                </c:pt>
                <c:pt idx="2043">
                  <c:v>36436.8787152777</c:v>
                </c:pt>
                <c:pt idx="2044">
                  <c:v>36436.8787384259</c:v>
                </c:pt>
                <c:pt idx="2045">
                  <c:v>36436.878761574</c:v>
                </c:pt>
                <c:pt idx="2046">
                  <c:v>36436.8787847222</c:v>
                </c:pt>
                <c:pt idx="2047">
                  <c:v>36436.8788078703</c:v>
                </c:pt>
                <c:pt idx="2048">
                  <c:v>36436.8788310185</c:v>
                </c:pt>
                <c:pt idx="2049">
                  <c:v>36436.8788541666</c:v>
                </c:pt>
                <c:pt idx="2050">
                  <c:v>36436.8788773148</c:v>
                </c:pt>
                <c:pt idx="2051">
                  <c:v>36436.8789004629</c:v>
                </c:pt>
                <c:pt idx="2052">
                  <c:v>36436.8789236111</c:v>
                </c:pt>
                <c:pt idx="2053">
                  <c:v>36436.8789467592</c:v>
                </c:pt>
                <c:pt idx="2054">
                  <c:v>36436.8789699074</c:v>
                </c:pt>
                <c:pt idx="2055">
                  <c:v>36436.8789930555</c:v>
                </c:pt>
                <c:pt idx="2056">
                  <c:v>36436.8790162037</c:v>
                </c:pt>
                <c:pt idx="2057">
                  <c:v>36436.8790393518</c:v>
                </c:pt>
                <c:pt idx="2058">
                  <c:v>36436.8790624999</c:v>
                </c:pt>
                <c:pt idx="2059">
                  <c:v>36436.8790856481</c:v>
                </c:pt>
                <c:pt idx="2060">
                  <c:v>36436.8791087962</c:v>
                </c:pt>
                <c:pt idx="2061">
                  <c:v>36436.8791319444</c:v>
                </c:pt>
                <c:pt idx="2062">
                  <c:v>36436.8791550925</c:v>
                </c:pt>
                <c:pt idx="2063">
                  <c:v>36436.8791782407</c:v>
                </c:pt>
                <c:pt idx="2064">
                  <c:v>36436.8792013888</c:v>
                </c:pt>
                <c:pt idx="2065">
                  <c:v>36436.879224537</c:v>
                </c:pt>
                <c:pt idx="2066">
                  <c:v>36436.8792476851</c:v>
                </c:pt>
                <c:pt idx="2067">
                  <c:v>36436.8792708333</c:v>
                </c:pt>
                <c:pt idx="2068">
                  <c:v>36436.8792939814</c:v>
                </c:pt>
                <c:pt idx="2069">
                  <c:v>36436.8793171296</c:v>
                </c:pt>
                <c:pt idx="2070">
                  <c:v>36436.8793402777</c:v>
                </c:pt>
                <c:pt idx="2071">
                  <c:v>36436.8793634259</c:v>
                </c:pt>
                <c:pt idx="2072">
                  <c:v>36436.879386574</c:v>
                </c:pt>
                <c:pt idx="2073">
                  <c:v>36436.8794097222</c:v>
                </c:pt>
                <c:pt idx="2074">
                  <c:v>36436.8794328703</c:v>
                </c:pt>
                <c:pt idx="2075">
                  <c:v>36436.8794560185</c:v>
                </c:pt>
                <c:pt idx="2076">
                  <c:v>36436.8794791666</c:v>
                </c:pt>
                <c:pt idx="2077">
                  <c:v>36436.8795023148</c:v>
                </c:pt>
                <c:pt idx="2078">
                  <c:v>36436.8795254629</c:v>
                </c:pt>
                <c:pt idx="2079">
                  <c:v>36436.8795486111</c:v>
                </c:pt>
                <c:pt idx="2080">
                  <c:v>36436.8795717592</c:v>
                </c:pt>
                <c:pt idx="2081">
                  <c:v>36436.8795949074</c:v>
                </c:pt>
                <c:pt idx="2082">
                  <c:v>36436.8796180555</c:v>
                </c:pt>
                <c:pt idx="2083">
                  <c:v>36436.8796412037</c:v>
                </c:pt>
                <c:pt idx="2084">
                  <c:v>36436.8796643518</c:v>
                </c:pt>
                <c:pt idx="2085">
                  <c:v>36436.8796874999</c:v>
                </c:pt>
                <c:pt idx="2086">
                  <c:v>36436.8797106481</c:v>
                </c:pt>
                <c:pt idx="2087">
                  <c:v>36436.8797337962</c:v>
                </c:pt>
                <c:pt idx="2088">
                  <c:v>36436.8797569444</c:v>
                </c:pt>
                <c:pt idx="2089">
                  <c:v>36436.8797800925</c:v>
                </c:pt>
                <c:pt idx="2090">
                  <c:v>36436.8798032407</c:v>
                </c:pt>
                <c:pt idx="2091">
                  <c:v>36436.8798263888</c:v>
                </c:pt>
                <c:pt idx="2092">
                  <c:v>36436.879849537</c:v>
                </c:pt>
                <c:pt idx="2093">
                  <c:v>36436.8798726851</c:v>
                </c:pt>
                <c:pt idx="2094">
                  <c:v>36436.8798958333</c:v>
                </c:pt>
                <c:pt idx="2095">
                  <c:v>36436.8799189814</c:v>
                </c:pt>
                <c:pt idx="2096">
                  <c:v>36436.8799421296</c:v>
                </c:pt>
                <c:pt idx="2097">
                  <c:v>36436.8799652777</c:v>
                </c:pt>
                <c:pt idx="2098">
                  <c:v>36436.8799884259</c:v>
                </c:pt>
                <c:pt idx="2099">
                  <c:v>36436.880011574</c:v>
                </c:pt>
                <c:pt idx="2100">
                  <c:v>36436.8800347222</c:v>
                </c:pt>
                <c:pt idx="2101">
                  <c:v>36436.8800578703</c:v>
                </c:pt>
                <c:pt idx="2102">
                  <c:v>36436.8800810185</c:v>
                </c:pt>
                <c:pt idx="2103">
                  <c:v>36436.8801041666</c:v>
                </c:pt>
                <c:pt idx="2104">
                  <c:v>36436.8801273148</c:v>
                </c:pt>
                <c:pt idx="2105">
                  <c:v>36436.8801504629</c:v>
                </c:pt>
                <c:pt idx="2106">
                  <c:v>36436.8801736111</c:v>
                </c:pt>
                <c:pt idx="2107">
                  <c:v>36436.8801967592</c:v>
                </c:pt>
                <c:pt idx="2108">
                  <c:v>36436.8802199074</c:v>
                </c:pt>
                <c:pt idx="2109">
                  <c:v>36436.8802430555</c:v>
                </c:pt>
                <c:pt idx="2110">
                  <c:v>36436.8802662037</c:v>
                </c:pt>
                <c:pt idx="2111">
                  <c:v>36436.8802893518</c:v>
                </c:pt>
                <c:pt idx="2112">
                  <c:v>36436.8803125</c:v>
                </c:pt>
                <c:pt idx="2113">
                  <c:v>36436.8803356481</c:v>
                </c:pt>
                <c:pt idx="2114">
                  <c:v>36436.8803587963</c:v>
                </c:pt>
                <c:pt idx="2115">
                  <c:v>36436.8803819444</c:v>
                </c:pt>
                <c:pt idx="2116">
                  <c:v>36436.8804050925</c:v>
                </c:pt>
                <c:pt idx="2117">
                  <c:v>36436.8804282407</c:v>
                </c:pt>
                <c:pt idx="2118">
                  <c:v>36436.8804513888</c:v>
                </c:pt>
                <c:pt idx="2119">
                  <c:v>36436.880474537</c:v>
                </c:pt>
                <c:pt idx="2120">
                  <c:v>36436.8804976851</c:v>
                </c:pt>
                <c:pt idx="2121">
                  <c:v>36436.8805208333</c:v>
                </c:pt>
                <c:pt idx="2122">
                  <c:v>36436.8805439814</c:v>
                </c:pt>
                <c:pt idx="2123">
                  <c:v>36436.8805671296</c:v>
                </c:pt>
                <c:pt idx="2124">
                  <c:v>36436.8805902777</c:v>
                </c:pt>
                <c:pt idx="2125">
                  <c:v>36436.8806134259</c:v>
                </c:pt>
                <c:pt idx="2126">
                  <c:v>36436.880636574</c:v>
                </c:pt>
                <c:pt idx="2127">
                  <c:v>36436.8806597222</c:v>
                </c:pt>
                <c:pt idx="2128">
                  <c:v>36436.8806828703</c:v>
                </c:pt>
                <c:pt idx="2129">
                  <c:v>36436.8807060185</c:v>
                </c:pt>
                <c:pt idx="2130">
                  <c:v>36436.8807291666</c:v>
                </c:pt>
                <c:pt idx="2131">
                  <c:v>36436.8807523148</c:v>
                </c:pt>
                <c:pt idx="2132">
                  <c:v>36436.8807754629</c:v>
                </c:pt>
                <c:pt idx="2133">
                  <c:v>36436.8807986111</c:v>
                </c:pt>
                <c:pt idx="2134">
                  <c:v>36436.8808217592</c:v>
                </c:pt>
                <c:pt idx="2135">
                  <c:v>36436.8808449074</c:v>
                </c:pt>
                <c:pt idx="2136">
                  <c:v>36436.8808680555</c:v>
                </c:pt>
                <c:pt idx="2137">
                  <c:v>36436.8808912037</c:v>
                </c:pt>
                <c:pt idx="2138">
                  <c:v>36436.8809143518</c:v>
                </c:pt>
                <c:pt idx="2139">
                  <c:v>36436.8809375</c:v>
                </c:pt>
                <c:pt idx="2140">
                  <c:v>36436.8809606481</c:v>
                </c:pt>
                <c:pt idx="2141">
                  <c:v>36436.8809837962</c:v>
                </c:pt>
                <c:pt idx="2142">
                  <c:v>36436.8810069444</c:v>
                </c:pt>
                <c:pt idx="2143">
                  <c:v>36436.8810300925</c:v>
                </c:pt>
                <c:pt idx="2144">
                  <c:v>36436.8810532407</c:v>
                </c:pt>
                <c:pt idx="2145">
                  <c:v>36436.8810763888</c:v>
                </c:pt>
                <c:pt idx="2146">
                  <c:v>36436.881099537</c:v>
                </c:pt>
                <c:pt idx="2147">
                  <c:v>36436.8811226851</c:v>
                </c:pt>
                <c:pt idx="2148">
                  <c:v>36436.8811458333</c:v>
                </c:pt>
                <c:pt idx="2149">
                  <c:v>36436.8811689814</c:v>
                </c:pt>
                <c:pt idx="2150">
                  <c:v>36436.8811921296</c:v>
                </c:pt>
                <c:pt idx="2151">
                  <c:v>36436.8812152777</c:v>
                </c:pt>
                <c:pt idx="2152">
                  <c:v>36436.8812384259</c:v>
                </c:pt>
                <c:pt idx="2153">
                  <c:v>36436.881261574</c:v>
                </c:pt>
                <c:pt idx="2154">
                  <c:v>36436.8812847222</c:v>
                </c:pt>
                <c:pt idx="2155">
                  <c:v>36436.8813078703</c:v>
                </c:pt>
                <c:pt idx="2156">
                  <c:v>36436.8813310185</c:v>
                </c:pt>
                <c:pt idx="2157">
                  <c:v>36436.8813541666</c:v>
                </c:pt>
                <c:pt idx="2158">
                  <c:v>36436.8813773148</c:v>
                </c:pt>
                <c:pt idx="2159">
                  <c:v>36436.8814004629</c:v>
                </c:pt>
                <c:pt idx="2160">
                  <c:v>36436.8814236111</c:v>
                </c:pt>
                <c:pt idx="2161">
                  <c:v>36436.8814467592</c:v>
                </c:pt>
                <c:pt idx="2162">
                  <c:v>36436.8814699074</c:v>
                </c:pt>
                <c:pt idx="2163">
                  <c:v>36436.8814930555</c:v>
                </c:pt>
                <c:pt idx="2164">
                  <c:v>36436.8815162037</c:v>
                </c:pt>
                <c:pt idx="2165">
                  <c:v>36436.8815393518</c:v>
                </c:pt>
                <c:pt idx="2166">
                  <c:v>36436.8815625</c:v>
                </c:pt>
                <c:pt idx="2167">
                  <c:v>36436.8815856481</c:v>
                </c:pt>
                <c:pt idx="2168">
                  <c:v>36436.8816087962</c:v>
                </c:pt>
                <c:pt idx="2169">
                  <c:v>36436.8816319444</c:v>
                </c:pt>
                <c:pt idx="2170">
                  <c:v>36436.8816550925</c:v>
                </c:pt>
                <c:pt idx="2171">
                  <c:v>36436.8816782407</c:v>
                </c:pt>
                <c:pt idx="2172">
                  <c:v>36436.8817013888</c:v>
                </c:pt>
                <c:pt idx="2173">
                  <c:v>36436.881724537</c:v>
                </c:pt>
                <c:pt idx="2174">
                  <c:v>36436.8817476851</c:v>
                </c:pt>
                <c:pt idx="2175">
                  <c:v>36436.8817708333</c:v>
                </c:pt>
                <c:pt idx="2176">
                  <c:v>36436.8817939814</c:v>
                </c:pt>
                <c:pt idx="2177">
                  <c:v>36436.8818171296</c:v>
                </c:pt>
                <c:pt idx="2178">
                  <c:v>36436.8818402777</c:v>
                </c:pt>
                <c:pt idx="2179">
                  <c:v>36436.8818634259</c:v>
                </c:pt>
                <c:pt idx="2180">
                  <c:v>36436.881886574</c:v>
                </c:pt>
                <c:pt idx="2181">
                  <c:v>36436.8819097222</c:v>
                </c:pt>
                <c:pt idx="2182">
                  <c:v>36436.8819328703</c:v>
                </c:pt>
                <c:pt idx="2183">
                  <c:v>36436.8819560185</c:v>
                </c:pt>
                <c:pt idx="2184">
                  <c:v>36436.8819791666</c:v>
                </c:pt>
                <c:pt idx="2185">
                  <c:v>36436.8820023148</c:v>
                </c:pt>
                <c:pt idx="2186">
                  <c:v>36436.8820254629</c:v>
                </c:pt>
                <c:pt idx="2187">
                  <c:v>36436.8820486111</c:v>
                </c:pt>
                <c:pt idx="2188">
                  <c:v>36436.8820717592</c:v>
                </c:pt>
                <c:pt idx="2189">
                  <c:v>36436.8820949074</c:v>
                </c:pt>
                <c:pt idx="2190">
                  <c:v>36436.8821180555</c:v>
                </c:pt>
                <c:pt idx="2191">
                  <c:v>36436.8821412037</c:v>
                </c:pt>
                <c:pt idx="2192">
                  <c:v>36436.8821643518</c:v>
                </c:pt>
                <c:pt idx="2193">
                  <c:v>36436.8821875</c:v>
                </c:pt>
                <c:pt idx="2194">
                  <c:v>36436.8822106481</c:v>
                </c:pt>
                <c:pt idx="2195">
                  <c:v>36436.8822337962</c:v>
                </c:pt>
                <c:pt idx="2196">
                  <c:v>36436.8822569444</c:v>
                </c:pt>
                <c:pt idx="2197">
                  <c:v>36436.8822800925</c:v>
                </c:pt>
                <c:pt idx="2198">
                  <c:v>36436.8823032407</c:v>
                </c:pt>
                <c:pt idx="2199">
                  <c:v>36436.8823263888</c:v>
                </c:pt>
                <c:pt idx="2200">
                  <c:v>36436.882349537</c:v>
                </c:pt>
                <c:pt idx="2201">
                  <c:v>36436.8823726851</c:v>
                </c:pt>
                <c:pt idx="2202">
                  <c:v>36436.8823958333</c:v>
                </c:pt>
                <c:pt idx="2203">
                  <c:v>36436.8824189814</c:v>
                </c:pt>
                <c:pt idx="2204">
                  <c:v>36436.8824421296</c:v>
                </c:pt>
                <c:pt idx="2205">
                  <c:v>36436.8824652777</c:v>
                </c:pt>
                <c:pt idx="2206">
                  <c:v>36436.8824884259</c:v>
                </c:pt>
                <c:pt idx="2207">
                  <c:v>36436.882511574</c:v>
                </c:pt>
                <c:pt idx="2208">
                  <c:v>36436.8825347222</c:v>
                </c:pt>
                <c:pt idx="2209">
                  <c:v>36436.8825578703</c:v>
                </c:pt>
                <c:pt idx="2210">
                  <c:v>36436.8825810185</c:v>
                </c:pt>
                <c:pt idx="2211">
                  <c:v>36436.8826041666</c:v>
                </c:pt>
                <c:pt idx="2212">
                  <c:v>36436.8826273148</c:v>
                </c:pt>
                <c:pt idx="2213">
                  <c:v>36436.8826504629</c:v>
                </c:pt>
                <c:pt idx="2214">
                  <c:v>36436.8826736111</c:v>
                </c:pt>
                <c:pt idx="2215">
                  <c:v>36436.8826967592</c:v>
                </c:pt>
                <c:pt idx="2216">
                  <c:v>36436.8827199074</c:v>
                </c:pt>
                <c:pt idx="2217">
                  <c:v>36436.8827430555</c:v>
                </c:pt>
                <c:pt idx="2218">
                  <c:v>36436.8827662037</c:v>
                </c:pt>
                <c:pt idx="2219">
                  <c:v>36436.8827893518</c:v>
                </c:pt>
                <c:pt idx="2220">
                  <c:v>36436.8828125</c:v>
                </c:pt>
                <c:pt idx="2221">
                  <c:v>36436.8828356481</c:v>
                </c:pt>
                <c:pt idx="2222">
                  <c:v>36436.8828587962</c:v>
                </c:pt>
                <c:pt idx="2223">
                  <c:v>36436.8828819444</c:v>
                </c:pt>
                <c:pt idx="2224">
                  <c:v>36436.8829050925</c:v>
                </c:pt>
                <c:pt idx="2225">
                  <c:v>36436.8829282407</c:v>
                </c:pt>
                <c:pt idx="2226">
                  <c:v>36436.8829513888</c:v>
                </c:pt>
                <c:pt idx="2227">
                  <c:v>36436.882974537</c:v>
                </c:pt>
                <c:pt idx="2228">
                  <c:v>36436.8829976851</c:v>
                </c:pt>
                <c:pt idx="2229">
                  <c:v>36436.8830208333</c:v>
                </c:pt>
                <c:pt idx="2230">
                  <c:v>36436.8830439814</c:v>
                </c:pt>
                <c:pt idx="2231">
                  <c:v>36436.8830671296</c:v>
                </c:pt>
                <c:pt idx="2232">
                  <c:v>36436.8830902777</c:v>
                </c:pt>
                <c:pt idx="2233">
                  <c:v>36436.8831134259</c:v>
                </c:pt>
                <c:pt idx="2234">
                  <c:v>36436.883136574</c:v>
                </c:pt>
                <c:pt idx="2235">
                  <c:v>36436.8831597222</c:v>
                </c:pt>
                <c:pt idx="2236">
                  <c:v>36436.8831828703</c:v>
                </c:pt>
                <c:pt idx="2237">
                  <c:v>36436.8832060185</c:v>
                </c:pt>
                <c:pt idx="2238">
                  <c:v>36436.8832291666</c:v>
                </c:pt>
                <c:pt idx="2239">
                  <c:v>36436.8832523148</c:v>
                </c:pt>
                <c:pt idx="2240">
                  <c:v>36436.8832754629</c:v>
                </c:pt>
                <c:pt idx="2241">
                  <c:v>36436.8832986111</c:v>
                </c:pt>
                <c:pt idx="2242">
                  <c:v>36436.8833217592</c:v>
                </c:pt>
                <c:pt idx="2243">
                  <c:v>36436.8833449074</c:v>
                </c:pt>
                <c:pt idx="2244">
                  <c:v>36436.8833680555</c:v>
                </c:pt>
                <c:pt idx="2245">
                  <c:v>36436.8833912037</c:v>
                </c:pt>
                <c:pt idx="2246">
                  <c:v>36436.8834143518</c:v>
                </c:pt>
                <c:pt idx="2247">
                  <c:v>36436.8834375</c:v>
                </c:pt>
                <c:pt idx="2248">
                  <c:v>36436.8834606481</c:v>
                </c:pt>
                <c:pt idx="2249">
                  <c:v>36436.8834837962</c:v>
                </c:pt>
                <c:pt idx="2250">
                  <c:v>36436.8835069444</c:v>
                </c:pt>
                <c:pt idx="2251">
                  <c:v>36436.8835300925</c:v>
                </c:pt>
                <c:pt idx="2252">
                  <c:v>36436.8835532407</c:v>
                </c:pt>
                <c:pt idx="2253">
                  <c:v>36436.8835763888</c:v>
                </c:pt>
                <c:pt idx="2254">
                  <c:v>36436.883599537</c:v>
                </c:pt>
                <c:pt idx="2255">
                  <c:v>36436.8836226851</c:v>
                </c:pt>
                <c:pt idx="2256">
                  <c:v>36436.8836458333</c:v>
                </c:pt>
                <c:pt idx="2257">
                  <c:v>36436.8836689814</c:v>
                </c:pt>
                <c:pt idx="2258">
                  <c:v>36436.8836921296</c:v>
                </c:pt>
                <c:pt idx="2259">
                  <c:v>36436.8837152777</c:v>
                </c:pt>
                <c:pt idx="2260">
                  <c:v>36436.8837384259</c:v>
                </c:pt>
                <c:pt idx="2261">
                  <c:v>36436.883761574</c:v>
                </c:pt>
                <c:pt idx="2262">
                  <c:v>36436.8837847222</c:v>
                </c:pt>
                <c:pt idx="2263">
                  <c:v>36436.8838078703</c:v>
                </c:pt>
                <c:pt idx="2264">
                  <c:v>36436.8838310185</c:v>
                </c:pt>
                <c:pt idx="2265">
                  <c:v>36436.8838541666</c:v>
                </c:pt>
                <c:pt idx="2266">
                  <c:v>36436.8838773148</c:v>
                </c:pt>
                <c:pt idx="2267">
                  <c:v>36436.8839004629</c:v>
                </c:pt>
                <c:pt idx="2268">
                  <c:v>36436.8839236111</c:v>
                </c:pt>
                <c:pt idx="2269">
                  <c:v>36436.8839467592</c:v>
                </c:pt>
                <c:pt idx="2270">
                  <c:v>36436.8839699074</c:v>
                </c:pt>
                <c:pt idx="2271">
                  <c:v>36436.8839930555</c:v>
                </c:pt>
                <c:pt idx="2272">
                  <c:v>36436.8840162037</c:v>
                </c:pt>
                <c:pt idx="2273">
                  <c:v>36436.8840393518</c:v>
                </c:pt>
                <c:pt idx="2274">
                  <c:v>36436.8840625</c:v>
                </c:pt>
                <c:pt idx="2275">
                  <c:v>36436.8840856481</c:v>
                </c:pt>
                <c:pt idx="2276">
                  <c:v>36436.8841087962</c:v>
                </c:pt>
                <c:pt idx="2277">
                  <c:v>36436.8841319444</c:v>
                </c:pt>
                <c:pt idx="2278">
                  <c:v>36436.8841550925</c:v>
                </c:pt>
                <c:pt idx="2279">
                  <c:v>36436.8841782407</c:v>
                </c:pt>
                <c:pt idx="2280">
                  <c:v>36436.8842013888</c:v>
                </c:pt>
                <c:pt idx="2281">
                  <c:v>36436.884224537</c:v>
                </c:pt>
                <c:pt idx="2282">
                  <c:v>36436.8842476851</c:v>
                </c:pt>
                <c:pt idx="2283">
                  <c:v>36436.8842708333</c:v>
                </c:pt>
                <c:pt idx="2284">
                  <c:v>36436.8842939814</c:v>
                </c:pt>
                <c:pt idx="2285">
                  <c:v>36436.8843171296</c:v>
                </c:pt>
                <c:pt idx="2286">
                  <c:v>36436.8843402777</c:v>
                </c:pt>
                <c:pt idx="2287">
                  <c:v>36436.8843634259</c:v>
                </c:pt>
                <c:pt idx="2288">
                  <c:v>36436.884386574</c:v>
                </c:pt>
                <c:pt idx="2289">
                  <c:v>36436.8844097222</c:v>
                </c:pt>
                <c:pt idx="2290">
                  <c:v>36436.8844328703</c:v>
                </c:pt>
                <c:pt idx="2291">
                  <c:v>36436.8844560185</c:v>
                </c:pt>
                <c:pt idx="2292">
                  <c:v>36436.8844791666</c:v>
                </c:pt>
                <c:pt idx="2293">
                  <c:v>36436.8845023148</c:v>
                </c:pt>
                <c:pt idx="2294">
                  <c:v>36436.8845254629</c:v>
                </c:pt>
                <c:pt idx="2295">
                  <c:v>36436.8845486111</c:v>
                </c:pt>
                <c:pt idx="2296">
                  <c:v>36436.8845717592</c:v>
                </c:pt>
                <c:pt idx="2297">
                  <c:v>36436.8845949074</c:v>
                </c:pt>
                <c:pt idx="2298">
                  <c:v>36436.8846180555</c:v>
                </c:pt>
                <c:pt idx="2299">
                  <c:v>36436.8846412037</c:v>
                </c:pt>
                <c:pt idx="2300">
                  <c:v>36436.8846643518</c:v>
                </c:pt>
                <c:pt idx="2301">
                  <c:v>36436.8846874999</c:v>
                </c:pt>
                <c:pt idx="2302">
                  <c:v>36436.8847106481</c:v>
                </c:pt>
                <c:pt idx="2303">
                  <c:v>36436.8847337962</c:v>
                </c:pt>
                <c:pt idx="2304">
                  <c:v>36436.8847569444</c:v>
                </c:pt>
                <c:pt idx="2305">
                  <c:v>36436.8847800925</c:v>
                </c:pt>
                <c:pt idx="2306">
                  <c:v>36436.8848032407</c:v>
                </c:pt>
                <c:pt idx="2307">
                  <c:v>36436.8848263888</c:v>
                </c:pt>
                <c:pt idx="2308">
                  <c:v>36436.884849537</c:v>
                </c:pt>
                <c:pt idx="2309">
                  <c:v>36436.8848726851</c:v>
                </c:pt>
                <c:pt idx="2310">
                  <c:v>36436.8848958333</c:v>
                </c:pt>
                <c:pt idx="2311">
                  <c:v>36436.8849189814</c:v>
                </c:pt>
                <c:pt idx="2312">
                  <c:v>36436.8849421296</c:v>
                </c:pt>
                <c:pt idx="2313">
                  <c:v>36436.8849652777</c:v>
                </c:pt>
                <c:pt idx="2314">
                  <c:v>36436.8849884259</c:v>
                </c:pt>
                <c:pt idx="2315">
                  <c:v>36436.885011574</c:v>
                </c:pt>
                <c:pt idx="2316">
                  <c:v>36436.8850347222</c:v>
                </c:pt>
                <c:pt idx="2317">
                  <c:v>36436.8850578703</c:v>
                </c:pt>
                <c:pt idx="2318">
                  <c:v>36436.8850810185</c:v>
                </c:pt>
                <c:pt idx="2319">
                  <c:v>36436.8851041666</c:v>
                </c:pt>
                <c:pt idx="2320">
                  <c:v>36436.8851273148</c:v>
                </c:pt>
                <c:pt idx="2321">
                  <c:v>36436.8851504629</c:v>
                </c:pt>
                <c:pt idx="2322">
                  <c:v>36436.8851736111</c:v>
                </c:pt>
                <c:pt idx="2323">
                  <c:v>36436.8851967592</c:v>
                </c:pt>
                <c:pt idx="2324">
                  <c:v>36436.8852199074</c:v>
                </c:pt>
                <c:pt idx="2325">
                  <c:v>36436.8852430555</c:v>
                </c:pt>
                <c:pt idx="2326">
                  <c:v>36436.8852662037</c:v>
                </c:pt>
                <c:pt idx="2327">
                  <c:v>36436.8852893518</c:v>
                </c:pt>
                <c:pt idx="2328">
                  <c:v>36436.8853124999</c:v>
                </c:pt>
                <c:pt idx="2329">
                  <c:v>36436.8853356481</c:v>
                </c:pt>
                <c:pt idx="2330">
                  <c:v>36436.8853587962</c:v>
                </c:pt>
                <c:pt idx="2331">
                  <c:v>36436.8853819444</c:v>
                </c:pt>
                <c:pt idx="2332">
                  <c:v>36436.8854050925</c:v>
                </c:pt>
                <c:pt idx="2333">
                  <c:v>36436.8854282407</c:v>
                </c:pt>
                <c:pt idx="2334">
                  <c:v>36436.8854513888</c:v>
                </c:pt>
                <c:pt idx="2335">
                  <c:v>36436.885474537</c:v>
                </c:pt>
                <c:pt idx="2336">
                  <c:v>36436.8854976851</c:v>
                </c:pt>
                <c:pt idx="2337">
                  <c:v>36436.8855208333</c:v>
                </c:pt>
                <c:pt idx="2338">
                  <c:v>36436.8855439814</c:v>
                </c:pt>
                <c:pt idx="2339">
                  <c:v>36436.8855671296</c:v>
                </c:pt>
                <c:pt idx="2340">
                  <c:v>36436.8855902777</c:v>
                </c:pt>
                <c:pt idx="2341">
                  <c:v>36436.8856134259</c:v>
                </c:pt>
                <c:pt idx="2342">
                  <c:v>36436.885636574</c:v>
                </c:pt>
                <c:pt idx="2343">
                  <c:v>36436.8856597222</c:v>
                </c:pt>
                <c:pt idx="2344">
                  <c:v>36436.8856828703</c:v>
                </c:pt>
                <c:pt idx="2345">
                  <c:v>36436.8857060185</c:v>
                </c:pt>
                <c:pt idx="2346">
                  <c:v>36436.8857291666</c:v>
                </c:pt>
                <c:pt idx="2347">
                  <c:v>36436.8857523148</c:v>
                </c:pt>
                <c:pt idx="2348">
                  <c:v>36436.8857754629</c:v>
                </c:pt>
                <c:pt idx="2349">
                  <c:v>36436.8857986111</c:v>
                </c:pt>
                <c:pt idx="2350">
                  <c:v>36436.8858217592</c:v>
                </c:pt>
                <c:pt idx="2351">
                  <c:v>36436.8858449074</c:v>
                </c:pt>
                <c:pt idx="2352">
                  <c:v>36436.8858680555</c:v>
                </c:pt>
                <c:pt idx="2353">
                  <c:v>36436.8858912037</c:v>
                </c:pt>
                <c:pt idx="2354">
                  <c:v>36436.8859143518</c:v>
                </c:pt>
                <c:pt idx="2355">
                  <c:v>36436.8859374999</c:v>
                </c:pt>
                <c:pt idx="2356">
                  <c:v>36436.8859606481</c:v>
                </c:pt>
                <c:pt idx="2357">
                  <c:v>36436.8859837962</c:v>
                </c:pt>
                <c:pt idx="2358">
                  <c:v>36436.8860069444</c:v>
                </c:pt>
                <c:pt idx="2359">
                  <c:v>36436.8860300925</c:v>
                </c:pt>
                <c:pt idx="2360">
                  <c:v>36436.8860532407</c:v>
                </c:pt>
                <c:pt idx="2361">
                  <c:v>36436.8860763888</c:v>
                </c:pt>
                <c:pt idx="2362">
                  <c:v>36436.886099537</c:v>
                </c:pt>
                <c:pt idx="2363">
                  <c:v>36436.8861226851</c:v>
                </c:pt>
                <c:pt idx="2364">
                  <c:v>36436.8861458333</c:v>
                </c:pt>
                <c:pt idx="2365">
                  <c:v>36436.8861689814</c:v>
                </c:pt>
                <c:pt idx="2366">
                  <c:v>36436.8861921296</c:v>
                </c:pt>
                <c:pt idx="2367">
                  <c:v>36436.8862152777</c:v>
                </c:pt>
                <c:pt idx="2368">
                  <c:v>36436.8862384259</c:v>
                </c:pt>
                <c:pt idx="2369">
                  <c:v>36436.886261574</c:v>
                </c:pt>
                <c:pt idx="2370">
                  <c:v>36436.8862847222</c:v>
                </c:pt>
                <c:pt idx="2371">
                  <c:v>36436.8863078703</c:v>
                </c:pt>
                <c:pt idx="2372">
                  <c:v>36436.8863310185</c:v>
                </c:pt>
                <c:pt idx="2373">
                  <c:v>36436.8863541666</c:v>
                </c:pt>
                <c:pt idx="2374">
                  <c:v>36436.8863773148</c:v>
                </c:pt>
                <c:pt idx="2375">
                  <c:v>36436.8864004629</c:v>
                </c:pt>
                <c:pt idx="2376">
                  <c:v>36436.8864236111</c:v>
                </c:pt>
                <c:pt idx="2377">
                  <c:v>36436.8864467592</c:v>
                </c:pt>
                <c:pt idx="2378">
                  <c:v>36436.8864699074</c:v>
                </c:pt>
                <c:pt idx="2379">
                  <c:v>36436.8864930555</c:v>
                </c:pt>
                <c:pt idx="2380">
                  <c:v>36436.8865162037</c:v>
                </c:pt>
                <c:pt idx="2381">
                  <c:v>36436.8865393518</c:v>
                </c:pt>
                <c:pt idx="2382">
                  <c:v>36436.8865624999</c:v>
                </c:pt>
                <c:pt idx="2383">
                  <c:v>36436.8865856481</c:v>
                </c:pt>
                <c:pt idx="2384">
                  <c:v>36436.8866087962</c:v>
                </c:pt>
                <c:pt idx="2385">
                  <c:v>36436.8866319444</c:v>
                </c:pt>
                <c:pt idx="2386">
                  <c:v>36436.8866550925</c:v>
                </c:pt>
                <c:pt idx="2387">
                  <c:v>36436.8866782407</c:v>
                </c:pt>
                <c:pt idx="2388">
                  <c:v>36436.8867013888</c:v>
                </c:pt>
                <c:pt idx="2389">
                  <c:v>36436.886724537</c:v>
                </c:pt>
                <c:pt idx="2390">
                  <c:v>36436.8867476851</c:v>
                </c:pt>
                <c:pt idx="2391">
                  <c:v>36436.8867708333</c:v>
                </c:pt>
                <c:pt idx="2392">
                  <c:v>36436.8867939814</c:v>
                </c:pt>
                <c:pt idx="2393">
                  <c:v>36436.8868171296</c:v>
                </c:pt>
                <c:pt idx="2394">
                  <c:v>36436.8868402777</c:v>
                </c:pt>
                <c:pt idx="2395">
                  <c:v>36436.8868634259</c:v>
                </c:pt>
                <c:pt idx="2396">
                  <c:v>36436.8875578703</c:v>
                </c:pt>
                <c:pt idx="2397">
                  <c:v>36436.8882523148</c:v>
                </c:pt>
                <c:pt idx="2398">
                  <c:v>36436.8889467592</c:v>
                </c:pt>
                <c:pt idx="2399">
                  <c:v>36436.8896412037</c:v>
                </c:pt>
                <c:pt idx="2400">
                  <c:v>36436.8903356481</c:v>
                </c:pt>
                <c:pt idx="2401">
                  <c:v>36436.8910300925</c:v>
                </c:pt>
                <c:pt idx="2402">
                  <c:v>36436.891724537</c:v>
                </c:pt>
                <c:pt idx="2403">
                  <c:v>36436.8924189814</c:v>
                </c:pt>
                <c:pt idx="2404">
                  <c:v>36436.8931134259</c:v>
                </c:pt>
                <c:pt idx="2405">
                  <c:v>36436.8938078703</c:v>
                </c:pt>
                <c:pt idx="2406">
                  <c:v>36436.8945023148</c:v>
                </c:pt>
                <c:pt idx="2407">
                  <c:v>36436.8951967592</c:v>
                </c:pt>
                <c:pt idx="2408">
                  <c:v>36436.8958912037</c:v>
                </c:pt>
                <c:pt idx="2409">
                  <c:v>36436.8965856481</c:v>
                </c:pt>
                <c:pt idx="2410">
                  <c:v>36436.8972800925</c:v>
                </c:pt>
                <c:pt idx="2411">
                  <c:v>36436.897974537</c:v>
                </c:pt>
                <c:pt idx="2412">
                  <c:v>36436.8986689814</c:v>
                </c:pt>
                <c:pt idx="2413">
                  <c:v>36436.8993634259</c:v>
                </c:pt>
                <c:pt idx="2414">
                  <c:v>36436.9000578703</c:v>
                </c:pt>
                <c:pt idx="2415">
                  <c:v>36436.9007523148</c:v>
                </c:pt>
                <c:pt idx="2416">
                  <c:v>36436.9014467592</c:v>
                </c:pt>
                <c:pt idx="2417">
                  <c:v>36436.9021412037</c:v>
                </c:pt>
                <c:pt idx="2418">
                  <c:v>36436.9028356481</c:v>
                </c:pt>
                <c:pt idx="2419">
                  <c:v>36436.9035300925</c:v>
                </c:pt>
                <c:pt idx="2420">
                  <c:v>36436.904224537</c:v>
                </c:pt>
                <c:pt idx="2421">
                  <c:v>36436.9049189814</c:v>
                </c:pt>
                <c:pt idx="2422">
                  <c:v>36436.9056134259</c:v>
                </c:pt>
                <c:pt idx="2423">
                  <c:v>36436.9063078703</c:v>
                </c:pt>
                <c:pt idx="2424">
                  <c:v>36436.9070023148</c:v>
                </c:pt>
                <c:pt idx="2425">
                  <c:v>36436.9076967592</c:v>
                </c:pt>
                <c:pt idx="2426">
                  <c:v>36436.9083912037</c:v>
                </c:pt>
                <c:pt idx="2427">
                  <c:v>36436.9090856481</c:v>
                </c:pt>
                <c:pt idx="2428">
                  <c:v>36436.9097800925</c:v>
                </c:pt>
                <c:pt idx="2429">
                  <c:v>36436.910474537</c:v>
                </c:pt>
                <c:pt idx="2430">
                  <c:v>36436.9111689814</c:v>
                </c:pt>
                <c:pt idx="2431">
                  <c:v>36436.9118634259</c:v>
                </c:pt>
                <c:pt idx="2432">
                  <c:v>36436.9125578703</c:v>
                </c:pt>
                <c:pt idx="2433">
                  <c:v>36436.9132523148</c:v>
                </c:pt>
                <c:pt idx="2434">
                  <c:v>36436.9139467592</c:v>
                </c:pt>
                <c:pt idx="2435">
                  <c:v>36436.9146412037</c:v>
                </c:pt>
                <c:pt idx="2436">
                  <c:v>36436.9153356481</c:v>
                </c:pt>
                <c:pt idx="2437">
                  <c:v>36436.9160300925</c:v>
                </c:pt>
                <c:pt idx="2438">
                  <c:v>36436.916724537</c:v>
                </c:pt>
                <c:pt idx="2439">
                  <c:v>36436.9174189814</c:v>
                </c:pt>
                <c:pt idx="2440">
                  <c:v>36436.9181134259</c:v>
                </c:pt>
                <c:pt idx="2441">
                  <c:v>36436.9188078703</c:v>
                </c:pt>
                <c:pt idx="2442">
                  <c:v>36436.9195023148</c:v>
                </c:pt>
                <c:pt idx="2443">
                  <c:v>36436.9201967592</c:v>
                </c:pt>
                <c:pt idx="2444">
                  <c:v>36436.9208912037</c:v>
                </c:pt>
                <c:pt idx="2445">
                  <c:v>36436.9215856481</c:v>
                </c:pt>
                <c:pt idx="2446">
                  <c:v>36436.9222800925</c:v>
                </c:pt>
                <c:pt idx="2447">
                  <c:v>36436.922974537</c:v>
                </c:pt>
                <c:pt idx="2448">
                  <c:v>36436.9236689814</c:v>
                </c:pt>
                <c:pt idx="2449">
                  <c:v>36436.9243634259</c:v>
                </c:pt>
                <c:pt idx="2450">
                  <c:v>36436.9250578703</c:v>
                </c:pt>
                <c:pt idx="2451">
                  <c:v>36436.9257523148</c:v>
                </c:pt>
                <c:pt idx="2452">
                  <c:v>36436.9264467592</c:v>
                </c:pt>
                <c:pt idx="2453">
                  <c:v>36436.9271412037</c:v>
                </c:pt>
                <c:pt idx="2454">
                  <c:v>36436.9278356481</c:v>
                </c:pt>
                <c:pt idx="2455">
                  <c:v>36436.9285300925</c:v>
                </c:pt>
                <c:pt idx="2456">
                  <c:v>36436.929224537</c:v>
                </c:pt>
                <c:pt idx="2457">
                  <c:v>36436.9299189814</c:v>
                </c:pt>
                <c:pt idx="2458">
                  <c:v>36436.9306134259</c:v>
                </c:pt>
                <c:pt idx="2459">
                  <c:v>36436.9313078703</c:v>
                </c:pt>
                <c:pt idx="2460">
                  <c:v>36436.9320023148</c:v>
                </c:pt>
                <c:pt idx="2461">
                  <c:v>36436.9326967592</c:v>
                </c:pt>
                <c:pt idx="2462">
                  <c:v>36436.9333912037</c:v>
                </c:pt>
                <c:pt idx="2463">
                  <c:v>36436.9340856481</c:v>
                </c:pt>
                <c:pt idx="2464">
                  <c:v>36436.9347800925</c:v>
                </c:pt>
                <c:pt idx="2465">
                  <c:v>36436.935474537</c:v>
                </c:pt>
                <c:pt idx="2466">
                  <c:v>36436.9361689814</c:v>
                </c:pt>
                <c:pt idx="2467">
                  <c:v>36436.9368634259</c:v>
                </c:pt>
                <c:pt idx="2468">
                  <c:v>36436.9375578703</c:v>
                </c:pt>
                <c:pt idx="2469">
                  <c:v>36436.9382523148</c:v>
                </c:pt>
                <c:pt idx="2470">
                  <c:v>36436.9389467592</c:v>
                </c:pt>
                <c:pt idx="2471">
                  <c:v>36436.9396412037</c:v>
                </c:pt>
                <c:pt idx="2472">
                  <c:v>36436.9403356481</c:v>
                </c:pt>
                <c:pt idx="2473">
                  <c:v>36436.9410300925</c:v>
                </c:pt>
                <c:pt idx="2474">
                  <c:v>36436.941724537</c:v>
                </c:pt>
                <c:pt idx="2475">
                  <c:v>36436.9424189814</c:v>
                </c:pt>
                <c:pt idx="2476">
                  <c:v>36436.9431134259</c:v>
                </c:pt>
                <c:pt idx="2477">
                  <c:v>36436.9438078703</c:v>
                </c:pt>
                <c:pt idx="2478">
                  <c:v>36436.9445023148</c:v>
                </c:pt>
                <c:pt idx="2479">
                  <c:v>36436.9451967592</c:v>
                </c:pt>
                <c:pt idx="2480">
                  <c:v>36436.9458912037</c:v>
                </c:pt>
                <c:pt idx="2481">
                  <c:v>36436.9465856481</c:v>
                </c:pt>
                <c:pt idx="2482">
                  <c:v>36436.9472800925</c:v>
                </c:pt>
                <c:pt idx="2483">
                  <c:v>36436.947974537</c:v>
                </c:pt>
                <c:pt idx="2484">
                  <c:v>36436.9486689814</c:v>
                </c:pt>
                <c:pt idx="2485">
                  <c:v>36436.9493634259</c:v>
                </c:pt>
                <c:pt idx="2486">
                  <c:v>36436.9500578703</c:v>
                </c:pt>
                <c:pt idx="2487">
                  <c:v>36436.9507523148</c:v>
                </c:pt>
                <c:pt idx="2488">
                  <c:v>36436.9514467592</c:v>
                </c:pt>
                <c:pt idx="2489">
                  <c:v>36436.9521412037</c:v>
                </c:pt>
                <c:pt idx="2490">
                  <c:v>36436.9528356481</c:v>
                </c:pt>
                <c:pt idx="2491">
                  <c:v>36436.9535300925</c:v>
                </c:pt>
                <c:pt idx="2492">
                  <c:v>36436.954224537</c:v>
                </c:pt>
                <c:pt idx="2493">
                  <c:v>36436.9549189814</c:v>
                </c:pt>
                <c:pt idx="2494">
                  <c:v>36436.9556134259</c:v>
                </c:pt>
                <c:pt idx="2495">
                  <c:v>36436.9563078703</c:v>
                </c:pt>
                <c:pt idx="2496">
                  <c:v>36436.9570023148</c:v>
                </c:pt>
                <c:pt idx="2497">
                  <c:v>36436.9576967592</c:v>
                </c:pt>
                <c:pt idx="2498">
                  <c:v>36436.9583912037</c:v>
                </c:pt>
                <c:pt idx="2499">
                  <c:v>36436.9590856481</c:v>
                </c:pt>
                <c:pt idx="2500">
                  <c:v>36436.9597800925</c:v>
                </c:pt>
                <c:pt idx="2501">
                  <c:v>36436.960474537</c:v>
                </c:pt>
                <c:pt idx="2502">
                  <c:v>36436.9611689814</c:v>
                </c:pt>
                <c:pt idx="2503">
                  <c:v>36436.9618634259</c:v>
                </c:pt>
                <c:pt idx="2504">
                  <c:v>36436.9625578703</c:v>
                </c:pt>
                <c:pt idx="2505">
                  <c:v>36436.9632523148</c:v>
                </c:pt>
                <c:pt idx="2506">
                  <c:v>36436.9639467592</c:v>
                </c:pt>
                <c:pt idx="2507">
                  <c:v>36436.9646412037</c:v>
                </c:pt>
                <c:pt idx="2508">
                  <c:v>36436.9653356481</c:v>
                </c:pt>
                <c:pt idx="2509">
                  <c:v>36436.9660300925</c:v>
                </c:pt>
                <c:pt idx="2510">
                  <c:v>36436.966724537</c:v>
                </c:pt>
                <c:pt idx="2511">
                  <c:v>36436.9674189814</c:v>
                </c:pt>
                <c:pt idx="2512">
                  <c:v>36436.9681134259</c:v>
                </c:pt>
                <c:pt idx="2513">
                  <c:v>36436.9688078703</c:v>
                </c:pt>
                <c:pt idx="2514">
                  <c:v>36436.9695023148</c:v>
                </c:pt>
                <c:pt idx="2515">
                  <c:v>36436.9701967592</c:v>
                </c:pt>
                <c:pt idx="2516">
                  <c:v>36436.9708912037</c:v>
                </c:pt>
                <c:pt idx="2517">
                  <c:v>36436.9715856481</c:v>
                </c:pt>
                <c:pt idx="2518">
                  <c:v>36436.9722800925</c:v>
                </c:pt>
                <c:pt idx="2519">
                  <c:v>36436.972974537</c:v>
                </c:pt>
                <c:pt idx="2520">
                  <c:v>36436.9736689814</c:v>
                </c:pt>
                <c:pt idx="2521">
                  <c:v>36436.9743634259</c:v>
                </c:pt>
                <c:pt idx="2522">
                  <c:v>36436.9750578703</c:v>
                </c:pt>
                <c:pt idx="2523">
                  <c:v>36436.9757523148</c:v>
                </c:pt>
                <c:pt idx="2524">
                  <c:v>36436.9764467592</c:v>
                </c:pt>
                <c:pt idx="2525">
                  <c:v>36436.9771412037</c:v>
                </c:pt>
                <c:pt idx="2526">
                  <c:v>36436.9778356481</c:v>
                </c:pt>
                <c:pt idx="2527">
                  <c:v>36436.9785300925</c:v>
                </c:pt>
                <c:pt idx="2528">
                  <c:v>36436.979224537</c:v>
                </c:pt>
                <c:pt idx="2529">
                  <c:v>36436.9799189814</c:v>
                </c:pt>
                <c:pt idx="2530">
                  <c:v>36436.9806134259</c:v>
                </c:pt>
                <c:pt idx="2531">
                  <c:v>36436.9813078703</c:v>
                </c:pt>
                <c:pt idx="2532">
                  <c:v>36436.9820023148</c:v>
                </c:pt>
                <c:pt idx="2533">
                  <c:v>36436.9826967592</c:v>
                </c:pt>
                <c:pt idx="2534">
                  <c:v>36436.9833912037</c:v>
                </c:pt>
                <c:pt idx="2535">
                  <c:v>36436.9840856481</c:v>
                </c:pt>
                <c:pt idx="2536">
                  <c:v>36436.9847800925</c:v>
                </c:pt>
                <c:pt idx="2537">
                  <c:v>36436.985474537</c:v>
                </c:pt>
                <c:pt idx="2538">
                  <c:v>36436.9861689814</c:v>
                </c:pt>
                <c:pt idx="2539">
                  <c:v>36436.9868634259</c:v>
                </c:pt>
                <c:pt idx="2540">
                  <c:v>36436.9875578703</c:v>
                </c:pt>
                <c:pt idx="2541">
                  <c:v>36436.9882523148</c:v>
                </c:pt>
                <c:pt idx="2542">
                  <c:v>36436.9889467592</c:v>
                </c:pt>
                <c:pt idx="2543">
                  <c:v>36436.9896412037</c:v>
                </c:pt>
                <c:pt idx="2544">
                  <c:v>36436.9903356481</c:v>
                </c:pt>
                <c:pt idx="2545">
                  <c:v>36436.9910300925</c:v>
                </c:pt>
                <c:pt idx="2546">
                  <c:v>36436.991724537</c:v>
                </c:pt>
                <c:pt idx="2547">
                  <c:v>36436.9924189814</c:v>
                </c:pt>
                <c:pt idx="2548">
                  <c:v>36436.9931134259</c:v>
                </c:pt>
                <c:pt idx="2549">
                  <c:v>36436.9938078703</c:v>
                </c:pt>
                <c:pt idx="2550">
                  <c:v>36436.9945023148</c:v>
                </c:pt>
                <c:pt idx="2551">
                  <c:v>36436.9951967592</c:v>
                </c:pt>
                <c:pt idx="2552">
                  <c:v>36436.9958912037</c:v>
                </c:pt>
                <c:pt idx="2553">
                  <c:v>36436.9965856481</c:v>
                </c:pt>
                <c:pt idx="2554">
                  <c:v>36436.9972800925</c:v>
                </c:pt>
                <c:pt idx="2555">
                  <c:v>36436.997974537</c:v>
                </c:pt>
                <c:pt idx="2556">
                  <c:v>36436.9986689814</c:v>
                </c:pt>
                <c:pt idx="2557">
                  <c:v>36436.9993634259</c:v>
                </c:pt>
                <c:pt idx="2558">
                  <c:v>36437.0000578703</c:v>
                </c:pt>
                <c:pt idx="2559">
                  <c:v>36437.0007523148</c:v>
                </c:pt>
                <c:pt idx="2560">
                  <c:v>36437.0014467592</c:v>
                </c:pt>
                <c:pt idx="2561">
                  <c:v>36437.0021412037</c:v>
                </c:pt>
                <c:pt idx="2562">
                  <c:v>36437.0028356481</c:v>
                </c:pt>
                <c:pt idx="2563">
                  <c:v>36437.0035300925</c:v>
                </c:pt>
                <c:pt idx="2564">
                  <c:v>36437.004224537</c:v>
                </c:pt>
                <c:pt idx="2565">
                  <c:v>36437.0049189814</c:v>
                </c:pt>
                <c:pt idx="2566">
                  <c:v>36437.0056134259</c:v>
                </c:pt>
                <c:pt idx="2567">
                  <c:v>36437.0063078703</c:v>
                </c:pt>
                <c:pt idx="2568">
                  <c:v>36437.0070023148</c:v>
                </c:pt>
                <c:pt idx="2569">
                  <c:v>36437.0076967592</c:v>
                </c:pt>
                <c:pt idx="2570">
                  <c:v>36437.0083912037</c:v>
                </c:pt>
                <c:pt idx="2571">
                  <c:v>36437.0090856481</c:v>
                </c:pt>
                <c:pt idx="2572">
                  <c:v>36437.0097800925</c:v>
                </c:pt>
                <c:pt idx="2573">
                  <c:v>36437.010474537</c:v>
                </c:pt>
                <c:pt idx="2574">
                  <c:v>36437.0111689814</c:v>
                </c:pt>
                <c:pt idx="2575">
                  <c:v>36437.0118634259</c:v>
                </c:pt>
                <c:pt idx="2576">
                  <c:v>36437.0125578703</c:v>
                </c:pt>
                <c:pt idx="2577">
                  <c:v>36437.0132523148</c:v>
                </c:pt>
                <c:pt idx="2578">
                  <c:v>36437.0139467592</c:v>
                </c:pt>
                <c:pt idx="2579">
                  <c:v>36437.0146412037</c:v>
                </c:pt>
                <c:pt idx="2580">
                  <c:v>36437.0153356481</c:v>
                </c:pt>
                <c:pt idx="2581">
                  <c:v>36437.0160300925</c:v>
                </c:pt>
                <c:pt idx="2582">
                  <c:v>36437.016724537</c:v>
                </c:pt>
                <c:pt idx="2583">
                  <c:v>36437.0174189814</c:v>
                </c:pt>
                <c:pt idx="2584">
                  <c:v>36437.0181134259</c:v>
                </c:pt>
                <c:pt idx="2585">
                  <c:v>36437.0188078703</c:v>
                </c:pt>
                <c:pt idx="2586">
                  <c:v>36437.0195023148</c:v>
                </c:pt>
                <c:pt idx="2587">
                  <c:v>36437.0201967592</c:v>
                </c:pt>
                <c:pt idx="2588">
                  <c:v>36437.0208912037</c:v>
                </c:pt>
                <c:pt idx="2589">
                  <c:v>36437.0215856481</c:v>
                </c:pt>
                <c:pt idx="2590">
                  <c:v>36437.0222800925</c:v>
                </c:pt>
                <c:pt idx="2591">
                  <c:v>36437.022974537</c:v>
                </c:pt>
                <c:pt idx="2592">
                  <c:v>36437.0236689814</c:v>
                </c:pt>
                <c:pt idx="2593">
                  <c:v>36437.0243634259</c:v>
                </c:pt>
                <c:pt idx="2594">
                  <c:v>36437.0250578703</c:v>
                </c:pt>
                <c:pt idx="2595">
                  <c:v>36437.0257523148</c:v>
                </c:pt>
                <c:pt idx="2596">
                  <c:v>36437.0264467592</c:v>
                </c:pt>
                <c:pt idx="2597">
                  <c:v>36437.0271412037</c:v>
                </c:pt>
                <c:pt idx="2598">
                  <c:v>36437.0278356481</c:v>
                </c:pt>
                <c:pt idx="2599">
                  <c:v>36437.0285300925</c:v>
                </c:pt>
                <c:pt idx="2600">
                  <c:v>36437.029224537</c:v>
                </c:pt>
                <c:pt idx="2601">
                  <c:v>36437.0299189814</c:v>
                </c:pt>
                <c:pt idx="2602">
                  <c:v>36437.0306134259</c:v>
                </c:pt>
                <c:pt idx="2603">
                  <c:v>36437.0313078703</c:v>
                </c:pt>
                <c:pt idx="2604">
                  <c:v>36437.0320023148</c:v>
                </c:pt>
                <c:pt idx="2605">
                  <c:v>36437.0326967592</c:v>
                </c:pt>
                <c:pt idx="2606">
                  <c:v>36437.0333912037</c:v>
                </c:pt>
                <c:pt idx="2607">
                  <c:v>36437.0340856481</c:v>
                </c:pt>
                <c:pt idx="2608">
                  <c:v>36437.0347800925</c:v>
                </c:pt>
                <c:pt idx="2609">
                  <c:v>36437.035474537</c:v>
                </c:pt>
                <c:pt idx="2610">
                  <c:v>36437.0361689814</c:v>
                </c:pt>
                <c:pt idx="2611">
                  <c:v>36437.0368634259</c:v>
                </c:pt>
                <c:pt idx="2612">
                  <c:v>36437.0375578703</c:v>
                </c:pt>
                <c:pt idx="2613">
                  <c:v>36437.0382523148</c:v>
                </c:pt>
                <c:pt idx="2614">
                  <c:v>36437.0389467592</c:v>
                </c:pt>
                <c:pt idx="2615">
                  <c:v>36437.0396412037</c:v>
                </c:pt>
                <c:pt idx="2616">
                  <c:v>36437.0403356481</c:v>
                </c:pt>
                <c:pt idx="2617">
                  <c:v>36437.0410300925</c:v>
                </c:pt>
                <c:pt idx="2618">
                  <c:v>36437.041724537</c:v>
                </c:pt>
                <c:pt idx="2619">
                  <c:v>36437.0424189814</c:v>
                </c:pt>
                <c:pt idx="2620">
                  <c:v>36437.0431134259</c:v>
                </c:pt>
                <c:pt idx="2621">
                  <c:v>36437.0438078703</c:v>
                </c:pt>
                <c:pt idx="2622">
                  <c:v>36437.0445023148</c:v>
                </c:pt>
                <c:pt idx="2623">
                  <c:v>36437.0451967592</c:v>
                </c:pt>
                <c:pt idx="2624">
                  <c:v>36437.0458912037</c:v>
                </c:pt>
                <c:pt idx="2625">
                  <c:v>36437.0465856481</c:v>
                </c:pt>
                <c:pt idx="2626">
                  <c:v>36437.0472800925</c:v>
                </c:pt>
                <c:pt idx="2627">
                  <c:v>36437.047974537</c:v>
                </c:pt>
                <c:pt idx="2628">
                  <c:v>36437.0486689814</c:v>
                </c:pt>
                <c:pt idx="2629">
                  <c:v>36437.0493634259</c:v>
                </c:pt>
                <c:pt idx="2630">
                  <c:v>36437.0500578703</c:v>
                </c:pt>
                <c:pt idx="2631">
                  <c:v>36437.0507523148</c:v>
                </c:pt>
                <c:pt idx="2632">
                  <c:v>36437.0514467592</c:v>
                </c:pt>
                <c:pt idx="2633">
                  <c:v>36437.0521412037</c:v>
                </c:pt>
                <c:pt idx="2634">
                  <c:v>36437.0528356481</c:v>
                </c:pt>
                <c:pt idx="2635">
                  <c:v>36437.0535300925</c:v>
                </c:pt>
                <c:pt idx="2636">
                  <c:v>36437.054224537</c:v>
                </c:pt>
                <c:pt idx="2637">
                  <c:v>36437.0549189814</c:v>
                </c:pt>
                <c:pt idx="2638">
                  <c:v>36437.0556134259</c:v>
                </c:pt>
                <c:pt idx="2639">
                  <c:v>36437.0563078703</c:v>
                </c:pt>
                <c:pt idx="2640">
                  <c:v>36437.0570023148</c:v>
                </c:pt>
                <c:pt idx="2641">
                  <c:v>36437.0576967592</c:v>
                </c:pt>
                <c:pt idx="2642">
                  <c:v>36437.0583912037</c:v>
                </c:pt>
                <c:pt idx="2643">
                  <c:v>36437.0590856481</c:v>
                </c:pt>
                <c:pt idx="2644">
                  <c:v>36437.0597800925</c:v>
                </c:pt>
                <c:pt idx="2645">
                  <c:v>36437.060474537</c:v>
                </c:pt>
                <c:pt idx="2646">
                  <c:v>36437.0611689814</c:v>
                </c:pt>
                <c:pt idx="2647">
                  <c:v>36437.0618634259</c:v>
                </c:pt>
                <c:pt idx="2648">
                  <c:v>36437.0625578703</c:v>
                </c:pt>
                <c:pt idx="2649">
                  <c:v>36437.0632523148</c:v>
                </c:pt>
                <c:pt idx="2650">
                  <c:v>36437.0639467592</c:v>
                </c:pt>
                <c:pt idx="2651">
                  <c:v>36437.0646412037</c:v>
                </c:pt>
                <c:pt idx="2652">
                  <c:v>36437.0653356481</c:v>
                </c:pt>
                <c:pt idx="2653">
                  <c:v>36437.0660300925</c:v>
                </c:pt>
                <c:pt idx="2654">
                  <c:v>36437.066724537</c:v>
                </c:pt>
                <c:pt idx="2655">
                  <c:v>36437.0674189814</c:v>
                </c:pt>
                <c:pt idx="2656">
                  <c:v>36437.0681134259</c:v>
                </c:pt>
                <c:pt idx="2657">
                  <c:v>36437.0688078703</c:v>
                </c:pt>
                <c:pt idx="2658">
                  <c:v>36437.0695023148</c:v>
                </c:pt>
                <c:pt idx="2659">
                  <c:v>36437.0701967592</c:v>
                </c:pt>
                <c:pt idx="2660">
                  <c:v>36437.0708912037</c:v>
                </c:pt>
                <c:pt idx="2661">
                  <c:v>36437.0715856481</c:v>
                </c:pt>
                <c:pt idx="2662">
                  <c:v>36437.0722800925</c:v>
                </c:pt>
                <c:pt idx="2663">
                  <c:v>36437.072974537</c:v>
                </c:pt>
                <c:pt idx="2664">
                  <c:v>36437.0736689814</c:v>
                </c:pt>
                <c:pt idx="2665">
                  <c:v>36437.0743634259</c:v>
                </c:pt>
                <c:pt idx="2666">
                  <c:v>36437.0750578703</c:v>
                </c:pt>
                <c:pt idx="2667">
                  <c:v>36437.0757523148</c:v>
                </c:pt>
                <c:pt idx="2668">
                  <c:v>36437.0764467592</c:v>
                </c:pt>
                <c:pt idx="2669">
                  <c:v>36437.0771412037</c:v>
                </c:pt>
                <c:pt idx="2670">
                  <c:v>36437.0778356481</c:v>
                </c:pt>
                <c:pt idx="2671">
                  <c:v>36437.0785300925</c:v>
                </c:pt>
                <c:pt idx="2672">
                  <c:v>36437.079224537</c:v>
                </c:pt>
                <c:pt idx="2673">
                  <c:v>36437.0799189814</c:v>
                </c:pt>
                <c:pt idx="2674">
                  <c:v>36437.0806134259</c:v>
                </c:pt>
                <c:pt idx="2675">
                  <c:v>36437.0813078703</c:v>
                </c:pt>
                <c:pt idx="2676">
                  <c:v>36437.0820023148</c:v>
                </c:pt>
                <c:pt idx="2677">
                  <c:v>36437.0826967592</c:v>
                </c:pt>
                <c:pt idx="2678">
                  <c:v>36437.0833912037</c:v>
                </c:pt>
                <c:pt idx="2679">
                  <c:v>36437.0840856481</c:v>
                </c:pt>
                <c:pt idx="2680">
                  <c:v>36437.0847800925</c:v>
                </c:pt>
                <c:pt idx="2681">
                  <c:v>36437.085474537</c:v>
                </c:pt>
                <c:pt idx="2682">
                  <c:v>36437.0861689814</c:v>
                </c:pt>
                <c:pt idx="2683">
                  <c:v>36437.0868634259</c:v>
                </c:pt>
                <c:pt idx="2684">
                  <c:v>36437.0875578703</c:v>
                </c:pt>
                <c:pt idx="2685">
                  <c:v>36437.0882523148</c:v>
                </c:pt>
                <c:pt idx="2686">
                  <c:v>36437.0889467592</c:v>
                </c:pt>
                <c:pt idx="2687">
                  <c:v>36437.0896412037</c:v>
                </c:pt>
                <c:pt idx="2688">
                  <c:v>36437.0903356481</c:v>
                </c:pt>
                <c:pt idx="2689">
                  <c:v>36437.0910300925</c:v>
                </c:pt>
                <c:pt idx="2690">
                  <c:v>36437.091724537</c:v>
                </c:pt>
                <c:pt idx="2691">
                  <c:v>36437.0924189814</c:v>
                </c:pt>
                <c:pt idx="2692">
                  <c:v>36437.0931134259</c:v>
                </c:pt>
                <c:pt idx="2693">
                  <c:v>36437.0938078703</c:v>
                </c:pt>
                <c:pt idx="2694">
                  <c:v>36437.0945023148</c:v>
                </c:pt>
                <c:pt idx="2695">
                  <c:v>36437.0951967592</c:v>
                </c:pt>
                <c:pt idx="2696">
                  <c:v>36437.0958912037</c:v>
                </c:pt>
                <c:pt idx="2697">
                  <c:v>36437.0965856481</c:v>
                </c:pt>
                <c:pt idx="2698">
                  <c:v>36437.0972800925</c:v>
                </c:pt>
                <c:pt idx="2699">
                  <c:v>36437.097974537</c:v>
                </c:pt>
                <c:pt idx="2700">
                  <c:v>36437.0986689814</c:v>
                </c:pt>
                <c:pt idx="2701">
                  <c:v>36437.0993634259</c:v>
                </c:pt>
                <c:pt idx="2702">
                  <c:v>36437.1000578703</c:v>
                </c:pt>
                <c:pt idx="2703">
                  <c:v>36437.1007523148</c:v>
                </c:pt>
                <c:pt idx="2704">
                  <c:v>36437.1014467592</c:v>
                </c:pt>
                <c:pt idx="2705">
                  <c:v>36437.1021412037</c:v>
                </c:pt>
                <c:pt idx="2706">
                  <c:v>36437.1028356481</c:v>
                </c:pt>
                <c:pt idx="2707">
                  <c:v>36437.1035300925</c:v>
                </c:pt>
                <c:pt idx="2708">
                  <c:v>36437.104224537</c:v>
                </c:pt>
                <c:pt idx="2709">
                  <c:v>36437.1049189814</c:v>
                </c:pt>
                <c:pt idx="2710">
                  <c:v>36437.1056134259</c:v>
                </c:pt>
                <c:pt idx="2711">
                  <c:v>36437.1063078703</c:v>
                </c:pt>
                <c:pt idx="2712">
                  <c:v>36437.1070023148</c:v>
                </c:pt>
                <c:pt idx="2713">
                  <c:v>36437.1076967592</c:v>
                </c:pt>
                <c:pt idx="2714">
                  <c:v>36437.1083912037</c:v>
                </c:pt>
                <c:pt idx="2715">
                  <c:v>36437.1090856481</c:v>
                </c:pt>
                <c:pt idx="2716">
                  <c:v>36437.1097800925</c:v>
                </c:pt>
                <c:pt idx="2717">
                  <c:v>36437.110474537</c:v>
                </c:pt>
                <c:pt idx="2718">
                  <c:v>36437.1111689814</c:v>
                </c:pt>
                <c:pt idx="2719">
                  <c:v>36437.1118634259</c:v>
                </c:pt>
                <c:pt idx="2720">
                  <c:v>36437.1125578703</c:v>
                </c:pt>
                <c:pt idx="2721">
                  <c:v>36437.1132523148</c:v>
                </c:pt>
                <c:pt idx="2722">
                  <c:v>36437.1139467592</c:v>
                </c:pt>
                <c:pt idx="2723">
                  <c:v>36437.1146412037</c:v>
                </c:pt>
                <c:pt idx="2724">
                  <c:v>36437.1153356481</c:v>
                </c:pt>
                <c:pt idx="2725">
                  <c:v>36437.1160300925</c:v>
                </c:pt>
                <c:pt idx="2726">
                  <c:v>36437.116724537</c:v>
                </c:pt>
                <c:pt idx="2727">
                  <c:v>36437.1174189814</c:v>
                </c:pt>
                <c:pt idx="2728">
                  <c:v>36437.1181134259</c:v>
                </c:pt>
                <c:pt idx="2729">
                  <c:v>36437.1188078703</c:v>
                </c:pt>
                <c:pt idx="2730">
                  <c:v>36437.1195023148</c:v>
                </c:pt>
                <c:pt idx="2731">
                  <c:v>36437.1201967592</c:v>
                </c:pt>
                <c:pt idx="2732">
                  <c:v>36437.1208912037</c:v>
                </c:pt>
                <c:pt idx="2733">
                  <c:v>36437.1215856481</c:v>
                </c:pt>
                <c:pt idx="2734">
                  <c:v>36437.1222800925</c:v>
                </c:pt>
                <c:pt idx="2735">
                  <c:v>36437.122974537</c:v>
                </c:pt>
                <c:pt idx="2736">
                  <c:v>36437.1236689814</c:v>
                </c:pt>
                <c:pt idx="2737">
                  <c:v>36437.1243634259</c:v>
                </c:pt>
                <c:pt idx="2738">
                  <c:v>36437.1250578703</c:v>
                </c:pt>
                <c:pt idx="2739">
                  <c:v>36437.1257523148</c:v>
                </c:pt>
                <c:pt idx="2740">
                  <c:v>36437.1264467592</c:v>
                </c:pt>
                <c:pt idx="2741">
                  <c:v>36437.1271412037</c:v>
                </c:pt>
                <c:pt idx="2742">
                  <c:v>36437.1278356481</c:v>
                </c:pt>
                <c:pt idx="2743">
                  <c:v>36437.1285300925</c:v>
                </c:pt>
                <c:pt idx="2744">
                  <c:v>36437.129224537</c:v>
                </c:pt>
                <c:pt idx="2745">
                  <c:v>36437.1299189814</c:v>
                </c:pt>
                <c:pt idx="2746">
                  <c:v>36437.1306134259</c:v>
                </c:pt>
                <c:pt idx="2747">
                  <c:v>36437.1313078703</c:v>
                </c:pt>
                <c:pt idx="2748">
                  <c:v>36437.1320023148</c:v>
                </c:pt>
                <c:pt idx="2749">
                  <c:v>36437.1326967592</c:v>
                </c:pt>
                <c:pt idx="2750">
                  <c:v>36437.1333912037</c:v>
                </c:pt>
                <c:pt idx="2751">
                  <c:v>36437.1340856481</c:v>
                </c:pt>
                <c:pt idx="2752">
                  <c:v>36437.1347800925</c:v>
                </c:pt>
                <c:pt idx="2753">
                  <c:v>36437.135474537</c:v>
                </c:pt>
                <c:pt idx="2754">
                  <c:v>36437.1361689814</c:v>
                </c:pt>
                <c:pt idx="2755">
                  <c:v>36437.1368634259</c:v>
                </c:pt>
                <c:pt idx="2756">
                  <c:v>36437.1375578703</c:v>
                </c:pt>
                <c:pt idx="2757">
                  <c:v>36437.1382523148</c:v>
                </c:pt>
                <c:pt idx="2758">
                  <c:v>36437.1389467592</c:v>
                </c:pt>
                <c:pt idx="2759">
                  <c:v>36437.1396412037</c:v>
                </c:pt>
                <c:pt idx="2760">
                  <c:v>36437.1403356481</c:v>
                </c:pt>
                <c:pt idx="2761">
                  <c:v>36437.1410300925</c:v>
                </c:pt>
                <c:pt idx="2762">
                  <c:v>36437.141724537</c:v>
                </c:pt>
                <c:pt idx="2763">
                  <c:v>36437.1424189814</c:v>
                </c:pt>
                <c:pt idx="2764">
                  <c:v>36437.1431134259</c:v>
                </c:pt>
                <c:pt idx="2765">
                  <c:v>36437.1438078703</c:v>
                </c:pt>
                <c:pt idx="2766">
                  <c:v>36437.1445023148</c:v>
                </c:pt>
                <c:pt idx="2767">
                  <c:v>36437.1451967592</c:v>
                </c:pt>
                <c:pt idx="2768">
                  <c:v>36437.1458912037</c:v>
                </c:pt>
                <c:pt idx="2769">
                  <c:v>36437.1465856481</c:v>
                </c:pt>
                <c:pt idx="2770">
                  <c:v>36437.1472800925</c:v>
                </c:pt>
                <c:pt idx="2771">
                  <c:v>36437.147974537</c:v>
                </c:pt>
                <c:pt idx="2772">
                  <c:v>36437.1486689814</c:v>
                </c:pt>
                <c:pt idx="2773">
                  <c:v>36437.1493634259</c:v>
                </c:pt>
                <c:pt idx="2774">
                  <c:v>36437.1500578703</c:v>
                </c:pt>
                <c:pt idx="2775">
                  <c:v>36437.1507523148</c:v>
                </c:pt>
                <c:pt idx="2776">
                  <c:v>36437.1514467592</c:v>
                </c:pt>
                <c:pt idx="2777">
                  <c:v>36437.1521412037</c:v>
                </c:pt>
                <c:pt idx="2778">
                  <c:v>36437.1528356481</c:v>
                </c:pt>
                <c:pt idx="2779">
                  <c:v>36437.1535300925</c:v>
                </c:pt>
                <c:pt idx="2780">
                  <c:v>36437.154224537</c:v>
                </c:pt>
                <c:pt idx="2781">
                  <c:v>36437.1549189814</c:v>
                </c:pt>
                <c:pt idx="2782">
                  <c:v>36437.1556134259</c:v>
                </c:pt>
                <c:pt idx="2783">
                  <c:v>36437.1563078703</c:v>
                </c:pt>
                <c:pt idx="2784">
                  <c:v>36437.1570023148</c:v>
                </c:pt>
                <c:pt idx="2785">
                  <c:v>36437.1576967592</c:v>
                </c:pt>
                <c:pt idx="2786">
                  <c:v>36437.1583912037</c:v>
                </c:pt>
                <c:pt idx="2787">
                  <c:v>36437.1590856481</c:v>
                </c:pt>
                <c:pt idx="2788">
                  <c:v>36437.1597800925</c:v>
                </c:pt>
                <c:pt idx="2789">
                  <c:v>36437.160474537</c:v>
                </c:pt>
                <c:pt idx="2790">
                  <c:v>36437.1611689814</c:v>
                </c:pt>
                <c:pt idx="2791">
                  <c:v>36437.1618634259</c:v>
                </c:pt>
                <c:pt idx="2792">
                  <c:v>36437.1625578703</c:v>
                </c:pt>
                <c:pt idx="2793">
                  <c:v>36437.1632523148</c:v>
                </c:pt>
                <c:pt idx="2794">
                  <c:v>36437.1639467592</c:v>
                </c:pt>
                <c:pt idx="2795">
                  <c:v>36437.1646412037</c:v>
                </c:pt>
                <c:pt idx="2796">
                  <c:v>36437.1653356481</c:v>
                </c:pt>
                <c:pt idx="2797">
                  <c:v>36437.1660300925</c:v>
                </c:pt>
                <c:pt idx="2798">
                  <c:v>36437.166724537</c:v>
                </c:pt>
                <c:pt idx="2799">
                  <c:v>36437.1674189814</c:v>
                </c:pt>
                <c:pt idx="2800">
                  <c:v>36437.1681134259</c:v>
                </c:pt>
                <c:pt idx="2801">
                  <c:v>36437.1688078703</c:v>
                </c:pt>
                <c:pt idx="2802">
                  <c:v>36437.1695023148</c:v>
                </c:pt>
                <c:pt idx="2803">
                  <c:v>36437.1701967592</c:v>
                </c:pt>
                <c:pt idx="2804">
                  <c:v>36437.1708912037</c:v>
                </c:pt>
                <c:pt idx="2805">
                  <c:v>36437.1715856481</c:v>
                </c:pt>
                <c:pt idx="2806">
                  <c:v>36437.1722800925</c:v>
                </c:pt>
                <c:pt idx="2807">
                  <c:v>36437.172974537</c:v>
                </c:pt>
                <c:pt idx="2808">
                  <c:v>36437.1736689814</c:v>
                </c:pt>
                <c:pt idx="2809">
                  <c:v>36437.1743634259</c:v>
                </c:pt>
                <c:pt idx="2810">
                  <c:v>36437.1750578703</c:v>
                </c:pt>
                <c:pt idx="2811">
                  <c:v>36437.1757523148</c:v>
                </c:pt>
                <c:pt idx="2812">
                  <c:v>36437.1764467592</c:v>
                </c:pt>
                <c:pt idx="2813">
                  <c:v>36437.1771412037</c:v>
                </c:pt>
                <c:pt idx="2814">
                  <c:v>36437.1778356481</c:v>
                </c:pt>
                <c:pt idx="2815">
                  <c:v>36437.1785300925</c:v>
                </c:pt>
                <c:pt idx="2816">
                  <c:v>36437.179224537</c:v>
                </c:pt>
                <c:pt idx="2817">
                  <c:v>36437.1799189814</c:v>
                </c:pt>
                <c:pt idx="2818">
                  <c:v>36437.1806134259</c:v>
                </c:pt>
                <c:pt idx="2819">
                  <c:v>36437.1813078703</c:v>
                </c:pt>
                <c:pt idx="2820">
                  <c:v>36437.1820023148</c:v>
                </c:pt>
                <c:pt idx="2821">
                  <c:v>36437.1826967592</c:v>
                </c:pt>
                <c:pt idx="2822">
                  <c:v>36437.1833912037</c:v>
                </c:pt>
                <c:pt idx="2823">
                  <c:v>36437.1840856481</c:v>
                </c:pt>
                <c:pt idx="2824">
                  <c:v>36437.1847800925</c:v>
                </c:pt>
                <c:pt idx="2825">
                  <c:v>36437.185474537</c:v>
                </c:pt>
                <c:pt idx="2826">
                  <c:v>36437.1861689814</c:v>
                </c:pt>
                <c:pt idx="2827">
                  <c:v>36437.1868634259</c:v>
                </c:pt>
                <c:pt idx="2828">
                  <c:v>36437.1875578703</c:v>
                </c:pt>
                <c:pt idx="2829">
                  <c:v>36437.1882523148</c:v>
                </c:pt>
                <c:pt idx="2830">
                  <c:v>36437.1889467592</c:v>
                </c:pt>
                <c:pt idx="2831">
                  <c:v>36437.1896412037</c:v>
                </c:pt>
                <c:pt idx="2832">
                  <c:v>36437.1903356481</c:v>
                </c:pt>
                <c:pt idx="2833">
                  <c:v>36437.1910300925</c:v>
                </c:pt>
                <c:pt idx="2834">
                  <c:v>36437.191724537</c:v>
                </c:pt>
                <c:pt idx="2835">
                  <c:v>36437.1924189814</c:v>
                </c:pt>
                <c:pt idx="2836">
                  <c:v>36437.1931134259</c:v>
                </c:pt>
                <c:pt idx="2837">
                  <c:v>36437.1938078703</c:v>
                </c:pt>
                <c:pt idx="2838">
                  <c:v>36437.1945023148</c:v>
                </c:pt>
                <c:pt idx="2839">
                  <c:v>36437.1951967592</c:v>
                </c:pt>
                <c:pt idx="2840">
                  <c:v>36437.1958912037</c:v>
                </c:pt>
                <c:pt idx="2841">
                  <c:v>36437.1965856481</c:v>
                </c:pt>
                <c:pt idx="2842">
                  <c:v>36437.1972800925</c:v>
                </c:pt>
                <c:pt idx="2843">
                  <c:v>36437.197974537</c:v>
                </c:pt>
                <c:pt idx="2844">
                  <c:v>36437.1986689814</c:v>
                </c:pt>
                <c:pt idx="2845">
                  <c:v>36437.1993634259</c:v>
                </c:pt>
                <c:pt idx="2846">
                  <c:v>36437.2000578703</c:v>
                </c:pt>
                <c:pt idx="2847">
                  <c:v>36437.2007523148</c:v>
                </c:pt>
                <c:pt idx="2848">
                  <c:v>36437.2014467592</c:v>
                </c:pt>
                <c:pt idx="2849">
                  <c:v>36437.2021412037</c:v>
                </c:pt>
                <c:pt idx="2850">
                  <c:v>36437.2028356481</c:v>
                </c:pt>
                <c:pt idx="2851">
                  <c:v>36437.2035300925</c:v>
                </c:pt>
                <c:pt idx="2852">
                  <c:v>36437.204224537</c:v>
                </c:pt>
                <c:pt idx="2853">
                  <c:v>36437.2049189814</c:v>
                </c:pt>
                <c:pt idx="2854">
                  <c:v>36437.2056134259</c:v>
                </c:pt>
                <c:pt idx="2855">
                  <c:v>36437.2063078703</c:v>
                </c:pt>
                <c:pt idx="2856">
                  <c:v>36437.2070023148</c:v>
                </c:pt>
                <c:pt idx="2857">
                  <c:v>36437.2076967592</c:v>
                </c:pt>
                <c:pt idx="2858">
                  <c:v>36437.2083912037</c:v>
                </c:pt>
                <c:pt idx="2859">
                  <c:v>36437.2090856481</c:v>
                </c:pt>
                <c:pt idx="2860">
                  <c:v>36437.2097800925</c:v>
                </c:pt>
                <c:pt idx="2861">
                  <c:v>36437.210474537</c:v>
                </c:pt>
                <c:pt idx="2862">
                  <c:v>36437.2111689814</c:v>
                </c:pt>
                <c:pt idx="2863">
                  <c:v>36437.2118634259</c:v>
                </c:pt>
                <c:pt idx="2864">
                  <c:v>36437.2125578703</c:v>
                </c:pt>
                <c:pt idx="2865">
                  <c:v>36437.2132523148</c:v>
                </c:pt>
                <c:pt idx="2866">
                  <c:v>36437.2139467592</c:v>
                </c:pt>
                <c:pt idx="2867">
                  <c:v>36437.2146412037</c:v>
                </c:pt>
                <c:pt idx="2868">
                  <c:v>36437.2153356481</c:v>
                </c:pt>
                <c:pt idx="2869">
                  <c:v>36437.2160300925</c:v>
                </c:pt>
                <c:pt idx="2870">
                  <c:v>36437.216724537</c:v>
                </c:pt>
                <c:pt idx="2871">
                  <c:v>36437.2174189814</c:v>
                </c:pt>
                <c:pt idx="2872">
                  <c:v>36437.2181134259</c:v>
                </c:pt>
                <c:pt idx="2873">
                  <c:v>36437.2188078703</c:v>
                </c:pt>
                <c:pt idx="2874">
                  <c:v>36437.2195023148</c:v>
                </c:pt>
                <c:pt idx="2875">
                  <c:v>36437.2201967592</c:v>
                </c:pt>
                <c:pt idx="2876">
                  <c:v>36437.2208912037</c:v>
                </c:pt>
                <c:pt idx="2877">
                  <c:v>36437.2215856481</c:v>
                </c:pt>
                <c:pt idx="2878">
                  <c:v>36437.2222800925</c:v>
                </c:pt>
                <c:pt idx="2879">
                  <c:v>36437.222974537</c:v>
                </c:pt>
                <c:pt idx="2880">
                  <c:v>36437.2236689814</c:v>
                </c:pt>
                <c:pt idx="2881">
                  <c:v>36437.2243634259</c:v>
                </c:pt>
                <c:pt idx="2882">
                  <c:v>36437.2250578703</c:v>
                </c:pt>
                <c:pt idx="2883">
                  <c:v>36437.2257523148</c:v>
                </c:pt>
                <c:pt idx="2884">
                  <c:v>36437.2264467592</c:v>
                </c:pt>
                <c:pt idx="2885">
                  <c:v>36437.2271412037</c:v>
                </c:pt>
                <c:pt idx="2886">
                  <c:v>36437.2278356481</c:v>
                </c:pt>
                <c:pt idx="2887">
                  <c:v>36437.2285300925</c:v>
                </c:pt>
                <c:pt idx="2888">
                  <c:v>36437.229224537</c:v>
                </c:pt>
                <c:pt idx="2889">
                  <c:v>36437.2299189814</c:v>
                </c:pt>
                <c:pt idx="2890">
                  <c:v>36437.2306134259</c:v>
                </c:pt>
                <c:pt idx="2891">
                  <c:v>36437.2313078703</c:v>
                </c:pt>
                <c:pt idx="2892">
                  <c:v>36437.2320023148</c:v>
                </c:pt>
                <c:pt idx="2893">
                  <c:v>36437.2326967592</c:v>
                </c:pt>
                <c:pt idx="2894">
                  <c:v>36437.2333912037</c:v>
                </c:pt>
                <c:pt idx="2895">
                  <c:v>36437.2340856481</c:v>
                </c:pt>
                <c:pt idx="2896">
                  <c:v>36437.2347800925</c:v>
                </c:pt>
                <c:pt idx="2897">
                  <c:v>36437.235474537</c:v>
                </c:pt>
                <c:pt idx="2898">
                  <c:v>36437.2361689814</c:v>
                </c:pt>
                <c:pt idx="2899">
                  <c:v>36437.2368634259</c:v>
                </c:pt>
                <c:pt idx="2900">
                  <c:v>36437.2375578703</c:v>
                </c:pt>
                <c:pt idx="2901">
                  <c:v>36437.2382523148</c:v>
                </c:pt>
                <c:pt idx="2902">
                  <c:v>36437.2389467592</c:v>
                </c:pt>
                <c:pt idx="2903">
                  <c:v>36437.2396412037</c:v>
                </c:pt>
                <c:pt idx="2904">
                  <c:v>36437.2403356481</c:v>
                </c:pt>
                <c:pt idx="2905">
                  <c:v>36437.2410300925</c:v>
                </c:pt>
                <c:pt idx="2906">
                  <c:v>36437.241724537</c:v>
                </c:pt>
                <c:pt idx="2907">
                  <c:v>36437.2424189814</c:v>
                </c:pt>
                <c:pt idx="2908">
                  <c:v>36437.2431134259</c:v>
                </c:pt>
                <c:pt idx="2909">
                  <c:v>36437.2438078703</c:v>
                </c:pt>
                <c:pt idx="2910">
                  <c:v>36437.2445023148</c:v>
                </c:pt>
                <c:pt idx="2911">
                  <c:v>36437.2451967592</c:v>
                </c:pt>
                <c:pt idx="2912">
                  <c:v>36437.2458912037</c:v>
                </c:pt>
                <c:pt idx="2913">
                  <c:v>36437.2465856481</c:v>
                </c:pt>
                <c:pt idx="2914">
                  <c:v>36437.2472800925</c:v>
                </c:pt>
                <c:pt idx="2915">
                  <c:v>36437.247974537</c:v>
                </c:pt>
                <c:pt idx="2916">
                  <c:v>36437.2486689814</c:v>
                </c:pt>
                <c:pt idx="2917">
                  <c:v>36437.2493634259</c:v>
                </c:pt>
                <c:pt idx="2918">
                  <c:v>36437.2500578703</c:v>
                </c:pt>
                <c:pt idx="2919">
                  <c:v>36437.2507523148</c:v>
                </c:pt>
                <c:pt idx="2920">
                  <c:v>36437.2514467592</c:v>
                </c:pt>
                <c:pt idx="2921">
                  <c:v>36437.2521412037</c:v>
                </c:pt>
                <c:pt idx="2922">
                  <c:v>36437.2528356481</c:v>
                </c:pt>
                <c:pt idx="2923">
                  <c:v>36437.2535300925</c:v>
                </c:pt>
                <c:pt idx="2924">
                  <c:v>36437.254224537</c:v>
                </c:pt>
                <c:pt idx="2925">
                  <c:v>36437.2549189814</c:v>
                </c:pt>
                <c:pt idx="2926">
                  <c:v>36437.2556134259</c:v>
                </c:pt>
                <c:pt idx="2927">
                  <c:v>36437.2563078703</c:v>
                </c:pt>
                <c:pt idx="2928">
                  <c:v>36437.2570023148</c:v>
                </c:pt>
                <c:pt idx="2929">
                  <c:v>36437.2576967592</c:v>
                </c:pt>
                <c:pt idx="2930">
                  <c:v>36437.2583912037</c:v>
                </c:pt>
                <c:pt idx="2931">
                  <c:v>36437.2590856481</c:v>
                </c:pt>
                <c:pt idx="2932">
                  <c:v>36437.2597800925</c:v>
                </c:pt>
                <c:pt idx="2933">
                  <c:v>36437.260474537</c:v>
                </c:pt>
                <c:pt idx="2934">
                  <c:v>36437.2611689814</c:v>
                </c:pt>
                <c:pt idx="2935">
                  <c:v>36437.2618634259</c:v>
                </c:pt>
                <c:pt idx="2936">
                  <c:v>36437.2625578703</c:v>
                </c:pt>
                <c:pt idx="2937">
                  <c:v>36437.2632523148</c:v>
                </c:pt>
                <c:pt idx="2938">
                  <c:v>36437.2639467592</c:v>
                </c:pt>
                <c:pt idx="2939">
                  <c:v>36437.2646412037</c:v>
                </c:pt>
                <c:pt idx="2940">
                  <c:v>36437.2653356481</c:v>
                </c:pt>
                <c:pt idx="2941">
                  <c:v>36437.2660300925</c:v>
                </c:pt>
                <c:pt idx="2942">
                  <c:v>36437.266724537</c:v>
                </c:pt>
                <c:pt idx="2943">
                  <c:v>36437.2674189814</c:v>
                </c:pt>
                <c:pt idx="2944">
                  <c:v>36437.2681134259</c:v>
                </c:pt>
                <c:pt idx="2945">
                  <c:v>36437.2688078703</c:v>
                </c:pt>
                <c:pt idx="2946">
                  <c:v>36437.2695023148</c:v>
                </c:pt>
                <c:pt idx="2947">
                  <c:v>36437.2701967592</c:v>
                </c:pt>
                <c:pt idx="2948">
                  <c:v>36437.2708912037</c:v>
                </c:pt>
                <c:pt idx="2949">
                  <c:v>36437.2715856481</c:v>
                </c:pt>
                <c:pt idx="2950">
                  <c:v>36437.2722800925</c:v>
                </c:pt>
                <c:pt idx="2951">
                  <c:v>36437.272974537</c:v>
                </c:pt>
                <c:pt idx="2952">
                  <c:v>36437.2736689814</c:v>
                </c:pt>
                <c:pt idx="2953">
                  <c:v>36437.2743634259</c:v>
                </c:pt>
                <c:pt idx="2954">
                  <c:v>36437.2750578703</c:v>
                </c:pt>
                <c:pt idx="2955">
                  <c:v>36437.2757523148</c:v>
                </c:pt>
                <c:pt idx="2956">
                  <c:v>36437.2764467592</c:v>
                </c:pt>
                <c:pt idx="2957">
                  <c:v>36437.2771412037</c:v>
                </c:pt>
                <c:pt idx="2958">
                  <c:v>36437.2778356481</c:v>
                </c:pt>
                <c:pt idx="2959">
                  <c:v>36437.2785300925</c:v>
                </c:pt>
                <c:pt idx="2960">
                  <c:v>36437.279224537</c:v>
                </c:pt>
                <c:pt idx="2961">
                  <c:v>36437.2799189814</c:v>
                </c:pt>
                <c:pt idx="2962">
                  <c:v>36437.2806134259</c:v>
                </c:pt>
                <c:pt idx="2963">
                  <c:v>36437.2813078703</c:v>
                </c:pt>
                <c:pt idx="2964">
                  <c:v>36437.2820023148</c:v>
                </c:pt>
                <c:pt idx="2965">
                  <c:v>36437.2826967592</c:v>
                </c:pt>
                <c:pt idx="2966">
                  <c:v>36437.2833912037</c:v>
                </c:pt>
                <c:pt idx="2967">
                  <c:v>36437.2840856481</c:v>
                </c:pt>
                <c:pt idx="2968">
                  <c:v>36437.2847800925</c:v>
                </c:pt>
                <c:pt idx="2969">
                  <c:v>36437.285474537</c:v>
                </c:pt>
                <c:pt idx="2970">
                  <c:v>36437.2861689814</c:v>
                </c:pt>
                <c:pt idx="2971">
                  <c:v>36437.2868634259</c:v>
                </c:pt>
                <c:pt idx="2972">
                  <c:v>36437.2875578703</c:v>
                </c:pt>
                <c:pt idx="2973">
                  <c:v>36437.2882523148</c:v>
                </c:pt>
                <c:pt idx="2974">
                  <c:v>36437.2889467592</c:v>
                </c:pt>
                <c:pt idx="2975">
                  <c:v>36437.2896412037</c:v>
                </c:pt>
                <c:pt idx="2976">
                  <c:v>36437.2903356481</c:v>
                </c:pt>
                <c:pt idx="2977">
                  <c:v>36437.2910300925</c:v>
                </c:pt>
                <c:pt idx="2978">
                  <c:v>36437.291724537</c:v>
                </c:pt>
                <c:pt idx="2979">
                  <c:v>36437.2924189814</c:v>
                </c:pt>
                <c:pt idx="2980">
                  <c:v>36437.2931134259</c:v>
                </c:pt>
                <c:pt idx="2981">
                  <c:v>36437.2938078703</c:v>
                </c:pt>
                <c:pt idx="2982">
                  <c:v>36437.2945023148</c:v>
                </c:pt>
                <c:pt idx="2983">
                  <c:v>36437.2951967592</c:v>
                </c:pt>
                <c:pt idx="2984">
                  <c:v>36437.2958912037</c:v>
                </c:pt>
                <c:pt idx="2985">
                  <c:v>36437.2965856481</c:v>
                </c:pt>
                <c:pt idx="2986">
                  <c:v>36437.2972800925</c:v>
                </c:pt>
                <c:pt idx="2987">
                  <c:v>36437.297974537</c:v>
                </c:pt>
                <c:pt idx="2988">
                  <c:v>36437.2986689814</c:v>
                </c:pt>
                <c:pt idx="2989">
                  <c:v>36437.2993634259</c:v>
                </c:pt>
                <c:pt idx="2990">
                  <c:v>36437.3000578703</c:v>
                </c:pt>
                <c:pt idx="2991">
                  <c:v>36437.3007523148</c:v>
                </c:pt>
                <c:pt idx="2992">
                  <c:v>36437.3014467592</c:v>
                </c:pt>
                <c:pt idx="2993">
                  <c:v>36437.3021412037</c:v>
                </c:pt>
                <c:pt idx="2994">
                  <c:v>36437.3028356481</c:v>
                </c:pt>
                <c:pt idx="2995">
                  <c:v>36437.3035300925</c:v>
                </c:pt>
                <c:pt idx="2996">
                  <c:v>36437.304224537</c:v>
                </c:pt>
                <c:pt idx="2997">
                  <c:v>36437.3049189814</c:v>
                </c:pt>
                <c:pt idx="2998">
                  <c:v>36437.3056134259</c:v>
                </c:pt>
                <c:pt idx="2999">
                  <c:v>36437.3063078703</c:v>
                </c:pt>
                <c:pt idx="3000">
                  <c:v>36437.3070023148</c:v>
                </c:pt>
                <c:pt idx="3001">
                  <c:v>36437.3076967592</c:v>
                </c:pt>
                <c:pt idx="3002">
                  <c:v>36437.3083912037</c:v>
                </c:pt>
                <c:pt idx="3003">
                  <c:v>36437.3090856481</c:v>
                </c:pt>
                <c:pt idx="3004">
                  <c:v>36437.3097800925</c:v>
                </c:pt>
                <c:pt idx="3005">
                  <c:v>36437.310474537</c:v>
                </c:pt>
                <c:pt idx="3006">
                  <c:v>36437.3111689814</c:v>
                </c:pt>
                <c:pt idx="3007">
                  <c:v>36437.3118634259</c:v>
                </c:pt>
                <c:pt idx="3008">
                  <c:v>36437.3125578703</c:v>
                </c:pt>
                <c:pt idx="3009">
                  <c:v>36437.3132523148</c:v>
                </c:pt>
                <c:pt idx="3010">
                  <c:v>36437.3139467592</c:v>
                </c:pt>
                <c:pt idx="3011">
                  <c:v>36437.3146412037</c:v>
                </c:pt>
                <c:pt idx="3012">
                  <c:v>36437.3153356481</c:v>
                </c:pt>
                <c:pt idx="3013">
                  <c:v>36437.3160300925</c:v>
                </c:pt>
                <c:pt idx="3014">
                  <c:v>36437.316724537</c:v>
                </c:pt>
                <c:pt idx="3015">
                  <c:v>36437.3174189814</c:v>
                </c:pt>
                <c:pt idx="3016">
                  <c:v>36437.3181134259</c:v>
                </c:pt>
                <c:pt idx="3017">
                  <c:v>36437.3188078703</c:v>
                </c:pt>
                <c:pt idx="3018">
                  <c:v>36437.3195023148</c:v>
                </c:pt>
                <c:pt idx="3019">
                  <c:v>36437.3201967592</c:v>
                </c:pt>
                <c:pt idx="3020">
                  <c:v>36437.3208912037</c:v>
                </c:pt>
                <c:pt idx="3021">
                  <c:v>36437.3215856481</c:v>
                </c:pt>
                <c:pt idx="3022">
                  <c:v>36437.3222800925</c:v>
                </c:pt>
                <c:pt idx="3023">
                  <c:v>36437.322974537</c:v>
                </c:pt>
                <c:pt idx="3024">
                  <c:v>36437.3236689814</c:v>
                </c:pt>
                <c:pt idx="3025">
                  <c:v>36437.3243634259</c:v>
                </c:pt>
                <c:pt idx="3026">
                  <c:v>36437.3250578703</c:v>
                </c:pt>
                <c:pt idx="3027">
                  <c:v>36437.3257523148</c:v>
                </c:pt>
                <c:pt idx="3028">
                  <c:v>36437.3264467592</c:v>
                </c:pt>
                <c:pt idx="3029">
                  <c:v>36437.3271412037</c:v>
                </c:pt>
                <c:pt idx="3030">
                  <c:v>36437.3278356481</c:v>
                </c:pt>
                <c:pt idx="3031">
                  <c:v>36437.3285300925</c:v>
                </c:pt>
                <c:pt idx="3032">
                  <c:v>36437.329224537</c:v>
                </c:pt>
                <c:pt idx="3033">
                  <c:v>36437.3299189814</c:v>
                </c:pt>
                <c:pt idx="3034">
                  <c:v>36437.3306134259</c:v>
                </c:pt>
                <c:pt idx="3035">
                  <c:v>36437.3313078703</c:v>
                </c:pt>
                <c:pt idx="3036">
                  <c:v>36437.3320023148</c:v>
                </c:pt>
                <c:pt idx="3037">
                  <c:v>36437.3326967592</c:v>
                </c:pt>
                <c:pt idx="3038">
                  <c:v>36437.3333912037</c:v>
                </c:pt>
                <c:pt idx="3039">
                  <c:v>36437.3340856481</c:v>
                </c:pt>
                <c:pt idx="3040">
                  <c:v>36437.3347800925</c:v>
                </c:pt>
                <c:pt idx="3041">
                  <c:v>36437.335474537</c:v>
                </c:pt>
                <c:pt idx="3042">
                  <c:v>36437.3361689814</c:v>
                </c:pt>
                <c:pt idx="3043">
                  <c:v>36437.3368634259</c:v>
                </c:pt>
                <c:pt idx="3044">
                  <c:v>36437.3375578703</c:v>
                </c:pt>
                <c:pt idx="3045">
                  <c:v>36437.3382523148</c:v>
                </c:pt>
                <c:pt idx="3046">
                  <c:v>36437.3389467592</c:v>
                </c:pt>
                <c:pt idx="3047">
                  <c:v>36437.3396412037</c:v>
                </c:pt>
                <c:pt idx="3048">
                  <c:v>36437.3403356481</c:v>
                </c:pt>
                <c:pt idx="3049">
                  <c:v>36437.3410300925</c:v>
                </c:pt>
                <c:pt idx="3050">
                  <c:v>36437.341724537</c:v>
                </c:pt>
                <c:pt idx="3051">
                  <c:v>36437.3424189814</c:v>
                </c:pt>
                <c:pt idx="3052">
                  <c:v>36437.3431134259</c:v>
                </c:pt>
                <c:pt idx="3053">
                  <c:v>36437.3508796297</c:v>
                </c:pt>
                <c:pt idx="3054">
                  <c:v>36437.3515625</c:v>
                </c:pt>
                <c:pt idx="3055">
                  <c:v>36437.3522569445</c:v>
                </c:pt>
                <c:pt idx="3056">
                  <c:v>36437.3529513889</c:v>
                </c:pt>
                <c:pt idx="3057">
                  <c:v>36437.3536458334</c:v>
                </c:pt>
                <c:pt idx="3058">
                  <c:v>36437.3543402778</c:v>
                </c:pt>
                <c:pt idx="3059">
                  <c:v>36437.3550347223</c:v>
                </c:pt>
                <c:pt idx="3060">
                  <c:v>36437.3557291667</c:v>
                </c:pt>
                <c:pt idx="3061">
                  <c:v>36437.3564236112</c:v>
                </c:pt>
                <c:pt idx="3062">
                  <c:v>36437.3571180556</c:v>
                </c:pt>
                <c:pt idx="3063">
                  <c:v>36437.3578125</c:v>
                </c:pt>
                <c:pt idx="3064">
                  <c:v>36437.3585069445</c:v>
                </c:pt>
                <c:pt idx="3065">
                  <c:v>36437.3592013889</c:v>
                </c:pt>
                <c:pt idx="3066">
                  <c:v>36437.3598958334</c:v>
                </c:pt>
                <c:pt idx="3067">
                  <c:v>36437.3605902778</c:v>
                </c:pt>
                <c:pt idx="3068">
                  <c:v>36437.3612847223</c:v>
                </c:pt>
                <c:pt idx="3069">
                  <c:v>36437.3619791667</c:v>
                </c:pt>
                <c:pt idx="3070">
                  <c:v>36437.3626736112</c:v>
                </c:pt>
                <c:pt idx="3071">
                  <c:v>36437.3633680556</c:v>
                </c:pt>
                <c:pt idx="3072">
                  <c:v>36437.3640625</c:v>
                </c:pt>
                <c:pt idx="3073">
                  <c:v>36437.3647569445</c:v>
                </c:pt>
                <c:pt idx="3074">
                  <c:v>36437.3654513889</c:v>
                </c:pt>
                <c:pt idx="3075">
                  <c:v>36437.3661458334</c:v>
                </c:pt>
                <c:pt idx="3076">
                  <c:v>36437.3668402778</c:v>
                </c:pt>
                <c:pt idx="3077">
                  <c:v>36437.3675347223</c:v>
                </c:pt>
                <c:pt idx="3078">
                  <c:v>36437.3682291667</c:v>
                </c:pt>
                <c:pt idx="3079">
                  <c:v>36437.3689236112</c:v>
                </c:pt>
                <c:pt idx="3080">
                  <c:v>36437.3696180556</c:v>
                </c:pt>
                <c:pt idx="3081">
                  <c:v>36437.3703125</c:v>
                </c:pt>
                <c:pt idx="3082">
                  <c:v>36437.3710069445</c:v>
                </c:pt>
                <c:pt idx="3083">
                  <c:v>36437.3717013889</c:v>
                </c:pt>
                <c:pt idx="3084">
                  <c:v>36437.3723958334</c:v>
                </c:pt>
                <c:pt idx="3085">
                  <c:v>36437.3730902778</c:v>
                </c:pt>
                <c:pt idx="3086">
                  <c:v>36437.3737847223</c:v>
                </c:pt>
                <c:pt idx="3087">
                  <c:v>36437.3744791667</c:v>
                </c:pt>
                <c:pt idx="3088">
                  <c:v>36437.3751736112</c:v>
                </c:pt>
                <c:pt idx="3089">
                  <c:v>36437.3758680556</c:v>
                </c:pt>
                <c:pt idx="3090">
                  <c:v>36437.3765625</c:v>
                </c:pt>
                <c:pt idx="3091">
                  <c:v>36437.3772569445</c:v>
                </c:pt>
                <c:pt idx="3092">
                  <c:v>36437.3779513889</c:v>
                </c:pt>
                <c:pt idx="3093">
                  <c:v>36437.3786458334</c:v>
                </c:pt>
                <c:pt idx="3094">
                  <c:v>36437.3793402778</c:v>
                </c:pt>
                <c:pt idx="3095">
                  <c:v>36437.3800347223</c:v>
                </c:pt>
                <c:pt idx="3096">
                  <c:v>36437.3807291667</c:v>
                </c:pt>
                <c:pt idx="3097">
                  <c:v>36437.3814236112</c:v>
                </c:pt>
                <c:pt idx="3098">
                  <c:v>36437.3821180556</c:v>
                </c:pt>
                <c:pt idx="3099">
                  <c:v>36437.3828125</c:v>
                </c:pt>
                <c:pt idx="3100">
                  <c:v>36437.3835069445</c:v>
                </c:pt>
                <c:pt idx="3101">
                  <c:v>36437.3842013889</c:v>
                </c:pt>
                <c:pt idx="3102">
                  <c:v>36437.3848958334</c:v>
                </c:pt>
                <c:pt idx="3103">
                  <c:v>36437.3855902778</c:v>
                </c:pt>
                <c:pt idx="3104">
                  <c:v>36437.3862847223</c:v>
                </c:pt>
                <c:pt idx="3105">
                  <c:v>36437.3869791667</c:v>
                </c:pt>
                <c:pt idx="3106">
                  <c:v>36437.3876736112</c:v>
                </c:pt>
                <c:pt idx="3107">
                  <c:v>36437.3883680556</c:v>
                </c:pt>
                <c:pt idx="3108">
                  <c:v>36437.3890625</c:v>
                </c:pt>
                <c:pt idx="3109">
                  <c:v>36437.3897569445</c:v>
                </c:pt>
                <c:pt idx="3110">
                  <c:v>36437.3904513889</c:v>
                </c:pt>
                <c:pt idx="3111">
                  <c:v>36437.3911458334</c:v>
                </c:pt>
                <c:pt idx="3112">
                  <c:v>36437.3918402778</c:v>
                </c:pt>
                <c:pt idx="3113">
                  <c:v>36437.3925347223</c:v>
                </c:pt>
                <c:pt idx="3114">
                  <c:v>36437.3932291667</c:v>
                </c:pt>
                <c:pt idx="3115">
                  <c:v>36437.3939236112</c:v>
                </c:pt>
                <c:pt idx="3116">
                  <c:v>36437.3946180556</c:v>
                </c:pt>
                <c:pt idx="3117">
                  <c:v>36437.3953125</c:v>
                </c:pt>
                <c:pt idx="3118">
                  <c:v>36437.3960069445</c:v>
                </c:pt>
                <c:pt idx="3119">
                  <c:v>36437.3967013889</c:v>
                </c:pt>
                <c:pt idx="3120">
                  <c:v>36437.3973958334</c:v>
                </c:pt>
                <c:pt idx="3121">
                  <c:v>36437.3980902778</c:v>
                </c:pt>
                <c:pt idx="3122">
                  <c:v>36437.3987847223</c:v>
                </c:pt>
                <c:pt idx="3123">
                  <c:v>36437.3994791667</c:v>
                </c:pt>
                <c:pt idx="3124">
                  <c:v>36437.4001736112</c:v>
                </c:pt>
                <c:pt idx="3125">
                  <c:v>36437.4008680556</c:v>
                </c:pt>
                <c:pt idx="3126">
                  <c:v>36437.4015625</c:v>
                </c:pt>
                <c:pt idx="3127">
                  <c:v>36437.4022569445</c:v>
                </c:pt>
                <c:pt idx="3128">
                  <c:v>36437.4029513889</c:v>
                </c:pt>
                <c:pt idx="3129">
                  <c:v>36437.4036458334</c:v>
                </c:pt>
                <c:pt idx="3130">
                  <c:v>36437.4043402778</c:v>
                </c:pt>
                <c:pt idx="3131">
                  <c:v>36437.4050347223</c:v>
                </c:pt>
                <c:pt idx="3132">
                  <c:v>36437.4057291667</c:v>
                </c:pt>
                <c:pt idx="3133">
                  <c:v>36437.4064236112</c:v>
                </c:pt>
                <c:pt idx="3134">
                  <c:v>36437.4071180556</c:v>
                </c:pt>
                <c:pt idx="3135">
                  <c:v>36437.4078125</c:v>
                </c:pt>
                <c:pt idx="3136">
                  <c:v>36437.4085069445</c:v>
                </c:pt>
                <c:pt idx="3137">
                  <c:v>36437.4092013889</c:v>
                </c:pt>
                <c:pt idx="3138">
                  <c:v>36437.4098958334</c:v>
                </c:pt>
                <c:pt idx="3139">
                  <c:v>36437.4105902778</c:v>
                </c:pt>
                <c:pt idx="3140">
                  <c:v>36437.4112847223</c:v>
                </c:pt>
                <c:pt idx="3141">
                  <c:v>36437.4119791667</c:v>
                </c:pt>
                <c:pt idx="3142">
                  <c:v>36437.4126736112</c:v>
                </c:pt>
                <c:pt idx="3143">
                  <c:v>36437.4133680556</c:v>
                </c:pt>
                <c:pt idx="3144">
                  <c:v>36437.4140625</c:v>
                </c:pt>
                <c:pt idx="3145">
                  <c:v>36437.4147569445</c:v>
                </c:pt>
                <c:pt idx="3146">
                  <c:v>36437.4154513889</c:v>
                </c:pt>
                <c:pt idx="3147">
                  <c:v>36437.4161458334</c:v>
                </c:pt>
                <c:pt idx="3148">
                  <c:v>36437.4168402778</c:v>
                </c:pt>
                <c:pt idx="3149">
                  <c:v>36437.4175347223</c:v>
                </c:pt>
                <c:pt idx="3150">
                  <c:v>36437.4182291667</c:v>
                </c:pt>
                <c:pt idx="3151">
                  <c:v>36437.4189236112</c:v>
                </c:pt>
                <c:pt idx="3152">
                  <c:v>36437.4196180556</c:v>
                </c:pt>
                <c:pt idx="3153">
                  <c:v>36437.4203125</c:v>
                </c:pt>
                <c:pt idx="3154">
                  <c:v>36437.4210069445</c:v>
                </c:pt>
                <c:pt idx="3155">
                  <c:v>36437.4217013889</c:v>
                </c:pt>
                <c:pt idx="3156">
                  <c:v>36437.4223958334</c:v>
                </c:pt>
                <c:pt idx="3157">
                  <c:v>36437.4230902778</c:v>
                </c:pt>
                <c:pt idx="3158">
                  <c:v>36437.4237847223</c:v>
                </c:pt>
                <c:pt idx="3159">
                  <c:v>36437.4244791667</c:v>
                </c:pt>
                <c:pt idx="3160">
                  <c:v>36437.4251736112</c:v>
                </c:pt>
                <c:pt idx="3161">
                  <c:v>36437.4258680556</c:v>
                </c:pt>
                <c:pt idx="3162">
                  <c:v>36437.4265625</c:v>
                </c:pt>
                <c:pt idx="3163">
                  <c:v>36437.4272569445</c:v>
                </c:pt>
                <c:pt idx="3164">
                  <c:v>36437.4279513889</c:v>
                </c:pt>
                <c:pt idx="3165">
                  <c:v>36437.4286458334</c:v>
                </c:pt>
                <c:pt idx="3166">
                  <c:v>36437.4293402778</c:v>
                </c:pt>
                <c:pt idx="3167">
                  <c:v>36437.4300347223</c:v>
                </c:pt>
                <c:pt idx="3168">
                  <c:v>36437.4307291667</c:v>
                </c:pt>
                <c:pt idx="3169">
                  <c:v>36437.4314236112</c:v>
                </c:pt>
                <c:pt idx="3170">
                  <c:v>36437.4321180556</c:v>
                </c:pt>
                <c:pt idx="3171">
                  <c:v>36437.4328125</c:v>
                </c:pt>
                <c:pt idx="3172">
                  <c:v>36437.4335069445</c:v>
                </c:pt>
                <c:pt idx="3173">
                  <c:v>36437.4342013889</c:v>
                </c:pt>
                <c:pt idx="3174">
                  <c:v>36437.4348958334</c:v>
                </c:pt>
                <c:pt idx="3175">
                  <c:v>36437.4355902778</c:v>
                </c:pt>
                <c:pt idx="3176">
                  <c:v>36437.4362847223</c:v>
                </c:pt>
                <c:pt idx="3177">
                  <c:v>36437.4369791667</c:v>
                </c:pt>
                <c:pt idx="3178">
                  <c:v>36437.4376736112</c:v>
                </c:pt>
                <c:pt idx="3179">
                  <c:v>36437.4383680556</c:v>
                </c:pt>
                <c:pt idx="3180">
                  <c:v>36437.4390625</c:v>
                </c:pt>
                <c:pt idx="3181">
                  <c:v>36437.4397569445</c:v>
                </c:pt>
                <c:pt idx="3182">
                  <c:v>36437.4404513889</c:v>
                </c:pt>
                <c:pt idx="3183">
                  <c:v>36437.4411458334</c:v>
                </c:pt>
                <c:pt idx="3184">
                  <c:v>36437.4418402778</c:v>
                </c:pt>
                <c:pt idx="3185">
                  <c:v>36437.4425347223</c:v>
                </c:pt>
                <c:pt idx="3186">
                  <c:v>36437.4432291667</c:v>
                </c:pt>
                <c:pt idx="3187">
                  <c:v>36437.4439236112</c:v>
                </c:pt>
                <c:pt idx="3188">
                  <c:v>36437.4446180556</c:v>
                </c:pt>
                <c:pt idx="3189">
                  <c:v>36437.4453125</c:v>
                </c:pt>
                <c:pt idx="3190">
                  <c:v>36437.4460069445</c:v>
                </c:pt>
                <c:pt idx="3191">
                  <c:v>36437.4467013889</c:v>
                </c:pt>
                <c:pt idx="3192">
                  <c:v>36437.4473958334</c:v>
                </c:pt>
                <c:pt idx="3193">
                  <c:v>36437.4480902778</c:v>
                </c:pt>
                <c:pt idx="3194">
                  <c:v>36437.4487847223</c:v>
                </c:pt>
                <c:pt idx="3195">
                  <c:v>36437.4494791667</c:v>
                </c:pt>
                <c:pt idx="3196">
                  <c:v>36437.4501736112</c:v>
                </c:pt>
                <c:pt idx="3197">
                  <c:v>36437.4508680556</c:v>
                </c:pt>
                <c:pt idx="3198">
                  <c:v>36437.4515625</c:v>
                </c:pt>
                <c:pt idx="3199">
                  <c:v>36437.4522569445</c:v>
                </c:pt>
                <c:pt idx="3200">
                  <c:v>36437.4529513889</c:v>
                </c:pt>
                <c:pt idx="3201">
                  <c:v>36437.4536458334</c:v>
                </c:pt>
                <c:pt idx="3202">
                  <c:v>36437.4543402778</c:v>
                </c:pt>
                <c:pt idx="3203">
                  <c:v>36437.4550347223</c:v>
                </c:pt>
                <c:pt idx="3204">
                  <c:v>36437.4557291667</c:v>
                </c:pt>
                <c:pt idx="3205">
                  <c:v>36437.4564236112</c:v>
                </c:pt>
                <c:pt idx="3206">
                  <c:v>36437.4571180556</c:v>
                </c:pt>
                <c:pt idx="3207">
                  <c:v>36437.4578125</c:v>
                </c:pt>
                <c:pt idx="3208">
                  <c:v>36437.4585069445</c:v>
                </c:pt>
                <c:pt idx="3209">
                  <c:v>36437.4592013889</c:v>
                </c:pt>
                <c:pt idx="3210">
                  <c:v>36437.4598958334</c:v>
                </c:pt>
                <c:pt idx="3211">
                  <c:v>36437.4605902778</c:v>
                </c:pt>
                <c:pt idx="3212">
                  <c:v>36437.4612847223</c:v>
                </c:pt>
                <c:pt idx="3213">
                  <c:v>36437.4619791667</c:v>
                </c:pt>
                <c:pt idx="3214">
                  <c:v>36437.4626736112</c:v>
                </c:pt>
                <c:pt idx="3215">
                  <c:v>36437.4633680556</c:v>
                </c:pt>
                <c:pt idx="3216">
                  <c:v>36437.4640625</c:v>
                </c:pt>
                <c:pt idx="3217">
                  <c:v>36437.4647569445</c:v>
                </c:pt>
                <c:pt idx="3218">
                  <c:v>36437.4654513889</c:v>
                </c:pt>
                <c:pt idx="3219">
                  <c:v>36437.4661458334</c:v>
                </c:pt>
                <c:pt idx="3220">
                  <c:v>36437.4668402778</c:v>
                </c:pt>
                <c:pt idx="3221">
                  <c:v>36437.4675347223</c:v>
                </c:pt>
                <c:pt idx="3222">
                  <c:v>36437.4682291667</c:v>
                </c:pt>
                <c:pt idx="3223">
                  <c:v>36437.4689236112</c:v>
                </c:pt>
                <c:pt idx="3224">
                  <c:v>36437.4696180556</c:v>
                </c:pt>
                <c:pt idx="3225">
                  <c:v>36437.4703125</c:v>
                </c:pt>
                <c:pt idx="3226">
                  <c:v>36437.4710069445</c:v>
                </c:pt>
                <c:pt idx="3227">
                  <c:v>36437.4717013889</c:v>
                </c:pt>
                <c:pt idx="3228">
                  <c:v>36437.4723958334</c:v>
                </c:pt>
                <c:pt idx="3229">
                  <c:v>36437.4730902778</c:v>
                </c:pt>
                <c:pt idx="3230">
                  <c:v>36437.4737847223</c:v>
                </c:pt>
                <c:pt idx="3231">
                  <c:v>36437.4744791667</c:v>
                </c:pt>
                <c:pt idx="3232">
                  <c:v>36437.4751736112</c:v>
                </c:pt>
                <c:pt idx="3233">
                  <c:v>36437.4758680556</c:v>
                </c:pt>
                <c:pt idx="3234">
                  <c:v>36437.4765625</c:v>
                </c:pt>
                <c:pt idx="3235">
                  <c:v>36437.4772569445</c:v>
                </c:pt>
                <c:pt idx="3236">
                  <c:v>36437.4779513889</c:v>
                </c:pt>
                <c:pt idx="3237">
                  <c:v>36437.4786458334</c:v>
                </c:pt>
                <c:pt idx="3238">
                  <c:v>36437.4793402778</c:v>
                </c:pt>
                <c:pt idx="3239">
                  <c:v>36437.4800347223</c:v>
                </c:pt>
                <c:pt idx="3240">
                  <c:v>36437.4807291667</c:v>
                </c:pt>
                <c:pt idx="3241">
                  <c:v>36437.4814236112</c:v>
                </c:pt>
                <c:pt idx="3242">
                  <c:v>36437.4821180556</c:v>
                </c:pt>
                <c:pt idx="3243">
                  <c:v>36437.4828125</c:v>
                </c:pt>
                <c:pt idx="3244">
                  <c:v>36437.4835069445</c:v>
                </c:pt>
                <c:pt idx="3245">
                  <c:v>36437.4842013889</c:v>
                </c:pt>
                <c:pt idx="3246">
                  <c:v>36437.4848958334</c:v>
                </c:pt>
                <c:pt idx="3247">
                  <c:v>36437.4855902778</c:v>
                </c:pt>
                <c:pt idx="3248">
                  <c:v>36437.4862847223</c:v>
                </c:pt>
                <c:pt idx="3249">
                  <c:v>36437.4869791667</c:v>
                </c:pt>
                <c:pt idx="3250">
                  <c:v>36437.4876736112</c:v>
                </c:pt>
                <c:pt idx="3251">
                  <c:v>36437.4883680556</c:v>
                </c:pt>
                <c:pt idx="3252">
                  <c:v>36437.4890625</c:v>
                </c:pt>
                <c:pt idx="3253">
                  <c:v>36437.4897569445</c:v>
                </c:pt>
                <c:pt idx="3254">
                  <c:v>36437.4904513889</c:v>
                </c:pt>
                <c:pt idx="3255">
                  <c:v>36437.4911458334</c:v>
                </c:pt>
                <c:pt idx="3256">
                  <c:v>36437.4918402778</c:v>
                </c:pt>
                <c:pt idx="3257">
                  <c:v>36437.4925347223</c:v>
                </c:pt>
                <c:pt idx="3258">
                  <c:v>36437.4932291667</c:v>
                </c:pt>
                <c:pt idx="3259">
                  <c:v>36437.4939236112</c:v>
                </c:pt>
                <c:pt idx="3260">
                  <c:v>36437.4946180556</c:v>
                </c:pt>
                <c:pt idx="3261">
                  <c:v>36437.4953125</c:v>
                </c:pt>
                <c:pt idx="3262">
                  <c:v>36437.4960069445</c:v>
                </c:pt>
                <c:pt idx="3263">
                  <c:v>36437.4967013889</c:v>
                </c:pt>
                <c:pt idx="3264">
                  <c:v>36437.4973958334</c:v>
                </c:pt>
                <c:pt idx="3265">
                  <c:v>36437.4980902778</c:v>
                </c:pt>
                <c:pt idx="3266">
                  <c:v>36437.4987847223</c:v>
                </c:pt>
                <c:pt idx="3267">
                  <c:v>36437.4994791667</c:v>
                </c:pt>
                <c:pt idx="3268">
                  <c:v>36437.5001736112</c:v>
                </c:pt>
                <c:pt idx="3269">
                  <c:v>36437.5008680556</c:v>
                </c:pt>
                <c:pt idx="3270">
                  <c:v>36437.5015625</c:v>
                </c:pt>
                <c:pt idx="3271">
                  <c:v>36437.5022569445</c:v>
                </c:pt>
                <c:pt idx="3272">
                  <c:v>36437.5029513889</c:v>
                </c:pt>
                <c:pt idx="3273">
                  <c:v>36437.5036458334</c:v>
                </c:pt>
                <c:pt idx="3274">
                  <c:v>36437.5043402778</c:v>
                </c:pt>
                <c:pt idx="3275">
                  <c:v>36437.5050347223</c:v>
                </c:pt>
                <c:pt idx="3276">
                  <c:v>36437.5057291667</c:v>
                </c:pt>
                <c:pt idx="3277">
                  <c:v>36437.5064236112</c:v>
                </c:pt>
                <c:pt idx="3278">
                  <c:v>36437.5071180556</c:v>
                </c:pt>
                <c:pt idx="3279">
                  <c:v>36437.5078125</c:v>
                </c:pt>
              </c:numCache>
            </c:numRef>
          </c:xVal>
          <c:yVal>
            <c:numRef>
              <c:f>データ!$C$20:$C$3299</c:f>
              <c:numCache>
                <c:formatCode>General</c:formatCode>
                <c:ptCount val="3280"/>
                <c:pt idx="0">
                  <c:v>50.274162</c:v>
                </c:pt>
                <c:pt idx="1">
                  <c:v>50.270542</c:v>
                </c:pt>
                <c:pt idx="2">
                  <c:v>50.271122</c:v>
                </c:pt>
                <c:pt idx="3">
                  <c:v>50.271552</c:v>
                </c:pt>
                <c:pt idx="4">
                  <c:v>50.271722</c:v>
                </c:pt>
                <c:pt idx="5">
                  <c:v>50.271842</c:v>
                </c:pt>
                <c:pt idx="6">
                  <c:v>50.272012</c:v>
                </c:pt>
                <c:pt idx="7">
                  <c:v>50.271862</c:v>
                </c:pt>
                <c:pt idx="8">
                  <c:v>50.271982</c:v>
                </c:pt>
                <c:pt idx="9">
                  <c:v>50.271982</c:v>
                </c:pt>
                <c:pt idx="10">
                  <c:v>50.272172</c:v>
                </c:pt>
                <c:pt idx="11">
                  <c:v>50.272132</c:v>
                </c:pt>
                <c:pt idx="12">
                  <c:v>50.272132</c:v>
                </c:pt>
                <c:pt idx="13">
                  <c:v>50.272152</c:v>
                </c:pt>
                <c:pt idx="14">
                  <c:v>50.272302</c:v>
                </c:pt>
                <c:pt idx="15">
                  <c:v>50.272272</c:v>
                </c:pt>
                <c:pt idx="16">
                  <c:v>50.272302</c:v>
                </c:pt>
                <c:pt idx="17">
                  <c:v>50.272322</c:v>
                </c:pt>
                <c:pt idx="18">
                  <c:v>50.272442</c:v>
                </c:pt>
                <c:pt idx="19">
                  <c:v>50.272442</c:v>
                </c:pt>
                <c:pt idx="20">
                  <c:v>50.272302</c:v>
                </c:pt>
                <c:pt idx="21">
                  <c:v>50.272302</c:v>
                </c:pt>
                <c:pt idx="22">
                  <c:v>50.272322</c:v>
                </c:pt>
                <c:pt idx="23">
                  <c:v>50.272322</c:v>
                </c:pt>
                <c:pt idx="24">
                  <c:v>50.272342</c:v>
                </c:pt>
                <c:pt idx="25">
                  <c:v>50.272302</c:v>
                </c:pt>
                <c:pt idx="26">
                  <c:v>50.272462</c:v>
                </c:pt>
                <c:pt idx="27">
                  <c:v>50.2724239</c:v>
                </c:pt>
                <c:pt idx="28">
                  <c:v>50.2725639</c:v>
                </c:pt>
                <c:pt idx="29">
                  <c:v>50.2725939</c:v>
                </c:pt>
                <c:pt idx="30">
                  <c:v>50.272322</c:v>
                </c:pt>
                <c:pt idx="31">
                  <c:v>50.272492</c:v>
                </c:pt>
                <c:pt idx="32">
                  <c:v>50.272492</c:v>
                </c:pt>
                <c:pt idx="33">
                  <c:v>50.272512</c:v>
                </c:pt>
                <c:pt idx="34">
                  <c:v>50.2726139</c:v>
                </c:pt>
                <c:pt idx="35">
                  <c:v>50.2726139</c:v>
                </c:pt>
                <c:pt idx="36">
                  <c:v>50.2725939</c:v>
                </c:pt>
                <c:pt idx="37">
                  <c:v>50.2726139</c:v>
                </c:pt>
                <c:pt idx="38">
                  <c:v>50.2725939</c:v>
                </c:pt>
                <c:pt idx="39">
                  <c:v>50.2726139</c:v>
                </c:pt>
                <c:pt idx="40">
                  <c:v>50.2727359</c:v>
                </c:pt>
                <c:pt idx="41">
                  <c:v>50.2726959</c:v>
                </c:pt>
                <c:pt idx="42">
                  <c:v>50.2726959</c:v>
                </c:pt>
                <c:pt idx="43">
                  <c:v>50.2727979</c:v>
                </c:pt>
                <c:pt idx="44">
                  <c:v>50.2726779</c:v>
                </c:pt>
                <c:pt idx="45">
                  <c:v>50.2726479</c:v>
                </c:pt>
                <c:pt idx="46">
                  <c:v>50.2727979</c:v>
                </c:pt>
                <c:pt idx="47">
                  <c:v>50.2728179</c:v>
                </c:pt>
                <c:pt idx="48">
                  <c:v>50.2728179</c:v>
                </c:pt>
                <c:pt idx="49">
                  <c:v>50.2728179</c:v>
                </c:pt>
                <c:pt idx="50">
                  <c:v>50.2727159</c:v>
                </c:pt>
                <c:pt idx="51">
                  <c:v>50.2726959</c:v>
                </c:pt>
                <c:pt idx="52">
                  <c:v>50.2728359</c:v>
                </c:pt>
                <c:pt idx="53">
                  <c:v>50.2727159</c:v>
                </c:pt>
                <c:pt idx="54">
                  <c:v>50.2727159</c:v>
                </c:pt>
                <c:pt idx="55">
                  <c:v>50.2728179</c:v>
                </c:pt>
                <c:pt idx="56">
                  <c:v>50.2729579</c:v>
                </c:pt>
                <c:pt idx="57">
                  <c:v>50.2729579</c:v>
                </c:pt>
                <c:pt idx="58">
                  <c:v>50.2728999</c:v>
                </c:pt>
                <c:pt idx="59">
                  <c:v>50.2729379</c:v>
                </c:pt>
                <c:pt idx="60">
                  <c:v>50.2727979</c:v>
                </c:pt>
                <c:pt idx="61">
                  <c:v>50.2728179</c:v>
                </c:pt>
                <c:pt idx="62">
                  <c:v>50.2727979</c:v>
                </c:pt>
                <c:pt idx="63">
                  <c:v>50.2731079</c:v>
                </c:pt>
                <c:pt idx="64">
                  <c:v>50.2729379</c:v>
                </c:pt>
                <c:pt idx="65">
                  <c:v>50.2730879</c:v>
                </c:pt>
                <c:pt idx="66">
                  <c:v>50.2729579</c:v>
                </c:pt>
                <c:pt idx="67">
                  <c:v>50.2731079</c:v>
                </c:pt>
                <c:pt idx="68">
                  <c:v>50.2730579</c:v>
                </c:pt>
                <c:pt idx="69">
                  <c:v>50.2729379</c:v>
                </c:pt>
                <c:pt idx="70">
                  <c:v>50.2729179</c:v>
                </c:pt>
                <c:pt idx="71">
                  <c:v>50.2729579</c:v>
                </c:pt>
                <c:pt idx="72">
                  <c:v>50.2730399</c:v>
                </c:pt>
                <c:pt idx="73">
                  <c:v>50.2730199</c:v>
                </c:pt>
                <c:pt idx="74">
                  <c:v>50.2731599</c:v>
                </c:pt>
                <c:pt idx="75">
                  <c:v>50.2730399</c:v>
                </c:pt>
                <c:pt idx="76">
                  <c:v>50.2730199</c:v>
                </c:pt>
                <c:pt idx="77">
                  <c:v>50.2730199</c:v>
                </c:pt>
                <c:pt idx="78">
                  <c:v>50.2729379</c:v>
                </c:pt>
                <c:pt idx="79">
                  <c:v>50.2731599</c:v>
                </c:pt>
                <c:pt idx="80">
                  <c:v>50.2731599</c:v>
                </c:pt>
                <c:pt idx="81">
                  <c:v>50.2729179</c:v>
                </c:pt>
                <c:pt idx="82">
                  <c:v>50.2730579</c:v>
                </c:pt>
                <c:pt idx="83">
                  <c:v>50.2730879</c:v>
                </c:pt>
                <c:pt idx="84">
                  <c:v>50.2730879</c:v>
                </c:pt>
                <c:pt idx="85">
                  <c:v>50.2730579</c:v>
                </c:pt>
                <c:pt idx="86">
                  <c:v>50.2732079</c:v>
                </c:pt>
                <c:pt idx="87">
                  <c:v>50.2730579</c:v>
                </c:pt>
                <c:pt idx="88">
                  <c:v>50.2731599</c:v>
                </c:pt>
                <c:pt idx="89">
                  <c:v>50.2731599</c:v>
                </c:pt>
                <c:pt idx="90">
                  <c:v>50.2730199</c:v>
                </c:pt>
                <c:pt idx="91">
                  <c:v>50.2731599</c:v>
                </c:pt>
                <c:pt idx="92">
                  <c:v>50.2729999</c:v>
                </c:pt>
                <c:pt idx="93">
                  <c:v>50.2731899</c:v>
                </c:pt>
                <c:pt idx="94">
                  <c:v>50.2731899</c:v>
                </c:pt>
                <c:pt idx="95">
                  <c:v>50.2730399</c:v>
                </c:pt>
                <c:pt idx="96">
                  <c:v>50.2731599</c:v>
                </c:pt>
                <c:pt idx="97">
                  <c:v>50.2732418</c:v>
                </c:pt>
                <c:pt idx="98">
                  <c:v>50.2731018</c:v>
                </c:pt>
                <c:pt idx="99">
                  <c:v>50.2731418</c:v>
                </c:pt>
                <c:pt idx="100">
                  <c:v>50.2732418</c:v>
                </c:pt>
                <c:pt idx="101">
                  <c:v>50.2731018</c:v>
                </c:pt>
                <c:pt idx="102">
                  <c:v>50.2730738</c:v>
                </c:pt>
                <c:pt idx="103">
                  <c:v>50.2733638</c:v>
                </c:pt>
                <c:pt idx="104">
                  <c:v>50.2733638</c:v>
                </c:pt>
                <c:pt idx="105">
                  <c:v>50.2732438</c:v>
                </c:pt>
                <c:pt idx="106">
                  <c:v>50.2733257</c:v>
                </c:pt>
                <c:pt idx="107">
                  <c:v>50.2733457</c:v>
                </c:pt>
                <c:pt idx="108">
                  <c:v>50.2733257</c:v>
                </c:pt>
                <c:pt idx="109">
                  <c:v>50.2734457</c:v>
                </c:pt>
                <c:pt idx="110">
                  <c:v>50.2733057</c:v>
                </c:pt>
                <c:pt idx="111">
                  <c:v>50.2733257</c:v>
                </c:pt>
                <c:pt idx="112">
                  <c:v>50.2733257</c:v>
                </c:pt>
                <c:pt idx="113">
                  <c:v>50.2733057</c:v>
                </c:pt>
                <c:pt idx="114">
                  <c:v>50.2734277</c:v>
                </c:pt>
                <c:pt idx="115">
                  <c:v>50.2734277</c:v>
                </c:pt>
                <c:pt idx="116">
                  <c:v>50.2734277</c:v>
                </c:pt>
                <c:pt idx="117">
                  <c:v>50.2735297</c:v>
                </c:pt>
                <c:pt idx="118">
                  <c:v>50.2734617</c:v>
                </c:pt>
                <c:pt idx="119">
                  <c:v>50.2734817</c:v>
                </c:pt>
                <c:pt idx="120">
                  <c:v>50.2735836</c:v>
                </c:pt>
                <c:pt idx="121">
                  <c:v>50.2735836</c:v>
                </c:pt>
                <c:pt idx="122">
                  <c:v>50.2734436</c:v>
                </c:pt>
                <c:pt idx="123">
                  <c:v>50.2735636</c:v>
                </c:pt>
                <c:pt idx="124">
                  <c:v>50.2735836</c:v>
                </c:pt>
                <c:pt idx="125">
                  <c:v>50.2735836</c:v>
                </c:pt>
                <c:pt idx="126">
                  <c:v>50.2735636</c:v>
                </c:pt>
                <c:pt idx="127">
                  <c:v>50.2735836</c:v>
                </c:pt>
                <c:pt idx="128">
                  <c:v>50.2735836</c:v>
                </c:pt>
                <c:pt idx="129">
                  <c:v>50.2737136</c:v>
                </c:pt>
                <c:pt idx="130">
                  <c:v>50.2737336</c:v>
                </c:pt>
                <c:pt idx="131">
                  <c:v>50.2735636</c:v>
                </c:pt>
                <c:pt idx="132">
                  <c:v>50.2735636</c:v>
                </c:pt>
                <c:pt idx="133">
                  <c:v>50.2735836</c:v>
                </c:pt>
                <c:pt idx="134">
                  <c:v>50.2735456</c:v>
                </c:pt>
                <c:pt idx="135">
                  <c:v>50.2736656</c:v>
                </c:pt>
                <c:pt idx="136">
                  <c:v>50.2737476</c:v>
                </c:pt>
                <c:pt idx="137">
                  <c:v>50.2736656</c:v>
                </c:pt>
                <c:pt idx="138">
                  <c:v>50.2735256</c:v>
                </c:pt>
                <c:pt idx="139">
                  <c:v>50.2737876</c:v>
                </c:pt>
                <c:pt idx="140">
                  <c:v>50.2735256</c:v>
                </c:pt>
                <c:pt idx="141">
                  <c:v>50.2736276</c:v>
                </c:pt>
                <c:pt idx="142">
                  <c:v>50.2736476</c:v>
                </c:pt>
                <c:pt idx="143">
                  <c:v>50.2737876</c:v>
                </c:pt>
                <c:pt idx="144">
                  <c:v>50.2736476</c:v>
                </c:pt>
                <c:pt idx="145">
                  <c:v>50.2736276</c:v>
                </c:pt>
                <c:pt idx="146">
                  <c:v>50.2734776</c:v>
                </c:pt>
                <c:pt idx="147">
                  <c:v>50.2738896</c:v>
                </c:pt>
                <c:pt idx="148">
                  <c:v>50.2737296</c:v>
                </c:pt>
                <c:pt idx="149">
                  <c:v>50.2735796</c:v>
                </c:pt>
                <c:pt idx="150">
                  <c:v>50.2737296</c:v>
                </c:pt>
                <c:pt idx="151">
                  <c:v>50.2735596</c:v>
                </c:pt>
                <c:pt idx="152">
                  <c:v>50.2735996</c:v>
                </c:pt>
                <c:pt idx="153">
                  <c:v>50.2734596</c:v>
                </c:pt>
                <c:pt idx="154">
                  <c:v>50.2735796</c:v>
                </c:pt>
                <c:pt idx="155">
                  <c:v>50.2735596</c:v>
                </c:pt>
                <c:pt idx="156">
                  <c:v>50.2737496</c:v>
                </c:pt>
                <c:pt idx="157">
                  <c:v>50.2737296</c:v>
                </c:pt>
                <c:pt idx="158">
                  <c:v>50.2734596</c:v>
                </c:pt>
                <c:pt idx="159">
                  <c:v>50.2735996</c:v>
                </c:pt>
                <c:pt idx="160">
                  <c:v>50.2737496</c:v>
                </c:pt>
                <c:pt idx="161">
                  <c:v>50.2737496</c:v>
                </c:pt>
                <c:pt idx="162">
                  <c:v>50.2735596</c:v>
                </c:pt>
                <c:pt idx="163">
                  <c:v>50.2735796</c:v>
                </c:pt>
                <c:pt idx="164">
                  <c:v>50.2735996</c:v>
                </c:pt>
                <c:pt idx="165">
                  <c:v>50.2736616</c:v>
                </c:pt>
                <c:pt idx="166">
                  <c:v>50.2737016</c:v>
                </c:pt>
                <c:pt idx="167">
                  <c:v>50.2736816</c:v>
                </c:pt>
                <c:pt idx="168">
                  <c:v>50.2735116</c:v>
                </c:pt>
                <c:pt idx="169">
                  <c:v>50.2736816</c:v>
                </c:pt>
                <c:pt idx="170">
                  <c:v>50.2736816</c:v>
                </c:pt>
                <c:pt idx="171">
                  <c:v>50.2735796</c:v>
                </c:pt>
                <c:pt idx="172">
                  <c:v>50.2735596</c:v>
                </c:pt>
                <c:pt idx="173">
                  <c:v>50.2735596</c:v>
                </c:pt>
                <c:pt idx="174">
                  <c:v>50.2735796</c:v>
                </c:pt>
                <c:pt idx="175">
                  <c:v>50.2735616</c:v>
                </c:pt>
                <c:pt idx="176">
                  <c:v>50.2735616</c:v>
                </c:pt>
                <c:pt idx="177">
                  <c:v>50.2735116</c:v>
                </c:pt>
                <c:pt idx="178">
                  <c:v>50.2736435</c:v>
                </c:pt>
                <c:pt idx="179">
                  <c:v>50.2736635</c:v>
                </c:pt>
                <c:pt idx="180">
                  <c:v>50.2734735</c:v>
                </c:pt>
                <c:pt idx="181">
                  <c:v>50.2736255</c:v>
                </c:pt>
                <c:pt idx="182">
                  <c:v>50.2735755</c:v>
                </c:pt>
                <c:pt idx="183">
                  <c:v>50.2736255</c:v>
                </c:pt>
                <c:pt idx="184">
                  <c:v>50.2736974</c:v>
                </c:pt>
                <c:pt idx="185">
                  <c:v>50.2738674</c:v>
                </c:pt>
                <c:pt idx="186">
                  <c:v>50.2736774</c:v>
                </c:pt>
                <c:pt idx="187">
                  <c:v>50.2736974</c:v>
                </c:pt>
                <c:pt idx="188">
                  <c:v>50.2736774</c:v>
                </c:pt>
                <c:pt idx="189">
                  <c:v>50.2735574</c:v>
                </c:pt>
                <c:pt idx="190">
                  <c:v>50.2736774</c:v>
                </c:pt>
                <c:pt idx="191">
                  <c:v>50.2736974</c:v>
                </c:pt>
                <c:pt idx="192">
                  <c:v>50.2735574</c:v>
                </c:pt>
                <c:pt idx="193">
                  <c:v>50.2737274</c:v>
                </c:pt>
                <c:pt idx="194">
                  <c:v>50.2735955</c:v>
                </c:pt>
                <c:pt idx="195">
                  <c:v>50.2736255</c:v>
                </c:pt>
                <c:pt idx="196">
                  <c:v>50.2734355</c:v>
                </c:pt>
                <c:pt idx="197">
                  <c:v>50.2735955</c:v>
                </c:pt>
                <c:pt idx="198">
                  <c:v>50.2735755</c:v>
                </c:pt>
                <c:pt idx="199">
                  <c:v>50.2735955</c:v>
                </c:pt>
                <c:pt idx="200">
                  <c:v>50.2735374</c:v>
                </c:pt>
                <c:pt idx="201">
                  <c:v>50.2735374</c:v>
                </c:pt>
                <c:pt idx="202">
                  <c:v>50.2735574</c:v>
                </c:pt>
                <c:pt idx="203">
                  <c:v>50.2735374</c:v>
                </c:pt>
                <c:pt idx="204">
                  <c:v>50.2735374</c:v>
                </c:pt>
                <c:pt idx="205">
                  <c:v>50.2735574</c:v>
                </c:pt>
                <c:pt idx="206">
                  <c:v>50.2736774</c:v>
                </c:pt>
                <c:pt idx="207">
                  <c:v>50.2735574</c:v>
                </c:pt>
                <c:pt idx="208">
                  <c:v>50.2734374</c:v>
                </c:pt>
                <c:pt idx="209">
                  <c:v>50.2735574</c:v>
                </c:pt>
                <c:pt idx="210">
                  <c:v>50.2735774</c:v>
                </c:pt>
                <c:pt idx="211">
                  <c:v>50.2735574</c:v>
                </c:pt>
                <c:pt idx="212">
                  <c:v>50.2735774</c:v>
                </c:pt>
                <c:pt idx="213">
                  <c:v>50.2735374</c:v>
                </c:pt>
                <c:pt idx="214">
                  <c:v>50.2734374</c:v>
                </c:pt>
                <c:pt idx="215">
                  <c:v>50.2733874</c:v>
                </c:pt>
                <c:pt idx="216">
                  <c:v>50.2734074</c:v>
                </c:pt>
                <c:pt idx="217">
                  <c:v>50.2734074</c:v>
                </c:pt>
                <c:pt idx="218">
                  <c:v>50.2734374</c:v>
                </c:pt>
                <c:pt idx="219">
                  <c:v>50.2734374</c:v>
                </c:pt>
                <c:pt idx="220">
                  <c:v>50.2734074</c:v>
                </c:pt>
                <c:pt idx="221">
                  <c:v>50.2734374</c:v>
                </c:pt>
                <c:pt idx="222">
                  <c:v>50.2733694</c:v>
                </c:pt>
                <c:pt idx="223">
                  <c:v>50.2732474</c:v>
                </c:pt>
                <c:pt idx="224">
                  <c:v>50.2735394</c:v>
                </c:pt>
                <c:pt idx="225">
                  <c:v>50.2735094</c:v>
                </c:pt>
                <c:pt idx="226">
                  <c:v>50.2732494</c:v>
                </c:pt>
                <c:pt idx="227">
                  <c:v>50.2733894</c:v>
                </c:pt>
                <c:pt idx="228">
                  <c:v>50.2733894</c:v>
                </c:pt>
                <c:pt idx="229">
                  <c:v>50.2733874</c:v>
                </c:pt>
                <c:pt idx="230">
                  <c:v>50.2734374</c:v>
                </c:pt>
                <c:pt idx="231">
                  <c:v>50.2733874</c:v>
                </c:pt>
                <c:pt idx="232">
                  <c:v>50.2733494</c:v>
                </c:pt>
                <c:pt idx="233">
                  <c:v>50.2733894</c:v>
                </c:pt>
                <c:pt idx="234">
                  <c:v>50.2733874</c:v>
                </c:pt>
                <c:pt idx="235">
                  <c:v>50.2731455</c:v>
                </c:pt>
                <c:pt idx="236">
                  <c:v>50.2731835</c:v>
                </c:pt>
                <c:pt idx="237">
                  <c:v>50.2732316</c:v>
                </c:pt>
                <c:pt idx="238">
                  <c:v>50.2729996</c:v>
                </c:pt>
                <c:pt idx="239">
                  <c:v>50.2730676</c:v>
                </c:pt>
                <c:pt idx="240">
                  <c:v>50.2730476</c:v>
                </c:pt>
                <c:pt idx="241">
                  <c:v>50.2729796</c:v>
                </c:pt>
                <c:pt idx="242">
                  <c:v>50.2729796</c:v>
                </c:pt>
                <c:pt idx="243">
                  <c:v>50.2728396</c:v>
                </c:pt>
                <c:pt idx="244">
                  <c:v>50.2729796</c:v>
                </c:pt>
                <c:pt idx="245">
                  <c:v>50.2728396</c:v>
                </c:pt>
                <c:pt idx="246">
                  <c:v>50.2730296</c:v>
                </c:pt>
                <c:pt idx="247">
                  <c:v>50.2730476</c:v>
                </c:pt>
                <c:pt idx="248">
                  <c:v>50.2729276</c:v>
                </c:pt>
                <c:pt idx="249">
                  <c:v>50.2729276</c:v>
                </c:pt>
                <c:pt idx="250">
                  <c:v>50.2727576</c:v>
                </c:pt>
                <c:pt idx="251">
                  <c:v>50.2729276</c:v>
                </c:pt>
                <c:pt idx="252">
                  <c:v>50.2730296</c:v>
                </c:pt>
                <c:pt idx="253">
                  <c:v>50.2729616</c:v>
                </c:pt>
                <c:pt idx="254">
                  <c:v>50.2729616</c:v>
                </c:pt>
                <c:pt idx="255">
                  <c:v>50.2729616</c:v>
                </c:pt>
                <c:pt idx="256">
                  <c:v>50.2728416</c:v>
                </c:pt>
                <c:pt idx="257">
                  <c:v>50.2727916</c:v>
                </c:pt>
                <c:pt idx="258">
                  <c:v>50.2729435</c:v>
                </c:pt>
                <c:pt idx="259">
                  <c:v>50.2730635</c:v>
                </c:pt>
                <c:pt idx="260">
                  <c:v>50.2729616</c:v>
                </c:pt>
                <c:pt idx="261">
                  <c:v>50.2729616</c:v>
                </c:pt>
                <c:pt idx="262">
                  <c:v>50.2728596</c:v>
                </c:pt>
                <c:pt idx="263">
                  <c:v>50.2726896</c:v>
                </c:pt>
                <c:pt idx="264">
                  <c:v>50.2728396</c:v>
                </c:pt>
                <c:pt idx="265">
                  <c:v>50.2727576</c:v>
                </c:pt>
                <c:pt idx="266">
                  <c:v>50.2725356</c:v>
                </c:pt>
                <c:pt idx="267">
                  <c:v>50.2726356</c:v>
                </c:pt>
                <c:pt idx="268">
                  <c:v>50.2725736</c:v>
                </c:pt>
                <c:pt idx="269">
                  <c:v>50.2725336</c:v>
                </c:pt>
                <c:pt idx="270">
                  <c:v>50.2724036</c:v>
                </c:pt>
                <c:pt idx="271">
                  <c:v>50.2725336</c:v>
                </c:pt>
                <c:pt idx="272">
                  <c:v>50.2725736</c:v>
                </c:pt>
                <c:pt idx="273">
                  <c:v>50.2723836</c:v>
                </c:pt>
                <c:pt idx="274">
                  <c:v>50.2724856</c:v>
                </c:pt>
                <c:pt idx="275">
                  <c:v>50.2726356</c:v>
                </c:pt>
                <c:pt idx="276">
                  <c:v>50.2724036</c:v>
                </c:pt>
                <c:pt idx="277">
                  <c:v>50.2722636</c:v>
                </c:pt>
                <c:pt idx="278">
                  <c:v>50.2725536</c:v>
                </c:pt>
                <c:pt idx="279">
                  <c:v>50.2723836</c:v>
                </c:pt>
                <c:pt idx="280">
                  <c:v>50.2723017</c:v>
                </c:pt>
                <c:pt idx="281">
                  <c:v>50.2721997</c:v>
                </c:pt>
                <c:pt idx="282">
                  <c:v>50.2723317</c:v>
                </c:pt>
                <c:pt idx="283">
                  <c:v>50.2723017</c:v>
                </c:pt>
                <c:pt idx="284">
                  <c:v>50.2723836</c:v>
                </c:pt>
                <c:pt idx="285">
                  <c:v>50.2723836</c:v>
                </c:pt>
                <c:pt idx="286">
                  <c:v>50.2723017</c:v>
                </c:pt>
                <c:pt idx="287">
                  <c:v>50.2721617</c:v>
                </c:pt>
                <c:pt idx="288">
                  <c:v>50.2723017</c:v>
                </c:pt>
                <c:pt idx="289">
                  <c:v>50.2721617</c:v>
                </c:pt>
                <c:pt idx="290">
                  <c:v>50.2721136</c:v>
                </c:pt>
                <c:pt idx="291">
                  <c:v>50.2722836</c:v>
                </c:pt>
                <c:pt idx="292">
                  <c:v>50.2722436</c:v>
                </c:pt>
                <c:pt idx="293">
                  <c:v>50.2721136</c:v>
                </c:pt>
                <c:pt idx="294">
                  <c:v>50.2720936</c:v>
                </c:pt>
                <c:pt idx="295">
                  <c:v>50.2721136</c:v>
                </c:pt>
                <c:pt idx="296">
                  <c:v>50.2720417</c:v>
                </c:pt>
                <c:pt idx="297">
                  <c:v>50.2718517</c:v>
                </c:pt>
                <c:pt idx="298">
                  <c:v>50.2719936</c:v>
                </c:pt>
                <c:pt idx="299">
                  <c:v>50.2721956</c:v>
                </c:pt>
                <c:pt idx="300">
                  <c:v>50.2719736</c:v>
                </c:pt>
                <c:pt idx="301">
                  <c:v>50.2720756</c:v>
                </c:pt>
                <c:pt idx="302">
                  <c:v>50.2719536</c:v>
                </c:pt>
                <c:pt idx="303">
                  <c:v>50.2719536</c:v>
                </c:pt>
                <c:pt idx="304">
                  <c:v>50.2719056</c:v>
                </c:pt>
                <c:pt idx="305">
                  <c:v>50.2719256</c:v>
                </c:pt>
                <c:pt idx="306">
                  <c:v>50.2719056</c:v>
                </c:pt>
                <c:pt idx="307">
                  <c:v>50.2718676</c:v>
                </c:pt>
                <c:pt idx="308">
                  <c:v>50.2720076</c:v>
                </c:pt>
                <c:pt idx="309">
                  <c:v>50.2717676</c:v>
                </c:pt>
                <c:pt idx="310">
                  <c:v>50.2719896</c:v>
                </c:pt>
                <c:pt idx="311">
                  <c:v>50.2718196</c:v>
                </c:pt>
                <c:pt idx="312">
                  <c:v>50.2718396</c:v>
                </c:pt>
                <c:pt idx="313">
                  <c:v>50.2718196</c:v>
                </c:pt>
                <c:pt idx="314">
                  <c:v>50.2718396</c:v>
                </c:pt>
                <c:pt idx="315">
                  <c:v>50.2718696</c:v>
                </c:pt>
                <c:pt idx="316">
                  <c:v>50.2718696</c:v>
                </c:pt>
                <c:pt idx="317">
                  <c:v>50.2718196</c:v>
                </c:pt>
                <c:pt idx="318">
                  <c:v>50.2717196</c:v>
                </c:pt>
                <c:pt idx="319">
                  <c:v>50.2717816</c:v>
                </c:pt>
                <c:pt idx="320">
                  <c:v>50.2719216</c:v>
                </c:pt>
                <c:pt idx="321">
                  <c:v>50.2718016</c:v>
                </c:pt>
                <c:pt idx="322">
                  <c:v>50.2718016</c:v>
                </c:pt>
                <c:pt idx="323">
                  <c:v>50.2718016</c:v>
                </c:pt>
                <c:pt idx="324">
                  <c:v>50.2717635</c:v>
                </c:pt>
                <c:pt idx="325">
                  <c:v>50.2719235</c:v>
                </c:pt>
                <c:pt idx="326">
                  <c:v>50.2719035</c:v>
                </c:pt>
                <c:pt idx="327">
                  <c:v>50.2717335</c:v>
                </c:pt>
                <c:pt idx="328">
                  <c:v>50.2717635</c:v>
                </c:pt>
                <c:pt idx="329">
                  <c:v>50.2716335</c:v>
                </c:pt>
                <c:pt idx="330">
                  <c:v>50.2716135</c:v>
                </c:pt>
                <c:pt idx="331">
                  <c:v>50.2716335</c:v>
                </c:pt>
                <c:pt idx="332">
                  <c:v>50.2717155</c:v>
                </c:pt>
                <c:pt idx="333">
                  <c:v>50.2715455</c:v>
                </c:pt>
                <c:pt idx="334">
                  <c:v>50.2716974</c:v>
                </c:pt>
                <c:pt idx="335">
                  <c:v>50.2716474</c:v>
                </c:pt>
                <c:pt idx="336">
                  <c:v>50.2716494</c:v>
                </c:pt>
                <c:pt idx="337">
                  <c:v>50.2716294</c:v>
                </c:pt>
                <c:pt idx="338">
                  <c:v>50.2715474</c:v>
                </c:pt>
                <c:pt idx="339">
                  <c:v>50.2715074</c:v>
                </c:pt>
                <c:pt idx="340">
                  <c:v>50.2716294</c:v>
                </c:pt>
                <c:pt idx="341">
                  <c:v>50.2716294</c:v>
                </c:pt>
                <c:pt idx="342">
                  <c:v>50.2715274</c:v>
                </c:pt>
                <c:pt idx="343">
                  <c:v>50.2713874</c:v>
                </c:pt>
                <c:pt idx="344">
                  <c:v>50.2713874</c:v>
                </c:pt>
                <c:pt idx="345">
                  <c:v>50.2713594</c:v>
                </c:pt>
                <c:pt idx="346">
                  <c:v>50.2714894</c:v>
                </c:pt>
                <c:pt idx="347">
                  <c:v>50.2713574</c:v>
                </c:pt>
                <c:pt idx="348">
                  <c:v>50.2714074</c:v>
                </c:pt>
                <c:pt idx="349">
                  <c:v>50.2712855</c:v>
                </c:pt>
                <c:pt idx="350">
                  <c:v>50.2713235</c:v>
                </c:pt>
                <c:pt idx="351">
                  <c:v>50.2711835</c:v>
                </c:pt>
                <c:pt idx="352">
                  <c:v>50.2711535</c:v>
                </c:pt>
                <c:pt idx="353">
                  <c:v>50.2711155</c:v>
                </c:pt>
                <c:pt idx="354">
                  <c:v>50.2712035</c:v>
                </c:pt>
                <c:pt idx="355">
                  <c:v>50.2712035</c:v>
                </c:pt>
                <c:pt idx="356">
                  <c:v>50.2710335</c:v>
                </c:pt>
                <c:pt idx="357">
                  <c:v>50.2708935</c:v>
                </c:pt>
                <c:pt idx="358">
                  <c:v>50.2710135</c:v>
                </c:pt>
                <c:pt idx="359">
                  <c:v>50.2711555</c:v>
                </c:pt>
                <c:pt idx="360">
                  <c:v>50.2708655</c:v>
                </c:pt>
                <c:pt idx="361">
                  <c:v>50.2710155</c:v>
                </c:pt>
                <c:pt idx="362">
                  <c:v>50.2708455</c:v>
                </c:pt>
                <c:pt idx="363">
                  <c:v>50.2708255</c:v>
                </c:pt>
                <c:pt idx="364">
                  <c:v>50.2709955</c:v>
                </c:pt>
                <c:pt idx="365">
                  <c:v>50.2709655</c:v>
                </c:pt>
                <c:pt idx="366">
                  <c:v>50.2708455</c:v>
                </c:pt>
                <c:pt idx="367">
                  <c:v>50.2708655</c:v>
                </c:pt>
                <c:pt idx="368">
                  <c:v>50.2708255</c:v>
                </c:pt>
                <c:pt idx="369">
                  <c:v>50.2706755</c:v>
                </c:pt>
                <c:pt idx="370">
                  <c:v>50.2707774</c:v>
                </c:pt>
                <c:pt idx="371">
                  <c:v>50.2707774</c:v>
                </c:pt>
                <c:pt idx="372">
                  <c:v>50.2706374</c:v>
                </c:pt>
                <c:pt idx="373">
                  <c:v>50.2708074</c:v>
                </c:pt>
                <c:pt idx="374">
                  <c:v>50.2708074</c:v>
                </c:pt>
                <c:pt idx="375">
                  <c:v>50.2706574</c:v>
                </c:pt>
                <c:pt idx="376">
                  <c:v>50.2705174</c:v>
                </c:pt>
                <c:pt idx="377">
                  <c:v>50.2704874</c:v>
                </c:pt>
                <c:pt idx="378">
                  <c:v>50.2705174</c:v>
                </c:pt>
                <c:pt idx="379">
                  <c:v>50.2705174</c:v>
                </c:pt>
                <c:pt idx="380">
                  <c:v>50.2705555</c:v>
                </c:pt>
                <c:pt idx="381">
                  <c:v>50.2704155</c:v>
                </c:pt>
                <c:pt idx="382">
                  <c:v>50.2704355</c:v>
                </c:pt>
                <c:pt idx="383">
                  <c:v>50.2704355</c:v>
                </c:pt>
                <c:pt idx="384">
                  <c:v>50.2705355</c:v>
                </c:pt>
                <c:pt idx="385">
                  <c:v>50.2704155</c:v>
                </c:pt>
                <c:pt idx="386">
                  <c:v>50.2702655</c:v>
                </c:pt>
                <c:pt idx="387">
                  <c:v>50.2702655</c:v>
                </c:pt>
                <c:pt idx="388">
                  <c:v>50.2702655</c:v>
                </c:pt>
                <c:pt idx="389">
                  <c:v>50.2702455</c:v>
                </c:pt>
                <c:pt idx="390">
                  <c:v>50.2702455</c:v>
                </c:pt>
                <c:pt idx="391">
                  <c:v>50.2701935</c:v>
                </c:pt>
                <c:pt idx="392">
                  <c:v>50.2701635</c:v>
                </c:pt>
                <c:pt idx="393">
                  <c:v>50.2700416</c:v>
                </c:pt>
                <c:pt idx="394">
                  <c:v>50.2700616</c:v>
                </c:pt>
                <c:pt idx="395">
                  <c:v>50.2700616</c:v>
                </c:pt>
                <c:pt idx="396">
                  <c:v>50.2699396</c:v>
                </c:pt>
                <c:pt idx="397">
                  <c:v>50.2699396</c:v>
                </c:pt>
                <c:pt idx="398">
                  <c:v>50.2699396</c:v>
                </c:pt>
                <c:pt idx="399">
                  <c:v>50.2698396</c:v>
                </c:pt>
                <c:pt idx="400">
                  <c:v>50.2698576</c:v>
                </c:pt>
                <c:pt idx="401">
                  <c:v>50.2696876</c:v>
                </c:pt>
                <c:pt idx="402">
                  <c:v>50.2697176</c:v>
                </c:pt>
                <c:pt idx="403">
                  <c:v>50.2695676</c:v>
                </c:pt>
                <c:pt idx="404">
                  <c:v>50.2697376</c:v>
                </c:pt>
                <c:pt idx="405">
                  <c:v>50.2695676</c:v>
                </c:pt>
                <c:pt idx="406">
                  <c:v>50.2695976</c:v>
                </c:pt>
                <c:pt idx="407">
                  <c:v>50.2697376</c:v>
                </c:pt>
                <c:pt idx="408">
                  <c:v>50.2695976</c:v>
                </c:pt>
                <c:pt idx="409">
                  <c:v>50.2695676</c:v>
                </c:pt>
                <c:pt idx="410">
                  <c:v>50.2695676</c:v>
                </c:pt>
                <c:pt idx="411">
                  <c:v>50.2695676</c:v>
                </c:pt>
                <c:pt idx="412">
                  <c:v>50.2694276</c:v>
                </c:pt>
                <c:pt idx="413">
                  <c:v>50.2694476</c:v>
                </c:pt>
                <c:pt idx="414">
                  <c:v>50.2694476</c:v>
                </c:pt>
                <c:pt idx="415">
                  <c:v>50.2694276</c:v>
                </c:pt>
                <c:pt idx="416">
                  <c:v>50.2692576</c:v>
                </c:pt>
                <c:pt idx="417">
                  <c:v>50.2693076</c:v>
                </c:pt>
                <c:pt idx="418">
                  <c:v>50.2692576</c:v>
                </c:pt>
                <c:pt idx="419">
                  <c:v>50.2691376</c:v>
                </c:pt>
                <c:pt idx="420">
                  <c:v>50.2693076</c:v>
                </c:pt>
                <c:pt idx="421">
                  <c:v>50.2692776</c:v>
                </c:pt>
                <c:pt idx="422">
                  <c:v>50.2691176</c:v>
                </c:pt>
                <c:pt idx="423">
                  <c:v>50.2691176</c:v>
                </c:pt>
                <c:pt idx="424">
                  <c:v>50.2692596</c:v>
                </c:pt>
                <c:pt idx="425">
                  <c:v>50.2690896</c:v>
                </c:pt>
                <c:pt idx="426">
                  <c:v>50.2691376</c:v>
                </c:pt>
                <c:pt idx="427">
                  <c:v>50.2688856</c:v>
                </c:pt>
                <c:pt idx="428">
                  <c:v>50.2690356</c:v>
                </c:pt>
                <c:pt idx="429">
                  <c:v>50.2690156</c:v>
                </c:pt>
                <c:pt idx="430">
                  <c:v>50.2688856</c:v>
                </c:pt>
                <c:pt idx="431">
                  <c:v>50.2688856</c:v>
                </c:pt>
                <c:pt idx="432">
                  <c:v>50.2687456</c:v>
                </c:pt>
                <c:pt idx="433">
                  <c:v>50.2689156</c:v>
                </c:pt>
                <c:pt idx="434">
                  <c:v>50.2688856</c:v>
                </c:pt>
                <c:pt idx="435">
                  <c:v>50.2687456</c:v>
                </c:pt>
                <c:pt idx="436">
                  <c:v>50.2687656</c:v>
                </c:pt>
                <c:pt idx="437">
                  <c:v>50.2687256</c:v>
                </c:pt>
                <c:pt idx="438">
                  <c:v>50.2686776</c:v>
                </c:pt>
                <c:pt idx="439">
                  <c:v>50.2687996</c:v>
                </c:pt>
                <c:pt idx="440">
                  <c:v>50.2689496</c:v>
                </c:pt>
                <c:pt idx="441">
                  <c:v>50.2687996</c:v>
                </c:pt>
                <c:pt idx="442">
                  <c:v>50.2686596</c:v>
                </c:pt>
                <c:pt idx="443">
                  <c:v>50.2687816</c:v>
                </c:pt>
                <c:pt idx="444">
                  <c:v>50.2687816</c:v>
                </c:pt>
                <c:pt idx="445">
                  <c:v>50.2687416</c:v>
                </c:pt>
                <c:pt idx="446">
                  <c:v>50.2685396</c:v>
                </c:pt>
                <c:pt idx="447">
                  <c:v>50.2683876</c:v>
                </c:pt>
                <c:pt idx="448">
                  <c:v>50.2685576</c:v>
                </c:pt>
                <c:pt idx="449">
                  <c:v>50.2684376</c:v>
                </c:pt>
                <c:pt idx="450">
                  <c:v>50.2686976</c:v>
                </c:pt>
                <c:pt idx="451">
                  <c:v>50.2684076</c:v>
                </c:pt>
                <c:pt idx="452">
                  <c:v>50.2684376</c:v>
                </c:pt>
                <c:pt idx="453">
                  <c:v>50.2682856</c:v>
                </c:pt>
                <c:pt idx="454">
                  <c:v>50.2684756</c:v>
                </c:pt>
                <c:pt idx="455">
                  <c:v>50.2683056</c:v>
                </c:pt>
                <c:pt idx="456">
                  <c:v>50.2683356</c:v>
                </c:pt>
                <c:pt idx="457">
                  <c:v>50.2683056</c:v>
                </c:pt>
                <c:pt idx="458">
                  <c:v>50.2682336</c:v>
                </c:pt>
                <c:pt idx="459">
                  <c:v>50.2682036</c:v>
                </c:pt>
                <c:pt idx="460">
                  <c:v>50.2682036</c:v>
                </c:pt>
                <c:pt idx="461">
                  <c:v>50.2681017</c:v>
                </c:pt>
                <c:pt idx="462">
                  <c:v>50.2681317</c:v>
                </c:pt>
                <c:pt idx="463">
                  <c:v>50.2679417</c:v>
                </c:pt>
                <c:pt idx="464">
                  <c:v>50.2678797</c:v>
                </c:pt>
                <c:pt idx="465">
                  <c:v>50.2679617</c:v>
                </c:pt>
                <c:pt idx="466">
                  <c:v>50.2680836</c:v>
                </c:pt>
                <c:pt idx="467">
                  <c:v>50.2679136</c:v>
                </c:pt>
                <c:pt idx="468">
                  <c:v>50.2679956</c:v>
                </c:pt>
                <c:pt idx="469">
                  <c:v>50.2680156</c:v>
                </c:pt>
                <c:pt idx="470">
                  <c:v>50.2678936</c:v>
                </c:pt>
                <c:pt idx="471">
                  <c:v>50.2681656</c:v>
                </c:pt>
                <c:pt idx="472">
                  <c:v>50.2680156</c:v>
                </c:pt>
                <c:pt idx="473">
                  <c:v>50.2677736</c:v>
                </c:pt>
                <c:pt idx="474">
                  <c:v>50.2677736</c:v>
                </c:pt>
                <c:pt idx="475">
                  <c:v>50.2680456</c:v>
                </c:pt>
                <c:pt idx="476">
                  <c:v>50.2677736</c:v>
                </c:pt>
                <c:pt idx="477">
                  <c:v>50.2677736</c:v>
                </c:pt>
                <c:pt idx="478">
                  <c:v>50.2677536</c:v>
                </c:pt>
                <c:pt idx="479">
                  <c:v>50.2677736</c:v>
                </c:pt>
                <c:pt idx="480">
                  <c:v>50.2678117</c:v>
                </c:pt>
                <c:pt idx="481">
                  <c:v>50.2676917</c:v>
                </c:pt>
                <c:pt idx="482">
                  <c:v>50.2676717</c:v>
                </c:pt>
                <c:pt idx="483">
                  <c:v>50.2676717</c:v>
                </c:pt>
                <c:pt idx="484">
                  <c:v>50.2676917</c:v>
                </c:pt>
                <c:pt idx="485">
                  <c:v>50.2675517</c:v>
                </c:pt>
                <c:pt idx="486">
                  <c:v>50.2676036</c:v>
                </c:pt>
                <c:pt idx="487">
                  <c:v>50.2676536</c:v>
                </c:pt>
                <c:pt idx="488">
                  <c:v>50.2676336</c:v>
                </c:pt>
                <c:pt idx="489">
                  <c:v>50.2676336</c:v>
                </c:pt>
                <c:pt idx="490">
                  <c:v>50.2674656</c:v>
                </c:pt>
                <c:pt idx="491">
                  <c:v>50.2676056</c:v>
                </c:pt>
                <c:pt idx="492">
                  <c:v>50.2674456</c:v>
                </c:pt>
                <c:pt idx="493">
                  <c:v>50.2674456</c:v>
                </c:pt>
                <c:pt idx="494">
                  <c:v>50.2676056</c:v>
                </c:pt>
                <c:pt idx="495">
                  <c:v>50.2674456</c:v>
                </c:pt>
                <c:pt idx="496">
                  <c:v>50.2674456</c:v>
                </c:pt>
                <c:pt idx="497">
                  <c:v>50.2674656</c:v>
                </c:pt>
                <c:pt idx="498">
                  <c:v>50.2673636</c:v>
                </c:pt>
                <c:pt idx="499">
                  <c:v>50.2673436</c:v>
                </c:pt>
                <c:pt idx="500">
                  <c:v>50.2674456</c:v>
                </c:pt>
                <c:pt idx="501">
                  <c:v>50.2674656</c:v>
                </c:pt>
                <c:pt idx="502">
                  <c:v>50.2671756</c:v>
                </c:pt>
                <c:pt idx="503">
                  <c:v>50.2674456</c:v>
                </c:pt>
                <c:pt idx="504">
                  <c:v>50.2672956</c:v>
                </c:pt>
                <c:pt idx="505">
                  <c:v>50.2674456</c:v>
                </c:pt>
                <c:pt idx="506">
                  <c:v>50.2671936</c:v>
                </c:pt>
                <c:pt idx="507">
                  <c:v>50.2671936</c:v>
                </c:pt>
                <c:pt idx="508">
                  <c:v>50.2673636</c:v>
                </c:pt>
                <c:pt idx="509">
                  <c:v>50.2672136</c:v>
                </c:pt>
                <c:pt idx="510">
                  <c:v>50.2672136</c:v>
                </c:pt>
                <c:pt idx="511">
                  <c:v>50.2672136</c:v>
                </c:pt>
                <c:pt idx="512">
                  <c:v>50.2671936</c:v>
                </c:pt>
                <c:pt idx="513">
                  <c:v>50.2671736</c:v>
                </c:pt>
                <c:pt idx="514">
                  <c:v>50.2670736</c:v>
                </c:pt>
                <c:pt idx="515">
                  <c:v>50.2669517</c:v>
                </c:pt>
                <c:pt idx="516">
                  <c:v>50.2670736</c:v>
                </c:pt>
                <c:pt idx="517">
                  <c:v>50.2669517</c:v>
                </c:pt>
                <c:pt idx="518">
                  <c:v>50.2670917</c:v>
                </c:pt>
                <c:pt idx="519">
                  <c:v>50.2669717</c:v>
                </c:pt>
                <c:pt idx="520">
                  <c:v>50.2669717</c:v>
                </c:pt>
                <c:pt idx="521">
                  <c:v>50.2670736</c:v>
                </c:pt>
                <c:pt idx="522">
                  <c:v>50.2670536</c:v>
                </c:pt>
                <c:pt idx="523">
                  <c:v>50.2669036</c:v>
                </c:pt>
                <c:pt idx="524">
                  <c:v>50.2669036</c:v>
                </c:pt>
                <c:pt idx="525">
                  <c:v>50.2669036</c:v>
                </c:pt>
                <c:pt idx="526">
                  <c:v>50.2670056</c:v>
                </c:pt>
                <c:pt idx="527">
                  <c:v>50.2668856</c:v>
                </c:pt>
                <c:pt idx="528">
                  <c:v>50.2670256</c:v>
                </c:pt>
                <c:pt idx="529">
                  <c:v>50.2668856</c:v>
                </c:pt>
                <c:pt idx="530">
                  <c:v>50.2668856</c:v>
                </c:pt>
                <c:pt idx="531">
                  <c:v>50.2668856</c:v>
                </c:pt>
                <c:pt idx="532">
                  <c:v>50.2668856</c:v>
                </c:pt>
                <c:pt idx="533">
                  <c:v>50.2669036</c:v>
                </c:pt>
                <c:pt idx="534">
                  <c:v>50.2669236</c:v>
                </c:pt>
                <c:pt idx="535">
                  <c:v>50.2668217</c:v>
                </c:pt>
                <c:pt idx="536">
                  <c:v>50.2668217</c:v>
                </c:pt>
                <c:pt idx="537">
                  <c:v>50.2667197</c:v>
                </c:pt>
                <c:pt idx="538">
                  <c:v>50.2666997</c:v>
                </c:pt>
                <c:pt idx="539">
                  <c:v>50.2665977</c:v>
                </c:pt>
                <c:pt idx="540">
                  <c:v>50.2665977</c:v>
                </c:pt>
                <c:pt idx="541">
                  <c:v>50.2664577</c:v>
                </c:pt>
                <c:pt idx="542">
                  <c:v>50.2666177</c:v>
                </c:pt>
                <c:pt idx="543">
                  <c:v>50.2666177</c:v>
                </c:pt>
                <c:pt idx="544">
                  <c:v>50.2665597</c:v>
                </c:pt>
                <c:pt idx="545">
                  <c:v>50.2665597</c:v>
                </c:pt>
                <c:pt idx="546">
                  <c:v>50.2666817</c:v>
                </c:pt>
                <c:pt idx="547">
                  <c:v>50.2666817</c:v>
                </c:pt>
                <c:pt idx="548">
                  <c:v>50.2665317</c:v>
                </c:pt>
                <c:pt idx="549">
                  <c:v>50.2665117</c:v>
                </c:pt>
                <c:pt idx="550">
                  <c:v>50.2665797</c:v>
                </c:pt>
                <c:pt idx="551">
                  <c:v>50.2666177</c:v>
                </c:pt>
                <c:pt idx="552">
                  <c:v>50.2664957</c:v>
                </c:pt>
                <c:pt idx="553">
                  <c:v>50.2666857</c:v>
                </c:pt>
                <c:pt idx="554">
                  <c:v>50.2662738</c:v>
                </c:pt>
                <c:pt idx="555">
                  <c:v>50.2663118</c:v>
                </c:pt>
                <c:pt idx="556">
                  <c:v>50.2663118</c:v>
                </c:pt>
                <c:pt idx="557">
                  <c:v>50.2660699</c:v>
                </c:pt>
                <c:pt idx="558">
                  <c:v>50.2662099</c:v>
                </c:pt>
                <c:pt idx="559">
                  <c:v>50.2659679</c:v>
                </c:pt>
                <c:pt idx="560">
                  <c:v>50.2660879</c:v>
                </c:pt>
                <c:pt idx="561">
                  <c:v>50.2660879</c:v>
                </c:pt>
                <c:pt idx="562">
                  <c:v>50.2662379</c:v>
                </c:pt>
                <c:pt idx="563">
                  <c:v>50.2662379</c:v>
                </c:pt>
                <c:pt idx="564">
                  <c:v>50.2661559</c:v>
                </c:pt>
                <c:pt idx="565">
                  <c:v>50.2660879</c:v>
                </c:pt>
                <c:pt idx="566">
                  <c:v>50.2661079</c:v>
                </c:pt>
                <c:pt idx="567">
                  <c:v>50.2661899</c:v>
                </c:pt>
                <c:pt idx="568">
                  <c:v>50.2661899</c:v>
                </c:pt>
                <c:pt idx="569">
                  <c:v>50.2660499</c:v>
                </c:pt>
                <c:pt idx="570">
                  <c:v>50.2662579</c:v>
                </c:pt>
                <c:pt idx="571">
                  <c:v>50.2660059</c:v>
                </c:pt>
                <c:pt idx="572">
                  <c:v>50.2658839</c:v>
                </c:pt>
                <c:pt idx="573">
                  <c:v>50.2661939</c:v>
                </c:pt>
                <c:pt idx="574">
                  <c:v>50.266072</c:v>
                </c:pt>
                <c:pt idx="575">
                  <c:v>50.26585</c:v>
                </c:pt>
                <c:pt idx="576">
                  <c:v>50.26583</c:v>
                </c:pt>
                <c:pt idx="577">
                  <c:v>50.26599</c:v>
                </c:pt>
                <c:pt idx="578">
                  <c:v>50.265918</c:v>
                </c:pt>
                <c:pt idx="579">
                  <c:v>50.265748</c:v>
                </c:pt>
                <c:pt idx="580">
                  <c:v>50.265888</c:v>
                </c:pt>
                <c:pt idx="581">
                  <c:v>50.265888</c:v>
                </c:pt>
                <c:pt idx="582">
                  <c:v>50.265918</c:v>
                </c:pt>
                <c:pt idx="583">
                  <c:v>50.265868</c:v>
                </c:pt>
                <c:pt idx="584">
                  <c:v>50.265768</c:v>
                </c:pt>
                <c:pt idx="585">
                  <c:v>50.265748</c:v>
                </c:pt>
                <c:pt idx="586">
                  <c:v>50.26583</c:v>
                </c:pt>
                <c:pt idx="587">
                  <c:v>50.26583</c:v>
                </c:pt>
                <c:pt idx="588">
                  <c:v>50.26583</c:v>
                </c:pt>
                <c:pt idx="589">
                  <c:v>50.26585</c:v>
                </c:pt>
                <c:pt idx="590">
                  <c:v>50.26587</c:v>
                </c:pt>
                <c:pt idx="591">
                  <c:v>50.26587</c:v>
                </c:pt>
                <c:pt idx="592">
                  <c:v>50.26585</c:v>
                </c:pt>
                <c:pt idx="593">
                  <c:v>50.2657</c:v>
                </c:pt>
                <c:pt idx="594">
                  <c:v>50.26585</c:v>
                </c:pt>
                <c:pt idx="595">
                  <c:v>50.26585</c:v>
                </c:pt>
                <c:pt idx="596">
                  <c:v>50.26583</c:v>
                </c:pt>
                <c:pt idx="597">
                  <c:v>50.26602</c:v>
                </c:pt>
                <c:pt idx="598">
                  <c:v>50.2657</c:v>
                </c:pt>
                <c:pt idx="599">
                  <c:v>50.26585</c:v>
                </c:pt>
                <c:pt idx="600">
                  <c:v>50.265728</c:v>
                </c:pt>
                <c:pt idx="601">
                  <c:v>50.26585</c:v>
                </c:pt>
                <c:pt idx="602">
                  <c:v>50.26585</c:v>
                </c:pt>
                <c:pt idx="603">
                  <c:v>50.26573</c:v>
                </c:pt>
                <c:pt idx="604">
                  <c:v>50.26573</c:v>
                </c:pt>
                <c:pt idx="605">
                  <c:v>50.26583</c:v>
                </c:pt>
                <c:pt idx="606">
                  <c:v>50.265748</c:v>
                </c:pt>
                <c:pt idx="607">
                  <c:v>50.265888</c:v>
                </c:pt>
                <c:pt idx="608">
                  <c:v>50.265816</c:v>
                </c:pt>
                <c:pt idx="609">
                  <c:v>50.265816</c:v>
                </c:pt>
                <c:pt idx="610">
                  <c:v>50.265786</c:v>
                </c:pt>
                <c:pt idx="611">
                  <c:v>50.265786</c:v>
                </c:pt>
                <c:pt idx="612">
                  <c:v>50.265816</c:v>
                </c:pt>
                <c:pt idx="613">
                  <c:v>50.265666</c:v>
                </c:pt>
                <c:pt idx="614">
                  <c:v>50.265816</c:v>
                </c:pt>
                <c:pt idx="615">
                  <c:v>50.265936</c:v>
                </c:pt>
                <c:pt idx="616">
                  <c:v>50.265766</c:v>
                </c:pt>
                <c:pt idx="617">
                  <c:v>50.265626</c:v>
                </c:pt>
                <c:pt idx="618">
                  <c:v>50.265748</c:v>
                </c:pt>
                <c:pt idx="619">
                  <c:v>50.265768</c:v>
                </c:pt>
                <c:pt idx="620">
                  <c:v>50.265748</c:v>
                </c:pt>
                <c:pt idx="621">
                  <c:v>50.265748</c:v>
                </c:pt>
                <c:pt idx="622">
                  <c:v>50.26573</c:v>
                </c:pt>
                <c:pt idx="623">
                  <c:v>50.26583</c:v>
                </c:pt>
                <c:pt idx="624">
                  <c:v>50.26599</c:v>
                </c:pt>
                <c:pt idx="625">
                  <c:v>50.26585</c:v>
                </c:pt>
                <c:pt idx="626">
                  <c:v>50.26599</c:v>
                </c:pt>
                <c:pt idx="627">
                  <c:v>50.265888</c:v>
                </c:pt>
                <c:pt idx="628">
                  <c:v>50.265888</c:v>
                </c:pt>
                <c:pt idx="629">
                  <c:v>50.265786</c:v>
                </c:pt>
                <c:pt idx="630">
                  <c:v>50.265816</c:v>
                </c:pt>
                <c:pt idx="631">
                  <c:v>50.265684</c:v>
                </c:pt>
                <c:pt idx="632">
                  <c:v>50.2658721</c:v>
                </c:pt>
                <c:pt idx="633">
                  <c:v>50.265834</c:v>
                </c:pt>
                <c:pt idx="634">
                  <c:v>50.2657521</c:v>
                </c:pt>
                <c:pt idx="635">
                  <c:v>50.2657321</c:v>
                </c:pt>
                <c:pt idx="636">
                  <c:v>50.2659021</c:v>
                </c:pt>
                <c:pt idx="637">
                  <c:v>50.2657521</c:v>
                </c:pt>
                <c:pt idx="638">
                  <c:v>50.2659021</c:v>
                </c:pt>
                <c:pt idx="639">
                  <c:v>50.2658721</c:v>
                </c:pt>
                <c:pt idx="640">
                  <c:v>50.2659021</c:v>
                </c:pt>
                <c:pt idx="641">
                  <c:v>50.2659021</c:v>
                </c:pt>
                <c:pt idx="642">
                  <c:v>50.265974</c:v>
                </c:pt>
                <c:pt idx="643">
                  <c:v>50.265974</c:v>
                </c:pt>
                <c:pt idx="644">
                  <c:v>50.2658721</c:v>
                </c:pt>
                <c:pt idx="645">
                  <c:v>50.265974</c:v>
                </c:pt>
                <c:pt idx="646">
                  <c:v>50.266106</c:v>
                </c:pt>
                <c:pt idx="647">
                  <c:v>50.266004</c:v>
                </c:pt>
                <c:pt idx="648">
                  <c:v>50.265974</c:v>
                </c:pt>
                <c:pt idx="649">
                  <c:v>50.265974</c:v>
                </c:pt>
                <c:pt idx="650">
                  <c:v>50.265974</c:v>
                </c:pt>
                <c:pt idx="651">
                  <c:v>50.265974</c:v>
                </c:pt>
                <c:pt idx="652">
                  <c:v>50.266004</c:v>
                </c:pt>
                <c:pt idx="653">
                  <c:v>50.265936</c:v>
                </c:pt>
                <c:pt idx="654">
                  <c:v>50.266076</c:v>
                </c:pt>
                <c:pt idx="655">
                  <c:v>50.266078</c:v>
                </c:pt>
                <c:pt idx="656">
                  <c:v>50.26643</c:v>
                </c:pt>
                <c:pt idx="657">
                  <c:v>50.266208</c:v>
                </c:pt>
                <c:pt idx="658">
                  <c:v>50.266208</c:v>
                </c:pt>
                <c:pt idx="659">
                  <c:v>50.266208</c:v>
                </c:pt>
                <c:pt idx="660">
                  <c:v>50.266076</c:v>
                </c:pt>
                <c:pt idx="661">
                  <c:v>50.266106</c:v>
                </c:pt>
                <c:pt idx="662">
                  <c:v>50.266226</c:v>
                </c:pt>
                <c:pt idx="663">
                  <c:v>50.266226</c:v>
                </c:pt>
                <c:pt idx="664">
                  <c:v>50.266266</c:v>
                </c:pt>
                <c:pt idx="665">
                  <c:v>50.266226</c:v>
                </c:pt>
                <c:pt idx="666">
                  <c:v>50.266246</c:v>
                </c:pt>
                <c:pt idx="667">
                  <c:v>50.266266</c:v>
                </c:pt>
                <c:pt idx="668">
                  <c:v>50.266396</c:v>
                </c:pt>
                <c:pt idx="669">
                  <c:v>50.266396</c:v>
                </c:pt>
                <c:pt idx="670">
                  <c:v>50.266246</c:v>
                </c:pt>
                <c:pt idx="671">
                  <c:v>50.266264</c:v>
                </c:pt>
                <c:pt idx="672">
                  <c:v>50.2661621</c:v>
                </c:pt>
                <c:pt idx="673">
                  <c:v>50.2662301</c:v>
                </c:pt>
                <c:pt idx="674">
                  <c:v>50.2663801</c:v>
                </c:pt>
                <c:pt idx="675">
                  <c:v>50.2662101</c:v>
                </c:pt>
                <c:pt idx="676">
                  <c:v>50.2661921</c:v>
                </c:pt>
                <c:pt idx="677">
                  <c:v>50.2663121</c:v>
                </c:pt>
                <c:pt idx="678">
                  <c:v>50.2664521</c:v>
                </c:pt>
                <c:pt idx="679">
                  <c:v>50.2663501</c:v>
                </c:pt>
                <c:pt idx="680">
                  <c:v>50.2663801</c:v>
                </c:pt>
                <c:pt idx="681">
                  <c:v>50.2663121</c:v>
                </c:pt>
                <c:pt idx="682">
                  <c:v>50.2663321</c:v>
                </c:pt>
                <c:pt idx="683">
                  <c:v>50.2663121</c:v>
                </c:pt>
                <c:pt idx="684">
                  <c:v>50.266584</c:v>
                </c:pt>
                <c:pt idx="685">
                  <c:v>50.266584</c:v>
                </c:pt>
                <c:pt idx="686">
                  <c:v>50.2663121</c:v>
                </c:pt>
                <c:pt idx="687">
                  <c:v>50.2664821</c:v>
                </c:pt>
                <c:pt idx="688">
                  <c:v>50.2663801</c:v>
                </c:pt>
                <c:pt idx="689">
                  <c:v>50.2664001</c:v>
                </c:pt>
                <c:pt idx="690">
                  <c:v>50.2663801</c:v>
                </c:pt>
                <c:pt idx="691">
                  <c:v>50.2665001</c:v>
                </c:pt>
                <c:pt idx="692">
                  <c:v>50.2663982</c:v>
                </c:pt>
                <c:pt idx="693">
                  <c:v>50.2665582</c:v>
                </c:pt>
                <c:pt idx="694">
                  <c:v>50.2665401</c:v>
                </c:pt>
                <c:pt idx="695">
                  <c:v>50.2665401</c:v>
                </c:pt>
                <c:pt idx="696">
                  <c:v>50.2665201</c:v>
                </c:pt>
                <c:pt idx="697">
                  <c:v>50.2666901</c:v>
                </c:pt>
                <c:pt idx="698">
                  <c:v>50.2665201</c:v>
                </c:pt>
                <c:pt idx="699">
                  <c:v>50.2668301</c:v>
                </c:pt>
                <c:pt idx="700">
                  <c:v>50.2667082</c:v>
                </c:pt>
                <c:pt idx="701">
                  <c:v>50.2667082</c:v>
                </c:pt>
                <c:pt idx="702">
                  <c:v>50.2668301</c:v>
                </c:pt>
                <c:pt idx="703">
                  <c:v>50.2666901</c:v>
                </c:pt>
                <c:pt idx="704">
                  <c:v>50.2668482</c:v>
                </c:pt>
                <c:pt idx="705">
                  <c:v>50.2668482</c:v>
                </c:pt>
                <c:pt idx="706">
                  <c:v>50.2668282</c:v>
                </c:pt>
                <c:pt idx="707">
                  <c:v>50.2667262</c:v>
                </c:pt>
                <c:pt idx="708">
                  <c:v>50.2668962</c:v>
                </c:pt>
                <c:pt idx="709">
                  <c:v>50.2669162</c:v>
                </c:pt>
                <c:pt idx="710">
                  <c:v>50.2667762</c:v>
                </c:pt>
                <c:pt idx="711">
                  <c:v>50.2669162</c:v>
                </c:pt>
                <c:pt idx="712">
                  <c:v>50.2668962</c:v>
                </c:pt>
                <c:pt idx="713">
                  <c:v>50.2667942</c:v>
                </c:pt>
                <c:pt idx="714">
                  <c:v>50.2667742</c:v>
                </c:pt>
                <c:pt idx="715">
                  <c:v>50.2667942</c:v>
                </c:pt>
                <c:pt idx="716">
                  <c:v>50.2669642</c:v>
                </c:pt>
                <c:pt idx="717">
                  <c:v>50.2671042</c:v>
                </c:pt>
                <c:pt idx="718">
                  <c:v>50.2669823</c:v>
                </c:pt>
                <c:pt idx="719">
                  <c:v>50.2668803</c:v>
                </c:pt>
                <c:pt idx="720">
                  <c:v>50.2670203</c:v>
                </c:pt>
                <c:pt idx="721">
                  <c:v>50.2670003</c:v>
                </c:pt>
                <c:pt idx="722">
                  <c:v>50.2671223</c:v>
                </c:pt>
                <c:pt idx="723">
                  <c:v>50.2669623</c:v>
                </c:pt>
                <c:pt idx="724">
                  <c:v>50.2670203</c:v>
                </c:pt>
                <c:pt idx="725">
                  <c:v>50.2670503</c:v>
                </c:pt>
                <c:pt idx="726">
                  <c:v>50.2671903</c:v>
                </c:pt>
                <c:pt idx="727">
                  <c:v>50.2670203</c:v>
                </c:pt>
                <c:pt idx="728">
                  <c:v>50.2671703</c:v>
                </c:pt>
                <c:pt idx="729">
                  <c:v>50.2671703</c:v>
                </c:pt>
                <c:pt idx="730">
                  <c:v>50.2670883</c:v>
                </c:pt>
                <c:pt idx="731">
                  <c:v>50.2670503</c:v>
                </c:pt>
                <c:pt idx="732">
                  <c:v>50.2671903</c:v>
                </c:pt>
                <c:pt idx="733">
                  <c:v>50.2673403</c:v>
                </c:pt>
                <c:pt idx="734">
                  <c:v>50.2671703</c:v>
                </c:pt>
                <c:pt idx="735">
                  <c:v>50.2673103</c:v>
                </c:pt>
                <c:pt idx="736">
                  <c:v>50.2672383</c:v>
                </c:pt>
                <c:pt idx="737">
                  <c:v>50.2672083</c:v>
                </c:pt>
                <c:pt idx="738">
                  <c:v>50.2672083</c:v>
                </c:pt>
                <c:pt idx="739">
                  <c:v>50.2673783</c:v>
                </c:pt>
                <c:pt idx="740">
                  <c:v>50.2673783</c:v>
                </c:pt>
                <c:pt idx="741">
                  <c:v>50.2673783</c:v>
                </c:pt>
                <c:pt idx="742">
                  <c:v>50.2673783</c:v>
                </c:pt>
                <c:pt idx="743">
                  <c:v>50.2672563</c:v>
                </c:pt>
                <c:pt idx="744">
                  <c:v>50.2675663</c:v>
                </c:pt>
                <c:pt idx="745">
                  <c:v>50.2673963</c:v>
                </c:pt>
                <c:pt idx="746">
                  <c:v>50.2673963</c:v>
                </c:pt>
                <c:pt idx="747">
                  <c:v>50.2675463</c:v>
                </c:pt>
                <c:pt idx="748">
                  <c:v>50.2675463</c:v>
                </c:pt>
                <c:pt idx="749">
                  <c:v>50.2674263</c:v>
                </c:pt>
                <c:pt idx="750">
                  <c:v>50.2675663</c:v>
                </c:pt>
                <c:pt idx="751">
                  <c:v>50.2676863</c:v>
                </c:pt>
                <c:pt idx="752">
                  <c:v>50.2676143</c:v>
                </c:pt>
                <c:pt idx="753">
                  <c:v>50.2677343</c:v>
                </c:pt>
                <c:pt idx="754">
                  <c:v>50.2676324</c:v>
                </c:pt>
                <c:pt idx="755">
                  <c:v>50.2676524</c:v>
                </c:pt>
                <c:pt idx="756">
                  <c:v>50.2677343</c:v>
                </c:pt>
                <c:pt idx="757">
                  <c:v>50.2676143</c:v>
                </c:pt>
                <c:pt idx="758">
                  <c:v>50.2677543</c:v>
                </c:pt>
                <c:pt idx="759">
                  <c:v>50.2677543</c:v>
                </c:pt>
                <c:pt idx="760">
                  <c:v>50.2678763</c:v>
                </c:pt>
                <c:pt idx="761">
                  <c:v>50.2678563</c:v>
                </c:pt>
                <c:pt idx="762">
                  <c:v>50.2679963</c:v>
                </c:pt>
                <c:pt idx="763">
                  <c:v>50.2679763</c:v>
                </c:pt>
                <c:pt idx="764">
                  <c:v>50.2679763</c:v>
                </c:pt>
                <c:pt idx="765">
                  <c:v>50.2680263</c:v>
                </c:pt>
                <c:pt idx="766">
                  <c:v>50.2680243</c:v>
                </c:pt>
                <c:pt idx="767">
                  <c:v>50.2681263</c:v>
                </c:pt>
                <c:pt idx="768">
                  <c:v>50.2681643</c:v>
                </c:pt>
                <c:pt idx="769">
                  <c:v>50.2680243</c:v>
                </c:pt>
                <c:pt idx="770">
                  <c:v>50.2680243</c:v>
                </c:pt>
                <c:pt idx="771">
                  <c:v>50.2682863</c:v>
                </c:pt>
                <c:pt idx="772">
                  <c:v>50.2682863</c:v>
                </c:pt>
                <c:pt idx="773">
                  <c:v>50.2682863</c:v>
                </c:pt>
                <c:pt idx="774">
                  <c:v>50.2681463</c:v>
                </c:pt>
                <c:pt idx="775">
                  <c:v>50.2683883</c:v>
                </c:pt>
                <c:pt idx="776">
                  <c:v>50.2683683</c:v>
                </c:pt>
                <c:pt idx="777">
                  <c:v>50.2685183</c:v>
                </c:pt>
                <c:pt idx="778">
                  <c:v>50.2683683</c:v>
                </c:pt>
                <c:pt idx="779">
                  <c:v>50.2683683</c:v>
                </c:pt>
                <c:pt idx="780">
                  <c:v>50.2684163</c:v>
                </c:pt>
                <c:pt idx="781">
                  <c:v>50.2684163</c:v>
                </c:pt>
                <c:pt idx="782">
                  <c:v>50.2685563</c:v>
                </c:pt>
                <c:pt idx="783">
                  <c:v>50.2686583</c:v>
                </c:pt>
                <c:pt idx="784">
                  <c:v>50.2687063</c:v>
                </c:pt>
                <c:pt idx="785">
                  <c:v>50.2685563</c:v>
                </c:pt>
                <c:pt idx="786">
                  <c:v>50.2686243</c:v>
                </c:pt>
                <c:pt idx="787">
                  <c:v>50.2686043</c:v>
                </c:pt>
                <c:pt idx="788">
                  <c:v>50.2687643</c:v>
                </c:pt>
                <c:pt idx="789">
                  <c:v>50.2686243</c:v>
                </c:pt>
                <c:pt idx="790">
                  <c:v>50.2687924</c:v>
                </c:pt>
                <c:pt idx="791">
                  <c:v>50.2688124</c:v>
                </c:pt>
                <c:pt idx="792">
                  <c:v>50.2687924</c:v>
                </c:pt>
                <c:pt idx="793">
                  <c:v>50.2688124</c:v>
                </c:pt>
                <c:pt idx="794">
                  <c:v>50.2689324</c:v>
                </c:pt>
                <c:pt idx="795">
                  <c:v>50.2688304</c:v>
                </c:pt>
                <c:pt idx="796">
                  <c:v>50.2688504</c:v>
                </c:pt>
                <c:pt idx="797">
                  <c:v>50.2688304</c:v>
                </c:pt>
                <c:pt idx="798">
                  <c:v>50.2688504</c:v>
                </c:pt>
                <c:pt idx="799">
                  <c:v>50.2690004</c:v>
                </c:pt>
                <c:pt idx="800">
                  <c:v>50.2690204</c:v>
                </c:pt>
                <c:pt idx="801">
                  <c:v>50.2690004</c:v>
                </c:pt>
                <c:pt idx="802">
                  <c:v>50.2691404</c:v>
                </c:pt>
                <c:pt idx="803">
                  <c:v>50.2691404</c:v>
                </c:pt>
                <c:pt idx="804">
                  <c:v>50.2690184</c:v>
                </c:pt>
                <c:pt idx="805">
                  <c:v>50.2691404</c:v>
                </c:pt>
                <c:pt idx="806">
                  <c:v>50.2693104</c:v>
                </c:pt>
                <c:pt idx="807">
                  <c:v>50.2690184</c:v>
                </c:pt>
                <c:pt idx="808">
                  <c:v>50.2692904</c:v>
                </c:pt>
                <c:pt idx="809">
                  <c:v>50.2692904</c:v>
                </c:pt>
                <c:pt idx="810">
                  <c:v>50.2692904</c:v>
                </c:pt>
                <c:pt idx="811">
                  <c:v>50.2694104</c:v>
                </c:pt>
                <c:pt idx="812">
                  <c:v>50.2694504</c:v>
                </c:pt>
                <c:pt idx="813">
                  <c:v>50.2693484</c:v>
                </c:pt>
                <c:pt idx="814">
                  <c:v>50.2693084</c:v>
                </c:pt>
                <c:pt idx="815">
                  <c:v>50.2695804</c:v>
                </c:pt>
                <c:pt idx="816">
                  <c:v>50.2695804</c:v>
                </c:pt>
                <c:pt idx="817">
                  <c:v>50.2695804</c:v>
                </c:pt>
                <c:pt idx="818">
                  <c:v>50.2697204</c:v>
                </c:pt>
                <c:pt idx="819">
                  <c:v>50.2695504</c:v>
                </c:pt>
                <c:pt idx="820">
                  <c:v>50.2694984</c:v>
                </c:pt>
                <c:pt idx="821">
                  <c:v>50.2697884</c:v>
                </c:pt>
                <c:pt idx="822">
                  <c:v>50.2696384</c:v>
                </c:pt>
                <c:pt idx="823">
                  <c:v>50.2697684</c:v>
                </c:pt>
                <c:pt idx="824">
                  <c:v>50.2699084</c:v>
                </c:pt>
                <c:pt idx="825">
                  <c:v>50.2698265</c:v>
                </c:pt>
                <c:pt idx="826">
                  <c:v>50.2697045</c:v>
                </c:pt>
                <c:pt idx="827">
                  <c:v>50.2698545</c:v>
                </c:pt>
                <c:pt idx="828">
                  <c:v>50.2697245</c:v>
                </c:pt>
                <c:pt idx="829">
                  <c:v>50.2698545</c:v>
                </c:pt>
                <c:pt idx="830">
                  <c:v>50.2701165</c:v>
                </c:pt>
                <c:pt idx="831">
                  <c:v>50.2700145</c:v>
                </c:pt>
                <c:pt idx="832">
                  <c:v>50.2698925</c:v>
                </c:pt>
                <c:pt idx="833">
                  <c:v>50.2699945</c:v>
                </c:pt>
                <c:pt idx="834">
                  <c:v>50.2698725</c:v>
                </c:pt>
                <c:pt idx="835">
                  <c:v>50.2700125</c:v>
                </c:pt>
                <c:pt idx="836">
                  <c:v>50.2699406</c:v>
                </c:pt>
                <c:pt idx="837">
                  <c:v>50.2700806</c:v>
                </c:pt>
                <c:pt idx="838">
                  <c:v>50.2698386</c:v>
                </c:pt>
                <c:pt idx="839">
                  <c:v>50.2699786</c:v>
                </c:pt>
                <c:pt idx="840">
                  <c:v>50.2701486</c:v>
                </c:pt>
                <c:pt idx="841">
                  <c:v>50.2700806</c:v>
                </c:pt>
                <c:pt idx="842">
                  <c:v>50.2700806</c:v>
                </c:pt>
                <c:pt idx="843">
                  <c:v>50.2703525</c:v>
                </c:pt>
                <c:pt idx="844">
                  <c:v>50.2701006</c:v>
                </c:pt>
                <c:pt idx="845">
                  <c:v>50.2703325</c:v>
                </c:pt>
                <c:pt idx="846">
                  <c:v>50.2703325</c:v>
                </c:pt>
                <c:pt idx="847">
                  <c:v>50.2703325</c:v>
                </c:pt>
                <c:pt idx="848">
                  <c:v>50.2703325</c:v>
                </c:pt>
                <c:pt idx="849">
                  <c:v>50.2703906</c:v>
                </c:pt>
                <c:pt idx="850">
                  <c:v>50.2705106</c:v>
                </c:pt>
                <c:pt idx="851">
                  <c:v>50.2705406</c:v>
                </c:pt>
                <c:pt idx="852">
                  <c:v>50.2705406</c:v>
                </c:pt>
                <c:pt idx="853">
                  <c:v>50.2706806</c:v>
                </c:pt>
                <c:pt idx="854">
                  <c:v>50.2705406</c:v>
                </c:pt>
                <c:pt idx="855">
                  <c:v>50.2705106</c:v>
                </c:pt>
                <c:pt idx="856">
                  <c:v>50.2706606</c:v>
                </c:pt>
                <c:pt idx="857">
                  <c:v>50.2706606</c:v>
                </c:pt>
                <c:pt idx="858">
                  <c:v>50.2706606</c:v>
                </c:pt>
                <c:pt idx="859">
                  <c:v>50.2707825</c:v>
                </c:pt>
                <c:pt idx="860">
                  <c:v>50.2707625</c:v>
                </c:pt>
                <c:pt idx="861">
                  <c:v>50.2709025</c:v>
                </c:pt>
                <c:pt idx="862">
                  <c:v>50.2709325</c:v>
                </c:pt>
                <c:pt idx="863">
                  <c:v>50.2709325</c:v>
                </c:pt>
                <c:pt idx="864">
                  <c:v>50.2710725</c:v>
                </c:pt>
                <c:pt idx="865">
                  <c:v>50.2710725</c:v>
                </c:pt>
                <c:pt idx="866">
                  <c:v>50.2710525</c:v>
                </c:pt>
                <c:pt idx="867">
                  <c:v>50.2711925</c:v>
                </c:pt>
                <c:pt idx="868">
                  <c:v>50.2710725</c:v>
                </c:pt>
                <c:pt idx="869">
                  <c:v>50.2710906</c:v>
                </c:pt>
                <c:pt idx="870">
                  <c:v>50.2711206</c:v>
                </c:pt>
                <c:pt idx="871">
                  <c:v>50.2712606</c:v>
                </c:pt>
                <c:pt idx="872">
                  <c:v>50.2712606</c:v>
                </c:pt>
                <c:pt idx="873">
                  <c:v>50.2712406</c:v>
                </c:pt>
                <c:pt idx="874">
                  <c:v>50.2711206</c:v>
                </c:pt>
                <c:pt idx="875">
                  <c:v>50.2712406</c:v>
                </c:pt>
                <c:pt idx="876">
                  <c:v>50.2712606</c:v>
                </c:pt>
                <c:pt idx="877">
                  <c:v>50.2713086</c:v>
                </c:pt>
                <c:pt idx="878">
                  <c:v>50.2711386</c:v>
                </c:pt>
                <c:pt idx="879">
                  <c:v>50.2713086</c:v>
                </c:pt>
                <c:pt idx="880">
                  <c:v>50.2713086</c:v>
                </c:pt>
                <c:pt idx="881">
                  <c:v>50.2713806</c:v>
                </c:pt>
                <c:pt idx="882">
                  <c:v>50.2714825</c:v>
                </c:pt>
                <c:pt idx="883">
                  <c:v>50.2715125</c:v>
                </c:pt>
                <c:pt idx="884">
                  <c:v>50.2716145</c:v>
                </c:pt>
                <c:pt idx="885">
                  <c:v>50.2716145</c:v>
                </c:pt>
                <c:pt idx="886">
                  <c:v>50.2717545</c:v>
                </c:pt>
                <c:pt idx="887">
                  <c:v>50.2717545</c:v>
                </c:pt>
                <c:pt idx="888">
                  <c:v>50.2717345</c:v>
                </c:pt>
                <c:pt idx="889">
                  <c:v>50.2718565</c:v>
                </c:pt>
                <c:pt idx="890">
                  <c:v>50.2718365</c:v>
                </c:pt>
                <c:pt idx="891">
                  <c:v>50.2720065</c:v>
                </c:pt>
                <c:pt idx="892">
                  <c:v>50.2719765</c:v>
                </c:pt>
                <c:pt idx="893">
                  <c:v>50.2719045</c:v>
                </c:pt>
                <c:pt idx="894">
                  <c:v>50.2720065</c:v>
                </c:pt>
                <c:pt idx="895">
                  <c:v>50.2719765</c:v>
                </c:pt>
                <c:pt idx="896">
                  <c:v>50.2719765</c:v>
                </c:pt>
                <c:pt idx="897">
                  <c:v>50.2722484</c:v>
                </c:pt>
                <c:pt idx="898">
                  <c:v>50.2721084</c:v>
                </c:pt>
                <c:pt idx="899">
                  <c:v>50.2721084</c:v>
                </c:pt>
                <c:pt idx="900">
                  <c:v>50.2721665</c:v>
                </c:pt>
                <c:pt idx="901">
                  <c:v>50.2722684</c:v>
                </c:pt>
                <c:pt idx="902">
                  <c:v>50.2723984</c:v>
                </c:pt>
                <c:pt idx="903">
                  <c:v>50.2722484</c:v>
                </c:pt>
                <c:pt idx="904">
                  <c:v>50.2722684</c:v>
                </c:pt>
                <c:pt idx="905">
                  <c:v>50.2723984</c:v>
                </c:pt>
                <c:pt idx="906">
                  <c:v>50.2722684</c:v>
                </c:pt>
                <c:pt idx="907">
                  <c:v>50.2725004</c:v>
                </c:pt>
                <c:pt idx="908">
                  <c:v>50.2723984</c:v>
                </c:pt>
                <c:pt idx="909">
                  <c:v>50.2725004</c:v>
                </c:pt>
                <c:pt idx="910">
                  <c:v>50.2724704</c:v>
                </c:pt>
                <c:pt idx="911">
                  <c:v>50.2725204</c:v>
                </c:pt>
                <c:pt idx="912">
                  <c:v>50.2726204</c:v>
                </c:pt>
                <c:pt idx="913">
                  <c:v>50.2726204</c:v>
                </c:pt>
                <c:pt idx="914">
                  <c:v>50.2726204</c:v>
                </c:pt>
                <c:pt idx="915">
                  <c:v>50.2728924</c:v>
                </c:pt>
                <c:pt idx="916">
                  <c:v>50.2726024</c:v>
                </c:pt>
                <c:pt idx="917">
                  <c:v>50.2728924</c:v>
                </c:pt>
                <c:pt idx="918">
                  <c:v>50.2728624</c:v>
                </c:pt>
                <c:pt idx="919">
                  <c:v>50.2728624</c:v>
                </c:pt>
                <c:pt idx="920">
                  <c:v>50.2728443</c:v>
                </c:pt>
                <c:pt idx="921">
                  <c:v>50.2728624</c:v>
                </c:pt>
                <c:pt idx="922">
                  <c:v>50.2728924</c:v>
                </c:pt>
                <c:pt idx="923">
                  <c:v>50.2728924</c:v>
                </c:pt>
                <c:pt idx="924">
                  <c:v>50.2728924</c:v>
                </c:pt>
                <c:pt idx="925">
                  <c:v>50.2729943</c:v>
                </c:pt>
                <c:pt idx="926">
                  <c:v>50.2729643</c:v>
                </c:pt>
                <c:pt idx="927">
                  <c:v>50.2731343</c:v>
                </c:pt>
                <c:pt idx="928">
                  <c:v>50.2731343</c:v>
                </c:pt>
                <c:pt idx="929">
                  <c:v>50.2734043</c:v>
                </c:pt>
                <c:pt idx="930">
                  <c:v>50.2732743</c:v>
                </c:pt>
                <c:pt idx="931">
                  <c:v>50.2731343</c:v>
                </c:pt>
                <c:pt idx="932">
                  <c:v>50.2732563</c:v>
                </c:pt>
                <c:pt idx="933">
                  <c:v>50.2733383</c:v>
                </c:pt>
                <c:pt idx="934">
                  <c:v>50.2732163</c:v>
                </c:pt>
                <c:pt idx="935">
                  <c:v>50.2734063</c:v>
                </c:pt>
                <c:pt idx="936">
                  <c:v>50.2732363</c:v>
                </c:pt>
                <c:pt idx="937">
                  <c:v>50.2732743</c:v>
                </c:pt>
                <c:pt idx="938">
                  <c:v>50.2734443</c:v>
                </c:pt>
                <c:pt idx="939">
                  <c:v>50.2734443</c:v>
                </c:pt>
                <c:pt idx="940">
                  <c:v>50.2734243</c:v>
                </c:pt>
                <c:pt idx="941">
                  <c:v>50.2734243</c:v>
                </c:pt>
                <c:pt idx="942">
                  <c:v>50.2734043</c:v>
                </c:pt>
                <c:pt idx="943">
                  <c:v>50.2735443</c:v>
                </c:pt>
                <c:pt idx="944">
                  <c:v>50.2737343</c:v>
                </c:pt>
                <c:pt idx="945">
                  <c:v>50.2734624</c:v>
                </c:pt>
                <c:pt idx="946">
                  <c:v>50.2734924</c:v>
                </c:pt>
                <c:pt idx="947">
                  <c:v>50.2736324</c:v>
                </c:pt>
                <c:pt idx="948">
                  <c:v>50.2736124</c:v>
                </c:pt>
                <c:pt idx="949">
                  <c:v>50.2734624</c:v>
                </c:pt>
                <c:pt idx="950">
                  <c:v>50.2734904</c:v>
                </c:pt>
                <c:pt idx="951">
                  <c:v>50.2734904</c:v>
                </c:pt>
                <c:pt idx="952">
                  <c:v>50.2735924</c:v>
                </c:pt>
                <c:pt idx="953">
                  <c:v>50.2737524</c:v>
                </c:pt>
                <c:pt idx="954">
                  <c:v>50.2737324</c:v>
                </c:pt>
                <c:pt idx="955">
                  <c:v>50.2735304</c:v>
                </c:pt>
                <c:pt idx="956">
                  <c:v>50.2737324</c:v>
                </c:pt>
                <c:pt idx="957">
                  <c:v>50.2737824</c:v>
                </c:pt>
                <c:pt idx="958">
                  <c:v>50.2737824</c:v>
                </c:pt>
                <c:pt idx="959">
                  <c:v>50.2739024</c:v>
                </c:pt>
                <c:pt idx="960">
                  <c:v>50.2737824</c:v>
                </c:pt>
                <c:pt idx="961">
                  <c:v>50.2739843</c:v>
                </c:pt>
                <c:pt idx="962">
                  <c:v>50.2738843</c:v>
                </c:pt>
                <c:pt idx="963">
                  <c:v>50.2740243</c:v>
                </c:pt>
                <c:pt idx="964">
                  <c:v>50.2740863</c:v>
                </c:pt>
                <c:pt idx="965">
                  <c:v>50.2739863</c:v>
                </c:pt>
                <c:pt idx="966">
                  <c:v>50.2741063</c:v>
                </c:pt>
                <c:pt idx="967">
                  <c:v>50.2740863</c:v>
                </c:pt>
                <c:pt idx="968">
                  <c:v>50.2741063</c:v>
                </c:pt>
                <c:pt idx="969">
                  <c:v>50.2741743</c:v>
                </c:pt>
                <c:pt idx="970">
                  <c:v>50.2738843</c:v>
                </c:pt>
                <c:pt idx="971">
                  <c:v>50.2742943</c:v>
                </c:pt>
                <c:pt idx="972">
                  <c:v>50.2741743</c:v>
                </c:pt>
                <c:pt idx="973">
                  <c:v>50.2740043</c:v>
                </c:pt>
                <c:pt idx="974">
                  <c:v>50.2742763</c:v>
                </c:pt>
                <c:pt idx="975">
                  <c:v>50.2742463</c:v>
                </c:pt>
                <c:pt idx="976">
                  <c:v>50.2741263</c:v>
                </c:pt>
                <c:pt idx="977">
                  <c:v>50.2740863</c:v>
                </c:pt>
                <c:pt idx="978">
                  <c:v>50.2742763</c:v>
                </c:pt>
                <c:pt idx="979">
                  <c:v>50.2742763</c:v>
                </c:pt>
                <c:pt idx="980">
                  <c:v>50.2742463</c:v>
                </c:pt>
                <c:pt idx="981">
                  <c:v>50.2743483</c:v>
                </c:pt>
                <c:pt idx="982">
                  <c:v>50.2745183</c:v>
                </c:pt>
                <c:pt idx="983">
                  <c:v>50.2744983</c:v>
                </c:pt>
                <c:pt idx="984">
                  <c:v>50.2743763</c:v>
                </c:pt>
                <c:pt idx="985">
                  <c:v>50.2746683</c:v>
                </c:pt>
                <c:pt idx="986">
                  <c:v>50.2744983</c:v>
                </c:pt>
                <c:pt idx="987">
                  <c:v>50.2743283</c:v>
                </c:pt>
                <c:pt idx="988">
                  <c:v>50.2744983</c:v>
                </c:pt>
                <c:pt idx="989">
                  <c:v>50.2744783</c:v>
                </c:pt>
                <c:pt idx="990">
                  <c:v>50.2743483</c:v>
                </c:pt>
                <c:pt idx="991">
                  <c:v>50.2744983</c:v>
                </c:pt>
                <c:pt idx="992">
                  <c:v>50.2745183</c:v>
                </c:pt>
                <c:pt idx="993">
                  <c:v>50.2746683</c:v>
                </c:pt>
                <c:pt idx="994">
                  <c:v>50.2744783</c:v>
                </c:pt>
                <c:pt idx="995">
                  <c:v>50.2744983</c:v>
                </c:pt>
                <c:pt idx="996">
                  <c:v>50.2744983</c:v>
                </c:pt>
                <c:pt idx="997">
                  <c:v>50.2747203</c:v>
                </c:pt>
                <c:pt idx="998">
                  <c:v>50.2744983</c:v>
                </c:pt>
                <c:pt idx="999">
                  <c:v>50.2747703</c:v>
                </c:pt>
                <c:pt idx="1000">
                  <c:v>50.2747883</c:v>
                </c:pt>
                <c:pt idx="1001">
                  <c:v>50.2745183</c:v>
                </c:pt>
                <c:pt idx="1002">
                  <c:v>50.2745663</c:v>
                </c:pt>
                <c:pt idx="1003">
                  <c:v>50.2748083</c:v>
                </c:pt>
                <c:pt idx="1004">
                  <c:v>50.2748083</c:v>
                </c:pt>
                <c:pt idx="1005">
                  <c:v>50.2746683</c:v>
                </c:pt>
                <c:pt idx="1006">
                  <c:v>50.2746863</c:v>
                </c:pt>
                <c:pt idx="1007">
                  <c:v>50.2746863</c:v>
                </c:pt>
                <c:pt idx="1008">
                  <c:v>50.2746863</c:v>
                </c:pt>
                <c:pt idx="1009">
                  <c:v>50.2747683</c:v>
                </c:pt>
                <c:pt idx="1010">
                  <c:v>50.2748083</c:v>
                </c:pt>
                <c:pt idx="1011">
                  <c:v>50.2746183</c:v>
                </c:pt>
                <c:pt idx="1012">
                  <c:v>50.2746183</c:v>
                </c:pt>
                <c:pt idx="1013">
                  <c:v>50.2747883</c:v>
                </c:pt>
                <c:pt idx="1014">
                  <c:v>50.2748903</c:v>
                </c:pt>
                <c:pt idx="1015">
                  <c:v>50.2746683</c:v>
                </c:pt>
                <c:pt idx="1016">
                  <c:v>50.2749583</c:v>
                </c:pt>
                <c:pt idx="1017">
                  <c:v>50.2749583</c:v>
                </c:pt>
                <c:pt idx="1018">
                  <c:v>50.2749583</c:v>
                </c:pt>
                <c:pt idx="1019">
                  <c:v>50.2747683</c:v>
                </c:pt>
                <c:pt idx="1020">
                  <c:v>50.2749583</c:v>
                </c:pt>
                <c:pt idx="1021">
                  <c:v>50.2749283</c:v>
                </c:pt>
                <c:pt idx="1022">
                  <c:v>50.2750983</c:v>
                </c:pt>
                <c:pt idx="1023">
                  <c:v>50.2749283</c:v>
                </c:pt>
                <c:pt idx="1024">
                  <c:v>50.2748263</c:v>
                </c:pt>
                <c:pt idx="1025">
                  <c:v>50.2748563</c:v>
                </c:pt>
                <c:pt idx="1026">
                  <c:v>50.2749763</c:v>
                </c:pt>
                <c:pt idx="1027">
                  <c:v>50.2748263</c:v>
                </c:pt>
                <c:pt idx="1028">
                  <c:v>50.2748063</c:v>
                </c:pt>
                <c:pt idx="1029">
                  <c:v>50.2749463</c:v>
                </c:pt>
                <c:pt idx="1030">
                  <c:v>50.2749963</c:v>
                </c:pt>
                <c:pt idx="1031">
                  <c:v>50.2748063</c:v>
                </c:pt>
                <c:pt idx="1032">
                  <c:v>50.2748563</c:v>
                </c:pt>
                <c:pt idx="1033">
                  <c:v>50.2749963</c:v>
                </c:pt>
                <c:pt idx="1034">
                  <c:v>50.2749963</c:v>
                </c:pt>
                <c:pt idx="1035">
                  <c:v>50.2749963</c:v>
                </c:pt>
                <c:pt idx="1036">
                  <c:v>50.2749763</c:v>
                </c:pt>
                <c:pt idx="1037">
                  <c:v>50.2748563</c:v>
                </c:pt>
                <c:pt idx="1038">
                  <c:v>50.2749963</c:v>
                </c:pt>
                <c:pt idx="1039">
                  <c:v>50.2749963</c:v>
                </c:pt>
                <c:pt idx="1040">
                  <c:v>50.2749963</c:v>
                </c:pt>
                <c:pt idx="1041">
                  <c:v>50.2749963</c:v>
                </c:pt>
                <c:pt idx="1042">
                  <c:v>50.2748263</c:v>
                </c:pt>
                <c:pt idx="1043">
                  <c:v>50.2749763</c:v>
                </c:pt>
                <c:pt idx="1044">
                  <c:v>50.2749763</c:v>
                </c:pt>
                <c:pt idx="1045">
                  <c:v>50.2749963</c:v>
                </c:pt>
                <c:pt idx="1046">
                  <c:v>50.2748563</c:v>
                </c:pt>
                <c:pt idx="1047">
                  <c:v>50.2749763</c:v>
                </c:pt>
                <c:pt idx="1048">
                  <c:v>50.2748563</c:v>
                </c:pt>
                <c:pt idx="1049">
                  <c:v>50.2748563</c:v>
                </c:pt>
                <c:pt idx="1050">
                  <c:v>50.2746663</c:v>
                </c:pt>
                <c:pt idx="1051">
                  <c:v>50.2748263</c:v>
                </c:pt>
                <c:pt idx="1052">
                  <c:v>50.2748263</c:v>
                </c:pt>
                <c:pt idx="1053">
                  <c:v>50.2748263</c:v>
                </c:pt>
                <c:pt idx="1054">
                  <c:v>50.2749763</c:v>
                </c:pt>
                <c:pt idx="1055">
                  <c:v>50.2749763</c:v>
                </c:pt>
                <c:pt idx="1056">
                  <c:v>50.2748563</c:v>
                </c:pt>
                <c:pt idx="1057">
                  <c:v>50.2748563</c:v>
                </c:pt>
                <c:pt idx="1058">
                  <c:v>50.2748563</c:v>
                </c:pt>
                <c:pt idx="1059">
                  <c:v>50.2748563</c:v>
                </c:pt>
                <c:pt idx="1060">
                  <c:v>50.2748263</c:v>
                </c:pt>
                <c:pt idx="1061">
                  <c:v>50.2749763</c:v>
                </c:pt>
                <c:pt idx="1062">
                  <c:v>50.2748263</c:v>
                </c:pt>
                <c:pt idx="1063">
                  <c:v>50.2749963</c:v>
                </c:pt>
                <c:pt idx="1064">
                  <c:v>50.2746863</c:v>
                </c:pt>
                <c:pt idx="1065">
                  <c:v>50.2748563</c:v>
                </c:pt>
                <c:pt idx="1066">
                  <c:v>50.2749763</c:v>
                </c:pt>
                <c:pt idx="1067">
                  <c:v>50.2749763</c:v>
                </c:pt>
                <c:pt idx="1068">
                  <c:v>50.2748563</c:v>
                </c:pt>
                <c:pt idx="1069">
                  <c:v>50.2748263</c:v>
                </c:pt>
                <c:pt idx="1070">
                  <c:v>50.2749463</c:v>
                </c:pt>
                <c:pt idx="1071">
                  <c:v>50.2748263</c:v>
                </c:pt>
                <c:pt idx="1072">
                  <c:v>50.2748263</c:v>
                </c:pt>
                <c:pt idx="1073">
                  <c:v>50.2749763</c:v>
                </c:pt>
                <c:pt idx="1074">
                  <c:v>50.2748263</c:v>
                </c:pt>
                <c:pt idx="1075">
                  <c:v>50.2748263</c:v>
                </c:pt>
                <c:pt idx="1076">
                  <c:v>50.2748263</c:v>
                </c:pt>
                <c:pt idx="1077">
                  <c:v>50.2748063</c:v>
                </c:pt>
                <c:pt idx="1078">
                  <c:v>50.2748563</c:v>
                </c:pt>
                <c:pt idx="1079">
                  <c:v>50.2746863</c:v>
                </c:pt>
                <c:pt idx="1080">
                  <c:v>50.2748563</c:v>
                </c:pt>
                <c:pt idx="1081">
                  <c:v>50.2749763</c:v>
                </c:pt>
                <c:pt idx="1082">
                  <c:v>50.2748563</c:v>
                </c:pt>
                <c:pt idx="1083">
                  <c:v>50.2749763</c:v>
                </c:pt>
                <c:pt idx="1084">
                  <c:v>50.2746863</c:v>
                </c:pt>
                <c:pt idx="1085">
                  <c:v>50.2748563</c:v>
                </c:pt>
                <c:pt idx="1086">
                  <c:v>50.2749963</c:v>
                </c:pt>
                <c:pt idx="1087">
                  <c:v>50.2749963</c:v>
                </c:pt>
                <c:pt idx="1088">
                  <c:v>50.2748563</c:v>
                </c:pt>
                <c:pt idx="1089">
                  <c:v>50.2749963</c:v>
                </c:pt>
                <c:pt idx="1090">
                  <c:v>50.2748563</c:v>
                </c:pt>
                <c:pt idx="1091">
                  <c:v>50.2749963</c:v>
                </c:pt>
                <c:pt idx="1092">
                  <c:v>50.2748263</c:v>
                </c:pt>
                <c:pt idx="1093">
                  <c:v>50.2748263</c:v>
                </c:pt>
                <c:pt idx="1094">
                  <c:v>50.2748263</c:v>
                </c:pt>
                <c:pt idx="1095">
                  <c:v>50.2749763</c:v>
                </c:pt>
                <c:pt idx="1096">
                  <c:v>50.2749763</c:v>
                </c:pt>
                <c:pt idx="1097">
                  <c:v>50.2748263</c:v>
                </c:pt>
                <c:pt idx="1098">
                  <c:v>50.2748563</c:v>
                </c:pt>
                <c:pt idx="1099">
                  <c:v>50.2749963</c:v>
                </c:pt>
                <c:pt idx="1100">
                  <c:v>50.2748063</c:v>
                </c:pt>
                <c:pt idx="1101">
                  <c:v>50.2749963</c:v>
                </c:pt>
                <c:pt idx="1102">
                  <c:v>50.2749963</c:v>
                </c:pt>
                <c:pt idx="1103">
                  <c:v>50.2749763</c:v>
                </c:pt>
                <c:pt idx="1104">
                  <c:v>50.2749963</c:v>
                </c:pt>
                <c:pt idx="1105">
                  <c:v>50.2748563</c:v>
                </c:pt>
                <c:pt idx="1106">
                  <c:v>50.2749763</c:v>
                </c:pt>
                <c:pt idx="1107">
                  <c:v>50.2748063</c:v>
                </c:pt>
                <c:pt idx="1108">
                  <c:v>50.2748263</c:v>
                </c:pt>
                <c:pt idx="1109">
                  <c:v>50.2749963</c:v>
                </c:pt>
                <c:pt idx="1110">
                  <c:v>50.2749763</c:v>
                </c:pt>
                <c:pt idx="1111">
                  <c:v>50.2748563</c:v>
                </c:pt>
                <c:pt idx="1112">
                  <c:v>50.2749763</c:v>
                </c:pt>
                <c:pt idx="1113">
                  <c:v>50.2749963</c:v>
                </c:pt>
                <c:pt idx="1114">
                  <c:v>50.2748063</c:v>
                </c:pt>
                <c:pt idx="1115">
                  <c:v>50.2749963</c:v>
                </c:pt>
                <c:pt idx="1116">
                  <c:v>50.2748263</c:v>
                </c:pt>
                <c:pt idx="1117">
                  <c:v>50.2749763</c:v>
                </c:pt>
                <c:pt idx="1118">
                  <c:v>50.2749763</c:v>
                </c:pt>
                <c:pt idx="1119">
                  <c:v>50.2748563</c:v>
                </c:pt>
                <c:pt idx="1120">
                  <c:v>50.2748563</c:v>
                </c:pt>
                <c:pt idx="1121">
                  <c:v>50.2748263</c:v>
                </c:pt>
                <c:pt idx="1122">
                  <c:v>50.2749763</c:v>
                </c:pt>
                <c:pt idx="1123">
                  <c:v>50.2748263</c:v>
                </c:pt>
                <c:pt idx="1124">
                  <c:v>50.2749963</c:v>
                </c:pt>
                <c:pt idx="1125">
                  <c:v>50.2749763</c:v>
                </c:pt>
                <c:pt idx="1126">
                  <c:v>50.2749763</c:v>
                </c:pt>
                <c:pt idx="1127">
                  <c:v>50.2748263</c:v>
                </c:pt>
                <c:pt idx="1128">
                  <c:v>50.2749763</c:v>
                </c:pt>
                <c:pt idx="1129">
                  <c:v>50.2749763</c:v>
                </c:pt>
                <c:pt idx="1130">
                  <c:v>50.2748563</c:v>
                </c:pt>
                <c:pt idx="1131">
                  <c:v>50.2751163</c:v>
                </c:pt>
                <c:pt idx="1132">
                  <c:v>50.2749963</c:v>
                </c:pt>
                <c:pt idx="1133">
                  <c:v>50.2748063</c:v>
                </c:pt>
                <c:pt idx="1134">
                  <c:v>50.2749963</c:v>
                </c:pt>
                <c:pt idx="1135">
                  <c:v>50.2749963</c:v>
                </c:pt>
                <c:pt idx="1136">
                  <c:v>50.2749463</c:v>
                </c:pt>
                <c:pt idx="1137">
                  <c:v>50.2748263</c:v>
                </c:pt>
                <c:pt idx="1138">
                  <c:v>50.2749963</c:v>
                </c:pt>
                <c:pt idx="1139">
                  <c:v>50.2749963</c:v>
                </c:pt>
                <c:pt idx="1140">
                  <c:v>50.2748263</c:v>
                </c:pt>
                <c:pt idx="1141">
                  <c:v>50.2749963</c:v>
                </c:pt>
                <c:pt idx="1142">
                  <c:v>50.2749763</c:v>
                </c:pt>
                <c:pt idx="1143">
                  <c:v>49.9959063</c:v>
                </c:pt>
                <c:pt idx="1144">
                  <c:v>49.8602363</c:v>
                </c:pt>
                <c:pt idx="1145">
                  <c:v>49.7562363</c:v>
                </c:pt>
                <c:pt idx="1146">
                  <c:v>49.7133063</c:v>
                </c:pt>
                <c:pt idx="1147">
                  <c:v>49.7957063</c:v>
                </c:pt>
                <c:pt idx="1148">
                  <c:v>49.8644063</c:v>
                </c:pt>
                <c:pt idx="1149">
                  <c:v>49.9231563</c:v>
                </c:pt>
                <c:pt idx="1150">
                  <c:v>50.0164363</c:v>
                </c:pt>
                <c:pt idx="1151">
                  <c:v>50.0535263</c:v>
                </c:pt>
                <c:pt idx="1152">
                  <c:v>50.0855063</c:v>
                </c:pt>
                <c:pt idx="1153">
                  <c:v>50.1129863</c:v>
                </c:pt>
                <c:pt idx="1154">
                  <c:v>50.1365563</c:v>
                </c:pt>
                <c:pt idx="1155">
                  <c:v>50.1570063</c:v>
                </c:pt>
                <c:pt idx="1156">
                  <c:v>50.1743763</c:v>
                </c:pt>
                <c:pt idx="1157">
                  <c:v>50.2022963</c:v>
                </c:pt>
                <c:pt idx="1158">
                  <c:v>50.2132763</c:v>
                </c:pt>
                <c:pt idx="1159">
                  <c:v>50.2227063</c:v>
                </c:pt>
                <c:pt idx="1160">
                  <c:v>50.2308163</c:v>
                </c:pt>
                <c:pt idx="1161">
                  <c:v>50.2376463</c:v>
                </c:pt>
                <c:pt idx="1162">
                  <c:v>50.2432863</c:v>
                </c:pt>
                <c:pt idx="1163">
                  <c:v>50.2523863</c:v>
                </c:pt>
                <c:pt idx="1164">
                  <c:v>50.2558863</c:v>
                </c:pt>
                <c:pt idx="1165">
                  <c:v>50.2589063</c:v>
                </c:pt>
                <c:pt idx="1166">
                  <c:v>50.2615063</c:v>
                </c:pt>
                <c:pt idx="1167">
                  <c:v>50.2636563</c:v>
                </c:pt>
                <c:pt idx="1168">
                  <c:v>50.2654363</c:v>
                </c:pt>
                <c:pt idx="1169">
                  <c:v>50.2670363</c:v>
                </c:pt>
                <c:pt idx="1170">
                  <c:v>50.2690363</c:v>
                </c:pt>
                <c:pt idx="1171">
                  <c:v>50.2700263</c:v>
                </c:pt>
                <c:pt idx="1172">
                  <c:v>50.2706263</c:v>
                </c:pt>
                <c:pt idx="1173">
                  <c:v>50.2713563</c:v>
                </c:pt>
                <c:pt idx="1174">
                  <c:v>50.2716463</c:v>
                </c:pt>
                <c:pt idx="1175">
                  <c:v>50.2720763</c:v>
                </c:pt>
                <c:pt idx="1176">
                  <c:v>50.2723663</c:v>
                </c:pt>
                <c:pt idx="1177">
                  <c:v>50.2729463</c:v>
                </c:pt>
                <c:pt idx="1178">
                  <c:v>50.2730663</c:v>
                </c:pt>
                <c:pt idx="1179">
                  <c:v>50.2732563</c:v>
                </c:pt>
                <c:pt idx="1180">
                  <c:v>50.2734063</c:v>
                </c:pt>
                <c:pt idx="1181">
                  <c:v>50.2733763</c:v>
                </c:pt>
                <c:pt idx="1182">
                  <c:v>50.2735263</c:v>
                </c:pt>
                <c:pt idx="1183">
                  <c:v>50.2735463</c:v>
                </c:pt>
                <c:pt idx="1184">
                  <c:v>50.2736963</c:v>
                </c:pt>
                <c:pt idx="1185">
                  <c:v>50.2738363</c:v>
                </c:pt>
                <c:pt idx="1186">
                  <c:v>50.2738363</c:v>
                </c:pt>
                <c:pt idx="1187">
                  <c:v>50.2739563</c:v>
                </c:pt>
                <c:pt idx="1188">
                  <c:v>50.2739863</c:v>
                </c:pt>
                <c:pt idx="1189">
                  <c:v>50.2739563</c:v>
                </c:pt>
                <c:pt idx="1190">
                  <c:v>50.2741263</c:v>
                </c:pt>
                <c:pt idx="1191">
                  <c:v>50.2741063</c:v>
                </c:pt>
                <c:pt idx="1192">
                  <c:v>50.2742463</c:v>
                </c:pt>
                <c:pt idx="1193">
                  <c:v>50.2739863</c:v>
                </c:pt>
                <c:pt idx="1194">
                  <c:v>50.2742763</c:v>
                </c:pt>
                <c:pt idx="1195">
                  <c:v>50.2742763</c:v>
                </c:pt>
                <c:pt idx="1196">
                  <c:v>50.2741263</c:v>
                </c:pt>
                <c:pt idx="1197">
                  <c:v>50.2742463</c:v>
                </c:pt>
                <c:pt idx="1198">
                  <c:v>50.2741263</c:v>
                </c:pt>
                <c:pt idx="1199">
                  <c:v>50.2742463</c:v>
                </c:pt>
                <c:pt idx="1200">
                  <c:v>50.2742763</c:v>
                </c:pt>
                <c:pt idx="1201">
                  <c:v>50.2742463</c:v>
                </c:pt>
                <c:pt idx="1202">
                  <c:v>50.2742463</c:v>
                </c:pt>
                <c:pt idx="1203">
                  <c:v>50.2742763</c:v>
                </c:pt>
                <c:pt idx="1204">
                  <c:v>50.2744163</c:v>
                </c:pt>
                <c:pt idx="1205">
                  <c:v>50.2742463</c:v>
                </c:pt>
                <c:pt idx="1206">
                  <c:v>50.2744163</c:v>
                </c:pt>
                <c:pt idx="1207">
                  <c:v>50.2743963</c:v>
                </c:pt>
                <c:pt idx="1208">
                  <c:v>50.2742463</c:v>
                </c:pt>
                <c:pt idx="1209">
                  <c:v>50.2742463</c:v>
                </c:pt>
                <c:pt idx="1210">
                  <c:v>50.2743963</c:v>
                </c:pt>
                <c:pt idx="1211">
                  <c:v>50.2745663</c:v>
                </c:pt>
                <c:pt idx="1212">
                  <c:v>50.2744163</c:v>
                </c:pt>
                <c:pt idx="1213">
                  <c:v>50.2743763</c:v>
                </c:pt>
                <c:pt idx="1214">
                  <c:v>50.2743963</c:v>
                </c:pt>
                <c:pt idx="1215">
                  <c:v>50.2743963</c:v>
                </c:pt>
                <c:pt idx="1216">
                  <c:v>50.2743963</c:v>
                </c:pt>
                <c:pt idx="1217">
                  <c:v>50.2743963</c:v>
                </c:pt>
                <c:pt idx="1218">
                  <c:v>50.2743763</c:v>
                </c:pt>
                <c:pt idx="1219">
                  <c:v>50.2744163</c:v>
                </c:pt>
                <c:pt idx="1220">
                  <c:v>50.2744163</c:v>
                </c:pt>
                <c:pt idx="1221">
                  <c:v>50.2744163</c:v>
                </c:pt>
                <c:pt idx="1222">
                  <c:v>50.2744163</c:v>
                </c:pt>
                <c:pt idx="1223">
                  <c:v>50.2743963</c:v>
                </c:pt>
                <c:pt idx="1224">
                  <c:v>50.2745363</c:v>
                </c:pt>
                <c:pt idx="1225">
                  <c:v>50.2743963</c:v>
                </c:pt>
                <c:pt idx="1226">
                  <c:v>50.2745663</c:v>
                </c:pt>
                <c:pt idx="1227">
                  <c:v>50.2744163</c:v>
                </c:pt>
                <c:pt idx="1228">
                  <c:v>50.2745163</c:v>
                </c:pt>
                <c:pt idx="1229">
                  <c:v>50.2743963</c:v>
                </c:pt>
                <c:pt idx="1230">
                  <c:v>50.2744163</c:v>
                </c:pt>
                <c:pt idx="1231">
                  <c:v>50.2745363</c:v>
                </c:pt>
                <c:pt idx="1232">
                  <c:v>50.2745663</c:v>
                </c:pt>
                <c:pt idx="1233">
                  <c:v>50.2745363</c:v>
                </c:pt>
                <c:pt idx="1234">
                  <c:v>50.2744163</c:v>
                </c:pt>
                <c:pt idx="1235">
                  <c:v>50.2745663</c:v>
                </c:pt>
                <c:pt idx="1236">
                  <c:v>50.2745363</c:v>
                </c:pt>
                <c:pt idx="1237">
                  <c:v>50.2745663</c:v>
                </c:pt>
                <c:pt idx="1238">
                  <c:v>50.2745363</c:v>
                </c:pt>
                <c:pt idx="1239">
                  <c:v>50.2744163</c:v>
                </c:pt>
                <c:pt idx="1240">
                  <c:v>50.2745663</c:v>
                </c:pt>
                <c:pt idx="1241">
                  <c:v>50.2745363</c:v>
                </c:pt>
                <c:pt idx="1242">
                  <c:v>50.2743963</c:v>
                </c:pt>
                <c:pt idx="1243">
                  <c:v>50.2745363</c:v>
                </c:pt>
                <c:pt idx="1244">
                  <c:v>50.2745363</c:v>
                </c:pt>
                <c:pt idx="1245">
                  <c:v>50.2744643</c:v>
                </c:pt>
                <c:pt idx="1246">
                  <c:v>50.2745363</c:v>
                </c:pt>
                <c:pt idx="1247">
                  <c:v>50.2744343</c:v>
                </c:pt>
                <c:pt idx="1248">
                  <c:v>50.2744643</c:v>
                </c:pt>
                <c:pt idx="1249">
                  <c:v>50.2745663</c:v>
                </c:pt>
                <c:pt idx="1250">
                  <c:v>50.2744643</c:v>
                </c:pt>
                <c:pt idx="1251">
                  <c:v>50.2744343</c:v>
                </c:pt>
                <c:pt idx="1252">
                  <c:v>50.2742943</c:v>
                </c:pt>
                <c:pt idx="1253">
                  <c:v>50.2746043</c:v>
                </c:pt>
                <c:pt idx="1254">
                  <c:v>50.2744343</c:v>
                </c:pt>
                <c:pt idx="1255">
                  <c:v>50.2742943</c:v>
                </c:pt>
                <c:pt idx="1256">
                  <c:v>50.2742943</c:v>
                </c:pt>
                <c:pt idx="1257">
                  <c:v>50.2744343</c:v>
                </c:pt>
                <c:pt idx="1258">
                  <c:v>50.2744343</c:v>
                </c:pt>
                <c:pt idx="1259">
                  <c:v>50.2744343</c:v>
                </c:pt>
                <c:pt idx="1260">
                  <c:v>50.2744343</c:v>
                </c:pt>
                <c:pt idx="1261">
                  <c:v>50.2745663</c:v>
                </c:pt>
                <c:pt idx="1262">
                  <c:v>50.2743963</c:v>
                </c:pt>
                <c:pt idx="1263">
                  <c:v>50.2745363</c:v>
                </c:pt>
                <c:pt idx="1264">
                  <c:v>50.2745663</c:v>
                </c:pt>
                <c:pt idx="1265">
                  <c:v>50.2745363</c:v>
                </c:pt>
                <c:pt idx="1266">
                  <c:v>50.2746863</c:v>
                </c:pt>
                <c:pt idx="1267">
                  <c:v>50.2745663</c:v>
                </c:pt>
                <c:pt idx="1268">
                  <c:v>50.2745363</c:v>
                </c:pt>
                <c:pt idx="1269">
                  <c:v>50.2745363</c:v>
                </c:pt>
                <c:pt idx="1270">
                  <c:v>50.2745363</c:v>
                </c:pt>
                <c:pt idx="1271">
                  <c:v>50.2745663</c:v>
                </c:pt>
                <c:pt idx="1272">
                  <c:v>50.2745663</c:v>
                </c:pt>
                <c:pt idx="1273">
                  <c:v>50.2745663</c:v>
                </c:pt>
                <c:pt idx="1274">
                  <c:v>50.2745363</c:v>
                </c:pt>
                <c:pt idx="1275">
                  <c:v>50.2745663</c:v>
                </c:pt>
                <c:pt idx="1276">
                  <c:v>50.2745363</c:v>
                </c:pt>
                <c:pt idx="1277">
                  <c:v>50.2745363</c:v>
                </c:pt>
                <c:pt idx="1278">
                  <c:v>50.2745663</c:v>
                </c:pt>
                <c:pt idx="1279">
                  <c:v>50.2745363</c:v>
                </c:pt>
                <c:pt idx="1280">
                  <c:v>50.2745363</c:v>
                </c:pt>
                <c:pt idx="1281">
                  <c:v>50.2745663</c:v>
                </c:pt>
                <c:pt idx="1282">
                  <c:v>50.2745363</c:v>
                </c:pt>
                <c:pt idx="1283">
                  <c:v>50.2747063</c:v>
                </c:pt>
                <c:pt idx="1284">
                  <c:v>50.2746863</c:v>
                </c:pt>
                <c:pt idx="1285">
                  <c:v>50.2744343</c:v>
                </c:pt>
                <c:pt idx="1286">
                  <c:v>50.2745363</c:v>
                </c:pt>
                <c:pt idx="1287">
                  <c:v>50.2744343</c:v>
                </c:pt>
                <c:pt idx="1288">
                  <c:v>50.2746043</c:v>
                </c:pt>
                <c:pt idx="1289">
                  <c:v>50.2747063</c:v>
                </c:pt>
                <c:pt idx="1290">
                  <c:v>50.2745663</c:v>
                </c:pt>
                <c:pt idx="1291">
                  <c:v>50.2745363</c:v>
                </c:pt>
                <c:pt idx="1292">
                  <c:v>50.2745843</c:v>
                </c:pt>
                <c:pt idx="1293">
                  <c:v>50.2745663</c:v>
                </c:pt>
                <c:pt idx="1294">
                  <c:v>50.2747063</c:v>
                </c:pt>
                <c:pt idx="1295">
                  <c:v>50.2744643</c:v>
                </c:pt>
                <c:pt idx="1296">
                  <c:v>50.2745843</c:v>
                </c:pt>
                <c:pt idx="1297">
                  <c:v>50.2744643</c:v>
                </c:pt>
                <c:pt idx="1298">
                  <c:v>50.2744643</c:v>
                </c:pt>
                <c:pt idx="1299">
                  <c:v>50.2746243</c:v>
                </c:pt>
                <c:pt idx="1300">
                  <c:v>50.2746243</c:v>
                </c:pt>
                <c:pt idx="1301">
                  <c:v>50.2746043</c:v>
                </c:pt>
                <c:pt idx="1302">
                  <c:v>50.2745843</c:v>
                </c:pt>
                <c:pt idx="1303">
                  <c:v>50.2746243</c:v>
                </c:pt>
                <c:pt idx="1304">
                  <c:v>50.2746043</c:v>
                </c:pt>
                <c:pt idx="1305">
                  <c:v>50.2747743</c:v>
                </c:pt>
                <c:pt idx="1306">
                  <c:v>50.2746043</c:v>
                </c:pt>
                <c:pt idx="1307">
                  <c:v>50.2746243</c:v>
                </c:pt>
                <c:pt idx="1308">
                  <c:v>50.2746243</c:v>
                </c:pt>
                <c:pt idx="1309">
                  <c:v>50.2744843</c:v>
                </c:pt>
                <c:pt idx="1310">
                  <c:v>50.2746043</c:v>
                </c:pt>
                <c:pt idx="1311">
                  <c:v>50.2746243</c:v>
                </c:pt>
                <c:pt idx="1312">
                  <c:v>50.2746043</c:v>
                </c:pt>
                <c:pt idx="1313">
                  <c:v>50.2746043</c:v>
                </c:pt>
                <c:pt idx="1314">
                  <c:v>50.2746043</c:v>
                </c:pt>
                <c:pt idx="1315">
                  <c:v>50.2746043</c:v>
                </c:pt>
                <c:pt idx="1316">
                  <c:v>50.2746243</c:v>
                </c:pt>
                <c:pt idx="1317">
                  <c:v>50.2746243</c:v>
                </c:pt>
                <c:pt idx="1318">
                  <c:v>50.2746043</c:v>
                </c:pt>
                <c:pt idx="1319">
                  <c:v>50.2746043</c:v>
                </c:pt>
                <c:pt idx="1320">
                  <c:v>50.2746243</c:v>
                </c:pt>
                <c:pt idx="1321">
                  <c:v>50.2746243</c:v>
                </c:pt>
                <c:pt idx="1322">
                  <c:v>50.2746243</c:v>
                </c:pt>
                <c:pt idx="1323">
                  <c:v>50.2744843</c:v>
                </c:pt>
                <c:pt idx="1324">
                  <c:v>50.2746243</c:v>
                </c:pt>
                <c:pt idx="1325">
                  <c:v>50.2746043</c:v>
                </c:pt>
                <c:pt idx="1326">
                  <c:v>50.2747543</c:v>
                </c:pt>
                <c:pt idx="1327">
                  <c:v>50.2747743</c:v>
                </c:pt>
                <c:pt idx="1328">
                  <c:v>50.2746243</c:v>
                </c:pt>
                <c:pt idx="1329">
                  <c:v>50.2746243</c:v>
                </c:pt>
                <c:pt idx="1330">
                  <c:v>50.2746043</c:v>
                </c:pt>
                <c:pt idx="1331">
                  <c:v>50.2746243</c:v>
                </c:pt>
                <c:pt idx="1332">
                  <c:v>50.2746043</c:v>
                </c:pt>
                <c:pt idx="1333">
                  <c:v>50.2747543</c:v>
                </c:pt>
                <c:pt idx="1334">
                  <c:v>50.2744643</c:v>
                </c:pt>
                <c:pt idx="1335">
                  <c:v>50.2747543</c:v>
                </c:pt>
                <c:pt idx="1336">
                  <c:v>50.2746243</c:v>
                </c:pt>
                <c:pt idx="1337">
                  <c:v>50.2746043</c:v>
                </c:pt>
                <c:pt idx="1338">
                  <c:v>50.2746043</c:v>
                </c:pt>
                <c:pt idx="1339">
                  <c:v>50.2746043</c:v>
                </c:pt>
                <c:pt idx="1340">
                  <c:v>50.2746043</c:v>
                </c:pt>
                <c:pt idx="1341">
                  <c:v>50.2746243</c:v>
                </c:pt>
                <c:pt idx="1342">
                  <c:v>50.2744643</c:v>
                </c:pt>
                <c:pt idx="1343">
                  <c:v>50.2746243</c:v>
                </c:pt>
                <c:pt idx="1344">
                  <c:v>50.2746243</c:v>
                </c:pt>
                <c:pt idx="1345">
                  <c:v>50.2747543</c:v>
                </c:pt>
                <c:pt idx="1346">
                  <c:v>50.2746043</c:v>
                </c:pt>
                <c:pt idx="1347">
                  <c:v>50.2746043</c:v>
                </c:pt>
                <c:pt idx="1348">
                  <c:v>50.2746043</c:v>
                </c:pt>
                <c:pt idx="1349">
                  <c:v>50.2746243</c:v>
                </c:pt>
                <c:pt idx="1350">
                  <c:v>50.2746243</c:v>
                </c:pt>
                <c:pt idx="1351">
                  <c:v>50.2744843</c:v>
                </c:pt>
                <c:pt idx="1352">
                  <c:v>50.2744843</c:v>
                </c:pt>
                <c:pt idx="1353">
                  <c:v>50.2745024</c:v>
                </c:pt>
                <c:pt idx="1354">
                  <c:v>50.2745224</c:v>
                </c:pt>
                <c:pt idx="1355">
                  <c:v>50.2745224</c:v>
                </c:pt>
                <c:pt idx="1356">
                  <c:v>50.2745024</c:v>
                </c:pt>
                <c:pt idx="1357">
                  <c:v>50.2745024</c:v>
                </c:pt>
                <c:pt idx="1358">
                  <c:v>50.2745224</c:v>
                </c:pt>
                <c:pt idx="1359">
                  <c:v>50.2743824</c:v>
                </c:pt>
                <c:pt idx="1360">
                  <c:v>50.2745224</c:v>
                </c:pt>
                <c:pt idx="1361">
                  <c:v>50.2746043</c:v>
                </c:pt>
                <c:pt idx="1362">
                  <c:v>50.2746043</c:v>
                </c:pt>
                <c:pt idx="1363">
                  <c:v>50.2747743</c:v>
                </c:pt>
                <c:pt idx="1364">
                  <c:v>50.2746043</c:v>
                </c:pt>
                <c:pt idx="1365">
                  <c:v>50.2746243</c:v>
                </c:pt>
                <c:pt idx="1366">
                  <c:v>50.2746043</c:v>
                </c:pt>
                <c:pt idx="1367">
                  <c:v>50.2746243</c:v>
                </c:pt>
                <c:pt idx="1368">
                  <c:v>50.2746043</c:v>
                </c:pt>
                <c:pt idx="1369">
                  <c:v>50.2747743</c:v>
                </c:pt>
                <c:pt idx="1370">
                  <c:v>50.2746543</c:v>
                </c:pt>
                <c:pt idx="1371">
                  <c:v>50.2747743</c:v>
                </c:pt>
                <c:pt idx="1372">
                  <c:v>50.2746243</c:v>
                </c:pt>
                <c:pt idx="1373">
                  <c:v>50.2747543</c:v>
                </c:pt>
                <c:pt idx="1374">
                  <c:v>50.2747543</c:v>
                </c:pt>
                <c:pt idx="1375">
                  <c:v>50.2746243</c:v>
                </c:pt>
                <c:pt idx="1376">
                  <c:v>50.2747543</c:v>
                </c:pt>
                <c:pt idx="1377">
                  <c:v>50.2746043</c:v>
                </c:pt>
                <c:pt idx="1378">
                  <c:v>50.2744643</c:v>
                </c:pt>
                <c:pt idx="1379">
                  <c:v>50.2746043</c:v>
                </c:pt>
                <c:pt idx="1380">
                  <c:v>50.2746043</c:v>
                </c:pt>
                <c:pt idx="1381">
                  <c:v>50.2746924</c:v>
                </c:pt>
                <c:pt idx="1382">
                  <c:v>50.2745224</c:v>
                </c:pt>
                <c:pt idx="1383">
                  <c:v>50.2745224</c:v>
                </c:pt>
                <c:pt idx="1384">
                  <c:v>50.2746243</c:v>
                </c:pt>
                <c:pt idx="1385">
                  <c:v>50.2746243</c:v>
                </c:pt>
                <c:pt idx="1386">
                  <c:v>50.2746243</c:v>
                </c:pt>
                <c:pt idx="1387">
                  <c:v>50.2746243</c:v>
                </c:pt>
                <c:pt idx="1388">
                  <c:v>50.2746243</c:v>
                </c:pt>
                <c:pt idx="1389">
                  <c:v>50.2746543</c:v>
                </c:pt>
                <c:pt idx="1390">
                  <c:v>50.2745224</c:v>
                </c:pt>
                <c:pt idx="1391">
                  <c:v>50.2748124</c:v>
                </c:pt>
                <c:pt idx="1392">
                  <c:v>50.2745524</c:v>
                </c:pt>
                <c:pt idx="1393">
                  <c:v>50.2745024</c:v>
                </c:pt>
                <c:pt idx="1394">
                  <c:v>50.2746524</c:v>
                </c:pt>
                <c:pt idx="1395">
                  <c:v>50.2747543</c:v>
                </c:pt>
                <c:pt idx="1396">
                  <c:v>50.2745224</c:v>
                </c:pt>
                <c:pt idx="1397">
                  <c:v>50.2746924</c:v>
                </c:pt>
                <c:pt idx="1398">
                  <c:v>49.5183024</c:v>
                </c:pt>
                <c:pt idx="1399">
                  <c:v>49.2875524</c:v>
                </c:pt>
                <c:pt idx="1400">
                  <c:v>49.1226324</c:v>
                </c:pt>
                <c:pt idx="1401">
                  <c:v>49.1456024</c:v>
                </c:pt>
                <c:pt idx="1402">
                  <c:v>49.1597524</c:v>
                </c:pt>
                <c:pt idx="1403">
                  <c:v>49.1689924</c:v>
                </c:pt>
                <c:pt idx="1404">
                  <c:v>49.1843024</c:v>
                </c:pt>
                <c:pt idx="1405">
                  <c:v>49.1839443</c:v>
                </c:pt>
                <c:pt idx="1406">
                  <c:v>49.1844424</c:v>
                </c:pt>
                <c:pt idx="1407">
                  <c:v>49.1851624</c:v>
                </c:pt>
                <c:pt idx="1408">
                  <c:v>49.1863024</c:v>
                </c:pt>
                <c:pt idx="1409">
                  <c:v>49.1876424</c:v>
                </c:pt>
                <c:pt idx="1410">
                  <c:v>49.1897924</c:v>
                </c:pt>
                <c:pt idx="1411">
                  <c:v>49.1910624</c:v>
                </c:pt>
                <c:pt idx="1412">
                  <c:v>49.1922424</c:v>
                </c:pt>
                <c:pt idx="1413">
                  <c:v>49.1936824</c:v>
                </c:pt>
                <c:pt idx="1414">
                  <c:v>49.1956843</c:v>
                </c:pt>
                <c:pt idx="1415">
                  <c:v>49.1968243</c:v>
                </c:pt>
                <c:pt idx="1416">
                  <c:v>49.1982643</c:v>
                </c:pt>
                <c:pt idx="1417">
                  <c:v>49.1998924</c:v>
                </c:pt>
                <c:pt idx="1418">
                  <c:v>49.2013424</c:v>
                </c:pt>
                <c:pt idx="1419">
                  <c:v>49.2026424</c:v>
                </c:pt>
                <c:pt idx="1420">
                  <c:v>49.2040443</c:v>
                </c:pt>
                <c:pt idx="1421">
                  <c:v>49.2059443</c:v>
                </c:pt>
                <c:pt idx="1422">
                  <c:v>49.2070743</c:v>
                </c:pt>
                <c:pt idx="1423">
                  <c:v>49.2085343</c:v>
                </c:pt>
                <c:pt idx="1424">
                  <c:v>49.2103943</c:v>
                </c:pt>
                <c:pt idx="1425">
                  <c:v>49.2113843</c:v>
                </c:pt>
                <c:pt idx="1426">
                  <c:v>49.2128443</c:v>
                </c:pt>
                <c:pt idx="1427">
                  <c:v>49.2147243</c:v>
                </c:pt>
                <c:pt idx="1428">
                  <c:v>49.2158843</c:v>
                </c:pt>
                <c:pt idx="1429">
                  <c:v>49.2172043</c:v>
                </c:pt>
                <c:pt idx="1430">
                  <c:v>49.2182324</c:v>
                </c:pt>
                <c:pt idx="1431">
                  <c:v>49.2202524</c:v>
                </c:pt>
                <c:pt idx="1432">
                  <c:v>49.2215824</c:v>
                </c:pt>
                <c:pt idx="1433">
                  <c:v>49.2227124</c:v>
                </c:pt>
                <c:pt idx="1434">
                  <c:v>49.2245643</c:v>
                </c:pt>
                <c:pt idx="1435">
                  <c:v>49.2258243</c:v>
                </c:pt>
                <c:pt idx="1436">
                  <c:v>49.2270043</c:v>
                </c:pt>
                <c:pt idx="1437">
                  <c:v>49.2281543</c:v>
                </c:pt>
                <c:pt idx="1438">
                  <c:v>49.2300543</c:v>
                </c:pt>
                <c:pt idx="1439">
                  <c:v>49.2312143</c:v>
                </c:pt>
                <c:pt idx="1440">
                  <c:v>49.2323443</c:v>
                </c:pt>
                <c:pt idx="1441">
                  <c:v>49.2343843</c:v>
                </c:pt>
                <c:pt idx="1442">
                  <c:v>49.2353943</c:v>
                </c:pt>
                <c:pt idx="1443">
                  <c:v>49.2366943</c:v>
                </c:pt>
                <c:pt idx="1444">
                  <c:v>49.2385743</c:v>
                </c:pt>
                <c:pt idx="1445">
                  <c:v>49.2395643</c:v>
                </c:pt>
                <c:pt idx="1446">
                  <c:v>49.2410343</c:v>
                </c:pt>
                <c:pt idx="1447">
                  <c:v>49.2421443</c:v>
                </c:pt>
                <c:pt idx="1448">
                  <c:v>49.2437924</c:v>
                </c:pt>
                <c:pt idx="1449">
                  <c:v>49.2449224</c:v>
                </c:pt>
                <c:pt idx="1450">
                  <c:v>49.2461024</c:v>
                </c:pt>
                <c:pt idx="1451">
                  <c:v>49.2479824</c:v>
                </c:pt>
                <c:pt idx="1452">
                  <c:v>49.2490124</c:v>
                </c:pt>
                <c:pt idx="1453">
                  <c:v>49.2503124</c:v>
                </c:pt>
                <c:pt idx="1454">
                  <c:v>49.2521543</c:v>
                </c:pt>
                <c:pt idx="1455">
                  <c:v>49.2533043</c:v>
                </c:pt>
                <c:pt idx="1456">
                  <c:v>49.2544343</c:v>
                </c:pt>
                <c:pt idx="1457">
                  <c:v>49.2555943</c:v>
                </c:pt>
                <c:pt idx="1458">
                  <c:v>49.2573243</c:v>
                </c:pt>
                <c:pt idx="1459">
                  <c:v>49.2584843</c:v>
                </c:pt>
                <c:pt idx="1460">
                  <c:v>49.2598243</c:v>
                </c:pt>
                <c:pt idx="1461">
                  <c:v>49.2613943</c:v>
                </c:pt>
                <c:pt idx="1462">
                  <c:v>49.2625243</c:v>
                </c:pt>
                <c:pt idx="1463">
                  <c:v>49.2636843</c:v>
                </c:pt>
                <c:pt idx="1464">
                  <c:v>49.2654143</c:v>
                </c:pt>
                <c:pt idx="1465">
                  <c:v>49.2665743</c:v>
                </c:pt>
                <c:pt idx="1466">
                  <c:v>49.2678743</c:v>
                </c:pt>
                <c:pt idx="1467">
                  <c:v>49.2688843</c:v>
                </c:pt>
                <c:pt idx="1468">
                  <c:v>49.2707843</c:v>
                </c:pt>
                <c:pt idx="1469">
                  <c:v>49.2717943</c:v>
                </c:pt>
                <c:pt idx="1470">
                  <c:v>49.2729443</c:v>
                </c:pt>
                <c:pt idx="1471">
                  <c:v>49.2746543</c:v>
                </c:pt>
                <c:pt idx="1472">
                  <c:v>49.2758543</c:v>
                </c:pt>
                <c:pt idx="1473">
                  <c:v>49.2768243</c:v>
                </c:pt>
                <c:pt idx="1474">
                  <c:v>49.2780243</c:v>
                </c:pt>
                <c:pt idx="1475">
                  <c:v>49.2798843</c:v>
                </c:pt>
                <c:pt idx="1476">
                  <c:v>49.2808943</c:v>
                </c:pt>
                <c:pt idx="1477">
                  <c:v>49.2820443</c:v>
                </c:pt>
                <c:pt idx="1478">
                  <c:v>49.2836143</c:v>
                </c:pt>
                <c:pt idx="1479">
                  <c:v>49.2847943</c:v>
                </c:pt>
                <c:pt idx="1480">
                  <c:v>49.2858043</c:v>
                </c:pt>
                <c:pt idx="1481">
                  <c:v>49.2875343</c:v>
                </c:pt>
                <c:pt idx="1482">
                  <c:v>49.2888343</c:v>
                </c:pt>
                <c:pt idx="1483">
                  <c:v>49.2898443</c:v>
                </c:pt>
                <c:pt idx="1484">
                  <c:v>49.2908543</c:v>
                </c:pt>
                <c:pt idx="1485">
                  <c:v>49.2924443</c:v>
                </c:pt>
                <c:pt idx="1486">
                  <c:v>49.2934543</c:v>
                </c:pt>
                <c:pt idx="1487">
                  <c:v>49.2947343</c:v>
                </c:pt>
                <c:pt idx="1488">
                  <c:v>49.2965143</c:v>
                </c:pt>
                <c:pt idx="1489">
                  <c:v>49.2976243</c:v>
                </c:pt>
                <c:pt idx="1490">
                  <c:v>49.2986543</c:v>
                </c:pt>
                <c:pt idx="1491">
                  <c:v>49.3002443</c:v>
                </c:pt>
                <c:pt idx="1492">
                  <c:v>49.3012543</c:v>
                </c:pt>
                <c:pt idx="1493">
                  <c:v>49.3025743</c:v>
                </c:pt>
                <c:pt idx="1494">
                  <c:v>49.3035843</c:v>
                </c:pt>
                <c:pt idx="1495">
                  <c:v>49.3051543</c:v>
                </c:pt>
                <c:pt idx="1496">
                  <c:v>49.3064743</c:v>
                </c:pt>
                <c:pt idx="1497">
                  <c:v>49.3074643</c:v>
                </c:pt>
                <c:pt idx="1498">
                  <c:v>49.3090543</c:v>
                </c:pt>
                <c:pt idx="1499">
                  <c:v>49.3100643</c:v>
                </c:pt>
                <c:pt idx="1500">
                  <c:v>49.3111043</c:v>
                </c:pt>
                <c:pt idx="1501">
                  <c:v>49.3124043</c:v>
                </c:pt>
                <c:pt idx="1502">
                  <c:v>49.3138443</c:v>
                </c:pt>
                <c:pt idx="1503">
                  <c:v>49.3149543</c:v>
                </c:pt>
                <c:pt idx="1504">
                  <c:v>49.3162943</c:v>
                </c:pt>
                <c:pt idx="1505">
                  <c:v>49.3177443</c:v>
                </c:pt>
                <c:pt idx="1506">
                  <c:v>49.3187543</c:v>
                </c:pt>
                <c:pt idx="1507">
                  <c:v>49.3199143</c:v>
                </c:pt>
                <c:pt idx="1508">
                  <c:v>49.3214743</c:v>
                </c:pt>
                <c:pt idx="1509">
                  <c:v>49.3224843</c:v>
                </c:pt>
                <c:pt idx="1510">
                  <c:v>49.3236443</c:v>
                </c:pt>
                <c:pt idx="1511">
                  <c:v>49.3246543</c:v>
                </c:pt>
                <c:pt idx="1512">
                  <c:v>49.3262643</c:v>
                </c:pt>
                <c:pt idx="1513">
                  <c:v>49.3272743</c:v>
                </c:pt>
                <c:pt idx="1514">
                  <c:v>49.3282843</c:v>
                </c:pt>
                <c:pt idx="1515">
                  <c:v>49.3300243</c:v>
                </c:pt>
                <c:pt idx="1516">
                  <c:v>49.3310343</c:v>
                </c:pt>
                <c:pt idx="1517">
                  <c:v>49.3320443</c:v>
                </c:pt>
                <c:pt idx="1518">
                  <c:v>49.3337543</c:v>
                </c:pt>
                <c:pt idx="1519">
                  <c:v>49.3347643</c:v>
                </c:pt>
                <c:pt idx="1520">
                  <c:v>49.3359643</c:v>
                </c:pt>
                <c:pt idx="1521">
                  <c:v>49.3368143</c:v>
                </c:pt>
                <c:pt idx="1522">
                  <c:v>49.3383943</c:v>
                </c:pt>
                <c:pt idx="1523">
                  <c:v>49.3395543</c:v>
                </c:pt>
                <c:pt idx="1524">
                  <c:v>49.3405643</c:v>
                </c:pt>
                <c:pt idx="1525">
                  <c:v>49.3421343</c:v>
                </c:pt>
                <c:pt idx="1526">
                  <c:v>49.3432843</c:v>
                </c:pt>
                <c:pt idx="1527">
                  <c:v>49.3441743</c:v>
                </c:pt>
                <c:pt idx="1528">
                  <c:v>49.3450643</c:v>
                </c:pt>
                <c:pt idx="1529">
                  <c:v>49.3466543</c:v>
                </c:pt>
                <c:pt idx="1530">
                  <c:v>49.3479163</c:v>
                </c:pt>
                <c:pt idx="1531">
                  <c:v>49.3488243</c:v>
                </c:pt>
                <c:pt idx="1532">
                  <c:v>49.3502643</c:v>
                </c:pt>
                <c:pt idx="1533">
                  <c:v>49.3513743</c:v>
                </c:pt>
                <c:pt idx="1534">
                  <c:v>49.3522643</c:v>
                </c:pt>
                <c:pt idx="1535">
                  <c:v>49.3538343</c:v>
                </c:pt>
                <c:pt idx="1536">
                  <c:v>49.3548943</c:v>
                </c:pt>
                <c:pt idx="1537">
                  <c:v>49.3560443</c:v>
                </c:pt>
                <c:pt idx="1538">
                  <c:v>49.3570543</c:v>
                </c:pt>
                <c:pt idx="1539">
                  <c:v>49.3586043</c:v>
                </c:pt>
                <c:pt idx="1540">
                  <c:v>49.3595143</c:v>
                </c:pt>
                <c:pt idx="1541">
                  <c:v>49.3606443</c:v>
                </c:pt>
                <c:pt idx="1542">
                  <c:v>49.3620643</c:v>
                </c:pt>
                <c:pt idx="1543">
                  <c:v>49.3631043</c:v>
                </c:pt>
                <c:pt idx="1544">
                  <c:v>49.3641143</c:v>
                </c:pt>
                <c:pt idx="1545">
                  <c:v>49.3655743</c:v>
                </c:pt>
                <c:pt idx="1546">
                  <c:v>49.3665643</c:v>
                </c:pt>
                <c:pt idx="1547">
                  <c:v>49.3676043</c:v>
                </c:pt>
                <c:pt idx="1548">
                  <c:v>49.3685943</c:v>
                </c:pt>
                <c:pt idx="1549">
                  <c:v>49.3702043</c:v>
                </c:pt>
                <c:pt idx="1550">
                  <c:v>49.3712143</c:v>
                </c:pt>
                <c:pt idx="1551">
                  <c:v>49.3722243</c:v>
                </c:pt>
                <c:pt idx="1552">
                  <c:v>49.3737943</c:v>
                </c:pt>
                <c:pt idx="1553">
                  <c:v>49.3746843</c:v>
                </c:pt>
                <c:pt idx="1554">
                  <c:v>49.3756943</c:v>
                </c:pt>
                <c:pt idx="1555">
                  <c:v>49.3767043</c:v>
                </c:pt>
                <c:pt idx="1556">
                  <c:v>49.3781243</c:v>
                </c:pt>
                <c:pt idx="1557">
                  <c:v>49.3792843</c:v>
                </c:pt>
                <c:pt idx="1558">
                  <c:v>49.3801743</c:v>
                </c:pt>
                <c:pt idx="1559">
                  <c:v>49.3816343</c:v>
                </c:pt>
                <c:pt idx="1560">
                  <c:v>49.3827443</c:v>
                </c:pt>
                <c:pt idx="1561">
                  <c:v>49.3837843</c:v>
                </c:pt>
                <c:pt idx="1562">
                  <c:v>49.3850543</c:v>
                </c:pt>
                <c:pt idx="1563">
                  <c:v>49.3860743</c:v>
                </c:pt>
                <c:pt idx="1564">
                  <c:v>49.3869643</c:v>
                </c:pt>
                <c:pt idx="1565">
                  <c:v>49.3879743</c:v>
                </c:pt>
                <c:pt idx="1566">
                  <c:v>49.3895343</c:v>
                </c:pt>
                <c:pt idx="1567">
                  <c:v>49.3905743</c:v>
                </c:pt>
                <c:pt idx="1568">
                  <c:v>49.3914143</c:v>
                </c:pt>
                <c:pt idx="1569">
                  <c:v>49.3928643</c:v>
                </c:pt>
                <c:pt idx="1570">
                  <c:v>49.3938943</c:v>
                </c:pt>
                <c:pt idx="1571">
                  <c:v>49.3948843</c:v>
                </c:pt>
                <c:pt idx="1572">
                  <c:v>49.3959143</c:v>
                </c:pt>
                <c:pt idx="1573">
                  <c:v>49.3975043</c:v>
                </c:pt>
                <c:pt idx="1574">
                  <c:v>49.3983543</c:v>
                </c:pt>
                <c:pt idx="1575">
                  <c:v>49.3994043</c:v>
                </c:pt>
                <c:pt idx="1576">
                  <c:v>49.4008243</c:v>
                </c:pt>
                <c:pt idx="1577">
                  <c:v>49.4016743</c:v>
                </c:pt>
                <c:pt idx="1578">
                  <c:v>49.4028543</c:v>
                </c:pt>
                <c:pt idx="1579">
                  <c:v>49.4041543</c:v>
                </c:pt>
                <c:pt idx="1580">
                  <c:v>49.4052843</c:v>
                </c:pt>
                <c:pt idx="1581">
                  <c:v>49.4061543</c:v>
                </c:pt>
                <c:pt idx="1582">
                  <c:v>49.4069143</c:v>
                </c:pt>
                <c:pt idx="1583">
                  <c:v>49.4086343</c:v>
                </c:pt>
                <c:pt idx="1584">
                  <c:v>49.4095243</c:v>
                </c:pt>
                <c:pt idx="1585">
                  <c:v>49.4105043</c:v>
                </c:pt>
                <c:pt idx="1586">
                  <c:v>49.4118343</c:v>
                </c:pt>
                <c:pt idx="1587">
                  <c:v>49.4127943</c:v>
                </c:pt>
                <c:pt idx="1588">
                  <c:v>49.4137143</c:v>
                </c:pt>
                <c:pt idx="1589">
                  <c:v>49.4151343</c:v>
                </c:pt>
                <c:pt idx="1590">
                  <c:v>49.4161443</c:v>
                </c:pt>
                <c:pt idx="1591">
                  <c:v>49.4171743</c:v>
                </c:pt>
                <c:pt idx="1592">
                  <c:v>49.4180243</c:v>
                </c:pt>
                <c:pt idx="1593">
                  <c:v>49.4194843</c:v>
                </c:pt>
                <c:pt idx="1594">
                  <c:v>49.4205043</c:v>
                </c:pt>
                <c:pt idx="1595">
                  <c:v>49.4213643</c:v>
                </c:pt>
                <c:pt idx="1596">
                  <c:v>49.4226443</c:v>
                </c:pt>
                <c:pt idx="1597">
                  <c:v>49.4238043</c:v>
                </c:pt>
                <c:pt idx="1598">
                  <c:v>49.4246943</c:v>
                </c:pt>
                <c:pt idx="1599">
                  <c:v>49.4261343</c:v>
                </c:pt>
                <c:pt idx="1600">
                  <c:v>49.4270043</c:v>
                </c:pt>
                <c:pt idx="1601">
                  <c:v>49.4278643</c:v>
                </c:pt>
                <c:pt idx="1602">
                  <c:v>49.4288543</c:v>
                </c:pt>
                <c:pt idx="1603">
                  <c:v>49.4303243</c:v>
                </c:pt>
                <c:pt idx="1604">
                  <c:v>49.4311943</c:v>
                </c:pt>
                <c:pt idx="1605">
                  <c:v>49.4323443</c:v>
                </c:pt>
                <c:pt idx="1606">
                  <c:v>49.4335243</c:v>
                </c:pt>
                <c:pt idx="1607">
                  <c:v>49.4346543</c:v>
                </c:pt>
                <c:pt idx="1608">
                  <c:v>49.4353543</c:v>
                </c:pt>
                <c:pt idx="1609">
                  <c:v>49.4368043</c:v>
                </c:pt>
                <c:pt idx="1610">
                  <c:v>49.4378343</c:v>
                </c:pt>
                <c:pt idx="1611">
                  <c:v>49.4387043</c:v>
                </c:pt>
                <c:pt idx="1612">
                  <c:v>49.4394424</c:v>
                </c:pt>
                <c:pt idx="1613">
                  <c:v>49.4410343</c:v>
                </c:pt>
                <c:pt idx="1614">
                  <c:v>49.4418843</c:v>
                </c:pt>
                <c:pt idx="1615">
                  <c:v>49.4428943</c:v>
                </c:pt>
                <c:pt idx="1616">
                  <c:v>49.4440543</c:v>
                </c:pt>
                <c:pt idx="1617">
                  <c:v>49.4452243</c:v>
                </c:pt>
                <c:pt idx="1618">
                  <c:v>49.4459243</c:v>
                </c:pt>
                <c:pt idx="1619">
                  <c:v>49.4468143</c:v>
                </c:pt>
                <c:pt idx="1620">
                  <c:v>49.4482643</c:v>
                </c:pt>
                <c:pt idx="1621">
                  <c:v>49.4492743</c:v>
                </c:pt>
                <c:pt idx="1622">
                  <c:v>49.4501443</c:v>
                </c:pt>
                <c:pt idx="1623">
                  <c:v>49.4514243</c:v>
                </c:pt>
                <c:pt idx="1624">
                  <c:v>49.4524343</c:v>
                </c:pt>
                <c:pt idx="1625">
                  <c:v>49.4531543</c:v>
                </c:pt>
                <c:pt idx="1626">
                  <c:v>49.4546243</c:v>
                </c:pt>
                <c:pt idx="1627">
                  <c:v>49.4556343</c:v>
                </c:pt>
                <c:pt idx="1628">
                  <c:v>49.4564743</c:v>
                </c:pt>
                <c:pt idx="1629">
                  <c:v>49.4573643</c:v>
                </c:pt>
                <c:pt idx="1630">
                  <c:v>49.4586643</c:v>
                </c:pt>
                <c:pt idx="1631">
                  <c:v>49.4738143</c:v>
                </c:pt>
                <c:pt idx="1632">
                  <c:v>49.4891543</c:v>
                </c:pt>
                <c:pt idx="1633">
                  <c:v>49.5036043</c:v>
                </c:pt>
                <c:pt idx="1634">
                  <c:v>49.5179343</c:v>
                </c:pt>
                <c:pt idx="1635">
                  <c:v>49.5321243</c:v>
                </c:pt>
                <c:pt idx="1636">
                  <c:v>49.5458543</c:v>
                </c:pt>
                <c:pt idx="1637">
                  <c:v>49.5597243</c:v>
                </c:pt>
                <c:pt idx="1638">
                  <c:v>49.5730243</c:v>
                </c:pt>
                <c:pt idx="1639">
                  <c:v>49.5864843</c:v>
                </c:pt>
                <c:pt idx="1640">
                  <c:v>49.5992043</c:v>
                </c:pt>
                <c:pt idx="1641">
                  <c:v>49.6122343</c:v>
                </c:pt>
                <c:pt idx="1642">
                  <c:v>49.6243543</c:v>
                </c:pt>
                <c:pt idx="1643">
                  <c:v>49.6369343</c:v>
                </c:pt>
                <c:pt idx="1644">
                  <c:v>49.6487843</c:v>
                </c:pt>
                <c:pt idx="1645">
                  <c:v>49.6603943</c:v>
                </c:pt>
                <c:pt idx="1646">
                  <c:v>49.6721043</c:v>
                </c:pt>
                <c:pt idx="1647">
                  <c:v>49.6830563</c:v>
                </c:pt>
                <c:pt idx="1648">
                  <c:v>49.6943543</c:v>
                </c:pt>
                <c:pt idx="1649">
                  <c:v>49.7053343</c:v>
                </c:pt>
                <c:pt idx="1650">
                  <c:v>49.7163543</c:v>
                </c:pt>
                <c:pt idx="1651">
                  <c:v>49.7270263</c:v>
                </c:pt>
                <c:pt idx="1652">
                  <c:v>49.7376543</c:v>
                </c:pt>
                <c:pt idx="1653">
                  <c:v>49.7477543</c:v>
                </c:pt>
                <c:pt idx="1654">
                  <c:v>49.7578943</c:v>
                </c:pt>
                <c:pt idx="1655">
                  <c:v>49.7678543</c:v>
                </c:pt>
                <c:pt idx="1656">
                  <c:v>49.7772743</c:v>
                </c:pt>
                <c:pt idx="1657">
                  <c:v>49.7870843</c:v>
                </c:pt>
                <c:pt idx="1658">
                  <c:v>49.7962343</c:v>
                </c:pt>
                <c:pt idx="1659">
                  <c:v>49.8056143</c:v>
                </c:pt>
                <c:pt idx="1660">
                  <c:v>49.8235743</c:v>
                </c:pt>
                <c:pt idx="1661">
                  <c:v>49.8406343</c:v>
                </c:pt>
                <c:pt idx="1662">
                  <c:v>49.8573763</c:v>
                </c:pt>
                <c:pt idx="1663">
                  <c:v>49.8732663</c:v>
                </c:pt>
                <c:pt idx="1664">
                  <c:v>49.8884463</c:v>
                </c:pt>
                <c:pt idx="1665">
                  <c:v>49.9032463</c:v>
                </c:pt>
                <c:pt idx="1666">
                  <c:v>49.9175943</c:v>
                </c:pt>
                <c:pt idx="1667">
                  <c:v>49.9314563</c:v>
                </c:pt>
                <c:pt idx="1668">
                  <c:v>49.9447663</c:v>
                </c:pt>
                <c:pt idx="1669">
                  <c:v>49.9576463</c:v>
                </c:pt>
                <c:pt idx="1670">
                  <c:v>49.9699463</c:v>
                </c:pt>
                <c:pt idx="1671">
                  <c:v>49.9816663</c:v>
                </c:pt>
                <c:pt idx="1672">
                  <c:v>49.9932563</c:v>
                </c:pt>
                <c:pt idx="1673">
                  <c:v>50.0042363</c:v>
                </c:pt>
                <c:pt idx="1674">
                  <c:v>50.0149163</c:v>
                </c:pt>
                <c:pt idx="1675">
                  <c:v>50.0250483</c:v>
                </c:pt>
                <c:pt idx="1676">
                  <c:v>50.0349883</c:v>
                </c:pt>
                <c:pt idx="1677">
                  <c:v>50.0445403</c:v>
                </c:pt>
                <c:pt idx="1678">
                  <c:v>50.0537803</c:v>
                </c:pt>
                <c:pt idx="1679">
                  <c:v>50.0624603</c:v>
                </c:pt>
                <c:pt idx="1680">
                  <c:v>50.0711703</c:v>
                </c:pt>
                <c:pt idx="1681">
                  <c:v>50.0792703</c:v>
                </c:pt>
                <c:pt idx="1682">
                  <c:v>50.0871283</c:v>
                </c:pt>
                <c:pt idx="1683">
                  <c:v>50.0947403</c:v>
                </c:pt>
                <c:pt idx="1684">
                  <c:v>50.1020183</c:v>
                </c:pt>
                <c:pt idx="1685">
                  <c:v>50.1092783</c:v>
                </c:pt>
                <c:pt idx="1686">
                  <c:v>50.1160583</c:v>
                </c:pt>
                <c:pt idx="1687">
                  <c:v>50.1225883</c:v>
                </c:pt>
                <c:pt idx="1688">
                  <c:v>50.1287883</c:v>
                </c:pt>
                <c:pt idx="1689">
                  <c:v>50.1347683</c:v>
                </c:pt>
                <c:pt idx="1690">
                  <c:v>50.1405383</c:v>
                </c:pt>
                <c:pt idx="1691">
                  <c:v>50.1463283</c:v>
                </c:pt>
                <c:pt idx="1692">
                  <c:v>50.1515563</c:v>
                </c:pt>
                <c:pt idx="1693">
                  <c:v>50.1568163</c:v>
                </c:pt>
                <c:pt idx="1694">
                  <c:v>50.1618563</c:v>
                </c:pt>
                <c:pt idx="1695">
                  <c:v>50.1666563</c:v>
                </c:pt>
                <c:pt idx="1696">
                  <c:v>50.1711643</c:v>
                </c:pt>
                <c:pt idx="1697">
                  <c:v>50.1756543</c:v>
                </c:pt>
                <c:pt idx="1698">
                  <c:v>50.1799943</c:v>
                </c:pt>
                <c:pt idx="1699">
                  <c:v>50.1836343</c:v>
                </c:pt>
                <c:pt idx="1700">
                  <c:v>50.1875443</c:v>
                </c:pt>
                <c:pt idx="1701">
                  <c:v>50.1914343</c:v>
                </c:pt>
                <c:pt idx="1702">
                  <c:v>50.1950924</c:v>
                </c:pt>
                <c:pt idx="1703">
                  <c:v>50.1986943</c:v>
                </c:pt>
                <c:pt idx="1704">
                  <c:v>50.2020424</c:v>
                </c:pt>
                <c:pt idx="1705">
                  <c:v>50.2054943</c:v>
                </c:pt>
                <c:pt idx="1706">
                  <c:v>50.2084124</c:v>
                </c:pt>
                <c:pt idx="1707">
                  <c:v>50.2113124</c:v>
                </c:pt>
                <c:pt idx="1708">
                  <c:v>50.2144104</c:v>
                </c:pt>
                <c:pt idx="1709">
                  <c:v>50.2171424</c:v>
                </c:pt>
                <c:pt idx="1710">
                  <c:v>50.2197504</c:v>
                </c:pt>
                <c:pt idx="1711">
                  <c:v>50.2223504</c:v>
                </c:pt>
                <c:pt idx="1712">
                  <c:v>50.2246704</c:v>
                </c:pt>
                <c:pt idx="1713">
                  <c:v>50.2271504</c:v>
                </c:pt>
                <c:pt idx="1714">
                  <c:v>50.2293004</c:v>
                </c:pt>
                <c:pt idx="1715">
                  <c:v>50.2315204</c:v>
                </c:pt>
                <c:pt idx="1716">
                  <c:v>50.2335484</c:v>
                </c:pt>
                <c:pt idx="1717">
                  <c:v>50.2353084</c:v>
                </c:pt>
                <c:pt idx="1718">
                  <c:v>50.2373284</c:v>
                </c:pt>
                <c:pt idx="1719">
                  <c:v>50.2389465</c:v>
                </c:pt>
                <c:pt idx="1720">
                  <c:v>50.2406865</c:v>
                </c:pt>
                <c:pt idx="1721">
                  <c:v>50.2424465</c:v>
                </c:pt>
                <c:pt idx="1722">
                  <c:v>50.2439145</c:v>
                </c:pt>
                <c:pt idx="1723">
                  <c:v>50.2453845</c:v>
                </c:pt>
                <c:pt idx="1724">
                  <c:v>50.2468545</c:v>
                </c:pt>
                <c:pt idx="1725">
                  <c:v>50.2482545</c:v>
                </c:pt>
                <c:pt idx="1726">
                  <c:v>50.2495745</c:v>
                </c:pt>
                <c:pt idx="1727">
                  <c:v>50.2507645</c:v>
                </c:pt>
                <c:pt idx="1728">
                  <c:v>50.2517925</c:v>
                </c:pt>
                <c:pt idx="1729">
                  <c:v>50.2529325</c:v>
                </c:pt>
                <c:pt idx="1730">
                  <c:v>50.2539925</c:v>
                </c:pt>
                <c:pt idx="1731">
                  <c:v>50.2549825</c:v>
                </c:pt>
                <c:pt idx="1732">
                  <c:v>50.2559925</c:v>
                </c:pt>
                <c:pt idx="1733">
                  <c:v>50.2568425</c:v>
                </c:pt>
                <c:pt idx="1734">
                  <c:v>50.2577325</c:v>
                </c:pt>
                <c:pt idx="1735">
                  <c:v>50.2586206</c:v>
                </c:pt>
                <c:pt idx="1736">
                  <c:v>50.2593606</c:v>
                </c:pt>
                <c:pt idx="1737">
                  <c:v>50.2600906</c:v>
                </c:pt>
                <c:pt idx="1738">
                  <c:v>50.2608286</c:v>
                </c:pt>
                <c:pt idx="1739">
                  <c:v>50.2615786</c:v>
                </c:pt>
                <c:pt idx="1740">
                  <c:v>50.2621586</c:v>
                </c:pt>
                <c:pt idx="1741">
                  <c:v>50.2628586</c:v>
                </c:pt>
                <c:pt idx="1742">
                  <c:v>50.2632986</c:v>
                </c:pt>
                <c:pt idx="1743">
                  <c:v>50.2638786</c:v>
                </c:pt>
                <c:pt idx="1744">
                  <c:v>50.2643466</c:v>
                </c:pt>
                <c:pt idx="1745">
                  <c:v>50.2647866</c:v>
                </c:pt>
                <c:pt idx="1746">
                  <c:v>50.2652166</c:v>
                </c:pt>
                <c:pt idx="1747">
                  <c:v>50.2656566</c:v>
                </c:pt>
                <c:pt idx="1748">
                  <c:v>50.2660666</c:v>
                </c:pt>
                <c:pt idx="1749">
                  <c:v>50.2665446</c:v>
                </c:pt>
                <c:pt idx="1750">
                  <c:v>50.2667346</c:v>
                </c:pt>
                <c:pt idx="1751">
                  <c:v>50.2671446</c:v>
                </c:pt>
                <c:pt idx="1752">
                  <c:v>50.2674346</c:v>
                </c:pt>
                <c:pt idx="1753">
                  <c:v>50.2678266</c:v>
                </c:pt>
                <c:pt idx="1754">
                  <c:v>50.2682566</c:v>
                </c:pt>
                <c:pt idx="1755">
                  <c:v>50.2684066</c:v>
                </c:pt>
                <c:pt idx="1756">
                  <c:v>50.2685266</c:v>
                </c:pt>
                <c:pt idx="1757">
                  <c:v>50.2689866</c:v>
                </c:pt>
                <c:pt idx="1758">
                  <c:v>50.2691266</c:v>
                </c:pt>
                <c:pt idx="1759">
                  <c:v>50.2693146</c:v>
                </c:pt>
                <c:pt idx="1760">
                  <c:v>50.2695846</c:v>
                </c:pt>
                <c:pt idx="1761">
                  <c:v>50.2697046</c:v>
                </c:pt>
                <c:pt idx="1762">
                  <c:v>50.2697727</c:v>
                </c:pt>
                <c:pt idx="1763">
                  <c:v>50.2699127</c:v>
                </c:pt>
                <c:pt idx="1764">
                  <c:v>50.2702027</c:v>
                </c:pt>
                <c:pt idx="1765">
                  <c:v>50.2703227</c:v>
                </c:pt>
                <c:pt idx="1766">
                  <c:v>50.2703227</c:v>
                </c:pt>
                <c:pt idx="1767">
                  <c:v>50.2704727</c:v>
                </c:pt>
                <c:pt idx="1768">
                  <c:v>50.2706427</c:v>
                </c:pt>
                <c:pt idx="1769">
                  <c:v>50.2707627</c:v>
                </c:pt>
                <c:pt idx="1770">
                  <c:v>50.2709027</c:v>
                </c:pt>
                <c:pt idx="1771">
                  <c:v>50.2710327</c:v>
                </c:pt>
                <c:pt idx="1772">
                  <c:v>50.2710527</c:v>
                </c:pt>
                <c:pt idx="1773">
                  <c:v>50.2711927</c:v>
                </c:pt>
                <c:pt idx="1774">
                  <c:v>50.2712946</c:v>
                </c:pt>
                <c:pt idx="1775">
                  <c:v>50.2714446</c:v>
                </c:pt>
                <c:pt idx="1776">
                  <c:v>50.2713946</c:v>
                </c:pt>
                <c:pt idx="1777">
                  <c:v>50.2715846</c:v>
                </c:pt>
                <c:pt idx="1778">
                  <c:v>50.2713946</c:v>
                </c:pt>
                <c:pt idx="1779">
                  <c:v>50.2715646</c:v>
                </c:pt>
                <c:pt idx="1780">
                  <c:v>50.2717327</c:v>
                </c:pt>
                <c:pt idx="1781">
                  <c:v>50.2715446</c:v>
                </c:pt>
                <c:pt idx="1782">
                  <c:v>50.2715627</c:v>
                </c:pt>
                <c:pt idx="1783">
                  <c:v>50.2718727</c:v>
                </c:pt>
                <c:pt idx="1784">
                  <c:v>50.2717027</c:v>
                </c:pt>
                <c:pt idx="1785">
                  <c:v>50.2717027</c:v>
                </c:pt>
                <c:pt idx="1786">
                  <c:v>50.2717707</c:v>
                </c:pt>
                <c:pt idx="1787">
                  <c:v>50.2719207</c:v>
                </c:pt>
                <c:pt idx="1788">
                  <c:v>50.2718707</c:v>
                </c:pt>
                <c:pt idx="1789">
                  <c:v>50.2717507</c:v>
                </c:pt>
                <c:pt idx="1790">
                  <c:v>50.2720407</c:v>
                </c:pt>
                <c:pt idx="1791">
                  <c:v>50.2718907</c:v>
                </c:pt>
                <c:pt idx="1792">
                  <c:v>50.2718907</c:v>
                </c:pt>
                <c:pt idx="1793">
                  <c:v>50.2720407</c:v>
                </c:pt>
                <c:pt idx="1794">
                  <c:v>50.2720207</c:v>
                </c:pt>
                <c:pt idx="1795">
                  <c:v>50.2720207</c:v>
                </c:pt>
                <c:pt idx="1796">
                  <c:v>50.2720407</c:v>
                </c:pt>
                <c:pt idx="1797">
                  <c:v>50.2719907</c:v>
                </c:pt>
                <c:pt idx="1798">
                  <c:v>50.2720207</c:v>
                </c:pt>
                <c:pt idx="1799">
                  <c:v>50.2719327</c:v>
                </c:pt>
                <c:pt idx="1800">
                  <c:v>50.2722427</c:v>
                </c:pt>
                <c:pt idx="1801">
                  <c:v>50.2720927</c:v>
                </c:pt>
                <c:pt idx="1802">
                  <c:v>50.2722427</c:v>
                </c:pt>
                <c:pt idx="1803">
                  <c:v>50.2719907</c:v>
                </c:pt>
                <c:pt idx="1804">
                  <c:v>50.2719707</c:v>
                </c:pt>
                <c:pt idx="1805">
                  <c:v>50.2720367</c:v>
                </c:pt>
                <c:pt idx="1806">
                  <c:v>50.2720367</c:v>
                </c:pt>
                <c:pt idx="1807">
                  <c:v>50.2720567</c:v>
                </c:pt>
                <c:pt idx="1808">
                  <c:v>50.2720067</c:v>
                </c:pt>
                <c:pt idx="1809">
                  <c:v>50.2721967</c:v>
                </c:pt>
                <c:pt idx="1810">
                  <c:v>50.2718867</c:v>
                </c:pt>
                <c:pt idx="1811">
                  <c:v>50.2718667</c:v>
                </c:pt>
                <c:pt idx="1812">
                  <c:v>50.2718867</c:v>
                </c:pt>
                <c:pt idx="1813">
                  <c:v>50.2717467</c:v>
                </c:pt>
                <c:pt idx="1814">
                  <c:v>50.2717467</c:v>
                </c:pt>
                <c:pt idx="1815">
                  <c:v>50.2717467</c:v>
                </c:pt>
                <c:pt idx="1816">
                  <c:v>50.2717987</c:v>
                </c:pt>
                <c:pt idx="1817">
                  <c:v>50.2719887</c:v>
                </c:pt>
                <c:pt idx="1818">
                  <c:v>50.2719487</c:v>
                </c:pt>
                <c:pt idx="1819">
                  <c:v>50.2718187</c:v>
                </c:pt>
                <c:pt idx="1820">
                  <c:v>50.2716967</c:v>
                </c:pt>
                <c:pt idx="1821">
                  <c:v>50.2716787</c:v>
                </c:pt>
                <c:pt idx="1822">
                  <c:v>50.2715567</c:v>
                </c:pt>
                <c:pt idx="1823">
                  <c:v>50.2718187</c:v>
                </c:pt>
                <c:pt idx="1824">
                  <c:v>50.2716967</c:v>
                </c:pt>
                <c:pt idx="1825">
                  <c:v>50.2715567</c:v>
                </c:pt>
                <c:pt idx="1826">
                  <c:v>50.2716767</c:v>
                </c:pt>
                <c:pt idx="1827">
                  <c:v>50.2717167</c:v>
                </c:pt>
                <c:pt idx="1828">
                  <c:v>50.2715948</c:v>
                </c:pt>
                <c:pt idx="1829">
                  <c:v>50.2715748</c:v>
                </c:pt>
                <c:pt idx="1830">
                  <c:v>50.2716767</c:v>
                </c:pt>
                <c:pt idx="1831">
                  <c:v>50.2714548</c:v>
                </c:pt>
                <c:pt idx="1832">
                  <c:v>50.2714548</c:v>
                </c:pt>
                <c:pt idx="1833">
                  <c:v>50.2714048</c:v>
                </c:pt>
                <c:pt idx="1834">
                  <c:v>50.2712848</c:v>
                </c:pt>
                <c:pt idx="1835">
                  <c:v>50.2714248</c:v>
                </c:pt>
                <c:pt idx="1836">
                  <c:v>50.2715267</c:v>
                </c:pt>
                <c:pt idx="1837">
                  <c:v>50.2714067</c:v>
                </c:pt>
                <c:pt idx="1838">
                  <c:v>50.2713667</c:v>
                </c:pt>
                <c:pt idx="1839">
                  <c:v>50.2713667</c:v>
                </c:pt>
                <c:pt idx="1840">
                  <c:v>50.2714067</c:v>
                </c:pt>
                <c:pt idx="1841">
                  <c:v>50.2714067</c:v>
                </c:pt>
                <c:pt idx="1842">
                  <c:v>50.2713387</c:v>
                </c:pt>
                <c:pt idx="1843">
                  <c:v>50.2712667</c:v>
                </c:pt>
                <c:pt idx="1844">
                  <c:v>50.2712367</c:v>
                </c:pt>
                <c:pt idx="1845">
                  <c:v>50.2713867</c:v>
                </c:pt>
                <c:pt idx="1846">
                  <c:v>50.2713867</c:v>
                </c:pt>
                <c:pt idx="1847">
                  <c:v>50.2711348</c:v>
                </c:pt>
                <c:pt idx="1848">
                  <c:v>50.2711348</c:v>
                </c:pt>
                <c:pt idx="1849">
                  <c:v>50.2710948</c:v>
                </c:pt>
                <c:pt idx="1850">
                  <c:v>50.2711148</c:v>
                </c:pt>
                <c:pt idx="1851">
                  <c:v>50.2709748</c:v>
                </c:pt>
                <c:pt idx="1852">
                  <c:v>50.2709948</c:v>
                </c:pt>
                <c:pt idx="1853">
                  <c:v>50.2711148</c:v>
                </c:pt>
                <c:pt idx="1854">
                  <c:v>50.2710948</c:v>
                </c:pt>
                <c:pt idx="1855">
                  <c:v>50.2708428</c:v>
                </c:pt>
                <c:pt idx="1856">
                  <c:v>50.2708928</c:v>
                </c:pt>
                <c:pt idx="1857">
                  <c:v>50.2708428</c:v>
                </c:pt>
                <c:pt idx="1858">
                  <c:v>50.2707708</c:v>
                </c:pt>
                <c:pt idx="1859">
                  <c:v>50.2707408</c:v>
                </c:pt>
                <c:pt idx="1860">
                  <c:v>50.2707408</c:v>
                </c:pt>
                <c:pt idx="1861">
                  <c:v>50.2709108</c:v>
                </c:pt>
                <c:pt idx="1862">
                  <c:v>50.2709108</c:v>
                </c:pt>
                <c:pt idx="1863">
                  <c:v>50.2706689</c:v>
                </c:pt>
                <c:pt idx="1864">
                  <c:v>50.2706389</c:v>
                </c:pt>
                <c:pt idx="1865">
                  <c:v>50.2707889</c:v>
                </c:pt>
                <c:pt idx="1866">
                  <c:v>50.2706689</c:v>
                </c:pt>
                <c:pt idx="1867">
                  <c:v>50.2705369</c:v>
                </c:pt>
                <c:pt idx="1868">
                  <c:v>50.2707069</c:v>
                </c:pt>
                <c:pt idx="1869">
                  <c:v>50.2706669</c:v>
                </c:pt>
                <c:pt idx="1870">
                  <c:v>50.2705369</c:v>
                </c:pt>
                <c:pt idx="1871">
                  <c:v>50.2704169</c:v>
                </c:pt>
                <c:pt idx="1872">
                  <c:v>50.2705369</c:v>
                </c:pt>
                <c:pt idx="1873">
                  <c:v>50.2705369</c:v>
                </c:pt>
                <c:pt idx="1874">
                  <c:v>50.2705169</c:v>
                </c:pt>
                <c:pt idx="1875">
                  <c:v>50.2703969</c:v>
                </c:pt>
                <c:pt idx="1876">
                  <c:v>50.2705669</c:v>
                </c:pt>
                <c:pt idx="1877">
                  <c:v>50.2703769</c:v>
                </c:pt>
                <c:pt idx="1878">
                  <c:v>50.2703769</c:v>
                </c:pt>
                <c:pt idx="1879">
                  <c:v>50.2703969</c:v>
                </c:pt>
                <c:pt idx="1880">
                  <c:v>50.2704349</c:v>
                </c:pt>
                <c:pt idx="1881">
                  <c:v>50.2704149</c:v>
                </c:pt>
                <c:pt idx="1882">
                  <c:v>50.270313</c:v>
                </c:pt>
                <c:pt idx="1883">
                  <c:v>50.270193</c:v>
                </c:pt>
                <c:pt idx="1884">
                  <c:v>50.270333</c:v>
                </c:pt>
                <c:pt idx="1885">
                  <c:v>50.270193</c:v>
                </c:pt>
                <c:pt idx="1886">
                  <c:v>50.270173</c:v>
                </c:pt>
                <c:pt idx="1887">
                  <c:v>50.270211</c:v>
                </c:pt>
                <c:pt idx="1888">
                  <c:v>50.270231</c:v>
                </c:pt>
                <c:pt idx="1889">
                  <c:v>50.270211</c:v>
                </c:pt>
                <c:pt idx="1890">
                  <c:v>50.270129</c:v>
                </c:pt>
                <c:pt idx="1891">
                  <c:v>50.269989</c:v>
                </c:pt>
                <c:pt idx="1892">
                  <c:v>50.269969</c:v>
                </c:pt>
                <c:pt idx="1893">
                  <c:v>50.269969</c:v>
                </c:pt>
                <c:pt idx="1894">
                  <c:v>50.270129</c:v>
                </c:pt>
                <c:pt idx="1895">
                  <c:v>50.269989</c:v>
                </c:pt>
                <c:pt idx="1896">
                  <c:v>50.270109</c:v>
                </c:pt>
                <c:pt idx="1897">
                  <c:v>50.270109</c:v>
                </c:pt>
                <c:pt idx="1898">
                  <c:v>50.269867</c:v>
                </c:pt>
                <c:pt idx="1899">
                  <c:v>50.269887</c:v>
                </c:pt>
                <c:pt idx="1900">
                  <c:v>50.269837</c:v>
                </c:pt>
                <c:pt idx="1901">
                  <c:v>50.269717</c:v>
                </c:pt>
                <c:pt idx="1902">
                  <c:v>50.269867</c:v>
                </c:pt>
                <c:pt idx="1903">
                  <c:v>50.269717</c:v>
                </c:pt>
                <c:pt idx="1904">
                  <c:v>50.269717</c:v>
                </c:pt>
                <c:pt idx="1905">
                  <c:v>50.269697</c:v>
                </c:pt>
                <c:pt idx="1906">
                  <c:v>50.269837</c:v>
                </c:pt>
                <c:pt idx="1907">
                  <c:v>50.2695951</c:v>
                </c:pt>
                <c:pt idx="1908">
                  <c:v>50.2697851</c:v>
                </c:pt>
                <c:pt idx="1909">
                  <c:v>50.2697851</c:v>
                </c:pt>
                <c:pt idx="1910">
                  <c:v>50.2696351</c:v>
                </c:pt>
                <c:pt idx="1911">
                  <c:v>50.2697351</c:v>
                </c:pt>
                <c:pt idx="1912">
                  <c:v>50.2697651</c:v>
                </c:pt>
                <c:pt idx="1913">
                  <c:v>50.2696151</c:v>
                </c:pt>
                <c:pt idx="1914">
                  <c:v>50.2694751</c:v>
                </c:pt>
                <c:pt idx="1915">
                  <c:v>50.269547</c:v>
                </c:pt>
                <c:pt idx="1916">
                  <c:v>50.269577</c:v>
                </c:pt>
                <c:pt idx="1917">
                  <c:v>50.2696151</c:v>
                </c:pt>
                <c:pt idx="1918">
                  <c:v>50.2695951</c:v>
                </c:pt>
                <c:pt idx="1919">
                  <c:v>50.2693731</c:v>
                </c:pt>
                <c:pt idx="1920">
                  <c:v>50.2696631</c:v>
                </c:pt>
                <c:pt idx="1921">
                  <c:v>50.2694111</c:v>
                </c:pt>
                <c:pt idx="1922">
                  <c:v>50.2693911</c:v>
                </c:pt>
                <c:pt idx="1923">
                  <c:v>50.2693911</c:v>
                </c:pt>
                <c:pt idx="1924">
                  <c:v>50.2693911</c:v>
                </c:pt>
                <c:pt idx="1925">
                  <c:v>50.2692711</c:v>
                </c:pt>
                <c:pt idx="1926">
                  <c:v>50.2693911</c:v>
                </c:pt>
                <c:pt idx="1927">
                  <c:v>50.2695331</c:v>
                </c:pt>
                <c:pt idx="1928">
                  <c:v>50.2693431</c:v>
                </c:pt>
                <c:pt idx="1929">
                  <c:v>50.2694111</c:v>
                </c:pt>
                <c:pt idx="1930">
                  <c:v>50.2694111</c:v>
                </c:pt>
                <c:pt idx="1931">
                  <c:v>50.2692711</c:v>
                </c:pt>
                <c:pt idx="1932">
                  <c:v>50.2691211</c:v>
                </c:pt>
                <c:pt idx="1933">
                  <c:v>50.2692711</c:v>
                </c:pt>
                <c:pt idx="1934">
                  <c:v>50.2692711</c:v>
                </c:pt>
                <c:pt idx="1935">
                  <c:v>50.2693731</c:v>
                </c:pt>
                <c:pt idx="1936">
                  <c:v>50.2692411</c:v>
                </c:pt>
                <c:pt idx="1937">
                  <c:v>50.2692711</c:v>
                </c:pt>
                <c:pt idx="1938">
                  <c:v>50.2692711</c:v>
                </c:pt>
                <c:pt idx="1939">
                  <c:v>50.2691011</c:v>
                </c:pt>
                <c:pt idx="1940">
                  <c:v>50.2692411</c:v>
                </c:pt>
                <c:pt idx="1941">
                  <c:v>50.2692411</c:v>
                </c:pt>
                <c:pt idx="1942">
                  <c:v>50.2692711</c:v>
                </c:pt>
                <c:pt idx="1943">
                  <c:v>50.2692711</c:v>
                </c:pt>
                <c:pt idx="1944">
                  <c:v>50.2692711</c:v>
                </c:pt>
                <c:pt idx="1945">
                  <c:v>50.2691691</c:v>
                </c:pt>
                <c:pt idx="1946">
                  <c:v>50.2691691</c:v>
                </c:pt>
                <c:pt idx="1947">
                  <c:v>50.2691391</c:v>
                </c:pt>
                <c:pt idx="1948">
                  <c:v>50.2691391</c:v>
                </c:pt>
                <c:pt idx="1949">
                  <c:v>50.2691691</c:v>
                </c:pt>
                <c:pt idx="1950">
                  <c:v>50.2690191</c:v>
                </c:pt>
                <c:pt idx="1951">
                  <c:v>50.2691391</c:v>
                </c:pt>
                <c:pt idx="1952">
                  <c:v>50.2689791</c:v>
                </c:pt>
                <c:pt idx="1953">
                  <c:v>50.2690191</c:v>
                </c:pt>
                <c:pt idx="1954">
                  <c:v>50.2689991</c:v>
                </c:pt>
                <c:pt idx="1955">
                  <c:v>50.2691691</c:v>
                </c:pt>
                <c:pt idx="1956">
                  <c:v>50.2689172</c:v>
                </c:pt>
                <c:pt idx="1957">
                  <c:v>50.2690672</c:v>
                </c:pt>
                <c:pt idx="1958">
                  <c:v>50.2690372</c:v>
                </c:pt>
                <c:pt idx="1959">
                  <c:v>50.2688972</c:v>
                </c:pt>
                <c:pt idx="1960">
                  <c:v>50.2688152</c:v>
                </c:pt>
                <c:pt idx="1961">
                  <c:v>50.2689352</c:v>
                </c:pt>
                <c:pt idx="1962">
                  <c:v>50.2689352</c:v>
                </c:pt>
                <c:pt idx="1963">
                  <c:v>50.2688333</c:v>
                </c:pt>
                <c:pt idx="1964">
                  <c:v>50.2688333</c:v>
                </c:pt>
                <c:pt idx="1965">
                  <c:v>50.2686933</c:v>
                </c:pt>
                <c:pt idx="1966">
                  <c:v>50.2688333</c:v>
                </c:pt>
                <c:pt idx="1967">
                  <c:v>50.2689833</c:v>
                </c:pt>
                <c:pt idx="1968">
                  <c:v>50.2686933</c:v>
                </c:pt>
                <c:pt idx="1969">
                  <c:v>50.2689833</c:v>
                </c:pt>
                <c:pt idx="1970">
                  <c:v>50.2688633</c:v>
                </c:pt>
                <c:pt idx="1971">
                  <c:v>50.2688333</c:v>
                </c:pt>
                <c:pt idx="1972">
                  <c:v>50.2688633</c:v>
                </c:pt>
                <c:pt idx="1973">
                  <c:v>50.2688333</c:v>
                </c:pt>
                <c:pt idx="1974">
                  <c:v>50.2687113</c:v>
                </c:pt>
                <c:pt idx="1975">
                  <c:v>50.2687313</c:v>
                </c:pt>
                <c:pt idx="1976">
                  <c:v>50.2687313</c:v>
                </c:pt>
                <c:pt idx="1977">
                  <c:v>50.2687313</c:v>
                </c:pt>
                <c:pt idx="1978">
                  <c:v>50.2687113</c:v>
                </c:pt>
                <c:pt idx="1979">
                  <c:v>50.2687313</c:v>
                </c:pt>
                <c:pt idx="1980">
                  <c:v>50.2687593</c:v>
                </c:pt>
                <c:pt idx="1981">
                  <c:v>50.2687313</c:v>
                </c:pt>
                <c:pt idx="1982">
                  <c:v>50.2686293</c:v>
                </c:pt>
                <c:pt idx="1983">
                  <c:v>50.2686573</c:v>
                </c:pt>
                <c:pt idx="1984">
                  <c:v>50.2685273</c:v>
                </c:pt>
                <c:pt idx="1985">
                  <c:v>50.2685273</c:v>
                </c:pt>
                <c:pt idx="1986">
                  <c:v>50.2685073</c:v>
                </c:pt>
                <c:pt idx="1987">
                  <c:v>50.2686773</c:v>
                </c:pt>
                <c:pt idx="1988">
                  <c:v>50.2686973</c:v>
                </c:pt>
                <c:pt idx="1989">
                  <c:v>50.2685273</c:v>
                </c:pt>
                <c:pt idx="1990">
                  <c:v>50.2685573</c:v>
                </c:pt>
                <c:pt idx="1991">
                  <c:v>50.2685573</c:v>
                </c:pt>
                <c:pt idx="1992">
                  <c:v>50.2686773</c:v>
                </c:pt>
                <c:pt idx="1993">
                  <c:v>50.2685554</c:v>
                </c:pt>
                <c:pt idx="1994">
                  <c:v>50.2684554</c:v>
                </c:pt>
                <c:pt idx="1995">
                  <c:v>50.2684254</c:v>
                </c:pt>
                <c:pt idx="1996">
                  <c:v>50.2684254</c:v>
                </c:pt>
                <c:pt idx="1997">
                  <c:v>50.2685754</c:v>
                </c:pt>
                <c:pt idx="1998">
                  <c:v>50.2685954</c:v>
                </c:pt>
                <c:pt idx="1999">
                  <c:v>50.2684254</c:v>
                </c:pt>
                <c:pt idx="2000">
                  <c:v>50.2686134</c:v>
                </c:pt>
                <c:pt idx="2001">
                  <c:v>50.2684934</c:v>
                </c:pt>
                <c:pt idx="2002">
                  <c:v>50.2684534</c:v>
                </c:pt>
                <c:pt idx="2003">
                  <c:v>50.2685554</c:v>
                </c:pt>
                <c:pt idx="2004">
                  <c:v>50.2685554</c:v>
                </c:pt>
                <c:pt idx="2005">
                  <c:v>50.2685754</c:v>
                </c:pt>
                <c:pt idx="2006">
                  <c:v>50.2684254</c:v>
                </c:pt>
                <c:pt idx="2007">
                  <c:v>50.2685954</c:v>
                </c:pt>
                <c:pt idx="2008">
                  <c:v>50.2685954</c:v>
                </c:pt>
                <c:pt idx="2009">
                  <c:v>50.2684534</c:v>
                </c:pt>
                <c:pt idx="2010">
                  <c:v>50.2684934</c:v>
                </c:pt>
                <c:pt idx="2011">
                  <c:v>50.2683914</c:v>
                </c:pt>
                <c:pt idx="2012">
                  <c:v>50.2685114</c:v>
                </c:pt>
                <c:pt idx="2013">
                  <c:v>50.2683714</c:v>
                </c:pt>
                <c:pt idx="2014">
                  <c:v>50.2683714</c:v>
                </c:pt>
                <c:pt idx="2015">
                  <c:v>50.2683514</c:v>
                </c:pt>
                <c:pt idx="2016">
                  <c:v>50.2685414</c:v>
                </c:pt>
                <c:pt idx="2017">
                  <c:v>50.2684934</c:v>
                </c:pt>
                <c:pt idx="2018">
                  <c:v>50.2684734</c:v>
                </c:pt>
                <c:pt idx="2019">
                  <c:v>50.2683914</c:v>
                </c:pt>
                <c:pt idx="2020">
                  <c:v>50.2684094</c:v>
                </c:pt>
                <c:pt idx="2021">
                  <c:v>50.2682694</c:v>
                </c:pt>
                <c:pt idx="2022">
                  <c:v>50.2683894</c:v>
                </c:pt>
                <c:pt idx="2023">
                  <c:v>50.2685794</c:v>
                </c:pt>
                <c:pt idx="2024">
                  <c:v>50.2684094</c:v>
                </c:pt>
                <c:pt idx="2025">
                  <c:v>50.2682494</c:v>
                </c:pt>
                <c:pt idx="2026">
                  <c:v>50.2684394</c:v>
                </c:pt>
                <c:pt idx="2027">
                  <c:v>50.2684394</c:v>
                </c:pt>
                <c:pt idx="2028">
                  <c:v>50.2683894</c:v>
                </c:pt>
                <c:pt idx="2029">
                  <c:v>50.2684574</c:v>
                </c:pt>
                <c:pt idx="2030">
                  <c:v>50.2682535</c:v>
                </c:pt>
                <c:pt idx="2031">
                  <c:v>50.2683555</c:v>
                </c:pt>
                <c:pt idx="2032">
                  <c:v>50.2683935</c:v>
                </c:pt>
                <c:pt idx="2033">
                  <c:v>50.2682535</c:v>
                </c:pt>
                <c:pt idx="2034">
                  <c:v>50.2682535</c:v>
                </c:pt>
                <c:pt idx="2035">
                  <c:v>50.2681335</c:v>
                </c:pt>
                <c:pt idx="2036">
                  <c:v>50.2682735</c:v>
                </c:pt>
                <c:pt idx="2037">
                  <c:v>50.2683735</c:v>
                </c:pt>
                <c:pt idx="2038">
                  <c:v>50.2682735</c:v>
                </c:pt>
                <c:pt idx="2039">
                  <c:v>50.2683735</c:v>
                </c:pt>
                <c:pt idx="2040">
                  <c:v>50.2683555</c:v>
                </c:pt>
                <c:pt idx="2041">
                  <c:v>50.2685255</c:v>
                </c:pt>
                <c:pt idx="2042">
                  <c:v>50.2682535</c:v>
                </c:pt>
                <c:pt idx="2043">
                  <c:v>50.2681035</c:v>
                </c:pt>
                <c:pt idx="2044">
                  <c:v>50.2682055</c:v>
                </c:pt>
                <c:pt idx="2045">
                  <c:v>50.2680835</c:v>
                </c:pt>
                <c:pt idx="2046">
                  <c:v>50.2684235</c:v>
                </c:pt>
                <c:pt idx="2047">
                  <c:v>50.2683555</c:v>
                </c:pt>
                <c:pt idx="2048">
                  <c:v>50.2683555</c:v>
                </c:pt>
                <c:pt idx="2049">
                  <c:v>50.2682535</c:v>
                </c:pt>
                <c:pt idx="2050">
                  <c:v>50.2682735</c:v>
                </c:pt>
                <c:pt idx="2051">
                  <c:v>50.2681335</c:v>
                </c:pt>
                <c:pt idx="2052">
                  <c:v>50.2683555</c:v>
                </c:pt>
                <c:pt idx="2053">
                  <c:v>50.2682335</c:v>
                </c:pt>
                <c:pt idx="2054">
                  <c:v>50.2682355</c:v>
                </c:pt>
                <c:pt idx="2055">
                  <c:v>50.2683555</c:v>
                </c:pt>
                <c:pt idx="2056">
                  <c:v>50.2683555</c:v>
                </c:pt>
                <c:pt idx="2057">
                  <c:v>50.2683755</c:v>
                </c:pt>
                <c:pt idx="2058">
                  <c:v>50.2684755</c:v>
                </c:pt>
                <c:pt idx="2059">
                  <c:v>50.2682335</c:v>
                </c:pt>
                <c:pt idx="2060">
                  <c:v>50.2683555</c:v>
                </c:pt>
                <c:pt idx="2061">
                  <c:v>50.2682735</c:v>
                </c:pt>
                <c:pt idx="2062">
                  <c:v>50.2682735</c:v>
                </c:pt>
                <c:pt idx="2063">
                  <c:v>50.2684235</c:v>
                </c:pt>
                <c:pt idx="2064">
                  <c:v>50.2682335</c:v>
                </c:pt>
                <c:pt idx="2065">
                  <c:v>50.2682535</c:v>
                </c:pt>
                <c:pt idx="2066">
                  <c:v>50.2681335</c:v>
                </c:pt>
                <c:pt idx="2067">
                  <c:v>50.2681335</c:v>
                </c:pt>
                <c:pt idx="2068">
                  <c:v>50.2682535</c:v>
                </c:pt>
                <c:pt idx="2069">
                  <c:v>50.2682535</c:v>
                </c:pt>
                <c:pt idx="2070">
                  <c:v>50.2683935</c:v>
                </c:pt>
                <c:pt idx="2071">
                  <c:v>50.2682735</c:v>
                </c:pt>
                <c:pt idx="2072">
                  <c:v>50.2682735</c:v>
                </c:pt>
                <c:pt idx="2073">
                  <c:v>50.2682335</c:v>
                </c:pt>
                <c:pt idx="2074">
                  <c:v>50.2680835</c:v>
                </c:pt>
                <c:pt idx="2075">
                  <c:v>50.2683935</c:v>
                </c:pt>
                <c:pt idx="2076">
                  <c:v>50.2682535</c:v>
                </c:pt>
                <c:pt idx="2077">
                  <c:v>50.2682735</c:v>
                </c:pt>
                <c:pt idx="2078">
                  <c:v>50.2682335</c:v>
                </c:pt>
                <c:pt idx="2079">
                  <c:v>50.2682535</c:v>
                </c:pt>
                <c:pt idx="2080">
                  <c:v>50.2682335</c:v>
                </c:pt>
                <c:pt idx="2081">
                  <c:v>50.2684235</c:v>
                </c:pt>
                <c:pt idx="2082">
                  <c:v>50.2682735</c:v>
                </c:pt>
                <c:pt idx="2083">
                  <c:v>50.2682535</c:v>
                </c:pt>
                <c:pt idx="2084">
                  <c:v>50.2682335</c:v>
                </c:pt>
                <c:pt idx="2085">
                  <c:v>50.2682535</c:v>
                </c:pt>
                <c:pt idx="2086">
                  <c:v>50.2682335</c:v>
                </c:pt>
                <c:pt idx="2087">
                  <c:v>50.2683735</c:v>
                </c:pt>
                <c:pt idx="2088">
                  <c:v>50.2682735</c:v>
                </c:pt>
                <c:pt idx="2089">
                  <c:v>50.2683935</c:v>
                </c:pt>
                <c:pt idx="2090">
                  <c:v>50.2683935</c:v>
                </c:pt>
                <c:pt idx="2091">
                  <c:v>50.2682535</c:v>
                </c:pt>
                <c:pt idx="2092">
                  <c:v>50.2682335</c:v>
                </c:pt>
                <c:pt idx="2093">
                  <c:v>50.2682335</c:v>
                </c:pt>
                <c:pt idx="2094">
                  <c:v>50.2682735</c:v>
                </c:pt>
                <c:pt idx="2095">
                  <c:v>50.2683935</c:v>
                </c:pt>
                <c:pt idx="2096">
                  <c:v>50.2681035</c:v>
                </c:pt>
                <c:pt idx="2097">
                  <c:v>50.2681035</c:v>
                </c:pt>
                <c:pt idx="2098">
                  <c:v>49.6077035</c:v>
                </c:pt>
                <c:pt idx="2099">
                  <c:v>49.5047835</c:v>
                </c:pt>
                <c:pt idx="2100">
                  <c:v>49.5163635</c:v>
                </c:pt>
                <c:pt idx="2101">
                  <c:v>49.5257335</c:v>
                </c:pt>
                <c:pt idx="2102">
                  <c:v>49.5324035</c:v>
                </c:pt>
                <c:pt idx="2103">
                  <c:v>49.5527635</c:v>
                </c:pt>
                <c:pt idx="2104">
                  <c:v>49.5514335</c:v>
                </c:pt>
                <c:pt idx="2105">
                  <c:v>49.5506135</c:v>
                </c:pt>
                <c:pt idx="2106">
                  <c:v>49.5477035</c:v>
                </c:pt>
                <c:pt idx="2107">
                  <c:v>49.5492935</c:v>
                </c:pt>
                <c:pt idx="2108">
                  <c:v>49.5504735</c:v>
                </c:pt>
                <c:pt idx="2109">
                  <c:v>49.5524535</c:v>
                </c:pt>
                <c:pt idx="2110">
                  <c:v>49.5532135</c:v>
                </c:pt>
                <c:pt idx="2111">
                  <c:v>49.5538935</c:v>
                </c:pt>
                <c:pt idx="2112">
                  <c:v>49.5546435</c:v>
                </c:pt>
                <c:pt idx="2113">
                  <c:v>49.5556735</c:v>
                </c:pt>
                <c:pt idx="2114">
                  <c:v>49.5565235</c:v>
                </c:pt>
                <c:pt idx="2115">
                  <c:v>49.5572635</c:v>
                </c:pt>
                <c:pt idx="2116">
                  <c:v>49.5586835</c:v>
                </c:pt>
                <c:pt idx="2117">
                  <c:v>49.5593835</c:v>
                </c:pt>
                <c:pt idx="2118">
                  <c:v>49.5599835</c:v>
                </c:pt>
                <c:pt idx="2119">
                  <c:v>49.5611435</c:v>
                </c:pt>
                <c:pt idx="2120">
                  <c:v>49.5620335</c:v>
                </c:pt>
                <c:pt idx="2121">
                  <c:v>49.5627135</c:v>
                </c:pt>
                <c:pt idx="2122">
                  <c:v>49.5636035</c:v>
                </c:pt>
                <c:pt idx="2123">
                  <c:v>49.5647835</c:v>
                </c:pt>
                <c:pt idx="2124">
                  <c:v>49.5653335</c:v>
                </c:pt>
                <c:pt idx="2125">
                  <c:v>49.5661835</c:v>
                </c:pt>
                <c:pt idx="2126">
                  <c:v>49.5675035</c:v>
                </c:pt>
                <c:pt idx="2127">
                  <c:v>49.5680835</c:v>
                </c:pt>
                <c:pt idx="2128">
                  <c:v>49.5689235</c:v>
                </c:pt>
                <c:pt idx="2129">
                  <c:v>49.5695535</c:v>
                </c:pt>
                <c:pt idx="2130">
                  <c:v>49.5708035</c:v>
                </c:pt>
                <c:pt idx="2131">
                  <c:v>49.5716935</c:v>
                </c:pt>
                <c:pt idx="2132">
                  <c:v>49.5722735</c:v>
                </c:pt>
                <c:pt idx="2133">
                  <c:v>49.5734335</c:v>
                </c:pt>
                <c:pt idx="2134">
                  <c:v>49.5741735</c:v>
                </c:pt>
                <c:pt idx="2135">
                  <c:v>49.5748935</c:v>
                </c:pt>
                <c:pt idx="2136">
                  <c:v>49.5760035</c:v>
                </c:pt>
                <c:pt idx="2137">
                  <c:v>49.5769235</c:v>
                </c:pt>
                <c:pt idx="2138">
                  <c:v>49.5774535</c:v>
                </c:pt>
                <c:pt idx="2139">
                  <c:v>49.5783435</c:v>
                </c:pt>
                <c:pt idx="2140">
                  <c:v>49.5793535</c:v>
                </c:pt>
                <c:pt idx="2141">
                  <c:v>49.5802235</c:v>
                </c:pt>
                <c:pt idx="2142">
                  <c:v>49.5807735</c:v>
                </c:pt>
                <c:pt idx="2143">
                  <c:v>49.5818135</c:v>
                </c:pt>
                <c:pt idx="2144">
                  <c:v>49.5828235</c:v>
                </c:pt>
                <c:pt idx="2145">
                  <c:v>49.5835435</c:v>
                </c:pt>
                <c:pt idx="2146">
                  <c:v>49.5841235</c:v>
                </c:pt>
                <c:pt idx="2147">
                  <c:v>49.5852835</c:v>
                </c:pt>
                <c:pt idx="2148">
                  <c:v>49.5860035</c:v>
                </c:pt>
                <c:pt idx="2149">
                  <c:v>49.5867235</c:v>
                </c:pt>
                <c:pt idx="2150">
                  <c:v>49.5878835</c:v>
                </c:pt>
                <c:pt idx="2151">
                  <c:v>49.5885835</c:v>
                </c:pt>
                <c:pt idx="2152">
                  <c:v>49.5894735</c:v>
                </c:pt>
                <c:pt idx="2153">
                  <c:v>49.5904835</c:v>
                </c:pt>
                <c:pt idx="2154">
                  <c:v>49.5913535</c:v>
                </c:pt>
                <c:pt idx="2155">
                  <c:v>49.5919035</c:v>
                </c:pt>
                <c:pt idx="2156">
                  <c:v>49.5930835</c:v>
                </c:pt>
                <c:pt idx="2157">
                  <c:v>49.5938335</c:v>
                </c:pt>
                <c:pt idx="2158">
                  <c:v>49.5944135</c:v>
                </c:pt>
                <c:pt idx="2159">
                  <c:v>49.5952535</c:v>
                </c:pt>
                <c:pt idx="2160">
                  <c:v>49.5961435</c:v>
                </c:pt>
                <c:pt idx="2161">
                  <c:v>49.5968235</c:v>
                </c:pt>
                <c:pt idx="2162">
                  <c:v>49.5977335</c:v>
                </c:pt>
                <c:pt idx="2163">
                  <c:v>49.5987035</c:v>
                </c:pt>
                <c:pt idx="2164">
                  <c:v>49.5994435</c:v>
                </c:pt>
                <c:pt idx="2165">
                  <c:v>49.6001935</c:v>
                </c:pt>
                <c:pt idx="2166">
                  <c:v>49.6010335</c:v>
                </c:pt>
                <c:pt idx="2167">
                  <c:v>49.6019035</c:v>
                </c:pt>
                <c:pt idx="2168">
                  <c:v>49.6027735</c:v>
                </c:pt>
                <c:pt idx="2169">
                  <c:v>49.6035135</c:v>
                </c:pt>
                <c:pt idx="2170">
                  <c:v>49.6043635</c:v>
                </c:pt>
                <c:pt idx="2171">
                  <c:v>49.6052235</c:v>
                </c:pt>
                <c:pt idx="2172">
                  <c:v>49.6059735</c:v>
                </c:pt>
                <c:pt idx="2173">
                  <c:v>49.6069635</c:v>
                </c:pt>
                <c:pt idx="2174">
                  <c:v>49.6076835</c:v>
                </c:pt>
                <c:pt idx="2175">
                  <c:v>49.6085735</c:v>
                </c:pt>
                <c:pt idx="2176">
                  <c:v>49.6095835</c:v>
                </c:pt>
                <c:pt idx="2177">
                  <c:v>49.6101635</c:v>
                </c:pt>
                <c:pt idx="2178">
                  <c:v>49.6108635</c:v>
                </c:pt>
                <c:pt idx="2179">
                  <c:v>49.6116135</c:v>
                </c:pt>
                <c:pt idx="2180">
                  <c:v>49.6126235</c:v>
                </c:pt>
                <c:pt idx="2181">
                  <c:v>49.6132035</c:v>
                </c:pt>
                <c:pt idx="2182">
                  <c:v>49.6140435</c:v>
                </c:pt>
                <c:pt idx="2183">
                  <c:v>49.6147735</c:v>
                </c:pt>
                <c:pt idx="2184">
                  <c:v>49.6156335</c:v>
                </c:pt>
                <c:pt idx="2185">
                  <c:v>49.6165235</c:v>
                </c:pt>
                <c:pt idx="2186">
                  <c:v>49.6172235</c:v>
                </c:pt>
                <c:pt idx="2187">
                  <c:v>49.6180935</c:v>
                </c:pt>
                <c:pt idx="2188">
                  <c:v>49.6189635</c:v>
                </c:pt>
                <c:pt idx="2189">
                  <c:v>49.6197035</c:v>
                </c:pt>
                <c:pt idx="2190">
                  <c:v>49.6205735</c:v>
                </c:pt>
                <c:pt idx="2191">
                  <c:v>49.6212735</c:v>
                </c:pt>
                <c:pt idx="2192">
                  <c:v>49.6220235</c:v>
                </c:pt>
                <c:pt idx="2193">
                  <c:v>49.6227435</c:v>
                </c:pt>
                <c:pt idx="2194">
                  <c:v>49.6237335</c:v>
                </c:pt>
                <c:pt idx="2195">
                  <c:v>49.6244735</c:v>
                </c:pt>
                <c:pt idx="2196">
                  <c:v>49.6252235</c:v>
                </c:pt>
                <c:pt idx="2197">
                  <c:v>49.6262335</c:v>
                </c:pt>
                <c:pt idx="2198">
                  <c:v>49.6269535</c:v>
                </c:pt>
                <c:pt idx="2199">
                  <c:v>49.6275335</c:v>
                </c:pt>
                <c:pt idx="2200">
                  <c:v>49.6285235</c:v>
                </c:pt>
                <c:pt idx="2201">
                  <c:v>49.6293735</c:v>
                </c:pt>
                <c:pt idx="2202">
                  <c:v>49.6298035</c:v>
                </c:pt>
                <c:pt idx="2203">
                  <c:v>49.6305735</c:v>
                </c:pt>
                <c:pt idx="2204">
                  <c:v>49.6317035</c:v>
                </c:pt>
                <c:pt idx="2205">
                  <c:v>49.6322835</c:v>
                </c:pt>
                <c:pt idx="2206">
                  <c:v>49.6330035</c:v>
                </c:pt>
                <c:pt idx="2207">
                  <c:v>49.6340435</c:v>
                </c:pt>
                <c:pt idx="2208">
                  <c:v>49.6347435</c:v>
                </c:pt>
                <c:pt idx="2209">
                  <c:v>49.6353135</c:v>
                </c:pt>
                <c:pt idx="2210">
                  <c:v>49.6363035</c:v>
                </c:pt>
                <c:pt idx="2211">
                  <c:v>49.6369035</c:v>
                </c:pt>
                <c:pt idx="2212">
                  <c:v>49.6377535</c:v>
                </c:pt>
                <c:pt idx="2213">
                  <c:v>49.6383735</c:v>
                </c:pt>
                <c:pt idx="2214">
                  <c:v>49.6393935</c:v>
                </c:pt>
                <c:pt idx="2215">
                  <c:v>49.6399435</c:v>
                </c:pt>
                <c:pt idx="2216">
                  <c:v>49.6408335</c:v>
                </c:pt>
                <c:pt idx="2217">
                  <c:v>49.6417035</c:v>
                </c:pt>
                <c:pt idx="2218">
                  <c:v>49.6423835</c:v>
                </c:pt>
                <c:pt idx="2219">
                  <c:v>49.6431435</c:v>
                </c:pt>
                <c:pt idx="2220">
                  <c:v>49.6437035</c:v>
                </c:pt>
                <c:pt idx="2221">
                  <c:v>49.6447135</c:v>
                </c:pt>
                <c:pt idx="2222">
                  <c:v>49.6454335</c:v>
                </c:pt>
                <c:pt idx="2223">
                  <c:v>49.6460135</c:v>
                </c:pt>
                <c:pt idx="2224">
                  <c:v>49.6470535</c:v>
                </c:pt>
                <c:pt idx="2225">
                  <c:v>49.6476035</c:v>
                </c:pt>
                <c:pt idx="2226">
                  <c:v>49.6481835</c:v>
                </c:pt>
                <c:pt idx="2227">
                  <c:v>49.6493435</c:v>
                </c:pt>
                <c:pt idx="2228">
                  <c:v>49.6500635</c:v>
                </c:pt>
                <c:pt idx="2229">
                  <c:v>49.6506435</c:v>
                </c:pt>
                <c:pt idx="2230">
                  <c:v>49.6513635</c:v>
                </c:pt>
                <c:pt idx="2231">
                  <c:v>49.6524035</c:v>
                </c:pt>
                <c:pt idx="2232">
                  <c:v>49.6529535</c:v>
                </c:pt>
                <c:pt idx="2233">
                  <c:v>49.6536735</c:v>
                </c:pt>
                <c:pt idx="2234">
                  <c:v>49.6545635</c:v>
                </c:pt>
                <c:pt idx="2235">
                  <c:v>49.6552935</c:v>
                </c:pt>
                <c:pt idx="2236">
                  <c:v>49.6558935</c:v>
                </c:pt>
                <c:pt idx="2237">
                  <c:v>49.6570235</c:v>
                </c:pt>
                <c:pt idx="2238">
                  <c:v>49.6574635</c:v>
                </c:pt>
                <c:pt idx="2239">
                  <c:v>49.6580335</c:v>
                </c:pt>
                <c:pt idx="2240">
                  <c:v>49.6587835</c:v>
                </c:pt>
                <c:pt idx="2241">
                  <c:v>49.6597535</c:v>
                </c:pt>
                <c:pt idx="2242">
                  <c:v>49.6603535</c:v>
                </c:pt>
                <c:pt idx="2243">
                  <c:v>49.6610735</c:v>
                </c:pt>
                <c:pt idx="2244">
                  <c:v>49.6620835</c:v>
                </c:pt>
                <c:pt idx="2245">
                  <c:v>49.6626435</c:v>
                </c:pt>
                <c:pt idx="2246">
                  <c:v>49.6633835</c:v>
                </c:pt>
                <c:pt idx="2247">
                  <c:v>49.6644235</c:v>
                </c:pt>
                <c:pt idx="2248">
                  <c:v>49.6649735</c:v>
                </c:pt>
                <c:pt idx="2249">
                  <c:v>49.6655335</c:v>
                </c:pt>
                <c:pt idx="2250">
                  <c:v>49.6661535</c:v>
                </c:pt>
                <c:pt idx="2251">
                  <c:v>49.6672635</c:v>
                </c:pt>
                <c:pt idx="2252">
                  <c:v>49.6677435</c:v>
                </c:pt>
                <c:pt idx="2253">
                  <c:v>49.6683035</c:v>
                </c:pt>
                <c:pt idx="2254">
                  <c:v>49.6693135</c:v>
                </c:pt>
                <c:pt idx="2255">
                  <c:v>49.6700335</c:v>
                </c:pt>
                <c:pt idx="2256">
                  <c:v>49.6707635</c:v>
                </c:pt>
                <c:pt idx="2257">
                  <c:v>49.6716035</c:v>
                </c:pt>
                <c:pt idx="2258">
                  <c:v>49.6722035</c:v>
                </c:pt>
                <c:pt idx="2259">
                  <c:v>49.6729235</c:v>
                </c:pt>
                <c:pt idx="2260">
                  <c:v>49.6733635</c:v>
                </c:pt>
                <c:pt idx="2261">
                  <c:v>49.6745435</c:v>
                </c:pt>
                <c:pt idx="2262">
                  <c:v>49.6751235</c:v>
                </c:pt>
                <c:pt idx="2263">
                  <c:v>49.6758235</c:v>
                </c:pt>
                <c:pt idx="2264">
                  <c:v>49.6766835</c:v>
                </c:pt>
                <c:pt idx="2265">
                  <c:v>49.6774135</c:v>
                </c:pt>
                <c:pt idx="2266">
                  <c:v>49.6778435</c:v>
                </c:pt>
                <c:pt idx="2267">
                  <c:v>49.6787135</c:v>
                </c:pt>
                <c:pt idx="2268">
                  <c:v>49.6796035</c:v>
                </c:pt>
                <c:pt idx="2269">
                  <c:v>49.6801535</c:v>
                </c:pt>
                <c:pt idx="2270">
                  <c:v>49.6808835</c:v>
                </c:pt>
                <c:pt idx="2271">
                  <c:v>49.6817435</c:v>
                </c:pt>
                <c:pt idx="2272">
                  <c:v>49.6823735</c:v>
                </c:pt>
                <c:pt idx="2273">
                  <c:v>49.6829035</c:v>
                </c:pt>
                <c:pt idx="2274">
                  <c:v>49.6837935</c:v>
                </c:pt>
                <c:pt idx="2275">
                  <c:v>49.6843535</c:v>
                </c:pt>
                <c:pt idx="2276">
                  <c:v>49.6848035</c:v>
                </c:pt>
                <c:pt idx="2277">
                  <c:v>49.6855535</c:v>
                </c:pt>
                <c:pt idx="2278">
                  <c:v>49.6863935</c:v>
                </c:pt>
                <c:pt idx="2279">
                  <c:v>49.6869535</c:v>
                </c:pt>
                <c:pt idx="2280">
                  <c:v>49.6875535</c:v>
                </c:pt>
                <c:pt idx="2281">
                  <c:v>49.6884235</c:v>
                </c:pt>
                <c:pt idx="2282">
                  <c:v>49.6889735</c:v>
                </c:pt>
                <c:pt idx="2283">
                  <c:v>49.6897235</c:v>
                </c:pt>
                <c:pt idx="2284">
                  <c:v>49.6902735</c:v>
                </c:pt>
                <c:pt idx="2285">
                  <c:v>49.6911935</c:v>
                </c:pt>
                <c:pt idx="2286">
                  <c:v>49.6918935</c:v>
                </c:pt>
                <c:pt idx="2287">
                  <c:v>49.6923235</c:v>
                </c:pt>
                <c:pt idx="2288">
                  <c:v>49.6933335</c:v>
                </c:pt>
                <c:pt idx="2289">
                  <c:v>49.6938935</c:v>
                </c:pt>
                <c:pt idx="2290">
                  <c:v>49.6944935</c:v>
                </c:pt>
                <c:pt idx="2291">
                  <c:v>49.6955035</c:v>
                </c:pt>
                <c:pt idx="2292">
                  <c:v>49.6961035</c:v>
                </c:pt>
                <c:pt idx="2293">
                  <c:v>49.6967835</c:v>
                </c:pt>
                <c:pt idx="2294">
                  <c:v>49.6975535</c:v>
                </c:pt>
                <c:pt idx="2295">
                  <c:v>49.6984235</c:v>
                </c:pt>
                <c:pt idx="2296">
                  <c:v>49.6989935</c:v>
                </c:pt>
                <c:pt idx="2297">
                  <c:v>49.6995735</c:v>
                </c:pt>
                <c:pt idx="2298">
                  <c:v>49.7003935</c:v>
                </c:pt>
                <c:pt idx="2299">
                  <c:v>49.7011435</c:v>
                </c:pt>
                <c:pt idx="2300">
                  <c:v>49.7014535</c:v>
                </c:pt>
                <c:pt idx="2301">
                  <c:v>49.7025935</c:v>
                </c:pt>
                <c:pt idx="2302">
                  <c:v>49.7031635</c:v>
                </c:pt>
                <c:pt idx="2303">
                  <c:v>49.7038935</c:v>
                </c:pt>
                <c:pt idx="2304">
                  <c:v>49.7044935</c:v>
                </c:pt>
                <c:pt idx="2305">
                  <c:v>49.7053635</c:v>
                </c:pt>
                <c:pt idx="2306">
                  <c:v>49.7059135</c:v>
                </c:pt>
                <c:pt idx="2307">
                  <c:v>49.7065135</c:v>
                </c:pt>
                <c:pt idx="2308">
                  <c:v>49.7073835</c:v>
                </c:pt>
                <c:pt idx="2309">
                  <c:v>49.7081035</c:v>
                </c:pt>
                <c:pt idx="2310">
                  <c:v>49.7085435</c:v>
                </c:pt>
                <c:pt idx="2311">
                  <c:v>49.7092635</c:v>
                </c:pt>
                <c:pt idx="2312">
                  <c:v>49.7101035</c:v>
                </c:pt>
                <c:pt idx="2313">
                  <c:v>49.7107335</c:v>
                </c:pt>
                <c:pt idx="2314">
                  <c:v>49.7117235</c:v>
                </c:pt>
                <c:pt idx="2315">
                  <c:v>49.7122735</c:v>
                </c:pt>
                <c:pt idx="2316">
                  <c:v>49.7127135</c:v>
                </c:pt>
                <c:pt idx="2317">
                  <c:v>49.7134335</c:v>
                </c:pt>
                <c:pt idx="2318">
                  <c:v>49.7144435</c:v>
                </c:pt>
                <c:pt idx="2319">
                  <c:v>49.7149035</c:v>
                </c:pt>
                <c:pt idx="2320">
                  <c:v>49.7154835</c:v>
                </c:pt>
                <c:pt idx="2321">
                  <c:v>49.7161835</c:v>
                </c:pt>
                <c:pt idx="2322">
                  <c:v>49.7169235</c:v>
                </c:pt>
                <c:pt idx="2323">
                  <c:v>49.7176735</c:v>
                </c:pt>
                <c:pt idx="2324">
                  <c:v>49.7182035</c:v>
                </c:pt>
                <c:pt idx="2325">
                  <c:v>49.7189235</c:v>
                </c:pt>
                <c:pt idx="2326">
                  <c:v>49.7196735</c:v>
                </c:pt>
                <c:pt idx="2327">
                  <c:v>49.7202335</c:v>
                </c:pt>
                <c:pt idx="2328">
                  <c:v>49.7212635</c:v>
                </c:pt>
                <c:pt idx="2329">
                  <c:v>49.7218235</c:v>
                </c:pt>
                <c:pt idx="2330">
                  <c:v>49.7222535</c:v>
                </c:pt>
                <c:pt idx="2331">
                  <c:v>49.7230035</c:v>
                </c:pt>
                <c:pt idx="2332">
                  <c:v>49.7237235</c:v>
                </c:pt>
                <c:pt idx="2333">
                  <c:v>49.7244635</c:v>
                </c:pt>
                <c:pt idx="2334">
                  <c:v>49.7250235</c:v>
                </c:pt>
                <c:pt idx="2335">
                  <c:v>49.7258935</c:v>
                </c:pt>
                <c:pt idx="2336">
                  <c:v>49.7264935</c:v>
                </c:pt>
                <c:pt idx="2337">
                  <c:v>49.7270735</c:v>
                </c:pt>
                <c:pt idx="2338">
                  <c:v>49.7279135</c:v>
                </c:pt>
                <c:pt idx="2339">
                  <c:v>49.7284935</c:v>
                </c:pt>
                <c:pt idx="2340">
                  <c:v>49.7290735</c:v>
                </c:pt>
                <c:pt idx="2341">
                  <c:v>49.7296535</c:v>
                </c:pt>
                <c:pt idx="2342">
                  <c:v>49.7306635</c:v>
                </c:pt>
                <c:pt idx="2343">
                  <c:v>49.7312635</c:v>
                </c:pt>
                <c:pt idx="2344">
                  <c:v>49.7316935</c:v>
                </c:pt>
                <c:pt idx="2345">
                  <c:v>49.7325635</c:v>
                </c:pt>
                <c:pt idx="2346">
                  <c:v>49.7331435</c:v>
                </c:pt>
                <c:pt idx="2347">
                  <c:v>49.7337235</c:v>
                </c:pt>
                <c:pt idx="2348">
                  <c:v>49.7347535</c:v>
                </c:pt>
                <c:pt idx="2349">
                  <c:v>49.7351435</c:v>
                </c:pt>
                <c:pt idx="2350">
                  <c:v>49.7357435</c:v>
                </c:pt>
                <c:pt idx="2351">
                  <c:v>49.7361835</c:v>
                </c:pt>
                <c:pt idx="2352">
                  <c:v>49.7371935</c:v>
                </c:pt>
                <c:pt idx="2353">
                  <c:v>49.7376035</c:v>
                </c:pt>
                <c:pt idx="2354">
                  <c:v>49.7383535</c:v>
                </c:pt>
                <c:pt idx="2355">
                  <c:v>49.7392135</c:v>
                </c:pt>
                <c:pt idx="2356">
                  <c:v>49.7397735</c:v>
                </c:pt>
                <c:pt idx="2357">
                  <c:v>49.7402035</c:v>
                </c:pt>
                <c:pt idx="2358">
                  <c:v>49.7409535</c:v>
                </c:pt>
                <c:pt idx="2359">
                  <c:v>49.7418235</c:v>
                </c:pt>
                <c:pt idx="2360">
                  <c:v>49.7424235</c:v>
                </c:pt>
                <c:pt idx="2361">
                  <c:v>49.7428335</c:v>
                </c:pt>
                <c:pt idx="2362">
                  <c:v>49.7437235</c:v>
                </c:pt>
                <c:pt idx="2363">
                  <c:v>49.7444235</c:v>
                </c:pt>
                <c:pt idx="2364">
                  <c:v>49.7449735</c:v>
                </c:pt>
                <c:pt idx="2365">
                  <c:v>49.7457235</c:v>
                </c:pt>
                <c:pt idx="2366">
                  <c:v>49.7463235</c:v>
                </c:pt>
                <c:pt idx="2367">
                  <c:v>49.7467335</c:v>
                </c:pt>
                <c:pt idx="2368">
                  <c:v>49.7473335</c:v>
                </c:pt>
                <c:pt idx="2369">
                  <c:v>49.7483235</c:v>
                </c:pt>
                <c:pt idx="2370">
                  <c:v>49.7489235</c:v>
                </c:pt>
                <c:pt idx="2371">
                  <c:v>49.7493335</c:v>
                </c:pt>
                <c:pt idx="2372">
                  <c:v>49.7502035</c:v>
                </c:pt>
                <c:pt idx="2373">
                  <c:v>49.7507835</c:v>
                </c:pt>
                <c:pt idx="2374">
                  <c:v>49.7512135</c:v>
                </c:pt>
                <c:pt idx="2375">
                  <c:v>49.7522335</c:v>
                </c:pt>
                <c:pt idx="2376">
                  <c:v>49.7528335</c:v>
                </c:pt>
                <c:pt idx="2377">
                  <c:v>49.7532435</c:v>
                </c:pt>
                <c:pt idx="2378">
                  <c:v>49.7538435</c:v>
                </c:pt>
                <c:pt idx="2379">
                  <c:v>49.7547135</c:v>
                </c:pt>
                <c:pt idx="2380">
                  <c:v>49.7551235</c:v>
                </c:pt>
                <c:pt idx="2381">
                  <c:v>49.7557235</c:v>
                </c:pt>
                <c:pt idx="2382">
                  <c:v>49.7565935</c:v>
                </c:pt>
                <c:pt idx="2383">
                  <c:v>49.7571735</c:v>
                </c:pt>
                <c:pt idx="2384">
                  <c:v>49.7577435</c:v>
                </c:pt>
                <c:pt idx="2385">
                  <c:v>49.7587635</c:v>
                </c:pt>
                <c:pt idx="2386">
                  <c:v>49.7590235</c:v>
                </c:pt>
                <c:pt idx="2387">
                  <c:v>49.7596235</c:v>
                </c:pt>
                <c:pt idx="2388">
                  <c:v>49.7601835</c:v>
                </c:pt>
                <c:pt idx="2389">
                  <c:v>49.7609035</c:v>
                </c:pt>
                <c:pt idx="2390">
                  <c:v>49.7615035</c:v>
                </c:pt>
                <c:pt idx="2391">
                  <c:v>49.7622335</c:v>
                </c:pt>
                <c:pt idx="2392">
                  <c:v>49.7627835</c:v>
                </c:pt>
                <c:pt idx="2393">
                  <c:v>49.7635335</c:v>
                </c:pt>
                <c:pt idx="2394">
                  <c:v>49.7641135</c:v>
                </c:pt>
                <c:pt idx="2395">
                  <c:v>49.7645435</c:v>
                </c:pt>
                <c:pt idx="2396">
                  <c:v>49.7830735</c:v>
                </c:pt>
                <c:pt idx="2397">
                  <c:v>49.8007235</c:v>
                </c:pt>
                <c:pt idx="2398">
                  <c:v>49.8180735</c:v>
                </c:pt>
                <c:pt idx="2399">
                  <c:v>49.8345835</c:v>
                </c:pt>
                <c:pt idx="2400">
                  <c:v>49.8505435</c:v>
                </c:pt>
                <c:pt idx="2401">
                  <c:v>49.8660135</c:v>
                </c:pt>
                <c:pt idx="2402">
                  <c:v>49.8809135</c:v>
                </c:pt>
                <c:pt idx="2403">
                  <c:v>49.8949735</c:v>
                </c:pt>
                <c:pt idx="2404">
                  <c:v>49.9090035</c:v>
                </c:pt>
                <c:pt idx="2405">
                  <c:v>49.9221935</c:v>
                </c:pt>
                <c:pt idx="2406">
                  <c:v>49.9351835</c:v>
                </c:pt>
                <c:pt idx="2407">
                  <c:v>49.9475516</c:v>
                </c:pt>
                <c:pt idx="2408">
                  <c:v>49.9594116</c:v>
                </c:pt>
                <c:pt idx="2409">
                  <c:v>49.9710116</c:v>
                </c:pt>
                <c:pt idx="2410">
                  <c:v>49.9822916</c:v>
                </c:pt>
                <c:pt idx="2411">
                  <c:v>49.9931516</c:v>
                </c:pt>
                <c:pt idx="2412">
                  <c:v>50.0034616</c:v>
                </c:pt>
                <c:pt idx="2413">
                  <c:v>50.0137416</c:v>
                </c:pt>
                <c:pt idx="2414">
                  <c:v>50.0232916</c:v>
                </c:pt>
                <c:pt idx="2415">
                  <c:v>50.0327396</c:v>
                </c:pt>
                <c:pt idx="2416">
                  <c:v>50.0418596</c:v>
                </c:pt>
                <c:pt idx="2417">
                  <c:v>50.0505596</c:v>
                </c:pt>
                <c:pt idx="2418">
                  <c:v>50.0590316</c:v>
                </c:pt>
                <c:pt idx="2419">
                  <c:v>50.0673016</c:v>
                </c:pt>
                <c:pt idx="2420">
                  <c:v>50.0749716</c:v>
                </c:pt>
                <c:pt idx="2421">
                  <c:v>50.0823516</c:v>
                </c:pt>
                <c:pt idx="2422">
                  <c:v>50.0898616</c:v>
                </c:pt>
                <c:pt idx="2423">
                  <c:v>50.0969916</c:v>
                </c:pt>
                <c:pt idx="2424">
                  <c:v>50.1038016</c:v>
                </c:pt>
                <c:pt idx="2425">
                  <c:v>50.1103116</c:v>
                </c:pt>
                <c:pt idx="2426">
                  <c:v>50.1166616</c:v>
                </c:pt>
                <c:pt idx="2427">
                  <c:v>50.1227616</c:v>
                </c:pt>
                <c:pt idx="2428">
                  <c:v>50.1286916</c:v>
                </c:pt>
                <c:pt idx="2429">
                  <c:v>50.1343116</c:v>
                </c:pt>
                <c:pt idx="2430">
                  <c:v>50.1398416</c:v>
                </c:pt>
                <c:pt idx="2431">
                  <c:v>50.1449316</c:v>
                </c:pt>
                <c:pt idx="2432">
                  <c:v>50.1499716</c:v>
                </c:pt>
                <c:pt idx="2433">
                  <c:v>50.1550416</c:v>
                </c:pt>
                <c:pt idx="2434">
                  <c:v>50.1598116</c:v>
                </c:pt>
                <c:pt idx="2435">
                  <c:v>50.1642816</c:v>
                </c:pt>
                <c:pt idx="2436">
                  <c:v>50.1685016</c:v>
                </c:pt>
                <c:pt idx="2437">
                  <c:v>50.1728416</c:v>
                </c:pt>
                <c:pt idx="2438">
                  <c:v>50.1767716</c:v>
                </c:pt>
                <c:pt idx="2439">
                  <c:v>50.1805416</c:v>
                </c:pt>
                <c:pt idx="2440">
                  <c:v>50.1840116</c:v>
                </c:pt>
                <c:pt idx="2441">
                  <c:v>50.1875835</c:v>
                </c:pt>
                <c:pt idx="2442">
                  <c:v>50.1910435</c:v>
                </c:pt>
                <c:pt idx="2443">
                  <c:v>50.1944116</c:v>
                </c:pt>
                <c:pt idx="2444">
                  <c:v>50.1975916</c:v>
                </c:pt>
                <c:pt idx="2445">
                  <c:v>50.2008016</c:v>
                </c:pt>
                <c:pt idx="2446">
                  <c:v>50.2038216</c:v>
                </c:pt>
                <c:pt idx="2447">
                  <c:v>50.2068816</c:v>
                </c:pt>
                <c:pt idx="2448">
                  <c:v>50.2095296</c:v>
                </c:pt>
                <c:pt idx="2449">
                  <c:v>50.2123616</c:v>
                </c:pt>
                <c:pt idx="2450">
                  <c:v>50.2147196</c:v>
                </c:pt>
                <c:pt idx="2451">
                  <c:v>50.2172096</c:v>
                </c:pt>
                <c:pt idx="2452">
                  <c:v>50.2196696</c:v>
                </c:pt>
                <c:pt idx="2453">
                  <c:v>50.2218396</c:v>
                </c:pt>
                <c:pt idx="2454">
                  <c:v>50.2241596</c:v>
                </c:pt>
                <c:pt idx="2455">
                  <c:v>50.2261596</c:v>
                </c:pt>
                <c:pt idx="2456">
                  <c:v>50.2282096</c:v>
                </c:pt>
                <c:pt idx="2457">
                  <c:v>50.2300896</c:v>
                </c:pt>
                <c:pt idx="2458">
                  <c:v>50.2319696</c:v>
                </c:pt>
                <c:pt idx="2459">
                  <c:v>50.2336076</c:v>
                </c:pt>
                <c:pt idx="2460">
                  <c:v>50.2353476</c:v>
                </c:pt>
                <c:pt idx="2461">
                  <c:v>50.2369376</c:v>
                </c:pt>
                <c:pt idx="2462">
                  <c:v>50.2385076</c:v>
                </c:pt>
                <c:pt idx="2463">
                  <c:v>50.2398076</c:v>
                </c:pt>
                <c:pt idx="2464">
                  <c:v>50.2414276</c:v>
                </c:pt>
                <c:pt idx="2465">
                  <c:v>50.2426076</c:v>
                </c:pt>
                <c:pt idx="2466">
                  <c:v>50.2440276</c:v>
                </c:pt>
                <c:pt idx="2467">
                  <c:v>50.2453176</c:v>
                </c:pt>
                <c:pt idx="2468">
                  <c:v>50.2464676</c:v>
                </c:pt>
                <c:pt idx="2469">
                  <c:v>50.2476476</c:v>
                </c:pt>
                <c:pt idx="2470">
                  <c:v>50.2486676</c:v>
                </c:pt>
                <c:pt idx="2471">
                  <c:v>50.2495376</c:v>
                </c:pt>
                <c:pt idx="2472">
                  <c:v>50.2505276</c:v>
                </c:pt>
                <c:pt idx="2473">
                  <c:v>50.2514176</c:v>
                </c:pt>
                <c:pt idx="2474">
                  <c:v>50.2525776</c:v>
                </c:pt>
                <c:pt idx="2475">
                  <c:v>50.2532576</c:v>
                </c:pt>
                <c:pt idx="2476">
                  <c:v>50.2541676</c:v>
                </c:pt>
                <c:pt idx="2477">
                  <c:v>50.2548876</c:v>
                </c:pt>
                <c:pt idx="2478">
                  <c:v>50.2555876</c:v>
                </c:pt>
                <c:pt idx="2479">
                  <c:v>50.2562696</c:v>
                </c:pt>
                <c:pt idx="2480">
                  <c:v>50.2570196</c:v>
                </c:pt>
                <c:pt idx="2481">
                  <c:v>50.2575796</c:v>
                </c:pt>
                <c:pt idx="2482">
                  <c:v>50.2581596</c:v>
                </c:pt>
                <c:pt idx="2483">
                  <c:v>50.2587396</c:v>
                </c:pt>
                <c:pt idx="2484">
                  <c:v>50.2593396</c:v>
                </c:pt>
                <c:pt idx="2485">
                  <c:v>50.2598696</c:v>
                </c:pt>
                <c:pt idx="2486">
                  <c:v>50.2604996</c:v>
                </c:pt>
                <c:pt idx="2487">
                  <c:v>50.2607896</c:v>
                </c:pt>
                <c:pt idx="2488">
                  <c:v>50.2613396</c:v>
                </c:pt>
                <c:pt idx="2489">
                  <c:v>50.2617996</c:v>
                </c:pt>
                <c:pt idx="2490">
                  <c:v>50.2622096</c:v>
                </c:pt>
                <c:pt idx="2491">
                  <c:v>50.2624996</c:v>
                </c:pt>
                <c:pt idx="2492">
                  <c:v>50.2627696</c:v>
                </c:pt>
                <c:pt idx="2493">
                  <c:v>50.2632196</c:v>
                </c:pt>
                <c:pt idx="2494">
                  <c:v>50.2634896</c:v>
                </c:pt>
                <c:pt idx="2495">
                  <c:v>50.2639496</c:v>
                </c:pt>
                <c:pt idx="2496">
                  <c:v>50.2642096</c:v>
                </c:pt>
                <c:pt idx="2497">
                  <c:v>50.2642576</c:v>
                </c:pt>
                <c:pt idx="2498">
                  <c:v>50.2645476</c:v>
                </c:pt>
                <c:pt idx="2499">
                  <c:v>50.2650076</c:v>
                </c:pt>
                <c:pt idx="2500">
                  <c:v>50.2651476</c:v>
                </c:pt>
                <c:pt idx="2501">
                  <c:v>50.2652676</c:v>
                </c:pt>
                <c:pt idx="2502">
                  <c:v>50.2655576</c:v>
                </c:pt>
                <c:pt idx="2503">
                  <c:v>50.2656776</c:v>
                </c:pt>
                <c:pt idx="2504">
                  <c:v>50.2658276</c:v>
                </c:pt>
                <c:pt idx="2505">
                  <c:v>50.2660696</c:v>
                </c:pt>
                <c:pt idx="2506">
                  <c:v>50.2662396</c:v>
                </c:pt>
                <c:pt idx="2507">
                  <c:v>50.2664896</c:v>
                </c:pt>
                <c:pt idx="2508">
                  <c:v>50.2665776</c:v>
                </c:pt>
                <c:pt idx="2509">
                  <c:v>50.2666776</c:v>
                </c:pt>
                <c:pt idx="2510">
                  <c:v>50.2668376</c:v>
                </c:pt>
                <c:pt idx="2511">
                  <c:v>50.2669876</c:v>
                </c:pt>
                <c:pt idx="2512">
                  <c:v>50.2669876</c:v>
                </c:pt>
                <c:pt idx="2513">
                  <c:v>50.2670876</c:v>
                </c:pt>
                <c:pt idx="2514">
                  <c:v>50.2672476</c:v>
                </c:pt>
                <c:pt idx="2515">
                  <c:v>50.2674176</c:v>
                </c:pt>
                <c:pt idx="2516">
                  <c:v>50.2675176</c:v>
                </c:pt>
                <c:pt idx="2517">
                  <c:v>50.2675676</c:v>
                </c:pt>
                <c:pt idx="2518">
                  <c:v>50.2676876</c:v>
                </c:pt>
                <c:pt idx="2519">
                  <c:v>50.2678276</c:v>
                </c:pt>
                <c:pt idx="2520">
                  <c:v>50.2677876</c:v>
                </c:pt>
                <c:pt idx="2521">
                  <c:v>50.2678076</c:v>
                </c:pt>
                <c:pt idx="2522">
                  <c:v>50.2679776</c:v>
                </c:pt>
                <c:pt idx="2523">
                  <c:v>50.2679576</c:v>
                </c:pt>
                <c:pt idx="2524">
                  <c:v>50.2680776</c:v>
                </c:pt>
                <c:pt idx="2525">
                  <c:v>50.2682476</c:v>
                </c:pt>
                <c:pt idx="2526">
                  <c:v>50.2682657</c:v>
                </c:pt>
                <c:pt idx="2527">
                  <c:v>50.2684257</c:v>
                </c:pt>
                <c:pt idx="2528">
                  <c:v>50.2684257</c:v>
                </c:pt>
                <c:pt idx="2529">
                  <c:v>50.2682837</c:v>
                </c:pt>
                <c:pt idx="2530">
                  <c:v>50.2684737</c:v>
                </c:pt>
                <c:pt idx="2531">
                  <c:v>50.2684237</c:v>
                </c:pt>
                <c:pt idx="2532">
                  <c:v>50.2685937</c:v>
                </c:pt>
                <c:pt idx="2533">
                  <c:v>50.2685737</c:v>
                </c:pt>
                <c:pt idx="2534">
                  <c:v>50.2687137</c:v>
                </c:pt>
                <c:pt idx="2535">
                  <c:v>50.2686937</c:v>
                </c:pt>
                <c:pt idx="2536">
                  <c:v>50.2687137</c:v>
                </c:pt>
                <c:pt idx="2537">
                  <c:v>50.2687137</c:v>
                </c:pt>
                <c:pt idx="2538">
                  <c:v>50.2688437</c:v>
                </c:pt>
                <c:pt idx="2539">
                  <c:v>50.2686937</c:v>
                </c:pt>
                <c:pt idx="2540">
                  <c:v>50.2688437</c:v>
                </c:pt>
                <c:pt idx="2541">
                  <c:v>50.2688137</c:v>
                </c:pt>
                <c:pt idx="2542">
                  <c:v>50.2689637</c:v>
                </c:pt>
                <c:pt idx="2543">
                  <c:v>50.2688137</c:v>
                </c:pt>
                <c:pt idx="2544">
                  <c:v>50.2689017</c:v>
                </c:pt>
                <c:pt idx="2545">
                  <c:v>50.2690317</c:v>
                </c:pt>
                <c:pt idx="2546">
                  <c:v>50.2690317</c:v>
                </c:pt>
                <c:pt idx="2547">
                  <c:v>50.2691717</c:v>
                </c:pt>
                <c:pt idx="2548">
                  <c:v>50.2691517</c:v>
                </c:pt>
                <c:pt idx="2549">
                  <c:v>50.2690017</c:v>
                </c:pt>
                <c:pt idx="2550">
                  <c:v>50.2691217</c:v>
                </c:pt>
                <c:pt idx="2551">
                  <c:v>50.2690197</c:v>
                </c:pt>
                <c:pt idx="2552">
                  <c:v>50.2690497</c:v>
                </c:pt>
                <c:pt idx="2553">
                  <c:v>50.2691517</c:v>
                </c:pt>
                <c:pt idx="2554">
                  <c:v>50.2691217</c:v>
                </c:pt>
                <c:pt idx="2555">
                  <c:v>50.2692717</c:v>
                </c:pt>
                <c:pt idx="2556">
                  <c:v>50.2692517</c:v>
                </c:pt>
                <c:pt idx="2557">
                  <c:v>50.2692917</c:v>
                </c:pt>
                <c:pt idx="2558">
                  <c:v>50.2692237</c:v>
                </c:pt>
                <c:pt idx="2559">
                  <c:v>50.2692517</c:v>
                </c:pt>
                <c:pt idx="2560">
                  <c:v>50.2691217</c:v>
                </c:pt>
                <c:pt idx="2561">
                  <c:v>50.2693917</c:v>
                </c:pt>
                <c:pt idx="2562">
                  <c:v>50.2692517</c:v>
                </c:pt>
                <c:pt idx="2563">
                  <c:v>50.2692717</c:v>
                </c:pt>
                <c:pt idx="2564">
                  <c:v>50.2694117</c:v>
                </c:pt>
                <c:pt idx="2565">
                  <c:v>50.2693717</c:v>
                </c:pt>
                <c:pt idx="2566">
                  <c:v>50.2692517</c:v>
                </c:pt>
                <c:pt idx="2567">
                  <c:v>50.2694097</c:v>
                </c:pt>
                <c:pt idx="2568">
                  <c:v>50.2694097</c:v>
                </c:pt>
                <c:pt idx="2569">
                  <c:v>50.2692897</c:v>
                </c:pt>
                <c:pt idx="2570">
                  <c:v>50.2694397</c:v>
                </c:pt>
                <c:pt idx="2571">
                  <c:v>50.2695597</c:v>
                </c:pt>
                <c:pt idx="2572">
                  <c:v>50.2692897</c:v>
                </c:pt>
                <c:pt idx="2573">
                  <c:v>50.2694097</c:v>
                </c:pt>
                <c:pt idx="2574">
                  <c:v>50.2695797</c:v>
                </c:pt>
                <c:pt idx="2575">
                  <c:v>50.2695797</c:v>
                </c:pt>
                <c:pt idx="2576">
                  <c:v>50.2695597</c:v>
                </c:pt>
                <c:pt idx="2577">
                  <c:v>50.2695117</c:v>
                </c:pt>
                <c:pt idx="2578">
                  <c:v>50.2694917</c:v>
                </c:pt>
                <c:pt idx="2579">
                  <c:v>50.2696137</c:v>
                </c:pt>
                <c:pt idx="2580">
                  <c:v>50.2695937</c:v>
                </c:pt>
                <c:pt idx="2581">
                  <c:v>50.2695937</c:v>
                </c:pt>
                <c:pt idx="2582">
                  <c:v>50.2697437</c:v>
                </c:pt>
                <c:pt idx="2583">
                  <c:v>50.2695117</c:v>
                </c:pt>
                <c:pt idx="2584">
                  <c:v>50.2696417</c:v>
                </c:pt>
                <c:pt idx="2585">
                  <c:v>50.2696417</c:v>
                </c:pt>
                <c:pt idx="2586">
                  <c:v>50.2696117</c:v>
                </c:pt>
                <c:pt idx="2587">
                  <c:v>50.2696117</c:v>
                </c:pt>
                <c:pt idx="2588">
                  <c:v>50.2696117</c:v>
                </c:pt>
                <c:pt idx="2589">
                  <c:v>50.2696117</c:v>
                </c:pt>
                <c:pt idx="2590">
                  <c:v>50.2696117</c:v>
                </c:pt>
                <c:pt idx="2591">
                  <c:v>50.2696797</c:v>
                </c:pt>
                <c:pt idx="2592">
                  <c:v>50.2696597</c:v>
                </c:pt>
                <c:pt idx="2593">
                  <c:v>50.2698197</c:v>
                </c:pt>
                <c:pt idx="2594">
                  <c:v>50.2696977</c:v>
                </c:pt>
                <c:pt idx="2595">
                  <c:v>50.2696797</c:v>
                </c:pt>
                <c:pt idx="2596">
                  <c:v>50.2697177</c:v>
                </c:pt>
                <c:pt idx="2597">
                  <c:v>50.2696777</c:v>
                </c:pt>
                <c:pt idx="2598">
                  <c:v>50.2696977</c:v>
                </c:pt>
                <c:pt idx="2599">
                  <c:v>50.2696977</c:v>
                </c:pt>
                <c:pt idx="2600">
                  <c:v>50.2698477</c:v>
                </c:pt>
                <c:pt idx="2601">
                  <c:v>50.2697458</c:v>
                </c:pt>
                <c:pt idx="2602">
                  <c:v>50.2697458</c:v>
                </c:pt>
                <c:pt idx="2603">
                  <c:v>50.2697658</c:v>
                </c:pt>
                <c:pt idx="2604">
                  <c:v>50.2698858</c:v>
                </c:pt>
                <c:pt idx="2605">
                  <c:v>50.2697158</c:v>
                </c:pt>
                <c:pt idx="2606">
                  <c:v>50.2695758</c:v>
                </c:pt>
                <c:pt idx="2607">
                  <c:v>50.2697158</c:v>
                </c:pt>
                <c:pt idx="2608">
                  <c:v>50.2698658</c:v>
                </c:pt>
                <c:pt idx="2609">
                  <c:v>50.2696138</c:v>
                </c:pt>
                <c:pt idx="2610">
                  <c:v>50.2697838</c:v>
                </c:pt>
                <c:pt idx="2611">
                  <c:v>50.2697438</c:v>
                </c:pt>
                <c:pt idx="2612">
                  <c:v>50.2696138</c:v>
                </c:pt>
                <c:pt idx="2613">
                  <c:v>50.2697838</c:v>
                </c:pt>
                <c:pt idx="2614">
                  <c:v>50.2699338</c:v>
                </c:pt>
                <c:pt idx="2615">
                  <c:v>50.2697438</c:v>
                </c:pt>
                <c:pt idx="2616">
                  <c:v>50.2696438</c:v>
                </c:pt>
                <c:pt idx="2617">
                  <c:v>50.2698838</c:v>
                </c:pt>
                <c:pt idx="2618">
                  <c:v>50.2699038</c:v>
                </c:pt>
                <c:pt idx="2619">
                  <c:v>50.2699038</c:v>
                </c:pt>
                <c:pt idx="2620">
                  <c:v>50.2697638</c:v>
                </c:pt>
                <c:pt idx="2621">
                  <c:v>50.2697838</c:v>
                </c:pt>
                <c:pt idx="2622">
                  <c:v>50.2697638</c:v>
                </c:pt>
                <c:pt idx="2623">
                  <c:v>50.2697438</c:v>
                </c:pt>
                <c:pt idx="2624">
                  <c:v>50.2699038</c:v>
                </c:pt>
                <c:pt idx="2625">
                  <c:v>50.2697438</c:v>
                </c:pt>
                <c:pt idx="2626">
                  <c:v>50.2697638</c:v>
                </c:pt>
                <c:pt idx="2627">
                  <c:v>50.2700058</c:v>
                </c:pt>
                <c:pt idx="2628">
                  <c:v>50.2698458</c:v>
                </c:pt>
                <c:pt idx="2629">
                  <c:v>50.2699038</c:v>
                </c:pt>
                <c:pt idx="2630">
                  <c:v>50.2699038</c:v>
                </c:pt>
                <c:pt idx="2631">
                  <c:v>50.2697438</c:v>
                </c:pt>
                <c:pt idx="2632">
                  <c:v>50.2698658</c:v>
                </c:pt>
                <c:pt idx="2633">
                  <c:v>50.2698658</c:v>
                </c:pt>
                <c:pt idx="2634">
                  <c:v>50.2698458</c:v>
                </c:pt>
                <c:pt idx="2635">
                  <c:v>50.2698658</c:v>
                </c:pt>
                <c:pt idx="2636">
                  <c:v>50.2698458</c:v>
                </c:pt>
                <c:pt idx="2637">
                  <c:v>50.2698458</c:v>
                </c:pt>
                <c:pt idx="2638">
                  <c:v>50.2698458</c:v>
                </c:pt>
                <c:pt idx="2639">
                  <c:v>50.2698158</c:v>
                </c:pt>
                <c:pt idx="2640">
                  <c:v>50.2699658</c:v>
                </c:pt>
                <c:pt idx="2641">
                  <c:v>50.2698458</c:v>
                </c:pt>
                <c:pt idx="2642">
                  <c:v>50.2699038</c:v>
                </c:pt>
                <c:pt idx="2643">
                  <c:v>50.2697138</c:v>
                </c:pt>
                <c:pt idx="2644">
                  <c:v>50.2697138</c:v>
                </c:pt>
                <c:pt idx="2645">
                  <c:v>50.2698658</c:v>
                </c:pt>
                <c:pt idx="2646">
                  <c:v>50.2698458</c:v>
                </c:pt>
                <c:pt idx="2647">
                  <c:v>50.2696958</c:v>
                </c:pt>
                <c:pt idx="2648">
                  <c:v>50.2698458</c:v>
                </c:pt>
                <c:pt idx="2649">
                  <c:v>50.2698458</c:v>
                </c:pt>
                <c:pt idx="2650">
                  <c:v>50.2698458</c:v>
                </c:pt>
                <c:pt idx="2651">
                  <c:v>50.2698458</c:v>
                </c:pt>
                <c:pt idx="2652">
                  <c:v>50.2698158</c:v>
                </c:pt>
                <c:pt idx="2653">
                  <c:v>50.2698458</c:v>
                </c:pt>
                <c:pt idx="2654">
                  <c:v>50.2698158</c:v>
                </c:pt>
                <c:pt idx="2655">
                  <c:v>50.2699858</c:v>
                </c:pt>
                <c:pt idx="2656">
                  <c:v>50.2698458</c:v>
                </c:pt>
                <c:pt idx="2657">
                  <c:v>50.2697138</c:v>
                </c:pt>
                <c:pt idx="2658">
                  <c:v>50.2699858</c:v>
                </c:pt>
                <c:pt idx="2659">
                  <c:v>50.2697138</c:v>
                </c:pt>
                <c:pt idx="2660">
                  <c:v>50.2698638</c:v>
                </c:pt>
                <c:pt idx="2661">
                  <c:v>50.2697438</c:v>
                </c:pt>
                <c:pt idx="2662">
                  <c:v>50.2697438</c:v>
                </c:pt>
                <c:pt idx="2663">
                  <c:v>50.2697438</c:v>
                </c:pt>
                <c:pt idx="2664">
                  <c:v>50.2697818</c:v>
                </c:pt>
                <c:pt idx="2665">
                  <c:v>50.2697618</c:v>
                </c:pt>
                <c:pt idx="2666">
                  <c:v>50.2696599</c:v>
                </c:pt>
                <c:pt idx="2667">
                  <c:v>50.2697818</c:v>
                </c:pt>
                <c:pt idx="2668">
                  <c:v>50.2696599</c:v>
                </c:pt>
                <c:pt idx="2669">
                  <c:v>50.2696399</c:v>
                </c:pt>
                <c:pt idx="2670">
                  <c:v>50.2697999</c:v>
                </c:pt>
                <c:pt idx="2671">
                  <c:v>50.2697999</c:v>
                </c:pt>
                <c:pt idx="2672">
                  <c:v>50.2697999</c:v>
                </c:pt>
                <c:pt idx="2673">
                  <c:v>50.2697999</c:v>
                </c:pt>
                <c:pt idx="2674">
                  <c:v>50.2697999</c:v>
                </c:pt>
                <c:pt idx="2675">
                  <c:v>50.2698299</c:v>
                </c:pt>
                <c:pt idx="2676">
                  <c:v>50.2697999</c:v>
                </c:pt>
                <c:pt idx="2677">
                  <c:v>50.2696599</c:v>
                </c:pt>
                <c:pt idx="2678">
                  <c:v>50.2695918</c:v>
                </c:pt>
                <c:pt idx="2679">
                  <c:v>50.2696599</c:v>
                </c:pt>
                <c:pt idx="2680">
                  <c:v>50.2696599</c:v>
                </c:pt>
                <c:pt idx="2681">
                  <c:v>50.2696599</c:v>
                </c:pt>
                <c:pt idx="2682">
                  <c:v>50.2695579</c:v>
                </c:pt>
                <c:pt idx="2683">
                  <c:v>50.2696779</c:v>
                </c:pt>
                <c:pt idx="2684">
                  <c:v>50.2696599</c:v>
                </c:pt>
                <c:pt idx="2685">
                  <c:v>50.2696399</c:v>
                </c:pt>
                <c:pt idx="2686">
                  <c:v>50.2696599</c:v>
                </c:pt>
                <c:pt idx="2687">
                  <c:v>50.2696599</c:v>
                </c:pt>
                <c:pt idx="2688">
                  <c:v>50.2694899</c:v>
                </c:pt>
                <c:pt idx="2689">
                  <c:v>50.2696399</c:v>
                </c:pt>
                <c:pt idx="2690">
                  <c:v>50.2696599</c:v>
                </c:pt>
                <c:pt idx="2691">
                  <c:v>50.2694899</c:v>
                </c:pt>
                <c:pt idx="2692">
                  <c:v>50.2695718</c:v>
                </c:pt>
                <c:pt idx="2693">
                  <c:v>50.2695918</c:v>
                </c:pt>
                <c:pt idx="2694">
                  <c:v>50.2694718</c:v>
                </c:pt>
                <c:pt idx="2695">
                  <c:v>50.2696118</c:v>
                </c:pt>
                <c:pt idx="2696">
                  <c:v>50.2694518</c:v>
                </c:pt>
                <c:pt idx="2697">
                  <c:v>50.2695918</c:v>
                </c:pt>
                <c:pt idx="2698">
                  <c:v>50.2696938</c:v>
                </c:pt>
                <c:pt idx="2699">
                  <c:v>50.2695538</c:v>
                </c:pt>
                <c:pt idx="2700">
                  <c:v>50.2695738</c:v>
                </c:pt>
                <c:pt idx="2701">
                  <c:v>50.2695538</c:v>
                </c:pt>
                <c:pt idx="2702">
                  <c:v>50.2695238</c:v>
                </c:pt>
                <c:pt idx="2703">
                  <c:v>50.2695538</c:v>
                </c:pt>
                <c:pt idx="2704">
                  <c:v>50.2694218</c:v>
                </c:pt>
                <c:pt idx="2705">
                  <c:v>50.2693018</c:v>
                </c:pt>
                <c:pt idx="2706">
                  <c:v>50.2694218</c:v>
                </c:pt>
                <c:pt idx="2707">
                  <c:v>50.2694718</c:v>
                </c:pt>
                <c:pt idx="2708">
                  <c:v>50.2693018</c:v>
                </c:pt>
                <c:pt idx="2709">
                  <c:v>50.2693018</c:v>
                </c:pt>
                <c:pt idx="2710">
                  <c:v>50.2694238</c:v>
                </c:pt>
                <c:pt idx="2711">
                  <c:v>50.2694038</c:v>
                </c:pt>
                <c:pt idx="2712">
                  <c:v>50.2694038</c:v>
                </c:pt>
                <c:pt idx="2713">
                  <c:v>50.2692838</c:v>
                </c:pt>
                <c:pt idx="2714">
                  <c:v>50.2692838</c:v>
                </c:pt>
                <c:pt idx="2715">
                  <c:v>50.2694038</c:v>
                </c:pt>
                <c:pt idx="2716">
                  <c:v>50.2694238</c:v>
                </c:pt>
                <c:pt idx="2717">
                  <c:v>50.2694038</c:v>
                </c:pt>
                <c:pt idx="2718">
                  <c:v>50.2692838</c:v>
                </c:pt>
                <c:pt idx="2719">
                  <c:v>50.2693018</c:v>
                </c:pt>
                <c:pt idx="2720">
                  <c:v>50.2691618</c:v>
                </c:pt>
                <c:pt idx="2721">
                  <c:v>50.2692818</c:v>
                </c:pt>
                <c:pt idx="2722">
                  <c:v>50.2693018</c:v>
                </c:pt>
                <c:pt idx="2723">
                  <c:v>50.2693018</c:v>
                </c:pt>
                <c:pt idx="2724">
                  <c:v>50.2691318</c:v>
                </c:pt>
                <c:pt idx="2725">
                  <c:v>50.2691799</c:v>
                </c:pt>
                <c:pt idx="2726">
                  <c:v>50.2692199</c:v>
                </c:pt>
                <c:pt idx="2727">
                  <c:v>50.2693018</c:v>
                </c:pt>
                <c:pt idx="2728">
                  <c:v>50.2691618</c:v>
                </c:pt>
                <c:pt idx="2729">
                  <c:v>50.2691318</c:v>
                </c:pt>
                <c:pt idx="2730">
                  <c:v>50.2689918</c:v>
                </c:pt>
                <c:pt idx="2731">
                  <c:v>50.2691618</c:v>
                </c:pt>
                <c:pt idx="2732">
                  <c:v>50.2691618</c:v>
                </c:pt>
                <c:pt idx="2733">
                  <c:v>50.2693218</c:v>
                </c:pt>
                <c:pt idx="2734">
                  <c:v>50.2691818</c:v>
                </c:pt>
                <c:pt idx="2735">
                  <c:v>50.2691799</c:v>
                </c:pt>
                <c:pt idx="2736">
                  <c:v>50.2690299</c:v>
                </c:pt>
                <c:pt idx="2737">
                  <c:v>50.2690779</c:v>
                </c:pt>
                <c:pt idx="2738">
                  <c:v>50.2689279</c:v>
                </c:pt>
                <c:pt idx="2739">
                  <c:v>50.2690979</c:v>
                </c:pt>
                <c:pt idx="2740">
                  <c:v>50.2689579</c:v>
                </c:pt>
                <c:pt idx="2741">
                  <c:v>50.2688899</c:v>
                </c:pt>
                <c:pt idx="2742">
                  <c:v>50.2690299</c:v>
                </c:pt>
                <c:pt idx="2743">
                  <c:v>50.2690299</c:v>
                </c:pt>
                <c:pt idx="2744">
                  <c:v>50.2688899</c:v>
                </c:pt>
                <c:pt idx="2745">
                  <c:v>50.2690099</c:v>
                </c:pt>
                <c:pt idx="2746">
                  <c:v>50.2688899</c:v>
                </c:pt>
                <c:pt idx="2747">
                  <c:v>50.2687879</c:v>
                </c:pt>
                <c:pt idx="2748">
                  <c:v>50.2688079</c:v>
                </c:pt>
                <c:pt idx="2749">
                  <c:v>50.2687399</c:v>
                </c:pt>
                <c:pt idx="2750">
                  <c:v>50.2687399</c:v>
                </c:pt>
                <c:pt idx="2751">
                  <c:v>50.2687399</c:v>
                </c:pt>
                <c:pt idx="2752">
                  <c:v>50.2689099</c:v>
                </c:pt>
                <c:pt idx="2753">
                  <c:v>50.2687399</c:v>
                </c:pt>
                <c:pt idx="2754">
                  <c:v>50.2687399</c:v>
                </c:pt>
                <c:pt idx="2755">
                  <c:v>50.2687699</c:v>
                </c:pt>
                <c:pt idx="2756">
                  <c:v>50.2686379</c:v>
                </c:pt>
                <c:pt idx="2757">
                  <c:v>50.2687699</c:v>
                </c:pt>
                <c:pt idx="2758">
                  <c:v>50.2684799</c:v>
                </c:pt>
                <c:pt idx="2759">
                  <c:v>50.2684799</c:v>
                </c:pt>
                <c:pt idx="2760">
                  <c:v>50.2686199</c:v>
                </c:pt>
                <c:pt idx="2761">
                  <c:v>50.2685999</c:v>
                </c:pt>
                <c:pt idx="2762">
                  <c:v>50.2685999</c:v>
                </c:pt>
                <c:pt idx="2763">
                  <c:v>50.2684499</c:v>
                </c:pt>
                <c:pt idx="2764">
                  <c:v>50.2684799</c:v>
                </c:pt>
                <c:pt idx="2765">
                  <c:v>50.2684499</c:v>
                </c:pt>
                <c:pt idx="2766">
                  <c:v>50.2683099</c:v>
                </c:pt>
                <c:pt idx="2767">
                  <c:v>50.2685999</c:v>
                </c:pt>
                <c:pt idx="2768">
                  <c:v>50.2683099</c:v>
                </c:pt>
                <c:pt idx="2769">
                  <c:v>50.2684299</c:v>
                </c:pt>
                <c:pt idx="2770">
                  <c:v>50.2682899</c:v>
                </c:pt>
                <c:pt idx="2771">
                  <c:v>50.2684318</c:v>
                </c:pt>
                <c:pt idx="2772">
                  <c:v>50.2684118</c:v>
                </c:pt>
                <c:pt idx="2773">
                  <c:v>50.2683918</c:v>
                </c:pt>
                <c:pt idx="2774">
                  <c:v>50.2682418</c:v>
                </c:pt>
                <c:pt idx="2775">
                  <c:v>50.2682899</c:v>
                </c:pt>
                <c:pt idx="2776">
                  <c:v>50.2681899</c:v>
                </c:pt>
                <c:pt idx="2777">
                  <c:v>50.2681399</c:v>
                </c:pt>
                <c:pt idx="2778">
                  <c:v>50.2681599</c:v>
                </c:pt>
                <c:pt idx="2779">
                  <c:v>50.2681899</c:v>
                </c:pt>
                <c:pt idx="2780">
                  <c:v>50.2681399</c:v>
                </c:pt>
                <c:pt idx="2781">
                  <c:v>50.2679999</c:v>
                </c:pt>
                <c:pt idx="2782">
                  <c:v>50.2681399</c:v>
                </c:pt>
                <c:pt idx="2783">
                  <c:v>50.2680199</c:v>
                </c:pt>
                <c:pt idx="2784">
                  <c:v>50.2680199</c:v>
                </c:pt>
                <c:pt idx="2785">
                  <c:v>50.2678499</c:v>
                </c:pt>
                <c:pt idx="2786">
                  <c:v>50.2680399</c:v>
                </c:pt>
                <c:pt idx="2787">
                  <c:v>50.2679999</c:v>
                </c:pt>
                <c:pt idx="2788">
                  <c:v>50.2680199</c:v>
                </c:pt>
                <c:pt idx="2789">
                  <c:v>50.2679999</c:v>
                </c:pt>
                <c:pt idx="2790">
                  <c:v>50.2680199</c:v>
                </c:pt>
                <c:pt idx="2791">
                  <c:v>50.2678118</c:v>
                </c:pt>
                <c:pt idx="2792">
                  <c:v>50.2679718</c:v>
                </c:pt>
                <c:pt idx="2793">
                  <c:v>50.2678118</c:v>
                </c:pt>
                <c:pt idx="2794">
                  <c:v>50.2677099</c:v>
                </c:pt>
                <c:pt idx="2795">
                  <c:v>50.2678318</c:v>
                </c:pt>
                <c:pt idx="2796">
                  <c:v>50.2677299</c:v>
                </c:pt>
                <c:pt idx="2797">
                  <c:v>50.2677299</c:v>
                </c:pt>
                <c:pt idx="2798">
                  <c:v>50.2677099</c:v>
                </c:pt>
                <c:pt idx="2799">
                  <c:v>50.2675599</c:v>
                </c:pt>
                <c:pt idx="2800">
                  <c:v>50.2677299</c:v>
                </c:pt>
                <c:pt idx="2801">
                  <c:v>50.2675599</c:v>
                </c:pt>
                <c:pt idx="2802">
                  <c:v>50.2676918</c:v>
                </c:pt>
                <c:pt idx="2803">
                  <c:v>50.2676918</c:v>
                </c:pt>
                <c:pt idx="2804">
                  <c:v>50.2676918</c:v>
                </c:pt>
                <c:pt idx="2805">
                  <c:v>50.2675218</c:v>
                </c:pt>
                <c:pt idx="2806">
                  <c:v>50.2675599</c:v>
                </c:pt>
                <c:pt idx="2807">
                  <c:v>50.2675418</c:v>
                </c:pt>
                <c:pt idx="2808">
                  <c:v>50.2675218</c:v>
                </c:pt>
                <c:pt idx="2809">
                  <c:v>50.2675218</c:v>
                </c:pt>
                <c:pt idx="2810">
                  <c:v>50.2674399</c:v>
                </c:pt>
                <c:pt idx="2811">
                  <c:v>50.2672999</c:v>
                </c:pt>
                <c:pt idx="2812">
                  <c:v>50.2674199</c:v>
                </c:pt>
                <c:pt idx="2813">
                  <c:v>50.2674199</c:v>
                </c:pt>
                <c:pt idx="2814">
                  <c:v>50.2673379</c:v>
                </c:pt>
                <c:pt idx="2815">
                  <c:v>50.2673179</c:v>
                </c:pt>
                <c:pt idx="2816">
                  <c:v>50.2673179</c:v>
                </c:pt>
                <c:pt idx="2817">
                  <c:v>50.2671679</c:v>
                </c:pt>
                <c:pt idx="2818">
                  <c:v>50.2671679</c:v>
                </c:pt>
                <c:pt idx="2819">
                  <c:v>50.2671679</c:v>
                </c:pt>
                <c:pt idx="2820">
                  <c:v>50.2671979</c:v>
                </c:pt>
                <c:pt idx="2821">
                  <c:v>50.2670479</c:v>
                </c:pt>
                <c:pt idx="2822">
                  <c:v>50.266906</c:v>
                </c:pt>
                <c:pt idx="2823">
                  <c:v>50.266906</c:v>
                </c:pt>
                <c:pt idx="2824">
                  <c:v>50.266926</c:v>
                </c:pt>
                <c:pt idx="2825">
                  <c:v>50.266946</c:v>
                </c:pt>
                <c:pt idx="2826">
                  <c:v>50.266906</c:v>
                </c:pt>
                <c:pt idx="2827">
                  <c:v>50.266946</c:v>
                </c:pt>
                <c:pt idx="2828">
                  <c:v>50.266824</c:v>
                </c:pt>
                <c:pt idx="2829">
                  <c:v>50.266944</c:v>
                </c:pt>
                <c:pt idx="2830">
                  <c:v>50.266844</c:v>
                </c:pt>
                <c:pt idx="2831">
                  <c:v>50.266572</c:v>
                </c:pt>
                <c:pt idx="2832">
                  <c:v>50.266722</c:v>
                </c:pt>
                <c:pt idx="2833">
                  <c:v>50.266674</c:v>
                </c:pt>
                <c:pt idx="2834">
                  <c:v>50.266674</c:v>
                </c:pt>
                <c:pt idx="2835">
                  <c:v>50.266844</c:v>
                </c:pt>
                <c:pt idx="2836">
                  <c:v>50.266702</c:v>
                </c:pt>
                <c:pt idx="2837">
                  <c:v>50.266572</c:v>
                </c:pt>
                <c:pt idx="2838">
                  <c:v>50.266552</c:v>
                </c:pt>
                <c:pt idx="2839">
                  <c:v>50.266432</c:v>
                </c:pt>
                <c:pt idx="2840">
                  <c:v>50.266452</c:v>
                </c:pt>
                <c:pt idx="2841">
                  <c:v>50.266432</c:v>
                </c:pt>
                <c:pt idx="2842">
                  <c:v>50.266262</c:v>
                </c:pt>
                <c:pt idx="2843">
                  <c:v>50.26633</c:v>
                </c:pt>
                <c:pt idx="2844">
                  <c:v>50.26618</c:v>
                </c:pt>
                <c:pt idx="2845">
                  <c:v>50.26631</c:v>
                </c:pt>
                <c:pt idx="2846">
                  <c:v>50.26633</c:v>
                </c:pt>
                <c:pt idx="2847">
                  <c:v>50.26616</c:v>
                </c:pt>
                <c:pt idx="2848">
                  <c:v>50.26616</c:v>
                </c:pt>
                <c:pt idx="2849">
                  <c:v>50.26618</c:v>
                </c:pt>
                <c:pt idx="2850">
                  <c:v>50.26604</c:v>
                </c:pt>
                <c:pt idx="2851">
                  <c:v>50.26618</c:v>
                </c:pt>
                <c:pt idx="2852">
                  <c:v>50.26602</c:v>
                </c:pt>
                <c:pt idx="2853">
                  <c:v>50.26602</c:v>
                </c:pt>
                <c:pt idx="2854">
                  <c:v>50.26589</c:v>
                </c:pt>
                <c:pt idx="2855">
                  <c:v>50.26589</c:v>
                </c:pt>
                <c:pt idx="2856">
                  <c:v>50.26604</c:v>
                </c:pt>
                <c:pt idx="2857">
                  <c:v>50.26587</c:v>
                </c:pt>
                <c:pt idx="2858">
                  <c:v>50.26589</c:v>
                </c:pt>
                <c:pt idx="2859">
                  <c:v>50.26573</c:v>
                </c:pt>
                <c:pt idx="2860">
                  <c:v>50.265628</c:v>
                </c:pt>
                <c:pt idx="2861">
                  <c:v>50.265768</c:v>
                </c:pt>
                <c:pt idx="2862">
                  <c:v>50.265628</c:v>
                </c:pt>
                <c:pt idx="2863">
                  <c:v>50.265628</c:v>
                </c:pt>
                <c:pt idx="2864">
                  <c:v>50.265628</c:v>
                </c:pt>
                <c:pt idx="2865">
                  <c:v>50.265478</c:v>
                </c:pt>
                <c:pt idx="2866">
                  <c:v>50.26546</c:v>
                </c:pt>
                <c:pt idx="2867">
                  <c:v>50.26558</c:v>
                </c:pt>
                <c:pt idx="2868">
                  <c:v>50.26544</c:v>
                </c:pt>
                <c:pt idx="2869">
                  <c:v>50.265498</c:v>
                </c:pt>
                <c:pt idx="2870">
                  <c:v>50.265338</c:v>
                </c:pt>
                <c:pt idx="2871">
                  <c:v>50.265208</c:v>
                </c:pt>
                <c:pt idx="2872">
                  <c:v>50.26529</c:v>
                </c:pt>
                <c:pt idx="2873">
                  <c:v>50.265208</c:v>
                </c:pt>
                <c:pt idx="2874">
                  <c:v>50.265208</c:v>
                </c:pt>
                <c:pt idx="2875">
                  <c:v>50.265188</c:v>
                </c:pt>
                <c:pt idx="2876">
                  <c:v>50.265188</c:v>
                </c:pt>
                <c:pt idx="2877">
                  <c:v>50.265048</c:v>
                </c:pt>
                <c:pt idx="2878">
                  <c:v>50.265208</c:v>
                </c:pt>
                <c:pt idx="2879">
                  <c:v>50.2651061</c:v>
                </c:pt>
                <c:pt idx="2880">
                  <c:v>50.2651061</c:v>
                </c:pt>
                <c:pt idx="2881">
                  <c:v>50.2651061</c:v>
                </c:pt>
                <c:pt idx="2882">
                  <c:v>50.2647961</c:v>
                </c:pt>
                <c:pt idx="2883">
                  <c:v>50.2649661</c:v>
                </c:pt>
                <c:pt idx="2884">
                  <c:v>50.2649461</c:v>
                </c:pt>
                <c:pt idx="2885">
                  <c:v>50.2649461</c:v>
                </c:pt>
                <c:pt idx="2886">
                  <c:v>50.2649461</c:v>
                </c:pt>
                <c:pt idx="2887">
                  <c:v>50.2649661</c:v>
                </c:pt>
                <c:pt idx="2888">
                  <c:v>50.2647761</c:v>
                </c:pt>
                <c:pt idx="2889">
                  <c:v>50.2647961</c:v>
                </c:pt>
                <c:pt idx="2890">
                  <c:v>50.2647241</c:v>
                </c:pt>
                <c:pt idx="2891">
                  <c:v>50.2647241</c:v>
                </c:pt>
                <c:pt idx="2892">
                  <c:v>50.2645741</c:v>
                </c:pt>
                <c:pt idx="2893">
                  <c:v>50.2646941</c:v>
                </c:pt>
                <c:pt idx="2894">
                  <c:v>50.2645541</c:v>
                </c:pt>
                <c:pt idx="2895">
                  <c:v>50.2644041</c:v>
                </c:pt>
                <c:pt idx="2896">
                  <c:v>50.2645721</c:v>
                </c:pt>
                <c:pt idx="2897">
                  <c:v>50.2644521</c:v>
                </c:pt>
                <c:pt idx="2898">
                  <c:v>50.2643321</c:v>
                </c:pt>
                <c:pt idx="2899">
                  <c:v>50.2644721</c:v>
                </c:pt>
                <c:pt idx="2900">
                  <c:v>50.2642821</c:v>
                </c:pt>
                <c:pt idx="2901">
                  <c:v>50.2644521</c:v>
                </c:pt>
                <c:pt idx="2902">
                  <c:v>50.2641821</c:v>
                </c:pt>
                <c:pt idx="2903">
                  <c:v>50.2643021</c:v>
                </c:pt>
                <c:pt idx="2904">
                  <c:v>50.2640421</c:v>
                </c:pt>
                <c:pt idx="2905">
                  <c:v>50.2642001</c:v>
                </c:pt>
                <c:pt idx="2906">
                  <c:v>50.2641821</c:v>
                </c:pt>
                <c:pt idx="2907">
                  <c:v>50.2641821</c:v>
                </c:pt>
                <c:pt idx="2908">
                  <c:v>50.2641821</c:v>
                </c:pt>
                <c:pt idx="2909">
                  <c:v>50.2641821</c:v>
                </c:pt>
                <c:pt idx="2910">
                  <c:v>50.2641621</c:v>
                </c:pt>
                <c:pt idx="2911">
                  <c:v>50.2638721</c:v>
                </c:pt>
                <c:pt idx="2912">
                  <c:v>50.2640421</c:v>
                </c:pt>
                <c:pt idx="2913">
                  <c:v>50.2638721</c:v>
                </c:pt>
                <c:pt idx="2914">
                  <c:v>50.2638721</c:v>
                </c:pt>
                <c:pt idx="2915">
                  <c:v>50.2638721</c:v>
                </c:pt>
                <c:pt idx="2916">
                  <c:v>50.2640121</c:v>
                </c:pt>
                <c:pt idx="2917">
                  <c:v>50.2640121</c:v>
                </c:pt>
                <c:pt idx="2918">
                  <c:v>50.2638721</c:v>
                </c:pt>
                <c:pt idx="2919">
                  <c:v>50.2636201</c:v>
                </c:pt>
                <c:pt idx="2920">
                  <c:v>50.2636201</c:v>
                </c:pt>
                <c:pt idx="2921">
                  <c:v>50.2636501</c:v>
                </c:pt>
                <c:pt idx="2922">
                  <c:v>50.2636201</c:v>
                </c:pt>
                <c:pt idx="2923">
                  <c:v>50.2637021</c:v>
                </c:pt>
                <c:pt idx="2924">
                  <c:v>50.2635821</c:v>
                </c:pt>
                <c:pt idx="2925">
                  <c:v>50.2634801</c:v>
                </c:pt>
                <c:pt idx="2926">
                  <c:v>50.2635001</c:v>
                </c:pt>
                <c:pt idx="2927">
                  <c:v>50.2636501</c:v>
                </c:pt>
                <c:pt idx="2928">
                  <c:v>50.2633982</c:v>
                </c:pt>
                <c:pt idx="2929">
                  <c:v>50.2632582</c:v>
                </c:pt>
                <c:pt idx="2930">
                  <c:v>50.2633982</c:v>
                </c:pt>
                <c:pt idx="2931">
                  <c:v>50.2633782</c:v>
                </c:pt>
                <c:pt idx="2932">
                  <c:v>50.2633982</c:v>
                </c:pt>
                <c:pt idx="2933">
                  <c:v>50.2632582</c:v>
                </c:pt>
                <c:pt idx="2934">
                  <c:v>50.2631082</c:v>
                </c:pt>
                <c:pt idx="2935">
                  <c:v>50.2632582</c:v>
                </c:pt>
                <c:pt idx="2936">
                  <c:v>50.2632282</c:v>
                </c:pt>
                <c:pt idx="2937">
                  <c:v>50.2631562</c:v>
                </c:pt>
                <c:pt idx="2938">
                  <c:v>50.2631262</c:v>
                </c:pt>
                <c:pt idx="2939">
                  <c:v>50.2631262</c:v>
                </c:pt>
                <c:pt idx="2940">
                  <c:v>50.2630062</c:v>
                </c:pt>
                <c:pt idx="2941">
                  <c:v>50.2631262</c:v>
                </c:pt>
                <c:pt idx="2942">
                  <c:v>50.2629862</c:v>
                </c:pt>
                <c:pt idx="2943">
                  <c:v>50.2629862</c:v>
                </c:pt>
                <c:pt idx="2944">
                  <c:v>50.2630062</c:v>
                </c:pt>
                <c:pt idx="2945">
                  <c:v>50.2629862</c:v>
                </c:pt>
                <c:pt idx="2946">
                  <c:v>50.2628362</c:v>
                </c:pt>
                <c:pt idx="2947">
                  <c:v>50.2628162</c:v>
                </c:pt>
                <c:pt idx="2948">
                  <c:v>50.2628662</c:v>
                </c:pt>
                <c:pt idx="2949">
                  <c:v>50.2627162</c:v>
                </c:pt>
                <c:pt idx="2950">
                  <c:v>50.2628362</c:v>
                </c:pt>
                <c:pt idx="2951">
                  <c:v>50.2627162</c:v>
                </c:pt>
                <c:pt idx="2952">
                  <c:v>50.2627162</c:v>
                </c:pt>
                <c:pt idx="2953">
                  <c:v>50.2625943</c:v>
                </c:pt>
                <c:pt idx="2954">
                  <c:v>50.2625743</c:v>
                </c:pt>
                <c:pt idx="2955">
                  <c:v>50.2625943</c:v>
                </c:pt>
                <c:pt idx="2956">
                  <c:v>50.2625943</c:v>
                </c:pt>
                <c:pt idx="2957">
                  <c:v>50.2625943</c:v>
                </c:pt>
                <c:pt idx="2958">
                  <c:v>50.2624543</c:v>
                </c:pt>
                <c:pt idx="2959">
                  <c:v>50.2625743</c:v>
                </c:pt>
                <c:pt idx="2960">
                  <c:v>50.2624543</c:v>
                </c:pt>
                <c:pt idx="2961">
                  <c:v>50.2624543</c:v>
                </c:pt>
                <c:pt idx="2962">
                  <c:v>50.2624543</c:v>
                </c:pt>
                <c:pt idx="2963">
                  <c:v>50.2624543</c:v>
                </c:pt>
                <c:pt idx="2964">
                  <c:v>50.2623243</c:v>
                </c:pt>
                <c:pt idx="2965">
                  <c:v>50.2623523</c:v>
                </c:pt>
                <c:pt idx="2966">
                  <c:v>50.2623523</c:v>
                </c:pt>
                <c:pt idx="2967">
                  <c:v>50.2622223</c:v>
                </c:pt>
                <c:pt idx="2968">
                  <c:v>50.2622023</c:v>
                </c:pt>
                <c:pt idx="2969">
                  <c:v>50.2620823</c:v>
                </c:pt>
                <c:pt idx="2970">
                  <c:v>50.2622023</c:v>
                </c:pt>
                <c:pt idx="2971">
                  <c:v>50.2621203</c:v>
                </c:pt>
                <c:pt idx="2972">
                  <c:v>50.2621003</c:v>
                </c:pt>
                <c:pt idx="2973">
                  <c:v>50.2619803</c:v>
                </c:pt>
                <c:pt idx="2974">
                  <c:v>50.2621003</c:v>
                </c:pt>
                <c:pt idx="2975">
                  <c:v>50.2620183</c:v>
                </c:pt>
                <c:pt idx="2976">
                  <c:v>50.2618283</c:v>
                </c:pt>
                <c:pt idx="2977">
                  <c:v>50.2620183</c:v>
                </c:pt>
                <c:pt idx="2978">
                  <c:v>50.2620183</c:v>
                </c:pt>
                <c:pt idx="2979">
                  <c:v>50.2618783</c:v>
                </c:pt>
                <c:pt idx="2980">
                  <c:v>50.2618583</c:v>
                </c:pt>
                <c:pt idx="2981">
                  <c:v>50.2619603</c:v>
                </c:pt>
                <c:pt idx="2982">
                  <c:v>50.2618103</c:v>
                </c:pt>
                <c:pt idx="2983">
                  <c:v>50.2618103</c:v>
                </c:pt>
                <c:pt idx="2984">
                  <c:v>50.2617083</c:v>
                </c:pt>
                <c:pt idx="2985">
                  <c:v>50.2618583</c:v>
                </c:pt>
                <c:pt idx="2986">
                  <c:v>50.2617083</c:v>
                </c:pt>
                <c:pt idx="2987">
                  <c:v>50.2617083</c:v>
                </c:pt>
                <c:pt idx="2988">
                  <c:v>50.2617283</c:v>
                </c:pt>
                <c:pt idx="2989">
                  <c:v>50.2617283</c:v>
                </c:pt>
                <c:pt idx="2990">
                  <c:v>50.2617083</c:v>
                </c:pt>
                <c:pt idx="2991">
                  <c:v>50.2617283</c:v>
                </c:pt>
                <c:pt idx="2992">
                  <c:v>50.2615883</c:v>
                </c:pt>
                <c:pt idx="2993">
                  <c:v>50.2615403</c:v>
                </c:pt>
                <c:pt idx="2994">
                  <c:v>50.2615403</c:v>
                </c:pt>
                <c:pt idx="2995">
                  <c:v>50.2615403</c:v>
                </c:pt>
                <c:pt idx="2996">
                  <c:v>50.2615203</c:v>
                </c:pt>
                <c:pt idx="2997">
                  <c:v>50.2615403</c:v>
                </c:pt>
                <c:pt idx="2998">
                  <c:v>50.2616703</c:v>
                </c:pt>
                <c:pt idx="2999">
                  <c:v>50.2614383</c:v>
                </c:pt>
                <c:pt idx="3000">
                  <c:v>50.2613803</c:v>
                </c:pt>
                <c:pt idx="3001">
                  <c:v>50.2614383</c:v>
                </c:pt>
                <c:pt idx="3002">
                  <c:v>50.2614383</c:v>
                </c:pt>
                <c:pt idx="3003">
                  <c:v>50.2614183</c:v>
                </c:pt>
                <c:pt idx="3004">
                  <c:v>50.2612783</c:v>
                </c:pt>
                <c:pt idx="3005">
                  <c:v>50.2612783</c:v>
                </c:pt>
                <c:pt idx="3006">
                  <c:v>50.2612783</c:v>
                </c:pt>
                <c:pt idx="3007">
                  <c:v>50.2614003</c:v>
                </c:pt>
                <c:pt idx="3008">
                  <c:v>50.2612983</c:v>
                </c:pt>
                <c:pt idx="3009">
                  <c:v>50.2612983</c:v>
                </c:pt>
                <c:pt idx="3010">
                  <c:v>50.2612983</c:v>
                </c:pt>
                <c:pt idx="3011">
                  <c:v>50.2611283</c:v>
                </c:pt>
                <c:pt idx="3012">
                  <c:v>50.2612503</c:v>
                </c:pt>
                <c:pt idx="3013">
                  <c:v>50.2612303</c:v>
                </c:pt>
                <c:pt idx="3014">
                  <c:v>50.2612503</c:v>
                </c:pt>
                <c:pt idx="3015">
                  <c:v>50.2612303</c:v>
                </c:pt>
                <c:pt idx="3016">
                  <c:v>50.2611103</c:v>
                </c:pt>
                <c:pt idx="3017">
                  <c:v>50.2612503</c:v>
                </c:pt>
                <c:pt idx="3018">
                  <c:v>50.2612303</c:v>
                </c:pt>
                <c:pt idx="3019">
                  <c:v>50.2611283</c:v>
                </c:pt>
                <c:pt idx="3020">
                  <c:v>50.2611483</c:v>
                </c:pt>
                <c:pt idx="3021">
                  <c:v>50.2611483</c:v>
                </c:pt>
                <c:pt idx="3022">
                  <c:v>50.2611283</c:v>
                </c:pt>
                <c:pt idx="3023">
                  <c:v>50.2611283</c:v>
                </c:pt>
                <c:pt idx="3024">
                  <c:v>50.2611483</c:v>
                </c:pt>
                <c:pt idx="3025">
                  <c:v>50.2610083</c:v>
                </c:pt>
                <c:pt idx="3026">
                  <c:v>50.2610283</c:v>
                </c:pt>
                <c:pt idx="3027">
                  <c:v>50.2611783</c:v>
                </c:pt>
                <c:pt idx="3028">
                  <c:v>50.2611483</c:v>
                </c:pt>
                <c:pt idx="3029">
                  <c:v>50.2611483</c:v>
                </c:pt>
                <c:pt idx="3030">
                  <c:v>50.2609064</c:v>
                </c:pt>
                <c:pt idx="3031">
                  <c:v>50.2610283</c:v>
                </c:pt>
                <c:pt idx="3032">
                  <c:v>50.2610083</c:v>
                </c:pt>
                <c:pt idx="3033">
                  <c:v>50.2609883</c:v>
                </c:pt>
                <c:pt idx="3034">
                  <c:v>50.2609883</c:v>
                </c:pt>
                <c:pt idx="3035">
                  <c:v>50.2611783</c:v>
                </c:pt>
                <c:pt idx="3036">
                  <c:v>50.2611283</c:v>
                </c:pt>
                <c:pt idx="3037">
                  <c:v>50.2610083</c:v>
                </c:pt>
                <c:pt idx="3038">
                  <c:v>50.2609064</c:v>
                </c:pt>
                <c:pt idx="3039">
                  <c:v>50.2609064</c:v>
                </c:pt>
                <c:pt idx="3040">
                  <c:v>50.2608583</c:v>
                </c:pt>
                <c:pt idx="3041">
                  <c:v>50.2609264</c:v>
                </c:pt>
                <c:pt idx="3042">
                  <c:v>50.2607564</c:v>
                </c:pt>
                <c:pt idx="3043">
                  <c:v>50.2609264</c:v>
                </c:pt>
                <c:pt idx="3044">
                  <c:v>50.2609264</c:v>
                </c:pt>
                <c:pt idx="3045">
                  <c:v>50.2607564</c:v>
                </c:pt>
                <c:pt idx="3046">
                  <c:v>50.2608864</c:v>
                </c:pt>
                <c:pt idx="3047">
                  <c:v>50.2609264</c:v>
                </c:pt>
                <c:pt idx="3048">
                  <c:v>50.2608044</c:v>
                </c:pt>
                <c:pt idx="3049">
                  <c:v>50.2610464</c:v>
                </c:pt>
                <c:pt idx="3050">
                  <c:v>50.2608864</c:v>
                </c:pt>
                <c:pt idx="3051">
                  <c:v>50.2609264</c:v>
                </c:pt>
                <c:pt idx="3052">
                  <c:v>50.2608864</c:v>
                </c:pt>
                <c:pt idx="3053">
                  <c:v>50.2606004</c:v>
                </c:pt>
                <c:pt idx="3054">
                  <c:v>50.2606204</c:v>
                </c:pt>
                <c:pt idx="3055">
                  <c:v>50.2607224</c:v>
                </c:pt>
                <c:pt idx="3056">
                  <c:v>50.2607704</c:v>
                </c:pt>
                <c:pt idx="3057">
                  <c:v>50.2607704</c:v>
                </c:pt>
                <c:pt idx="3058">
                  <c:v>50.2607704</c:v>
                </c:pt>
                <c:pt idx="3059">
                  <c:v>50.2608724</c:v>
                </c:pt>
                <c:pt idx="3060">
                  <c:v>50.2607224</c:v>
                </c:pt>
                <c:pt idx="3061">
                  <c:v>50.2607704</c:v>
                </c:pt>
                <c:pt idx="3062">
                  <c:v>50.2606004</c:v>
                </c:pt>
                <c:pt idx="3063">
                  <c:v>50.2606004</c:v>
                </c:pt>
                <c:pt idx="3064">
                  <c:v>50.2607404</c:v>
                </c:pt>
                <c:pt idx="3065">
                  <c:v>50.2606004</c:v>
                </c:pt>
                <c:pt idx="3066">
                  <c:v>50.2607704</c:v>
                </c:pt>
                <c:pt idx="3067">
                  <c:v>50.2607404</c:v>
                </c:pt>
                <c:pt idx="3068">
                  <c:v>50.2607404</c:v>
                </c:pt>
                <c:pt idx="3069">
                  <c:v>50.2606384</c:v>
                </c:pt>
                <c:pt idx="3070">
                  <c:v>50.2604984</c:v>
                </c:pt>
                <c:pt idx="3071">
                  <c:v>50.2605184</c:v>
                </c:pt>
                <c:pt idx="3072">
                  <c:v>50.2606384</c:v>
                </c:pt>
                <c:pt idx="3073">
                  <c:v>50.2606684</c:v>
                </c:pt>
                <c:pt idx="3074">
                  <c:v>50.2605665</c:v>
                </c:pt>
                <c:pt idx="3075">
                  <c:v>50.2607884</c:v>
                </c:pt>
                <c:pt idx="3076">
                  <c:v>50.2607884</c:v>
                </c:pt>
                <c:pt idx="3077">
                  <c:v>50.2606684</c:v>
                </c:pt>
                <c:pt idx="3078">
                  <c:v>50.2607065</c:v>
                </c:pt>
                <c:pt idx="3079">
                  <c:v>50.2607065</c:v>
                </c:pt>
                <c:pt idx="3080">
                  <c:v>50.2605865</c:v>
                </c:pt>
                <c:pt idx="3081">
                  <c:v>50.2607065</c:v>
                </c:pt>
                <c:pt idx="3082">
                  <c:v>50.2606865</c:v>
                </c:pt>
                <c:pt idx="3083">
                  <c:v>50.2606865</c:v>
                </c:pt>
                <c:pt idx="3084">
                  <c:v>50.2607065</c:v>
                </c:pt>
                <c:pt idx="3085">
                  <c:v>50.2607065</c:v>
                </c:pt>
                <c:pt idx="3086">
                  <c:v>50.260584</c:v>
                </c:pt>
                <c:pt idx="3087">
                  <c:v>50.260754</c:v>
                </c:pt>
                <c:pt idx="3088">
                  <c:v>50.260754</c:v>
                </c:pt>
                <c:pt idx="3089">
                  <c:v>50.260604</c:v>
                </c:pt>
                <c:pt idx="3090">
                  <c:v>50.260754</c:v>
                </c:pt>
                <c:pt idx="3091">
                  <c:v>50.2608765</c:v>
                </c:pt>
                <c:pt idx="3092">
                  <c:v>50.2607065</c:v>
                </c:pt>
                <c:pt idx="3093">
                  <c:v>50.2606865</c:v>
                </c:pt>
                <c:pt idx="3094">
                  <c:v>50.2606865</c:v>
                </c:pt>
                <c:pt idx="3095">
                  <c:v>50.2607065</c:v>
                </c:pt>
                <c:pt idx="3096">
                  <c:v>50.2606865</c:v>
                </c:pt>
                <c:pt idx="3097">
                  <c:v>50.260604</c:v>
                </c:pt>
                <c:pt idx="3098">
                  <c:v>50.2607065</c:v>
                </c:pt>
                <c:pt idx="3099">
                  <c:v>50.2608565</c:v>
                </c:pt>
                <c:pt idx="3100">
                  <c:v>50.260724</c:v>
                </c:pt>
                <c:pt idx="3101">
                  <c:v>50.260774</c:v>
                </c:pt>
                <c:pt idx="3102">
                  <c:v>50.260754</c:v>
                </c:pt>
                <c:pt idx="3103">
                  <c:v>50.260914</c:v>
                </c:pt>
                <c:pt idx="3104">
                  <c:v>50.2608565</c:v>
                </c:pt>
                <c:pt idx="3105">
                  <c:v>50.260894</c:v>
                </c:pt>
                <c:pt idx="3106">
                  <c:v>50.2608765</c:v>
                </c:pt>
                <c:pt idx="3107">
                  <c:v>50.260894</c:v>
                </c:pt>
                <c:pt idx="3108">
                  <c:v>50.2609765</c:v>
                </c:pt>
                <c:pt idx="3109">
                  <c:v>50.260774</c:v>
                </c:pt>
                <c:pt idx="3110">
                  <c:v>50.260874</c:v>
                </c:pt>
                <c:pt idx="3111">
                  <c:v>50.260774</c:v>
                </c:pt>
                <c:pt idx="3112">
                  <c:v>50.260914</c:v>
                </c:pt>
                <c:pt idx="3113">
                  <c:v>50.261064</c:v>
                </c:pt>
                <c:pt idx="3114">
                  <c:v>50.260914</c:v>
                </c:pt>
                <c:pt idx="3115">
                  <c:v>50.260894</c:v>
                </c:pt>
                <c:pt idx="3116">
                  <c:v>50.2611465</c:v>
                </c:pt>
                <c:pt idx="3117">
                  <c:v>50.2609965</c:v>
                </c:pt>
                <c:pt idx="3118">
                  <c:v>50.2609965</c:v>
                </c:pt>
                <c:pt idx="3119">
                  <c:v>50.2609965</c:v>
                </c:pt>
                <c:pt idx="3120">
                  <c:v>50.261064</c:v>
                </c:pt>
                <c:pt idx="3121">
                  <c:v>50.261064</c:v>
                </c:pt>
                <c:pt idx="3122">
                  <c:v>50.2609965</c:v>
                </c:pt>
                <c:pt idx="3123">
                  <c:v>50.2611665</c:v>
                </c:pt>
                <c:pt idx="3124">
                  <c:v>50.261064</c:v>
                </c:pt>
                <c:pt idx="3125">
                  <c:v>50.2611665</c:v>
                </c:pt>
                <c:pt idx="3126">
                  <c:v>50.2613065</c:v>
                </c:pt>
                <c:pt idx="3127">
                  <c:v>50.2612865</c:v>
                </c:pt>
                <c:pt idx="3128">
                  <c:v>50.2611465</c:v>
                </c:pt>
                <c:pt idx="3129">
                  <c:v>50.2612484</c:v>
                </c:pt>
                <c:pt idx="3130">
                  <c:v>50.2614084</c:v>
                </c:pt>
                <c:pt idx="3131">
                  <c:v>50.2612484</c:v>
                </c:pt>
                <c:pt idx="3132">
                  <c:v>50.2612484</c:v>
                </c:pt>
                <c:pt idx="3133">
                  <c:v>50.2614084</c:v>
                </c:pt>
                <c:pt idx="3134">
                  <c:v>50.2614084</c:v>
                </c:pt>
                <c:pt idx="3135">
                  <c:v>50.2612684</c:v>
                </c:pt>
                <c:pt idx="3136">
                  <c:v>50.2614084</c:v>
                </c:pt>
                <c:pt idx="3137">
                  <c:v>50.2613884</c:v>
                </c:pt>
                <c:pt idx="3138">
                  <c:v>50.2614565</c:v>
                </c:pt>
                <c:pt idx="3139">
                  <c:v>50.2614765</c:v>
                </c:pt>
                <c:pt idx="3140">
                  <c:v>50.2614565</c:v>
                </c:pt>
                <c:pt idx="3141">
                  <c:v>50.2615965</c:v>
                </c:pt>
                <c:pt idx="3142">
                  <c:v>50.2615965</c:v>
                </c:pt>
                <c:pt idx="3143">
                  <c:v>50.261524</c:v>
                </c:pt>
                <c:pt idx="3144">
                  <c:v>50.261524</c:v>
                </c:pt>
                <c:pt idx="3145">
                  <c:v>50.261664</c:v>
                </c:pt>
                <c:pt idx="3146">
                  <c:v>50.261664</c:v>
                </c:pt>
                <c:pt idx="3147">
                  <c:v>50.261494</c:v>
                </c:pt>
                <c:pt idx="3148">
                  <c:v>50.261664</c:v>
                </c:pt>
                <c:pt idx="3149">
                  <c:v>50.261644</c:v>
                </c:pt>
                <c:pt idx="3150">
                  <c:v>50.261624</c:v>
                </c:pt>
                <c:pt idx="3151">
                  <c:v>50.2619165</c:v>
                </c:pt>
                <c:pt idx="3152">
                  <c:v>50.2617465</c:v>
                </c:pt>
                <c:pt idx="3153">
                  <c:v>50.2619165</c:v>
                </c:pt>
                <c:pt idx="3154">
                  <c:v>50.2617465</c:v>
                </c:pt>
                <c:pt idx="3155">
                  <c:v>50.2618865</c:v>
                </c:pt>
                <c:pt idx="3156">
                  <c:v>50.2619165</c:v>
                </c:pt>
                <c:pt idx="3157">
                  <c:v>50.2620365</c:v>
                </c:pt>
                <c:pt idx="3158">
                  <c:v>50.2620565</c:v>
                </c:pt>
                <c:pt idx="3159">
                  <c:v>50.2619165</c:v>
                </c:pt>
                <c:pt idx="3160">
                  <c:v>50.2620565</c:v>
                </c:pt>
                <c:pt idx="3161">
                  <c:v>50.262074</c:v>
                </c:pt>
                <c:pt idx="3162">
                  <c:v>50.261954</c:v>
                </c:pt>
                <c:pt idx="3163">
                  <c:v>50.262074</c:v>
                </c:pt>
                <c:pt idx="3164">
                  <c:v>50.2620565</c:v>
                </c:pt>
                <c:pt idx="3165">
                  <c:v>50.261934</c:v>
                </c:pt>
                <c:pt idx="3166">
                  <c:v>50.2623265</c:v>
                </c:pt>
                <c:pt idx="3167">
                  <c:v>50.2623465</c:v>
                </c:pt>
                <c:pt idx="3168">
                  <c:v>50.262224</c:v>
                </c:pt>
                <c:pt idx="3169">
                  <c:v>50.2623265</c:v>
                </c:pt>
                <c:pt idx="3170">
                  <c:v>50.2623265</c:v>
                </c:pt>
                <c:pt idx="3171">
                  <c:v>50.2623465</c:v>
                </c:pt>
                <c:pt idx="3172">
                  <c:v>50.2624665</c:v>
                </c:pt>
                <c:pt idx="3173">
                  <c:v>50.2624865</c:v>
                </c:pt>
                <c:pt idx="3174">
                  <c:v>50.2624665</c:v>
                </c:pt>
                <c:pt idx="3175">
                  <c:v>50.2623265</c:v>
                </c:pt>
                <c:pt idx="3176">
                  <c:v>50.2625165</c:v>
                </c:pt>
                <c:pt idx="3177">
                  <c:v>50.2624665</c:v>
                </c:pt>
                <c:pt idx="3178">
                  <c:v>50.2624665</c:v>
                </c:pt>
                <c:pt idx="3179">
                  <c:v>50.2626365</c:v>
                </c:pt>
                <c:pt idx="3180">
                  <c:v>50.2626365</c:v>
                </c:pt>
                <c:pt idx="3181">
                  <c:v>50.2626365</c:v>
                </c:pt>
                <c:pt idx="3182">
                  <c:v>50.2627765</c:v>
                </c:pt>
                <c:pt idx="3183">
                  <c:v>50.2628065</c:v>
                </c:pt>
                <c:pt idx="3184">
                  <c:v>50.2626365</c:v>
                </c:pt>
                <c:pt idx="3185">
                  <c:v>50.2629084</c:v>
                </c:pt>
                <c:pt idx="3186">
                  <c:v>50.2627184</c:v>
                </c:pt>
                <c:pt idx="3187">
                  <c:v>50.2628784</c:v>
                </c:pt>
                <c:pt idx="3188">
                  <c:v>50.2628784</c:v>
                </c:pt>
                <c:pt idx="3189">
                  <c:v>50.2628584</c:v>
                </c:pt>
                <c:pt idx="3190">
                  <c:v>50.2628584</c:v>
                </c:pt>
                <c:pt idx="3191">
                  <c:v>50.2630484</c:v>
                </c:pt>
                <c:pt idx="3192">
                  <c:v>50.2630284</c:v>
                </c:pt>
                <c:pt idx="3193">
                  <c:v>50.2630284</c:v>
                </c:pt>
                <c:pt idx="3194">
                  <c:v>50.2631984</c:v>
                </c:pt>
                <c:pt idx="3195">
                  <c:v>50.2630284</c:v>
                </c:pt>
                <c:pt idx="3196">
                  <c:v>50.2631684</c:v>
                </c:pt>
                <c:pt idx="3197">
                  <c:v>50.2630284</c:v>
                </c:pt>
                <c:pt idx="3198">
                  <c:v>50.2631484</c:v>
                </c:pt>
                <c:pt idx="3199">
                  <c:v>50.2631484</c:v>
                </c:pt>
                <c:pt idx="3200">
                  <c:v>50.2633384</c:v>
                </c:pt>
                <c:pt idx="3201">
                  <c:v>50.2633384</c:v>
                </c:pt>
                <c:pt idx="3202">
                  <c:v>50.2633184</c:v>
                </c:pt>
                <c:pt idx="3203">
                  <c:v>50.2633184</c:v>
                </c:pt>
                <c:pt idx="3204">
                  <c:v>50.2633365</c:v>
                </c:pt>
                <c:pt idx="3205">
                  <c:v>50.2634584</c:v>
                </c:pt>
                <c:pt idx="3206">
                  <c:v>50.2636284</c:v>
                </c:pt>
                <c:pt idx="3207">
                  <c:v>50.2637484</c:v>
                </c:pt>
                <c:pt idx="3208">
                  <c:v>50.2636284</c:v>
                </c:pt>
                <c:pt idx="3209">
                  <c:v>50.2636284</c:v>
                </c:pt>
                <c:pt idx="3210">
                  <c:v>50.2636284</c:v>
                </c:pt>
                <c:pt idx="3211">
                  <c:v>50.2636765</c:v>
                </c:pt>
                <c:pt idx="3212">
                  <c:v>50.2638165</c:v>
                </c:pt>
                <c:pt idx="3213">
                  <c:v>50.2638165</c:v>
                </c:pt>
                <c:pt idx="3214">
                  <c:v>50.2638165</c:v>
                </c:pt>
                <c:pt idx="3215">
                  <c:v>50.2639184</c:v>
                </c:pt>
                <c:pt idx="3216">
                  <c:v>50.2638984</c:v>
                </c:pt>
                <c:pt idx="3217">
                  <c:v>50.2638984</c:v>
                </c:pt>
                <c:pt idx="3218">
                  <c:v>50.2640384</c:v>
                </c:pt>
                <c:pt idx="3219">
                  <c:v>50.2640684</c:v>
                </c:pt>
                <c:pt idx="3220">
                  <c:v>50.2640684</c:v>
                </c:pt>
                <c:pt idx="3221">
                  <c:v>50.2640384</c:v>
                </c:pt>
                <c:pt idx="3222">
                  <c:v>50.2640684</c:v>
                </c:pt>
                <c:pt idx="3223">
                  <c:v>50.2640384</c:v>
                </c:pt>
                <c:pt idx="3224">
                  <c:v>50.2641884</c:v>
                </c:pt>
                <c:pt idx="3225">
                  <c:v>50.2642084</c:v>
                </c:pt>
                <c:pt idx="3226">
                  <c:v>50.2640865</c:v>
                </c:pt>
                <c:pt idx="3227">
                  <c:v>50.2642084</c:v>
                </c:pt>
                <c:pt idx="3228">
                  <c:v>50.2643965</c:v>
                </c:pt>
                <c:pt idx="3229">
                  <c:v>50.2642265</c:v>
                </c:pt>
                <c:pt idx="3230">
                  <c:v>50.2643584</c:v>
                </c:pt>
                <c:pt idx="3231">
                  <c:v>50.2645665</c:v>
                </c:pt>
                <c:pt idx="3232">
                  <c:v>50.2643784</c:v>
                </c:pt>
                <c:pt idx="3233">
                  <c:v>50.2644984</c:v>
                </c:pt>
                <c:pt idx="3234">
                  <c:v>50.2645184</c:v>
                </c:pt>
                <c:pt idx="3235">
                  <c:v>50.2645184</c:v>
                </c:pt>
                <c:pt idx="3236">
                  <c:v>50.2647704</c:v>
                </c:pt>
                <c:pt idx="3237">
                  <c:v>50.2647704</c:v>
                </c:pt>
                <c:pt idx="3238">
                  <c:v>50.2647404</c:v>
                </c:pt>
                <c:pt idx="3239">
                  <c:v>50.2646004</c:v>
                </c:pt>
                <c:pt idx="3240">
                  <c:v>50.2648224</c:v>
                </c:pt>
                <c:pt idx="3241">
                  <c:v>50.2648424</c:v>
                </c:pt>
                <c:pt idx="3242">
                  <c:v>50.2649924</c:v>
                </c:pt>
                <c:pt idx="3243">
                  <c:v>50.2648724</c:v>
                </c:pt>
                <c:pt idx="3244">
                  <c:v>50.2650744</c:v>
                </c:pt>
                <c:pt idx="3245">
                  <c:v>50.2649744</c:v>
                </c:pt>
                <c:pt idx="3246">
                  <c:v>50.2649444</c:v>
                </c:pt>
                <c:pt idx="3247">
                  <c:v>50.2651764</c:v>
                </c:pt>
                <c:pt idx="3248">
                  <c:v>50.2651964</c:v>
                </c:pt>
                <c:pt idx="3249">
                  <c:v>50.2652164</c:v>
                </c:pt>
                <c:pt idx="3250">
                  <c:v>50.2651764</c:v>
                </c:pt>
                <c:pt idx="3251">
                  <c:v>50.2653364</c:v>
                </c:pt>
                <c:pt idx="3252">
                  <c:v>50.2653364</c:v>
                </c:pt>
                <c:pt idx="3253">
                  <c:v>50.2653844</c:v>
                </c:pt>
                <c:pt idx="3254">
                  <c:v>50.2653844</c:v>
                </c:pt>
                <c:pt idx="3255">
                  <c:v>50.2653844</c:v>
                </c:pt>
                <c:pt idx="3256">
                  <c:v>50.2655244</c:v>
                </c:pt>
                <c:pt idx="3257">
                  <c:v>50.2656744</c:v>
                </c:pt>
                <c:pt idx="3258">
                  <c:v>50.2655544</c:v>
                </c:pt>
                <c:pt idx="3259">
                  <c:v>50.2656944</c:v>
                </c:pt>
                <c:pt idx="3260">
                  <c:v>50.2658144</c:v>
                </c:pt>
                <c:pt idx="3261">
                  <c:v>50.2658144</c:v>
                </c:pt>
                <c:pt idx="3262">
                  <c:v>50.2656944</c:v>
                </c:pt>
                <c:pt idx="3263">
                  <c:v>50.2658144</c:v>
                </c:pt>
                <c:pt idx="3264">
                  <c:v>50.2657944</c:v>
                </c:pt>
                <c:pt idx="3265">
                  <c:v>50.2658144</c:v>
                </c:pt>
                <c:pt idx="3266">
                  <c:v>50.2661344</c:v>
                </c:pt>
                <c:pt idx="3267">
                  <c:v>50.2659844</c:v>
                </c:pt>
                <c:pt idx="3268">
                  <c:v>50.2659844</c:v>
                </c:pt>
                <c:pt idx="3269">
                  <c:v>50.2659644</c:v>
                </c:pt>
                <c:pt idx="3270">
                  <c:v>50.2662364</c:v>
                </c:pt>
                <c:pt idx="3271">
                  <c:v>50.2662364</c:v>
                </c:pt>
                <c:pt idx="3272">
                  <c:v>50.2660864</c:v>
                </c:pt>
                <c:pt idx="3273">
                  <c:v>50.2660864</c:v>
                </c:pt>
                <c:pt idx="3274">
                  <c:v>50.2661683</c:v>
                </c:pt>
                <c:pt idx="3275">
                  <c:v>50.2663383</c:v>
                </c:pt>
                <c:pt idx="3276">
                  <c:v>50.2662903</c:v>
                </c:pt>
                <c:pt idx="3277">
                  <c:v>50.2664403</c:v>
                </c:pt>
                <c:pt idx="3278">
                  <c:v>50.2665123</c:v>
                </c:pt>
                <c:pt idx="3279">
                  <c:v>50.2665123</c:v>
                </c:pt>
              </c:numCache>
            </c:numRef>
          </c:yVal>
          <c:smooth val="1"/>
        </c:ser>
        <c:axId val="45679485"/>
        <c:axId val="95560155"/>
      </c:scatterChart>
      <c:valAx>
        <c:axId val="45679485"/>
        <c:scaling>
          <c:orientation val="minMax"/>
          <c:max val="36437.75"/>
          <c:min val="36435.7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ゴシック"/>
                  </a:rPr>
                  <a:t>測定日時</a:t>
                </a:r>
              </a:p>
            </c:rich>
          </c:tx>
          <c:layout>
            <c:manualLayout>
              <c:xMode val="edge"/>
              <c:yMode val="edge"/>
              <c:x val="0.481901934244422"/>
              <c:y val="0.946359624931054"/>
            </c:manualLayout>
          </c:layout>
          <c:overlay val="0"/>
          <c:spPr>
            <a:noFill/>
            <a:ln w="0">
              <a:noFill/>
            </a:ln>
          </c:spPr>
        </c:title>
        <c:numFmt formatCode="yy/m/d\ h:mm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560155"/>
        <c:crossesAt val="0"/>
        <c:crossBetween val="midCat"/>
        <c:majorUnit val="0.5"/>
      </c:valAx>
      <c:valAx>
        <c:axId val="95560155"/>
        <c:scaling>
          <c:orientation val="minMax"/>
          <c:max val="50.4"/>
          <c:min val="4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50" spc="-1" strike="noStrike">
                    <a:latin typeface="ＭＳ ゴシック"/>
                  </a:defRPr>
                </a:pPr>
                <a:r>
                  <a:rPr b="0" sz="1150" spc="-1" strike="noStrike">
                    <a:latin typeface="ＭＳ ゴシック"/>
                  </a:rPr>
                  <a:t>水圧 P (kgf/cm2)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0.24296745725317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679485"/>
        <c:crossesAt val="0"/>
        <c:crossBetween val="midCat"/>
        <c:majorUnit val="0.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28800</xdr:rowOff>
    </xdr:from>
    <xdr:to>
      <xdr:col>14</xdr:col>
      <xdr:colOff>720</xdr:colOff>
      <xdr:row>34</xdr:row>
      <xdr:rowOff>162000</xdr:rowOff>
    </xdr:to>
    <xdr:graphicFrame>
      <xdr:nvGraphicFramePr>
        <xdr:cNvPr id="0" name="Chart 1"/>
        <xdr:cNvGraphicFramePr/>
      </xdr:nvGraphicFramePr>
      <xdr:xfrm>
        <a:off x="0" y="1276560"/>
        <a:ext cx="1007316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73711671789</cdr:x>
      <cdr:y>0.526530612244898</cdr:y>
    </cdr:from>
    <cdr:to>
      <cdr:x>0.341505253377171</cdr:x>
      <cdr:y>0.567498110355253</cdr:y>
    </cdr:to>
    <cdr:sp>
      <cdr:nvSpPr>
        <cdr:cNvPr id="1" name="Rectangle 1"/>
        <cdr:cNvSpPr/>
      </cdr:nvSpPr>
      <cdr:spPr>
        <a:xfrm>
          <a:off x="2596320" y="2507760"/>
          <a:ext cx="843840" cy="195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50" spc="-1" strike="noStrike">
              <a:latin typeface="ＭＳ ゴシック"/>
            </a:rPr>
            <a:t>パルス法①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471017082410121</cdr:x>
      <cdr:y>0.730536659108088</cdr:y>
    </cdr:from>
    <cdr:to>
      <cdr:x>0.541490958473304</cdr:x>
      <cdr:y>0.778533635676493</cdr:y>
    </cdr:to>
    <cdr:sp>
      <cdr:nvSpPr>
        <cdr:cNvPr id="2" name="Rectangle 2"/>
        <cdr:cNvSpPr/>
      </cdr:nvSpPr>
      <cdr:spPr>
        <a:xfrm>
          <a:off x="4744800" y="3479400"/>
          <a:ext cx="709920" cy="228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50" spc="-1" strike="noStrike">
              <a:latin typeface="ＭＳ ゴシック"/>
            </a:rPr>
            <a:t>通常法②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595990279465371</cdr:x>
      <cdr:y>0.440967498110355</cdr:y>
    </cdr:from>
    <cdr:to>
      <cdr:x>0.667500536058895</cdr:x>
      <cdr:y>0.478533635676493</cdr:y>
    </cdr:to>
    <cdr:sp>
      <cdr:nvSpPr>
        <cdr:cNvPr id="3" name="Rectangle 3"/>
        <cdr:cNvSpPr/>
      </cdr:nvSpPr>
      <cdr:spPr>
        <a:xfrm>
          <a:off x="6003720" y="2100240"/>
          <a:ext cx="720360" cy="178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50" spc="-1" strike="noStrike">
              <a:latin typeface="ＭＳ ゴシック"/>
            </a:rPr>
            <a:t>通常法③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341505253377171</cdr:x>
      <cdr:y>0.439153439153439</cdr:y>
    </cdr:from>
    <cdr:to>
      <cdr:x>0.436494889571868</cdr:x>
      <cdr:y>0.526455026455027</cdr:y>
    </cdr:to>
    <cdr:sp>
      <cdr:nvSpPr>
        <cdr:cNvPr id="4" name="Line 5"/>
        <cdr:cNvSpPr/>
      </cdr:nvSpPr>
      <cdr:spPr>
        <a:xfrm flipV="1">
          <a:off x="3440160" y="2091600"/>
          <a:ext cx="956880" cy="41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1480</xdr:colOff>
      <xdr:row>17</xdr:row>
      <xdr:rowOff>156240</xdr:rowOff>
    </xdr:from>
    <xdr:to>
      <xdr:col>3</xdr:col>
      <xdr:colOff>745920</xdr:colOff>
      <xdr:row>19</xdr:row>
      <xdr:rowOff>51480</xdr:rowOff>
    </xdr:to>
    <xdr:sp>
      <xdr:nvSpPr>
        <xdr:cNvPr id="6" name="Rectangle 1"/>
        <xdr:cNvSpPr/>
      </xdr:nvSpPr>
      <xdr:spPr>
        <a:xfrm>
          <a:off x="2489760" y="2919600"/>
          <a:ext cx="694440" cy="22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ゴシック"/>
            </a:rPr>
            <a:t>パルス法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7920</xdr:colOff>
      <xdr:row>24</xdr:row>
      <xdr:rowOff>92520</xdr:rowOff>
    </xdr:from>
    <xdr:to>
      <xdr:col>5</xdr:col>
      <xdr:colOff>767160</xdr:colOff>
      <xdr:row>26</xdr:row>
      <xdr:rowOff>16920</xdr:rowOff>
    </xdr:to>
    <xdr:sp>
      <xdr:nvSpPr>
        <xdr:cNvPr id="7" name="Rectangle 3"/>
        <xdr:cNvSpPr/>
      </xdr:nvSpPr>
      <xdr:spPr>
        <a:xfrm>
          <a:off x="4251960" y="3993840"/>
          <a:ext cx="579240" cy="249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ゴシック"/>
            </a:rPr>
            <a:t>通常法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5720</xdr:colOff>
      <xdr:row>15</xdr:row>
      <xdr:rowOff>37440</xdr:rowOff>
    </xdr:from>
    <xdr:to>
      <xdr:col>7</xdr:col>
      <xdr:colOff>180720</xdr:colOff>
      <xdr:row>16</xdr:row>
      <xdr:rowOff>69120</xdr:rowOff>
    </xdr:to>
    <xdr:sp>
      <xdr:nvSpPr>
        <xdr:cNvPr id="8" name="Rectangle 5"/>
        <xdr:cNvSpPr/>
      </xdr:nvSpPr>
      <xdr:spPr>
        <a:xfrm>
          <a:off x="5282640" y="2475720"/>
          <a:ext cx="587520" cy="19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ゴシック"/>
            </a:rPr>
            <a:t>通常法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4720</xdr:colOff>
      <xdr:row>17</xdr:row>
      <xdr:rowOff>69840</xdr:rowOff>
    </xdr:from>
    <xdr:to>
      <xdr:col>4</xdr:col>
      <xdr:colOff>786600</xdr:colOff>
      <xdr:row>18</xdr:row>
      <xdr:rowOff>41400</xdr:rowOff>
    </xdr:to>
    <xdr:sp>
      <xdr:nvSpPr>
        <xdr:cNvPr id="9" name="Line 7"/>
        <xdr:cNvSpPr/>
      </xdr:nvSpPr>
      <xdr:spPr>
        <a:xfrm flipV="1">
          <a:off x="3305880" y="2833200"/>
          <a:ext cx="731880" cy="13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J36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F37" activeCellId="0" sqref="F37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1" customFormat="false" ht="17.25" hidden="false" customHeight="false" outlineLevel="0" collapsed="false">
      <c r="E1" s="2" t="s">
        <v>0</v>
      </c>
      <c r="F1" s="2"/>
      <c r="G1" s="2"/>
      <c r="H1" s="2"/>
      <c r="I1" s="2"/>
      <c r="J1" s="2"/>
    </row>
    <row r="3" customFormat="false" ht="13.5" hidden="false" customHeight="false" outlineLevel="0" collapsed="false">
      <c r="E3" s="3" t="s">
        <v>1</v>
      </c>
      <c r="F3" s="3"/>
      <c r="G3" s="3"/>
      <c r="H3" s="3"/>
      <c r="I3" s="3"/>
      <c r="J3" s="3"/>
    </row>
    <row r="5" customFormat="false" ht="13.5" hidden="false" customHeight="false" outlineLevel="0" collapsed="false">
      <c r="E5" s="4" t="s">
        <v>2</v>
      </c>
      <c r="F5" s="4"/>
      <c r="G5" s="4"/>
      <c r="H5" s="4"/>
      <c r="I5" s="4"/>
      <c r="J5" s="4"/>
    </row>
    <row r="7" customFormat="false" ht="13.5" hidden="false" customHeight="false" outlineLevel="0" collapsed="false">
      <c r="E7" s="4" t="s">
        <v>3</v>
      </c>
      <c r="F7" s="4"/>
      <c r="G7" s="4"/>
      <c r="H7" s="4"/>
      <c r="I7" s="4"/>
      <c r="J7" s="4"/>
    </row>
    <row r="36" customFormat="false" ht="13.5" hidden="false" customHeight="false" outlineLevel="0" collapsed="false">
      <c r="F36" s="4" t="s">
        <v>4</v>
      </c>
      <c r="G36" s="4"/>
      <c r="H36" s="4"/>
      <c r="I36" s="4"/>
    </row>
  </sheetData>
  <mergeCells count="5">
    <mergeCell ref="E1:J1"/>
    <mergeCell ref="E3:J3"/>
    <mergeCell ref="E5:J5"/>
    <mergeCell ref="E7:J7"/>
    <mergeCell ref="F36:I36"/>
  </mergeCells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2" activeCellId="0" sqref="C2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8.62"/>
    <col collapsed="false" customWidth="true" hidden="false" outlineLevel="0" max="2" min="2" style="5" width="19.87"/>
    <col collapsed="false" customWidth="true" hidden="false" outlineLevel="0" max="3" min="3" style="5" width="12.62"/>
    <col collapsed="false" customWidth="false" hidden="false" outlineLevel="0" max="257" min="4" style="5" width="8.99"/>
  </cols>
  <sheetData>
    <row r="1" customFormat="false" ht="13.5" hidden="false" customHeight="false" outlineLevel="0" collapsed="false">
      <c r="A1" s="6" t="s">
        <v>5</v>
      </c>
      <c r="B1" s="6" t="s">
        <v>6</v>
      </c>
      <c r="C1" s="6" t="s">
        <v>7</v>
      </c>
      <c r="D1" s="7" t="s">
        <v>8</v>
      </c>
    </row>
    <row r="2" customFormat="false" ht="13.5" hidden="false" customHeight="false" outlineLevel="0" collapsed="false">
      <c r="A2" s="8" t="n">
        <v>36435.8839236111</v>
      </c>
      <c r="B2" s="8" t="n">
        <v>36435.8839351852</v>
      </c>
      <c r="C2" s="9" t="n">
        <v>50.274162</v>
      </c>
      <c r="D2" s="5" t="n">
        <v>1</v>
      </c>
    </row>
    <row r="3" customFormat="false" ht="13.5" hidden="false" customHeight="false" outlineLevel="0" collapsed="false">
      <c r="A3" s="10" t="n">
        <v>36435.8839236111</v>
      </c>
      <c r="B3" s="8" t="n">
        <v>36435.8840393518</v>
      </c>
      <c r="C3" s="9" t="n">
        <v>50.274012</v>
      </c>
      <c r="D3" s="5" t="n">
        <v>10</v>
      </c>
    </row>
    <row r="4" customFormat="false" ht="13.5" hidden="false" customHeight="false" outlineLevel="0" collapsed="false">
      <c r="B4" s="8" t="n">
        <v>36435.8841550926</v>
      </c>
      <c r="C4" s="9" t="n">
        <v>50.274182</v>
      </c>
      <c r="D4" s="5" t="n">
        <v>20</v>
      </c>
    </row>
    <row r="5" customFormat="false" ht="13.5" hidden="false" customHeight="false" outlineLevel="0" collapsed="false">
      <c r="A5" s="5" t="s">
        <v>9</v>
      </c>
      <c r="B5" s="8" t="n">
        <v>36435.8842708333</v>
      </c>
      <c r="C5" s="9" t="n">
        <v>50.274182</v>
      </c>
      <c r="D5" s="5" t="n">
        <v>30</v>
      </c>
    </row>
    <row r="6" customFormat="false" ht="13.5" hidden="false" customHeight="false" outlineLevel="0" collapsed="false">
      <c r="A6" s="5" t="s">
        <v>10</v>
      </c>
      <c r="B6" s="8" t="n">
        <v>36435.8843865741</v>
      </c>
      <c r="C6" s="9" t="n">
        <v>50.274162</v>
      </c>
      <c r="D6" s="5" t="n">
        <v>40</v>
      </c>
    </row>
    <row r="7" customFormat="false" ht="13.5" hidden="false" customHeight="false" outlineLevel="0" collapsed="false">
      <c r="B7" s="8" t="n">
        <v>36435.8845023148</v>
      </c>
      <c r="C7" s="9" t="n">
        <v>50.274302</v>
      </c>
      <c r="D7" s="5" t="n">
        <v>50</v>
      </c>
    </row>
    <row r="8" customFormat="false" ht="13.5" hidden="false" customHeight="false" outlineLevel="0" collapsed="false">
      <c r="B8" s="8" t="n">
        <v>36435.8846180556</v>
      </c>
      <c r="C8" s="9" t="n">
        <v>50.274322</v>
      </c>
      <c r="D8" s="5" t="n">
        <v>60</v>
      </c>
    </row>
    <row r="9" customFormat="false" ht="13.5" hidden="false" customHeight="false" outlineLevel="0" collapsed="false">
      <c r="B9" s="8" t="n">
        <v>36435.8847337963</v>
      </c>
      <c r="C9" s="9" t="n">
        <v>50.274162</v>
      </c>
      <c r="D9" s="5" t="n">
        <v>70</v>
      </c>
    </row>
    <row r="10" customFormat="false" ht="13.5" hidden="false" customHeight="false" outlineLevel="0" collapsed="false">
      <c r="B10" s="8" t="n">
        <v>36435.884849537</v>
      </c>
      <c r="C10" s="9" t="n">
        <v>50.274302</v>
      </c>
      <c r="D10" s="5" t="n">
        <v>80</v>
      </c>
    </row>
    <row r="11" customFormat="false" ht="13.5" hidden="false" customHeight="false" outlineLevel="0" collapsed="false">
      <c r="B11" s="8" t="n">
        <v>36435.8849652778</v>
      </c>
      <c r="C11" s="9" t="n">
        <v>50.274012</v>
      </c>
      <c r="D11" s="5" t="n">
        <v>90</v>
      </c>
    </row>
    <row r="12" customFormat="false" ht="13.5" hidden="false" customHeight="false" outlineLevel="0" collapsed="false">
      <c r="B12" s="8" t="n">
        <v>36435.8850810185</v>
      </c>
      <c r="C12" s="9" t="n">
        <v>50.274162</v>
      </c>
      <c r="D12" s="5" t="n">
        <v>100</v>
      </c>
    </row>
    <row r="13" customFormat="false" ht="13.5" hidden="false" customHeight="false" outlineLevel="0" collapsed="false">
      <c r="B13" s="8" t="n">
        <v>36435.8851967593</v>
      </c>
      <c r="C13" s="9" t="n">
        <v>50.274162</v>
      </c>
      <c r="D13" s="5" t="n">
        <v>110</v>
      </c>
    </row>
    <row r="14" customFormat="false" ht="13.5" hidden="false" customHeight="false" outlineLevel="0" collapsed="false">
      <c r="B14" s="8" t="n">
        <v>36435.8853125</v>
      </c>
      <c r="C14" s="9" t="n">
        <v>50.274162</v>
      </c>
      <c r="D14" s="5" t="n">
        <v>120</v>
      </c>
    </row>
    <row r="15" customFormat="false" ht="13.5" hidden="false" customHeight="false" outlineLevel="0" collapsed="false">
      <c r="B15" s="8" t="n">
        <v>36435.8854282407</v>
      </c>
      <c r="C15" s="9" t="n">
        <v>50.274182</v>
      </c>
      <c r="D15" s="5" t="n">
        <v>130</v>
      </c>
    </row>
    <row r="16" customFormat="false" ht="13.5" hidden="false" customHeight="false" outlineLevel="0" collapsed="false">
      <c r="B16" s="8" t="n">
        <v>36435.8855439815</v>
      </c>
      <c r="C16" s="9" t="n">
        <v>50.274162</v>
      </c>
      <c r="D16" s="5" t="n">
        <v>140</v>
      </c>
    </row>
    <row r="17" customFormat="false" ht="13.5" hidden="false" customHeight="false" outlineLevel="0" collapsed="false">
      <c r="B17" s="8" t="n">
        <v>36435.8856597222</v>
      </c>
      <c r="C17" s="9" t="n">
        <v>50.274162</v>
      </c>
      <c r="D17" s="5" t="n">
        <v>150</v>
      </c>
    </row>
    <row r="18" customFormat="false" ht="13.5" hidden="false" customHeight="false" outlineLevel="0" collapsed="false">
      <c r="B18" s="8" t="n">
        <v>36435.885775463</v>
      </c>
      <c r="C18" s="9" t="n">
        <v>50.274162</v>
      </c>
      <c r="D18" s="5" t="n">
        <v>160</v>
      </c>
    </row>
    <row r="19" customFormat="false" ht="13.5" hidden="false" customHeight="false" outlineLevel="0" collapsed="false">
      <c r="B19" s="8" t="n">
        <v>36435.8858912037</v>
      </c>
      <c r="C19" s="9" t="n">
        <v>50.274162</v>
      </c>
      <c r="D19" s="5" t="n">
        <v>170</v>
      </c>
    </row>
    <row r="20" customFormat="false" ht="13.5" hidden="false" customHeight="false" outlineLevel="0" collapsed="false">
      <c r="B20" s="8" t="n">
        <v>36435.8860069444</v>
      </c>
      <c r="C20" s="9" t="n">
        <v>50.274162</v>
      </c>
      <c r="D20" s="5" t="n">
        <v>180</v>
      </c>
    </row>
    <row r="21" customFormat="false" ht="13.5" hidden="false" customHeight="false" outlineLevel="0" collapsed="false">
      <c r="B21" s="8" t="n">
        <v>36435.8861226852</v>
      </c>
      <c r="C21" s="9" t="n">
        <v>50.270542</v>
      </c>
      <c r="D21" s="5" t="n">
        <v>190</v>
      </c>
    </row>
    <row r="22" customFormat="false" ht="13.5" hidden="false" customHeight="false" outlineLevel="0" collapsed="false">
      <c r="B22" s="8" t="n">
        <v>36435.8862384259</v>
      </c>
      <c r="C22" s="9" t="n">
        <v>50.271122</v>
      </c>
      <c r="D22" s="5" t="n">
        <v>200</v>
      </c>
    </row>
    <row r="23" customFormat="false" ht="13.5" hidden="false" customHeight="false" outlineLevel="0" collapsed="false">
      <c r="B23" s="8" t="n">
        <v>36435.8863541667</v>
      </c>
      <c r="C23" s="9" t="n">
        <v>50.271552</v>
      </c>
      <c r="D23" s="5" t="n">
        <v>210</v>
      </c>
    </row>
    <row r="24" customFormat="false" ht="13.5" hidden="false" customHeight="false" outlineLevel="0" collapsed="false">
      <c r="B24" s="8" t="n">
        <v>36435.8864699074</v>
      </c>
      <c r="C24" s="9" t="n">
        <v>50.271722</v>
      </c>
      <c r="D24" s="5" t="n">
        <v>220</v>
      </c>
    </row>
    <row r="25" customFormat="false" ht="13.5" hidden="false" customHeight="false" outlineLevel="0" collapsed="false">
      <c r="B25" s="8" t="n">
        <v>36435.8865856481</v>
      </c>
      <c r="C25" s="9" t="n">
        <v>50.271842</v>
      </c>
      <c r="D25" s="5" t="n">
        <v>230</v>
      </c>
    </row>
    <row r="26" customFormat="false" ht="13.5" hidden="false" customHeight="false" outlineLevel="0" collapsed="false">
      <c r="B26" s="8" t="n">
        <v>36435.8867013889</v>
      </c>
      <c r="C26" s="9" t="n">
        <v>50.272012</v>
      </c>
      <c r="D26" s="5" t="n">
        <v>240</v>
      </c>
    </row>
    <row r="27" customFormat="false" ht="13.5" hidden="false" customHeight="false" outlineLevel="0" collapsed="false">
      <c r="B27" s="8" t="n">
        <v>36435.8868171296</v>
      </c>
      <c r="C27" s="9" t="n">
        <v>50.271862</v>
      </c>
      <c r="D27" s="5" t="n">
        <v>250</v>
      </c>
    </row>
    <row r="28" customFormat="false" ht="13.5" hidden="false" customHeight="false" outlineLevel="0" collapsed="false">
      <c r="B28" s="8" t="n">
        <v>36435.8869328704</v>
      </c>
      <c r="C28" s="9" t="n">
        <v>50.271982</v>
      </c>
      <c r="D28" s="5" t="n">
        <v>260</v>
      </c>
    </row>
    <row r="29" customFormat="false" ht="13.5" hidden="false" customHeight="false" outlineLevel="0" collapsed="false">
      <c r="B29" s="8" t="n">
        <v>36435.8870486111</v>
      </c>
      <c r="C29" s="9" t="n">
        <v>50.271982</v>
      </c>
      <c r="D29" s="5" t="n">
        <v>270</v>
      </c>
    </row>
    <row r="30" customFormat="false" ht="13.5" hidden="false" customHeight="false" outlineLevel="0" collapsed="false">
      <c r="B30" s="8" t="n">
        <v>36435.8871643518</v>
      </c>
      <c r="C30" s="9" t="n">
        <v>50.272172</v>
      </c>
      <c r="D30" s="5" t="n">
        <v>280</v>
      </c>
    </row>
    <row r="31" customFormat="false" ht="13.5" hidden="false" customHeight="false" outlineLevel="0" collapsed="false">
      <c r="B31" s="8" t="n">
        <v>36435.8872800926</v>
      </c>
      <c r="C31" s="9" t="n">
        <v>50.272132</v>
      </c>
      <c r="D31" s="5" t="n">
        <v>290</v>
      </c>
    </row>
    <row r="32" customFormat="false" ht="13.5" hidden="false" customHeight="false" outlineLevel="0" collapsed="false">
      <c r="B32" s="8" t="n">
        <v>36435.8873958333</v>
      </c>
      <c r="C32" s="9" t="n">
        <v>50.272132</v>
      </c>
      <c r="D32" s="5" t="n">
        <v>300</v>
      </c>
    </row>
    <row r="33" customFormat="false" ht="13.5" hidden="false" customHeight="false" outlineLevel="0" collapsed="false">
      <c r="B33" s="8" t="n">
        <v>36435.8875115741</v>
      </c>
      <c r="C33" s="9" t="n">
        <v>50.272152</v>
      </c>
      <c r="D33" s="5" t="n">
        <v>310</v>
      </c>
    </row>
    <row r="34" customFormat="false" ht="13.5" hidden="false" customHeight="false" outlineLevel="0" collapsed="false">
      <c r="B34" s="8" t="n">
        <v>36435.8876273148</v>
      </c>
      <c r="C34" s="9" t="n">
        <v>50.272302</v>
      </c>
      <c r="D34" s="5" t="n">
        <v>320</v>
      </c>
    </row>
    <row r="35" customFormat="false" ht="13.5" hidden="false" customHeight="false" outlineLevel="0" collapsed="false">
      <c r="B35" s="8" t="n">
        <v>36435.8877430555</v>
      </c>
      <c r="C35" s="9" t="n">
        <v>50.272272</v>
      </c>
      <c r="D35" s="5" t="n">
        <v>330</v>
      </c>
    </row>
    <row r="36" customFormat="false" ht="13.5" hidden="false" customHeight="false" outlineLevel="0" collapsed="false">
      <c r="B36" s="8" t="n">
        <v>36435.8878587963</v>
      </c>
      <c r="C36" s="9" t="n">
        <v>50.272302</v>
      </c>
      <c r="D36" s="5" t="n">
        <v>340</v>
      </c>
    </row>
    <row r="37" customFormat="false" ht="13.5" hidden="false" customHeight="false" outlineLevel="0" collapsed="false">
      <c r="B37" s="8" t="n">
        <v>36435.887974537</v>
      </c>
      <c r="C37" s="9" t="n">
        <v>50.272322</v>
      </c>
      <c r="D37" s="5" t="n">
        <v>350</v>
      </c>
    </row>
    <row r="38" customFormat="false" ht="13.5" hidden="false" customHeight="false" outlineLevel="0" collapsed="false">
      <c r="B38" s="8" t="n">
        <v>36435.8880902778</v>
      </c>
      <c r="C38" s="9" t="n">
        <v>50.272442</v>
      </c>
      <c r="D38" s="5" t="n">
        <v>360</v>
      </c>
    </row>
    <row r="39" customFormat="false" ht="13.5" hidden="false" customHeight="false" outlineLevel="0" collapsed="false">
      <c r="B39" s="8" t="n">
        <v>36435.8882060185</v>
      </c>
      <c r="C39" s="9" t="n">
        <v>50.272442</v>
      </c>
      <c r="D39" s="5" t="n">
        <v>370</v>
      </c>
    </row>
    <row r="40" customFormat="false" ht="13.5" hidden="false" customHeight="false" outlineLevel="0" collapsed="false">
      <c r="B40" s="8" t="n">
        <v>36435.8883217593</v>
      </c>
      <c r="C40" s="9" t="n">
        <v>50.272302</v>
      </c>
      <c r="D40" s="5" t="n">
        <v>380</v>
      </c>
    </row>
    <row r="41" customFormat="false" ht="13.5" hidden="false" customHeight="false" outlineLevel="0" collapsed="false">
      <c r="B41" s="8" t="n">
        <v>36435.8884375</v>
      </c>
      <c r="C41" s="9" t="n">
        <v>50.272302</v>
      </c>
      <c r="D41" s="5" t="n">
        <v>390</v>
      </c>
    </row>
    <row r="42" customFormat="false" ht="13.5" hidden="false" customHeight="false" outlineLevel="0" collapsed="false">
      <c r="B42" s="8" t="n">
        <v>36435.8885532407</v>
      </c>
      <c r="C42" s="9" t="n">
        <v>50.272322</v>
      </c>
      <c r="D42" s="5" t="n">
        <v>400</v>
      </c>
    </row>
    <row r="43" customFormat="false" ht="13.5" hidden="false" customHeight="false" outlineLevel="0" collapsed="false">
      <c r="B43" s="8" t="n">
        <v>36435.8886689815</v>
      </c>
      <c r="C43" s="9" t="n">
        <v>50.272322</v>
      </c>
      <c r="D43" s="5" t="n">
        <v>410</v>
      </c>
    </row>
    <row r="44" customFormat="false" ht="13.5" hidden="false" customHeight="false" outlineLevel="0" collapsed="false">
      <c r="B44" s="8" t="n">
        <v>36435.8893634259</v>
      </c>
      <c r="C44" s="9" t="n">
        <v>50.272342</v>
      </c>
      <c r="D44" s="5" t="n">
        <v>470</v>
      </c>
    </row>
    <row r="45" customFormat="false" ht="13.5" hidden="false" customHeight="false" outlineLevel="0" collapsed="false">
      <c r="B45" s="8" t="n">
        <v>36435.8900578704</v>
      </c>
      <c r="C45" s="9" t="n">
        <v>50.272302</v>
      </c>
      <c r="D45" s="5" t="n">
        <v>530</v>
      </c>
    </row>
    <row r="46" customFormat="false" ht="13.5" hidden="false" customHeight="false" outlineLevel="0" collapsed="false">
      <c r="B46" s="8" t="n">
        <v>36435.8907523148</v>
      </c>
      <c r="C46" s="9" t="n">
        <v>50.272462</v>
      </c>
      <c r="D46" s="5" t="n">
        <v>590</v>
      </c>
    </row>
    <row r="47" customFormat="false" ht="13.5" hidden="false" customHeight="false" outlineLevel="0" collapsed="false">
      <c r="B47" s="8" t="n">
        <v>36435.8914467593</v>
      </c>
      <c r="C47" s="9" t="n">
        <v>50.2724239</v>
      </c>
      <c r="D47" s="5" t="n">
        <v>650</v>
      </c>
    </row>
    <row r="48" customFormat="false" ht="13.5" hidden="false" customHeight="false" outlineLevel="0" collapsed="false">
      <c r="B48" s="8" t="n">
        <v>36435.8921412037</v>
      </c>
      <c r="C48" s="9" t="n">
        <v>50.2725639</v>
      </c>
      <c r="D48" s="5" t="n">
        <v>710</v>
      </c>
    </row>
    <row r="49" customFormat="false" ht="13.5" hidden="false" customHeight="false" outlineLevel="0" collapsed="false">
      <c r="B49" s="8" t="n">
        <v>36435.8928356481</v>
      </c>
      <c r="C49" s="9" t="n">
        <v>50.2725939</v>
      </c>
      <c r="D49" s="5" t="n">
        <v>770</v>
      </c>
    </row>
    <row r="50" customFormat="false" ht="13.5" hidden="false" customHeight="false" outlineLevel="0" collapsed="false">
      <c r="B50" s="8" t="n">
        <v>36435.8935300926</v>
      </c>
      <c r="C50" s="9" t="n">
        <v>50.272322</v>
      </c>
      <c r="D50" s="5" t="n">
        <v>830</v>
      </c>
    </row>
    <row r="51" customFormat="false" ht="13.5" hidden="false" customHeight="false" outlineLevel="0" collapsed="false">
      <c r="B51" s="8" t="n">
        <v>36435.894224537</v>
      </c>
      <c r="C51" s="9" t="n">
        <v>50.272492</v>
      </c>
      <c r="D51" s="5" t="n">
        <v>890</v>
      </c>
    </row>
    <row r="52" customFormat="false" ht="13.5" hidden="false" customHeight="false" outlineLevel="0" collapsed="false">
      <c r="B52" s="8" t="n">
        <v>36435.8949189815</v>
      </c>
      <c r="C52" s="9" t="n">
        <v>50.272492</v>
      </c>
      <c r="D52" s="5" t="n">
        <v>950</v>
      </c>
    </row>
    <row r="53" customFormat="false" ht="13.5" hidden="false" customHeight="false" outlineLevel="0" collapsed="false">
      <c r="B53" s="8" t="n">
        <v>36435.8956134259</v>
      </c>
      <c r="C53" s="9" t="n">
        <v>50.272512</v>
      </c>
      <c r="D53" s="5" t="n">
        <v>1010</v>
      </c>
    </row>
    <row r="54" customFormat="false" ht="13.5" hidden="false" customHeight="false" outlineLevel="0" collapsed="false">
      <c r="B54" s="8" t="n">
        <v>36435.8963078704</v>
      </c>
      <c r="C54" s="9" t="n">
        <v>50.2726139</v>
      </c>
      <c r="D54" s="5" t="n">
        <v>1070</v>
      </c>
    </row>
    <row r="55" customFormat="false" ht="13.5" hidden="false" customHeight="false" outlineLevel="0" collapsed="false">
      <c r="B55" s="8" t="n">
        <v>36435.8970023148</v>
      </c>
      <c r="C55" s="9" t="n">
        <v>50.2726139</v>
      </c>
      <c r="D55" s="5" t="n">
        <v>1130</v>
      </c>
    </row>
    <row r="56" customFormat="false" ht="13.5" hidden="false" customHeight="false" outlineLevel="0" collapsed="false">
      <c r="B56" s="8" t="n">
        <v>36435.8976967592</v>
      </c>
      <c r="C56" s="9" t="n">
        <v>50.2725939</v>
      </c>
      <c r="D56" s="5" t="n">
        <v>1190</v>
      </c>
    </row>
    <row r="57" customFormat="false" ht="13.5" hidden="false" customHeight="false" outlineLevel="0" collapsed="false">
      <c r="B57" s="8" t="n">
        <v>36435.8983912037</v>
      </c>
      <c r="C57" s="9" t="n">
        <v>50.2726139</v>
      </c>
      <c r="D57" s="5" t="n">
        <v>1250</v>
      </c>
    </row>
    <row r="58" customFormat="false" ht="13.5" hidden="false" customHeight="false" outlineLevel="0" collapsed="false">
      <c r="B58" s="8" t="n">
        <v>36435.8990856481</v>
      </c>
      <c r="C58" s="9" t="n">
        <v>50.2725939</v>
      </c>
      <c r="D58" s="5" t="n">
        <v>1310</v>
      </c>
    </row>
    <row r="59" customFormat="false" ht="13.5" hidden="false" customHeight="false" outlineLevel="0" collapsed="false">
      <c r="B59" s="8" t="n">
        <v>36435.8997800926</v>
      </c>
      <c r="C59" s="9" t="n">
        <v>50.2726139</v>
      </c>
      <c r="D59" s="5" t="n">
        <v>1370</v>
      </c>
    </row>
    <row r="60" customFormat="false" ht="13.5" hidden="false" customHeight="false" outlineLevel="0" collapsed="false">
      <c r="B60" s="8" t="n">
        <v>36435.900474537</v>
      </c>
      <c r="C60" s="9" t="n">
        <v>50.2727359</v>
      </c>
      <c r="D60" s="5" t="n">
        <v>1430</v>
      </c>
    </row>
    <row r="61" customFormat="false" ht="13.5" hidden="false" customHeight="false" outlineLevel="0" collapsed="false">
      <c r="B61" s="8" t="n">
        <v>36435.9011689815</v>
      </c>
      <c r="C61" s="9" t="n">
        <v>50.2726959</v>
      </c>
      <c r="D61" s="5" t="n">
        <v>1490</v>
      </c>
    </row>
    <row r="62" customFormat="false" ht="13.5" hidden="false" customHeight="false" outlineLevel="0" collapsed="false">
      <c r="B62" s="8" t="n">
        <v>36435.9018634259</v>
      </c>
      <c r="C62" s="9" t="n">
        <v>50.2726959</v>
      </c>
      <c r="D62" s="5" t="n">
        <v>1550</v>
      </c>
    </row>
    <row r="63" customFormat="false" ht="13.5" hidden="false" customHeight="false" outlineLevel="0" collapsed="false">
      <c r="B63" s="8" t="n">
        <v>36435.9025578704</v>
      </c>
      <c r="C63" s="9" t="n">
        <v>50.2727979</v>
      </c>
      <c r="D63" s="5" t="n">
        <v>1610</v>
      </c>
    </row>
    <row r="64" customFormat="false" ht="13.5" hidden="false" customHeight="false" outlineLevel="0" collapsed="false">
      <c r="B64" s="8" t="n">
        <v>36435.9032523148</v>
      </c>
      <c r="C64" s="9" t="n">
        <v>50.2726779</v>
      </c>
      <c r="D64" s="5" t="n">
        <v>1670</v>
      </c>
    </row>
    <row r="65" customFormat="false" ht="13.5" hidden="false" customHeight="false" outlineLevel="0" collapsed="false">
      <c r="B65" s="8" t="n">
        <v>36435.9039467593</v>
      </c>
      <c r="C65" s="9" t="n">
        <v>50.2726479</v>
      </c>
      <c r="D65" s="5" t="n">
        <v>1730</v>
      </c>
    </row>
    <row r="66" customFormat="false" ht="13.5" hidden="false" customHeight="false" outlineLevel="0" collapsed="false">
      <c r="B66" s="8" t="n">
        <v>36435.9046412037</v>
      </c>
      <c r="C66" s="9" t="n">
        <v>50.2727979</v>
      </c>
      <c r="D66" s="5" t="n">
        <v>1790</v>
      </c>
    </row>
    <row r="67" customFormat="false" ht="13.5" hidden="false" customHeight="false" outlineLevel="0" collapsed="false">
      <c r="B67" s="8" t="n">
        <v>36435.9053356481</v>
      </c>
      <c r="C67" s="9" t="n">
        <v>50.2728179</v>
      </c>
      <c r="D67" s="5" t="n">
        <v>1850</v>
      </c>
    </row>
    <row r="68" customFormat="false" ht="13.5" hidden="false" customHeight="false" outlineLevel="0" collapsed="false">
      <c r="B68" s="8" t="n">
        <v>36435.9060300926</v>
      </c>
      <c r="C68" s="9" t="n">
        <v>50.2728179</v>
      </c>
      <c r="D68" s="5" t="n">
        <v>1910</v>
      </c>
    </row>
    <row r="69" customFormat="false" ht="13.5" hidden="false" customHeight="false" outlineLevel="0" collapsed="false">
      <c r="B69" s="8" t="n">
        <v>36435.906724537</v>
      </c>
      <c r="C69" s="9" t="n">
        <v>50.2728179</v>
      </c>
      <c r="D69" s="5" t="n">
        <v>1970</v>
      </c>
    </row>
    <row r="70" customFormat="false" ht="13.5" hidden="false" customHeight="false" outlineLevel="0" collapsed="false">
      <c r="B70" s="8" t="n">
        <v>36435.9074189815</v>
      </c>
      <c r="C70" s="9" t="n">
        <v>50.2727159</v>
      </c>
      <c r="D70" s="5" t="n">
        <v>2030</v>
      </c>
    </row>
    <row r="71" customFormat="false" ht="13.5" hidden="false" customHeight="false" outlineLevel="0" collapsed="false">
      <c r="B71" s="8" t="n">
        <v>36435.9081134259</v>
      </c>
      <c r="C71" s="9" t="n">
        <v>50.2726959</v>
      </c>
      <c r="D71" s="5" t="n">
        <v>2090</v>
      </c>
    </row>
    <row r="72" customFormat="false" ht="13.5" hidden="false" customHeight="false" outlineLevel="0" collapsed="false">
      <c r="B72" s="8" t="n">
        <v>36435.9088078704</v>
      </c>
      <c r="C72" s="9" t="n">
        <v>50.2728359</v>
      </c>
      <c r="D72" s="5" t="n">
        <v>2150</v>
      </c>
    </row>
    <row r="73" customFormat="false" ht="13.5" hidden="false" customHeight="false" outlineLevel="0" collapsed="false">
      <c r="B73" s="8" t="n">
        <v>36435.9095023148</v>
      </c>
      <c r="C73" s="9" t="n">
        <v>50.2727159</v>
      </c>
      <c r="D73" s="5" t="n">
        <v>2210</v>
      </c>
    </row>
    <row r="74" customFormat="false" ht="13.5" hidden="false" customHeight="false" outlineLevel="0" collapsed="false">
      <c r="B74" s="8" t="n">
        <v>36435.9101967593</v>
      </c>
      <c r="C74" s="9" t="n">
        <v>50.2727159</v>
      </c>
      <c r="D74" s="5" t="n">
        <v>2270</v>
      </c>
    </row>
    <row r="75" customFormat="false" ht="13.5" hidden="false" customHeight="false" outlineLevel="0" collapsed="false">
      <c r="B75" s="8" t="n">
        <v>36435.9108912037</v>
      </c>
      <c r="C75" s="9" t="n">
        <v>50.2728179</v>
      </c>
      <c r="D75" s="5" t="n">
        <v>2330</v>
      </c>
    </row>
    <row r="76" customFormat="false" ht="13.5" hidden="false" customHeight="false" outlineLevel="0" collapsed="false">
      <c r="B76" s="8" t="n">
        <v>36435.9115856481</v>
      </c>
      <c r="C76" s="9" t="n">
        <v>50.2729579</v>
      </c>
      <c r="D76" s="5" t="n">
        <v>2390</v>
      </c>
    </row>
    <row r="77" customFormat="false" ht="13.5" hidden="false" customHeight="false" outlineLevel="0" collapsed="false">
      <c r="B77" s="8" t="n">
        <v>36435.9122800926</v>
      </c>
      <c r="C77" s="9" t="n">
        <v>50.2729579</v>
      </c>
      <c r="D77" s="5" t="n">
        <v>2450</v>
      </c>
    </row>
    <row r="78" customFormat="false" ht="13.5" hidden="false" customHeight="false" outlineLevel="0" collapsed="false">
      <c r="B78" s="8" t="n">
        <v>36435.912974537</v>
      </c>
      <c r="C78" s="9" t="n">
        <v>50.2728999</v>
      </c>
      <c r="D78" s="5" t="n">
        <v>2510</v>
      </c>
    </row>
    <row r="79" customFormat="false" ht="13.5" hidden="false" customHeight="false" outlineLevel="0" collapsed="false">
      <c r="B79" s="8" t="n">
        <v>36435.9136689815</v>
      </c>
      <c r="C79" s="9" t="n">
        <v>50.2729379</v>
      </c>
      <c r="D79" s="5" t="n">
        <v>2570</v>
      </c>
    </row>
    <row r="80" customFormat="false" ht="13.5" hidden="false" customHeight="false" outlineLevel="0" collapsed="false">
      <c r="B80" s="8" t="n">
        <v>36435.9143634259</v>
      </c>
      <c r="C80" s="9" t="n">
        <v>50.2727979</v>
      </c>
      <c r="D80" s="5" t="n">
        <v>2630</v>
      </c>
    </row>
    <row r="81" customFormat="false" ht="13.5" hidden="false" customHeight="false" outlineLevel="0" collapsed="false">
      <c r="B81" s="8" t="n">
        <v>36435.9150578704</v>
      </c>
      <c r="C81" s="9" t="n">
        <v>50.2728179</v>
      </c>
      <c r="D81" s="5" t="n">
        <v>2690</v>
      </c>
    </row>
    <row r="82" customFormat="false" ht="13.5" hidden="false" customHeight="false" outlineLevel="0" collapsed="false">
      <c r="B82" s="8" t="n">
        <v>36435.9157523148</v>
      </c>
      <c r="C82" s="9" t="n">
        <v>50.2727979</v>
      </c>
      <c r="D82" s="5" t="n">
        <v>2750</v>
      </c>
    </row>
    <row r="83" customFormat="false" ht="13.5" hidden="false" customHeight="false" outlineLevel="0" collapsed="false">
      <c r="B83" s="8" t="n">
        <v>36435.9164467593</v>
      </c>
      <c r="C83" s="9" t="n">
        <v>50.2731079</v>
      </c>
      <c r="D83" s="5" t="n">
        <v>2810</v>
      </c>
    </row>
    <row r="84" customFormat="false" ht="13.5" hidden="false" customHeight="false" outlineLevel="0" collapsed="false">
      <c r="B84" s="8" t="n">
        <v>36435.9171412037</v>
      </c>
      <c r="C84" s="9" t="n">
        <v>50.2729379</v>
      </c>
      <c r="D84" s="5" t="n">
        <v>2870</v>
      </c>
    </row>
    <row r="85" customFormat="false" ht="13.5" hidden="false" customHeight="false" outlineLevel="0" collapsed="false">
      <c r="B85" s="8" t="n">
        <v>36435.9178356481</v>
      </c>
      <c r="C85" s="9" t="n">
        <v>50.2730879</v>
      </c>
      <c r="D85" s="5" t="n">
        <v>2930</v>
      </c>
    </row>
    <row r="86" customFormat="false" ht="13.5" hidden="false" customHeight="false" outlineLevel="0" collapsed="false">
      <c r="B86" s="8" t="n">
        <v>36435.9185300926</v>
      </c>
      <c r="C86" s="9" t="n">
        <v>50.2729579</v>
      </c>
      <c r="D86" s="5" t="n">
        <v>2990</v>
      </c>
    </row>
    <row r="87" customFormat="false" ht="13.5" hidden="false" customHeight="false" outlineLevel="0" collapsed="false">
      <c r="B87" s="8" t="n">
        <v>36435.919224537</v>
      </c>
      <c r="C87" s="9" t="n">
        <v>50.2731079</v>
      </c>
      <c r="D87" s="5" t="n">
        <v>3050</v>
      </c>
    </row>
    <row r="88" customFormat="false" ht="13.5" hidden="false" customHeight="false" outlineLevel="0" collapsed="false">
      <c r="B88" s="8" t="n">
        <v>36435.9199189815</v>
      </c>
      <c r="C88" s="9" t="n">
        <v>50.2730579</v>
      </c>
      <c r="D88" s="5" t="n">
        <v>3110</v>
      </c>
    </row>
    <row r="89" customFormat="false" ht="13.5" hidden="false" customHeight="false" outlineLevel="0" collapsed="false">
      <c r="B89" s="8" t="n">
        <v>36435.9206134259</v>
      </c>
      <c r="C89" s="9" t="n">
        <v>50.2729379</v>
      </c>
      <c r="D89" s="5" t="n">
        <v>3170</v>
      </c>
    </row>
    <row r="90" customFormat="false" ht="13.5" hidden="false" customHeight="false" outlineLevel="0" collapsed="false">
      <c r="B90" s="8" t="n">
        <v>36435.9213078704</v>
      </c>
      <c r="C90" s="9" t="n">
        <v>50.2729179</v>
      </c>
      <c r="D90" s="5" t="n">
        <v>3230</v>
      </c>
    </row>
    <row r="91" customFormat="false" ht="13.5" hidden="false" customHeight="false" outlineLevel="0" collapsed="false">
      <c r="B91" s="8" t="n">
        <v>36435.9220023148</v>
      </c>
      <c r="C91" s="9" t="n">
        <v>50.2729579</v>
      </c>
      <c r="D91" s="5" t="n">
        <v>3290</v>
      </c>
    </row>
    <row r="92" customFormat="false" ht="13.5" hidden="false" customHeight="false" outlineLevel="0" collapsed="false">
      <c r="B92" s="8" t="n">
        <v>36435.9226967593</v>
      </c>
      <c r="C92" s="9" t="n">
        <v>50.2730399</v>
      </c>
      <c r="D92" s="5" t="n">
        <v>3350</v>
      </c>
    </row>
    <row r="93" customFormat="false" ht="13.5" hidden="false" customHeight="false" outlineLevel="0" collapsed="false">
      <c r="B93" s="8" t="n">
        <v>36435.9233912037</v>
      </c>
      <c r="C93" s="9" t="n">
        <v>50.2730199</v>
      </c>
      <c r="D93" s="5" t="n">
        <v>3410</v>
      </c>
    </row>
    <row r="94" customFormat="false" ht="13.5" hidden="false" customHeight="false" outlineLevel="0" collapsed="false">
      <c r="B94" s="8" t="n">
        <v>36435.9240856481</v>
      </c>
      <c r="C94" s="9" t="n">
        <v>50.2731599</v>
      </c>
      <c r="D94" s="5" t="n">
        <v>3470</v>
      </c>
    </row>
    <row r="95" customFormat="false" ht="13.5" hidden="false" customHeight="false" outlineLevel="0" collapsed="false">
      <c r="B95" s="8" t="n">
        <v>36435.9247800926</v>
      </c>
      <c r="C95" s="9" t="n">
        <v>50.2730399</v>
      </c>
      <c r="D95" s="5" t="n">
        <v>3530</v>
      </c>
    </row>
    <row r="96" customFormat="false" ht="13.5" hidden="false" customHeight="false" outlineLevel="0" collapsed="false">
      <c r="B96" s="8" t="n">
        <v>36435.925474537</v>
      </c>
      <c r="C96" s="9" t="n">
        <v>50.2730199</v>
      </c>
      <c r="D96" s="5" t="n">
        <v>3590</v>
      </c>
    </row>
    <row r="97" customFormat="false" ht="13.5" hidden="false" customHeight="false" outlineLevel="0" collapsed="false">
      <c r="B97" s="8" t="n">
        <v>36435.9261689815</v>
      </c>
      <c r="C97" s="9" t="n">
        <v>50.2730199</v>
      </c>
      <c r="D97" s="5" t="n">
        <v>3650</v>
      </c>
    </row>
    <row r="98" customFormat="false" ht="13.5" hidden="false" customHeight="false" outlineLevel="0" collapsed="false">
      <c r="B98" s="8" t="n">
        <v>36435.9268634259</v>
      </c>
      <c r="C98" s="9" t="n">
        <v>50.2729379</v>
      </c>
      <c r="D98" s="5" t="n">
        <v>3710</v>
      </c>
    </row>
    <row r="99" customFormat="false" ht="13.5" hidden="false" customHeight="false" outlineLevel="0" collapsed="false">
      <c r="B99" s="8" t="n">
        <v>36435.9275578704</v>
      </c>
      <c r="C99" s="9" t="n">
        <v>50.2731599</v>
      </c>
      <c r="D99" s="5" t="n">
        <v>3770</v>
      </c>
    </row>
    <row r="100" customFormat="false" ht="13.5" hidden="false" customHeight="false" outlineLevel="0" collapsed="false">
      <c r="B100" s="8" t="n">
        <v>36435.9282523148</v>
      </c>
      <c r="C100" s="9" t="n">
        <v>50.2731599</v>
      </c>
      <c r="D100" s="5" t="n">
        <v>3830</v>
      </c>
    </row>
    <row r="101" customFormat="false" ht="13.5" hidden="false" customHeight="false" outlineLevel="0" collapsed="false">
      <c r="B101" s="8" t="n">
        <v>36435.9289467592</v>
      </c>
      <c r="C101" s="9" t="n">
        <v>50.2729179</v>
      </c>
      <c r="D101" s="5" t="n">
        <v>3890</v>
      </c>
    </row>
    <row r="102" customFormat="false" ht="13.5" hidden="false" customHeight="false" outlineLevel="0" collapsed="false">
      <c r="B102" s="8" t="n">
        <v>36435.9296412037</v>
      </c>
      <c r="C102" s="9" t="n">
        <v>50.2730579</v>
      </c>
      <c r="D102" s="5" t="n">
        <v>3950</v>
      </c>
    </row>
    <row r="103" customFormat="false" ht="13.5" hidden="false" customHeight="false" outlineLevel="0" collapsed="false">
      <c r="B103" s="8" t="n">
        <v>36435.9303356481</v>
      </c>
      <c r="C103" s="9" t="n">
        <v>50.2730879</v>
      </c>
      <c r="D103" s="5" t="n">
        <v>4010</v>
      </c>
    </row>
    <row r="104" customFormat="false" ht="13.5" hidden="false" customHeight="false" outlineLevel="0" collapsed="false">
      <c r="B104" s="8" t="n">
        <v>36435.9310300926</v>
      </c>
      <c r="C104" s="9" t="n">
        <v>50.2730879</v>
      </c>
      <c r="D104" s="5" t="n">
        <v>4070</v>
      </c>
    </row>
    <row r="105" customFormat="false" ht="13.5" hidden="false" customHeight="false" outlineLevel="0" collapsed="false">
      <c r="B105" s="8" t="n">
        <v>36435.931724537</v>
      </c>
      <c r="C105" s="9" t="n">
        <v>50.2730579</v>
      </c>
      <c r="D105" s="5" t="n">
        <v>4130</v>
      </c>
    </row>
    <row r="106" customFormat="false" ht="13.5" hidden="false" customHeight="false" outlineLevel="0" collapsed="false">
      <c r="B106" s="8" t="n">
        <v>36435.9324189815</v>
      </c>
      <c r="C106" s="9" t="n">
        <v>50.2732079</v>
      </c>
      <c r="D106" s="5" t="n">
        <v>4190</v>
      </c>
    </row>
    <row r="107" customFormat="false" ht="13.5" hidden="false" customHeight="false" outlineLevel="0" collapsed="false">
      <c r="B107" s="8" t="n">
        <v>36435.9331134259</v>
      </c>
      <c r="C107" s="9" t="n">
        <v>50.2730579</v>
      </c>
      <c r="D107" s="5" t="n">
        <v>4250</v>
      </c>
    </row>
    <row r="108" customFormat="false" ht="13.5" hidden="false" customHeight="false" outlineLevel="0" collapsed="false">
      <c r="B108" s="8" t="n">
        <v>36435.9338078704</v>
      </c>
      <c r="C108" s="9" t="n">
        <v>50.2731599</v>
      </c>
      <c r="D108" s="5" t="n">
        <v>4310</v>
      </c>
    </row>
    <row r="109" customFormat="false" ht="13.5" hidden="false" customHeight="false" outlineLevel="0" collapsed="false">
      <c r="B109" s="8" t="n">
        <v>36435.9345023148</v>
      </c>
      <c r="C109" s="9" t="n">
        <v>50.2731599</v>
      </c>
      <c r="D109" s="5" t="n">
        <v>4370</v>
      </c>
    </row>
    <row r="110" customFormat="false" ht="13.5" hidden="false" customHeight="false" outlineLevel="0" collapsed="false">
      <c r="B110" s="8" t="n">
        <v>36435.9351967593</v>
      </c>
      <c r="C110" s="9" t="n">
        <v>50.2730199</v>
      </c>
      <c r="D110" s="5" t="n">
        <v>4430</v>
      </c>
    </row>
    <row r="111" customFormat="false" ht="13.5" hidden="false" customHeight="false" outlineLevel="0" collapsed="false">
      <c r="B111" s="8" t="n">
        <v>36435.9358912037</v>
      </c>
      <c r="C111" s="9" t="n">
        <v>50.2731599</v>
      </c>
      <c r="D111" s="5" t="n">
        <v>4490</v>
      </c>
    </row>
    <row r="112" customFormat="false" ht="13.5" hidden="false" customHeight="false" outlineLevel="0" collapsed="false">
      <c r="B112" s="8" t="n">
        <v>36435.9365856481</v>
      </c>
      <c r="C112" s="9" t="n">
        <v>50.2729999</v>
      </c>
      <c r="D112" s="5" t="n">
        <v>4550</v>
      </c>
    </row>
    <row r="113" customFormat="false" ht="13.5" hidden="false" customHeight="false" outlineLevel="0" collapsed="false">
      <c r="B113" s="8" t="n">
        <v>36435.9372800926</v>
      </c>
      <c r="C113" s="9" t="n">
        <v>50.2731899</v>
      </c>
      <c r="D113" s="5" t="n">
        <v>4610</v>
      </c>
    </row>
    <row r="114" customFormat="false" ht="13.5" hidden="false" customHeight="false" outlineLevel="0" collapsed="false">
      <c r="B114" s="8" t="n">
        <v>36435.937974537</v>
      </c>
      <c r="C114" s="9" t="n">
        <v>50.2731899</v>
      </c>
      <c r="D114" s="5" t="n">
        <v>4670</v>
      </c>
    </row>
    <row r="115" customFormat="false" ht="13.5" hidden="false" customHeight="false" outlineLevel="0" collapsed="false">
      <c r="B115" s="8" t="n">
        <v>36435.9386689815</v>
      </c>
      <c r="C115" s="9" t="n">
        <v>50.2730399</v>
      </c>
      <c r="D115" s="5" t="n">
        <v>4730</v>
      </c>
    </row>
    <row r="116" customFormat="false" ht="13.5" hidden="false" customHeight="false" outlineLevel="0" collapsed="false">
      <c r="B116" s="8" t="n">
        <v>36435.9393634259</v>
      </c>
      <c r="C116" s="9" t="n">
        <v>50.2731599</v>
      </c>
      <c r="D116" s="5" t="n">
        <v>4790</v>
      </c>
    </row>
    <row r="117" customFormat="false" ht="13.5" hidden="false" customHeight="false" outlineLevel="0" collapsed="false">
      <c r="B117" s="8" t="n">
        <v>36435.9400578704</v>
      </c>
      <c r="C117" s="9" t="n">
        <v>50.2732418</v>
      </c>
      <c r="D117" s="5" t="n">
        <v>4850</v>
      </c>
    </row>
    <row r="118" customFormat="false" ht="13.5" hidden="false" customHeight="false" outlineLevel="0" collapsed="false">
      <c r="B118" s="8" t="n">
        <v>36435.9407523148</v>
      </c>
      <c r="C118" s="9" t="n">
        <v>50.2731018</v>
      </c>
      <c r="D118" s="5" t="n">
        <v>4910</v>
      </c>
    </row>
    <row r="119" customFormat="false" ht="13.5" hidden="false" customHeight="false" outlineLevel="0" collapsed="false">
      <c r="B119" s="8" t="n">
        <v>36435.9414467593</v>
      </c>
      <c r="C119" s="9" t="n">
        <v>50.2731418</v>
      </c>
      <c r="D119" s="5" t="n">
        <v>4970</v>
      </c>
    </row>
    <row r="120" customFormat="false" ht="13.5" hidden="false" customHeight="false" outlineLevel="0" collapsed="false">
      <c r="B120" s="8" t="n">
        <v>36435.9421412037</v>
      </c>
      <c r="C120" s="9" t="n">
        <v>50.2732418</v>
      </c>
      <c r="D120" s="5" t="n">
        <v>5030</v>
      </c>
    </row>
    <row r="121" customFormat="false" ht="13.5" hidden="false" customHeight="false" outlineLevel="0" collapsed="false">
      <c r="B121" s="8" t="n">
        <v>36435.9428356481</v>
      </c>
      <c r="C121" s="9" t="n">
        <v>50.2731018</v>
      </c>
      <c r="D121" s="5" t="n">
        <v>5090</v>
      </c>
    </row>
    <row r="122" customFormat="false" ht="13.5" hidden="false" customHeight="false" outlineLevel="0" collapsed="false">
      <c r="B122" s="8" t="n">
        <v>36435.9435300926</v>
      </c>
      <c r="C122" s="9" t="n">
        <v>50.2730738</v>
      </c>
      <c r="D122" s="5" t="n">
        <v>5150</v>
      </c>
    </row>
    <row r="123" customFormat="false" ht="13.5" hidden="false" customHeight="false" outlineLevel="0" collapsed="false">
      <c r="B123" s="8" t="n">
        <v>36435.944224537</v>
      </c>
      <c r="C123" s="9" t="n">
        <v>50.2733638</v>
      </c>
      <c r="D123" s="5" t="n">
        <v>5210</v>
      </c>
    </row>
    <row r="124" customFormat="false" ht="13.5" hidden="false" customHeight="false" outlineLevel="0" collapsed="false">
      <c r="B124" s="8" t="n">
        <v>36435.9449189815</v>
      </c>
      <c r="C124" s="9" t="n">
        <v>50.2733638</v>
      </c>
      <c r="D124" s="5" t="n">
        <v>5270</v>
      </c>
    </row>
    <row r="125" customFormat="false" ht="13.5" hidden="false" customHeight="false" outlineLevel="0" collapsed="false">
      <c r="B125" s="8" t="n">
        <v>36435.9456134259</v>
      </c>
      <c r="C125" s="9" t="n">
        <v>50.2732438</v>
      </c>
      <c r="D125" s="5" t="n">
        <v>5330</v>
      </c>
    </row>
    <row r="126" customFormat="false" ht="13.5" hidden="false" customHeight="false" outlineLevel="0" collapsed="false">
      <c r="B126" s="8" t="n">
        <v>36435.9463078704</v>
      </c>
      <c r="C126" s="9" t="n">
        <v>50.2733257</v>
      </c>
      <c r="D126" s="5" t="n">
        <v>5390</v>
      </c>
    </row>
    <row r="127" customFormat="false" ht="13.5" hidden="false" customHeight="false" outlineLevel="0" collapsed="false">
      <c r="B127" s="8" t="n">
        <v>36435.9470023148</v>
      </c>
      <c r="C127" s="9" t="n">
        <v>50.2733457</v>
      </c>
      <c r="D127" s="5" t="n">
        <v>5450</v>
      </c>
    </row>
    <row r="128" customFormat="false" ht="13.5" hidden="false" customHeight="false" outlineLevel="0" collapsed="false">
      <c r="B128" s="8" t="n">
        <v>36435.9476967593</v>
      </c>
      <c r="C128" s="9" t="n">
        <v>50.2733257</v>
      </c>
      <c r="D128" s="5" t="n">
        <v>5510</v>
      </c>
    </row>
    <row r="129" customFormat="false" ht="13.5" hidden="false" customHeight="false" outlineLevel="0" collapsed="false">
      <c r="B129" s="8" t="n">
        <v>36435.9483912037</v>
      </c>
      <c r="C129" s="9" t="n">
        <v>50.2734457</v>
      </c>
      <c r="D129" s="5" t="n">
        <v>5570</v>
      </c>
    </row>
    <row r="130" customFormat="false" ht="13.5" hidden="false" customHeight="false" outlineLevel="0" collapsed="false">
      <c r="B130" s="8" t="n">
        <v>36435.9490856481</v>
      </c>
      <c r="C130" s="9" t="n">
        <v>50.2733057</v>
      </c>
      <c r="D130" s="5" t="n">
        <v>5630</v>
      </c>
    </row>
    <row r="131" customFormat="false" ht="13.5" hidden="false" customHeight="false" outlineLevel="0" collapsed="false">
      <c r="B131" s="8" t="n">
        <v>36435.9497800926</v>
      </c>
      <c r="C131" s="9" t="n">
        <v>50.2733257</v>
      </c>
      <c r="D131" s="5" t="n">
        <v>5690</v>
      </c>
    </row>
    <row r="132" customFormat="false" ht="13.5" hidden="false" customHeight="false" outlineLevel="0" collapsed="false">
      <c r="B132" s="8" t="n">
        <v>36435.950474537</v>
      </c>
      <c r="C132" s="9" t="n">
        <v>50.2733257</v>
      </c>
      <c r="D132" s="5" t="n">
        <v>5750</v>
      </c>
    </row>
    <row r="133" customFormat="false" ht="13.5" hidden="false" customHeight="false" outlineLevel="0" collapsed="false">
      <c r="B133" s="8" t="n">
        <v>36435.9511689815</v>
      </c>
      <c r="C133" s="9" t="n">
        <v>50.2733057</v>
      </c>
      <c r="D133" s="5" t="n">
        <v>5810</v>
      </c>
    </row>
    <row r="134" customFormat="false" ht="13.5" hidden="false" customHeight="false" outlineLevel="0" collapsed="false">
      <c r="B134" s="8" t="n">
        <v>36435.9518634259</v>
      </c>
      <c r="C134" s="9" t="n">
        <v>50.2734277</v>
      </c>
      <c r="D134" s="5" t="n">
        <v>5870</v>
      </c>
    </row>
    <row r="135" customFormat="false" ht="13.5" hidden="false" customHeight="false" outlineLevel="0" collapsed="false">
      <c r="B135" s="8" t="n">
        <v>36435.9525578704</v>
      </c>
      <c r="C135" s="9" t="n">
        <v>50.2734277</v>
      </c>
      <c r="D135" s="5" t="n">
        <v>5930</v>
      </c>
    </row>
    <row r="136" customFormat="false" ht="13.5" hidden="false" customHeight="false" outlineLevel="0" collapsed="false">
      <c r="B136" s="8" t="n">
        <v>36435.9532523148</v>
      </c>
      <c r="C136" s="9" t="n">
        <v>50.2734277</v>
      </c>
      <c r="D136" s="5" t="n">
        <v>5990</v>
      </c>
    </row>
    <row r="137" customFormat="false" ht="13.5" hidden="false" customHeight="false" outlineLevel="0" collapsed="false">
      <c r="B137" s="8" t="n">
        <v>36435.9539467593</v>
      </c>
      <c r="C137" s="9" t="n">
        <v>50.2735297</v>
      </c>
      <c r="D137" s="5" t="n">
        <v>6050</v>
      </c>
    </row>
    <row r="138" customFormat="false" ht="13.5" hidden="false" customHeight="false" outlineLevel="0" collapsed="false">
      <c r="B138" s="8" t="n">
        <v>36435.9546412037</v>
      </c>
      <c r="C138" s="9" t="n">
        <v>50.2734617</v>
      </c>
      <c r="D138" s="5" t="n">
        <v>6110</v>
      </c>
    </row>
    <row r="139" customFormat="false" ht="13.5" hidden="false" customHeight="false" outlineLevel="0" collapsed="false">
      <c r="B139" s="8" t="n">
        <v>36435.9553356481</v>
      </c>
      <c r="C139" s="9" t="n">
        <v>50.2734817</v>
      </c>
      <c r="D139" s="5" t="n">
        <v>6170</v>
      </c>
    </row>
    <row r="140" customFormat="false" ht="13.5" hidden="false" customHeight="false" outlineLevel="0" collapsed="false">
      <c r="B140" s="8" t="n">
        <v>36435.9560300926</v>
      </c>
      <c r="C140" s="9" t="n">
        <v>50.2735836</v>
      </c>
      <c r="D140" s="5" t="n">
        <v>6230</v>
      </c>
    </row>
    <row r="141" customFormat="false" ht="13.5" hidden="false" customHeight="false" outlineLevel="0" collapsed="false">
      <c r="B141" s="8" t="n">
        <v>36435.956724537</v>
      </c>
      <c r="C141" s="9" t="n">
        <v>50.2735836</v>
      </c>
      <c r="D141" s="5" t="n">
        <v>6290</v>
      </c>
    </row>
    <row r="142" customFormat="false" ht="13.5" hidden="false" customHeight="false" outlineLevel="0" collapsed="false">
      <c r="B142" s="8" t="n">
        <v>36435.9574189815</v>
      </c>
      <c r="C142" s="9" t="n">
        <v>50.2734436</v>
      </c>
      <c r="D142" s="5" t="n">
        <v>6350</v>
      </c>
    </row>
    <row r="143" customFormat="false" ht="13.5" hidden="false" customHeight="false" outlineLevel="0" collapsed="false">
      <c r="B143" s="8" t="n">
        <v>36435.9581134259</v>
      </c>
      <c r="C143" s="9" t="n">
        <v>50.2735636</v>
      </c>
      <c r="D143" s="5" t="n">
        <v>6410</v>
      </c>
    </row>
    <row r="144" customFormat="false" ht="13.5" hidden="false" customHeight="false" outlineLevel="0" collapsed="false">
      <c r="B144" s="8" t="n">
        <v>36435.9588078704</v>
      </c>
      <c r="C144" s="9" t="n">
        <v>50.2735836</v>
      </c>
      <c r="D144" s="5" t="n">
        <v>6470</v>
      </c>
    </row>
    <row r="145" customFormat="false" ht="13.5" hidden="false" customHeight="false" outlineLevel="0" collapsed="false">
      <c r="B145" s="8" t="n">
        <v>36435.9595023148</v>
      </c>
      <c r="C145" s="9" t="n">
        <v>50.2735836</v>
      </c>
      <c r="D145" s="5" t="n">
        <v>6530</v>
      </c>
    </row>
    <row r="146" customFormat="false" ht="13.5" hidden="false" customHeight="false" outlineLevel="0" collapsed="false">
      <c r="B146" s="8" t="n">
        <v>36435.9601967592</v>
      </c>
      <c r="C146" s="9" t="n">
        <v>50.2735636</v>
      </c>
      <c r="D146" s="5" t="n">
        <v>6590</v>
      </c>
    </row>
    <row r="147" customFormat="false" ht="13.5" hidden="false" customHeight="false" outlineLevel="0" collapsed="false">
      <c r="B147" s="8" t="n">
        <v>36435.9608912037</v>
      </c>
      <c r="C147" s="9" t="n">
        <v>50.2735836</v>
      </c>
      <c r="D147" s="5" t="n">
        <v>6650</v>
      </c>
    </row>
    <row r="148" customFormat="false" ht="13.5" hidden="false" customHeight="false" outlineLevel="0" collapsed="false">
      <c r="B148" s="8" t="n">
        <v>36435.9615856481</v>
      </c>
      <c r="C148" s="9" t="n">
        <v>50.2735836</v>
      </c>
      <c r="D148" s="5" t="n">
        <v>6710</v>
      </c>
    </row>
    <row r="149" customFormat="false" ht="13.5" hidden="false" customHeight="false" outlineLevel="0" collapsed="false">
      <c r="B149" s="8" t="n">
        <v>36435.9622800926</v>
      </c>
      <c r="C149" s="9" t="n">
        <v>50.2737136</v>
      </c>
      <c r="D149" s="5" t="n">
        <v>6770</v>
      </c>
    </row>
    <row r="150" customFormat="false" ht="13.5" hidden="false" customHeight="false" outlineLevel="0" collapsed="false">
      <c r="B150" s="8" t="n">
        <v>36435.962974537</v>
      </c>
      <c r="C150" s="9" t="n">
        <v>50.2737336</v>
      </c>
      <c r="D150" s="5" t="n">
        <v>6830</v>
      </c>
    </row>
    <row r="151" customFormat="false" ht="13.5" hidden="false" customHeight="false" outlineLevel="0" collapsed="false">
      <c r="B151" s="8" t="n">
        <v>36435.9636689815</v>
      </c>
      <c r="C151" s="9" t="n">
        <v>50.2735636</v>
      </c>
      <c r="D151" s="5" t="n">
        <v>6890</v>
      </c>
    </row>
    <row r="152" customFormat="false" ht="13.5" hidden="false" customHeight="false" outlineLevel="0" collapsed="false">
      <c r="B152" s="8" t="n">
        <v>36435.9643634259</v>
      </c>
      <c r="C152" s="9" t="n">
        <v>50.2735636</v>
      </c>
      <c r="D152" s="5" t="n">
        <v>6950</v>
      </c>
    </row>
    <row r="153" customFormat="false" ht="13.5" hidden="false" customHeight="false" outlineLevel="0" collapsed="false">
      <c r="B153" s="8" t="n">
        <v>36435.9650578704</v>
      </c>
      <c r="C153" s="9" t="n">
        <v>50.2735836</v>
      </c>
      <c r="D153" s="5" t="n">
        <v>7010</v>
      </c>
    </row>
    <row r="154" customFormat="false" ht="13.5" hidden="false" customHeight="false" outlineLevel="0" collapsed="false">
      <c r="B154" s="8" t="n">
        <v>36435.9657523148</v>
      </c>
      <c r="C154" s="9" t="n">
        <v>50.2735456</v>
      </c>
      <c r="D154" s="5" t="n">
        <v>7070</v>
      </c>
    </row>
    <row r="155" customFormat="false" ht="13.5" hidden="false" customHeight="false" outlineLevel="0" collapsed="false">
      <c r="B155" s="8" t="n">
        <v>36435.9664467593</v>
      </c>
      <c r="C155" s="9" t="n">
        <v>50.2736656</v>
      </c>
      <c r="D155" s="5" t="n">
        <v>7130</v>
      </c>
    </row>
    <row r="156" customFormat="false" ht="13.5" hidden="false" customHeight="false" outlineLevel="0" collapsed="false">
      <c r="B156" s="8" t="n">
        <v>36435.9671412037</v>
      </c>
      <c r="C156" s="9" t="n">
        <v>50.2737476</v>
      </c>
      <c r="D156" s="5" t="n">
        <v>7190</v>
      </c>
    </row>
    <row r="157" customFormat="false" ht="13.5" hidden="false" customHeight="false" outlineLevel="0" collapsed="false">
      <c r="B157" s="8" t="n">
        <v>36435.9678356481</v>
      </c>
      <c r="C157" s="9" t="n">
        <v>50.2736656</v>
      </c>
      <c r="D157" s="5" t="n">
        <v>7250</v>
      </c>
    </row>
    <row r="158" customFormat="false" ht="13.5" hidden="false" customHeight="false" outlineLevel="0" collapsed="false">
      <c r="B158" s="8" t="n">
        <v>36435.9685300926</v>
      </c>
      <c r="C158" s="9" t="n">
        <v>50.2735256</v>
      </c>
      <c r="D158" s="5" t="n">
        <v>7310</v>
      </c>
    </row>
    <row r="159" customFormat="false" ht="13.5" hidden="false" customHeight="false" outlineLevel="0" collapsed="false">
      <c r="B159" s="8" t="n">
        <v>36435.969224537</v>
      </c>
      <c r="C159" s="9" t="n">
        <v>50.2737876</v>
      </c>
      <c r="D159" s="5" t="n">
        <v>7370</v>
      </c>
    </row>
    <row r="160" customFormat="false" ht="13.5" hidden="false" customHeight="false" outlineLevel="0" collapsed="false">
      <c r="B160" s="8" t="n">
        <v>36435.9699189815</v>
      </c>
      <c r="C160" s="9" t="n">
        <v>50.2735256</v>
      </c>
      <c r="D160" s="5" t="n">
        <v>7430</v>
      </c>
    </row>
    <row r="161" customFormat="false" ht="13.5" hidden="false" customHeight="false" outlineLevel="0" collapsed="false">
      <c r="B161" s="8" t="n">
        <v>36435.9706134259</v>
      </c>
      <c r="C161" s="9" t="n">
        <v>50.2736276</v>
      </c>
      <c r="D161" s="5" t="n">
        <v>7490</v>
      </c>
    </row>
    <row r="162" customFormat="false" ht="13.5" hidden="false" customHeight="false" outlineLevel="0" collapsed="false">
      <c r="B162" s="8" t="n">
        <v>36435.9713078704</v>
      </c>
      <c r="C162" s="9" t="n">
        <v>50.2736476</v>
      </c>
      <c r="D162" s="5" t="n">
        <v>7550</v>
      </c>
    </row>
    <row r="163" customFormat="false" ht="13.5" hidden="false" customHeight="false" outlineLevel="0" collapsed="false">
      <c r="B163" s="8" t="n">
        <v>36435.9720023148</v>
      </c>
      <c r="C163" s="9" t="n">
        <v>50.2737876</v>
      </c>
      <c r="D163" s="5" t="n">
        <v>7610</v>
      </c>
    </row>
    <row r="164" customFormat="false" ht="13.5" hidden="false" customHeight="false" outlineLevel="0" collapsed="false">
      <c r="B164" s="8" t="n">
        <v>36435.9726967593</v>
      </c>
      <c r="C164" s="9" t="n">
        <v>50.2736476</v>
      </c>
      <c r="D164" s="5" t="n">
        <v>7670</v>
      </c>
    </row>
    <row r="165" customFormat="false" ht="13.5" hidden="false" customHeight="false" outlineLevel="0" collapsed="false">
      <c r="B165" s="8" t="n">
        <v>36435.9733912037</v>
      </c>
      <c r="C165" s="9" t="n">
        <v>50.2736276</v>
      </c>
      <c r="D165" s="5" t="n">
        <v>7730</v>
      </c>
    </row>
    <row r="166" customFormat="false" ht="13.5" hidden="false" customHeight="false" outlineLevel="0" collapsed="false">
      <c r="B166" s="8" t="n">
        <v>36435.9740856481</v>
      </c>
      <c r="C166" s="9" t="n">
        <v>50.2734776</v>
      </c>
      <c r="D166" s="5" t="n">
        <v>7790</v>
      </c>
    </row>
    <row r="167" customFormat="false" ht="13.5" hidden="false" customHeight="false" outlineLevel="0" collapsed="false">
      <c r="B167" s="8" t="n">
        <v>36435.9747800926</v>
      </c>
      <c r="C167" s="9" t="n">
        <v>50.2738896</v>
      </c>
      <c r="D167" s="5" t="n">
        <v>7850</v>
      </c>
    </row>
    <row r="168" customFormat="false" ht="13.5" hidden="false" customHeight="false" outlineLevel="0" collapsed="false">
      <c r="B168" s="8" t="n">
        <v>36435.975474537</v>
      </c>
      <c r="C168" s="9" t="n">
        <v>50.2737296</v>
      </c>
      <c r="D168" s="5" t="n">
        <v>7910</v>
      </c>
    </row>
    <row r="169" customFormat="false" ht="13.5" hidden="false" customHeight="false" outlineLevel="0" collapsed="false">
      <c r="B169" s="8" t="n">
        <v>36435.9761689815</v>
      </c>
      <c r="C169" s="9" t="n">
        <v>50.2735796</v>
      </c>
      <c r="D169" s="5" t="n">
        <v>7970</v>
      </c>
    </row>
    <row r="170" customFormat="false" ht="13.5" hidden="false" customHeight="false" outlineLevel="0" collapsed="false">
      <c r="B170" s="8" t="n">
        <v>36435.9768634259</v>
      </c>
      <c r="C170" s="9" t="n">
        <v>50.2737296</v>
      </c>
      <c r="D170" s="5" t="n">
        <v>8030</v>
      </c>
    </row>
    <row r="171" customFormat="false" ht="13.5" hidden="false" customHeight="false" outlineLevel="0" collapsed="false">
      <c r="B171" s="8" t="n">
        <v>36435.9775578704</v>
      </c>
      <c r="C171" s="9" t="n">
        <v>50.2735596</v>
      </c>
      <c r="D171" s="5" t="n">
        <v>8090</v>
      </c>
    </row>
    <row r="172" customFormat="false" ht="13.5" hidden="false" customHeight="false" outlineLevel="0" collapsed="false">
      <c r="B172" s="8" t="n">
        <v>36435.9782523148</v>
      </c>
      <c r="C172" s="9" t="n">
        <v>50.2735996</v>
      </c>
      <c r="D172" s="5" t="n">
        <v>8150</v>
      </c>
    </row>
    <row r="173" customFormat="false" ht="13.5" hidden="false" customHeight="false" outlineLevel="0" collapsed="false">
      <c r="B173" s="8" t="n">
        <v>36435.9789467593</v>
      </c>
      <c r="C173" s="9" t="n">
        <v>50.2734596</v>
      </c>
      <c r="D173" s="5" t="n">
        <v>8210</v>
      </c>
    </row>
    <row r="174" customFormat="false" ht="13.5" hidden="false" customHeight="false" outlineLevel="0" collapsed="false">
      <c r="B174" s="8" t="n">
        <v>36435.9796412037</v>
      </c>
      <c r="C174" s="9" t="n">
        <v>50.2735796</v>
      </c>
      <c r="D174" s="5" t="n">
        <v>8270</v>
      </c>
    </row>
    <row r="175" customFormat="false" ht="13.5" hidden="false" customHeight="false" outlineLevel="0" collapsed="false">
      <c r="B175" s="8" t="n">
        <v>36435.9803356481</v>
      </c>
      <c r="C175" s="9" t="n">
        <v>50.2735596</v>
      </c>
      <c r="D175" s="5" t="n">
        <v>8330</v>
      </c>
    </row>
    <row r="176" customFormat="false" ht="13.5" hidden="false" customHeight="false" outlineLevel="0" collapsed="false">
      <c r="B176" s="8" t="n">
        <v>36435.9810300926</v>
      </c>
      <c r="C176" s="9" t="n">
        <v>50.2737496</v>
      </c>
      <c r="D176" s="5" t="n">
        <v>8390</v>
      </c>
    </row>
    <row r="177" customFormat="false" ht="13.5" hidden="false" customHeight="false" outlineLevel="0" collapsed="false">
      <c r="B177" s="8" t="n">
        <v>36435.981724537</v>
      </c>
      <c r="C177" s="9" t="n">
        <v>50.2737296</v>
      </c>
      <c r="D177" s="5" t="n">
        <v>8450</v>
      </c>
    </row>
    <row r="178" customFormat="false" ht="13.5" hidden="false" customHeight="false" outlineLevel="0" collapsed="false">
      <c r="B178" s="8" t="n">
        <v>36435.9824189815</v>
      </c>
      <c r="C178" s="9" t="n">
        <v>50.2734596</v>
      </c>
      <c r="D178" s="5" t="n">
        <v>8510</v>
      </c>
    </row>
    <row r="179" customFormat="false" ht="13.5" hidden="false" customHeight="false" outlineLevel="0" collapsed="false">
      <c r="B179" s="8" t="n">
        <v>36435.9831134259</v>
      </c>
      <c r="C179" s="9" t="n">
        <v>50.2735996</v>
      </c>
      <c r="D179" s="5" t="n">
        <v>8570</v>
      </c>
    </row>
    <row r="180" customFormat="false" ht="13.5" hidden="false" customHeight="false" outlineLevel="0" collapsed="false">
      <c r="B180" s="8" t="n">
        <v>36435.9838078704</v>
      </c>
      <c r="C180" s="9" t="n">
        <v>50.2737496</v>
      </c>
      <c r="D180" s="5" t="n">
        <v>8630</v>
      </c>
    </row>
    <row r="181" customFormat="false" ht="13.5" hidden="false" customHeight="false" outlineLevel="0" collapsed="false">
      <c r="B181" s="8" t="n">
        <v>36435.9845023148</v>
      </c>
      <c r="C181" s="9" t="n">
        <v>50.2737496</v>
      </c>
      <c r="D181" s="5" t="n">
        <v>8690</v>
      </c>
    </row>
    <row r="182" customFormat="false" ht="13.5" hidden="false" customHeight="false" outlineLevel="0" collapsed="false">
      <c r="B182" s="8" t="n">
        <v>36435.9851967593</v>
      </c>
      <c r="C182" s="9" t="n">
        <v>50.2735596</v>
      </c>
      <c r="D182" s="5" t="n">
        <v>8750</v>
      </c>
    </row>
    <row r="183" customFormat="false" ht="13.5" hidden="false" customHeight="false" outlineLevel="0" collapsed="false">
      <c r="B183" s="8" t="n">
        <v>36435.9858912037</v>
      </c>
      <c r="C183" s="9" t="n">
        <v>50.2735796</v>
      </c>
      <c r="D183" s="5" t="n">
        <v>8810</v>
      </c>
    </row>
    <row r="184" customFormat="false" ht="13.5" hidden="false" customHeight="false" outlineLevel="0" collapsed="false">
      <c r="B184" s="8" t="n">
        <v>36435.9865856481</v>
      </c>
      <c r="C184" s="9" t="n">
        <v>50.2735996</v>
      </c>
      <c r="D184" s="5" t="n">
        <v>8870</v>
      </c>
    </row>
    <row r="185" customFormat="false" ht="13.5" hidden="false" customHeight="false" outlineLevel="0" collapsed="false">
      <c r="B185" s="8" t="n">
        <v>36435.9872800926</v>
      </c>
      <c r="C185" s="9" t="n">
        <v>50.2736616</v>
      </c>
      <c r="D185" s="5" t="n">
        <v>8930</v>
      </c>
    </row>
    <row r="186" customFormat="false" ht="13.5" hidden="false" customHeight="false" outlineLevel="0" collapsed="false">
      <c r="B186" s="8" t="n">
        <v>36435.987974537</v>
      </c>
      <c r="C186" s="9" t="n">
        <v>50.2737016</v>
      </c>
      <c r="D186" s="5" t="n">
        <v>8990</v>
      </c>
    </row>
    <row r="187" customFormat="false" ht="13.5" hidden="false" customHeight="false" outlineLevel="0" collapsed="false">
      <c r="B187" s="8" t="n">
        <v>36435.9886689815</v>
      </c>
      <c r="C187" s="9" t="n">
        <v>50.2736816</v>
      </c>
      <c r="D187" s="5" t="n">
        <v>9050</v>
      </c>
    </row>
    <row r="188" customFormat="false" ht="13.5" hidden="false" customHeight="false" outlineLevel="0" collapsed="false">
      <c r="B188" s="8" t="n">
        <v>36435.9893634259</v>
      </c>
      <c r="C188" s="9" t="n">
        <v>50.2735116</v>
      </c>
      <c r="D188" s="5" t="n">
        <v>9110</v>
      </c>
    </row>
    <row r="189" customFormat="false" ht="13.5" hidden="false" customHeight="false" outlineLevel="0" collapsed="false">
      <c r="B189" s="8" t="n">
        <v>36435.9900578704</v>
      </c>
      <c r="C189" s="9" t="n">
        <v>50.2736816</v>
      </c>
      <c r="D189" s="5" t="n">
        <v>9170</v>
      </c>
    </row>
    <row r="190" customFormat="false" ht="13.5" hidden="false" customHeight="false" outlineLevel="0" collapsed="false">
      <c r="B190" s="8" t="n">
        <v>36435.9907523148</v>
      </c>
      <c r="C190" s="9" t="n">
        <v>50.2736816</v>
      </c>
      <c r="D190" s="5" t="n">
        <v>9230</v>
      </c>
    </row>
    <row r="191" customFormat="false" ht="13.5" hidden="false" customHeight="false" outlineLevel="0" collapsed="false">
      <c r="B191" s="8" t="n">
        <v>36435.9914467592</v>
      </c>
      <c r="C191" s="9" t="n">
        <v>50.2735796</v>
      </c>
      <c r="D191" s="5" t="n">
        <v>9290</v>
      </c>
    </row>
    <row r="192" customFormat="false" ht="13.5" hidden="false" customHeight="false" outlineLevel="0" collapsed="false">
      <c r="B192" s="8" t="n">
        <v>36435.9921412037</v>
      </c>
      <c r="C192" s="9" t="n">
        <v>50.2735596</v>
      </c>
      <c r="D192" s="5" t="n">
        <v>9350</v>
      </c>
    </row>
    <row r="193" customFormat="false" ht="13.5" hidden="false" customHeight="false" outlineLevel="0" collapsed="false">
      <c r="B193" s="8" t="n">
        <v>36435.9928356481</v>
      </c>
      <c r="C193" s="9" t="n">
        <v>50.2735596</v>
      </c>
      <c r="D193" s="5" t="n">
        <v>9410</v>
      </c>
    </row>
    <row r="194" customFormat="false" ht="13.5" hidden="false" customHeight="false" outlineLevel="0" collapsed="false">
      <c r="B194" s="8" t="n">
        <v>36435.9935300926</v>
      </c>
      <c r="C194" s="9" t="n">
        <v>50.2735796</v>
      </c>
      <c r="D194" s="5" t="n">
        <v>9470</v>
      </c>
    </row>
    <row r="195" customFormat="false" ht="13.5" hidden="false" customHeight="false" outlineLevel="0" collapsed="false">
      <c r="B195" s="8" t="n">
        <v>36435.994224537</v>
      </c>
      <c r="C195" s="9" t="n">
        <v>50.2735616</v>
      </c>
      <c r="D195" s="5" t="n">
        <v>9530</v>
      </c>
    </row>
    <row r="196" customFormat="false" ht="13.5" hidden="false" customHeight="false" outlineLevel="0" collapsed="false">
      <c r="B196" s="8" t="n">
        <v>36435.9949189815</v>
      </c>
      <c r="C196" s="9" t="n">
        <v>50.2735616</v>
      </c>
      <c r="D196" s="5" t="n">
        <v>9590</v>
      </c>
    </row>
    <row r="197" customFormat="false" ht="13.5" hidden="false" customHeight="false" outlineLevel="0" collapsed="false">
      <c r="B197" s="8" t="n">
        <v>36435.9956134259</v>
      </c>
      <c r="C197" s="9" t="n">
        <v>50.2735116</v>
      </c>
      <c r="D197" s="5" t="n">
        <v>9650</v>
      </c>
    </row>
    <row r="198" customFormat="false" ht="13.5" hidden="false" customHeight="false" outlineLevel="0" collapsed="false">
      <c r="B198" s="8" t="n">
        <v>36435.9963078704</v>
      </c>
      <c r="C198" s="9" t="n">
        <v>50.2736435</v>
      </c>
      <c r="D198" s="5" t="n">
        <v>9710</v>
      </c>
    </row>
    <row r="199" customFormat="false" ht="13.5" hidden="false" customHeight="false" outlineLevel="0" collapsed="false">
      <c r="B199" s="8" t="n">
        <v>36435.9970023148</v>
      </c>
      <c r="C199" s="9" t="n">
        <v>50.2736635</v>
      </c>
      <c r="D199" s="5" t="n">
        <v>9770</v>
      </c>
    </row>
    <row r="200" customFormat="false" ht="13.5" hidden="false" customHeight="false" outlineLevel="0" collapsed="false">
      <c r="B200" s="8" t="n">
        <v>36435.9976967593</v>
      </c>
      <c r="C200" s="9" t="n">
        <v>50.2734735</v>
      </c>
      <c r="D200" s="5" t="n">
        <v>9830</v>
      </c>
    </row>
    <row r="201" customFormat="false" ht="13.5" hidden="false" customHeight="false" outlineLevel="0" collapsed="false">
      <c r="B201" s="8" t="n">
        <v>36435.9983912037</v>
      </c>
      <c r="C201" s="9" t="n">
        <v>50.2736255</v>
      </c>
      <c r="D201" s="5" t="n">
        <v>9890</v>
      </c>
    </row>
    <row r="202" customFormat="false" ht="13.5" hidden="false" customHeight="false" outlineLevel="0" collapsed="false">
      <c r="B202" s="8" t="n">
        <v>36435.9990856481</v>
      </c>
      <c r="C202" s="9" t="n">
        <v>50.2735755</v>
      </c>
      <c r="D202" s="5" t="n">
        <v>9950</v>
      </c>
    </row>
    <row r="203" customFormat="false" ht="13.5" hidden="false" customHeight="false" outlineLevel="0" collapsed="false">
      <c r="B203" s="8" t="n">
        <v>36435.9997800926</v>
      </c>
      <c r="C203" s="9" t="n">
        <v>50.2736255</v>
      </c>
      <c r="D203" s="5" t="n">
        <v>10010</v>
      </c>
    </row>
    <row r="204" customFormat="false" ht="13.5" hidden="false" customHeight="false" outlineLevel="0" collapsed="false">
      <c r="B204" s="8" t="n">
        <v>36436.000474537</v>
      </c>
      <c r="C204" s="9" t="n">
        <v>50.2736974</v>
      </c>
      <c r="D204" s="5" t="n">
        <v>10070</v>
      </c>
    </row>
    <row r="205" customFormat="false" ht="13.5" hidden="false" customHeight="false" outlineLevel="0" collapsed="false">
      <c r="B205" s="8" t="n">
        <v>36436.0011689815</v>
      </c>
      <c r="C205" s="9" t="n">
        <v>50.2738674</v>
      </c>
      <c r="D205" s="5" t="n">
        <v>10130</v>
      </c>
    </row>
    <row r="206" customFormat="false" ht="13.5" hidden="false" customHeight="false" outlineLevel="0" collapsed="false">
      <c r="B206" s="8" t="n">
        <v>36436.0018634259</v>
      </c>
      <c r="C206" s="9" t="n">
        <v>50.2736774</v>
      </c>
      <c r="D206" s="5" t="n">
        <v>10190</v>
      </c>
    </row>
    <row r="207" customFormat="false" ht="13.5" hidden="false" customHeight="false" outlineLevel="0" collapsed="false">
      <c r="B207" s="8" t="n">
        <v>36436.0025578704</v>
      </c>
      <c r="C207" s="9" t="n">
        <v>50.2736974</v>
      </c>
      <c r="D207" s="5" t="n">
        <v>10250</v>
      </c>
    </row>
    <row r="208" customFormat="false" ht="13.5" hidden="false" customHeight="false" outlineLevel="0" collapsed="false">
      <c r="B208" s="8" t="n">
        <v>36436.0032523148</v>
      </c>
      <c r="C208" s="9" t="n">
        <v>50.2736774</v>
      </c>
      <c r="D208" s="5" t="n">
        <v>10310</v>
      </c>
    </row>
    <row r="209" customFormat="false" ht="13.5" hidden="false" customHeight="false" outlineLevel="0" collapsed="false">
      <c r="B209" s="8" t="n">
        <v>36436.0039467593</v>
      </c>
      <c r="C209" s="9" t="n">
        <v>50.2735574</v>
      </c>
      <c r="D209" s="5" t="n">
        <v>10370</v>
      </c>
    </row>
    <row r="210" customFormat="false" ht="13.5" hidden="false" customHeight="false" outlineLevel="0" collapsed="false">
      <c r="B210" s="8" t="n">
        <v>36436.0046412037</v>
      </c>
      <c r="C210" s="9" t="n">
        <v>50.2736774</v>
      </c>
      <c r="D210" s="5" t="n">
        <v>10430</v>
      </c>
    </row>
    <row r="211" customFormat="false" ht="13.5" hidden="false" customHeight="false" outlineLevel="0" collapsed="false">
      <c r="B211" s="8" t="n">
        <v>36436.0053356481</v>
      </c>
      <c r="C211" s="9" t="n">
        <v>50.2736974</v>
      </c>
      <c r="D211" s="5" t="n">
        <v>10490</v>
      </c>
    </row>
    <row r="212" customFormat="false" ht="13.5" hidden="false" customHeight="false" outlineLevel="0" collapsed="false">
      <c r="B212" s="8" t="n">
        <v>36436.0060300926</v>
      </c>
      <c r="C212" s="9" t="n">
        <v>50.2735574</v>
      </c>
      <c r="D212" s="5" t="n">
        <v>10550</v>
      </c>
    </row>
    <row r="213" customFormat="false" ht="13.5" hidden="false" customHeight="false" outlineLevel="0" collapsed="false">
      <c r="B213" s="8" t="n">
        <v>36436.006724537</v>
      </c>
      <c r="C213" s="9" t="n">
        <v>50.2737274</v>
      </c>
      <c r="D213" s="5" t="n">
        <v>10610</v>
      </c>
    </row>
    <row r="214" customFormat="false" ht="13.5" hidden="false" customHeight="false" outlineLevel="0" collapsed="false">
      <c r="B214" s="8" t="n">
        <v>36436.0074189815</v>
      </c>
      <c r="C214" s="9" t="n">
        <v>50.2735955</v>
      </c>
      <c r="D214" s="5" t="n">
        <v>10670</v>
      </c>
    </row>
    <row r="215" customFormat="false" ht="13.5" hidden="false" customHeight="false" outlineLevel="0" collapsed="false">
      <c r="B215" s="8" t="n">
        <v>36436.0081134259</v>
      </c>
      <c r="C215" s="9" t="n">
        <v>50.2736255</v>
      </c>
      <c r="D215" s="5" t="n">
        <v>10730</v>
      </c>
    </row>
    <row r="216" customFormat="false" ht="13.5" hidden="false" customHeight="false" outlineLevel="0" collapsed="false">
      <c r="B216" s="8" t="n">
        <v>36436.0088078704</v>
      </c>
      <c r="C216" s="9" t="n">
        <v>50.2734355</v>
      </c>
      <c r="D216" s="5" t="n">
        <v>10790</v>
      </c>
    </row>
    <row r="217" customFormat="false" ht="13.5" hidden="false" customHeight="false" outlineLevel="0" collapsed="false">
      <c r="B217" s="8" t="n">
        <v>36436.0095023148</v>
      </c>
      <c r="C217" s="9" t="n">
        <v>50.2735955</v>
      </c>
      <c r="D217" s="5" t="n">
        <v>10850</v>
      </c>
    </row>
    <row r="218" customFormat="false" ht="13.5" hidden="false" customHeight="false" outlineLevel="0" collapsed="false">
      <c r="B218" s="8" t="n">
        <v>36436.0101967593</v>
      </c>
      <c r="C218" s="9" t="n">
        <v>50.2735755</v>
      </c>
      <c r="D218" s="5" t="n">
        <v>10910</v>
      </c>
    </row>
    <row r="219" customFormat="false" ht="13.5" hidden="false" customHeight="false" outlineLevel="0" collapsed="false">
      <c r="B219" s="8" t="n">
        <v>36436.0108912037</v>
      </c>
      <c r="C219" s="9" t="n">
        <v>50.2735955</v>
      </c>
      <c r="D219" s="5" t="n">
        <v>10970</v>
      </c>
    </row>
    <row r="220" customFormat="false" ht="13.5" hidden="false" customHeight="false" outlineLevel="0" collapsed="false">
      <c r="B220" s="8" t="n">
        <v>36436.0115856481</v>
      </c>
      <c r="C220" s="9" t="n">
        <v>50.2735374</v>
      </c>
      <c r="D220" s="5" t="n">
        <v>11030</v>
      </c>
    </row>
    <row r="221" customFormat="false" ht="13.5" hidden="false" customHeight="false" outlineLevel="0" collapsed="false">
      <c r="B221" s="8" t="n">
        <v>36436.0122800926</v>
      </c>
      <c r="C221" s="9" t="n">
        <v>50.2735374</v>
      </c>
      <c r="D221" s="5" t="n">
        <v>11090</v>
      </c>
    </row>
    <row r="222" customFormat="false" ht="13.5" hidden="false" customHeight="false" outlineLevel="0" collapsed="false">
      <c r="B222" s="8" t="n">
        <v>36436.012974537</v>
      </c>
      <c r="C222" s="9" t="n">
        <v>50.2735574</v>
      </c>
      <c r="D222" s="5" t="n">
        <v>11150</v>
      </c>
    </row>
    <row r="223" customFormat="false" ht="13.5" hidden="false" customHeight="false" outlineLevel="0" collapsed="false">
      <c r="B223" s="8" t="n">
        <v>36436.0136689815</v>
      </c>
      <c r="C223" s="9" t="n">
        <v>50.2735374</v>
      </c>
      <c r="D223" s="5" t="n">
        <v>11210</v>
      </c>
    </row>
    <row r="224" customFormat="false" ht="13.5" hidden="false" customHeight="false" outlineLevel="0" collapsed="false">
      <c r="B224" s="8" t="n">
        <v>36436.0143634259</v>
      </c>
      <c r="C224" s="9" t="n">
        <v>50.2735374</v>
      </c>
      <c r="D224" s="5" t="n">
        <v>11270</v>
      </c>
    </row>
    <row r="225" customFormat="false" ht="13.5" hidden="false" customHeight="false" outlineLevel="0" collapsed="false">
      <c r="B225" s="8" t="n">
        <v>36436.0150578704</v>
      </c>
      <c r="C225" s="9" t="n">
        <v>50.2735574</v>
      </c>
      <c r="D225" s="5" t="n">
        <v>11330</v>
      </c>
    </row>
    <row r="226" customFormat="false" ht="13.5" hidden="false" customHeight="false" outlineLevel="0" collapsed="false">
      <c r="B226" s="8" t="n">
        <v>36436.0157523148</v>
      </c>
      <c r="C226" s="9" t="n">
        <v>50.2736774</v>
      </c>
      <c r="D226" s="5" t="n">
        <v>11390</v>
      </c>
    </row>
    <row r="227" customFormat="false" ht="13.5" hidden="false" customHeight="false" outlineLevel="0" collapsed="false">
      <c r="B227" s="8" t="n">
        <v>36436.0164467593</v>
      </c>
      <c r="C227" s="9" t="n">
        <v>50.2735574</v>
      </c>
      <c r="D227" s="5" t="n">
        <v>11450</v>
      </c>
    </row>
    <row r="228" customFormat="false" ht="13.5" hidden="false" customHeight="false" outlineLevel="0" collapsed="false">
      <c r="B228" s="8" t="n">
        <v>36436.0171412037</v>
      </c>
      <c r="C228" s="9" t="n">
        <v>50.2734374</v>
      </c>
      <c r="D228" s="5" t="n">
        <v>11510</v>
      </c>
    </row>
    <row r="229" customFormat="false" ht="13.5" hidden="false" customHeight="false" outlineLevel="0" collapsed="false">
      <c r="B229" s="8" t="n">
        <v>36436.0178356481</v>
      </c>
      <c r="C229" s="9" t="n">
        <v>50.2735574</v>
      </c>
      <c r="D229" s="5" t="n">
        <v>11570</v>
      </c>
    </row>
    <row r="230" customFormat="false" ht="13.5" hidden="false" customHeight="false" outlineLevel="0" collapsed="false">
      <c r="B230" s="8" t="n">
        <v>36436.0185300926</v>
      </c>
      <c r="C230" s="9" t="n">
        <v>50.2735774</v>
      </c>
      <c r="D230" s="5" t="n">
        <v>11630</v>
      </c>
    </row>
    <row r="231" customFormat="false" ht="13.5" hidden="false" customHeight="false" outlineLevel="0" collapsed="false">
      <c r="B231" s="8" t="n">
        <v>36436.019224537</v>
      </c>
      <c r="C231" s="9" t="n">
        <v>50.2735574</v>
      </c>
      <c r="D231" s="5" t="n">
        <v>11690</v>
      </c>
    </row>
    <row r="232" customFormat="false" ht="13.5" hidden="false" customHeight="false" outlineLevel="0" collapsed="false">
      <c r="B232" s="8" t="n">
        <v>36436.0199189815</v>
      </c>
      <c r="C232" s="9" t="n">
        <v>50.2735774</v>
      </c>
      <c r="D232" s="5" t="n">
        <v>11750</v>
      </c>
    </row>
    <row r="233" customFormat="false" ht="13.5" hidden="false" customHeight="false" outlineLevel="0" collapsed="false">
      <c r="B233" s="8" t="n">
        <v>36436.0206134259</v>
      </c>
      <c r="C233" s="9" t="n">
        <v>50.2735374</v>
      </c>
      <c r="D233" s="5" t="n">
        <v>11810</v>
      </c>
    </row>
    <row r="234" customFormat="false" ht="13.5" hidden="false" customHeight="false" outlineLevel="0" collapsed="false">
      <c r="B234" s="8" t="n">
        <v>36436.0213078704</v>
      </c>
      <c r="C234" s="9" t="n">
        <v>50.2734374</v>
      </c>
      <c r="D234" s="5" t="n">
        <v>11870</v>
      </c>
    </row>
    <row r="235" customFormat="false" ht="13.5" hidden="false" customHeight="false" outlineLevel="0" collapsed="false">
      <c r="B235" s="8" t="n">
        <v>36436.0220023148</v>
      </c>
      <c r="C235" s="9" t="n">
        <v>50.2733874</v>
      </c>
      <c r="D235" s="5" t="n">
        <v>11930</v>
      </c>
    </row>
    <row r="236" customFormat="false" ht="13.5" hidden="false" customHeight="false" outlineLevel="0" collapsed="false">
      <c r="B236" s="8" t="n">
        <v>36436.0226967592</v>
      </c>
      <c r="C236" s="9" t="n">
        <v>50.2734074</v>
      </c>
      <c r="D236" s="5" t="n">
        <v>11990</v>
      </c>
    </row>
    <row r="237" customFormat="false" ht="13.5" hidden="false" customHeight="false" outlineLevel="0" collapsed="false">
      <c r="B237" s="8" t="n">
        <v>36436.0233912037</v>
      </c>
      <c r="C237" s="9" t="n">
        <v>50.2734074</v>
      </c>
      <c r="D237" s="5" t="n">
        <v>12050</v>
      </c>
    </row>
    <row r="238" customFormat="false" ht="13.5" hidden="false" customHeight="false" outlineLevel="0" collapsed="false">
      <c r="B238" s="8" t="n">
        <v>36436.0240856481</v>
      </c>
      <c r="C238" s="9" t="n">
        <v>50.2734374</v>
      </c>
      <c r="D238" s="5" t="n">
        <v>12110</v>
      </c>
    </row>
    <row r="239" customFormat="false" ht="13.5" hidden="false" customHeight="false" outlineLevel="0" collapsed="false">
      <c r="B239" s="8" t="n">
        <v>36436.0247800926</v>
      </c>
      <c r="C239" s="9" t="n">
        <v>50.2734374</v>
      </c>
      <c r="D239" s="5" t="n">
        <v>12170</v>
      </c>
    </row>
    <row r="240" customFormat="false" ht="13.5" hidden="false" customHeight="false" outlineLevel="0" collapsed="false">
      <c r="B240" s="8" t="n">
        <v>36436.025474537</v>
      </c>
      <c r="C240" s="9" t="n">
        <v>50.2734074</v>
      </c>
      <c r="D240" s="5" t="n">
        <v>12230</v>
      </c>
    </row>
    <row r="241" customFormat="false" ht="13.5" hidden="false" customHeight="false" outlineLevel="0" collapsed="false">
      <c r="B241" s="8" t="n">
        <v>36436.0261689815</v>
      </c>
      <c r="C241" s="9" t="n">
        <v>50.2734374</v>
      </c>
      <c r="D241" s="5" t="n">
        <v>12290</v>
      </c>
    </row>
    <row r="242" customFormat="false" ht="13.5" hidden="false" customHeight="false" outlineLevel="0" collapsed="false">
      <c r="B242" s="8" t="n">
        <v>36436.0268634259</v>
      </c>
      <c r="C242" s="9" t="n">
        <v>50.2733694</v>
      </c>
      <c r="D242" s="5" t="n">
        <v>12350</v>
      </c>
    </row>
    <row r="243" customFormat="false" ht="13.5" hidden="false" customHeight="false" outlineLevel="0" collapsed="false">
      <c r="B243" s="8" t="n">
        <v>36436.0275578704</v>
      </c>
      <c r="C243" s="9" t="n">
        <v>50.2732474</v>
      </c>
      <c r="D243" s="5" t="n">
        <v>12410</v>
      </c>
    </row>
    <row r="244" customFormat="false" ht="13.5" hidden="false" customHeight="false" outlineLevel="0" collapsed="false">
      <c r="B244" s="8" t="n">
        <v>36436.0282523148</v>
      </c>
      <c r="C244" s="9" t="n">
        <v>50.2735394</v>
      </c>
      <c r="D244" s="5" t="n">
        <v>12470</v>
      </c>
    </row>
    <row r="245" customFormat="false" ht="13.5" hidden="false" customHeight="false" outlineLevel="0" collapsed="false">
      <c r="B245" s="8" t="n">
        <v>36436.0289467593</v>
      </c>
      <c r="C245" s="9" t="n">
        <v>50.2735094</v>
      </c>
      <c r="D245" s="5" t="n">
        <v>12530</v>
      </c>
    </row>
    <row r="246" customFormat="false" ht="13.5" hidden="false" customHeight="false" outlineLevel="0" collapsed="false">
      <c r="B246" s="8" t="n">
        <v>36436.0296412037</v>
      </c>
      <c r="C246" s="9" t="n">
        <v>50.2732494</v>
      </c>
      <c r="D246" s="5" t="n">
        <v>12590</v>
      </c>
    </row>
    <row r="247" customFormat="false" ht="13.5" hidden="false" customHeight="false" outlineLevel="0" collapsed="false">
      <c r="B247" s="8" t="n">
        <v>36436.0303356481</v>
      </c>
      <c r="C247" s="9" t="n">
        <v>50.2733894</v>
      </c>
      <c r="D247" s="5" t="n">
        <v>12650</v>
      </c>
    </row>
    <row r="248" customFormat="false" ht="13.5" hidden="false" customHeight="false" outlineLevel="0" collapsed="false">
      <c r="B248" s="8" t="n">
        <v>36436.0310300926</v>
      </c>
      <c r="C248" s="9" t="n">
        <v>50.2733894</v>
      </c>
      <c r="D248" s="5" t="n">
        <v>12710</v>
      </c>
    </row>
    <row r="249" customFormat="false" ht="13.5" hidden="false" customHeight="false" outlineLevel="0" collapsed="false">
      <c r="B249" s="8" t="n">
        <v>36436.031724537</v>
      </c>
      <c r="C249" s="9" t="n">
        <v>50.2733874</v>
      </c>
      <c r="D249" s="5" t="n">
        <v>12770</v>
      </c>
    </row>
    <row r="250" customFormat="false" ht="13.5" hidden="false" customHeight="false" outlineLevel="0" collapsed="false">
      <c r="B250" s="8" t="n">
        <v>36436.0324189815</v>
      </c>
      <c r="C250" s="9" t="n">
        <v>50.2734374</v>
      </c>
      <c r="D250" s="5" t="n">
        <v>12830</v>
      </c>
    </row>
    <row r="251" customFormat="false" ht="13.5" hidden="false" customHeight="false" outlineLevel="0" collapsed="false">
      <c r="B251" s="8" t="n">
        <v>36436.0331134259</v>
      </c>
      <c r="C251" s="9" t="n">
        <v>50.2733874</v>
      </c>
      <c r="D251" s="5" t="n">
        <v>12890</v>
      </c>
    </row>
    <row r="252" customFormat="false" ht="13.5" hidden="false" customHeight="false" outlineLevel="0" collapsed="false">
      <c r="B252" s="8" t="n">
        <v>36436.0338078704</v>
      </c>
      <c r="C252" s="9" t="n">
        <v>50.2733494</v>
      </c>
      <c r="D252" s="5" t="n">
        <v>12950</v>
      </c>
    </row>
    <row r="253" customFormat="false" ht="13.5" hidden="false" customHeight="false" outlineLevel="0" collapsed="false">
      <c r="B253" s="8" t="n">
        <v>36436.0345023148</v>
      </c>
      <c r="C253" s="9" t="n">
        <v>50.2733894</v>
      </c>
      <c r="D253" s="5" t="n">
        <v>13010</v>
      </c>
    </row>
    <row r="254" customFormat="false" ht="13.5" hidden="false" customHeight="false" outlineLevel="0" collapsed="false">
      <c r="B254" s="8" t="n">
        <v>36436.0351967593</v>
      </c>
      <c r="C254" s="9" t="n">
        <v>50.2733874</v>
      </c>
      <c r="D254" s="5" t="n">
        <v>13070</v>
      </c>
    </row>
    <row r="255" customFormat="false" ht="13.5" hidden="false" customHeight="false" outlineLevel="0" collapsed="false">
      <c r="B255" s="8" t="n">
        <v>36436.0358912037</v>
      </c>
      <c r="C255" s="9" t="n">
        <v>50.2731455</v>
      </c>
      <c r="D255" s="5" t="n">
        <v>13130</v>
      </c>
    </row>
    <row r="256" customFormat="false" ht="13.5" hidden="false" customHeight="false" outlineLevel="0" collapsed="false">
      <c r="B256" s="8" t="n">
        <v>36436.0365856481</v>
      </c>
      <c r="C256" s="9" t="n">
        <v>50.2731835</v>
      </c>
      <c r="D256" s="5" t="n">
        <v>13190</v>
      </c>
    </row>
    <row r="257" customFormat="false" ht="13.5" hidden="false" customHeight="false" outlineLevel="0" collapsed="false">
      <c r="B257" s="8" t="n">
        <v>36436.0372800926</v>
      </c>
      <c r="C257" s="9" t="n">
        <v>50.2732316</v>
      </c>
      <c r="D257" s="5" t="n">
        <v>13250</v>
      </c>
    </row>
    <row r="258" customFormat="false" ht="13.5" hidden="false" customHeight="false" outlineLevel="0" collapsed="false">
      <c r="B258" s="8" t="n">
        <v>36436.037974537</v>
      </c>
      <c r="C258" s="9" t="n">
        <v>50.2729996</v>
      </c>
      <c r="D258" s="5" t="n">
        <v>13310</v>
      </c>
    </row>
    <row r="259" customFormat="false" ht="13.5" hidden="false" customHeight="false" outlineLevel="0" collapsed="false">
      <c r="B259" s="8" t="n">
        <v>36436.0386689815</v>
      </c>
      <c r="C259" s="9" t="n">
        <v>50.2730676</v>
      </c>
      <c r="D259" s="5" t="n">
        <v>13370</v>
      </c>
    </row>
    <row r="260" customFormat="false" ht="13.5" hidden="false" customHeight="false" outlineLevel="0" collapsed="false">
      <c r="B260" s="8" t="n">
        <v>36436.0393634259</v>
      </c>
      <c r="C260" s="9" t="n">
        <v>50.2730476</v>
      </c>
      <c r="D260" s="5" t="n">
        <v>13430</v>
      </c>
    </row>
    <row r="261" customFormat="false" ht="13.5" hidden="false" customHeight="false" outlineLevel="0" collapsed="false">
      <c r="B261" s="8" t="n">
        <v>36436.0400578704</v>
      </c>
      <c r="C261" s="9" t="n">
        <v>50.2729796</v>
      </c>
      <c r="D261" s="5" t="n">
        <v>13490</v>
      </c>
    </row>
    <row r="262" customFormat="false" ht="13.5" hidden="false" customHeight="false" outlineLevel="0" collapsed="false">
      <c r="B262" s="8" t="n">
        <v>36436.0407523148</v>
      </c>
      <c r="C262" s="9" t="n">
        <v>50.2729796</v>
      </c>
      <c r="D262" s="5" t="n">
        <v>13550</v>
      </c>
    </row>
    <row r="263" customFormat="false" ht="13.5" hidden="false" customHeight="false" outlineLevel="0" collapsed="false">
      <c r="B263" s="8" t="n">
        <v>36436.0414467593</v>
      </c>
      <c r="C263" s="9" t="n">
        <v>50.2728396</v>
      </c>
      <c r="D263" s="5" t="n">
        <v>13610</v>
      </c>
    </row>
    <row r="264" customFormat="false" ht="13.5" hidden="false" customHeight="false" outlineLevel="0" collapsed="false">
      <c r="B264" s="8" t="n">
        <v>36436.0421412037</v>
      </c>
      <c r="C264" s="9" t="n">
        <v>50.2729796</v>
      </c>
      <c r="D264" s="5" t="n">
        <v>13670</v>
      </c>
    </row>
    <row r="265" customFormat="false" ht="13.5" hidden="false" customHeight="false" outlineLevel="0" collapsed="false">
      <c r="B265" s="8" t="n">
        <v>36436.0428356481</v>
      </c>
      <c r="C265" s="9" t="n">
        <v>50.2728396</v>
      </c>
      <c r="D265" s="5" t="n">
        <v>13730</v>
      </c>
    </row>
    <row r="266" customFormat="false" ht="13.5" hidden="false" customHeight="false" outlineLevel="0" collapsed="false">
      <c r="B266" s="8" t="n">
        <v>36436.0435300926</v>
      </c>
      <c r="C266" s="9" t="n">
        <v>50.2730296</v>
      </c>
      <c r="D266" s="5" t="n">
        <v>13790</v>
      </c>
    </row>
    <row r="267" customFormat="false" ht="13.5" hidden="false" customHeight="false" outlineLevel="0" collapsed="false">
      <c r="B267" s="8" t="n">
        <v>36436.044224537</v>
      </c>
      <c r="C267" s="9" t="n">
        <v>50.2730476</v>
      </c>
      <c r="D267" s="5" t="n">
        <v>13850</v>
      </c>
    </row>
    <row r="268" customFormat="false" ht="13.5" hidden="false" customHeight="false" outlineLevel="0" collapsed="false">
      <c r="B268" s="8" t="n">
        <v>36436.0449189815</v>
      </c>
      <c r="C268" s="9" t="n">
        <v>50.2729276</v>
      </c>
      <c r="D268" s="5" t="n">
        <v>13910</v>
      </c>
    </row>
    <row r="269" customFormat="false" ht="13.5" hidden="false" customHeight="false" outlineLevel="0" collapsed="false">
      <c r="B269" s="8" t="n">
        <v>36436.0456134259</v>
      </c>
      <c r="C269" s="9" t="n">
        <v>50.2729276</v>
      </c>
      <c r="D269" s="5" t="n">
        <v>13970</v>
      </c>
    </row>
    <row r="270" customFormat="false" ht="13.5" hidden="false" customHeight="false" outlineLevel="0" collapsed="false">
      <c r="B270" s="8" t="n">
        <v>36436.0463078704</v>
      </c>
      <c r="C270" s="9" t="n">
        <v>50.2727576</v>
      </c>
      <c r="D270" s="5" t="n">
        <v>14030</v>
      </c>
    </row>
    <row r="271" customFormat="false" ht="13.5" hidden="false" customHeight="false" outlineLevel="0" collapsed="false">
      <c r="B271" s="8" t="n">
        <v>36436.0470023148</v>
      </c>
      <c r="C271" s="9" t="n">
        <v>50.2729276</v>
      </c>
      <c r="D271" s="5" t="n">
        <v>14090</v>
      </c>
    </row>
    <row r="272" customFormat="false" ht="13.5" hidden="false" customHeight="false" outlineLevel="0" collapsed="false">
      <c r="B272" s="8" t="n">
        <v>36436.0476967593</v>
      </c>
      <c r="C272" s="9" t="n">
        <v>50.2730296</v>
      </c>
      <c r="D272" s="5" t="n">
        <v>14150</v>
      </c>
    </row>
    <row r="273" customFormat="false" ht="13.5" hidden="false" customHeight="false" outlineLevel="0" collapsed="false">
      <c r="B273" s="8" t="n">
        <v>36436.0483912037</v>
      </c>
      <c r="C273" s="9" t="n">
        <v>50.2729616</v>
      </c>
      <c r="D273" s="5" t="n">
        <v>14210</v>
      </c>
    </row>
    <row r="274" customFormat="false" ht="13.5" hidden="false" customHeight="false" outlineLevel="0" collapsed="false">
      <c r="B274" s="8" t="n">
        <v>36436.0490856481</v>
      </c>
      <c r="C274" s="9" t="n">
        <v>50.2729616</v>
      </c>
      <c r="D274" s="5" t="n">
        <v>14270</v>
      </c>
    </row>
    <row r="275" customFormat="false" ht="13.5" hidden="false" customHeight="false" outlineLevel="0" collapsed="false">
      <c r="B275" s="8" t="n">
        <v>36436.0497800926</v>
      </c>
      <c r="C275" s="9" t="n">
        <v>50.2729616</v>
      </c>
      <c r="D275" s="5" t="n">
        <v>14330</v>
      </c>
    </row>
    <row r="276" customFormat="false" ht="13.5" hidden="false" customHeight="false" outlineLevel="0" collapsed="false">
      <c r="B276" s="8" t="n">
        <v>36436.050474537</v>
      </c>
      <c r="C276" s="9" t="n">
        <v>50.2728416</v>
      </c>
      <c r="D276" s="5" t="n">
        <v>14390</v>
      </c>
    </row>
    <row r="277" customFormat="false" ht="13.5" hidden="false" customHeight="false" outlineLevel="0" collapsed="false">
      <c r="B277" s="8" t="n">
        <v>36436.0511689815</v>
      </c>
      <c r="C277" s="9" t="n">
        <v>50.2727916</v>
      </c>
      <c r="D277" s="5" t="n">
        <v>14450</v>
      </c>
    </row>
    <row r="278" customFormat="false" ht="13.5" hidden="false" customHeight="false" outlineLevel="0" collapsed="false">
      <c r="B278" s="8" t="n">
        <v>36436.0518634259</v>
      </c>
      <c r="C278" s="9" t="n">
        <v>50.2729435</v>
      </c>
      <c r="D278" s="5" t="n">
        <v>14510</v>
      </c>
    </row>
    <row r="279" customFormat="false" ht="13.5" hidden="false" customHeight="false" outlineLevel="0" collapsed="false">
      <c r="B279" s="8" t="n">
        <v>36436.0525578704</v>
      </c>
      <c r="C279" s="9" t="n">
        <v>50.2730635</v>
      </c>
      <c r="D279" s="5" t="n">
        <v>14570</v>
      </c>
    </row>
    <row r="280" customFormat="false" ht="13.5" hidden="false" customHeight="false" outlineLevel="0" collapsed="false">
      <c r="B280" s="8" t="n">
        <v>36436.0532523148</v>
      </c>
      <c r="C280" s="9" t="n">
        <v>50.2729616</v>
      </c>
      <c r="D280" s="5" t="n">
        <v>14630</v>
      </c>
    </row>
    <row r="281" customFormat="false" ht="13.5" hidden="false" customHeight="false" outlineLevel="0" collapsed="false">
      <c r="B281" s="8" t="n">
        <v>36436.0539467592</v>
      </c>
      <c r="C281" s="9" t="n">
        <v>50.2729616</v>
      </c>
      <c r="D281" s="5" t="n">
        <v>14690</v>
      </c>
    </row>
    <row r="282" customFormat="false" ht="13.5" hidden="false" customHeight="false" outlineLevel="0" collapsed="false">
      <c r="B282" s="8" t="n">
        <v>36436.0546412037</v>
      </c>
      <c r="C282" s="9" t="n">
        <v>50.2728596</v>
      </c>
      <c r="D282" s="5" t="n">
        <v>14750</v>
      </c>
    </row>
    <row r="283" customFormat="false" ht="13.5" hidden="false" customHeight="false" outlineLevel="0" collapsed="false">
      <c r="B283" s="8" t="n">
        <v>36436.0553356481</v>
      </c>
      <c r="C283" s="9" t="n">
        <v>50.2726896</v>
      </c>
      <c r="D283" s="5" t="n">
        <v>14810</v>
      </c>
    </row>
    <row r="284" customFormat="false" ht="13.5" hidden="false" customHeight="false" outlineLevel="0" collapsed="false">
      <c r="B284" s="8" t="n">
        <v>36436.0560300926</v>
      </c>
      <c r="C284" s="9" t="n">
        <v>50.2728396</v>
      </c>
      <c r="D284" s="5" t="n">
        <v>14870</v>
      </c>
    </row>
    <row r="285" customFormat="false" ht="13.5" hidden="false" customHeight="false" outlineLevel="0" collapsed="false">
      <c r="B285" s="8" t="n">
        <v>36436.056724537</v>
      </c>
      <c r="C285" s="9" t="n">
        <v>50.2727576</v>
      </c>
      <c r="D285" s="5" t="n">
        <v>14930</v>
      </c>
    </row>
    <row r="286" customFormat="false" ht="13.5" hidden="false" customHeight="false" outlineLevel="0" collapsed="false">
      <c r="B286" s="8" t="n">
        <v>36436.0574189815</v>
      </c>
      <c r="C286" s="9" t="n">
        <v>50.2725356</v>
      </c>
      <c r="D286" s="5" t="n">
        <v>14990</v>
      </c>
    </row>
    <row r="287" customFormat="false" ht="13.5" hidden="false" customHeight="false" outlineLevel="0" collapsed="false">
      <c r="B287" s="8" t="n">
        <v>36436.0581134259</v>
      </c>
      <c r="C287" s="9" t="n">
        <v>50.2726356</v>
      </c>
      <c r="D287" s="5" t="n">
        <v>15050</v>
      </c>
    </row>
    <row r="288" customFormat="false" ht="13.5" hidden="false" customHeight="false" outlineLevel="0" collapsed="false">
      <c r="B288" s="8" t="n">
        <v>36436.0588078704</v>
      </c>
      <c r="C288" s="9" t="n">
        <v>50.2725736</v>
      </c>
      <c r="D288" s="5" t="n">
        <v>15110</v>
      </c>
    </row>
    <row r="289" customFormat="false" ht="13.5" hidden="false" customHeight="false" outlineLevel="0" collapsed="false">
      <c r="B289" s="8" t="n">
        <v>36436.0595023148</v>
      </c>
      <c r="C289" s="9" t="n">
        <v>50.2725336</v>
      </c>
      <c r="D289" s="5" t="n">
        <v>15170</v>
      </c>
    </row>
    <row r="290" customFormat="false" ht="13.5" hidden="false" customHeight="false" outlineLevel="0" collapsed="false">
      <c r="B290" s="8" t="n">
        <v>36436.0601967593</v>
      </c>
      <c r="C290" s="9" t="n">
        <v>50.2724036</v>
      </c>
      <c r="D290" s="5" t="n">
        <v>15230</v>
      </c>
    </row>
    <row r="291" customFormat="false" ht="13.5" hidden="false" customHeight="false" outlineLevel="0" collapsed="false">
      <c r="B291" s="8" t="n">
        <v>36436.0608912037</v>
      </c>
      <c r="C291" s="9" t="n">
        <v>50.2725336</v>
      </c>
      <c r="D291" s="5" t="n">
        <v>15290</v>
      </c>
    </row>
    <row r="292" customFormat="false" ht="13.5" hidden="false" customHeight="false" outlineLevel="0" collapsed="false">
      <c r="B292" s="8" t="n">
        <v>36436.0615856481</v>
      </c>
      <c r="C292" s="9" t="n">
        <v>50.2725736</v>
      </c>
      <c r="D292" s="5" t="n">
        <v>15350</v>
      </c>
    </row>
    <row r="293" customFormat="false" ht="13.5" hidden="false" customHeight="false" outlineLevel="0" collapsed="false">
      <c r="B293" s="8" t="n">
        <v>36436.0622800926</v>
      </c>
      <c r="C293" s="9" t="n">
        <v>50.2723836</v>
      </c>
      <c r="D293" s="5" t="n">
        <v>15410</v>
      </c>
    </row>
    <row r="294" customFormat="false" ht="13.5" hidden="false" customHeight="false" outlineLevel="0" collapsed="false">
      <c r="B294" s="8" t="n">
        <v>36436.062974537</v>
      </c>
      <c r="C294" s="9" t="n">
        <v>50.2724856</v>
      </c>
      <c r="D294" s="5" t="n">
        <v>15470</v>
      </c>
    </row>
    <row r="295" customFormat="false" ht="13.5" hidden="false" customHeight="false" outlineLevel="0" collapsed="false">
      <c r="B295" s="8" t="n">
        <v>36436.0636689815</v>
      </c>
      <c r="C295" s="9" t="n">
        <v>50.2726356</v>
      </c>
      <c r="D295" s="5" t="n">
        <v>15530</v>
      </c>
    </row>
    <row r="296" customFormat="false" ht="13.5" hidden="false" customHeight="false" outlineLevel="0" collapsed="false">
      <c r="B296" s="8" t="n">
        <v>36436.0643634259</v>
      </c>
      <c r="C296" s="9" t="n">
        <v>50.2724036</v>
      </c>
      <c r="D296" s="5" t="n">
        <v>15590</v>
      </c>
    </row>
    <row r="297" customFormat="false" ht="13.5" hidden="false" customHeight="false" outlineLevel="0" collapsed="false">
      <c r="B297" s="8" t="n">
        <v>36436.0650578704</v>
      </c>
      <c r="C297" s="9" t="n">
        <v>50.2722636</v>
      </c>
      <c r="D297" s="5" t="n">
        <v>15650</v>
      </c>
    </row>
    <row r="298" customFormat="false" ht="13.5" hidden="false" customHeight="false" outlineLevel="0" collapsed="false">
      <c r="B298" s="8" t="n">
        <v>36436.0657523148</v>
      </c>
      <c r="C298" s="9" t="n">
        <v>50.2725536</v>
      </c>
      <c r="D298" s="5" t="n">
        <v>15710</v>
      </c>
    </row>
    <row r="299" customFormat="false" ht="13.5" hidden="false" customHeight="false" outlineLevel="0" collapsed="false">
      <c r="B299" s="8" t="n">
        <v>36436.0664467593</v>
      </c>
      <c r="C299" s="9" t="n">
        <v>50.2723836</v>
      </c>
      <c r="D299" s="5" t="n">
        <v>15770</v>
      </c>
    </row>
    <row r="300" customFormat="false" ht="13.5" hidden="false" customHeight="false" outlineLevel="0" collapsed="false">
      <c r="B300" s="8" t="n">
        <v>36436.0671412037</v>
      </c>
      <c r="C300" s="9" t="n">
        <v>50.2723017</v>
      </c>
      <c r="D300" s="5" t="n">
        <v>15830</v>
      </c>
    </row>
    <row r="301" customFormat="false" ht="13.5" hidden="false" customHeight="false" outlineLevel="0" collapsed="false">
      <c r="B301" s="8" t="n">
        <v>36436.0678356481</v>
      </c>
      <c r="C301" s="9" t="n">
        <v>50.2721997</v>
      </c>
      <c r="D301" s="5" t="n">
        <v>15890</v>
      </c>
    </row>
    <row r="302" customFormat="false" ht="13.5" hidden="false" customHeight="false" outlineLevel="0" collapsed="false">
      <c r="B302" s="8" t="n">
        <v>36436.0685300926</v>
      </c>
      <c r="C302" s="9" t="n">
        <v>50.2723317</v>
      </c>
      <c r="D302" s="5" t="n">
        <v>15950</v>
      </c>
    </row>
    <row r="303" customFormat="false" ht="13.5" hidden="false" customHeight="false" outlineLevel="0" collapsed="false">
      <c r="B303" s="8" t="n">
        <v>36436.069224537</v>
      </c>
      <c r="C303" s="9" t="n">
        <v>50.2723017</v>
      </c>
      <c r="D303" s="5" t="n">
        <v>16010</v>
      </c>
    </row>
    <row r="304" customFormat="false" ht="13.5" hidden="false" customHeight="false" outlineLevel="0" collapsed="false">
      <c r="B304" s="8" t="n">
        <v>36436.0699189815</v>
      </c>
      <c r="C304" s="9" t="n">
        <v>50.2723836</v>
      </c>
      <c r="D304" s="5" t="n">
        <v>16070</v>
      </c>
    </row>
    <row r="305" customFormat="false" ht="13.5" hidden="false" customHeight="false" outlineLevel="0" collapsed="false">
      <c r="B305" s="8" t="n">
        <v>36436.0706134259</v>
      </c>
      <c r="C305" s="9" t="n">
        <v>50.2723836</v>
      </c>
      <c r="D305" s="5" t="n">
        <v>16130</v>
      </c>
    </row>
    <row r="306" customFormat="false" ht="13.5" hidden="false" customHeight="false" outlineLevel="0" collapsed="false">
      <c r="B306" s="8" t="n">
        <v>36436.0713078704</v>
      </c>
      <c r="C306" s="9" t="n">
        <v>50.2723017</v>
      </c>
      <c r="D306" s="5" t="n">
        <v>16190</v>
      </c>
    </row>
    <row r="307" customFormat="false" ht="13.5" hidden="false" customHeight="false" outlineLevel="0" collapsed="false">
      <c r="B307" s="8" t="n">
        <v>36436.0720023148</v>
      </c>
      <c r="C307" s="9" t="n">
        <v>50.2721617</v>
      </c>
      <c r="D307" s="5" t="n">
        <v>16250</v>
      </c>
    </row>
    <row r="308" customFormat="false" ht="13.5" hidden="false" customHeight="false" outlineLevel="0" collapsed="false">
      <c r="B308" s="8" t="n">
        <v>36436.0726967593</v>
      </c>
      <c r="C308" s="9" t="n">
        <v>50.2723017</v>
      </c>
      <c r="D308" s="5" t="n">
        <v>16310</v>
      </c>
    </row>
    <row r="309" customFormat="false" ht="13.5" hidden="false" customHeight="false" outlineLevel="0" collapsed="false">
      <c r="B309" s="8" t="n">
        <v>36436.0733912037</v>
      </c>
      <c r="C309" s="9" t="n">
        <v>50.2721617</v>
      </c>
      <c r="D309" s="5" t="n">
        <v>16370</v>
      </c>
    </row>
    <row r="310" customFormat="false" ht="13.5" hidden="false" customHeight="false" outlineLevel="0" collapsed="false">
      <c r="B310" s="8" t="n">
        <v>36436.0740856481</v>
      </c>
      <c r="C310" s="9" t="n">
        <v>50.2721136</v>
      </c>
      <c r="D310" s="5" t="n">
        <v>16430</v>
      </c>
    </row>
    <row r="311" customFormat="false" ht="13.5" hidden="false" customHeight="false" outlineLevel="0" collapsed="false">
      <c r="B311" s="8" t="n">
        <v>36436.0747800926</v>
      </c>
      <c r="C311" s="9" t="n">
        <v>50.2722836</v>
      </c>
      <c r="D311" s="5" t="n">
        <v>16490</v>
      </c>
    </row>
    <row r="312" customFormat="false" ht="13.5" hidden="false" customHeight="false" outlineLevel="0" collapsed="false">
      <c r="B312" s="8" t="n">
        <v>36436.075474537</v>
      </c>
      <c r="C312" s="9" t="n">
        <v>50.2722436</v>
      </c>
      <c r="D312" s="5" t="n">
        <v>16550</v>
      </c>
    </row>
    <row r="313" customFormat="false" ht="13.5" hidden="false" customHeight="false" outlineLevel="0" collapsed="false">
      <c r="B313" s="8" t="n">
        <v>36436.0761689815</v>
      </c>
      <c r="C313" s="9" t="n">
        <v>50.2721136</v>
      </c>
      <c r="D313" s="5" t="n">
        <v>16610</v>
      </c>
    </row>
    <row r="314" customFormat="false" ht="13.5" hidden="false" customHeight="false" outlineLevel="0" collapsed="false">
      <c r="B314" s="8" t="n">
        <v>36436.0768634259</v>
      </c>
      <c r="C314" s="9" t="n">
        <v>50.2720936</v>
      </c>
      <c r="D314" s="5" t="n">
        <v>16670</v>
      </c>
    </row>
    <row r="315" customFormat="false" ht="13.5" hidden="false" customHeight="false" outlineLevel="0" collapsed="false">
      <c r="B315" s="8" t="n">
        <v>36436.0775578704</v>
      </c>
      <c r="C315" s="9" t="n">
        <v>50.2721136</v>
      </c>
      <c r="D315" s="5" t="n">
        <v>16730</v>
      </c>
    </row>
    <row r="316" customFormat="false" ht="13.5" hidden="false" customHeight="false" outlineLevel="0" collapsed="false">
      <c r="B316" s="8" t="n">
        <v>36436.0782523148</v>
      </c>
      <c r="C316" s="9" t="n">
        <v>50.2720417</v>
      </c>
      <c r="D316" s="5" t="n">
        <v>16790</v>
      </c>
    </row>
    <row r="317" customFormat="false" ht="13.5" hidden="false" customHeight="false" outlineLevel="0" collapsed="false">
      <c r="B317" s="8" t="n">
        <v>36436.0789467593</v>
      </c>
      <c r="C317" s="9" t="n">
        <v>50.2718517</v>
      </c>
      <c r="D317" s="5" t="n">
        <v>16850</v>
      </c>
    </row>
    <row r="318" customFormat="false" ht="13.5" hidden="false" customHeight="false" outlineLevel="0" collapsed="false">
      <c r="B318" s="8" t="n">
        <v>36436.0796412037</v>
      </c>
      <c r="C318" s="9" t="n">
        <v>50.2719936</v>
      </c>
      <c r="D318" s="5" t="n">
        <v>16910</v>
      </c>
    </row>
    <row r="319" customFormat="false" ht="13.5" hidden="false" customHeight="false" outlineLevel="0" collapsed="false">
      <c r="B319" s="8" t="n">
        <v>36436.0803356481</v>
      </c>
      <c r="C319" s="9" t="n">
        <v>50.2721956</v>
      </c>
      <c r="D319" s="5" t="n">
        <v>16970</v>
      </c>
    </row>
    <row r="320" customFormat="false" ht="13.5" hidden="false" customHeight="false" outlineLevel="0" collapsed="false">
      <c r="B320" s="8" t="n">
        <v>36436.0810300926</v>
      </c>
      <c r="C320" s="9" t="n">
        <v>50.2719736</v>
      </c>
      <c r="D320" s="5" t="n">
        <v>17030</v>
      </c>
    </row>
    <row r="321" customFormat="false" ht="13.5" hidden="false" customHeight="false" outlineLevel="0" collapsed="false">
      <c r="B321" s="8" t="n">
        <v>36436.081724537</v>
      </c>
      <c r="C321" s="9" t="n">
        <v>50.2720756</v>
      </c>
      <c r="D321" s="5" t="n">
        <v>17090</v>
      </c>
    </row>
    <row r="322" customFormat="false" ht="13.5" hidden="false" customHeight="false" outlineLevel="0" collapsed="false">
      <c r="B322" s="8" t="n">
        <v>36436.0824189815</v>
      </c>
      <c r="C322" s="9" t="n">
        <v>50.2719536</v>
      </c>
      <c r="D322" s="5" t="n">
        <v>17150</v>
      </c>
    </row>
    <row r="323" customFormat="false" ht="13.5" hidden="false" customHeight="false" outlineLevel="0" collapsed="false">
      <c r="B323" s="8" t="n">
        <v>36436.0831134259</v>
      </c>
      <c r="C323" s="9" t="n">
        <v>50.2719536</v>
      </c>
      <c r="D323" s="5" t="n">
        <v>17210</v>
      </c>
    </row>
    <row r="324" customFormat="false" ht="13.5" hidden="false" customHeight="false" outlineLevel="0" collapsed="false">
      <c r="B324" s="8" t="n">
        <v>36436.0838078704</v>
      </c>
      <c r="C324" s="9" t="n">
        <v>50.2719056</v>
      </c>
      <c r="D324" s="5" t="n">
        <v>17270</v>
      </c>
    </row>
    <row r="325" customFormat="false" ht="13.5" hidden="false" customHeight="false" outlineLevel="0" collapsed="false">
      <c r="B325" s="8" t="n">
        <v>36436.0845023148</v>
      </c>
      <c r="C325" s="9" t="n">
        <v>50.2719256</v>
      </c>
      <c r="D325" s="5" t="n">
        <v>17330</v>
      </c>
    </row>
    <row r="326" customFormat="false" ht="13.5" hidden="false" customHeight="false" outlineLevel="0" collapsed="false">
      <c r="B326" s="8" t="n">
        <v>36436.0851967592</v>
      </c>
      <c r="C326" s="9" t="n">
        <v>50.2719056</v>
      </c>
      <c r="D326" s="5" t="n">
        <v>17390</v>
      </c>
    </row>
    <row r="327" customFormat="false" ht="13.5" hidden="false" customHeight="false" outlineLevel="0" collapsed="false">
      <c r="B327" s="8" t="n">
        <v>36436.0858912037</v>
      </c>
      <c r="C327" s="9" t="n">
        <v>50.2718676</v>
      </c>
      <c r="D327" s="5" t="n">
        <v>17450</v>
      </c>
    </row>
    <row r="328" customFormat="false" ht="13.5" hidden="false" customHeight="false" outlineLevel="0" collapsed="false">
      <c r="B328" s="8" t="n">
        <v>36436.0865856481</v>
      </c>
      <c r="C328" s="9" t="n">
        <v>50.2720076</v>
      </c>
      <c r="D328" s="5" t="n">
        <v>17510</v>
      </c>
    </row>
    <row r="329" customFormat="false" ht="13.5" hidden="false" customHeight="false" outlineLevel="0" collapsed="false">
      <c r="B329" s="8" t="n">
        <v>36436.0872800926</v>
      </c>
      <c r="C329" s="9" t="n">
        <v>50.2717676</v>
      </c>
      <c r="D329" s="5" t="n">
        <v>17570</v>
      </c>
    </row>
    <row r="330" customFormat="false" ht="13.5" hidden="false" customHeight="false" outlineLevel="0" collapsed="false">
      <c r="B330" s="8" t="n">
        <v>36436.087974537</v>
      </c>
      <c r="C330" s="9" t="n">
        <v>50.2719896</v>
      </c>
      <c r="D330" s="5" t="n">
        <v>17630</v>
      </c>
    </row>
    <row r="331" customFormat="false" ht="13.5" hidden="false" customHeight="false" outlineLevel="0" collapsed="false">
      <c r="B331" s="8" t="n">
        <v>36436.0886689815</v>
      </c>
      <c r="C331" s="9" t="n">
        <v>50.2718196</v>
      </c>
      <c r="D331" s="5" t="n">
        <v>17690</v>
      </c>
    </row>
    <row r="332" customFormat="false" ht="13.5" hidden="false" customHeight="false" outlineLevel="0" collapsed="false">
      <c r="B332" s="8" t="n">
        <v>36436.0893634259</v>
      </c>
      <c r="C332" s="9" t="n">
        <v>50.2718396</v>
      </c>
      <c r="D332" s="5" t="n">
        <v>17750</v>
      </c>
    </row>
    <row r="333" customFormat="false" ht="13.5" hidden="false" customHeight="false" outlineLevel="0" collapsed="false">
      <c r="B333" s="8" t="n">
        <v>36436.0900578704</v>
      </c>
      <c r="C333" s="9" t="n">
        <v>50.2718196</v>
      </c>
      <c r="D333" s="5" t="n">
        <v>17810</v>
      </c>
    </row>
    <row r="334" customFormat="false" ht="13.5" hidden="false" customHeight="false" outlineLevel="0" collapsed="false">
      <c r="B334" s="8" t="n">
        <v>36436.0907523148</v>
      </c>
      <c r="C334" s="9" t="n">
        <v>50.2718396</v>
      </c>
      <c r="D334" s="5" t="n">
        <v>17870</v>
      </c>
    </row>
    <row r="335" customFormat="false" ht="13.5" hidden="false" customHeight="false" outlineLevel="0" collapsed="false">
      <c r="B335" s="8" t="n">
        <v>36436.0914467593</v>
      </c>
      <c r="C335" s="9" t="n">
        <v>50.2718696</v>
      </c>
      <c r="D335" s="5" t="n">
        <v>17930</v>
      </c>
    </row>
    <row r="336" customFormat="false" ht="13.5" hidden="false" customHeight="false" outlineLevel="0" collapsed="false">
      <c r="B336" s="8" t="n">
        <v>36436.0921412037</v>
      </c>
      <c r="C336" s="9" t="n">
        <v>50.2718696</v>
      </c>
      <c r="D336" s="5" t="n">
        <v>17990</v>
      </c>
    </row>
    <row r="337" customFormat="false" ht="13.5" hidden="false" customHeight="false" outlineLevel="0" collapsed="false">
      <c r="B337" s="8" t="n">
        <v>36436.0928356481</v>
      </c>
      <c r="C337" s="9" t="n">
        <v>50.2718196</v>
      </c>
      <c r="D337" s="5" t="n">
        <v>18050</v>
      </c>
    </row>
    <row r="338" customFormat="false" ht="13.5" hidden="false" customHeight="false" outlineLevel="0" collapsed="false">
      <c r="B338" s="8" t="n">
        <v>36436.0935300926</v>
      </c>
      <c r="C338" s="9" t="n">
        <v>50.2717196</v>
      </c>
      <c r="D338" s="5" t="n">
        <v>18110</v>
      </c>
    </row>
    <row r="339" customFormat="false" ht="13.5" hidden="false" customHeight="false" outlineLevel="0" collapsed="false">
      <c r="B339" s="8" t="n">
        <v>36436.094224537</v>
      </c>
      <c r="C339" s="9" t="n">
        <v>50.2717816</v>
      </c>
      <c r="D339" s="5" t="n">
        <v>18170</v>
      </c>
    </row>
    <row r="340" customFormat="false" ht="13.5" hidden="false" customHeight="false" outlineLevel="0" collapsed="false">
      <c r="B340" s="8" t="n">
        <v>36436.0949189815</v>
      </c>
      <c r="C340" s="9" t="n">
        <v>50.2719216</v>
      </c>
      <c r="D340" s="5" t="n">
        <v>18230</v>
      </c>
    </row>
    <row r="341" customFormat="false" ht="13.5" hidden="false" customHeight="false" outlineLevel="0" collapsed="false">
      <c r="B341" s="8" t="n">
        <v>36436.0956134259</v>
      </c>
      <c r="C341" s="9" t="n">
        <v>50.2718016</v>
      </c>
      <c r="D341" s="5" t="n">
        <v>18290</v>
      </c>
    </row>
    <row r="342" customFormat="false" ht="13.5" hidden="false" customHeight="false" outlineLevel="0" collapsed="false">
      <c r="B342" s="8" t="n">
        <v>36436.0963078704</v>
      </c>
      <c r="C342" s="9" t="n">
        <v>50.2718016</v>
      </c>
      <c r="D342" s="5" t="n">
        <v>18350</v>
      </c>
    </row>
    <row r="343" customFormat="false" ht="13.5" hidden="false" customHeight="false" outlineLevel="0" collapsed="false">
      <c r="B343" s="8" t="n">
        <v>36436.0970023148</v>
      </c>
      <c r="C343" s="9" t="n">
        <v>50.2718016</v>
      </c>
      <c r="D343" s="5" t="n">
        <v>18410</v>
      </c>
    </row>
    <row r="344" customFormat="false" ht="13.5" hidden="false" customHeight="false" outlineLevel="0" collapsed="false">
      <c r="B344" s="8" t="n">
        <v>36436.0976967593</v>
      </c>
      <c r="C344" s="9" t="n">
        <v>50.2717635</v>
      </c>
      <c r="D344" s="5" t="n">
        <v>18470</v>
      </c>
    </row>
    <row r="345" customFormat="false" ht="13.5" hidden="false" customHeight="false" outlineLevel="0" collapsed="false">
      <c r="B345" s="8" t="n">
        <v>36436.0983912037</v>
      </c>
      <c r="C345" s="9" t="n">
        <v>50.2719235</v>
      </c>
      <c r="D345" s="5" t="n">
        <v>18530</v>
      </c>
    </row>
    <row r="346" customFormat="false" ht="13.5" hidden="false" customHeight="false" outlineLevel="0" collapsed="false">
      <c r="B346" s="8" t="n">
        <v>36436.0990856481</v>
      </c>
      <c r="C346" s="9" t="n">
        <v>50.2719035</v>
      </c>
      <c r="D346" s="5" t="n">
        <v>18590</v>
      </c>
    </row>
    <row r="347" customFormat="false" ht="13.5" hidden="false" customHeight="false" outlineLevel="0" collapsed="false">
      <c r="B347" s="8" t="n">
        <v>36436.0997800926</v>
      </c>
      <c r="C347" s="9" t="n">
        <v>50.2717335</v>
      </c>
      <c r="D347" s="5" t="n">
        <v>18650</v>
      </c>
    </row>
    <row r="348" customFormat="false" ht="13.5" hidden="false" customHeight="false" outlineLevel="0" collapsed="false">
      <c r="B348" s="8" t="n">
        <v>36436.100474537</v>
      </c>
      <c r="C348" s="9" t="n">
        <v>50.2717635</v>
      </c>
      <c r="D348" s="5" t="n">
        <v>18710</v>
      </c>
    </row>
    <row r="349" customFormat="false" ht="13.5" hidden="false" customHeight="false" outlineLevel="0" collapsed="false">
      <c r="B349" s="8" t="n">
        <v>36436.1011689815</v>
      </c>
      <c r="C349" s="9" t="n">
        <v>50.2716335</v>
      </c>
      <c r="D349" s="5" t="n">
        <v>18770</v>
      </c>
    </row>
    <row r="350" customFormat="false" ht="13.5" hidden="false" customHeight="false" outlineLevel="0" collapsed="false">
      <c r="B350" s="8" t="n">
        <v>36436.1018634259</v>
      </c>
      <c r="C350" s="9" t="n">
        <v>50.2716135</v>
      </c>
      <c r="D350" s="5" t="n">
        <v>18830</v>
      </c>
    </row>
    <row r="351" customFormat="false" ht="13.5" hidden="false" customHeight="false" outlineLevel="0" collapsed="false">
      <c r="B351" s="8" t="n">
        <v>36436.1025578704</v>
      </c>
      <c r="C351" s="9" t="n">
        <v>50.2716335</v>
      </c>
      <c r="D351" s="5" t="n">
        <v>18890</v>
      </c>
    </row>
    <row r="352" customFormat="false" ht="13.5" hidden="false" customHeight="false" outlineLevel="0" collapsed="false">
      <c r="B352" s="8" t="n">
        <v>36436.1032523148</v>
      </c>
      <c r="C352" s="9" t="n">
        <v>50.2717155</v>
      </c>
      <c r="D352" s="5" t="n">
        <v>18950</v>
      </c>
    </row>
    <row r="353" customFormat="false" ht="13.5" hidden="false" customHeight="false" outlineLevel="0" collapsed="false">
      <c r="B353" s="8" t="n">
        <v>36436.1039467593</v>
      </c>
      <c r="C353" s="9" t="n">
        <v>50.2715455</v>
      </c>
      <c r="D353" s="5" t="n">
        <v>19010</v>
      </c>
    </row>
    <row r="354" customFormat="false" ht="13.5" hidden="false" customHeight="false" outlineLevel="0" collapsed="false">
      <c r="B354" s="8" t="n">
        <v>36436.1046412037</v>
      </c>
      <c r="C354" s="9" t="n">
        <v>50.2716974</v>
      </c>
      <c r="D354" s="5" t="n">
        <v>19070</v>
      </c>
    </row>
    <row r="355" customFormat="false" ht="13.5" hidden="false" customHeight="false" outlineLevel="0" collapsed="false">
      <c r="B355" s="8" t="n">
        <v>36436.1053356481</v>
      </c>
      <c r="C355" s="9" t="n">
        <v>50.2716474</v>
      </c>
      <c r="D355" s="5" t="n">
        <v>19130</v>
      </c>
    </row>
    <row r="356" customFormat="false" ht="13.5" hidden="false" customHeight="false" outlineLevel="0" collapsed="false">
      <c r="B356" s="8" t="n">
        <v>36436.1060300926</v>
      </c>
      <c r="C356" s="9" t="n">
        <v>50.2716494</v>
      </c>
      <c r="D356" s="5" t="n">
        <v>19190</v>
      </c>
    </row>
    <row r="357" customFormat="false" ht="13.5" hidden="false" customHeight="false" outlineLevel="0" collapsed="false">
      <c r="B357" s="8" t="n">
        <v>36436.106724537</v>
      </c>
      <c r="C357" s="9" t="n">
        <v>50.2716294</v>
      </c>
      <c r="D357" s="5" t="n">
        <v>19250</v>
      </c>
    </row>
    <row r="358" customFormat="false" ht="13.5" hidden="false" customHeight="false" outlineLevel="0" collapsed="false">
      <c r="B358" s="8" t="n">
        <v>36436.1074189815</v>
      </c>
      <c r="C358" s="9" t="n">
        <v>50.2715474</v>
      </c>
      <c r="D358" s="5" t="n">
        <v>19310</v>
      </c>
    </row>
    <row r="359" customFormat="false" ht="13.5" hidden="false" customHeight="false" outlineLevel="0" collapsed="false">
      <c r="B359" s="8" t="n">
        <v>36436.1081134259</v>
      </c>
      <c r="C359" s="9" t="n">
        <v>50.2715074</v>
      </c>
      <c r="D359" s="5" t="n">
        <v>19370</v>
      </c>
    </row>
    <row r="360" customFormat="false" ht="13.5" hidden="false" customHeight="false" outlineLevel="0" collapsed="false">
      <c r="B360" s="8" t="n">
        <v>36436.1088078704</v>
      </c>
      <c r="C360" s="9" t="n">
        <v>50.2716294</v>
      </c>
      <c r="D360" s="5" t="n">
        <v>19430</v>
      </c>
    </row>
    <row r="361" customFormat="false" ht="13.5" hidden="false" customHeight="false" outlineLevel="0" collapsed="false">
      <c r="B361" s="8" t="n">
        <v>36436.1095023148</v>
      </c>
      <c r="C361" s="9" t="n">
        <v>50.2716294</v>
      </c>
      <c r="D361" s="5" t="n">
        <v>19490</v>
      </c>
    </row>
    <row r="362" customFormat="false" ht="13.5" hidden="false" customHeight="false" outlineLevel="0" collapsed="false">
      <c r="B362" s="8" t="n">
        <v>36436.1101967593</v>
      </c>
      <c r="C362" s="9" t="n">
        <v>50.2715274</v>
      </c>
      <c r="D362" s="5" t="n">
        <v>19550</v>
      </c>
    </row>
    <row r="363" customFormat="false" ht="13.5" hidden="false" customHeight="false" outlineLevel="0" collapsed="false">
      <c r="B363" s="8" t="n">
        <v>36436.1108912037</v>
      </c>
      <c r="C363" s="9" t="n">
        <v>50.2713874</v>
      </c>
      <c r="D363" s="5" t="n">
        <v>19610</v>
      </c>
    </row>
    <row r="364" customFormat="false" ht="13.5" hidden="false" customHeight="false" outlineLevel="0" collapsed="false">
      <c r="B364" s="8" t="n">
        <v>36436.1115856481</v>
      </c>
      <c r="C364" s="9" t="n">
        <v>50.2713874</v>
      </c>
      <c r="D364" s="5" t="n">
        <v>19670</v>
      </c>
    </row>
    <row r="365" customFormat="false" ht="13.5" hidden="false" customHeight="false" outlineLevel="0" collapsed="false">
      <c r="B365" s="8" t="n">
        <v>36436.1122800926</v>
      </c>
      <c r="C365" s="9" t="n">
        <v>50.2713594</v>
      </c>
      <c r="D365" s="5" t="n">
        <v>19730</v>
      </c>
    </row>
    <row r="366" customFormat="false" ht="13.5" hidden="false" customHeight="false" outlineLevel="0" collapsed="false">
      <c r="B366" s="8" t="n">
        <v>36436.112974537</v>
      </c>
      <c r="C366" s="9" t="n">
        <v>50.2714894</v>
      </c>
      <c r="D366" s="5" t="n">
        <v>19790</v>
      </c>
    </row>
    <row r="367" customFormat="false" ht="13.5" hidden="false" customHeight="false" outlineLevel="0" collapsed="false">
      <c r="B367" s="8" t="n">
        <v>36436.1136689815</v>
      </c>
      <c r="C367" s="9" t="n">
        <v>50.2713574</v>
      </c>
      <c r="D367" s="5" t="n">
        <v>19850</v>
      </c>
    </row>
    <row r="368" customFormat="false" ht="13.5" hidden="false" customHeight="false" outlineLevel="0" collapsed="false">
      <c r="B368" s="8" t="n">
        <v>36436.1143634259</v>
      </c>
      <c r="C368" s="9" t="n">
        <v>50.2714074</v>
      </c>
      <c r="D368" s="5" t="n">
        <v>19910</v>
      </c>
    </row>
    <row r="369" customFormat="false" ht="13.5" hidden="false" customHeight="false" outlineLevel="0" collapsed="false">
      <c r="B369" s="8" t="n">
        <v>36436.1150578704</v>
      </c>
      <c r="C369" s="9" t="n">
        <v>50.2712855</v>
      </c>
      <c r="D369" s="5" t="n">
        <v>19970</v>
      </c>
    </row>
    <row r="370" customFormat="false" ht="13.5" hidden="false" customHeight="false" outlineLevel="0" collapsed="false">
      <c r="B370" s="8" t="n">
        <v>36436.1157523148</v>
      </c>
      <c r="C370" s="9" t="n">
        <v>50.2713235</v>
      </c>
      <c r="D370" s="5" t="n">
        <v>20030</v>
      </c>
    </row>
    <row r="371" customFormat="false" ht="13.5" hidden="false" customHeight="false" outlineLevel="0" collapsed="false">
      <c r="B371" s="8" t="n">
        <v>36436.1164467592</v>
      </c>
      <c r="C371" s="9" t="n">
        <v>50.2711835</v>
      </c>
      <c r="D371" s="5" t="n">
        <v>20090</v>
      </c>
    </row>
    <row r="372" customFormat="false" ht="13.5" hidden="false" customHeight="false" outlineLevel="0" collapsed="false">
      <c r="B372" s="8" t="n">
        <v>36436.1171412037</v>
      </c>
      <c r="C372" s="9" t="n">
        <v>50.2711535</v>
      </c>
      <c r="D372" s="5" t="n">
        <v>20150</v>
      </c>
    </row>
    <row r="373" customFormat="false" ht="13.5" hidden="false" customHeight="false" outlineLevel="0" collapsed="false">
      <c r="B373" s="8" t="n">
        <v>36436.1178356481</v>
      </c>
      <c r="C373" s="9" t="n">
        <v>50.2711155</v>
      </c>
      <c r="D373" s="5" t="n">
        <v>20210</v>
      </c>
    </row>
    <row r="374" customFormat="false" ht="13.5" hidden="false" customHeight="false" outlineLevel="0" collapsed="false">
      <c r="B374" s="8" t="n">
        <v>36436.1185300926</v>
      </c>
      <c r="C374" s="9" t="n">
        <v>50.2712035</v>
      </c>
      <c r="D374" s="5" t="n">
        <v>20270</v>
      </c>
    </row>
    <row r="375" customFormat="false" ht="13.5" hidden="false" customHeight="false" outlineLevel="0" collapsed="false">
      <c r="B375" s="8" t="n">
        <v>36436.119224537</v>
      </c>
      <c r="C375" s="9" t="n">
        <v>50.2712035</v>
      </c>
      <c r="D375" s="5" t="n">
        <v>20330</v>
      </c>
    </row>
    <row r="376" customFormat="false" ht="13.5" hidden="false" customHeight="false" outlineLevel="0" collapsed="false">
      <c r="B376" s="8" t="n">
        <v>36436.1199189815</v>
      </c>
      <c r="C376" s="9" t="n">
        <v>50.2710335</v>
      </c>
      <c r="D376" s="5" t="n">
        <v>20390</v>
      </c>
    </row>
    <row r="377" customFormat="false" ht="13.5" hidden="false" customHeight="false" outlineLevel="0" collapsed="false">
      <c r="B377" s="8" t="n">
        <v>36436.1206134259</v>
      </c>
      <c r="C377" s="9" t="n">
        <v>50.2708935</v>
      </c>
      <c r="D377" s="5" t="n">
        <v>20450</v>
      </c>
    </row>
    <row r="378" customFormat="false" ht="13.5" hidden="false" customHeight="false" outlineLevel="0" collapsed="false">
      <c r="B378" s="8" t="n">
        <v>36436.1213078704</v>
      </c>
      <c r="C378" s="9" t="n">
        <v>50.2710135</v>
      </c>
      <c r="D378" s="5" t="n">
        <v>20510</v>
      </c>
    </row>
    <row r="379" customFormat="false" ht="13.5" hidden="false" customHeight="false" outlineLevel="0" collapsed="false">
      <c r="B379" s="8" t="n">
        <v>36436.1220023148</v>
      </c>
      <c r="C379" s="9" t="n">
        <v>50.2711555</v>
      </c>
      <c r="D379" s="5" t="n">
        <v>20570</v>
      </c>
    </row>
    <row r="380" customFormat="false" ht="13.5" hidden="false" customHeight="false" outlineLevel="0" collapsed="false">
      <c r="B380" s="8" t="n">
        <v>36436.1226967593</v>
      </c>
      <c r="C380" s="9" t="n">
        <v>50.2708655</v>
      </c>
      <c r="D380" s="5" t="n">
        <v>20630</v>
      </c>
    </row>
    <row r="381" customFormat="false" ht="13.5" hidden="false" customHeight="false" outlineLevel="0" collapsed="false">
      <c r="B381" s="8" t="n">
        <v>36436.1233912037</v>
      </c>
      <c r="C381" s="9" t="n">
        <v>50.2710155</v>
      </c>
      <c r="D381" s="5" t="n">
        <v>20690</v>
      </c>
    </row>
    <row r="382" customFormat="false" ht="13.5" hidden="false" customHeight="false" outlineLevel="0" collapsed="false">
      <c r="B382" s="8" t="n">
        <v>36436.1240856481</v>
      </c>
      <c r="C382" s="9" t="n">
        <v>50.2708455</v>
      </c>
      <c r="D382" s="5" t="n">
        <v>20750</v>
      </c>
    </row>
    <row r="383" customFormat="false" ht="13.5" hidden="false" customHeight="false" outlineLevel="0" collapsed="false">
      <c r="B383" s="8" t="n">
        <v>36436.1247800926</v>
      </c>
      <c r="C383" s="9" t="n">
        <v>50.2708255</v>
      </c>
      <c r="D383" s="5" t="n">
        <v>20810</v>
      </c>
    </row>
    <row r="384" customFormat="false" ht="13.5" hidden="false" customHeight="false" outlineLevel="0" collapsed="false">
      <c r="B384" s="8" t="n">
        <v>36436.125474537</v>
      </c>
      <c r="C384" s="9" t="n">
        <v>50.2709955</v>
      </c>
      <c r="D384" s="5" t="n">
        <v>20870</v>
      </c>
    </row>
    <row r="385" customFormat="false" ht="13.5" hidden="false" customHeight="false" outlineLevel="0" collapsed="false">
      <c r="B385" s="8" t="n">
        <v>36436.1261689815</v>
      </c>
      <c r="C385" s="9" t="n">
        <v>50.2709655</v>
      </c>
      <c r="D385" s="5" t="n">
        <v>20930</v>
      </c>
    </row>
    <row r="386" customFormat="false" ht="13.5" hidden="false" customHeight="false" outlineLevel="0" collapsed="false">
      <c r="B386" s="8" t="n">
        <v>36436.1268634259</v>
      </c>
      <c r="C386" s="9" t="n">
        <v>50.2708455</v>
      </c>
      <c r="D386" s="5" t="n">
        <v>20990</v>
      </c>
    </row>
    <row r="387" customFormat="false" ht="13.5" hidden="false" customHeight="false" outlineLevel="0" collapsed="false">
      <c r="B387" s="8" t="n">
        <v>36436.1275578704</v>
      </c>
      <c r="C387" s="9" t="n">
        <v>50.2708655</v>
      </c>
      <c r="D387" s="5" t="n">
        <v>21050</v>
      </c>
    </row>
    <row r="388" customFormat="false" ht="13.5" hidden="false" customHeight="false" outlineLevel="0" collapsed="false">
      <c r="B388" s="8" t="n">
        <v>36436.1282523148</v>
      </c>
      <c r="C388" s="9" t="n">
        <v>50.2708255</v>
      </c>
      <c r="D388" s="5" t="n">
        <v>21110</v>
      </c>
    </row>
    <row r="389" customFormat="false" ht="13.5" hidden="false" customHeight="false" outlineLevel="0" collapsed="false">
      <c r="B389" s="8" t="n">
        <v>36436.1289467593</v>
      </c>
      <c r="C389" s="9" t="n">
        <v>50.2706755</v>
      </c>
      <c r="D389" s="5" t="n">
        <v>21170</v>
      </c>
    </row>
    <row r="390" customFormat="false" ht="13.5" hidden="false" customHeight="false" outlineLevel="0" collapsed="false">
      <c r="B390" s="8" t="n">
        <v>36436.1296412037</v>
      </c>
      <c r="C390" s="9" t="n">
        <v>50.2707774</v>
      </c>
      <c r="D390" s="5" t="n">
        <v>21230</v>
      </c>
    </row>
    <row r="391" customFormat="false" ht="13.5" hidden="false" customHeight="false" outlineLevel="0" collapsed="false">
      <c r="B391" s="8" t="n">
        <v>36436.1303356481</v>
      </c>
      <c r="C391" s="9" t="n">
        <v>50.2707774</v>
      </c>
      <c r="D391" s="5" t="n">
        <v>21290</v>
      </c>
    </row>
    <row r="392" customFormat="false" ht="13.5" hidden="false" customHeight="false" outlineLevel="0" collapsed="false">
      <c r="B392" s="8" t="n">
        <v>36436.1310300926</v>
      </c>
      <c r="C392" s="9" t="n">
        <v>50.2706374</v>
      </c>
      <c r="D392" s="5" t="n">
        <v>21350</v>
      </c>
    </row>
    <row r="393" customFormat="false" ht="13.5" hidden="false" customHeight="false" outlineLevel="0" collapsed="false">
      <c r="B393" s="8" t="n">
        <v>36436.131724537</v>
      </c>
      <c r="C393" s="9" t="n">
        <v>50.2708074</v>
      </c>
      <c r="D393" s="5" t="n">
        <v>21410</v>
      </c>
    </row>
    <row r="394" customFormat="false" ht="13.5" hidden="false" customHeight="false" outlineLevel="0" collapsed="false">
      <c r="B394" s="8" t="n">
        <v>36436.1324189815</v>
      </c>
      <c r="C394" s="9" t="n">
        <v>50.2708074</v>
      </c>
      <c r="D394" s="5" t="n">
        <v>21470</v>
      </c>
    </row>
    <row r="395" customFormat="false" ht="13.5" hidden="false" customHeight="false" outlineLevel="0" collapsed="false">
      <c r="B395" s="8" t="n">
        <v>36436.1331134259</v>
      </c>
      <c r="C395" s="9" t="n">
        <v>50.2706574</v>
      </c>
      <c r="D395" s="5" t="n">
        <v>21530</v>
      </c>
    </row>
    <row r="396" customFormat="false" ht="13.5" hidden="false" customHeight="false" outlineLevel="0" collapsed="false">
      <c r="B396" s="8" t="n">
        <v>36436.1338078704</v>
      </c>
      <c r="C396" s="9" t="n">
        <v>50.2705174</v>
      </c>
      <c r="D396" s="5" t="n">
        <v>21590</v>
      </c>
    </row>
    <row r="397" customFormat="false" ht="13.5" hidden="false" customHeight="false" outlineLevel="0" collapsed="false">
      <c r="B397" s="8" t="n">
        <v>36436.1345023148</v>
      </c>
      <c r="C397" s="9" t="n">
        <v>50.2704874</v>
      </c>
      <c r="D397" s="5" t="n">
        <v>21650</v>
      </c>
    </row>
    <row r="398" customFormat="false" ht="13.5" hidden="false" customHeight="false" outlineLevel="0" collapsed="false">
      <c r="B398" s="8" t="n">
        <v>36436.1351967593</v>
      </c>
      <c r="C398" s="9" t="n">
        <v>50.2705174</v>
      </c>
      <c r="D398" s="5" t="n">
        <v>21710</v>
      </c>
    </row>
    <row r="399" customFormat="false" ht="13.5" hidden="false" customHeight="false" outlineLevel="0" collapsed="false">
      <c r="B399" s="8" t="n">
        <v>36436.1358912037</v>
      </c>
      <c r="C399" s="9" t="n">
        <v>50.2705174</v>
      </c>
      <c r="D399" s="5" t="n">
        <v>21770</v>
      </c>
    </row>
    <row r="400" customFormat="false" ht="13.5" hidden="false" customHeight="false" outlineLevel="0" collapsed="false">
      <c r="B400" s="8" t="n">
        <v>36436.1365856481</v>
      </c>
      <c r="C400" s="9" t="n">
        <v>50.2705555</v>
      </c>
      <c r="D400" s="5" t="n">
        <v>21830</v>
      </c>
    </row>
    <row r="401" customFormat="false" ht="13.5" hidden="false" customHeight="false" outlineLevel="0" collapsed="false">
      <c r="B401" s="8" t="n">
        <v>36436.1372800926</v>
      </c>
      <c r="C401" s="9" t="n">
        <v>50.2704155</v>
      </c>
      <c r="D401" s="5" t="n">
        <v>21890</v>
      </c>
    </row>
    <row r="402" customFormat="false" ht="13.5" hidden="false" customHeight="false" outlineLevel="0" collapsed="false">
      <c r="B402" s="8" t="n">
        <v>36436.137974537</v>
      </c>
      <c r="C402" s="9" t="n">
        <v>50.2704355</v>
      </c>
      <c r="D402" s="5" t="n">
        <v>21950</v>
      </c>
    </row>
    <row r="403" customFormat="false" ht="13.5" hidden="false" customHeight="false" outlineLevel="0" collapsed="false">
      <c r="B403" s="8" t="n">
        <v>36436.1386689815</v>
      </c>
      <c r="C403" s="9" t="n">
        <v>50.2704355</v>
      </c>
      <c r="D403" s="5" t="n">
        <v>22010</v>
      </c>
    </row>
    <row r="404" customFormat="false" ht="13.5" hidden="false" customHeight="false" outlineLevel="0" collapsed="false">
      <c r="B404" s="8" t="n">
        <v>36436.1393634259</v>
      </c>
      <c r="C404" s="9" t="n">
        <v>50.2705355</v>
      </c>
      <c r="D404" s="5" t="n">
        <v>22070</v>
      </c>
    </row>
    <row r="405" customFormat="false" ht="13.5" hidden="false" customHeight="false" outlineLevel="0" collapsed="false">
      <c r="B405" s="8" t="n">
        <v>36436.1400578704</v>
      </c>
      <c r="C405" s="9" t="n">
        <v>50.2704155</v>
      </c>
      <c r="D405" s="5" t="n">
        <v>22130</v>
      </c>
    </row>
    <row r="406" customFormat="false" ht="13.5" hidden="false" customHeight="false" outlineLevel="0" collapsed="false">
      <c r="B406" s="8" t="n">
        <v>36436.1407523148</v>
      </c>
      <c r="C406" s="9" t="n">
        <v>50.2702655</v>
      </c>
      <c r="D406" s="5" t="n">
        <v>22190</v>
      </c>
    </row>
    <row r="407" customFormat="false" ht="13.5" hidden="false" customHeight="false" outlineLevel="0" collapsed="false">
      <c r="B407" s="8" t="n">
        <v>36436.1414467593</v>
      </c>
      <c r="C407" s="9" t="n">
        <v>50.2702655</v>
      </c>
      <c r="D407" s="5" t="n">
        <v>22250</v>
      </c>
    </row>
    <row r="408" customFormat="false" ht="13.5" hidden="false" customHeight="false" outlineLevel="0" collapsed="false">
      <c r="B408" s="8" t="n">
        <v>36436.1421412037</v>
      </c>
      <c r="C408" s="9" t="n">
        <v>50.2702655</v>
      </c>
      <c r="D408" s="5" t="n">
        <v>22310</v>
      </c>
    </row>
    <row r="409" customFormat="false" ht="13.5" hidden="false" customHeight="false" outlineLevel="0" collapsed="false">
      <c r="B409" s="8" t="n">
        <v>36436.1428356481</v>
      </c>
      <c r="C409" s="9" t="n">
        <v>50.2702455</v>
      </c>
      <c r="D409" s="5" t="n">
        <v>22370</v>
      </c>
    </row>
    <row r="410" customFormat="false" ht="13.5" hidden="false" customHeight="false" outlineLevel="0" collapsed="false">
      <c r="B410" s="8" t="n">
        <v>36436.1435300926</v>
      </c>
      <c r="C410" s="9" t="n">
        <v>50.2702455</v>
      </c>
      <c r="D410" s="5" t="n">
        <v>22430</v>
      </c>
    </row>
    <row r="411" customFormat="false" ht="13.5" hidden="false" customHeight="false" outlineLevel="0" collapsed="false">
      <c r="B411" s="8" t="n">
        <v>36436.144224537</v>
      </c>
      <c r="C411" s="9" t="n">
        <v>50.2701935</v>
      </c>
      <c r="D411" s="5" t="n">
        <v>22490</v>
      </c>
    </row>
    <row r="412" customFormat="false" ht="13.5" hidden="false" customHeight="false" outlineLevel="0" collapsed="false">
      <c r="B412" s="8" t="n">
        <v>36436.1449189815</v>
      </c>
      <c r="C412" s="9" t="n">
        <v>50.2701635</v>
      </c>
      <c r="D412" s="5" t="n">
        <v>22550</v>
      </c>
    </row>
    <row r="413" customFormat="false" ht="13.5" hidden="false" customHeight="false" outlineLevel="0" collapsed="false">
      <c r="B413" s="8" t="n">
        <v>36436.1456134259</v>
      </c>
      <c r="C413" s="9" t="n">
        <v>50.2700416</v>
      </c>
      <c r="D413" s="5" t="n">
        <v>22610</v>
      </c>
    </row>
    <row r="414" customFormat="false" ht="13.5" hidden="false" customHeight="false" outlineLevel="0" collapsed="false">
      <c r="B414" s="8" t="n">
        <v>36436.1463078704</v>
      </c>
      <c r="C414" s="9" t="n">
        <v>50.2700616</v>
      </c>
      <c r="D414" s="5" t="n">
        <v>22670</v>
      </c>
    </row>
    <row r="415" customFormat="false" ht="13.5" hidden="false" customHeight="false" outlineLevel="0" collapsed="false">
      <c r="B415" s="8" t="n">
        <v>36436.1470023148</v>
      </c>
      <c r="C415" s="9" t="n">
        <v>50.2700616</v>
      </c>
      <c r="D415" s="5" t="n">
        <v>22730</v>
      </c>
    </row>
    <row r="416" customFormat="false" ht="13.5" hidden="false" customHeight="false" outlineLevel="0" collapsed="false">
      <c r="B416" s="8" t="n">
        <v>36436.1476967592</v>
      </c>
      <c r="C416" s="9" t="n">
        <v>50.2699396</v>
      </c>
      <c r="D416" s="5" t="n">
        <v>22790</v>
      </c>
    </row>
    <row r="417" customFormat="false" ht="13.5" hidden="false" customHeight="false" outlineLevel="0" collapsed="false">
      <c r="B417" s="8" t="n">
        <v>36436.1483912037</v>
      </c>
      <c r="C417" s="9" t="n">
        <v>50.2699396</v>
      </c>
      <c r="D417" s="5" t="n">
        <v>22850</v>
      </c>
    </row>
    <row r="418" customFormat="false" ht="13.5" hidden="false" customHeight="false" outlineLevel="0" collapsed="false">
      <c r="B418" s="8" t="n">
        <v>36436.1490856481</v>
      </c>
      <c r="C418" s="9" t="n">
        <v>50.2699396</v>
      </c>
      <c r="D418" s="5" t="n">
        <v>22910</v>
      </c>
    </row>
    <row r="419" customFormat="false" ht="13.5" hidden="false" customHeight="false" outlineLevel="0" collapsed="false">
      <c r="B419" s="8" t="n">
        <v>36436.1497800926</v>
      </c>
      <c r="C419" s="9" t="n">
        <v>50.2698396</v>
      </c>
      <c r="D419" s="5" t="n">
        <v>22970</v>
      </c>
    </row>
    <row r="420" customFormat="false" ht="13.5" hidden="false" customHeight="false" outlineLevel="0" collapsed="false">
      <c r="B420" s="8" t="n">
        <v>36436.150474537</v>
      </c>
      <c r="C420" s="9" t="n">
        <v>50.2698576</v>
      </c>
      <c r="D420" s="5" t="n">
        <v>23030</v>
      </c>
    </row>
    <row r="421" customFormat="false" ht="13.5" hidden="false" customHeight="false" outlineLevel="0" collapsed="false">
      <c r="B421" s="8" t="n">
        <v>36436.1511689815</v>
      </c>
      <c r="C421" s="9" t="n">
        <v>50.2696876</v>
      </c>
      <c r="D421" s="5" t="n">
        <v>23090</v>
      </c>
    </row>
    <row r="422" customFormat="false" ht="13.5" hidden="false" customHeight="false" outlineLevel="0" collapsed="false">
      <c r="B422" s="8" t="n">
        <v>36436.1518634259</v>
      </c>
      <c r="C422" s="9" t="n">
        <v>50.2697176</v>
      </c>
      <c r="D422" s="5" t="n">
        <v>23150</v>
      </c>
    </row>
    <row r="423" customFormat="false" ht="13.5" hidden="false" customHeight="false" outlineLevel="0" collapsed="false">
      <c r="B423" s="8" t="n">
        <v>36436.1525578704</v>
      </c>
      <c r="C423" s="9" t="n">
        <v>50.2695676</v>
      </c>
      <c r="D423" s="5" t="n">
        <v>23210</v>
      </c>
    </row>
    <row r="424" customFormat="false" ht="13.5" hidden="false" customHeight="false" outlineLevel="0" collapsed="false">
      <c r="B424" s="8" t="n">
        <v>36436.1532523148</v>
      </c>
      <c r="C424" s="9" t="n">
        <v>50.2697376</v>
      </c>
      <c r="D424" s="5" t="n">
        <v>23270</v>
      </c>
    </row>
    <row r="425" customFormat="false" ht="13.5" hidden="false" customHeight="false" outlineLevel="0" collapsed="false">
      <c r="B425" s="8" t="n">
        <v>36436.1539467593</v>
      </c>
      <c r="C425" s="9" t="n">
        <v>50.2695676</v>
      </c>
      <c r="D425" s="5" t="n">
        <v>23330</v>
      </c>
    </row>
    <row r="426" customFormat="false" ht="13.5" hidden="false" customHeight="false" outlineLevel="0" collapsed="false">
      <c r="B426" s="8" t="n">
        <v>36436.1546412037</v>
      </c>
      <c r="C426" s="9" t="n">
        <v>50.2695976</v>
      </c>
      <c r="D426" s="5" t="n">
        <v>23390</v>
      </c>
    </row>
    <row r="427" customFormat="false" ht="13.5" hidden="false" customHeight="false" outlineLevel="0" collapsed="false">
      <c r="B427" s="8" t="n">
        <v>36436.1553356481</v>
      </c>
      <c r="C427" s="9" t="n">
        <v>50.2697376</v>
      </c>
      <c r="D427" s="5" t="n">
        <v>23450</v>
      </c>
    </row>
    <row r="428" customFormat="false" ht="13.5" hidden="false" customHeight="false" outlineLevel="0" collapsed="false">
      <c r="B428" s="8" t="n">
        <v>36436.1560300926</v>
      </c>
      <c r="C428" s="9" t="n">
        <v>50.2695976</v>
      </c>
      <c r="D428" s="5" t="n">
        <v>23510</v>
      </c>
    </row>
    <row r="429" customFormat="false" ht="13.5" hidden="false" customHeight="false" outlineLevel="0" collapsed="false">
      <c r="B429" s="8" t="n">
        <v>36436.156724537</v>
      </c>
      <c r="C429" s="9" t="n">
        <v>50.2695676</v>
      </c>
      <c r="D429" s="5" t="n">
        <v>23570</v>
      </c>
    </row>
    <row r="430" customFormat="false" ht="13.5" hidden="false" customHeight="false" outlineLevel="0" collapsed="false">
      <c r="B430" s="8" t="n">
        <v>36436.1574189815</v>
      </c>
      <c r="C430" s="9" t="n">
        <v>50.2695676</v>
      </c>
      <c r="D430" s="5" t="n">
        <v>23630</v>
      </c>
    </row>
    <row r="431" customFormat="false" ht="13.5" hidden="false" customHeight="false" outlineLevel="0" collapsed="false">
      <c r="B431" s="8" t="n">
        <v>36436.1581134259</v>
      </c>
      <c r="C431" s="9" t="n">
        <v>50.2695676</v>
      </c>
      <c r="D431" s="5" t="n">
        <v>23690</v>
      </c>
    </row>
    <row r="432" customFormat="false" ht="13.5" hidden="false" customHeight="false" outlineLevel="0" collapsed="false">
      <c r="B432" s="8" t="n">
        <v>36436.1588078704</v>
      </c>
      <c r="C432" s="9" t="n">
        <v>50.2694276</v>
      </c>
      <c r="D432" s="5" t="n">
        <v>23750</v>
      </c>
    </row>
    <row r="433" customFormat="false" ht="13.5" hidden="false" customHeight="false" outlineLevel="0" collapsed="false">
      <c r="B433" s="8" t="n">
        <v>36436.1595023148</v>
      </c>
      <c r="C433" s="9" t="n">
        <v>50.2694476</v>
      </c>
      <c r="D433" s="5" t="n">
        <v>23810</v>
      </c>
    </row>
    <row r="434" customFormat="false" ht="13.5" hidden="false" customHeight="false" outlineLevel="0" collapsed="false">
      <c r="B434" s="8" t="n">
        <v>36436.1601967593</v>
      </c>
      <c r="C434" s="9" t="n">
        <v>50.2694476</v>
      </c>
      <c r="D434" s="5" t="n">
        <v>23870</v>
      </c>
    </row>
    <row r="435" customFormat="false" ht="13.5" hidden="false" customHeight="false" outlineLevel="0" collapsed="false">
      <c r="B435" s="8" t="n">
        <v>36436.1608912037</v>
      </c>
      <c r="C435" s="9" t="n">
        <v>50.2694276</v>
      </c>
      <c r="D435" s="5" t="n">
        <v>23930</v>
      </c>
    </row>
    <row r="436" customFormat="false" ht="13.5" hidden="false" customHeight="false" outlineLevel="0" collapsed="false">
      <c r="B436" s="8" t="n">
        <v>36436.1615856481</v>
      </c>
      <c r="C436" s="9" t="n">
        <v>50.2692576</v>
      </c>
      <c r="D436" s="5" t="n">
        <v>23990</v>
      </c>
    </row>
    <row r="437" customFormat="false" ht="13.5" hidden="false" customHeight="false" outlineLevel="0" collapsed="false">
      <c r="B437" s="8" t="n">
        <v>36436.1622800926</v>
      </c>
      <c r="C437" s="9" t="n">
        <v>50.2693076</v>
      </c>
      <c r="D437" s="5" t="n">
        <v>24050</v>
      </c>
    </row>
    <row r="438" customFormat="false" ht="13.5" hidden="false" customHeight="false" outlineLevel="0" collapsed="false">
      <c r="B438" s="8" t="n">
        <v>36436.162974537</v>
      </c>
      <c r="C438" s="9" t="n">
        <v>50.2692576</v>
      </c>
      <c r="D438" s="5" t="n">
        <v>24110</v>
      </c>
    </row>
    <row r="439" customFormat="false" ht="13.5" hidden="false" customHeight="false" outlineLevel="0" collapsed="false">
      <c r="B439" s="8" t="n">
        <v>36436.1636689815</v>
      </c>
      <c r="C439" s="9" t="n">
        <v>50.2691376</v>
      </c>
      <c r="D439" s="5" t="n">
        <v>24170</v>
      </c>
    </row>
    <row r="440" customFormat="false" ht="13.5" hidden="false" customHeight="false" outlineLevel="0" collapsed="false">
      <c r="B440" s="8" t="n">
        <v>36436.1643634259</v>
      </c>
      <c r="C440" s="9" t="n">
        <v>50.2693076</v>
      </c>
      <c r="D440" s="5" t="n">
        <v>24230</v>
      </c>
    </row>
    <row r="441" customFormat="false" ht="13.5" hidden="false" customHeight="false" outlineLevel="0" collapsed="false">
      <c r="B441" s="8" t="n">
        <v>36436.1650578704</v>
      </c>
      <c r="C441" s="9" t="n">
        <v>50.2692776</v>
      </c>
      <c r="D441" s="5" t="n">
        <v>24290</v>
      </c>
    </row>
    <row r="442" customFormat="false" ht="13.5" hidden="false" customHeight="false" outlineLevel="0" collapsed="false">
      <c r="B442" s="8" t="n">
        <v>36436.1657523148</v>
      </c>
      <c r="C442" s="9" t="n">
        <v>50.2691176</v>
      </c>
      <c r="D442" s="5" t="n">
        <v>24350</v>
      </c>
    </row>
    <row r="443" customFormat="false" ht="13.5" hidden="false" customHeight="false" outlineLevel="0" collapsed="false">
      <c r="B443" s="8" t="n">
        <v>36436.1664467593</v>
      </c>
      <c r="C443" s="9" t="n">
        <v>50.2691176</v>
      </c>
      <c r="D443" s="5" t="n">
        <v>24410</v>
      </c>
    </row>
    <row r="444" customFormat="false" ht="13.5" hidden="false" customHeight="false" outlineLevel="0" collapsed="false">
      <c r="B444" s="8" t="n">
        <v>36436.1671412037</v>
      </c>
      <c r="C444" s="9" t="n">
        <v>50.2692596</v>
      </c>
      <c r="D444" s="5" t="n">
        <v>24470</v>
      </c>
    </row>
    <row r="445" customFormat="false" ht="13.5" hidden="false" customHeight="false" outlineLevel="0" collapsed="false">
      <c r="B445" s="8" t="n">
        <v>36436.1678356481</v>
      </c>
      <c r="C445" s="9" t="n">
        <v>50.2690896</v>
      </c>
      <c r="D445" s="5" t="n">
        <v>24530</v>
      </c>
    </row>
    <row r="446" customFormat="false" ht="13.5" hidden="false" customHeight="false" outlineLevel="0" collapsed="false">
      <c r="B446" s="8" t="n">
        <v>36436.1685300926</v>
      </c>
      <c r="C446" s="9" t="n">
        <v>50.2691376</v>
      </c>
      <c r="D446" s="5" t="n">
        <v>24590</v>
      </c>
    </row>
    <row r="447" customFormat="false" ht="13.5" hidden="false" customHeight="false" outlineLevel="0" collapsed="false">
      <c r="B447" s="8" t="n">
        <v>36436.169224537</v>
      </c>
      <c r="C447" s="9" t="n">
        <v>50.2688856</v>
      </c>
      <c r="D447" s="5" t="n">
        <v>24650</v>
      </c>
    </row>
    <row r="448" customFormat="false" ht="13.5" hidden="false" customHeight="false" outlineLevel="0" collapsed="false">
      <c r="B448" s="8" t="n">
        <v>36436.1699189815</v>
      </c>
      <c r="C448" s="9" t="n">
        <v>50.2690356</v>
      </c>
      <c r="D448" s="5" t="n">
        <v>24710</v>
      </c>
    </row>
    <row r="449" customFormat="false" ht="13.5" hidden="false" customHeight="false" outlineLevel="0" collapsed="false">
      <c r="B449" s="8" t="n">
        <v>36436.1706134259</v>
      </c>
      <c r="C449" s="9" t="n">
        <v>50.2690156</v>
      </c>
      <c r="D449" s="5" t="n">
        <v>24770</v>
      </c>
    </row>
    <row r="450" customFormat="false" ht="13.5" hidden="false" customHeight="false" outlineLevel="0" collapsed="false">
      <c r="B450" s="8" t="n">
        <v>36436.1713078704</v>
      </c>
      <c r="C450" s="9" t="n">
        <v>50.2688856</v>
      </c>
      <c r="D450" s="5" t="n">
        <v>24830</v>
      </c>
    </row>
    <row r="451" customFormat="false" ht="13.5" hidden="false" customHeight="false" outlineLevel="0" collapsed="false">
      <c r="B451" s="8" t="n">
        <v>36436.1720023148</v>
      </c>
      <c r="C451" s="9" t="n">
        <v>50.2688856</v>
      </c>
      <c r="D451" s="5" t="n">
        <v>24890</v>
      </c>
    </row>
    <row r="452" customFormat="false" ht="13.5" hidden="false" customHeight="false" outlineLevel="0" collapsed="false">
      <c r="B452" s="8" t="n">
        <v>36436.1726967593</v>
      </c>
      <c r="C452" s="9" t="n">
        <v>50.2687456</v>
      </c>
      <c r="D452" s="5" t="n">
        <v>24950</v>
      </c>
    </row>
    <row r="453" customFormat="false" ht="13.5" hidden="false" customHeight="false" outlineLevel="0" collapsed="false">
      <c r="B453" s="8" t="n">
        <v>36436.1733912037</v>
      </c>
      <c r="C453" s="9" t="n">
        <v>50.2689156</v>
      </c>
      <c r="D453" s="5" t="n">
        <v>25010</v>
      </c>
    </row>
    <row r="454" customFormat="false" ht="13.5" hidden="false" customHeight="false" outlineLevel="0" collapsed="false">
      <c r="B454" s="8" t="n">
        <v>36436.1740856481</v>
      </c>
      <c r="C454" s="9" t="n">
        <v>50.2688856</v>
      </c>
      <c r="D454" s="5" t="n">
        <v>25070</v>
      </c>
    </row>
    <row r="455" customFormat="false" ht="13.5" hidden="false" customHeight="false" outlineLevel="0" collapsed="false">
      <c r="B455" s="8" t="n">
        <v>36436.1747800926</v>
      </c>
      <c r="C455" s="9" t="n">
        <v>50.2687456</v>
      </c>
      <c r="D455" s="5" t="n">
        <v>25130</v>
      </c>
    </row>
    <row r="456" customFormat="false" ht="13.5" hidden="false" customHeight="false" outlineLevel="0" collapsed="false">
      <c r="B456" s="8" t="n">
        <v>36436.175474537</v>
      </c>
      <c r="C456" s="9" t="n">
        <v>50.2687656</v>
      </c>
      <c r="D456" s="5" t="n">
        <v>25190</v>
      </c>
    </row>
    <row r="457" customFormat="false" ht="13.5" hidden="false" customHeight="false" outlineLevel="0" collapsed="false">
      <c r="B457" s="8" t="n">
        <v>36436.1761689815</v>
      </c>
      <c r="C457" s="9" t="n">
        <v>50.2687256</v>
      </c>
      <c r="D457" s="5" t="n">
        <v>25250</v>
      </c>
    </row>
    <row r="458" customFormat="false" ht="13.5" hidden="false" customHeight="false" outlineLevel="0" collapsed="false">
      <c r="B458" s="8" t="n">
        <v>36436.1768634259</v>
      </c>
      <c r="C458" s="9" t="n">
        <v>50.2686776</v>
      </c>
      <c r="D458" s="5" t="n">
        <v>25310</v>
      </c>
    </row>
    <row r="459" customFormat="false" ht="13.5" hidden="false" customHeight="false" outlineLevel="0" collapsed="false">
      <c r="B459" s="8" t="n">
        <v>36436.1775578704</v>
      </c>
      <c r="C459" s="9" t="n">
        <v>50.2687996</v>
      </c>
      <c r="D459" s="5" t="n">
        <v>25370</v>
      </c>
    </row>
    <row r="460" customFormat="false" ht="13.5" hidden="false" customHeight="false" outlineLevel="0" collapsed="false">
      <c r="B460" s="8" t="n">
        <v>36436.1782523148</v>
      </c>
      <c r="C460" s="9" t="n">
        <v>50.2689496</v>
      </c>
      <c r="D460" s="5" t="n">
        <v>25430</v>
      </c>
    </row>
    <row r="461" customFormat="false" ht="13.5" hidden="false" customHeight="false" outlineLevel="0" collapsed="false">
      <c r="B461" s="8" t="n">
        <v>36436.1789467592</v>
      </c>
      <c r="C461" s="9" t="n">
        <v>50.2687996</v>
      </c>
      <c r="D461" s="5" t="n">
        <v>25490</v>
      </c>
    </row>
    <row r="462" customFormat="false" ht="13.5" hidden="false" customHeight="false" outlineLevel="0" collapsed="false">
      <c r="B462" s="8" t="n">
        <v>36436.1796412037</v>
      </c>
      <c r="C462" s="9" t="n">
        <v>50.2686596</v>
      </c>
      <c r="D462" s="5" t="n">
        <v>25550</v>
      </c>
    </row>
    <row r="463" customFormat="false" ht="13.5" hidden="false" customHeight="false" outlineLevel="0" collapsed="false">
      <c r="B463" s="8" t="n">
        <v>36436.1803356481</v>
      </c>
      <c r="C463" s="9" t="n">
        <v>50.2687816</v>
      </c>
      <c r="D463" s="5" t="n">
        <v>25610</v>
      </c>
    </row>
    <row r="464" customFormat="false" ht="13.5" hidden="false" customHeight="false" outlineLevel="0" collapsed="false">
      <c r="B464" s="8" t="n">
        <v>36436.1810300926</v>
      </c>
      <c r="C464" s="9" t="n">
        <v>50.2687816</v>
      </c>
      <c r="D464" s="5" t="n">
        <v>25670</v>
      </c>
    </row>
    <row r="465" customFormat="false" ht="13.5" hidden="false" customHeight="false" outlineLevel="0" collapsed="false">
      <c r="B465" s="8" t="n">
        <v>36436.181724537</v>
      </c>
      <c r="C465" s="9" t="n">
        <v>50.2687416</v>
      </c>
      <c r="D465" s="5" t="n">
        <v>25730</v>
      </c>
    </row>
    <row r="466" customFormat="false" ht="13.5" hidden="false" customHeight="false" outlineLevel="0" collapsed="false">
      <c r="B466" s="8" t="n">
        <v>36436.1824189815</v>
      </c>
      <c r="C466" s="9" t="n">
        <v>50.2685396</v>
      </c>
      <c r="D466" s="5" t="n">
        <v>25790</v>
      </c>
    </row>
    <row r="467" customFormat="false" ht="13.5" hidden="false" customHeight="false" outlineLevel="0" collapsed="false">
      <c r="B467" s="8" t="n">
        <v>36436.1831134259</v>
      </c>
      <c r="C467" s="9" t="n">
        <v>50.2683876</v>
      </c>
      <c r="D467" s="5" t="n">
        <v>25850</v>
      </c>
    </row>
    <row r="468" customFormat="false" ht="13.5" hidden="false" customHeight="false" outlineLevel="0" collapsed="false">
      <c r="B468" s="8" t="n">
        <v>36436.1838078704</v>
      </c>
      <c r="C468" s="9" t="n">
        <v>50.2685576</v>
      </c>
      <c r="D468" s="5" t="n">
        <v>25910</v>
      </c>
    </row>
    <row r="469" customFormat="false" ht="13.5" hidden="false" customHeight="false" outlineLevel="0" collapsed="false">
      <c r="B469" s="8" t="n">
        <v>36436.1845023148</v>
      </c>
      <c r="C469" s="9" t="n">
        <v>50.2684376</v>
      </c>
      <c r="D469" s="5" t="n">
        <v>25970</v>
      </c>
    </row>
    <row r="470" customFormat="false" ht="13.5" hidden="false" customHeight="false" outlineLevel="0" collapsed="false">
      <c r="B470" s="8" t="n">
        <v>36436.1851967593</v>
      </c>
      <c r="C470" s="9" t="n">
        <v>50.2686976</v>
      </c>
      <c r="D470" s="5" t="n">
        <v>26030</v>
      </c>
    </row>
    <row r="471" customFormat="false" ht="13.5" hidden="false" customHeight="false" outlineLevel="0" collapsed="false">
      <c r="B471" s="8" t="n">
        <v>36436.1858912037</v>
      </c>
      <c r="C471" s="9" t="n">
        <v>50.2684076</v>
      </c>
      <c r="D471" s="5" t="n">
        <v>26090</v>
      </c>
    </row>
    <row r="472" customFormat="false" ht="13.5" hidden="false" customHeight="false" outlineLevel="0" collapsed="false">
      <c r="B472" s="8" t="n">
        <v>36436.1865856481</v>
      </c>
      <c r="C472" s="9" t="n">
        <v>50.2684376</v>
      </c>
      <c r="D472" s="5" t="n">
        <v>26150</v>
      </c>
    </row>
    <row r="473" customFormat="false" ht="13.5" hidden="false" customHeight="false" outlineLevel="0" collapsed="false">
      <c r="B473" s="8" t="n">
        <v>36436.1872800926</v>
      </c>
      <c r="C473" s="9" t="n">
        <v>50.2682856</v>
      </c>
      <c r="D473" s="5" t="n">
        <v>26210</v>
      </c>
    </row>
    <row r="474" customFormat="false" ht="13.5" hidden="false" customHeight="false" outlineLevel="0" collapsed="false">
      <c r="B474" s="8" t="n">
        <v>36436.187974537</v>
      </c>
      <c r="C474" s="9" t="n">
        <v>50.2684756</v>
      </c>
      <c r="D474" s="5" t="n">
        <v>26270</v>
      </c>
    </row>
    <row r="475" customFormat="false" ht="13.5" hidden="false" customHeight="false" outlineLevel="0" collapsed="false">
      <c r="B475" s="8" t="n">
        <v>36436.1886689815</v>
      </c>
      <c r="C475" s="9" t="n">
        <v>50.2683056</v>
      </c>
      <c r="D475" s="5" t="n">
        <v>26330</v>
      </c>
    </row>
    <row r="476" customFormat="false" ht="13.5" hidden="false" customHeight="false" outlineLevel="0" collapsed="false">
      <c r="B476" s="8" t="n">
        <v>36436.1893634259</v>
      </c>
      <c r="C476" s="9" t="n">
        <v>50.2683356</v>
      </c>
      <c r="D476" s="5" t="n">
        <v>26390</v>
      </c>
    </row>
    <row r="477" customFormat="false" ht="13.5" hidden="false" customHeight="false" outlineLevel="0" collapsed="false">
      <c r="B477" s="8" t="n">
        <v>36436.1900578704</v>
      </c>
      <c r="C477" s="9" t="n">
        <v>50.2683056</v>
      </c>
      <c r="D477" s="5" t="n">
        <v>26450</v>
      </c>
    </row>
    <row r="478" customFormat="false" ht="13.5" hidden="false" customHeight="false" outlineLevel="0" collapsed="false">
      <c r="B478" s="8" t="n">
        <v>36436.1907523148</v>
      </c>
      <c r="C478" s="9" t="n">
        <v>50.2682336</v>
      </c>
      <c r="D478" s="5" t="n">
        <v>26510</v>
      </c>
    </row>
    <row r="479" customFormat="false" ht="13.5" hidden="false" customHeight="false" outlineLevel="0" collapsed="false">
      <c r="B479" s="8" t="n">
        <v>36436.1914467593</v>
      </c>
      <c r="C479" s="9" t="n">
        <v>50.2682036</v>
      </c>
      <c r="D479" s="5" t="n">
        <v>26570</v>
      </c>
    </row>
    <row r="480" customFormat="false" ht="13.5" hidden="false" customHeight="false" outlineLevel="0" collapsed="false">
      <c r="B480" s="8" t="n">
        <v>36436.1921412037</v>
      </c>
      <c r="C480" s="9" t="n">
        <v>50.2682036</v>
      </c>
      <c r="D480" s="5" t="n">
        <v>26630</v>
      </c>
    </row>
    <row r="481" customFormat="false" ht="13.5" hidden="false" customHeight="false" outlineLevel="0" collapsed="false">
      <c r="B481" s="8" t="n">
        <v>36436.1928356481</v>
      </c>
      <c r="C481" s="9" t="n">
        <v>50.2681017</v>
      </c>
      <c r="D481" s="5" t="n">
        <v>26690</v>
      </c>
    </row>
    <row r="482" customFormat="false" ht="13.5" hidden="false" customHeight="false" outlineLevel="0" collapsed="false">
      <c r="B482" s="8" t="n">
        <v>36436.1935300926</v>
      </c>
      <c r="C482" s="9" t="n">
        <v>50.2681317</v>
      </c>
      <c r="D482" s="5" t="n">
        <v>26750</v>
      </c>
    </row>
    <row r="483" customFormat="false" ht="13.5" hidden="false" customHeight="false" outlineLevel="0" collapsed="false">
      <c r="B483" s="8" t="n">
        <v>36436.194224537</v>
      </c>
      <c r="C483" s="9" t="n">
        <v>50.2679417</v>
      </c>
      <c r="D483" s="5" t="n">
        <v>26810</v>
      </c>
    </row>
    <row r="484" customFormat="false" ht="13.5" hidden="false" customHeight="false" outlineLevel="0" collapsed="false">
      <c r="B484" s="8" t="n">
        <v>36436.1949189815</v>
      </c>
      <c r="C484" s="9" t="n">
        <v>50.2678797</v>
      </c>
      <c r="D484" s="5" t="n">
        <v>26870</v>
      </c>
    </row>
    <row r="485" customFormat="false" ht="13.5" hidden="false" customHeight="false" outlineLevel="0" collapsed="false">
      <c r="B485" s="8" t="n">
        <v>36436.1956134259</v>
      </c>
      <c r="C485" s="9" t="n">
        <v>50.2679617</v>
      </c>
      <c r="D485" s="5" t="n">
        <v>26930</v>
      </c>
    </row>
    <row r="486" customFormat="false" ht="13.5" hidden="false" customHeight="false" outlineLevel="0" collapsed="false">
      <c r="B486" s="8" t="n">
        <v>36436.1963078704</v>
      </c>
      <c r="C486" s="9" t="n">
        <v>50.2680836</v>
      </c>
      <c r="D486" s="5" t="n">
        <v>26990</v>
      </c>
    </row>
    <row r="487" customFormat="false" ht="13.5" hidden="false" customHeight="false" outlineLevel="0" collapsed="false">
      <c r="B487" s="8" t="n">
        <v>36436.1970023148</v>
      </c>
      <c r="C487" s="9" t="n">
        <v>50.2679136</v>
      </c>
      <c r="D487" s="5" t="n">
        <v>27050</v>
      </c>
    </row>
    <row r="488" customFormat="false" ht="13.5" hidden="false" customHeight="false" outlineLevel="0" collapsed="false">
      <c r="B488" s="8" t="n">
        <v>36436.1976967593</v>
      </c>
      <c r="C488" s="9" t="n">
        <v>50.2679956</v>
      </c>
      <c r="D488" s="5" t="n">
        <v>27110</v>
      </c>
    </row>
    <row r="489" customFormat="false" ht="13.5" hidden="false" customHeight="false" outlineLevel="0" collapsed="false">
      <c r="B489" s="8" t="n">
        <v>36436.1983912037</v>
      </c>
      <c r="C489" s="9" t="n">
        <v>50.2680156</v>
      </c>
      <c r="D489" s="5" t="n">
        <v>27170</v>
      </c>
    </row>
    <row r="490" customFormat="false" ht="13.5" hidden="false" customHeight="false" outlineLevel="0" collapsed="false">
      <c r="B490" s="8" t="n">
        <v>36436.1990856481</v>
      </c>
      <c r="C490" s="9" t="n">
        <v>50.2678936</v>
      </c>
      <c r="D490" s="5" t="n">
        <v>27230</v>
      </c>
    </row>
    <row r="491" customFormat="false" ht="13.5" hidden="false" customHeight="false" outlineLevel="0" collapsed="false">
      <c r="B491" s="8" t="n">
        <v>36436.1997800926</v>
      </c>
      <c r="C491" s="9" t="n">
        <v>50.2681656</v>
      </c>
      <c r="D491" s="5" t="n">
        <v>27290</v>
      </c>
    </row>
    <row r="492" customFormat="false" ht="13.5" hidden="false" customHeight="false" outlineLevel="0" collapsed="false">
      <c r="B492" s="8" t="n">
        <v>36436.200474537</v>
      </c>
      <c r="C492" s="9" t="n">
        <v>50.2680156</v>
      </c>
      <c r="D492" s="5" t="n">
        <v>27350</v>
      </c>
    </row>
    <row r="493" customFormat="false" ht="13.5" hidden="false" customHeight="false" outlineLevel="0" collapsed="false">
      <c r="B493" s="8" t="n">
        <v>36436.2011689815</v>
      </c>
      <c r="C493" s="9" t="n">
        <v>50.2677736</v>
      </c>
      <c r="D493" s="5" t="n">
        <v>27410</v>
      </c>
    </row>
    <row r="494" customFormat="false" ht="13.5" hidden="false" customHeight="false" outlineLevel="0" collapsed="false">
      <c r="B494" s="8" t="n">
        <v>36436.2018634259</v>
      </c>
      <c r="C494" s="9" t="n">
        <v>50.2677736</v>
      </c>
      <c r="D494" s="5" t="n">
        <v>27470</v>
      </c>
    </row>
    <row r="495" customFormat="false" ht="13.5" hidden="false" customHeight="false" outlineLevel="0" collapsed="false">
      <c r="B495" s="8" t="n">
        <v>36436.2025578704</v>
      </c>
      <c r="C495" s="9" t="n">
        <v>50.2680456</v>
      </c>
      <c r="D495" s="5" t="n">
        <v>27530</v>
      </c>
    </row>
    <row r="496" customFormat="false" ht="13.5" hidden="false" customHeight="false" outlineLevel="0" collapsed="false">
      <c r="B496" s="8" t="n">
        <v>36436.2032523148</v>
      </c>
      <c r="C496" s="9" t="n">
        <v>50.2677736</v>
      </c>
      <c r="D496" s="5" t="n">
        <v>27590</v>
      </c>
    </row>
    <row r="497" customFormat="false" ht="13.5" hidden="false" customHeight="false" outlineLevel="0" collapsed="false">
      <c r="B497" s="8" t="n">
        <v>36436.2039467593</v>
      </c>
      <c r="C497" s="9" t="n">
        <v>50.2677736</v>
      </c>
      <c r="D497" s="5" t="n">
        <v>27650</v>
      </c>
    </row>
    <row r="498" customFormat="false" ht="13.5" hidden="false" customHeight="false" outlineLevel="0" collapsed="false">
      <c r="B498" s="8" t="n">
        <v>36436.2046412037</v>
      </c>
      <c r="C498" s="9" t="n">
        <v>50.2677536</v>
      </c>
      <c r="D498" s="5" t="n">
        <v>27710</v>
      </c>
    </row>
    <row r="499" customFormat="false" ht="13.5" hidden="false" customHeight="false" outlineLevel="0" collapsed="false">
      <c r="B499" s="8" t="n">
        <v>36436.2053356481</v>
      </c>
      <c r="C499" s="9" t="n">
        <v>50.2677736</v>
      </c>
      <c r="D499" s="5" t="n">
        <v>27770</v>
      </c>
    </row>
    <row r="500" customFormat="false" ht="13.5" hidden="false" customHeight="false" outlineLevel="0" collapsed="false">
      <c r="B500" s="8" t="n">
        <v>36436.2060300926</v>
      </c>
      <c r="C500" s="9" t="n">
        <v>50.2678117</v>
      </c>
      <c r="D500" s="5" t="n">
        <v>27830</v>
      </c>
    </row>
    <row r="501" customFormat="false" ht="13.5" hidden="false" customHeight="false" outlineLevel="0" collapsed="false">
      <c r="B501" s="8" t="n">
        <v>36436.206724537</v>
      </c>
      <c r="C501" s="9" t="n">
        <v>50.2676917</v>
      </c>
      <c r="D501" s="5" t="n">
        <v>27890</v>
      </c>
    </row>
    <row r="502" customFormat="false" ht="13.5" hidden="false" customHeight="false" outlineLevel="0" collapsed="false">
      <c r="B502" s="8" t="n">
        <v>36436.2074189815</v>
      </c>
      <c r="C502" s="9" t="n">
        <v>50.2676717</v>
      </c>
      <c r="D502" s="5" t="n">
        <v>27950</v>
      </c>
    </row>
    <row r="503" customFormat="false" ht="13.5" hidden="false" customHeight="false" outlineLevel="0" collapsed="false">
      <c r="B503" s="8" t="n">
        <v>36436.2081134259</v>
      </c>
      <c r="C503" s="9" t="n">
        <v>50.2676717</v>
      </c>
      <c r="D503" s="5" t="n">
        <v>28010</v>
      </c>
    </row>
    <row r="504" customFormat="false" ht="13.5" hidden="false" customHeight="false" outlineLevel="0" collapsed="false">
      <c r="B504" s="8" t="n">
        <v>36436.2088078704</v>
      </c>
      <c r="C504" s="9" t="n">
        <v>50.2676917</v>
      </c>
      <c r="D504" s="5" t="n">
        <v>28070</v>
      </c>
    </row>
    <row r="505" customFormat="false" ht="13.5" hidden="false" customHeight="false" outlineLevel="0" collapsed="false">
      <c r="B505" s="8" t="n">
        <v>36436.2095023148</v>
      </c>
      <c r="C505" s="9" t="n">
        <v>50.2675517</v>
      </c>
      <c r="D505" s="5" t="n">
        <v>28130</v>
      </c>
    </row>
    <row r="506" customFormat="false" ht="13.5" hidden="false" customHeight="false" outlineLevel="0" collapsed="false">
      <c r="B506" s="8" t="n">
        <v>36436.2101967592</v>
      </c>
      <c r="C506" s="9" t="n">
        <v>50.2676036</v>
      </c>
      <c r="D506" s="5" t="n">
        <v>28190</v>
      </c>
    </row>
    <row r="507" customFormat="false" ht="13.5" hidden="false" customHeight="false" outlineLevel="0" collapsed="false">
      <c r="B507" s="8" t="n">
        <v>36436.2108912037</v>
      </c>
      <c r="C507" s="9" t="n">
        <v>50.2676536</v>
      </c>
      <c r="D507" s="5" t="n">
        <v>28250</v>
      </c>
    </row>
    <row r="508" customFormat="false" ht="13.5" hidden="false" customHeight="false" outlineLevel="0" collapsed="false">
      <c r="B508" s="8" t="n">
        <v>36436.2115856481</v>
      </c>
      <c r="C508" s="9" t="n">
        <v>50.2676336</v>
      </c>
      <c r="D508" s="5" t="n">
        <v>28310</v>
      </c>
    </row>
    <row r="509" customFormat="false" ht="13.5" hidden="false" customHeight="false" outlineLevel="0" collapsed="false">
      <c r="B509" s="8" t="n">
        <v>36436.2122800926</v>
      </c>
      <c r="C509" s="9" t="n">
        <v>50.2676336</v>
      </c>
      <c r="D509" s="5" t="n">
        <v>28370</v>
      </c>
    </row>
    <row r="510" customFormat="false" ht="13.5" hidden="false" customHeight="false" outlineLevel="0" collapsed="false">
      <c r="B510" s="8" t="n">
        <v>36436.212974537</v>
      </c>
      <c r="C510" s="9" t="n">
        <v>50.2674656</v>
      </c>
      <c r="D510" s="5" t="n">
        <v>28430</v>
      </c>
    </row>
    <row r="511" customFormat="false" ht="13.5" hidden="false" customHeight="false" outlineLevel="0" collapsed="false">
      <c r="B511" s="8" t="n">
        <v>36436.2136689815</v>
      </c>
      <c r="C511" s="9" t="n">
        <v>50.2676056</v>
      </c>
      <c r="D511" s="5" t="n">
        <v>28490</v>
      </c>
    </row>
    <row r="512" customFormat="false" ht="13.5" hidden="false" customHeight="false" outlineLevel="0" collapsed="false">
      <c r="B512" s="8" t="n">
        <v>36436.2143634259</v>
      </c>
      <c r="C512" s="9" t="n">
        <v>50.2674456</v>
      </c>
      <c r="D512" s="5" t="n">
        <v>28550</v>
      </c>
    </row>
    <row r="513" customFormat="false" ht="13.5" hidden="false" customHeight="false" outlineLevel="0" collapsed="false">
      <c r="B513" s="8" t="n">
        <v>36436.2150578704</v>
      </c>
      <c r="C513" s="9" t="n">
        <v>50.2674456</v>
      </c>
      <c r="D513" s="5" t="n">
        <v>28610</v>
      </c>
    </row>
    <row r="514" customFormat="false" ht="13.5" hidden="false" customHeight="false" outlineLevel="0" collapsed="false">
      <c r="B514" s="8" t="n">
        <v>36436.2157523148</v>
      </c>
      <c r="C514" s="9" t="n">
        <v>50.2676056</v>
      </c>
      <c r="D514" s="5" t="n">
        <v>28670</v>
      </c>
    </row>
    <row r="515" customFormat="false" ht="13.5" hidden="false" customHeight="false" outlineLevel="0" collapsed="false">
      <c r="B515" s="8" t="n">
        <v>36436.2164467593</v>
      </c>
      <c r="C515" s="9" t="n">
        <v>50.2674456</v>
      </c>
      <c r="D515" s="5" t="n">
        <v>28730</v>
      </c>
    </row>
    <row r="516" customFormat="false" ht="13.5" hidden="false" customHeight="false" outlineLevel="0" collapsed="false">
      <c r="B516" s="8" t="n">
        <v>36436.2171412037</v>
      </c>
      <c r="C516" s="9" t="n">
        <v>50.2674456</v>
      </c>
      <c r="D516" s="5" t="n">
        <v>28790</v>
      </c>
    </row>
    <row r="517" customFormat="false" ht="13.5" hidden="false" customHeight="false" outlineLevel="0" collapsed="false">
      <c r="B517" s="8" t="n">
        <v>36436.2178356481</v>
      </c>
      <c r="C517" s="9" t="n">
        <v>50.2674656</v>
      </c>
      <c r="D517" s="5" t="n">
        <v>28850</v>
      </c>
    </row>
    <row r="518" customFormat="false" ht="13.5" hidden="false" customHeight="false" outlineLevel="0" collapsed="false">
      <c r="B518" s="8" t="n">
        <v>36436.2185300926</v>
      </c>
      <c r="C518" s="9" t="n">
        <v>50.2673636</v>
      </c>
      <c r="D518" s="5" t="n">
        <v>28910</v>
      </c>
    </row>
    <row r="519" customFormat="false" ht="13.5" hidden="false" customHeight="false" outlineLevel="0" collapsed="false">
      <c r="B519" s="8" t="n">
        <v>36436.219224537</v>
      </c>
      <c r="C519" s="9" t="n">
        <v>50.2673436</v>
      </c>
      <c r="D519" s="5" t="n">
        <v>28970</v>
      </c>
    </row>
    <row r="520" customFormat="false" ht="13.5" hidden="false" customHeight="false" outlineLevel="0" collapsed="false">
      <c r="B520" s="8" t="n">
        <v>36436.2199189815</v>
      </c>
      <c r="C520" s="9" t="n">
        <v>50.2674456</v>
      </c>
      <c r="D520" s="5" t="n">
        <v>29030</v>
      </c>
    </row>
    <row r="521" customFormat="false" ht="13.5" hidden="false" customHeight="false" outlineLevel="0" collapsed="false">
      <c r="B521" s="8" t="n">
        <v>36436.2206134259</v>
      </c>
      <c r="C521" s="9" t="n">
        <v>50.2674656</v>
      </c>
      <c r="D521" s="5" t="n">
        <v>29090</v>
      </c>
    </row>
    <row r="522" customFormat="false" ht="13.5" hidden="false" customHeight="false" outlineLevel="0" collapsed="false">
      <c r="B522" s="8" t="n">
        <v>36436.2213078704</v>
      </c>
      <c r="C522" s="9" t="n">
        <v>50.2671756</v>
      </c>
      <c r="D522" s="5" t="n">
        <v>29150</v>
      </c>
    </row>
    <row r="523" customFormat="false" ht="13.5" hidden="false" customHeight="false" outlineLevel="0" collapsed="false">
      <c r="B523" s="8" t="n">
        <v>36436.2220023148</v>
      </c>
      <c r="C523" s="9" t="n">
        <v>50.2674456</v>
      </c>
      <c r="D523" s="5" t="n">
        <v>29210</v>
      </c>
    </row>
    <row r="524" customFormat="false" ht="13.5" hidden="false" customHeight="false" outlineLevel="0" collapsed="false">
      <c r="B524" s="8" t="n">
        <v>36436.2226967593</v>
      </c>
      <c r="C524" s="9" t="n">
        <v>50.2672956</v>
      </c>
      <c r="D524" s="5" t="n">
        <v>29270</v>
      </c>
    </row>
    <row r="525" customFormat="false" ht="13.5" hidden="false" customHeight="false" outlineLevel="0" collapsed="false">
      <c r="B525" s="8" t="n">
        <v>36436.2233912037</v>
      </c>
      <c r="C525" s="9" t="n">
        <v>50.2674456</v>
      </c>
      <c r="D525" s="5" t="n">
        <v>29330</v>
      </c>
    </row>
    <row r="526" customFormat="false" ht="13.5" hidden="false" customHeight="false" outlineLevel="0" collapsed="false">
      <c r="B526" s="8" t="n">
        <v>36436.2240856481</v>
      </c>
      <c r="C526" s="9" t="n">
        <v>50.2671936</v>
      </c>
      <c r="D526" s="5" t="n">
        <v>29390</v>
      </c>
    </row>
    <row r="527" customFormat="false" ht="13.5" hidden="false" customHeight="false" outlineLevel="0" collapsed="false">
      <c r="B527" s="8" t="n">
        <v>36436.2247800926</v>
      </c>
      <c r="C527" s="9" t="n">
        <v>50.2671936</v>
      </c>
      <c r="D527" s="5" t="n">
        <v>29450</v>
      </c>
    </row>
    <row r="528" customFormat="false" ht="13.5" hidden="false" customHeight="false" outlineLevel="0" collapsed="false">
      <c r="B528" s="8" t="n">
        <v>36436.225474537</v>
      </c>
      <c r="C528" s="9" t="n">
        <v>50.2673636</v>
      </c>
      <c r="D528" s="5" t="n">
        <v>29510</v>
      </c>
    </row>
    <row r="529" customFormat="false" ht="13.5" hidden="false" customHeight="false" outlineLevel="0" collapsed="false">
      <c r="B529" s="8" t="n">
        <v>36436.2261689815</v>
      </c>
      <c r="C529" s="9" t="n">
        <v>50.2672136</v>
      </c>
      <c r="D529" s="5" t="n">
        <v>29570</v>
      </c>
    </row>
    <row r="530" customFormat="false" ht="13.5" hidden="false" customHeight="false" outlineLevel="0" collapsed="false">
      <c r="B530" s="8" t="n">
        <v>36436.2268634259</v>
      </c>
      <c r="C530" s="9" t="n">
        <v>50.2672136</v>
      </c>
      <c r="D530" s="5" t="n">
        <v>29630</v>
      </c>
    </row>
    <row r="531" customFormat="false" ht="13.5" hidden="false" customHeight="false" outlineLevel="0" collapsed="false">
      <c r="B531" s="8" t="n">
        <v>36436.2275578704</v>
      </c>
      <c r="C531" s="9" t="n">
        <v>50.2672136</v>
      </c>
      <c r="D531" s="5" t="n">
        <v>29690</v>
      </c>
    </row>
    <row r="532" customFormat="false" ht="13.5" hidden="false" customHeight="false" outlineLevel="0" collapsed="false">
      <c r="B532" s="8" t="n">
        <v>36436.2282523148</v>
      </c>
      <c r="C532" s="9" t="n">
        <v>50.2671936</v>
      </c>
      <c r="D532" s="5" t="n">
        <v>29750</v>
      </c>
    </row>
    <row r="533" customFormat="false" ht="13.5" hidden="false" customHeight="false" outlineLevel="0" collapsed="false">
      <c r="B533" s="8" t="n">
        <v>36436.2289467593</v>
      </c>
      <c r="C533" s="9" t="n">
        <v>50.2671736</v>
      </c>
      <c r="D533" s="5" t="n">
        <v>29810</v>
      </c>
    </row>
    <row r="534" customFormat="false" ht="13.5" hidden="false" customHeight="false" outlineLevel="0" collapsed="false">
      <c r="B534" s="8" t="n">
        <v>36436.2296412037</v>
      </c>
      <c r="C534" s="9" t="n">
        <v>50.2670736</v>
      </c>
      <c r="D534" s="5" t="n">
        <v>29870</v>
      </c>
    </row>
    <row r="535" customFormat="false" ht="13.5" hidden="false" customHeight="false" outlineLevel="0" collapsed="false">
      <c r="B535" s="8" t="n">
        <v>36436.2303356481</v>
      </c>
      <c r="C535" s="9" t="n">
        <v>50.2669517</v>
      </c>
      <c r="D535" s="5" t="n">
        <v>29930</v>
      </c>
    </row>
    <row r="536" customFormat="false" ht="13.5" hidden="false" customHeight="false" outlineLevel="0" collapsed="false">
      <c r="B536" s="8" t="n">
        <v>36436.2310300926</v>
      </c>
      <c r="C536" s="9" t="n">
        <v>50.2670736</v>
      </c>
      <c r="D536" s="5" t="n">
        <v>29990</v>
      </c>
    </row>
    <row r="537" customFormat="false" ht="13.5" hidden="false" customHeight="false" outlineLevel="0" collapsed="false">
      <c r="B537" s="8" t="n">
        <v>36436.231724537</v>
      </c>
      <c r="C537" s="9" t="n">
        <v>50.2669517</v>
      </c>
      <c r="D537" s="5" t="n">
        <v>30050</v>
      </c>
    </row>
    <row r="538" customFormat="false" ht="13.5" hidden="false" customHeight="false" outlineLevel="0" collapsed="false">
      <c r="B538" s="8" t="n">
        <v>36436.2324189815</v>
      </c>
      <c r="C538" s="9" t="n">
        <v>50.2670917</v>
      </c>
      <c r="D538" s="5" t="n">
        <v>30110</v>
      </c>
    </row>
    <row r="539" customFormat="false" ht="13.5" hidden="false" customHeight="false" outlineLevel="0" collapsed="false">
      <c r="B539" s="8" t="n">
        <v>36436.2331134259</v>
      </c>
      <c r="C539" s="9" t="n">
        <v>50.2669717</v>
      </c>
      <c r="D539" s="5" t="n">
        <v>30170</v>
      </c>
    </row>
    <row r="540" customFormat="false" ht="13.5" hidden="false" customHeight="false" outlineLevel="0" collapsed="false">
      <c r="B540" s="8" t="n">
        <v>36436.2338078704</v>
      </c>
      <c r="C540" s="9" t="n">
        <v>50.2669717</v>
      </c>
      <c r="D540" s="5" t="n">
        <v>30230</v>
      </c>
    </row>
    <row r="541" customFormat="false" ht="13.5" hidden="false" customHeight="false" outlineLevel="0" collapsed="false">
      <c r="B541" s="8" t="n">
        <v>36436.2345023148</v>
      </c>
      <c r="C541" s="9" t="n">
        <v>50.2670736</v>
      </c>
      <c r="D541" s="5" t="n">
        <v>30290</v>
      </c>
    </row>
    <row r="542" customFormat="false" ht="13.5" hidden="false" customHeight="false" outlineLevel="0" collapsed="false">
      <c r="B542" s="8" t="n">
        <v>36436.2351967593</v>
      </c>
      <c r="C542" s="9" t="n">
        <v>50.2670536</v>
      </c>
      <c r="D542" s="5" t="n">
        <v>30350</v>
      </c>
    </row>
    <row r="543" customFormat="false" ht="13.5" hidden="false" customHeight="false" outlineLevel="0" collapsed="false">
      <c r="B543" s="8" t="n">
        <v>36436.2358912037</v>
      </c>
      <c r="C543" s="9" t="n">
        <v>50.2669036</v>
      </c>
      <c r="D543" s="5" t="n">
        <v>30410</v>
      </c>
    </row>
    <row r="544" customFormat="false" ht="13.5" hidden="false" customHeight="false" outlineLevel="0" collapsed="false">
      <c r="B544" s="8" t="n">
        <v>36436.2365856481</v>
      </c>
      <c r="C544" s="9" t="n">
        <v>50.2669036</v>
      </c>
      <c r="D544" s="5" t="n">
        <v>30470</v>
      </c>
    </row>
    <row r="545" customFormat="false" ht="13.5" hidden="false" customHeight="false" outlineLevel="0" collapsed="false">
      <c r="B545" s="8" t="n">
        <v>36436.2372800926</v>
      </c>
      <c r="C545" s="9" t="n">
        <v>50.2669036</v>
      </c>
      <c r="D545" s="5" t="n">
        <v>30530</v>
      </c>
    </row>
    <row r="546" customFormat="false" ht="13.5" hidden="false" customHeight="false" outlineLevel="0" collapsed="false">
      <c r="B546" s="8" t="n">
        <v>36436.237974537</v>
      </c>
      <c r="C546" s="9" t="n">
        <v>50.2670056</v>
      </c>
      <c r="D546" s="5" t="n">
        <v>30590</v>
      </c>
    </row>
    <row r="547" customFormat="false" ht="13.5" hidden="false" customHeight="false" outlineLevel="0" collapsed="false">
      <c r="B547" s="8" t="n">
        <v>36436.2386689815</v>
      </c>
      <c r="C547" s="9" t="n">
        <v>50.2668856</v>
      </c>
      <c r="D547" s="5" t="n">
        <v>30650</v>
      </c>
    </row>
    <row r="548" customFormat="false" ht="13.5" hidden="false" customHeight="false" outlineLevel="0" collapsed="false">
      <c r="B548" s="8" t="n">
        <v>36436.2393634259</v>
      </c>
      <c r="C548" s="9" t="n">
        <v>50.2670256</v>
      </c>
      <c r="D548" s="5" t="n">
        <v>30710</v>
      </c>
    </row>
    <row r="549" customFormat="false" ht="13.5" hidden="false" customHeight="false" outlineLevel="0" collapsed="false">
      <c r="B549" s="8" t="n">
        <v>36436.2400578704</v>
      </c>
      <c r="C549" s="9" t="n">
        <v>50.2668856</v>
      </c>
      <c r="D549" s="5" t="n">
        <v>30770</v>
      </c>
    </row>
    <row r="550" customFormat="false" ht="13.5" hidden="false" customHeight="false" outlineLevel="0" collapsed="false">
      <c r="B550" s="8" t="n">
        <v>36436.2407523148</v>
      </c>
      <c r="C550" s="9" t="n">
        <v>50.2668856</v>
      </c>
      <c r="D550" s="5" t="n">
        <v>30830</v>
      </c>
    </row>
    <row r="551" customFormat="false" ht="13.5" hidden="false" customHeight="false" outlineLevel="0" collapsed="false">
      <c r="B551" s="8" t="n">
        <v>36436.2414467592</v>
      </c>
      <c r="C551" s="9" t="n">
        <v>50.2668856</v>
      </c>
      <c r="D551" s="5" t="n">
        <v>30890</v>
      </c>
    </row>
    <row r="552" customFormat="false" ht="13.5" hidden="false" customHeight="false" outlineLevel="0" collapsed="false">
      <c r="B552" s="8" t="n">
        <v>36436.2421412037</v>
      </c>
      <c r="C552" s="9" t="n">
        <v>50.2668856</v>
      </c>
      <c r="D552" s="5" t="n">
        <v>30950</v>
      </c>
    </row>
    <row r="553" customFormat="false" ht="13.5" hidden="false" customHeight="false" outlineLevel="0" collapsed="false">
      <c r="B553" s="8" t="n">
        <v>36436.2428356481</v>
      </c>
      <c r="C553" s="9" t="n">
        <v>50.2669036</v>
      </c>
      <c r="D553" s="5" t="n">
        <v>31010</v>
      </c>
    </row>
    <row r="554" customFormat="false" ht="13.5" hidden="false" customHeight="false" outlineLevel="0" collapsed="false">
      <c r="B554" s="8" t="n">
        <v>36436.2435300926</v>
      </c>
      <c r="C554" s="9" t="n">
        <v>50.2669236</v>
      </c>
      <c r="D554" s="5" t="n">
        <v>31070</v>
      </c>
    </row>
    <row r="555" customFormat="false" ht="13.5" hidden="false" customHeight="false" outlineLevel="0" collapsed="false">
      <c r="B555" s="8" t="n">
        <v>36436.244224537</v>
      </c>
      <c r="C555" s="9" t="n">
        <v>50.2668217</v>
      </c>
      <c r="D555" s="5" t="n">
        <v>31130</v>
      </c>
    </row>
    <row r="556" customFormat="false" ht="13.5" hidden="false" customHeight="false" outlineLevel="0" collapsed="false">
      <c r="B556" s="8" t="n">
        <v>36436.2449189815</v>
      </c>
      <c r="C556" s="9" t="n">
        <v>50.2668217</v>
      </c>
      <c r="D556" s="5" t="n">
        <v>31190</v>
      </c>
    </row>
    <row r="557" customFormat="false" ht="13.5" hidden="false" customHeight="false" outlineLevel="0" collapsed="false">
      <c r="B557" s="8" t="n">
        <v>36436.2456134259</v>
      </c>
      <c r="C557" s="9" t="n">
        <v>50.2667197</v>
      </c>
      <c r="D557" s="5" t="n">
        <v>31250</v>
      </c>
    </row>
    <row r="558" customFormat="false" ht="13.5" hidden="false" customHeight="false" outlineLevel="0" collapsed="false">
      <c r="B558" s="8" t="n">
        <v>36436.2463078704</v>
      </c>
      <c r="C558" s="9" t="n">
        <v>50.2666997</v>
      </c>
      <c r="D558" s="5" t="n">
        <v>31310</v>
      </c>
    </row>
    <row r="559" customFormat="false" ht="13.5" hidden="false" customHeight="false" outlineLevel="0" collapsed="false">
      <c r="B559" s="8" t="n">
        <v>36436.2470023148</v>
      </c>
      <c r="C559" s="9" t="n">
        <v>50.2665977</v>
      </c>
      <c r="D559" s="5" t="n">
        <v>31370</v>
      </c>
    </row>
    <row r="560" customFormat="false" ht="13.5" hidden="false" customHeight="false" outlineLevel="0" collapsed="false">
      <c r="B560" s="8" t="n">
        <v>36436.2476967593</v>
      </c>
      <c r="C560" s="9" t="n">
        <v>50.2665977</v>
      </c>
      <c r="D560" s="5" t="n">
        <v>31430</v>
      </c>
    </row>
    <row r="561" customFormat="false" ht="13.5" hidden="false" customHeight="false" outlineLevel="0" collapsed="false">
      <c r="B561" s="8" t="n">
        <v>36436.2483912037</v>
      </c>
      <c r="C561" s="9" t="n">
        <v>50.2664577</v>
      </c>
      <c r="D561" s="5" t="n">
        <v>31490</v>
      </c>
    </row>
    <row r="562" customFormat="false" ht="13.5" hidden="false" customHeight="false" outlineLevel="0" collapsed="false">
      <c r="B562" s="8" t="n">
        <v>36436.2490856481</v>
      </c>
      <c r="C562" s="9" t="n">
        <v>50.2666177</v>
      </c>
      <c r="D562" s="5" t="n">
        <v>31550</v>
      </c>
    </row>
    <row r="563" customFormat="false" ht="13.5" hidden="false" customHeight="false" outlineLevel="0" collapsed="false">
      <c r="B563" s="8" t="n">
        <v>36436.2497800926</v>
      </c>
      <c r="C563" s="9" t="n">
        <v>50.2666177</v>
      </c>
      <c r="D563" s="5" t="n">
        <v>31610</v>
      </c>
    </row>
    <row r="564" customFormat="false" ht="13.5" hidden="false" customHeight="false" outlineLevel="0" collapsed="false">
      <c r="B564" s="8" t="n">
        <v>36436.250474537</v>
      </c>
      <c r="C564" s="9" t="n">
        <v>50.2665597</v>
      </c>
      <c r="D564" s="5" t="n">
        <v>31670</v>
      </c>
    </row>
    <row r="565" customFormat="false" ht="13.5" hidden="false" customHeight="false" outlineLevel="0" collapsed="false">
      <c r="B565" s="8" t="n">
        <v>36436.2511689815</v>
      </c>
      <c r="C565" s="9" t="n">
        <v>50.2665597</v>
      </c>
      <c r="D565" s="5" t="n">
        <v>31730</v>
      </c>
    </row>
    <row r="566" customFormat="false" ht="13.5" hidden="false" customHeight="false" outlineLevel="0" collapsed="false">
      <c r="B566" s="8" t="n">
        <v>36436.2518634259</v>
      </c>
      <c r="C566" s="9" t="n">
        <v>50.2666817</v>
      </c>
      <c r="D566" s="5" t="n">
        <v>31790</v>
      </c>
    </row>
    <row r="567" customFormat="false" ht="13.5" hidden="false" customHeight="false" outlineLevel="0" collapsed="false">
      <c r="B567" s="8" t="n">
        <v>36436.2525578704</v>
      </c>
      <c r="C567" s="9" t="n">
        <v>50.2666817</v>
      </c>
      <c r="D567" s="5" t="n">
        <v>31850</v>
      </c>
    </row>
    <row r="568" customFormat="false" ht="13.5" hidden="false" customHeight="false" outlineLevel="0" collapsed="false">
      <c r="B568" s="8" t="n">
        <v>36436.2532523148</v>
      </c>
      <c r="C568" s="9" t="n">
        <v>50.2665317</v>
      </c>
      <c r="D568" s="5" t="n">
        <v>31910</v>
      </c>
    </row>
    <row r="569" customFormat="false" ht="13.5" hidden="false" customHeight="false" outlineLevel="0" collapsed="false">
      <c r="B569" s="8" t="n">
        <v>36436.2539467593</v>
      </c>
      <c r="C569" s="9" t="n">
        <v>50.2665117</v>
      </c>
      <c r="D569" s="5" t="n">
        <v>31970</v>
      </c>
    </row>
    <row r="570" customFormat="false" ht="13.5" hidden="false" customHeight="false" outlineLevel="0" collapsed="false">
      <c r="B570" s="8" t="n">
        <v>36436.2546412037</v>
      </c>
      <c r="C570" s="9" t="n">
        <v>50.2665797</v>
      </c>
      <c r="D570" s="5" t="n">
        <v>32030</v>
      </c>
    </row>
    <row r="571" customFormat="false" ht="13.5" hidden="false" customHeight="false" outlineLevel="0" collapsed="false">
      <c r="B571" s="8" t="n">
        <v>36436.2553356481</v>
      </c>
      <c r="C571" s="9" t="n">
        <v>50.2666177</v>
      </c>
      <c r="D571" s="5" t="n">
        <v>32090</v>
      </c>
    </row>
    <row r="572" customFormat="false" ht="13.5" hidden="false" customHeight="false" outlineLevel="0" collapsed="false">
      <c r="B572" s="8" t="n">
        <v>36436.2560300926</v>
      </c>
      <c r="C572" s="9" t="n">
        <v>50.2664957</v>
      </c>
      <c r="D572" s="5" t="n">
        <v>32150</v>
      </c>
    </row>
    <row r="573" customFormat="false" ht="13.5" hidden="false" customHeight="false" outlineLevel="0" collapsed="false">
      <c r="B573" s="8" t="n">
        <v>36436.256724537</v>
      </c>
      <c r="C573" s="9" t="n">
        <v>50.2666857</v>
      </c>
      <c r="D573" s="5" t="n">
        <v>32210</v>
      </c>
    </row>
    <row r="574" customFormat="false" ht="13.5" hidden="false" customHeight="false" outlineLevel="0" collapsed="false">
      <c r="B574" s="8" t="n">
        <v>36436.2574189815</v>
      </c>
      <c r="C574" s="9" t="n">
        <v>50.2662738</v>
      </c>
      <c r="D574" s="5" t="n">
        <v>32270</v>
      </c>
    </row>
    <row r="575" customFormat="false" ht="13.5" hidden="false" customHeight="false" outlineLevel="0" collapsed="false">
      <c r="B575" s="8" t="n">
        <v>36436.2581134259</v>
      </c>
      <c r="C575" s="9" t="n">
        <v>50.2663118</v>
      </c>
      <c r="D575" s="5" t="n">
        <v>32330</v>
      </c>
    </row>
    <row r="576" customFormat="false" ht="13.5" hidden="false" customHeight="false" outlineLevel="0" collapsed="false">
      <c r="B576" s="8" t="n">
        <v>36436.2588078704</v>
      </c>
      <c r="C576" s="9" t="n">
        <v>50.2663118</v>
      </c>
      <c r="D576" s="5" t="n">
        <v>32390</v>
      </c>
    </row>
    <row r="577" customFormat="false" ht="13.5" hidden="false" customHeight="false" outlineLevel="0" collapsed="false">
      <c r="B577" s="8" t="n">
        <v>36436.2595023148</v>
      </c>
      <c r="C577" s="9" t="n">
        <v>50.2660699</v>
      </c>
      <c r="D577" s="5" t="n">
        <v>32450</v>
      </c>
    </row>
    <row r="578" customFormat="false" ht="13.5" hidden="false" customHeight="false" outlineLevel="0" collapsed="false">
      <c r="B578" s="8" t="n">
        <v>36436.2601967593</v>
      </c>
      <c r="C578" s="9" t="n">
        <v>50.2662099</v>
      </c>
      <c r="D578" s="5" t="n">
        <v>32510</v>
      </c>
    </row>
    <row r="579" customFormat="false" ht="13.5" hidden="false" customHeight="false" outlineLevel="0" collapsed="false">
      <c r="B579" s="8" t="n">
        <v>36436.2608912037</v>
      </c>
      <c r="C579" s="9" t="n">
        <v>50.2659679</v>
      </c>
      <c r="D579" s="5" t="n">
        <v>32570</v>
      </c>
    </row>
    <row r="580" customFormat="false" ht="13.5" hidden="false" customHeight="false" outlineLevel="0" collapsed="false">
      <c r="B580" s="8" t="n">
        <v>36436.2615856481</v>
      </c>
      <c r="C580" s="9" t="n">
        <v>50.2660879</v>
      </c>
      <c r="D580" s="5" t="n">
        <v>32630</v>
      </c>
    </row>
    <row r="581" customFormat="false" ht="13.5" hidden="false" customHeight="false" outlineLevel="0" collapsed="false">
      <c r="B581" s="8" t="n">
        <v>36436.2622800926</v>
      </c>
      <c r="C581" s="9" t="n">
        <v>50.2660879</v>
      </c>
      <c r="D581" s="5" t="n">
        <v>32690</v>
      </c>
    </row>
    <row r="582" customFormat="false" ht="13.5" hidden="false" customHeight="false" outlineLevel="0" collapsed="false">
      <c r="B582" s="8" t="n">
        <v>36436.262974537</v>
      </c>
      <c r="C582" s="9" t="n">
        <v>50.2662379</v>
      </c>
      <c r="D582" s="5" t="n">
        <v>32750</v>
      </c>
    </row>
    <row r="583" customFormat="false" ht="13.5" hidden="false" customHeight="false" outlineLevel="0" collapsed="false">
      <c r="B583" s="8" t="n">
        <v>36436.2636689815</v>
      </c>
      <c r="C583" s="9" t="n">
        <v>50.2662379</v>
      </c>
      <c r="D583" s="5" t="n">
        <v>32810</v>
      </c>
    </row>
    <row r="584" customFormat="false" ht="13.5" hidden="false" customHeight="false" outlineLevel="0" collapsed="false">
      <c r="B584" s="8" t="n">
        <v>36436.2643634259</v>
      </c>
      <c r="C584" s="9" t="n">
        <v>50.2661559</v>
      </c>
      <c r="D584" s="5" t="n">
        <v>32870</v>
      </c>
    </row>
    <row r="585" customFormat="false" ht="13.5" hidden="false" customHeight="false" outlineLevel="0" collapsed="false">
      <c r="B585" s="8" t="n">
        <v>36436.2650578704</v>
      </c>
      <c r="C585" s="9" t="n">
        <v>50.2660879</v>
      </c>
      <c r="D585" s="5" t="n">
        <v>32930</v>
      </c>
    </row>
    <row r="586" customFormat="false" ht="13.5" hidden="false" customHeight="false" outlineLevel="0" collapsed="false">
      <c r="B586" s="8" t="n">
        <v>36436.2657523148</v>
      </c>
      <c r="C586" s="9" t="n">
        <v>50.2661079</v>
      </c>
      <c r="D586" s="5" t="n">
        <v>32990</v>
      </c>
    </row>
    <row r="587" customFormat="false" ht="13.5" hidden="false" customHeight="false" outlineLevel="0" collapsed="false">
      <c r="B587" s="8" t="n">
        <v>36436.2664467593</v>
      </c>
      <c r="C587" s="9" t="n">
        <v>50.2661899</v>
      </c>
      <c r="D587" s="5" t="n">
        <v>33050</v>
      </c>
    </row>
    <row r="588" customFormat="false" ht="13.5" hidden="false" customHeight="false" outlineLevel="0" collapsed="false">
      <c r="B588" s="8" t="n">
        <v>36436.2671412037</v>
      </c>
      <c r="C588" s="9" t="n">
        <v>50.2661899</v>
      </c>
      <c r="D588" s="5" t="n">
        <v>33110</v>
      </c>
    </row>
    <row r="589" customFormat="false" ht="13.5" hidden="false" customHeight="false" outlineLevel="0" collapsed="false">
      <c r="B589" s="8" t="n">
        <v>36436.2678356481</v>
      </c>
      <c r="C589" s="9" t="n">
        <v>50.2660499</v>
      </c>
      <c r="D589" s="5" t="n">
        <v>33170</v>
      </c>
    </row>
    <row r="590" customFormat="false" ht="13.5" hidden="false" customHeight="false" outlineLevel="0" collapsed="false">
      <c r="B590" s="8" t="n">
        <v>36436.2685300926</v>
      </c>
      <c r="C590" s="9" t="n">
        <v>50.2662579</v>
      </c>
      <c r="D590" s="5" t="n">
        <v>33230</v>
      </c>
    </row>
    <row r="591" customFormat="false" ht="13.5" hidden="false" customHeight="false" outlineLevel="0" collapsed="false">
      <c r="B591" s="8" t="n">
        <v>36436.269224537</v>
      </c>
      <c r="C591" s="9" t="n">
        <v>50.2660059</v>
      </c>
      <c r="D591" s="5" t="n">
        <v>33290</v>
      </c>
    </row>
    <row r="592" customFormat="false" ht="13.5" hidden="false" customHeight="false" outlineLevel="0" collapsed="false">
      <c r="B592" s="8" t="n">
        <v>36436.2699189815</v>
      </c>
      <c r="C592" s="9" t="n">
        <v>50.2658839</v>
      </c>
      <c r="D592" s="5" t="n">
        <v>33350</v>
      </c>
    </row>
    <row r="593" customFormat="false" ht="13.5" hidden="false" customHeight="false" outlineLevel="0" collapsed="false">
      <c r="B593" s="8" t="n">
        <v>36436.2706134259</v>
      </c>
      <c r="C593" s="9" t="n">
        <v>50.2661939</v>
      </c>
      <c r="D593" s="5" t="n">
        <v>33410</v>
      </c>
    </row>
    <row r="594" customFormat="false" ht="13.5" hidden="false" customHeight="false" outlineLevel="0" collapsed="false">
      <c r="B594" s="8" t="n">
        <v>36436.2713078704</v>
      </c>
      <c r="C594" s="9" t="n">
        <v>50.266072</v>
      </c>
      <c r="D594" s="5" t="n">
        <v>33470</v>
      </c>
    </row>
    <row r="595" customFormat="false" ht="13.5" hidden="false" customHeight="false" outlineLevel="0" collapsed="false">
      <c r="B595" s="8" t="n">
        <v>36436.2720023148</v>
      </c>
      <c r="C595" s="9" t="n">
        <v>50.26585</v>
      </c>
      <c r="D595" s="5" t="n">
        <v>33530</v>
      </c>
    </row>
    <row r="596" customFormat="false" ht="13.5" hidden="false" customHeight="false" outlineLevel="0" collapsed="false">
      <c r="B596" s="8" t="n">
        <v>36436.2726967592</v>
      </c>
      <c r="C596" s="9" t="n">
        <v>50.26583</v>
      </c>
      <c r="D596" s="5" t="n">
        <v>33590</v>
      </c>
    </row>
    <row r="597" customFormat="false" ht="13.5" hidden="false" customHeight="false" outlineLevel="0" collapsed="false">
      <c r="B597" s="8" t="n">
        <v>36436.2733912037</v>
      </c>
      <c r="C597" s="9" t="n">
        <v>50.26599</v>
      </c>
      <c r="D597" s="5" t="n">
        <v>33650</v>
      </c>
    </row>
    <row r="598" customFormat="false" ht="13.5" hidden="false" customHeight="false" outlineLevel="0" collapsed="false">
      <c r="B598" s="8" t="n">
        <v>36436.2740856481</v>
      </c>
      <c r="C598" s="9" t="n">
        <v>50.265918</v>
      </c>
      <c r="D598" s="5" t="n">
        <v>33710</v>
      </c>
    </row>
    <row r="599" customFormat="false" ht="13.5" hidden="false" customHeight="false" outlineLevel="0" collapsed="false">
      <c r="B599" s="8" t="n">
        <v>36436.2747800926</v>
      </c>
      <c r="C599" s="9" t="n">
        <v>50.265748</v>
      </c>
      <c r="D599" s="5" t="n">
        <v>33770</v>
      </c>
    </row>
    <row r="600" customFormat="false" ht="13.5" hidden="false" customHeight="false" outlineLevel="0" collapsed="false">
      <c r="B600" s="8" t="n">
        <v>36436.275474537</v>
      </c>
      <c r="C600" s="9" t="n">
        <v>50.265888</v>
      </c>
      <c r="D600" s="5" t="n">
        <v>33830</v>
      </c>
    </row>
    <row r="601" customFormat="false" ht="13.5" hidden="false" customHeight="false" outlineLevel="0" collapsed="false">
      <c r="B601" s="8" t="n">
        <v>36436.2761689815</v>
      </c>
      <c r="C601" s="9" t="n">
        <v>50.265888</v>
      </c>
      <c r="D601" s="5" t="n">
        <v>33890</v>
      </c>
    </row>
    <row r="602" customFormat="false" ht="13.5" hidden="false" customHeight="false" outlineLevel="0" collapsed="false">
      <c r="B602" s="8" t="n">
        <v>36436.2768634259</v>
      </c>
      <c r="C602" s="9" t="n">
        <v>50.265918</v>
      </c>
      <c r="D602" s="5" t="n">
        <v>33950</v>
      </c>
    </row>
    <row r="603" customFormat="false" ht="13.5" hidden="false" customHeight="false" outlineLevel="0" collapsed="false">
      <c r="B603" s="8" t="n">
        <v>36436.2775578704</v>
      </c>
      <c r="C603" s="9" t="n">
        <v>50.265868</v>
      </c>
      <c r="D603" s="5" t="n">
        <v>34010</v>
      </c>
    </row>
    <row r="604" customFormat="false" ht="13.5" hidden="false" customHeight="false" outlineLevel="0" collapsed="false">
      <c r="B604" s="8" t="n">
        <v>36436.2782523148</v>
      </c>
      <c r="C604" s="9" t="n">
        <v>50.265768</v>
      </c>
      <c r="D604" s="5" t="n">
        <v>34070</v>
      </c>
    </row>
    <row r="605" customFormat="false" ht="13.5" hidden="false" customHeight="false" outlineLevel="0" collapsed="false">
      <c r="B605" s="8" t="n">
        <v>36436.2789467593</v>
      </c>
      <c r="C605" s="9" t="n">
        <v>50.265748</v>
      </c>
      <c r="D605" s="5" t="n">
        <v>34130</v>
      </c>
    </row>
    <row r="606" customFormat="false" ht="13.5" hidden="false" customHeight="false" outlineLevel="0" collapsed="false">
      <c r="B606" s="8" t="n">
        <v>36436.2796412037</v>
      </c>
      <c r="C606" s="9" t="n">
        <v>50.26583</v>
      </c>
      <c r="D606" s="5" t="n">
        <v>34190</v>
      </c>
    </row>
    <row r="607" customFormat="false" ht="13.5" hidden="false" customHeight="false" outlineLevel="0" collapsed="false">
      <c r="B607" s="8" t="n">
        <v>36436.2803356481</v>
      </c>
      <c r="C607" s="9" t="n">
        <v>50.26583</v>
      </c>
      <c r="D607" s="5" t="n">
        <v>34250</v>
      </c>
    </row>
    <row r="608" customFormat="false" ht="13.5" hidden="false" customHeight="false" outlineLevel="0" collapsed="false">
      <c r="B608" s="8" t="n">
        <v>36436.2810300926</v>
      </c>
      <c r="C608" s="9" t="n">
        <v>50.26583</v>
      </c>
      <c r="D608" s="5" t="n">
        <v>34310</v>
      </c>
    </row>
    <row r="609" customFormat="false" ht="13.5" hidden="false" customHeight="false" outlineLevel="0" collapsed="false">
      <c r="B609" s="8" t="n">
        <v>36436.281724537</v>
      </c>
      <c r="C609" s="9" t="n">
        <v>50.26585</v>
      </c>
      <c r="D609" s="5" t="n">
        <v>34370</v>
      </c>
    </row>
    <row r="610" customFormat="false" ht="13.5" hidden="false" customHeight="false" outlineLevel="0" collapsed="false">
      <c r="B610" s="8" t="n">
        <v>36436.2824189815</v>
      </c>
      <c r="C610" s="9" t="n">
        <v>50.26587</v>
      </c>
      <c r="D610" s="5" t="n">
        <v>34430</v>
      </c>
    </row>
    <row r="611" customFormat="false" ht="13.5" hidden="false" customHeight="false" outlineLevel="0" collapsed="false">
      <c r="B611" s="8" t="n">
        <v>36436.2831134259</v>
      </c>
      <c r="C611" s="9" t="n">
        <v>50.26587</v>
      </c>
      <c r="D611" s="5" t="n">
        <v>34490</v>
      </c>
    </row>
    <row r="612" customFormat="false" ht="13.5" hidden="false" customHeight="false" outlineLevel="0" collapsed="false">
      <c r="B612" s="8" t="n">
        <v>36436.2838078704</v>
      </c>
      <c r="C612" s="9" t="n">
        <v>50.26585</v>
      </c>
      <c r="D612" s="5" t="n">
        <v>34550</v>
      </c>
    </row>
    <row r="613" customFormat="false" ht="13.5" hidden="false" customHeight="false" outlineLevel="0" collapsed="false">
      <c r="B613" s="8" t="n">
        <v>36436.2845023148</v>
      </c>
      <c r="C613" s="9" t="n">
        <v>50.2657</v>
      </c>
      <c r="D613" s="5" t="n">
        <v>34610</v>
      </c>
    </row>
    <row r="614" customFormat="false" ht="13.5" hidden="false" customHeight="false" outlineLevel="0" collapsed="false">
      <c r="B614" s="8" t="n">
        <v>36436.2851967593</v>
      </c>
      <c r="C614" s="9" t="n">
        <v>50.26585</v>
      </c>
      <c r="D614" s="5" t="n">
        <v>34670</v>
      </c>
    </row>
    <row r="615" customFormat="false" ht="13.5" hidden="false" customHeight="false" outlineLevel="0" collapsed="false">
      <c r="B615" s="8" t="n">
        <v>36436.2858912037</v>
      </c>
      <c r="C615" s="9" t="n">
        <v>50.26585</v>
      </c>
      <c r="D615" s="5" t="n">
        <v>34730</v>
      </c>
    </row>
    <row r="616" customFormat="false" ht="13.5" hidden="false" customHeight="false" outlineLevel="0" collapsed="false">
      <c r="B616" s="8" t="n">
        <v>36436.2865856481</v>
      </c>
      <c r="C616" s="9" t="n">
        <v>50.26583</v>
      </c>
      <c r="D616" s="5" t="n">
        <v>34790</v>
      </c>
    </row>
    <row r="617" customFormat="false" ht="13.5" hidden="false" customHeight="false" outlineLevel="0" collapsed="false">
      <c r="B617" s="8" t="n">
        <v>36436.2872800926</v>
      </c>
      <c r="C617" s="9" t="n">
        <v>50.26602</v>
      </c>
      <c r="D617" s="5" t="n">
        <v>34850</v>
      </c>
    </row>
    <row r="618" customFormat="false" ht="13.5" hidden="false" customHeight="false" outlineLevel="0" collapsed="false">
      <c r="B618" s="8" t="n">
        <v>36436.287974537</v>
      </c>
      <c r="C618" s="9" t="n">
        <v>50.2657</v>
      </c>
      <c r="D618" s="5" t="n">
        <v>34910</v>
      </c>
    </row>
    <row r="619" customFormat="false" ht="13.5" hidden="false" customHeight="false" outlineLevel="0" collapsed="false">
      <c r="B619" s="8" t="n">
        <v>36436.2886689815</v>
      </c>
      <c r="C619" s="9" t="n">
        <v>50.26585</v>
      </c>
      <c r="D619" s="5" t="n">
        <v>34970</v>
      </c>
    </row>
    <row r="620" customFormat="false" ht="13.5" hidden="false" customHeight="false" outlineLevel="0" collapsed="false">
      <c r="B620" s="8" t="n">
        <v>36436.2893634259</v>
      </c>
      <c r="C620" s="9" t="n">
        <v>50.265728</v>
      </c>
      <c r="D620" s="5" t="n">
        <v>35030</v>
      </c>
    </row>
    <row r="621" customFormat="false" ht="13.5" hidden="false" customHeight="false" outlineLevel="0" collapsed="false">
      <c r="B621" s="8" t="n">
        <v>36436.2900578704</v>
      </c>
      <c r="C621" s="9" t="n">
        <v>50.26585</v>
      </c>
      <c r="D621" s="5" t="n">
        <v>35090</v>
      </c>
    </row>
    <row r="622" customFormat="false" ht="13.5" hidden="false" customHeight="false" outlineLevel="0" collapsed="false">
      <c r="B622" s="8" t="n">
        <v>36436.2907523148</v>
      </c>
      <c r="C622" s="9" t="n">
        <v>50.26585</v>
      </c>
      <c r="D622" s="5" t="n">
        <v>35150</v>
      </c>
    </row>
    <row r="623" customFormat="false" ht="13.5" hidden="false" customHeight="false" outlineLevel="0" collapsed="false">
      <c r="B623" s="8" t="n">
        <v>36436.2914467593</v>
      </c>
      <c r="C623" s="9" t="n">
        <v>50.26573</v>
      </c>
      <c r="D623" s="5" t="n">
        <v>35210</v>
      </c>
    </row>
    <row r="624" customFormat="false" ht="13.5" hidden="false" customHeight="false" outlineLevel="0" collapsed="false">
      <c r="B624" s="8" t="n">
        <v>36436.2921412037</v>
      </c>
      <c r="C624" s="9" t="n">
        <v>50.26573</v>
      </c>
      <c r="D624" s="5" t="n">
        <v>35270</v>
      </c>
    </row>
    <row r="625" customFormat="false" ht="13.5" hidden="false" customHeight="false" outlineLevel="0" collapsed="false">
      <c r="B625" s="8" t="n">
        <v>36436.2928356481</v>
      </c>
      <c r="C625" s="9" t="n">
        <v>50.26583</v>
      </c>
      <c r="D625" s="5" t="n">
        <v>35330</v>
      </c>
    </row>
    <row r="626" customFormat="false" ht="13.5" hidden="false" customHeight="false" outlineLevel="0" collapsed="false">
      <c r="B626" s="8" t="n">
        <v>36436.2935300926</v>
      </c>
      <c r="C626" s="9" t="n">
        <v>50.265748</v>
      </c>
      <c r="D626" s="5" t="n">
        <v>35390</v>
      </c>
    </row>
    <row r="627" customFormat="false" ht="13.5" hidden="false" customHeight="false" outlineLevel="0" collapsed="false">
      <c r="B627" s="8" t="n">
        <v>36436.294224537</v>
      </c>
      <c r="C627" s="9" t="n">
        <v>50.265888</v>
      </c>
      <c r="D627" s="5" t="n">
        <v>35450</v>
      </c>
    </row>
    <row r="628" customFormat="false" ht="13.5" hidden="false" customHeight="false" outlineLevel="0" collapsed="false">
      <c r="B628" s="8" t="n">
        <v>36436.2949189815</v>
      </c>
      <c r="C628" s="9" t="n">
        <v>50.265816</v>
      </c>
      <c r="D628" s="5" t="n">
        <v>35510</v>
      </c>
    </row>
    <row r="629" customFormat="false" ht="13.5" hidden="false" customHeight="false" outlineLevel="0" collapsed="false">
      <c r="B629" s="8" t="n">
        <v>36436.2956134259</v>
      </c>
      <c r="C629" s="9" t="n">
        <v>50.265816</v>
      </c>
      <c r="D629" s="5" t="n">
        <v>35570</v>
      </c>
    </row>
    <row r="630" customFormat="false" ht="13.5" hidden="false" customHeight="false" outlineLevel="0" collapsed="false">
      <c r="B630" s="8" t="n">
        <v>36436.2963078704</v>
      </c>
      <c r="C630" s="9" t="n">
        <v>50.265786</v>
      </c>
      <c r="D630" s="5" t="n">
        <v>35630</v>
      </c>
    </row>
    <row r="631" customFormat="false" ht="13.5" hidden="false" customHeight="false" outlineLevel="0" collapsed="false">
      <c r="B631" s="8" t="n">
        <v>36436.2970023148</v>
      </c>
      <c r="C631" s="9" t="n">
        <v>50.265786</v>
      </c>
      <c r="D631" s="5" t="n">
        <v>35690</v>
      </c>
    </row>
    <row r="632" customFormat="false" ht="13.5" hidden="false" customHeight="false" outlineLevel="0" collapsed="false">
      <c r="B632" s="8" t="n">
        <v>36436.2976967593</v>
      </c>
      <c r="C632" s="9" t="n">
        <v>50.265816</v>
      </c>
      <c r="D632" s="5" t="n">
        <v>35750</v>
      </c>
    </row>
    <row r="633" customFormat="false" ht="13.5" hidden="false" customHeight="false" outlineLevel="0" collapsed="false">
      <c r="B633" s="8" t="n">
        <v>36436.2983912037</v>
      </c>
      <c r="C633" s="9" t="n">
        <v>50.265666</v>
      </c>
      <c r="D633" s="5" t="n">
        <v>35810</v>
      </c>
    </row>
    <row r="634" customFormat="false" ht="13.5" hidden="false" customHeight="false" outlineLevel="0" collapsed="false">
      <c r="B634" s="8" t="n">
        <v>36436.2990856481</v>
      </c>
      <c r="C634" s="9" t="n">
        <v>50.265816</v>
      </c>
      <c r="D634" s="5" t="n">
        <v>35870</v>
      </c>
    </row>
    <row r="635" customFormat="false" ht="13.5" hidden="false" customHeight="false" outlineLevel="0" collapsed="false">
      <c r="B635" s="8" t="n">
        <v>36436.2997800926</v>
      </c>
      <c r="C635" s="9" t="n">
        <v>50.265936</v>
      </c>
      <c r="D635" s="5" t="n">
        <v>35930</v>
      </c>
    </row>
    <row r="636" customFormat="false" ht="13.5" hidden="false" customHeight="false" outlineLevel="0" collapsed="false">
      <c r="B636" s="8" t="n">
        <v>36436.300474537</v>
      </c>
      <c r="C636" s="9" t="n">
        <v>50.265766</v>
      </c>
      <c r="D636" s="5" t="n">
        <v>35990</v>
      </c>
    </row>
    <row r="637" customFormat="false" ht="13.5" hidden="false" customHeight="false" outlineLevel="0" collapsed="false">
      <c r="B637" s="8" t="n">
        <v>36436.3011689815</v>
      </c>
      <c r="C637" s="9" t="n">
        <v>50.265626</v>
      </c>
      <c r="D637" s="5" t="n">
        <v>36050</v>
      </c>
    </row>
    <row r="638" customFormat="false" ht="13.5" hidden="false" customHeight="false" outlineLevel="0" collapsed="false">
      <c r="B638" s="8" t="n">
        <v>36436.3018634259</v>
      </c>
      <c r="C638" s="9" t="n">
        <v>50.265748</v>
      </c>
      <c r="D638" s="5" t="n">
        <v>36110</v>
      </c>
    </row>
    <row r="639" customFormat="false" ht="13.5" hidden="false" customHeight="false" outlineLevel="0" collapsed="false">
      <c r="B639" s="8" t="n">
        <v>36436.3025578704</v>
      </c>
      <c r="C639" s="9" t="n">
        <v>50.265768</v>
      </c>
      <c r="D639" s="5" t="n">
        <v>36170</v>
      </c>
    </row>
    <row r="640" customFormat="false" ht="13.5" hidden="false" customHeight="false" outlineLevel="0" collapsed="false">
      <c r="B640" s="8" t="n">
        <v>36436.3032523148</v>
      </c>
      <c r="C640" s="9" t="n">
        <v>50.265748</v>
      </c>
      <c r="D640" s="5" t="n">
        <v>36230</v>
      </c>
    </row>
    <row r="641" customFormat="false" ht="13.5" hidden="false" customHeight="false" outlineLevel="0" collapsed="false">
      <c r="B641" s="8" t="n">
        <v>36436.3039467592</v>
      </c>
      <c r="C641" s="9" t="n">
        <v>50.265748</v>
      </c>
      <c r="D641" s="5" t="n">
        <v>36290</v>
      </c>
    </row>
    <row r="642" customFormat="false" ht="13.5" hidden="false" customHeight="false" outlineLevel="0" collapsed="false">
      <c r="B642" s="8" t="n">
        <v>36436.3046412037</v>
      </c>
      <c r="C642" s="9" t="n">
        <v>50.26573</v>
      </c>
      <c r="D642" s="5" t="n">
        <v>36350</v>
      </c>
    </row>
    <row r="643" customFormat="false" ht="13.5" hidden="false" customHeight="false" outlineLevel="0" collapsed="false">
      <c r="B643" s="8" t="n">
        <v>36436.3053356481</v>
      </c>
      <c r="C643" s="9" t="n">
        <v>50.26583</v>
      </c>
      <c r="D643" s="5" t="n">
        <v>36410</v>
      </c>
    </row>
    <row r="644" customFormat="false" ht="13.5" hidden="false" customHeight="false" outlineLevel="0" collapsed="false">
      <c r="B644" s="8" t="n">
        <v>36436.3060300926</v>
      </c>
      <c r="C644" s="9" t="n">
        <v>50.26599</v>
      </c>
      <c r="D644" s="5" t="n">
        <v>36470</v>
      </c>
    </row>
    <row r="645" customFormat="false" ht="13.5" hidden="false" customHeight="false" outlineLevel="0" collapsed="false">
      <c r="B645" s="8" t="n">
        <v>36436.306724537</v>
      </c>
      <c r="C645" s="9" t="n">
        <v>50.26585</v>
      </c>
      <c r="D645" s="5" t="n">
        <v>36530</v>
      </c>
    </row>
    <row r="646" customFormat="false" ht="13.5" hidden="false" customHeight="false" outlineLevel="0" collapsed="false">
      <c r="B646" s="8" t="n">
        <v>36436.3074189815</v>
      </c>
      <c r="C646" s="9" t="n">
        <v>50.26599</v>
      </c>
      <c r="D646" s="5" t="n">
        <v>36590</v>
      </c>
    </row>
    <row r="647" customFormat="false" ht="13.5" hidden="false" customHeight="false" outlineLevel="0" collapsed="false">
      <c r="B647" s="8" t="n">
        <v>36436.3081134259</v>
      </c>
      <c r="C647" s="9" t="n">
        <v>50.265888</v>
      </c>
      <c r="D647" s="5" t="n">
        <v>36650</v>
      </c>
    </row>
    <row r="648" customFormat="false" ht="13.5" hidden="false" customHeight="false" outlineLevel="0" collapsed="false">
      <c r="B648" s="8" t="n">
        <v>36436.3088078704</v>
      </c>
      <c r="C648" s="9" t="n">
        <v>50.265888</v>
      </c>
      <c r="D648" s="5" t="n">
        <v>36710</v>
      </c>
    </row>
    <row r="649" customFormat="false" ht="13.5" hidden="false" customHeight="false" outlineLevel="0" collapsed="false">
      <c r="B649" s="8" t="n">
        <v>36436.3095023148</v>
      </c>
      <c r="C649" s="9" t="n">
        <v>50.265786</v>
      </c>
      <c r="D649" s="5" t="n">
        <v>36770</v>
      </c>
    </row>
    <row r="650" customFormat="false" ht="13.5" hidden="false" customHeight="false" outlineLevel="0" collapsed="false">
      <c r="B650" s="8" t="n">
        <v>36436.3101967593</v>
      </c>
      <c r="C650" s="9" t="n">
        <v>50.265816</v>
      </c>
      <c r="D650" s="5" t="n">
        <v>36830</v>
      </c>
    </row>
    <row r="651" customFormat="false" ht="13.5" hidden="false" customHeight="false" outlineLevel="0" collapsed="false">
      <c r="B651" s="8" t="n">
        <v>36436.3108912037</v>
      </c>
      <c r="C651" s="9" t="n">
        <v>50.265684</v>
      </c>
      <c r="D651" s="5" t="n">
        <v>36890</v>
      </c>
    </row>
    <row r="652" customFormat="false" ht="13.5" hidden="false" customHeight="false" outlineLevel="0" collapsed="false">
      <c r="B652" s="8" t="n">
        <v>36436.3115856481</v>
      </c>
      <c r="C652" s="9" t="n">
        <v>50.2658721</v>
      </c>
      <c r="D652" s="5" t="n">
        <v>36950</v>
      </c>
    </row>
    <row r="653" customFormat="false" ht="13.5" hidden="false" customHeight="false" outlineLevel="0" collapsed="false">
      <c r="B653" s="8" t="n">
        <v>36436.3122800926</v>
      </c>
      <c r="C653" s="9" t="n">
        <v>50.265834</v>
      </c>
      <c r="D653" s="5" t="n">
        <v>37010</v>
      </c>
    </row>
    <row r="654" customFormat="false" ht="13.5" hidden="false" customHeight="false" outlineLevel="0" collapsed="false">
      <c r="B654" s="8" t="n">
        <v>36436.312974537</v>
      </c>
      <c r="C654" s="9" t="n">
        <v>50.2657521</v>
      </c>
      <c r="D654" s="5" t="n">
        <v>37070</v>
      </c>
    </row>
    <row r="655" customFormat="false" ht="13.5" hidden="false" customHeight="false" outlineLevel="0" collapsed="false">
      <c r="B655" s="8" t="n">
        <v>36436.3136689815</v>
      </c>
      <c r="C655" s="9" t="n">
        <v>50.2657321</v>
      </c>
      <c r="D655" s="5" t="n">
        <v>37130</v>
      </c>
    </row>
    <row r="656" customFormat="false" ht="13.5" hidden="false" customHeight="false" outlineLevel="0" collapsed="false">
      <c r="B656" s="8" t="n">
        <v>36436.3143634259</v>
      </c>
      <c r="C656" s="9" t="n">
        <v>50.2659021</v>
      </c>
      <c r="D656" s="5" t="n">
        <v>37190</v>
      </c>
    </row>
    <row r="657" customFormat="false" ht="13.5" hidden="false" customHeight="false" outlineLevel="0" collapsed="false">
      <c r="B657" s="8" t="n">
        <v>36436.3150578704</v>
      </c>
      <c r="C657" s="9" t="n">
        <v>50.2657521</v>
      </c>
      <c r="D657" s="5" t="n">
        <v>37250</v>
      </c>
    </row>
    <row r="658" customFormat="false" ht="13.5" hidden="false" customHeight="false" outlineLevel="0" collapsed="false">
      <c r="B658" s="8" t="n">
        <v>36436.3157523148</v>
      </c>
      <c r="C658" s="9" t="n">
        <v>50.2659021</v>
      </c>
      <c r="D658" s="5" t="n">
        <v>37310</v>
      </c>
    </row>
    <row r="659" customFormat="false" ht="13.5" hidden="false" customHeight="false" outlineLevel="0" collapsed="false">
      <c r="B659" s="8" t="n">
        <v>36436.3164467593</v>
      </c>
      <c r="C659" s="9" t="n">
        <v>50.2658721</v>
      </c>
      <c r="D659" s="5" t="n">
        <v>37370</v>
      </c>
    </row>
    <row r="660" customFormat="false" ht="13.5" hidden="false" customHeight="false" outlineLevel="0" collapsed="false">
      <c r="B660" s="8" t="n">
        <v>36436.3171412037</v>
      </c>
      <c r="C660" s="9" t="n">
        <v>50.2659021</v>
      </c>
      <c r="D660" s="5" t="n">
        <v>37430</v>
      </c>
    </row>
    <row r="661" customFormat="false" ht="13.5" hidden="false" customHeight="false" outlineLevel="0" collapsed="false">
      <c r="B661" s="8" t="n">
        <v>36436.3178356481</v>
      </c>
      <c r="C661" s="9" t="n">
        <v>50.2659021</v>
      </c>
      <c r="D661" s="5" t="n">
        <v>37490</v>
      </c>
    </row>
    <row r="662" customFormat="false" ht="13.5" hidden="false" customHeight="false" outlineLevel="0" collapsed="false">
      <c r="B662" s="8" t="n">
        <v>36436.3185300926</v>
      </c>
      <c r="C662" s="9" t="n">
        <v>50.265974</v>
      </c>
      <c r="D662" s="5" t="n">
        <v>37550</v>
      </c>
    </row>
    <row r="663" customFormat="false" ht="13.5" hidden="false" customHeight="false" outlineLevel="0" collapsed="false">
      <c r="B663" s="8" t="n">
        <v>36436.319224537</v>
      </c>
      <c r="C663" s="9" t="n">
        <v>50.265974</v>
      </c>
      <c r="D663" s="5" t="n">
        <v>37610</v>
      </c>
    </row>
    <row r="664" customFormat="false" ht="13.5" hidden="false" customHeight="false" outlineLevel="0" collapsed="false">
      <c r="B664" s="8" t="n">
        <v>36436.3199189815</v>
      </c>
      <c r="C664" s="9" t="n">
        <v>50.2658721</v>
      </c>
      <c r="D664" s="5" t="n">
        <v>37670</v>
      </c>
    </row>
    <row r="665" customFormat="false" ht="13.5" hidden="false" customHeight="false" outlineLevel="0" collapsed="false">
      <c r="B665" s="8" t="n">
        <v>36436.3206134259</v>
      </c>
      <c r="C665" s="9" t="n">
        <v>50.265974</v>
      </c>
      <c r="D665" s="5" t="n">
        <v>37730</v>
      </c>
    </row>
    <row r="666" customFormat="false" ht="13.5" hidden="false" customHeight="false" outlineLevel="0" collapsed="false">
      <c r="B666" s="8" t="n">
        <v>36436.3213078704</v>
      </c>
      <c r="C666" s="9" t="n">
        <v>50.266106</v>
      </c>
      <c r="D666" s="5" t="n">
        <v>37790</v>
      </c>
    </row>
    <row r="667" customFormat="false" ht="13.5" hidden="false" customHeight="false" outlineLevel="0" collapsed="false">
      <c r="B667" s="8" t="n">
        <v>36436.3220023148</v>
      </c>
      <c r="C667" s="9" t="n">
        <v>50.266004</v>
      </c>
      <c r="D667" s="5" t="n">
        <v>37850</v>
      </c>
    </row>
    <row r="668" customFormat="false" ht="13.5" hidden="false" customHeight="false" outlineLevel="0" collapsed="false">
      <c r="B668" s="8" t="n">
        <v>36436.3226967593</v>
      </c>
      <c r="C668" s="9" t="n">
        <v>50.265974</v>
      </c>
      <c r="D668" s="5" t="n">
        <v>37910</v>
      </c>
    </row>
    <row r="669" customFormat="false" ht="13.5" hidden="false" customHeight="false" outlineLevel="0" collapsed="false">
      <c r="B669" s="8" t="n">
        <v>36436.3233912037</v>
      </c>
      <c r="C669" s="9" t="n">
        <v>50.265974</v>
      </c>
      <c r="D669" s="5" t="n">
        <v>37970</v>
      </c>
    </row>
    <row r="670" customFormat="false" ht="13.5" hidden="false" customHeight="false" outlineLevel="0" collapsed="false">
      <c r="B670" s="8" t="n">
        <v>36436.3240856481</v>
      </c>
      <c r="C670" s="9" t="n">
        <v>50.265974</v>
      </c>
      <c r="D670" s="5" t="n">
        <v>38030</v>
      </c>
    </row>
    <row r="671" customFormat="false" ht="13.5" hidden="false" customHeight="false" outlineLevel="0" collapsed="false">
      <c r="B671" s="8" t="n">
        <v>36436.3247800926</v>
      </c>
      <c r="C671" s="9" t="n">
        <v>50.265974</v>
      </c>
      <c r="D671" s="5" t="n">
        <v>38090</v>
      </c>
    </row>
    <row r="672" customFormat="false" ht="13.5" hidden="false" customHeight="false" outlineLevel="0" collapsed="false">
      <c r="B672" s="8" t="n">
        <v>36436.325474537</v>
      </c>
      <c r="C672" s="9" t="n">
        <v>50.266004</v>
      </c>
      <c r="D672" s="5" t="n">
        <v>38150</v>
      </c>
    </row>
    <row r="673" customFormat="false" ht="13.5" hidden="false" customHeight="false" outlineLevel="0" collapsed="false">
      <c r="B673" s="8" t="n">
        <v>36436.3261689815</v>
      </c>
      <c r="C673" s="9" t="n">
        <v>50.265936</v>
      </c>
      <c r="D673" s="5" t="n">
        <v>38210</v>
      </c>
    </row>
    <row r="674" customFormat="false" ht="13.5" hidden="false" customHeight="false" outlineLevel="0" collapsed="false">
      <c r="B674" s="8" t="n">
        <v>36436.3268634259</v>
      </c>
      <c r="C674" s="9" t="n">
        <v>50.266076</v>
      </c>
      <c r="D674" s="5" t="n">
        <v>38270</v>
      </c>
    </row>
    <row r="675" customFormat="false" ht="13.5" hidden="false" customHeight="false" outlineLevel="0" collapsed="false">
      <c r="B675" s="8" t="n">
        <v>36436.3275578704</v>
      </c>
      <c r="C675" s="9" t="n">
        <v>50.266078</v>
      </c>
      <c r="D675" s="5" t="n">
        <v>38330</v>
      </c>
    </row>
    <row r="676" customFormat="false" ht="13.5" hidden="false" customHeight="false" outlineLevel="0" collapsed="false">
      <c r="B676" s="8" t="n">
        <v>36436.3282523148</v>
      </c>
      <c r="C676" s="9" t="n">
        <v>50.26643</v>
      </c>
      <c r="D676" s="5" t="n">
        <v>38390</v>
      </c>
    </row>
    <row r="677" customFormat="false" ht="13.5" hidden="false" customHeight="false" outlineLevel="0" collapsed="false">
      <c r="B677" s="8" t="n">
        <v>36436.3289467593</v>
      </c>
      <c r="C677" s="9" t="n">
        <v>50.266208</v>
      </c>
      <c r="D677" s="5" t="n">
        <v>38450</v>
      </c>
    </row>
    <row r="678" customFormat="false" ht="13.5" hidden="false" customHeight="false" outlineLevel="0" collapsed="false">
      <c r="B678" s="8" t="n">
        <v>36436.3296412037</v>
      </c>
      <c r="C678" s="9" t="n">
        <v>50.266208</v>
      </c>
      <c r="D678" s="5" t="n">
        <v>38510</v>
      </c>
    </row>
    <row r="679" customFormat="false" ht="13.5" hidden="false" customHeight="false" outlineLevel="0" collapsed="false">
      <c r="B679" s="8" t="n">
        <v>36436.3303356481</v>
      </c>
      <c r="C679" s="9" t="n">
        <v>50.266208</v>
      </c>
      <c r="D679" s="5" t="n">
        <v>38570</v>
      </c>
    </row>
    <row r="680" customFormat="false" ht="13.5" hidden="false" customHeight="false" outlineLevel="0" collapsed="false">
      <c r="B680" s="8" t="n">
        <v>36436.3310300926</v>
      </c>
      <c r="C680" s="9" t="n">
        <v>50.266076</v>
      </c>
      <c r="D680" s="5" t="n">
        <v>38630</v>
      </c>
    </row>
    <row r="681" customFormat="false" ht="13.5" hidden="false" customHeight="false" outlineLevel="0" collapsed="false">
      <c r="B681" s="8" t="n">
        <v>36436.331724537</v>
      </c>
      <c r="C681" s="9" t="n">
        <v>50.266106</v>
      </c>
      <c r="D681" s="5" t="n">
        <v>38690</v>
      </c>
    </row>
    <row r="682" customFormat="false" ht="13.5" hidden="false" customHeight="false" outlineLevel="0" collapsed="false">
      <c r="B682" s="8" t="n">
        <v>36436.3324189815</v>
      </c>
      <c r="C682" s="9" t="n">
        <v>50.266226</v>
      </c>
      <c r="D682" s="5" t="n">
        <v>38750</v>
      </c>
    </row>
    <row r="683" customFormat="false" ht="13.5" hidden="false" customHeight="false" outlineLevel="0" collapsed="false">
      <c r="B683" s="8" t="n">
        <v>36436.3331134259</v>
      </c>
      <c r="C683" s="9" t="n">
        <v>50.266226</v>
      </c>
      <c r="D683" s="5" t="n">
        <v>38810</v>
      </c>
    </row>
    <row r="684" customFormat="false" ht="13.5" hidden="false" customHeight="false" outlineLevel="0" collapsed="false">
      <c r="B684" s="8" t="n">
        <v>36436.3338078704</v>
      </c>
      <c r="C684" s="9" t="n">
        <v>50.266266</v>
      </c>
      <c r="D684" s="5" t="n">
        <v>38870</v>
      </c>
    </row>
    <row r="685" customFormat="false" ht="13.5" hidden="false" customHeight="false" outlineLevel="0" collapsed="false">
      <c r="B685" s="8" t="n">
        <v>36436.3345023148</v>
      </c>
      <c r="C685" s="9" t="n">
        <v>50.266226</v>
      </c>
      <c r="D685" s="5" t="n">
        <v>38930</v>
      </c>
    </row>
    <row r="686" customFormat="false" ht="13.5" hidden="false" customHeight="false" outlineLevel="0" collapsed="false">
      <c r="B686" s="8" t="n">
        <v>36436.3351967592</v>
      </c>
      <c r="C686" s="9" t="n">
        <v>50.266246</v>
      </c>
      <c r="D686" s="5" t="n">
        <v>38990</v>
      </c>
    </row>
    <row r="687" customFormat="false" ht="13.5" hidden="false" customHeight="false" outlineLevel="0" collapsed="false">
      <c r="B687" s="8" t="n">
        <v>36436.3358912037</v>
      </c>
      <c r="C687" s="9" t="n">
        <v>50.266266</v>
      </c>
      <c r="D687" s="5" t="n">
        <v>39050</v>
      </c>
    </row>
    <row r="688" customFormat="false" ht="13.5" hidden="false" customHeight="false" outlineLevel="0" collapsed="false">
      <c r="B688" s="8" t="n">
        <v>36436.3365856481</v>
      </c>
      <c r="C688" s="9" t="n">
        <v>50.266396</v>
      </c>
      <c r="D688" s="5" t="n">
        <v>39110</v>
      </c>
    </row>
    <row r="689" customFormat="false" ht="13.5" hidden="false" customHeight="false" outlineLevel="0" collapsed="false">
      <c r="B689" s="8" t="n">
        <v>36436.3372800926</v>
      </c>
      <c r="C689" s="9" t="n">
        <v>50.266396</v>
      </c>
      <c r="D689" s="5" t="n">
        <v>39170</v>
      </c>
    </row>
    <row r="690" customFormat="false" ht="13.5" hidden="false" customHeight="false" outlineLevel="0" collapsed="false">
      <c r="B690" s="8" t="n">
        <v>36436.337974537</v>
      </c>
      <c r="C690" s="9" t="n">
        <v>50.266246</v>
      </c>
      <c r="D690" s="5" t="n">
        <v>39230</v>
      </c>
    </row>
    <row r="691" customFormat="false" ht="13.5" hidden="false" customHeight="false" outlineLevel="0" collapsed="false">
      <c r="B691" s="8" t="n">
        <v>36436.3386689815</v>
      </c>
      <c r="C691" s="9" t="n">
        <v>50.266264</v>
      </c>
      <c r="D691" s="5" t="n">
        <v>39290</v>
      </c>
    </row>
    <row r="692" customFormat="false" ht="13.5" hidden="false" customHeight="false" outlineLevel="0" collapsed="false">
      <c r="B692" s="8" t="n">
        <v>36436.3393634259</v>
      </c>
      <c r="C692" s="9" t="n">
        <v>50.2661621</v>
      </c>
      <c r="D692" s="5" t="n">
        <v>39350</v>
      </c>
    </row>
    <row r="693" customFormat="false" ht="13.5" hidden="false" customHeight="false" outlineLevel="0" collapsed="false">
      <c r="B693" s="8" t="n">
        <v>36436.3400578704</v>
      </c>
      <c r="C693" s="9" t="n">
        <v>50.2662301</v>
      </c>
      <c r="D693" s="5" t="n">
        <v>39410</v>
      </c>
    </row>
    <row r="694" customFormat="false" ht="13.5" hidden="false" customHeight="false" outlineLevel="0" collapsed="false">
      <c r="B694" s="8" t="n">
        <v>36436.3407523148</v>
      </c>
      <c r="C694" s="9" t="n">
        <v>50.2663801</v>
      </c>
      <c r="D694" s="5" t="n">
        <v>39470</v>
      </c>
    </row>
    <row r="695" customFormat="false" ht="13.5" hidden="false" customHeight="false" outlineLevel="0" collapsed="false">
      <c r="B695" s="8" t="n">
        <v>36436.3414467593</v>
      </c>
      <c r="C695" s="9" t="n">
        <v>50.2662101</v>
      </c>
      <c r="D695" s="5" t="n">
        <v>39530</v>
      </c>
    </row>
    <row r="696" customFormat="false" ht="13.5" hidden="false" customHeight="false" outlineLevel="0" collapsed="false">
      <c r="B696" s="8" t="n">
        <v>36436.3421412037</v>
      </c>
      <c r="C696" s="9" t="n">
        <v>50.2661921</v>
      </c>
      <c r="D696" s="5" t="n">
        <v>39590</v>
      </c>
    </row>
    <row r="697" customFormat="false" ht="13.5" hidden="false" customHeight="false" outlineLevel="0" collapsed="false">
      <c r="B697" s="8" t="n">
        <v>36436.3428356481</v>
      </c>
      <c r="C697" s="9" t="n">
        <v>50.2663121</v>
      </c>
      <c r="D697" s="5" t="n">
        <v>39650</v>
      </c>
    </row>
    <row r="698" customFormat="false" ht="13.5" hidden="false" customHeight="false" outlineLevel="0" collapsed="false">
      <c r="B698" s="8" t="n">
        <v>36436.3435300926</v>
      </c>
      <c r="C698" s="9" t="n">
        <v>50.2664521</v>
      </c>
      <c r="D698" s="5" t="n">
        <v>39710</v>
      </c>
    </row>
    <row r="699" customFormat="false" ht="13.5" hidden="false" customHeight="false" outlineLevel="0" collapsed="false">
      <c r="B699" s="8" t="n">
        <v>36436.344224537</v>
      </c>
      <c r="C699" s="9" t="n">
        <v>50.2663501</v>
      </c>
      <c r="D699" s="5" t="n">
        <v>39770</v>
      </c>
    </row>
    <row r="700" customFormat="false" ht="13.5" hidden="false" customHeight="false" outlineLevel="0" collapsed="false">
      <c r="B700" s="8" t="n">
        <v>36436.3449189815</v>
      </c>
      <c r="C700" s="9" t="n">
        <v>50.2663801</v>
      </c>
      <c r="D700" s="5" t="n">
        <v>39830</v>
      </c>
    </row>
    <row r="701" customFormat="false" ht="13.5" hidden="false" customHeight="false" outlineLevel="0" collapsed="false">
      <c r="B701" s="8" t="n">
        <v>36436.3456134259</v>
      </c>
      <c r="C701" s="9" t="n">
        <v>50.2663121</v>
      </c>
      <c r="D701" s="5" t="n">
        <v>39890</v>
      </c>
    </row>
    <row r="702" customFormat="false" ht="13.5" hidden="false" customHeight="false" outlineLevel="0" collapsed="false">
      <c r="B702" s="8" t="n">
        <v>36436.3463078704</v>
      </c>
      <c r="C702" s="9" t="n">
        <v>50.2663321</v>
      </c>
      <c r="D702" s="5" t="n">
        <v>39950</v>
      </c>
    </row>
    <row r="703" customFormat="false" ht="13.5" hidden="false" customHeight="false" outlineLevel="0" collapsed="false">
      <c r="B703" s="8" t="n">
        <v>36436.3470023148</v>
      </c>
      <c r="C703" s="9" t="n">
        <v>50.2663121</v>
      </c>
      <c r="D703" s="5" t="n">
        <v>40010</v>
      </c>
    </row>
    <row r="704" customFormat="false" ht="13.5" hidden="false" customHeight="false" outlineLevel="0" collapsed="false">
      <c r="B704" s="8" t="n">
        <v>36436.3476967593</v>
      </c>
      <c r="C704" s="9" t="n">
        <v>50.266584</v>
      </c>
      <c r="D704" s="5" t="n">
        <v>40070</v>
      </c>
    </row>
    <row r="705" customFormat="false" ht="13.5" hidden="false" customHeight="false" outlineLevel="0" collapsed="false">
      <c r="B705" s="8" t="n">
        <v>36436.3483912037</v>
      </c>
      <c r="C705" s="9" t="n">
        <v>50.266584</v>
      </c>
      <c r="D705" s="5" t="n">
        <v>40130</v>
      </c>
    </row>
    <row r="706" customFormat="false" ht="13.5" hidden="false" customHeight="false" outlineLevel="0" collapsed="false">
      <c r="B706" s="8" t="n">
        <v>36436.3490856481</v>
      </c>
      <c r="C706" s="9" t="n">
        <v>50.2663121</v>
      </c>
      <c r="D706" s="5" t="n">
        <v>40190</v>
      </c>
    </row>
    <row r="707" customFormat="false" ht="13.5" hidden="false" customHeight="false" outlineLevel="0" collapsed="false">
      <c r="B707" s="8" t="n">
        <v>36436.3497800926</v>
      </c>
      <c r="C707" s="9" t="n">
        <v>50.2664821</v>
      </c>
      <c r="D707" s="5" t="n">
        <v>40250</v>
      </c>
    </row>
    <row r="708" customFormat="false" ht="13.5" hidden="false" customHeight="false" outlineLevel="0" collapsed="false">
      <c r="B708" s="8" t="n">
        <v>36436.350474537</v>
      </c>
      <c r="C708" s="9" t="n">
        <v>50.2663801</v>
      </c>
      <c r="D708" s="5" t="n">
        <v>40310</v>
      </c>
    </row>
    <row r="709" customFormat="false" ht="13.5" hidden="false" customHeight="false" outlineLevel="0" collapsed="false">
      <c r="B709" s="8" t="n">
        <v>36436.3511689815</v>
      </c>
      <c r="C709" s="9" t="n">
        <v>50.2664001</v>
      </c>
      <c r="D709" s="5" t="n">
        <v>40370</v>
      </c>
    </row>
    <row r="710" customFormat="false" ht="13.5" hidden="false" customHeight="false" outlineLevel="0" collapsed="false">
      <c r="B710" s="8" t="n">
        <v>36436.3518634259</v>
      </c>
      <c r="C710" s="9" t="n">
        <v>50.2663801</v>
      </c>
      <c r="D710" s="5" t="n">
        <v>40430</v>
      </c>
    </row>
    <row r="711" customFormat="false" ht="13.5" hidden="false" customHeight="false" outlineLevel="0" collapsed="false">
      <c r="B711" s="8" t="n">
        <v>36436.3525578704</v>
      </c>
      <c r="C711" s="9" t="n">
        <v>50.2665001</v>
      </c>
      <c r="D711" s="5" t="n">
        <v>40490</v>
      </c>
    </row>
    <row r="712" customFormat="false" ht="13.5" hidden="false" customHeight="false" outlineLevel="0" collapsed="false">
      <c r="B712" s="8" t="n">
        <v>36436.3532523148</v>
      </c>
      <c r="C712" s="9" t="n">
        <v>50.2663982</v>
      </c>
      <c r="D712" s="5" t="n">
        <v>40550</v>
      </c>
    </row>
    <row r="713" customFormat="false" ht="13.5" hidden="false" customHeight="false" outlineLevel="0" collapsed="false">
      <c r="B713" s="8" t="n">
        <v>36436.3539467593</v>
      </c>
      <c r="C713" s="9" t="n">
        <v>50.2665582</v>
      </c>
      <c r="D713" s="5" t="n">
        <v>40610</v>
      </c>
    </row>
    <row r="714" customFormat="false" ht="13.5" hidden="false" customHeight="false" outlineLevel="0" collapsed="false">
      <c r="B714" s="8" t="n">
        <v>36436.3546412037</v>
      </c>
      <c r="C714" s="9" t="n">
        <v>50.2665401</v>
      </c>
      <c r="D714" s="5" t="n">
        <v>40670</v>
      </c>
    </row>
    <row r="715" customFormat="false" ht="13.5" hidden="false" customHeight="false" outlineLevel="0" collapsed="false">
      <c r="B715" s="8" t="n">
        <v>36436.3553356481</v>
      </c>
      <c r="C715" s="9" t="n">
        <v>50.2665401</v>
      </c>
      <c r="D715" s="5" t="n">
        <v>40730</v>
      </c>
    </row>
    <row r="716" customFormat="false" ht="13.5" hidden="false" customHeight="false" outlineLevel="0" collapsed="false">
      <c r="B716" s="8" t="n">
        <v>36436.3560300926</v>
      </c>
      <c r="C716" s="9" t="n">
        <v>50.2665201</v>
      </c>
      <c r="D716" s="5" t="n">
        <v>40790</v>
      </c>
    </row>
    <row r="717" customFormat="false" ht="13.5" hidden="false" customHeight="false" outlineLevel="0" collapsed="false">
      <c r="B717" s="8" t="n">
        <v>36436.356724537</v>
      </c>
      <c r="C717" s="9" t="n">
        <v>50.2666901</v>
      </c>
      <c r="D717" s="5" t="n">
        <v>40850</v>
      </c>
    </row>
    <row r="718" customFormat="false" ht="13.5" hidden="false" customHeight="false" outlineLevel="0" collapsed="false">
      <c r="B718" s="8" t="n">
        <v>36436.3574189815</v>
      </c>
      <c r="C718" s="9" t="n">
        <v>50.2665201</v>
      </c>
      <c r="D718" s="5" t="n">
        <v>40910</v>
      </c>
    </row>
    <row r="719" customFormat="false" ht="13.5" hidden="false" customHeight="false" outlineLevel="0" collapsed="false">
      <c r="B719" s="8" t="n">
        <v>36436.3581134259</v>
      </c>
      <c r="C719" s="9" t="n">
        <v>50.2668301</v>
      </c>
      <c r="D719" s="5" t="n">
        <v>40970</v>
      </c>
    </row>
    <row r="720" customFormat="false" ht="13.5" hidden="false" customHeight="false" outlineLevel="0" collapsed="false">
      <c r="B720" s="8" t="n">
        <v>36436.3588078704</v>
      </c>
      <c r="C720" s="9" t="n">
        <v>50.2667082</v>
      </c>
      <c r="D720" s="5" t="n">
        <v>41030</v>
      </c>
    </row>
    <row r="721" customFormat="false" ht="13.5" hidden="false" customHeight="false" outlineLevel="0" collapsed="false">
      <c r="B721" s="8" t="n">
        <v>36436.3595023148</v>
      </c>
      <c r="C721" s="9" t="n">
        <v>50.2667082</v>
      </c>
      <c r="D721" s="5" t="n">
        <v>41090</v>
      </c>
    </row>
    <row r="722" customFormat="false" ht="13.5" hidden="false" customHeight="false" outlineLevel="0" collapsed="false">
      <c r="B722" s="8" t="n">
        <v>36436.3601967593</v>
      </c>
      <c r="C722" s="9" t="n">
        <v>50.2668301</v>
      </c>
      <c r="D722" s="5" t="n">
        <v>41150</v>
      </c>
    </row>
    <row r="723" customFormat="false" ht="13.5" hidden="false" customHeight="false" outlineLevel="0" collapsed="false">
      <c r="B723" s="8" t="n">
        <v>36436.3608912037</v>
      </c>
      <c r="C723" s="9" t="n">
        <v>50.2666901</v>
      </c>
      <c r="D723" s="5" t="n">
        <v>41210</v>
      </c>
    </row>
    <row r="724" customFormat="false" ht="13.5" hidden="false" customHeight="false" outlineLevel="0" collapsed="false">
      <c r="B724" s="8" t="n">
        <v>36436.3615856481</v>
      </c>
      <c r="C724" s="9" t="n">
        <v>50.2668482</v>
      </c>
      <c r="D724" s="5" t="n">
        <v>41270</v>
      </c>
    </row>
    <row r="725" customFormat="false" ht="13.5" hidden="false" customHeight="false" outlineLevel="0" collapsed="false">
      <c r="B725" s="8" t="n">
        <v>36436.3622800926</v>
      </c>
      <c r="C725" s="9" t="n">
        <v>50.2668482</v>
      </c>
      <c r="D725" s="5" t="n">
        <v>41330</v>
      </c>
    </row>
    <row r="726" customFormat="false" ht="13.5" hidden="false" customHeight="false" outlineLevel="0" collapsed="false">
      <c r="B726" s="8" t="n">
        <v>36436.362974537</v>
      </c>
      <c r="C726" s="9" t="n">
        <v>50.2668282</v>
      </c>
      <c r="D726" s="5" t="n">
        <v>41390</v>
      </c>
    </row>
    <row r="727" customFormat="false" ht="13.5" hidden="false" customHeight="false" outlineLevel="0" collapsed="false">
      <c r="B727" s="8" t="n">
        <v>36436.3636689815</v>
      </c>
      <c r="C727" s="9" t="n">
        <v>50.2667262</v>
      </c>
      <c r="D727" s="5" t="n">
        <v>41450</v>
      </c>
    </row>
    <row r="728" customFormat="false" ht="13.5" hidden="false" customHeight="false" outlineLevel="0" collapsed="false">
      <c r="B728" s="8" t="n">
        <v>36436.3643634259</v>
      </c>
      <c r="C728" s="9" t="n">
        <v>50.2668962</v>
      </c>
      <c r="D728" s="5" t="n">
        <v>41510</v>
      </c>
    </row>
    <row r="729" customFormat="false" ht="13.5" hidden="false" customHeight="false" outlineLevel="0" collapsed="false">
      <c r="B729" s="8" t="n">
        <v>36436.3650578704</v>
      </c>
      <c r="C729" s="9" t="n">
        <v>50.2669162</v>
      </c>
      <c r="D729" s="5" t="n">
        <v>41570</v>
      </c>
    </row>
    <row r="730" customFormat="false" ht="13.5" hidden="false" customHeight="false" outlineLevel="0" collapsed="false">
      <c r="B730" s="8" t="n">
        <v>36436.3657523148</v>
      </c>
      <c r="C730" s="9" t="n">
        <v>50.2667762</v>
      </c>
      <c r="D730" s="5" t="n">
        <v>41630</v>
      </c>
    </row>
    <row r="731" customFormat="false" ht="13.5" hidden="false" customHeight="false" outlineLevel="0" collapsed="false">
      <c r="B731" s="8" t="n">
        <v>36436.3664467592</v>
      </c>
      <c r="C731" s="9" t="n">
        <v>50.2669162</v>
      </c>
      <c r="D731" s="5" t="n">
        <v>41690</v>
      </c>
    </row>
    <row r="732" customFormat="false" ht="13.5" hidden="false" customHeight="false" outlineLevel="0" collapsed="false">
      <c r="B732" s="8" t="n">
        <v>36436.3671412037</v>
      </c>
      <c r="C732" s="9" t="n">
        <v>50.2668962</v>
      </c>
      <c r="D732" s="5" t="n">
        <v>41750</v>
      </c>
    </row>
    <row r="733" customFormat="false" ht="13.5" hidden="false" customHeight="false" outlineLevel="0" collapsed="false">
      <c r="B733" s="8" t="n">
        <v>36436.3678356481</v>
      </c>
      <c r="C733" s="9" t="n">
        <v>50.2667942</v>
      </c>
      <c r="D733" s="5" t="n">
        <v>41810</v>
      </c>
    </row>
    <row r="734" customFormat="false" ht="13.5" hidden="false" customHeight="false" outlineLevel="0" collapsed="false">
      <c r="B734" s="8" t="n">
        <v>36436.3685300926</v>
      </c>
      <c r="C734" s="9" t="n">
        <v>50.2667742</v>
      </c>
      <c r="D734" s="5" t="n">
        <v>41870</v>
      </c>
    </row>
    <row r="735" customFormat="false" ht="13.5" hidden="false" customHeight="false" outlineLevel="0" collapsed="false">
      <c r="B735" s="8" t="n">
        <v>36436.369224537</v>
      </c>
      <c r="C735" s="9" t="n">
        <v>50.2667942</v>
      </c>
      <c r="D735" s="5" t="n">
        <v>41930</v>
      </c>
    </row>
    <row r="736" customFormat="false" ht="13.5" hidden="false" customHeight="false" outlineLevel="0" collapsed="false">
      <c r="B736" s="8" t="n">
        <v>36436.3699189815</v>
      </c>
      <c r="C736" s="9" t="n">
        <v>50.2669642</v>
      </c>
      <c r="D736" s="5" t="n">
        <v>41990</v>
      </c>
    </row>
    <row r="737" customFormat="false" ht="13.5" hidden="false" customHeight="false" outlineLevel="0" collapsed="false">
      <c r="B737" s="8" t="n">
        <v>36436.3706134259</v>
      </c>
      <c r="C737" s="9" t="n">
        <v>50.2671042</v>
      </c>
      <c r="D737" s="5" t="n">
        <v>42050</v>
      </c>
    </row>
    <row r="738" customFormat="false" ht="13.5" hidden="false" customHeight="false" outlineLevel="0" collapsed="false">
      <c r="B738" s="8" t="n">
        <v>36436.3713078704</v>
      </c>
      <c r="C738" s="9" t="n">
        <v>50.2669823</v>
      </c>
      <c r="D738" s="5" t="n">
        <v>42110</v>
      </c>
    </row>
    <row r="739" customFormat="false" ht="13.5" hidden="false" customHeight="false" outlineLevel="0" collapsed="false">
      <c r="B739" s="8" t="n">
        <v>36436.3720023148</v>
      </c>
      <c r="C739" s="9" t="n">
        <v>50.2668803</v>
      </c>
      <c r="D739" s="5" t="n">
        <v>42170</v>
      </c>
    </row>
    <row r="740" customFormat="false" ht="13.5" hidden="false" customHeight="false" outlineLevel="0" collapsed="false">
      <c r="B740" s="8" t="n">
        <v>36436.3726967593</v>
      </c>
      <c r="C740" s="9" t="n">
        <v>50.2670203</v>
      </c>
      <c r="D740" s="5" t="n">
        <v>42230</v>
      </c>
    </row>
    <row r="741" customFormat="false" ht="13.5" hidden="false" customHeight="false" outlineLevel="0" collapsed="false">
      <c r="B741" s="8" t="n">
        <v>36436.3733912037</v>
      </c>
      <c r="C741" s="9" t="n">
        <v>50.2670003</v>
      </c>
      <c r="D741" s="5" t="n">
        <v>42290</v>
      </c>
    </row>
    <row r="742" customFormat="false" ht="13.5" hidden="false" customHeight="false" outlineLevel="0" collapsed="false">
      <c r="B742" s="8" t="n">
        <v>36436.3740856481</v>
      </c>
      <c r="C742" s="9" t="n">
        <v>50.2671223</v>
      </c>
      <c r="D742" s="5" t="n">
        <v>42350</v>
      </c>
    </row>
    <row r="743" customFormat="false" ht="13.5" hidden="false" customHeight="false" outlineLevel="0" collapsed="false">
      <c r="B743" s="8" t="n">
        <v>36436.3747800926</v>
      </c>
      <c r="C743" s="9" t="n">
        <v>50.2669623</v>
      </c>
      <c r="D743" s="5" t="n">
        <v>42410</v>
      </c>
    </row>
    <row r="744" customFormat="false" ht="13.5" hidden="false" customHeight="false" outlineLevel="0" collapsed="false">
      <c r="B744" s="8" t="n">
        <v>36436.375474537</v>
      </c>
      <c r="C744" s="9" t="n">
        <v>50.2670203</v>
      </c>
      <c r="D744" s="5" t="n">
        <v>42470</v>
      </c>
    </row>
    <row r="745" customFormat="false" ht="13.5" hidden="false" customHeight="false" outlineLevel="0" collapsed="false">
      <c r="B745" s="8" t="n">
        <v>36436.3761689815</v>
      </c>
      <c r="C745" s="9" t="n">
        <v>50.2670503</v>
      </c>
      <c r="D745" s="5" t="n">
        <v>42530</v>
      </c>
    </row>
    <row r="746" customFormat="false" ht="13.5" hidden="false" customHeight="false" outlineLevel="0" collapsed="false">
      <c r="B746" s="8" t="n">
        <v>36436.3768634259</v>
      </c>
      <c r="C746" s="9" t="n">
        <v>50.2671903</v>
      </c>
      <c r="D746" s="5" t="n">
        <v>42590</v>
      </c>
    </row>
    <row r="747" customFormat="false" ht="13.5" hidden="false" customHeight="false" outlineLevel="0" collapsed="false">
      <c r="B747" s="8" t="n">
        <v>36436.3775578704</v>
      </c>
      <c r="C747" s="9" t="n">
        <v>50.2670203</v>
      </c>
      <c r="D747" s="5" t="n">
        <v>42650</v>
      </c>
    </row>
    <row r="748" customFormat="false" ht="13.5" hidden="false" customHeight="false" outlineLevel="0" collapsed="false">
      <c r="B748" s="8" t="n">
        <v>36436.3782523148</v>
      </c>
      <c r="C748" s="9" t="n">
        <v>50.2671703</v>
      </c>
      <c r="D748" s="5" t="n">
        <v>42710</v>
      </c>
    </row>
    <row r="749" customFormat="false" ht="13.5" hidden="false" customHeight="false" outlineLevel="0" collapsed="false">
      <c r="B749" s="8" t="n">
        <v>36436.3789467593</v>
      </c>
      <c r="C749" s="9" t="n">
        <v>50.2671703</v>
      </c>
      <c r="D749" s="5" t="n">
        <v>42770</v>
      </c>
    </row>
    <row r="750" customFormat="false" ht="13.5" hidden="false" customHeight="false" outlineLevel="0" collapsed="false">
      <c r="B750" s="8" t="n">
        <v>36436.3796412037</v>
      </c>
      <c r="C750" s="9" t="n">
        <v>50.2670883</v>
      </c>
      <c r="D750" s="5" t="n">
        <v>42830</v>
      </c>
    </row>
    <row r="751" customFormat="false" ht="13.5" hidden="false" customHeight="false" outlineLevel="0" collapsed="false">
      <c r="B751" s="8" t="n">
        <v>36436.3803356481</v>
      </c>
      <c r="C751" s="9" t="n">
        <v>50.2670503</v>
      </c>
      <c r="D751" s="5" t="n">
        <v>42890</v>
      </c>
    </row>
    <row r="752" customFormat="false" ht="13.5" hidden="false" customHeight="false" outlineLevel="0" collapsed="false">
      <c r="B752" s="8" t="n">
        <v>36436.3810300926</v>
      </c>
      <c r="C752" s="9" t="n">
        <v>50.2671903</v>
      </c>
      <c r="D752" s="5" t="n">
        <v>42950</v>
      </c>
    </row>
    <row r="753" customFormat="false" ht="13.5" hidden="false" customHeight="false" outlineLevel="0" collapsed="false">
      <c r="B753" s="8" t="n">
        <v>36436.381724537</v>
      </c>
      <c r="C753" s="9" t="n">
        <v>50.2673403</v>
      </c>
      <c r="D753" s="5" t="n">
        <v>43010</v>
      </c>
    </row>
    <row r="754" customFormat="false" ht="13.5" hidden="false" customHeight="false" outlineLevel="0" collapsed="false">
      <c r="B754" s="8" t="n">
        <v>36436.3824189815</v>
      </c>
      <c r="C754" s="9" t="n">
        <v>50.2671703</v>
      </c>
      <c r="D754" s="5" t="n">
        <v>43070</v>
      </c>
    </row>
    <row r="755" customFormat="false" ht="13.5" hidden="false" customHeight="false" outlineLevel="0" collapsed="false">
      <c r="B755" s="8" t="n">
        <v>36436.3831134259</v>
      </c>
      <c r="C755" s="9" t="n">
        <v>50.2673103</v>
      </c>
      <c r="D755" s="5" t="n">
        <v>43130</v>
      </c>
    </row>
    <row r="756" customFormat="false" ht="13.5" hidden="false" customHeight="false" outlineLevel="0" collapsed="false">
      <c r="B756" s="8" t="n">
        <v>36436.3838078704</v>
      </c>
      <c r="C756" s="9" t="n">
        <v>50.2672383</v>
      </c>
      <c r="D756" s="5" t="n">
        <v>43190</v>
      </c>
    </row>
    <row r="757" customFormat="false" ht="13.5" hidden="false" customHeight="false" outlineLevel="0" collapsed="false">
      <c r="B757" s="8" t="n">
        <v>36436.3845023148</v>
      </c>
      <c r="C757" s="9" t="n">
        <v>50.2672083</v>
      </c>
      <c r="D757" s="5" t="n">
        <v>43250</v>
      </c>
    </row>
    <row r="758" customFormat="false" ht="13.5" hidden="false" customHeight="false" outlineLevel="0" collapsed="false">
      <c r="B758" s="8" t="n">
        <v>36436.3851967593</v>
      </c>
      <c r="C758" s="9" t="n">
        <v>50.2672083</v>
      </c>
      <c r="D758" s="5" t="n">
        <v>43310</v>
      </c>
    </row>
    <row r="759" customFormat="false" ht="13.5" hidden="false" customHeight="false" outlineLevel="0" collapsed="false">
      <c r="B759" s="8" t="n">
        <v>36436.3858912037</v>
      </c>
      <c r="C759" s="9" t="n">
        <v>50.2673783</v>
      </c>
      <c r="D759" s="5" t="n">
        <v>43370</v>
      </c>
    </row>
    <row r="760" customFormat="false" ht="13.5" hidden="false" customHeight="false" outlineLevel="0" collapsed="false">
      <c r="B760" s="8" t="n">
        <v>36436.3865856481</v>
      </c>
      <c r="C760" s="9" t="n">
        <v>50.2673783</v>
      </c>
      <c r="D760" s="5" t="n">
        <v>43430</v>
      </c>
    </row>
    <row r="761" customFormat="false" ht="13.5" hidden="false" customHeight="false" outlineLevel="0" collapsed="false">
      <c r="B761" s="8" t="n">
        <v>36436.3872800926</v>
      </c>
      <c r="C761" s="9" t="n">
        <v>50.2673783</v>
      </c>
      <c r="D761" s="5" t="n">
        <v>43490</v>
      </c>
    </row>
    <row r="762" customFormat="false" ht="13.5" hidden="false" customHeight="false" outlineLevel="0" collapsed="false">
      <c r="B762" s="8" t="n">
        <v>36436.387974537</v>
      </c>
      <c r="C762" s="9" t="n">
        <v>50.2673783</v>
      </c>
      <c r="D762" s="5" t="n">
        <v>43550</v>
      </c>
    </row>
    <row r="763" customFormat="false" ht="13.5" hidden="false" customHeight="false" outlineLevel="0" collapsed="false">
      <c r="B763" s="8" t="n">
        <v>36436.3886689815</v>
      </c>
      <c r="C763" s="9" t="n">
        <v>50.2672563</v>
      </c>
      <c r="D763" s="5" t="n">
        <v>43610</v>
      </c>
    </row>
    <row r="764" customFormat="false" ht="13.5" hidden="false" customHeight="false" outlineLevel="0" collapsed="false">
      <c r="B764" s="8" t="n">
        <v>36436.3893634259</v>
      </c>
      <c r="C764" s="9" t="n">
        <v>50.2675663</v>
      </c>
      <c r="D764" s="5" t="n">
        <v>43670</v>
      </c>
    </row>
    <row r="765" customFormat="false" ht="13.5" hidden="false" customHeight="false" outlineLevel="0" collapsed="false">
      <c r="B765" s="8" t="n">
        <v>36436.3900578704</v>
      </c>
      <c r="C765" s="9" t="n">
        <v>50.2673963</v>
      </c>
      <c r="D765" s="5" t="n">
        <v>43730</v>
      </c>
    </row>
    <row r="766" customFormat="false" ht="13.5" hidden="false" customHeight="false" outlineLevel="0" collapsed="false">
      <c r="B766" s="8" t="n">
        <v>36436.3907523148</v>
      </c>
      <c r="C766" s="9" t="n">
        <v>50.2673963</v>
      </c>
      <c r="D766" s="5" t="n">
        <v>43790</v>
      </c>
    </row>
    <row r="767" customFormat="false" ht="13.5" hidden="false" customHeight="false" outlineLevel="0" collapsed="false">
      <c r="B767" s="8" t="n">
        <v>36436.3914467593</v>
      </c>
      <c r="C767" s="9" t="n">
        <v>50.2675463</v>
      </c>
      <c r="D767" s="5" t="n">
        <v>43850</v>
      </c>
    </row>
    <row r="768" customFormat="false" ht="13.5" hidden="false" customHeight="false" outlineLevel="0" collapsed="false">
      <c r="B768" s="8" t="n">
        <v>36436.3921412037</v>
      </c>
      <c r="C768" s="9" t="n">
        <v>50.2675463</v>
      </c>
      <c r="D768" s="5" t="n">
        <v>43910</v>
      </c>
    </row>
    <row r="769" customFormat="false" ht="13.5" hidden="false" customHeight="false" outlineLevel="0" collapsed="false">
      <c r="B769" s="8" t="n">
        <v>36436.3928356481</v>
      </c>
      <c r="C769" s="9" t="n">
        <v>50.2674263</v>
      </c>
      <c r="D769" s="5" t="n">
        <v>43970</v>
      </c>
    </row>
    <row r="770" customFormat="false" ht="13.5" hidden="false" customHeight="false" outlineLevel="0" collapsed="false">
      <c r="B770" s="8" t="n">
        <v>36436.3935300926</v>
      </c>
      <c r="C770" s="9" t="n">
        <v>50.2675663</v>
      </c>
      <c r="D770" s="5" t="n">
        <v>44030</v>
      </c>
    </row>
    <row r="771" customFormat="false" ht="13.5" hidden="false" customHeight="false" outlineLevel="0" collapsed="false">
      <c r="B771" s="8" t="n">
        <v>36436.394224537</v>
      </c>
      <c r="C771" s="9" t="n">
        <v>50.2676863</v>
      </c>
      <c r="D771" s="5" t="n">
        <v>44090</v>
      </c>
    </row>
    <row r="772" customFormat="false" ht="13.5" hidden="false" customHeight="false" outlineLevel="0" collapsed="false">
      <c r="B772" s="8" t="n">
        <v>36436.3949189815</v>
      </c>
      <c r="C772" s="9" t="n">
        <v>50.2676143</v>
      </c>
      <c r="D772" s="5" t="n">
        <v>44150</v>
      </c>
    </row>
    <row r="773" customFormat="false" ht="13.5" hidden="false" customHeight="false" outlineLevel="0" collapsed="false">
      <c r="B773" s="8" t="n">
        <v>36436.3956134259</v>
      </c>
      <c r="C773" s="9" t="n">
        <v>50.2677343</v>
      </c>
      <c r="D773" s="5" t="n">
        <v>44210</v>
      </c>
    </row>
    <row r="774" customFormat="false" ht="13.5" hidden="false" customHeight="false" outlineLevel="0" collapsed="false">
      <c r="B774" s="8" t="n">
        <v>36436.3963078704</v>
      </c>
      <c r="C774" s="9" t="n">
        <v>50.2676324</v>
      </c>
      <c r="D774" s="5" t="n">
        <v>44270</v>
      </c>
    </row>
    <row r="775" customFormat="false" ht="13.5" hidden="false" customHeight="false" outlineLevel="0" collapsed="false">
      <c r="B775" s="8" t="n">
        <v>36436.3970023148</v>
      </c>
      <c r="C775" s="9" t="n">
        <v>50.2676524</v>
      </c>
      <c r="D775" s="5" t="n">
        <v>44330</v>
      </c>
    </row>
    <row r="776" customFormat="false" ht="13.5" hidden="false" customHeight="false" outlineLevel="0" collapsed="false">
      <c r="B776" s="8" t="n">
        <v>36436.3976967592</v>
      </c>
      <c r="C776" s="9" t="n">
        <v>50.2677343</v>
      </c>
      <c r="D776" s="5" t="n">
        <v>44390</v>
      </c>
    </row>
    <row r="777" customFormat="false" ht="13.5" hidden="false" customHeight="false" outlineLevel="0" collapsed="false">
      <c r="B777" s="8" t="n">
        <v>36436.3983912037</v>
      </c>
      <c r="C777" s="9" t="n">
        <v>50.2676143</v>
      </c>
      <c r="D777" s="5" t="n">
        <v>44450</v>
      </c>
    </row>
    <row r="778" customFormat="false" ht="13.5" hidden="false" customHeight="false" outlineLevel="0" collapsed="false">
      <c r="B778" s="8" t="n">
        <v>36436.3990856481</v>
      </c>
      <c r="C778" s="9" t="n">
        <v>50.2677543</v>
      </c>
      <c r="D778" s="5" t="n">
        <v>44510</v>
      </c>
    </row>
    <row r="779" customFormat="false" ht="13.5" hidden="false" customHeight="false" outlineLevel="0" collapsed="false">
      <c r="B779" s="8" t="n">
        <v>36436.3997800926</v>
      </c>
      <c r="C779" s="9" t="n">
        <v>50.2677543</v>
      </c>
      <c r="D779" s="5" t="n">
        <v>44570</v>
      </c>
    </row>
    <row r="780" customFormat="false" ht="13.5" hidden="false" customHeight="false" outlineLevel="0" collapsed="false">
      <c r="B780" s="8" t="n">
        <v>36436.400474537</v>
      </c>
      <c r="C780" s="9" t="n">
        <v>50.2678763</v>
      </c>
      <c r="D780" s="5" t="n">
        <v>44630</v>
      </c>
    </row>
    <row r="781" customFormat="false" ht="13.5" hidden="false" customHeight="false" outlineLevel="0" collapsed="false">
      <c r="B781" s="8" t="n">
        <v>36436.4011689815</v>
      </c>
      <c r="C781" s="9" t="n">
        <v>50.2678563</v>
      </c>
      <c r="D781" s="5" t="n">
        <v>44690</v>
      </c>
    </row>
    <row r="782" customFormat="false" ht="13.5" hidden="false" customHeight="false" outlineLevel="0" collapsed="false">
      <c r="B782" s="8" t="n">
        <v>36436.4018634259</v>
      </c>
      <c r="C782" s="9" t="n">
        <v>50.2679963</v>
      </c>
      <c r="D782" s="5" t="n">
        <v>44750</v>
      </c>
    </row>
    <row r="783" customFormat="false" ht="13.5" hidden="false" customHeight="false" outlineLevel="0" collapsed="false">
      <c r="B783" s="8" t="n">
        <v>36436.4025578704</v>
      </c>
      <c r="C783" s="9" t="n">
        <v>50.2679763</v>
      </c>
      <c r="D783" s="5" t="n">
        <v>44810</v>
      </c>
    </row>
    <row r="784" customFormat="false" ht="13.5" hidden="false" customHeight="false" outlineLevel="0" collapsed="false">
      <c r="B784" s="8" t="n">
        <v>36436.4032523148</v>
      </c>
      <c r="C784" s="9" t="n">
        <v>50.2679763</v>
      </c>
      <c r="D784" s="5" t="n">
        <v>44870</v>
      </c>
    </row>
    <row r="785" customFormat="false" ht="13.5" hidden="false" customHeight="false" outlineLevel="0" collapsed="false">
      <c r="B785" s="8" t="n">
        <v>36436.4039467593</v>
      </c>
      <c r="C785" s="9" t="n">
        <v>50.2680263</v>
      </c>
      <c r="D785" s="5" t="n">
        <v>44930</v>
      </c>
    </row>
    <row r="786" customFormat="false" ht="13.5" hidden="false" customHeight="false" outlineLevel="0" collapsed="false">
      <c r="B786" s="8" t="n">
        <v>36436.4046412037</v>
      </c>
      <c r="C786" s="9" t="n">
        <v>50.2680243</v>
      </c>
      <c r="D786" s="5" t="n">
        <v>44990</v>
      </c>
    </row>
    <row r="787" customFormat="false" ht="13.5" hidden="false" customHeight="false" outlineLevel="0" collapsed="false">
      <c r="B787" s="8" t="n">
        <v>36436.4053356481</v>
      </c>
      <c r="C787" s="9" t="n">
        <v>50.2681263</v>
      </c>
      <c r="D787" s="5" t="n">
        <v>45050</v>
      </c>
    </row>
    <row r="788" customFormat="false" ht="13.5" hidden="false" customHeight="false" outlineLevel="0" collapsed="false">
      <c r="B788" s="8" t="n">
        <v>36436.4060300926</v>
      </c>
      <c r="C788" s="9" t="n">
        <v>50.2681643</v>
      </c>
      <c r="D788" s="5" t="n">
        <v>45110</v>
      </c>
    </row>
    <row r="789" customFormat="false" ht="13.5" hidden="false" customHeight="false" outlineLevel="0" collapsed="false">
      <c r="B789" s="8" t="n">
        <v>36436.406724537</v>
      </c>
      <c r="C789" s="9" t="n">
        <v>50.2680243</v>
      </c>
      <c r="D789" s="5" t="n">
        <v>45170</v>
      </c>
    </row>
    <row r="790" customFormat="false" ht="13.5" hidden="false" customHeight="false" outlineLevel="0" collapsed="false">
      <c r="B790" s="8" t="n">
        <v>36436.4074189815</v>
      </c>
      <c r="C790" s="9" t="n">
        <v>50.2680243</v>
      </c>
      <c r="D790" s="5" t="n">
        <v>45230</v>
      </c>
    </row>
    <row r="791" customFormat="false" ht="13.5" hidden="false" customHeight="false" outlineLevel="0" collapsed="false">
      <c r="B791" s="8" t="n">
        <v>36436.4081134259</v>
      </c>
      <c r="C791" s="9" t="n">
        <v>50.2682863</v>
      </c>
      <c r="D791" s="5" t="n">
        <v>45290</v>
      </c>
    </row>
    <row r="792" customFormat="false" ht="13.5" hidden="false" customHeight="false" outlineLevel="0" collapsed="false">
      <c r="B792" s="8" t="n">
        <v>36436.4088078704</v>
      </c>
      <c r="C792" s="9" t="n">
        <v>50.2682863</v>
      </c>
      <c r="D792" s="5" t="n">
        <v>45350</v>
      </c>
    </row>
    <row r="793" customFormat="false" ht="13.5" hidden="false" customHeight="false" outlineLevel="0" collapsed="false">
      <c r="B793" s="8" t="n">
        <v>36436.4095023148</v>
      </c>
      <c r="C793" s="9" t="n">
        <v>50.2682863</v>
      </c>
      <c r="D793" s="5" t="n">
        <v>45410</v>
      </c>
    </row>
    <row r="794" customFormat="false" ht="13.5" hidden="false" customHeight="false" outlineLevel="0" collapsed="false">
      <c r="B794" s="8" t="n">
        <v>36436.4101967593</v>
      </c>
      <c r="C794" s="9" t="n">
        <v>50.2681463</v>
      </c>
      <c r="D794" s="5" t="n">
        <v>45470</v>
      </c>
    </row>
    <row r="795" customFormat="false" ht="13.5" hidden="false" customHeight="false" outlineLevel="0" collapsed="false">
      <c r="B795" s="8" t="n">
        <v>36436.4108912037</v>
      </c>
      <c r="C795" s="9" t="n">
        <v>50.2683883</v>
      </c>
      <c r="D795" s="5" t="n">
        <v>45530</v>
      </c>
    </row>
    <row r="796" customFormat="false" ht="13.5" hidden="false" customHeight="false" outlineLevel="0" collapsed="false">
      <c r="B796" s="8" t="n">
        <v>36436.4115856481</v>
      </c>
      <c r="C796" s="9" t="n">
        <v>50.2683683</v>
      </c>
      <c r="D796" s="5" t="n">
        <v>45590</v>
      </c>
    </row>
    <row r="797" customFormat="false" ht="13.5" hidden="false" customHeight="false" outlineLevel="0" collapsed="false">
      <c r="B797" s="8" t="n">
        <v>36436.4122800926</v>
      </c>
      <c r="C797" s="9" t="n">
        <v>50.2685183</v>
      </c>
      <c r="D797" s="5" t="n">
        <v>45650</v>
      </c>
    </row>
    <row r="798" customFormat="false" ht="13.5" hidden="false" customHeight="false" outlineLevel="0" collapsed="false">
      <c r="B798" s="8" t="n">
        <v>36436.412974537</v>
      </c>
      <c r="C798" s="9" t="n">
        <v>50.2683683</v>
      </c>
      <c r="D798" s="5" t="n">
        <v>45710</v>
      </c>
    </row>
    <row r="799" customFormat="false" ht="13.5" hidden="false" customHeight="false" outlineLevel="0" collapsed="false">
      <c r="B799" s="8" t="n">
        <v>36436.4136689815</v>
      </c>
      <c r="C799" s="9" t="n">
        <v>50.2683683</v>
      </c>
      <c r="D799" s="5" t="n">
        <v>45770</v>
      </c>
    </row>
    <row r="800" customFormat="false" ht="13.5" hidden="false" customHeight="false" outlineLevel="0" collapsed="false">
      <c r="B800" s="8" t="n">
        <v>36436.4143634259</v>
      </c>
      <c r="C800" s="9" t="n">
        <v>50.2684163</v>
      </c>
      <c r="D800" s="5" t="n">
        <v>45830</v>
      </c>
    </row>
    <row r="801" customFormat="false" ht="13.5" hidden="false" customHeight="false" outlineLevel="0" collapsed="false">
      <c r="B801" s="8" t="n">
        <v>36436.4150578704</v>
      </c>
      <c r="C801" s="9" t="n">
        <v>50.2684163</v>
      </c>
      <c r="D801" s="5" t="n">
        <v>45890</v>
      </c>
    </row>
    <row r="802" customFormat="false" ht="13.5" hidden="false" customHeight="false" outlineLevel="0" collapsed="false">
      <c r="B802" s="8" t="n">
        <v>36436.4157523148</v>
      </c>
      <c r="C802" s="9" t="n">
        <v>50.2685563</v>
      </c>
      <c r="D802" s="5" t="n">
        <v>45950</v>
      </c>
    </row>
    <row r="803" customFormat="false" ht="13.5" hidden="false" customHeight="false" outlineLevel="0" collapsed="false">
      <c r="B803" s="8" t="n">
        <v>36436.4164467593</v>
      </c>
      <c r="C803" s="9" t="n">
        <v>50.2686583</v>
      </c>
      <c r="D803" s="5" t="n">
        <v>46010</v>
      </c>
    </row>
    <row r="804" customFormat="false" ht="13.5" hidden="false" customHeight="false" outlineLevel="0" collapsed="false">
      <c r="B804" s="8" t="n">
        <v>36436.4171412037</v>
      </c>
      <c r="C804" s="9" t="n">
        <v>50.2687063</v>
      </c>
      <c r="D804" s="5" t="n">
        <v>46070</v>
      </c>
    </row>
    <row r="805" customFormat="false" ht="13.5" hidden="false" customHeight="false" outlineLevel="0" collapsed="false">
      <c r="B805" s="8" t="n">
        <v>36436.4178356481</v>
      </c>
      <c r="C805" s="9" t="n">
        <v>50.2685563</v>
      </c>
      <c r="D805" s="5" t="n">
        <v>46130</v>
      </c>
    </row>
    <row r="806" customFormat="false" ht="13.5" hidden="false" customHeight="false" outlineLevel="0" collapsed="false">
      <c r="B806" s="8" t="n">
        <v>36436.4185300926</v>
      </c>
      <c r="C806" s="9" t="n">
        <v>50.2686243</v>
      </c>
      <c r="D806" s="5" t="n">
        <v>46190</v>
      </c>
    </row>
    <row r="807" customFormat="false" ht="13.5" hidden="false" customHeight="false" outlineLevel="0" collapsed="false">
      <c r="B807" s="8" t="n">
        <v>36436.419224537</v>
      </c>
      <c r="C807" s="9" t="n">
        <v>50.2686043</v>
      </c>
      <c r="D807" s="5" t="n">
        <v>46250</v>
      </c>
    </row>
    <row r="808" customFormat="false" ht="13.5" hidden="false" customHeight="false" outlineLevel="0" collapsed="false">
      <c r="B808" s="8" t="n">
        <v>36436.4199189815</v>
      </c>
      <c r="C808" s="9" t="n">
        <v>50.2687643</v>
      </c>
      <c r="D808" s="5" t="n">
        <v>46310</v>
      </c>
    </row>
    <row r="809" customFormat="false" ht="13.5" hidden="false" customHeight="false" outlineLevel="0" collapsed="false">
      <c r="B809" s="8" t="n">
        <v>36436.4206134259</v>
      </c>
      <c r="C809" s="9" t="n">
        <v>50.2686243</v>
      </c>
      <c r="D809" s="5" t="n">
        <v>46370</v>
      </c>
    </row>
    <row r="810" customFormat="false" ht="13.5" hidden="false" customHeight="false" outlineLevel="0" collapsed="false">
      <c r="B810" s="8" t="n">
        <v>36436.4213078704</v>
      </c>
      <c r="C810" s="9" t="n">
        <v>50.2687924</v>
      </c>
      <c r="D810" s="5" t="n">
        <v>46430</v>
      </c>
    </row>
    <row r="811" customFormat="false" ht="13.5" hidden="false" customHeight="false" outlineLevel="0" collapsed="false">
      <c r="B811" s="8" t="n">
        <v>36436.4220023148</v>
      </c>
      <c r="C811" s="9" t="n">
        <v>50.2688124</v>
      </c>
      <c r="D811" s="5" t="n">
        <v>46490</v>
      </c>
    </row>
    <row r="812" customFormat="false" ht="13.5" hidden="false" customHeight="false" outlineLevel="0" collapsed="false">
      <c r="B812" s="8" t="n">
        <v>36436.4226967593</v>
      </c>
      <c r="C812" s="9" t="n">
        <v>50.2687924</v>
      </c>
      <c r="D812" s="5" t="n">
        <v>46550</v>
      </c>
    </row>
    <row r="813" customFormat="false" ht="13.5" hidden="false" customHeight="false" outlineLevel="0" collapsed="false">
      <c r="B813" s="8" t="n">
        <v>36436.4233912037</v>
      </c>
      <c r="C813" s="9" t="n">
        <v>50.2688124</v>
      </c>
      <c r="D813" s="5" t="n">
        <v>46610</v>
      </c>
    </row>
    <row r="814" customFormat="false" ht="13.5" hidden="false" customHeight="false" outlineLevel="0" collapsed="false">
      <c r="B814" s="8" t="n">
        <v>36436.4240856481</v>
      </c>
      <c r="C814" s="9" t="n">
        <v>50.2689324</v>
      </c>
      <c r="D814" s="5" t="n">
        <v>46670</v>
      </c>
    </row>
    <row r="815" customFormat="false" ht="13.5" hidden="false" customHeight="false" outlineLevel="0" collapsed="false">
      <c r="B815" s="8" t="n">
        <v>36436.4247800926</v>
      </c>
      <c r="C815" s="9" t="n">
        <v>50.2688304</v>
      </c>
      <c r="D815" s="5" t="n">
        <v>46730</v>
      </c>
    </row>
    <row r="816" customFormat="false" ht="13.5" hidden="false" customHeight="false" outlineLevel="0" collapsed="false">
      <c r="B816" s="8" t="n">
        <v>36436.425474537</v>
      </c>
      <c r="C816" s="9" t="n">
        <v>50.2688504</v>
      </c>
      <c r="D816" s="5" t="n">
        <v>46790</v>
      </c>
    </row>
    <row r="817" customFormat="false" ht="13.5" hidden="false" customHeight="false" outlineLevel="0" collapsed="false">
      <c r="B817" s="8" t="n">
        <v>36436.4261689815</v>
      </c>
      <c r="C817" s="9" t="n">
        <v>50.2688304</v>
      </c>
      <c r="D817" s="5" t="n">
        <v>46850</v>
      </c>
    </row>
    <row r="818" customFormat="false" ht="13.5" hidden="false" customHeight="false" outlineLevel="0" collapsed="false">
      <c r="B818" s="8" t="n">
        <v>36436.4268634259</v>
      </c>
      <c r="C818" s="9" t="n">
        <v>50.2688504</v>
      </c>
      <c r="D818" s="5" t="n">
        <v>46910</v>
      </c>
    </row>
    <row r="819" customFormat="false" ht="13.5" hidden="false" customHeight="false" outlineLevel="0" collapsed="false">
      <c r="B819" s="8" t="n">
        <v>36436.4275578704</v>
      </c>
      <c r="C819" s="9" t="n">
        <v>50.2690004</v>
      </c>
      <c r="D819" s="5" t="n">
        <v>46970</v>
      </c>
    </row>
    <row r="820" customFormat="false" ht="13.5" hidden="false" customHeight="false" outlineLevel="0" collapsed="false">
      <c r="B820" s="8" t="n">
        <v>36436.4282523148</v>
      </c>
      <c r="C820" s="9" t="n">
        <v>50.2690204</v>
      </c>
      <c r="D820" s="5" t="n">
        <v>47030</v>
      </c>
    </row>
    <row r="821" customFormat="false" ht="13.5" hidden="false" customHeight="false" outlineLevel="0" collapsed="false">
      <c r="B821" s="8" t="n">
        <v>36436.4289467592</v>
      </c>
      <c r="C821" s="9" t="n">
        <v>50.2690004</v>
      </c>
      <c r="D821" s="5" t="n">
        <v>47090</v>
      </c>
    </row>
    <row r="822" customFormat="false" ht="13.5" hidden="false" customHeight="false" outlineLevel="0" collapsed="false">
      <c r="B822" s="8" t="n">
        <v>36436.4296412037</v>
      </c>
      <c r="C822" s="9" t="n">
        <v>50.2691404</v>
      </c>
      <c r="D822" s="5" t="n">
        <v>47150</v>
      </c>
    </row>
    <row r="823" customFormat="false" ht="13.5" hidden="false" customHeight="false" outlineLevel="0" collapsed="false">
      <c r="B823" s="8" t="n">
        <v>36436.4303356481</v>
      </c>
      <c r="C823" s="9" t="n">
        <v>50.2691404</v>
      </c>
      <c r="D823" s="5" t="n">
        <v>47210</v>
      </c>
    </row>
    <row r="824" customFormat="false" ht="13.5" hidden="false" customHeight="false" outlineLevel="0" collapsed="false">
      <c r="B824" s="8" t="n">
        <v>36436.4310300926</v>
      </c>
      <c r="C824" s="9" t="n">
        <v>50.2690184</v>
      </c>
      <c r="D824" s="5" t="n">
        <v>47270</v>
      </c>
    </row>
    <row r="825" customFormat="false" ht="13.5" hidden="false" customHeight="false" outlineLevel="0" collapsed="false">
      <c r="B825" s="8" t="n">
        <v>36436.431724537</v>
      </c>
      <c r="C825" s="9" t="n">
        <v>50.2691404</v>
      </c>
      <c r="D825" s="5" t="n">
        <v>47330</v>
      </c>
    </row>
    <row r="826" customFormat="false" ht="13.5" hidden="false" customHeight="false" outlineLevel="0" collapsed="false">
      <c r="B826" s="8" t="n">
        <v>36436.4324189815</v>
      </c>
      <c r="C826" s="9" t="n">
        <v>50.2693104</v>
      </c>
      <c r="D826" s="5" t="n">
        <v>47390</v>
      </c>
    </row>
    <row r="827" customFormat="false" ht="13.5" hidden="false" customHeight="false" outlineLevel="0" collapsed="false">
      <c r="B827" s="8" t="n">
        <v>36436.4331134259</v>
      </c>
      <c r="C827" s="9" t="n">
        <v>50.2690184</v>
      </c>
      <c r="D827" s="5" t="n">
        <v>47450</v>
      </c>
    </row>
    <row r="828" customFormat="false" ht="13.5" hidden="false" customHeight="false" outlineLevel="0" collapsed="false">
      <c r="B828" s="8" t="n">
        <v>36436.4338078704</v>
      </c>
      <c r="C828" s="9" t="n">
        <v>50.2692904</v>
      </c>
      <c r="D828" s="5" t="n">
        <v>47510</v>
      </c>
    </row>
    <row r="829" customFormat="false" ht="13.5" hidden="false" customHeight="false" outlineLevel="0" collapsed="false">
      <c r="B829" s="8" t="n">
        <v>36436.4345023148</v>
      </c>
      <c r="C829" s="9" t="n">
        <v>50.2692904</v>
      </c>
      <c r="D829" s="5" t="n">
        <v>47570</v>
      </c>
    </row>
    <row r="830" customFormat="false" ht="13.5" hidden="false" customHeight="false" outlineLevel="0" collapsed="false">
      <c r="B830" s="8" t="n">
        <v>36436.4351967593</v>
      </c>
      <c r="C830" s="9" t="n">
        <v>50.2692904</v>
      </c>
      <c r="D830" s="5" t="n">
        <v>47630</v>
      </c>
    </row>
    <row r="831" customFormat="false" ht="13.5" hidden="false" customHeight="false" outlineLevel="0" collapsed="false">
      <c r="B831" s="8" t="n">
        <v>36436.4358912037</v>
      </c>
      <c r="C831" s="9" t="n">
        <v>50.2694104</v>
      </c>
      <c r="D831" s="5" t="n">
        <v>47690</v>
      </c>
    </row>
    <row r="832" customFormat="false" ht="13.5" hidden="false" customHeight="false" outlineLevel="0" collapsed="false">
      <c r="B832" s="8" t="n">
        <v>36436.4365856481</v>
      </c>
      <c r="C832" s="9" t="n">
        <v>50.2694504</v>
      </c>
      <c r="D832" s="5" t="n">
        <v>47750</v>
      </c>
    </row>
    <row r="833" customFormat="false" ht="13.5" hidden="false" customHeight="false" outlineLevel="0" collapsed="false">
      <c r="B833" s="8" t="n">
        <v>36436.4372800926</v>
      </c>
      <c r="C833" s="9" t="n">
        <v>50.2693484</v>
      </c>
      <c r="D833" s="5" t="n">
        <v>47810</v>
      </c>
    </row>
    <row r="834" customFormat="false" ht="13.5" hidden="false" customHeight="false" outlineLevel="0" collapsed="false">
      <c r="B834" s="8" t="n">
        <v>36436.437974537</v>
      </c>
      <c r="C834" s="9" t="n">
        <v>50.2693084</v>
      </c>
      <c r="D834" s="5" t="n">
        <v>47870</v>
      </c>
    </row>
    <row r="835" customFormat="false" ht="13.5" hidden="false" customHeight="false" outlineLevel="0" collapsed="false">
      <c r="B835" s="8" t="n">
        <v>36436.4386689815</v>
      </c>
      <c r="C835" s="9" t="n">
        <v>50.2695804</v>
      </c>
      <c r="D835" s="5" t="n">
        <v>47930</v>
      </c>
    </row>
    <row r="836" customFormat="false" ht="13.5" hidden="false" customHeight="false" outlineLevel="0" collapsed="false">
      <c r="B836" s="8" t="n">
        <v>36436.4393634259</v>
      </c>
      <c r="C836" s="9" t="n">
        <v>50.2695804</v>
      </c>
      <c r="D836" s="5" t="n">
        <v>47990</v>
      </c>
    </row>
    <row r="837" customFormat="false" ht="13.5" hidden="false" customHeight="false" outlineLevel="0" collapsed="false">
      <c r="B837" s="8" t="n">
        <v>36436.4400578704</v>
      </c>
      <c r="C837" s="9" t="n">
        <v>50.2695804</v>
      </c>
      <c r="D837" s="5" t="n">
        <v>48050</v>
      </c>
    </row>
    <row r="838" customFormat="false" ht="13.5" hidden="false" customHeight="false" outlineLevel="0" collapsed="false">
      <c r="B838" s="8" t="n">
        <v>36436.4407523148</v>
      </c>
      <c r="C838" s="9" t="n">
        <v>50.2697204</v>
      </c>
      <c r="D838" s="5" t="n">
        <v>48110</v>
      </c>
    </row>
    <row r="839" customFormat="false" ht="13.5" hidden="false" customHeight="false" outlineLevel="0" collapsed="false">
      <c r="B839" s="8" t="n">
        <v>36436.4414467593</v>
      </c>
      <c r="C839" s="9" t="n">
        <v>50.2695504</v>
      </c>
      <c r="D839" s="5" t="n">
        <v>48170</v>
      </c>
    </row>
    <row r="840" customFormat="false" ht="13.5" hidden="false" customHeight="false" outlineLevel="0" collapsed="false">
      <c r="B840" s="8" t="n">
        <v>36436.4421412037</v>
      </c>
      <c r="C840" s="9" t="n">
        <v>50.2694984</v>
      </c>
      <c r="D840" s="5" t="n">
        <v>48230</v>
      </c>
    </row>
    <row r="841" customFormat="false" ht="13.5" hidden="false" customHeight="false" outlineLevel="0" collapsed="false">
      <c r="B841" s="8" t="n">
        <v>36436.4428356481</v>
      </c>
      <c r="C841" s="9" t="n">
        <v>50.2697884</v>
      </c>
      <c r="D841" s="5" t="n">
        <v>48290</v>
      </c>
    </row>
    <row r="842" customFormat="false" ht="13.5" hidden="false" customHeight="false" outlineLevel="0" collapsed="false">
      <c r="B842" s="8" t="n">
        <v>36436.4435300926</v>
      </c>
      <c r="C842" s="9" t="n">
        <v>50.2696384</v>
      </c>
      <c r="D842" s="5" t="n">
        <v>48350</v>
      </c>
    </row>
    <row r="843" customFormat="false" ht="13.5" hidden="false" customHeight="false" outlineLevel="0" collapsed="false">
      <c r="B843" s="8" t="n">
        <v>36436.444224537</v>
      </c>
      <c r="C843" s="9" t="n">
        <v>50.2697684</v>
      </c>
      <c r="D843" s="5" t="n">
        <v>48410</v>
      </c>
    </row>
    <row r="844" customFormat="false" ht="13.5" hidden="false" customHeight="false" outlineLevel="0" collapsed="false">
      <c r="B844" s="8" t="n">
        <v>36436.4449189815</v>
      </c>
      <c r="C844" s="9" t="n">
        <v>50.2699084</v>
      </c>
      <c r="D844" s="5" t="n">
        <v>48470</v>
      </c>
    </row>
    <row r="845" customFormat="false" ht="13.5" hidden="false" customHeight="false" outlineLevel="0" collapsed="false">
      <c r="B845" s="8" t="n">
        <v>36436.4456134259</v>
      </c>
      <c r="C845" s="9" t="n">
        <v>50.2698265</v>
      </c>
      <c r="D845" s="5" t="n">
        <v>48530</v>
      </c>
    </row>
    <row r="846" customFormat="false" ht="13.5" hidden="false" customHeight="false" outlineLevel="0" collapsed="false">
      <c r="B846" s="8" t="n">
        <v>36436.4463078704</v>
      </c>
      <c r="C846" s="9" t="n">
        <v>50.2697045</v>
      </c>
      <c r="D846" s="5" t="n">
        <v>48590</v>
      </c>
    </row>
    <row r="847" customFormat="false" ht="13.5" hidden="false" customHeight="false" outlineLevel="0" collapsed="false">
      <c r="B847" s="8" t="n">
        <v>36436.4470023148</v>
      </c>
      <c r="C847" s="9" t="n">
        <v>50.2698545</v>
      </c>
      <c r="D847" s="5" t="n">
        <v>48650</v>
      </c>
    </row>
    <row r="848" customFormat="false" ht="13.5" hidden="false" customHeight="false" outlineLevel="0" collapsed="false">
      <c r="B848" s="8" t="n">
        <v>36436.4476967593</v>
      </c>
      <c r="C848" s="9" t="n">
        <v>50.2697245</v>
      </c>
      <c r="D848" s="5" t="n">
        <v>48710</v>
      </c>
    </row>
    <row r="849" customFormat="false" ht="13.5" hidden="false" customHeight="false" outlineLevel="0" collapsed="false">
      <c r="B849" s="8" t="n">
        <v>36436.4483912037</v>
      </c>
      <c r="C849" s="9" t="n">
        <v>50.2698545</v>
      </c>
      <c r="D849" s="5" t="n">
        <v>48770</v>
      </c>
    </row>
    <row r="850" customFormat="false" ht="13.5" hidden="false" customHeight="false" outlineLevel="0" collapsed="false">
      <c r="B850" s="8" t="n">
        <v>36436.4490856481</v>
      </c>
      <c r="C850" s="9" t="n">
        <v>50.2701165</v>
      </c>
      <c r="D850" s="5" t="n">
        <v>48830</v>
      </c>
    </row>
    <row r="851" customFormat="false" ht="13.5" hidden="false" customHeight="false" outlineLevel="0" collapsed="false">
      <c r="B851" s="8" t="n">
        <v>36436.4497800926</v>
      </c>
      <c r="C851" s="9" t="n">
        <v>50.2700145</v>
      </c>
      <c r="D851" s="5" t="n">
        <v>48890</v>
      </c>
    </row>
    <row r="852" customFormat="false" ht="13.5" hidden="false" customHeight="false" outlineLevel="0" collapsed="false">
      <c r="B852" s="8" t="n">
        <v>36436.450474537</v>
      </c>
      <c r="C852" s="9" t="n">
        <v>50.2698925</v>
      </c>
      <c r="D852" s="5" t="n">
        <v>48950</v>
      </c>
    </row>
    <row r="853" customFormat="false" ht="13.5" hidden="false" customHeight="false" outlineLevel="0" collapsed="false">
      <c r="B853" s="8" t="n">
        <v>36436.4511689815</v>
      </c>
      <c r="C853" s="9" t="n">
        <v>50.2699945</v>
      </c>
      <c r="D853" s="5" t="n">
        <v>49010</v>
      </c>
    </row>
    <row r="854" customFormat="false" ht="13.5" hidden="false" customHeight="false" outlineLevel="0" collapsed="false">
      <c r="B854" s="8" t="n">
        <v>36436.4518634259</v>
      </c>
      <c r="C854" s="9" t="n">
        <v>50.2698725</v>
      </c>
      <c r="D854" s="5" t="n">
        <v>49070</v>
      </c>
    </row>
    <row r="855" customFormat="false" ht="13.5" hidden="false" customHeight="false" outlineLevel="0" collapsed="false">
      <c r="B855" s="8" t="n">
        <v>36436.4525578704</v>
      </c>
      <c r="C855" s="9" t="n">
        <v>50.2700125</v>
      </c>
      <c r="D855" s="5" t="n">
        <v>49130</v>
      </c>
    </row>
    <row r="856" customFormat="false" ht="13.5" hidden="false" customHeight="false" outlineLevel="0" collapsed="false">
      <c r="B856" s="8" t="n">
        <v>36436.4532523148</v>
      </c>
      <c r="C856" s="9" t="n">
        <v>50.2699406</v>
      </c>
      <c r="D856" s="5" t="n">
        <v>49190</v>
      </c>
    </row>
    <row r="857" customFormat="false" ht="13.5" hidden="false" customHeight="false" outlineLevel="0" collapsed="false">
      <c r="B857" s="8" t="n">
        <v>36436.4539467593</v>
      </c>
      <c r="C857" s="9" t="n">
        <v>50.2700806</v>
      </c>
      <c r="D857" s="5" t="n">
        <v>49250</v>
      </c>
    </row>
    <row r="858" customFormat="false" ht="13.5" hidden="false" customHeight="false" outlineLevel="0" collapsed="false">
      <c r="B858" s="8" t="n">
        <v>36436.4546412037</v>
      </c>
      <c r="C858" s="9" t="n">
        <v>50.2698386</v>
      </c>
      <c r="D858" s="5" t="n">
        <v>49310</v>
      </c>
    </row>
    <row r="859" customFormat="false" ht="13.5" hidden="false" customHeight="false" outlineLevel="0" collapsed="false">
      <c r="B859" s="8" t="n">
        <v>36436.4553356481</v>
      </c>
      <c r="C859" s="9" t="n">
        <v>50.2699786</v>
      </c>
      <c r="D859" s="5" t="n">
        <v>49370</v>
      </c>
    </row>
    <row r="860" customFormat="false" ht="13.5" hidden="false" customHeight="false" outlineLevel="0" collapsed="false">
      <c r="B860" s="8" t="n">
        <v>36436.4560300926</v>
      </c>
      <c r="C860" s="9" t="n">
        <v>50.2701486</v>
      </c>
      <c r="D860" s="5" t="n">
        <v>49430</v>
      </c>
    </row>
    <row r="861" customFormat="false" ht="13.5" hidden="false" customHeight="false" outlineLevel="0" collapsed="false">
      <c r="B861" s="8" t="n">
        <v>36436.456724537</v>
      </c>
      <c r="C861" s="9" t="n">
        <v>50.2700806</v>
      </c>
      <c r="D861" s="5" t="n">
        <v>49490</v>
      </c>
    </row>
    <row r="862" customFormat="false" ht="13.5" hidden="false" customHeight="false" outlineLevel="0" collapsed="false">
      <c r="B862" s="8" t="n">
        <v>36436.4574189815</v>
      </c>
      <c r="C862" s="9" t="n">
        <v>50.2700806</v>
      </c>
      <c r="D862" s="5" t="n">
        <v>49550</v>
      </c>
    </row>
    <row r="863" customFormat="false" ht="13.5" hidden="false" customHeight="false" outlineLevel="0" collapsed="false">
      <c r="B863" s="8" t="n">
        <v>36436.4581134259</v>
      </c>
      <c r="C863" s="9" t="n">
        <v>50.2703525</v>
      </c>
      <c r="D863" s="5" t="n">
        <v>49610</v>
      </c>
    </row>
    <row r="864" customFormat="false" ht="13.5" hidden="false" customHeight="false" outlineLevel="0" collapsed="false">
      <c r="B864" s="8" t="n">
        <v>36436.4588078704</v>
      </c>
      <c r="C864" s="9" t="n">
        <v>50.2701006</v>
      </c>
      <c r="D864" s="5" t="n">
        <v>49670</v>
      </c>
    </row>
    <row r="865" customFormat="false" ht="13.5" hidden="false" customHeight="false" outlineLevel="0" collapsed="false">
      <c r="B865" s="8" t="n">
        <v>36436.4595023148</v>
      </c>
      <c r="C865" s="9" t="n">
        <v>50.2703325</v>
      </c>
      <c r="D865" s="5" t="n">
        <v>49730</v>
      </c>
    </row>
    <row r="866" customFormat="false" ht="13.5" hidden="false" customHeight="false" outlineLevel="0" collapsed="false">
      <c r="B866" s="8" t="n">
        <v>36436.4601967592</v>
      </c>
      <c r="C866" s="9" t="n">
        <v>50.2703325</v>
      </c>
      <c r="D866" s="5" t="n">
        <v>49790</v>
      </c>
    </row>
    <row r="867" customFormat="false" ht="13.5" hidden="false" customHeight="false" outlineLevel="0" collapsed="false">
      <c r="B867" s="8" t="n">
        <v>36436.4608912037</v>
      </c>
      <c r="C867" s="9" t="n">
        <v>50.2703325</v>
      </c>
      <c r="D867" s="5" t="n">
        <v>49850</v>
      </c>
    </row>
    <row r="868" customFormat="false" ht="13.5" hidden="false" customHeight="false" outlineLevel="0" collapsed="false">
      <c r="B868" s="8" t="n">
        <v>36436.4615856481</v>
      </c>
      <c r="C868" s="9" t="n">
        <v>50.2703325</v>
      </c>
      <c r="D868" s="5" t="n">
        <v>49910</v>
      </c>
    </row>
    <row r="869" customFormat="false" ht="13.5" hidden="false" customHeight="false" outlineLevel="0" collapsed="false">
      <c r="B869" s="8" t="n">
        <v>36436.4622800926</v>
      </c>
      <c r="C869" s="9" t="n">
        <v>50.2703906</v>
      </c>
      <c r="D869" s="5" t="n">
        <v>49970</v>
      </c>
    </row>
    <row r="870" customFormat="false" ht="13.5" hidden="false" customHeight="false" outlineLevel="0" collapsed="false">
      <c r="B870" s="8" t="n">
        <v>36436.462974537</v>
      </c>
      <c r="C870" s="9" t="n">
        <v>50.2705106</v>
      </c>
      <c r="D870" s="5" t="n">
        <v>50030</v>
      </c>
    </row>
    <row r="871" customFormat="false" ht="13.5" hidden="false" customHeight="false" outlineLevel="0" collapsed="false">
      <c r="B871" s="8" t="n">
        <v>36436.4636689815</v>
      </c>
      <c r="C871" s="9" t="n">
        <v>50.2705406</v>
      </c>
      <c r="D871" s="5" t="n">
        <v>50090</v>
      </c>
    </row>
    <row r="872" customFormat="false" ht="13.5" hidden="false" customHeight="false" outlineLevel="0" collapsed="false">
      <c r="B872" s="8" t="n">
        <v>36436.4643634259</v>
      </c>
      <c r="C872" s="9" t="n">
        <v>50.2705406</v>
      </c>
      <c r="D872" s="5" t="n">
        <v>50150</v>
      </c>
    </row>
    <row r="873" customFormat="false" ht="13.5" hidden="false" customHeight="false" outlineLevel="0" collapsed="false">
      <c r="B873" s="8" t="n">
        <v>36436.4650578704</v>
      </c>
      <c r="C873" s="9" t="n">
        <v>50.2706806</v>
      </c>
      <c r="D873" s="5" t="n">
        <v>50210</v>
      </c>
    </row>
    <row r="874" customFormat="false" ht="13.5" hidden="false" customHeight="false" outlineLevel="0" collapsed="false">
      <c r="B874" s="8" t="n">
        <v>36436.4657523148</v>
      </c>
      <c r="C874" s="9" t="n">
        <v>50.2705406</v>
      </c>
      <c r="D874" s="5" t="n">
        <v>50270</v>
      </c>
    </row>
    <row r="875" customFormat="false" ht="13.5" hidden="false" customHeight="false" outlineLevel="0" collapsed="false">
      <c r="B875" s="8" t="n">
        <v>36436.4664467593</v>
      </c>
      <c r="C875" s="9" t="n">
        <v>50.2705106</v>
      </c>
      <c r="D875" s="5" t="n">
        <v>50330</v>
      </c>
    </row>
    <row r="876" customFormat="false" ht="13.5" hidden="false" customHeight="false" outlineLevel="0" collapsed="false">
      <c r="B876" s="8" t="n">
        <v>36436.4671412037</v>
      </c>
      <c r="C876" s="9" t="n">
        <v>50.2706606</v>
      </c>
      <c r="D876" s="5" t="n">
        <v>50390</v>
      </c>
    </row>
    <row r="877" customFormat="false" ht="13.5" hidden="false" customHeight="false" outlineLevel="0" collapsed="false">
      <c r="B877" s="8" t="n">
        <v>36436.4678356481</v>
      </c>
      <c r="C877" s="9" t="n">
        <v>50.2706606</v>
      </c>
      <c r="D877" s="5" t="n">
        <v>50450</v>
      </c>
    </row>
    <row r="878" customFormat="false" ht="13.5" hidden="false" customHeight="false" outlineLevel="0" collapsed="false">
      <c r="B878" s="8" t="n">
        <v>36436.4685300926</v>
      </c>
      <c r="C878" s="9" t="n">
        <v>50.2706606</v>
      </c>
      <c r="D878" s="5" t="n">
        <v>50510</v>
      </c>
    </row>
    <row r="879" customFormat="false" ht="13.5" hidden="false" customHeight="false" outlineLevel="0" collapsed="false">
      <c r="B879" s="8" t="n">
        <v>36436.469224537</v>
      </c>
      <c r="C879" s="9" t="n">
        <v>50.2707825</v>
      </c>
      <c r="D879" s="5" t="n">
        <v>50570</v>
      </c>
    </row>
    <row r="880" customFormat="false" ht="13.5" hidden="false" customHeight="false" outlineLevel="0" collapsed="false">
      <c r="B880" s="8" t="n">
        <v>36436.4699189815</v>
      </c>
      <c r="C880" s="9" t="n">
        <v>50.2707625</v>
      </c>
      <c r="D880" s="5" t="n">
        <v>50630</v>
      </c>
    </row>
    <row r="881" customFormat="false" ht="13.5" hidden="false" customHeight="false" outlineLevel="0" collapsed="false">
      <c r="B881" s="8" t="n">
        <v>36436.4706134259</v>
      </c>
      <c r="C881" s="9" t="n">
        <v>50.2709025</v>
      </c>
      <c r="D881" s="5" t="n">
        <v>50690</v>
      </c>
    </row>
    <row r="882" customFormat="false" ht="13.5" hidden="false" customHeight="false" outlineLevel="0" collapsed="false">
      <c r="B882" s="8" t="n">
        <v>36436.4713078704</v>
      </c>
      <c r="C882" s="9" t="n">
        <v>50.2709325</v>
      </c>
      <c r="D882" s="5" t="n">
        <v>50750</v>
      </c>
    </row>
    <row r="883" customFormat="false" ht="13.5" hidden="false" customHeight="false" outlineLevel="0" collapsed="false">
      <c r="B883" s="8" t="n">
        <v>36436.4720023148</v>
      </c>
      <c r="C883" s="9" t="n">
        <v>50.2709325</v>
      </c>
      <c r="D883" s="5" t="n">
        <v>50810</v>
      </c>
    </row>
    <row r="884" customFormat="false" ht="13.5" hidden="false" customHeight="false" outlineLevel="0" collapsed="false">
      <c r="B884" s="8" t="n">
        <v>36436.4726967593</v>
      </c>
      <c r="C884" s="9" t="n">
        <v>50.2710725</v>
      </c>
      <c r="D884" s="5" t="n">
        <v>50870</v>
      </c>
    </row>
    <row r="885" customFormat="false" ht="13.5" hidden="false" customHeight="false" outlineLevel="0" collapsed="false">
      <c r="B885" s="8" t="n">
        <v>36436.4733912037</v>
      </c>
      <c r="C885" s="9" t="n">
        <v>50.2710725</v>
      </c>
      <c r="D885" s="5" t="n">
        <v>50930</v>
      </c>
    </row>
    <row r="886" customFormat="false" ht="13.5" hidden="false" customHeight="false" outlineLevel="0" collapsed="false">
      <c r="B886" s="8" t="n">
        <v>36436.4740856481</v>
      </c>
      <c r="C886" s="9" t="n">
        <v>50.2710525</v>
      </c>
      <c r="D886" s="5" t="n">
        <v>50990</v>
      </c>
    </row>
    <row r="887" customFormat="false" ht="13.5" hidden="false" customHeight="false" outlineLevel="0" collapsed="false">
      <c r="B887" s="8" t="n">
        <v>36436.4747800926</v>
      </c>
      <c r="C887" s="9" t="n">
        <v>50.2711925</v>
      </c>
      <c r="D887" s="5" t="n">
        <v>51050</v>
      </c>
    </row>
    <row r="888" customFormat="false" ht="13.5" hidden="false" customHeight="false" outlineLevel="0" collapsed="false">
      <c r="B888" s="8" t="n">
        <v>36436.475474537</v>
      </c>
      <c r="C888" s="9" t="n">
        <v>50.2710725</v>
      </c>
      <c r="D888" s="5" t="n">
        <v>51110</v>
      </c>
    </row>
    <row r="889" customFormat="false" ht="13.5" hidden="false" customHeight="false" outlineLevel="0" collapsed="false">
      <c r="B889" s="8" t="n">
        <v>36436.4761689815</v>
      </c>
      <c r="C889" s="9" t="n">
        <v>50.2710906</v>
      </c>
      <c r="D889" s="5" t="n">
        <v>51170</v>
      </c>
    </row>
    <row r="890" customFormat="false" ht="13.5" hidden="false" customHeight="false" outlineLevel="0" collapsed="false">
      <c r="B890" s="8" t="n">
        <v>36436.4768634259</v>
      </c>
      <c r="C890" s="9" t="n">
        <v>50.2711206</v>
      </c>
      <c r="D890" s="5" t="n">
        <v>51230</v>
      </c>
    </row>
    <row r="891" customFormat="false" ht="13.5" hidden="false" customHeight="false" outlineLevel="0" collapsed="false">
      <c r="B891" s="8" t="n">
        <v>36436.4775578704</v>
      </c>
      <c r="C891" s="9" t="n">
        <v>50.2712606</v>
      </c>
      <c r="D891" s="5" t="n">
        <v>51290</v>
      </c>
    </row>
    <row r="892" customFormat="false" ht="13.5" hidden="false" customHeight="false" outlineLevel="0" collapsed="false">
      <c r="B892" s="8" t="n">
        <v>36436.4782523148</v>
      </c>
      <c r="C892" s="9" t="n">
        <v>50.2712606</v>
      </c>
      <c r="D892" s="5" t="n">
        <v>51350</v>
      </c>
    </row>
    <row r="893" customFormat="false" ht="13.5" hidden="false" customHeight="false" outlineLevel="0" collapsed="false">
      <c r="B893" s="8" t="n">
        <v>36436.4789467593</v>
      </c>
      <c r="C893" s="9" t="n">
        <v>50.2712406</v>
      </c>
      <c r="D893" s="5" t="n">
        <v>51410</v>
      </c>
    </row>
    <row r="894" customFormat="false" ht="13.5" hidden="false" customHeight="false" outlineLevel="0" collapsed="false">
      <c r="B894" s="8" t="n">
        <v>36436.4796412037</v>
      </c>
      <c r="C894" s="9" t="n">
        <v>50.2711206</v>
      </c>
      <c r="D894" s="5" t="n">
        <v>51470</v>
      </c>
    </row>
    <row r="895" customFormat="false" ht="13.5" hidden="false" customHeight="false" outlineLevel="0" collapsed="false">
      <c r="B895" s="8" t="n">
        <v>36436.4803356481</v>
      </c>
      <c r="C895" s="9" t="n">
        <v>50.2712406</v>
      </c>
      <c r="D895" s="5" t="n">
        <v>51530</v>
      </c>
    </row>
    <row r="896" customFormat="false" ht="13.5" hidden="false" customHeight="false" outlineLevel="0" collapsed="false">
      <c r="B896" s="8" t="n">
        <v>36436.4810300926</v>
      </c>
      <c r="C896" s="9" t="n">
        <v>50.2712606</v>
      </c>
      <c r="D896" s="5" t="n">
        <v>51590</v>
      </c>
    </row>
    <row r="897" customFormat="false" ht="13.5" hidden="false" customHeight="false" outlineLevel="0" collapsed="false">
      <c r="B897" s="8" t="n">
        <v>36436.481724537</v>
      </c>
      <c r="C897" s="9" t="n">
        <v>50.2713086</v>
      </c>
      <c r="D897" s="5" t="n">
        <v>51650</v>
      </c>
    </row>
    <row r="898" customFormat="false" ht="13.5" hidden="false" customHeight="false" outlineLevel="0" collapsed="false">
      <c r="B898" s="8" t="n">
        <v>36436.4824189815</v>
      </c>
      <c r="C898" s="9" t="n">
        <v>50.2711386</v>
      </c>
      <c r="D898" s="5" t="n">
        <v>51710</v>
      </c>
    </row>
    <row r="899" customFormat="false" ht="13.5" hidden="false" customHeight="false" outlineLevel="0" collapsed="false">
      <c r="B899" s="8" t="n">
        <v>36436.4831134259</v>
      </c>
      <c r="C899" s="9" t="n">
        <v>50.2713086</v>
      </c>
      <c r="D899" s="5" t="n">
        <v>51770</v>
      </c>
    </row>
    <row r="900" customFormat="false" ht="13.5" hidden="false" customHeight="false" outlineLevel="0" collapsed="false">
      <c r="B900" s="8" t="n">
        <v>36436.4838078704</v>
      </c>
      <c r="C900" s="9" t="n">
        <v>50.2713086</v>
      </c>
      <c r="D900" s="5" t="n">
        <v>51830</v>
      </c>
    </row>
    <row r="901" customFormat="false" ht="13.5" hidden="false" customHeight="false" outlineLevel="0" collapsed="false">
      <c r="B901" s="8" t="n">
        <v>36436.4845023148</v>
      </c>
      <c r="C901" s="9" t="n">
        <v>50.2713806</v>
      </c>
      <c r="D901" s="5" t="n">
        <v>51890</v>
      </c>
    </row>
    <row r="902" customFormat="false" ht="13.5" hidden="false" customHeight="false" outlineLevel="0" collapsed="false">
      <c r="B902" s="8" t="n">
        <v>36436.4851967593</v>
      </c>
      <c r="C902" s="9" t="n">
        <v>50.2714825</v>
      </c>
      <c r="D902" s="5" t="n">
        <v>51950</v>
      </c>
    </row>
    <row r="903" customFormat="false" ht="13.5" hidden="false" customHeight="false" outlineLevel="0" collapsed="false">
      <c r="B903" s="8" t="n">
        <v>36436.4858912037</v>
      </c>
      <c r="C903" s="9" t="n">
        <v>50.2715125</v>
      </c>
      <c r="D903" s="5" t="n">
        <v>52010</v>
      </c>
    </row>
    <row r="904" customFormat="false" ht="13.5" hidden="false" customHeight="false" outlineLevel="0" collapsed="false">
      <c r="B904" s="8" t="n">
        <v>36436.4865856481</v>
      </c>
      <c r="C904" s="9" t="n">
        <v>50.2716145</v>
      </c>
      <c r="D904" s="5" t="n">
        <v>52070</v>
      </c>
    </row>
    <row r="905" customFormat="false" ht="13.5" hidden="false" customHeight="false" outlineLevel="0" collapsed="false">
      <c r="B905" s="8" t="n">
        <v>36436.4872800926</v>
      </c>
      <c r="C905" s="9" t="n">
        <v>50.2716145</v>
      </c>
      <c r="D905" s="5" t="n">
        <v>52130</v>
      </c>
    </row>
    <row r="906" customFormat="false" ht="13.5" hidden="false" customHeight="false" outlineLevel="0" collapsed="false">
      <c r="B906" s="8" t="n">
        <v>36436.487974537</v>
      </c>
      <c r="C906" s="9" t="n">
        <v>50.2717545</v>
      </c>
      <c r="D906" s="5" t="n">
        <v>52190</v>
      </c>
    </row>
    <row r="907" customFormat="false" ht="13.5" hidden="false" customHeight="false" outlineLevel="0" collapsed="false">
      <c r="B907" s="8" t="n">
        <v>36436.4886689815</v>
      </c>
      <c r="C907" s="9" t="n">
        <v>50.2717545</v>
      </c>
      <c r="D907" s="5" t="n">
        <v>52250</v>
      </c>
    </row>
    <row r="908" customFormat="false" ht="13.5" hidden="false" customHeight="false" outlineLevel="0" collapsed="false">
      <c r="B908" s="8" t="n">
        <v>36436.4893634259</v>
      </c>
      <c r="C908" s="9" t="n">
        <v>50.2717345</v>
      </c>
      <c r="D908" s="5" t="n">
        <v>52310</v>
      </c>
    </row>
    <row r="909" customFormat="false" ht="13.5" hidden="false" customHeight="false" outlineLevel="0" collapsed="false">
      <c r="B909" s="8" t="n">
        <v>36436.4900578704</v>
      </c>
      <c r="C909" s="9" t="n">
        <v>50.2718565</v>
      </c>
      <c r="D909" s="5" t="n">
        <v>52370</v>
      </c>
    </row>
    <row r="910" customFormat="false" ht="13.5" hidden="false" customHeight="false" outlineLevel="0" collapsed="false">
      <c r="B910" s="8" t="n">
        <v>36436.4907523148</v>
      </c>
      <c r="C910" s="9" t="n">
        <v>50.2718365</v>
      </c>
      <c r="D910" s="5" t="n">
        <v>52430</v>
      </c>
    </row>
    <row r="911" customFormat="false" ht="13.5" hidden="false" customHeight="false" outlineLevel="0" collapsed="false">
      <c r="B911" s="8" t="n">
        <v>36436.4914467592</v>
      </c>
      <c r="C911" s="9" t="n">
        <v>50.2720065</v>
      </c>
      <c r="D911" s="5" t="n">
        <v>52490</v>
      </c>
    </row>
    <row r="912" customFormat="false" ht="13.5" hidden="false" customHeight="false" outlineLevel="0" collapsed="false">
      <c r="B912" s="8" t="n">
        <v>36436.4921412037</v>
      </c>
      <c r="C912" s="9" t="n">
        <v>50.2719765</v>
      </c>
      <c r="D912" s="5" t="n">
        <v>52550</v>
      </c>
    </row>
    <row r="913" customFormat="false" ht="13.5" hidden="false" customHeight="false" outlineLevel="0" collapsed="false">
      <c r="B913" s="8" t="n">
        <v>36436.4928356481</v>
      </c>
      <c r="C913" s="9" t="n">
        <v>50.2719045</v>
      </c>
      <c r="D913" s="5" t="n">
        <v>52610</v>
      </c>
    </row>
    <row r="914" customFormat="false" ht="13.5" hidden="false" customHeight="false" outlineLevel="0" collapsed="false">
      <c r="B914" s="8" t="n">
        <v>36436.4935300926</v>
      </c>
      <c r="C914" s="9" t="n">
        <v>50.2720065</v>
      </c>
      <c r="D914" s="5" t="n">
        <v>52670</v>
      </c>
    </row>
    <row r="915" customFormat="false" ht="13.5" hidden="false" customHeight="false" outlineLevel="0" collapsed="false">
      <c r="B915" s="8" t="n">
        <v>36436.494224537</v>
      </c>
      <c r="C915" s="9" t="n">
        <v>50.2719765</v>
      </c>
      <c r="D915" s="5" t="n">
        <v>52730</v>
      </c>
    </row>
    <row r="916" customFormat="false" ht="13.5" hidden="false" customHeight="false" outlineLevel="0" collapsed="false">
      <c r="B916" s="8" t="n">
        <v>36436.4949189815</v>
      </c>
      <c r="C916" s="9" t="n">
        <v>50.2719765</v>
      </c>
      <c r="D916" s="5" t="n">
        <v>52790</v>
      </c>
    </row>
    <row r="917" customFormat="false" ht="13.5" hidden="false" customHeight="false" outlineLevel="0" collapsed="false">
      <c r="B917" s="8" t="n">
        <v>36436.4956134259</v>
      </c>
      <c r="C917" s="9" t="n">
        <v>50.2722484</v>
      </c>
      <c r="D917" s="5" t="n">
        <v>52850</v>
      </c>
    </row>
    <row r="918" customFormat="false" ht="13.5" hidden="false" customHeight="false" outlineLevel="0" collapsed="false">
      <c r="B918" s="8" t="n">
        <v>36436.4963078704</v>
      </c>
      <c r="C918" s="9" t="n">
        <v>50.2721084</v>
      </c>
      <c r="D918" s="5" t="n">
        <v>52910</v>
      </c>
    </row>
    <row r="919" customFormat="false" ht="13.5" hidden="false" customHeight="false" outlineLevel="0" collapsed="false">
      <c r="B919" s="8" t="n">
        <v>36436.4970023148</v>
      </c>
      <c r="C919" s="9" t="n">
        <v>50.2721084</v>
      </c>
      <c r="D919" s="5" t="n">
        <v>52970</v>
      </c>
    </row>
    <row r="920" customFormat="false" ht="13.5" hidden="false" customHeight="false" outlineLevel="0" collapsed="false">
      <c r="B920" s="8" t="n">
        <v>36436.4976967593</v>
      </c>
      <c r="C920" s="9" t="n">
        <v>50.2721665</v>
      </c>
      <c r="D920" s="5" t="n">
        <v>53030</v>
      </c>
    </row>
    <row r="921" customFormat="false" ht="13.5" hidden="false" customHeight="false" outlineLevel="0" collapsed="false">
      <c r="B921" s="8" t="n">
        <v>36436.4983912037</v>
      </c>
      <c r="C921" s="9" t="n">
        <v>50.2722684</v>
      </c>
      <c r="D921" s="5" t="n">
        <v>53090</v>
      </c>
    </row>
    <row r="922" customFormat="false" ht="13.5" hidden="false" customHeight="false" outlineLevel="0" collapsed="false">
      <c r="B922" s="8" t="n">
        <v>36436.4990856481</v>
      </c>
      <c r="C922" s="9" t="n">
        <v>50.2723984</v>
      </c>
      <c r="D922" s="5" t="n">
        <v>53150</v>
      </c>
    </row>
    <row r="923" customFormat="false" ht="13.5" hidden="false" customHeight="false" outlineLevel="0" collapsed="false">
      <c r="B923" s="8" t="n">
        <v>36436.4997800926</v>
      </c>
      <c r="C923" s="9" t="n">
        <v>50.2722484</v>
      </c>
      <c r="D923" s="5" t="n">
        <v>53210</v>
      </c>
    </row>
    <row r="924" customFormat="false" ht="13.5" hidden="false" customHeight="false" outlineLevel="0" collapsed="false">
      <c r="B924" s="8" t="n">
        <v>36436.500474537</v>
      </c>
      <c r="C924" s="9" t="n">
        <v>50.2722684</v>
      </c>
      <c r="D924" s="5" t="n">
        <v>53270</v>
      </c>
    </row>
    <row r="925" customFormat="false" ht="13.5" hidden="false" customHeight="false" outlineLevel="0" collapsed="false">
      <c r="B925" s="8" t="n">
        <v>36436.5011689815</v>
      </c>
      <c r="C925" s="9" t="n">
        <v>50.2723984</v>
      </c>
      <c r="D925" s="5" t="n">
        <v>53330</v>
      </c>
    </row>
    <row r="926" customFormat="false" ht="13.5" hidden="false" customHeight="false" outlineLevel="0" collapsed="false">
      <c r="B926" s="8" t="n">
        <v>36436.5018634259</v>
      </c>
      <c r="C926" s="9" t="n">
        <v>50.2722684</v>
      </c>
      <c r="D926" s="5" t="n">
        <v>53390</v>
      </c>
    </row>
    <row r="927" customFormat="false" ht="13.5" hidden="false" customHeight="false" outlineLevel="0" collapsed="false">
      <c r="B927" s="8" t="n">
        <v>36436.5025578704</v>
      </c>
      <c r="C927" s="9" t="n">
        <v>50.2725004</v>
      </c>
      <c r="D927" s="5" t="n">
        <v>53450</v>
      </c>
    </row>
    <row r="928" customFormat="false" ht="13.5" hidden="false" customHeight="false" outlineLevel="0" collapsed="false">
      <c r="B928" s="8" t="n">
        <v>36436.5032523148</v>
      </c>
      <c r="C928" s="9" t="n">
        <v>50.2723984</v>
      </c>
      <c r="D928" s="5" t="n">
        <v>53510</v>
      </c>
    </row>
    <row r="929" customFormat="false" ht="13.5" hidden="false" customHeight="false" outlineLevel="0" collapsed="false">
      <c r="B929" s="8" t="n">
        <v>36436.5039467593</v>
      </c>
      <c r="C929" s="9" t="n">
        <v>50.2725004</v>
      </c>
      <c r="D929" s="5" t="n">
        <v>53570</v>
      </c>
    </row>
    <row r="930" customFormat="false" ht="13.5" hidden="false" customHeight="false" outlineLevel="0" collapsed="false">
      <c r="B930" s="8" t="n">
        <v>36436.5046412037</v>
      </c>
      <c r="C930" s="9" t="n">
        <v>50.2724704</v>
      </c>
      <c r="D930" s="5" t="n">
        <v>53630</v>
      </c>
    </row>
    <row r="931" customFormat="false" ht="13.5" hidden="false" customHeight="false" outlineLevel="0" collapsed="false">
      <c r="B931" s="8" t="n">
        <v>36436.5053356481</v>
      </c>
      <c r="C931" s="9" t="n">
        <v>50.2725204</v>
      </c>
      <c r="D931" s="5" t="n">
        <v>53690</v>
      </c>
    </row>
    <row r="932" customFormat="false" ht="13.5" hidden="false" customHeight="false" outlineLevel="0" collapsed="false">
      <c r="B932" s="8" t="n">
        <v>36436.5060300926</v>
      </c>
      <c r="C932" s="9" t="n">
        <v>50.2726204</v>
      </c>
      <c r="D932" s="5" t="n">
        <v>53750</v>
      </c>
    </row>
    <row r="933" customFormat="false" ht="13.5" hidden="false" customHeight="false" outlineLevel="0" collapsed="false">
      <c r="B933" s="8" t="n">
        <v>36436.506724537</v>
      </c>
      <c r="C933" s="9" t="n">
        <v>50.2726204</v>
      </c>
      <c r="D933" s="5" t="n">
        <v>53810</v>
      </c>
    </row>
    <row r="934" customFormat="false" ht="13.5" hidden="false" customHeight="false" outlineLevel="0" collapsed="false">
      <c r="B934" s="8" t="n">
        <v>36436.5074189815</v>
      </c>
      <c r="C934" s="9" t="n">
        <v>50.2726204</v>
      </c>
      <c r="D934" s="5" t="n">
        <v>53870</v>
      </c>
    </row>
    <row r="935" customFormat="false" ht="13.5" hidden="false" customHeight="false" outlineLevel="0" collapsed="false">
      <c r="B935" s="8" t="n">
        <v>36436.5081134259</v>
      </c>
      <c r="C935" s="9" t="n">
        <v>50.2728924</v>
      </c>
      <c r="D935" s="5" t="n">
        <v>53930</v>
      </c>
    </row>
    <row r="936" customFormat="false" ht="13.5" hidden="false" customHeight="false" outlineLevel="0" collapsed="false">
      <c r="B936" s="8" t="n">
        <v>36436.5088078704</v>
      </c>
      <c r="C936" s="9" t="n">
        <v>50.2726024</v>
      </c>
      <c r="D936" s="5" t="n">
        <v>53990</v>
      </c>
    </row>
    <row r="937" customFormat="false" ht="13.5" hidden="false" customHeight="false" outlineLevel="0" collapsed="false">
      <c r="B937" s="8" t="n">
        <v>36436.5095023148</v>
      </c>
      <c r="C937" s="9" t="n">
        <v>50.2728924</v>
      </c>
      <c r="D937" s="5" t="n">
        <v>54050</v>
      </c>
    </row>
    <row r="938" customFormat="false" ht="13.5" hidden="false" customHeight="false" outlineLevel="0" collapsed="false">
      <c r="B938" s="8" t="n">
        <v>36436.5101967593</v>
      </c>
      <c r="C938" s="9" t="n">
        <v>50.2728624</v>
      </c>
      <c r="D938" s="5" t="n">
        <v>54110</v>
      </c>
    </row>
    <row r="939" customFormat="false" ht="13.5" hidden="false" customHeight="false" outlineLevel="0" collapsed="false">
      <c r="B939" s="8" t="n">
        <v>36436.5108912037</v>
      </c>
      <c r="C939" s="9" t="n">
        <v>50.2728624</v>
      </c>
      <c r="D939" s="5" t="n">
        <v>54170</v>
      </c>
    </row>
    <row r="940" customFormat="false" ht="13.5" hidden="false" customHeight="false" outlineLevel="0" collapsed="false">
      <c r="B940" s="8" t="n">
        <v>36436.5115856481</v>
      </c>
      <c r="C940" s="9" t="n">
        <v>50.2728443</v>
      </c>
      <c r="D940" s="5" t="n">
        <v>54230</v>
      </c>
    </row>
    <row r="941" customFormat="false" ht="13.5" hidden="false" customHeight="false" outlineLevel="0" collapsed="false">
      <c r="B941" s="8" t="n">
        <v>36436.5122800926</v>
      </c>
      <c r="C941" s="9" t="n">
        <v>50.2728624</v>
      </c>
      <c r="D941" s="5" t="n">
        <v>54290</v>
      </c>
    </row>
    <row r="942" customFormat="false" ht="13.5" hidden="false" customHeight="false" outlineLevel="0" collapsed="false">
      <c r="B942" s="8" t="n">
        <v>36436.512974537</v>
      </c>
      <c r="C942" s="9" t="n">
        <v>50.2728924</v>
      </c>
      <c r="D942" s="5" t="n">
        <v>54350</v>
      </c>
    </row>
    <row r="943" customFormat="false" ht="13.5" hidden="false" customHeight="false" outlineLevel="0" collapsed="false">
      <c r="B943" s="8" t="n">
        <v>36436.5136689815</v>
      </c>
      <c r="C943" s="9" t="n">
        <v>50.2728924</v>
      </c>
      <c r="D943" s="5" t="n">
        <v>54410</v>
      </c>
    </row>
    <row r="944" customFormat="false" ht="13.5" hidden="false" customHeight="false" outlineLevel="0" collapsed="false">
      <c r="B944" s="8" t="n">
        <v>36436.5143634259</v>
      </c>
      <c r="C944" s="9" t="n">
        <v>50.2728924</v>
      </c>
      <c r="D944" s="5" t="n">
        <v>54470</v>
      </c>
    </row>
    <row r="945" customFormat="false" ht="13.5" hidden="false" customHeight="false" outlineLevel="0" collapsed="false">
      <c r="B945" s="8" t="n">
        <v>36436.5150578704</v>
      </c>
      <c r="C945" s="9" t="n">
        <v>50.2729943</v>
      </c>
      <c r="D945" s="5" t="n">
        <v>54530</v>
      </c>
    </row>
    <row r="946" customFormat="false" ht="13.5" hidden="false" customHeight="false" outlineLevel="0" collapsed="false">
      <c r="B946" s="8" t="n">
        <v>36436.5157523148</v>
      </c>
      <c r="C946" s="9" t="n">
        <v>50.2729643</v>
      </c>
      <c r="D946" s="5" t="n">
        <v>54590</v>
      </c>
    </row>
    <row r="947" customFormat="false" ht="13.5" hidden="false" customHeight="false" outlineLevel="0" collapsed="false">
      <c r="B947" s="8" t="n">
        <v>36436.5164467593</v>
      </c>
      <c r="C947" s="9" t="n">
        <v>50.2731343</v>
      </c>
      <c r="D947" s="5" t="n">
        <v>54650</v>
      </c>
    </row>
    <row r="948" customFormat="false" ht="13.5" hidden="false" customHeight="false" outlineLevel="0" collapsed="false">
      <c r="B948" s="8" t="n">
        <v>36436.5171412037</v>
      </c>
      <c r="C948" s="9" t="n">
        <v>50.2731343</v>
      </c>
      <c r="D948" s="5" t="n">
        <v>54710</v>
      </c>
    </row>
    <row r="949" customFormat="false" ht="13.5" hidden="false" customHeight="false" outlineLevel="0" collapsed="false">
      <c r="B949" s="8" t="n">
        <v>36436.5178356481</v>
      </c>
      <c r="C949" s="9" t="n">
        <v>50.2734043</v>
      </c>
      <c r="D949" s="5" t="n">
        <v>54770</v>
      </c>
    </row>
    <row r="950" customFormat="false" ht="13.5" hidden="false" customHeight="false" outlineLevel="0" collapsed="false">
      <c r="B950" s="8" t="n">
        <v>36436.5185300926</v>
      </c>
      <c r="C950" s="9" t="n">
        <v>50.2732743</v>
      </c>
      <c r="D950" s="5" t="n">
        <v>54830</v>
      </c>
    </row>
    <row r="951" customFormat="false" ht="13.5" hidden="false" customHeight="false" outlineLevel="0" collapsed="false">
      <c r="B951" s="8" t="n">
        <v>36436.519224537</v>
      </c>
      <c r="C951" s="9" t="n">
        <v>50.2731343</v>
      </c>
      <c r="D951" s="5" t="n">
        <v>54890</v>
      </c>
    </row>
    <row r="952" customFormat="false" ht="13.5" hidden="false" customHeight="false" outlineLevel="0" collapsed="false">
      <c r="B952" s="8" t="n">
        <v>36436.5199189815</v>
      </c>
      <c r="C952" s="9" t="n">
        <v>50.2732563</v>
      </c>
      <c r="D952" s="5" t="n">
        <v>54950</v>
      </c>
    </row>
    <row r="953" customFormat="false" ht="13.5" hidden="false" customHeight="false" outlineLevel="0" collapsed="false">
      <c r="B953" s="8" t="n">
        <v>36436.5206134259</v>
      </c>
      <c r="C953" s="9" t="n">
        <v>50.2733383</v>
      </c>
      <c r="D953" s="5" t="n">
        <v>55010</v>
      </c>
    </row>
    <row r="954" customFormat="false" ht="13.5" hidden="false" customHeight="false" outlineLevel="0" collapsed="false">
      <c r="B954" s="8" t="n">
        <v>36436.5213078704</v>
      </c>
      <c r="C954" s="9" t="n">
        <v>50.2732163</v>
      </c>
      <c r="D954" s="5" t="n">
        <v>55070</v>
      </c>
    </row>
    <row r="955" customFormat="false" ht="13.5" hidden="false" customHeight="false" outlineLevel="0" collapsed="false">
      <c r="B955" s="8" t="n">
        <v>36436.5220023148</v>
      </c>
      <c r="C955" s="9" t="n">
        <v>50.2734063</v>
      </c>
      <c r="D955" s="5" t="n">
        <v>55130</v>
      </c>
    </row>
    <row r="956" customFormat="false" ht="13.5" hidden="false" customHeight="false" outlineLevel="0" collapsed="false">
      <c r="B956" s="8" t="n">
        <v>36436.5226967592</v>
      </c>
      <c r="C956" s="9" t="n">
        <v>50.2732363</v>
      </c>
      <c r="D956" s="5" t="n">
        <v>55190</v>
      </c>
    </row>
    <row r="957" customFormat="false" ht="13.5" hidden="false" customHeight="false" outlineLevel="0" collapsed="false">
      <c r="B957" s="8" t="n">
        <v>36436.5233912037</v>
      </c>
      <c r="C957" s="9" t="n">
        <v>50.2732743</v>
      </c>
      <c r="D957" s="5" t="n">
        <v>55250</v>
      </c>
    </row>
    <row r="958" customFormat="false" ht="13.5" hidden="false" customHeight="false" outlineLevel="0" collapsed="false">
      <c r="B958" s="8" t="n">
        <v>36436.5240856481</v>
      </c>
      <c r="C958" s="9" t="n">
        <v>50.2734443</v>
      </c>
      <c r="D958" s="5" t="n">
        <v>55310</v>
      </c>
    </row>
    <row r="959" customFormat="false" ht="13.5" hidden="false" customHeight="false" outlineLevel="0" collapsed="false">
      <c r="B959" s="8" t="n">
        <v>36436.5247800926</v>
      </c>
      <c r="C959" s="9" t="n">
        <v>50.2734443</v>
      </c>
      <c r="D959" s="5" t="n">
        <v>55370</v>
      </c>
    </row>
    <row r="960" customFormat="false" ht="13.5" hidden="false" customHeight="false" outlineLevel="0" collapsed="false">
      <c r="B960" s="8" t="n">
        <v>36436.525474537</v>
      </c>
      <c r="C960" s="9" t="n">
        <v>50.2734243</v>
      </c>
      <c r="D960" s="5" t="n">
        <v>55430</v>
      </c>
    </row>
    <row r="961" customFormat="false" ht="13.5" hidden="false" customHeight="false" outlineLevel="0" collapsed="false">
      <c r="B961" s="8" t="n">
        <v>36436.5261689815</v>
      </c>
      <c r="C961" s="9" t="n">
        <v>50.2734243</v>
      </c>
      <c r="D961" s="5" t="n">
        <v>55490</v>
      </c>
    </row>
    <row r="962" customFormat="false" ht="13.5" hidden="false" customHeight="false" outlineLevel="0" collapsed="false">
      <c r="B962" s="8" t="n">
        <v>36436.5268634259</v>
      </c>
      <c r="C962" s="9" t="n">
        <v>50.2734043</v>
      </c>
      <c r="D962" s="5" t="n">
        <v>55550</v>
      </c>
    </row>
    <row r="963" customFormat="false" ht="13.5" hidden="false" customHeight="false" outlineLevel="0" collapsed="false">
      <c r="B963" s="8" t="n">
        <v>36436.5275578704</v>
      </c>
      <c r="C963" s="9" t="n">
        <v>50.2735443</v>
      </c>
      <c r="D963" s="5" t="n">
        <v>55610</v>
      </c>
    </row>
    <row r="964" customFormat="false" ht="13.5" hidden="false" customHeight="false" outlineLevel="0" collapsed="false">
      <c r="B964" s="8" t="n">
        <v>36436.5282523148</v>
      </c>
      <c r="C964" s="9" t="n">
        <v>50.2737343</v>
      </c>
      <c r="D964" s="5" t="n">
        <v>55670</v>
      </c>
    </row>
    <row r="965" customFormat="false" ht="13.5" hidden="false" customHeight="false" outlineLevel="0" collapsed="false">
      <c r="B965" s="8" t="n">
        <v>36436.5289467593</v>
      </c>
      <c r="C965" s="9" t="n">
        <v>50.2734624</v>
      </c>
      <c r="D965" s="5" t="n">
        <v>55730</v>
      </c>
    </row>
    <row r="966" customFormat="false" ht="13.5" hidden="false" customHeight="false" outlineLevel="0" collapsed="false">
      <c r="B966" s="8" t="n">
        <v>36436.5296412037</v>
      </c>
      <c r="C966" s="9" t="n">
        <v>50.2734924</v>
      </c>
      <c r="D966" s="5" t="n">
        <v>55790</v>
      </c>
    </row>
    <row r="967" customFormat="false" ht="13.5" hidden="false" customHeight="false" outlineLevel="0" collapsed="false">
      <c r="B967" s="8" t="n">
        <v>36436.5303356481</v>
      </c>
      <c r="C967" s="9" t="n">
        <v>50.2736324</v>
      </c>
      <c r="D967" s="5" t="n">
        <v>55850</v>
      </c>
    </row>
    <row r="968" customFormat="false" ht="13.5" hidden="false" customHeight="false" outlineLevel="0" collapsed="false">
      <c r="B968" s="8" t="n">
        <v>36436.5310300926</v>
      </c>
      <c r="C968" s="9" t="n">
        <v>50.2736124</v>
      </c>
      <c r="D968" s="5" t="n">
        <v>55910</v>
      </c>
    </row>
    <row r="969" customFormat="false" ht="13.5" hidden="false" customHeight="false" outlineLevel="0" collapsed="false">
      <c r="B969" s="8" t="n">
        <v>36436.531724537</v>
      </c>
      <c r="C969" s="9" t="n">
        <v>50.2734624</v>
      </c>
      <c r="D969" s="5" t="n">
        <v>55970</v>
      </c>
    </row>
    <row r="970" customFormat="false" ht="13.5" hidden="false" customHeight="false" outlineLevel="0" collapsed="false">
      <c r="B970" s="8" t="n">
        <v>36436.5324189815</v>
      </c>
      <c r="C970" s="9" t="n">
        <v>50.2734904</v>
      </c>
      <c r="D970" s="5" t="n">
        <v>56030</v>
      </c>
    </row>
    <row r="971" customFormat="false" ht="13.5" hidden="false" customHeight="false" outlineLevel="0" collapsed="false">
      <c r="B971" s="8" t="n">
        <v>36436.5331134259</v>
      </c>
      <c r="C971" s="9" t="n">
        <v>50.2734904</v>
      </c>
      <c r="D971" s="5" t="n">
        <v>56090</v>
      </c>
    </row>
    <row r="972" customFormat="false" ht="13.5" hidden="false" customHeight="false" outlineLevel="0" collapsed="false">
      <c r="B972" s="8" t="n">
        <v>36436.5338078704</v>
      </c>
      <c r="C972" s="9" t="n">
        <v>50.2735924</v>
      </c>
      <c r="D972" s="5" t="n">
        <v>56150</v>
      </c>
    </row>
    <row r="973" customFormat="false" ht="13.5" hidden="false" customHeight="false" outlineLevel="0" collapsed="false">
      <c r="B973" s="8" t="n">
        <v>36436.5345023148</v>
      </c>
      <c r="C973" s="9" t="n">
        <v>50.2737524</v>
      </c>
      <c r="D973" s="5" t="n">
        <v>56210</v>
      </c>
    </row>
    <row r="974" customFormat="false" ht="13.5" hidden="false" customHeight="false" outlineLevel="0" collapsed="false">
      <c r="B974" s="8" t="n">
        <v>36436.5351967593</v>
      </c>
      <c r="C974" s="9" t="n">
        <v>50.2737324</v>
      </c>
      <c r="D974" s="5" t="n">
        <v>56270</v>
      </c>
    </row>
    <row r="975" customFormat="false" ht="13.5" hidden="false" customHeight="false" outlineLevel="0" collapsed="false">
      <c r="B975" s="8" t="n">
        <v>36436.5358912037</v>
      </c>
      <c r="C975" s="9" t="n">
        <v>50.2735304</v>
      </c>
      <c r="D975" s="5" t="n">
        <v>56330</v>
      </c>
    </row>
    <row r="976" customFormat="false" ht="13.5" hidden="false" customHeight="false" outlineLevel="0" collapsed="false">
      <c r="B976" s="8" t="n">
        <v>36436.5365856481</v>
      </c>
      <c r="C976" s="9" t="n">
        <v>50.2737324</v>
      </c>
      <c r="D976" s="5" t="n">
        <v>56390</v>
      </c>
    </row>
    <row r="977" customFormat="false" ht="13.5" hidden="false" customHeight="false" outlineLevel="0" collapsed="false">
      <c r="B977" s="8" t="n">
        <v>36436.5372800926</v>
      </c>
      <c r="C977" s="9" t="n">
        <v>50.2737824</v>
      </c>
      <c r="D977" s="5" t="n">
        <v>56450</v>
      </c>
    </row>
    <row r="978" customFormat="false" ht="13.5" hidden="false" customHeight="false" outlineLevel="0" collapsed="false">
      <c r="B978" s="8" t="n">
        <v>36436.537974537</v>
      </c>
      <c r="C978" s="9" t="n">
        <v>50.2737824</v>
      </c>
      <c r="D978" s="5" t="n">
        <v>56510</v>
      </c>
    </row>
    <row r="979" customFormat="false" ht="13.5" hidden="false" customHeight="false" outlineLevel="0" collapsed="false">
      <c r="B979" s="8" t="n">
        <v>36436.5386689815</v>
      </c>
      <c r="C979" s="9" t="n">
        <v>50.2739024</v>
      </c>
      <c r="D979" s="5" t="n">
        <v>56570</v>
      </c>
    </row>
    <row r="980" customFormat="false" ht="13.5" hidden="false" customHeight="false" outlineLevel="0" collapsed="false">
      <c r="B980" s="8" t="n">
        <v>36436.5393634259</v>
      </c>
      <c r="C980" s="9" t="n">
        <v>50.2737824</v>
      </c>
      <c r="D980" s="5" t="n">
        <v>56630</v>
      </c>
    </row>
    <row r="981" customFormat="false" ht="13.5" hidden="false" customHeight="false" outlineLevel="0" collapsed="false">
      <c r="B981" s="8" t="n">
        <v>36436.5400578704</v>
      </c>
      <c r="C981" s="9" t="n">
        <v>50.2739843</v>
      </c>
      <c r="D981" s="5" t="n">
        <v>56690</v>
      </c>
    </row>
    <row r="982" customFormat="false" ht="13.5" hidden="false" customHeight="false" outlineLevel="0" collapsed="false">
      <c r="B982" s="8" t="n">
        <v>36436.5407523148</v>
      </c>
      <c r="C982" s="9" t="n">
        <v>50.2738843</v>
      </c>
      <c r="D982" s="5" t="n">
        <v>56750</v>
      </c>
    </row>
    <row r="983" customFormat="false" ht="13.5" hidden="false" customHeight="false" outlineLevel="0" collapsed="false">
      <c r="B983" s="8" t="n">
        <v>36436.5414467593</v>
      </c>
      <c r="C983" s="9" t="n">
        <v>50.2740243</v>
      </c>
      <c r="D983" s="5" t="n">
        <v>56810</v>
      </c>
    </row>
    <row r="984" customFormat="false" ht="13.5" hidden="false" customHeight="false" outlineLevel="0" collapsed="false">
      <c r="B984" s="8" t="n">
        <v>36436.5421412037</v>
      </c>
      <c r="C984" s="9" t="n">
        <v>50.2740863</v>
      </c>
      <c r="D984" s="5" t="n">
        <v>56870</v>
      </c>
    </row>
    <row r="985" customFormat="false" ht="13.5" hidden="false" customHeight="false" outlineLevel="0" collapsed="false">
      <c r="B985" s="8" t="n">
        <v>36436.5428356481</v>
      </c>
      <c r="C985" s="9" t="n">
        <v>50.2739863</v>
      </c>
      <c r="D985" s="5" t="n">
        <v>56930</v>
      </c>
    </row>
    <row r="986" customFormat="false" ht="13.5" hidden="false" customHeight="false" outlineLevel="0" collapsed="false">
      <c r="B986" s="8" t="n">
        <v>36436.5435300926</v>
      </c>
      <c r="C986" s="9" t="n">
        <v>50.2741063</v>
      </c>
      <c r="D986" s="5" t="n">
        <v>56990</v>
      </c>
    </row>
    <row r="987" customFormat="false" ht="13.5" hidden="false" customHeight="false" outlineLevel="0" collapsed="false">
      <c r="B987" s="8" t="n">
        <v>36436.544224537</v>
      </c>
      <c r="C987" s="9" t="n">
        <v>50.2740863</v>
      </c>
      <c r="D987" s="5" t="n">
        <v>57050</v>
      </c>
    </row>
    <row r="988" customFormat="false" ht="13.5" hidden="false" customHeight="false" outlineLevel="0" collapsed="false">
      <c r="B988" s="8" t="n">
        <v>36436.5449189815</v>
      </c>
      <c r="C988" s="9" t="n">
        <v>50.2741063</v>
      </c>
      <c r="D988" s="5" t="n">
        <v>57110</v>
      </c>
    </row>
    <row r="989" customFormat="false" ht="13.5" hidden="false" customHeight="false" outlineLevel="0" collapsed="false">
      <c r="B989" s="8" t="n">
        <v>36436.5456134259</v>
      </c>
      <c r="C989" s="9" t="n">
        <v>50.2741743</v>
      </c>
      <c r="D989" s="5" t="n">
        <v>57170</v>
      </c>
    </row>
    <row r="990" customFormat="false" ht="13.5" hidden="false" customHeight="false" outlineLevel="0" collapsed="false">
      <c r="B990" s="8" t="n">
        <v>36436.5463078704</v>
      </c>
      <c r="C990" s="9" t="n">
        <v>50.2738843</v>
      </c>
      <c r="D990" s="5" t="n">
        <v>57230</v>
      </c>
    </row>
    <row r="991" customFormat="false" ht="13.5" hidden="false" customHeight="false" outlineLevel="0" collapsed="false">
      <c r="B991" s="8" t="n">
        <v>36436.5470023148</v>
      </c>
      <c r="C991" s="9" t="n">
        <v>50.2742943</v>
      </c>
      <c r="D991" s="5" t="n">
        <v>57290</v>
      </c>
    </row>
    <row r="992" customFormat="false" ht="13.5" hidden="false" customHeight="false" outlineLevel="0" collapsed="false">
      <c r="B992" s="8" t="n">
        <v>36436.5476967593</v>
      </c>
      <c r="C992" s="9" t="n">
        <v>50.2741743</v>
      </c>
      <c r="D992" s="5" t="n">
        <v>57350</v>
      </c>
    </row>
    <row r="993" customFormat="false" ht="13.5" hidden="false" customHeight="false" outlineLevel="0" collapsed="false">
      <c r="B993" s="8" t="n">
        <v>36436.5483912037</v>
      </c>
      <c r="C993" s="9" t="n">
        <v>50.2740043</v>
      </c>
      <c r="D993" s="5" t="n">
        <v>57410</v>
      </c>
    </row>
    <row r="994" customFormat="false" ht="13.5" hidden="false" customHeight="false" outlineLevel="0" collapsed="false">
      <c r="B994" s="8" t="n">
        <v>36436.5490856481</v>
      </c>
      <c r="C994" s="9" t="n">
        <v>50.2742763</v>
      </c>
      <c r="D994" s="5" t="n">
        <v>57470</v>
      </c>
    </row>
    <row r="995" customFormat="false" ht="13.5" hidden="false" customHeight="false" outlineLevel="0" collapsed="false">
      <c r="B995" s="8" t="n">
        <v>36436.5497800926</v>
      </c>
      <c r="C995" s="9" t="n">
        <v>50.2742463</v>
      </c>
      <c r="D995" s="5" t="n">
        <v>57530</v>
      </c>
    </row>
    <row r="996" customFormat="false" ht="13.5" hidden="false" customHeight="false" outlineLevel="0" collapsed="false">
      <c r="B996" s="8" t="n">
        <v>36436.550474537</v>
      </c>
      <c r="C996" s="9" t="n">
        <v>50.2741263</v>
      </c>
      <c r="D996" s="5" t="n">
        <v>57590</v>
      </c>
    </row>
    <row r="997" customFormat="false" ht="13.5" hidden="false" customHeight="false" outlineLevel="0" collapsed="false">
      <c r="B997" s="8" t="n">
        <v>36436.5511689815</v>
      </c>
      <c r="C997" s="9" t="n">
        <v>50.2740863</v>
      </c>
      <c r="D997" s="5" t="n">
        <v>57650</v>
      </c>
    </row>
    <row r="998" customFormat="false" ht="13.5" hidden="false" customHeight="false" outlineLevel="0" collapsed="false">
      <c r="B998" s="8" t="n">
        <v>36436.5518634259</v>
      </c>
      <c r="C998" s="9" t="n">
        <v>50.2742763</v>
      </c>
      <c r="D998" s="5" t="n">
        <v>57710</v>
      </c>
    </row>
    <row r="999" customFormat="false" ht="13.5" hidden="false" customHeight="false" outlineLevel="0" collapsed="false">
      <c r="B999" s="8" t="n">
        <v>36436.5525578704</v>
      </c>
      <c r="C999" s="9" t="n">
        <v>50.2742763</v>
      </c>
      <c r="D999" s="5" t="n">
        <v>57770</v>
      </c>
    </row>
    <row r="1000" customFormat="false" ht="13.5" hidden="false" customHeight="false" outlineLevel="0" collapsed="false">
      <c r="B1000" s="8" t="n">
        <v>36436.5532523148</v>
      </c>
      <c r="C1000" s="9" t="n">
        <v>50.2742463</v>
      </c>
      <c r="D1000" s="5" t="n">
        <v>57830</v>
      </c>
    </row>
    <row r="1001" customFormat="false" ht="13.5" hidden="false" customHeight="false" outlineLevel="0" collapsed="false">
      <c r="B1001" s="8" t="n">
        <v>36436.5539467592</v>
      </c>
      <c r="C1001" s="9" t="n">
        <v>50.2743483</v>
      </c>
      <c r="D1001" s="5" t="n">
        <v>57890</v>
      </c>
    </row>
    <row r="1002" customFormat="false" ht="13.5" hidden="false" customHeight="false" outlineLevel="0" collapsed="false">
      <c r="B1002" s="8" t="n">
        <v>36436.5546412037</v>
      </c>
      <c r="C1002" s="9" t="n">
        <v>50.2745183</v>
      </c>
      <c r="D1002" s="5" t="n">
        <v>57950</v>
      </c>
    </row>
    <row r="1003" customFormat="false" ht="13.5" hidden="false" customHeight="false" outlineLevel="0" collapsed="false">
      <c r="B1003" s="8" t="n">
        <v>36436.5553356481</v>
      </c>
      <c r="C1003" s="9" t="n">
        <v>50.2744983</v>
      </c>
      <c r="D1003" s="5" t="n">
        <v>58010</v>
      </c>
    </row>
    <row r="1004" customFormat="false" ht="13.5" hidden="false" customHeight="false" outlineLevel="0" collapsed="false">
      <c r="B1004" s="8" t="n">
        <v>36436.5560300926</v>
      </c>
      <c r="C1004" s="9" t="n">
        <v>50.2743763</v>
      </c>
      <c r="D1004" s="5" t="n">
        <v>58070</v>
      </c>
    </row>
    <row r="1005" customFormat="false" ht="13.5" hidden="false" customHeight="false" outlineLevel="0" collapsed="false">
      <c r="B1005" s="8" t="n">
        <v>36436.556724537</v>
      </c>
      <c r="C1005" s="9" t="n">
        <v>50.2746683</v>
      </c>
      <c r="D1005" s="5" t="n">
        <v>58130</v>
      </c>
    </row>
    <row r="1006" customFormat="false" ht="13.5" hidden="false" customHeight="false" outlineLevel="0" collapsed="false">
      <c r="B1006" s="8" t="n">
        <v>36436.5574189815</v>
      </c>
      <c r="C1006" s="9" t="n">
        <v>50.2744983</v>
      </c>
      <c r="D1006" s="5" t="n">
        <v>58190</v>
      </c>
    </row>
    <row r="1007" customFormat="false" ht="13.5" hidden="false" customHeight="false" outlineLevel="0" collapsed="false">
      <c r="B1007" s="8" t="n">
        <v>36436.5581134259</v>
      </c>
      <c r="C1007" s="9" t="n">
        <v>50.2743283</v>
      </c>
      <c r="D1007" s="5" t="n">
        <v>58250</v>
      </c>
    </row>
    <row r="1008" customFormat="false" ht="13.5" hidden="false" customHeight="false" outlineLevel="0" collapsed="false">
      <c r="B1008" s="8" t="n">
        <v>36436.5588078704</v>
      </c>
      <c r="C1008" s="9" t="n">
        <v>50.2744983</v>
      </c>
      <c r="D1008" s="5" t="n">
        <v>58310</v>
      </c>
    </row>
    <row r="1009" customFormat="false" ht="13.5" hidden="false" customHeight="false" outlineLevel="0" collapsed="false">
      <c r="B1009" s="8" t="n">
        <v>36436.5595023148</v>
      </c>
      <c r="C1009" s="9" t="n">
        <v>50.2744783</v>
      </c>
      <c r="D1009" s="5" t="n">
        <v>58370</v>
      </c>
    </row>
    <row r="1010" customFormat="false" ht="13.5" hidden="false" customHeight="false" outlineLevel="0" collapsed="false">
      <c r="B1010" s="8" t="n">
        <v>36436.5601967593</v>
      </c>
      <c r="C1010" s="9" t="n">
        <v>50.2743483</v>
      </c>
      <c r="D1010" s="5" t="n">
        <v>58430</v>
      </c>
    </row>
    <row r="1011" customFormat="false" ht="13.5" hidden="false" customHeight="false" outlineLevel="0" collapsed="false">
      <c r="B1011" s="8" t="n">
        <v>36436.5608912037</v>
      </c>
      <c r="C1011" s="9" t="n">
        <v>50.2744983</v>
      </c>
      <c r="D1011" s="5" t="n">
        <v>58490</v>
      </c>
    </row>
    <row r="1012" customFormat="false" ht="13.5" hidden="false" customHeight="false" outlineLevel="0" collapsed="false">
      <c r="B1012" s="8" t="n">
        <v>36436.5615856481</v>
      </c>
      <c r="C1012" s="9" t="n">
        <v>50.2745183</v>
      </c>
      <c r="D1012" s="5" t="n">
        <v>58550</v>
      </c>
    </row>
    <row r="1013" customFormat="false" ht="13.5" hidden="false" customHeight="false" outlineLevel="0" collapsed="false">
      <c r="B1013" s="8" t="n">
        <v>36436.5622800926</v>
      </c>
      <c r="C1013" s="9" t="n">
        <v>50.2746683</v>
      </c>
      <c r="D1013" s="5" t="n">
        <v>58610</v>
      </c>
    </row>
    <row r="1014" customFormat="false" ht="13.5" hidden="false" customHeight="false" outlineLevel="0" collapsed="false">
      <c r="B1014" s="8" t="n">
        <v>36436.562974537</v>
      </c>
      <c r="C1014" s="9" t="n">
        <v>50.2744783</v>
      </c>
      <c r="D1014" s="5" t="n">
        <v>58670</v>
      </c>
    </row>
    <row r="1015" customFormat="false" ht="13.5" hidden="false" customHeight="false" outlineLevel="0" collapsed="false">
      <c r="B1015" s="8" t="n">
        <v>36436.5636689815</v>
      </c>
      <c r="C1015" s="9" t="n">
        <v>50.2744983</v>
      </c>
      <c r="D1015" s="5" t="n">
        <v>58730</v>
      </c>
    </row>
    <row r="1016" customFormat="false" ht="13.5" hidden="false" customHeight="false" outlineLevel="0" collapsed="false">
      <c r="B1016" s="8" t="n">
        <v>36436.5643634259</v>
      </c>
      <c r="C1016" s="9" t="n">
        <v>50.2744983</v>
      </c>
      <c r="D1016" s="5" t="n">
        <v>58790</v>
      </c>
    </row>
    <row r="1017" customFormat="false" ht="13.5" hidden="false" customHeight="false" outlineLevel="0" collapsed="false">
      <c r="B1017" s="8" t="n">
        <v>36436.5650578704</v>
      </c>
      <c r="C1017" s="9" t="n">
        <v>50.2747203</v>
      </c>
      <c r="D1017" s="5" t="n">
        <v>58850</v>
      </c>
    </row>
    <row r="1018" customFormat="false" ht="13.5" hidden="false" customHeight="false" outlineLevel="0" collapsed="false">
      <c r="B1018" s="8" t="n">
        <v>36436.5657523148</v>
      </c>
      <c r="C1018" s="9" t="n">
        <v>50.2744983</v>
      </c>
      <c r="D1018" s="5" t="n">
        <v>58910</v>
      </c>
    </row>
    <row r="1019" customFormat="false" ht="13.5" hidden="false" customHeight="false" outlineLevel="0" collapsed="false">
      <c r="B1019" s="8" t="n">
        <v>36436.5664467593</v>
      </c>
      <c r="C1019" s="9" t="n">
        <v>50.2747703</v>
      </c>
      <c r="D1019" s="5" t="n">
        <v>58970</v>
      </c>
    </row>
    <row r="1020" customFormat="false" ht="13.5" hidden="false" customHeight="false" outlineLevel="0" collapsed="false">
      <c r="B1020" s="8" t="n">
        <v>36436.5671412037</v>
      </c>
      <c r="C1020" s="9" t="n">
        <v>50.2747883</v>
      </c>
      <c r="D1020" s="5" t="n">
        <v>59030</v>
      </c>
    </row>
    <row r="1021" customFormat="false" ht="13.5" hidden="false" customHeight="false" outlineLevel="0" collapsed="false">
      <c r="B1021" s="8" t="n">
        <v>36436.5678356481</v>
      </c>
      <c r="C1021" s="9" t="n">
        <v>50.2745183</v>
      </c>
      <c r="D1021" s="5" t="n">
        <v>59090</v>
      </c>
    </row>
    <row r="1022" customFormat="false" ht="13.5" hidden="false" customHeight="false" outlineLevel="0" collapsed="false">
      <c r="B1022" s="8" t="n">
        <v>36436.5685300926</v>
      </c>
      <c r="C1022" s="9" t="n">
        <v>50.2745663</v>
      </c>
      <c r="D1022" s="5" t="n">
        <v>59150</v>
      </c>
    </row>
    <row r="1023" customFormat="false" ht="13.5" hidden="false" customHeight="false" outlineLevel="0" collapsed="false">
      <c r="B1023" s="8" t="n">
        <v>36436.569224537</v>
      </c>
      <c r="C1023" s="9" t="n">
        <v>50.2748083</v>
      </c>
      <c r="D1023" s="5" t="n">
        <v>59210</v>
      </c>
    </row>
    <row r="1024" customFormat="false" ht="13.5" hidden="false" customHeight="false" outlineLevel="0" collapsed="false">
      <c r="B1024" s="8" t="n">
        <v>36436.5699189815</v>
      </c>
      <c r="C1024" s="9" t="n">
        <v>50.2748083</v>
      </c>
      <c r="D1024" s="5" t="n">
        <v>59270</v>
      </c>
    </row>
    <row r="1025" customFormat="false" ht="13.5" hidden="false" customHeight="false" outlineLevel="0" collapsed="false">
      <c r="B1025" s="8" t="n">
        <v>36436.5706134259</v>
      </c>
      <c r="C1025" s="9" t="n">
        <v>50.2746683</v>
      </c>
      <c r="D1025" s="5" t="n">
        <v>59330</v>
      </c>
    </row>
    <row r="1026" customFormat="false" ht="13.5" hidden="false" customHeight="false" outlineLevel="0" collapsed="false">
      <c r="B1026" s="8" t="n">
        <v>36436.5713078704</v>
      </c>
      <c r="C1026" s="9" t="n">
        <v>50.2746863</v>
      </c>
      <c r="D1026" s="5" t="n">
        <v>59390</v>
      </c>
    </row>
    <row r="1027" customFormat="false" ht="13.5" hidden="false" customHeight="false" outlineLevel="0" collapsed="false">
      <c r="B1027" s="8" t="n">
        <v>36436.5720023148</v>
      </c>
      <c r="C1027" s="9" t="n">
        <v>50.2746863</v>
      </c>
      <c r="D1027" s="5" t="n">
        <v>59450</v>
      </c>
    </row>
    <row r="1028" customFormat="false" ht="13.5" hidden="false" customHeight="false" outlineLevel="0" collapsed="false">
      <c r="B1028" s="8" t="n">
        <v>36436.5726967593</v>
      </c>
      <c r="C1028" s="9" t="n">
        <v>50.2746863</v>
      </c>
      <c r="D1028" s="5" t="n">
        <v>59510</v>
      </c>
    </row>
    <row r="1029" customFormat="false" ht="13.5" hidden="false" customHeight="false" outlineLevel="0" collapsed="false">
      <c r="B1029" s="8" t="n">
        <v>36436.5733912037</v>
      </c>
      <c r="C1029" s="9" t="n">
        <v>50.2747683</v>
      </c>
      <c r="D1029" s="5" t="n">
        <v>59570</v>
      </c>
    </row>
    <row r="1030" customFormat="false" ht="13.5" hidden="false" customHeight="false" outlineLevel="0" collapsed="false">
      <c r="B1030" s="8" t="n">
        <v>36436.5740856481</v>
      </c>
      <c r="C1030" s="9" t="n">
        <v>50.2748083</v>
      </c>
      <c r="D1030" s="5" t="n">
        <v>59630</v>
      </c>
    </row>
    <row r="1031" customFormat="false" ht="13.5" hidden="false" customHeight="false" outlineLevel="0" collapsed="false">
      <c r="B1031" s="8" t="n">
        <v>36436.5747800926</v>
      </c>
      <c r="C1031" s="9" t="n">
        <v>50.2746183</v>
      </c>
      <c r="D1031" s="5" t="n">
        <v>59690</v>
      </c>
    </row>
    <row r="1032" customFormat="false" ht="13.5" hidden="false" customHeight="false" outlineLevel="0" collapsed="false">
      <c r="B1032" s="8" t="n">
        <v>36436.575474537</v>
      </c>
      <c r="C1032" s="9" t="n">
        <v>50.2746183</v>
      </c>
      <c r="D1032" s="5" t="n">
        <v>59750</v>
      </c>
    </row>
    <row r="1033" customFormat="false" ht="13.5" hidden="false" customHeight="false" outlineLevel="0" collapsed="false">
      <c r="B1033" s="8" t="n">
        <v>36436.5761689815</v>
      </c>
      <c r="C1033" s="9" t="n">
        <v>50.2747883</v>
      </c>
      <c r="D1033" s="5" t="n">
        <v>59810</v>
      </c>
    </row>
    <row r="1034" customFormat="false" ht="13.5" hidden="false" customHeight="false" outlineLevel="0" collapsed="false">
      <c r="B1034" s="8" t="n">
        <v>36436.5768634259</v>
      </c>
      <c r="C1034" s="9" t="n">
        <v>50.2748903</v>
      </c>
      <c r="D1034" s="5" t="n">
        <v>59870</v>
      </c>
    </row>
    <row r="1035" customFormat="false" ht="13.5" hidden="false" customHeight="false" outlineLevel="0" collapsed="false">
      <c r="B1035" s="8" t="n">
        <v>36436.5775578704</v>
      </c>
      <c r="C1035" s="9" t="n">
        <v>50.2746683</v>
      </c>
      <c r="D1035" s="5" t="n">
        <v>59930</v>
      </c>
    </row>
    <row r="1036" customFormat="false" ht="13.5" hidden="false" customHeight="false" outlineLevel="0" collapsed="false">
      <c r="B1036" s="8" t="n">
        <v>36436.5782523148</v>
      </c>
      <c r="C1036" s="9" t="n">
        <v>50.2749583</v>
      </c>
      <c r="D1036" s="5" t="n">
        <v>59990</v>
      </c>
    </row>
    <row r="1037" customFormat="false" ht="13.5" hidden="false" customHeight="false" outlineLevel="0" collapsed="false">
      <c r="B1037" s="8" t="n">
        <v>36436.5789467593</v>
      </c>
      <c r="C1037" s="9" t="n">
        <v>50.2749583</v>
      </c>
      <c r="D1037" s="5" t="n">
        <v>60050</v>
      </c>
    </row>
    <row r="1038" customFormat="false" ht="13.5" hidden="false" customHeight="false" outlineLevel="0" collapsed="false">
      <c r="B1038" s="8" t="n">
        <v>36436.5796412037</v>
      </c>
      <c r="C1038" s="9" t="n">
        <v>50.2749583</v>
      </c>
      <c r="D1038" s="5" t="n">
        <v>60110</v>
      </c>
    </row>
    <row r="1039" customFormat="false" ht="13.5" hidden="false" customHeight="false" outlineLevel="0" collapsed="false">
      <c r="B1039" s="8" t="n">
        <v>36436.5803356481</v>
      </c>
      <c r="C1039" s="9" t="n">
        <v>50.2747683</v>
      </c>
      <c r="D1039" s="5" t="n">
        <v>60170</v>
      </c>
    </row>
    <row r="1040" customFormat="false" ht="13.5" hidden="false" customHeight="false" outlineLevel="0" collapsed="false">
      <c r="B1040" s="8" t="n">
        <v>36436.5810300926</v>
      </c>
      <c r="C1040" s="9" t="n">
        <v>50.2749583</v>
      </c>
      <c r="D1040" s="5" t="n">
        <v>60230</v>
      </c>
    </row>
    <row r="1041" customFormat="false" ht="13.5" hidden="false" customHeight="false" outlineLevel="0" collapsed="false">
      <c r="B1041" s="8" t="n">
        <v>36436.581724537</v>
      </c>
      <c r="C1041" s="9" t="n">
        <v>50.2749283</v>
      </c>
      <c r="D1041" s="5" t="n">
        <v>60290</v>
      </c>
    </row>
    <row r="1042" customFormat="false" ht="13.5" hidden="false" customHeight="false" outlineLevel="0" collapsed="false">
      <c r="B1042" s="8" t="n">
        <v>36436.5824189815</v>
      </c>
      <c r="C1042" s="9" t="n">
        <v>50.2750983</v>
      </c>
      <c r="D1042" s="5" t="n">
        <v>60350</v>
      </c>
    </row>
    <row r="1043" customFormat="false" ht="13.5" hidden="false" customHeight="false" outlineLevel="0" collapsed="false">
      <c r="B1043" s="8" t="n">
        <v>36436.5831134259</v>
      </c>
      <c r="C1043" s="9" t="n">
        <v>50.2749283</v>
      </c>
      <c r="D1043" s="5" t="n">
        <v>60410</v>
      </c>
    </row>
    <row r="1044" customFormat="false" ht="13.5" hidden="false" customHeight="false" outlineLevel="0" collapsed="false">
      <c r="B1044" s="8" t="n">
        <v>36436.5838078704</v>
      </c>
      <c r="C1044" s="9" t="n">
        <v>50.2748263</v>
      </c>
      <c r="D1044" s="5" t="n">
        <v>60470</v>
      </c>
    </row>
    <row r="1045" customFormat="false" ht="13.5" hidden="false" customHeight="false" outlineLevel="0" collapsed="false">
      <c r="B1045" s="8" t="n">
        <v>36436.5845023148</v>
      </c>
      <c r="C1045" s="9" t="n">
        <v>50.2748563</v>
      </c>
      <c r="D1045" s="5" t="n">
        <v>60530</v>
      </c>
    </row>
    <row r="1046" customFormat="false" ht="13.5" hidden="false" customHeight="false" outlineLevel="0" collapsed="false">
      <c r="B1046" s="8" t="n">
        <v>36436.5851967592</v>
      </c>
      <c r="C1046" s="9" t="n">
        <v>50.2749763</v>
      </c>
      <c r="D1046" s="5" t="n">
        <v>60590</v>
      </c>
    </row>
    <row r="1047" customFormat="false" ht="13.5" hidden="false" customHeight="false" outlineLevel="0" collapsed="false">
      <c r="B1047" s="8" t="n">
        <v>36436.5858912037</v>
      </c>
      <c r="C1047" s="9" t="n">
        <v>50.2748263</v>
      </c>
      <c r="D1047" s="5" t="n">
        <v>60650</v>
      </c>
    </row>
    <row r="1048" customFormat="false" ht="13.5" hidden="false" customHeight="false" outlineLevel="0" collapsed="false">
      <c r="B1048" s="8" t="n">
        <v>36436.5865856481</v>
      </c>
      <c r="C1048" s="9" t="n">
        <v>50.2748063</v>
      </c>
      <c r="D1048" s="5" t="n">
        <v>60710</v>
      </c>
    </row>
    <row r="1049" customFormat="false" ht="13.5" hidden="false" customHeight="false" outlineLevel="0" collapsed="false">
      <c r="B1049" s="8" t="n">
        <v>36436.5872800926</v>
      </c>
      <c r="C1049" s="9" t="n">
        <v>50.2749463</v>
      </c>
      <c r="D1049" s="5" t="n">
        <v>60770</v>
      </c>
    </row>
    <row r="1050" customFormat="false" ht="13.5" hidden="false" customHeight="false" outlineLevel="0" collapsed="false">
      <c r="A1050" s="8" t="n">
        <v>36436.5910763889</v>
      </c>
      <c r="B1050" s="8" t="n">
        <v>36436.591087963</v>
      </c>
      <c r="C1050" s="9" t="n">
        <v>50.2749963</v>
      </c>
      <c r="D1050" s="5" t="n">
        <v>1</v>
      </c>
    </row>
    <row r="1051" customFormat="false" ht="13.5" hidden="false" customHeight="false" outlineLevel="0" collapsed="false">
      <c r="A1051" s="5" t="n">
        <v>36436.5910763889</v>
      </c>
      <c r="B1051" s="8" t="n">
        <v>36436.591099537</v>
      </c>
      <c r="C1051" s="9" t="n">
        <v>50.2748063</v>
      </c>
      <c r="D1051" s="5" t="n">
        <v>2</v>
      </c>
    </row>
    <row r="1052" customFormat="false" ht="13.5" hidden="false" customHeight="false" outlineLevel="0" collapsed="false">
      <c r="B1052" s="8" t="n">
        <v>36436.5911111111</v>
      </c>
      <c r="C1052" s="9" t="n">
        <v>50.2748563</v>
      </c>
      <c r="D1052" s="5" t="n">
        <v>3</v>
      </c>
    </row>
    <row r="1053" customFormat="false" ht="13.5" hidden="false" customHeight="false" outlineLevel="0" collapsed="false">
      <c r="A1053" s="5" t="s">
        <v>11</v>
      </c>
      <c r="B1053" s="8" t="n">
        <v>36436.5911226852</v>
      </c>
      <c r="C1053" s="9" t="n">
        <v>50.2749963</v>
      </c>
      <c r="D1053" s="5" t="n">
        <v>4</v>
      </c>
    </row>
    <row r="1054" customFormat="false" ht="13.5" hidden="false" customHeight="false" outlineLevel="0" collapsed="false">
      <c r="B1054" s="8" t="n">
        <v>36436.5911342593</v>
      </c>
      <c r="C1054" s="9" t="n">
        <v>50.2749963</v>
      </c>
      <c r="D1054" s="5" t="n">
        <v>5</v>
      </c>
    </row>
    <row r="1055" customFormat="false" ht="13.5" hidden="false" customHeight="false" outlineLevel="0" collapsed="false">
      <c r="B1055" s="8" t="n">
        <v>36436.5911458333</v>
      </c>
      <c r="C1055" s="9" t="n">
        <v>50.2749963</v>
      </c>
      <c r="D1055" s="5" t="n">
        <v>6</v>
      </c>
    </row>
    <row r="1056" customFormat="false" ht="13.5" hidden="false" customHeight="false" outlineLevel="0" collapsed="false">
      <c r="B1056" s="8" t="n">
        <v>36436.5911574074</v>
      </c>
      <c r="C1056" s="9" t="n">
        <v>50.2749763</v>
      </c>
      <c r="D1056" s="5" t="n">
        <v>7</v>
      </c>
    </row>
    <row r="1057" customFormat="false" ht="13.5" hidden="false" customHeight="false" outlineLevel="0" collapsed="false">
      <c r="B1057" s="8" t="n">
        <v>36436.5911689815</v>
      </c>
      <c r="C1057" s="9" t="n">
        <v>50.2748563</v>
      </c>
      <c r="D1057" s="5" t="n">
        <v>8</v>
      </c>
    </row>
    <row r="1058" customFormat="false" ht="13.5" hidden="false" customHeight="false" outlineLevel="0" collapsed="false">
      <c r="B1058" s="8" t="n">
        <v>36436.5911805556</v>
      </c>
      <c r="C1058" s="9" t="n">
        <v>50.2749963</v>
      </c>
      <c r="D1058" s="5" t="n">
        <v>9</v>
      </c>
    </row>
    <row r="1059" customFormat="false" ht="13.5" hidden="false" customHeight="false" outlineLevel="0" collapsed="false">
      <c r="B1059" s="8" t="n">
        <v>36436.5911921296</v>
      </c>
      <c r="C1059" s="9" t="n">
        <v>50.2749963</v>
      </c>
      <c r="D1059" s="5" t="n">
        <v>10</v>
      </c>
    </row>
    <row r="1060" customFormat="false" ht="13.5" hidden="false" customHeight="false" outlineLevel="0" collapsed="false">
      <c r="B1060" s="8" t="n">
        <v>36436.5912037037</v>
      </c>
      <c r="C1060" s="9" t="n">
        <v>50.2749963</v>
      </c>
      <c r="D1060" s="5" t="n">
        <v>11</v>
      </c>
    </row>
    <row r="1061" customFormat="false" ht="13.5" hidden="false" customHeight="false" outlineLevel="0" collapsed="false">
      <c r="B1061" s="8" t="n">
        <v>36436.5912152778</v>
      </c>
      <c r="C1061" s="9" t="n">
        <v>50.2749963</v>
      </c>
      <c r="D1061" s="5" t="n">
        <v>12</v>
      </c>
    </row>
    <row r="1062" customFormat="false" ht="13.5" hidden="false" customHeight="false" outlineLevel="0" collapsed="false">
      <c r="B1062" s="8" t="n">
        <v>36436.5912268519</v>
      </c>
      <c r="C1062" s="9" t="n">
        <v>50.2748263</v>
      </c>
      <c r="D1062" s="5" t="n">
        <v>13</v>
      </c>
    </row>
    <row r="1063" customFormat="false" ht="13.5" hidden="false" customHeight="false" outlineLevel="0" collapsed="false">
      <c r="B1063" s="8" t="n">
        <v>36436.5912384259</v>
      </c>
      <c r="C1063" s="9" t="n">
        <v>50.2749763</v>
      </c>
      <c r="D1063" s="5" t="n">
        <v>14</v>
      </c>
    </row>
    <row r="1064" customFormat="false" ht="13.5" hidden="false" customHeight="false" outlineLevel="0" collapsed="false">
      <c r="B1064" s="8" t="n">
        <v>36436.59125</v>
      </c>
      <c r="C1064" s="9" t="n">
        <v>50.2749763</v>
      </c>
      <c r="D1064" s="5" t="n">
        <v>15</v>
      </c>
    </row>
    <row r="1065" customFormat="false" ht="13.5" hidden="false" customHeight="false" outlineLevel="0" collapsed="false">
      <c r="B1065" s="8" t="n">
        <v>36436.5912615741</v>
      </c>
      <c r="C1065" s="9" t="n">
        <v>50.2749963</v>
      </c>
      <c r="D1065" s="5" t="n">
        <v>16</v>
      </c>
    </row>
    <row r="1066" customFormat="false" ht="13.5" hidden="false" customHeight="false" outlineLevel="0" collapsed="false">
      <c r="B1066" s="8" t="n">
        <v>36436.5912731482</v>
      </c>
      <c r="C1066" s="9" t="n">
        <v>50.2748563</v>
      </c>
      <c r="D1066" s="5" t="n">
        <v>17</v>
      </c>
    </row>
    <row r="1067" customFormat="false" ht="13.5" hidden="false" customHeight="false" outlineLevel="0" collapsed="false">
      <c r="B1067" s="8" t="n">
        <v>36436.5912847222</v>
      </c>
      <c r="C1067" s="9" t="n">
        <v>50.2749763</v>
      </c>
      <c r="D1067" s="5" t="n">
        <v>18</v>
      </c>
    </row>
    <row r="1068" customFormat="false" ht="13.5" hidden="false" customHeight="false" outlineLevel="0" collapsed="false">
      <c r="B1068" s="8" t="n">
        <v>36436.5912962963</v>
      </c>
      <c r="C1068" s="9" t="n">
        <v>50.2748563</v>
      </c>
      <c r="D1068" s="5" t="n">
        <v>19</v>
      </c>
    </row>
    <row r="1069" customFormat="false" ht="13.5" hidden="false" customHeight="false" outlineLevel="0" collapsed="false">
      <c r="B1069" s="8" t="n">
        <v>36436.5913078704</v>
      </c>
      <c r="C1069" s="9" t="n">
        <v>50.2748563</v>
      </c>
      <c r="D1069" s="5" t="n">
        <v>20</v>
      </c>
    </row>
    <row r="1070" customFormat="false" ht="13.5" hidden="false" customHeight="false" outlineLevel="0" collapsed="false">
      <c r="B1070" s="8" t="n">
        <v>36436.5913194445</v>
      </c>
      <c r="C1070" s="9" t="n">
        <v>50.2746663</v>
      </c>
      <c r="D1070" s="5" t="n">
        <v>21</v>
      </c>
    </row>
    <row r="1071" customFormat="false" ht="13.5" hidden="false" customHeight="false" outlineLevel="0" collapsed="false">
      <c r="B1071" s="8" t="n">
        <v>36436.5913310185</v>
      </c>
      <c r="C1071" s="9" t="n">
        <v>50.2748263</v>
      </c>
      <c r="D1071" s="5" t="n">
        <v>22</v>
      </c>
    </row>
    <row r="1072" customFormat="false" ht="13.5" hidden="false" customHeight="false" outlineLevel="0" collapsed="false">
      <c r="B1072" s="8" t="n">
        <v>36436.5913425926</v>
      </c>
      <c r="C1072" s="9" t="n">
        <v>50.2748263</v>
      </c>
      <c r="D1072" s="5" t="n">
        <v>23</v>
      </c>
    </row>
    <row r="1073" customFormat="false" ht="13.5" hidden="false" customHeight="false" outlineLevel="0" collapsed="false">
      <c r="B1073" s="8" t="n">
        <v>36436.5913541667</v>
      </c>
      <c r="C1073" s="9" t="n">
        <v>50.2748263</v>
      </c>
      <c r="D1073" s="5" t="n">
        <v>24</v>
      </c>
    </row>
    <row r="1074" customFormat="false" ht="13.5" hidden="false" customHeight="false" outlineLevel="0" collapsed="false">
      <c r="B1074" s="8" t="n">
        <v>36436.5913657408</v>
      </c>
      <c r="C1074" s="9" t="n">
        <v>50.2749763</v>
      </c>
      <c r="D1074" s="5" t="n">
        <v>25</v>
      </c>
    </row>
    <row r="1075" customFormat="false" ht="13.5" hidden="false" customHeight="false" outlineLevel="0" collapsed="false">
      <c r="B1075" s="8" t="n">
        <v>36436.5913773148</v>
      </c>
      <c r="C1075" s="9" t="n">
        <v>50.2749763</v>
      </c>
      <c r="D1075" s="5" t="n">
        <v>26</v>
      </c>
    </row>
    <row r="1076" customFormat="false" ht="13.5" hidden="false" customHeight="false" outlineLevel="0" collapsed="false">
      <c r="B1076" s="8" t="n">
        <v>36436.5913888889</v>
      </c>
      <c r="C1076" s="9" t="n">
        <v>50.2748563</v>
      </c>
      <c r="D1076" s="5" t="n">
        <v>27</v>
      </c>
    </row>
    <row r="1077" customFormat="false" ht="13.5" hidden="false" customHeight="false" outlineLevel="0" collapsed="false">
      <c r="B1077" s="8" t="n">
        <v>36436.591400463</v>
      </c>
      <c r="C1077" s="9" t="n">
        <v>50.2748563</v>
      </c>
      <c r="D1077" s="5" t="n">
        <v>28</v>
      </c>
    </row>
    <row r="1078" customFormat="false" ht="13.5" hidden="false" customHeight="false" outlineLevel="0" collapsed="false">
      <c r="B1078" s="8" t="n">
        <v>36436.591412037</v>
      </c>
      <c r="C1078" s="9" t="n">
        <v>50.2748563</v>
      </c>
      <c r="D1078" s="5" t="n">
        <v>29</v>
      </c>
    </row>
    <row r="1079" customFormat="false" ht="13.5" hidden="false" customHeight="false" outlineLevel="0" collapsed="false">
      <c r="B1079" s="8" t="n">
        <v>36436.5914236111</v>
      </c>
      <c r="C1079" s="9" t="n">
        <v>50.2748563</v>
      </c>
      <c r="D1079" s="5" t="n">
        <v>30</v>
      </c>
    </row>
    <row r="1080" customFormat="false" ht="13.5" hidden="false" customHeight="false" outlineLevel="0" collapsed="false">
      <c r="B1080" s="8" t="n">
        <v>36436.5914351852</v>
      </c>
      <c r="C1080" s="9" t="n">
        <v>50.2748263</v>
      </c>
      <c r="D1080" s="5" t="n">
        <v>31</v>
      </c>
    </row>
    <row r="1081" customFormat="false" ht="13.5" hidden="false" customHeight="false" outlineLevel="0" collapsed="false">
      <c r="B1081" s="8" t="n">
        <v>36436.5914467593</v>
      </c>
      <c r="C1081" s="9" t="n">
        <v>50.2749763</v>
      </c>
      <c r="D1081" s="5" t="n">
        <v>32</v>
      </c>
    </row>
    <row r="1082" customFormat="false" ht="13.5" hidden="false" customHeight="false" outlineLevel="0" collapsed="false">
      <c r="B1082" s="8" t="n">
        <v>36436.5914583333</v>
      </c>
      <c r="C1082" s="9" t="n">
        <v>50.2748263</v>
      </c>
      <c r="D1082" s="5" t="n">
        <v>33</v>
      </c>
    </row>
    <row r="1083" customFormat="false" ht="13.5" hidden="false" customHeight="false" outlineLevel="0" collapsed="false">
      <c r="B1083" s="8" t="n">
        <v>36436.5914699074</v>
      </c>
      <c r="C1083" s="9" t="n">
        <v>50.2749963</v>
      </c>
      <c r="D1083" s="5" t="n">
        <v>34</v>
      </c>
    </row>
    <row r="1084" customFormat="false" ht="13.5" hidden="false" customHeight="false" outlineLevel="0" collapsed="false">
      <c r="B1084" s="8" t="n">
        <v>36436.5914814815</v>
      </c>
      <c r="C1084" s="9" t="n">
        <v>50.2746863</v>
      </c>
      <c r="D1084" s="5" t="n">
        <v>35</v>
      </c>
    </row>
    <row r="1085" customFormat="false" ht="13.5" hidden="false" customHeight="false" outlineLevel="0" collapsed="false">
      <c r="B1085" s="8" t="n">
        <v>36436.5914930556</v>
      </c>
      <c r="C1085" s="9" t="n">
        <v>50.2748563</v>
      </c>
      <c r="D1085" s="5" t="n">
        <v>36</v>
      </c>
    </row>
    <row r="1086" customFormat="false" ht="13.5" hidden="false" customHeight="false" outlineLevel="0" collapsed="false">
      <c r="B1086" s="8" t="n">
        <v>36436.5915046296</v>
      </c>
      <c r="C1086" s="9" t="n">
        <v>50.2749763</v>
      </c>
      <c r="D1086" s="5" t="n">
        <v>37</v>
      </c>
    </row>
    <row r="1087" customFormat="false" ht="13.5" hidden="false" customHeight="false" outlineLevel="0" collapsed="false">
      <c r="B1087" s="8" t="n">
        <v>36436.5915162037</v>
      </c>
      <c r="C1087" s="9" t="n">
        <v>50.2749763</v>
      </c>
      <c r="D1087" s="5" t="n">
        <v>38</v>
      </c>
    </row>
    <row r="1088" customFormat="false" ht="13.5" hidden="false" customHeight="false" outlineLevel="0" collapsed="false">
      <c r="B1088" s="8" t="n">
        <v>36436.5915277778</v>
      </c>
      <c r="C1088" s="9" t="n">
        <v>50.2748563</v>
      </c>
      <c r="D1088" s="5" t="n">
        <v>39</v>
      </c>
    </row>
    <row r="1089" customFormat="false" ht="13.5" hidden="false" customHeight="false" outlineLevel="0" collapsed="false">
      <c r="B1089" s="8" t="n">
        <v>36436.5915393519</v>
      </c>
      <c r="C1089" s="9" t="n">
        <v>50.2748263</v>
      </c>
      <c r="D1089" s="5" t="n">
        <v>40</v>
      </c>
    </row>
    <row r="1090" customFormat="false" ht="13.5" hidden="false" customHeight="false" outlineLevel="0" collapsed="false">
      <c r="B1090" s="8" t="n">
        <v>36436.5915509259</v>
      </c>
      <c r="C1090" s="9" t="n">
        <v>50.2749463</v>
      </c>
      <c r="D1090" s="5" t="n">
        <v>41</v>
      </c>
    </row>
    <row r="1091" customFormat="false" ht="13.5" hidden="false" customHeight="false" outlineLevel="0" collapsed="false">
      <c r="B1091" s="8" t="n">
        <v>36436.5915625</v>
      </c>
      <c r="C1091" s="9" t="n">
        <v>50.2748263</v>
      </c>
      <c r="D1091" s="5" t="n">
        <v>42</v>
      </c>
    </row>
    <row r="1092" customFormat="false" ht="13.5" hidden="false" customHeight="false" outlineLevel="0" collapsed="false">
      <c r="B1092" s="8" t="n">
        <v>36436.5915740741</v>
      </c>
      <c r="C1092" s="9" t="n">
        <v>50.2748263</v>
      </c>
      <c r="D1092" s="5" t="n">
        <v>43</v>
      </c>
    </row>
    <row r="1093" customFormat="false" ht="13.5" hidden="false" customHeight="false" outlineLevel="0" collapsed="false">
      <c r="B1093" s="8" t="n">
        <v>36436.5915856482</v>
      </c>
      <c r="C1093" s="9" t="n">
        <v>50.2749763</v>
      </c>
      <c r="D1093" s="5" t="n">
        <v>44</v>
      </c>
    </row>
    <row r="1094" customFormat="false" ht="13.5" hidden="false" customHeight="false" outlineLevel="0" collapsed="false">
      <c r="B1094" s="8" t="n">
        <v>36436.5915972222</v>
      </c>
      <c r="C1094" s="9" t="n">
        <v>50.2748263</v>
      </c>
      <c r="D1094" s="5" t="n">
        <v>45</v>
      </c>
    </row>
    <row r="1095" customFormat="false" ht="13.5" hidden="false" customHeight="false" outlineLevel="0" collapsed="false">
      <c r="B1095" s="8" t="n">
        <v>36436.5916087963</v>
      </c>
      <c r="C1095" s="9" t="n">
        <v>50.2748263</v>
      </c>
      <c r="D1095" s="5" t="n">
        <v>46</v>
      </c>
    </row>
    <row r="1096" customFormat="false" ht="13.5" hidden="false" customHeight="false" outlineLevel="0" collapsed="false">
      <c r="B1096" s="8" t="n">
        <v>36436.5916203704</v>
      </c>
      <c r="C1096" s="9" t="n">
        <v>50.2748263</v>
      </c>
      <c r="D1096" s="5" t="n">
        <v>47</v>
      </c>
    </row>
    <row r="1097" customFormat="false" ht="13.5" hidden="false" customHeight="false" outlineLevel="0" collapsed="false">
      <c r="B1097" s="8" t="n">
        <v>36436.5916319445</v>
      </c>
      <c r="C1097" s="9" t="n">
        <v>50.2748063</v>
      </c>
      <c r="D1097" s="5" t="n">
        <v>48</v>
      </c>
    </row>
    <row r="1098" customFormat="false" ht="13.5" hidden="false" customHeight="false" outlineLevel="0" collapsed="false">
      <c r="B1098" s="8" t="n">
        <v>36436.5916435185</v>
      </c>
      <c r="C1098" s="9" t="n">
        <v>50.2748563</v>
      </c>
      <c r="D1098" s="5" t="n">
        <v>49</v>
      </c>
    </row>
    <row r="1099" customFormat="false" ht="13.5" hidden="false" customHeight="false" outlineLevel="0" collapsed="false">
      <c r="B1099" s="8" t="n">
        <v>36436.5916550926</v>
      </c>
      <c r="C1099" s="9" t="n">
        <v>50.2746863</v>
      </c>
      <c r="D1099" s="5" t="n">
        <v>50</v>
      </c>
    </row>
    <row r="1100" customFormat="false" ht="13.5" hidden="false" customHeight="false" outlineLevel="0" collapsed="false">
      <c r="B1100" s="8" t="n">
        <v>36436.5916666667</v>
      </c>
      <c r="C1100" s="9" t="n">
        <v>50.2748563</v>
      </c>
      <c r="D1100" s="5" t="n">
        <v>51</v>
      </c>
    </row>
    <row r="1101" customFormat="false" ht="13.5" hidden="false" customHeight="false" outlineLevel="0" collapsed="false">
      <c r="B1101" s="8" t="n">
        <v>36436.5916782408</v>
      </c>
      <c r="C1101" s="9" t="n">
        <v>50.2749763</v>
      </c>
      <c r="D1101" s="5" t="n">
        <v>52</v>
      </c>
    </row>
    <row r="1102" customFormat="false" ht="13.5" hidden="false" customHeight="false" outlineLevel="0" collapsed="false">
      <c r="B1102" s="8" t="n">
        <v>36436.5916898148</v>
      </c>
      <c r="C1102" s="9" t="n">
        <v>50.2748563</v>
      </c>
      <c r="D1102" s="5" t="n">
        <v>53</v>
      </c>
    </row>
    <row r="1103" customFormat="false" ht="13.5" hidden="false" customHeight="false" outlineLevel="0" collapsed="false">
      <c r="B1103" s="8" t="n">
        <v>36436.5917013889</v>
      </c>
      <c r="C1103" s="9" t="n">
        <v>50.2749763</v>
      </c>
      <c r="D1103" s="5" t="n">
        <v>54</v>
      </c>
    </row>
    <row r="1104" customFormat="false" ht="13.5" hidden="false" customHeight="false" outlineLevel="0" collapsed="false">
      <c r="B1104" s="8" t="n">
        <v>36436.591712963</v>
      </c>
      <c r="C1104" s="9" t="n">
        <v>50.2746863</v>
      </c>
      <c r="D1104" s="5" t="n">
        <v>55</v>
      </c>
    </row>
    <row r="1105" customFormat="false" ht="13.5" hidden="false" customHeight="false" outlineLevel="0" collapsed="false">
      <c r="B1105" s="8" t="n">
        <v>36436.591724537</v>
      </c>
      <c r="C1105" s="9" t="n">
        <v>50.2748563</v>
      </c>
      <c r="D1105" s="5" t="n">
        <v>56</v>
      </c>
    </row>
    <row r="1106" customFormat="false" ht="13.5" hidden="false" customHeight="false" outlineLevel="0" collapsed="false">
      <c r="B1106" s="8" t="n">
        <v>36436.5917361111</v>
      </c>
      <c r="C1106" s="9" t="n">
        <v>50.2749963</v>
      </c>
      <c r="D1106" s="5" t="n">
        <v>57</v>
      </c>
    </row>
    <row r="1107" customFormat="false" ht="13.5" hidden="false" customHeight="false" outlineLevel="0" collapsed="false">
      <c r="B1107" s="8" t="n">
        <v>36436.5917476852</v>
      </c>
      <c r="C1107" s="9" t="n">
        <v>50.2749963</v>
      </c>
      <c r="D1107" s="5" t="n">
        <v>58</v>
      </c>
    </row>
    <row r="1108" customFormat="false" ht="13.5" hidden="false" customHeight="false" outlineLevel="0" collapsed="false">
      <c r="B1108" s="8" t="n">
        <v>36436.5917592593</v>
      </c>
      <c r="C1108" s="9" t="n">
        <v>50.2748563</v>
      </c>
      <c r="D1108" s="5" t="n">
        <v>59</v>
      </c>
    </row>
    <row r="1109" customFormat="false" ht="13.5" hidden="false" customHeight="false" outlineLevel="0" collapsed="false">
      <c r="B1109" s="8" t="n">
        <v>36436.5917708333</v>
      </c>
      <c r="C1109" s="9" t="n">
        <v>50.2749963</v>
      </c>
      <c r="D1109" s="5" t="n">
        <v>60</v>
      </c>
    </row>
    <row r="1110" customFormat="false" ht="13.5" hidden="false" customHeight="false" outlineLevel="0" collapsed="false">
      <c r="B1110" s="8" t="n">
        <v>36436.5917824074</v>
      </c>
      <c r="C1110" s="9" t="n">
        <v>50.2748563</v>
      </c>
      <c r="D1110" s="5" t="n">
        <v>61</v>
      </c>
    </row>
    <row r="1111" customFormat="false" ht="13.5" hidden="false" customHeight="false" outlineLevel="0" collapsed="false">
      <c r="B1111" s="8" t="n">
        <v>36436.5917939815</v>
      </c>
      <c r="C1111" s="9" t="n">
        <v>50.2749963</v>
      </c>
      <c r="D1111" s="5" t="n">
        <v>62</v>
      </c>
    </row>
    <row r="1112" customFormat="false" ht="13.5" hidden="false" customHeight="false" outlineLevel="0" collapsed="false">
      <c r="B1112" s="8" t="n">
        <v>36436.5918055556</v>
      </c>
      <c r="C1112" s="9" t="n">
        <v>50.2748263</v>
      </c>
      <c r="D1112" s="5" t="n">
        <v>63</v>
      </c>
    </row>
    <row r="1113" customFormat="false" ht="13.5" hidden="false" customHeight="false" outlineLevel="0" collapsed="false">
      <c r="B1113" s="8" t="n">
        <v>36436.5918171296</v>
      </c>
      <c r="C1113" s="9" t="n">
        <v>50.2748263</v>
      </c>
      <c r="D1113" s="5" t="n">
        <v>64</v>
      </c>
    </row>
    <row r="1114" customFormat="false" ht="13.5" hidden="false" customHeight="false" outlineLevel="0" collapsed="false">
      <c r="B1114" s="8" t="n">
        <v>36436.5918287037</v>
      </c>
      <c r="C1114" s="9" t="n">
        <v>50.2748263</v>
      </c>
      <c r="D1114" s="5" t="n">
        <v>65</v>
      </c>
    </row>
    <row r="1115" customFormat="false" ht="13.5" hidden="false" customHeight="false" outlineLevel="0" collapsed="false">
      <c r="B1115" s="8" t="n">
        <v>36436.5918402778</v>
      </c>
      <c r="C1115" s="9" t="n">
        <v>50.2749763</v>
      </c>
      <c r="D1115" s="5" t="n">
        <v>66</v>
      </c>
    </row>
    <row r="1116" customFormat="false" ht="13.5" hidden="false" customHeight="false" outlineLevel="0" collapsed="false">
      <c r="B1116" s="8" t="n">
        <v>36436.5918518519</v>
      </c>
      <c r="C1116" s="9" t="n">
        <v>50.2749763</v>
      </c>
      <c r="D1116" s="5" t="n">
        <v>67</v>
      </c>
    </row>
    <row r="1117" customFormat="false" ht="13.5" hidden="false" customHeight="false" outlineLevel="0" collapsed="false">
      <c r="B1117" s="8" t="n">
        <v>36436.5918634259</v>
      </c>
      <c r="C1117" s="9" t="n">
        <v>50.2748263</v>
      </c>
      <c r="D1117" s="5" t="n">
        <v>68</v>
      </c>
    </row>
    <row r="1118" customFormat="false" ht="13.5" hidden="false" customHeight="false" outlineLevel="0" collapsed="false">
      <c r="B1118" s="8" t="n">
        <v>36436.591875</v>
      </c>
      <c r="C1118" s="9" t="n">
        <v>50.2748563</v>
      </c>
      <c r="D1118" s="5" t="n">
        <v>69</v>
      </c>
    </row>
    <row r="1119" customFormat="false" ht="13.5" hidden="false" customHeight="false" outlineLevel="0" collapsed="false">
      <c r="B1119" s="8" t="n">
        <v>36436.5918865741</v>
      </c>
      <c r="C1119" s="9" t="n">
        <v>50.2749963</v>
      </c>
      <c r="D1119" s="5" t="n">
        <v>70</v>
      </c>
    </row>
    <row r="1120" customFormat="false" ht="13.5" hidden="false" customHeight="false" outlineLevel="0" collapsed="false">
      <c r="B1120" s="8" t="n">
        <v>36436.5918981482</v>
      </c>
      <c r="C1120" s="9" t="n">
        <v>50.2748063</v>
      </c>
      <c r="D1120" s="5" t="n">
        <v>71</v>
      </c>
    </row>
    <row r="1121" customFormat="false" ht="13.5" hidden="false" customHeight="false" outlineLevel="0" collapsed="false">
      <c r="B1121" s="8" t="n">
        <v>36436.5919097222</v>
      </c>
      <c r="C1121" s="9" t="n">
        <v>50.2749963</v>
      </c>
      <c r="D1121" s="5" t="n">
        <v>72</v>
      </c>
    </row>
    <row r="1122" customFormat="false" ht="13.5" hidden="false" customHeight="false" outlineLevel="0" collapsed="false">
      <c r="B1122" s="8" t="n">
        <v>36436.5919212963</v>
      </c>
      <c r="C1122" s="9" t="n">
        <v>50.2749963</v>
      </c>
      <c r="D1122" s="5" t="n">
        <v>73</v>
      </c>
    </row>
    <row r="1123" customFormat="false" ht="13.5" hidden="false" customHeight="false" outlineLevel="0" collapsed="false">
      <c r="B1123" s="8" t="n">
        <v>36436.5919328704</v>
      </c>
      <c r="C1123" s="9" t="n">
        <v>50.2749763</v>
      </c>
      <c r="D1123" s="5" t="n">
        <v>74</v>
      </c>
    </row>
    <row r="1124" customFormat="false" ht="13.5" hidden="false" customHeight="false" outlineLevel="0" collapsed="false">
      <c r="B1124" s="8" t="n">
        <v>36436.5919444445</v>
      </c>
      <c r="C1124" s="9" t="n">
        <v>50.2749963</v>
      </c>
      <c r="D1124" s="5" t="n">
        <v>75</v>
      </c>
    </row>
    <row r="1125" customFormat="false" ht="13.5" hidden="false" customHeight="false" outlineLevel="0" collapsed="false">
      <c r="B1125" s="8" t="n">
        <v>36436.5919560185</v>
      </c>
      <c r="C1125" s="9" t="n">
        <v>50.2748563</v>
      </c>
      <c r="D1125" s="5" t="n">
        <v>76</v>
      </c>
    </row>
    <row r="1126" customFormat="false" ht="13.5" hidden="false" customHeight="false" outlineLevel="0" collapsed="false">
      <c r="B1126" s="8" t="n">
        <v>36436.5919675926</v>
      </c>
      <c r="C1126" s="9" t="n">
        <v>50.2749763</v>
      </c>
      <c r="D1126" s="5" t="n">
        <v>77</v>
      </c>
    </row>
    <row r="1127" customFormat="false" ht="13.5" hidden="false" customHeight="false" outlineLevel="0" collapsed="false">
      <c r="B1127" s="8" t="n">
        <v>36436.5919791667</v>
      </c>
      <c r="C1127" s="9" t="n">
        <v>50.2748063</v>
      </c>
      <c r="D1127" s="5" t="n">
        <v>78</v>
      </c>
    </row>
    <row r="1128" customFormat="false" ht="13.5" hidden="false" customHeight="false" outlineLevel="0" collapsed="false">
      <c r="B1128" s="8" t="n">
        <v>36436.5919907408</v>
      </c>
      <c r="C1128" s="9" t="n">
        <v>50.2748263</v>
      </c>
      <c r="D1128" s="5" t="n">
        <v>79</v>
      </c>
    </row>
    <row r="1129" customFormat="false" ht="13.5" hidden="false" customHeight="false" outlineLevel="0" collapsed="false">
      <c r="B1129" s="8" t="n">
        <v>36436.5920023148</v>
      </c>
      <c r="C1129" s="9" t="n">
        <v>50.2749963</v>
      </c>
      <c r="D1129" s="5" t="n">
        <v>80</v>
      </c>
    </row>
    <row r="1130" customFormat="false" ht="13.5" hidden="false" customHeight="false" outlineLevel="0" collapsed="false">
      <c r="B1130" s="8" t="n">
        <v>36436.5920138889</v>
      </c>
      <c r="C1130" s="9" t="n">
        <v>50.2749763</v>
      </c>
      <c r="D1130" s="5" t="n">
        <v>81</v>
      </c>
    </row>
    <row r="1131" customFormat="false" ht="13.5" hidden="false" customHeight="false" outlineLevel="0" collapsed="false">
      <c r="B1131" s="8" t="n">
        <v>36436.592025463</v>
      </c>
      <c r="C1131" s="9" t="n">
        <v>50.2748563</v>
      </c>
      <c r="D1131" s="5" t="n">
        <v>82</v>
      </c>
    </row>
    <row r="1132" customFormat="false" ht="13.5" hidden="false" customHeight="false" outlineLevel="0" collapsed="false">
      <c r="B1132" s="8" t="n">
        <v>36436.592037037</v>
      </c>
      <c r="C1132" s="9" t="n">
        <v>50.2749763</v>
      </c>
      <c r="D1132" s="5" t="n">
        <v>83</v>
      </c>
    </row>
    <row r="1133" customFormat="false" ht="13.5" hidden="false" customHeight="false" outlineLevel="0" collapsed="false">
      <c r="B1133" s="8" t="n">
        <v>36436.5920486111</v>
      </c>
      <c r="C1133" s="9" t="n">
        <v>50.2749963</v>
      </c>
      <c r="D1133" s="5" t="n">
        <v>84</v>
      </c>
    </row>
    <row r="1134" customFormat="false" ht="13.5" hidden="false" customHeight="false" outlineLevel="0" collapsed="false">
      <c r="B1134" s="8" t="n">
        <v>36436.5920601852</v>
      </c>
      <c r="C1134" s="9" t="n">
        <v>50.2748063</v>
      </c>
      <c r="D1134" s="5" t="n">
        <v>85</v>
      </c>
    </row>
    <row r="1135" customFormat="false" ht="13.5" hidden="false" customHeight="false" outlineLevel="0" collapsed="false">
      <c r="B1135" s="8" t="n">
        <v>36436.5920717593</v>
      </c>
      <c r="C1135" s="9" t="n">
        <v>50.2749963</v>
      </c>
      <c r="D1135" s="5" t="n">
        <v>86</v>
      </c>
    </row>
    <row r="1136" customFormat="false" ht="13.5" hidden="false" customHeight="false" outlineLevel="0" collapsed="false">
      <c r="B1136" s="8" t="n">
        <v>36436.5920833333</v>
      </c>
      <c r="C1136" s="9" t="n">
        <v>50.2748263</v>
      </c>
      <c r="D1136" s="5" t="n">
        <v>87</v>
      </c>
    </row>
    <row r="1137" customFormat="false" ht="13.5" hidden="false" customHeight="false" outlineLevel="0" collapsed="false">
      <c r="B1137" s="8" t="n">
        <v>36436.5920949074</v>
      </c>
      <c r="C1137" s="9" t="n">
        <v>50.2749763</v>
      </c>
      <c r="D1137" s="5" t="n">
        <v>88</v>
      </c>
    </row>
    <row r="1138" customFormat="false" ht="13.5" hidden="false" customHeight="false" outlineLevel="0" collapsed="false">
      <c r="B1138" s="8" t="n">
        <v>36436.5921064815</v>
      </c>
      <c r="C1138" s="9" t="n">
        <v>50.2749763</v>
      </c>
      <c r="D1138" s="5" t="n">
        <v>89</v>
      </c>
    </row>
    <row r="1139" customFormat="false" ht="13.5" hidden="false" customHeight="false" outlineLevel="0" collapsed="false">
      <c r="B1139" s="8" t="n">
        <v>36436.5921180556</v>
      </c>
      <c r="C1139" s="9" t="n">
        <v>50.2748563</v>
      </c>
      <c r="D1139" s="5" t="n">
        <v>90</v>
      </c>
    </row>
    <row r="1140" customFormat="false" ht="13.5" hidden="false" customHeight="false" outlineLevel="0" collapsed="false">
      <c r="B1140" s="8" t="n">
        <v>36436.5921296296</v>
      </c>
      <c r="C1140" s="9" t="n">
        <v>50.2748563</v>
      </c>
      <c r="D1140" s="5" t="n">
        <v>91</v>
      </c>
    </row>
    <row r="1141" customFormat="false" ht="13.5" hidden="false" customHeight="false" outlineLevel="0" collapsed="false">
      <c r="B1141" s="8" t="n">
        <v>36436.5921412037</v>
      </c>
      <c r="C1141" s="9" t="n">
        <v>50.2748263</v>
      </c>
      <c r="D1141" s="5" t="n">
        <v>92</v>
      </c>
    </row>
    <row r="1142" customFormat="false" ht="13.5" hidden="false" customHeight="false" outlineLevel="0" collapsed="false">
      <c r="B1142" s="8" t="n">
        <v>36436.5921527778</v>
      </c>
      <c r="C1142" s="9" t="n">
        <v>50.2749763</v>
      </c>
      <c r="D1142" s="5" t="n">
        <v>93</v>
      </c>
    </row>
    <row r="1143" customFormat="false" ht="13.5" hidden="false" customHeight="false" outlineLevel="0" collapsed="false">
      <c r="B1143" s="8" t="n">
        <v>36436.5921643519</v>
      </c>
      <c r="C1143" s="9" t="n">
        <v>50.2748263</v>
      </c>
      <c r="D1143" s="5" t="n">
        <v>94</v>
      </c>
    </row>
    <row r="1144" customFormat="false" ht="13.5" hidden="false" customHeight="false" outlineLevel="0" collapsed="false">
      <c r="B1144" s="8" t="n">
        <v>36436.5921759259</v>
      </c>
      <c r="C1144" s="9" t="n">
        <v>50.2749963</v>
      </c>
      <c r="D1144" s="5" t="n">
        <v>95</v>
      </c>
    </row>
    <row r="1145" customFormat="false" ht="13.5" hidden="false" customHeight="false" outlineLevel="0" collapsed="false">
      <c r="B1145" s="8" t="n">
        <v>36436.5921875</v>
      </c>
      <c r="C1145" s="9" t="n">
        <v>50.2749763</v>
      </c>
      <c r="D1145" s="5" t="n">
        <v>96</v>
      </c>
    </row>
    <row r="1146" customFormat="false" ht="13.5" hidden="false" customHeight="false" outlineLevel="0" collapsed="false">
      <c r="B1146" s="8" t="n">
        <v>36436.5921990741</v>
      </c>
      <c r="C1146" s="9" t="n">
        <v>50.2749763</v>
      </c>
      <c r="D1146" s="5" t="n">
        <v>97</v>
      </c>
    </row>
    <row r="1147" customFormat="false" ht="13.5" hidden="false" customHeight="false" outlineLevel="0" collapsed="false">
      <c r="B1147" s="8" t="n">
        <v>36436.5922106482</v>
      </c>
      <c r="C1147" s="9" t="n">
        <v>50.2748263</v>
      </c>
      <c r="D1147" s="5" t="n">
        <v>98</v>
      </c>
    </row>
    <row r="1148" customFormat="false" ht="13.5" hidden="false" customHeight="false" outlineLevel="0" collapsed="false">
      <c r="B1148" s="8" t="n">
        <v>36436.5922222222</v>
      </c>
      <c r="C1148" s="9" t="n">
        <v>50.2749763</v>
      </c>
      <c r="D1148" s="5" t="n">
        <v>99</v>
      </c>
    </row>
    <row r="1149" customFormat="false" ht="13.5" hidden="false" customHeight="false" outlineLevel="0" collapsed="false">
      <c r="B1149" s="8" t="n">
        <v>36436.5922337963</v>
      </c>
      <c r="C1149" s="9" t="n">
        <v>50.2749763</v>
      </c>
      <c r="D1149" s="5" t="n">
        <v>100</v>
      </c>
    </row>
    <row r="1150" customFormat="false" ht="13.5" hidden="false" customHeight="false" outlineLevel="0" collapsed="false">
      <c r="B1150" s="8" t="n">
        <v>36436.5922453704</v>
      </c>
      <c r="C1150" s="9" t="n">
        <v>50.2748563</v>
      </c>
      <c r="D1150" s="5" t="n">
        <v>101</v>
      </c>
    </row>
    <row r="1151" customFormat="false" ht="13.5" hidden="false" customHeight="false" outlineLevel="0" collapsed="false">
      <c r="B1151" s="8" t="n">
        <v>36436.5922569445</v>
      </c>
      <c r="C1151" s="9" t="n">
        <v>50.2751163</v>
      </c>
      <c r="D1151" s="5" t="n">
        <v>102</v>
      </c>
    </row>
    <row r="1152" customFormat="false" ht="13.5" hidden="false" customHeight="false" outlineLevel="0" collapsed="false">
      <c r="B1152" s="8" t="n">
        <v>36436.5922685185</v>
      </c>
      <c r="C1152" s="9" t="n">
        <v>50.2749963</v>
      </c>
      <c r="D1152" s="5" t="n">
        <v>103</v>
      </c>
    </row>
    <row r="1153" customFormat="false" ht="13.5" hidden="false" customHeight="false" outlineLevel="0" collapsed="false">
      <c r="B1153" s="8" t="n">
        <v>36436.5922800926</v>
      </c>
      <c r="C1153" s="9" t="n">
        <v>50.2748063</v>
      </c>
      <c r="D1153" s="5" t="n">
        <v>104</v>
      </c>
    </row>
    <row r="1154" customFormat="false" ht="13.5" hidden="false" customHeight="false" outlineLevel="0" collapsed="false">
      <c r="B1154" s="8" t="n">
        <v>36436.5922916667</v>
      </c>
      <c r="C1154" s="9" t="n">
        <v>50.2749963</v>
      </c>
      <c r="D1154" s="5" t="n">
        <v>105</v>
      </c>
    </row>
    <row r="1155" customFormat="false" ht="13.5" hidden="false" customHeight="false" outlineLevel="0" collapsed="false">
      <c r="B1155" s="8" t="n">
        <v>36436.5923032408</v>
      </c>
      <c r="C1155" s="9" t="n">
        <v>50.2749963</v>
      </c>
      <c r="D1155" s="5" t="n">
        <v>106</v>
      </c>
    </row>
    <row r="1156" customFormat="false" ht="13.5" hidden="false" customHeight="false" outlineLevel="0" collapsed="false">
      <c r="B1156" s="8" t="n">
        <v>36436.5923148148</v>
      </c>
      <c r="C1156" s="9" t="n">
        <v>50.2749463</v>
      </c>
      <c r="D1156" s="5" t="n">
        <v>107</v>
      </c>
    </row>
    <row r="1157" customFormat="false" ht="13.5" hidden="false" customHeight="false" outlineLevel="0" collapsed="false">
      <c r="B1157" s="8" t="n">
        <v>36436.5923263889</v>
      </c>
      <c r="C1157" s="9" t="n">
        <v>50.2748263</v>
      </c>
      <c r="D1157" s="5" t="n">
        <v>108</v>
      </c>
    </row>
    <row r="1158" customFormat="false" ht="13.5" hidden="false" customHeight="false" outlineLevel="0" collapsed="false">
      <c r="B1158" s="8" t="n">
        <v>36436.592337963</v>
      </c>
      <c r="C1158" s="9" t="n">
        <v>50.2749963</v>
      </c>
      <c r="D1158" s="5" t="n">
        <v>109</v>
      </c>
    </row>
    <row r="1159" customFormat="false" ht="13.5" hidden="false" customHeight="false" outlineLevel="0" collapsed="false">
      <c r="B1159" s="8" t="n">
        <v>36436.592349537</v>
      </c>
      <c r="C1159" s="9" t="n">
        <v>50.2749963</v>
      </c>
      <c r="D1159" s="5" t="n">
        <v>110</v>
      </c>
    </row>
    <row r="1160" customFormat="false" ht="13.5" hidden="false" customHeight="false" outlineLevel="0" collapsed="false">
      <c r="B1160" s="8" t="n">
        <v>36436.5923611111</v>
      </c>
      <c r="C1160" s="9" t="n">
        <v>50.2748263</v>
      </c>
      <c r="D1160" s="5" t="n">
        <v>111</v>
      </c>
    </row>
    <row r="1161" customFormat="false" ht="13.5" hidden="false" customHeight="false" outlineLevel="0" collapsed="false">
      <c r="B1161" s="8" t="n">
        <v>36436.5923726852</v>
      </c>
      <c r="C1161" s="9" t="n">
        <v>50.2749963</v>
      </c>
      <c r="D1161" s="5" t="n">
        <v>112</v>
      </c>
    </row>
    <row r="1162" customFormat="false" ht="13.5" hidden="false" customHeight="false" outlineLevel="0" collapsed="false">
      <c r="B1162" s="8" t="n">
        <v>36436.5923842593</v>
      </c>
      <c r="C1162" s="9" t="n">
        <v>50.2749763</v>
      </c>
      <c r="D1162" s="5" t="n">
        <v>113</v>
      </c>
    </row>
    <row r="1163" customFormat="false" ht="13.5" hidden="false" customHeight="false" outlineLevel="0" collapsed="false">
      <c r="B1163" s="8" t="n">
        <v>36436.5923958333</v>
      </c>
      <c r="C1163" s="9" t="n">
        <v>49.9959063</v>
      </c>
      <c r="D1163" s="5" t="n">
        <v>114</v>
      </c>
    </row>
    <row r="1164" customFormat="false" ht="13.5" hidden="false" customHeight="false" outlineLevel="0" collapsed="false">
      <c r="B1164" s="8" t="n">
        <v>36436.5924074074</v>
      </c>
      <c r="C1164" s="9" t="n">
        <v>49.8602363</v>
      </c>
      <c r="D1164" s="5" t="n">
        <v>115</v>
      </c>
    </row>
    <row r="1165" customFormat="false" ht="13.5" hidden="false" customHeight="false" outlineLevel="0" collapsed="false">
      <c r="B1165" s="8" t="n">
        <v>36436.5924189815</v>
      </c>
      <c r="C1165" s="9" t="n">
        <v>49.7562363</v>
      </c>
      <c r="D1165" s="5" t="n">
        <v>116</v>
      </c>
    </row>
    <row r="1166" customFormat="false" ht="13.5" hidden="false" customHeight="false" outlineLevel="0" collapsed="false">
      <c r="B1166" s="8" t="n">
        <v>36436.5924305556</v>
      </c>
      <c r="C1166" s="9" t="n">
        <v>49.7133063</v>
      </c>
      <c r="D1166" s="5" t="n">
        <v>117</v>
      </c>
    </row>
    <row r="1167" customFormat="false" ht="13.5" hidden="false" customHeight="false" outlineLevel="0" collapsed="false">
      <c r="B1167" s="8" t="n">
        <v>36436.5924421296</v>
      </c>
      <c r="C1167" s="9" t="n">
        <v>49.7957063</v>
      </c>
      <c r="D1167" s="5" t="n">
        <v>118</v>
      </c>
    </row>
    <row r="1168" customFormat="false" ht="13.5" hidden="false" customHeight="false" outlineLevel="0" collapsed="false">
      <c r="B1168" s="8" t="n">
        <v>36436.5924537037</v>
      </c>
      <c r="C1168" s="9" t="n">
        <v>49.8644063</v>
      </c>
      <c r="D1168" s="5" t="n">
        <v>119</v>
      </c>
    </row>
    <row r="1169" customFormat="false" ht="13.5" hidden="false" customHeight="false" outlineLevel="0" collapsed="false">
      <c r="B1169" s="8" t="n">
        <v>36436.5924652778</v>
      </c>
      <c r="C1169" s="9" t="n">
        <v>49.9231563</v>
      </c>
      <c r="D1169" s="5" t="n">
        <v>120</v>
      </c>
    </row>
    <row r="1170" customFormat="false" ht="13.5" hidden="false" customHeight="false" outlineLevel="0" collapsed="false">
      <c r="B1170" s="8" t="n">
        <v>36436.5924768519</v>
      </c>
      <c r="C1170" s="9" t="n">
        <v>50.0164363</v>
      </c>
      <c r="D1170" s="5" t="n">
        <v>121</v>
      </c>
    </row>
    <row r="1171" customFormat="false" ht="13.5" hidden="false" customHeight="false" outlineLevel="0" collapsed="false">
      <c r="B1171" s="8" t="n">
        <v>36436.5924884259</v>
      </c>
      <c r="C1171" s="9" t="n">
        <v>50.0535263</v>
      </c>
      <c r="D1171" s="5" t="n">
        <v>122</v>
      </c>
    </row>
    <row r="1172" customFormat="false" ht="13.5" hidden="false" customHeight="false" outlineLevel="0" collapsed="false">
      <c r="B1172" s="8" t="n">
        <v>36436.5925</v>
      </c>
      <c r="C1172" s="9" t="n">
        <v>50.0855063</v>
      </c>
      <c r="D1172" s="5" t="n">
        <v>123</v>
      </c>
    </row>
    <row r="1173" customFormat="false" ht="13.5" hidden="false" customHeight="false" outlineLevel="0" collapsed="false">
      <c r="B1173" s="8" t="n">
        <v>36436.5925115741</v>
      </c>
      <c r="C1173" s="9" t="n">
        <v>50.1129863</v>
      </c>
      <c r="D1173" s="5" t="n">
        <v>124</v>
      </c>
    </row>
    <row r="1174" customFormat="false" ht="13.5" hidden="false" customHeight="false" outlineLevel="0" collapsed="false">
      <c r="B1174" s="8" t="n">
        <v>36436.5925231482</v>
      </c>
      <c r="C1174" s="9" t="n">
        <v>50.1365563</v>
      </c>
      <c r="D1174" s="5" t="n">
        <v>125</v>
      </c>
    </row>
    <row r="1175" customFormat="false" ht="13.5" hidden="false" customHeight="false" outlineLevel="0" collapsed="false">
      <c r="B1175" s="8" t="n">
        <v>36436.5925347222</v>
      </c>
      <c r="C1175" s="9" t="n">
        <v>50.1570063</v>
      </c>
      <c r="D1175" s="5" t="n">
        <v>126</v>
      </c>
    </row>
    <row r="1176" customFormat="false" ht="13.5" hidden="false" customHeight="false" outlineLevel="0" collapsed="false">
      <c r="B1176" s="8" t="n">
        <v>36436.5925462963</v>
      </c>
      <c r="C1176" s="9" t="n">
        <v>50.1743763</v>
      </c>
      <c r="D1176" s="5" t="n">
        <v>127</v>
      </c>
    </row>
    <row r="1177" customFormat="false" ht="13.5" hidden="false" customHeight="false" outlineLevel="0" collapsed="false">
      <c r="B1177" s="8" t="n">
        <v>36436.5925578704</v>
      </c>
      <c r="C1177" s="9" t="n">
        <v>50.2022963</v>
      </c>
      <c r="D1177" s="5" t="n">
        <v>128</v>
      </c>
    </row>
    <row r="1178" customFormat="false" ht="13.5" hidden="false" customHeight="false" outlineLevel="0" collapsed="false">
      <c r="B1178" s="8" t="n">
        <v>36436.5925694445</v>
      </c>
      <c r="C1178" s="9" t="n">
        <v>50.2132763</v>
      </c>
      <c r="D1178" s="5" t="n">
        <v>129</v>
      </c>
    </row>
    <row r="1179" customFormat="false" ht="13.5" hidden="false" customHeight="false" outlineLevel="0" collapsed="false">
      <c r="B1179" s="8" t="n">
        <v>36436.5925810185</v>
      </c>
      <c r="C1179" s="9" t="n">
        <v>50.2227063</v>
      </c>
      <c r="D1179" s="5" t="n">
        <v>130</v>
      </c>
    </row>
    <row r="1180" customFormat="false" ht="13.5" hidden="false" customHeight="false" outlineLevel="0" collapsed="false">
      <c r="B1180" s="8" t="n">
        <v>36436.5925925926</v>
      </c>
      <c r="C1180" s="9" t="n">
        <v>50.2308163</v>
      </c>
      <c r="D1180" s="5" t="n">
        <v>131</v>
      </c>
    </row>
    <row r="1181" customFormat="false" ht="13.5" hidden="false" customHeight="false" outlineLevel="0" collapsed="false">
      <c r="B1181" s="8" t="n">
        <v>36436.5926041667</v>
      </c>
      <c r="C1181" s="9" t="n">
        <v>50.2376463</v>
      </c>
      <c r="D1181" s="5" t="n">
        <v>132</v>
      </c>
    </row>
    <row r="1182" customFormat="false" ht="13.5" hidden="false" customHeight="false" outlineLevel="0" collapsed="false">
      <c r="B1182" s="8" t="n">
        <v>36436.5926157408</v>
      </c>
      <c r="C1182" s="9" t="n">
        <v>50.2432863</v>
      </c>
      <c r="D1182" s="5" t="n">
        <v>133</v>
      </c>
    </row>
    <row r="1183" customFormat="false" ht="13.5" hidden="false" customHeight="false" outlineLevel="0" collapsed="false">
      <c r="B1183" s="8" t="n">
        <v>36436.5926273148</v>
      </c>
      <c r="C1183" s="9" t="n">
        <v>50.2523863</v>
      </c>
      <c r="D1183" s="5" t="n">
        <v>134</v>
      </c>
    </row>
    <row r="1184" customFormat="false" ht="13.5" hidden="false" customHeight="false" outlineLevel="0" collapsed="false">
      <c r="B1184" s="8" t="n">
        <v>36436.5926388889</v>
      </c>
      <c r="C1184" s="9" t="n">
        <v>50.2558863</v>
      </c>
      <c r="D1184" s="5" t="n">
        <v>135</v>
      </c>
    </row>
    <row r="1185" customFormat="false" ht="13.5" hidden="false" customHeight="false" outlineLevel="0" collapsed="false">
      <c r="B1185" s="8" t="n">
        <v>36436.592650463</v>
      </c>
      <c r="C1185" s="9" t="n">
        <v>50.2589063</v>
      </c>
      <c r="D1185" s="5" t="n">
        <v>136</v>
      </c>
    </row>
    <row r="1186" customFormat="false" ht="13.5" hidden="false" customHeight="false" outlineLevel="0" collapsed="false">
      <c r="B1186" s="8" t="n">
        <v>36436.592662037</v>
      </c>
      <c r="C1186" s="9" t="n">
        <v>50.2615063</v>
      </c>
      <c r="D1186" s="5" t="n">
        <v>137</v>
      </c>
    </row>
    <row r="1187" customFormat="false" ht="13.5" hidden="false" customHeight="false" outlineLevel="0" collapsed="false">
      <c r="B1187" s="8" t="n">
        <v>36436.5926736111</v>
      </c>
      <c r="C1187" s="9" t="n">
        <v>50.2636563</v>
      </c>
      <c r="D1187" s="5" t="n">
        <v>138</v>
      </c>
    </row>
    <row r="1188" customFormat="false" ht="13.5" hidden="false" customHeight="false" outlineLevel="0" collapsed="false">
      <c r="B1188" s="8" t="n">
        <v>36436.5926851852</v>
      </c>
      <c r="C1188" s="9" t="n">
        <v>50.2654363</v>
      </c>
      <c r="D1188" s="5" t="n">
        <v>139</v>
      </c>
    </row>
    <row r="1189" customFormat="false" ht="13.5" hidden="false" customHeight="false" outlineLevel="0" collapsed="false">
      <c r="B1189" s="8" t="n">
        <v>36436.5926967593</v>
      </c>
      <c r="C1189" s="9" t="n">
        <v>50.2670363</v>
      </c>
      <c r="D1189" s="5" t="n">
        <v>140</v>
      </c>
    </row>
    <row r="1190" customFormat="false" ht="13.5" hidden="false" customHeight="false" outlineLevel="0" collapsed="false">
      <c r="B1190" s="8" t="n">
        <v>36436.5927083333</v>
      </c>
      <c r="C1190" s="9" t="n">
        <v>50.2690363</v>
      </c>
      <c r="D1190" s="5" t="n">
        <v>141</v>
      </c>
    </row>
    <row r="1191" customFormat="false" ht="13.5" hidden="false" customHeight="false" outlineLevel="0" collapsed="false">
      <c r="B1191" s="8" t="n">
        <v>36436.5927199074</v>
      </c>
      <c r="C1191" s="9" t="n">
        <v>50.2700263</v>
      </c>
      <c r="D1191" s="5" t="n">
        <v>142</v>
      </c>
    </row>
    <row r="1192" customFormat="false" ht="13.5" hidden="false" customHeight="false" outlineLevel="0" collapsed="false">
      <c r="B1192" s="8" t="n">
        <v>36436.5927314815</v>
      </c>
      <c r="C1192" s="9" t="n">
        <v>50.2706263</v>
      </c>
      <c r="D1192" s="5" t="n">
        <v>143</v>
      </c>
    </row>
    <row r="1193" customFormat="false" ht="13.5" hidden="false" customHeight="false" outlineLevel="0" collapsed="false">
      <c r="B1193" s="8" t="n">
        <v>36436.5927430556</v>
      </c>
      <c r="C1193" s="9" t="n">
        <v>50.2713563</v>
      </c>
      <c r="D1193" s="5" t="n">
        <v>144</v>
      </c>
    </row>
    <row r="1194" customFormat="false" ht="13.5" hidden="false" customHeight="false" outlineLevel="0" collapsed="false">
      <c r="B1194" s="8" t="n">
        <v>36436.5927546296</v>
      </c>
      <c r="C1194" s="9" t="n">
        <v>50.2716463</v>
      </c>
      <c r="D1194" s="5" t="n">
        <v>145</v>
      </c>
    </row>
    <row r="1195" customFormat="false" ht="13.5" hidden="false" customHeight="false" outlineLevel="0" collapsed="false">
      <c r="B1195" s="8" t="n">
        <v>36436.5927662037</v>
      </c>
      <c r="C1195" s="9" t="n">
        <v>50.2720763</v>
      </c>
      <c r="D1195" s="5" t="n">
        <v>146</v>
      </c>
    </row>
    <row r="1196" customFormat="false" ht="13.5" hidden="false" customHeight="false" outlineLevel="0" collapsed="false">
      <c r="B1196" s="8" t="n">
        <v>36436.5927777778</v>
      </c>
      <c r="C1196" s="9" t="n">
        <v>50.2723663</v>
      </c>
      <c r="D1196" s="5" t="n">
        <v>147</v>
      </c>
    </row>
    <row r="1197" customFormat="false" ht="13.5" hidden="false" customHeight="false" outlineLevel="0" collapsed="false">
      <c r="B1197" s="8" t="n">
        <v>36436.5927893519</v>
      </c>
      <c r="C1197" s="9" t="n">
        <v>50.2729463</v>
      </c>
      <c r="D1197" s="5" t="n">
        <v>148</v>
      </c>
    </row>
    <row r="1198" customFormat="false" ht="13.5" hidden="false" customHeight="false" outlineLevel="0" collapsed="false">
      <c r="B1198" s="8" t="n">
        <v>36436.5928009259</v>
      </c>
      <c r="C1198" s="9" t="n">
        <v>50.2730663</v>
      </c>
      <c r="D1198" s="5" t="n">
        <v>149</v>
      </c>
    </row>
    <row r="1199" customFormat="false" ht="13.5" hidden="false" customHeight="false" outlineLevel="0" collapsed="false">
      <c r="B1199" s="8" t="n">
        <v>36436.5928125</v>
      </c>
      <c r="C1199" s="9" t="n">
        <v>50.2732563</v>
      </c>
      <c r="D1199" s="5" t="n">
        <v>150</v>
      </c>
    </row>
    <row r="1200" customFormat="false" ht="13.5" hidden="false" customHeight="false" outlineLevel="0" collapsed="false">
      <c r="B1200" s="8" t="n">
        <v>36436.5928240741</v>
      </c>
      <c r="C1200" s="9" t="n">
        <v>50.2734063</v>
      </c>
      <c r="D1200" s="5" t="n">
        <v>151</v>
      </c>
    </row>
    <row r="1201" customFormat="false" ht="13.5" hidden="false" customHeight="false" outlineLevel="0" collapsed="false">
      <c r="B1201" s="8" t="n">
        <v>36436.5928356482</v>
      </c>
      <c r="C1201" s="9" t="n">
        <v>50.2733763</v>
      </c>
      <c r="D1201" s="5" t="n">
        <v>152</v>
      </c>
    </row>
    <row r="1202" customFormat="false" ht="13.5" hidden="false" customHeight="false" outlineLevel="0" collapsed="false">
      <c r="B1202" s="8" t="n">
        <v>36436.5928472222</v>
      </c>
      <c r="C1202" s="9" t="n">
        <v>50.2735263</v>
      </c>
      <c r="D1202" s="5" t="n">
        <v>153</v>
      </c>
    </row>
    <row r="1203" customFormat="false" ht="13.5" hidden="false" customHeight="false" outlineLevel="0" collapsed="false">
      <c r="B1203" s="8" t="n">
        <v>36436.5928587963</v>
      </c>
      <c r="C1203" s="9" t="n">
        <v>50.2735463</v>
      </c>
      <c r="D1203" s="5" t="n">
        <v>154</v>
      </c>
    </row>
    <row r="1204" customFormat="false" ht="13.5" hidden="false" customHeight="false" outlineLevel="0" collapsed="false">
      <c r="B1204" s="8" t="n">
        <v>36436.5928703704</v>
      </c>
      <c r="C1204" s="9" t="n">
        <v>50.2736963</v>
      </c>
      <c r="D1204" s="5" t="n">
        <v>155</v>
      </c>
    </row>
    <row r="1205" customFormat="false" ht="13.5" hidden="false" customHeight="false" outlineLevel="0" collapsed="false">
      <c r="B1205" s="8" t="n">
        <v>36436.5928819445</v>
      </c>
      <c r="C1205" s="9" t="n">
        <v>50.2738363</v>
      </c>
      <c r="D1205" s="5" t="n">
        <v>156</v>
      </c>
    </row>
    <row r="1206" customFormat="false" ht="13.5" hidden="false" customHeight="false" outlineLevel="0" collapsed="false">
      <c r="B1206" s="8" t="n">
        <v>36436.5928935185</v>
      </c>
      <c r="C1206" s="9" t="n">
        <v>50.2738363</v>
      </c>
      <c r="D1206" s="5" t="n">
        <v>157</v>
      </c>
    </row>
    <row r="1207" customFormat="false" ht="13.5" hidden="false" customHeight="false" outlineLevel="0" collapsed="false">
      <c r="B1207" s="8" t="n">
        <v>36436.5929050926</v>
      </c>
      <c r="C1207" s="9" t="n">
        <v>50.2739563</v>
      </c>
      <c r="D1207" s="5" t="n">
        <v>158</v>
      </c>
    </row>
    <row r="1208" customFormat="false" ht="13.5" hidden="false" customHeight="false" outlineLevel="0" collapsed="false">
      <c r="B1208" s="8" t="n">
        <v>36436.5929166667</v>
      </c>
      <c r="C1208" s="9" t="n">
        <v>50.2739863</v>
      </c>
      <c r="D1208" s="5" t="n">
        <v>159</v>
      </c>
    </row>
    <row r="1209" customFormat="false" ht="13.5" hidden="false" customHeight="false" outlineLevel="0" collapsed="false">
      <c r="B1209" s="8" t="n">
        <v>36436.5929282408</v>
      </c>
      <c r="C1209" s="9" t="n">
        <v>50.2739563</v>
      </c>
      <c r="D1209" s="5" t="n">
        <v>160</v>
      </c>
    </row>
    <row r="1210" customFormat="false" ht="13.5" hidden="false" customHeight="false" outlineLevel="0" collapsed="false">
      <c r="B1210" s="8" t="n">
        <v>36436.5929398148</v>
      </c>
      <c r="C1210" s="9" t="n">
        <v>50.2741263</v>
      </c>
      <c r="D1210" s="5" t="n">
        <v>161</v>
      </c>
    </row>
    <row r="1211" customFormat="false" ht="13.5" hidden="false" customHeight="false" outlineLevel="0" collapsed="false">
      <c r="B1211" s="8" t="n">
        <v>36436.5929513889</v>
      </c>
      <c r="C1211" s="9" t="n">
        <v>50.2741063</v>
      </c>
      <c r="D1211" s="5" t="n">
        <v>162</v>
      </c>
    </row>
    <row r="1212" customFormat="false" ht="13.5" hidden="false" customHeight="false" outlineLevel="0" collapsed="false">
      <c r="B1212" s="8" t="n">
        <v>36436.592962963</v>
      </c>
      <c r="C1212" s="9" t="n">
        <v>50.2742463</v>
      </c>
      <c r="D1212" s="5" t="n">
        <v>163</v>
      </c>
    </row>
    <row r="1213" customFormat="false" ht="13.5" hidden="false" customHeight="false" outlineLevel="0" collapsed="false">
      <c r="B1213" s="8" t="n">
        <v>36436.592974537</v>
      </c>
      <c r="C1213" s="9" t="n">
        <v>50.2739863</v>
      </c>
      <c r="D1213" s="5" t="n">
        <v>164</v>
      </c>
    </row>
    <row r="1214" customFormat="false" ht="13.5" hidden="false" customHeight="false" outlineLevel="0" collapsed="false">
      <c r="B1214" s="8" t="n">
        <v>36436.5929861111</v>
      </c>
      <c r="C1214" s="9" t="n">
        <v>50.2742763</v>
      </c>
      <c r="D1214" s="5" t="n">
        <v>165</v>
      </c>
    </row>
    <row r="1215" customFormat="false" ht="13.5" hidden="false" customHeight="false" outlineLevel="0" collapsed="false">
      <c r="B1215" s="8" t="n">
        <v>36436.5929976852</v>
      </c>
      <c r="C1215" s="9" t="n">
        <v>50.2742763</v>
      </c>
      <c r="D1215" s="5" t="n">
        <v>166</v>
      </c>
    </row>
    <row r="1216" customFormat="false" ht="13.5" hidden="false" customHeight="false" outlineLevel="0" collapsed="false">
      <c r="B1216" s="8" t="n">
        <v>36436.5930092593</v>
      </c>
      <c r="C1216" s="9" t="n">
        <v>50.2741263</v>
      </c>
      <c r="D1216" s="5" t="n">
        <v>167</v>
      </c>
    </row>
    <row r="1217" customFormat="false" ht="13.5" hidden="false" customHeight="false" outlineLevel="0" collapsed="false">
      <c r="B1217" s="8" t="n">
        <v>36436.5930208333</v>
      </c>
      <c r="C1217" s="9" t="n">
        <v>50.2742463</v>
      </c>
      <c r="D1217" s="5" t="n">
        <v>168</v>
      </c>
    </row>
    <row r="1218" customFormat="false" ht="13.5" hidden="false" customHeight="false" outlineLevel="0" collapsed="false">
      <c r="B1218" s="8" t="n">
        <v>36436.5930324074</v>
      </c>
      <c r="C1218" s="9" t="n">
        <v>50.2741263</v>
      </c>
      <c r="D1218" s="5" t="n">
        <v>169</v>
      </c>
    </row>
    <row r="1219" customFormat="false" ht="13.5" hidden="false" customHeight="false" outlineLevel="0" collapsed="false">
      <c r="B1219" s="8" t="n">
        <v>36436.5930439815</v>
      </c>
      <c r="C1219" s="9" t="n">
        <v>50.2742463</v>
      </c>
      <c r="D1219" s="5" t="n">
        <v>170</v>
      </c>
    </row>
    <row r="1220" customFormat="false" ht="13.5" hidden="false" customHeight="false" outlineLevel="0" collapsed="false">
      <c r="B1220" s="8" t="n">
        <v>36436.5930555556</v>
      </c>
      <c r="C1220" s="9" t="n">
        <v>50.2742763</v>
      </c>
      <c r="D1220" s="5" t="n">
        <v>171</v>
      </c>
    </row>
    <row r="1221" customFormat="false" ht="13.5" hidden="false" customHeight="false" outlineLevel="0" collapsed="false">
      <c r="B1221" s="8" t="n">
        <v>36436.5930671296</v>
      </c>
      <c r="C1221" s="9" t="n">
        <v>50.2742463</v>
      </c>
      <c r="D1221" s="5" t="n">
        <v>172</v>
      </c>
    </row>
    <row r="1222" customFormat="false" ht="13.5" hidden="false" customHeight="false" outlineLevel="0" collapsed="false">
      <c r="B1222" s="8" t="n">
        <v>36436.5930787037</v>
      </c>
      <c r="C1222" s="9" t="n">
        <v>50.2742463</v>
      </c>
      <c r="D1222" s="5" t="n">
        <v>173</v>
      </c>
    </row>
    <row r="1223" customFormat="false" ht="13.5" hidden="false" customHeight="false" outlineLevel="0" collapsed="false">
      <c r="B1223" s="8" t="n">
        <v>36436.5930902778</v>
      </c>
      <c r="C1223" s="9" t="n">
        <v>50.2742763</v>
      </c>
      <c r="D1223" s="5" t="n">
        <v>174</v>
      </c>
    </row>
    <row r="1224" customFormat="false" ht="13.5" hidden="false" customHeight="false" outlineLevel="0" collapsed="false">
      <c r="B1224" s="8" t="n">
        <v>36436.5931018519</v>
      </c>
      <c r="C1224" s="9" t="n">
        <v>50.2744163</v>
      </c>
      <c r="D1224" s="5" t="n">
        <v>175</v>
      </c>
    </row>
    <row r="1225" customFormat="false" ht="13.5" hidden="false" customHeight="false" outlineLevel="0" collapsed="false">
      <c r="B1225" s="8" t="n">
        <v>36436.5931134259</v>
      </c>
      <c r="C1225" s="9" t="n">
        <v>50.2742463</v>
      </c>
      <c r="D1225" s="5" t="n">
        <v>176</v>
      </c>
    </row>
    <row r="1226" customFormat="false" ht="13.5" hidden="false" customHeight="false" outlineLevel="0" collapsed="false">
      <c r="B1226" s="8" t="n">
        <v>36436.593125</v>
      </c>
      <c r="C1226" s="9" t="n">
        <v>50.2744163</v>
      </c>
      <c r="D1226" s="5" t="n">
        <v>177</v>
      </c>
    </row>
    <row r="1227" customFormat="false" ht="13.5" hidden="false" customHeight="false" outlineLevel="0" collapsed="false">
      <c r="B1227" s="8" t="n">
        <v>36436.5931365741</v>
      </c>
      <c r="C1227" s="9" t="n">
        <v>50.2743963</v>
      </c>
      <c r="D1227" s="5" t="n">
        <v>178</v>
      </c>
    </row>
    <row r="1228" customFormat="false" ht="13.5" hidden="false" customHeight="false" outlineLevel="0" collapsed="false">
      <c r="B1228" s="8" t="n">
        <v>36436.5931481482</v>
      </c>
      <c r="C1228" s="9" t="n">
        <v>50.2742463</v>
      </c>
      <c r="D1228" s="5" t="n">
        <v>179</v>
      </c>
    </row>
    <row r="1229" customFormat="false" ht="13.5" hidden="false" customHeight="false" outlineLevel="0" collapsed="false">
      <c r="B1229" s="8" t="n">
        <v>36436.5931597222</v>
      </c>
      <c r="C1229" s="9" t="n">
        <v>50.2742463</v>
      </c>
      <c r="D1229" s="5" t="n">
        <v>180</v>
      </c>
    </row>
    <row r="1230" customFormat="false" ht="13.5" hidden="false" customHeight="false" outlineLevel="0" collapsed="false">
      <c r="B1230" s="8" t="n">
        <v>36436.5931712963</v>
      </c>
      <c r="C1230" s="9" t="n">
        <v>50.2743963</v>
      </c>
      <c r="D1230" s="5" t="n">
        <v>181</v>
      </c>
    </row>
    <row r="1231" customFormat="false" ht="13.5" hidden="false" customHeight="false" outlineLevel="0" collapsed="false">
      <c r="B1231" s="8" t="n">
        <v>36436.5931828704</v>
      </c>
      <c r="C1231" s="9" t="n">
        <v>50.2745663</v>
      </c>
      <c r="D1231" s="5" t="n">
        <v>182</v>
      </c>
    </row>
    <row r="1232" customFormat="false" ht="13.5" hidden="false" customHeight="false" outlineLevel="0" collapsed="false">
      <c r="B1232" s="8" t="n">
        <v>36436.5931944445</v>
      </c>
      <c r="C1232" s="9" t="n">
        <v>50.2744163</v>
      </c>
      <c r="D1232" s="5" t="n">
        <v>183</v>
      </c>
    </row>
    <row r="1233" customFormat="false" ht="13.5" hidden="false" customHeight="false" outlineLevel="0" collapsed="false">
      <c r="B1233" s="8" t="n">
        <v>36436.5932060185</v>
      </c>
      <c r="C1233" s="9" t="n">
        <v>50.2743763</v>
      </c>
      <c r="D1233" s="5" t="n">
        <v>184</v>
      </c>
    </row>
    <row r="1234" customFormat="false" ht="13.5" hidden="false" customHeight="false" outlineLevel="0" collapsed="false">
      <c r="B1234" s="8" t="n">
        <v>36436.5932175926</v>
      </c>
      <c r="C1234" s="9" t="n">
        <v>50.2743963</v>
      </c>
      <c r="D1234" s="5" t="n">
        <v>185</v>
      </c>
    </row>
    <row r="1235" customFormat="false" ht="13.5" hidden="false" customHeight="false" outlineLevel="0" collapsed="false">
      <c r="B1235" s="8" t="n">
        <v>36436.5932291667</v>
      </c>
      <c r="C1235" s="9" t="n">
        <v>50.2743963</v>
      </c>
      <c r="D1235" s="5" t="n">
        <v>186</v>
      </c>
    </row>
    <row r="1236" customFormat="false" ht="13.5" hidden="false" customHeight="false" outlineLevel="0" collapsed="false">
      <c r="B1236" s="8" t="n">
        <v>36436.5932407407</v>
      </c>
      <c r="C1236" s="9" t="n">
        <v>50.2743963</v>
      </c>
      <c r="D1236" s="5" t="n">
        <v>187</v>
      </c>
    </row>
    <row r="1237" customFormat="false" ht="13.5" hidden="false" customHeight="false" outlineLevel="0" collapsed="false">
      <c r="B1237" s="8" t="n">
        <v>36436.5932523148</v>
      </c>
      <c r="C1237" s="9" t="n">
        <v>50.2743963</v>
      </c>
      <c r="D1237" s="5" t="n">
        <v>188</v>
      </c>
    </row>
    <row r="1238" customFormat="false" ht="13.5" hidden="false" customHeight="false" outlineLevel="0" collapsed="false">
      <c r="B1238" s="8" t="n">
        <v>36436.5932638889</v>
      </c>
      <c r="C1238" s="9" t="n">
        <v>50.2743763</v>
      </c>
      <c r="D1238" s="5" t="n">
        <v>189</v>
      </c>
    </row>
    <row r="1239" customFormat="false" ht="13.5" hidden="false" customHeight="false" outlineLevel="0" collapsed="false">
      <c r="B1239" s="8" t="n">
        <v>36436.593275463</v>
      </c>
      <c r="C1239" s="9" t="n">
        <v>50.2744163</v>
      </c>
      <c r="D1239" s="5" t="n">
        <v>190</v>
      </c>
    </row>
    <row r="1240" customFormat="false" ht="13.5" hidden="false" customHeight="false" outlineLevel="0" collapsed="false">
      <c r="B1240" s="8" t="n">
        <v>36436.593287037</v>
      </c>
      <c r="C1240" s="9" t="n">
        <v>50.2744163</v>
      </c>
      <c r="D1240" s="5" t="n">
        <v>191</v>
      </c>
    </row>
    <row r="1241" customFormat="false" ht="13.5" hidden="false" customHeight="false" outlineLevel="0" collapsed="false">
      <c r="B1241" s="8" t="n">
        <v>36436.5932986111</v>
      </c>
      <c r="C1241" s="9" t="n">
        <v>50.2744163</v>
      </c>
      <c r="D1241" s="5" t="n">
        <v>192</v>
      </c>
    </row>
    <row r="1242" customFormat="false" ht="13.5" hidden="false" customHeight="false" outlineLevel="0" collapsed="false">
      <c r="B1242" s="8" t="n">
        <v>36436.5933101852</v>
      </c>
      <c r="C1242" s="9" t="n">
        <v>50.2744163</v>
      </c>
      <c r="D1242" s="5" t="n">
        <v>193</v>
      </c>
    </row>
    <row r="1243" customFormat="false" ht="13.5" hidden="false" customHeight="false" outlineLevel="0" collapsed="false">
      <c r="B1243" s="8" t="n">
        <v>36436.5933217593</v>
      </c>
      <c r="C1243" s="9" t="n">
        <v>50.2743963</v>
      </c>
      <c r="D1243" s="5" t="n">
        <v>194</v>
      </c>
    </row>
    <row r="1244" customFormat="false" ht="13.5" hidden="false" customHeight="false" outlineLevel="0" collapsed="false">
      <c r="B1244" s="8" t="n">
        <v>36436.5933333333</v>
      </c>
      <c r="C1244" s="9" t="n">
        <v>50.2745363</v>
      </c>
      <c r="D1244" s="5" t="n">
        <v>195</v>
      </c>
    </row>
    <row r="1245" customFormat="false" ht="13.5" hidden="false" customHeight="false" outlineLevel="0" collapsed="false">
      <c r="B1245" s="8" t="n">
        <v>36436.5933449074</v>
      </c>
      <c r="C1245" s="9" t="n">
        <v>50.2743963</v>
      </c>
      <c r="D1245" s="5" t="n">
        <v>196</v>
      </c>
    </row>
    <row r="1246" customFormat="false" ht="13.5" hidden="false" customHeight="false" outlineLevel="0" collapsed="false">
      <c r="B1246" s="8" t="n">
        <v>36436.5933564815</v>
      </c>
      <c r="C1246" s="9" t="n">
        <v>50.2745663</v>
      </c>
      <c r="D1246" s="5" t="n">
        <v>197</v>
      </c>
    </row>
    <row r="1247" customFormat="false" ht="13.5" hidden="false" customHeight="false" outlineLevel="0" collapsed="false">
      <c r="B1247" s="8" t="n">
        <v>36436.5933680556</v>
      </c>
      <c r="C1247" s="9" t="n">
        <v>50.2744163</v>
      </c>
      <c r="D1247" s="5" t="n">
        <v>198</v>
      </c>
    </row>
    <row r="1248" customFormat="false" ht="13.5" hidden="false" customHeight="false" outlineLevel="0" collapsed="false">
      <c r="B1248" s="8" t="n">
        <v>36436.5933796296</v>
      </c>
      <c r="C1248" s="9" t="n">
        <v>50.2745163</v>
      </c>
      <c r="D1248" s="5" t="n">
        <v>199</v>
      </c>
    </row>
    <row r="1249" customFormat="false" ht="13.5" hidden="false" customHeight="false" outlineLevel="0" collapsed="false">
      <c r="B1249" s="8" t="n">
        <v>36436.5933912037</v>
      </c>
      <c r="C1249" s="9" t="n">
        <v>50.2743963</v>
      </c>
      <c r="D1249" s="5" t="n">
        <v>200</v>
      </c>
    </row>
    <row r="1250" customFormat="false" ht="13.5" hidden="false" customHeight="false" outlineLevel="0" collapsed="false">
      <c r="B1250" s="8" t="n">
        <v>36436.5934027778</v>
      </c>
      <c r="C1250" s="9" t="n">
        <v>50.2744163</v>
      </c>
      <c r="D1250" s="5" t="n">
        <v>201</v>
      </c>
    </row>
    <row r="1251" customFormat="false" ht="13.5" hidden="false" customHeight="false" outlineLevel="0" collapsed="false">
      <c r="B1251" s="8" t="n">
        <v>36436.5934143519</v>
      </c>
      <c r="C1251" s="9" t="n">
        <v>50.2745363</v>
      </c>
      <c r="D1251" s="5" t="n">
        <v>202</v>
      </c>
    </row>
    <row r="1252" customFormat="false" ht="13.5" hidden="false" customHeight="false" outlineLevel="0" collapsed="false">
      <c r="B1252" s="8" t="n">
        <v>36436.5934259259</v>
      </c>
      <c r="C1252" s="9" t="n">
        <v>50.2745663</v>
      </c>
      <c r="D1252" s="5" t="n">
        <v>203</v>
      </c>
    </row>
    <row r="1253" customFormat="false" ht="13.5" hidden="false" customHeight="false" outlineLevel="0" collapsed="false">
      <c r="B1253" s="8" t="n">
        <v>36436.5934375</v>
      </c>
      <c r="C1253" s="9" t="n">
        <v>50.2745363</v>
      </c>
      <c r="D1253" s="5" t="n">
        <v>204</v>
      </c>
    </row>
    <row r="1254" customFormat="false" ht="13.5" hidden="false" customHeight="false" outlineLevel="0" collapsed="false">
      <c r="B1254" s="8" t="n">
        <v>36436.5934490741</v>
      </c>
      <c r="C1254" s="9" t="n">
        <v>50.2744163</v>
      </c>
      <c r="D1254" s="5" t="n">
        <v>205</v>
      </c>
    </row>
    <row r="1255" customFormat="false" ht="13.5" hidden="false" customHeight="false" outlineLevel="0" collapsed="false">
      <c r="B1255" s="8" t="n">
        <v>36436.5934606482</v>
      </c>
      <c r="C1255" s="9" t="n">
        <v>50.2745663</v>
      </c>
      <c r="D1255" s="5" t="n">
        <v>206</v>
      </c>
    </row>
    <row r="1256" customFormat="false" ht="13.5" hidden="false" customHeight="false" outlineLevel="0" collapsed="false">
      <c r="B1256" s="8" t="n">
        <v>36436.5934722222</v>
      </c>
      <c r="C1256" s="9" t="n">
        <v>50.2745363</v>
      </c>
      <c r="D1256" s="5" t="n">
        <v>207</v>
      </c>
    </row>
    <row r="1257" customFormat="false" ht="13.5" hidden="false" customHeight="false" outlineLevel="0" collapsed="false">
      <c r="B1257" s="8" t="n">
        <v>36436.5934837963</v>
      </c>
      <c r="C1257" s="9" t="n">
        <v>50.2745663</v>
      </c>
      <c r="D1257" s="5" t="n">
        <v>208</v>
      </c>
    </row>
    <row r="1258" customFormat="false" ht="13.5" hidden="false" customHeight="false" outlineLevel="0" collapsed="false">
      <c r="B1258" s="8" t="n">
        <v>36436.5934953704</v>
      </c>
      <c r="C1258" s="9" t="n">
        <v>50.2745363</v>
      </c>
      <c r="D1258" s="5" t="n">
        <v>209</v>
      </c>
    </row>
    <row r="1259" customFormat="false" ht="13.5" hidden="false" customHeight="false" outlineLevel="0" collapsed="false">
      <c r="B1259" s="8" t="n">
        <v>36436.5935069445</v>
      </c>
      <c r="C1259" s="9" t="n">
        <v>50.2744163</v>
      </c>
      <c r="D1259" s="5" t="n">
        <v>210</v>
      </c>
    </row>
    <row r="1260" customFormat="false" ht="13.5" hidden="false" customHeight="false" outlineLevel="0" collapsed="false">
      <c r="B1260" s="8" t="n">
        <v>36436.5935185185</v>
      </c>
      <c r="C1260" s="9" t="n">
        <v>50.2745663</v>
      </c>
      <c r="D1260" s="5" t="n">
        <v>211</v>
      </c>
    </row>
    <row r="1261" customFormat="false" ht="13.5" hidden="false" customHeight="false" outlineLevel="0" collapsed="false">
      <c r="B1261" s="8" t="n">
        <v>36436.5935300926</v>
      </c>
      <c r="C1261" s="9" t="n">
        <v>50.2745363</v>
      </c>
      <c r="D1261" s="5" t="n">
        <v>212</v>
      </c>
    </row>
    <row r="1262" customFormat="false" ht="13.5" hidden="false" customHeight="false" outlineLevel="0" collapsed="false">
      <c r="B1262" s="8" t="n">
        <v>36436.5935416667</v>
      </c>
      <c r="C1262" s="9" t="n">
        <v>50.2743963</v>
      </c>
      <c r="D1262" s="5" t="n">
        <v>213</v>
      </c>
    </row>
    <row r="1263" customFormat="false" ht="13.5" hidden="false" customHeight="false" outlineLevel="0" collapsed="false">
      <c r="B1263" s="8" t="n">
        <v>36436.5935532407</v>
      </c>
      <c r="C1263" s="9" t="n">
        <v>50.2745363</v>
      </c>
      <c r="D1263" s="5" t="n">
        <v>214</v>
      </c>
    </row>
    <row r="1264" customFormat="false" ht="13.5" hidden="false" customHeight="false" outlineLevel="0" collapsed="false">
      <c r="B1264" s="8" t="n">
        <v>36436.5935648148</v>
      </c>
      <c r="C1264" s="9" t="n">
        <v>50.2745363</v>
      </c>
      <c r="D1264" s="5" t="n">
        <v>215</v>
      </c>
    </row>
    <row r="1265" customFormat="false" ht="13.5" hidden="false" customHeight="false" outlineLevel="0" collapsed="false">
      <c r="B1265" s="8" t="n">
        <v>36436.5935763889</v>
      </c>
      <c r="C1265" s="9" t="n">
        <v>50.2744643</v>
      </c>
      <c r="D1265" s="5" t="n">
        <v>216</v>
      </c>
    </row>
    <row r="1266" customFormat="false" ht="13.5" hidden="false" customHeight="false" outlineLevel="0" collapsed="false">
      <c r="B1266" s="8" t="n">
        <v>36436.593587963</v>
      </c>
      <c r="C1266" s="9" t="n">
        <v>50.2745363</v>
      </c>
      <c r="D1266" s="5" t="n">
        <v>217</v>
      </c>
    </row>
    <row r="1267" customFormat="false" ht="13.5" hidden="false" customHeight="false" outlineLevel="0" collapsed="false">
      <c r="B1267" s="8" t="n">
        <v>36436.593599537</v>
      </c>
      <c r="C1267" s="9" t="n">
        <v>50.2744343</v>
      </c>
      <c r="D1267" s="5" t="n">
        <v>218</v>
      </c>
    </row>
    <row r="1268" customFormat="false" ht="13.5" hidden="false" customHeight="false" outlineLevel="0" collapsed="false">
      <c r="B1268" s="8" t="n">
        <v>36436.5936111111</v>
      </c>
      <c r="C1268" s="9" t="n">
        <v>50.2744643</v>
      </c>
      <c r="D1268" s="5" t="n">
        <v>219</v>
      </c>
    </row>
    <row r="1269" customFormat="false" ht="13.5" hidden="false" customHeight="false" outlineLevel="0" collapsed="false">
      <c r="B1269" s="8" t="n">
        <v>36436.5936226852</v>
      </c>
      <c r="C1269" s="9" t="n">
        <v>50.2745663</v>
      </c>
      <c r="D1269" s="5" t="n">
        <v>220</v>
      </c>
    </row>
    <row r="1270" customFormat="false" ht="13.5" hidden="false" customHeight="false" outlineLevel="0" collapsed="false">
      <c r="B1270" s="8" t="n">
        <v>36436.5936342593</v>
      </c>
      <c r="C1270" s="9" t="n">
        <v>50.2744643</v>
      </c>
      <c r="D1270" s="5" t="n">
        <v>221</v>
      </c>
    </row>
    <row r="1271" customFormat="false" ht="13.5" hidden="false" customHeight="false" outlineLevel="0" collapsed="false">
      <c r="B1271" s="8" t="n">
        <v>36436.5936458333</v>
      </c>
      <c r="C1271" s="9" t="n">
        <v>50.2744343</v>
      </c>
      <c r="D1271" s="5" t="n">
        <v>222</v>
      </c>
    </row>
    <row r="1272" customFormat="false" ht="13.5" hidden="false" customHeight="false" outlineLevel="0" collapsed="false">
      <c r="B1272" s="8" t="n">
        <v>36436.5936574074</v>
      </c>
      <c r="C1272" s="9" t="n">
        <v>50.2742943</v>
      </c>
      <c r="D1272" s="5" t="n">
        <v>223</v>
      </c>
    </row>
    <row r="1273" customFormat="false" ht="13.5" hidden="false" customHeight="false" outlineLevel="0" collapsed="false">
      <c r="B1273" s="8" t="n">
        <v>36436.5936689815</v>
      </c>
      <c r="C1273" s="9" t="n">
        <v>50.2746043</v>
      </c>
      <c r="D1273" s="5" t="n">
        <v>224</v>
      </c>
    </row>
    <row r="1274" customFormat="false" ht="13.5" hidden="false" customHeight="false" outlineLevel="0" collapsed="false">
      <c r="B1274" s="8" t="n">
        <v>36436.5936805556</v>
      </c>
      <c r="C1274" s="9" t="n">
        <v>50.2744343</v>
      </c>
      <c r="D1274" s="5" t="n">
        <v>225</v>
      </c>
    </row>
    <row r="1275" customFormat="false" ht="13.5" hidden="false" customHeight="false" outlineLevel="0" collapsed="false">
      <c r="B1275" s="8" t="n">
        <v>36436.5936921296</v>
      </c>
      <c r="C1275" s="9" t="n">
        <v>50.2742943</v>
      </c>
      <c r="D1275" s="5" t="n">
        <v>226</v>
      </c>
    </row>
    <row r="1276" customFormat="false" ht="13.5" hidden="false" customHeight="false" outlineLevel="0" collapsed="false">
      <c r="B1276" s="8" t="n">
        <v>36436.5937037037</v>
      </c>
      <c r="C1276" s="9" t="n">
        <v>50.2742943</v>
      </c>
      <c r="D1276" s="5" t="n">
        <v>227</v>
      </c>
    </row>
    <row r="1277" customFormat="false" ht="13.5" hidden="false" customHeight="false" outlineLevel="0" collapsed="false">
      <c r="B1277" s="8" t="n">
        <v>36436.5937152778</v>
      </c>
      <c r="C1277" s="9" t="n">
        <v>50.2744343</v>
      </c>
      <c r="D1277" s="5" t="n">
        <v>228</v>
      </c>
    </row>
    <row r="1278" customFormat="false" ht="13.5" hidden="false" customHeight="false" outlineLevel="0" collapsed="false">
      <c r="B1278" s="8" t="n">
        <v>36436.5937268519</v>
      </c>
      <c r="C1278" s="9" t="n">
        <v>50.2744343</v>
      </c>
      <c r="D1278" s="5" t="n">
        <v>229</v>
      </c>
    </row>
    <row r="1279" customFormat="false" ht="13.5" hidden="false" customHeight="false" outlineLevel="0" collapsed="false">
      <c r="B1279" s="8" t="n">
        <v>36436.5937384259</v>
      </c>
      <c r="C1279" s="9" t="n">
        <v>50.2744343</v>
      </c>
      <c r="D1279" s="5" t="n">
        <v>230</v>
      </c>
    </row>
    <row r="1280" customFormat="false" ht="13.5" hidden="false" customHeight="false" outlineLevel="0" collapsed="false">
      <c r="B1280" s="8" t="n">
        <v>36436.59375</v>
      </c>
      <c r="C1280" s="9" t="n">
        <v>50.2744343</v>
      </c>
      <c r="D1280" s="5" t="n">
        <v>231</v>
      </c>
    </row>
    <row r="1281" customFormat="false" ht="13.5" hidden="false" customHeight="false" outlineLevel="0" collapsed="false">
      <c r="B1281" s="8" t="n">
        <v>36436.5937615741</v>
      </c>
      <c r="C1281" s="9" t="n">
        <v>50.2745663</v>
      </c>
      <c r="D1281" s="5" t="n">
        <v>232</v>
      </c>
    </row>
    <row r="1282" customFormat="false" ht="13.5" hidden="false" customHeight="false" outlineLevel="0" collapsed="false">
      <c r="B1282" s="8" t="n">
        <v>36436.5937731482</v>
      </c>
      <c r="C1282" s="9" t="n">
        <v>50.2743963</v>
      </c>
      <c r="D1282" s="5" t="n">
        <v>233</v>
      </c>
    </row>
    <row r="1283" customFormat="false" ht="13.5" hidden="false" customHeight="false" outlineLevel="0" collapsed="false">
      <c r="B1283" s="8" t="n">
        <v>36436.5937847222</v>
      </c>
      <c r="C1283" s="9" t="n">
        <v>50.2745363</v>
      </c>
      <c r="D1283" s="5" t="n">
        <v>234</v>
      </c>
    </row>
    <row r="1284" customFormat="false" ht="13.5" hidden="false" customHeight="false" outlineLevel="0" collapsed="false">
      <c r="B1284" s="8" t="n">
        <v>36436.5937962963</v>
      </c>
      <c r="C1284" s="9" t="n">
        <v>50.2745663</v>
      </c>
      <c r="D1284" s="5" t="n">
        <v>235</v>
      </c>
    </row>
    <row r="1285" customFormat="false" ht="13.5" hidden="false" customHeight="false" outlineLevel="0" collapsed="false">
      <c r="B1285" s="8" t="n">
        <v>36436.5938078704</v>
      </c>
      <c r="C1285" s="9" t="n">
        <v>50.2745363</v>
      </c>
      <c r="D1285" s="5" t="n">
        <v>236</v>
      </c>
    </row>
    <row r="1286" customFormat="false" ht="13.5" hidden="false" customHeight="false" outlineLevel="0" collapsed="false">
      <c r="B1286" s="8" t="n">
        <v>36436.5938194445</v>
      </c>
      <c r="C1286" s="9" t="n">
        <v>50.2746863</v>
      </c>
      <c r="D1286" s="5" t="n">
        <v>237</v>
      </c>
    </row>
    <row r="1287" customFormat="false" ht="13.5" hidden="false" customHeight="false" outlineLevel="0" collapsed="false">
      <c r="B1287" s="8" t="n">
        <v>36436.5938310185</v>
      </c>
      <c r="C1287" s="9" t="n">
        <v>50.2745663</v>
      </c>
      <c r="D1287" s="5" t="n">
        <v>238</v>
      </c>
    </row>
    <row r="1288" customFormat="false" ht="13.5" hidden="false" customHeight="false" outlineLevel="0" collapsed="false">
      <c r="B1288" s="8" t="n">
        <v>36436.5938425926</v>
      </c>
      <c r="C1288" s="9" t="n">
        <v>50.2745363</v>
      </c>
      <c r="D1288" s="5" t="n">
        <v>239</v>
      </c>
    </row>
    <row r="1289" customFormat="false" ht="13.5" hidden="false" customHeight="false" outlineLevel="0" collapsed="false">
      <c r="B1289" s="8" t="n">
        <v>36436.5938541667</v>
      </c>
      <c r="C1289" s="9" t="n">
        <v>50.2745363</v>
      </c>
      <c r="D1289" s="5" t="n">
        <v>240</v>
      </c>
    </row>
    <row r="1290" customFormat="false" ht="13.5" hidden="false" customHeight="false" outlineLevel="0" collapsed="false">
      <c r="B1290" s="8" t="n">
        <v>36436.5938657407</v>
      </c>
      <c r="C1290" s="9" t="n">
        <v>50.2745363</v>
      </c>
      <c r="D1290" s="5" t="n">
        <v>241</v>
      </c>
    </row>
    <row r="1291" customFormat="false" ht="13.5" hidden="false" customHeight="false" outlineLevel="0" collapsed="false">
      <c r="B1291" s="8" t="n">
        <v>36436.5938773148</v>
      </c>
      <c r="C1291" s="9" t="n">
        <v>50.2745663</v>
      </c>
      <c r="D1291" s="5" t="n">
        <v>242</v>
      </c>
    </row>
    <row r="1292" customFormat="false" ht="13.5" hidden="false" customHeight="false" outlineLevel="0" collapsed="false">
      <c r="B1292" s="8" t="n">
        <v>36436.5938888889</v>
      </c>
      <c r="C1292" s="9" t="n">
        <v>50.2745663</v>
      </c>
      <c r="D1292" s="5" t="n">
        <v>243</v>
      </c>
    </row>
    <row r="1293" customFormat="false" ht="13.5" hidden="false" customHeight="false" outlineLevel="0" collapsed="false">
      <c r="B1293" s="8" t="n">
        <v>36436.593900463</v>
      </c>
      <c r="C1293" s="9" t="n">
        <v>50.2745663</v>
      </c>
      <c r="D1293" s="5" t="n">
        <v>244</v>
      </c>
    </row>
    <row r="1294" customFormat="false" ht="13.5" hidden="false" customHeight="false" outlineLevel="0" collapsed="false">
      <c r="B1294" s="8" t="n">
        <v>36436.593912037</v>
      </c>
      <c r="C1294" s="9" t="n">
        <v>50.2745363</v>
      </c>
      <c r="D1294" s="5" t="n">
        <v>245</v>
      </c>
    </row>
    <row r="1295" customFormat="false" ht="13.5" hidden="false" customHeight="false" outlineLevel="0" collapsed="false">
      <c r="B1295" s="8" t="n">
        <v>36436.5939236111</v>
      </c>
      <c r="C1295" s="9" t="n">
        <v>50.2745663</v>
      </c>
      <c r="D1295" s="5" t="n">
        <v>246</v>
      </c>
    </row>
    <row r="1296" customFormat="false" ht="13.5" hidden="false" customHeight="false" outlineLevel="0" collapsed="false">
      <c r="B1296" s="8" t="n">
        <v>36436.5939351852</v>
      </c>
      <c r="C1296" s="9" t="n">
        <v>50.2745363</v>
      </c>
      <c r="D1296" s="5" t="n">
        <v>247</v>
      </c>
    </row>
    <row r="1297" customFormat="false" ht="13.5" hidden="false" customHeight="false" outlineLevel="0" collapsed="false">
      <c r="B1297" s="8" t="n">
        <v>36436.5939467593</v>
      </c>
      <c r="C1297" s="9" t="n">
        <v>50.2745363</v>
      </c>
      <c r="D1297" s="5" t="n">
        <v>248</v>
      </c>
    </row>
    <row r="1298" customFormat="false" ht="13.5" hidden="false" customHeight="false" outlineLevel="0" collapsed="false">
      <c r="B1298" s="8" t="n">
        <v>36436.5939583333</v>
      </c>
      <c r="C1298" s="9" t="n">
        <v>50.2745663</v>
      </c>
      <c r="D1298" s="5" t="n">
        <v>249</v>
      </c>
    </row>
    <row r="1299" customFormat="false" ht="13.5" hidden="false" customHeight="false" outlineLevel="0" collapsed="false">
      <c r="B1299" s="8" t="n">
        <v>36436.5939699074</v>
      </c>
      <c r="C1299" s="9" t="n">
        <v>50.2745363</v>
      </c>
      <c r="D1299" s="5" t="n">
        <v>250</v>
      </c>
    </row>
    <row r="1300" customFormat="false" ht="13.5" hidden="false" customHeight="false" outlineLevel="0" collapsed="false">
      <c r="B1300" s="8" t="n">
        <v>36436.5939814815</v>
      </c>
      <c r="C1300" s="9" t="n">
        <v>50.2745363</v>
      </c>
      <c r="D1300" s="5" t="n">
        <v>251</v>
      </c>
    </row>
    <row r="1301" customFormat="false" ht="13.5" hidden="false" customHeight="false" outlineLevel="0" collapsed="false">
      <c r="B1301" s="8" t="n">
        <v>36436.5939930556</v>
      </c>
      <c r="C1301" s="9" t="n">
        <v>50.2745663</v>
      </c>
      <c r="D1301" s="5" t="n">
        <v>252</v>
      </c>
    </row>
    <row r="1302" customFormat="false" ht="13.5" hidden="false" customHeight="false" outlineLevel="0" collapsed="false">
      <c r="B1302" s="8" t="n">
        <v>36436.5940046296</v>
      </c>
      <c r="C1302" s="9" t="n">
        <v>50.2745363</v>
      </c>
      <c r="D1302" s="5" t="n">
        <v>253</v>
      </c>
    </row>
    <row r="1303" customFormat="false" ht="13.5" hidden="false" customHeight="false" outlineLevel="0" collapsed="false">
      <c r="B1303" s="8" t="n">
        <v>36436.5940162037</v>
      </c>
      <c r="C1303" s="9" t="n">
        <v>50.2747063</v>
      </c>
      <c r="D1303" s="5" t="n">
        <v>254</v>
      </c>
    </row>
    <row r="1304" customFormat="false" ht="13.5" hidden="false" customHeight="false" outlineLevel="0" collapsed="false">
      <c r="B1304" s="8" t="n">
        <v>36436.5940277778</v>
      </c>
      <c r="C1304" s="9" t="n">
        <v>50.2746863</v>
      </c>
      <c r="D1304" s="5" t="n">
        <v>255</v>
      </c>
    </row>
    <row r="1305" customFormat="false" ht="13.5" hidden="false" customHeight="false" outlineLevel="0" collapsed="false">
      <c r="B1305" s="8" t="n">
        <v>36436.5940393519</v>
      </c>
      <c r="C1305" s="9" t="n">
        <v>50.2744343</v>
      </c>
      <c r="D1305" s="5" t="n">
        <v>256</v>
      </c>
    </row>
    <row r="1306" customFormat="false" ht="13.5" hidden="false" customHeight="false" outlineLevel="0" collapsed="false">
      <c r="B1306" s="8" t="n">
        <v>36436.5940509259</v>
      </c>
      <c r="C1306" s="9" t="n">
        <v>50.2745363</v>
      </c>
      <c r="D1306" s="5" t="n">
        <v>257</v>
      </c>
    </row>
    <row r="1307" customFormat="false" ht="13.5" hidden="false" customHeight="false" outlineLevel="0" collapsed="false">
      <c r="B1307" s="8" t="n">
        <v>36436.5940625</v>
      </c>
      <c r="C1307" s="9" t="n">
        <v>50.2744343</v>
      </c>
      <c r="D1307" s="5" t="n">
        <v>258</v>
      </c>
    </row>
    <row r="1308" customFormat="false" ht="13.5" hidden="false" customHeight="false" outlineLevel="0" collapsed="false">
      <c r="B1308" s="8" t="n">
        <v>36436.5940740741</v>
      </c>
      <c r="C1308" s="9" t="n">
        <v>50.2746043</v>
      </c>
      <c r="D1308" s="5" t="n">
        <v>259</v>
      </c>
    </row>
    <row r="1309" customFormat="false" ht="13.5" hidden="false" customHeight="false" outlineLevel="0" collapsed="false">
      <c r="B1309" s="8" t="n">
        <v>36436.5940856482</v>
      </c>
      <c r="C1309" s="9" t="n">
        <v>50.2747063</v>
      </c>
      <c r="D1309" s="5" t="n">
        <v>260</v>
      </c>
    </row>
    <row r="1310" customFormat="false" ht="13.5" hidden="false" customHeight="false" outlineLevel="0" collapsed="false">
      <c r="B1310" s="8" t="n">
        <v>36436.5940972222</v>
      </c>
      <c r="C1310" s="9" t="n">
        <v>50.2745663</v>
      </c>
      <c r="D1310" s="5" t="n">
        <v>261</v>
      </c>
    </row>
    <row r="1311" customFormat="false" ht="13.5" hidden="false" customHeight="false" outlineLevel="0" collapsed="false">
      <c r="B1311" s="8" t="n">
        <v>36436.5941087963</v>
      </c>
      <c r="C1311" s="9" t="n">
        <v>50.2745363</v>
      </c>
      <c r="D1311" s="5" t="n">
        <v>262</v>
      </c>
    </row>
    <row r="1312" customFormat="false" ht="13.5" hidden="false" customHeight="false" outlineLevel="0" collapsed="false">
      <c r="B1312" s="8" t="n">
        <v>36436.5941203704</v>
      </c>
      <c r="C1312" s="9" t="n">
        <v>50.2745843</v>
      </c>
      <c r="D1312" s="5" t="n">
        <v>263</v>
      </c>
    </row>
    <row r="1313" customFormat="false" ht="13.5" hidden="false" customHeight="false" outlineLevel="0" collapsed="false">
      <c r="B1313" s="8" t="n">
        <v>36436.5941319445</v>
      </c>
      <c r="C1313" s="9" t="n">
        <v>50.2745663</v>
      </c>
      <c r="D1313" s="5" t="n">
        <v>264</v>
      </c>
    </row>
    <row r="1314" customFormat="false" ht="13.5" hidden="false" customHeight="false" outlineLevel="0" collapsed="false">
      <c r="B1314" s="8" t="n">
        <v>36436.5941435185</v>
      </c>
      <c r="C1314" s="9" t="n">
        <v>50.2747063</v>
      </c>
      <c r="D1314" s="5" t="n">
        <v>265</v>
      </c>
    </row>
    <row r="1315" customFormat="false" ht="13.5" hidden="false" customHeight="false" outlineLevel="0" collapsed="false">
      <c r="A1315" s="8" t="n">
        <v>36436.5969560185</v>
      </c>
      <c r="B1315" s="8" t="n">
        <v>36436.5969675926</v>
      </c>
      <c r="C1315" s="9" t="n">
        <v>50.2744643</v>
      </c>
      <c r="D1315" s="5" t="n">
        <v>1</v>
      </c>
    </row>
    <row r="1316" customFormat="false" ht="13.5" hidden="false" customHeight="false" outlineLevel="0" collapsed="false">
      <c r="A1316" s="5" t="n">
        <v>36436.5969560185</v>
      </c>
      <c r="B1316" s="8" t="n">
        <v>36436.5969791666</v>
      </c>
      <c r="C1316" s="9" t="n">
        <v>50.2745843</v>
      </c>
      <c r="D1316" s="5" t="n">
        <v>2</v>
      </c>
    </row>
    <row r="1317" customFormat="false" ht="13.5" hidden="false" customHeight="false" outlineLevel="0" collapsed="false">
      <c r="B1317" s="8" t="n">
        <v>36436.5970023148</v>
      </c>
      <c r="C1317" s="9" t="n">
        <v>50.2744643</v>
      </c>
      <c r="D1317" s="5" t="n">
        <v>4</v>
      </c>
    </row>
    <row r="1318" customFormat="false" ht="13.5" hidden="false" customHeight="false" outlineLevel="0" collapsed="false">
      <c r="A1318" s="5" t="s">
        <v>12</v>
      </c>
      <c r="B1318" s="8" t="n">
        <v>36436.5970254629</v>
      </c>
      <c r="C1318" s="9" t="n">
        <v>50.2744643</v>
      </c>
      <c r="D1318" s="5" t="n">
        <v>6</v>
      </c>
    </row>
    <row r="1319" customFormat="false" ht="13.5" hidden="false" customHeight="false" outlineLevel="0" collapsed="false">
      <c r="B1319" s="8" t="n">
        <v>36436.5970486111</v>
      </c>
      <c r="C1319" s="9" t="n">
        <v>50.2746243</v>
      </c>
      <c r="D1319" s="5" t="n">
        <v>8</v>
      </c>
    </row>
    <row r="1320" customFormat="false" ht="13.5" hidden="false" customHeight="false" outlineLevel="0" collapsed="false">
      <c r="B1320" s="8" t="n">
        <v>36436.5970717592</v>
      </c>
      <c r="C1320" s="9" t="n">
        <v>50.2746243</v>
      </c>
      <c r="D1320" s="5" t="n">
        <v>10</v>
      </c>
    </row>
    <row r="1321" customFormat="false" ht="13.5" hidden="false" customHeight="false" outlineLevel="0" collapsed="false">
      <c r="B1321" s="8" t="n">
        <v>36436.5970949074</v>
      </c>
      <c r="C1321" s="9" t="n">
        <v>50.2746043</v>
      </c>
      <c r="D1321" s="5" t="n">
        <v>12</v>
      </c>
    </row>
    <row r="1322" customFormat="false" ht="13.5" hidden="false" customHeight="false" outlineLevel="0" collapsed="false">
      <c r="B1322" s="8" t="n">
        <v>36436.5971180555</v>
      </c>
      <c r="C1322" s="9" t="n">
        <v>50.2745843</v>
      </c>
      <c r="D1322" s="5" t="n">
        <v>14</v>
      </c>
    </row>
    <row r="1323" customFormat="false" ht="13.5" hidden="false" customHeight="false" outlineLevel="0" collapsed="false">
      <c r="B1323" s="8" t="n">
        <v>36436.5971412037</v>
      </c>
      <c r="C1323" s="9" t="n">
        <v>50.2746243</v>
      </c>
      <c r="D1323" s="5" t="n">
        <v>16</v>
      </c>
    </row>
    <row r="1324" customFormat="false" ht="13.5" hidden="false" customHeight="false" outlineLevel="0" collapsed="false">
      <c r="B1324" s="8" t="n">
        <v>36436.5971643518</v>
      </c>
      <c r="C1324" s="9" t="n">
        <v>50.2746043</v>
      </c>
      <c r="D1324" s="5" t="n">
        <v>18</v>
      </c>
    </row>
    <row r="1325" customFormat="false" ht="13.5" hidden="false" customHeight="false" outlineLevel="0" collapsed="false">
      <c r="B1325" s="8" t="n">
        <v>36436.5971875</v>
      </c>
      <c r="C1325" s="9" t="n">
        <v>50.2747743</v>
      </c>
      <c r="D1325" s="5" t="n">
        <v>20</v>
      </c>
    </row>
    <row r="1326" customFormat="false" ht="13.5" hidden="false" customHeight="false" outlineLevel="0" collapsed="false">
      <c r="B1326" s="8" t="n">
        <v>36436.5972106481</v>
      </c>
      <c r="C1326" s="9" t="n">
        <v>50.2746043</v>
      </c>
      <c r="D1326" s="5" t="n">
        <v>22</v>
      </c>
    </row>
    <row r="1327" customFormat="false" ht="13.5" hidden="false" customHeight="false" outlineLevel="0" collapsed="false">
      <c r="B1327" s="8" t="n">
        <v>36436.5972337963</v>
      </c>
      <c r="C1327" s="9" t="n">
        <v>50.2746243</v>
      </c>
      <c r="D1327" s="5" t="n">
        <v>24</v>
      </c>
    </row>
    <row r="1328" customFormat="false" ht="13.5" hidden="false" customHeight="false" outlineLevel="0" collapsed="false">
      <c r="B1328" s="8" t="n">
        <v>36436.5972569444</v>
      </c>
      <c r="C1328" s="9" t="n">
        <v>50.2746243</v>
      </c>
      <c r="D1328" s="5" t="n">
        <v>26</v>
      </c>
    </row>
    <row r="1329" customFormat="false" ht="13.5" hidden="false" customHeight="false" outlineLevel="0" collapsed="false">
      <c r="B1329" s="8" t="n">
        <v>36436.5972800926</v>
      </c>
      <c r="C1329" s="9" t="n">
        <v>50.2744843</v>
      </c>
      <c r="D1329" s="5" t="n">
        <v>28</v>
      </c>
    </row>
    <row r="1330" customFormat="false" ht="13.5" hidden="false" customHeight="false" outlineLevel="0" collapsed="false">
      <c r="B1330" s="8" t="n">
        <v>36436.5973032407</v>
      </c>
      <c r="C1330" s="9" t="n">
        <v>50.2746043</v>
      </c>
      <c r="D1330" s="5" t="n">
        <v>30</v>
      </c>
    </row>
    <row r="1331" customFormat="false" ht="13.5" hidden="false" customHeight="false" outlineLevel="0" collapsed="false">
      <c r="B1331" s="8" t="n">
        <v>36436.5973263889</v>
      </c>
      <c r="C1331" s="9" t="n">
        <v>50.2746243</v>
      </c>
      <c r="D1331" s="5" t="n">
        <v>32</v>
      </c>
    </row>
    <row r="1332" customFormat="false" ht="13.5" hidden="false" customHeight="false" outlineLevel="0" collapsed="false">
      <c r="B1332" s="8" t="n">
        <v>36436.597349537</v>
      </c>
      <c r="C1332" s="9" t="n">
        <v>50.2746043</v>
      </c>
      <c r="D1332" s="5" t="n">
        <v>34</v>
      </c>
    </row>
    <row r="1333" customFormat="false" ht="13.5" hidden="false" customHeight="false" outlineLevel="0" collapsed="false">
      <c r="B1333" s="8" t="n">
        <v>36436.5973726852</v>
      </c>
      <c r="C1333" s="9" t="n">
        <v>50.2746043</v>
      </c>
      <c r="D1333" s="5" t="n">
        <v>36</v>
      </c>
    </row>
    <row r="1334" customFormat="false" ht="13.5" hidden="false" customHeight="false" outlineLevel="0" collapsed="false">
      <c r="B1334" s="8" t="n">
        <v>36436.5973958333</v>
      </c>
      <c r="C1334" s="9" t="n">
        <v>50.2746043</v>
      </c>
      <c r="D1334" s="5" t="n">
        <v>38</v>
      </c>
    </row>
    <row r="1335" customFormat="false" ht="13.5" hidden="false" customHeight="false" outlineLevel="0" collapsed="false">
      <c r="B1335" s="8" t="n">
        <v>36436.5974189815</v>
      </c>
      <c r="C1335" s="9" t="n">
        <v>50.2746043</v>
      </c>
      <c r="D1335" s="5" t="n">
        <v>40</v>
      </c>
    </row>
    <row r="1336" customFormat="false" ht="13.5" hidden="false" customHeight="false" outlineLevel="0" collapsed="false">
      <c r="B1336" s="8" t="n">
        <v>36436.5974421296</v>
      </c>
      <c r="C1336" s="9" t="n">
        <v>50.2746243</v>
      </c>
      <c r="D1336" s="5" t="n">
        <v>42</v>
      </c>
    </row>
    <row r="1337" customFormat="false" ht="13.5" hidden="false" customHeight="false" outlineLevel="0" collapsed="false">
      <c r="B1337" s="8" t="n">
        <v>36436.5974652778</v>
      </c>
      <c r="C1337" s="9" t="n">
        <v>50.2746243</v>
      </c>
      <c r="D1337" s="5" t="n">
        <v>44</v>
      </c>
    </row>
    <row r="1338" customFormat="false" ht="13.5" hidden="false" customHeight="false" outlineLevel="0" collapsed="false">
      <c r="B1338" s="8" t="n">
        <v>36436.5974884259</v>
      </c>
      <c r="C1338" s="9" t="n">
        <v>50.2746043</v>
      </c>
      <c r="D1338" s="5" t="n">
        <v>46</v>
      </c>
    </row>
    <row r="1339" customFormat="false" ht="13.5" hidden="false" customHeight="false" outlineLevel="0" collapsed="false">
      <c r="B1339" s="8" t="n">
        <v>36436.5975115741</v>
      </c>
      <c r="C1339" s="9" t="n">
        <v>50.2746043</v>
      </c>
      <c r="D1339" s="5" t="n">
        <v>48</v>
      </c>
    </row>
    <row r="1340" customFormat="false" ht="13.5" hidden="false" customHeight="false" outlineLevel="0" collapsed="false">
      <c r="B1340" s="8" t="n">
        <v>36436.5975347222</v>
      </c>
      <c r="C1340" s="9" t="n">
        <v>50.2746243</v>
      </c>
      <c r="D1340" s="5" t="n">
        <v>50</v>
      </c>
    </row>
    <row r="1341" customFormat="false" ht="13.5" hidden="false" customHeight="false" outlineLevel="0" collapsed="false">
      <c r="B1341" s="8" t="n">
        <v>36436.5975578704</v>
      </c>
      <c r="C1341" s="9" t="n">
        <v>50.2746243</v>
      </c>
      <c r="D1341" s="5" t="n">
        <v>52</v>
      </c>
    </row>
    <row r="1342" customFormat="false" ht="13.5" hidden="false" customHeight="false" outlineLevel="0" collapsed="false">
      <c r="B1342" s="8" t="n">
        <v>36436.5975810185</v>
      </c>
      <c r="C1342" s="9" t="n">
        <v>50.2746243</v>
      </c>
      <c r="D1342" s="5" t="n">
        <v>54</v>
      </c>
    </row>
    <row r="1343" customFormat="false" ht="13.5" hidden="false" customHeight="false" outlineLevel="0" collapsed="false">
      <c r="B1343" s="8" t="n">
        <v>36436.5976041666</v>
      </c>
      <c r="C1343" s="9" t="n">
        <v>50.2744843</v>
      </c>
      <c r="D1343" s="5" t="n">
        <v>56</v>
      </c>
    </row>
    <row r="1344" customFormat="false" ht="13.5" hidden="false" customHeight="false" outlineLevel="0" collapsed="false">
      <c r="B1344" s="8" t="n">
        <v>36436.5976273148</v>
      </c>
      <c r="C1344" s="9" t="n">
        <v>50.2746243</v>
      </c>
      <c r="D1344" s="5" t="n">
        <v>58</v>
      </c>
    </row>
    <row r="1345" customFormat="false" ht="13.5" hidden="false" customHeight="false" outlineLevel="0" collapsed="false">
      <c r="B1345" s="8" t="n">
        <v>36436.5976504629</v>
      </c>
      <c r="C1345" s="9" t="n">
        <v>50.2746043</v>
      </c>
      <c r="D1345" s="5" t="n">
        <v>60</v>
      </c>
    </row>
    <row r="1346" customFormat="false" ht="13.5" hidden="false" customHeight="false" outlineLevel="0" collapsed="false">
      <c r="B1346" s="8" t="n">
        <v>36436.5976736111</v>
      </c>
      <c r="C1346" s="9" t="n">
        <v>50.2747543</v>
      </c>
      <c r="D1346" s="5" t="n">
        <v>62</v>
      </c>
    </row>
    <row r="1347" customFormat="false" ht="13.5" hidden="false" customHeight="false" outlineLevel="0" collapsed="false">
      <c r="B1347" s="8" t="n">
        <v>36436.5976967592</v>
      </c>
      <c r="C1347" s="9" t="n">
        <v>50.2747743</v>
      </c>
      <c r="D1347" s="5" t="n">
        <v>64</v>
      </c>
    </row>
    <row r="1348" customFormat="false" ht="13.5" hidden="false" customHeight="false" outlineLevel="0" collapsed="false">
      <c r="B1348" s="8" t="n">
        <v>36436.5977199074</v>
      </c>
      <c r="C1348" s="9" t="n">
        <v>50.2746243</v>
      </c>
      <c r="D1348" s="5" t="n">
        <v>66</v>
      </c>
    </row>
    <row r="1349" customFormat="false" ht="13.5" hidden="false" customHeight="false" outlineLevel="0" collapsed="false">
      <c r="B1349" s="8" t="n">
        <v>36436.5977430555</v>
      </c>
      <c r="C1349" s="9" t="n">
        <v>50.2746243</v>
      </c>
      <c r="D1349" s="5" t="n">
        <v>68</v>
      </c>
    </row>
    <row r="1350" customFormat="false" ht="13.5" hidden="false" customHeight="false" outlineLevel="0" collapsed="false">
      <c r="B1350" s="8" t="n">
        <v>36436.5977662037</v>
      </c>
      <c r="C1350" s="9" t="n">
        <v>50.2746043</v>
      </c>
      <c r="D1350" s="5" t="n">
        <v>70</v>
      </c>
    </row>
    <row r="1351" customFormat="false" ht="13.5" hidden="false" customHeight="false" outlineLevel="0" collapsed="false">
      <c r="B1351" s="8" t="n">
        <v>36436.5977893518</v>
      </c>
      <c r="C1351" s="9" t="n">
        <v>50.2746243</v>
      </c>
      <c r="D1351" s="5" t="n">
        <v>72</v>
      </c>
    </row>
    <row r="1352" customFormat="false" ht="13.5" hidden="false" customHeight="false" outlineLevel="0" collapsed="false">
      <c r="B1352" s="8" t="n">
        <v>36436.5978125</v>
      </c>
      <c r="C1352" s="9" t="n">
        <v>50.2746043</v>
      </c>
      <c r="D1352" s="5" t="n">
        <v>74</v>
      </c>
    </row>
    <row r="1353" customFormat="false" ht="13.5" hidden="false" customHeight="false" outlineLevel="0" collapsed="false">
      <c r="B1353" s="8" t="n">
        <v>36436.5978356481</v>
      </c>
      <c r="C1353" s="9" t="n">
        <v>50.2747543</v>
      </c>
      <c r="D1353" s="5" t="n">
        <v>76</v>
      </c>
    </row>
    <row r="1354" customFormat="false" ht="13.5" hidden="false" customHeight="false" outlineLevel="0" collapsed="false">
      <c r="B1354" s="8" t="n">
        <v>36436.5978587963</v>
      </c>
      <c r="C1354" s="9" t="n">
        <v>50.2744643</v>
      </c>
      <c r="D1354" s="5" t="n">
        <v>78</v>
      </c>
    </row>
    <row r="1355" customFormat="false" ht="13.5" hidden="false" customHeight="false" outlineLevel="0" collapsed="false">
      <c r="B1355" s="8" t="n">
        <v>36436.5978819444</v>
      </c>
      <c r="C1355" s="9" t="n">
        <v>50.2747543</v>
      </c>
      <c r="D1355" s="5" t="n">
        <v>80</v>
      </c>
    </row>
    <row r="1356" customFormat="false" ht="13.5" hidden="false" customHeight="false" outlineLevel="0" collapsed="false">
      <c r="B1356" s="8" t="n">
        <v>36436.5979050926</v>
      </c>
      <c r="C1356" s="9" t="n">
        <v>50.2746243</v>
      </c>
      <c r="D1356" s="5" t="n">
        <v>82</v>
      </c>
    </row>
    <row r="1357" customFormat="false" ht="13.5" hidden="false" customHeight="false" outlineLevel="0" collapsed="false">
      <c r="B1357" s="8" t="n">
        <v>36436.5979282407</v>
      </c>
      <c r="C1357" s="9" t="n">
        <v>50.2746043</v>
      </c>
      <c r="D1357" s="5" t="n">
        <v>84</v>
      </c>
    </row>
    <row r="1358" customFormat="false" ht="13.5" hidden="false" customHeight="false" outlineLevel="0" collapsed="false">
      <c r="B1358" s="8" t="n">
        <v>36436.5979513889</v>
      </c>
      <c r="C1358" s="9" t="n">
        <v>50.2746043</v>
      </c>
      <c r="D1358" s="5" t="n">
        <v>86</v>
      </c>
    </row>
    <row r="1359" customFormat="false" ht="13.5" hidden="false" customHeight="false" outlineLevel="0" collapsed="false">
      <c r="B1359" s="8" t="n">
        <v>36436.597974537</v>
      </c>
      <c r="C1359" s="9" t="n">
        <v>50.2746043</v>
      </c>
      <c r="D1359" s="5" t="n">
        <v>88</v>
      </c>
    </row>
    <row r="1360" customFormat="false" ht="13.5" hidden="false" customHeight="false" outlineLevel="0" collapsed="false">
      <c r="B1360" s="8" t="n">
        <v>36436.5979976852</v>
      </c>
      <c r="C1360" s="9" t="n">
        <v>50.2746043</v>
      </c>
      <c r="D1360" s="5" t="n">
        <v>90</v>
      </c>
    </row>
    <row r="1361" customFormat="false" ht="13.5" hidden="false" customHeight="false" outlineLevel="0" collapsed="false">
      <c r="B1361" s="8" t="n">
        <v>36436.5980208333</v>
      </c>
      <c r="C1361" s="9" t="n">
        <v>50.2746243</v>
      </c>
      <c r="D1361" s="5" t="n">
        <v>92</v>
      </c>
    </row>
    <row r="1362" customFormat="false" ht="13.5" hidden="false" customHeight="false" outlineLevel="0" collapsed="false">
      <c r="B1362" s="8" t="n">
        <v>36436.5980439815</v>
      </c>
      <c r="C1362" s="9" t="n">
        <v>50.2744643</v>
      </c>
      <c r="D1362" s="5" t="n">
        <v>94</v>
      </c>
    </row>
    <row r="1363" customFormat="false" ht="13.5" hidden="false" customHeight="false" outlineLevel="0" collapsed="false">
      <c r="B1363" s="8" t="n">
        <v>36436.5980671296</v>
      </c>
      <c r="C1363" s="9" t="n">
        <v>50.2746243</v>
      </c>
      <c r="D1363" s="5" t="n">
        <v>96</v>
      </c>
    </row>
    <row r="1364" customFormat="false" ht="13.5" hidden="false" customHeight="false" outlineLevel="0" collapsed="false">
      <c r="B1364" s="8" t="n">
        <v>36436.5980902778</v>
      </c>
      <c r="C1364" s="9" t="n">
        <v>50.2746243</v>
      </c>
      <c r="D1364" s="5" t="n">
        <v>98</v>
      </c>
    </row>
    <row r="1365" customFormat="false" ht="13.5" hidden="false" customHeight="false" outlineLevel="0" collapsed="false">
      <c r="B1365" s="8" t="n">
        <v>36436.5981134259</v>
      </c>
      <c r="C1365" s="9" t="n">
        <v>50.2747543</v>
      </c>
      <c r="D1365" s="5" t="n">
        <v>100</v>
      </c>
    </row>
    <row r="1366" customFormat="false" ht="13.5" hidden="false" customHeight="false" outlineLevel="0" collapsed="false">
      <c r="B1366" s="8" t="n">
        <v>36436.5981365741</v>
      </c>
      <c r="C1366" s="9" t="n">
        <v>50.2746043</v>
      </c>
      <c r="D1366" s="5" t="n">
        <v>102</v>
      </c>
    </row>
    <row r="1367" customFormat="false" ht="13.5" hidden="false" customHeight="false" outlineLevel="0" collapsed="false">
      <c r="B1367" s="8" t="n">
        <v>36436.5981597222</v>
      </c>
      <c r="C1367" s="9" t="n">
        <v>50.2746043</v>
      </c>
      <c r="D1367" s="5" t="n">
        <v>104</v>
      </c>
    </row>
    <row r="1368" customFormat="false" ht="13.5" hidden="false" customHeight="false" outlineLevel="0" collapsed="false">
      <c r="B1368" s="8" t="n">
        <v>36436.5981828704</v>
      </c>
      <c r="C1368" s="9" t="n">
        <v>50.2746043</v>
      </c>
      <c r="D1368" s="5" t="n">
        <v>106</v>
      </c>
    </row>
    <row r="1369" customFormat="false" ht="13.5" hidden="false" customHeight="false" outlineLevel="0" collapsed="false">
      <c r="B1369" s="8" t="n">
        <v>36436.5982060185</v>
      </c>
      <c r="C1369" s="9" t="n">
        <v>50.2746243</v>
      </c>
      <c r="D1369" s="5" t="n">
        <v>108</v>
      </c>
    </row>
    <row r="1370" customFormat="false" ht="13.5" hidden="false" customHeight="false" outlineLevel="0" collapsed="false">
      <c r="B1370" s="8" t="n">
        <v>36436.5982291666</v>
      </c>
      <c r="C1370" s="9" t="n">
        <v>50.2746243</v>
      </c>
      <c r="D1370" s="5" t="n">
        <v>110</v>
      </c>
    </row>
    <row r="1371" customFormat="false" ht="13.5" hidden="false" customHeight="false" outlineLevel="0" collapsed="false">
      <c r="B1371" s="8" t="n">
        <v>36436.5982523148</v>
      </c>
      <c r="C1371" s="9" t="n">
        <v>50.2744843</v>
      </c>
      <c r="D1371" s="5" t="n">
        <v>112</v>
      </c>
    </row>
    <row r="1372" customFormat="false" ht="13.5" hidden="false" customHeight="false" outlineLevel="0" collapsed="false">
      <c r="B1372" s="8" t="n">
        <v>36436.5982754629</v>
      </c>
      <c r="C1372" s="9" t="n">
        <v>50.2744843</v>
      </c>
      <c r="D1372" s="5" t="n">
        <v>114</v>
      </c>
    </row>
    <row r="1373" customFormat="false" ht="13.5" hidden="false" customHeight="false" outlineLevel="0" collapsed="false">
      <c r="B1373" s="8" t="n">
        <v>36436.5982986111</v>
      </c>
      <c r="C1373" s="9" t="n">
        <v>50.2745024</v>
      </c>
      <c r="D1373" s="5" t="n">
        <v>116</v>
      </c>
    </row>
    <row r="1374" customFormat="false" ht="13.5" hidden="false" customHeight="false" outlineLevel="0" collapsed="false">
      <c r="B1374" s="8" t="n">
        <v>36436.5983217592</v>
      </c>
      <c r="C1374" s="9" t="n">
        <v>50.2745224</v>
      </c>
      <c r="D1374" s="5" t="n">
        <v>118</v>
      </c>
    </row>
    <row r="1375" customFormat="false" ht="13.5" hidden="false" customHeight="false" outlineLevel="0" collapsed="false">
      <c r="B1375" s="8" t="n">
        <v>36436.5983449074</v>
      </c>
      <c r="C1375" s="9" t="n">
        <v>50.2745224</v>
      </c>
      <c r="D1375" s="5" t="n">
        <v>120</v>
      </c>
    </row>
    <row r="1376" customFormat="false" ht="13.5" hidden="false" customHeight="false" outlineLevel="0" collapsed="false">
      <c r="B1376" s="8" t="n">
        <v>36436.5983680555</v>
      </c>
      <c r="C1376" s="9" t="n">
        <v>50.2745024</v>
      </c>
      <c r="D1376" s="5" t="n">
        <v>122</v>
      </c>
    </row>
    <row r="1377" customFormat="false" ht="13.5" hidden="false" customHeight="false" outlineLevel="0" collapsed="false">
      <c r="B1377" s="8" t="n">
        <v>36436.5983912037</v>
      </c>
      <c r="C1377" s="9" t="n">
        <v>50.2745024</v>
      </c>
      <c r="D1377" s="5" t="n">
        <v>124</v>
      </c>
    </row>
    <row r="1378" customFormat="false" ht="13.5" hidden="false" customHeight="false" outlineLevel="0" collapsed="false">
      <c r="B1378" s="8" t="n">
        <v>36436.5984143518</v>
      </c>
      <c r="C1378" s="9" t="n">
        <v>50.2745224</v>
      </c>
      <c r="D1378" s="5" t="n">
        <v>126</v>
      </c>
    </row>
    <row r="1379" customFormat="false" ht="13.5" hidden="false" customHeight="false" outlineLevel="0" collapsed="false">
      <c r="B1379" s="8" t="n">
        <v>36436.5984375</v>
      </c>
      <c r="C1379" s="9" t="n">
        <v>50.2743824</v>
      </c>
      <c r="D1379" s="5" t="n">
        <v>128</v>
      </c>
    </row>
    <row r="1380" customFormat="false" ht="13.5" hidden="false" customHeight="false" outlineLevel="0" collapsed="false">
      <c r="B1380" s="8" t="n">
        <v>36436.5984606481</v>
      </c>
      <c r="C1380" s="9" t="n">
        <v>50.2745224</v>
      </c>
      <c r="D1380" s="5" t="n">
        <v>130</v>
      </c>
    </row>
    <row r="1381" customFormat="false" ht="13.5" hidden="false" customHeight="false" outlineLevel="0" collapsed="false">
      <c r="B1381" s="8" t="n">
        <v>36436.5984837963</v>
      </c>
      <c r="C1381" s="9" t="n">
        <v>50.2746043</v>
      </c>
      <c r="D1381" s="5" t="n">
        <v>132</v>
      </c>
    </row>
    <row r="1382" customFormat="false" ht="13.5" hidden="false" customHeight="false" outlineLevel="0" collapsed="false">
      <c r="B1382" s="8" t="n">
        <v>36436.5985069444</v>
      </c>
      <c r="C1382" s="9" t="n">
        <v>50.2746043</v>
      </c>
      <c r="D1382" s="5" t="n">
        <v>134</v>
      </c>
    </row>
    <row r="1383" customFormat="false" ht="13.5" hidden="false" customHeight="false" outlineLevel="0" collapsed="false">
      <c r="B1383" s="8" t="n">
        <v>36436.5985300926</v>
      </c>
      <c r="C1383" s="9" t="n">
        <v>50.2747743</v>
      </c>
      <c r="D1383" s="5" t="n">
        <v>136</v>
      </c>
    </row>
    <row r="1384" customFormat="false" ht="13.5" hidden="false" customHeight="false" outlineLevel="0" collapsed="false">
      <c r="B1384" s="8" t="n">
        <v>36436.5985532407</v>
      </c>
      <c r="C1384" s="9" t="n">
        <v>50.2746043</v>
      </c>
      <c r="D1384" s="5" t="n">
        <v>138</v>
      </c>
    </row>
    <row r="1385" customFormat="false" ht="13.5" hidden="false" customHeight="false" outlineLevel="0" collapsed="false">
      <c r="B1385" s="8" t="n">
        <v>36436.5985763889</v>
      </c>
      <c r="C1385" s="9" t="n">
        <v>50.2746243</v>
      </c>
      <c r="D1385" s="5" t="n">
        <v>140</v>
      </c>
    </row>
    <row r="1386" customFormat="false" ht="13.5" hidden="false" customHeight="false" outlineLevel="0" collapsed="false">
      <c r="B1386" s="8" t="n">
        <v>36436.598599537</v>
      </c>
      <c r="C1386" s="9" t="n">
        <v>50.2746043</v>
      </c>
      <c r="D1386" s="5" t="n">
        <v>142</v>
      </c>
    </row>
    <row r="1387" customFormat="false" ht="13.5" hidden="false" customHeight="false" outlineLevel="0" collapsed="false">
      <c r="B1387" s="8" t="n">
        <v>36436.5986226852</v>
      </c>
      <c r="C1387" s="9" t="n">
        <v>50.2746243</v>
      </c>
      <c r="D1387" s="5" t="n">
        <v>144</v>
      </c>
    </row>
    <row r="1388" customFormat="false" ht="13.5" hidden="false" customHeight="false" outlineLevel="0" collapsed="false">
      <c r="B1388" s="8" t="n">
        <v>36436.5986458333</v>
      </c>
      <c r="C1388" s="9" t="n">
        <v>50.2746043</v>
      </c>
      <c r="D1388" s="5" t="n">
        <v>146</v>
      </c>
    </row>
    <row r="1389" customFormat="false" ht="13.5" hidden="false" customHeight="false" outlineLevel="0" collapsed="false">
      <c r="B1389" s="8" t="n">
        <v>36436.5986689815</v>
      </c>
      <c r="C1389" s="9" t="n">
        <v>50.2747743</v>
      </c>
      <c r="D1389" s="5" t="n">
        <v>148</v>
      </c>
    </row>
    <row r="1390" customFormat="false" ht="13.5" hidden="false" customHeight="false" outlineLevel="0" collapsed="false">
      <c r="B1390" s="8" t="n">
        <v>36436.5986921296</v>
      </c>
      <c r="C1390" s="9" t="n">
        <v>50.2746543</v>
      </c>
      <c r="D1390" s="5" t="n">
        <v>150</v>
      </c>
    </row>
    <row r="1391" customFormat="false" ht="13.5" hidden="false" customHeight="false" outlineLevel="0" collapsed="false">
      <c r="B1391" s="8" t="n">
        <v>36436.5987152778</v>
      </c>
      <c r="C1391" s="9" t="n">
        <v>50.2747743</v>
      </c>
      <c r="D1391" s="5" t="n">
        <v>152</v>
      </c>
    </row>
    <row r="1392" customFormat="false" ht="13.5" hidden="false" customHeight="false" outlineLevel="0" collapsed="false">
      <c r="B1392" s="8" t="n">
        <v>36436.5987384259</v>
      </c>
      <c r="C1392" s="9" t="n">
        <v>50.2746243</v>
      </c>
      <c r="D1392" s="5" t="n">
        <v>154</v>
      </c>
    </row>
    <row r="1393" customFormat="false" ht="13.5" hidden="false" customHeight="false" outlineLevel="0" collapsed="false">
      <c r="B1393" s="8" t="n">
        <v>36436.5987615741</v>
      </c>
      <c r="C1393" s="9" t="n">
        <v>50.2747543</v>
      </c>
      <c r="D1393" s="5" t="n">
        <v>156</v>
      </c>
    </row>
    <row r="1394" customFormat="false" ht="13.5" hidden="false" customHeight="false" outlineLevel="0" collapsed="false">
      <c r="B1394" s="8" t="n">
        <v>36436.5987847222</v>
      </c>
      <c r="C1394" s="9" t="n">
        <v>50.2747543</v>
      </c>
      <c r="D1394" s="5" t="n">
        <v>158</v>
      </c>
    </row>
    <row r="1395" customFormat="false" ht="13.5" hidden="false" customHeight="false" outlineLevel="0" collapsed="false">
      <c r="B1395" s="8" t="n">
        <v>36436.5988078704</v>
      </c>
      <c r="C1395" s="9" t="n">
        <v>50.2746243</v>
      </c>
      <c r="D1395" s="5" t="n">
        <v>160</v>
      </c>
    </row>
    <row r="1396" customFormat="false" ht="13.5" hidden="false" customHeight="false" outlineLevel="0" collapsed="false">
      <c r="B1396" s="8" t="n">
        <v>36436.5988310185</v>
      </c>
      <c r="C1396" s="9" t="n">
        <v>50.2747543</v>
      </c>
      <c r="D1396" s="5" t="n">
        <v>162</v>
      </c>
    </row>
    <row r="1397" customFormat="false" ht="13.5" hidden="false" customHeight="false" outlineLevel="0" collapsed="false">
      <c r="B1397" s="8" t="n">
        <v>36436.5988541666</v>
      </c>
      <c r="C1397" s="9" t="n">
        <v>50.2746043</v>
      </c>
      <c r="D1397" s="5" t="n">
        <v>164</v>
      </c>
    </row>
    <row r="1398" customFormat="false" ht="13.5" hidden="false" customHeight="false" outlineLevel="0" collapsed="false">
      <c r="B1398" s="8" t="n">
        <v>36436.5988773148</v>
      </c>
      <c r="C1398" s="9" t="n">
        <v>50.2744643</v>
      </c>
      <c r="D1398" s="5" t="n">
        <v>166</v>
      </c>
    </row>
    <row r="1399" customFormat="false" ht="13.5" hidden="false" customHeight="false" outlineLevel="0" collapsed="false">
      <c r="B1399" s="8" t="n">
        <v>36436.5989004629</v>
      </c>
      <c r="C1399" s="9" t="n">
        <v>50.2746043</v>
      </c>
      <c r="D1399" s="5" t="n">
        <v>168</v>
      </c>
    </row>
    <row r="1400" customFormat="false" ht="13.5" hidden="false" customHeight="false" outlineLevel="0" collapsed="false">
      <c r="B1400" s="8" t="n">
        <v>36436.5989236111</v>
      </c>
      <c r="C1400" s="9" t="n">
        <v>50.2746043</v>
      </c>
      <c r="D1400" s="5" t="n">
        <v>170</v>
      </c>
    </row>
    <row r="1401" customFormat="false" ht="13.5" hidden="false" customHeight="false" outlineLevel="0" collapsed="false">
      <c r="B1401" s="8" t="n">
        <v>36436.5989467592</v>
      </c>
      <c r="C1401" s="9" t="n">
        <v>50.2746924</v>
      </c>
      <c r="D1401" s="5" t="n">
        <v>172</v>
      </c>
    </row>
    <row r="1402" customFormat="false" ht="13.5" hidden="false" customHeight="false" outlineLevel="0" collapsed="false">
      <c r="B1402" s="8" t="n">
        <v>36436.5989699074</v>
      </c>
      <c r="C1402" s="9" t="n">
        <v>50.2745224</v>
      </c>
      <c r="D1402" s="5" t="n">
        <v>174</v>
      </c>
    </row>
    <row r="1403" customFormat="false" ht="13.5" hidden="false" customHeight="false" outlineLevel="0" collapsed="false">
      <c r="B1403" s="8" t="n">
        <v>36436.5989930555</v>
      </c>
      <c r="C1403" s="9" t="n">
        <v>50.2745224</v>
      </c>
      <c r="D1403" s="5" t="n">
        <v>176</v>
      </c>
    </row>
    <row r="1404" customFormat="false" ht="13.5" hidden="false" customHeight="false" outlineLevel="0" collapsed="false">
      <c r="B1404" s="8" t="n">
        <v>36436.5990162037</v>
      </c>
      <c r="C1404" s="9" t="n">
        <v>50.2746243</v>
      </c>
      <c r="D1404" s="5" t="n">
        <v>178</v>
      </c>
    </row>
    <row r="1405" customFormat="false" ht="13.5" hidden="false" customHeight="false" outlineLevel="0" collapsed="false">
      <c r="B1405" s="8" t="n">
        <v>36436.5990393518</v>
      </c>
      <c r="C1405" s="9" t="n">
        <v>50.2746243</v>
      </c>
      <c r="D1405" s="5" t="n">
        <v>180</v>
      </c>
    </row>
    <row r="1406" customFormat="false" ht="13.5" hidden="false" customHeight="false" outlineLevel="0" collapsed="false">
      <c r="B1406" s="8" t="n">
        <v>36436.5990625</v>
      </c>
      <c r="C1406" s="9" t="n">
        <v>50.2746243</v>
      </c>
      <c r="D1406" s="5" t="n">
        <v>182</v>
      </c>
    </row>
    <row r="1407" customFormat="false" ht="13.5" hidden="false" customHeight="false" outlineLevel="0" collapsed="false">
      <c r="B1407" s="8" t="n">
        <v>36436.5990856481</v>
      </c>
      <c r="C1407" s="9" t="n">
        <v>50.2746243</v>
      </c>
      <c r="D1407" s="5" t="n">
        <v>184</v>
      </c>
    </row>
    <row r="1408" customFormat="false" ht="13.5" hidden="false" customHeight="false" outlineLevel="0" collapsed="false">
      <c r="B1408" s="8" t="n">
        <v>36436.5991087963</v>
      </c>
      <c r="C1408" s="9" t="n">
        <v>50.2746243</v>
      </c>
      <c r="D1408" s="5" t="n">
        <v>186</v>
      </c>
    </row>
    <row r="1409" customFormat="false" ht="13.5" hidden="false" customHeight="false" outlineLevel="0" collapsed="false">
      <c r="B1409" s="8" t="n">
        <v>36436.5991319444</v>
      </c>
      <c r="C1409" s="9" t="n">
        <v>50.2746543</v>
      </c>
      <c r="D1409" s="5" t="n">
        <v>188</v>
      </c>
    </row>
    <row r="1410" customFormat="false" ht="13.5" hidden="false" customHeight="false" outlineLevel="0" collapsed="false">
      <c r="B1410" s="8" t="n">
        <v>36436.5991550926</v>
      </c>
      <c r="C1410" s="9" t="n">
        <v>50.2745224</v>
      </c>
      <c r="D1410" s="5" t="n">
        <v>190</v>
      </c>
    </row>
    <row r="1411" customFormat="false" ht="13.5" hidden="false" customHeight="false" outlineLevel="0" collapsed="false">
      <c r="B1411" s="8" t="n">
        <v>36436.5991782407</v>
      </c>
      <c r="C1411" s="9" t="n">
        <v>50.2748124</v>
      </c>
      <c r="D1411" s="5" t="n">
        <v>192</v>
      </c>
    </row>
    <row r="1412" customFormat="false" ht="13.5" hidden="false" customHeight="false" outlineLevel="0" collapsed="false">
      <c r="B1412" s="8" t="n">
        <v>36436.5992013889</v>
      </c>
      <c r="C1412" s="9" t="n">
        <v>50.2745524</v>
      </c>
      <c r="D1412" s="5" t="n">
        <v>194</v>
      </c>
    </row>
    <row r="1413" customFormat="false" ht="13.5" hidden="false" customHeight="false" outlineLevel="0" collapsed="false">
      <c r="B1413" s="8" t="n">
        <v>36436.599224537</v>
      </c>
      <c r="C1413" s="9" t="n">
        <v>50.2745024</v>
      </c>
      <c r="D1413" s="5" t="n">
        <v>196</v>
      </c>
    </row>
    <row r="1414" customFormat="false" ht="13.5" hidden="false" customHeight="false" outlineLevel="0" collapsed="false">
      <c r="B1414" s="8" t="n">
        <v>36436.5992476852</v>
      </c>
      <c r="C1414" s="9" t="n">
        <v>50.2746524</v>
      </c>
      <c r="D1414" s="5" t="n">
        <v>198</v>
      </c>
    </row>
    <row r="1415" customFormat="false" ht="13.5" hidden="false" customHeight="false" outlineLevel="0" collapsed="false">
      <c r="B1415" s="8" t="n">
        <v>36436.5992708333</v>
      </c>
      <c r="C1415" s="9" t="n">
        <v>50.2747543</v>
      </c>
      <c r="D1415" s="5" t="n">
        <v>200</v>
      </c>
    </row>
    <row r="1416" customFormat="false" ht="13.5" hidden="false" customHeight="false" outlineLevel="0" collapsed="false">
      <c r="B1416" s="8" t="n">
        <v>36436.5992939815</v>
      </c>
      <c r="C1416" s="9" t="n">
        <v>50.2745224</v>
      </c>
      <c r="D1416" s="5" t="n">
        <v>202</v>
      </c>
    </row>
    <row r="1417" customFormat="false" ht="13.5" hidden="false" customHeight="false" outlineLevel="0" collapsed="false">
      <c r="B1417" s="8" t="n">
        <v>36436.5993171296</v>
      </c>
      <c r="C1417" s="9" t="n">
        <v>50.2746924</v>
      </c>
      <c r="D1417" s="5" t="n">
        <v>204</v>
      </c>
    </row>
    <row r="1418" customFormat="false" ht="13.5" hidden="false" customHeight="false" outlineLevel="0" collapsed="false">
      <c r="B1418" s="8" t="n">
        <v>36436.5993402778</v>
      </c>
      <c r="C1418" s="9" t="n">
        <v>49.5183024</v>
      </c>
      <c r="D1418" s="5" t="n">
        <v>206</v>
      </c>
    </row>
    <row r="1419" customFormat="false" ht="13.5" hidden="false" customHeight="false" outlineLevel="0" collapsed="false">
      <c r="B1419" s="8" t="n">
        <v>36436.5993634259</v>
      </c>
      <c r="C1419" s="9" t="n">
        <v>49.2875524</v>
      </c>
      <c r="D1419" s="5" t="n">
        <v>208</v>
      </c>
    </row>
    <row r="1420" customFormat="false" ht="13.5" hidden="false" customHeight="false" outlineLevel="0" collapsed="false">
      <c r="B1420" s="8" t="n">
        <v>36436.5993865741</v>
      </c>
      <c r="C1420" s="9" t="n">
        <v>49.1226324</v>
      </c>
      <c r="D1420" s="5" t="n">
        <v>210</v>
      </c>
    </row>
    <row r="1421" customFormat="false" ht="13.5" hidden="false" customHeight="false" outlineLevel="0" collapsed="false">
      <c r="B1421" s="8" t="n">
        <v>36436.5994097222</v>
      </c>
      <c r="C1421" s="9" t="n">
        <v>49.1456024</v>
      </c>
      <c r="D1421" s="5" t="n">
        <v>212</v>
      </c>
    </row>
    <row r="1422" customFormat="false" ht="13.5" hidden="false" customHeight="false" outlineLevel="0" collapsed="false">
      <c r="B1422" s="8" t="n">
        <v>36436.5994328703</v>
      </c>
      <c r="C1422" s="9" t="n">
        <v>49.1597524</v>
      </c>
      <c r="D1422" s="5" t="n">
        <v>214</v>
      </c>
    </row>
    <row r="1423" customFormat="false" ht="13.5" hidden="false" customHeight="false" outlineLevel="0" collapsed="false">
      <c r="B1423" s="8" t="n">
        <v>36436.5994560185</v>
      </c>
      <c r="C1423" s="9" t="n">
        <v>49.1689924</v>
      </c>
      <c r="D1423" s="5" t="n">
        <v>216</v>
      </c>
    </row>
    <row r="1424" customFormat="false" ht="13.5" hidden="false" customHeight="false" outlineLevel="0" collapsed="false">
      <c r="B1424" s="8" t="n">
        <v>36436.5994791666</v>
      </c>
      <c r="C1424" s="9" t="n">
        <v>49.1843024</v>
      </c>
      <c r="D1424" s="5" t="n">
        <v>218</v>
      </c>
    </row>
    <row r="1425" customFormat="false" ht="13.5" hidden="false" customHeight="false" outlineLevel="0" collapsed="false">
      <c r="B1425" s="8" t="n">
        <v>36436.5995023148</v>
      </c>
      <c r="C1425" s="9" t="n">
        <v>49.1839443</v>
      </c>
      <c r="D1425" s="5" t="n">
        <v>220</v>
      </c>
    </row>
    <row r="1426" customFormat="false" ht="13.5" hidden="false" customHeight="false" outlineLevel="0" collapsed="false">
      <c r="B1426" s="8" t="n">
        <v>36436.5995254629</v>
      </c>
      <c r="C1426" s="9" t="n">
        <v>49.1844424</v>
      </c>
      <c r="D1426" s="5" t="n">
        <v>222</v>
      </c>
    </row>
    <row r="1427" customFormat="false" ht="13.5" hidden="false" customHeight="false" outlineLevel="0" collapsed="false">
      <c r="B1427" s="8" t="n">
        <v>36436.5995486111</v>
      </c>
      <c r="C1427" s="9" t="n">
        <v>49.1851624</v>
      </c>
      <c r="D1427" s="5" t="n">
        <v>224</v>
      </c>
    </row>
    <row r="1428" customFormat="false" ht="13.5" hidden="false" customHeight="false" outlineLevel="0" collapsed="false">
      <c r="B1428" s="8" t="n">
        <v>36436.5995717592</v>
      </c>
      <c r="C1428" s="9" t="n">
        <v>49.1863024</v>
      </c>
      <c r="D1428" s="5" t="n">
        <v>226</v>
      </c>
    </row>
    <row r="1429" customFormat="false" ht="13.5" hidden="false" customHeight="false" outlineLevel="0" collapsed="false">
      <c r="B1429" s="8" t="n">
        <v>36436.5995949074</v>
      </c>
      <c r="C1429" s="9" t="n">
        <v>49.1876424</v>
      </c>
      <c r="D1429" s="5" t="n">
        <v>228</v>
      </c>
    </row>
    <row r="1430" customFormat="false" ht="13.5" hidden="false" customHeight="false" outlineLevel="0" collapsed="false">
      <c r="B1430" s="8" t="n">
        <v>36436.5996180555</v>
      </c>
      <c r="C1430" s="9" t="n">
        <v>49.1897924</v>
      </c>
      <c r="D1430" s="5" t="n">
        <v>230</v>
      </c>
    </row>
    <row r="1431" customFormat="false" ht="13.5" hidden="false" customHeight="false" outlineLevel="0" collapsed="false">
      <c r="B1431" s="8" t="n">
        <v>36436.5996412037</v>
      </c>
      <c r="C1431" s="9" t="n">
        <v>49.1910624</v>
      </c>
      <c r="D1431" s="5" t="n">
        <v>232</v>
      </c>
    </row>
    <row r="1432" customFormat="false" ht="13.5" hidden="false" customHeight="false" outlineLevel="0" collapsed="false">
      <c r="B1432" s="8" t="n">
        <v>36436.5996643518</v>
      </c>
      <c r="C1432" s="9" t="n">
        <v>49.1922424</v>
      </c>
      <c r="D1432" s="5" t="n">
        <v>234</v>
      </c>
    </row>
    <row r="1433" customFormat="false" ht="13.5" hidden="false" customHeight="false" outlineLevel="0" collapsed="false">
      <c r="B1433" s="8" t="n">
        <v>36436.5996875</v>
      </c>
      <c r="C1433" s="9" t="n">
        <v>49.1936824</v>
      </c>
      <c r="D1433" s="5" t="n">
        <v>236</v>
      </c>
    </row>
    <row r="1434" customFormat="false" ht="13.5" hidden="false" customHeight="false" outlineLevel="0" collapsed="false">
      <c r="B1434" s="8" t="n">
        <v>36436.5997106481</v>
      </c>
      <c r="C1434" s="9" t="n">
        <v>49.1956843</v>
      </c>
      <c r="D1434" s="5" t="n">
        <v>238</v>
      </c>
    </row>
    <row r="1435" customFormat="false" ht="13.5" hidden="false" customHeight="false" outlineLevel="0" collapsed="false">
      <c r="B1435" s="8" t="n">
        <v>36436.5997337963</v>
      </c>
      <c r="C1435" s="9" t="n">
        <v>49.1968243</v>
      </c>
      <c r="D1435" s="5" t="n">
        <v>240</v>
      </c>
    </row>
    <row r="1436" customFormat="false" ht="13.5" hidden="false" customHeight="false" outlineLevel="0" collapsed="false">
      <c r="B1436" s="8" t="n">
        <v>36436.5997569444</v>
      </c>
      <c r="C1436" s="9" t="n">
        <v>49.1982643</v>
      </c>
      <c r="D1436" s="5" t="n">
        <v>242</v>
      </c>
    </row>
    <row r="1437" customFormat="false" ht="13.5" hidden="false" customHeight="false" outlineLevel="0" collapsed="false">
      <c r="B1437" s="8" t="n">
        <v>36436.5997800926</v>
      </c>
      <c r="C1437" s="9" t="n">
        <v>49.1998924</v>
      </c>
      <c r="D1437" s="5" t="n">
        <v>244</v>
      </c>
    </row>
    <row r="1438" customFormat="false" ht="13.5" hidden="false" customHeight="false" outlineLevel="0" collapsed="false">
      <c r="B1438" s="8" t="n">
        <v>36436.5998032407</v>
      </c>
      <c r="C1438" s="9" t="n">
        <v>49.2013424</v>
      </c>
      <c r="D1438" s="5" t="n">
        <v>246</v>
      </c>
    </row>
    <row r="1439" customFormat="false" ht="13.5" hidden="false" customHeight="false" outlineLevel="0" collapsed="false">
      <c r="B1439" s="8" t="n">
        <v>36436.5998263889</v>
      </c>
      <c r="C1439" s="9" t="n">
        <v>49.2026424</v>
      </c>
      <c r="D1439" s="5" t="n">
        <v>248</v>
      </c>
    </row>
    <row r="1440" customFormat="false" ht="13.5" hidden="false" customHeight="false" outlineLevel="0" collapsed="false">
      <c r="B1440" s="8" t="n">
        <v>36436.599849537</v>
      </c>
      <c r="C1440" s="9" t="n">
        <v>49.2040443</v>
      </c>
      <c r="D1440" s="5" t="n">
        <v>250</v>
      </c>
    </row>
    <row r="1441" customFormat="false" ht="13.5" hidden="false" customHeight="false" outlineLevel="0" collapsed="false">
      <c r="B1441" s="8" t="n">
        <v>36436.5998726852</v>
      </c>
      <c r="C1441" s="9" t="n">
        <v>49.2059443</v>
      </c>
      <c r="D1441" s="5" t="n">
        <v>252</v>
      </c>
    </row>
    <row r="1442" customFormat="false" ht="13.5" hidden="false" customHeight="false" outlineLevel="0" collapsed="false">
      <c r="B1442" s="8" t="n">
        <v>36436.5998958333</v>
      </c>
      <c r="C1442" s="9" t="n">
        <v>49.2070743</v>
      </c>
      <c r="D1442" s="5" t="n">
        <v>254</v>
      </c>
    </row>
    <row r="1443" customFormat="false" ht="13.5" hidden="false" customHeight="false" outlineLevel="0" collapsed="false">
      <c r="B1443" s="8" t="n">
        <v>36436.5999189815</v>
      </c>
      <c r="C1443" s="9" t="n">
        <v>49.2085343</v>
      </c>
      <c r="D1443" s="5" t="n">
        <v>256</v>
      </c>
    </row>
    <row r="1444" customFormat="false" ht="13.5" hidden="false" customHeight="false" outlineLevel="0" collapsed="false">
      <c r="B1444" s="8" t="n">
        <v>36436.5999421296</v>
      </c>
      <c r="C1444" s="9" t="n">
        <v>49.2103943</v>
      </c>
      <c r="D1444" s="5" t="n">
        <v>258</v>
      </c>
    </row>
    <row r="1445" customFormat="false" ht="13.5" hidden="false" customHeight="false" outlineLevel="0" collapsed="false">
      <c r="B1445" s="8" t="n">
        <v>36436.5999652778</v>
      </c>
      <c r="C1445" s="9" t="n">
        <v>49.2113843</v>
      </c>
      <c r="D1445" s="5" t="n">
        <v>260</v>
      </c>
    </row>
    <row r="1446" customFormat="false" ht="13.5" hidden="false" customHeight="false" outlineLevel="0" collapsed="false">
      <c r="B1446" s="8" t="n">
        <v>36436.5999884259</v>
      </c>
      <c r="C1446" s="9" t="n">
        <v>49.2128443</v>
      </c>
      <c r="D1446" s="5" t="n">
        <v>262</v>
      </c>
    </row>
    <row r="1447" customFormat="false" ht="13.5" hidden="false" customHeight="false" outlineLevel="0" collapsed="false">
      <c r="B1447" s="8" t="n">
        <v>36436.6000115741</v>
      </c>
      <c r="C1447" s="9" t="n">
        <v>49.2147243</v>
      </c>
      <c r="D1447" s="5" t="n">
        <v>264</v>
      </c>
    </row>
    <row r="1448" customFormat="false" ht="13.5" hidden="false" customHeight="false" outlineLevel="0" collapsed="false">
      <c r="B1448" s="8" t="n">
        <v>36436.6000347222</v>
      </c>
      <c r="C1448" s="9" t="n">
        <v>49.2158843</v>
      </c>
      <c r="D1448" s="5" t="n">
        <v>266</v>
      </c>
    </row>
    <row r="1449" customFormat="false" ht="13.5" hidden="false" customHeight="false" outlineLevel="0" collapsed="false">
      <c r="B1449" s="8" t="n">
        <v>36436.6000578703</v>
      </c>
      <c r="C1449" s="9" t="n">
        <v>49.2172043</v>
      </c>
      <c r="D1449" s="5" t="n">
        <v>268</v>
      </c>
    </row>
    <row r="1450" customFormat="false" ht="13.5" hidden="false" customHeight="false" outlineLevel="0" collapsed="false">
      <c r="B1450" s="8" t="n">
        <v>36436.6000810185</v>
      </c>
      <c r="C1450" s="9" t="n">
        <v>49.2182324</v>
      </c>
      <c r="D1450" s="5" t="n">
        <v>270</v>
      </c>
    </row>
    <row r="1451" customFormat="false" ht="13.5" hidden="false" customHeight="false" outlineLevel="0" collapsed="false">
      <c r="B1451" s="8" t="n">
        <v>36436.6001041666</v>
      </c>
      <c r="C1451" s="9" t="n">
        <v>49.2202524</v>
      </c>
      <c r="D1451" s="5" t="n">
        <v>272</v>
      </c>
    </row>
    <row r="1452" customFormat="false" ht="13.5" hidden="false" customHeight="false" outlineLevel="0" collapsed="false">
      <c r="B1452" s="8" t="n">
        <v>36436.6001273148</v>
      </c>
      <c r="C1452" s="9" t="n">
        <v>49.2215824</v>
      </c>
      <c r="D1452" s="5" t="n">
        <v>274</v>
      </c>
    </row>
    <row r="1453" customFormat="false" ht="13.5" hidden="false" customHeight="false" outlineLevel="0" collapsed="false">
      <c r="B1453" s="8" t="n">
        <v>36436.6001504629</v>
      </c>
      <c r="C1453" s="9" t="n">
        <v>49.2227124</v>
      </c>
      <c r="D1453" s="5" t="n">
        <v>276</v>
      </c>
    </row>
    <row r="1454" customFormat="false" ht="13.5" hidden="false" customHeight="false" outlineLevel="0" collapsed="false">
      <c r="B1454" s="8" t="n">
        <v>36436.6001736111</v>
      </c>
      <c r="C1454" s="9" t="n">
        <v>49.2245643</v>
      </c>
      <c r="D1454" s="5" t="n">
        <v>278</v>
      </c>
    </row>
    <row r="1455" customFormat="false" ht="13.5" hidden="false" customHeight="false" outlineLevel="0" collapsed="false">
      <c r="B1455" s="8" t="n">
        <v>36436.6001967592</v>
      </c>
      <c r="C1455" s="9" t="n">
        <v>49.2258243</v>
      </c>
      <c r="D1455" s="5" t="n">
        <v>280</v>
      </c>
    </row>
    <row r="1456" customFormat="false" ht="13.5" hidden="false" customHeight="false" outlineLevel="0" collapsed="false">
      <c r="B1456" s="8" t="n">
        <v>36436.6002199074</v>
      </c>
      <c r="C1456" s="9" t="n">
        <v>49.2270043</v>
      </c>
      <c r="D1456" s="5" t="n">
        <v>282</v>
      </c>
    </row>
    <row r="1457" customFormat="false" ht="13.5" hidden="false" customHeight="false" outlineLevel="0" collapsed="false">
      <c r="B1457" s="8" t="n">
        <v>36436.6002430555</v>
      </c>
      <c r="C1457" s="9" t="n">
        <v>49.2281543</v>
      </c>
      <c r="D1457" s="5" t="n">
        <v>284</v>
      </c>
    </row>
    <row r="1458" customFormat="false" ht="13.5" hidden="false" customHeight="false" outlineLevel="0" collapsed="false">
      <c r="B1458" s="8" t="n">
        <v>36436.6002662037</v>
      </c>
      <c r="C1458" s="9" t="n">
        <v>49.2300543</v>
      </c>
      <c r="D1458" s="5" t="n">
        <v>286</v>
      </c>
    </row>
    <row r="1459" customFormat="false" ht="13.5" hidden="false" customHeight="false" outlineLevel="0" collapsed="false">
      <c r="B1459" s="8" t="n">
        <v>36436.6002893518</v>
      </c>
      <c r="C1459" s="9" t="n">
        <v>49.2312143</v>
      </c>
      <c r="D1459" s="5" t="n">
        <v>288</v>
      </c>
    </row>
    <row r="1460" customFormat="false" ht="13.5" hidden="false" customHeight="false" outlineLevel="0" collapsed="false">
      <c r="B1460" s="8" t="n">
        <v>36436.6003125</v>
      </c>
      <c r="C1460" s="9" t="n">
        <v>49.2323443</v>
      </c>
      <c r="D1460" s="5" t="n">
        <v>290</v>
      </c>
    </row>
    <row r="1461" customFormat="false" ht="13.5" hidden="false" customHeight="false" outlineLevel="0" collapsed="false">
      <c r="B1461" s="8" t="n">
        <v>36436.6003356481</v>
      </c>
      <c r="C1461" s="9" t="n">
        <v>49.2343843</v>
      </c>
      <c r="D1461" s="5" t="n">
        <v>292</v>
      </c>
    </row>
    <row r="1462" customFormat="false" ht="13.5" hidden="false" customHeight="false" outlineLevel="0" collapsed="false">
      <c r="B1462" s="8" t="n">
        <v>36436.6003587963</v>
      </c>
      <c r="C1462" s="9" t="n">
        <v>49.2353943</v>
      </c>
      <c r="D1462" s="5" t="n">
        <v>294</v>
      </c>
    </row>
    <row r="1463" customFormat="false" ht="13.5" hidden="false" customHeight="false" outlineLevel="0" collapsed="false">
      <c r="B1463" s="8" t="n">
        <v>36436.6003819444</v>
      </c>
      <c r="C1463" s="9" t="n">
        <v>49.2366943</v>
      </c>
      <c r="D1463" s="5" t="n">
        <v>296</v>
      </c>
    </row>
    <row r="1464" customFormat="false" ht="13.5" hidden="false" customHeight="false" outlineLevel="0" collapsed="false">
      <c r="B1464" s="8" t="n">
        <v>36436.6004050926</v>
      </c>
      <c r="C1464" s="9" t="n">
        <v>49.2385743</v>
      </c>
      <c r="D1464" s="5" t="n">
        <v>298</v>
      </c>
    </row>
    <row r="1465" customFormat="false" ht="13.5" hidden="false" customHeight="false" outlineLevel="0" collapsed="false">
      <c r="B1465" s="8" t="n">
        <v>36436.6004282407</v>
      </c>
      <c r="C1465" s="9" t="n">
        <v>49.2395643</v>
      </c>
      <c r="D1465" s="5" t="n">
        <v>300</v>
      </c>
    </row>
    <row r="1466" customFormat="false" ht="13.5" hidden="false" customHeight="false" outlineLevel="0" collapsed="false">
      <c r="B1466" s="8" t="n">
        <v>36436.6004513889</v>
      </c>
      <c r="C1466" s="9" t="n">
        <v>49.2410343</v>
      </c>
      <c r="D1466" s="5" t="n">
        <v>302</v>
      </c>
    </row>
    <row r="1467" customFormat="false" ht="13.5" hidden="false" customHeight="false" outlineLevel="0" collapsed="false">
      <c r="B1467" s="8" t="n">
        <v>36436.600474537</v>
      </c>
      <c r="C1467" s="9" t="n">
        <v>49.2421443</v>
      </c>
      <c r="D1467" s="5" t="n">
        <v>304</v>
      </c>
    </row>
    <row r="1468" customFormat="false" ht="13.5" hidden="false" customHeight="false" outlineLevel="0" collapsed="false">
      <c r="B1468" s="8" t="n">
        <v>36436.6004976852</v>
      </c>
      <c r="C1468" s="9" t="n">
        <v>49.2437924</v>
      </c>
      <c r="D1468" s="5" t="n">
        <v>306</v>
      </c>
    </row>
    <row r="1469" customFormat="false" ht="13.5" hidden="false" customHeight="false" outlineLevel="0" collapsed="false">
      <c r="B1469" s="8" t="n">
        <v>36436.6005208333</v>
      </c>
      <c r="C1469" s="9" t="n">
        <v>49.2449224</v>
      </c>
      <c r="D1469" s="5" t="n">
        <v>308</v>
      </c>
    </row>
    <row r="1470" customFormat="false" ht="13.5" hidden="false" customHeight="false" outlineLevel="0" collapsed="false">
      <c r="B1470" s="8" t="n">
        <v>36436.6005439815</v>
      </c>
      <c r="C1470" s="9" t="n">
        <v>49.2461024</v>
      </c>
      <c r="D1470" s="5" t="n">
        <v>310</v>
      </c>
    </row>
    <row r="1471" customFormat="false" ht="13.5" hidden="false" customHeight="false" outlineLevel="0" collapsed="false">
      <c r="B1471" s="8" t="n">
        <v>36436.6005671296</v>
      </c>
      <c r="C1471" s="9" t="n">
        <v>49.2479824</v>
      </c>
      <c r="D1471" s="5" t="n">
        <v>312</v>
      </c>
    </row>
    <row r="1472" customFormat="false" ht="13.5" hidden="false" customHeight="false" outlineLevel="0" collapsed="false">
      <c r="B1472" s="8" t="n">
        <v>36436.6005902778</v>
      </c>
      <c r="C1472" s="9" t="n">
        <v>49.2490124</v>
      </c>
      <c r="D1472" s="5" t="n">
        <v>314</v>
      </c>
    </row>
    <row r="1473" customFormat="false" ht="13.5" hidden="false" customHeight="false" outlineLevel="0" collapsed="false">
      <c r="B1473" s="8" t="n">
        <v>36436.6006134259</v>
      </c>
      <c r="C1473" s="9" t="n">
        <v>49.2503124</v>
      </c>
      <c r="D1473" s="5" t="n">
        <v>316</v>
      </c>
    </row>
    <row r="1474" customFormat="false" ht="13.5" hidden="false" customHeight="false" outlineLevel="0" collapsed="false">
      <c r="B1474" s="8" t="n">
        <v>36436.6006365741</v>
      </c>
      <c r="C1474" s="9" t="n">
        <v>49.2521543</v>
      </c>
      <c r="D1474" s="5" t="n">
        <v>318</v>
      </c>
    </row>
    <row r="1475" customFormat="false" ht="13.5" hidden="false" customHeight="false" outlineLevel="0" collapsed="false">
      <c r="B1475" s="8" t="n">
        <v>36436.6006597222</v>
      </c>
      <c r="C1475" s="9" t="n">
        <v>49.2533043</v>
      </c>
      <c r="D1475" s="5" t="n">
        <v>320</v>
      </c>
    </row>
    <row r="1476" customFormat="false" ht="13.5" hidden="false" customHeight="false" outlineLevel="0" collapsed="false">
      <c r="B1476" s="8" t="n">
        <v>36436.6006828704</v>
      </c>
      <c r="C1476" s="9" t="n">
        <v>49.2544343</v>
      </c>
      <c r="D1476" s="5" t="n">
        <v>322</v>
      </c>
    </row>
    <row r="1477" customFormat="false" ht="13.5" hidden="false" customHeight="false" outlineLevel="0" collapsed="false">
      <c r="B1477" s="8" t="n">
        <v>36436.6007060185</v>
      </c>
      <c r="C1477" s="9" t="n">
        <v>49.2555943</v>
      </c>
      <c r="D1477" s="5" t="n">
        <v>324</v>
      </c>
    </row>
    <row r="1478" customFormat="false" ht="13.5" hidden="false" customHeight="false" outlineLevel="0" collapsed="false">
      <c r="B1478" s="8" t="n">
        <v>36436.6007291667</v>
      </c>
      <c r="C1478" s="9" t="n">
        <v>49.2573243</v>
      </c>
      <c r="D1478" s="5" t="n">
        <v>326</v>
      </c>
    </row>
    <row r="1479" customFormat="false" ht="13.5" hidden="false" customHeight="false" outlineLevel="0" collapsed="false">
      <c r="B1479" s="8" t="n">
        <v>36436.6007523148</v>
      </c>
      <c r="C1479" s="9" t="n">
        <v>49.2584843</v>
      </c>
      <c r="D1479" s="5" t="n">
        <v>328</v>
      </c>
    </row>
    <row r="1480" customFormat="false" ht="13.5" hidden="false" customHeight="false" outlineLevel="0" collapsed="false">
      <c r="B1480" s="8" t="n">
        <v>36436.6007754629</v>
      </c>
      <c r="C1480" s="9" t="n">
        <v>49.2598243</v>
      </c>
      <c r="D1480" s="5" t="n">
        <v>330</v>
      </c>
    </row>
    <row r="1481" customFormat="false" ht="13.5" hidden="false" customHeight="false" outlineLevel="0" collapsed="false">
      <c r="B1481" s="8" t="n">
        <v>36436.6007986111</v>
      </c>
      <c r="C1481" s="9" t="n">
        <v>49.2613943</v>
      </c>
      <c r="D1481" s="5" t="n">
        <v>332</v>
      </c>
    </row>
    <row r="1482" customFormat="false" ht="13.5" hidden="false" customHeight="false" outlineLevel="0" collapsed="false">
      <c r="B1482" s="8" t="n">
        <v>36436.6008217592</v>
      </c>
      <c r="C1482" s="9" t="n">
        <v>49.2625243</v>
      </c>
      <c r="D1482" s="5" t="n">
        <v>334</v>
      </c>
    </row>
    <row r="1483" customFormat="false" ht="13.5" hidden="false" customHeight="false" outlineLevel="0" collapsed="false">
      <c r="B1483" s="8" t="n">
        <v>36436.6008449074</v>
      </c>
      <c r="C1483" s="9" t="n">
        <v>49.2636843</v>
      </c>
      <c r="D1483" s="5" t="n">
        <v>336</v>
      </c>
    </row>
    <row r="1484" customFormat="false" ht="13.5" hidden="false" customHeight="false" outlineLevel="0" collapsed="false">
      <c r="B1484" s="8" t="n">
        <v>36436.6008680555</v>
      </c>
      <c r="C1484" s="9" t="n">
        <v>49.2654143</v>
      </c>
      <c r="D1484" s="5" t="n">
        <v>338</v>
      </c>
    </row>
    <row r="1485" customFormat="false" ht="13.5" hidden="false" customHeight="false" outlineLevel="0" collapsed="false">
      <c r="B1485" s="8" t="n">
        <v>36436.6008912037</v>
      </c>
      <c r="C1485" s="9" t="n">
        <v>49.2665743</v>
      </c>
      <c r="D1485" s="5" t="n">
        <v>340</v>
      </c>
    </row>
    <row r="1486" customFormat="false" ht="13.5" hidden="false" customHeight="false" outlineLevel="0" collapsed="false">
      <c r="B1486" s="8" t="n">
        <v>36436.6009143518</v>
      </c>
      <c r="C1486" s="9" t="n">
        <v>49.2678743</v>
      </c>
      <c r="D1486" s="5" t="n">
        <v>342</v>
      </c>
    </row>
    <row r="1487" customFormat="false" ht="13.5" hidden="false" customHeight="false" outlineLevel="0" collapsed="false">
      <c r="B1487" s="8" t="n">
        <v>36436.6009375</v>
      </c>
      <c r="C1487" s="9" t="n">
        <v>49.2688843</v>
      </c>
      <c r="D1487" s="5" t="n">
        <v>344</v>
      </c>
    </row>
    <row r="1488" customFormat="false" ht="13.5" hidden="false" customHeight="false" outlineLevel="0" collapsed="false">
      <c r="B1488" s="8" t="n">
        <v>36436.6009606481</v>
      </c>
      <c r="C1488" s="9" t="n">
        <v>49.2707843</v>
      </c>
      <c r="D1488" s="5" t="n">
        <v>346</v>
      </c>
    </row>
    <row r="1489" customFormat="false" ht="13.5" hidden="false" customHeight="false" outlineLevel="0" collapsed="false">
      <c r="B1489" s="8" t="n">
        <v>36436.6009837963</v>
      </c>
      <c r="C1489" s="9" t="n">
        <v>49.2717943</v>
      </c>
      <c r="D1489" s="5" t="n">
        <v>348</v>
      </c>
    </row>
    <row r="1490" customFormat="false" ht="13.5" hidden="false" customHeight="false" outlineLevel="0" collapsed="false">
      <c r="B1490" s="8" t="n">
        <v>36436.6010069444</v>
      </c>
      <c r="C1490" s="9" t="n">
        <v>49.2729443</v>
      </c>
      <c r="D1490" s="5" t="n">
        <v>350</v>
      </c>
    </row>
    <row r="1491" customFormat="false" ht="13.5" hidden="false" customHeight="false" outlineLevel="0" collapsed="false">
      <c r="B1491" s="8" t="n">
        <v>36436.6010300926</v>
      </c>
      <c r="C1491" s="9" t="n">
        <v>49.2746543</v>
      </c>
      <c r="D1491" s="5" t="n">
        <v>352</v>
      </c>
    </row>
    <row r="1492" customFormat="false" ht="13.5" hidden="false" customHeight="false" outlineLevel="0" collapsed="false">
      <c r="B1492" s="8" t="n">
        <v>36436.6010532407</v>
      </c>
      <c r="C1492" s="9" t="n">
        <v>49.2758543</v>
      </c>
      <c r="D1492" s="5" t="n">
        <v>354</v>
      </c>
    </row>
    <row r="1493" customFormat="false" ht="13.5" hidden="false" customHeight="false" outlineLevel="0" collapsed="false">
      <c r="B1493" s="8" t="n">
        <v>36436.6010763889</v>
      </c>
      <c r="C1493" s="9" t="n">
        <v>49.2768243</v>
      </c>
      <c r="D1493" s="5" t="n">
        <v>356</v>
      </c>
    </row>
    <row r="1494" customFormat="false" ht="13.5" hidden="false" customHeight="false" outlineLevel="0" collapsed="false">
      <c r="B1494" s="8" t="n">
        <v>36436.601099537</v>
      </c>
      <c r="C1494" s="9" t="n">
        <v>49.2780243</v>
      </c>
      <c r="D1494" s="5" t="n">
        <v>358</v>
      </c>
    </row>
    <row r="1495" customFormat="false" ht="13.5" hidden="false" customHeight="false" outlineLevel="0" collapsed="false">
      <c r="B1495" s="8" t="n">
        <v>36436.6011226852</v>
      </c>
      <c r="C1495" s="9" t="n">
        <v>49.2798843</v>
      </c>
      <c r="D1495" s="5" t="n">
        <v>360</v>
      </c>
    </row>
    <row r="1496" customFormat="false" ht="13.5" hidden="false" customHeight="false" outlineLevel="0" collapsed="false">
      <c r="B1496" s="8" t="n">
        <v>36436.6011458333</v>
      </c>
      <c r="C1496" s="9" t="n">
        <v>49.2808943</v>
      </c>
      <c r="D1496" s="5" t="n">
        <v>362</v>
      </c>
    </row>
    <row r="1497" customFormat="false" ht="13.5" hidden="false" customHeight="false" outlineLevel="0" collapsed="false">
      <c r="B1497" s="8" t="n">
        <v>36436.6011689815</v>
      </c>
      <c r="C1497" s="9" t="n">
        <v>49.2820443</v>
      </c>
      <c r="D1497" s="5" t="n">
        <v>364</v>
      </c>
    </row>
    <row r="1498" customFormat="false" ht="13.5" hidden="false" customHeight="false" outlineLevel="0" collapsed="false">
      <c r="B1498" s="8" t="n">
        <v>36436.6011921296</v>
      </c>
      <c r="C1498" s="9" t="n">
        <v>49.2836143</v>
      </c>
      <c r="D1498" s="5" t="n">
        <v>366</v>
      </c>
    </row>
    <row r="1499" customFormat="false" ht="13.5" hidden="false" customHeight="false" outlineLevel="0" collapsed="false">
      <c r="B1499" s="8" t="n">
        <v>36436.6012152778</v>
      </c>
      <c r="C1499" s="9" t="n">
        <v>49.2847943</v>
      </c>
      <c r="D1499" s="5" t="n">
        <v>368</v>
      </c>
    </row>
    <row r="1500" customFormat="false" ht="13.5" hidden="false" customHeight="false" outlineLevel="0" collapsed="false">
      <c r="B1500" s="8" t="n">
        <v>36436.6012384259</v>
      </c>
      <c r="C1500" s="9" t="n">
        <v>49.2858043</v>
      </c>
      <c r="D1500" s="5" t="n">
        <v>370</v>
      </c>
    </row>
    <row r="1501" customFormat="false" ht="13.5" hidden="false" customHeight="false" outlineLevel="0" collapsed="false">
      <c r="B1501" s="8" t="n">
        <v>36436.6012615741</v>
      </c>
      <c r="C1501" s="9" t="n">
        <v>49.2875343</v>
      </c>
      <c r="D1501" s="5" t="n">
        <v>372</v>
      </c>
    </row>
    <row r="1502" customFormat="false" ht="13.5" hidden="false" customHeight="false" outlineLevel="0" collapsed="false">
      <c r="B1502" s="8" t="n">
        <v>36436.6012847222</v>
      </c>
      <c r="C1502" s="9" t="n">
        <v>49.2888343</v>
      </c>
      <c r="D1502" s="5" t="n">
        <v>374</v>
      </c>
    </row>
    <row r="1503" customFormat="false" ht="13.5" hidden="false" customHeight="false" outlineLevel="0" collapsed="false">
      <c r="B1503" s="8" t="n">
        <v>36436.6013078704</v>
      </c>
      <c r="C1503" s="9" t="n">
        <v>49.2898443</v>
      </c>
      <c r="D1503" s="5" t="n">
        <v>376</v>
      </c>
    </row>
    <row r="1504" customFormat="false" ht="13.5" hidden="false" customHeight="false" outlineLevel="0" collapsed="false">
      <c r="B1504" s="8" t="n">
        <v>36436.6013310185</v>
      </c>
      <c r="C1504" s="9" t="n">
        <v>49.2908543</v>
      </c>
      <c r="D1504" s="5" t="n">
        <v>378</v>
      </c>
    </row>
    <row r="1505" customFormat="false" ht="13.5" hidden="false" customHeight="false" outlineLevel="0" collapsed="false">
      <c r="B1505" s="8" t="n">
        <v>36436.6013541667</v>
      </c>
      <c r="C1505" s="9" t="n">
        <v>49.2924443</v>
      </c>
      <c r="D1505" s="5" t="n">
        <v>380</v>
      </c>
    </row>
    <row r="1506" customFormat="false" ht="13.5" hidden="false" customHeight="false" outlineLevel="0" collapsed="false">
      <c r="B1506" s="8" t="n">
        <v>36436.6013773148</v>
      </c>
      <c r="C1506" s="9" t="n">
        <v>49.2934543</v>
      </c>
      <c r="D1506" s="5" t="n">
        <v>382</v>
      </c>
    </row>
    <row r="1507" customFormat="false" ht="13.5" hidden="false" customHeight="false" outlineLevel="0" collapsed="false">
      <c r="B1507" s="8" t="n">
        <v>36436.6014004629</v>
      </c>
      <c r="C1507" s="9" t="n">
        <v>49.2947343</v>
      </c>
      <c r="D1507" s="5" t="n">
        <v>384</v>
      </c>
    </row>
    <row r="1508" customFormat="false" ht="13.5" hidden="false" customHeight="false" outlineLevel="0" collapsed="false">
      <c r="B1508" s="8" t="n">
        <v>36436.6014236111</v>
      </c>
      <c r="C1508" s="9" t="n">
        <v>49.2965143</v>
      </c>
      <c r="D1508" s="5" t="n">
        <v>386</v>
      </c>
    </row>
    <row r="1509" customFormat="false" ht="13.5" hidden="false" customHeight="false" outlineLevel="0" collapsed="false">
      <c r="B1509" s="8" t="n">
        <v>36436.6014467592</v>
      </c>
      <c r="C1509" s="9" t="n">
        <v>49.2976243</v>
      </c>
      <c r="D1509" s="5" t="n">
        <v>388</v>
      </c>
    </row>
    <row r="1510" customFormat="false" ht="13.5" hidden="false" customHeight="false" outlineLevel="0" collapsed="false">
      <c r="B1510" s="8" t="n">
        <v>36436.6014699074</v>
      </c>
      <c r="C1510" s="9" t="n">
        <v>49.2986543</v>
      </c>
      <c r="D1510" s="5" t="n">
        <v>390</v>
      </c>
    </row>
    <row r="1511" customFormat="false" ht="13.5" hidden="false" customHeight="false" outlineLevel="0" collapsed="false">
      <c r="B1511" s="8" t="n">
        <v>36436.6014930555</v>
      </c>
      <c r="C1511" s="9" t="n">
        <v>49.3002443</v>
      </c>
      <c r="D1511" s="5" t="n">
        <v>392</v>
      </c>
    </row>
    <row r="1512" customFormat="false" ht="13.5" hidden="false" customHeight="false" outlineLevel="0" collapsed="false">
      <c r="B1512" s="8" t="n">
        <v>36436.6015162037</v>
      </c>
      <c r="C1512" s="9" t="n">
        <v>49.3012543</v>
      </c>
      <c r="D1512" s="5" t="n">
        <v>394</v>
      </c>
    </row>
    <row r="1513" customFormat="false" ht="13.5" hidden="false" customHeight="false" outlineLevel="0" collapsed="false">
      <c r="B1513" s="8" t="n">
        <v>36436.6015393518</v>
      </c>
      <c r="C1513" s="9" t="n">
        <v>49.3025743</v>
      </c>
      <c r="D1513" s="5" t="n">
        <v>396</v>
      </c>
    </row>
    <row r="1514" customFormat="false" ht="13.5" hidden="false" customHeight="false" outlineLevel="0" collapsed="false">
      <c r="B1514" s="8" t="n">
        <v>36436.6015625</v>
      </c>
      <c r="C1514" s="9" t="n">
        <v>49.3035843</v>
      </c>
      <c r="D1514" s="5" t="n">
        <v>398</v>
      </c>
    </row>
    <row r="1515" customFormat="false" ht="13.5" hidden="false" customHeight="false" outlineLevel="0" collapsed="false">
      <c r="B1515" s="8" t="n">
        <v>36436.6015856481</v>
      </c>
      <c r="C1515" s="9" t="n">
        <v>49.3051543</v>
      </c>
      <c r="D1515" s="5" t="n">
        <v>400</v>
      </c>
    </row>
    <row r="1516" customFormat="false" ht="13.5" hidden="false" customHeight="false" outlineLevel="0" collapsed="false">
      <c r="B1516" s="8" t="n">
        <v>36436.6016087963</v>
      </c>
      <c r="C1516" s="9" t="n">
        <v>49.3064743</v>
      </c>
      <c r="D1516" s="5" t="n">
        <v>402</v>
      </c>
    </row>
    <row r="1517" customFormat="false" ht="13.5" hidden="false" customHeight="false" outlineLevel="0" collapsed="false">
      <c r="B1517" s="8" t="n">
        <v>36436.6016319444</v>
      </c>
      <c r="C1517" s="9" t="n">
        <v>49.3074643</v>
      </c>
      <c r="D1517" s="5" t="n">
        <v>404</v>
      </c>
    </row>
    <row r="1518" customFormat="false" ht="13.5" hidden="false" customHeight="false" outlineLevel="0" collapsed="false">
      <c r="B1518" s="8" t="n">
        <v>36436.6016550926</v>
      </c>
      <c r="C1518" s="9" t="n">
        <v>49.3090543</v>
      </c>
      <c r="D1518" s="5" t="n">
        <v>406</v>
      </c>
    </row>
    <row r="1519" customFormat="false" ht="13.5" hidden="false" customHeight="false" outlineLevel="0" collapsed="false">
      <c r="B1519" s="8" t="n">
        <v>36436.6016782407</v>
      </c>
      <c r="C1519" s="9" t="n">
        <v>49.3100643</v>
      </c>
      <c r="D1519" s="5" t="n">
        <v>408</v>
      </c>
    </row>
    <row r="1520" customFormat="false" ht="13.5" hidden="false" customHeight="false" outlineLevel="0" collapsed="false">
      <c r="B1520" s="8" t="n">
        <v>36436.6017013889</v>
      </c>
      <c r="C1520" s="9" t="n">
        <v>49.3111043</v>
      </c>
      <c r="D1520" s="5" t="n">
        <v>410</v>
      </c>
    </row>
    <row r="1521" customFormat="false" ht="13.5" hidden="false" customHeight="false" outlineLevel="0" collapsed="false">
      <c r="B1521" s="8" t="n">
        <v>36436.601724537</v>
      </c>
      <c r="C1521" s="9" t="n">
        <v>49.3124043</v>
      </c>
      <c r="D1521" s="5" t="n">
        <v>412</v>
      </c>
    </row>
    <row r="1522" customFormat="false" ht="13.5" hidden="false" customHeight="false" outlineLevel="0" collapsed="false">
      <c r="B1522" s="8" t="n">
        <v>36436.6017476852</v>
      </c>
      <c r="C1522" s="9" t="n">
        <v>49.3138443</v>
      </c>
      <c r="D1522" s="5" t="n">
        <v>414</v>
      </c>
    </row>
    <row r="1523" customFormat="false" ht="13.5" hidden="false" customHeight="false" outlineLevel="0" collapsed="false">
      <c r="B1523" s="8" t="n">
        <v>36436.6017708333</v>
      </c>
      <c r="C1523" s="9" t="n">
        <v>49.3149543</v>
      </c>
      <c r="D1523" s="5" t="n">
        <v>416</v>
      </c>
    </row>
    <row r="1524" customFormat="false" ht="13.5" hidden="false" customHeight="false" outlineLevel="0" collapsed="false">
      <c r="B1524" s="8" t="n">
        <v>36436.6017939815</v>
      </c>
      <c r="C1524" s="9" t="n">
        <v>49.3162943</v>
      </c>
      <c r="D1524" s="5" t="n">
        <v>418</v>
      </c>
    </row>
    <row r="1525" customFormat="false" ht="13.5" hidden="false" customHeight="false" outlineLevel="0" collapsed="false">
      <c r="B1525" s="8" t="n">
        <v>36436.6018171296</v>
      </c>
      <c r="C1525" s="9" t="n">
        <v>49.3177443</v>
      </c>
      <c r="D1525" s="5" t="n">
        <v>420</v>
      </c>
    </row>
    <row r="1526" customFormat="false" ht="13.5" hidden="false" customHeight="false" outlineLevel="0" collapsed="false">
      <c r="B1526" s="8" t="n">
        <v>36436.6018402778</v>
      </c>
      <c r="C1526" s="9" t="n">
        <v>49.3187543</v>
      </c>
      <c r="D1526" s="5" t="n">
        <v>422</v>
      </c>
    </row>
    <row r="1527" customFormat="false" ht="13.5" hidden="false" customHeight="false" outlineLevel="0" collapsed="false">
      <c r="B1527" s="8" t="n">
        <v>36436.6018634259</v>
      </c>
      <c r="C1527" s="9" t="n">
        <v>49.3199143</v>
      </c>
      <c r="D1527" s="5" t="n">
        <v>424</v>
      </c>
    </row>
    <row r="1528" customFormat="false" ht="13.5" hidden="false" customHeight="false" outlineLevel="0" collapsed="false">
      <c r="B1528" s="8" t="n">
        <v>36436.6018865741</v>
      </c>
      <c r="C1528" s="9" t="n">
        <v>49.3214743</v>
      </c>
      <c r="D1528" s="5" t="n">
        <v>426</v>
      </c>
    </row>
    <row r="1529" customFormat="false" ht="13.5" hidden="false" customHeight="false" outlineLevel="0" collapsed="false">
      <c r="B1529" s="8" t="n">
        <v>36436.6019097222</v>
      </c>
      <c r="C1529" s="9" t="n">
        <v>49.3224843</v>
      </c>
      <c r="D1529" s="5" t="n">
        <v>428</v>
      </c>
    </row>
    <row r="1530" customFormat="false" ht="13.5" hidden="false" customHeight="false" outlineLevel="0" collapsed="false">
      <c r="B1530" s="8" t="n">
        <v>36436.6019328704</v>
      </c>
      <c r="C1530" s="9" t="n">
        <v>49.3236443</v>
      </c>
      <c r="D1530" s="5" t="n">
        <v>430</v>
      </c>
    </row>
    <row r="1531" customFormat="false" ht="13.5" hidden="false" customHeight="false" outlineLevel="0" collapsed="false">
      <c r="B1531" s="8" t="n">
        <v>36436.6019560185</v>
      </c>
      <c r="C1531" s="9" t="n">
        <v>49.3246543</v>
      </c>
      <c r="D1531" s="5" t="n">
        <v>432</v>
      </c>
    </row>
    <row r="1532" customFormat="false" ht="13.5" hidden="false" customHeight="false" outlineLevel="0" collapsed="false">
      <c r="B1532" s="8" t="n">
        <v>36436.6019791667</v>
      </c>
      <c r="C1532" s="9" t="n">
        <v>49.3262643</v>
      </c>
      <c r="D1532" s="5" t="n">
        <v>434</v>
      </c>
    </row>
    <row r="1533" customFormat="false" ht="13.5" hidden="false" customHeight="false" outlineLevel="0" collapsed="false">
      <c r="B1533" s="8" t="n">
        <v>36436.6020023148</v>
      </c>
      <c r="C1533" s="9" t="n">
        <v>49.3272743</v>
      </c>
      <c r="D1533" s="5" t="n">
        <v>436</v>
      </c>
    </row>
    <row r="1534" customFormat="false" ht="13.5" hidden="false" customHeight="false" outlineLevel="0" collapsed="false">
      <c r="B1534" s="8" t="n">
        <v>36436.6020254629</v>
      </c>
      <c r="C1534" s="9" t="n">
        <v>49.3282843</v>
      </c>
      <c r="D1534" s="5" t="n">
        <v>438</v>
      </c>
    </row>
    <row r="1535" customFormat="false" ht="13.5" hidden="false" customHeight="false" outlineLevel="0" collapsed="false">
      <c r="B1535" s="8" t="n">
        <v>36436.6020486111</v>
      </c>
      <c r="C1535" s="9" t="n">
        <v>49.3300243</v>
      </c>
      <c r="D1535" s="5" t="n">
        <v>440</v>
      </c>
    </row>
    <row r="1536" customFormat="false" ht="13.5" hidden="false" customHeight="false" outlineLevel="0" collapsed="false">
      <c r="B1536" s="8" t="n">
        <v>36436.6020717592</v>
      </c>
      <c r="C1536" s="9" t="n">
        <v>49.3310343</v>
      </c>
      <c r="D1536" s="5" t="n">
        <v>442</v>
      </c>
    </row>
    <row r="1537" customFormat="false" ht="13.5" hidden="false" customHeight="false" outlineLevel="0" collapsed="false">
      <c r="B1537" s="8" t="n">
        <v>36436.6020949074</v>
      </c>
      <c r="C1537" s="9" t="n">
        <v>49.3320443</v>
      </c>
      <c r="D1537" s="5" t="n">
        <v>444</v>
      </c>
    </row>
    <row r="1538" customFormat="false" ht="13.5" hidden="false" customHeight="false" outlineLevel="0" collapsed="false">
      <c r="B1538" s="8" t="n">
        <v>36436.6021180555</v>
      </c>
      <c r="C1538" s="9" t="n">
        <v>49.3337543</v>
      </c>
      <c r="D1538" s="5" t="n">
        <v>446</v>
      </c>
    </row>
    <row r="1539" customFormat="false" ht="13.5" hidden="false" customHeight="false" outlineLevel="0" collapsed="false">
      <c r="B1539" s="8" t="n">
        <v>36436.6021412037</v>
      </c>
      <c r="C1539" s="9" t="n">
        <v>49.3347643</v>
      </c>
      <c r="D1539" s="5" t="n">
        <v>448</v>
      </c>
    </row>
    <row r="1540" customFormat="false" ht="13.5" hidden="false" customHeight="false" outlineLevel="0" collapsed="false">
      <c r="B1540" s="8" t="n">
        <v>36436.6021643518</v>
      </c>
      <c r="C1540" s="9" t="n">
        <v>49.3359643</v>
      </c>
      <c r="D1540" s="5" t="n">
        <v>450</v>
      </c>
    </row>
    <row r="1541" customFormat="false" ht="13.5" hidden="false" customHeight="false" outlineLevel="0" collapsed="false">
      <c r="B1541" s="8" t="n">
        <v>36436.6021875</v>
      </c>
      <c r="C1541" s="9" t="n">
        <v>49.3368143</v>
      </c>
      <c r="D1541" s="5" t="n">
        <v>452</v>
      </c>
    </row>
    <row r="1542" customFormat="false" ht="13.5" hidden="false" customHeight="false" outlineLevel="0" collapsed="false">
      <c r="B1542" s="8" t="n">
        <v>36436.6022106481</v>
      </c>
      <c r="C1542" s="9" t="n">
        <v>49.3383943</v>
      </c>
      <c r="D1542" s="5" t="n">
        <v>454</v>
      </c>
    </row>
    <row r="1543" customFormat="false" ht="13.5" hidden="false" customHeight="false" outlineLevel="0" collapsed="false">
      <c r="B1543" s="8" t="n">
        <v>36436.6022337963</v>
      </c>
      <c r="C1543" s="9" t="n">
        <v>49.3395543</v>
      </c>
      <c r="D1543" s="5" t="n">
        <v>456</v>
      </c>
    </row>
    <row r="1544" customFormat="false" ht="13.5" hidden="false" customHeight="false" outlineLevel="0" collapsed="false">
      <c r="B1544" s="8" t="n">
        <v>36436.6022569444</v>
      </c>
      <c r="C1544" s="9" t="n">
        <v>49.3405643</v>
      </c>
      <c r="D1544" s="5" t="n">
        <v>458</v>
      </c>
    </row>
    <row r="1545" customFormat="false" ht="13.5" hidden="false" customHeight="false" outlineLevel="0" collapsed="false">
      <c r="B1545" s="8" t="n">
        <v>36436.6022800926</v>
      </c>
      <c r="C1545" s="9" t="n">
        <v>49.3421343</v>
      </c>
      <c r="D1545" s="5" t="n">
        <v>460</v>
      </c>
    </row>
    <row r="1546" customFormat="false" ht="13.5" hidden="false" customHeight="false" outlineLevel="0" collapsed="false">
      <c r="B1546" s="8" t="n">
        <v>36436.6023032407</v>
      </c>
      <c r="C1546" s="9" t="n">
        <v>49.3432843</v>
      </c>
      <c r="D1546" s="5" t="n">
        <v>462</v>
      </c>
    </row>
    <row r="1547" customFormat="false" ht="13.5" hidden="false" customHeight="false" outlineLevel="0" collapsed="false">
      <c r="B1547" s="8" t="n">
        <v>36436.6023263889</v>
      </c>
      <c r="C1547" s="9" t="n">
        <v>49.3441743</v>
      </c>
      <c r="D1547" s="5" t="n">
        <v>464</v>
      </c>
    </row>
    <row r="1548" customFormat="false" ht="13.5" hidden="false" customHeight="false" outlineLevel="0" collapsed="false">
      <c r="B1548" s="8" t="n">
        <v>36436.602349537</v>
      </c>
      <c r="C1548" s="9" t="n">
        <v>49.3450643</v>
      </c>
      <c r="D1548" s="5" t="n">
        <v>466</v>
      </c>
    </row>
    <row r="1549" customFormat="false" ht="13.5" hidden="false" customHeight="false" outlineLevel="0" collapsed="false">
      <c r="B1549" s="8" t="n">
        <v>36436.6023726852</v>
      </c>
      <c r="C1549" s="9" t="n">
        <v>49.3466543</v>
      </c>
      <c r="D1549" s="5" t="n">
        <v>468</v>
      </c>
    </row>
    <row r="1550" customFormat="false" ht="13.5" hidden="false" customHeight="false" outlineLevel="0" collapsed="false">
      <c r="B1550" s="8" t="n">
        <v>36436.6023958333</v>
      </c>
      <c r="C1550" s="9" t="n">
        <v>49.3479163</v>
      </c>
      <c r="D1550" s="5" t="n">
        <v>470</v>
      </c>
    </row>
    <row r="1551" customFormat="false" ht="13.5" hidden="false" customHeight="false" outlineLevel="0" collapsed="false">
      <c r="B1551" s="8" t="n">
        <v>36436.6024189815</v>
      </c>
      <c r="C1551" s="9" t="n">
        <v>49.3488243</v>
      </c>
      <c r="D1551" s="5" t="n">
        <v>472</v>
      </c>
    </row>
    <row r="1552" customFormat="false" ht="13.5" hidden="false" customHeight="false" outlineLevel="0" collapsed="false">
      <c r="B1552" s="8" t="n">
        <v>36436.6024421296</v>
      </c>
      <c r="C1552" s="9" t="n">
        <v>49.3502643</v>
      </c>
      <c r="D1552" s="5" t="n">
        <v>474</v>
      </c>
    </row>
    <row r="1553" customFormat="false" ht="13.5" hidden="false" customHeight="false" outlineLevel="0" collapsed="false">
      <c r="B1553" s="8" t="n">
        <v>36436.6024652778</v>
      </c>
      <c r="C1553" s="9" t="n">
        <v>49.3513743</v>
      </c>
      <c r="D1553" s="5" t="n">
        <v>476</v>
      </c>
    </row>
    <row r="1554" customFormat="false" ht="13.5" hidden="false" customHeight="false" outlineLevel="0" collapsed="false">
      <c r="B1554" s="8" t="n">
        <v>36436.6024884259</v>
      </c>
      <c r="C1554" s="9" t="n">
        <v>49.3522643</v>
      </c>
      <c r="D1554" s="5" t="n">
        <v>478</v>
      </c>
    </row>
    <row r="1555" customFormat="false" ht="13.5" hidden="false" customHeight="false" outlineLevel="0" collapsed="false">
      <c r="B1555" s="8" t="n">
        <v>36436.6025115741</v>
      </c>
      <c r="C1555" s="9" t="n">
        <v>49.3538343</v>
      </c>
      <c r="D1555" s="5" t="n">
        <v>480</v>
      </c>
    </row>
    <row r="1556" customFormat="false" ht="13.5" hidden="false" customHeight="false" outlineLevel="0" collapsed="false">
      <c r="B1556" s="8" t="n">
        <v>36436.6025347222</v>
      </c>
      <c r="C1556" s="9" t="n">
        <v>49.3548943</v>
      </c>
      <c r="D1556" s="5" t="n">
        <v>482</v>
      </c>
    </row>
    <row r="1557" customFormat="false" ht="13.5" hidden="false" customHeight="false" outlineLevel="0" collapsed="false">
      <c r="B1557" s="8" t="n">
        <v>36436.6025578704</v>
      </c>
      <c r="C1557" s="9" t="n">
        <v>49.3560443</v>
      </c>
      <c r="D1557" s="5" t="n">
        <v>484</v>
      </c>
    </row>
    <row r="1558" customFormat="false" ht="13.5" hidden="false" customHeight="false" outlineLevel="0" collapsed="false">
      <c r="B1558" s="8" t="n">
        <v>36436.6025810185</v>
      </c>
      <c r="C1558" s="9" t="n">
        <v>49.3570543</v>
      </c>
      <c r="D1558" s="5" t="n">
        <v>486</v>
      </c>
    </row>
    <row r="1559" customFormat="false" ht="13.5" hidden="false" customHeight="false" outlineLevel="0" collapsed="false">
      <c r="B1559" s="8" t="n">
        <v>36436.6026041667</v>
      </c>
      <c r="C1559" s="9" t="n">
        <v>49.3586043</v>
      </c>
      <c r="D1559" s="5" t="n">
        <v>488</v>
      </c>
    </row>
    <row r="1560" customFormat="false" ht="13.5" hidden="false" customHeight="false" outlineLevel="0" collapsed="false">
      <c r="B1560" s="8" t="n">
        <v>36436.6026273148</v>
      </c>
      <c r="C1560" s="9" t="n">
        <v>49.3595143</v>
      </c>
      <c r="D1560" s="5" t="n">
        <v>490</v>
      </c>
    </row>
    <row r="1561" customFormat="false" ht="13.5" hidden="false" customHeight="false" outlineLevel="0" collapsed="false">
      <c r="B1561" s="8" t="n">
        <v>36436.6026504629</v>
      </c>
      <c r="C1561" s="9" t="n">
        <v>49.3606443</v>
      </c>
      <c r="D1561" s="5" t="n">
        <v>492</v>
      </c>
    </row>
    <row r="1562" customFormat="false" ht="13.5" hidden="false" customHeight="false" outlineLevel="0" collapsed="false">
      <c r="B1562" s="8" t="n">
        <v>36436.6026736111</v>
      </c>
      <c r="C1562" s="9" t="n">
        <v>49.3620643</v>
      </c>
      <c r="D1562" s="5" t="n">
        <v>494</v>
      </c>
    </row>
    <row r="1563" customFormat="false" ht="13.5" hidden="false" customHeight="false" outlineLevel="0" collapsed="false">
      <c r="B1563" s="8" t="n">
        <v>36436.6026967592</v>
      </c>
      <c r="C1563" s="9" t="n">
        <v>49.3631043</v>
      </c>
      <c r="D1563" s="5" t="n">
        <v>496</v>
      </c>
    </row>
    <row r="1564" customFormat="false" ht="13.5" hidden="false" customHeight="false" outlineLevel="0" collapsed="false">
      <c r="B1564" s="8" t="n">
        <v>36436.6027199074</v>
      </c>
      <c r="C1564" s="9" t="n">
        <v>49.3641143</v>
      </c>
      <c r="D1564" s="5" t="n">
        <v>498</v>
      </c>
    </row>
    <row r="1565" customFormat="false" ht="13.5" hidden="false" customHeight="false" outlineLevel="0" collapsed="false">
      <c r="B1565" s="8" t="n">
        <v>36436.6027430555</v>
      </c>
      <c r="C1565" s="9" t="n">
        <v>49.3655743</v>
      </c>
      <c r="D1565" s="5" t="n">
        <v>500</v>
      </c>
    </row>
    <row r="1566" customFormat="false" ht="13.5" hidden="false" customHeight="false" outlineLevel="0" collapsed="false">
      <c r="B1566" s="8" t="n">
        <v>36436.6027662037</v>
      </c>
      <c r="C1566" s="9" t="n">
        <v>49.3665643</v>
      </c>
      <c r="D1566" s="5" t="n">
        <v>502</v>
      </c>
    </row>
    <row r="1567" customFormat="false" ht="13.5" hidden="false" customHeight="false" outlineLevel="0" collapsed="false">
      <c r="B1567" s="8" t="n">
        <v>36436.6027893518</v>
      </c>
      <c r="C1567" s="9" t="n">
        <v>49.3676043</v>
      </c>
      <c r="D1567" s="5" t="n">
        <v>504</v>
      </c>
    </row>
    <row r="1568" customFormat="false" ht="13.5" hidden="false" customHeight="false" outlineLevel="0" collapsed="false">
      <c r="B1568" s="8" t="n">
        <v>36436.6028125</v>
      </c>
      <c r="C1568" s="9" t="n">
        <v>49.3685943</v>
      </c>
      <c r="D1568" s="5" t="n">
        <v>506</v>
      </c>
    </row>
    <row r="1569" customFormat="false" ht="13.5" hidden="false" customHeight="false" outlineLevel="0" collapsed="false">
      <c r="B1569" s="8" t="n">
        <v>36436.6028356481</v>
      </c>
      <c r="C1569" s="9" t="n">
        <v>49.3702043</v>
      </c>
      <c r="D1569" s="5" t="n">
        <v>508</v>
      </c>
    </row>
    <row r="1570" customFormat="false" ht="13.5" hidden="false" customHeight="false" outlineLevel="0" collapsed="false">
      <c r="B1570" s="8" t="n">
        <v>36436.6028587963</v>
      </c>
      <c r="C1570" s="9" t="n">
        <v>49.3712143</v>
      </c>
      <c r="D1570" s="5" t="n">
        <v>510</v>
      </c>
    </row>
    <row r="1571" customFormat="false" ht="13.5" hidden="false" customHeight="false" outlineLevel="0" collapsed="false">
      <c r="B1571" s="8" t="n">
        <v>36436.6028819444</v>
      </c>
      <c r="C1571" s="9" t="n">
        <v>49.3722243</v>
      </c>
      <c r="D1571" s="5" t="n">
        <v>512</v>
      </c>
    </row>
    <row r="1572" customFormat="false" ht="13.5" hidden="false" customHeight="false" outlineLevel="0" collapsed="false">
      <c r="B1572" s="8" t="n">
        <v>36436.6029050926</v>
      </c>
      <c r="C1572" s="9" t="n">
        <v>49.3737943</v>
      </c>
      <c r="D1572" s="5" t="n">
        <v>514</v>
      </c>
    </row>
    <row r="1573" customFormat="false" ht="13.5" hidden="false" customHeight="false" outlineLevel="0" collapsed="false">
      <c r="B1573" s="8" t="n">
        <v>36436.6029282407</v>
      </c>
      <c r="C1573" s="9" t="n">
        <v>49.3746843</v>
      </c>
      <c r="D1573" s="5" t="n">
        <v>516</v>
      </c>
    </row>
    <row r="1574" customFormat="false" ht="13.5" hidden="false" customHeight="false" outlineLevel="0" collapsed="false">
      <c r="B1574" s="8" t="n">
        <v>36436.6029513889</v>
      </c>
      <c r="C1574" s="9" t="n">
        <v>49.3756943</v>
      </c>
      <c r="D1574" s="5" t="n">
        <v>518</v>
      </c>
    </row>
    <row r="1575" customFormat="false" ht="13.5" hidden="false" customHeight="false" outlineLevel="0" collapsed="false">
      <c r="B1575" s="8" t="n">
        <v>36436.602974537</v>
      </c>
      <c r="C1575" s="9" t="n">
        <v>49.3767043</v>
      </c>
      <c r="D1575" s="5" t="n">
        <v>520</v>
      </c>
    </row>
    <row r="1576" customFormat="false" ht="13.5" hidden="false" customHeight="false" outlineLevel="0" collapsed="false">
      <c r="B1576" s="8" t="n">
        <v>36436.6029976852</v>
      </c>
      <c r="C1576" s="9" t="n">
        <v>49.3781243</v>
      </c>
      <c r="D1576" s="5" t="n">
        <v>522</v>
      </c>
    </row>
    <row r="1577" customFormat="false" ht="13.5" hidden="false" customHeight="false" outlineLevel="0" collapsed="false">
      <c r="B1577" s="8" t="n">
        <v>36436.6030208333</v>
      </c>
      <c r="C1577" s="9" t="n">
        <v>49.3792843</v>
      </c>
      <c r="D1577" s="5" t="n">
        <v>524</v>
      </c>
    </row>
    <row r="1578" customFormat="false" ht="13.5" hidden="false" customHeight="false" outlineLevel="0" collapsed="false">
      <c r="B1578" s="8" t="n">
        <v>36436.6030439815</v>
      </c>
      <c r="C1578" s="9" t="n">
        <v>49.3801743</v>
      </c>
      <c r="D1578" s="5" t="n">
        <v>526</v>
      </c>
    </row>
    <row r="1579" customFormat="false" ht="13.5" hidden="false" customHeight="false" outlineLevel="0" collapsed="false">
      <c r="B1579" s="8" t="n">
        <v>36436.6030671296</v>
      </c>
      <c r="C1579" s="9" t="n">
        <v>49.3816343</v>
      </c>
      <c r="D1579" s="5" t="n">
        <v>528</v>
      </c>
    </row>
    <row r="1580" customFormat="false" ht="13.5" hidden="false" customHeight="false" outlineLevel="0" collapsed="false">
      <c r="B1580" s="8" t="n">
        <v>36436.6030902778</v>
      </c>
      <c r="C1580" s="9" t="n">
        <v>49.3827443</v>
      </c>
      <c r="D1580" s="5" t="n">
        <v>530</v>
      </c>
    </row>
    <row r="1581" customFormat="false" ht="13.5" hidden="false" customHeight="false" outlineLevel="0" collapsed="false">
      <c r="B1581" s="8" t="n">
        <v>36436.6031134259</v>
      </c>
      <c r="C1581" s="9" t="n">
        <v>49.3837843</v>
      </c>
      <c r="D1581" s="5" t="n">
        <v>532</v>
      </c>
    </row>
    <row r="1582" customFormat="false" ht="13.5" hidden="false" customHeight="false" outlineLevel="0" collapsed="false">
      <c r="B1582" s="8" t="n">
        <v>36436.6031365741</v>
      </c>
      <c r="C1582" s="9" t="n">
        <v>49.3850543</v>
      </c>
      <c r="D1582" s="5" t="n">
        <v>534</v>
      </c>
    </row>
    <row r="1583" customFormat="false" ht="13.5" hidden="false" customHeight="false" outlineLevel="0" collapsed="false">
      <c r="B1583" s="8" t="n">
        <v>36436.6031597222</v>
      </c>
      <c r="C1583" s="9" t="n">
        <v>49.3860743</v>
      </c>
      <c r="D1583" s="5" t="n">
        <v>536</v>
      </c>
    </row>
    <row r="1584" customFormat="false" ht="13.5" hidden="false" customHeight="false" outlineLevel="0" collapsed="false">
      <c r="B1584" s="8" t="n">
        <v>36436.6031828704</v>
      </c>
      <c r="C1584" s="9" t="n">
        <v>49.3869643</v>
      </c>
      <c r="D1584" s="5" t="n">
        <v>538</v>
      </c>
    </row>
    <row r="1585" customFormat="false" ht="13.5" hidden="false" customHeight="false" outlineLevel="0" collapsed="false">
      <c r="B1585" s="8" t="n">
        <v>36436.6032060185</v>
      </c>
      <c r="C1585" s="9" t="n">
        <v>49.3879743</v>
      </c>
      <c r="D1585" s="5" t="n">
        <v>540</v>
      </c>
    </row>
    <row r="1586" customFormat="false" ht="13.5" hidden="false" customHeight="false" outlineLevel="0" collapsed="false">
      <c r="B1586" s="8" t="n">
        <v>36436.6032291666</v>
      </c>
      <c r="C1586" s="9" t="n">
        <v>49.3895343</v>
      </c>
      <c r="D1586" s="5" t="n">
        <v>542</v>
      </c>
    </row>
    <row r="1587" customFormat="false" ht="13.5" hidden="false" customHeight="false" outlineLevel="0" collapsed="false">
      <c r="B1587" s="8" t="n">
        <v>36436.6032523148</v>
      </c>
      <c r="C1587" s="9" t="n">
        <v>49.3905743</v>
      </c>
      <c r="D1587" s="5" t="n">
        <v>544</v>
      </c>
    </row>
    <row r="1588" customFormat="false" ht="13.5" hidden="false" customHeight="false" outlineLevel="0" collapsed="false">
      <c r="B1588" s="8" t="n">
        <v>36436.6032754629</v>
      </c>
      <c r="C1588" s="9" t="n">
        <v>49.3914143</v>
      </c>
      <c r="D1588" s="5" t="n">
        <v>546</v>
      </c>
    </row>
    <row r="1589" customFormat="false" ht="13.5" hidden="false" customHeight="false" outlineLevel="0" collapsed="false">
      <c r="B1589" s="8" t="n">
        <v>36436.6032986111</v>
      </c>
      <c r="C1589" s="9" t="n">
        <v>49.3928643</v>
      </c>
      <c r="D1589" s="5" t="n">
        <v>548</v>
      </c>
    </row>
    <row r="1590" customFormat="false" ht="13.5" hidden="false" customHeight="false" outlineLevel="0" collapsed="false">
      <c r="B1590" s="8" t="n">
        <v>36436.6033217592</v>
      </c>
      <c r="C1590" s="9" t="n">
        <v>49.3938943</v>
      </c>
      <c r="D1590" s="5" t="n">
        <v>550</v>
      </c>
    </row>
    <row r="1591" customFormat="false" ht="13.5" hidden="false" customHeight="false" outlineLevel="0" collapsed="false">
      <c r="B1591" s="8" t="n">
        <v>36436.6033449074</v>
      </c>
      <c r="C1591" s="9" t="n">
        <v>49.3948843</v>
      </c>
      <c r="D1591" s="5" t="n">
        <v>552</v>
      </c>
    </row>
    <row r="1592" customFormat="false" ht="13.5" hidden="false" customHeight="false" outlineLevel="0" collapsed="false">
      <c r="B1592" s="8" t="n">
        <v>36436.6033680555</v>
      </c>
      <c r="C1592" s="9" t="n">
        <v>49.3959143</v>
      </c>
      <c r="D1592" s="5" t="n">
        <v>554</v>
      </c>
    </row>
    <row r="1593" customFormat="false" ht="13.5" hidden="false" customHeight="false" outlineLevel="0" collapsed="false">
      <c r="B1593" s="8" t="n">
        <v>36436.6033912037</v>
      </c>
      <c r="C1593" s="9" t="n">
        <v>49.3975043</v>
      </c>
      <c r="D1593" s="5" t="n">
        <v>556</v>
      </c>
    </row>
    <row r="1594" customFormat="false" ht="13.5" hidden="false" customHeight="false" outlineLevel="0" collapsed="false">
      <c r="B1594" s="8" t="n">
        <v>36436.6034143518</v>
      </c>
      <c r="C1594" s="9" t="n">
        <v>49.3983543</v>
      </c>
      <c r="D1594" s="5" t="n">
        <v>558</v>
      </c>
    </row>
    <row r="1595" customFormat="false" ht="13.5" hidden="false" customHeight="false" outlineLevel="0" collapsed="false">
      <c r="B1595" s="8" t="n">
        <v>36436.6034375</v>
      </c>
      <c r="C1595" s="9" t="n">
        <v>49.3994043</v>
      </c>
      <c r="D1595" s="5" t="n">
        <v>560</v>
      </c>
    </row>
    <row r="1596" customFormat="false" ht="13.5" hidden="false" customHeight="false" outlineLevel="0" collapsed="false">
      <c r="B1596" s="8" t="n">
        <v>36436.6034606481</v>
      </c>
      <c r="C1596" s="9" t="n">
        <v>49.4008243</v>
      </c>
      <c r="D1596" s="5" t="n">
        <v>562</v>
      </c>
    </row>
    <row r="1597" customFormat="false" ht="13.5" hidden="false" customHeight="false" outlineLevel="0" collapsed="false">
      <c r="B1597" s="8" t="n">
        <v>36436.6034837963</v>
      </c>
      <c r="C1597" s="9" t="n">
        <v>49.4016743</v>
      </c>
      <c r="D1597" s="5" t="n">
        <v>564</v>
      </c>
    </row>
    <row r="1598" customFormat="false" ht="13.5" hidden="false" customHeight="false" outlineLevel="0" collapsed="false">
      <c r="B1598" s="8" t="n">
        <v>36436.6035069444</v>
      </c>
      <c r="C1598" s="9" t="n">
        <v>49.4028543</v>
      </c>
      <c r="D1598" s="5" t="n">
        <v>566</v>
      </c>
    </row>
    <row r="1599" customFormat="false" ht="13.5" hidden="false" customHeight="false" outlineLevel="0" collapsed="false">
      <c r="B1599" s="8" t="n">
        <v>36436.6035300926</v>
      </c>
      <c r="C1599" s="9" t="n">
        <v>49.4041543</v>
      </c>
      <c r="D1599" s="5" t="n">
        <v>568</v>
      </c>
    </row>
    <row r="1600" customFormat="false" ht="13.5" hidden="false" customHeight="false" outlineLevel="0" collapsed="false">
      <c r="B1600" s="8" t="n">
        <v>36436.6035532407</v>
      </c>
      <c r="C1600" s="9" t="n">
        <v>49.4052843</v>
      </c>
      <c r="D1600" s="5" t="n">
        <v>570</v>
      </c>
    </row>
    <row r="1601" customFormat="false" ht="13.5" hidden="false" customHeight="false" outlineLevel="0" collapsed="false">
      <c r="B1601" s="8" t="n">
        <v>36436.6035763889</v>
      </c>
      <c r="C1601" s="9" t="n">
        <v>49.4061543</v>
      </c>
      <c r="D1601" s="5" t="n">
        <v>572</v>
      </c>
    </row>
    <row r="1602" customFormat="false" ht="13.5" hidden="false" customHeight="false" outlineLevel="0" collapsed="false">
      <c r="B1602" s="8" t="n">
        <v>36436.603599537</v>
      </c>
      <c r="C1602" s="9" t="n">
        <v>49.4069143</v>
      </c>
      <c r="D1602" s="5" t="n">
        <v>574</v>
      </c>
    </row>
    <row r="1603" customFormat="false" ht="13.5" hidden="false" customHeight="false" outlineLevel="0" collapsed="false">
      <c r="B1603" s="8" t="n">
        <v>36436.6036226852</v>
      </c>
      <c r="C1603" s="9" t="n">
        <v>49.4086343</v>
      </c>
      <c r="D1603" s="5" t="n">
        <v>576</v>
      </c>
    </row>
    <row r="1604" customFormat="false" ht="13.5" hidden="false" customHeight="false" outlineLevel="0" collapsed="false">
      <c r="B1604" s="8" t="n">
        <v>36436.6036458333</v>
      </c>
      <c r="C1604" s="9" t="n">
        <v>49.4095243</v>
      </c>
      <c r="D1604" s="5" t="n">
        <v>578</v>
      </c>
    </row>
    <row r="1605" customFormat="false" ht="13.5" hidden="false" customHeight="false" outlineLevel="0" collapsed="false">
      <c r="B1605" s="8" t="n">
        <v>36436.6036689815</v>
      </c>
      <c r="C1605" s="9" t="n">
        <v>49.4105043</v>
      </c>
      <c r="D1605" s="5" t="n">
        <v>580</v>
      </c>
    </row>
    <row r="1606" customFormat="false" ht="13.5" hidden="false" customHeight="false" outlineLevel="0" collapsed="false">
      <c r="B1606" s="8" t="n">
        <v>36436.6036921296</v>
      </c>
      <c r="C1606" s="9" t="n">
        <v>49.4118343</v>
      </c>
      <c r="D1606" s="5" t="n">
        <v>582</v>
      </c>
    </row>
    <row r="1607" customFormat="false" ht="13.5" hidden="false" customHeight="false" outlineLevel="0" collapsed="false">
      <c r="B1607" s="8" t="n">
        <v>36436.6037152778</v>
      </c>
      <c r="C1607" s="9" t="n">
        <v>49.4127943</v>
      </c>
      <c r="D1607" s="5" t="n">
        <v>584</v>
      </c>
    </row>
    <row r="1608" customFormat="false" ht="13.5" hidden="false" customHeight="false" outlineLevel="0" collapsed="false">
      <c r="B1608" s="8" t="n">
        <v>36436.6037384259</v>
      </c>
      <c r="C1608" s="9" t="n">
        <v>49.4137143</v>
      </c>
      <c r="D1608" s="5" t="n">
        <v>586</v>
      </c>
    </row>
    <row r="1609" customFormat="false" ht="13.5" hidden="false" customHeight="false" outlineLevel="0" collapsed="false">
      <c r="B1609" s="8" t="n">
        <v>36436.6037615741</v>
      </c>
      <c r="C1609" s="9" t="n">
        <v>49.4151343</v>
      </c>
      <c r="D1609" s="5" t="n">
        <v>588</v>
      </c>
    </row>
    <row r="1610" customFormat="false" ht="13.5" hidden="false" customHeight="false" outlineLevel="0" collapsed="false">
      <c r="B1610" s="8" t="n">
        <v>36436.6037847222</v>
      </c>
      <c r="C1610" s="9" t="n">
        <v>49.4161443</v>
      </c>
      <c r="D1610" s="5" t="n">
        <v>590</v>
      </c>
    </row>
    <row r="1611" customFormat="false" ht="13.5" hidden="false" customHeight="false" outlineLevel="0" collapsed="false">
      <c r="B1611" s="8" t="n">
        <v>36436.6038078704</v>
      </c>
      <c r="C1611" s="9" t="n">
        <v>49.4171743</v>
      </c>
      <c r="D1611" s="5" t="n">
        <v>592</v>
      </c>
    </row>
    <row r="1612" customFormat="false" ht="13.5" hidden="false" customHeight="false" outlineLevel="0" collapsed="false">
      <c r="B1612" s="8" t="n">
        <v>36436.6038310185</v>
      </c>
      <c r="C1612" s="9" t="n">
        <v>49.4180243</v>
      </c>
      <c r="D1612" s="5" t="n">
        <v>594</v>
      </c>
    </row>
    <row r="1613" customFormat="false" ht="13.5" hidden="false" customHeight="false" outlineLevel="0" collapsed="false">
      <c r="B1613" s="8" t="n">
        <v>36436.6038541666</v>
      </c>
      <c r="C1613" s="9" t="n">
        <v>49.4194843</v>
      </c>
      <c r="D1613" s="5" t="n">
        <v>596</v>
      </c>
    </row>
    <row r="1614" customFormat="false" ht="13.5" hidden="false" customHeight="false" outlineLevel="0" collapsed="false">
      <c r="B1614" s="8" t="n">
        <v>36436.6038773148</v>
      </c>
      <c r="C1614" s="9" t="n">
        <v>49.4205043</v>
      </c>
      <c r="D1614" s="5" t="n">
        <v>598</v>
      </c>
    </row>
    <row r="1615" customFormat="false" ht="13.5" hidden="false" customHeight="false" outlineLevel="0" collapsed="false">
      <c r="B1615" s="8" t="n">
        <v>36436.6039004629</v>
      </c>
      <c r="C1615" s="9" t="n">
        <v>49.4213643</v>
      </c>
      <c r="D1615" s="5" t="n">
        <v>600</v>
      </c>
    </row>
    <row r="1616" customFormat="false" ht="13.5" hidden="false" customHeight="false" outlineLevel="0" collapsed="false">
      <c r="B1616" s="8" t="n">
        <v>36436.6039236111</v>
      </c>
      <c r="C1616" s="9" t="n">
        <v>49.4226443</v>
      </c>
      <c r="D1616" s="5" t="n">
        <v>602</v>
      </c>
    </row>
    <row r="1617" customFormat="false" ht="13.5" hidden="false" customHeight="false" outlineLevel="0" collapsed="false">
      <c r="B1617" s="8" t="n">
        <v>36436.6039467592</v>
      </c>
      <c r="C1617" s="9" t="n">
        <v>49.4238043</v>
      </c>
      <c r="D1617" s="5" t="n">
        <v>604</v>
      </c>
    </row>
    <row r="1618" customFormat="false" ht="13.5" hidden="false" customHeight="false" outlineLevel="0" collapsed="false">
      <c r="B1618" s="8" t="n">
        <v>36436.6039699074</v>
      </c>
      <c r="C1618" s="9" t="n">
        <v>49.4246943</v>
      </c>
      <c r="D1618" s="5" t="n">
        <v>606</v>
      </c>
    </row>
    <row r="1619" customFormat="false" ht="13.5" hidden="false" customHeight="false" outlineLevel="0" collapsed="false">
      <c r="B1619" s="8" t="n">
        <v>36436.6039930555</v>
      </c>
      <c r="C1619" s="9" t="n">
        <v>49.4261343</v>
      </c>
      <c r="D1619" s="5" t="n">
        <v>608</v>
      </c>
    </row>
    <row r="1620" customFormat="false" ht="13.5" hidden="false" customHeight="false" outlineLevel="0" collapsed="false">
      <c r="B1620" s="8" t="n">
        <v>36436.6040162037</v>
      </c>
      <c r="C1620" s="9" t="n">
        <v>49.4270043</v>
      </c>
      <c r="D1620" s="5" t="n">
        <v>610</v>
      </c>
    </row>
    <row r="1621" customFormat="false" ht="13.5" hidden="false" customHeight="false" outlineLevel="0" collapsed="false">
      <c r="B1621" s="8" t="n">
        <v>36436.6040393518</v>
      </c>
      <c r="C1621" s="9" t="n">
        <v>49.4278643</v>
      </c>
      <c r="D1621" s="5" t="n">
        <v>612</v>
      </c>
    </row>
    <row r="1622" customFormat="false" ht="13.5" hidden="false" customHeight="false" outlineLevel="0" collapsed="false">
      <c r="B1622" s="8" t="n">
        <v>36436.6040625</v>
      </c>
      <c r="C1622" s="9" t="n">
        <v>49.4288543</v>
      </c>
      <c r="D1622" s="5" t="n">
        <v>614</v>
      </c>
    </row>
    <row r="1623" customFormat="false" ht="13.5" hidden="false" customHeight="false" outlineLevel="0" collapsed="false">
      <c r="B1623" s="8" t="n">
        <v>36436.6040856481</v>
      </c>
      <c r="C1623" s="9" t="n">
        <v>49.4303243</v>
      </c>
      <c r="D1623" s="5" t="n">
        <v>616</v>
      </c>
    </row>
    <row r="1624" customFormat="false" ht="13.5" hidden="false" customHeight="false" outlineLevel="0" collapsed="false">
      <c r="B1624" s="8" t="n">
        <v>36436.6041087963</v>
      </c>
      <c r="C1624" s="9" t="n">
        <v>49.4311943</v>
      </c>
      <c r="D1624" s="5" t="n">
        <v>618</v>
      </c>
    </row>
    <row r="1625" customFormat="false" ht="13.5" hidden="false" customHeight="false" outlineLevel="0" collapsed="false">
      <c r="B1625" s="8" t="n">
        <v>36436.6041319444</v>
      </c>
      <c r="C1625" s="9" t="n">
        <v>49.4323443</v>
      </c>
      <c r="D1625" s="5" t="n">
        <v>620</v>
      </c>
    </row>
    <row r="1626" customFormat="false" ht="13.5" hidden="false" customHeight="false" outlineLevel="0" collapsed="false">
      <c r="B1626" s="8" t="n">
        <v>36436.6041550926</v>
      </c>
      <c r="C1626" s="9" t="n">
        <v>49.4335243</v>
      </c>
      <c r="D1626" s="5" t="n">
        <v>622</v>
      </c>
    </row>
    <row r="1627" customFormat="false" ht="13.5" hidden="false" customHeight="false" outlineLevel="0" collapsed="false">
      <c r="B1627" s="8" t="n">
        <v>36436.6041782407</v>
      </c>
      <c r="C1627" s="9" t="n">
        <v>49.4346543</v>
      </c>
      <c r="D1627" s="5" t="n">
        <v>624</v>
      </c>
    </row>
    <row r="1628" customFormat="false" ht="13.5" hidden="false" customHeight="false" outlineLevel="0" collapsed="false">
      <c r="B1628" s="8" t="n">
        <v>36436.6042013889</v>
      </c>
      <c r="C1628" s="9" t="n">
        <v>49.4353543</v>
      </c>
      <c r="D1628" s="5" t="n">
        <v>626</v>
      </c>
    </row>
    <row r="1629" customFormat="false" ht="13.5" hidden="false" customHeight="false" outlineLevel="0" collapsed="false">
      <c r="B1629" s="8" t="n">
        <v>36436.604224537</v>
      </c>
      <c r="C1629" s="9" t="n">
        <v>49.4368043</v>
      </c>
      <c r="D1629" s="5" t="n">
        <v>628</v>
      </c>
    </row>
    <row r="1630" customFormat="false" ht="13.5" hidden="false" customHeight="false" outlineLevel="0" collapsed="false">
      <c r="B1630" s="8" t="n">
        <v>36436.6042476852</v>
      </c>
      <c r="C1630" s="9" t="n">
        <v>49.4378343</v>
      </c>
      <c r="D1630" s="5" t="n">
        <v>630</v>
      </c>
    </row>
    <row r="1631" customFormat="false" ht="13.5" hidden="false" customHeight="false" outlineLevel="0" collapsed="false">
      <c r="B1631" s="8" t="n">
        <v>36436.6042708333</v>
      </c>
      <c r="C1631" s="9" t="n">
        <v>49.4387043</v>
      </c>
      <c r="D1631" s="5" t="n">
        <v>632</v>
      </c>
    </row>
    <row r="1632" customFormat="false" ht="13.5" hidden="false" customHeight="false" outlineLevel="0" collapsed="false">
      <c r="B1632" s="8" t="n">
        <v>36436.6042939815</v>
      </c>
      <c r="C1632" s="9" t="n">
        <v>49.4394424</v>
      </c>
      <c r="D1632" s="5" t="n">
        <v>634</v>
      </c>
    </row>
    <row r="1633" customFormat="false" ht="13.5" hidden="false" customHeight="false" outlineLevel="0" collapsed="false">
      <c r="B1633" s="8" t="n">
        <v>36436.6043171296</v>
      </c>
      <c r="C1633" s="9" t="n">
        <v>49.4410343</v>
      </c>
      <c r="D1633" s="5" t="n">
        <v>636</v>
      </c>
    </row>
    <row r="1634" customFormat="false" ht="13.5" hidden="false" customHeight="false" outlineLevel="0" collapsed="false">
      <c r="B1634" s="8" t="n">
        <v>36436.6043402778</v>
      </c>
      <c r="C1634" s="9" t="n">
        <v>49.4418843</v>
      </c>
      <c r="D1634" s="5" t="n">
        <v>638</v>
      </c>
    </row>
    <row r="1635" customFormat="false" ht="13.5" hidden="false" customHeight="false" outlineLevel="0" collapsed="false">
      <c r="B1635" s="8" t="n">
        <v>36436.6043634259</v>
      </c>
      <c r="C1635" s="9" t="n">
        <v>49.4428943</v>
      </c>
      <c r="D1635" s="5" t="n">
        <v>640</v>
      </c>
    </row>
    <row r="1636" customFormat="false" ht="13.5" hidden="false" customHeight="false" outlineLevel="0" collapsed="false">
      <c r="B1636" s="8" t="n">
        <v>36436.6043865741</v>
      </c>
      <c r="C1636" s="9" t="n">
        <v>49.4440543</v>
      </c>
      <c r="D1636" s="5" t="n">
        <v>642</v>
      </c>
    </row>
    <row r="1637" customFormat="false" ht="13.5" hidden="false" customHeight="false" outlineLevel="0" collapsed="false">
      <c r="B1637" s="8" t="n">
        <v>36436.6044097222</v>
      </c>
      <c r="C1637" s="9" t="n">
        <v>49.4452243</v>
      </c>
      <c r="D1637" s="5" t="n">
        <v>644</v>
      </c>
    </row>
    <row r="1638" customFormat="false" ht="13.5" hidden="false" customHeight="false" outlineLevel="0" collapsed="false">
      <c r="B1638" s="8" t="n">
        <v>36436.6044328704</v>
      </c>
      <c r="C1638" s="9" t="n">
        <v>49.4459243</v>
      </c>
      <c r="D1638" s="5" t="n">
        <v>646</v>
      </c>
    </row>
    <row r="1639" customFormat="false" ht="13.5" hidden="false" customHeight="false" outlineLevel="0" collapsed="false">
      <c r="B1639" s="8" t="n">
        <v>36436.6044560185</v>
      </c>
      <c r="C1639" s="9" t="n">
        <v>49.4468143</v>
      </c>
      <c r="D1639" s="5" t="n">
        <v>648</v>
      </c>
    </row>
    <row r="1640" customFormat="false" ht="13.5" hidden="false" customHeight="false" outlineLevel="0" collapsed="false">
      <c r="B1640" s="8" t="n">
        <v>36436.6044791666</v>
      </c>
      <c r="C1640" s="9" t="n">
        <v>49.4482643</v>
      </c>
      <c r="D1640" s="5" t="n">
        <v>650</v>
      </c>
    </row>
    <row r="1641" customFormat="false" ht="13.5" hidden="false" customHeight="false" outlineLevel="0" collapsed="false">
      <c r="B1641" s="8" t="n">
        <v>36436.6045023148</v>
      </c>
      <c r="C1641" s="9" t="n">
        <v>49.4492743</v>
      </c>
      <c r="D1641" s="5" t="n">
        <v>652</v>
      </c>
    </row>
    <row r="1642" customFormat="false" ht="13.5" hidden="false" customHeight="false" outlineLevel="0" collapsed="false">
      <c r="B1642" s="8" t="n">
        <v>36436.6045254629</v>
      </c>
      <c r="C1642" s="9" t="n">
        <v>49.4501443</v>
      </c>
      <c r="D1642" s="5" t="n">
        <v>654</v>
      </c>
    </row>
    <row r="1643" customFormat="false" ht="13.5" hidden="false" customHeight="false" outlineLevel="0" collapsed="false">
      <c r="B1643" s="8" t="n">
        <v>36436.6045486111</v>
      </c>
      <c r="C1643" s="9" t="n">
        <v>49.4514243</v>
      </c>
      <c r="D1643" s="5" t="n">
        <v>656</v>
      </c>
    </row>
    <row r="1644" customFormat="false" ht="13.5" hidden="false" customHeight="false" outlineLevel="0" collapsed="false">
      <c r="B1644" s="8" t="n">
        <v>36436.6045717592</v>
      </c>
      <c r="C1644" s="9" t="n">
        <v>49.4524343</v>
      </c>
      <c r="D1644" s="5" t="n">
        <v>658</v>
      </c>
    </row>
    <row r="1645" customFormat="false" ht="13.5" hidden="false" customHeight="false" outlineLevel="0" collapsed="false">
      <c r="B1645" s="8" t="n">
        <v>36436.6045949074</v>
      </c>
      <c r="C1645" s="9" t="n">
        <v>49.4531543</v>
      </c>
      <c r="D1645" s="5" t="n">
        <v>660</v>
      </c>
    </row>
    <row r="1646" customFormat="false" ht="13.5" hidden="false" customHeight="false" outlineLevel="0" collapsed="false">
      <c r="B1646" s="8" t="n">
        <v>36436.6046180555</v>
      </c>
      <c r="C1646" s="9" t="n">
        <v>49.4546243</v>
      </c>
      <c r="D1646" s="5" t="n">
        <v>662</v>
      </c>
    </row>
    <row r="1647" customFormat="false" ht="13.5" hidden="false" customHeight="false" outlineLevel="0" collapsed="false">
      <c r="B1647" s="8" t="n">
        <v>36436.6046412037</v>
      </c>
      <c r="C1647" s="9" t="n">
        <v>49.4556343</v>
      </c>
      <c r="D1647" s="5" t="n">
        <v>664</v>
      </c>
    </row>
    <row r="1648" customFormat="false" ht="13.5" hidden="false" customHeight="false" outlineLevel="0" collapsed="false">
      <c r="B1648" s="8" t="n">
        <v>36436.6046643518</v>
      </c>
      <c r="C1648" s="9" t="n">
        <v>49.4564743</v>
      </c>
      <c r="D1648" s="5" t="n">
        <v>666</v>
      </c>
    </row>
    <row r="1649" customFormat="false" ht="13.5" hidden="false" customHeight="false" outlineLevel="0" collapsed="false">
      <c r="B1649" s="8" t="n">
        <v>36436.6046875</v>
      </c>
      <c r="C1649" s="9" t="n">
        <v>49.4573643</v>
      </c>
      <c r="D1649" s="5" t="n">
        <v>668</v>
      </c>
    </row>
    <row r="1650" customFormat="false" ht="13.5" hidden="false" customHeight="false" outlineLevel="0" collapsed="false">
      <c r="B1650" s="8" t="n">
        <v>36436.6047106481</v>
      </c>
      <c r="C1650" s="9" t="n">
        <v>49.4586643</v>
      </c>
      <c r="D1650" s="5" t="n">
        <v>670</v>
      </c>
    </row>
    <row r="1651" customFormat="false" ht="13.5" hidden="false" customHeight="false" outlineLevel="0" collapsed="false">
      <c r="B1651" s="8" t="n">
        <v>36436.6050578704</v>
      </c>
      <c r="C1651" s="9" t="n">
        <v>49.4738143</v>
      </c>
      <c r="D1651" s="5" t="n">
        <v>700</v>
      </c>
    </row>
    <row r="1652" customFormat="false" ht="13.5" hidden="false" customHeight="false" outlineLevel="0" collapsed="false">
      <c r="B1652" s="8" t="n">
        <v>36436.6054050926</v>
      </c>
      <c r="C1652" s="9" t="n">
        <v>49.4891543</v>
      </c>
      <c r="D1652" s="5" t="n">
        <v>730</v>
      </c>
    </row>
    <row r="1653" customFormat="false" ht="13.5" hidden="false" customHeight="false" outlineLevel="0" collapsed="false">
      <c r="B1653" s="8" t="n">
        <v>36436.6057523148</v>
      </c>
      <c r="C1653" s="9" t="n">
        <v>49.5036043</v>
      </c>
      <c r="D1653" s="5" t="n">
        <v>760</v>
      </c>
    </row>
    <row r="1654" customFormat="false" ht="13.5" hidden="false" customHeight="false" outlineLevel="0" collapsed="false">
      <c r="B1654" s="8" t="n">
        <v>36436.606099537</v>
      </c>
      <c r="C1654" s="9" t="n">
        <v>49.5179343</v>
      </c>
      <c r="D1654" s="5" t="n">
        <v>790</v>
      </c>
    </row>
    <row r="1655" customFormat="false" ht="13.5" hidden="false" customHeight="false" outlineLevel="0" collapsed="false">
      <c r="B1655" s="8" t="n">
        <v>36436.6064467592</v>
      </c>
      <c r="C1655" s="9" t="n">
        <v>49.5321243</v>
      </c>
      <c r="D1655" s="5" t="n">
        <v>820</v>
      </c>
    </row>
    <row r="1656" customFormat="false" ht="13.5" hidden="false" customHeight="false" outlineLevel="0" collapsed="false">
      <c r="B1656" s="8" t="n">
        <v>36436.6067939815</v>
      </c>
      <c r="C1656" s="9" t="n">
        <v>49.5458543</v>
      </c>
      <c r="D1656" s="5" t="n">
        <v>850</v>
      </c>
    </row>
    <row r="1657" customFormat="false" ht="13.5" hidden="false" customHeight="false" outlineLevel="0" collapsed="false">
      <c r="B1657" s="8" t="n">
        <v>36436.6071412037</v>
      </c>
      <c r="C1657" s="9" t="n">
        <v>49.5597243</v>
      </c>
      <c r="D1657" s="5" t="n">
        <v>880</v>
      </c>
    </row>
    <row r="1658" customFormat="false" ht="13.5" hidden="false" customHeight="false" outlineLevel="0" collapsed="false">
      <c r="B1658" s="8" t="n">
        <v>36436.6074884259</v>
      </c>
      <c r="C1658" s="9" t="n">
        <v>49.5730243</v>
      </c>
      <c r="D1658" s="5" t="n">
        <v>910</v>
      </c>
    </row>
    <row r="1659" customFormat="false" ht="13.5" hidden="false" customHeight="false" outlineLevel="0" collapsed="false">
      <c r="B1659" s="8" t="n">
        <v>36436.6078356481</v>
      </c>
      <c r="C1659" s="9" t="n">
        <v>49.5864843</v>
      </c>
      <c r="D1659" s="5" t="n">
        <v>940</v>
      </c>
    </row>
    <row r="1660" customFormat="false" ht="13.5" hidden="false" customHeight="false" outlineLevel="0" collapsed="false">
      <c r="B1660" s="8" t="n">
        <v>36436.6081828703</v>
      </c>
      <c r="C1660" s="9" t="n">
        <v>49.5992043</v>
      </c>
      <c r="D1660" s="5" t="n">
        <v>970</v>
      </c>
    </row>
    <row r="1661" customFormat="false" ht="13.5" hidden="false" customHeight="false" outlineLevel="0" collapsed="false">
      <c r="B1661" s="8" t="n">
        <v>36436.6085300926</v>
      </c>
      <c r="C1661" s="9" t="n">
        <v>49.6122343</v>
      </c>
      <c r="D1661" s="5" t="n">
        <v>1000</v>
      </c>
    </row>
    <row r="1662" customFormat="false" ht="13.5" hidden="false" customHeight="false" outlineLevel="0" collapsed="false">
      <c r="B1662" s="8" t="n">
        <v>36436.6088773148</v>
      </c>
      <c r="C1662" s="9" t="n">
        <v>49.6243543</v>
      </c>
      <c r="D1662" s="5" t="n">
        <v>1030</v>
      </c>
    </row>
    <row r="1663" customFormat="false" ht="13.5" hidden="false" customHeight="false" outlineLevel="0" collapsed="false">
      <c r="B1663" s="8" t="n">
        <v>36436.609224537</v>
      </c>
      <c r="C1663" s="9" t="n">
        <v>49.6369343</v>
      </c>
      <c r="D1663" s="5" t="n">
        <v>1060</v>
      </c>
    </row>
    <row r="1664" customFormat="false" ht="13.5" hidden="false" customHeight="false" outlineLevel="0" collapsed="false">
      <c r="B1664" s="8" t="n">
        <v>36436.6095717592</v>
      </c>
      <c r="C1664" s="9" t="n">
        <v>49.6487843</v>
      </c>
      <c r="D1664" s="5" t="n">
        <v>1090</v>
      </c>
    </row>
    <row r="1665" customFormat="false" ht="13.5" hidden="false" customHeight="false" outlineLevel="0" collapsed="false">
      <c r="B1665" s="8" t="n">
        <v>36436.6099189815</v>
      </c>
      <c r="C1665" s="9" t="n">
        <v>49.6603943</v>
      </c>
      <c r="D1665" s="5" t="n">
        <v>1120</v>
      </c>
    </row>
    <row r="1666" customFormat="false" ht="13.5" hidden="false" customHeight="false" outlineLevel="0" collapsed="false">
      <c r="B1666" s="8" t="n">
        <v>36436.6102662037</v>
      </c>
      <c r="C1666" s="9" t="n">
        <v>49.6721043</v>
      </c>
      <c r="D1666" s="5" t="n">
        <v>1150</v>
      </c>
    </row>
    <row r="1667" customFormat="false" ht="13.5" hidden="false" customHeight="false" outlineLevel="0" collapsed="false">
      <c r="B1667" s="8" t="n">
        <v>36436.6106134259</v>
      </c>
      <c r="C1667" s="9" t="n">
        <v>49.6830563</v>
      </c>
      <c r="D1667" s="5" t="n">
        <v>1180</v>
      </c>
    </row>
    <row r="1668" customFormat="false" ht="13.5" hidden="false" customHeight="false" outlineLevel="0" collapsed="false">
      <c r="B1668" s="8" t="n">
        <v>36436.6109606481</v>
      </c>
      <c r="C1668" s="9" t="n">
        <v>49.6943543</v>
      </c>
      <c r="D1668" s="5" t="n">
        <v>1210</v>
      </c>
    </row>
    <row r="1669" customFormat="false" ht="13.5" hidden="false" customHeight="false" outlineLevel="0" collapsed="false">
      <c r="B1669" s="8" t="n">
        <v>36436.6113078704</v>
      </c>
      <c r="C1669" s="9" t="n">
        <v>49.7053343</v>
      </c>
      <c r="D1669" s="5" t="n">
        <v>1240</v>
      </c>
    </row>
    <row r="1670" customFormat="false" ht="13.5" hidden="false" customHeight="false" outlineLevel="0" collapsed="false">
      <c r="B1670" s="8" t="n">
        <v>36436.6116550926</v>
      </c>
      <c r="C1670" s="9" t="n">
        <v>49.7163543</v>
      </c>
      <c r="D1670" s="5" t="n">
        <v>1270</v>
      </c>
    </row>
    <row r="1671" customFormat="false" ht="13.5" hidden="false" customHeight="false" outlineLevel="0" collapsed="false">
      <c r="B1671" s="8" t="n">
        <v>36436.6120023148</v>
      </c>
      <c r="C1671" s="9" t="n">
        <v>49.7270263</v>
      </c>
      <c r="D1671" s="5" t="n">
        <v>1300</v>
      </c>
    </row>
    <row r="1672" customFormat="false" ht="13.5" hidden="false" customHeight="false" outlineLevel="0" collapsed="false">
      <c r="B1672" s="8" t="n">
        <v>36436.612349537</v>
      </c>
      <c r="C1672" s="9" t="n">
        <v>49.7376543</v>
      </c>
      <c r="D1672" s="5" t="n">
        <v>1330</v>
      </c>
    </row>
    <row r="1673" customFormat="false" ht="13.5" hidden="false" customHeight="false" outlineLevel="0" collapsed="false">
      <c r="B1673" s="8" t="n">
        <v>36436.6126967592</v>
      </c>
      <c r="C1673" s="9" t="n">
        <v>49.7477543</v>
      </c>
      <c r="D1673" s="5" t="n">
        <v>1360</v>
      </c>
    </row>
    <row r="1674" customFormat="false" ht="13.5" hidden="false" customHeight="false" outlineLevel="0" collapsed="false">
      <c r="B1674" s="8" t="n">
        <v>36436.6130439815</v>
      </c>
      <c r="C1674" s="9" t="n">
        <v>49.7578943</v>
      </c>
      <c r="D1674" s="5" t="n">
        <v>1390</v>
      </c>
    </row>
    <row r="1675" customFormat="false" ht="13.5" hidden="false" customHeight="false" outlineLevel="0" collapsed="false">
      <c r="B1675" s="8" t="n">
        <v>36436.6133912037</v>
      </c>
      <c r="C1675" s="9" t="n">
        <v>49.7678543</v>
      </c>
      <c r="D1675" s="5" t="n">
        <v>1420</v>
      </c>
    </row>
    <row r="1676" customFormat="false" ht="13.5" hidden="false" customHeight="false" outlineLevel="0" collapsed="false">
      <c r="B1676" s="8" t="n">
        <v>36436.6137384259</v>
      </c>
      <c r="C1676" s="9" t="n">
        <v>49.7772743</v>
      </c>
      <c r="D1676" s="5" t="n">
        <v>1450</v>
      </c>
    </row>
    <row r="1677" customFormat="false" ht="13.5" hidden="false" customHeight="false" outlineLevel="0" collapsed="false">
      <c r="B1677" s="8" t="n">
        <v>36436.6140856481</v>
      </c>
      <c r="C1677" s="9" t="n">
        <v>49.7870843</v>
      </c>
      <c r="D1677" s="5" t="n">
        <v>1480</v>
      </c>
    </row>
    <row r="1678" customFormat="false" ht="13.5" hidden="false" customHeight="false" outlineLevel="0" collapsed="false">
      <c r="B1678" s="8" t="n">
        <v>36436.6144328704</v>
      </c>
      <c r="C1678" s="9" t="n">
        <v>49.7962343</v>
      </c>
      <c r="D1678" s="5" t="n">
        <v>1510</v>
      </c>
    </row>
    <row r="1679" customFormat="false" ht="13.5" hidden="false" customHeight="false" outlineLevel="0" collapsed="false">
      <c r="B1679" s="8" t="n">
        <v>36436.6147800926</v>
      </c>
      <c r="C1679" s="9" t="n">
        <v>49.8056143</v>
      </c>
      <c r="D1679" s="5" t="n">
        <v>1540</v>
      </c>
    </row>
    <row r="1680" customFormat="false" ht="13.5" hidden="false" customHeight="false" outlineLevel="0" collapsed="false">
      <c r="B1680" s="8" t="n">
        <v>36436.615474537</v>
      </c>
      <c r="C1680" s="9" t="n">
        <v>49.8235743</v>
      </c>
      <c r="D1680" s="5" t="n">
        <v>1600</v>
      </c>
    </row>
    <row r="1681" customFormat="false" ht="13.5" hidden="false" customHeight="false" outlineLevel="0" collapsed="false">
      <c r="B1681" s="8" t="n">
        <v>36436.6161689815</v>
      </c>
      <c r="C1681" s="9" t="n">
        <v>49.8406343</v>
      </c>
      <c r="D1681" s="5" t="n">
        <v>1660</v>
      </c>
    </row>
    <row r="1682" customFormat="false" ht="13.5" hidden="false" customHeight="false" outlineLevel="0" collapsed="false">
      <c r="B1682" s="8" t="n">
        <v>36436.6168634259</v>
      </c>
      <c r="C1682" s="9" t="n">
        <v>49.8573763</v>
      </c>
      <c r="D1682" s="5" t="n">
        <v>1720</v>
      </c>
    </row>
    <row r="1683" customFormat="false" ht="13.5" hidden="false" customHeight="false" outlineLevel="0" collapsed="false">
      <c r="B1683" s="8" t="n">
        <v>36436.6175578704</v>
      </c>
      <c r="C1683" s="9" t="n">
        <v>49.8732663</v>
      </c>
      <c r="D1683" s="5" t="n">
        <v>1780</v>
      </c>
    </row>
    <row r="1684" customFormat="false" ht="13.5" hidden="false" customHeight="false" outlineLevel="0" collapsed="false">
      <c r="B1684" s="8" t="n">
        <v>36436.6182523148</v>
      </c>
      <c r="C1684" s="9" t="n">
        <v>49.8884463</v>
      </c>
      <c r="D1684" s="5" t="n">
        <v>1840</v>
      </c>
    </row>
    <row r="1685" customFormat="false" ht="13.5" hidden="false" customHeight="false" outlineLevel="0" collapsed="false">
      <c r="B1685" s="8" t="n">
        <v>36436.6189467592</v>
      </c>
      <c r="C1685" s="9" t="n">
        <v>49.9032463</v>
      </c>
      <c r="D1685" s="5" t="n">
        <v>1900</v>
      </c>
    </row>
    <row r="1686" customFormat="false" ht="13.5" hidden="false" customHeight="false" outlineLevel="0" collapsed="false">
      <c r="B1686" s="8" t="n">
        <v>36436.6196412037</v>
      </c>
      <c r="C1686" s="9" t="n">
        <v>49.9175943</v>
      </c>
      <c r="D1686" s="5" t="n">
        <v>1960</v>
      </c>
    </row>
    <row r="1687" customFormat="false" ht="13.5" hidden="false" customHeight="false" outlineLevel="0" collapsed="false">
      <c r="B1687" s="8" t="n">
        <v>36436.6203356481</v>
      </c>
      <c r="C1687" s="9" t="n">
        <v>49.9314563</v>
      </c>
      <c r="D1687" s="5" t="n">
        <v>2020</v>
      </c>
    </row>
    <row r="1688" customFormat="false" ht="13.5" hidden="false" customHeight="false" outlineLevel="0" collapsed="false">
      <c r="B1688" s="8" t="n">
        <v>36436.6210300926</v>
      </c>
      <c r="C1688" s="9" t="n">
        <v>49.9447663</v>
      </c>
      <c r="D1688" s="5" t="n">
        <v>2080</v>
      </c>
    </row>
    <row r="1689" customFormat="false" ht="13.5" hidden="false" customHeight="false" outlineLevel="0" collapsed="false">
      <c r="B1689" s="8" t="n">
        <v>36436.621724537</v>
      </c>
      <c r="C1689" s="9" t="n">
        <v>49.9576463</v>
      </c>
      <c r="D1689" s="5" t="n">
        <v>2140</v>
      </c>
    </row>
    <row r="1690" customFormat="false" ht="13.5" hidden="false" customHeight="false" outlineLevel="0" collapsed="false">
      <c r="B1690" s="8" t="n">
        <v>36436.6224189815</v>
      </c>
      <c r="C1690" s="9" t="n">
        <v>49.9699463</v>
      </c>
      <c r="D1690" s="5" t="n">
        <v>2200</v>
      </c>
    </row>
    <row r="1691" customFormat="false" ht="13.5" hidden="false" customHeight="false" outlineLevel="0" collapsed="false">
      <c r="B1691" s="8" t="n">
        <v>36436.6231134259</v>
      </c>
      <c r="C1691" s="9" t="n">
        <v>49.9816663</v>
      </c>
      <c r="D1691" s="5" t="n">
        <v>2260</v>
      </c>
    </row>
    <row r="1692" customFormat="false" ht="13.5" hidden="false" customHeight="false" outlineLevel="0" collapsed="false">
      <c r="B1692" s="8" t="n">
        <v>36436.6238078703</v>
      </c>
      <c r="C1692" s="9" t="n">
        <v>49.9932563</v>
      </c>
      <c r="D1692" s="5" t="n">
        <v>2320</v>
      </c>
    </row>
    <row r="1693" customFormat="false" ht="13.5" hidden="false" customHeight="false" outlineLevel="0" collapsed="false">
      <c r="B1693" s="8" t="n">
        <v>36436.6245023148</v>
      </c>
      <c r="C1693" s="9" t="n">
        <v>50.0042363</v>
      </c>
      <c r="D1693" s="5" t="n">
        <v>2380</v>
      </c>
    </row>
    <row r="1694" customFormat="false" ht="13.5" hidden="false" customHeight="false" outlineLevel="0" collapsed="false">
      <c r="B1694" s="8" t="n">
        <v>36436.6251967592</v>
      </c>
      <c r="C1694" s="9" t="n">
        <v>50.0149163</v>
      </c>
      <c r="D1694" s="5" t="n">
        <v>2440</v>
      </c>
    </row>
    <row r="1695" customFormat="false" ht="13.5" hidden="false" customHeight="false" outlineLevel="0" collapsed="false">
      <c r="B1695" s="8" t="n">
        <v>36436.6258912037</v>
      </c>
      <c r="C1695" s="9" t="n">
        <v>50.0250483</v>
      </c>
      <c r="D1695" s="5" t="n">
        <v>2500</v>
      </c>
    </row>
    <row r="1696" customFormat="false" ht="13.5" hidden="false" customHeight="false" outlineLevel="0" collapsed="false">
      <c r="B1696" s="8" t="n">
        <v>36436.6265856481</v>
      </c>
      <c r="C1696" s="9" t="n">
        <v>50.0349883</v>
      </c>
      <c r="D1696" s="5" t="n">
        <v>2560</v>
      </c>
    </row>
    <row r="1697" customFormat="false" ht="13.5" hidden="false" customHeight="false" outlineLevel="0" collapsed="false">
      <c r="B1697" s="8" t="n">
        <v>36436.6272800926</v>
      </c>
      <c r="C1697" s="9" t="n">
        <v>50.0445403</v>
      </c>
      <c r="D1697" s="5" t="n">
        <v>2620</v>
      </c>
    </row>
    <row r="1698" customFormat="false" ht="13.5" hidden="false" customHeight="false" outlineLevel="0" collapsed="false">
      <c r="B1698" s="8" t="n">
        <v>36436.627974537</v>
      </c>
      <c r="C1698" s="9" t="n">
        <v>50.0537803</v>
      </c>
      <c r="D1698" s="5" t="n">
        <v>2680</v>
      </c>
    </row>
    <row r="1699" customFormat="false" ht="13.5" hidden="false" customHeight="false" outlineLevel="0" collapsed="false">
      <c r="B1699" s="8" t="n">
        <v>36436.6286689815</v>
      </c>
      <c r="C1699" s="9" t="n">
        <v>50.0624603</v>
      </c>
      <c r="D1699" s="5" t="n">
        <v>2740</v>
      </c>
    </row>
    <row r="1700" customFormat="false" ht="13.5" hidden="false" customHeight="false" outlineLevel="0" collapsed="false">
      <c r="B1700" s="8" t="n">
        <v>36436.6293634259</v>
      </c>
      <c r="C1700" s="9" t="n">
        <v>50.0711703</v>
      </c>
      <c r="D1700" s="5" t="n">
        <v>2800</v>
      </c>
    </row>
    <row r="1701" customFormat="false" ht="13.5" hidden="false" customHeight="false" outlineLevel="0" collapsed="false">
      <c r="B1701" s="8" t="n">
        <v>36436.6300578704</v>
      </c>
      <c r="C1701" s="9" t="n">
        <v>50.0792703</v>
      </c>
      <c r="D1701" s="5" t="n">
        <v>2860</v>
      </c>
    </row>
    <row r="1702" customFormat="false" ht="13.5" hidden="false" customHeight="false" outlineLevel="0" collapsed="false">
      <c r="B1702" s="8" t="n">
        <v>36436.6307523148</v>
      </c>
      <c r="C1702" s="9" t="n">
        <v>50.0871283</v>
      </c>
      <c r="D1702" s="5" t="n">
        <v>2920</v>
      </c>
    </row>
    <row r="1703" customFormat="false" ht="13.5" hidden="false" customHeight="false" outlineLevel="0" collapsed="false">
      <c r="B1703" s="8" t="n">
        <v>36436.6314467592</v>
      </c>
      <c r="C1703" s="9" t="n">
        <v>50.0947403</v>
      </c>
      <c r="D1703" s="5" t="n">
        <v>2980</v>
      </c>
    </row>
    <row r="1704" customFormat="false" ht="13.5" hidden="false" customHeight="false" outlineLevel="0" collapsed="false">
      <c r="B1704" s="8" t="n">
        <v>36436.6321412037</v>
      </c>
      <c r="C1704" s="9" t="n">
        <v>50.1020183</v>
      </c>
      <c r="D1704" s="5" t="n">
        <v>3040</v>
      </c>
    </row>
    <row r="1705" customFormat="false" ht="13.5" hidden="false" customHeight="false" outlineLevel="0" collapsed="false">
      <c r="B1705" s="8" t="n">
        <v>36436.6328356481</v>
      </c>
      <c r="C1705" s="9" t="n">
        <v>50.1092783</v>
      </c>
      <c r="D1705" s="5" t="n">
        <v>3100</v>
      </c>
    </row>
    <row r="1706" customFormat="false" ht="13.5" hidden="false" customHeight="false" outlineLevel="0" collapsed="false">
      <c r="B1706" s="8" t="n">
        <v>36436.6335300926</v>
      </c>
      <c r="C1706" s="9" t="n">
        <v>50.1160583</v>
      </c>
      <c r="D1706" s="5" t="n">
        <v>3160</v>
      </c>
    </row>
    <row r="1707" customFormat="false" ht="13.5" hidden="false" customHeight="false" outlineLevel="0" collapsed="false">
      <c r="B1707" s="8" t="n">
        <v>36436.634224537</v>
      </c>
      <c r="C1707" s="9" t="n">
        <v>50.1225883</v>
      </c>
      <c r="D1707" s="5" t="n">
        <v>3220</v>
      </c>
    </row>
    <row r="1708" customFormat="false" ht="13.5" hidden="false" customHeight="false" outlineLevel="0" collapsed="false">
      <c r="B1708" s="8" t="n">
        <v>36436.6349189815</v>
      </c>
      <c r="C1708" s="9" t="n">
        <v>50.1287883</v>
      </c>
      <c r="D1708" s="5" t="n">
        <v>3280</v>
      </c>
    </row>
    <row r="1709" customFormat="false" ht="13.5" hidden="false" customHeight="false" outlineLevel="0" collapsed="false">
      <c r="B1709" s="8" t="n">
        <v>36436.6356134259</v>
      </c>
      <c r="C1709" s="9" t="n">
        <v>50.1347683</v>
      </c>
      <c r="D1709" s="5" t="n">
        <v>3340</v>
      </c>
    </row>
    <row r="1710" customFormat="false" ht="13.5" hidden="false" customHeight="false" outlineLevel="0" collapsed="false">
      <c r="B1710" s="8" t="n">
        <v>36436.6363078704</v>
      </c>
      <c r="C1710" s="9" t="n">
        <v>50.1405383</v>
      </c>
      <c r="D1710" s="5" t="n">
        <v>3400</v>
      </c>
    </row>
    <row r="1711" customFormat="false" ht="13.5" hidden="false" customHeight="false" outlineLevel="0" collapsed="false">
      <c r="B1711" s="8" t="n">
        <v>36436.6370023148</v>
      </c>
      <c r="C1711" s="9" t="n">
        <v>50.1463283</v>
      </c>
      <c r="D1711" s="5" t="n">
        <v>3460</v>
      </c>
    </row>
    <row r="1712" customFormat="false" ht="13.5" hidden="false" customHeight="false" outlineLevel="0" collapsed="false">
      <c r="B1712" s="8" t="n">
        <v>36436.6376967592</v>
      </c>
      <c r="C1712" s="9" t="n">
        <v>50.1515563</v>
      </c>
      <c r="D1712" s="5" t="n">
        <v>3520</v>
      </c>
    </row>
    <row r="1713" customFormat="false" ht="13.5" hidden="false" customHeight="false" outlineLevel="0" collapsed="false">
      <c r="B1713" s="8" t="n">
        <v>36436.6383912037</v>
      </c>
      <c r="C1713" s="9" t="n">
        <v>50.1568163</v>
      </c>
      <c r="D1713" s="5" t="n">
        <v>3580</v>
      </c>
    </row>
    <row r="1714" customFormat="false" ht="13.5" hidden="false" customHeight="false" outlineLevel="0" collapsed="false">
      <c r="B1714" s="8" t="n">
        <v>36436.6390856481</v>
      </c>
      <c r="C1714" s="9" t="n">
        <v>50.1618563</v>
      </c>
      <c r="D1714" s="5" t="n">
        <v>3640</v>
      </c>
    </row>
    <row r="1715" customFormat="false" ht="13.5" hidden="false" customHeight="false" outlineLevel="0" collapsed="false">
      <c r="B1715" s="8" t="n">
        <v>36436.6397800926</v>
      </c>
      <c r="C1715" s="9" t="n">
        <v>50.1666563</v>
      </c>
      <c r="D1715" s="5" t="n">
        <v>3700</v>
      </c>
    </row>
    <row r="1716" customFormat="false" ht="13.5" hidden="false" customHeight="false" outlineLevel="0" collapsed="false">
      <c r="B1716" s="8" t="n">
        <v>36436.640474537</v>
      </c>
      <c r="C1716" s="9" t="n">
        <v>50.1711643</v>
      </c>
      <c r="D1716" s="5" t="n">
        <v>3760</v>
      </c>
    </row>
    <row r="1717" customFormat="false" ht="13.5" hidden="false" customHeight="false" outlineLevel="0" collapsed="false">
      <c r="B1717" s="8" t="n">
        <v>36436.6411689815</v>
      </c>
      <c r="C1717" s="9" t="n">
        <v>50.1756543</v>
      </c>
      <c r="D1717" s="5" t="n">
        <v>3820</v>
      </c>
    </row>
    <row r="1718" customFormat="false" ht="13.5" hidden="false" customHeight="false" outlineLevel="0" collapsed="false">
      <c r="B1718" s="8" t="n">
        <v>36436.6418634259</v>
      </c>
      <c r="C1718" s="9" t="n">
        <v>50.1799943</v>
      </c>
      <c r="D1718" s="5" t="n">
        <v>3880</v>
      </c>
    </row>
    <row r="1719" customFormat="false" ht="13.5" hidden="false" customHeight="false" outlineLevel="0" collapsed="false">
      <c r="B1719" s="8" t="n">
        <v>36436.6425578704</v>
      </c>
      <c r="C1719" s="9" t="n">
        <v>50.1836343</v>
      </c>
      <c r="D1719" s="5" t="n">
        <v>3940</v>
      </c>
    </row>
    <row r="1720" customFormat="false" ht="13.5" hidden="false" customHeight="false" outlineLevel="0" collapsed="false">
      <c r="B1720" s="8" t="n">
        <v>36436.6432523148</v>
      </c>
      <c r="C1720" s="9" t="n">
        <v>50.1875443</v>
      </c>
      <c r="D1720" s="5" t="n">
        <v>4000</v>
      </c>
    </row>
    <row r="1721" customFormat="false" ht="13.5" hidden="false" customHeight="false" outlineLevel="0" collapsed="false">
      <c r="B1721" s="8" t="n">
        <v>36436.6439467592</v>
      </c>
      <c r="C1721" s="9" t="n">
        <v>50.1914343</v>
      </c>
      <c r="D1721" s="5" t="n">
        <v>4060</v>
      </c>
    </row>
    <row r="1722" customFormat="false" ht="13.5" hidden="false" customHeight="false" outlineLevel="0" collapsed="false">
      <c r="B1722" s="8" t="n">
        <v>36436.6446412037</v>
      </c>
      <c r="C1722" s="9" t="n">
        <v>50.1950924</v>
      </c>
      <c r="D1722" s="5" t="n">
        <v>4120</v>
      </c>
    </row>
    <row r="1723" customFormat="false" ht="13.5" hidden="false" customHeight="false" outlineLevel="0" collapsed="false">
      <c r="B1723" s="8" t="n">
        <v>36436.6453356481</v>
      </c>
      <c r="C1723" s="9" t="n">
        <v>50.1986943</v>
      </c>
      <c r="D1723" s="5" t="n">
        <v>4180</v>
      </c>
    </row>
    <row r="1724" customFormat="false" ht="13.5" hidden="false" customHeight="false" outlineLevel="0" collapsed="false">
      <c r="B1724" s="8" t="n">
        <v>36436.6460300926</v>
      </c>
      <c r="C1724" s="9" t="n">
        <v>50.2020424</v>
      </c>
      <c r="D1724" s="5" t="n">
        <v>4240</v>
      </c>
    </row>
    <row r="1725" customFormat="false" ht="13.5" hidden="false" customHeight="false" outlineLevel="0" collapsed="false">
      <c r="B1725" s="8" t="n">
        <v>36436.646724537</v>
      </c>
      <c r="C1725" s="9" t="n">
        <v>50.2054943</v>
      </c>
      <c r="D1725" s="5" t="n">
        <v>4300</v>
      </c>
    </row>
    <row r="1726" customFormat="false" ht="13.5" hidden="false" customHeight="false" outlineLevel="0" collapsed="false">
      <c r="B1726" s="8" t="n">
        <v>36436.6474189815</v>
      </c>
      <c r="C1726" s="9" t="n">
        <v>50.2084124</v>
      </c>
      <c r="D1726" s="5" t="n">
        <v>4360</v>
      </c>
    </row>
    <row r="1727" customFormat="false" ht="13.5" hidden="false" customHeight="false" outlineLevel="0" collapsed="false">
      <c r="B1727" s="8" t="n">
        <v>36436.6481134259</v>
      </c>
      <c r="C1727" s="9" t="n">
        <v>50.2113124</v>
      </c>
      <c r="D1727" s="5" t="n">
        <v>4420</v>
      </c>
    </row>
    <row r="1728" customFormat="false" ht="13.5" hidden="false" customHeight="false" outlineLevel="0" collapsed="false">
      <c r="B1728" s="8" t="n">
        <v>36436.6488078704</v>
      </c>
      <c r="C1728" s="9" t="n">
        <v>50.2144104</v>
      </c>
      <c r="D1728" s="5" t="n">
        <v>4480</v>
      </c>
    </row>
    <row r="1729" customFormat="false" ht="13.5" hidden="false" customHeight="false" outlineLevel="0" collapsed="false">
      <c r="B1729" s="8" t="n">
        <v>36436.6495023148</v>
      </c>
      <c r="C1729" s="9" t="n">
        <v>50.2171424</v>
      </c>
      <c r="D1729" s="5" t="n">
        <v>4540</v>
      </c>
    </row>
    <row r="1730" customFormat="false" ht="13.5" hidden="false" customHeight="false" outlineLevel="0" collapsed="false">
      <c r="B1730" s="8" t="n">
        <v>36436.6501967592</v>
      </c>
      <c r="C1730" s="9" t="n">
        <v>50.2197504</v>
      </c>
      <c r="D1730" s="5" t="n">
        <v>4600</v>
      </c>
    </row>
    <row r="1731" customFormat="false" ht="13.5" hidden="false" customHeight="false" outlineLevel="0" collapsed="false">
      <c r="B1731" s="8" t="n">
        <v>36436.6508912037</v>
      </c>
      <c r="C1731" s="9" t="n">
        <v>50.2223504</v>
      </c>
      <c r="D1731" s="5" t="n">
        <v>4660</v>
      </c>
    </row>
    <row r="1732" customFormat="false" ht="13.5" hidden="false" customHeight="false" outlineLevel="0" collapsed="false">
      <c r="B1732" s="8" t="n">
        <v>36436.6515856481</v>
      </c>
      <c r="C1732" s="9" t="n">
        <v>50.2246704</v>
      </c>
      <c r="D1732" s="5" t="n">
        <v>4720</v>
      </c>
    </row>
    <row r="1733" customFormat="false" ht="13.5" hidden="false" customHeight="false" outlineLevel="0" collapsed="false">
      <c r="B1733" s="8" t="n">
        <v>36436.6522800926</v>
      </c>
      <c r="C1733" s="9" t="n">
        <v>50.2271504</v>
      </c>
      <c r="D1733" s="5" t="n">
        <v>4780</v>
      </c>
    </row>
    <row r="1734" customFormat="false" ht="13.5" hidden="false" customHeight="false" outlineLevel="0" collapsed="false">
      <c r="B1734" s="8" t="n">
        <v>36436.652974537</v>
      </c>
      <c r="C1734" s="9" t="n">
        <v>50.2293004</v>
      </c>
      <c r="D1734" s="5" t="n">
        <v>4840</v>
      </c>
    </row>
    <row r="1735" customFormat="false" ht="13.5" hidden="false" customHeight="false" outlineLevel="0" collapsed="false">
      <c r="B1735" s="8" t="n">
        <v>36436.6536689815</v>
      </c>
      <c r="C1735" s="9" t="n">
        <v>50.2315204</v>
      </c>
      <c r="D1735" s="5" t="n">
        <v>4900</v>
      </c>
    </row>
    <row r="1736" customFormat="false" ht="13.5" hidden="false" customHeight="false" outlineLevel="0" collapsed="false">
      <c r="B1736" s="8" t="n">
        <v>36436.6543634259</v>
      </c>
      <c r="C1736" s="9" t="n">
        <v>50.2335484</v>
      </c>
      <c r="D1736" s="5" t="n">
        <v>4960</v>
      </c>
    </row>
    <row r="1737" customFormat="false" ht="13.5" hidden="false" customHeight="false" outlineLevel="0" collapsed="false">
      <c r="B1737" s="8" t="n">
        <v>36436.6550578703</v>
      </c>
      <c r="C1737" s="9" t="n">
        <v>50.2353084</v>
      </c>
      <c r="D1737" s="5" t="n">
        <v>5020</v>
      </c>
    </row>
    <row r="1738" customFormat="false" ht="13.5" hidden="false" customHeight="false" outlineLevel="0" collapsed="false">
      <c r="B1738" s="8" t="n">
        <v>36436.6557523148</v>
      </c>
      <c r="C1738" s="9" t="n">
        <v>50.2373284</v>
      </c>
      <c r="D1738" s="5" t="n">
        <v>5080</v>
      </c>
    </row>
    <row r="1739" customFormat="false" ht="13.5" hidden="false" customHeight="false" outlineLevel="0" collapsed="false">
      <c r="B1739" s="8" t="n">
        <v>36436.6564467592</v>
      </c>
      <c r="C1739" s="9" t="n">
        <v>50.2389465</v>
      </c>
      <c r="D1739" s="5" t="n">
        <v>5140</v>
      </c>
    </row>
    <row r="1740" customFormat="false" ht="13.5" hidden="false" customHeight="false" outlineLevel="0" collapsed="false">
      <c r="B1740" s="8" t="n">
        <v>36436.6571412037</v>
      </c>
      <c r="C1740" s="9" t="n">
        <v>50.2406865</v>
      </c>
      <c r="D1740" s="5" t="n">
        <v>5200</v>
      </c>
    </row>
    <row r="1741" customFormat="false" ht="13.5" hidden="false" customHeight="false" outlineLevel="0" collapsed="false">
      <c r="B1741" s="8" t="n">
        <v>36436.6578356481</v>
      </c>
      <c r="C1741" s="9" t="n">
        <v>50.2424465</v>
      </c>
      <c r="D1741" s="5" t="n">
        <v>5260</v>
      </c>
    </row>
    <row r="1742" customFormat="false" ht="13.5" hidden="false" customHeight="false" outlineLevel="0" collapsed="false">
      <c r="B1742" s="8" t="n">
        <v>36436.6585300926</v>
      </c>
      <c r="C1742" s="9" t="n">
        <v>50.2439145</v>
      </c>
      <c r="D1742" s="5" t="n">
        <v>5320</v>
      </c>
    </row>
    <row r="1743" customFormat="false" ht="13.5" hidden="false" customHeight="false" outlineLevel="0" collapsed="false">
      <c r="B1743" s="8" t="n">
        <v>36436.659224537</v>
      </c>
      <c r="C1743" s="9" t="n">
        <v>50.2453845</v>
      </c>
      <c r="D1743" s="5" t="n">
        <v>5380</v>
      </c>
    </row>
    <row r="1744" customFormat="false" ht="13.5" hidden="false" customHeight="false" outlineLevel="0" collapsed="false">
      <c r="B1744" s="8" t="n">
        <v>36436.6599189815</v>
      </c>
      <c r="C1744" s="9" t="n">
        <v>50.2468545</v>
      </c>
      <c r="D1744" s="5" t="n">
        <v>5440</v>
      </c>
    </row>
    <row r="1745" customFormat="false" ht="13.5" hidden="false" customHeight="false" outlineLevel="0" collapsed="false">
      <c r="B1745" s="8" t="n">
        <v>36436.6606134259</v>
      </c>
      <c r="C1745" s="9" t="n">
        <v>50.2482545</v>
      </c>
      <c r="D1745" s="5" t="n">
        <v>5500</v>
      </c>
    </row>
    <row r="1746" customFormat="false" ht="13.5" hidden="false" customHeight="false" outlineLevel="0" collapsed="false">
      <c r="B1746" s="8" t="n">
        <v>36436.6613078704</v>
      </c>
      <c r="C1746" s="9" t="n">
        <v>50.2495745</v>
      </c>
      <c r="D1746" s="5" t="n">
        <v>5560</v>
      </c>
    </row>
    <row r="1747" customFormat="false" ht="13.5" hidden="false" customHeight="false" outlineLevel="0" collapsed="false">
      <c r="B1747" s="8" t="n">
        <v>36436.6620023148</v>
      </c>
      <c r="C1747" s="9" t="n">
        <v>50.2507645</v>
      </c>
      <c r="D1747" s="5" t="n">
        <v>5620</v>
      </c>
    </row>
    <row r="1748" customFormat="false" ht="13.5" hidden="false" customHeight="false" outlineLevel="0" collapsed="false">
      <c r="B1748" s="8" t="n">
        <v>36436.6626967592</v>
      </c>
      <c r="C1748" s="9" t="n">
        <v>50.2517925</v>
      </c>
      <c r="D1748" s="5" t="n">
        <v>5680</v>
      </c>
    </row>
    <row r="1749" customFormat="false" ht="13.5" hidden="false" customHeight="false" outlineLevel="0" collapsed="false">
      <c r="B1749" s="8" t="n">
        <v>36436.6633912037</v>
      </c>
      <c r="C1749" s="9" t="n">
        <v>50.2529325</v>
      </c>
      <c r="D1749" s="5" t="n">
        <v>5740</v>
      </c>
    </row>
    <row r="1750" customFormat="false" ht="13.5" hidden="false" customHeight="false" outlineLevel="0" collapsed="false">
      <c r="B1750" s="8" t="n">
        <v>36436.6640856481</v>
      </c>
      <c r="C1750" s="9" t="n">
        <v>50.2539925</v>
      </c>
      <c r="D1750" s="5" t="n">
        <v>5800</v>
      </c>
    </row>
    <row r="1751" customFormat="false" ht="13.5" hidden="false" customHeight="false" outlineLevel="0" collapsed="false">
      <c r="B1751" s="8" t="n">
        <v>36436.6647800926</v>
      </c>
      <c r="C1751" s="9" t="n">
        <v>50.2549825</v>
      </c>
      <c r="D1751" s="5" t="n">
        <v>5860</v>
      </c>
    </row>
    <row r="1752" customFormat="false" ht="13.5" hidden="false" customHeight="false" outlineLevel="0" collapsed="false">
      <c r="B1752" s="8" t="n">
        <v>36436.665474537</v>
      </c>
      <c r="C1752" s="9" t="n">
        <v>50.2559925</v>
      </c>
      <c r="D1752" s="5" t="n">
        <v>5920</v>
      </c>
    </row>
    <row r="1753" customFormat="false" ht="13.5" hidden="false" customHeight="false" outlineLevel="0" collapsed="false">
      <c r="B1753" s="8" t="n">
        <v>36436.6661689815</v>
      </c>
      <c r="C1753" s="9" t="n">
        <v>50.2568425</v>
      </c>
      <c r="D1753" s="5" t="n">
        <v>5980</v>
      </c>
    </row>
    <row r="1754" customFormat="false" ht="13.5" hidden="false" customHeight="false" outlineLevel="0" collapsed="false">
      <c r="B1754" s="8" t="n">
        <v>36436.6668634259</v>
      </c>
      <c r="C1754" s="9" t="n">
        <v>50.2577325</v>
      </c>
      <c r="D1754" s="5" t="n">
        <v>6040</v>
      </c>
    </row>
    <row r="1755" customFormat="false" ht="13.5" hidden="false" customHeight="false" outlineLevel="0" collapsed="false">
      <c r="B1755" s="8" t="n">
        <v>36436.6675578704</v>
      </c>
      <c r="C1755" s="9" t="n">
        <v>50.2586206</v>
      </c>
      <c r="D1755" s="5" t="n">
        <v>6100</v>
      </c>
    </row>
    <row r="1756" customFormat="false" ht="13.5" hidden="false" customHeight="false" outlineLevel="0" collapsed="false">
      <c r="B1756" s="8" t="n">
        <v>36436.6682523148</v>
      </c>
      <c r="C1756" s="9" t="n">
        <v>50.2593606</v>
      </c>
      <c r="D1756" s="5" t="n">
        <v>6160</v>
      </c>
    </row>
    <row r="1757" customFormat="false" ht="13.5" hidden="false" customHeight="false" outlineLevel="0" collapsed="false">
      <c r="B1757" s="8" t="n">
        <v>36436.6689467592</v>
      </c>
      <c r="C1757" s="9" t="n">
        <v>50.2600906</v>
      </c>
      <c r="D1757" s="5" t="n">
        <v>6220</v>
      </c>
    </row>
    <row r="1758" customFormat="false" ht="13.5" hidden="false" customHeight="false" outlineLevel="0" collapsed="false">
      <c r="B1758" s="8" t="n">
        <v>36436.6696412037</v>
      </c>
      <c r="C1758" s="9" t="n">
        <v>50.2608286</v>
      </c>
      <c r="D1758" s="5" t="n">
        <v>6280</v>
      </c>
    </row>
    <row r="1759" customFormat="false" ht="13.5" hidden="false" customHeight="false" outlineLevel="0" collapsed="false">
      <c r="B1759" s="8" t="n">
        <v>36436.6703356481</v>
      </c>
      <c r="C1759" s="9" t="n">
        <v>50.2615786</v>
      </c>
      <c r="D1759" s="5" t="n">
        <v>6340</v>
      </c>
    </row>
    <row r="1760" customFormat="false" ht="13.5" hidden="false" customHeight="false" outlineLevel="0" collapsed="false">
      <c r="B1760" s="8" t="n">
        <v>36436.6710300926</v>
      </c>
      <c r="C1760" s="9" t="n">
        <v>50.2621586</v>
      </c>
      <c r="D1760" s="5" t="n">
        <v>6400</v>
      </c>
    </row>
    <row r="1761" customFormat="false" ht="13.5" hidden="false" customHeight="false" outlineLevel="0" collapsed="false">
      <c r="B1761" s="8" t="n">
        <v>36436.671724537</v>
      </c>
      <c r="C1761" s="9" t="n">
        <v>50.2628586</v>
      </c>
      <c r="D1761" s="5" t="n">
        <v>6460</v>
      </c>
    </row>
    <row r="1762" customFormat="false" ht="13.5" hidden="false" customHeight="false" outlineLevel="0" collapsed="false">
      <c r="B1762" s="8" t="n">
        <v>36436.6724189815</v>
      </c>
      <c r="C1762" s="9" t="n">
        <v>50.2632986</v>
      </c>
      <c r="D1762" s="5" t="n">
        <v>6520</v>
      </c>
    </row>
    <row r="1763" customFormat="false" ht="13.5" hidden="false" customHeight="false" outlineLevel="0" collapsed="false">
      <c r="B1763" s="8" t="n">
        <v>36436.6731134259</v>
      </c>
      <c r="C1763" s="9" t="n">
        <v>50.2638786</v>
      </c>
      <c r="D1763" s="5" t="n">
        <v>6580</v>
      </c>
    </row>
    <row r="1764" customFormat="false" ht="13.5" hidden="false" customHeight="false" outlineLevel="0" collapsed="false">
      <c r="B1764" s="8" t="n">
        <v>36436.6738078704</v>
      </c>
      <c r="C1764" s="9" t="n">
        <v>50.2643466</v>
      </c>
      <c r="D1764" s="5" t="n">
        <v>6640</v>
      </c>
    </row>
    <row r="1765" customFormat="false" ht="13.5" hidden="false" customHeight="false" outlineLevel="0" collapsed="false">
      <c r="B1765" s="8" t="n">
        <v>36436.6745023148</v>
      </c>
      <c r="C1765" s="9" t="n">
        <v>50.2647866</v>
      </c>
      <c r="D1765" s="5" t="n">
        <v>6700</v>
      </c>
    </row>
    <row r="1766" customFormat="false" ht="13.5" hidden="false" customHeight="false" outlineLevel="0" collapsed="false">
      <c r="B1766" s="8" t="n">
        <v>36436.6751967592</v>
      </c>
      <c r="C1766" s="9" t="n">
        <v>50.2652166</v>
      </c>
      <c r="D1766" s="5" t="n">
        <v>6760</v>
      </c>
    </row>
    <row r="1767" customFormat="false" ht="13.5" hidden="false" customHeight="false" outlineLevel="0" collapsed="false">
      <c r="B1767" s="8" t="n">
        <v>36436.6758912037</v>
      </c>
      <c r="C1767" s="9" t="n">
        <v>50.2656566</v>
      </c>
      <c r="D1767" s="5" t="n">
        <v>6820</v>
      </c>
    </row>
    <row r="1768" customFormat="false" ht="13.5" hidden="false" customHeight="false" outlineLevel="0" collapsed="false">
      <c r="B1768" s="8" t="n">
        <v>36436.6765856481</v>
      </c>
      <c r="C1768" s="9" t="n">
        <v>50.2660666</v>
      </c>
      <c r="D1768" s="5" t="n">
        <v>6880</v>
      </c>
    </row>
    <row r="1769" customFormat="false" ht="13.5" hidden="false" customHeight="false" outlineLevel="0" collapsed="false">
      <c r="B1769" s="8" t="n">
        <v>36436.6772800926</v>
      </c>
      <c r="C1769" s="9" t="n">
        <v>50.2665446</v>
      </c>
      <c r="D1769" s="5" t="n">
        <v>6940</v>
      </c>
    </row>
    <row r="1770" customFormat="false" ht="13.5" hidden="false" customHeight="false" outlineLevel="0" collapsed="false">
      <c r="B1770" s="8" t="n">
        <v>36436.677974537</v>
      </c>
      <c r="C1770" s="9" t="n">
        <v>50.2667346</v>
      </c>
      <c r="D1770" s="5" t="n">
        <v>7000</v>
      </c>
    </row>
    <row r="1771" customFormat="false" ht="13.5" hidden="false" customHeight="false" outlineLevel="0" collapsed="false">
      <c r="B1771" s="8" t="n">
        <v>36436.6786689815</v>
      </c>
      <c r="C1771" s="9" t="n">
        <v>50.2671446</v>
      </c>
      <c r="D1771" s="5" t="n">
        <v>7060</v>
      </c>
    </row>
    <row r="1772" customFormat="false" ht="13.5" hidden="false" customHeight="false" outlineLevel="0" collapsed="false">
      <c r="B1772" s="8" t="n">
        <v>36436.6793634259</v>
      </c>
      <c r="C1772" s="9" t="n">
        <v>50.2674346</v>
      </c>
      <c r="D1772" s="5" t="n">
        <v>7120</v>
      </c>
    </row>
    <row r="1773" customFormat="false" ht="13.5" hidden="false" customHeight="false" outlineLevel="0" collapsed="false">
      <c r="B1773" s="8" t="n">
        <v>36436.6800578704</v>
      </c>
      <c r="C1773" s="9" t="n">
        <v>50.2678266</v>
      </c>
      <c r="D1773" s="5" t="n">
        <v>7180</v>
      </c>
    </row>
    <row r="1774" customFormat="false" ht="13.5" hidden="false" customHeight="false" outlineLevel="0" collapsed="false">
      <c r="B1774" s="8" t="n">
        <v>36436.6807523148</v>
      </c>
      <c r="C1774" s="9" t="n">
        <v>50.2682566</v>
      </c>
      <c r="D1774" s="5" t="n">
        <v>7240</v>
      </c>
    </row>
    <row r="1775" customFormat="false" ht="13.5" hidden="false" customHeight="false" outlineLevel="0" collapsed="false">
      <c r="B1775" s="8" t="n">
        <v>36436.6814467592</v>
      </c>
      <c r="C1775" s="9" t="n">
        <v>50.2684066</v>
      </c>
      <c r="D1775" s="5" t="n">
        <v>7300</v>
      </c>
    </row>
    <row r="1776" customFormat="false" ht="13.5" hidden="false" customHeight="false" outlineLevel="0" collapsed="false">
      <c r="B1776" s="8" t="n">
        <v>36436.6821412037</v>
      </c>
      <c r="C1776" s="9" t="n">
        <v>50.2685266</v>
      </c>
      <c r="D1776" s="5" t="n">
        <v>7360</v>
      </c>
    </row>
    <row r="1777" customFormat="false" ht="13.5" hidden="false" customHeight="false" outlineLevel="0" collapsed="false">
      <c r="B1777" s="8" t="n">
        <v>36436.6828356481</v>
      </c>
      <c r="C1777" s="9" t="n">
        <v>50.2689866</v>
      </c>
      <c r="D1777" s="5" t="n">
        <v>7420</v>
      </c>
    </row>
    <row r="1778" customFormat="false" ht="13.5" hidden="false" customHeight="false" outlineLevel="0" collapsed="false">
      <c r="B1778" s="8" t="n">
        <v>36436.6835300926</v>
      </c>
      <c r="C1778" s="9" t="n">
        <v>50.2691266</v>
      </c>
      <c r="D1778" s="5" t="n">
        <v>7480</v>
      </c>
    </row>
    <row r="1779" customFormat="false" ht="13.5" hidden="false" customHeight="false" outlineLevel="0" collapsed="false">
      <c r="B1779" s="8" t="n">
        <v>36436.684224537</v>
      </c>
      <c r="C1779" s="9" t="n">
        <v>50.2693146</v>
      </c>
      <c r="D1779" s="5" t="n">
        <v>7540</v>
      </c>
    </row>
    <row r="1780" customFormat="false" ht="13.5" hidden="false" customHeight="false" outlineLevel="0" collapsed="false">
      <c r="B1780" s="8" t="n">
        <v>36436.6849189815</v>
      </c>
      <c r="C1780" s="9" t="n">
        <v>50.2695846</v>
      </c>
      <c r="D1780" s="5" t="n">
        <v>7600</v>
      </c>
    </row>
    <row r="1781" customFormat="false" ht="13.5" hidden="false" customHeight="false" outlineLevel="0" collapsed="false">
      <c r="B1781" s="8" t="n">
        <v>36436.6856134259</v>
      </c>
      <c r="C1781" s="9" t="n">
        <v>50.2697046</v>
      </c>
      <c r="D1781" s="5" t="n">
        <v>7660</v>
      </c>
    </row>
    <row r="1782" customFormat="false" ht="13.5" hidden="false" customHeight="false" outlineLevel="0" collapsed="false">
      <c r="B1782" s="8" t="n">
        <v>36436.6863078703</v>
      </c>
      <c r="C1782" s="9" t="n">
        <v>50.2697727</v>
      </c>
      <c r="D1782" s="5" t="n">
        <v>7720</v>
      </c>
    </row>
    <row r="1783" customFormat="false" ht="13.5" hidden="false" customHeight="false" outlineLevel="0" collapsed="false">
      <c r="B1783" s="8" t="n">
        <v>36436.6870023148</v>
      </c>
      <c r="C1783" s="9" t="n">
        <v>50.2699127</v>
      </c>
      <c r="D1783" s="5" t="n">
        <v>7780</v>
      </c>
    </row>
    <row r="1784" customFormat="false" ht="13.5" hidden="false" customHeight="false" outlineLevel="0" collapsed="false">
      <c r="B1784" s="8" t="n">
        <v>36436.6876967592</v>
      </c>
      <c r="C1784" s="9" t="n">
        <v>50.2702027</v>
      </c>
      <c r="D1784" s="5" t="n">
        <v>7840</v>
      </c>
    </row>
    <row r="1785" customFormat="false" ht="13.5" hidden="false" customHeight="false" outlineLevel="0" collapsed="false">
      <c r="B1785" s="8" t="n">
        <v>36436.6883912037</v>
      </c>
      <c r="C1785" s="9" t="n">
        <v>50.2703227</v>
      </c>
      <c r="D1785" s="5" t="n">
        <v>7900</v>
      </c>
    </row>
    <row r="1786" customFormat="false" ht="13.5" hidden="false" customHeight="false" outlineLevel="0" collapsed="false">
      <c r="B1786" s="8" t="n">
        <v>36436.6890856481</v>
      </c>
      <c r="C1786" s="9" t="n">
        <v>50.2703227</v>
      </c>
      <c r="D1786" s="5" t="n">
        <v>7960</v>
      </c>
    </row>
    <row r="1787" customFormat="false" ht="13.5" hidden="false" customHeight="false" outlineLevel="0" collapsed="false">
      <c r="B1787" s="8" t="n">
        <v>36436.6897800926</v>
      </c>
      <c r="C1787" s="9" t="n">
        <v>50.2704727</v>
      </c>
      <c r="D1787" s="5" t="n">
        <v>8020</v>
      </c>
    </row>
    <row r="1788" customFormat="false" ht="13.5" hidden="false" customHeight="false" outlineLevel="0" collapsed="false">
      <c r="B1788" s="8" t="n">
        <v>36436.690474537</v>
      </c>
      <c r="C1788" s="9" t="n">
        <v>50.2706427</v>
      </c>
      <c r="D1788" s="5" t="n">
        <v>8080</v>
      </c>
    </row>
    <row r="1789" customFormat="false" ht="13.5" hidden="false" customHeight="false" outlineLevel="0" collapsed="false">
      <c r="B1789" s="8" t="n">
        <v>36436.6911689815</v>
      </c>
      <c r="C1789" s="9" t="n">
        <v>50.2707627</v>
      </c>
      <c r="D1789" s="5" t="n">
        <v>8140</v>
      </c>
    </row>
    <row r="1790" customFormat="false" ht="13.5" hidden="false" customHeight="false" outlineLevel="0" collapsed="false">
      <c r="B1790" s="8" t="n">
        <v>36436.6918634259</v>
      </c>
      <c r="C1790" s="9" t="n">
        <v>50.2709027</v>
      </c>
      <c r="D1790" s="5" t="n">
        <v>8200</v>
      </c>
    </row>
    <row r="1791" customFormat="false" ht="13.5" hidden="false" customHeight="false" outlineLevel="0" collapsed="false">
      <c r="B1791" s="8" t="n">
        <v>36436.6925578704</v>
      </c>
      <c r="C1791" s="9" t="n">
        <v>50.2710327</v>
      </c>
      <c r="D1791" s="5" t="n">
        <v>8260</v>
      </c>
    </row>
    <row r="1792" customFormat="false" ht="13.5" hidden="false" customHeight="false" outlineLevel="0" collapsed="false">
      <c r="B1792" s="8" t="n">
        <v>36436.6932523148</v>
      </c>
      <c r="C1792" s="9" t="n">
        <v>50.2710527</v>
      </c>
      <c r="D1792" s="5" t="n">
        <v>8320</v>
      </c>
    </row>
    <row r="1793" customFormat="false" ht="13.5" hidden="false" customHeight="false" outlineLevel="0" collapsed="false">
      <c r="B1793" s="8" t="n">
        <v>36436.6939467592</v>
      </c>
      <c r="C1793" s="9" t="n">
        <v>50.2711927</v>
      </c>
      <c r="D1793" s="5" t="n">
        <v>8380</v>
      </c>
    </row>
    <row r="1794" customFormat="false" ht="13.5" hidden="false" customHeight="false" outlineLevel="0" collapsed="false">
      <c r="B1794" s="8" t="n">
        <v>36436.6946412037</v>
      </c>
      <c r="C1794" s="9" t="n">
        <v>50.2712946</v>
      </c>
      <c r="D1794" s="5" t="n">
        <v>8440</v>
      </c>
    </row>
    <row r="1795" customFormat="false" ht="13.5" hidden="false" customHeight="false" outlineLevel="0" collapsed="false">
      <c r="B1795" s="8" t="n">
        <v>36436.6953356481</v>
      </c>
      <c r="C1795" s="9" t="n">
        <v>50.2714446</v>
      </c>
      <c r="D1795" s="5" t="n">
        <v>8500</v>
      </c>
    </row>
    <row r="1796" customFormat="false" ht="13.5" hidden="false" customHeight="false" outlineLevel="0" collapsed="false">
      <c r="B1796" s="8" t="n">
        <v>36436.6960300926</v>
      </c>
      <c r="C1796" s="9" t="n">
        <v>50.2713946</v>
      </c>
      <c r="D1796" s="5" t="n">
        <v>8560</v>
      </c>
    </row>
    <row r="1797" customFormat="false" ht="13.5" hidden="false" customHeight="false" outlineLevel="0" collapsed="false">
      <c r="B1797" s="8" t="n">
        <v>36436.696724537</v>
      </c>
      <c r="C1797" s="9" t="n">
        <v>50.2715846</v>
      </c>
      <c r="D1797" s="5" t="n">
        <v>8620</v>
      </c>
    </row>
    <row r="1798" customFormat="false" ht="13.5" hidden="false" customHeight="false" outlineLevel="0" collapsed="false">
      <c r="B1798" s="8" t="n">
        <v>36436.6974189815</v>
      </c>
      <c r="C1798" s="9" t="n">
        <v>50.2713946</v>
      </c>
      <c r="D1798" s="5" t="n">
        <v>8680</v>
      </c>
    </row>
    <row r="1799" customFormat="false" ht="13.5" hidden="false" customHeight="false" outlineLevel="0" collapsed="false">
      <c r="B1799" s="8" t="n">
        <v>36436.6981134259</v>
      </c>
      <c r="C1799" s="9" t="n">
        <v>50.2715646</v>
      </c>
      <c r="D1799" s="5" t="n">
        <v>8740</v>
      </c>
    </row>
    <row r="1800" customFormat="false" ht="13.5" hidden="false" customHeight="false" outlineLevel="0" collapsed="false">
      <c r="B1800" s="8" t="n">
        <v>36436.6988078704</v>
      </c>
      <c r="C1800" s="9" t="n">
        <v>50.2717327</v>
      </c>
      <c r="D1800" s="5" t="n">
        <v>8800</v>
      </c>
    </row>
    <row r="1801" customFormat="false" ht="13.5" hidden="false" customHeight="false" outlineLevel="0" collapsed="false">
      <c r="B1801" s="8" t="n">
        <v>36436.6995023148</v>
      </c>
      <c r="C1801" s="9" t="n">
        <v>50.2715446</v>
      </c>
      <c r="D1801" s="5" t="n">
        <v>8860</v>
      </c>
    </row>
    <row r="1802" customFormat="false" ht="13.5" hidden="false" customHeight="false" outlineLevel="0" collapsed="false">
      <c r="B1802" s="8" t="n">
        <v>36436.7001967592</v>
      </c>
      <c r="C1802" s="9" t="n">
        <v>50.2715627</v>
      </c>
      <c r="D1802" s="5" t="n">
        <v>8920</v>
      </c>
    </row>
    <row r="1803" customFormat="false" ht="13.5" hidden="false" customHeight="false" outlineLevel="0" collapsed="false">
      <c r="B1803" s="8" t="n">
        <v>36436.7008912037</v>
      </c>
      <c r="C1803" s="9" t="n">
        <v>50.2718727</v>
      </c>
      <c r="D1803" s="5" t="n">
        <v>8980</v>
      </c>
    </row>
    <row r="1804" customFormat="false" ht="13.5" hidden="false" customHeight="false" outlineLevel="0" collapsed="false">
      <c r="B1804" s="8" t="n">
        <v>36436.7015856481</v>
      </c>
      <c r="C1804" s="9" t="n">
        <v>50.2717027</v>
      </c>
      <c r="D1804" s="5" t="n">
        <v>9040</v>
      </c>
    </row>
    <row r="1805" customFormat="false" ht="13.5" hidden="false" customHeight="false" outlineLevel="0" collapsed="false">
      <c r="B1805" s="8" t="n">
        <v>36436.7022800926</v>
      </c>
      <c r="C1805" s="9" t="n">
        <v>50.2717027</v>
      </c>
      <c r="D1805" s="5" t="n">
        <v>9100</v>
      </c>
    </row>
    <row r="1806" customFormat="false" ht="13.5" hidden="false" customHeight="false" outlineLevel="0" collapsed="false">
      <c r="B1806" s="8" t="n">
        <v>36436.702974537</v>
      </c>
      <c r="C1806" s="9" t="n">
        <v>50.2717707</v>
      </c>
      <c r="D1806" s="5" t="n">
        <v>9160</v>
      </c>
    </row>
    <row r="1807" customFormat="false" ht="13.5" hidden="false" customHeight="false" outlineLevel="0" collapsed="false">
      <c r="B1807" s="8" t="n">
        <v>36436.7036689815</v>
      </c>
      <c r="C1807" s="9" t="n">
        <v>50.2719207</v>
      </c>
      <c r="D1807" s="5" t="n">
        <v>9220</v>
      </c>
    </row>
    <row r="1808" customFormat="false" ht="13.5" hidden="false" customHeight="false" outlineLevel="0" collapsed="false">
      <c r="B1808" s="8" t="n">
        <v>36436.7043634259</v>
      </c>
      <c r="C1808" s="9" t="n">
        <v>50.2718707</v>
      </c>
      <c r="D1808" s="5" t="n">
        <v>9280</v>
      </c>
    </row>
    <row r="1809" customFormat="false" ht="13.5" hidden="false" customHeight="false" outlineLevel="0" collapsed="false">
      <c r="B1809" s="8" t="n">
        <v>36436.7050578704</v>
      </c>
      <c r="C1809" s="9" t="n">
        <v>50.2717507</v>
      </c>
      <c r="D1809" s="5" t="n">
        <v>9340</v>
      </c>
    </row>
    <row r="1810" customFormat="false" ht="13.5" hidden="false" customHeight="false" outlineLevel="0" collapsed="false">
      <c r="B1810" s="8" t="n">
        <v>36436.7057523148</v>
      </c>
      <c r="C1810" s="9" t="n">
        <v>50.2720407</v>
      </c>
      <c r="D1810" s="5" t="n">
        <v>9400</v>
      </c>
    </row>
    <row r="1811" customFormat="false" ht="13.5" hidden="false" customHeight="false" outlineLevel="0" collapsed="false">
      <c r="B1811" s="8" t="n">
        <v>36436.7064467592</v>
      </c>
      <c r="C1811" s="9" t="n">
        <v>50.2718907</v>
      </c>
      <c r="D1811" s="5" t="n">
        <v>9460</v>
      </c>
    </row>
    <row r="1812" customFormat="false" ht="13.5" hidden="false" customHeight="false" outlineLevel="0" collapsed="false">
      <c r="B1812" s="8" t="n">
        <v>36436.7071412037</v>
      </c>
      <c r="C1812" s="9" t="n">
        <v>50.2718907</v>
      </c>
      <c r="D1812" s="5" t="n">
        <v>9520</v>
      </c>
    </row>
    <row r="1813" customFormat="false" ht="13.5" hidden="false" customHeight="false" outlineLevel="0" collapsed="false">
      <c r="B1813" s="8" t="n">
        <v>36436.7078356481</v>
      </c>
      <c r="C1813" s="9" t="n">
        <v>50.2720407</v>
      </c>
      <c r="D1813" s="5" t="n">
        <v>9580</v>
      </c>
    </row>
    <row r="1814" customFormat="false" ht="13.5" hidden="false" customHeight="false" outlineLevel="0" collapsed="false">
      <c r="B1814" s="8" t="n">
        <v>36436.7085300926</v>
      </c>
      <c r="C1814" s="9" t="n">
        <v>50.2720207</v>
      </c>
      <c r="D1814" s="5" t="n">
        <v>9640</v>
      </c>
    </row>
    <row r="1815" customFormat="false" ht="13.5" hidden="false" customHeight="false" outlineLevel="0" collapsed="false">
      <c r="B1815" s="8" t="n">
        <v>36436.709224537</v>
      </c>
      <c r="C1815" s="9" t="n">
        <v>50.2720207</v>
      </c>
      <c r="D1815" s="5" t="n">
        <v>9700</v>
      </c>
    </row>
    <row r="1816" customFormat="false" ht="13.5" hidden="false" customHeight="false" outlineLevel="0" collapsed="false">
      <c r="B1816" s="8" t="n">
        <v>36436.7099189815</v>
      </c>
      <c r="C1816" s="9" t="n">
        <v>50.2720407</v>
      </c>
      <c r="D1816" s="5" t="n">
        <v>9760</v>
      </c>
    </row>
    <row r="1817" customFormat="false" ht="13.5" hidden="false" customHeight="false" outlineLevel="0" collapsed="false">
      <c r="B1817" s="8" t="n">
        <v>36436.7106134259</v>
      </c>
      <c r="C1817" s="9" t="n">
        <v>50.2719907</v>
      </c>
      <c r="D1817" s="5" t="n">
        <v>9820</v>
      </c>
    </row>
    <row r="1818" customFormat="false" ht="13.5" hidden="false" customHeight="false" outlineLevel="0" collapsed="false">
      <c r="B1818" s="8" t="n">
        <v>36436.7113078704</v>
      </c>
      <c r="C1818" s="9" t="n">
        <v>50.2720207</v>
      </c>
      <c r="D1818" s="5" t="n">
        <v>9880</v>
      </c>
    </row>
    <row r="1819" customFormat="false" ht="13.5" hidden="false" customHeight="false" outlineLevel="0" collapsed="false">
      <c r="B1819" s="8" t="n">
        <v>36436.7120023148</v>
      </c>
      <c r="C1819" s="9" t="n">
        <v>50.2719327</v>
      </c>
      <c r="D1819" s="5" t="n">
        <v>9940</v>
      </c>
    </row>
    <row r="1820" customFormat="false" ht="13.5" hidden="false" customHeight="false" outlineLevel="0" collapsed="false">
      <c r="B1820" s="8" t="n">
        <v>36436.7126967592</v>
      </c>
      <c r="C1820" s="9" t="n">
        <v>50.2722427</v>
      </c>
      <c r="D1820" s="5" t="n">
        <v>10000</v>
      </c>
    </row>
    <row r="1821" customFormat="false" ht="13.5" hidden="false" customHeight="false" outlineLevel="0" collapsed="false">
      <c r="B1821" s="8" t="n">
        <v>36436.7133912037</v>
      </c>
      <c r="C1821" s="9" t="n">
        <v>50.2720927</v>
      </c>
      <c r="D1821" s="5" t="n">
        <v>10060</v>
      </c>
    </row>
    <row r="1822" customFormat="false" ht="13.5" hidden="false" customHeight="false" outlineLevel="0" collapsed="false">
      <c r="B1822" s="8" t="n">
        <v>36436.7140856481</v>
      </c>
      <c r="C1822" s="9" t="n">
        <v>50.2722427</v>
      </c>
      <c r="D1822" s="5" t="n">
        <v>10120</v>
      </c>
    </row>
    <row r="1823" customFormat="false" ht="13.5" hidden="false" customHeight="false" outlineLevel="0" collapsed="false">
      <c r="B1823" s="8" t="n">
        <v>36436.7147800926</v>
      </c>
      <c r="C1823" s="9" t="n">
        <v>50.2719907</v>
      </c>
      <c r="D1823" s="5" t="n">
        <v>10180</v>
      </c>
    </row>
    <row r="1824" customFormat="false" ht="13.5" hidden="false" customHeight="false" outlineLevel="0" collapsed="false">
      <c r="B1824" s="8" t="n">
        <v>36436.715474537</v>
      </c>
      <c r="C1824" s="9" t="n">
        <v>50.2719707</v>
      </c>
      <c r="D1824" s="5" t="n">
        <v>10240</v>
      </c>
    </row>
    <row r="1825" customFormat="false" ht="13.5" hidden="false" customHeight="false" outlineLevel="0" collapsed="false">
      <c r="A1825" s="8" t="n">
        <v>36436.7196527778</v>
      </c>
      <c r="B1825" s="8" t="n">
        <f aca="false">(D1825/86400)+36436.7196527778</f>
        <v>36436.7196643519</v>
      </c>
      <c r="C1825" s="9" t="n">
        <v>50.2720367</v>
      </c>
      <c r="D1825" s="5" t="n">
        <v>1</v>
      </c>
    </row>
    <row r="1826" customFormat="false" ht="13.5" hidden="false" customHeight="false" outlineLevel="0" collapsed="false">
      <c r="A1826" s="10" t="n">
        <v>36436.7196527778</v>
      </c>
      <c r="B1826" s="8" t="n">
        <f aca="false">(D1826/86400)+36436.7196527778</f>
        <v>36436.7203472222</v>
      </c>
      <c r="C1826" s="9" t="n">
        <v>50.2720367</v>
      </c>
      <c r="D1826" s="5" t="n">
        <v>60</v>
      </c>
    </row>
    <row r="1827" customFormat="false" ht="13.5" hidden="false" customHeight="false" outlineLevel="0" collapsed="false">
      <c r="B1827" s="8" t="n">
        <f aca="false">(D1827/86400)+36436.7196527778</f>
        <v>36436.7210416667</v>
      </c>
      <c r="C1827" s="9" t="n">
        <v>50.2720567</v>
      </c>
      <c r="D1827" s="5" t="n">
        <v>120</v>
      </c>
    </row>
    <row r="1828" customFormat="false" ht="13.5" hidden="false" customHeight="false" outlineLevel="0" collapsed="false">
      <c r="A1828" s="5" t="s">
        <v>13</v>
      </c>
      <c r="B1828" s="8" t="n">
        <f aca="false">(D1828/86400)+36436.7196527778</f>
        <v>36436.7217361111</v>
      </c>
      <c r="C1828" s="9" t="n">
        <v>50.2720067</v>
      </c>
      <c r="D1828" s="5" t="n">
        <v>180</v>
      </c>
    </row>
    <row r="1829" customFormat="false" ht="13.5" hidden="false" customHeight="false" outlineLevel="0" collapsed="false">
      <c r="B1829" s="8" t="n">
        <f aca="false">(D1829/86400)+36436.7196527778</f>
        <v>36436.7224305556</v>
      </c>
      <c r="C1829" s="9" t="n">
        <v>50.2721967</v>
      </c>
      <c r="D1829" s="5" t="n">
        <v>240</v>
      </c>
    </row>
    <row r="1830" customFormat="false" ht="13.5" hidden="false" customHeight="false" outlineLevel="0" collapsed="false">
      <c r="B1830" s="8" t="n">
        <f aca="false">(D1830/86400)+36436.7196527778</f>
        <v>36436.723125</v>
      </c>
      <c r="C1830" s="9" t="n">
        <v>50.2718867</v>
      </c>
      <c r="D1830" s="5" t="n">
        <v>300</v>
      </c>
    </row>
    <row r="1831" customFormat="false" ht="13.5" hidden="false" customHeight="false" outlineLevel="0" collapsed="false">
      <c r="B1831" s="8" t="n">
        <f aca="false">(D1831/86400)+36436.7196527778</f>
        <v>36436.7238194445</v>
      </c>
      <c r="C1831" s="9" t="n">
        <v>50.2718667</v>
      </c>
      <c r="D1831" s="5" t="n">
        <v>360</v>
      </c>
    </row>
    <row r="1832" customFormat="false" ht="13.5" hidden="false" customHeight="false" outlineLevel="0" collapsed="false">
      <c r="B1832" s="8" t="n">
        <f aca="false">(D1832/86400)+36436.7196527778</f>
        <v>36436.7245138889</v>
      </c>
      <c r="C1832" s="9" t="n">
        <v>50.2718867</v>
      </c>
      <c r="D1832" s="5" t="n">
        <v>420</v>
      </c>
    </row>
    <row r="1833" customFormat="false" ht="13.5" hidden="false" customHeight="false" outlineLevel="0" collapsed="false">
      <c r="B1833" s="8" t="n">
        <f aca="false">(D1833/86400)+36436.7196527778</f>
        <v>36436.7252083334</v>
      </c>
      <c r="C1833" s="9" t="n">
        <v>50.2717467</v>
      </c>
      <c r="D1833" s="5" t="n">
        <v>480</v>
      </c>
    </row>
    <row r="1834" customFormat="false" ht="13.5" hidden="false" customHeight="false" outlineLevel="0" collapsed="false">
      <c r="B1834" s="8" t="n">
        <f aca="false">(D1834/86400)+36436.7196527778</f>
        <v>36436.7259027778</v>
      </c>
      <c r="C1834" s="9" t="n">
        <v>50.2717467</v>
      </c>
      <c r="D1834" s="5" t="n">
        <v>540</v>
      </c>
    </row>
    <row r="1835" customFormat="false" ht="13.5" hidden="false" customHeight="false" outlineLevel="0" collapsed="false">
      <c r="B1835" s="8" t="n">
        <f aca="false">(D1835/86400)+36436.7196527778</f>
        <v>36436.7265972222</v>
      </c>
      <c r="C1835" s="9" t="n">
        <v>50.2717467</v>
      </c>
      <c r="D1835" s="5" t="n">
        <v>600</v>
      </c>
    </row>
    <row r="1836" customFormat="false" ht="13.5" hidden="false" customHeight="false" outlineLevel="0" collapsed="false">
      <c r="B1836" s="8" t="n">
        <f aca="false">(D1836/86400)+36436.7196527778</f>
        <v>36436.7272916667</v>
      </c>
      <c r="C1836" s="9" t="n">
        <v>50.2717987</v>
      </c>
      <c r="D1836" s="5" t="n">
        <v>660</v>
      </c>
    </row>
    <row r="1837" customFormat="false" ht="13.5" hidden="false" customHeight="false" outlineLevel="0" collapsed="false">
      <c r="B1837" s="8" t="n">
        <f aca="false">(D1837/86400)+36436.7196527778</f>
        <v>36436.7279861111</v>
      </c>
      <c r="C1837" s="9" t="n">
        <v>50.2719887</v>
      </c>
      <c r="D1837" s="5" t="n">
        <v>720</v>
      </c>
    </row>
    <row r="1838" customFormat="false" ht="13.5" hidden="false" customHeight="false" outlineLevel="0" collapsed="false">
      <c r="B1838" s="8" t="n">
        <f aca="false">(D1838/86400)+36436.7196527778</f>
        <v>36436.7286805556</v>
      </c>
      <c r="C1838" s="9" t="n">
        <v>50.2719487</v>
      </c>
      <c r="D1838" s="5" t="n">
        <v>780</v>
      </c>
    </row>
    <row r="1839" customFormat="false" ht="13.5" hidden="false" customHeight="false" outlineLevel="0" collapsed="false">
      <c r="B1839" s="8" t="n">
        <f aca="false">(D1839/86400)+36436.7196527778</f>
        <v>36436.729375</v>
      </c>
      <c r="C1839" s="9" t="n">
        <v>50.2718187</v>
      </c>
      <c r="D1839" s="5" t="n">
        <v>840</v>
      </c>
    </row>
    <row r="1840" customFormat="false" ht="13.5" hidden="false" customHeight="false" outlineLevel="0" collapsed="false">
      <c r="B1840" s="8" t="n">
        <f aca="false">(D1840/86400)+36436.7196527778</f>
        <v>36436.7300694445</v>
      </c>
      <c r="C1840" s="9" t="n">
        <v>50.2716967</v>
      </c>
      <c r="D1840" s="5" t="n">
        <v>900</v>
      </c>
    </row>
    <row r="1841" customFormat="false" ht="13.5" hidden="false" customHeight="false" outlineLevel="0" collapsed="false">
      <c r="B1841" s="8" t="n">
        <f aca="false">(D1841/86400)+36436.7196527778</f>
        <v>36436.7307638889</v>
      </c>
      <c r="C1841" s="9" t="n">
        <v>50.2716787</v>
      </c>
      <c r="D1841" s="5" t="n">
        <v>960</v>
      </c>
    </row>
    <row r="1842" customFormat="false" ht="13.5" hidden="false" customHeight="false" outlineLevel="0" collapsed="false">
      <c r="B1842" s="8" t="n">
        <f aca="false">(D1842/86400)+36436.7196527778</f>
        <v>36436.7314583334</v>
      </c>
      <c r="C1842" s="9" t="n">
        <v>50.2715567</v>
      </c>
      <c r="D1842" s="5" t="n">
        <v>1020</v>
      </c>
    </row>
    <row r="1843" customFormat="false" ht="13.5" hidden="false" customHeight="false" outlineLevel="0" collapsed="false">
      <c r="B1843" s="8" t="n">
        <f aca="false">(D1843/86400)+36436.7196527778</f>
        <v>36436.7321527778</v>
      </c>
      <c r="C1843" s="9" t="n">
        <v>50.2718187</v>
      </c>
      <c r="D1843" s="5" t="n">
        <v>1080</v>
      </c>
    </row>
    <row r="1844" customFormat="false" ht="13.5" hidden="false" customHeight="false" outlineLevel="0" collapsed="false">
      <c r="B1844" s="8" t="n">
        <f aca="false">(D1844/86400)+36436.7196527778</f>
        <v>36436.7328472222</v>
      </c>
      <c r="C1844" s="9" t="n">
        <v>50.2716967</v>
      </c>
      <c r="D1844" s="5" t="n">
        <v>1140</v>
      </c>
    </row>
    <row r="1845" customFormat="false" ht="13.5" hidden="false" customHeight="false" outlineLevel="0" collapsed="false">
      <c r="B1845" s="8" t="n">
        <f aca="false">(D1845/86400)+36436.7196527778</f>
        <v>36436.7335416667</v>
      </c>
      <c r="C1845" s="9" t="n">
        <v>50.2715567</v>
      </c>
      <c r="D1845" s="5" t="n">
        <v>1200</v>
      </c>
    </row>
    <row r="1846" customFormat="false" ht="13.5" hidden="false" customHeight="false" outlineLevel="0" collapsed="false">
      <c r="B1846" s="8" t="n">
        <f aca="false">(D1846/86400)+36436.7196527778</f>
        <v>36436.7342361111</v>
      </c>
      <c r="C1846" s="9" t="n">
        <v>50.2716767</v>
      </c>
      <c r="D1846" s="5" t="n">
        <v>1260</v>
      </c>
    </row>
    <row r="1847" customFormat="false" ht="13.5" hidden="false" customHeight="false" outlineLevel="0" collapsed="false">
      <c r="B1847" s="8" t="n">
        <f aca="false">(D1847/86400)+36436.7196527778</f>
        <v>36436.7349305556</v>
      </c>
      <c r="C1847" s="9" t="n">
        <v>50.2717167</v>
      </c>
      <c r="D1847" s="5" t="n">
        <v>1320</v>
      </c>
    </row>
    <row r="1848" customFormat="false" ht="13.5" hidden="false" customHeight="false" outlineLevel="0" collapsed="false">
      <c r="B1848" s="8" t="n">
        <f aca="false">(D1848/86400)+36436.7196527778</f>
        <v>36436.735625</v>
      </c>
      <c r="C1848" s="9" t="n">
        <v>50.2715948</v>
      </c>
      <c r="D1848" s="5" t="n">
        <v>1380</v>
      </c>
    </row>
    <row r="1849" customFormat="false" ht="13.5" hidden="false" customHeight="false" outlineLevel="0" collapsed="false">
      <c r="B1849" s="8" t="n">
        <f aca="false">(D1849/86400)+36436.7196527778</f>
        <v>36436.7363194445</v>
      </c>
      <c r="C1849" s="9" t="n">
        <v>50.2715748</v>
      </c>
      <c r="D1849" s="5" t="n">
        <v>1440</v>
      </c>
    </row>
    <row r="1850" customFormat="false" ht="13.5" hidden="false" customHeight="false" outlineLevel="0" collapsed="false">
      <c r="B1850" s="8" t="n">
        <f aca="false">(D1850/86400)+36436.7196527778</f>
        <v>36436.7370138889</v>
      </c>
      <c r="C1850" s="9" t="n">
        <v>50.2716767</v>
      </c>
      <c r="D1850" s="5" t="n">
        <v>1500</v>
      </c>
    </row>
    <row r="1851" customFormat="false" ht="13.5" hidden="false" customHeight="false" outlineLevel="0" collapsed="false">
      <c r="B1851" s="8" t="n">
        <f aca="false">(D1851/86400)+36436.7196527778</f>
        <v>36436.7377083334</v>
      </c>
      <c r="C1851" s="9" t="n">
        <v>50.2714548</v>
      </c>
      <c r="D1851" s="5" t="n">
        <v>1560</v>
      </c>
    </row>
    <row r="1852" customFormat="false" ht="13.5" hidden="false" customHeight="false" outlineLevel="0" collapsed="false">
      <c r="B1852" s="8" t="n">
        <f aca="false">(D1852/86400)+36436.7196527778</f>
        <v>36436.7384027778</v>
      </c>
      <c r="C1852" s="9" t="n">
        <v>50.2714548</v>
      </c>
      <c r="D1852" s="5" t="n">
        <v>1620</v>
      </c>
    </row>
    <row r="1853" customFormat="false" ht="13.5" hidden="false" customHeight="false" outlineLevel="0" collapsed="false">
      <c r="B1853" s="8" t="n">
        <f aca="false">(D1853/86400)+36436.7196527778</f>
        <v>36436.7390972222</v>
      </c>
      <c r="C1853" s="9" t="n">
        <v>50.2714048</v>
      </c>
      <c r="D1853" s="5" t="n">
        <v>1680</v>
      </c>
    </row>
    <row r="1854" customFormat="false" ht="13.5" hidden="false" customHeight="false" outlineLevel="0" collapsed="false">
      <c r="B1854" s="8" t="n">
        <f aca="false">(D1854/86400)+36436.7196527778</f>
        <v>36436.7397916667</v>
      </c>
      <c r="C1854" s="9" t="n">
        <v>50.2712848</v>
      </c>
      <c r="D1854" s="5" t="n">
        <v>1740</v>
      </c>
    </row>
    <row r="1855" customFormat="false" ht="13.5" hidden="false" customHeight="false" outlineLevel="0" collapsed="false">
      <c r="B1855" s="8" t="n">
        <f aca="false">(D1855/86400)+36436.7196527778</f>
        <v>36436.7404861111</v>
      </c>
      <c r="C1855" s="9" t="n">
        <v>50.2714248</v>
      </c>
      <c r="D1855" s="5" t="n">
        <v>1800</v>
      </c>
    </row>
    <row r="1856" customFormat="false" ht="13.5" hidden="false" customHeight="false" outlineLevel="0" collapsed="false">
      <c r="B1856" s="8" t="n">
        <f aca="false">(D1856/86400)+36436.7196527778</f>
        <v>36436.7411805556</v>
      </c>
      <c r="C1856" s="9" t="n">
        <v>50.2715267</v>
      </c>
      <c r="D1856" s="5" t="n">
        <v>1860</v>
      </c>
    </row>
    <row r="1857" customFormat="false" ht="13.5" hidden="false" customHeight="false" outlineLevel="0" collapsed="false">
      <c r="B1857" s="8" t="n">
        <f aca="false">(D1857/86400)+36436.7196527778</f>
        <v>36436.741875</v>
      </c>
      <c r="C1857" s="9" t="n">
        <v>50.2714067</v>
      </c>
      <c r="D1857" s="5" t="n">
        <v>1920</v>
      </c>
    </row>
    <row r="1858" customFormat="false" ht="13.5" hidden="false" customHeight="false" outlineLevel="0" collapsed="false">
      <c r="B1858" s="8" t="n">
        <f aca="false">(D1858/86400)+36436.7196527778</f>
        <v>36436.7425694445</v>
      </c>
      <c r="C1858" s="9" t="n">
        <v>50.2713667</v>
      </c>
      <c r="D1858" s="5" t="n">
        <v>1980</v>
      </c>
    </row>
    <row r="1859" customFormat="false" ht="13.5" hidden="false" customHeight="false" outlineLevel="0" collapsed="false">
      <c r="B1859" s="8" t="n">
        <f aca="false">(D1859/86400)+36436.7196527778</f>
        <v>36436.7432638889</v>
      </c>
      <c r="C1859" s="9" t="n">
        <v>50.2713667</v>
      </c>
      <c r="D1859" s="5" t="n">
        <v>2040</v>
      </c>
    </row>
    <row r="1860" customFormat="false" ht="13.5" hidden="false" customHeight="false" outlineLevel="0" collapsed="false">
      <c r="B1860" s="8" t="n">
        <f aca="false">(D1860/86400)+36436.7196527778</f>
        <v>36436.7439583334</v>
      </c>
      <c r="C1860" s="9" t="n">
        <v>50.2714067</v>
      </c>
      <c r="D1860" s="5" t="n">
        <v>2100</v>
      </c>
    </row>
    <row r="1861" customFormat="false" ht="13.5" hidden="false" customHeight="false" outlineLevel="0" collapsed="false">
      <c r="B1861" s="8" t="n">
        <f aca="false">(D1861/86400)+36436.7196527778</f>
        <v>36436.7446527778</v>
      </c>
      <c r="C1861" s="9" t="n">
        <v>50.2714067</v>
      </c>
      <c r="D1861" s="5" t="n">
        <v>2160</v>
      </c>
    </row>
    <row r="1862" customFormat="false" ht="13.5" hidden="false" customHeight="false" outlineLevel="0" collapsed="false">
      <c r="B1862" s="8" t="n">
        <f aca="false">(D1862/86400)+36436.7196527778</f>
        <v>36436.7453472222</v>
      </c>
      <c r="C1862" s="9" t="n">
        <v>50.2713387</v>
      </c>
      <c r="D1862" s="5" t="n">
        <v>2220</v>
      </c>
    </row>
    <row r="1863" customFormat="false" ht="13.5" hidden="false" customHeight="false" outlineLevel="0" collapsed="false">
      <c r="B1863" s="8" t="n">
        <f aca="false">(D1863/86400)+36436.7196527778</f>
        <v>36436.7460416667</v>
      </c>
      <c r="C1863" s="9" t="n">
        <v>50.2712667</v>
      </c>
      <c r="D1863" s="5" t="n">
        <v>2280</v>
      </c>
    </row>
    <row r="1864" customFormat="false" ht="13.5" hidden="false" customHeight="false" outlineLevel="0" collapsed="false">
      <c r="B1864" s="8" t="n">
        <f aca="false">(D1864/86400)+36436.7196527778</f>
        <v>36436.7467361111</v>
      </c>
      <c r="C1864" s="9" t="n">
        <v>50.2712367</v>
      </c>
      <c r="D1864" s="5" t="n">
        <v>2340</v>
      </c>
    </row>
    <row r="1865" customFormat="false" ht="13.5" hidden="false" customHeight="false" outlineLevel="0" collapsed="false">
      <c r="B1865" s="8" t="n">
        <f aca="false">(D1865/86400)+36436.7196527778</f>
        <v>36436.7474305556</v>
      </c>
      <c r="C1865" s="9" t="n">
        <v>50.2713867</v>
      </c>
      <c r="D1865" s="5" t="n">
        <v>2400</v>
      </c>
    </row>
    <row r="1866" customFormat="false" ht="13.5" hidden="false" customHeight="false" outlineLevel="0" collapsed="false">
      <c r="B1866" s="8" t="n">
        <f aca="false">(D1866/86400)+36436.7196527778</f>
        <v>36436.748125</v>
      </c>
      <c r="C1866" s="9" t="n">
        <v>50.2713867</v>
      </c>
      <c r="D1866" s="5" t="n">
        <v>2460</v>
      </c>
    </row>
    <row r="1867" customFormat="false" ht="13.5" hidden="false" customHeight="false" outlineLevel="0" collapsed="false">
      <c r="B1867" s="8" t="n">
        <f aca="false">(D1867/86400)+36436.7196527778</f>
        <v>36436.7488194445</v>
      </c>
      <c r="C1867" s="9" t="n">
        <v>50.2711348</v>
      </c>
      <c r="D1867" s="5" t="n">
        <v>2520</v>
      </c>
    </row>
    <row r="1868" customFormat="false" ht="13.5" hidden="false" customHeight="false" outlineLevel="0" collapsed="false">
      <c r="B1868" s="8" t="n">
        <f aca="false">(D1868/86400)+36436.7196527778</f>
        <v>36436.7495138889</v>
      </c>
      <c r="C1868" s="9" t="n">
        <v>50.2711348</v>
      </c>
      <c r="D1868" s="5" t="n">
        <v>2580</v>
      </c>
    </row>
    <row r="1869" customFormat="false" ht="13.5" hidden="false" customHeight="false" outlineLevel="0" collapsed="false">
      <c r="B1869" s="8" t="n">
        <f aca="false">(D1869/86400)+36436.7196527778</f>
        <v>36436.7502083334</v>
      </c>
      <c r="C1869" s="9" t="n">
        <v>50.2710948</v>
      </c>
      <c r="D1869" s="5" t="n">
        <v>2640</v>
      </c>
    </row>
    <row r="1870" customFormat="false" ht="13.5" hidden="false" customHeight="false" outlineLevel="0" collapsed="false">
      <c r="B1870" s="8" t="n">
        <f aca="false">(D1870/86400)+36436.7196527778</f>
        <v>36436.7509027778</v>
      </c>
      <c r="C1870" s="9" t="n">
        <v>50.2711148</v>
      </c>
      <c r="D1870" s="5" t="n">
        <v>2700</v>
      </c>
    </row>
    <row r="1871" customFormat="false" ht="13.5" hidden="false" customHeight="false" outlineLevel="0" collapsed="false">
      <c r="B1871" s="8" t="n">
        <f aca="false">(D1871/86400)+36436.7196527778</f>
        <v>36436.7515972222</v>
      </c>
      <c r="C1871" s="9" t="n">
        <v>50.2709748</v>
      </c>
      <c r="D1871" s="5" t="n">
        <v>2760</v>
      </c>
    </row>
    <row r="1872" customFormat="false" ht="13.5" hidden="false" customHeight="false" outlineLevel="0" collapsed="false">
      <c r="B1872" s="8" t="n">
        <f aca="false">(D1872/86400)+36436.7196527778</f>
        <v>36436.7522916667</v>
      </c>
      <c r="C1872" s="9" t="n">
        <v>50.2709948</v>
      </c>
      <c r="D1872" s="5" t="n">
        <v>2820</v>
      </c>
    </row>
    <row r="1873" customFormat="false" ht="13.5" hidden="false" customHeight="false" outlineLevel="0" collapsed="false">
      <c r="B1873" s="8" t="n">
        <f aca="false">(D1873/86400)+36436.7196527778</f>
        <v>36436.7529861111</v>
      </c>
      <c r="C1873" s="9" t="n">
        <v>50.2711148</v>
      </c>
      <c r="D1873" s="5" t="n">
        <v>2880</v>
      </c>
    </row>
    <row r="1874" customFormat="false" ht="13.5" hidden="false" customHeight="false" outlineLevel="0" collapsed="false">
      <c r="B1874" s="8" t="n">
        <f aca="false">(D1874/86400)+36436.7196527778</f>
        <v>36436.7536805556</v>
      </c>
      <c r="C1874" s="9" t="n">
        <v>50.2710948</v>
      </c>
      <c r="D1874" s="5" t="n">
        <v>2940</v>
      </c>
    </row>
    <row r="1875" customFormat="false" ht="13.5" hidden="false" customHeight="false" outlineLevel="0" collapsed="false">
      <c r="B1875" s="8" t="n">
        <f aca="false">(D1875/86400)+36436.7196527778</f>
        <v>36436.754375</v>
      </c>
      <c r="C1875" s="9" t="n">
        <v>50.2708428</v>
      </c>
      <c r="D1875" s="5" t="n">
        <v>3000</v>
      </c>
    </row>
    <row r="1876" customFormat="false" ht="13.5" hidden="false" customHeight="false" outlineLevel="0" collapsed="false">
      <c r="B1876" s="8" t="n">
        <f aca="false">(D1876/86400)+36436.7196527778</f>
        <v>36436.7550694445</v>
      </c>
      <c r="C1876" s="9" t="n">
        <v>50.2708928</v>
      </c>
      <c r="D1876" s="5" t="n">
        <v>3060</v>
      </c>
    </row>
    <row r="1877" customFormat="false" ht="13.5" hidden="false" customHeight="false" outlineLevel="0" collapsed="false">
      <c r="B1877" s="8" t="n">
        <f aca="false">(D1877/86400)+36436.7196527778</f>
        <v>36436.7557638889</v>
      </c>
      <c r="C1877" s="9" t="n">
        <v>50.2708428</v>
      </c>
      <c r="D1877" s="5" t="n">
        <v>3120</v>
      </c>
    </row>
    <row r="1878" customFormat="false" ht="13.5" hidden="false" customHeight="false" outlineLevel="0" collapsed="false">
      <c r="B1878" s="8" t="n">
        <f aca="false">(D1878/86400)+36436.7196527778</f>
        <v>36436.7564583334</v>
      </c>
      <c r="C1878" s="9" t="n">
        <v>50.2707708</v>
      </c>
      <c r="D1878" s="5" t="n">
        <v>3180</v>
      </c>
    </row>
    <row r="1879" customFormat="false" ht="13.5" hidden="false" customHeight="false" outlineLevel="0" collapsed="false">
      <c r="B1879" s="8" t="n">
        <f aca="false">(D1879/86400)+36436.7196527778</f>
        <v>36436.7571527778</v>
      </c>
      <c r="C1879" s="9" t="n">
        <v>50.2707408</v>
      </c>
      <c r="D1879" s="5" t="n">
        <v>3240</v>
      </c>
    </row>
    <row r="1880" customFormat="false" ht="13.5" hidden="false" customHeight="false" outlineLevel="0" collapsed="false">
      <c r="B1880" s="8" t="n">
        <f aca="false">(D1880/86400)+36436.7196527778</f>
        <v>36436.7578472222</v>
      </c>
      <c r="C1880" s="9" t="n">
        <v>50.2707408</v>
      </c>
      <c r="D1880" s="5" t="n">
        <v>3300</v>
      </c>
    </row>
    <row r="1881" customFormat="false" ht="13.5" hidden="false" customHeight="false" outlineLevel="0" collapsed="false">
      <c r="B1881" s="8" t="n">
        <f aca="false">(D1881/86400)+36436.7196527778</f>
        <v>36436.7585416667</v>
      </c>
      <c r="C1881" s="9" t="n">
        <v>50.2709108</v>
      </c>
      <c r="D1881" s="5" t="n">
        <v>3360</v>
      </c>
    </row>
    <row r="1882" customFormat="false" ht="13.5" hidden="false" customHeight="false" outlineLevel="0" collapsed="false">
      <c r="B1882" s="8" t="n">
        <f aca="false">(D1882/86400)+36436.7196527778</f>
        <v>36436.7592361111</v>
      </c>
      <c r="C1882" s="9" t="n">
        <v>50.2709108</v>
      </c>
      <c r="D1882" s="5" t="n">
        <v>3420</v>
      </c>
    </row>
    <row r="1883" customFormat="false" ht="13.5" hidden="false" customHeight="false" outlineLevel="0" collapsed="false">
      <c r="B1883" s="8" t="n">
        <f aca="false">(D1883/86400)+36436.7196527778</f>
        <v>36436.7599305556</v>
      </c>
      <c r="C1883" s="9" t="n">
        <v>50.2706689</v>
      </c>
      <c r="D1883" s="5" t="n">
        <v>3480</v>
      </c>
    </row>
    <row r="1884" customFormat="false" ht="13.5" hidden="false" customHeight="false" outlineLevel="0" collapsed="false">
      <c r="B1884" s="8" t="n">
        <f aca="false">(D1884/86400)+36436.7196527778</f>
        <v>36436.760625</v>
      </c>
      <c r="C1884" s="9" t="n">
        <v>50.2706389</v>
      </c>
      <c r="D1884" s="5" t="n">
        <v>3540</v>
      </c>
    </row>
    <row r="1885" customFormat="false" ht="13.5" hidden="false" customHeight="false" outlineLevel="0" collapsed="false">
      <c r="B1885" s="8" t="n">
        <f aca="false">(D1885/86400)+36436.7196527778</f>
        <v>36436.7613194445</v>
      </c>
      <c r="C1885" s="9" t="n">
        <v>50.2707889</v>
      </c>
      <c r="D1885" s="5" t="n">
        <v>3600</v>
      </c>
    </row>
    <row r="1886" customFormat="false" ht="13.5" hidden="false" customHeight="false" outlineLevel="0" collapsed="false">
      <c r="B1886" s="8" t="n">
        <f aca="false">(D1886/86400)+36436.7196527778</f>
        <v>36436.7620138889</v>
      </c>
      <c r="C1886" s="9" t="n">
        <v>50.2706689</v>
      </c>
      <c r="D1886" s="5" t="n">
        <v>3660</v>
      </c>
    </row>
    <row r="1887" customFormat="false" ht="13.5" hidden="false" customHeight="false" outlineLevel="0" collapsed="false">
      <c r="B1887" s="8" t="n">
        <f aca="false">(D1887/86400)+36436.7196527778</f>
        <v>36436.7627083334</v>
      </c>
      <c r="C1887" s="9" t="n">
        <v>50.2705369</v>
      </c>
      <c r="D1887" s="5" t="n">
        <v>3720</v>
      </c>
    </row>
    <row r="1888" customFormat="false" ht="13.5" hidden="false" customHeight="false" outlineLevel="0" collapsed="false">
      <c r="B1888" s="8" t="n">
        <f aca="false">(D1888/86400)+36436.7196527778</f>
        <v>36436.7634027778</v>
      </c>
      <c r="C1888" s="9" t="n">
        <v>50.2707069</v>
      </c>
      <c r="D1888" s="5" t="n">
        <v>3780</v>
      </c>
    </row>
    <row r="1889" customFormat="false" ht="13.5" hidden="false" customHeight="false" outlineLevel="0" collapsed="false">
      <c r="B1889" s="8" t="n">
        <f aca="false">(D1889/86400)+36436.7196527778</f>
        <v>36436.7640972222</v>
      </c>
      <c r="C1889" s="9" t="n">
        <v>50.2706669</v>
      </c>
      <c r="D1889" s="5" t="n">
        <v>3840</v>
      </c>
    </row>
    <row r="1890" customFormat="false" ht="13.5" hidden="false" customHeight="false" outlineLevel="0" collapsed="false">
      <c r="B1890" s="8" t="n">
        <f aca="false">(D1890/86400)+36436.7196527778</f>
        <v>36436.7647916667</v>
      </c>
      <c r="C1890" s="9" t="n">
        <v>50.2705369</v>
      </c>
      <c r="D1890" s="5" t="n">
        <v>3900</v>
      </c>
    </row>
    <row r="1891" customFormat="false" ht="13.5" hidden="false" customHeight="false" outlineLevel="0" collapsed="false">
      <c r="B1891" s="8" t="n">
        <f aca="false">(D1891/86400)+36436.7196527778</f>
        <v>36436.7654861111</v>
      </c>
      <c r="C1891" s="9" t="n">
        <v>50.2704169</v>
      </c>
      <c r="D1891" s="5" t="n">
        <v>3960</v>
      </c>
    </row>
    <row r="1892" customFormat="false" ht="13.5" hidden="false" customHeight="false" outlineLevel="0" collapsed="false">
      <c r="B1892" s="8" t="n">
        <f aca="false">(D1892/86400)+36436.7196527778</f>
        <v>36436.7661805556</v>
      </c>
      <c r="C1892" s="9" t="n">
        <v>50.2705369</v>
      </c>
      <c r="D1892" s="5" t="n">
        <v>4020</v>
      </c>
    </row>
    <row r="1893" customFormat="false" ht="13.5" hidden="false" customHeight="false" outlineLevel="0" collapsed="false">
      <c r="B1893" s="8" t="n">
        <f aca="false">(D1893/86400)+36436.7196527778</f>
        <v>36436.766875</v>
      </c>
      <c r="C1893" s="9" t="n">
        <v>50.2705369</v>
      </c>
      <c r="D1893" s="5" t="n">
        <v>4080</v>
      </c>
    </row>
    <row r="1894" customFormat="false" ht="13.5" hidden="false" customHeight="false" outlineLevel="0" collapsed="false">
      <c r="B1894" s="8" t="n">
        <f aca="false">(D1894/86400)+36436.7196527778</f>
        <v>36436.7675694445</v>
      </c>
      <c r="C1894" s="9" t="n">
        <v>50.2705169</v>
      </c>
      <c r="D1894" s="5" t="n">
        <v>4140</v>
      </c>
    </row>
    <row r="1895" customFormat="false" ht="13.5" hidden="false" customHeight="false" outlineLevel="0" collapsed="false">
      <c r="B1895" s="8" t="n">
        <f aca="false">(D1895/86400)+36436.7196527778</f>
        <v>36436.7682638889</v>
      </c>
      <c r="C1895" s="9" t="n">
        <v>50.2703969</v>
      </c>
      <c r="D1895" s="5" t="n">
        <v>4200</v>
      </c>
    </row>
    <row r="1896" customFormat="false" ht="13.5" hidden="false" customHeight="false" outlineLevel="0" collapsed="false">
      <c r="B1896" s="8" t="n">
        <f aca="false">(D1896/86400)+36436.7196527778</f>
        <v>36436.7689583334</v>
      </c>
      <c r="C1896" s="9" t="n">
        <v>50.2705669</v>
      </c>
      <c r="D1896" s="5" t="n">
        <v>4260</v>
      </c>
    </row>
    <row r="1897" customFormat="false" ht="13.5" hidden="false" customHeight="false" outlineLevel="0" collapsed="false">
      <c r="B1897" s="8" t="n">
        <f aca="false">(D1897/86400)+36436.7196527778</f>
        <v>36436.7696527778</v>
      </c>
      <c r="C1897" s="9" t="n">
        <v>50.2703769</v>
      </c>
      <c r="D1897" s="5" t="n">
        <v>4320</v>
      </c>
    </row>
    <row r="1898" customFormat="false" ht="13.5" hidden="false" customHeight="false" outlineLevel="0" collapsed="false">
      <c r="B1898" s="8" t="n">
        <f aca="false">(D1898/86400)+36436.7196527778</f>
        <v>36436.7703472222</v>
      </c>
      <c r="C1898" s="9" t="n">
        <v>50.2703769</v>
      </c>
      <c r="D1898" s="5" t="n">
        <v>4380</v>
      </c>
    </row>
    <row r="1899" customFormat="false" ht="13.5" hidden="false" customHeight="false" outlineLevel="0" collapsed="false">
      <c r="B1899" s="8" t="n">
        <f aca="false">(D1899/86400)+36436.7196527778</f>
        <v>36436.7710416667</v>
      </c>
      <c r="C1899" s="9" t="n">
        <v>50.2703969</v>
      </c>
      <c r="D1899" s="5" t="n">
        <v>4440</v>
      </c>
    </row>
    <row r="1900" customFormat="false" ht="13.5" hidden="false" customHeight="false" outlineLevel="0" collapsed="false">
      <c r="B1900" s="8" t="n">
        <f aca="false">(D1900/86400)+36436.7196527778</f>
        <v>36436.7717361111</v>
      </c>
      <c r="C1900" s="9" t="n">
        <v>50.2704349</v>
      </c>
      <c r="D1900" s="5" t="n">
        <v>4500</v>
      </c>
    </row>
    <row r="1901" customFormat="false" ht="13.5" hidden="false" customHeight="false" outlineLevel="0" collapsed="false">
      <c r="B1901" s="8" t="n">
        <f aca="false">(D1901/86400)+36436.7196527778</f>
        <v>36436.7724305556</v>
      </c>
      <c r="C1901" s="9" t="n">
        <v>50.2704149</v>
      </c>
      <c r="D1901" s="5" t="n">
        <v>4560</v>
      </c>
    </row>
    <row r="1902" customFormat="false" ht="13.5" hidden="false" customHeight="false" outlineLevel="0" collapsed="false">
      <c r="B1902" s="8" t="n">
        <f aca="false">(D1902/86400)+36436.7196527778</f>
        <v>36436.773125</v>
      </c>
      <c r="C1902" s="9" t="n">
        <v>50.270313</v>
      </c>
      <c r="D1902" s="5" t="n">
        <v>4620</v>
      </c>
    </row>
    <row r="1903" customFormat="false" ht="13.5" hidden="false" customHeight="false" outlineLevel="0" collapsed="false">
      <c r="B1903" s="8" t="n">
        <f aca="false">(D1903/86400)+36436.7196527778</f>
        <v>36436.7738194445</v>
      </c>
      <c r="C1903" s="9" t="n">
        <v>50.270193</v>
      </c>
      <c r="D1903" s="5" t="n">
        <v>4680</v>
      </c>
    </row>
    <row r="1904" customFormat="false" ht="13.5" hidden="false" customHeight="false" outlineLevel="0" collapsed="false">
      <c r="B1904" s="8" t="n">
        <f aca="false">(D1904/86400)+36436.7196527778</f>
        <v>36436.7745138889</v>
      </c>
      <c r="C1904" s="9" t="n">
        <v>50.270333</v>
      </c>
      <c r="D1904" s="5" t="n">
        <v>4740</v>
      </c>
    </row>
    <row r="1905" customFormat="false" ht="13.5" hidden="false" customHeight="false" outlineLevel="0" collapsed="false">
      <c r="B1905" s="8" t="n">
        <f aca="false">(D1905/86400)+36436.7196527778</f>
        <v>36436.7752083334</v>
      </c>
      <c r="C1905" s="9" t="n">
        <v>50.270193</v>
      </c>
      <c r="D1905" s="5" t="n">
        <v>4800</v>
      </c>
    </row>
    <row r="1906" customFormat="false" ht="13.5" hidden="false" customHeight="false" outlineLevel="0" collapsed="false">
      <c r="B1906" s="8" t="n">
        <f aca="false">(D1906/86400)+36436.7196527778</f>
        <v>36436.7759027778</v>
      </c>
      <c r="C1906" s="9" t="n">
        <v>50.270173</v>
      </c>
      <c r="D1906" s="5" t="n">
        <v>4860</v>
      </c>
    </row>
    <row r="1907" customFormat="false" ht="13.5" hidden="false" customHeight="false" outlineLevel="0" collapsed="false">
      <c r="B1907" s="8" t="n">
        <f aca="false">(D1907/86400)+36436.7196527778</f>
        <v>36436.7765972222</v>
      </c>
      <c r="C1907" s="9" t="n">
        <v>50.270211</v>
      </c>
      <c r="D1907" s="5" t="n">
        <v>4920</v>
      </c>
    </row>
    <row r="1908" customFormat="false" ht="13.5" hidden="false" customHeight="false" outlineLevel="0" collapsed="false">
      <c r="B1908" s="8" t="n">
        <f aca="false">(D1908/86400)+36436.7196527778</f>
        <v>36436.7772916667</v>
      </c>
      <c r="C1908" s="9" t="n">
        <v>50.270231</v>
      </c>
      <c r="D1908" s="5" t="n">
        <v>4980</v>
      </c>
    </row>
    <row r="1909" customFormat="false" ht="13.5" hidden="false" customHeight="false" outlineLevel="0" collapsed="false">
      <c r="B1909" s="8" t="n">
        <f aca="false">(D1909/86400)+36436.7196527778</f>
        <v>36436.7779861111</v>
      </c>
      <c r="C1909" s="9" t="n">
        <v>50.270211</v>
      </c>
      <c r="D1909" s="5" t="n">
        <v>5040</v>
      </c>
    </row>
    <row r="1910" customFormat="false" ht="13.5" hidden="false" customHeight="false" outlineLevel="0" collapsed="false">
      <c r="B1910" s="8" t="n">
        <f aca="false">(D1910/86400)+36436.7196527778</f>
        <v>36436.7786805556</v>
      </c>
      <c r="C1910" s="9" t="n">
        <v>50.270129</v>
      </c>
      <c r="D1910" s="5" t="n">
        <v>5100</v>
      </c>
    </row>
    <row r="1911" customFormat="false" ht="13.5" hidden="false" customHeight="false" outlineLevel="0" collapsed="false">
      <c r="B1911" s="8" t="n">
        <f aca="false">(D1911/86400)+36436.7196527778</f>
        <v>36436.779375</v>
      </c>
      <c r="C1911" s="9" t="n">
        <v>50.269989</v>
      </c>
      <c r="D1911" s="5" t="n">
        <v>5160</v>
      </c>
    </row>
    <row r="1912" customFormat="false" ht="13.5" hidden="false" customHeight="false" outlineLevel="0" collapsed="false">
      <c r="B1912" s="8" t="n">
        <f aca="false">(D1912/86400)+36436.7196527778</f>
        <v>36436.7800694445</v>
      </c>
      <c r="C1912" s="9" t="n">
        <v>50.269969</v>
      </c>
      <c r="D1912" s="5" t="n">
        <v>5220</v>
      </c>
    </row>
    <row r="1913" customFormat="false" ht="13.5" hidden="false" customHeight="false" outlineLevel="0" collapsed="false">
      <c r="B1913" s="8" t="n">
        <f aca="false">(D1913/86400)+36436.7196527778</f>
        <v>36436.7807638889</v>
      </c>
      <c r="C1913" s="9" t="n">
        <v>50.269969</v>
      </c>
      <c r="D1913" s="5" t="n">
        <v>5280</v>
      </c>
    </row>
    <row r="1914" customFormat="false" ht="13.5" hidden="false" customHeight="false" outlineLevel="0" collapsed="false">
      <c r="B1914" s="8" t="n">
        <f aca="false">(D1914/86400)+36436.7196527778</f>
        <v>36436.7814583334</v>
      </c>
      <c r="C1914" s="9" t="n">
        <v>50.270129</v>
      </c>
      <c r="D1914" s="5" t="n">
        <v>5340</v>
      </c>
    </row>
    <row r="1915" customFormat="false" ht="13.5" hidden="false" customHeight="false" outlineLevel="0" collapsed="false">
      <c r="B1915" s="8" t="n">
        <f aca="false">(D1915/86400)+36436.7196527778</f>
        <v>36436.7821527778</v>
      </c>
      <c r="C1915" s="9" t="n">
        <v>50.269989</v>
      </c>
      <c r="D1915" s="5" t="n">
        <v>5400</v>
      </c>
    </row>
    <row r="1916" customFormat="false" ht="13.5" hidden="false" customHeight="false" outlineLevel="0" collapsed="false">
      <c r="B1916" s="8" t="n">
        <f aca="false">(D1916/86400)+36436.7196527778</f>
        <v>36436.7828472222</v>
      </c>
      <c r="C1916" s="9" t="n">
        <v>50.270109</v>
      </c>
      <c r="D1916" s="5" t="n">
        <v>5460</v>
      </c>
    </row>
    <row r="1917" customFormat="false" ht="13.5" hidden="false" customHeight="false" outlineLevel="0" collapsed="false">
      <c r="B1917" s="8" t="n">
        <f aca="false">(D1917/86400)+36436.7196527778</f>
        <v>36436.7835416667</v>
      </c>
      <c r="C1917" s="9" t="n">
        <v>50.270109</v>
      </c>
      <c r="D1917" s="5" t="n">
        <v>5520</v>
      </c>
    </row>
    <row r="1918" customFormat="false" ht="13.5" hidden="false" customHeight="false" outlineLevel="0" collapsed="false">
      <c r="B1918" s="8" t="n">
        <f aca="false">(D1918/86400)+36436.7196527778</f>
        <v>36436.7842361111</v>
      </c>
      <c r="C1918" s="9" t="n">
        <v>50.269867</v>
      </c>
      <c r="D1918" s="5" t="n">
        <v>5580</v>
      </c>
    </row>
    <row r="1919" customFormat="false" ht="13.5" hidden="false" customHeight="false" outlineLevel="0" collapsed="false">
      <c r="B1919" s="8" t="n">
        <f aca="false">(D1919/86400)+36436.7196527778</f>
        <v>36436.7849305556</v>
      </c>
      <c r="C1919" s="9" t="n">
        <v>50.269887</v>
      </c>
      <c r="D1919" s="5" t="n">
        <v>5640</v>
      </c>
    </row>
    <row r="1920" customFormat="false" ht="13.5" hidden="false" customHeight="false" outlineLevel="0" collapsed="false">
      <c r="B1920" s="8" t="n">
        <f aca="false">(D1920/86400)+36436.7196527778</f>
        <v>36436.785625</v>
      </c>
      <c r="C1920" s="9" t="n">
        <v>50.269837</v>
      </c>
      <c r="D1920" s="5" t="n">
        <v>5700</v>
      </c>
    </row>
    <row r="1921" customFormat="false" ht="13.5" hidden="false" customHeight="false" outlineLevel="0" collapsed="false">
      <c r="B1921" s="8" t="n">
        <f aca="false">(D1921/86400)+36436.7196527778</f>
        <v>36436.7863194445</v>
      </c>
      <c r="C1921" s="9" t="n">
        <v>50.269717</v>
      </c>
      <c r="D1921" s="5" t="n">
        <v>5760</v>
      </c>
    </row>
    <row r="1922" customFormat="false" ht="13.5" hidden="false" customHeight="false" outlineLevel="0" collapsed="false">
      <c r="B1922" s="8" t="n">
        <f aca="false">(D1922/86400)+36436.7196527778</f>
        <v>36436.7870138889</v>
      </c>
      <c r="C1922" s="9" t="n">
        <v>50.269867</v>
      </c>
      <c r="D1922" s="5" t="n">
        <v>5820</v>
      </c>
    </row>
    <row r="1923" customFormat="false" ht="13.5" hidden="false" customHeight="false" outlineLevel="0" collapsed="false">
      <c r="B1923" s="8" t="n">
        <f aca="false">(D1923/86400)+36436.7196527778</f>
        <v>36436.7877083334</v>
      </c>
      <c r="C1923" s="9" t="n">
        <v>50.269717</v>
      </c>
      <c r="D1923" s="5" t="n">
        <v>5880</v>
      </c>
    </row>
    <row r="1924" customFormat="false" ht="13.5" hidden="false" customHeight="false" outlineLevel="0" collapsed="false">
      <c r="B1924" s="8" t="n">
        <f aca="false">(D1924/86400)+36436.7196527778</f>
        <v>36436.7884027778</v>
      </c>
      <c r="C1924" s="9" t="n">
        <v>50.269717</v>
      </c>
      <c r="D1924" s="5" t="n">
        <v>5940</v>
      </c>
    </row>
    <row r="1925" customFormat="false" ht="13.5" hidden="false" customHeight="false" outlineLevel="0" collapsed="false">
      <c r="B1925" s="8" t="n">
        <f aca="false">(D1925/86400)+36436.7196527778</f>
        <v>36436.7890972222</v>
      </c>
      <c r="C1925" s="9" t="n">
        <v>50.269697</v>
      </c>
      <c r="D1925" s="5" t="n">
        <v>6000</v>
      </c>
    </row>
    <row r="1926" customFormat="false" ht="13.5" hidden="false" customHeight="false" outlineLevel="0" collapsed="false">
      <c r="B1926" s="8" t="n">
        <f aca="false">(D1926/86400)+36436.7196527778</f>
        <v>36436.7897916667</v>
      </c>
      <c r="C1926" s="9" t="n">
        <v>50.269837</v>
      </c>
      <c r="D1926" s="5" t="n">
        <v>6060</v>
      </c>
    </row>
    <row r="1927" customFormat="false" ht="13.5" hidden="false" customHeight="false" outlineLevel="0" collapsed="false">
      <c r="B1927" s="8" t="n">
        <f aca="false">(D1927/86400)+36436.7196527778</f>
        <v>36436.7904861111</v>
      </c>
      <c r="C1927" s="9" t="n">
        <v>50.2695951</v>
      </c>
      <c r="D1927" s="5" t="n">
        <v>6120</v>
      </c>
    </row>
    <row r="1928" customFormat="false" ht="13.5" hidden="false" customHeight="false" outlineLevel="0" collapsed="false">
      <c r="B1928" s="8" t="n">
        <f aca="false">(D1928/86400)+36436.7196527778</f>
        <v>36436.7911805556</v>
      </c>
      <c r="C1928" s="9" t="n">
        <v>50.2697851</v>
      </c>
      <c r="D1928" s="5" t="n">
        <v>6180</v>
      </c>
    </row>
    <row r="1929" customFormat="false" ht="13.5" hidden="false" customHeight="false" outlineLevel="0" collapsed="false">
      <c r="B1929" s="8" t="n">
        <f aca="false">(D1929/86400)+36436.7196527778</f>
        <v>36436.791875</v>
      </c>
      <c r="C1929" s="9" t="n">
        <v>50.2697851</v>
      </c>
      <c r="D1929" s="5" t="n">
        <v>6240</v>
      </c>
    </row>
    <row r="1930" customFormat="false" ht="13.5" hidden="false" customHeight="false" outlineLevel="0" collapsed="false">
      <c r="B1930" s="8" t="n">
        <f aca="false">(D1930/86400)+36436.7196527778</f>
        <v>36436.7925694445</v>
      </c>
      <c r="C1930" s="9" t="n">
        <v>50.2696351</v>
      </c>
      <c r="D1930" s="5" t="n">
        <v>6300</v>
      </c>
    </row>
    <row r="1931" customFormat="false" ht="13.5" hidden="false" customHeight="false" outlineLevel="0" collapsed="false">
      <c r="B1931" s="8" t="n">
        <f aca="false">(D1931/86400)+36436.7196527778</f>
        <v>36436.7932638889</v>
      </c>
      <c r="C1931" s="9" t="n">
        <v>50.2697351</v>
      </c>
      <c r="D1931" s="5" t="n">
        <v>6360</v>
      </c>
    </row>
    <row r="1932" customFormat="false" ht="13.5" hidden="false" customHeight="false" outlineLevel="0" collapsed="false">
      <c r="B1932" s="8" t="n">
        <f aca="false">(D1932/86400)+36436.7196527778</f>
        <v>36436.7939583334</v>
      </c>
      <c r="C1932" s="9" t="n">
        <v>50.2697651</v>
      </c>
      <c r="D1932" s="5" t="n">
        <v>6420</v>
      </c>
    </row>
    <row r="1933" customFormat="false" ht="13.5" hidden="false" customHeight="false" outlineLevel="0" collapsed="false">
      <c r="B1933" s="8" t="n">
        <f aca="false">(D1933/86400)+36436.7196527778</f>
        <v>36436.7946527778</v>
      </c>
      <c r="C1933" s="9" t="n">
        <v>50.2696151</v>
      </c>
      <c r="D1933" s="5" t="n">
        <v>6480</v>
      </c>
    </row>
    <row r="1934" customFormat="false" ht="13.5" hidden="false" customHeight="false" outlineLevel="0" collapsed="false">
      <c r="B1934" s="8" t="n">
        <f aca="false">(D1934/86400)+36436.7196527778</f>
        <v>36436.7953472222</v>
      </c>
      <c r="C1934" s="9" t="n">
        <v>50.2694751</v>
      </c>
      <c r="D1934" s="5" t="n">
        <v>6540</v>
      </c>
    </row>
    <row r="1935" customFormat="false" ht="13.5" hidden="false" customHeight="false" outlineLevel="0" collapsed="false">
      <c r="B1935" s="8" t="n">
        <f aca="false">(D1935/86400)+36436.7196527778</f>
        <v>36436.7960416667</v>
      </c>
      <c r="C1935" s="9" t="n">
        <v>50.269547</v>
      </c>
      <c r="D1935" s="5" t="n">
        <v>6600</v>
      </c>
    </row>
    <row r="1936" customFormat="false" ht="13.5" hidden="false" customHeight="false" outlineLevel="0" collapsed="false">
      <c r="B1936" s="8" t="n">
        <f aca="false">(D1936/86400)+36436.7196527778</f>
        <v>36436.7967361111</v>
      </c>
      <c r="C1936" s="9" t="n">
        <v>50.269577</v>
      </c>
      <c r="D1936" s="5" t="n">
        <v>6660</v>
      </c>
    </row>
    <row r="1937" customFormat="false" ht="13.5" hidden="false" customHeight="false" outlineLevel="0" collapsed="false">
      <c r="B1937" s="8" t="n">
        <f aca="false">(D1937/86400)+36436.7196527778</f>
        <v>36436.7974305556</v>
      </c>
      <c r="C1937" s="9" t="n">
        <v>50.2696151</v>
      </c>
      <c r="D1937" s="5" t="n">
        <v>6720</v>
      </c>
    </row>
    <row r="1938" customFormat="false" ht="13.5" hidden="false" customHeight="false" outlineLevel="0" collapsed="false">
      <c r="B1938" s="8" t="n">
        <f aca="false">(D1938/86400)+36436.7196527778</f>
        <v>36436.798125</v>
      </c>
      <c r="C1938" s="9" t="n">
        <v>50.2695951</v>
      </c>
      <c r="D1938" s="5" t="n">
        <v>6780</v>
      </c>
    </row>
    <row r="1939" customFormat="false" ht="13.5" hidden="false" customHeight="false" outlineLevel="0" collapsed="false">
      <c r="B1939" s="8" t="n">
        <f aca="false">(D1939/86400)+36436.7196527778</f>
        <v>36436.7988194445</v>
      </c>
      <c r="C1939" s="9" t="n">
        <v>50.2693731</v>
      </c>
      <c r="D1939" s="5" t="n">
        <v>6840</v>
      </c>
    </row>
    <row r="1940" customFormat="false" ht="13.5" hidden="false" customHeight="false" outlineLevel="0" collapsed="false">
      <c r="B1940" s="8" t="n">
        <f aca="false">(D1940/86400)+36436.7196527778</f>
        <v>36436.7995138889</v>
      </c>
      <c r="C1940" s="9" t="n">
        <v>50.2696631</v>
      </c>
      <c r="D1940" s="5" t="n">
        <v>6900</v>
      </c>
    </row>
    <row r="1941" customFormat="false" ht="13.5" hidden="false" customHeight="false" outlineLevel="0" collapsed="false">
      <c r="B1941" s="8" t="n">
        <f aca="false">(D1941/86400)+36436.7196527778</f>
        <v>36436.8002083334</v>
      </c>
      <c r="C1941" s="9" t="n">
        <v>50.2694111</v>
      </c>
      <c r="D1941" s="5" t="n">
        <v>6960</v>
      </c>
    </row>
    <row r="1942" customFormat="false" ht="13.5" hidden="false" customHeight="false" outlineLevel="0" collapsed="false">
      <c r="B1942" s="8" t="n">
        <f aca="false">(D1942/86400)+36436.7196527778</f>
        <v>36436.8009027778</v>
      </c>
      <c r="C1942" s="9" t="n">
        <v>50.2693911</v>
      </c>
      <c r="D1942" s="5" t="n">
        <v>7020</v>
      </c>
    </row>
    <row r="1943" customFormat="false" ht="13.5" hidden="false" customHeight="false" outlineLevel="0" collapsed="false">
      <c r="B1943" s="8" t="n">
        <f aca="false">(D1943/86400)+36436.7196527778</f>
        <v>36436.8015972222</v>
      </c>
      <c r="C1943" s="9" t="n">
        <v>50.2693911</v>
      </c>
      <c r="D1943" s="5" t="n">
        <v>7080</v>
      </c>
    </row>
    <row r="1944" customFormat="false" ht="13.5" hidden="false" customHeight="false" outlineLevel="0" collapsed="false">
      <c r="B1944" s="8" t="n">
        <f aca="false">(D1944/86400)+36436.7196527778</f>
        <v>36436.8022916667</v>
      </c>
      <c r="C1944" s="9" t="n">
        <v>50.2693911</v>
      </c>
      <c r="D1944" s="5" t="n">
        <v>7140</v>
      </c>
    </row>
    <row r="1945" customFormat="false" ht="13.5" hidden="false" customHeight="false" outlineLevel="0" collapsed="false">
      <c r="B1945" s="8" t="n">
        <f aca="false">(D1945/86400)+36436.7196527778</f>
        <v>36436.8029861111</v>
      </c>
      <c r="C1945" s="9" t="n">
        <v>50.2692711</v>
      </c>
      <c r="D1945" s="5" t="n">
        <v>7200</v>
      </c>
    </row>
    <row r="1946" customFormat="false" ht="13.5" hidden="false" customHeight="false" outlineLevel="0" collapsed="false">
      <c r="B1946" s="8" t="n">
        <f aca="false">(D1946/86400)+36436.7196527778</f>
        <v>36436.8036805556</v>
      </c>
      <c r="C1946" s="9" t="n">
        <v>50.2693911</v>
      </c>
      <c r="D1946" s="5" t="n">
        <v>7260</v>
      </c>
    </row>
    <row r="1947" customFormat="false" ht="13.5" hidden="false" customHeight="false" outlineLevel="0" collapsed="false">
      <c r="B1947" s="8" t="n">
        <f aca="false">(D1947/86400)+36436.7196527778</f>
        <v>36436.804375</v>
      </c>
      <c r="C1947" s="9" t="n">
        <v>50.2695331</v>
      </c>
      <c r="D1947" s="5" t="n">
        <v>7320</v>
      </c>
    </row>
    <row r="1948" customFormat="false" ht="13.5" hidden="false" customHeight="false" outlineLevel="0" collapsed="false">
      <c r="B1948" s="8" t="n">
        <f aca="false">(D1948/86400)+36436.7196527778</f>
        <v>36436.8050694445</v>
      </c>
      <c r="C1948" s="9" t="n">
        <v>50.2693431</v>
      </c>
      <c r="D1948" s="5" t="n">
        <v>7380</v>
      </c>
    </row>
    <row r="1949" customFormat="false" ht="13.5" hidden="false" customHeight="false" outlineLevel="0" collapsed="false">
      <c r="B1949" s="8" t="n">
        <f aca="false">(D1949/86400)+36436.7196527778</f>
        <v>36436.8057638889</v>
      </c>
      <c r="C1949" s="9" t="n">
        <v>50.2694111</v>
      </c>
      <c r="D1949" s="5" t="n">
        <v>7440</v>
      </c>
    </row>
    <row r="1950" customFormat="false" ht="13.5" hidden="false" customHeight="false" outlineLevel="0" collapsed="false">
      <c r="B1950" s="8" t="n">
        <f aca="false">(D1950/86400)+36436.7196527778</f>
        <v>36436.8064583334</v>
      </c>
      <c r="C1950" s="9" t="n">
        <v>50.2694111</v>
      </c>
      <c r="D1950" s="5" t="n">
        <v>7500</v>
      </c>
    </row>
    <row r="1951" customFormat="false" ht="13.5" hidden="false" customHeight="false" outlineLevel="0" collapsed="false">
      <c r="B1951" s="8" t="n">
        <f aca="false">(D1951/86400)+36436.7196527778</f>
        <v>36436.8071527778</v>
      </c>
      <c r="C1951" s="9" t="n">
        <v>50.2692711</v>
      </c>
      <c r="D1951" s="5" t="n">
        <v>7560</v>
      </c>
    </row>
    <row r="1952" customFormat="false" ht="13.5" hidden="false" customHeight="false" outlineLevel="0" collapsed="false">
      <c r="B1952" s="8" t="n">
        <f aca="false">(D1952/86400)+36436.7196527778</f>
        <v>36436.8078472222</v>
      </c>
      <c r="C1952" s="9" t="n">
        <v>50.2691211</v>
      </c>
      <c r="D1952" s="5" t="n">
        <v>7620</v>
      </c>
    </row>
    <row r="1953" customFormat="false" ht="13.5" hidden="false" customHeight="false" outlineLevel="0" collapsed="false">
      <c r="B1953" s="8" t="n">
        <f aca="false">(D1953/86400)+36436.7196527778</f>
        <v>36436.8085416667</v>
      </c>
      <c r="C1953" s="9" t="n">
        <v>50.2692711</v>
      </c>
      <c r="D1953" s="5" t="n">
        <v>7680</v>
      </c>
    </row>
    <row r="1954" customFormat="false" ht="13.5" hidden="false" customHeight="false" outlineLevel="0" collapsed="false">
      <c r="B1954" s="8" t="n">
        <f aca="false">(D1954/86400)+36436.7196527778</f>
        <v>36436.8092361111</v>
      </c>
      <c r="C1954" s="9" t="n">
        <v>50.2692711</v>
      </c>
      <c r="D1954" s="5" t="n">
        <v>7740</v>
      </c>
    </row>
    <row r="1955" customFormat="false" ht="13.5" hidden="false" customHeight="false" outlineLevel="0" collapsed="false">
      <c r="B1955" s="8" t="n">
        <f aca="false">(D1955/86400)+36436.7196527778</f>
        <v>36436.8099305556</v>
      </c>
      <c r="C1955" s="9" t="n">
        <v>50.2693731</v>
      </c>
      <c r="D1955" s="5" t="n">
        <v>7800</v>
      </c>
    </row>
    <row r="1956" customFormat="false" ht="13.5" hidden="false" customHeight="false" outlineLevel="0" collapsed="false">
      <c r="B1956" s="8" t="n">
        <f aca="false">(D1956/86400)+36436.7196527778</f>
        <v>36436.810625</v>
      </c>
      <c r="C1956" s="9" t="n">
        <v>50.2692411</v>
      </c>
      <c r="D1956" s="5" t="n">
        <v>7860</v>
      </c>
    </row>
    <row r="1957" customFormat="false" ht="13.5" hidden="false" customHeight="false" outlineLevel="0" collapsed="false">
      <c r="B1957" s="8" t="n">
        <f aca="false">(D1957/86400)+36436.7196527778</f>
        <v>36436.8113194445</v>
      </c>
      <c r="C1957" s="9" t="n">
        <v>50.2692711</v>
      </c>
      <c r="D1957" s="5" t="n">
        <v>7920</v>
      </c>
    </row>
    <row r="1958" customFormat="false" ht="13.5" hidden="false" customHeight="false" outlineLevel="0" collapsed="false">
      <c r="B1958" s="8" t="n">
        <f aca="false">(D1958/86400)+36436.7196527778</f>
        <v>36436.8120138889</v>
      </c>
      <c r="C1958" s="9" t="n">
        <v>50.2692711</v>
      </c>
      <c r="D1958" s="5" t="n">
        <v>7980</v>
      </c>
    </row>
    <row r="1959" customFormat="false" ht="13.5" hidden="false" customHeight="false" outlineLevel="0" collapsed="false">
      <c r="B1959" s="8" t="n">
        <f aca="false">(D1959/86400)+36436.7196527778</f>
        <v>36436.8127083334</v>
      </c>
      <c r="C1959" s="9" t="n">
        <v>50.2691011</v>
      </c>
      <c r="D1959" s="5" t="n">
        <v>8040</v>
      </c>
    </row>
    <row r="1960" customFormat="false" ht="13.5" hidden="false" customHeight="false" outlineLevel="0" collapsed="false">
      <c r="B1960" s="8" t="n">
        <f aca="false">(D1960/86400)+36436.7196527778</f>
        <v>36436.8134027778</v>
      </c>
      <c r="C1960" s="9" t="n">
        <v>50.2692411</v>
      </c>
      <c r="D1960" s="5" t="n">
        <v>8100</v>
      </c>
    </row>
    <row r="1961" customFormat="false" ht="13.5" hidden="false" customHeight="false" outlineLevel="0" collapsed="false">
      <c r="B1961" s="8" t="n">
        <f aca="false">(D1961/86400)+36436.7196527778</f>
        <v>36436.8140972222</v>
      </c>
      <c r="C1961" s="9" t="n">
        <v>50.2692411</v>
      </c>
      <c r="D1961" s="5" t="n">
        <v>8160</v>
      </c>
    </row>
    <row r="1962" customFormat="false" ht="13.5" hidden="false" customHeight="false" outlineLevel="0" collapsed="false">
      <c r="B1962" s="8" t="n">
        <f aca="false">(D1962/86400)+36436.7196527778</f>
        <v>36436.8147916667</v>
      </c>
      <c r="C1962" s="9" t="n">
        <v>50.2692711</v>
      </c>
      <c r="D1962" s="5" t="n">
        <v>8220</v>
      </c>
    </row>
    <row r="1963" customFormat="false" ht="13.5" hidden="false" customHeight="false" outlineLevel="0" collapsed="false">
      <c r="B1963" s="8" t="n">
        <f aca="false">(D1963/86400)+36436.7196527778</f>
        <v>36436.8154861111</v>
      </c>
      <c r="C1963" s="9" t="n">
        <v>50.2692711</v>
      </c>
      <c r="D1963" s="5" t="n">
        <v>8280</v>
      </c>
    </row>
    <row r="1964" customFormat="false" ht="13.5" hidden="false" customHeight="false" outlineLevel="0" collapsed="false">
      <c r="B1964" s="8" t="n">
        <f aca="false">(D1964/86400)+36436.7196527778</f>
        <v>36436.8161805556</v>
      </c>
      <c r="C1964" s="9" t="n">
        <v>50.2692711</v>
      </c>
      <c r="D1964" s="5" t="n">
        <v>8340</v>
      </c>
    </row>
    <row r="1965" customFormat="false" ht="13.5" hidden="false" customHeight="false" outlineLevel="0" collapsed="false">
      <c r="B1965" s="8" t="n">
        <f aca="false">(D1965/86400)+36436.7196527778</f>
        <v>36436.816875</v>
      </c>
      <c r="C1965" s="9" t="n">
        <v>50.2691691</v>
      </c>
      <c r="D1965" s="5" t="n">
        <v>8400</v>
      </c>
    </row>
    <row r="1966" customFormat="false" ht="13.5" hidden="false" customHeight="false" outlineLevel="0" collapsed="false">
      <c r="B1966" s="8" t="n">
        <f aca="false">(D1966/86400)+36436.7196527778</f>
        <v>36436.8175694445</v>
      </c>
      <c r="C1966" s="9" t="n">
        <v>50.2691691</v>
      </c>
      <c r="D1966" s="5" t="n">
        <v>8460</v>
      </c>
    </row>
    <row r="1967" customFormat="false" ht="13.5" hidden="false" customHeight="false" outlineLevel="0" collapsed="false">
      <c r="B1967" s="8" t="n">
        <f aca="false">(D1967/86400)+36436.7196527778</f>
        <v>36436.8182638889</v>
      </c>
      <c r="C1967" s="9" t="n">
        <v>50.2691391</v>
      </c>
      <c r="D1967" s="5" t="n">
        <v>8520</v>
      </c>
    </row>
    <row r="1968" customFormat="false" ht="13.5" hidden="false" customHeight="false" outlineLevel="0" collapsed="false">
      <c r="B1968" s="8" t="n">
        <f aca="false">(D1968/86400)+36436.7196527778</f>
        <v>36436.8189583334</v>
      </c>
      <c r="C1968" s="9" t="n">
        <v>50.2691391</v>
      </c>
      <c r="D1968" s="5" t="n">
        <v>8580</v>
      </c>
    </row>
    <row r="1969" customFormat="false" ht="13.5" hidden="false" customHeight="false" outlineLevel="0" collapsed="false">
      <c r="B1969" s="8" t="n">
        <f aca="false">(D1969/86400)+36436.7196527778</f>
        <v>36436.8196527778</v>
      </c>
      <c r="C1969" s="9" t="n">
        <v>50.2691691</v>
      </c>
      <c r="D1969" s="5" t="n">
        <v>8640</v>
      </c>
    </row>
    <row r="1970" customFormat="false" ht="13.5" hidden="false" customHeight="false" outlineLevel="0" collapsed="false">
      <c r="B1970" s="8" t="n">
        <f aca="false">(D1970/86400)+36436.7196527778</f>
        <v>36436.8203472222</v>
      </c>
      <c r="C1970" s="9" t="n">
        <v>50.2690191</v>
      </c>
      <c r="D1970" s="5" t="n">
        <v>8700</v>
      </c>
    </row>
    <row r="1971" customFormat="false" ht="13.5" hidden="false" customHeight="false" outlineLevel="0" collapsed="false">
      <c r="B1971" s="8" t="n">
        <f aca="false">(D1971/86400)+36436.7196527778</f>
        <v>36436.8210416667</v>
      </c>
      <c r="C1971" s="9" t="n">
        <v>50.2691391</v>
      </c>
      <c r="D1971" s="5" t="n">
        <v>8760</v>
      </c>
    </row>
    <row r="1972" customFormat="false" ht="13.5" hidden="false" customHeight="false" outlineLevel="0" collapsed="false">
      <c r="B1972" s="8" t="n">
        <f aca="false">(D1972/86400)+36436.7196527778</f>
        <v>36436.8217361111</v>
      </c>
      <c r="C1972" s="9" t="n">
        <v>50.2689791</v>
      </c>
      <c r="D1972" s="5" t="n">
        <v>8820</v>
      </c>
    </row>
    <row r="1973" customFormat="false" ht="13.5" hidden="false" customHeight="false" outlineLevel="0" collapsed="false">
      <c r="B1973" s="8" t="n">
        <f aca="false">(D1973/86400)+36436.7196527778</f>
        <v>36436.8224305556</v>
      </c>
      <c r="C1973" s="9" t="n">
        <v>50.2690191</v>
      </c>
      <c r="D1973" s="5" t="n">
        <v>8880</v>
      </c>
    </row>
    <row r="1974" customFormat="false" ht="13.5" hidden="false" customHeight="false" outlineLevel="0" collapsed="false">
      <c r="B1974" s="8" t="n">
        <f aca="false">(D1974/86400)+36436.7196527778</f>
        <v>36436.823125</v>
      </c>
      <c r="C1974" s="9" t="n">
        <v>50.2689991</v>
      </c>
      <c r="D1974" s="5" t="n">
        <v>8940</v>
      </c>
    </row>
    <row r="1975" customFormat="false" ht="13.5" hidden="false" customHeight="false" outlineLevel="0" collapsed="false">
      <c r="B1975" s="8" t="n">
        <f aca="false">(D1975/86400)+36436.7196527778</f>
        <v>36436.8238194445</v>
      </c>
      <c r="C1975" s="9" t="n">
        <v>50.2691691</v>
      </c>
      <c r="D1975" s="5" t="n">
        <v>9000</v>
      </c>
    </row>
    <row r="1976" customFormat="false" ht="13.5" hidden="false" customHeight="false" outlineLevel="0" collapsed="false">
      <c r="B1976" s="8" t="n">
        <f aca="false">(D1976/86400)+36436.7196527778</f>
        <v>36436.8245138889</v>
      </c>
      <c r="C1976" s="9" t="n">
        <v>50.2689172</v>
      </c>
      <c r="D1976" s="5" t="n">
        <v>9060</v>
      </c>
    </row>
    <row r="1977" customFormat="false" ht="13.5" hidden="false" customHeight="false" outlineLevel="0" collapsed="false">
      <c r="B1977" s="8" t="n">
        <f aca="false">(D1977/86400)+36436.7196527778</f>
        <v>36436.8252083334</v>
      </c>
      <c r="C1977" s="9" t="n">
        <v>50.2690672</v>
      </c>
      <c r="D1977" s="5" t="n">
        <v>9120</v>
      </c>
    </row>
    <row r="1978" customFormat="false" ht="13.5" hidden="false" customHeight="false" outlineLevel="0" collapsed="false">
      <c r="B1978" s="8" t="n">
        <f aca="false">(D1978/86400)+36436.7196527778</f>
        <v>36436.8259027778</v>
      </c>
      <c r="C1978" s="9" t="n">
        <v>50.2690372</v>
      </c>
      <c r="D1978" s="5" t="n">
        <v>9180</v>
      </c>
    </row>
    <row r="1979" customFormat="false" ht="13.5" hidden="false" customHeight="false" outlineLevel="0" collapsed="false">
      <c r="B1979" s="8" t="n">
        <f aca="false">(D1979/86400)+36436.7196527778</f>
        <v>36436.8265972222</v>
      </c>
      <c r="C1979" s="9" t="n">
        <v>50.2688972</v>
      </c>
      <c r="D1979" s="5" t="n">
        <v>9240</v>
      </c>
    </row>
    <row r="1980" customFormat="false" ht="13.5" hidden="false" customHeight="false" outlineLevel="0" collapsed="false">
      <c r="B1980" s="8" t="n">
        <f aca="false">(D1980/86400)+36436.7196527778</f>
        <v>36436.8272916667</v>
      </c>
      <c r="C1980" s="9" t="n">
        <v>50.2688152</v>
      </c>
      <c r="D1980" s="5" t="n">
        <v>9300</v>
      </c>
    </row>
    <row r="1981" customFormat="false" ht="13.5" hidden="false" customHeight="false" outlineLevel="0" collapsed="false">
      <c r="B1981" s="8" t="n">
        <f aca="false">(D1981/86400)+36436.7196527778</f>
        <v>36436.8279861111</v>
      </c>
      <c r="C1981" s="9" t="n">
        <v>50.2689352</v>
      </c>
      <c r="D1981" s="5" t="n">
        <v>9360</v>
      </c>
    </row>
    <row r="1982" customFormat="false" ht="13.5" hidden="false" customHeight="false" outlineLevel="0" collapsed="false">
      <c r="B1982" s="8" t="n">
        <f aca="false">(D1982/86400)+36436.7196527778</f>
        <v>36436.8286805556</v>
      </c>
      <c r="C1982" s="9" t="n">
        <v>50.2689352</v>
      </c>
      <c r="D1982" s="5" t="n">
        <v>9420</v>
      </c>
    </row>
    <row r="1983" customFormat="false" ht="13.5" hidden="false" customHeight="false" outlineLevel="0" collapsed="false">
      <c r="B1983" s="8" t="n">
        <f aca="false">(D1983/86400)+36436.7196527778</f>
        <v>36436.829375</v>
      </c>
      <c r="C1983" s="9" t="n">
        <v>50.2688333</v>
      </c>
      <c r="D1983" s="5" t="n">
        <v>9480</v>
      </c>
    </row>
    <row r="1984" customFormat="false" ht="13.5" hidden="false" customHeight="false" outlineLevel="0" collapsed="false">
      <c r="B1984" s="8" t="n">
        <f aca="false">(D1984/86400)+36436.7196527778</f>
        <v>36436.8300694445</v>
      </c>
      <c r="C1984" s="9" t="n">
        <v>50.2688333</v>
      </c>
      <c r="D1984" s="5" t="n">
        <v>9540</v>
      </c>
    </row>
    <row r="1985" customFormat="false" ht="13.5" hidden="false" customHeight="false" outlineLevel="0" collapsed="false">
      <c r="B1985" s="8" t="n">
        <f aca="false">(D1985/86400)+36436.7196527778</f>
        <v>36436.8307638889</v>
      </c>
      <c r="C1985" s="9" t="n">
        <v>50.2686933</v>
      </c>
      <c r="D1985" s="5" t="n">
        <v>9600</v>
      </c>
    </row>
    <row r="1986" customFormat="false" ht="13.5" hidden="false" customHeight="false" outlineLevel="0" collapsed="false">
      <c r="B1986" s="8" t="n">
        <f aca="false">(D1986/86400)+36436.7196527778</f>
        <v>36436.8314583334</v>
      </c>
      <c r="C1986" s="9" t="n">
        <v>50.2688333</v>
      </c>
      <c r="D1986" s="5" t="n">
        <v>9660</v>
      </c>
    </row>
    <row r="1987" customFormat="false" ht="13.5" hidden="false" customHeight="false" outlineLevel="0" collapsed="false">
      <c r="B1987" s="8" t="n">
        <f aca="false">(D1987/86400)+36436.7196527778</f>
        <v>36436.8321527778</v>
      </c>
      <c r="C1987" s="9" t="n">
        <v>50.2689833</v>
      </c>
      <c r="D1987" s="5" t="n">
        <v>9720</v>
      </c>
    </row>
    <row r="1988" customFormat="false" ht="13.5" hidden="false" customHeight="false" outlineLevel="0" collapsed="false">
      <c r="B1988" s="8" t="n">
        <f aca="false">(D1988/86400)+36436.7196527778</f>
        <v>36436.8328472222</v>
      </c>
      <c r="C1988" s="9" t="n">
        <v>50.2686933</v>
      </c>
      <c r="D1988" s="5" t="n">
        <v>9780</v>
      </c>
    </row>
    <row r="1989" customFormat="false" ht="13.5" hidden="false" customHeight="false" outlineLevel="0" collapsed="false">
      <c r="B1989" s="8" t="n">
        <f aca="false">(D1989/86400)+36436.7196527778</f>
        <v>36436.8335416667</v>
      </c>
      <c r="C1989" s="9" t="n">
        <v>50.2689833</v>
      </c>
      <c r="D1989" s="5" t="n">
        <v>9840</v>
      </c>
    </row>
    <row r="1990" customFormat="false" ht="13.5" hidden="false" customHeight="false" outlineLevel="0" collapsed="false">
      <c r="B1990" s="8" t="n">
        <f aca="false">(D1990/86400)+36436.7196527778</f>
        <v>36436.8342361111</v>
      </c>
      <c r="C1990" s="9" t="n">
        <v>50.2688633</v>
      </c>
      <c r="D1990" s="5" t="n">
        <v>9900</v>
      </c>
    </row>
    <row r="1991" customFormat="false" ht="13.5" hidden="false" customHeight="false" outlineLevel="0" collapsed="false">
      <c r="B1991" s="8" t="n">
        <f aca="false">(D1991/86400)+36436.7196527778</f>
        <v>36436.8349305556</v>
      </c>
      <c r="C1991" s="9" t="n">
        <v>50.2688333</v>
      </c>
      <c r="D1991" s="5" t="n">
        <v>9960</v>
      </c>
    </row>
    <row r="1992" customFormat="false" ht="13.5" hidden="false" customHeight="false" outlineLevel="0" collapsed="false">
      <c r="B1992" s="8" t="n">
        <f aca="false">(D1992/86400)+36436.7196527778</f>
        <v>36436.835625</v>
      </c>
      <c r="C1992" s="9" t="n">
        <v>50.2688633</v>
      </c>
      <c r="D1992" s="5" t="n">
        <v>10020</v>
      </c>
    </row>
    <row r="1993" customFormat="false" ht="13.5" hidden="false" customHeight="false" outlineLevel="0" collapsed="false">
      <c r="B1993" s="8" t="n">
        <f aca="false">(D1993/86400)+36436.7196527778</f>
        <v>36436.8363194445</v>
      </c>
      <c r="C1993" s="9" t="n">
        <v>50.2688333</v>
      </c>
      <c r="D1993" s="5" t="n">
        <v>10080</v>
      </c>
    </row>
    <row r="1994" customFormat="false" ht="13.5" hidden="false" customHeight="false" outlineLevel="0" collapsed="false">
      <c r="B1994" s="8" t="n">
        <f aca="false">(D1994/86400)+36436.7196527778</f>
        <v>36436.8370138889</v>
      </c>
      <c r="C1994" s="9" t="n">
        <v>50.2687113</v>
      </c>
      <c r="D1994" s="5" t="n">
        <v>10140</v>
      </c>
    </row>
    <row r="1995" customFormat="false" ht="13.5" hidden="false" customHeight="false" outlineLevel="0" collapsed="false">
      <c r="B1995" s="8" t="n">
        <f aca="false">(D1995/86400)+36436.7196527778</f>
        <v>36436.8377083334</v>
      </c>
      <c r="C1995" s="9" t="n">
        <v>50.2687313</v>
      </c>
      <c r="D1995" s="5" t="n">
        <v>10200</v>
      </c>
    </row>
    <row r="1996" customFormat="false" ht="13.5" hidden="false" customHeight="false" outlineLevel="0" collapsed="false">
      <c r="B1996" s="8" t="n">
        <f aca="false">(D1996/86400)+36436.7196527778</f>
        <v>36436.8384027778</v>
      </c>
      <c r="C1996" s="9" t="n">
        <v>50.2687313</v>
      </c>
      <c r="D1996" s="5" t="n">
        <v>10260</v>
      </c>
    </row>
    <row r="1997" customFormat="false" ht="13.5" hidden="false" customHeight="false" outlineLevel="0" collapsed="false">
      <c r="B1997" s="8" t="n">
        <f aca="false">(D1997/86400)+36436.7196527778</f>
        <v>36436.8390972222</v>
      </c>
      <c r="C1997" s="9" t="n">
        <v>50.2687313</v>
      </c>
      <c r="D1997" s="5" t="n">
        <v>10320</v>
      </c>
    </row>
    <row r="1998" customFormat="false" ht="13.5" hidden="false" customHeight="false" outlineLevel="0" collapsed="false">
      <c r="B1998" s="8" t="n">
        <f aca="false">(D1998/86400)+36436.7196527778</f>
        <v>36436.8397916667</v>
      </c>
      <c r="C1998" s="9" t="n">
        <v>50.2687113</v>
      </c>
      <c r="D1998" s="5" t="n">
        <v>10380</v>
      </c>
    </row>
    <row r="1999" customFormat="false" ht="13.5" hidden="false" customHeight="false" outlineLevel="0" collapsed="false">
      <c r="B1999" s="8" t="n">
        <f aca="false">(D1999/86400)+36436.7196527778</f>
        <v>36436.8404861111</v>
      </c>
      <c r="C1999" s="9" t="n">
        <v>50.2687313</v>
      </c>
      <c r="D1999" s="5" t="n">
        <v>10440</v>
      </c>
    </row>
    <row r="2000" customFormat="false" ht="13.5" hidden="false" customHeight="false" outlineLevel="0" collapsed="false">
      <c r="B2000" s="8" t="n">
        <f aca="false">(D2000/86400)+36436.7196527778</f>
        <v>36436.8411805556</v>
      </c>
      <c r="C2000" s="9" t="n">
        <v>50.2687593</v>
      </c>
      <c r="D2000" s="5" t="n">
        <v>10500</v>
      </c>
    </row>
    <row r="2001" customFormat="false" ht="13.5" hidden="false" customHeight="false" outlineLevel="0" collapsed="false">
      <c r="B2001" s="8" t="n">
        <f aca="false">(D2001/86400)+36436.7196527778</f>
        <v>36436.841875</v>
      </c>
      <c r="C2001" s="9" t="n">
        <v>50.2687313</v>
      </c>
      <c r="D2001" s="5" t="n">
        <v>10560</v>
      </c>
    </row>
    <row r="2002" customFormat="false" ht="13.5" hidden="false" customHeight="false" outlineLevel="0" collapsed="false">
      <c r="B2002" s="8" t="n">
        <f aca="false">(D2002/86400)+36436.7196527778</f>
        <v>36436.8425694445</v>
      </c>
      <c r="C2002" s="9" t="n">
        <v>50.2686293</v>
      </c>
      <c r="D2002" s="5" t="n">
        <v>10620</v>
      </c>
    </row>
    <row r="2003" customFormat="false" ht="13.5" hidden="false" customHeight="false" outlineLevel="0" collapsed="false">
      <c r="B2003" s="8" t="n">
        <f aca="false">(D2003/86400)+36436.7196527778</f>
        <v>36436.8432638889</v>
      </c>
      <c r="C2003" s="9" t="n">
        <v>50.2686573</v>
      </c>
      <c r="D2003" s="5" t="n">
        <v>10680</v>
      </c>
    </row>
    <row r="2004" customFormat="false" ht="13.5" hidden="false" customHeight="false" outlineLevel="0" collapsed="false">
      <c r="B2004" s="8" t="n">
        <f aca="false">(D2004/86400)+36436.7196527778</f>
        <v>36436.8439583334</v>
      </c>
      <c r="C2004" s="9" t="n">
        <v>50.2685273</v>
      </c>
      <c r="D2004" s="5" t="n">
        <v>10740</v>
      </c>
    </row>
    <row r="2005" customFormat="false" ht="13.5" hidden="false" customHeight="false" outlineLevel="0" collapsed="false">
      <c r="B2005" s="8" t="n">
        <f aca="false">(D2005/86400)+36436.7196527778</f>
        <v>36436.8446527778</v>
      </c>
      <c r="C2005" s="9" t="n">
        <v>50.2685273</v>
      </c>
      <c r="D2005" s="5" t="n">
        <v>10800</v>
      </c>
    </row>
    <row r="2006" customFormat="false" ht="13.5" hidden="false" customHeight="false" outlineLevel="0" collapsed="false">
      <c r="B2006" s="8" t="n">
        <f aca="false">(D2006/86400)+36436.7196527778</f>
        <v>36436.8453472222</v>
      </c>
      <c r="C2006" s="9" t="n">
        <v>50.2685073</v>
      </c>
      <c r="D2006" s="5" t="n">
        <v>10860</v>
      </c>
    </row>
    <row r="2007" customFormat="false" ht="13.5" hidden="false" customHeight="false" outlineLevel="0" collapsed="false">
      <c r="B2007" s="8" t="n">
        <f aca="false">(D2007/86400)+36436.7196527778</f>
        <v>36436.8460416667</v>
      </c>
      <c r="C2007" s="9" t="n">
        <v>50.2686773</v>
      </c>
      <c r="D2007" s="5" t="n">
        <v>10920</v>
      </c>
    </row>
    <row r="2008" customFormat="false" ht="13.5" hidden="false" customHeight="false" outlineLevel="0" collapsed="false">
      <c r="B2008" s="8" t="n">
        <f aca="false">(D2008/86400)+36436.7196527778</f>
        <v>36436.8467361111</v>
      </c>
      <c r="C2008" s="9" t="n">
        <v>50.2686973</v>
      </c>
      <c r="D2008" s="5" t="n">
        <v>10980</v>
      </c>
    </row>
    <row r="2009" customFormat="false" ht="13.5" hidden="false" customHeight="false" outlineLevel="0" collapsed="false">
      <c r="B2009" s="8" t="n">
        <f aca="false">(D2009/86400)+36436.7196527778</f>
        <v>36436.8474305556</v>
      </c>
      <c r="C2009" s="9" t="n">
        <v>50.2685273</v>
      </c>
      <c r="D2009" s="5" t="n">
        <v>11040</v>
      </c>
    </row>
    <row r="2010" customFormat="false" ht="13.5" hidden="false" customHeight="false" outlineLevel="0" collapsed="false">
      <c r="B2010" s="8" t="n">
        <f aca="false">(D2010/86400)+36436.7196527778</f>
        <v>36436.848125</v>
      </c>
      <c r="C2010" s="9" t="n">
        <v>50.2685573</v>
      </c>
      <c r="D2010" s="5" t="n">
        <v>11100</v>
      </c>
    </row>
    <row r="2011" customFormat="false" ht="13.5" hidden="false" customHeight="false" outlineLevel="0" collapsed="false">
      <c r="B2011" s="8" t="n">
        <f aca="false">(D2011/86400)+36436.7196527778</f>
        <v>36436.8488194445</v>
      </c>
      <c r="C2011" s="9" t="n">
        <v>50.2685573</v>
      </c>
      <c r="D2011" s="5" t="n">
        <v>11160</v>
      </c>
    </row>
    <row r="2012" customFormat="false" ht="13.5" hidden="false" customHeight="false" outlineLevel="0" collapsed="false">
      <c r="B2012" s="8" t="n">
        <f aca="false">(D2012/86400)+36436.7196527778</f>
        <v>36436.8495138889</v>
      </c>
      <c r="C2012" s="9" t="n">
        <v>50.2686773</v>
      </c>
      <c r="D2012" s="5" t="n">
        <v>11220</v>
      </c>
    </row>
    <row r="2013" customFormat="false" ht="13.5" hidden="false" customHeight="false" outlineLevel="0" collapsed="false">
      <c r="B2013" s="8" t="n">
        <f aca="false">(D2013/86400)+36436.7196527778</f>
        <v>36436.8502083334</v>
      </c>
      <c r="C2013" s="9" t="n">
        <v>50.2685554</v>
      </c>
      <c r="D2013" s="5" t="n">
        <v>11280</v>
      </c>
    </row>
    <row r="2014" customFormat="false" ht="13.5" hidden="false" customHeight="false" outlineLevel="0" collapsed="false">
      <c r="B2014" s="8" t="n">
        <f aca="false">(D2014/86400)+36436.7196527778</f>
        <v>36436.8509027778</v>
      </c>
      <c r="C2014" s="9" t="n">
        <v>50.2684554</v>
      </c>
      <c r="D2014" s="5" t="n">
        <v>11340</v>
      </c>
    </row>
    <row r="2015" customFormat="false" ht="13.5" hidden="false" customHeight="false" outlineLevel="0" collapsed="false">
      <c r="B2015" s="8" t="n">
        <f aca="false">(D2015/86400)+36436.7196527778</f>
        <v>36436.8515972222</v>
      </c>
      <c r="C2015" s="9" t="n">
        <v>50.2684254</v>
      </c>
      <c r="D2015" s="5" t="n">
        <v>11400</v>
      </c>
    </row>
    <row r="2016" customFormat="false" ht="13.5" hidden="false" customHeight="false" outlineLevel="0" collapsed="false">
      <c r="B2016" s="8" t="n">
        <f aca="false">(D2016/86400)+36436.7196527778</f>
        <v>36436.8522916667</v>
      </c>
      <c r="C2016" s="9" t="n">
        <v>50.2684254</v>
      </c>
      <c r="D2016" s="5" t="n">
        <v>11460</v>
      </c>
    </row>
    <row r="2017" customFormat="false" ht="13.5" hidden="false" customHeight="false" outlineLevel="0" collapsed="false">
      <c r="B2017" s="8" t="n">
        <f aca="false">(D2017/86400)+36436.7196527778</f>
        <v>36436.8529861111</v>
      </c>
      <c r="C2017" s="9" t="n">
        <v>50.2685754</v>
      </c>
      <c r="D2017" s="5" t="n">
        <v>11520</v>
      </c>
    </row>
    <row r="2018" customFormat="false" ht="13.5" hidden="false" customHeight="false" outlineLevel="0" collapsed="false">
      <c r="B2018" s="8" t="n">
        <f aca="false">(D2018/86400)+36436.7196527778</f>
        <v>36436.8536805556</v>
      </c>
      <c r="C2018" s="9" t="n">
        <v>50.2685954</v>
      </c>
      <c r="D2018" s="5" t="n">
        <v>11580</v>
      </c>
    </row>
    <row r="2019" customFormat="false" ht="13.5" hidden="false" customHeight="false" outlineLevel="0" collapsed="false">
      <c r="B2019" s="8" t="n">
        <f aca="false">(D2019/86400)+36436.7196527778</f>
        <v>36436.854375</v>
      </c>
      <c r="C2019" s="9" t="n">
        <v>50.2684254</v>
      </c>
      <c r="D2019" s="5" t="n">
        <v>11640</v>
      </c>
    </row>
    <row r="2020" customFormat="false" ht="13.5" hidden="false" customHeight="false" outlineLevel="0" collapsed="false">
      <c r="B2020" s="8" t="n">
        <f aca="false">(D2020/86400)+36436.7196527778</f>
        <v>36436.8550694445</v>
      </c>
      <c r="C2020" s="9" t="n">
        <v>50.2686134</v>
      </c>
      <c r="D2020" s="5" t="n">
        <v>11700</v>
      </c>
    </row>
    <row r="2021" customFormat="false" ht="13.5" hidden="false" customHeight="false" outlineLevel="0" collapsed="false">
      <c r="B2021" s="8" t="n">
        <f aca="false">(D2021/86400)+36436.7196527778</f>
        <v>36436.8557638889</v>
      </c>
      <c r="C2021" s="9" t="n">
        <v>50.2684934</v>
      </c>
      <c r="D2021" s="5" t="n">
        <v>11760</v>
      </c>
    </row>
    <row r="2022" customFormat="false" ht="13.5" hidden="false" customHeight="false" outlineLevel="0" collapsed="false">
      <c r="B2022" s="8" t="n">
        <f aca="false">(D2022/86400)+36436.7196527778</f>
        <v>36436.8564583334</v>
      </c>
      <c r="C2022" s="9" t="n">
        <v>50.2684534</v>
      </c>
      <c r="D2022" s="5" t="n">
        <v>11820</v>
      </c>
    </row>
    <row r="2023" customFormat="false" ht="13.5" hidden="false" customHeight="false" outlineLevel="0" collapsed="false">
      <c r="B2023" s="8" t="n">
        <f aca="false">(D2023/86400)+36436.7196527778</f>
        <v>36436.8571527778</v>
      </c>
      <c r="C2023" s="9" t="n">
        <v>50.2685554</v>
      </c>
      <c r="D2023" s="5" t="n">
        <v>11880</v>
      </c>
    </row>
    <row r="2024" customFormat="false" ht="13.5" hidden="false" customHeight="false" outlineLevel="0" collapsed="false">
      <c r="B2024" s="8" t="n">
        <f aca="false">(D2024/86400)+36436.7196527778</f>
        <v>36436.8578472222</v>
      </c>
      <c r="C2024" s="9" t="n">
        <v>50.2685554</v>
      </c>
      <c r="D2024" s="5" t="n">
        <v>11940</v>
      </c>
    </row>
    <row r="2025" customFormat="false" ht="13.5" hidden="false" customHeight="false" outlineLevel="0" collapsed="false">
      <c r="B2025" s="8" t="n">
        <f aca="false">(D2025/86400)+36436.7196527778</f>
        <v>36436.8585416667</v>
      </c>
      <c r="C2025" s="9" t="n">
        <v>50.2685754</v>
      </c>
      <c r="D2025" s="5" t="n">
        <v>12000</v>
      </c>
    </row>
    <row r="2026" customFormat="false" ht="13.5" hidden="false" customHeight="false" outlineLevel="0" collapsed="false">
      <c r="B2026" s="8" t="n">
        <f aca="false">(D2026/86400)+36436.7196527778</f>
        <v>36436.8592361111</v>
      </c>
      <c r="C2026" s="9" t="n">
        <v>50.2684254</v>
      </c>
      <c r="D2026" s="5" t="n">
        <v>12060</v>
      </c>
    </row>
    <row r="2027" customFormat="false" ht="13.5" hidden="false" customHeight="false" outlineLevel="0" collapsed="false">
      <c r="B2027" s="8" t="n">
        <f aca="false">(D2027/86400)+36436.7196527778</f>
        <v>36436.8599305556</v>
      </c>
      <c r="C2027" s="9" t="n">
        <v>50.2685954</v>
      </c>
      <c r="D2027" s="5" t="n">
        <v>12120</v>
      </c>
    </row>
    <row r="2028" customFormat="false" ht="13.5" hidden="false" customHeight="false" outlineLevel="0" collapsed="false">
      <c r="B2028" s="8" t="n">
        <f aca="false">(D2028/86400)+36436.7196527778</f>
        <v>36436.860625</v>
      </c>
      <c r="C2028" s="9" t="n">
        <v>50.2685954</v>
      </c>
      <c r="D2028" s="5" t="n">
        <v>12180</v>
      </c>
    </row>
    <row r="2029" customFormat="false" ht="13.5" hidden="false" customHeight="false" outlineLevel="0" collapsed="false">
      <c r="B2029" s="8" t="n">
        <f aca="false">(D2029/86400)+36436.7196527778</f>
        <v>36436.8613194445</v>
      </c>
      <c r="C2029" s="9" t="n">
        <v>50.2684534</v>
      </c>
      <c r="D2029" s="5" t="n">
        <v>12240</v>
      </c>
    </row>
    <row r="2030" customFormat="false" ht="13.5" hidden="false" customHeight="false" outlineLevel="0" collapsed="false">
      <c r="B2030" s="8" t="n">
        <f aca="false">(D2030/86400)+36436.7196527778</f>
        <v>36436.8620138889</v>
      </c>
      <c r="C2030" s="9" t="n">
        <v>50.2684934</v>
      </c>
      <c r="D2030" s="5" t="n">
        <v>12300</v>
      </c>
    </row>
    <row r="2031" customFormat="false" ht="13.5" hidden="false" customHeight="false" outlineLevel="0" collapsed="false">
      <c r="B2031" s="8" t="n">
        <f aca="false">(D2031/86400)+36436.7196527778</f>
        <v>36436.8627083334</v>
      </c>
      <c r="C2031" s="9" t="n">
        <v>50.2683914</v>
      </c>
      <c r="D2031" s="5" t="n">
        <v>12360</v>
      </c>
    </row>
    <row r="2032" customFormat="false" ht="13.5" hidden="false" customHeight="false" outlineLevel="0" collapsed="false">
      <c r="B2032" s="8" t="n">
        <f aca="false">(D2032/86400)+36436.7196527778</f>
        <v>36436.8634027778</v>
      </c>
      <c r="C2032" s="9" t="n">
        <v>50.2685114</v>
      </c>
      <c r="D2032" s="5" t="n">
        <v>12420</v>
      </c>
    </row>
    <row r="2033" customFormat="false" ht="13.5" hidden="false" customHeight="false" outlineLevel="0" collapsed="false">
      <c r="B2033" s="8" t="n">
        <f aca="false">(D2033/86400)+36436.7196527778</f>
        <v>36436.8640972222</v>
      </c>
      <c r="C2033" s="9" t="n">
        <v>50.2683714</v>
      </c>
      <c r="D2033" s="5" t="n">
        <v>12480</v>
      </c>
    </row>
    <row r="2034" customFormat="false" ht="13.5" hidden="false" customHeight="false" outlineLevel="0" collapsed="false">
      <c r="B2034" s="8" t="n">
        <f aca="false">(D2034/86400)+36436.7196527778</f>
        <v>36436.8647916667</v>
      </c>
      <c r="C2034" s="9" t="n">
        <v>50.2683714</v>
      </c>
      <c r="D2034" s="5" t="n">
        <v>12540</v>
      </c>
    </row>
    <row r="2035" customFormat="false" ht="13.5" hidden="false" customHeight="false" outlineLevel="0" collapsed="false">
      <c r="B2035" s="8" t="n">
        <f aca="false">(D2035/86400)+36436.7196527778</f>
        <v>36436.8654861111</v>
      </c>
      <c r="C2035" s="9" t="n">
        <v>50.2683514</v>
      </c>
      <c r="D2035" s="5" t="n">
        <v>12600</v>
      </c>
    </row>
    <row r="2036" customFormat="false" ht="13.5" hidden="false" customHeight="false" outlineLevel="0" collapsed="false">
      <c r="B2036" s="8" t="n">
        <f aca="false">(D2036/86400)+36436.7196527778</f>
        <v>36436.8661805556</v>
      </c>
      <c r="C2036" s="9" t="n">
        <v>50.2685414</v>
      </c>
      <c r="D2036" s="5" t="n">
        <v>12660</v>
      </c>
    </row>
    <row r="2037" customFormat="false" ht="13.5" hidden="false" customHeight="false" outlineLevel="0" collapsed="false">
      <c r="B2037" s="8" t="n">
        <f aca="false">(D2037/86400)+36436.7196527778</f>
        <v>36436.866875</v>
      </c>
      <c r="C2037" s="9" t="n">
        <v>50.2684934</v>
      </c>
      <c r="D2037" s="5" t="n">
        <v>12720</v>
      </c>
    </row>
    <row r="2038" customFormat="false" ht="13.5" hidden="false" customHeight="false" outlineLevel="0" collapsed="false">
      <c r="B2038" s="8" t="n">
        <f aca="false">(D2038/86400)+36436.7196527778</f>
        <v>36436.8675694445</v>
      </c>
      <c r="C2038" s="9" t="n">
        <v>50.2684734</v>
      </c>
      <c r="D2038" s="5" t="n">
        <v>12780</v>
      </c>
    </row>
    <row r="2039" customFormat="false" ht="13.5" hidden="false" customHeight="false" outlineLevel="0" collapsed="false">
      <c r="B2039" s="8" t="n">
        <f aca="false">(D2039/86400)+36436.7196527778</f>
        <v>36436.8682638889</v>
      </c>
      <c r="C2039" s="9" t="n">
        <v>50.2683914</v>
      </c>
      <c r="D2039" s="5" t="n">
        <v>12840</v>
      </c>
    </row>
    <row r="2040" customFormat="false" ht="13.5" hidden="false" customHeight="false" outlineLevel="0" collapsed="false">
      <c r="B2040" s="8" t="n">
        <f aca="false">(D2040/86400)+36436.7196527778</f>
        <v>36436.8689583334</v>
      </c>
      <c r="C2040" s="9" t="n">
        <v>50.2684094</v>
      </c>
      <c r="D2040" s="5" t="n">
        <v>12900</v>
      </c>
    </row>
    <row r="2041" customFormat="false" ht="13.5" hidden="false" customHeight="false" outlineLevel="0" collapsed="false">
      <c r="B2041" s="8" t="n">
        <f aca="false">(D2041/86400)+36436.7196527778</f>
        <v>36436.8696527778</v>
      </c>
      <c r="C2041" s="9" t="n">
        <v>50.2682694</v>
      </c>
      <c r="D2041" s="5" t="n">
        <v>12960</v>
      </c>
    </row>
    <row r="2042" customFormat="false" ht="13.5" hidden="false" customHeight="false" outlineLevel="0" collapsed="false">
      <c r="B2042" s="8" t="n">
        <f aca="false">(D2042/86400)+36436.7196527778</f>
        <v>36436.8703472222</v>
      </c>
      <c r="C2042" s="9" t="n">
        <v>50.2683894</v>
      </c>
      <c r="D2042" s="5" t="n">
        <v>13020</v>
      </c>
    </row>
    <row r="2043" customFormat="false" ht="13.5" hidden="false" customHeight="false" outlineLevel="0" collapsed="false">
      <c r="B2043" s="8" t="n">
        <f aca="false">(D2043/86400)+36436.7196527778</f>
        <v>36436.8710416667</v>
      </c>
      <c r="C2043" s="9" t="n">
        <v>50.2685794</v>
      </c>
      <c r="D2043" s="5" t="n">
        <v>13080</v>
      </c>
    </row>
    <row r="2044" customFormat="false" ht="13.5" hidden="false" customHeight="false" outlineLevel="0" collapsed="false">
      <c r="B2044" s="8" t="n">
        <f aca="false">(D2044/86400)+36436.7196527778</f>
        <v>36436.8717361111</v>
      </c>
      <c r="C2044" s="9" t="n">
        <v>50.2684094</v>
      </c>
      <c r="D2044" s="5" t="n">
        <v>13140</v>
      </c>
    </row>
    <row r="2045" customFormat="false" ht="13.5" hidden="false" customHeight="false" outlineLevel="0" collapsed="false">
      <c r="B2045" s="8" t="n">
        <f aca="false">(D2045/86400)+36436.7196527778</f>
        <v>36436.8724305556</v>
      </c>
      <c r="C2045" s="9" t="n">
        <v>50.2682494</v>
      </c>
      <c r="D2045" s="5" t="n">
        <v>13200</v>
      </c>
    </row>
    <row r="2046" customFormat="false" ht="13.5" hidden="false" customHeight="false" outlineLevel="0" collapsed="false">
      <c r="B2046" s="8" t="n">
        <f aca="false">(D2046/86400)+36436.7196527778</f>
        <v>36436.873125</v>
      </c>
      <c r="C2046" s="9" t="n">
        <v>50.2684394</v>
      </c>
      <c r="D2046" s="5" t="n">
        <v>13260</v>
      </c>
    </row>
    <row r="2047" customFormat="false" ht="13.5" hidden="false" customHeight="false" outlineLevel="0" collapsed="false">
      <c r="B2047" s="8" t="n">
        <f aca="false">(D2047/86400)+36436.7196527778</f>
        <v>36436.8738194445</v>
      </c>
      <c r="C2047" s="9" t="n">
        <v>50.2684394</v>
      </c>
      <c r="D2047" s="5" t="n">
        <v>13320</v>
      </c>
    </row>
    <row r="2048" customFormat="false" ht="13.5" hidden="false" customHeight="false" outlineLevel="0" collapsed="false">
      <c r="B2048" s="8" t="n">
        <f aca="false">(D2048/86400)+36436.7196527778</f>
        <v>36436.8745138889</v>
      </c>
      <c r="C2048" s="9" t="n">
        <v>50.2683894</v>
      </c>
      <c r="D2048" s="5" t="n">
        <v>13380</v>
      </c>
    </row>
    <row r="2049" customFormat="false" ht="13.5" hidden="false" customHeight="false" outlineLevel="0" collapsed="false">
      <c r="B2049" s="8" t="n">
        <f aca="false">(D2049/86400)+36436.7196527778</f>
        <v>36436.8752083334</v>
      </c>
      <c r="C2049" s="9" t="n">
        <v>50.2684574</v>
      </c>
      <c r="D2049" s="5" t="n">
        <v>13440</v>
      </c>
    </row>
    <row r="2050" customFormat="false" ht="13.5" hidden="false" customHeight="false" outlineLevel="0" collapsed="false">
      <c r="A2050" s="8" t="n">
        <v>36436.8784143519</v>
      </c>
      <c r="B2050" s="8" t="n">
        <f aca="false">(D2050/86400)+36436.8784143518</f>
        <v>36436.8784259259</v>
      </c>
      <c r="C2050" s="9" t="n">
        <v>50.2682535</v>
      </c>
      <c r="D2050" s="5" t="n">
        <v>1</v>
      </c>
    </row>
    <row r="2051" customFormat="false" ht="13.5" hidden="false" customHeight="false" outlineLevel="0" collapsed="false">
      <c r="A2051" s="10" t="n">
        <v>36436.8784143519</v>
      </c>
      <c r="B2051" s="8" t="n">
        <f aca="false">(D2051/86400)+36436.8784143518</f>
        <v>36436.8784374999</v>
      </c>
      <c r="C2051" s="9" t="n">
        <v>50.2683555</v>
      </c>
      <c r="D2051" s="5" t="n">
        <v>2</v>
      </c>
    </row>
    <row r="2052" customFormat="false" ht="13.5" hidden="false" customHeight="false" outlineLevel="0" collapsed="false">
      <c r="B2052" s="8" t="n">
        <f aca="false">(D2052/86400)+36436.8784143518</f>
        <v>36436.8784606481</v>
      </c>
      <c r="C2052" s="9" t="n">
        <v>50.2683935</v>
      </c>
      <c r="D2052" s="5" t="n">
        <v>4</v>
      </c>
    </row>
    <row r="2053" customFormat="false" ht="13.5" hidden="false" customHeight="false" outlineLevel="0" collapsed="false">
      <c r="A2053" s="5" t="s">
        <v>14</v>
      </c>
      <c r="B2053" s="8" t="n">
        <f aca="false">(D2053/86400)+36436.8784143518</f>
        <v>36436.8784837962</v>
      </c>
      <c r="C2053" s="9" t="n">
        <v>50.2682535</v>
      </c>
      <c r="D2053" s="5" t="n">
        <v>6</v>
      </c>
    </row>
    <row r="2054" customFormat="false" ht="13.5" hidden="false" customHeight="false" outlineLevel="0" collapsed="false">
      <c r="B2054" s="8" t="n">
        <f aca="false">(D2054/86400)+36436.8784143518</f>
        <v>36436.8785069444</v>
      </c>
      <c r="C2054" s="9" t="n">
        <v>50.2682535</v>
      </c>
      <c r="D2054" s="5" t="n">
        <v>8</v>
      </c>
    </row>
    <row r="2055" customFormat="false" ht="13.5" hidden="false" customHeight="false" outlineLevel="0" collapsed="false">
      <c r="B2055" s="8" t="n">
        <f aca="false">(D2055/86400)+36436.8784143518</f>
        <v>36436.8785300925</v>
      </c>
      <c r="C2055" s="9" t="n">
        <v>50.2681335</v>
      </c>
      <c r="D2055" s="5" t="n">
        <v>10</v>
      </c>
    </row>
    <row r="2056" customFormat="false" ht="13.5" hidden="false" customHeight="false" outlineLevel="0" collapsed="false">
      <c r="B2056" s="8" t="n">
        <f aca="false">(D2056/86400)+36436.8784143518</f>
        <v>36436.8785532407</v>
      </c>
      <c r="C2056" s="9" t="n">
        <v>50.2682735</v>
      </c>
      <c r="D2056" s="5" t="n">
        <v>12</v>
      </c>
    </row>
    <row r="2057" customFormat="false" ht="13.5" hidden="false" customHeight="false" outlineLevel="0" collapsed="false">
      <c r="B2057" s="8" t="n">
        <f aca="false">(D2057/86400)+36436.8784143518</f>
        <v>36436.8785763888</v>
      </c>
      <c r="C2057" s="9" t="n">
        <v>50.2683735</v>
      </c>
      <c r="D2057" s="5" t="n">
        <v>14</v>
      </c>
    </row>
    <row r="2058" customFormat="false" ht="13.5" hidden="false" customHeight="false" outlineLevel="0" collapsed="false">
      <c r="B2058" s="8" t="n">
        <f aca="false">(D2058/86400)+36436.8784143518</f>
        <v>36436.878599537</v>
      </c>
      <c r="C2058" s="9" t="n">
        <v>50.2682735</v>
      </c>
      <c r="D2058" s="5" t="n">
        <v>16</v>
      </c>
    </row>
    <row r="2059" customFormat="false" ht="13.5" hidden="false" customHeight="false" outlineLevel="0" collapsed="false">
      <c r="B2059" s="8" t="n">
        <f aca="false">(D2059/86400)+36436.8784143518</f>
        <v>36436.8786226851</v>
      </c>
      <c r="C2059" s="9" t="n">
        <v>50.2683735</v>
      </c>
      <c r="D2059" s="5" t="n">
        <v>18</v>
      </c>
    </row>
    <row r="2060" customFormat="false" ht="13.5" hidden="false" customHeight="false" outlineLevel="0" collapsed="false">
      <c r="B2060" s="8" t="n">
        <f aca="false">(D2060/86400)+36436.8784143518</f>
        <v>36436.8786458333</v>
      </c>
      <c r="C2060" s="9" t="n">
        <v>50.2683555</v>
      </c>
      <c r="D2060" s="5" t="n">
        <v>20</v>
      </c>
    </row>
    <row r="2061" customFormat="false" ht="13.5" hidden="false" customHeight="false" outlineLevel="0" collapsed="false">
      <c r="B2061" s="8" t="n">
        <f aca="false">(D2061/86400)+36436.8784143518</f>
        <v>36436.8786689814</v>
      </c>
      <c r="C2061" s="9" t="n">
        <v>50.2685255</v>
      </c>
      <c r="D2061" s="5" t="n">
        <v>22</v>
      </c>
    </row>
    <row r="2062" customFormat="false" ht="13.5" hidden="false" customHeight="false" outlineLevel="0" collapsed="false">
      <c r="B2062" s="8" t="n">
        <f aca="false">(D2062/86400)+36436.8784143518</f>
        <v>36436.8786921296</v>
      </c>
      <c r="C2062" s="9" t="n">
        <v>50.2682535</v>
      </c>
      <c r="D2062" s="5" t="n">
        <v>24</v>
      </c>
    </row>
    <row r="2063" customFormat="false" ht="13.5" hidden="false" customHeight="false" outlineLevel="0" collapsed="false">
      <c r="B2063" s="8" t="n">
        <f aca="false">(D2063/86400)+36436.8784143518</f>
        <v>36436.8787152777</v>
      </c>
      <c r="C2063" s="9" t="n">
        <v>50.2681035</v>
      </c>
      <c r="D2063" s="5" t="n">
        <v>26</v>
      </c>
    </row>
    <row r="2064" customFormat="false" ht="13.5" hidden="false" customHeight="false" outlineLevel="0" collapsed="false">
      <c r="B2064" s="8" t="n">
        <f aca="false">(D2064/86400)+36436.8784143518</f>
        <v>36436.8787384259</v>
      </c>
      <c r="C2064" s="9" t="n">
        <v>50.2682055</v>
      </c>
      <c r="D2064" s="5" t="n">
        <v>28</v>
      </c>
    </row>
    <row r="2065" customFormat="false" ht="13.5" hidden="false" customHeight="false" outlineLevel="0" collapsed="false">
      <c r="B2065" s="8" t="n">
        <f aca="false">(D2065/86400)+36436.8784143518</f>
        <v>36436.878761574</v>
      </c>
      <c r="C2065" s="9" t="n">
        <v>50.2680835</v>
      </c>
      <c r="D2065" s="5" t="n">
        <v>30</v>
      </c>
    </row>
    <row r="2066" customFormat="false" ht="13.5" hidden="false" customHeight="false" outlineLevel="0" collapsed="false">
      <c r="B2066" s="8" t="n">
        <f aca="false">(D2066/86400)+36436.8784143518</f>
        <v>36436.8787847222</v>
      </c>
      <c r="C2066" s="9" t="n">
        <v>50.2684235</v>
      </c>
      <c r="D2066" s="5" t="n">
        <v>32</v>
      </c>
    </row>
    <row r="2067" customFormat="false" ht="13.5" hidden="false" customHeight="false" outlineLevel="0" collapsed="false">
      <c r="B2067" s="8" t="n">
        <f aca="false">(D2067/86400)+36436.8784143518</f>
        <v>36436.8788078703</v>
      </c>
      <c r="C2067" s="9" t="n">
        <v>50.2683555</v>
      </c>
      <c r="D2067" s="5" t="n">
        <v>34</v>
      </c>
    </row>
    <row r="2068" customFormat="false" ht="13.5" hidden="false" customHeight="false" outlineLevel="0" collapsed="false">
      <c r="B2068" s="8" t="n">
        <f aca="false">(D2068/86400)+36436.8784143518</f>
        <v>36436.8788310185</v>
      </c>
      <c r="C2068" s="9" t="n">
        <v>50.2683555</v>
      </c>
      <c r="D2068" s="5" t="n">
        <v>36</v>
      </c>
    </row>
    <row r="2069" customFormat="false" ht="13.5" hidden="false" customHeight="false" outlineLevel="0" collapsed="false">
      <c r="B2069" s="8" t="n">
        <f aca="false">(D2069/86400)+36436.8784143518</f>
        <v>36436.8788541666</v>
      </c>
      <c r="C2069" s="9" t="n">
        <v>50.2682535</v>
      </c>
      <c r="D2069" s="5" t="n">
        <v>38</v>
      </c>
    </row>
    <row r="2070" customFormat="false" ht="13.5" hidden="false" customHeight="false" outlineLevel="0" collapsed="false">
      <c r="B2070" s="8" t="n">
        <f aca="false">(D2070/86400)+36436.8784143518</f>
        <v>36436.8788773148</v>
      </c>
      <c r="C2070" s="9" t="n">
        <v>50.2682735</v>
      </c>
      <c r="D2070" s="5" t="n">
        <v>40</v>
      </c>
    </row>
    <row r="2071" customFormat="false" ht="13.5" hidden="false" customHeight="false" outlineLevel="0" collapsed="false">
      <c r="B2071" s="8" t="n">
        <f aca="false">(D2071/86400)+36436.8784143518</f>
        <v>36436.8789004629</v>
      </c>
      <c r="C2071" s="9" t="n">
        <v>50.2681335</v>
      </c>
      <c r="D2071" s="5" t="n">
        <v>42</v>
      </c>
    </row>
    <row r="2072" customFormat="false" ht="13.5" hidden="false" customHeight="false" outlineLevel="0" collapsed="false">
      <c r="B2072" s="8" t="n">
        <f aca="false">(D2072/86400)+36436.8784143518</f>
        <v>36436.8789236111</v>
      </c>
      <c r="C2072" s="9" t="n">
        <v>50.2683555</v>
      </c>
      <c r="D2072" s="5" t="n">
        <v>44</v>
      </c>
    </row>
    <row r="2073" customFormat="false" ht="13.5" hidden="false" customHeight="false" outlineLevel="0" collapsed="false">
      <c r="B2073" s="8" t="n">
        <f aca="false">(D2073/86400)+36436.8784143518</f>
        <v>36436.8789467592</v>
      </c>
      <c r="C2073" s="9" t="n">
        <v>50.2682335</v>
      </c>
      <c r="D2073" s="5" t="n">
        <v>46</v>
      </c>
    </row>
    <row r="2074" customFormat="false" ht="13.5" hidden="false" customHeight="false" outlineLevel="0" collapsed="false">
      <c r="B2074" s="8" t="n">
        <f aca="false">(D2074/86400)+36436.8784143518</f>
        <v>36436.8789699074</v>
      </c>
      <c r="C2074" s="9" t="n">
        <v>50.2682355</v>
      </c>
      <c r="D2074" s="5" t="n">
        <v>48</v>
      </c>
    </row>
    <row r="2075" customFormat="false" ht="13.5" hidden="false" customHeight="false" outlineLevel="0" collapsed="false">
      <c r="B2075" s="8" t="n">
        <f aca="false">(D2075/86400)+36436.8784143518</f>
        <v>36436.8789930555</v>
      </c>
      <c r="C2075" s="9" t="n">
        <v>50.2683555</v>
      </c>
      <c r="D2075" s="5" t="n">
        <v>50</v>
      </c>
    </row>
    <row r="2076" customFormat="false" ht="13.5" hidden="false" customHeight="false" outlineLevel="0" collapsed="false">
      <c r="B2076" s="8" t="n">
        <f aca="false">(D2076/86400)+36436.8784143518</f>
        <v>36436.8790162037</v>
      </c>
      <c r="C2076" s="9" t="n">
        <v>50.2683555</v>
      </c>
      <c r="D2076" s="5" t="n">
        <v>52</v>
      </c>
    </row>
    <row r="2077" customFormat="false" ht="13.5" hidden="false" customHeight="false" outlineLevel="0" collapsed="false">
      <c r="B2077" s="8" t="n">
        <f aca="false">(D2077/86400)+36436.8784143518</f>
        <v>36436.8790393518</v>
      </c>
      <c r="C2077" s="9" t="n">
        <v>50.2683755</v>
      </c>
      <c r="D2077" s="5" t="n">
        <v>54</v>
      </c>
    </row>
    <row r="2078" customFormat="false" ht="13.5" hidden="false" customHeight="false" outlineLevel="0" collapsed="false">
      <c r="B2078" s="8" t="n">
        <f aca="false">(D2078/86400)+36436.8784143518</f>
        <v>36436.8790624999</v>
      </c>
      <c r="C2078" s="9" t="n">
        <v>50.2684755</v>
      </c>
      <c r="D2078" s="5" t="n">
        <v>56</v>
      </c>
    </row>
    <row r="2079" customFormat="false" ht="13.5" hidden="false" customHeight="false" outlineLevel="0" collapsed="false">
      <c r="B2079" s="8" t="n">
        <f aca="false">(D2079/86400)+36436.8784143518</f>
        <v>36436.8790856481</v>
      </c>
      <c r="C2079" s="9" t="n">
        <v>50.2682335</v>
      </c>
      <c r="D2079" s="5" t="n">
        <v>58</v>
      </c>
    </row>
    <row r="2080" customFormat="false" ht="13.5" hidden="false" customHeight="false" outlineLevel="0" collapsed="false">
      <c r="B2080" s="8" t="n">
        <f aca="false">(D2080/86400)+36436.8784143518</f>
        <v>36436.8791087962</v>
      </c>
      <c r="C2080" s="9" t="n">
        <v>50.2683555</v>
      </c>
      <c r="D2080" s="5" t="n">
        <v>60</v>
      </c>
    </row>
    <row r="2081" customFormat="false" ht="13.5" hidden="false" customHeight="false" outlineLevel="0" collapsed="false">
      <c r="B2081" s="8" t="n">
        <f aca="false">(D2081/86400)+36436.8784143518</f>
        <v>36436.8791319444</v>
      </c>
      <c r="C2081" s="9" t="n">
        <v>50.2682735</v>
      </c>
      <c r="D2081" s="5" t="n">
        <v>62</v>
      </c>
    </row>
    <row r="2082" customFormat="false" ht="13.5" hidden="false" customHeight="false" outlineLevel="0" collapsed="false">
      <c r="B2082" s="8" t="n">
        <f aca="false">(D2082/86400)+36436.8784143518</f>
        <v>36436.8791550925</v>
      </c>
      <c r="C2082" s="9" t="n">
        <v>50.2682735</v>
      </c>
      <c r="D2082" s="5" t="n">
        <v>64</v>
      </c>
    </row>
    <row r="2083" customFormat="false" ht="13.5" hidden="false" customHeight="false" outlineLevel="0" collapsed="false">
      <c r="B2083" s="8" t="n">
        <f aca="false">(D2083/86400)+36436.8784143518</f>
        <v>36436.8791782407</v>
      </c>
      <c r="C2083" s="9" t="n">
        <v>50.2684235</v>
      </c>
      <c r="D2083" s="5" t="n">
        <v>66</v>
      </c>
    </row>
    <row r="2084" customFormat="false" ht="13.5" hidden="false" customHeight="false" outlineLevel="0" collapsed="false">
      <c r="B2084" s="8" t="n">
        <f aca="false">(D2084/86400)+36436.8784143518</f>
        <v>36436.8792013888</v>
      </c>
      <c r="C2084" s="9" t="n">
        <v>50.2682335</v>
      </c>
      <c r="D2084" s="5" t="n">
        <v>68</v>
      </c>
    </row>
    <row r="2085" customFormat="false" ht="13.5" hidden="false" customHeight="false" outlineLevel="0" collapsed="false">
      <c r="B2085" s="8" t="n">
        <f aca="false">(D2085/86400)+36436.8784143518</f>
        <v>36436.879224537</v>
      </c>
      <c r="C2085" s="9" t="n">
        <v>50.2682535</v>
      </c>
      <c r="D2085" s="5" t="n">
        <v>70</v>
      </c>
    </row>
    <row r="2086" customFormat="false" ht="13.5" hidden="false" customHeight="false" outlineLevel="0" collapsed="false">
      <c r="B2086" s="8" t="n">
        <f aca="false">(D2086/86400)+36436.8784143518</f>
        <v>36436.8792476851</v>
      </c>
      <c r="C2086" s="9" t="n">
        <v>50.2681335</v>
      </c>
      <c r="D2086" s="5" t="n">
        <v>72</v>
      </c>
    </row>
    <row r="2087" customFormat="false" ht="13.5" hidden="false" customHeight="false" outlineLevel="0" collapsed="false">
      <c r="B2087" s="8" t="n">
        <f aca="false">(D2087/86400)+36436.8784143518</f>
        <v>36436.8792708333</v>
      </c>
      <c r="C2087" s="9" t="n">
        <v>50.2681335</v>
      </c>
      <c r="D2087" s="5" t="n">
        <v>74</v>
      </c>
    </row>
    <row r="2088" customFormat="false" ht="13.5" hidden="false" customHeight="false" outlineLevel="0" collapsed="false">
      <c r="B2088" s="8" t="n">
        <f aca="false">(D2088/86400)+36436.8784143518</f>
        <v>36436.8792939814</v>
      </c>
      <c r="C2088" s="9" t="n">
        <v>50.2682535</v>
      </c>
      <c r="D2088" s="5" t="n">
        <v>76</v>
      </c>
    </row>
    <row r="2089" customFormat="false" ht="13.5" hidden="false" customHeight="false" outlineLevel="0" collapsed="false">
      <c r="B2089" s="8" t="n">
        <f aca="false">(D2089/86400)+36436.8784143518</f>
        <v>36436.8793171296</v>
      </c>
      <c r="C2089" s="9" t="n">
        <v>50.2682535</v>
      </c>
      <c r="D2089" s="5" t="n">
        <v>78</v>
      </c>
    </row>
    <row r="2090" customFormat="false" ht="13.5" hidden="false" customHeight="false" outlineLevel="0" collapsed="false">
      <c r="B2090" s="8" t="n">
        <f aca="false">(D2090/86400)+36436.8784143518</f>
        <v>36436.8793402777</v>
      </c>
      <c r="C2090" s="9" t="n">
        <v>50.2683935</v>
      </c>
      <c r="D2090" s="5" t="n">
        <v>80</v>
      </c>
    </row>
    <row r="2091" customFormat="false" ht="13.5" hidden="false" customHeight="false" outlineLevel="0" collapsed="false">
      <c r="B2091" s="8" t="n">
        <f aca="false">(D2091/86400)+36436.8784143518</f>
        <v>36436.8793634259</v>
      </c>
      <c r="C2091" s="9" t="n">
        <v>50.2682735</v>
      </c>
      <c r="D2091" s="5" t="n">
        <v>82</v>
      </c>
    </row>
    <row r="2092" customFormat="false" ht="13.5" hidden="false" customHeight="false" outlineLevel="0" collapsed="false">
      <c r="B2092" s="8" t="n">
        <f aca="false">(D2092/86400)+36436.8784143518</f>
        <v>36436.879386574</v>
      </c>
      <c r="C2092" s="9" t="n">
        <v>50.2682735</v>
      </c>
      <c r="D2092" s="5" t="n">
        <v>84</v>
      </c>
    </row>
    <row r="2093" customFormat="false" ht="13.5" hidden="false" customHeight="false" outlineLevel="0" collapsed="false">
      <c r="B2093" s="8" t="n">
        <f aca="false">(D2093/86400)+36436.8784143518</f>
        <v>36436.8794097222</v>
      </c>
      <c r="C2093" s="9" t="n">
        <v>50.2682335</v>
      </c>
      <c r="D2093" s="5" t="n">
        <v>86</v>
      </c>
    </row>
    <row r="2094" customFormat="false" ht="13.5" hidden="false" customHeight="false" outlineLevel="0" collapsed="false">
      <c r="B2094" s="8" t="n">
        <f aca="false">(D2094/86400)+36436.8784143518</f>
        <v>36436.8794328703</v>
      </c>
      <c r="C2094" s="9" t="n">
        <v>50.2680835</v>
      </c>
      <c r="D2094" s="5" t="n">
        <v>88</v>
      </c>
    </row>
    <row r="2095" customFormat="false" ht="13.5" hidden="false" customHeight="false" outlineLevel="0" collapsed="false">
      <c r="B2095" s="8" t="n">
        <f aca="false">(D2095/86400)+36436.8784143518</f>
        <v>36436.8794560185</v>
      </c>
      <c r="C2095" s="9" t="n">
        <v>50.2683935</v>
      </c>
      <c r="D2095" s="5" t="n">
        <v>90</v>
      </c>
    </row>
    <row r="2096" customFormat="false" ht="13.5" hidden="false" customHeight="false" outlineLevel="0" collapsed="false">
      <c r="B2096" s="8" t="n">
        <f aca="false">(D2096/86400)+36436.8784143518</f>
        <v>36436.8794791666</v>
      </c>
      <c r="C2096" s="9" t="n">
        <v>50.2682535</v>
      </c>
      <c r="D2096" s="5" t="n">
        <v>92</v>
      </c>
    </row>
    <row r="2097" customFormat="false" ht="13.5" hidden="false" customHeight="false" outlineLevel="0" collapsed="false">
      <c r="B2097" s="8" t="n">
        <f aca="false">(D2097/86400)+36436.8784143518</f>
        <v>36436.8795023148</v>
      </c>
      <c r="C2097" s="9" t="n">
        <v>50.2682735</v>
      </c>
      <c r="D2097" s="5" t="n">
        <v>94</v>
      </c>
    </row>
    <row r="2098" customFormat="false" ht="13.5" hidden="false" customHeight="false" outlineLevel="0" collapsed="false">
      <c r="B2098" s="8" t="n">
        <f aca="false">(D2098/86400)+36436.8784143518</f>
        <v>36436.8795254629</v>
      </c>
      <c r="C2098" s="9" t="n">
        <v>50.2682335</v>
      </c>
      <c r="D2098" s="5" t="n">
        <v>96</v>
      </c>
    </row>
    <row r="2099" customFormat="false" ht="13.5" hidden="false" customHeight="false" outlineLevel="0" collapsed="false">
      <c r="B2099" s="8" t="n">
        <f aca="false">(D2099/86400)+36436.8784143518</f>
        <v>36436.8795486111</v>
      </c>
      <c r="C2099" s="9" t="n">
        <v>50.2682535</v>
      </c>
      <c r="D2099" s="5" t="n">
        <v>98</v>
      </c>
    </row>
    <row r="2100" customFormat="false" ht="13.5" hidden="false" customHeight="false" outlineLevel="0" collapsed="false">
      <c r="B2100" s="8" t="n">
        <f aca="false">(D2100/86400)+36436.8784143518</f>
        <v>36436.8795717592</v>
      </c>
      <c r="C2100" s="9" t="n">
        <v>50.2682335</v>
      </c>
      <c r="D2100" s="5" t="n">
        <v>100</v>
      </c>
    </row>
    <row r="2101" customFormat="false" ht="13.5" hidden="false" customHeight="false" outlineLevel="0" collapsed="false">
      <c r="B2101" s="8" t="n">
        <f aca="false">(D2101/86400)+36436.8784143518</f>
        <v>36436.8795949074</v>
      </c>
      <c r="C2101" s="9" t="n">
        <v>50.2684235</v>
      </c>
      <c r="D2101" s="5" t="n">
        <v>102</v>
      </c>
    </row>
    <row r="2102" customFormat="false" ht="13.5" hidden="false" customHeight="false" outlineLevel="0" collapsed="false">
      <c r="B2102" s="8" t="n">
        <f aca="false">(D2102/86400)+36436.8784143518</f>
        <v>36436.8796180555</v>
      </c>
      <c r="C2102" s="9" t="n">
        <v>50.2682735</v>
      </c>
      <c r="D2102" s="5" t="n">
        <v>104</v>
      </c>
    </row>
    <row r="2103" customFormat="false" ht="13.5" hidden="false" customHeight="false" outlineLevel="0" collapsed="false">
      <c r="B2103" s="8" t="n">
        <f aca="false">(D2103/86400)+36436.8784143518</f>
        <v>36436.8796412037</v>
      </c>
      <c r="C2103" s="9" t="n">
        <v>50.2682535</v>
      </c>
      <c r="D2103" s="5" t="n">
        <v>106</v>
      </c>
    </row>
    <row r="2104" customFormat="false" ht="13.5" hidden="false" customHeight="false" outlineLevel="0" collapsed="false">
      <c r="B2104" s="8" t="n">
        <f aca="false">(D2104/86400)+36436.8784143518</f>
        <v>36436.8796643518</v>
      </c>
      <c r="C2104" s="9" t="n">
        <v>50.2682335</v>
      </c>
      <c r="D2104" s="5" t="n">
        <v>108</v>
      </c>
    </row>
    <row r="2105" customFormat="false" ht="13.5" hidden="false" customHeight="false" outlineLevel="0" collapsed="false">
      <c r="B2105" s="8" t="n">
        <f aca="false">(D2105/86400)+36436.8784143518</f>
        <v>36436.8796874999</v>
      </c>
      <c r="C2105" s="9" t="n">
        <v>50.2682535</v>
      </c>
      <c r="D2105" s="5" t="n">
        <v>110</v>
      </c>
    </row>
    <row r="2106" customFormat="false" ht="13.5" hidden="false" customHeight="false" outlineLevel="0" collapsed="false">
      <c r="B2106" s="8" t="n">
        <f aca="false">(D2106/86400)+36436.8784143518</f>
        <v>36436.8797106481</v>
      </c>
      <c r="C2106" s="9" t="n">
        <v>50.2682335</v>
      </c>
      <c r="D2106" s="5" t="n">
        <v>112</v>
      </c>
    </row>
    <row r="2107" customFormat="false" ht="13.5" hidden="false" customHeight="false" outlineLevel="0" collapsed="false">
      <c r="B2107" s="8" t="n">
        <f aca="false">(D2107/86400)+36436.8784143518</f>
        <v>36436.8797337962</v>
      </c>
      <c r="C2107" s="9" t="n">
        <v>50.2683735</v>
      </c>
      <c r="D2107" s="5" t="n">
        <v>114</v>
      </c>
    </row>
    <row r="2108" customFormat="false" ht="13.5" hidden="false" customHeight="false" outlineLevel="0" collapsed="false">
      <c r="B2108" s="8" t="n">
        <f aca="false">(D2108/86400)+36436.8784143518</f>
        <v>36436.8797569444</v>
      </c>
      <c r="C2108" s="9" t="n">
        <v>50.2682735</v>
      </c>
      <c r="D2108" s="5" t="n">
        <v>116</v>
      </c>
    </row>
    <row r="2109" customFormat="false" ht="13.5" hidden="false" customHeight="false" outlineLevel="0" collapsed="false">
      <c r="B2109" s="8" t="n">
        <f aca="false">(D2109/86400)+36436.8784143518</f>
        <v>36436.8797800925</v>
      </c>
      <c r="C2109" s="9" t="n">
        <v>50.2683935</v>
      </c>
      <c r="D2109" s="5" t="n">
        <v>118</v>
      </c>
    </row>
    <row r="2110" customFormat="false" ht="13.5" hidden="false" customHeight="false" outlineLevel="0" collapsed="false">
      <c r="B2110" s="8" t="n">
        <f aca="false">(D2110/86400)+36436.8784143518</f>
        <v>36436.8798032407</v>
      </c>
      <c r="C2110" s="9" t="n">
        <v>50.2683935</v>
      </c>
      <c r="D2110" s="5" t="n">
        <v>120</v>
      </c>
    </row>
    <row r="2111" customFormat="false" ht="13.5" hidden="false" customHeight="false" outlineLevel="0" collapsed="false">
      <c r="B2111" s="8" t="n">
        <f aca="false">(D2111/86400)+36436.8784143518</f>
        <v>36436.8798263888</v>
      </c>
      <c r="C2111" s="9" t="n">
        <v>50.2682535</v>
      </c>
      <c r="D2111" s="5" t="n">
        <v>122</v>
      </c>
    </row>
    <row r="2112" customFormat="false" ht="13.5" hidden="false" customHeight="false" outlineLevel="0" collapsed="false">
      <c r="B2112" s="8" t="n">
        <f aca="false">(D2112/86400)+36436.8784143518</f>
        <v>36436.879849537</v>
      </c>
      <c r="C2112" s="9" t="n">
        <v>50.2682335</v>
      </c>
      <c r="D2112" s="5" t="n">
        <v>124</v>
      </c>
    </row>
    <row r="2113" customFormat="false" ht="13.5" hidden="false" customHeight="false" outlineLevel="0" collapsed="false">
      <c r="B2113" s="8" t="n">
        <f aca="false">(D2113/86400)+36436.8784143518</f>
        <v>36436.8798726851</v>
      </c>
      <c r="C2113" s="9" t="n">
        <v>50.2682335</v>
      </c>
      <c r="D2113" s="5" t="n">
        <v>126</v>
      </c>
    </row>
    <row r="2114" customFormat="false" ht="13.5" hidden="false" customHeight="false" outlineLevel="0" collapsed="false">
      <c r="B2114" s="8" t="n">
        <f aca="false">(D2114/86400)+36436.8784143518</f>
        <v>36436.8798958333</v>
      </c>
      <c r="C2114" s="9" t="n">
        <v>50.2682735</v>
      </c>
      <c r="D2114" s="5" t="n">
        <v>128</v>
      </c>
    </row>
    <row r="2115" customFormat="false" ht="13.5" hidden="false" customHeight="false" outlineLevel="0" collapsed="false">
      <c r="B2115" s="8" t="n">
        <f aca="false">(D2115/86400)+36436.8784143518</f>
        <v>36436.8799189814</v>
      </c>
      <c r="C2115" s="9" t="n">
        <v>50.2683935</v>
      </c>
      <c r="D2115" s="5" t="n">
        <v>130</v>
      </c>
    </row>
    <row r="2116" customFormat="false" ht="13.5" hidden="false" customHeight="false" outlineLevel="0" collapsed="false">
      <c r="B2116" s="8" t="n">
        <f aca="false">(D2116/86400)+36436.8784143518</f>
        <v>36436.8799421296</v>
      </c>
      <c r="C2116" s="9" t="n">
        <v>50.2681035</v>
      </c>
      <c r="D2116" s="5" t="n">
        <v>132</v>
      </c>
    </row>
    <row r="2117" customFormat="false" ht="13.5" hidden="false" customHeight="false" outlineLevel="0" collapsed="false">
      <c r="B2117" s="8" t="n">
        <f aca="false">(D2117/86400)+36436.8784143518</f>
        <v>36436.8799652777</v>
      </c>
      <c r="C2117" s="9" t="n">
        <v>50.2681035</v>
      </c>
      <c r="D2117" s="5" t="n">
        <v>134</v>
      </c>
    </row>
    <row r="2118" customFormat="false" ht="13.5" hidden="false" customHeight="false" outlineLevel="0" collapsed="false">
      <c r="B2118" s="8" t="n">
        <f aca="false">(D2118/86400)+36436.8784143518</f>
        <v>36436.8799884259</v>
      </c>
      <c r="C2118" s="9" t="n">
        <v>49.6077035</v>
      </c>
      <c r="D2118" s="5" t="n">
        <v>136</v>
      </c>
    </row>
    <row r="2119" customFormat="false" ht="13.5" hidden="false" customHeight="false" outlineLevel="0" collapsed="false">
      <c r="B2119" s="8" t="n">
        <f aca="false">(D2119/86400)+36436.8784143518</f>
        <v>36436.880011574</v>
      </c>
      <c r="C2119" s="9" t="n">
        <v>49.5047835</v>
      </c>
      <c r="D2119" s="5" t="n">
        <v>138</v>
      </c>
    </row>
    <row r="2120" customFormat="false" ht="13.5" hidden="false" customHeight="false" outlineLevel="0" collapsed="false">
      <c r="B2120" s="8" t="n">
        <f aca="false">(D2120/86400)+36436.8784143518</f>
        <v>36436.8800347222</v>
      </c>
      <c r="C2120" s="9" t="n">
        <v>49.5163635</v>
      </c>
      <c r="D2120" s="5" t="n">
        <v>140</v>
      </c>
    </row>
    <row r="2121" customFormat="false" ht="13.5" hidden="false" customHeight="false" outlineLevel="0" collapsed="false">
      <c r="B2121" s="8" t="n">
        <f aca="false">(D2121/86400)+36436.8784143518</f>
        <v>36436.8800578703</v>
      </c>
      <c r="C2121" s="9" t="n">
        <v>49.5257335</v>
      </c>
      <c r="D2121" s="5" t="n">
        <v>142</v>
      </c>
    </row>
    <row r="2122" customFormat="false" ht="13.5" hidden="false" customHeight="false" outlineLevel="0" collapsed="false">
      <c r="B2122" s="8" t="n">
        <f aca="false">(D2122/86400)+36436.8784143518</f>
        <v>36436.8800810185</v>
      </c>
      <c r="C2122" s="9" t="n">
        <v>49.5324035</v>
      </c>
      <c r="D2122" s="5" t="n">
        <v>144</v>
      </c>
    </row>
    <row r="2123" customFormat="false" ht="13.5" hidden="false" customHeight="false" outlineLevel="0" collapsed="false">
      <c r="B2123" s="8" t="n">
        <f aca="false">(D2123/86400)+36436.8784143518</f>
        <v>36436.8801041666</v>
      </c>
      <c r="C2123" s="9" t="n">
        <v>49.5527635</v>
      </c>
      <c r="D2123" s="5" t="n">
        <v>146</v>
      </c>
    </row>
    <row r="2124" customFormat="false" ht="13.5" hidden="false" customHeight="false" outlineLevel="0" collapsed="false">
      <c r="B2124" s="8" t="n">
        <f aca="false">(D2124/86400)+36436.8784143518</f>
        <v>36436.8801273148</v>
      </c>
      <c r="C2124" s="9" t="n">
        <v>49.5514335</v>
      </c>
      <c r="D2124" s="5" t="n">
        <v>148</v>
      </c>
    </row>
    <row r="2125" customFormat="false" ht="13.5" hidden="false" customHeight="false" outlineLevel="0" collapsed="false">
      <c r="B2125" s="8" t="n">
        <f aca="false">(D2125/86400)+36436.8784143518</f>
        <v>36436.8801504629</v>
      </c>
      <c r="C2125" s="9" t="n">
        <v>49.5506135</v>
      </c>
      <c r="D2125" s="5" t="n">
        <v>150</v>
      </c>
    </row>
    <row r="2126" customFormat="false" ht="13.5" hidden="false" customHeight="false" outlineLevel="0" collapsed="false">
      <c r="B2126" s="8" t="n">
        <f aca="false">(D2126/86400)+36436.8784143518</f>
        <v>36436.8801736111</v>
      </c>
      <c r="C2126" s="9" t="n">
        <v>49.5477035</v>
      </c>
      <c r="D2126" s="5" t="n">
        <v>152</v>
      </c>
    </row>
    <row r="2127" customFormat="false" ht="13.5" hidden="false" customHeight="false" outlineLevel="0" collapsed="false">
      <c r="B2127" s="8" t="n">
        <f aca="false">(D2127/86400)+36436.8784143518</f>
        <v>36436.8801967592</v>
      </c>
      <c r="C2127" s="9" t="n">
        <v>49.5492935</v>
      </c>
      <c r="D2127" s="5" t="n">
        <v>154</v>
      </c>
    </row>
    <row r="2128" customFormat="false" ht="13.5" hidden="false" customHeight="false" outlineLevel="0" collapsed="false">
      <c r="B2128" s="8" t="n">
        <f aca="false">(D2128/86400)+36436.8784143518</f>
        <v>36436.8802199074</v>
      </c>
      <c r="C2128" s="9" t="n">
        <v>49.5504735</v>
      </c>
      <c r="D2128" s="5" t="n">
        <v>156</v>
      </c>
    </row>
    <row r="2129" customFormat="false" ht="13.5" hidden="false" customHeight="false" outlineLevel="0" collapsed="false">
      <c r="B2129" s="8" t="n">
        <f aca="false">(D2129/86400)+36436.8784143518</f>
        <v>36436.8802430555</v>
      </c>
      <c r="C2129" s="9" t="n">
        <v>49.5524535</v>
      </c>
      <c r="D2129" s="5" t="n">
        <v>158</v>
      </c>
    </row>
    <row r="2130" customFormat="false" ht="13.5" hidden="false" customHeight="false" outlineLevel="0" collapsed="false">
      <c r="B2130" s="8" t="n">
        <f aca="false">(D2130/86400)+36436.8784143518</f>
        <v>36436.8802662037</v>
      </c>
      <c r="C2130" s="9" t="n">
        <v>49.5532135</v>
      </c>
      <c r="D2130" s="5" t="n">
        <v>160</v>
      </c>
    </row>
    <row r="2131" customFormat="false" ht="13.5" hidden="false" customHeight="false" outlineLevel="0" collapsed="false">
      <c r="B2131" s="8" t="n">
        <f aca="false">(D2131/86400)+36436.8784143518</f>
        <v>36436.8802893518</v>
      </c>
      <c r="C2131" s="9" t="n">
        <v>49.5538935</v>
      </c>
      <c r="D2131" s="5" t="n">
        <v>162</v>
      </c>
    </row>
    <row r="2132" customFormat="false" ht="13.5" hidden="false" customHeight="false" outlineLevel="0" collapsed="false">
      <c r="B2132" s="8" t="n">
        <f aca="false">(D2132/86400)+36436.8784143518</f>
        <v>36436.8803125</v>
      </c>
      <c r="C2132" s="9" t="n">
        <v>49.5546435</v>
      </c>
      <c r="D2132" s="5" t="n">
        <v>164</v>
      </c>
    </row>
    <row r="2133" customFormat="false" ht="13.5" hidden="false" customHeight="false" outlineLevel="0" collapsed="false">
      <c r="B2133" s="8" t="n">
        <f aca="false">(D2133/86400)+36436.8784143518</f>
        <v>36436.8803356481</v>
      </c>
      <c r="C2133" s="9" t="n">
        <v>49.5556735</v>
      </c>
      <c r="D2133" s="5" t="n">
        <v>166</v>
      </c>
    </row>
    <row r="2134" customFormat="false" ht="13.5" hidden="false" customHeight="false" outlineLevel="0" collapsed="false">
      <c r="B2134" s="8" t="n">
        <f aca="false">(D2134/86400)+36436.8784143518</f>
        <v>36436.8803587963</v>
      </c>
      <c r="C2134" s="9" t="n">
        <v>49.5565235</v>
      </c>
      <c r="D2134" s="5" t="n">
        <v>168</v>
      </c>
    </row>
    <row r="2135" customFormat="false" ht="13.5" hidden="false" customHeight="false" outlineLevel="0" collapsed="false">
      <c r="B2135" s="8" t="n">
        <f aca="false">(D2135/86400)+36436.8784143518</f>
        <v>36436.8803819444</v>
      </c>
      <c r="C2135" s="9" t="n">
        <v>49.5572635</v>
      </c>
      <c r="D2135" s="5" t="n">
        <v>170</v>
      </c>
    </row>
    <row r="2136" customFormat="false" ht="13.5" hidden="false" customHeight="false" outlineLevel="0" collapsed="false">
      <c r="B2136" s="8" t="n">
        <f aca="false">(D2136/86400)+36436.8784143518</f>
        <v>36436.8804050925</v>
      </c>
      <c r="C2136" s="9" t="n">
        <v>49.5586835</v>
      </c>
      <c r="D2136" s="5" t="n">
        <v>172</v>
      </c>
    </row>
    <row r="2137" customFormat="false" ht="13.5" hidden="false" customHeight="false" outlineLevel="0" collapsed="false">
      <c r="B2137" s="8" t="n">
        <f aca="false">(D2137/86400)+36436.8784143518</f>
        <v>36436.8804282407</v>
      </c>
      <c r="C2137" s="9" t="n">
        <v>49.5593835</v>
      </c>
      <c r="D2137" s="5" t="n">
        <v>174</v>
      </c>
    </row>
    <row r="2138" customFormat="false" ht="13.5" hidden="false" customHeight="false" outlineLevel="0" collapsed="false">
      <c r="B2138" s="8" t="n">
        <f aca="false">(D2138/86400)+36436.8784143518</f>
        <v>36436.8804513888</v>
      </c>
      <c r="C2138" s="9" t="n">
        <v>49.5599835</v>
      </c>
      <c r="D2138" s="5" t="n">
        <v>176</v>
      </c>
    </row>
    <row r="2139" customFormat="false" ht="13.5" hidden="false" customHeight="false" outlineLevel="0" collapsed="false">
      <c r="B2139" s="8" t="n">
        <f aca="false">(D2139/86400)+36436.8784143518</f>
        <v>36436.880474537</v>
      </c>
      <c r="C2139" s="9" t="n">
        <v>49.5611435</v>
      </c>
      <c r="D2139" s="5" t="n">
        <v>178</v>
      </c>
    </row>
    <row r="2140" customFormat="false" ht="13.5" hidden="false" customHeight="false" outlineLevel="0" collapsed="false">
      <c r="B2140" s="8" t="n">
        <f aca="false">(D2140/86400)+36436.8784143518</f>
        <v>36436.8804976851</v>
      </c>
      <c r="C2140" s="9" t="n">
        <v>49.5620335</v>
      </c>
      <c r="D2140" s="5" t="n">
        <v>180</v>
      </c>
    </row>
    <row r="2141" customFormat="false" ht="13.5" hidden="false" customHeight="false" outlineLevel="0" collapsed="false">
      <c r="B2141" s="8" t="n">
        <f aca="false">(D2141/86400)+36436.8784143518</f>
        <v>36436.8805208333</v>
      </c>
      <c r="C2141" s="9" t="n">
        <v>49.5627135</v>
      </c>
      <c r="D2141" s="5" t="n">
        <v>182</v>
      </c>
    </row>
    <row r="2142" customFormat="false" ht="13.5" hidden="false" customHeight="false" outlineLevel="0" collapsed="false">
      <c r="B2142" s="8" t="n">
        <f aca="false">(D2142/86400)+36436.8784143518</f>
        <v>36436.8805439814</v>
      </c>
      <c r="C2142" s="9" t="n">
        <v>49.5636035</v>
      </c>
      <c r="D2142" s="5" t="n">
        <v>184</v>
      </c>
    </row>
    <row r="2143" customFormat="false" ht="13.5" hidden="false" customHeight="false" outlineLevel="0" collapsed="false">
      <c r="B2143" s="8" t="n">
        <f aca="false">(D2143/86400)+36436.8784143518</f>
        <v>36436.8805671296</v>
      </c>
      <c r="C2143" s="9" t="n">
        <v>49.5647835</v>
      </c>
      <c r="D2143" s="5" t="n">
        <v>186</v>
      </c>
    </row>
    <row r="2144" customFormat="false" ht="13.5" hidden="false" customHeight="false" outlineLevel="0" collapsed="false">
      <c r="B2144" s="8" t="n">
        <f aca="false">(D2144/86400)+36436.8784143518</f>
        <v>36436.8805902777</v>
      </c>
      <c r="C2144" s="9" t="n">
        <v>49.5653335</v>
      </c>
      <c r="D2144" s="5" t="n">
        <v>188</v>
      </c>
    </row>
    <row r="2145" customFormat="false" ht="13.5" hidden="false" customHeight="false" outlineLevel="0" collapsed="false">
      <c r="B2145" s="8" t="n">
        <f aca="false">(D2145/86400)+36436.8784143518</f>
        <v>36436.8806134259</v>
      </c>
      <c r="C2145" s="9" t="n">
        <v>49.5661835</v>
      </c>
      <c r="D2145" s="5" t="n">
        <v>190</v>
      </c>
    </row>
    <row r="2146" customFormat="false" ht="13.5" hidden="false" customHeight="false" outlineLevel="0" collapsed="false">
      <c r="B2146" s="8" t="n">
        <f aca="false">(D2146/86400)+36436.8784143518</f>
        <v>36436.880636574</v>
      </c>
      <c r="C2146" s="9" t="n">
        <v>49.5675035</v>
      </c>
      <c r="D2146" s="5" t="n">
        <v>192</v>
      </c>
    </row>
    <row r="2147" customFormat="false" ht="13.5" hidden="false" customHeight="false" outlineLevel="0" collapsed="false">
      <c r="B2147" s="8" t="n">
        <f aca="false">(D2147/86400)+36436.8784143518</f>
        <v>36436.8806597222</v>
      </c>
      <c r="C2147" s="9" t="n">
        <v>49.5680835</v>
      </c>
      <c r="D2147" s="5" t="n">
        <v>194</v>
      </c>
    </row>
    <row r="2148" customFormat="false" ht="13.5" hidden="false" customHeight="false" outlineLevel="0" collapsed="false">
      <c r="B2148" s="8" t="n">
        <f aca="false">(D2148/86400)+36436.8784143518</f>
        <v>36436.8806828703</v>
      </c>
      <c r="C2148" s="9" t="n">
        <v>49.5689235</v>
      </c>
      <c r="D2148" s="5" t="n">
        <v>196</v>
      </c>
    </row>
    <row r="2149" customFormat="false" ht="13.5" hidden="false" customHeight="false" outlineLevel="0" collapsed="false">
      <c r="B2149" s="8" t="n">
        <f aca="false">(D2149/86400)+36436.8784143518</f>
        <v>36436.8807060185</v>
      </c>
      <c r="C2149" s="9" t="n">
        <v>49.5695535</v>
      </c>
      <c r="D2149" s="5" t="n">
        <v>198</v>
      </c>
    </row>
    <row r="2150" customFormat="false" ht="13.5" hidden="false" customHeight="false" outlineLevel="0" collapsed="false">
      <c r="B2150" s="8" t="n">
        <f aca="false">(D2150/86400)+36436.8784143518</f>
        <v>36436.8807291666</v>
      </c>
      <c r="C2150" s="9" t="n">
        <v>49.5708035</v>
      </c>
      <c r="D2150" s="5" t="n">
        <v>200</v>
      </c>
    </row>
    <row r="2151" customFormat="false" ht="13.5" hidden="false" customHeight="false" outlineLevel="0" collapsed="false">
      <c r="B2151" s="8" t="n">
        <f aca="false">(D2151/86400)+36436.8784143518</f>
        <v>36436.8807523148</v>
      </c>
      <c r="C2151" s="9" t="n">
        <v>49.5716935</v>
      </c>
      <c r="D2151" s="5" t="n">
        <v>202</v>
      </c>
    </row>
    <row r="2152" customFormat="false" ht="13.5" hidden="false" customHeight="false" outlineLevel="0" collapsed="false">
      <c r="B2152" s="8" t="n">
        <f aca="false">(D2152/86400)+36436.8784143518</f>
        <v>36436.8807754629</v>
      </c>
      <c r="C2152" s="9" t="n">
        <v>49.5722735</v>
      </c>
      <c r="D2152" s="5" t="n">
        <v>204</v>
      </c>
    </row>
    <row r="2153" customFormat="false" ht="13.5" hidden="false" customHeight="false" outlineLevel="0" collapsed="false">
      <c r="B2153" s="8" t="n">
        <f aca="false">(D2153/86400)+36436.8784143518</f>
        <v>36436.8807986111</v>
      </c>
      <c r="C2153" s="9" t="n">
        <v>49.5734335</v>
      </c>
      <c r="D2153" s="5" t="n">
        <v>206</v>
      </c>
    </row>
    <row r="2154" customFormat="false" ht="13.5" hidden="false" customHeight="false" outlineLevel="0" collapsed="false">
      <c r="B2154" s="8" t="n">
        <f aca="false">(D2154/86400)+36436.8784143518</f>
        <v>36436.8808217592</v>
      </c>
      <c r="C2154" s="9" t="n">
        <v>49.5741735</v>
      </c>
      <c r="D2154" s="5" t="n">
        <v>208</v>
      </c>
    </row>
    <row r="2155" customFormat="false" ht="13.5" hidden="false" customHeight="false" outlineLevel="0" collapsed="false">
      <c r="B2155" s="8" t="n">
        <f aca="false">(D2155/86400)+36436.8784143518</f>
        <v>36436.8808449074</v>
      </c>
      <c r="C2155" s="9" t="n">
        <v>49.5748935</v>
      </c>
      <c r="D2155" s="5" t="n">
        <v>210</v>
      </c>
    </row>
    <row r="2156" customFormat="false" ht="13.5" hidden="false" customHeight="false" outlineLevel="0" collapsed="false">
      <c r="B2156" s="8" t="n">
        <f aca="false">(D2156/86400)+36436.8784143518</f>
        <v>36436.8808680555</v>
      </c>
      <c r="C2156" s="9" t="n">
        <v>49.5760035</v>
      </c>
      <c r="D2156" s="5" t="n">
        <v>212</v>
      </c>
    </row>
    <row r="2157" customFormat="false" ht="13.5" hidden="false" customHeight="false" outlineLevel="0" collapsed="false">
      <c r="B2157" s="8" t="n">
        <f aca="false">(D2157/86400)+36436.8784143518</f>
        <v>36436.8808912037</v>
      </c>
      <c r="C2157" s="9" t="n">
        <v>49.5769235</v>
      </c>
      <c r="D2157" s="5" t="n">
        <v>214</v>
      </c>
    </row>
    <row r="2158" customFormat="false" ht="13.5" hidden="false" customHeight="false" outlineLevel="0" collapsed="false">
      <c r="B2158" s="8" t="n">
        <f aca="false">(D2158/86400)+36436.8784143518</f>
        <v>36436.8809143518</v>
      </c>
      <c r="C2158" s="9" t="n">
        <v>49.5774535</v>
      </c>
      <c r="D2158" s="5" t="n">
        <v>216</v>
      </c>
    </row>
    <row r="2159" customFormat="false" ht="13.5" hidden="false" customHeight="false" outlineLevel="0" collapsed="false">
      <c r="B2159" s="8" t="n">
        <f aca="false">(D2159/86400)+36436.8784143518</f>
        <v>36436.8809375</v>
      </c>
      <c r="C2159" s="9" t="n">
        <v>49.5783435</v>
      </c>
      <c r="D2159" s="5" t="n">
        <v>218</v>
      </c>
    </row>
    <row r="2160" customFormat="false" ht="13.5" hidden="false" customHeight="false" outlineLevel="0" collapsed="false">
      <c r="B2160" s="8" t="n">
        <f aca="false">(D2160/86400)+36436.8784143518</f>
        <v>36436.8809606481</v>
      </c>
      <c r="C2160" s="9" t="n">
        <v>49.5793535</v>
      </c>
      <c r="D2160" s="5" t="n">
        <v>220</v>
      </c>
    </row>
    <row r="2161" customFormat="false" ht="13.5" hidden="false" customHeight="false" outlineLevel="0" collapsed="false">
      <c r="B2161" s="8" t="n">
        <f aca="false">(D2161/86400)+36436.8784143518</f>
        <v>36436.8809837962</v>
      </c>
      <c r="C2161" s="9" t="n">
        <v>49.5802235</v>
      </c>
      <c r="D2161" s="5" t="n">
        <v>222</v>
      </c>
    </row>
    <row r="2162" customFormat="false" ht="13.5" hidden="false" customHeight="false" outlineLevel="0" collapsed="false">
      <c r="B2162" s="8" t="n">
        <f aca="false">(D2162/86400)+36436.8784143518</f>
        <v>36436.8810069444</v>
      </c>
      <c r="C2162" s="9" t="n">
        <v>49.5807735</v>
      </c>
      <c r="D2162" s="5" t="n">
        <v>224</v>
      </c>
    </row>
    <row r="2163" customFormat="false" ht="13.5" hidden="false" customHeight="false" outlineLevel="0" collapsed="false">
      <c r="B2163" s="8" t="n">
        <f aca="false">(D2163/86400)+36436.8784143518</f>
        <v>36436.8810300925</v>
      </c>
      <c r="C2163" s="9" t="n">
        <v>49.5818135</v>
      </c>
      <c r="D2163" s="5" t="n">
        <v>226</v>
      </c>
    </row>
    <row r="2164" customFormat="false" ht="13.5" hidden="false" customHeight="false" outlineLevel="0" collapsed="false">
      <c r="B2164" s="8" t="n">
        <f aca="false">(D2164/86400)+36436.8784143518</f>
        <v>36436.8810532407</v>
      </c>
      <c r="C2164" s="9" t="n">
        <v>49.5828235</v>
      </c>
      <c r="D2164" s="5" t="n">
        <v>228</v>
      </c>
    </row>
    <row r="2165" customFormat="false" ht="13.5" hidden="false" customHeight="false" outlineLevel="0" collapsed="false">
      <c r="B2165" s="8" t="n">
        <f aca="false">(D2165/86400)+36436.8784143518</f>
        <v>36436.8810763888</v>
      </c>
      <c r="C2165" s="9" t="n">
        <v>49.5835435</v>
      </c>
      <c r="D2165" s="5" t="n">
        <v>230</v>
      </c>
    </row>
    <row r="2166" customFormat="false" ht="13.5" hidden="false" customHeight="false" outlineLevel="0" collapsed="false">
      <c r="B2166" s="8" t="n">
        <f aca="false">(D2166/86400)+36436.8784143518</f>
        <v>36436.881099537</v>
      </c>
      <c r="C2166" s="9" t="n">
        <v>49.5841235</v>
      </c>
      <c r="D2166" s="5" t="n">
        <v>232</v>
      </c>
    </row>
    <row r="2167" customFormat="false" ht="13.5" hidden="false" customHeight="false" outlineLevel="0" collapsed="false">
      <c r="B2167" s="8" t="n">
        <f aca="false">(D2167/86400)+36436.8784143518</f>
        <v>36436.8811226851</v>
      </c>
      <c r="C2167" s="9" t="n">
        <v>49.5852835</v>
      </c>
      <c r="D2167" s="5" t="n">
        <v>234</v>
      </c>
    </row>
    <row r="2168" customFormat="false" ht="13.5" hidden="false" customHeight="false" outlineLevel="0" collapsed="false">
      <c r="B2168" s="8" t="n">
        <f aca="false">(D2168/86400)+36436.8784143518</f>
        <v>36436.8811458333</v>
      </c>
      <c r="C2168" s="9" t="n">
        <v>49.5860035</v>
      </c>
      <c r="D2168" s="5" t="n">
        <v>236</v>
      </c>
    </row>
    <row r="2169" customFormat="false" ht="13.5" hidden="false" customHeight="false" outlineLevel="0" collapsed="false">
      <c r="B2169" s="8" t="n">
        <f aca="false">(D2169/86400)+36436.8784143518</f>
        <v>36436.8811689814</v>
      </c>
      <c r="C2169" s="9" t="n">
        <v>49.5867235</v>
      </c>
      <c r="D2169" s="5" t="n">
        <v>238</v>
      </c>
    </row>
    <row r="2170" customFormat="false" ht="13.5" hidden="false" customHeight="false" outlineLevel="0" collapsed="false">
      <c r="B2170" s="8" t="n">
        <f aca="false">(D2170/86400)+36436.8784143518</f>
        <v>36436.8811921296</v>
      </c>
      <c r="C2170" s="9" t="n">
        <v>49.5878835</v>
      </c>
      <c r="D2170" s="5" t="n">
        <v>240</v>
      </c>
    </row>
    <row r="2171" customFormat="false" ht="13.5" hidden="false" customHeight="false" outlineLevel="0" collapsed="false">
      <c r="B2171" s="8" t="n">
        <f aca="false">(D2171/86400)+36436.8784143518</f>
        <v>36436.8812152777</v>
      </c>
      <c r="C2171" s="9" t="n">
        <v>49.5885835</v>
      </c>
      <c r="D2171" s="5" t="n">
        <v>242</v>
      </c>
    </row>
    <row r="2172" customFormat="false" ht="13.5" hidden="false" customHeight="false" outlineLevel="0" collapsed="false">
      <c r="B2172" s="8" t="n">
        <f aca="false">(D2172/86400)+36436.8784143518</f>
        <v>36436.8812384259</v>
      </c>
      <c r="C2172" s="9" t="n">
        <v>49.5894735</v>
      </c>
      <c r="D2172" s="5" t="n">
        <v>244</v>
      </c>
    </row>
    <row r="2173" customFormat="false" ht="13.5" hidden="false" customHeight="false" outlineLevel="0" collapsed="false">
      <c r="B2173" s="8" t="n">
        <f aca="false">(D2173/86400)+36436.8784143518</f>
        <v>36436.881261574</v>
      </c>
      <c r="C2173" s="9" t="n">
        <v>49.5904835</v>
      </c>
      <c r="D2173" s="5" t="n">
        <v>246</v>
      </c>
    </row>
    <row r="2174" customFormat="false" ht="13.5" hidden="false" customHeight="false" outlineLevel="0" collapsed="false">
      <c r="B2174" s="8" t="n">
        <f aca="false">(D2174/86400)+36436.8784143518</f>
        <v>36436.8812847222</v>
      </c>
      <c r="C2174" s="9" t="n">
        <v>49.5913535</v>
      </c>
      <c r="D2174" s="5" t="n">
        <v>248</v>
      </c>
    </row>
    <row r="2175" customFormat="false" ht="13.5" hidden="false" customHeight="false" outlineLevel="0" collapsed="false">
      <c r="B2175" s="8" t="n">
        <f aca="false">(D2175/86400)+36436.8784143518</f>
        <v>36436.8813078703</v>
      </c>
      <c r="C2175" s="9" t="n">
        <v>49.5919035</v>
      </c>
      <c r="D2175" s="5" t="n">
        <v>250</v>
      </c>
    </row>
    <row r="2176" customFormat="false" ht="13.5" hidden="false" customHeight="false" outlineLevel="0" collapsed="false">
      <c r="B2176" s="8" t="n">
        <f aca="false">(D2176/86400)+36436.8784143518</f>
        <v>36436.8813310185</v>
      </c>
      <c r="C2176" s="9" t="n">
        <v>49.5930835</v>
      </c>
      <c r="D2176" s="5" t="n">
        <v>252</v>
      </c>
    </row>
    <row r="2177" customFormat="false" ht="13.5" hidden="false" customHeight="false" outlineLevel="0" collapsed="false">
      <c r="B2177" s="8" t="n">
        <f aca="false">(D2177/86400)+36436.8784143518</f>
        <v>36436.8813541666</v>
      </c>
      <c r="C2177" s="9" t="n">
        <v>49.5938335</v>
      </c>
      <c r="D2177" s="5" t="n">
        <v>254</v>
      </c>
    </row>
    <row r="2178" customFormat="false" ht="13.5" hidden="false" customHeight="false" outlineLevel="0" collapsed="false">
      <c r="B2178" s="8" t="n">
        <f aca="false">(D2178/86400)+36436.8784143518</f>
        <v>36436.8813773148</v>
      </c>
      <c r="C2178" s="9" t="n">
        <v>49.5944135</v>
      </c>
      <c r="D2178" s="5" t="n">
        <v>256</v>
      </c>
    </row>
    <row r="2179" customFormat="false" ht="13.5" hidden="false" customHeight="false" outlineLevel="0" collapsed="false">
      <c r="B2179" s="8" t="n">
        <f aca="false">(D2179/86400)+36436.8784143518</f>
        <v>36436.8814004629</v>
      </c>
      <c r="C2179" s="9" t="n">
        <v>49.5952535</v>
      </c>
      <c r="D2179" s="5" t="n">
        <v>258</v>
      </c>
    </row>
    <row r="2180" customFormat="false" ht="13.5" hidden="false" customHeight="false" outlineLevel="0" collapsed="false">
      <c r="B2180" s="8" t="n">
        <f aca="false">(D2180/86400)+36436.8784143518</f>
        <v>36436.8814236111</v>
      </c>
      <c r="C2180" s="9" t="n">
        <v>49.5961435</v>
      </c>
      <c r="D2180" s="5" t="n">
        <v>260</v>
      </c>
    </row>
    <row r="2181" customFormat="false" ht="13.5" hidden="false" customHeight="false" outlineLevel="0" collapsed="false">
      <c r="B2181" s="8" t="n">
        <f aca="false">(D2181/86400)+36436.8784143518</f>
        <v>36436.8814467592</v>
      </c>
      <c r="C2181" s="9" t="n">
        <v>49.5968235</v>
      </c>
      <c r="D2181" s="5" t="n">
        <v>262</v>
      </c>
    </row>
    <row r="2182" customFormat="false" ht="13.5" hidden="false" customHeight="false" outlineLevel="0" collapsed="false">
      <c r="B2182" s="8" t="n">
        <f aca="false">(D2182/86400)+36436.8784143518</f>
        <v>36436.8814699074</v>
      </c>
      <c r="C2182" s="9" t="n">
        <v>49.5977335</v>
      </c>
      <c r="D2182" s="5" t="n">
        <v>264</v>
      </c>
    </row>
    <row r="2183" customFormat="false" ht="13.5" hidden="false" customHeight="false" outlineLevel="0" collapsed="false">
      <c r="B2183" s="8" t="n">
        <f aca="false">(D2183/86400)+36436.8784143518</f>
        <v>36436.8814930555</v>
      </c>
      <c r="C2183" s="9" t="n">
        <v>49.5987035</v>
      </c>
      <c r="D2183" s="5" t="n">
        <v>266</v>
      </c>
    </row>
    <row r="2184" customFormat="false" ht="13.5" hidden="false" customHeight="false" outlineLevel="0" collapsed="false">
      <c r="B2184" s="8" t="n">
        <f aca="false">(D2184/86400)+36436.8784143518</f>
        <v>36436.8815162037</v>
      </c>
      <c r="C2184" s="9" t="n">
        <v>49.5994435</v>
      </c>
      <c r="D2184" s="5" t="n">
        <v>268</v>
      </c>
    </row>
    <row r="2185" customFormat="false" ht="13.5" hidden="false" customHeight="false" outlineLevel="0" collapsed="false">
      <c r="B2185" s="8" t="n">
        <f aca="false">(D2185/86400)+36436.8784143518</f>
        <v>36436.8815393518</v>
      </c>
      <c r="C2185" s="9" t="n">
        <v>49.6001935</v>
      </c>
      <c r="D2185" s="5" t="n">
        <v>270</v>
      </c>
    </row>
    <row r="2186" customFormat="false" ht="13.5" hidden="false" customHeight="false" outlineLevel="0" collapsed="false">
      <c r="B2186" s="8" t="n">
        <f aca="false">(D2186/86400)+36436.8784143518</f>
        <v>36436.8815625</v>
      </c>
      <c r="C2186" s="9" t="n">
        <v>49.6010335</v>
      </c>
      <c r="D2186" s="5" t="n">
        <v>272</v>
      </c>
    </row>
    <row r="2187" customFormat="false" ht="13.5" hidden="false" customHeight="false" outlineLevel="0" collapsed="false">
      <c r="B2187" s="8" t="n">
        <f aca="false">(D2187/86400)+36436.8784143518</f>
        <v>36436.8815856481</v>
      </c>
      <c r="C2187" s="9" t="n">
        <v>49.6019035</v>
      </c>
      <c r="D2187" s="5" t="n">
        <v>274</v>
      </c>
    </row>
    <row r="2188" customFormat="false" ht="13.5" hidden="false" customHeight="false" outlineLevel="0" collapsed="false">
      <c r="B2188" s="8" t="n">
        <f aca="false">(D2188/86400)+36436.8784143518</f>
        <v>36436.8816087962</v>
      </c>
      <c r="C2188" s="9" t="n">
        <v>49.6027735</v>
      </c>
      <c r="D2188" s="5" t="n">
        <v>276</v>
      </c>
    </row>
    <row r="2189" customFormat="false" ht="13.5" hidden="false" customHeight="false" outlineLevel="0" collapsed="false">
      <c r="B2189" s="8" t="n">
        <f aca="false">(D2189/86400)+36436.8784143518</f>
        <v>36436.8816319444</v>
      </c>
      <c r="C2189" s="9" t="n">
        <v>49.6035135</v>
      </c>
      <c r="D2189" s="5" t="n">
        <v>278</v>
      </c>
    </row>
    <row r="2190" customFormat="false" ht="13.5" hidden="false" customHeight="false" outlineLevel="0" collapsed="false">
      <c r="B2190" s="8" t="n">
        <f aca="false">(D2190/86400)+36436.8784143518</f>
        <v>36436.8816550925</v>
      </c>
      <c r="C2190" s="9" t="n">
        <v>49.6043635</v>
      </c>
      <c r="D2190" s="5" t="n">
        <v>280</v>
      </c>
    </row>
    <row r="2191" customFormat="false" ht="13.5" hidden="false" customHeight="false" outlineLevel="0" collapsed="false">
      <c r="B2191" s="8" t="n">
        <f aca="false">(D2191/86400)+36436.8784143518</f>
        <v>36436.8816782407</v>
      </c>
      <c r="C2191" s="9" t="n">
        <v>49.6052235</v>
      </c>
      <c r="D2191" s="5" t="n">
        <v>282</v>
      </c>
    </row>
    <row r="2192" customFormat="false" ht="13.5" hidden="false" customHeight="false" outlineLevel="0" collapsed="false">
      <c r="B2192" s="8" t="n">
        <f aca="false">(D2192/86400)+36436.8784143518</f>
        <v>36436.8817013888</v>
      </c>
      <c r="C2192" s="9" t="n">
        <v>49.6059735</v>
      </c>
      <c r="D2192" s="5" t="n">
        <v>284</v>
      </c>
    </row>
    <row r="2193" customFormat="false" ht="13.5" hidden="false" customHeight="false" outlineLevel="0" collapsed="false">
      <c r="B2193" s="8" t="n">
        <f aca="false">(D2193/86400)+36436.8784143518</f>
        <v>36436.881724537</v>
      </c>
      <c r="C2193" s="9" t="n">
        <v>49.6069635</v>
      </c>
      <c r="D2193" s="5" t="n">
        <v>286</v>
      </c>
    </row>
    <row r="2194" customFormat="false" ht="13.5" hidden="false" customHeight="false" outlineLevel="0" collapsed="false">
      <c r="B2194" s="8" t="n">
        <f aca="false">(D2194/86400)+36436.8784143518</f>
        <v>36436.8817476851</v>
      </c>
      <c r="C2194" s="9" t="n">
        <v>49.6076835</v>
      </c>
      <c r="D2194" s="5" t="n">
        <v>288</v>
      </c>
    </row>
    <row r="2195" customFormat="false" ht="13.5" hidden="false" customHeight="false" outlineLevel="0" collapsed="false">
      <c r="B2195" s="8" t="n">
        <f aca="false">(D2195/86400)+36436.8784143518</f>
        <v>36436.8817708333</v>
      </c>
      <c r="C2195" s="9" t="n">
        <v>49.6085735</v>
      </c>
      <c r="D2195" s="5" t="n">
        <v>290</v>
      </c>
    </row>
    <row r="2196" customFormat="false" ht="13.5" hidden="false" customHeight="false" outlineLevel="0" collapsed="false">
      <c r="B2196" s="8" t="n">
        <f aca="false">(D2196/86400)+36436.8784143518</f>
        <v>36436.8817939814</v>
      </c>
      <c r="C2196" s="9" t="n">
        <v>49.6095835</v>
      </c>
      <c r="D2196" s="5" t="n">
        <v>292</v>
      </c>
    </row>
    <row r="2197" customFormat="false" ht="13.5" hidden="false" customHeight="false" outlineLevel="0" collapsed="false">
      <c r="B2197" s="8" t="n">
        <f aca="false">(D2197/86400)+36436.8784143518</f>
        <v>36436.8818171296</v>
      </c>
      <c r="C2197" s="9" t="n">
        <v>49.6101635</v>
      </c>
      <c r="D2197" s="5" t="n">
        <v>294</v>
      </c>
    </row>
    <row r="2198" customFormat="false" ht="13.5" hidden="false" customHeight="false" outlineLevel="0" collapsed="false">
      <c r="B2198" s="8" t="n">
        <f aca="false">(D2198/86400)+36436.8784143518</f>
        <v>36436.8818402777</v>
      </c>
      <c r="C2198" s="9" t="n">
        <v>49.6108635</v>
      </c>
      <c r="D2198" s="5" t="n">
        <v>296</v>
      </c>
    </row>
    <row r="2199" customFormat="false" ht="13.5" hidden="false" customHeight="false" outlineLevel="0" collapsed="false">
      <c r="B2199" s="8" t="n">
        <f aca="false">(D2199/86400)+36436.8784143518</f>
        <v>36436.8818634259</v>
      </c>
      <c r="C2199" s="9" t="n">
        <v>49.6116135</v>
      </c>
      <c r="D2199" s="5" t="n">
        <v>298</v>
      </c>
    </row>
    <row r="2200" customFormat="false" ht="13.5" hidden="false" customHeight="false" outlineLevel="0" collapsed="false">
      <c r="B2200" s="8" t="n">
        <f aca="false">(D2200/86400)+36436.8784143518</f>
        <v>36436.881886574</v>
      </c>
      <c r="C2200" s="9" t="n">
        <v>49.6126235</v>
      </c>
      <c r="D2200" s="5" t="n">
        <v>300</v>
      </c>
    </row>
    <row r="2201" customFormat="false" ht="13.5" hidden="false" customHeight="false" outlineLevel="0" collapsed="false">
      <c r="B2201" s="8" t="n">
        <f aca="false">(D2201/86400)+36436.8784143518</f>
        <v>36436.8819097222</v>
      </c>
      <c r="C2201" s="9" t="n">
        <v>49.6132035</v>
      </c>
      <c r="D2201" s="5" t="n">
        <v>302</v>
      </c>
    </row>
    <row r="2202" customFormat="false" ht="13.5" hidden="false" customHeight="false" outlineLevel="0" collapsed="false">
      <c r="B2202" s="8" t="n">
        <f aca="false">(D2202/86400)+36436.8784143518</f>
        <v>36436.8819328703</v>
      </c>
      <c r="C2202" s="9" t="n">
        <v>49.6140435</v>
      </c>
      <c r="D2202" s="5" t="n">
        <v>304</v>
      </c>
    </row>
    <row r="2203" customFormat="false" ht="13.5" hidden="false" customHeight="false" outlineLevel="0" collapsed="false">
      <c r="B2203" s="8" t="n">
        <f aca="false">(D2203/86400)+36436.8784143518</f>
        <v>36436.8819560185</v>
      </c>
      <c r="C2203" s="9" t="n">
        <v>49.6147735</v>
      </c>
      <c r="D2203" s="5" t="n">
        <v>306</v>
      </c>
    </row>
    <row r="2204" customFormat="false" ht="13.5" hidden="false" customHeight="false" outlineLevel="0" collapsed="false">
      <c r="B2204" s="8" t="n">
        <f aca="false">(D2204/86400)+36436.8784143518</f>
        <v>36436.8819791666</v>
      </c>
      <c r="C2204" s="9" t="n">
        <v>49.6156335</v>
      </c>
      <c r="D2204" s="5" t="n">
        <v>308</v>
      </c>
    </row>
    <row r="2205" customFormat="false" ht="13.5" hidden="false" customHeight="false" outlineLevel="0" collapsed="false">
      <c r="B2205" s="8" t="n">
        <f aca="false">(D2205/86400)+36436.8784143518</f>
        <v>36436.8820023148</v>
      </c>
      <c r="C2205" s="9" t="n">
        <v>49.6165235</v>
      </c>
      <c r="D2205" s="5" t="n">
        <v>310</v>
      </c>
    </row>
    <row r="2206" customFormat="false" ht="13.5" hidden="false" customHeight="false" outlineLevel="0" collapsed="false">
      <c r="B2206" s="8" t="n">
        <f aca="false">(D2206/86400)+36436.8784143518</f>
        <v>36436.8820254629</v>
      </c>
      <c r="C2206" s="9" t="n">
        <v>49.6172235</v>
      </c>
      <c r="D2206" s="5" t="n">
        <v>312</v>
      </c>
    </row>
    <row r="2207" customFormat="false" ht="13.5" hidden="false" customHeight="false" outlineLevel="0" collapsed="false">
      <c r="B2207" s="8" t="n">
        <f aca="false">(D2207/86400)+36436.8784143518</f>
        <v>36436.8820486111</v>
      </c>
      <c r="C2207" s="9" t="n">
        <v>49.6180935</v>
      </c>
      <c r="D2207" s="5" t="n">
        <v>314</v>
      </c>
    </row>
    <row r="2208" customFormat="false" ht="13.5" hidden="false" customHeight="false" outlineLevel="0" collapsed="false">
      <c r="B2208" s="8" t="n">
        <f aca="false">(D2208/86400)+36436.8784143518</f>
        <v>36436.8820717592</v>
      </c>
      <c r="C2208" s="9" t="n">
        <v>49.6189635</v>
      </c>
      <c r="D2208" s="5" t="n">
        <v>316</v>
      </c>
    </row>
    <row r="2209" customFormat="false" ht="13.5" hidden="false" customHeight="false" outlineLevel="0" collapsed="false">
      <c r="B2209" s="8" t="n">
        <f aca="false">(D2209/86400)+36436.8784143518</f>
        <v>36436.8820949074</v>
      </c>
      <c r="C2209" s="9" t="n">
        <v>49.6197035</v>
      </c>
      <c r="D2209" s="5" t="n">
        <v>318</v>
      </c>
    </row>
    <row r="2210" customFormat="false" ht="13.5" hidden="false" customHeight="false" outlineLevel="0" collapsed="false">
      <c r="B2210" s="8" t="n">
        <f aca="false">(D2210/86400)+36436.8784143518</f>
        <v>36436.8821180555</v>
      </c>
      <c r="C2210" s="9" t="n">
        <v>49.6205735</v>
      </c>
      <c r="D2210" s="5" t="n">
        <v>320</v>
      </c>
    </row>
    <row r="2211" customFormat="false" ht="13.5" hidden="false" customHeight="false" outlineLevel="0" collapsed="false">
      <c r="B2211" s="8" t="n">
        <f aca="false">(D2211/86400)+36436.8784143518</f>
        <v>36436.8821412037</v>
      </c>
      <c r="C2211" s="9" t="n">
        <v>49.6212735</v>
      </c>
      <c r="D2211" s="5" t="n">
        <v>322</v>
      </c>
    </row>
    <row r="2212" customFormat="false" ht="13.5" hidden="false" customHeight="false" outlineLevel="0" collapsed="false">
      <c r="B2212" s="8" t="n">
        <f aca="false">(D2212/86400)+36436.8784143518</f>
        <v>36436.8821643518</v>
      </c>
      <c r="C2212" s="9" t="n">
        <v>49.6220235</v>
      </c>
      <c r="D2212" s="5" t="n">
        <v>324</v>
      </c>
    </row>
    <row r="2213" customFormat="false" ht="13.5" hidden="false" customHeight="false" outlineLevel="0" collapsed="false">
      <c r="B2213" s="8" t="n">
        <f aca="false">(D2213/86400)+36436.8784143518</f>
        <v>36436.8821875</v>
      </c>
      <c r="C2213" s="9" t="n">
        <v>49.6227435</v>
      </c>
      <c r="D2213" s="5" t="n">
        <v>326</v>
      </c>
    </row>
    <row r="2214" customFormat="false" ht="13.5" hidden="false" customHeight="false" outlineLevel="0" collapsed="false">
      <c r="B2214" s="8" t="n">
        <f aca="false">(D2214/86400)+36436.8784143518</f>
        <v>36436.8822106481</v>
      </c>
      <c r="C2214" s="9" t="n">
        <v>49.6237335</v>
      </c>
      <c r="D2214" s="5" t="n">
        <v>328</v>
      </c>
    </row>
    <row r="2215" customFormat="false" ht="13.5" hidden="false" customHeight="false" outlineLevel="0" collapsed="false">
      <c r="B2215" s="8" t="n">
        <f aca="false">(D2215/86400)+36436.8784143518</f>
        <v>36436.8822337962</v>
      </c>
      <c r="C2215" s="9" t="n">
        <v>49.6244735</v>
      </c>
      <c r="D2215" s="5" t="n">
        <v>330</v>
      </c>
    </row>
    <row r="2216" customFormat="false" ht="13.5" hidden="false" customHeight="false" outlineLevel="0" collapsed="false">
      <c r="B2216" s="8" t="n">
        <f aca="false">(D2216/86400)+36436.8784143518</f>
        <v>36436.8822569444</v>
      </c>
      <c r="C2216" s="9" t="n">
        <v>49.6252235</v>
      </c>
      <c r="D2216" s="5" t="n">
        <v>332</v>
      </c>
    </row>
    <row r="2217" customFormat="false" ht="13.5" hidden="false" customHeight="false" outlineLevel="0" collapsed="false">
      <c r="B2217" s="8" t="n">
        <f aca="false">(D2217/86400)+36436.8784143518</f>
        <v>36436.8822800925</v>
      </c>
      <c r="C2217" s="9" t="n">
        <v>49.6262335</v>
      </c>
      <c r="D2217" s="5" t="n">
        <v>334</v>
      </c>
    </row>
    <row r="2218" customFormat="false" ht="13.5" hidden="false" customHeight="false" outlineLevel="0" collapsed="false">
      <c r="B2218" s="8" t="n">
        <f aca="false">(D2218/86400)+36436.8784143518</f>
        <v>36436.8823032407</v>
      </c>
      <c r="C2218" s="9" t="n">
        <v>49.6269535</v>
      </c>
      <c r="D2218" s="5" t="n">
        <v>336</v>
      </c>
    </row>
    <row r="2219" customFormat="false" ht="13.5" hidden="false" customHeight="false" outlineLevel="0" collapsed="false">
      <c r="B2219" s="8" t="n">
        <f aca="false">(D2219/86400)+36436.8784143518</f>
        <v>36436.8823263888</v>
      </c>
      <c r="C2219" s="9" t="n">
        <v>49.6275335</v>
      </c>
      <c r="D2219" s="5" t="n">
        <v>338</v>
      </c>
    </row>
    <row r="2220" customFormat="false" ht="13.5" hidden="false" customHeight="false" outlineLevel="0" collapsed="false">
      <c r="B2220" s="8" t="n">
        <f aca="false">(D2220/86400)+36436.8784143518</f>
        <v>36436.882349537</v>
      </c>
      <c r="C2220" s="9" t="n">
        <v>49.6285235</v>
      </c>
      <c r="D2220" s="5" t="n">
        <v>340</v>
      </c>
    </row>
    <row r="2221" customFormat="false" ht="13.5" hidden="false" customHeight="false" outlineLevel="0" collapsed="false">
      <c r="B2221" s="8" t="n">
        <f aca="false">(D2221/86400)+36436.8784143518</f>
        <v>36436.8823726851</v>
      </c>
      <c r="C2221" s="9" t="n">
        <v>49.6293735</v>
      </c>
      <c r="D2221" s="5" t="n">
        <v>342</v>
      </c>
    </row>
    <row r="2222" customFormat="false" ht="13.5" hidden="false" customHeight="false" outlineLevel="0" collapsed="false">
      <c r="B2222" s="8" t="n">
        <f aca="false">(D2222/86400)+36436.8784143518</f>
        <v>36436.8823958333</v>
      </c>
      <c r="C2222" s="9" t="n">
        <v>49.6298035</v>
      </c>
      <c r="D2222" s="5" t="n">
        <v>344</v>
      </c>
    </row>
    <row r="2223" customFormat="false" ht="13.5" hidden="false" customHeight="false" outlineLevel="0" collapsed="false">
      <c r="B2223" s="8" t="n">
        <f aca="false">(D2223/86400)+36436.8784143518</f>
        <v>36436.8824189814</v>
      </c>
      <c r="C2223" s="9" t="n">
        <v>49.6305735</v>
      </c>
      <c r="D2223" s="5" t="n">
        <v>346</v>
      </c>
    </row>
    <row r="2224" customFormat="false" ht="13.5" hidden="false" customHeight="false" outlineLevel="0" collapsed="false">
      <c r="B2224" s="8" t="n">
        <f aca="false">(D2224/86400)+36436.8784143518</f>
        <v>36436.8824421296</v>
      </c>
      <c r="C2224" s="9" t="n">
        <v>49.6317035</v>
      </c>
      <c r="D2224" s="5" t="n">
        <v>348</v>
      </c>
    </row>
    <row r="2225" customFormat="false" ht="13.5" hidden="false" customHeight="false" outlineLevel="0" collapsed="false">
      <c r="B2225" s="8" t="n">
        <f aca="false">(D2225/86400)+36436.8784143518</f>
        <v>36436.8824652777</v>
      </c>
      <c r="C2225" s="9" t="n">
        <v>49.6322835</v>
      </c>
      <c r="D2225" s="5" t="n">
        <v>350</v>
      </c>
    </row>
    <row r="2226" customFormat="false" ht="13.5" hidden="false" customHeight="false" outlineLevel="0" collapsed="false">
      <c r="B2226" s="8" t="n">
        <f aca="false">(D2226/86400)+36436.8784143518</f>
        <v>36436.8824884259</v>
      </c>
      <c r="C2226" s="9" t="n">
        <v>49.6330035</v>
      </c>
      <c r="D2226" s="5" t="n">
        <v>352</v>
      </c>
    </row>
    <row r="2227" customFormat="false" ht="13.5" hidden="false" customHeight="false" outlineLevel="0" collapsed="false">
      <c r="B2227" s="8" t="n">
        <f aca="false">(D2227/86400)+36436.8784143518</f>
        <v>36436.882511574</v>
      </c>
      <c r="C2227" s="9" t="n">
        <v>49.6340435</v>
      </c>
      <c r="D2227" s="5" t="n">
        <v>354</v>
      </c>
    </row>
    <row r="2228" customFormat="false" ht="13.5" hidden="false" customHeight="false" outlineLevel="0" collapsed="false">
      <c r="B2228" s="8" t="n">
        <f aca="false">(D2228/86400)+36436.8784143518</f>
        <v>36436.8825347222</v>
      </c>
      <c r="C2228" s="9" t="n">
        <v>49.6347435</v>
      </c>
      <c r="D2228" s="5" t="n">
        <v>356</v>
      </c>
    </row>
    <row r="2229" customFormat="false" ht="13.5" hidden="false" customHeight="false" outlineLevel="0" collapsed="false">
      <c r="B2229" s="8" t="n">
        <f aca="false">(D2229/86400)+36436.8784143518</f>
        <v>36436.8825578703</v>
      </c>
      <c r="C2229" s="9" t="n">
        <v>49.6353135</v>
      </c>
      <c r="D2229" s="5" t="n">
        <v>358</v>
      </c>
    </row>
    <row r="2230" customFormat="false" ht="13.5" hidden="false" customHeight="false" outlineLevel="0" collapsed="false">
      <c r="B2230" s="8" t="n">
        <f aca="false">(D2230/86400)+36436.8784143518</f>
        <v>36436.8825810185</v>
      </c>
      <c r="C2230" s="9" t="n">
        <v>49.6363035</v>
      </c>
      <c r="D2230" s="5" t="n">
        <v>360</v>
      </c>
    </row>
    <row r="2231" customFormat="false" ht="13.5" hidden="false" customHeight="false" outlineLevel="0" collapsed="false">
      <c r="B2231" s="8" t="n">
        <f aca="false">(D2231/86400)+36436.8784143518</f>
        <v>36436.8826041666</v>
      </c>
      <c r="C2231" s="9" t="n">
        <v>49.6369035</v>
      </c>
      <c r="D2231" s="5" t="n">
        <v>362</v>
      </c>
    </row>
    <row r="2232" customFormat="false" ht="13.5" hidden="false" customHeight="false" outlineLevel="0" collapsed="false">
      <c r="B2232" s="8" t="n">
        <f aca="false">(D2232/86400)+36436.8784143518</f>
        <v>36436.8826273148</v>
      </c>
      <c r="C2232" s="9" t="n">
        <v>49.6377535</v>
      </c>
      <c r="D2232" s="5" t="n">
        <v>364</v>
      </c>
    </row>
    <row r="2233" customFormat="false" ht="13.5" hidden="false" customHeight="false" outlineLevel="0" collapsed="false">
      <c r="B2233" s="8" t="n">
        <f aca="false">(D2233/86400)+36436.8784143518</f>
        <v>36436.8826504629</v>
      </c>
      <c r="C2233" s="9" t="n">
        <v>49.6383735</v>
      </c>
      <c r="D2233" s="5" t="n">
        <v>366</v>
      </c>
    </row>
    <row r="2234" customFormat="false" ht="13.5" hidden="false" customHeight="false" outlineLevel="0" collapsed="false">
      <c r="B2234" s="8" t="n">
        <f aca="false">(D2234/86400)+36436.8784143518</f>
        <v>36436.8826736111</v>
      </c>
      <c r="C2234" s="9" t="n">
        <v>49.6393935</v>
      </c>
      <c r="D2234" s="5" t="n">
        <v>368</v>
      </c>
    </row>
    <row r="2235" customFormat="false" ht="13.5" hidden="false" customHeight="false" outlineLevel="0" collapsed="false">
      <c r="B2235" s="8" t="n">
        <f aca="false">(D2235/86400)+36436.8784143518</f>
        <v>36436.8826967592</v>
      </c>
      <c r="C2235" s="9" t="n">
        <v>49.6399435</v>
      </c>
      <c r="D2235" s="5" t="n">
        <v>370</v>
      </c>
    </row>
    <row r="2236" customFormat="false" ht="13.5" hidden="false" customHeight="false" outlineLevel="0" collapsed="false">
      <c r="B2236" s="8" t="n">
        <f aca="false">(D2236/86400)+36436.8784143518</f>
        <v>36436.8827199074</v>
      </c>
      <c r="C2236" s="9" t="n">
        <v>49.6408335</v>
      </c>
      <c r="D2236" s="5" t="n">
        <v>372</v>
      </c>
    </row>
    <row r="2237" customFormat="false" ht="13.5" hidden="false" customHeight="false" outlineLevel="0" collapsed="false">
      <c r="B2237" s="8" t="n">
        <f aca="false">(D2237/86400)+36436.8784143518</f>
        <v>36436.8827430555</v>
      </c>
      <c r="C2237" s="9" t="n">
        <v>49.6417035</v>
      </c>
      <c r="D2237" s="5" t="n">
        <v>374</v>
      </c>
    </row>
    <row r="2238" customFormat="false" ht="13.5" hidden="false" customHeight="false" outlineLevel="0" collapsed="false">
      <c r="B2238" s="8" t="n">
        <f aca="false">(D2238/86400)+36436.8784143518</f>
        <v>36436.8827662037</v>
      </c>
      <c r="C2238" s="9" t="n">
        <v>49.6423835</v>
      </c>
      <c r="D2238" s="5" t="n">
        <v>376</v>
      </c>
    </row>
    <row r="2239" customFormat="false" ht="13.5" hidden="false" customHeight="false" outlineLevel="0" collapsed="false">
      <c r="B2239" s="8" t="n">
        <f aca="false">(D2239/86400)+36436.8784143518</f>
        <v>36436.8827893518</v>
      </c>
      <c r="C2239" s="9" t="n">
        <v>49.6431435</v>
      </c>
      <c r="D2239" s="5" t="n">
        <v>378</v>
      </c>
    </row>
    <row r="2240" customFormat="false" ht="13.5" hidden="false" customHeight="false" outlineLevel="0" collapsed="false">
      <c r="B2240" s="8" t="n">
        <f aca="false">(D2240/86400)+36436.8784143518</f>
        <v>36436.8828125</v>
      </c>
      <c r="C2240" s="9" t="n">
        <v>49.6437035</v>
      </c>
      <c r="D2240" s="5" t="n">
        <v>380</v>
      </c>
    </row>
    <row r="2241" customFormat="false" ht="13.5" hidden="false" customHeight="false" outlineLevel="0" collapsed="false">
      <c r="B2241" s="8" t="n">
        <f aca="false">(D2241/86400)+36436.8784143518</f>
        <v>36436.8828356481</v>
      </c>
      <c r="C2241" s="9" t="n">
        <v>49.6447135</v>
      </c>
      <c r="D2241" s="5" t="n">
        <v>382</v>
      </c>
    </row>
    <row r="2242" customFormat="false" ht="13.5" hidden="false" customHeight="false" outlineLevel="0" collapsed="false">
      <c r="B2242" s="8" t="n">
        <f aca="false">(D2242/86400)+36436.8784143518</f>
        <v>36436.8828587962</v>
      </c>
      <c r="C2242" s="9" t="n">
        <v>49.6454335</v>
      </c>
      <c r="D2242" s="5" t="n">
        <v>384</v>
      </c>
    </row>
    <row r="2243" customFormat="false" ht="13.5" hidden="false" customHeight="false" outlineLevel="0" collapsed="false">
      <c r="B2243" s="8" t="n">
        <f aca="false">(D2243/86400)+36436.8784143518</f>
        <v>36436.8828819444</v>
      </c>
      <c r="C2243" s="9" t="n">
        <v>49.6460135</v>
      </c>
      <c r="D2243" s="5" t="n">
        <v>386</v>
      </c>
    </row>
    <row r="2244" customFormat="false" ht="13.5" hidden="false" customHeight="false" outlineLevel="0" collapsed="false">
      <c r="B2244" s="8" t="n">
        <f aca="false">(D2244/86400)+36436.8784143518</f>
        <v>36436.8829050925</v>
      </c>
      <c r="C2244" s="9" t="n">
        <v>49.6470535</v>
      </c>
      <c r="D2244" s="5" t="n">
        <v>388</v>
      </c>
    </row>
    <row r="2245" customFormat="false" ht="13.5" hidden="false" customHeight="false" outlineLevel="0" collapsed="false">
      <c r="B2245" s="8" t="n">
        <f aca="false">(D2245/86400)+36436.8784143518</f>
        <v>36436.8829282407</v>
      </c>
      <c r="C2245" s="9" t="n">
        <v>49.6476035</v>
      </c>
      <c r="D2245" s="5" t="n">
        <v>390</v>
      </c>
    </row>
    <row r="2246" customFormat="false" ht="13.5" hidden="false" customHeight="false" outlineLevel="0" collapsed="false">
      <c r="B2246" s="8" t="n">
        <f aca="false">(D2246/86400)+36436.8784143518</f>
        <v>36436.8829513888</v>
      </c>
      <c r="C2246" s="9" t="n">
        <v>49.6481835</v>
      </c>
      <c r="D2246" s="5" t="n">
        <v>392</v>
      </c>
    </row>
    <row r="2247" customFormat="false" ht="13.5" hidden="false" customHeight="false" outlineLevel="0" collapsed="false">
      <c r="B2247" s="8" t="n">
        <f aca="false">(D2247/86400)+36436.8784143518</f>
        <v>36436.882974537</v>
      </c>
      <c r="C2247" s="9" t="n">
        <v>49.6493435</v>
      </c>
      <c r="D2247" s="5" t="n">
        <v>394</v>
      </c>
    </row>
    <row r="2248" customFormat="false" ht="13.5" hidden="false" customHeight="false" outlineLevel="0" collapsed="false">
      <c r="B2248" s="8" t="n">
        <f aca="false">(D2248/86400)+36436.8784143518</f>
        <v>36436.8829976851</v>
      </c>
      <c r="C2248" s="9" t="n">
        <v>49.6500635</v>
      </c>
      <c r="D2248" s="5" t="n">
        <v>396</v>
      </c>
    </row>
    <row r="2249" customFormat="false" ht="13.5" hidden="false" customHeight="false" outlineLevel="0" collapsed="false">
      <c r="B2249" s="8" t="n">
        <f aca="false">(D2249/86400)+36436.8784143518</f>
        <v>36436.8830208333</v>
      </c>
      <c r="C2249" s="9" t="n">
        <v>49.6506435</v>
      </c>
      <c r="D2249" s="5" t="n">
        <v>398</v>
      </c>
    </row>
    <row r="2250" customFormat="false" ht="13.5" hidden="false" customHeight="false" outlineLevel="0" collapsed="false">
      <c r="B2250" s="8" t="n">
        <f aca="false">(D2250/86400)+36436.8784143518</f>
        <v>36436.8830439814</v>
      </c>
      <c r="C2250" s="9" t="n">
        <v>49.6513635</v>
      </c>
      <c r="D2250" s="5" t="n">
        <v>400</v>
      </c>
    </row>
    <row r="2251" customFormat="false" ht="13.5" hidden="false" customHeight="false" outlineLevel="0" collapsed="false">
      <c r="B2251" s="8" t="n">
        <f aca="false">(D2251/86400)+36436.8784143518</f>
        <v>36436.8830671296</v>
      </c>
      <c r="C2251" s="9" t="n">
        <v>49.6524035</v>
      </c>
      <c r="D2251" s="5" t="n">
        <v>402</v>
      </c>
    </row>
    <row r="2252" customFormat="false" ht="13.5" hidden="false" customHeight="false" outlineLevel="0" collapsed="false">
      <c r="B2252" s="8" t="n">
        <f aca="false">(D2252/86400)+36436.8784143518</f>
        <v>36436.8830902777</v>
      </c>
      <c r="C2252" s="9" t="n">
        <v>49.6529535</v>
      </c>
      <c r="D2252" s="5" t="n">
        <v>404</v>
      </c>
    </row>
    <row r="2253" customFormat="false" ht="13.5" hidden="false" customHeight="false" outlineLevel="0" collapsed="false">
      <c r="B2253" s="8" t="n">
        <f aca="false">(D2253/86400)+36436.8784143518</f>
        <v>36436.8831134259</v>
      </c>
      <c r="C2253" s="9" t="n">
        <v>49.6536735</v>
      </c>
      <c r="D2253" s="5" t="n">
        <v>406</v>
      </c>
    </row>
    <row r="2254" customFormat="false" ht="13.5" hidden="false" customHeight="false" outlineLevel="0" collapsed="false">
      <c r="B2254" s="8" t="n">
        <f aca="false">(D2254/86400)+36436.8784143518</f>
        <v>36436.883136574</v>
      </c>
      <c r="C2254" s="9" t="n">
        <v>49.6545635</v>
      </c>
      <c r="D2254" s="5" t="n">
        <v>408</v>
      </c>
    </row>
    <row r="2255" customFormat="false" ht="13.5" hidden="false" customHeight="false" outlineLevel="0" collapsed="false">
      <c r="B2255" s="8" t="n">
        <f aca="false">(D2255/86400)+36436.8784143518</f>
        <v>36436.8831597222</v>
      </c>
      <c r="C2255" s="9" t="n">
        <v>49.6552935</v>
      </c>
      <c r="D2255" s="5" t="n">
        <v>410</v>
      </c>
    </row>
    <row r="2256" customFormat="false" ht="13.5" hidden="false" customHeight="false" outlineLevel="0" collapsed="false">
      <c r="B2256" s="8" t="n">
        <f aca="false">(D2256/86400)+36436.8784143518</f>
        <v>36436.8831828703</v>
      </c>
      <c r="C2256" s="9" t="n">
        <v>49.6558935</v>
      </c>
      <c r="D2256" s="5" t="n">
        <v>412</v>
      </c>
    </row>
    <row r="2257" customFormat="false" ht="13.5" hidden="false" customHeight="false" outlineLevel="0" collapsed="false">
      <c r="B2257" s="8" t="n">
        <f aca="false">(D2257/86400)+36436.8784143518</f>
        <v>36436.8832060185</v>
      </c>
      <c r="C2257" s="9" t="n">
        <v>49.6570235</v>
      </c>
      <c r="D2257" s="5" t="n">
        <v>414</v>
      </c>
    </row>
    <row r="2258" customFormat="false" ht="13.5" hidden="false" customHeight="false" outlineLevel="0" collapsed="false">
      <c r="B2258" s="8" t="n">
        <f aca="false">(D2258/86400)+36436.8784143518</f>
        <v>36436.8832291666</v>
      </c>
      <c r="C2258" s="9" t="n">
        <v>49.6574635</v>
      </c>
      <c r="D2258" s="5" t="n">
        <v>416</v>
      </c>
    </row>
    <row r="2259" customFormat="false" ht="13.5" hidden="false" customHeight="false" outlineLevel="0" collapsed="false">
      <c r="B2259" s="8" t="n">
        <f aca="false">(D2259/86400)+36436.8784143518</f>
        <v>36436.8832523148</v>
      </c>
      <c r="C2259" s="9" t="n">
        <v>49.6580335</v>
      </c>
      <c r="D2259" s="5" t="n">
        <v>418</v>
      </c>
    </row>
    <row r="2260" customFormat="false" ht="13.5" hidden="false" customHeight="false" outlineLevel="0" collapsed="false">
      <c r="B2260" s="8" t="n">
        <f aca="false">(D2260/86400)+36436.8784143518</f>
        <v>36436.8832754629</v>
      </c>
      <c r="C2260" s="9" t="n">
        <v>49.6587835</v>
      </c>
      <c r="D2260" s="5" t="n">
        <v>420</v>
      </c>
    </row>
    <row r="2261" customFormat="false" ht="13.5" hidden="false" customHeight="false" outlineLevel="0" collapsed="false">
      <c r="B2261" s="8" t="n">
        <f aca="false">(D2261/86400)+36436.8784143518</f>
        <v>36436.8832986111</v>
      </c>
      <c r="C2261" s="9" t="n">
        <v>49.6597535</v>
      </c>
      <c r="D2261" s="5" t="n">
        <v>422</v>
      </c>
    </row>
    <row r="2262" customFormat="false" ht="13.5" hidden="false" customHeight="false" outlineLevel="0" collapsed="false">
      <c r="B2262" s="8" t="n">
        <f aca="false">(D2262/86400)+36436.8784143518</f>
        <v>36436.8833217592</v>
      </c>
      <c r="C2262" s="9" t="n">
        <v>49.6603535</v>
      </c>
      <c r="D2262" s="5" t="n">
        <v>424</v>
      </c>
    </row>
    <row r="2263" customFormat="false" ht="13.5" hidden="false" customHeight="false" outlineLevel="0" collapsed="false">
      <c r="B2263" s="8" t="n">
        <f aca="false">(D2263/86400)+36436.8784143518</f>
        <v>36436.8833449074</v>
      </c>
      <c r="C2263" s="9" t="n">
        <v>49.6610735</v>
      </c>
      <c r="D2263" s="5" t="n">
        <v>426</v>
      </c>
    </row>
    <row r="2264" customFormat="false" ht="13.5" hidden="false" customHeight="false" outlineLevel="0" collapsed="false">
      <c r="B2264" s="8" t="n">
        <f aca="false">(D2264/86400)+36436.8784143518</f>
        <v>36436.8833680555</v>
      </c>
      <c r="C2264" s="9" t="n">
        <v>49.6620835</v>
      </c>
      <c r="D2264" s="5" t="n">
        <v>428</v>
      </c>
    </row>
    <row r="2265" customFormat="false" ht="13.5" hidden="false" customHeight="false" outlineLevel="0" collapsed="false">
      <c r="B2265" s="8" t="n">
        <f aca="false">(D2265/86400)+36436.8784143518</f>
        <v>36436.8833912037</v>
      </c>
      <c r="C2265" s="9" t="n">
        <v>49.6626435</v>
      </c>
      <c r="D2265" s="5" t="n">
        <v>430</v>
      </c>
    </row>
    <row r="2266" customFormat="false" ht="13.5" hidden="false" customHeight="false" outlineLevel="0" collapsed="false">
      <c r="B2266" s="8" t="n">
        <f aca="false">(D2266/86400)+36436.8784143518</f>
        <v>36436.8834143518</v>
      </c>
      <c r="C2266" s="9" t="n">
        <v>49.6633835</v>
      </c>
      <c r="D2266" s="5" t="n">
        <v>432</v>
      </c>
    </row>
    <row r="2267" customFormat="false" ht="13.5" hidden="false" customHeight="false" outlineLevel="0" collapsed="false">
      <c r="B2267" s="8" t="n">
        <f aca="false">(D2267/86400)+36436.8784143518</f>
        <v>36436.8834375</v>
      </c>
      <c r="C2267" s="9" t="n">
        <v>49.6644235</v>
      </c>
      <c r="D2267" s="5" t="n">
        <v>434</v>
      </c>
    </row>
    <row r="2268" customFormat="false" ht="13.5" hidden="false" customHeight="false" outlineLevel="0" collapsed="false">
      <c r="B2268" s="8" t="n">
        <f aca="false">(D2268/86400)+36436.8784143518</f>
        <v>36436.8834606481</v>
      </c>
      <c r="C2268" s="9" t="n">
        <v>49.6649735</v>
      </c>
      <c r="D2268" s="5" t="n">
        <v>436</v>
      </c>
    </row>
    <row r="2269" customFormat="false" ht="13.5" hidden="false" customHeight="false" outlineLevel="0" collapsed="false">
      <c r="B2269" s="8" t="n">
        <f aca="false">(D2269/86400)+36436.8784143518</f>
        <v>36436.8834837962</v>
      </c>
      <c r="C2269" s="9" t="n">
        <v>49.6655335</v>
      </c>
      <c r="D2269" s="5" t="n">
        <v>438</v>
      </c>
    </row>
    <row r="2270" customFormat="false" ht="13.5" hidden="false" customHeight="false" outlineLevel="0" collapsed="false">
      <c r="B2270" s="8" t="n">
        <f aca="false">(D2270/86400)+36436.8784143518</f>
        <v>36436.8835069444</v>
      </c>
      <c r="C2270" s="9" t="n">
        <v>49.6661535</v>
      </c>
      <c r="D2270" s="5" t="n">
        <v>440</v>
      </c>
    </row>
    <row r="2271" customFormat="false" ht="13.5" hidden="false" customHeight="false" outlineLevel="0" collapsed="false">
      <c r="B2271" s="8" t="n">
        <f aca="false">(D2271/86400)+36436.8784143518</f>
        <v>36436.8835300925</v>
      </c>
      <c r="C2271" s="9" t="n">
        <v>49.6672635</v>
      </c>
      <c r="D2271" s="5" t="n">
        <v>442</v>
      </c>
    </row>
    <row r="2272" customFormat="false" ht="13.5" hidden="false" customHeight="false" outlineLevel="0" collapsed="false">
      <c r="B2272" s="8" t="n">
        <f aca="false">(D2272/86400)+36436.8784143518</f>
        <v>36436.8835532407</v>
      </c>
      <c r="C2272" s="9" t="n">
        <v>49.6677435</v>
      </c>
      <c r="D2272" s="5" t="n">
        <v>444</v>
      </c>
    </row>
    <row r="2273" customFormat="false" ht="13.5" hidden="false" customHeight="false" outlineLevel="0" collapsed="false">
      <c r="B2273" s="8" t="n">
        <f aca="false">(D2273/86400)+36436.8784143518</f>
        <v>36436.8835763888</v>
      </c>
      <c r="C2273" s="9" t="n">
        <v>49.6683035</v>
      </c>
      <c r="D2273" s="5" t="n">
        <v>446</v>
      </c>
    </row>
    <row r="2274" customFormat="false" ht="13.5" hidden="false" customHeight="false" outlineLevel="0" collapsed="false">
      <c r="B2274" s="8" t="n">
        <f aca="false">(D2274/86400)+36436.8784143518</f>
        <v>36436.883599537</v>
      </c>
      <c r="C2274" s="9" t="n">
        <v>49.6693135</v>
      </c>
      <c r="D2274" s="5" t="n">
        <v>448</v>
      </c>
    </row>
    <row r="2275" customFormat="false" ht="13.5" hidden="false" customHeight="false" outlineLevel="0" collapsed="false">
      <c r="B2275" s="8" t="n">
        <f aca="false">(D2275/86400)+36436.8784143518</f>
        <v>36436.8836226851</v>
      </c>
      <c r="C2275" s="9" t="n">
        <v>49.6700335</v>
      </c>
      <c r="D2275" s="5" t="n">
        <v>450</v>
      </c>
    </row>
    <row r="2276" customFormat="false" ht="13.5" hidden="false" customHeight="false" outlineLevel="0" collapsed="false">
      <c r="B2276" s="8" t="n">
        <f aca="false">(D2276/86400)+36436.8784143518</f>
        <v>36436.8836458333</v>
      </c>
      <c r="C2276" s="9" t="n">
        <v>49.6707635</v>
      </c>
      <c r="D2276" s="5" t="n">
        <v>452</v>
      </c>
    </row>
    <row r="2277" customFormat="false" ht="13.5" hidden="false" customHeight="false" outlineLevel="0" collapsed="false">
      <c r="B2277" s="8" t="n">
        <f aca="false">(D2277/86400)+36436.8784143518</f>
        <v>36436.8836689814</v>
      </c>
      <c r="C2277" s="9" t="n">
        <v>49.6716035</v>
      </c>
      <c r="D2277" s="5" t="n">
        <v>454</v>
      </c>
    </row>
    <row r="2278" customFormat="false" ht="13.5" hidden="false" customHeight="false" outlineLevel="0" collapsed="false">
      <c r="B2278" s="8" t="n">
        <f aca="false">(D2278/86400)+36436.8784143518</f>
        <v>36436.8836921296</v>
      </c>
      <c r="C2278" s="9" t="n">
        <v>49.6722035</v>
      </c>
      <c r="D2278" s="5" t="n">
        <v>456</v>
      </c>
    </row>
    <row r="2279" customFormat="false" ht="13.5" hidden="false" customHeight="false" outlineLevel="0" collapsed="false">
      <c r="B2279" s="8" t="n">
        <f aca="false">(D2279/86400)+36436.8784143518</f>
        <v>36436.8837152777</v>
      </c>
      <c r="C2279" s="9" t="n">
        <v>49.6729235</v>
      </c>
      <c r="D2279" s="5" t="n">
        <v>458</v>
      </c>
    </row>
    <row r="2280" customFormat="false" ht="13.5" hidden="false" customHeight="false" outlineLevel="0" collapsed="false">
      <c r="B2280" s="8" t="n">
        <f aca="false">(D2280/86400)+36436.8784143518</f>
        <v>36436.8837384259</v>
      </c>
      <c r="C2280" s="9" t="n">
        <v>49.6733635</v>
      </c>
      <c r="D2280" s="5" t="n">
        <v>460</v>
      </c>
    </row>
    <row r="2281" customFormat="false" ht="13.5" hidden="false" customHeight="false" outlineLevel="0" collapsed="false">
      <c r="B2281" s="8" t="n">
        <f aca="false">(D2281/86400)+36436.8784143518</f>
        <v>36436.883761574</v>
      </c>
      <c r="C2281" s="9" t="n">
        <v>49.6745435</v>
      </c>
      <c r="D2281" s="5" t="n">
        <v>462</v>
      </c>
    </row>
    <row r="2282" customFormat="false" ht="13.5" hidden="false" customHeight="false" outlineLevel="0" collapsed="false">
      <c r="B2282" s="8" t="n">
        <f aca="false">(D2282/86400)+36436.8784143518</f>
        <v>36436.8837847222</v>
      </c>
      <c r="C2282" s="9" t="n">
        <v>49.6751235</v>
      </c>
      <c r="D2282" s="5" t="n">
        <v>464</v>
      </c>
    </row>
    <row r="2283" customFormat="false" ht="13.5" hidden="false" customHeight="false" outlineLevel="0" collapsed="false">
      <c r="B2283" s="8" t="n">
        <f aca="false">(D2283/86400)+36436.8784143518</f>
        <v>36436.8838078703</v>
      </c>
      <c r="C2283" s="9" t="n">
        <v>49.6758235</v>
      </c>
      <c r="D2283" s="5" t="n">
        <v>466</v>
      </c>
    </row>
    <row r="2284" customFormat="false" ht="13.5" hidden="false" customHeight="false" outlineLevel="0" collapsed="false">
      <c r="B2284" s="8" t="n">
        <f aca="false">(D2284/86400)+36436.8784143518</f>
        <v>36436.8838310185</v>
      </c>
      <c r="C2284" s="9" t="n">
        <v>49.6766835</v>
      </c>
      <c r="D2284" s="5" t="n">
        <v>468</v>
      </c>
    </row>
    <row r="2285" customFormat="false" ht="13.5" hidden="false" customHeight="false" outlineLevel="0" collapsed="false">
      <c r="B2285" s="8" t="n">
        <f aca="false">(D2285/86400)+36436.8784143518</f>
        <v>36436.8838541666</v>
      </c>
      <c r="C2285" s="9" t="n">
        <v>49.6774135</v>
      </c>
      <c r="D2285" s="5" t="n">
        <v>470</v>
      </c>
    </row>
    <row r="2286" customFormat="false" ht="13.5" hidden="false" customHeight="false" outlineLevel="0" collapsed="false">
      <c r="B2286" s="8" t="n">
        <f aca="false">(D2286/86400)+36436.8784143518</f>
        <v>36436.8838773148</v>
      </c>
      <c r="C2286" s="9" t="n">
        <v>49.6778435</v>
      </c>
      <c r="D2286" s="5" t="n">
        <v>472</v>
      </c>
    </row>
    <row r="2287" customFormat="false" ht="13.5" hidden="false" customHeight="false" outlineLevel="0" collapsed="false">
      <c r="B2287" s="8" t="n">
        <f aca="false">(D2287/86400)+36436.8784143518</f>
        <v>36436.8839004629</v>
      </c>
      <c r="C2287" s="9" t="n">
        <v>49.6787135</v>
      </c>
      <c r="D2287" s="5" t="n">
        <v>474</v>
      </c>
    </row>
    <row r="2288" customFormat="false" ht="13.5" hidden="false" customHeight="false" outlineLevel="0" collapsed="false">
      <c r="B2288" s="8" t="n">
        <f aca="false">(D2288/86400)+36436.8784143518</f>
        <v>36436.8839236111</v>
      </c>
      <c r="C2288" s="9" t="n">
        <v>49.6796035</v>
      </c>
      <c r="D2288" s="5" t="n">
        <v>476</v>
      </c>
    </row>
    <row r="2289" customFormat="false" ht="13.5" hidden="false" customHeight="false" outlineLevel="0" collapsed="false">
      <c r="B2289" s="8" t="n">
        <f aca="false">(D2289/86400)+36436.8784143518</f>
        <v>36436.8839467592</v>
      </c>
      <c r="C2289" s="9" t="n">
        <v>49.6801535</v>
      </c>
      <c r="D2289" s="5" t="n">
        <v>478</v>
      </c>
    </row>
    <row r="2290" customFormat="false" ht="13.5" hidden="false" customHeight="false" outlineLevel="0" collapsed="false">
      <c r="B2290" s="8" t="n">
        <f aca="false">(D2290/86400)+36436.8784143518</f>
        <v>36436.8839699074</v>
      </c>
      <c r="C2290" s="9" t="n">
        <v>49.6808835</v>
      </c>
      <c r="D2290" s="5" t="n">
        <v>480</v>
      </c>
    </row>
    <row r="2291" customFormat="false" ht="13.5" hidden="false" customHeight="false" outlineLevel="0" collapsed="false">
      <c r="B2291" s="8" t="n">
        <f aca="false">(D2291/86400)+36436.8784143518</f>
        <v>36436.8839930555</v>
      </c>
      <c r="C2291" s="9" t="n">
        <v>49.6817435</v>
      </c>
      <c r="D2291" s="5" t="n">
        <v>482</v>
      </c>
    </row>
    <row r="2292" customFormat="false" ht="13.5" hidden="false" customHeight="false" outlineLevel="0" collapsed="false">
      <c r="B2292" s="8" t="n">
        <f aca="false">(D2292/86400)+36436.8784143518</f>
        <v>36436.8840162037</v>
      </c>
      <c r="C2292" s="9" t="n">
        <v>49.6823735</v>
      </c>
      <c r="D2292" s="5" t="n">
        <v>484</v>
      </c>
    </row>
    <row r="2293" customFormat="false" ht="13.5" hidden="false" customHeight="false" outlineLevel="0" collapsed="false">
      <c r="B2293" s="8" t="n">
        <f aca="false">(D2293/86400)+36436.8784143518</f>
        <v>36436.8840393518</v>
      </c>
      <c r="C2293" s="9" t="n">
        <v>49.6829035</v>
      </c>
      <c r="D2293" s="5" t="n">
        <v>486</v>
      </c>
    </row>
    <row r="2294" customFormat="false" ht="13.5" hidden="false" customHeight="false" outlineLevel="0" collapsed="false">
      <c r="B2294" s="8" t="n">
        <f aca="false">(D2294/86400)+36436.8784143518</f>
        <v>36436.8840625</v>
      </c>
      <c r="C2294" s="9" t="n">
        <v>49.6837935</v>
      </c>
      <c r="D2294" s="5" t="n">
        <v>488</v>
      </c>
    </row>
    <row r="2295" customFormat="false" ht="13.5" hidden="false" customHeight="false" outlineLevel="0" collapsed="false">
      <c r="B2295" s="8" t="n">
        <f aca="false">(D2295/86400)+36436.8784143518</f>
        <v>36436.8840856481</v>
      </c>
      <c r="C2295" s="9" t="n">
        <v>49.6843535</v>
      </c>
      <c r="D2295" s="5" t="n">
        <v>490</v>
      </c>
    </row>
    <row r="2296" customFormat="false" ht="13.5" hidden="false" customHeight="false" outlineLevel="0" collapsed="false">
      <c r="B2296" s="8" t="n">
        <f aca="false">(D2296/86400)+36436.8784143518</f>
        <v>36436.8841087962</v>
      </c>
      <c r="C2296" s="9" t="n">
        <v>49.6848035</v>
      </c>
      <c r="D2296" s="5" t="n">
        <v>492</v>
      </c>
    </row>
    <row r="2297" customFormat="false" ht="13.5" hidden="false" customHeight="false" outlineLevel="0" collapsed="false">
      <c r="B2297" s="8" t="n">
        <f aca="false">(D2297/86400)+36436.8784143518</f>
        <v>36436.8841319444</v>
      </c>
      <c r="C2297" s="9" t="n">
        <v>49.6855535</v>
      </c>
      <c r="D2297" s="5" t="n">
        <v>494</v>
      </c>
    </row>
    <row r="2298" customFormat="false" ht="13.5" hidden="false" customHeight="false" outlineLevel="0" collapsed="false">
      <c r="B2298" s="8" t="n">
        <f aca="false">(D2298/86400)+36436.8784143518</f>
        <v>36436.8841550925</v>
      </c>
      <c r="C2298" s="9" t="n">
        <v>49.6863935</v>
      </c>
      <c r="D2298" s="5" t="n">
        <v>496</v>
      </c>
    </row>
    <row r="2299" customFormat="false" ht="13.5" hidden="false" customHeight="false" outlineLevel="0" collapsed="false">
      <c r="B2299" s="8" t="n">
        <f aca="false">(D2299/86400)+36436.8784143518</f>
        <v>36436.8841782407</v>
      </c>
      <c r="C2299" s="9" t="n">
        <v>49.6869535</v>
      </c>
      <c r="D2299" s="5" t="n">
        <v>498</v>
      </c>
    </row>
    <row r="2300" customFormat="false" ht="13.5" hidden="false" customHeight="false" outlineLevel="0" collapsed="false">
      <c r="B2300" s="8" t="n">
        <f aca="false">(D2300/86400)+36436.8784143518</f>
        <v>36436.8842013888</v>
      </c>
      <c r="C2300" s="9" t="n">
        <v>49.6875535</v>
      </c>
      <c r="D2300" s="5" t="n">
        <v>500</v>
      </c>
    </row>
    <row r="2301" customFormat="false" ht="13.5" hidden="false" customHeight="false" outlineLevel="0" collapsed="false">
      <c r="B2301" s="8" t="n">
        <f aca="false">(D2301/86400)+36436.8784143518</f>
        <v>36436.884224537</v>
      </c>
      <c r="C2301" s="9" t="n">
        <v>49.6884235</v>
      </c>
      <c r="D2301" s="5" t="n">
        <v>502</v>
      </c>
    </row>
    <row r="2302" customFormat="false" ht="13.5" hidden="false" customHeight="false" outlineLevel="0" collapsed="false">
      <c r="B2302" s="8" t="n">
        <f aca="false">(D2302/86400)+36436.8784143518</f>
        <v>36436.8842476851</v>
      </c>
      <c r="C2302" s="9" t="n">
        <v>49.6889735</v>
      </c>
      <c r="D2302" s="5" t="n">
        <v>504</v>
      </c>
    </row>
    <row r="2303" customFormat="false" ht="13.5" hidden="false" customHeight="false" outlineLevel="0" collapsed="false">
      <c r="B2303" s="8" t="n">
        <f aca="false">(D2303/86400)+36436.8784143518</f>
        <v>36436.8842708333</v>
      </c>
      <c r="C2303" s="9" t="n">
        <v>49.6897235</v>
      </c>
      <c r="D2303" s="5" t="n">
        <v>506</v>
      </c>
    </row>
    <row r="2304" customFormat="false" ht="13.5" hidden="false" customHeight="false" outlineLevel="0" collapsed="false">
      <c r="B2304" s="8" t="n">
        <f aca="false">(D2304/86400)+36436.8784143518</f>
        <v>36436.8842939814</v>
      </c>
      <c r="C2304" s="9" t="n">
        <v>49.6902735</v>
      </c>
      <c r="D2304" s="5" t="n">
        <v>508</v>
      </c>
    </row>
    <row r="2305" customFormat="false" ht="13.5" hidden="false" customHeight="false" outlineLevel="0" collapsed="false">
      <c r="B2305" s="8" t="n">
        <f aca="false">(D2305/86400)+36436.8784143518</f>
        <v>36436.8843171296</v>
      </c>
      <c r="C2305" s="9" t="n">
        <v>49.6911935</v>
      </c>
      <c r="D2305" s="5" t="n">
        <v>510</v>
      </c>
    </row>
    <row r="2306" customFormat="false" ht="13.5" hidden="false" customHeight="false" outlineLevel="0" collapsed="false">
      <c r="B2306" s="8" t="n">
        <f aca="false">(D2306/86400)+36436.8784143518</f>
        <v>36436.8843402777</v>
      </c>
      <c r="C2306" s="9" t="n">
        <v>49.6918935</v>
      </c>
      <c r="D2306" s="5" t="n">
        <v>512</v>
      </c>
    </row>
    <row r="2307" customFormat="false" ht="13.5" hidden="false" customHeight="false" outlineLevel="0" collapsed="false">
      <c r="B2307" s="8" t="n">
        <f aca="false">(D2307/86400)+36436.8784143518</f>
        <v>36436.8843634259</v>
      </c>
      <c r="C2307" s="9" t="n">
        <v>49.6923235</v>
      </c>
      <c r="D2307" s="5" t="n">
        <v>514</v>
      </c>
    </row>
    <row r="2308" customFormat="false" ht="13.5" hidden="false" customHeight="false" outlineLevel="0" collapsed="false">
      <c r="B2308" s="8" t="n">
        <f aca="false">(D2308/86400)+36436.8784143518</f>
        <v>36436.884386574</v>
      </c>
      <c r="C2308" s="9" t="n">
        <v>49.6933335</v>
      </c>
      <c r="D2308" s="5" t="n">
        <v>516</v>
      </c>
    </row>
    <row r="2309" customFormat="false" ht="13.5" hidden="false" customHeight="false" outlineLevel="0" collapsed="false">
      <c r="B2309" s="8" t="n">
        <f aca="false">(D2309/86400)+36436.8784143518</f>
        <v>36436.8844097222</v>
      </c>
      <c r="C2309" s="9" t="n">
        <v>49.6938935</v>
      </c>
      <c r="D2309" s="5" t="n">
        <v>518</v>
      </c>
    </row>
    <row r="2310" customFormat="false" ht="13.5" hidden="false" customHeight="false" outlineLevel="0" collapsed="false">
      <c r="B2310" s="8" t="n">
        <f aca="false">(D2310/86400)+36436.8784143518</f>
        <v>36436.8844328703</v>
      </c>
      <c r="C2310" s="9" t="n">
        <v>49.6944935</v>
      </c>
      <c r="D2310" s="5" t="n">
        <v>520</v>
      </c>
    </row>
    <row r="2311" customFormat="false" ht="13.5" hidden="false" customHeight="false" outlineLevel="0" collapsed="false">
      <c r="B2311" s="8" t="n">
        <f aca="false">(D2311/86400)+36436.8784143518</f>
        <v>36436.8844560185</v>
      </c>
      <c r="C2311" s="9" t="n">
        <v>49.6955035</v>
      </c>
      <c r="D2311" s="5" t="n">
        <v>522</v>
      </c>
    </row>
    <row r="2312" customFormat="false" ht="13.5" hidden="false" customHeight="false" outlineLevel="0" collapsed="false">
      <c r="B2312" s="8" t="n">
        <f aca="false">(D2312/86400)+36436.8784143518</f>
        <v>36436.8844791666</v>
      </c>
      <c r="C2312" s="9" t="n">
        <v>49.6961035</v>
      </c>
      <c r="D2312" s="5" t="n">
        <v>524</v>
      </c>
    </row>
    <row r="2313" customFormat="false" ht="13.5" hidden="false" customHeight="false" outlineLevel="0" collapsed="false">
      <c r="B2313" s="8" t="n">
        <f aca="false">(D2313/86400)+36436.8784143518</f>
        <v>36436.8845023148</v>
      </c>
      <c r="C2313" s="9" t="n">
        <v>49.6967835</v>
      </c>
      <c r="D2313" s="5" t="n">
        <v>526</v>
      </c>
    </row>
    <row r="2314" customFormat="false" ht="13.5" hidden="false" customHeight="false" outlineLevel="0" collapsed="false">
      <c r="B2314" s="8" t="n">
        <f aca="false">(D2314/86400)+36436.8784143518</f>
        <v>36436.8845254629</v>
      </c>
      <c r="C2314" s="9" t="n">
        <v>49.6975535</v>
      </c>
      <c r="D2314" s="5" t="n">
        <v>528</v>
      </c>
    </row>
    <row r="2315" customFormat="false" ht="13.5" hidden="false" customHeight="false" outlineLevel="0" collapsed="false">
      <c r="B2315" s="8" t="n">
        <f aca="false">(D2315/86400)+36436.8784143518</f>
        <v>36436.8845486111</v>
      </c>
      <c r="C2315" s="9" t="n">
        <v>49.6984235</v>
      </c>
      <c r="D2315" s="5" t="n">
        <v>530</v>
      </c>
    </row>
    <row r="2316" customFormat="false" ht="13.5" hidden="false" customHeight="false" outlineLevel="0" collapsed="false">
      <c r="B2316" s="8" t="n">
        <f aca="false">(D2316/86400)+36436.8784143518</f>
        <v>36436.8845717592</v>
      </c>
      <c r="C2316" s="9" t="n">
        <v>49.6989935</v>
      </c>
      <c r="D2316" s="5" t="n">
        <v>532</v>
      </c>
    </row>
    <row r="2317" customFormat="false" ht="13.5" hidden="false" customHeight="false" outlineLevel="0" collapsed="false">
      <c r="B2317" s="8" t="n">
        <f aca="false">(D2317/86400)+36436.8784143518</f>
        <v>36436.8845949074</v>
      </c>
      <c r="C2317" s="9" t="n">
        <v>49.6995735</v>
      </c>
      <c r="D2317" s="5" t="n">
        <v>534</v>
      </c>
    </row>
    <row r="2318" customFormat="false" ht="13.5" hidden="false" customHeight="false" outlineLevel="0" collapsed="false">
      <c r="B2318" s="8" t="n">
        <f aca="false">(D2318/86400)+36436.8784143518</f>
        <v>36436.8846180555</v>
      </c>
      <c r="C2318" s="9" t="n">
        <v>49.7003935</v>
      </c>
      <c r="D2318" s="5" t="n">
        <v>536</v>
      </c>
    </row>
    <row r="2319" customFormat="false" ht="13.5" hidden="false" customHeight="false" outlineLevel="0" collapsed="false">
      <c r="B2319" s="8" t="n">
        <f aca="false">(D2319/86400)+36436.8784143518</f>
        <v>36436.8846412037</v>
      </c>
      <c r="C2319" s="9" t="n">
        <v>49.7011435</v>
      </c>
      <c r="D2319" s="5" t="n">
        <v>538</v>
      </c>
    </row>
    <row r="2320" customFormat="false" ht="13.5" hidden="false" customHeight="false" outlineLevel="0" collapsed="false">
      <c r="B2320" s="8" t="n">
        <f aca="false">(D2320/86400)+36436.8784143518</f>
        <v>36436.8846643518</v>
      </c>
      <c r="C2320" s="9" t="n">
        <v>49.7014535</v>
      </c>
      <c r="D2320" s="5" t="n">
        <v>540</v>
      </c>
    </row>
    <row r="2321" customFormat="false" ht="13.5" hidden="false" customHeight="false" outlineLevel="0" collapsed="false">
      <c r="B2321" s="8" t="n">
        <f aca="false">(D2321/86400)+36436.8784143518</f>
        <v>36436.8846874999</v>
      </c>
      <c r="C2321" s="9" t="n">
        <v>49.7025935</v>
      </c>
      <c r="D2321" s="5" t="n">
        <v>542</v>
      </c>
    </row>
    <row r="2322" customFormat="false" ht="13.5" hidden="false" customHeight="false" outlineLevel="0" collapsed="false">
      <c r="B2322" s="8" t="n">
        <f aca="false">(D2322/86400)+36436.8784143518</f>
        <v>36436.8847106481</v>
      </c>
      <c r="C2322" s="9" t="n">
        <v>49.7031635</v>
      </c>
      <c r="D2322" s="5" t="n">
        <v>544</v>
      </c>
    </row>
    <row r="2323" customFormat="false" ht="13.5" hidden="false" customHeight="false" outlineLevel="0" collapsed="false">
      <c r="B2323" s="8" t="n">
        <f aca="false">(D2323/86400)+36436.8784143518</f>
        <v>36436.8847337962</v>
      </c>
      <c r="C2323" s="9" t="n">
        <v>49.7038935</v>
      </c>
      <c r="D2323" s="5" t="n">
        <v>546</v>
      </c>
    </row>
    <row r="2324" customFormat="false" ht="13.5" hidden="false" customHeight="false" outlineLevel="0" collapsed="false">
      <c r="B2324" s="8" t="n">
        <f aca="false">(D2324/86400)+36436.8784143518</f>
        <v>36436.8847569444</v>
      </c>
      <c r="C2324" s="9" t="n">
        <v>49.7044935</v>
      </c>
      <c r="D2324" s="5" t="n">
        <v>548</v>
      </c>
    </row>
    <row r="2325" customFormat="false" ht="13.5" hidden="false" customHeight="false" outlineLevel="0" collapsed="false">
      <c r="B2325" s="8" t="n">
        <f aca="false">(D2325/86400)+36436.8784143518</f>
        <v>36436.8847800925</v>
      </c>
      <c r="C2325" s="9" t="n">
        <v>49.7053635</v>
      </c>
      <c r="D2325" s="5" t="n">
        <v>550</v>
      </c>
    </row>
    <row r="2326" customFormat="false" ht="13.5" hidden="false" customHeight="false" outlineLevel="0" collapsed="false">
      <c r="B2326" s="8" t="n">
        <f aca="false">(D2326/86400)+36436.8784143518</f>
        <v>36436.8848032407</v>
      </c>
      <c r="C2326" s="9" t="n">
        <v>49.7059135</v>
      </c>
      <c r="D2326" s="5" t="n">
        <v>552</v>
      </c>
    </row>
    <row r="2327" customFormat="false" ht="13.5" hidden="false" customHeight="false" outlineLevel="0" collapsed="false">
      <c r="B2327" s="8" t="n">
        <f aca="false">(D2327/86400)+36436.8784143518</f>
        <v>36436.8848263888</v>
      </c>
      <c r="C2327" s="9" t="n">
        <v>49.7065135</v>
      </c>
      <c r="D2327" s="5" t="n">
        <v>554</v>
      </c>
    </row>
    <row r="2328" customFormat="false" ht="13.5" hidden="false" customHeight="false" outlineLevel="0" collapsed="false">
      <c r="B2328" s="8" t="n">
        <f aca="false">(D2328/86400)+36436.8784143518</f>
        <v>36436.884849537</v>
      </c>
      <c r="C2328" s="9" t="n">
        <v>49.7073835</v>
      </c>
      <c r="D2328" s="5" t="n">
        <v>556</v>
      </c>
    </row>
    <row r="2329" customFormat="false" ht="13.5" hidden="false" customHeight="false" outlineLevel="0" collapsed="false">
      <c r="B2329" s="8" t="n">
        <f aca="false">(D2329/86400)+36436.8784143518</f>
        <v>36436.8848726851</v>
      </c>
      <c r="C2329" s="9" t="n">
        <v>49.7081035</v>
      </c>
      <c r="D2329" s="5" t="n">
        <v>558</v>
      </c>
    </row>
    <row r="2330" customFormat="false" ht="13.5" hidden="false" customHeight="false" outlineLevel="0" collapsed="false">
      <c r="B2330" s="8" t="n">
        <f aca="false">(D2330/86400)+36436.8784143518</f>
        <v>36436.8848958333</v>
      </c>
      <c r="C2330" s="9" t="n">
        <v>49.7085435</v>
      </c>
      <c r="D2330" s="5" t="n">
        <v>560</v>
      </c>
    </row>
    <row r="2331" customFormat="false" ht="13.5" hidden="false" customHeight="false" outlineLevel="0" collapsed="false">
      <c r="B2331" s="8" t="n">
        <f aca="false">(D2331/86400)+36436.8784143518</f>
        <v>36436.8849189814</v>
      </c>
      <c r="C2331" s="9" t="n">
        <v>49.7092635</v>
      </c>
      <c r="D2331" s="5" t="n">
        <v>562</v>
      </c>
    </row>
    <row r="2332" customFormat="false" ht="13.5" hidden="false" customHeight="false" outlineLevel="0" collapsed="false">
      <c r="B2332" s="8" t="n">
        <f aca="false">(D2332/86400)+36436.8784143518</f>
        <v>36436.8849421296</v>
      </c>
      <c r="C2332" s="9" t="n">
        <v>49.7101035</v>
      </c>
      <c r="D2332" s="5" t="n">
        <v>564</v>
      </c>
    </row>
    <row r="2333" customFormat="false" ht="13.5" hidden="false" customHeight="false" outlineLevel="0" collapsed="false">
      <c r="B2333" s="8" t="n">
        <f aca="false">(D2333/86400)+36436.8784143518</f>
        <v>36436.8849652777</v>
      </c>
      <c r="C2333" s="9" t="n">
        <v>49.7107335</v>
      </c>
      <c r="D2333" s="5" t="n">
        <v>566</v>
      </c>
    </row>
    <row r="2334" customFormat="false" ht="13.5" hidden="false" customHeight="false" outlineLevel="0" collapsed="false">
      <c r="B2334" s="8" t="n">
        <f aca="false">(D2334/86400)+36436.8784143518</f>
        <v>36436.8849884259</v>
      </c>
      <c r="C2334" s="9" t="n">
        <v>49.7117235</v>
      </c>
      <c r="D2334" s="5" t="n">
        <v>568</v>
      </c>
    </row>
    <row r="2335" customFormat="false" ht="13.5" hidden="false" customHeight="false" outlineLevel="0" collapsed="false">
      <c r="B2335" s="8" t="n">
        <f aca="false">(D2335/86400)+36436.8784143518</f>
        <v>36436.885011574</v>
      </c>
      <c r="C2335" s="9" t="n">
        <v>49.7122735</v>
      </c>
      <c r="D2335" s="5" t="n">
        <v>570</v>
      </c>
    </row>
    <row r="2336" customFormat="false" ht="13.5" hidden="false" customHeight="false" outlineLevel="0" collapsed="false">
      <c r="B2336" s="8" t="n">
        <f aca="false">(D2336/86400)+36436.8784143518</f>
        <v>36436.8850347222</v>
      </c>
      <c r="C2336" s="9" t="n">
        <v>49.7127135</v>
      </c>
      <c r="D2336" s="5" t="n">
        <v>572</v>
      </c>
    </row>
    <row r="2337" customFormat="false" ht="13.5" hidden="false" customHeight="false" outlineLevel="0" collapsed="false">
      <c r="B2337" s="8" t="n">
        <f aca="false">(D2337/86400)+36436.8784143518</f>
        <v>36436.8850578703</v>
      </c>
      <c r="C2337" s="9" t="n">
        <v>49.7134335</v>
      </c>
      <c r="D2337" s="5" t="n">
        <v>574</v>
      </c>
    </row>
    <row r="2338" customFormat="false" ht="13.5" hidden="false" customHeight="false" outlineLevel="0" collapsed="false">
      <c r="B2338" s="8" t="n">
        <f aca="false">(D2338/86400)+36436.8784143518</f>
        <v>36436.8850810185</v>
      </c>
      <c r="C2338" s="9" t="n">
        <v>49.7144435</v>
      </c>
      <c r="D2338" s="5" t="n">
        <v>576</v>
      </c>
    </row>
    <row r="2339" customFormat="false" ht="13.5" hidden="false" customHeight="false" outlineLevel="0" collapsed="false">
      <c r="B2339" s="8" t="n">
        <f aca="false">(D2339/86400)+36436.8784143518</f>
        <v>36436.8851041666</v>
      </c>
      <c r="C2339" s="9" t="n">
        <v>49.7149035</v>
      </c>
      <c r="D2339" s="5" t="n">
        <v>578</v>
      </c>
    </row>
    <row r="2340" customFormat="false" ht="13.5" hidden="false" customHeight="false" outlineLevel="0" collapsed="false">
      <c r="B2340" s="8" t="n">
        <f aca="false">(D2340/86400)+36436.8784143518</f>
        <v>36436.8851273148</v>
      </c>
      <c r="C2340" s="9" t="n">
        <v>49.7154835</v>
      </c>
      <c r="D2340" s="5" t="n">
        <v>580</v>
      </c>
    </row>
    <row r="2341" customFormat="false" ht="13.5" hidden="false" customHeight="false" outlineLevel="0" collapsed="false">
      <c r="B2341" s="8" t="n">
        <f aca="false">(D2341/86400)+36436.8784143518</f>
        <v>36436.8851504629</v>
      </c>
      <c r="C2341" s="9" t="n">
        <v>49.7161835</v>
      </c>
      <c r="D2341" s="5" t="n">
        <v>582</v>
      </c>
    </row>
    <row r="2342" customFormat="false" ht="13.5" hidden="false" customHeight="false" outlineLevel="0" collapsed="false">
      <c r="B2342" s="8" t="n">
        <f aca="false">(D2342/86400)+36436.8784143518</f>
        <v>36436.8851736111</v>
      </c>
      <c r="C2342" s="9" t="n">
        <v>49.7169235</v>
      </c>
      <c r="D2342" s="5" t="n">
        <v>584</v>
      </c>
    </row>
    <row r="2343" customFormat="false" ht="13.5" hidden="false" customHeight="false" outlineLevel="0" collapsed="false">
      <c r="B2343" s="8" t="n">
        <f aca="false">(D2343/86400)+36436.8784143518</f>
        <v>36436.8851967592</v>
      </c>
      <c r="C2343" s="9" t="n">
        <v>49.7176735</v>
      </c>
      <c r="D2343" s="5" t="n">
        <v>586</v>
      </c>
    </row>
    <row r="2344" customFormat="false" ht="13.5" hidden="false" customHeight="false" outlineLevel="0" collapsed="false">
      <c r="B2344" s="8" t="n">
        <f aca="false">(D2344/86400)+36436.8784143518</f>
        <v>36436.8852199074</v>
      </c>
      <c r="C2344" s="9" t="n">
        <v>49.7182035</v>
      </c>
      <c r="D2344" s="5" t="n">
        <v>588</v>
      </c>
    </row>
    <row r="2345" customFormat="false" ht="13.5" hidden="false" customHeight="false" outlineLevel="0" collapsed="false">
      <c r="B2345" s="8" t="n">
        <f aca="false">(D2345/86400)+36436.8784143518</f>
        <v>36436.8852430555</v>
      </c>
      <c r="C2345" s="9" t="n">
        <v>49.7189235</v>
      </c>
      <c r="D2345" s="5" t="n">
        <v>590</v>
      </c>
    </row>
    <row r="2346" customFormat="false" ht="13.5" hidden="false" customHeight="false" outlineLevel="0" collapsed="false">
      <c r="B2346" s="8" t="n">
        <f aca="false">(D2346/86400)+36436.8784143518</f>
        <v>36436.8852662037</v>
      </c>
      <c r="C2346" s="9" t="n">
        <v>49.7196735</v>
      </c>
      <c r="D2346" s="5" t="n">
        <v>592</v>
      </c>
    </row>
    <row r="2347" customFormat="false" ht="13.5" hidden="false" customHeight="false" outlineLevel="0" collapsed="false">
      <c r="B2347" s="8" t="n">
        <f aca="false">(D2347/86400)+36436.8784143518</f>
        <v>36436.8852893518</v>
      </c>
      <c r="C2347" s="9" t="n">
        <v>49.7202335</v>
      </c>
      <c r="D2347" s="5" t="n">
        <v>594</v>
      </c>
    </row>
    <row r="2348" customFormat="false" ht="13.5" hidden="false" customHeight="false" outlineLevel="0" collapsed="false">
      <c r="B2348" s="8" t="n">
        <f aca="false">(D2348/86400)+36436.8784143518</f>
        <v>36436.8853124999</v>
      </c>
      <c r="C2348" s="9" t="n">
        <v>49.7212635</v>
      </c>
      <c r="D2348" s="5" t="n">
        <v>596</v>
      </c>
    </row>
    <row r="2349" customFormat="false" ht="13.5" hidden="false" customHeight="false" outlineLevel="0" collapsed="false">
      <c r="B2349" s="8" t="n">
        <f aca="false">(D2349/86400)+36436.8784143518</f>
        <v>36436.8853356481</v>
      </c>
      <c r="C2349" s="9" t="n">
        <v>49.7218235</v>
      </c>
      <c r="D2349" s="5" t="n">
        <v>598</v>
      </c>
    </row>
    <row r="2350" customFormat="false" ht="13.5" hidden="false" customHeight="false" outlineLevel="0" collapsed="false">
      <c r="B2350" s="8" t="n">
        <f aca="false">(D2350/86400)+36436.8784143518</f>
        <v>36436.8853587962</v>
      </c>
      <c r="C2350" s="9" t="n">
        <v>49.7222535</v>
      </c>
      <c r="D2350" s="5" t="n">
        <v>600</v>
      </c>
    </row>
    <row r="2351" customFormat="false" ht="13.5" hidden="false" customHeight="false" outlineLevel="0" collapsed="false">
      <c r="B2351" s="8" t="n">
        <f aca="false">(D2351/86400)+36436.8784143518</f>
        <v>36436.8853819444</v>
      </c>
      <c r="C2351" s="9" t="n">
        <v>49.7230035</v>
      </c>
      <c r="D2351" s="5" t="n">
        <v>602</v>
      </c>
    </row>
    <row r="2352" customFormat="false" ht="13.5" hidden="false" customHeight="false" outlineLevel="0" collapsed="false">
      <c r="B2352" s="8" t="n">
        <f aca="false">(D2352/86400)+36436.8784143518</f>
        <v>36436.8854050925</v>
      </c>
      <c r="C2352" s="9" t="n">
        <v>49.7237235</v>
      </c>
      <c r="D2352" s="5" t="n">
        <v>604</v>
      </c>
    </row>
    <row r="2353" customFormat="false" ht="13.5" hidden="false" customHeight="false" outlineLevel="0" collapsed="false">
      <c r="B2353" s="8" t="n">
        <f aca="false">(D2353/86400)+36436.8784143518</f>
        <v>36436.8854282407</v>
      </c>
      <c r="C2353" s="9" t="n">
        <v>49.7244635</v>
      </c>
      <c r="D2353" s="5" t="n">
        <v>606</v>
      </c>
    </row>
    <row r="2354" customFormat="false" ht="13.5" hidden="false" customHeight="false" outlineLevel="0" collapsed="false">
      <c r="B2354" s="8" t="n">
        <f aca="false">(D2354/86400)+36436.8784143518</f>
        <v>36436.8854513888</v>
      </c>
      <c r="C2354" s="9" t="n">
        <v>49.7250235</v>
      </c>
      <c r="D2354" s="5" t="n">
        <v>608</v>
      </c>
    </row>
    <row r="2355" customFormat="false" ht="13.5" hidden="false" customHeight="false" outlineLevel="0" collapsed="false">
      <c r="B2355" s="8" t="n">
        <f aca="false">(D2355/86400)+36436.8784143518</f>
        <v>36436.885474537</v>
      </c>
      <c r="C2355" s="9" t="n">
        <v>49.7258935</v>
      </c>
      <c r="D2355" s="5" t="n">
        <v>610</v>
      </c>
    </row>
    <row r="2356" customFormat="false" ht="13.5" hidden="false" customHeight="false" outlineLevel="0" collapsed="false">
      <c r="B2356" s="8" t="n">
        <f aca="false">(D2356/86400)+36436.8784143518</f>
        <v>36436.8854976851</v>
      </c>
      <c r="C2356" s="9" t="n">
        <v>49.7264935</v>
      </c>
      <c r="D2356" s="5" t="n">
        <v>612</v>
      </c>
    </row>
    <row r="2357" customFormat="false" ht="13.5" hidden="false" customHeight="false" outlineLevel="0" collapsed="false">
      <c r="B2357" s="8" t="n">
        <f aca="false">(D2357/86400)+36436.8784143518</f>
        <v>36436.8855208333</v>
      </c>
      <c r="C2357" s="9" t="n">
        <v>49.7270735</v>
      </c>
      <c r="D2357" s="5" t="n">
        <v>614</v>
      </c>
    </row>
    <row r="2358" customFormat="false" ht="13.5" hidden="false" customHeight="false" outlineLevel="0" collapsed="false">
      <c r="B2358" s="8" t="n">
        <f aca="false">(D2358/86400)+36436.8784143518</f>
        <v>36436.8855439814</v>
      </c>
      <c r="C2358" s="9" t="n">
        <v>49.7279135</v>
      </c>
      <c r="D2358" s="5" t="n">
        <v>616</v>
      </c>
    </row>
    <row r="2359" customFormat="false" ht="13.5" hidden="false" customHeight="false" outlineLevel="0" collapsed="false">
      <c r="B2359" s="8" t="n">
        <f aca="false">(D2359/86400)+36436.8784143518</f>
        <v>36436.8855671296</v>
      </c>
      <c r="C2359" s="9" t="n">
        <v>49.7284935</v>
      </c>
      <c r="D2359" s="5" t="n">
        <v>618</v>
      </c>
    </row>
    <row r="2360" customFormat="false" ht="13.5" hidden="false" customHeight="false" outlineLevel="0" collapsed="false">
      <c r="B2360" s="8" t="n">
        <f aca="false">(D2360/86400)+36436.8784143518</f>
        <v>36436.8855902777</v>
      </c>
      <c r="C2360" s="9" t="n">
        <v>49.7290735</v>
      </c>
      <c r="D2360" s="5" t="n">
        <v>620</v>
      </c>
    </row>
    <row r="2361" customFormat="false" ht="13.5" hidden="false" customHeight="false" outlineLevel="0" collapsed="false">
      <c r="B2361" s="8" t="n">
        <f aca="false">(D2361/86400)+36436.8784143518</f>
        <v>36436.8856134259</v>
      </c>
      <c r="C2361" s="9" t="n">
        <v>49.7296535</v>
      </c>
      <c r="D2361" s="5" t="n">
        <v>622</v>
      </c>
    </row>
    <row r="2362" customFormat="false" ht="13.5" hidden="false" customHeight="false" outlineLevel="0" collapsed="false">
      <c r="B2362" s="8" t="n">
        <f aca="false">(D2362/86400)+36436.8784143518</f>
        <v>36436.885636574</v>
      </c>
      <c r="C2362" s="9" t="n">
        <v>49.7306635</v>
      </c>
      <c r="D2362" s="5" t="n">
        <v>624</v>
      </c>
    </row>
    <row r="2363" customFormat="false" ht="13.5" hidden="false" customHeight="false" outlineLevel="0" collapsed="false">
      <c r="B2363" s="8" t="n">
        <f aca="false">(D2363/86400)+36436.8784143518</f>
        <v>36436.8856597222</v>
      </c>
      <c r="C2363" s="9" t="n">
        <v>49.7312635</v>
      </c>
      <c r="D2363" s="5" t="n">
        <v>626</v>
      </c>
    </row>
    <row r="2364" customFormat="false" ht="13.5" hidden="false" customHeight="false" outlineLevel="0" collapsed="false">
      <c r="B2364" s="8" t="n">
        <f aca="false">(D2364/86400)+36436.8784143518</f>
        <v>36436.8856828703</v>
      </c>
      <c r="C2364" s="9" t="n">
        <v>49.7316935</v>
      </c>
      <c r="D2364" s="5" t="n">
        <v>628</v>
      </c>
    </row>
    <row r="2365" customFormat="false" ht="13.5" hidden="false" customHeight="false" outlineLevel="0" collapsed="false">
      <c r="B2365" s="8" t="n">
        <f aca="false">(D2365/86400)+36436.8784143518</f>
        <v>36436.8857060185</v>
      </c>
      <c r="C2365" s="9" t="n">
        <v>49.7325635</v>
      </c>
      <c r="D2365" s="5" t="n">
        <v>630</v>
      </c>
    </row>
    <row r="2366" customFormat="false" ht="13.5" hidden="false" customHeight="false" outlineLevel="0" collapsed="false">
      <c r="B2366" s="8" t="n">
        <f aca="false">(D2366/86400)+36436.8784143518</f>
        <v>36436.8857291666</v>
      </c>
      <c r="C2366" s="9" t="n">
        <v>49.7331435</v>
      </c>
      <c r="D2366" s="5" t="n">
        <v>632</v>
      </c>
    </row>
    <row r="2367" customFormat="false" ht="13.5" hidden="false" customHeight="false" outlineLevel="0" collapsed="false">
      <c r="B2367" s="8" t="n">
        <f aca="false">(D2367/86400)+36436.8784143518</f>
        <v>36436.8857523148</v>
      </c>
      <c r="C2367" s="9" t="n">
        <v>49.7337235</v>
      </c>
      <c r="D2367" s="5" t="n">
        <v>634</v>
      </c>
    </row>
    <row r="2368" customFormat="false" ht="13.5" hidden="false" customHeight="false" outlineLevel="0" collapsed="false">
      <c r="B2368" s="8" t="n">
        <f aca="false">(D2368/86400)+36436.8784143518</f>
        <v>36436.8857754629</v>
      </c>
      <c r="C2368" s="9" t="n">
        <v>49.7347535</v>
      </c>
      <c r="D2368" s="5" t="n">
        <v>636</v>
      </c>
    </row>
    <row r="2369" customFormat="false" ht="13.5" hidden="false" customHeight="false" outlineLevel="0" collapsed="false">
      <c r="B2369" s="8" t="n">
        <f aca="false">(D2369/86400)+36436.8784143518</f>
        <v>36436.8857986111</v>
      </c>
      <c r="C2369" s="9" t="n">
        <v>49.7351435</v>
      </c>
      <c r="D2369" s="5" t="n">
        <v>638</v>
      </c>
    </row>
    <row r="2370" customFormat="false" ht="13.5" hidden="false" customHeight="false" outlineLevel="0" collapsed="false">
      <c r="B2370" s="8" t="n">
        <f aca="false">(D2370/86400)+36436.8784143518</f>
        <v>36436.8858217592</v>
      </c>
      <c r="C2370" s="9" t="n">
        <v>49.7357435</v>
      </c>
      <c r="D2370" s="5" t="n">
        <v>640</v>
      </c>
    </row>
    <row r="2371" customFormat="false" ht="13.5" hidden="false" customHeight="false" outlineLevel="0" collapsed="false">
      <c r="B2371" s="8" t="n">
        <f aca="false">(D2371/86400)+36436.8784143518</f>
        <v>36436.8858449074</v>
      </c>
      <c r="C2371" s="9" t="n">
        <v>49.7361835</v>
      </c>
      <c r="D2371" s="5" t="n">
        <v>642</v>
      </c>
    </row>
    <row r="2372" customFormat="false" ht="13.5" hidden="false" customHeight="false" outlineLevel="0" collapsed="false">
      <c r="B2372" s="8" t="n">
        <f aca="false">(D2372/86400)+36436.8784143518</f>
        <v>36436.8858680555</v>
      </c>
      <c r="C2372" s="9" t="n">
        <v>49.7371935</v>
      </c>
      <c r="D2372" s="5" t="n">
        <v>644</v>
      </c>
    </row>
    <row r="2373" customFormat="false" ht="13.5" hidden="false" customHeight="false" outlineLevel="0" collapsed="false">
      <c r="B2373" s="8" t="n">
        <f aca="false">(D2373/86400)+36436.8784143518</f>
        <v>36436.8858912037</v>
      </c>
      <c r="C2373" s="9" t="n">
        <v>49.7376035</v>
      </c>
      <c r="D2373" s="5" t="n">
        <v>646</v>
      </c>
    </row>
    <row r="2374" customFormat="false" ht="13.5" hidden="false" customHeight="false" outlineLevel="0" collapsed="false">
      <c r="B2374" s="8" t="n">
        <f aca="false">(D2374/86400)+36436.8784143518</f>
        <v>36436.8859143518</v>
      </c>
      <c r="C2374" s="9" t="n">
        <v>49.7383535</v>
      </c>
      <c r="D2374" s="5" t="n">
        <v>648</v>
      </c>
    </row>
    <row r="2375" customFormat="false" ht="13.5" hidden="false" customHeight="false" outlineLevel="0" collapsed="false">
      <c r="B2375" s="8" t="n">
        <f aca="false">(D2375/86400)+36436.8784143518</f>
        <v>36436.8859374999</v>
      </c>
      <c r="C2375" s="9" t="n">
        <v>49.7392135</v>
      </c>
      <c r="D2375" s="5" t="n">
        <v>650</v>
      </c>
    </row>
    <row r="2376" customFormat="false" ht="13.5" hidden="false" customHeight="false" outlineLevel="0" collapsed="false">
      <c r="B2376" s="8" t="n">
        <f aca="false">(D2376/86400)+36436.8784143518</f>
        <v>36436.8859606481</v>
      </c>
      <c r="C2376" s="9" t="n">
        <v>49.7397735</v>
      </c>
      <c r="D2376" s="5" t="n">
        <v>652</v>
      </c>
    </row>
    <row r="2377" customFormat="false" ht="13.5" hidden="false" customHeight="false" outlineLevel="0" collapsed="false">
      <c r="B2377" s="8" t="n">
        <f aca="false">(D2377/86400)+36436.8784143518</f>
        <v>36436.8859837962</v>
      </c>
      <c r="C2377" s="9" t="n">
        <v>49.7402035</v>
      </c>
      <c r="D2377" s="5" t="n">
        <v>654</v>
      </c>
    </row>
    <row r="2378" customFormat="false" ht="13.5" hidden="false" customHeight="false" outlineLevel="0" collapsed="false">
      <c r="B2378" s="8" t="n">
        <f aca="false">(D2378/86400)+36436.8784143518</f>
        <v>36436.8860069444</v>
      </c>
      <c r="C2378" s="9" t="n">
        <v>49.7409535</v>
      </c>
      <c r="D2378" s="5" t="n">
        <v>656</v>
      </c>
    </row>
    <row r="2379" customFormat="false" ht="13.5" hidden="false" customHeight="false" outlineLevel="0" collapsed="false">
      <c r="B2379" s="8" t="n">
        <f aca="false">(D2379/86400)+36436.8784143518</f>
        <v>36436.8860300925</v>
      </c>
      <c r="C2379" s="9" t="n">
        <v>49.7418235</v>
      </c>
      <c r="D2379" s="5" t="n">
        <v>658</v>
      </c>
    </row>
    <row r="2380" customFormat="false" ht="13.5" hidden="false" customHeight="false" outlineLevel="0" collapsed="false">
      <c r="B2380" s="8" t="n">
        <f aca="false">(D2380/86400)+36436.8784143518</f>
        <v>36436.8860532407</v>
      </c>
      <c r="C2380" s="9" t="n">
        <v>49.7424235</v>
      </c>
      <c r="D2380" s="5" t="n">
        <v>660</v>
      </c>
    </row>
    <row r="2381" customFormat="false" ht="13.5" hidden="false" customHeight="false" outlineLevel="0" collapsed="false">
      <c r="B2381" s="8" t="n">
        <f aca="false">(D2381/86400)+36436.8784143518</f>
        <v>36436.8860763888</v>
      </c>
      <c r="C2381" s="9" t="n">
        <v>49.7428335</v>
      </c>
      <c r="D2381" s="5" t="n">
        <v>662</v>
      </c>
    </row>
    <row r="2382" customFormat="false" ht="13.5" hidden="false" customHeight="false" outlineLevel="0" collapsed="false">
      <c r="B2382" s="8" t="n">
        <f aca="false">(D2382/86400)+36436.8784143518</f>
        <v>36436.886099537</v>
      </c>
      <c r="C2382" s="9" t="n">
        <v>49.7437235</v>
      </c>
      <c r="D2382" s="5" t="n">
        <v>664</v>
      </c>
    </row>
    <row r="2383" customFormat="false" ht="13.5" hidden="false" customHeight="false" outlineLevel="0" collapsed="false">
      <c r="B2383" s="8" t="n">
        <f aca="false">(D2383/86400)+36436.8784143518</f>
        <v>36436.8861226851</v>
      </c>
      <c r="C2383" s="9" t="n">
        <v>49.7444235</v>
      </c>
      <c r="D2383" s="5" t="n">
        <v>666</v>
      </c>
    </row>
    <row r="2384" customFormat="false" ht="13.5" hidden="false" customHeight="false" outlineLevel="0" collapsed="false">
      <c r="B2384" s="8" t="n">
        <f aca="false">(D2384/86400)+36436.8784143518</f>
        <v>36436.8861458333</v>
      </c>
      <c r="C2384" s="9" t="n">
        <v>49.7449735</v>
      </c>
      <c r="D2384" s="5" t="n">
        <v>668</v>
      </c>
    </row>
    <row r="2385" customFormat="false" ht="13.5" hidden="false" customHeight="false" outlineLevel="0" collapsed="false">
      <c r="B2385" s="8" t="n">
        <f aca="false">(D2385/86400)+36436.8784143518</f>
        <v>36436.8861689814</v>
      </c>
      <c r="C2385" s="9" t="n">
        <v>49.7457235</v>
      </c>
      <c r="D2385" s="5" t="n">
        <v>670</v>
      </c>
    </row>
    <row r="2386" customFormat="false" ht="13.5" hidden="false" customHeight="false" outlineLevel="0" collapsed="false">
      <c r="B2386" s="8" t="n">
        <f aca="false">(D2386/86400)+36436.8784143518</f>
        <v>36436.8861921296</v>
      </c>
      <c r="C2386" s="9" t="n">
        <v>49.7463235</v>
      </c>
      <c r="D2386" s="5" t="n">
        <v>672</v>
      </c>
    </row>
    <row r="2387" customFormat="false" ht="13.5" hidden="false" customHeight="false" outlineLevel="0" collapsed="false">
      <c r="B2387" s="8" t="n">
        <f aca="false">(D2387/86400)+36436.8784143518</f>
        <v>36436.8862152777</v>
      </c>
      <c r="C2387" s="9" t="n">
        <v>49.7467335</v>
      </c>
      <c r="D2387" s="5" t="n">
        <v>674</v>
      </c>
    </row>
    <row r="2388" customFormat="false" ht="13.5" hidden="false" customHeight="false" outlineLevel="0" collapsed="false">
      <c r="B2388" s="8" t="n">
        <f aca="false">(D2388/86400)+36436.8784143518</f>
        <v>36436.8862384259</v>
      </c>
      <c r="C2388" s="9" t="n">
        <v>49.7473335</v>
      </c>
      <c r="D2388" s="5" t="n">
        <v>676</v>
      </c>
    </row>
    <row r="2389" customFormat="false" ht="13.5" hidden="false" customHeight="false" outlineLevel="0" collapsed="false">
      <c r="B2389" s="8" t="n">
        <f aca="false">(D2389/86400)+36436.8784143518</f>
        <v>36436.886261574</v>
      </c>
      <c r="C2389" s="9" t="n">
        <v>49.7483235</v>
      </c>
      <c r="D2389" s="5" t="n">
        <v>678</v>
      </c>
    </row>
    <row r="2390" customFormat="false" ht="13.5" hidden="false" customHeight="false" outlineLevel="0" collapsed="false">
      <c r="B2390" s="8" t="n">
        <f aca="false">(D2390/86400)+36436.8784143518</f>
        <v>36436.8862847222</v>
      </c>
      <c r="C2390" s="9" t="n">
        <v>49.7489235</v>
      </c>
      <c r="D2390" s="5" t="n">
        <v>680</v>
      </c>
    </row>
    <row r="2391" customFormat="false" ht="13.5" hidden="false" customHeight="false" outlineLevel="0" collapsed="false">
      <c r="B2391" s="8" t="n">
        <f aca="false">(D2391/86400)+36436.8784143518</f>
        <v>36436.8863078703</v>
      </c>
      <c r="C2391" s="9" t="n">
        <v>49.7493335</v>
      </c>
      <c r="D2391" s="5" t="n">
        <v>682</v>
      </c>
    </row>
    <row r="2392" customFormat="false" ht="13.5" hidden="false" customHeight="false" outlineLevel="0" collapsed="false">
      <c r="B2392" s="8" t="n">
        <f aca="false">(D2392/86400)+36436.8784143518</f>
        <v>36436.8863310185</v>
      </c>
      <c r="C2392" s="9" t="n">
        <v>49.7502035</v>
      </c>
      <c r="D2392" s="5" t="n">
        <v>684</v>
      </c>
    </row>
    <row r="2393" customFormat="false" ht="13.5" hidden="false" customHeight="false" outlineLevel="0" collapsed="false">
      <c r="B2393" s="8" t="n">
        <f aca="false">(D2393/86400)+36436.8784143518</f>
        <v>36436.8863541666</v>
      </c>
      <c r="C2393" s="9" t="n">
        <v>49.7507835</v>
      </c>
      <c r="D2393" s="5" t="n">
        <v>686</v>
      </c>
    </row>
    <row r="2394" customFormat="false" ht="13.5" hidden="false" customHeight="false" outlineLevel="0" collapsed="false">
      <c r="B2394" s="8" t="n">
        <f aca="false">(D2394/86400)+36436.8784143518</f>
        <v>36436.8863773148</v>
      </c>
      <c r="C2394" s="9" t="n">
        <v>49.7512135</v>
      </c>
      <c r="D2394" s="5" t="n">
        <v>688</v>
      </c>
    </row>
    <row r="2395" customFormat="false" ht="13.5" hidden="false" customHeight="false" outlineLevel="0" collapsed="false">
      <c r="B2395" s="8" t="n">
        <f aca="false">(D2395/86400)+36436.8784143518</f>
        <v>36436.8864004629</v>
      </c>
      <c r="C2395" s="9" t="n">
        <v>49.7522335</v>
      </c>
      <c r="D2395" s="5" t="n">
        <v>690</v>
      </c>
    </row>
    <row r="2396" customFormat="false" ht="13.5" hidden="false" customHeight="false" outlineLevel="0" collapsed="false">
      <c r="B2396" s="8" t="n">
        <f aca="false">(D2396/86400)+36436.8784143518</f>
        <v>36436.8864236111</v>
      </c>
      <c r="C2396" s="9" t="n">
        <v>49.7528335</v>
      </c>
      <c r="D2396" s="5" t="n">
        <v>692</v>
      </c>
    </row>
    <row r="2397" customFormat="false" ht="13.5" hidden="false" customHeight="false" outlineLevel="0" collapsed="false">
      <c r="B2397" s="8" t="n">
        <f aca="false">(D2397/86400)+36436.8784143518</f>
        <v>36436.8864467592</v>
      </c>
      <c r="C2397" s="9" t="n">
        <v>49.7532435</v>
      </c>
      <c r="D2397" s="5" t="n">
        <v>694</v>
      </c>
    </row>
    <row r="2398" customFormat="false" ht="13.5" hidden="false" customHeight="false" outlineLevel="0" collapsed="false">
      <c r="B2398" s="8" t="n">
        <f aca="false">(D2398/86400)+36436.8784143518</f>
        <v>36436.8864699074</v>
      </c>
      <c r="C2398" s="9" t="n">
        <v>49.7538435</v>
      </c>
      <c r="D2398" s="5" t="n">
        <v>696</v>
      </c>
    </row>
    <row r="2399" customFormat="false" ht="13.5" hidden="false" customHeight="false" outlineLevel="0" collapsed="false">
      <c r="B2399" s="8" t="n">
        <f aca="false">(D2399/86400)+36436.8784143518</f>
        <v>36436.8864930555</v>
      </c>
      <c r="C2399" s="9" t="n">
        <v>49.7547135</v>
      </c>
      <c r="D2399" s="5" t="n">
        <v>698</v>
      </c>
    </row>
    <row r="2400" customFormat="false" ht="13.5" hidden="false" customHeight="false" outlineLevel="0" collapsed="false">
      <c r="B2400" s="8" t="n">
        <f aca="false">(D2400/86400)+36436.8784143518</f>
        <v>36436.8865162037</v>
      </c>
      <c r="C2400" s="9" t="n">
        <v>49.7551235</v>
      </c>
      <c r="D2400" s="5" t="n">
        <v>700</v>
      </c>
    </row>
    <row r="2401" customFormat="false" ht="13.5" hidden="false" customHeight="false" outlineLevel="0" collapsed="false">
      <c r="B2401" s="8" t="n">
        <f aca="false">(D2401/86400)+36436.8784143518</f>
        <v>36436.8865393518</v>
      </c>
      <c r="C2401" s="9" t="n">
        <v>49.7557235</v>
      </c>
      <c r="D2401" s="5" t="n">
        <v>702</v>
      </c>
    </row>
    <row r="2402" customFormat="false" ht="13.5" hidden="false" customHeight="false" outlineLevel="0" collapsed="false">
      <c r="B2402" s="8" t="n">
        <f aca="false">(D2402/86400)+36436.8784143518</f>
        <v>36436.8865624999</v>
      </c>
      <c r="C2402" s="9" t="n">
        <v>49.7565935</v>
      </c>
      <c r="D2402" s="5" t="n">
        <v>704</v>
      </c>
    </row>
    <row r="2403" customFormat="false" ht="13.5" hidden="false" customHeight="false" outlineLevel="0" collapsed="false">
      <c r="B2403" s="8" t="n">
        <f aca="false">(D2403/86400)+36436.8784143518</f>
        <v>36436.8865856481</v>
      </c>
      <c r="C2403" s="9" t="n">
        <v>49.7571735</v>
      </c>
      <c r="D2403" s="5" t="n">
        <v>706</v>
      </c>
    </row>
    <row r="2404" customFormat="false" ht="13.5" hidden="false" customHeight="false" outlineLevel="0" collapsed="false">
      <c r="B2404" s="8" t="n">
        <f aca="false">(D2404/86400)+36436.8784143518</f>
        <v>36436.8866087962</v>
      </c>
      <c r="C2404" s="9" t="n">
        <v>49.7577435</v>
      </c>
      <c r="D2404" s="5" t="n">
        <v>708</v>
      </c>
    </row>
    <row r="2405" customFormat="false" ht="13.5" hidden="false" customHeight="false" outlineLevel="0" collapsed="false">
      <c r="B2405" s="8" t="n">
        <f aca="false">(D2405/86400)+36436.8784143518</f>
        <v>36436.8866319444</v>
      </c>
      <c r="C2405" s="9" t="n">
        <v>49.7587635</v>
      </c>
      <c r="D2405" s="5" t="n">
        <v>710</v>
      </c>
    </row>
    <row r="2406" customFormat="false" ht="13.5" hidden="false" customHeight="false" outlineLevel="0" collapsed="false">
      <c r="B2406" s="8" t="n">
        <f aca="false">(D2406/86400)+36436.8784143518</f>
        <v>36436.8866550925</v>
      </c>
      <c r="C2406" s="9" t="n">
        <v>49.7590235</v>
      </c>
      <c r="D2406" s="5" t="n">
        <v>712</v>
      </c>
    </row>
    <row r="2407" customFormat="false" ht="13.5" hidden="false" customHeight="false" outlineLevel="0" collapsed="false">
      <c r="B2407" s="8" t="n">
        <f aca="false">(D2407/86400)+36436.8784143518</f>
        <v>36436.8866782407</v>
      </c>
      <c r="C2407" s="9" t="n">
        <v>49.7596235</v>
      </c>
      <c r="D2407" s="5" t="n">
        <v>714</v>
      </c>
    </row>
    <row r="2408" customFormat="false" ht="13.5" hidden="false" customHeight="false" outlineLevel="0" collapsed="false">
      <c r="B2408" s="8" t="n">
        <f aca="false">(D2408/86400)+36436.8784143518</f>
        <v>36436.8867013888</v>
      </c>
      <c r="C2408" s="9" t="n">
        <v>49.7601835</v>
      </c>
      <c r="D2408" s="5" t="n">
        <v>716</v>
      </c>
    </row>
    <row r="2409" customFormat="false" ht="13.5" hidden="false" customHeight="false" outlineLevel="0" collapsed="false">
      <c r="B2409" s="8" t="n">
        <f aca="false">(D2409/86400)+36436.8784143518</f>
        <v>36436.886724537</v>
      </c>
      <c r="C2409" s="9" t="n">
        <v>49.7609035</v>
      </c>
      <c r="D2409" s="5" t="n">
        <v>718</v>
      </c>
    </row>
    <row r="2410" customFormat="false" ht="13.5" hidden="false" customHeight="false" outlineLevel="0" collapsed="false">
      <c r="B2410" s="8" t="n">
        <f aca="false">(D2410/86400)+36436.8784143518</f>
        <v>36436.8867476851</v>
      </c>
      <c r="C2410" s="9" t="n">
        <v>49.7615035</v>
      </c>
      <c r="D2410" s="5" t="n">
        <v>720</v>
      </c>
    </row>
    <row r="2411" customFormat="false" ht="13.5" hidden="false" customHeight="false" outlineLevel="0" collapsed="false">
      <c r="B2411" s="8" t="n">
        <f aca="false">(D2411/86400)+36436.8784143518</f>
        <v>36436.8867708333</v>
      </c>
      <c r="C2411" s="9" t="n">
        <v>49.7622335</v>
      </c>
      <c r="D2411" s="5" t="n">
        <v>722</v>
      </c>
    </row>
    <row r="2412" customFormat="false" ht="13.5" hidden="false" customHeight="false" outlineLevel="0" collapsed="false">
      <c r="B2412" s="8" t="n">
        <f aca="false">(D2412/86400)+36436.8784143518</f>
        <v>36436.8867939814</v>
      </c>
      <c r="C2412" s="9" t="n">
        <v>49.7627835</v>
      </c>
      <c r="D2412" s="5" t="n">
        <v>724</v>
      </c>
    </row>
    <row r="2413" customFormat="false" ht="13.5" hidden="false" customHeight="false" outlineLevel="0" collapsed="false">
      <c r="B2413" s="8" t="n">
        <f aca="false">(D2413/86400)+36436.8784143518</f>
        <v>36436.8868171296</v>
      </c>
      <c r="C2413" s="9" t="n">
        <v>49.7635335</v>
      </c>
      <c r="D2413" s="5" t="n">
        <v>726</v>
      </c>
    </row>
    <row r="2414" customFormat="false" ht="13.5" hidden="false" customHeight="false" outlineLevel="0" collapsed="false">
      <c r="B2414" s="8" t="n">
        <f aca="false">(D2414/86400)+36436.8784143518</f>
        <v>36436.8868402777</v>
      </c>
      <c r="C2414" s="9" t="n">
        <v>49.7641135</v>
      </c>
      <c r="D2414" s="5" t="n">
        <v>728</v>
      </c>
    </row>
    <row r="2415" customFormat="false" ht="13.5" hidden="false" customHeight="false" outlineLevel="0" collapsed="false">
      <c r="B2415" s="8" t="n">
        <f aca="false">(D2415/86400)+36436.8784143518</f>
        <v>36436.8868634259</v>
      </c>
      <c r="C2415" s="9" t="n">
        <v>49.7645435</v>
      </c>
      <c r="D2415" s="5" t="n">
        <v>730</v>
      </c>
    </row>
    <row r="2416" customFormat="false" ht="13.5" hidden="false" customHeight="false" outlineLevel="0" collapsed="false">
      <c r="B2416" s="8" t="n">
        <f aca="false">(D2416/86400)+36436.8784143518</f>
        <v>36436.8875578703</v>
      </c>
      <c r="C2416" s="9" t="n">
        <v>49.7830735</v>
      </c>
      <c r="D2416" s="5" t="n">
        <v>790</v>
      </c>
    </row>
    <row r="2417" customFormat="false" ht="13.5" hidden="false" customHeight="false" outlineLevel="0" collapsed="false">
      <c r="B2417" s="8" t="n">
        <f aca="false">(D2417/86400)+36436.8784143518</f>
        <v>36436.8882523148</v>
      </c>
      <c r="C2417" s="9" t="n">
        <v>49.8007235</v>
      </c>
      <c r="D2417" s="5" t="n">
        <v>850</v>
      </c>
    </row>
    <row r="2418" customFormat="false" ht="13.5" hidden="false" customHeight="false" outlineLevel="0" collapsed="false">
      <c r="B2418" s="8" t="n">
        <f aca="false">(D2418/86400)+36436.8784143518</f>
        <v>36436.8889467592</v>
      </c>
      <c r="C2418" s="9" t="n">
        <v>49.8180735</v>
      </c>
      <c r="D2418" s="5" t="n">
        <v>910</v>
      </c>
    </row>
    <row r="2419" customFormat="false" ht="13.5" hidden="false" customHeight="false" outlineLevel="0" collapsed="false">
      <c r="B2419" s="8" t="n">
        <f aca="false">(D2419/86400)+36436.8784143518</f>
        <v>36436.8896412037</v>
      </c>
      <c r="C2419" s="9" t="n">
        <v>49.8345835</v>
      </c>
      <c r="D2419" s="5" t="n">
        <v>970</v>
      </c>
    </row>
    <row r="2420" customFormat="false" ht="13.5" hidden="false" customHeight="false" outlineLevel="0" collapsed="false">
      <c r="B2420" s="8" t="n">
        <f aca="false">(D2420/86400)+36436.8784143518</f>
        <v>36436.8903356481</v>
      </c>
      <c r="C2420" s="9" t="n">
        <v>49.8505435</v>
      </c>
      <c r="D2420" s="5" t="n">
        <v>1030</v>
      </c>
    </row>
    <row r="2421" customFormat="false" ht="13.5" hidden="false" customHeight="false" outlineLevel="0" collapsed="false">
      <c r="B2421" s="8" t="n">
        <f aca="false">(D2421/86400)+36436.8784143518</f>
        <v>36436.8910300925</v>
      </c>
      <c r="C2421" s="9" t="n">
        <v>49.8660135</v>
      </c>
      <c r="D2421" s="5" t="n">
        <v>1090</v>
      </c>
    </row>
    <row r="2422" customFormat="false" ht="13.5" hidden="false" customHeight="false" outlineLevel="0" collapsed="false">
      <c r="B2422" s="8" t="n">
        <f aca="false">(D2422/86400)+36436.8784143518</f>
        <v>36436.891724537</v>
      </c>
      <c r="C2422" s="9" t="n">
        <v>49.8809135</v>
      </c>
      <c r="D2422" s="5" t="n">
        <v>1150</v>
      </c>
    </row>
    <row r="2423" customFormat="false" ht="13.5" hidden="false" customHeight="false" outlineLevel="0" collapsed="false">
      <c r="B2423" s="8" t="n">
        <f aca="false">(D2423/86400)+36436.8784143518</f>
        <v>36436.8924189814</v>
      </c>
      <c r="C2423" s="9" t="n">
        <v>49.8949735</v>
      </c>
      <c r="D2423" s="5" t="n">
        <v>1210</v>
      </c>
    </row>
    <row r="2424" customFormat="false" ht="13.5" hidden="false" customHeight="false" outlineLevel="0" collapsed="false">
      <c r="B2424" s="8" t="n">
        <f aca="false">(D2424/86400)+36436.8784143518</f>
        <v>36436.8931134259</v>
      </c>
      <c r="C2424" s="9" t="n">
        <v>49.9090035</v>
      </c>
      <c r="D2424" s="5" t="n">
        <v>1270</v>
      </c>
    </row>
    <row r="2425" customFormat="false" ht="13.5" hidden="false" customHeight="false" outlineLevel="0" collapsed="false">
      <c r="B2425" s="8" t="n">
        <f aca="false">(D2425/86400)+36436.8784143518</f>
        <v>36436.8938078703</v>
      </c>
      <c r="C2425" s="9" t="n">
        <v>49.9221935</v>
      </c>
      <c r="D2425" s="5" t="n">
        <v>1330</v>
      </c>
    </row>
    <row r="2426" customFormat="false" ht="13.5" hidden="false" customHeight="false" outlineLevel="0" collapsed="false">
      <c r="B2426" s="8" t="n">
        <f aca="false">(D2426/86400)+36436.8784143518</f>
        <v>36436.8945023148</v>
      </c>
      <c r="C2426" s="9" t="n">
        <v>49.9351835</v>
      </c>
      <c r="D2426" s="5" t="n">
        <v>1390</v>
      </c>
    </row>
    <row r="2427" customFormat="false" ht="13.5" hidden="false" customHeight="false" outlineLevel="0" collapsed="false">
      <c r="B2427" s="8" t="n">
        <f aca="false">(D2427/86400)+36436.8784143518</f>
        <v>36436.8951967592</v>
      </c>
      <c r="C2427" s="9" t="n">
        <v>49.9475516</v>
      </c>
      <c r="D2427" s="5" t="n">
        <v>1450</v>
      </c>
    </row>
    <row r="2428" customFormat="false" ht="13.5" hidden="false" customHeight="false" outlineLevel="0" collapsed="false">
      <c r="B2428" s="8" t="n">
        <f aca="false">(D2428/86400)+36436.8784143518</f>
        <v>36436.8958912037</v>
      </c>
      <c r="C2428" s="9" t="n">
        <v>49.9594116</v>
      </c>
      <c r="D2428" s="5" t="n">
        <v>1510</v>
      </c>
    </row>
    <row r="2429" customFormat="false" ht="13.5" hidden="false" customHeight="false" outlineLevel="0" collapsed="false">
      <c r="B2429" s="8" t="n">
        <f aca="false">(D2429/86400)+36436.8784143518</f>
        <v>36436.8965856481</v>
      </c>
      <c r="C2429" s="9" t="n">
        <v>49.9710116</v>
      </c>
      <c r="D2429" s="5" t="n">
        <v>1570</v>
      </c>
    </row>
    <row r="2430" customFormat="false" ht="13.5" hidden="false" customHeight="false" outlineLevel="0" collapsed="false">
      <c r="B2430" s="8" t="n">
        <f aca="false">(D2430/86400)+36436.8784143518</f>
        <v>36436.8972800925</v>
      </c>
      <c r="C2430" s="9" t="n">
        <v>49.9822916</v>
      </c>
      <c r="D2430" s="5" t="n">
        <v>1630</v>
      </c>
    </row>
    <row r="2431" customFormat="false" ht="13.5" hidden="false" customHeight="false" outlineLevel="0" collapsed="false">
      <c r="B2431" s="8" t="n">
        <f aca="false">(D2431/86400)+36436.8784143518</f>
        <v>36436.897974537</v>
      </c>
      <c r="C2431" s="9" t="n">
        <v>49.9931516</v>
      </c>
      <c r="D2431" s="5" t="n">
        <v>1690</v>
      </c>
    </row>
    <row r="2432" customFormat="false" ht="13.5" hidden="false" customHeight="false" outlineLevel="0" collapsed="false">
      <c r="B2432" s="8" t="n">
        <f aca="false">(D2432/86400)+36436.8784143518</f>
        <v>36436.8986689814</v>
      </c>
      <c r="C2432" s="9" t="n">
        <v>50.0034616</v>
      </c>
      <c r="D2432" s="5" t="n">
        <v>1750</v>
      </c>
    </row>
    <row r="2433" customFormat="false" ht="13.5" hidden="false" customHeight="false" outlineLevel="0" collapsed="false">
      <c r="B2433" s="8" t="n">
        <f aca="false">(D2433/86400)+36436.8784143518</f>
        <v>36436.8993634259</v>
      </c>
      <c r="C2433" s="9" t="n">
        <v>50.0137416</v>
      </c>
      <c r="D2433" s="5" t="n">
        <v>1810</v>
      </c>
    </row>
    <row r="2434" customFormat="false" ht="13.5" hidden="false" customHeight="false" outlineLevel="0" collapsed="false">
      <c r="B2434" s="8" t="n">
        <f aca="false">(D2434/86400)+36436.8784143518</f>
        <v>36436.9000578703</v>
      </c>
      <c r="C2434" s="9" t="n">
        <v>50.0232916</v>
      </c>
      <c r="D2434" s="5" t="n">
        <v>1870</v>
      </c>
    </row>
    <row r="2435" customFormat="false" ht="13.5" hidden="false" customHeight="false" outlineLevel="0" collapsed="false">
      <c r="B2435" s="8" t="n">
        <f aca="false">(D2435/86400)+36436.8784143518</f>
        <v>36436.9007523148</v>
      </c>
      <c r="C2435" s="9" t="n">
        <v>50.0327396</v>
      </c>
      <c r="D2435" s="5" t="n">
        <v>1930</v>
      </c>
    </row>
    <row r="2436" customFormat="false" ht="13.5" hidden="false" customHeight="false" outlineLevel="0" collapsed="false">
      <c r="B2436" s="8" t="n">
        <f aca="false">(D2436/86400)+36436.8784143518</f>
        <v>36436.9014467592</v>
      </c>
      <c r="C2436" s="9" t="n">
        <v>50.0418596</v>
      </c>
      <c r="D2436" s="5" t="n">
        <v>1990</v>
      </c>
    </row>
    <row r="2437" customFormat="false" ht="13.5" hidden="false" customHeight="false" outlineLevel="0" collapsed="false">
      <c r="B2437" s="8" t="n">
        <f aca="false">(D2437/86400)+36436.8784143518</f>
        <v>36436.9021412037</v>
      </c>
      <c r="C2437" s="9" t="n">
        <v>50.0505596</v>
      </c>
      <c r="D2437" s="5" t="n">
        <v>2050</v>
      </c>
    </row>
    <row r="2438" customFormat="false" ht="13.5" hidden="false" customHeight="false" outlineLevel="0" collapsed="false">
      <c r="B2438" s="8" t="n">
        <f aca="false">(D2438/86400)+36436.8784143518</f>
        <v>36436.9028356481</v>
      </c>
      <c r="C2438" s="9" t="n">
        <v>50.0590316</v>
      </c>
      <c r="D2438" s="5" t="n">
        <v>2110</v>
      </c>
    </row>
    <row r="2439" customFormat="false" ht="13.5" hidden="false" customHeight="false" outlineLevel="0" collapsed="false">
      <c r="B2439" s="8" t="n">
        <f aca="false">(D2439/86400)+36436.8784143518</f>
        <v>36436.9035300925</v>
      </c>
      <c r="C2439" s="9" t="n">
        <v>50.0673016</v>
      </c>
      <c r="D2439" s="5" t="n">
        <v>2170</v>
      </c>
    </row>
    <row r="2440" customFormat="false" ht="13.5" hidden="false" customHeight="false" outlineLevel="0" collapsed="false">
      <c r="B2440" s="8" t="n">
        <f aca="false">(D2440/86400)+36436.8784143518</f>
        <v>36436.904224537</v>
      </c>
      <c r="C2440" s="9" t="n">
        <v>50.0749716</v>
      </c>
      <c r="D2440" s="5" t="n">
        <v>2230</v>
      </c>
    </row>
    <row r="2441" customFormat="false" ht="13.5" hidden="false" customHeight="false" outlineLevel="0" collapsed="false">
      <c r="B2441" s="8" t="n">
        <f aca="false">(D2441/86400)+36436.8784143518</f>
        <v>36436.9049189814</v>
      </c>
      <c r="C2441" s="9" t="n">
        <v>50.0823516</v>
      </c>
      <c r="D2441" s="5" t="n">
        <v>2290</v>
      </c>
    </row>
    <row r="2442" customFormat="false" ht="13.5" hidden="false" customHeight="false" outlineLevel="0" collapsed="false">
      <c r="B2442" s="8" t="n">
        <f aca="false">(D2442/86400)+36436.8784143518</f>
        <v>36436.9056134259</v>
      </c>
      <c r="C2442" s="9" t="n">
        <v>50.0898616</v>
      </c>
      <c r="D2442" s="5" t="n">
        <v>2350</v>
      </c>
    </row>
    <row r="2443" customFormat="false" ht="13.5" hidden="false" customHeight="false" outlineLevel="0" collapsed="false">
      <c r="B2443" s="8" t="n">
        <f aca="false">(D2443/86400)+36436.8784143518</f>
        <v>36436.9063078703</v>
      </c>
      <c r="C2443" s="9" t="n">
        <v>50.0969916</v>
      </c>
      <c r="D2443" s="5" t="n">
        <v>2410</v>
      </c>
    </row>
    <row r="2444" customFormat="false" ht="13.5" hidden="false" customHeight="false" outlineLevel="0" collapsed="false">
      <c r="B2444" s="8" t="n">
        <f aca="false">(D2444/86400)+36436.8784143518</f>
        <v>36436.9070023148</v>
      </c>
      <c r="C2444" s="9" t="n">
        <v>50.1038016</v>
      </c>
      <c r="D2444" s="5" t="n">
        <v>2470</v>
      </c>
    </row>
    <row r="2445" customFormat="false" ht="13.5" hidden="false" customHeight="false" outlineLevel="0" collapsed="false">
      <c r="B2445" s="8" t="n">
        <f aca="false">(D2445/86400)+36436.8784143518</f>
        <v>36436.9076967592</v>
      </c>
      <c r="C2445" s="9" t="n">
        <v>50.1103116</v>
      </c>
      <c r="D2445" s="5" t="n">
        <v>2530</v>
      </c>
    </row>
    <row r="2446" customFormat="false" ht="13.5" hidden="false" customHeight="false" outlineLevel="0" collapsed="false">
      <c r="B2446" s="8" t="n">
        <f aca="false">(D2446/86400)+36436.8784143518</f>
        <v>36436.9083912037</v>
      </c>
      <c r="C2446" s="9" t="n">
        <v>50.1166616</v>
      </c>
      <c r="D2446" s="5" t="n">
        <v>2590</v>
      </c>
    </row>
    <row r="2447" customFormat="false" ht="13.5" hidden="false" customHeight="false" outlineLevel="0" collapsed="false">
      <c r="B2447" s="8" t="n">
        <f aca="false">(D2447/86400)+36436.8784143518</f>
        <v>36436.9090856481</v>
      </c>
      <c r="C2447" s="9" t="n">
        <v>50.1227616</v>
      </c>
      <c r="D2447" s="5" t="n">
        <v>2650</v>
      </c>
    </row>
    <row r="2448" customFormat="false" ht="13.5" hidden="false" customHeight="false" outlineLevel="0" collapsed="false">
      <c r="B2448" s="8" t="n">
        <f aca="false">(D2448/86400)+36436.8784143518</f>
        <v>36436.9097800925</v>
      </c>
      <c r="C2448" s="9" t="n">
        <v>50.1286916</v>
      </c>
      <c r="D2448" s="5" t="n">
        <v>2710</v>
      </c>
    </row>
    <row r="2449" customFormat="false" ht="13.5" hidden="false" customHeight="false" outlineLevel="0" collapsed="false">
      <c r="B2449" s="8" t="n">
        <f aca="false">(D2449/86400)+36436.8784143518</f>
        <v>36436.910474537</v>
      </c>
      <c r="C2449" s="9" t="n">
        <v>50.1343116</v>
      </c>
      <c r="D2449" s="5" t="n">
        <v>2770</v>
      </c>
    </row>
    <row r="2450" customFormat="false" ht="13.5" hidden="false" customHeight="false" outlineLevel="0" collapsed="false">
      <c r="B2450" s="8" t="n">
        <f aca="false">(D2450/86400)+36436.8784143518</f>
        <v>36436.9111689814</v>
      </c>
      <c r="C2450" s="9" t="n">
        <v>50.1398416</v>
      </c>
      <c r="D2450" s="5" t="n">
        <v>2830</v>
      </c>
    </row>
    <row r="2451" customFormat="false" ht="13.5" hidden="false" customHeight="false" outlineLevel="0" collapsed="false">
      <c r="B2451" s="8" t="n">
        <f aca="false">(D2451/86400)+36436.8784143518</f>
        <v>36436.9118634259</v>
      </c>
      <c r="C2451" s="9" t="n">
        <v>50.1449316</v>
      </c>
      <c r="D2451" s="5" t="n">
        <v>2890</v>
      </c>
    </row>
    <row r="2452" customFormat="false" ht="13.5" hidden="false" customHeight="false" outlineLevel="0" collapsed="false">
      <c r="B2452" s="8" t="n">
        <f aca="false">(D2452/86400)+36436.8784143518</f>
        <v>36436.9125578703</v>
      </c>
      <c r="C2452" s="9" t="n">
        <v>50.1499716</v>
      </c>
      <c r="D2452" s="5" t="n">
        <v>2950</v>
      </c>
    </row>
    <row r="2453" customFormat="false" ht="13.5" hidden="false" customHeight="false" outlineLevel="0" collapsed="false">
      <c r="B2453" s="8" t="n">
        <f aca="false">(D2453/86400)+36436.8784143518</f>
        <v>36436.9132523148</v>
      </c>
      <c r="C2453" s="9" t="n">
        <v>50.1550416</v>
      </c>
      <c r="D2453" s="5" t="n">
        <v>3010</v>
      </c>
    </row>
    <row r="2454" customFormat="false" ht="13.5" hidden="false" customHeight="false" outlineLevel="0" collapsed="false">
      <c r="B2454" s="8" t="n">
        <f aca="false">(D2454/86400)+36436.8784143518</f>
        <v>36436.9139467592</v>
      </c>
      <c r="C2454" s="9" t="n">
        <v>50.1598116</v>
      </c>
      <c r="D2454" s="5" t="n">
        <v>3070</v>
      </c>
    </row>
    <row r="2455" customFormat="false" ht="13.5" hidden="false" customHeight="false" outlineLevel="0" collapsed="false">
      <c r="B2455" s="8" t="n">
        <f aca="false">(D2455/86400)+36436.8784143518</f>
        <v>36436.9146412037</v>
      </c>
      <c r="C2455" s="9" t="n">
        <v>50.1642816</v>
      </c>
      <c r="D2455" s="5" t="n">
        <v>3130</v>
      </c>
    </row>
    <row r="2456" customFormat="false" ht="13.5" hidden="false" customHeight="false" outlineLevel="0" collapsed="false">
      <c r="B2456" s="8" t="n">
        <f aca="false">(D2456/86400)+36436.8784143518</f>
        <v>36436.9153356481</v>
      </c>
      <c r="C2456" s="9" t="n">
        <v>50.1685016</v>
      </c>
      <c r="D2456" s="5" t="n">
        <v>3190</v>
      </c>
    </row>
    <row r="2457" customFormat="false" ht="13.5" hidden="false" customHeight="false" outlineLevel="0" collapsed="false">
      <c r="B2457" s="8" t="n">
        <f aca="false">(D2457/86400)+36436.8784143518</f>
        <v>36436.9160300925</v>
      </c>
      <c r="C2457" s="9" t="n">
        <v>50.1728416</v>
      </c>
      <c r="D2457" s="5" t="n">
        <v>3250</v>
      </c>
    </row>
    <row r="2458" customFormat="false" ht="13.5" hidden="false" customHeight="false" outlineLevel="0" collapsed="false">
      <c r="B2458" s="8" t="n">
        <f aca="false">(D2458/86400)+36436.8784143518</f>
        <v>36436.916724537</v>
      </c>
      <c r="C2458" s="9" t="n">
        <v>50.1767716</v>
      </c>
      <c r="D2458" s="5" t="n">
        <v>3310</v>
      </c>
    </row>
    <row r="2459" customFormat="false" ht="13.5" hidden="false" customHeight="false" outlineLevel="0" collapsed="false">
      <c r="B2459" s="8" t="n">
        <f aca="false">(D2459/86400)+36436.8784143518</f>
        <v>36436.9174189814</v>
      </c>
      <c r="C2459" s="9" t="n">
        <v>50.1805416</v>
      </c>
      <c r="D2459" s="5" t="n">
        <v>3370</v>
      </c>
    </row>
    <row r="2460" customFormat="false" ht="13.5" hidden="false" customHeight="false" outlineLevel="0" collapsed="false">
      <c r="B2460" s="8" t="n">
        <f aca="false">(D2460/86400)+36436.8784143518</f>
        <v>36436.9181134259</v>
      </c>
      <c r="C2460" s="9" t="n">
        <v>50.1840116</v>
      </c>
      <c r="D2460" s="5" t="n">
        <v>3430</v>
      </c>
    </row>
    <row r="2461" customFormat="false" ht="13.5" hidden="false" customHeight="false" outlineLevel="0" collapsed="false">
      <c r="B2461" s="8" t="n">
        <f aca="false">(D2461/86400)+36436.8784143518</f>
        <v>36436.9188078703</v>
      </c>
      <c r="C2461" s="9" t="n">
        <v>50.1875835</v>
      </c>
      <c r="D2461" s="5" t="n">
        <v>3490</v>
      </c>
    </row>
    <row r="2462" customFormat="false" ht="13.5" hidden="false" customHeight="false" outlineLevel="0" collapsed="false">
      <c r="B2462" s="8" t="n">
        <f aca="false">(D2462/86400)+36436.8784143518</f>
        <v>36436.9195023148</v>
      </c>
      <c r="C2462" s="9" t="n">
        <v>50.1910435</v>
      </c>
      <c r="D2462" s="5" t="n">
        <v>3550</v>
      </c>
    </row>
    <row r="2463" customFormat="false" ht="13.5" hidden="false" customHeight="false" outlineLevel="0" collapsed="false">
      <c r="B2463" s="8" t="n">
        <f aca="false">(D2463/86400)+36436.8784143518</f>
        <v>36436.9201967592</v>
      </c>
      <c r="C2463" s="9" t="n">
        <v>50.1944116</v>
      </c>
      <c r="D2463" s="5" t="n">
        <v>3610</v>
      </c>
    </row>
    <row r="2464" customFormat="false" ht="13.5" hidden="false" customHeight="false" outlineLevel="0" collapsed="false">
      <c r="B2464" s="8" t="n">
        <f aca="false">(D2464/86400)+36436.8784143518</f>
        <v>36436.9208912037</v>
      </c>
      <c r="C2464" s="9" t="n">
        <v>50.1975916</v>
      </c>
      <c r="D2464" s="5" t="n">
        <v>3670</v>
      </c>
    </row>
    <row r="2465" customFormat="false" ht="13.5" hidden="false" customHeight="false" outlineLevel="0" collapsed="false">
      <c r="B2465" s="8" t="n">
        <f aca="false">(D2465/86400)+36436.8784143518</f>
        <v>36436.9215856481</v>
      </c>
      <c r="C2465" s="9" t="n">
        <v>50.2008016</v>
      </c>
      <c r="D2465" s="5" t="n">
        <v>3730</v>
      </c>
    </row>
    <row r="2466" customFormat="false" ht="13.5" hidden="false" customHeight="false" outlineLevel="0" collapsed="false">
      <c r="B2466" s="8" t="n">
        <f aca="false">(D2466/86400)+36436.8784143518</f>
        <v>36436.9222800925</v>
      </c>
      <c r="C2466" s="9" t="n">
        <v>50.2038216</v>
      </c>
      <c r="D2466" s="5" t="n">
        <v>3790</v>
      </c>
    </row>
    <row r="2467" customFormat="false" ht="13.5" hidden="false" customHeight="false" outlineLevel="0" collapsed="false">
      <c r="B2467" s="8" t="n">
        <f aca="false">(D2467/86400)+36436.8784143518</f>
        <v>36436.922974537</v>
      </c>
      <c r="C2467" s="9" t="n">
        <v>50.2068816</v>
      </c>
      <c r="D2467" s="5" t="n">
        <v>3850</v>
      </c>
    </row>
    <row r="2468" customFormat="false" ht="13.5" hidden="false" customHeight="false" outlineLevel="0" collapsed="false">
      <c r="B2468" s="8" t="n">
        <f aca="false">(D2468/86400)+36436.8784143518</f>
        <v>36436.9236689814</v>
      </c>
      <c r="C2468" s="9" t="n">
        <v>50.2095296</v>
      </c>
      <c r="D2468" s="5" t="n">
        <v>3910</v>
      </c>
    </row>
    <row r="2469" customFormat="false" ht="13.5" hidden="false" customHeight="false" outlineLevel="0" collapsed="false">
      <c r="B2469" s="8" t="n">
        <f aca="false">(D2469/86400)+36436.8784143518</f>
        <v>36436.9243634259</v>
      </c>
      <c r="C2469" s="9" t="n">
        <v>50.2123616</v>
      </c>
      <c r="D2469" s="5" t="n">
        <v>3970</v>
      </c>
    </row>
    <row r="2470" customFormat="false" ht="13.5" hidden="false" customHeight="false" outlineLevel="0" collapsed="false">
      <c r="B2470" s="8" t="n">
        <f aca="false">(D2470/86400)+36436.8784143518</f>
        <v>36436.9250578703</v>
      </c>
      <c r="C2470" s="9" t="n">
        <v>50.2147196</v>
      </c>
      <c r="D2470" s="5" t="n">
        <v>4030</v>
      </c>
    </row>
    <row r="2471" customFormat="false" ht="13.5" hidden="false" customHeight="false" outlineLevel="0" collapsed="false">
      <c r="B2471" s="8" t="n">
        <f aca="false">(D2471/86400)+36436.8784143518</f>
        <v>36436.9257523148</v>
      </c>
      <c r="C2471" s="9" t="n">
        <v>50.2172096</v>
      </c>
      <c r="D2471" s="5" t="n">
        <v>4090</v>
      </c>
    </row>
    <row r="2472" customFormat="false" ht="13.5" hidden="false" customHeight="false" outlineLevel="0" collapsed="false">
      <c r="B2472" s="8" t="n">
        <f aca="false">(D2472/86400)+36436.8784143518</f>
        <v>36436.9264467592</v>
      </c>
      <c r="C2472" s="9" t="n">
        <v>50.2196696</v>
      </c>
      <c r="D2472" s="5" t="n">
        <v>4150</v>
      </c>
    </row>
    <row r="2473" customFormat="false" ht="13.5" hidden="false" customHeight="false" outlineLevel="0" collapsed="false">
      <c r="B2473" s="8" t="n">
        <f aca="false">(D2473/86400)+36436.8784143518</f>
        <v>36436.9271412037</v>
      </c>
      <c r="C2473" s="9" t="n">
        <v>50.2218396</v>
      </c>
      <c r="D2473" s="5" t="n">
        <v>4210</v>
      </c>
    </row>
    <row r="2474" customFormat="false" ht="13.5" hidden="false" customHeight="false" outlineLevel="0" collapsed="false">
      <c r="B2474" s="8" t="n">
        <f aca="false">(D2474/86400)+36436.8784143518</f>
        <v>36436.9278356481</v>
      </c>
      <c r="C2474" s="9" t="n">
        <v>50.2241596</v>
      </c>
      <c r="D2474" s="5" t="n">
        <v>4270</v>
      </c>
    </row>
    <row r="2475" customFormat="false" ht="13.5" hidden="false" customHeight="false" outlineLevel="0" collapsed="false">
      <c r="B2475" s="8" t="n">
        <f aca="false">(D2475/86400)+36436.8784143518</f>
        <v>36436.9285300925</v>
      </c>
      <c r="C2475" s="9" t="n">
        <v>50.2261596</v>
      </c>
      <c r="D2475" s="5" t="n">
        <v>4330</v>
      </c>
    </row>
    <row r="2476" customFormat="false" ht="13.5" hidden="false" customHeight="false" outlineLevel="0" collapsed="false">
      <c r="B2476" s="8" t="n">
        <f aca="false">(D2476/86400)+36436.8784143518</f>
        <v>36436.929224537</v>
      </c>
      <c r="C2476" s="9" t="n">
        <v>50.2282096</v>
      </c>
      <c r="D2476" s="5" t="n">
        <v>4390</v>
      </c>
    </row>
    <row r="2477" customFormat="false" ht="13.5" hidden="false" customHeight="false" outlineLevel="0" collapsed="false">
      <c r="B2477" s="8" t="n">
        <f aca="false">(D2477/86400)+36436.8784143518</f>
        <v>36436.9299189814</v>
      </c>
      <c r="C2477" s="9" t="n">
        <v>50.2300896</v>
      </c>
      <c r="D2477" s="5" t="n">
        <v>4450</v>
      </c>
    </row>
    <row r="2478" customFormat="false" ht="13.5" hidden="false" customHeight="false" outlineLevel="0" collapsed="false">
      <c r="B2478" s="8" t="n">
        <f aca="false">(D2478/86400)+36436.8784143518</f>
        <v>36436.9306134259</v>
      </c>
      <c r="C2478" s="9" t="n">
        <v>50.2319696</v>
      </c>
      <c r="D2478" s="5" t="n">
        <v>4510</v>
      </c>
    </row>
    <row r="2479" customFormat="false" ht="13.5" hidden="false" customHeight="false" outlineLevel="0" collapsed="false">
      <c r="B2479" s="8" t="n">
        <f aca="false">(D2479/86400)+36436.8784143518</f>
        <v>36436.9313078703</v>
      </c>
      <c r="C2479" s="9" t="n">
        <v>50.2336076</v>
      </c>
      <c r="D2479" s="5" t="n">
        <v>4570</v>
      </c>
    </row>
    <row r="2480" customFormat="false" ht="13.5" hidden="false" customHeight="false" outlineLevel="0" collapsed="false">
      <c r="B2480" s="8" t="n">
        <f aca="false">(D2480/86400)+36436.8784143518</f>
        <v>36436.9320023148</v>
      </c>
      <c r="C2480" s="9" t="n">
        <v>50.2353476</v>
      </c>
      <c r="D2480" s="5" t="n">
        <v>4630</v>
      </c>
    </row>
    <row r="2481" customFormat="false" ht="13.5" hidden="false" customHeight="false" outlineLevel="0" collapsed="false">
      <c r="B2481" s="8" t="n">
        <f aca="false">(D2481/86400)+36436.8784143518</f>
        <v>36436.9326967592</v>
      </c>
      <c r="C2481" s="9" t="n">
        <v>50.2369376</v>
      </c>
      <c r="D2481" s="5" t="n">
        <v>4690</v>
      </c>
    </row>
    <row r="2482" customFormat="false" ht="13.5" hidden="false" customHeight="false" outlineLevel="0" collapsed="false">
      <c r="B2482" s="8" t="n">
        <f aca="false">(D2482/86400)+36436.8784143518</f>
        <v>36436.9333912037</v>
      </c>
      <c r="C2482" s="9" t="n">
        <v>50.2385076</v>
      </c>
      <c r="D2482" s="5" t="n">
        <v>4750</v>
      </c>
    </row>
    <row r="2483" customFormat="false" ht="13.5" hidden="false" customHeight="false" outlineLevel="0" collapsed="false">
      <c r="B2483" s="8" t="n">
        <f aca="false">(D2483/86400)+36436.8784143518</f>
        <v>36436.9340856481</v>
      </c>
      <c r="C2483" s="9" t="n">
        <v>50.2398076</v>
      </c>
      <c r="D2483" s="5" t="n">
        <v>4810</v>
      </c>
    </row>
    <row r="2484" customFormat="false" ht="13.5" hidden="false" customHeight="false" outlineLevel="0" collapsed="false">
      <c r="B2484" s="8" t="n">
        <f aca="false">(D2484/86400)+36436.8784143518</f>
        <v>36436.9347800925</v>
      </c>
      <c r="C2484" s="9" t="n">
        <v>50.2414276</v>
      </c>
      <c r="D2484" s="5" t="n">
        <v>4870</v>
      </c>
    </row>
    <row r="2485" customFormat="false" ht="13.5" hidden="false" customHeight="false" outlineLevel="0" collapsed="false">
      <c r="B2485" s="8" t="n">
        <f aca="false">(D2485/86400)+36436.8784143518</f>
        <v>36436.935474537</v>
      </c>
      <c r="C2485" s="9" t="n">
        <v>50.2426076</v>
      </c>
      <c r="D2485" s="5" t="n">
        <v>4930</v>
      </c>
    </row>
    <row r="2486" customFormat="false" ht="13.5" hidden="false" customHeight="false" outlineLevel="0" collapsed="false">
      <c r="B2486" s="8" t="n">
        <f aca="false">(D2486/86400)+36436.8784143518</f>
        <v>36436.9361689814</v>
      </c>
      <c r="C2486" s="9" t="n">
        <v>50.2440276</v>
      </c>
      <c r="D2486" s="5" t="n">
        <v>4990</v>
      </c>
    </row>
    <row r="2487" customFormat="false" ht="13.5" hidden="false" customHeight="false" outlineLevel="0" collapsed="false">
      <c r="B2487" s="8" t="n">
        <f aca="false">(D2487/86400)+36436.8784143518</f>
        <v>36436.9368634259</v>
      </c>
      <c r="C2487" s="9" t="n">
        <v>50.2453176</v>
      </c>
      <c r="D2487" s="5" t="n">
        <v>5050</v>
      </c>
    </row>
    <row r="2488" customFormat="false" ht="13.5" hidden="false" customHeight="false" outlineLevel="0" collapsed="false">
      <c r="B2488" s="8" t="n">
        <f aca="false">(D2488/86400)+36436.8784143518</f>
        <v>36436.9375578703</v>
      </c>
      <c r="C2488" s="9" t="n">
        <v>50.2464676</v>
      </c>
      <c r="D2488" s="5" t="n">
        <v>5110</v>
      </c>
    </row>
    <row r="2489" customFormat="false" ht="13.5" hidden="false" customHeight="false" outlineLevel="0" collapsed="false">
      <c r="B2489" s="8" t="n">
        <f aca="false">(D2489/86400)+36436.8784143518</f>
        <v>36436.9382523148</v>
      </c>
      <c r="C2489" s="9" t="n">
        <v>50.2476476</v>
      </c>
      <c r="D2489" s="5" t="n">
        <v>5170</v>
      </c>
    </row>
    <row r="2490" customFormat="false" ht="13.5" hidden="false" customHeight="false" outlineLevel="0" collapsed="false">
      <c r="B2490" s="8" t="n">
        <f aca="false">(D2490/86400)+36436.8784143518</f>
        <v>36436.9389467592</v>
      </c>
      <c r="C2490" s="9" t="n">
        <v>50.2486676</v>
      </c>
      <c r="D2490" s="5" t="n">
        <v>5230</v>
      </c>
    </row>
    <row r="2491" customFormat="false" ht="13.5" hidden="false" customHeight="false" outlineLevel="0" collapsed="false">
      <c r="B2491" s="8" t="n">
        <f aca="false">(D2491/86400)+36436.8784143518</f>
        <v>36436.9396412037</v>
      </c>
      <c r="C2491" s="9" t="n">
        <v>50.2495376</v>
      </c>
      <c r="D2491" s="5" t="n">
        <v>5290</v>
      </c>
    </row>
    <row r="2492" customFormat="false" ht="13.5" hidden="false" customHeight="false" outlineLevel="0" collapsed="false">
      <c r="B2492" s="8" t="n">
        <f aca="false">(D2492/86400)+36436.8784143518</f>
        <v>36436.9403356481</v>
      </c>
      <c r="C2492" s="9" t="n">
        <v>50.2505276</v>
      </c>
      <c r="D2492" s="5" t="n">
        <v>5350</v>
      </c>
    </row>
    <row r="2493" customFormat="false" ht="13.5" hidden="false" customHeight="false" outlineLevel="0" collapsed="false">
      <c r="B2493" s="8" t="n">
        <f aca="false">(D2493/86400)+36436.8784143518</f>
        <v>36436.9410300925</v>
      </c>
      <c r="C2493" s="9" t="n">
        <v>50.2514176</v>
      </c>
      <c r="D2493" s="5" t="n">
        <v>5410</v>
      </c>
    </row>
    <row r="2494" customFormat="false" ht="13.5" hidden="false" customHeight="false" outlineLevel="0" collapsed="false">
      <c r="B2494" s="8" t="n">
        <f aca="false">(D2494/86400)+36436.8784143518</f>
        <v>36436.941724537</v>
      </c>
      <c r="C2494" s="9" t="n">
        <v>50.2525776</v>
      </c>
      <c r="D2494" s="5" t="n">
        <v>5470</v>
      </c>
    </row>
    <row r="2495" customFormat="false" ht="13.5" hidden="false" customHeight="false" outlineLevel="0" collapsed="false">
      <c r="B2495" s="8" t="n">
        <f aca="false">(D2495/86400)+36436.8784143518</f>
        <v>36436.9424189814</v>
      </c>
      <c r="C2495" s="9" t="n">
        <v>50.2532576</v>
      </c>
      <c r="D2495" s="5" t="n">
        <v>5530</v>
      </c>
    </row>
    <row r="2496" customFormat="false" ht="13.5" hidden="false" customHeight="false" outlineLevel="0" collapsed="false">
      <c r="B2496" s="8" t="n">
        <f aca="false">(D2496/86400)+36436.8784143518</f>
        <v>36436.9431134259</v>
      </c>
      <c r="C2496" s="9" t="n">
        <v>50.2541676</v>
      </c>
      <c r="D2496" s="5" t="n">
        <v>5590</v>
      </c>
    </row>
    <row r="2497" customFormat="false" ht="13.5" hidden="false" customHeight="false" outlineLevel="0" collapsed="false">
      <c r="B2497" s="8" t="n">
        <f aca="false">(D2497/86400)+36436.8784143518</f>
        <v>36436.9438078703</v>
      </c>
      <c r="C2497" s="9" t="n">
        <v>50.2548876</v>
      </c>
      <c r="D2497" s="5" t="n">
        <v>5650</v>
      </c>
    </row>
    <row r="2498" customFormat="false" ht="13.5" hidden="false" customHeight="false" outlineLevel="0" collapsed="false">
      <c r="B2498" s="8" t="n">
        <f aca="false">(D2498/86400)+36436.8784143518</f>
        <v>36436.9445023148</v>
      </c>
      <c r="C2498" s="9" t="n">
        <v>50.2555876</v>
      </c>
      <c r="D2498" s="5" t="n">
        <v>5710</v>
      </c>
    </row>
    <row r="2499" customFormat="false" ht="13.5" hidden="false" customHeight="false" outlineLevel="0" collapsed="false">
      <c r="B2499" s="8" t="n">
        <f aca="false">(D2499/86400)+36436.8784143518</f>
        <v>36436.9451967592</v>
      </c>
      <c r="C2499" s="9" t="n">
        <v>50.2562696</v>
      </c>
      <c r="D2499" s="5" t="n">
        <v>5770</v>
      </c>
    </row>
    <row r="2500" customFormat="false" ht="13.5" hidden="false" customHeight="false" outlineLevel="0" collapsed="false">
      <c r="B2500" s="8" t="n">
        <f aca="false">(D2500/86400)+36436.8784143518</f>
        <v>36436.9458912037</v>
      </c>
      <c r="C2500" s="9" t="n">
        <v>50.2570196</v>
      </c>
      <c r="D2500" s="5" t="n">
        <v>5830</v>
      </c>
    </row>
    <row r="2501" customFormat="false" ht="13.5" hidden="false" customHeight="false" outlineLevel="0" collapsed="false">
      <c r="B2501" s="8" t="n">
        <f aca="false">(D2501/86400)+36436.8784143518</f>
        <v>36436.9465856481</v>
      </c>
      <c r="C2501" s="9" t="n">
        <v>50.2575796</v>
      </c>
      <c r="D2501" s="5" t="n">
        <v>5890</v>
      </c>
    </row>
    <row r="2502" customFormat="false" ht="13.5" hidden="false" customHeight="false" outlineLevel="0" collapsed="false">
      <c r="B2502" s="8" t="n">
        <f aca="false">(D2502/86400)+36436.8784143518</f>
        <v>36436.9472800925</v>
      </c>
      <c r="C2502" s="9" t="n">
        <v>50.2581596</v>
      </c>
      <c r="D2502" s="5" t="n">
        <v>5950</v>
      </c>
    </row>
    <row r="2503" customFormat="false" ht="13.5" hidden="false" customHeight="false" outlineLevel="0" collapsed="false">
      <c r="B2503" s="8" t="n">
        <f aca="false">(D2503/86400)+36436.8784143518</f>
        <v>36436.947974537</v>
      </c>
      <c r="C2503" s="9" t="n">
        <v>50.2587396</v>
      </c>
      <c r="D2503" s="5" t="n">
        <v>6010</v>
      </c>
    </row>
    <row r="2504" customFormat="false" ht="13.5" hidden="false" customHeight="false" outlineLevel="0" collapsed="false">
      <c r="B2504" s="8" t="n">
        <f aca="false">(D2504/86400)+36436.8784143518</f>
        <v>36436.9486689814</v>
      </c>
      <c r="C2504" s="9" t="n">
        <v>50.2593396</v>
      </c>
      <c r="D2504" s="5" t="n">
        <v>6070</v>
      </c>
    </row>
    <row r="2505" customFormat="false" ht="13.5" hidden="false" customHeight="false" outlineLevel="0" collapsed="false">
      <c r="B2505" s="8" t="n">
        <f aca="false">(D2505/86400)+36436.8784143518</f>
        <v>36436.9493634259</v>
      </c>
      <c r="C2505" s="9" t="n">
        <v>50.2598696</v>
      </c>
      <c r="D2505" s="5" t="n">
        <v>6130</v>
      </c>
    </row>
    <row r="2506" customFormat="false" ht="13.5" hidden="false" customHeight="false" outlineLevel="0" collapsed="false">
      <c r="B2506" s="8" t="n">
        <f aca="false">(D2506/86400)+36436.8784143518</f>
        <v>36436.9500578703</v>
      </c>
      <c r="C2506" s="9" t="n">
        <v>50.2604996</v>
      </c>
      <c r="D2506" s="5" t="n">
        <v>6190</v>
      </c>
    </row>
    <row r="2507" customFormat="false" ht="13.5" hidden="false" customHeight="false" outlineLevel="0" collapsed="false">
      <c r="B2507" s="8" t="n">
        <f aca="false">(D2507/86400)+36436.8784143518</f>
        <v>36436.9507523148</v>
      </c>
      <c r="C2507" s="9" t="n">
        <v>50.2607896</v>
      </c>
      <c r="D2507" s="5" t="n">
        <v>6250</v>
      </c>
    </row>
    <row r="2508" customFormat="false" ht="13.5" hidden="false" customHeight="false" outlineLevel="0" collapsed="false">
      <c r="B2508" s="8" t="n">
        <f aca="false">(D2508/86400)+36436.8784143518</f>
        <v>36436.9514467592</v>
      </c>
      <c r="C2508" s="9" t="n">
        <v>50.2613396</v>
      </c>
      <c r="D2508" s="5" t="n">
        <v>6310</v>
      </c>
    </row>
    <row r="2509" customFormat="false" ht="13.5" hidden="false" customHeight="false" outlineLevel="0" collapsed="false">
      <c r="B2509" s="8" t="n">
        <f aca="false">(D2509/86400)+36436.8784143518</f>
        <v>36436.9521412037</v>
      </c>
      <c r="C2509" s="9" t="n">
        <v>50.2617996</v>
      </c>
      <c r="D2509" s="5" t="n">
        <v>6370</v>
      </c>
    </row>
    <row r="2510" customFormat="false" ht="13.5" hidden="false" customHeight="false" outlineLevel="0" collapsed="false">
      <c r="B2510" s="8" t="n">
        <f aca="false">(D2510/86400)+36436.8784143518</f>
        <v>36436.9528356481</v>
      </c>
      <c r="C2510" s="9" t="n">
        <v>50.2622096</v>
      </c>
      <c r="D2510" s="5" t="n">
        <v>6430</v>
      </c>
    </row>
    <row r="2511" customFormat="false" ht="13.5" hidden="false" customHeight="false" outlineLevel="0" collapsed="false">
      <c r="B2511" s="8" t="n">
        <f aca="false">(D2511/86400)+36436.8784143518</f>
        <v>36436.9535300925</v>
      </c>
      <c r="C2511" s="9" t="n">
        <v>50.2624996</v>
      </c>
      <c r="D2511" s="5" t="n">
        <v>6490</v>
      </c>
    </row>
    <row r="2512" customFormat="false" ht="13.5" hidden="false" customHeight="false" outlineLevel="0" collapsed="false">
      <c r="B2512" s="8" t="n">
        <f aca="false">(D2512/86400)+36436.8784143518</f>
        <v>36436.954224537</v>
      </c>
      <c r="C2512" s="9" t="n">
        <v>50.2627696</v>
      </c>
      <c r="D2512" s="5" t="n">
        <v>6550</v>
      </c>
    </row>
    <row r="2513" customFormat="false" ht="13.5" hidden="false" customHeight="false" outlineLevel="0" collapsed="false">
      <c r="B2513" s="8" t="n">
        <f aca="false">(D2513/86400)+36436.8784143518</f>
        <v>36436.9549189814</v>
      </c>
      <c r="C2513" s="9" t="n">
        <v>50.2632196</v>
      </c>
      <c r="D2513" s="5" t="n">
        <v>6610</v>
      </c>
    </row>
    <row r="2514" customFormat="false" ht="13.5" hidden="false" customHeight="false" outlineLevel="0" collapsed="false">
      <c r="B2514" s="8" t="n">
        <f aca="false">(D2514/86400)+36436.8784143518</f>
        <v>36436.9556134259</v>
      </c>
      <c r="C2514" s="9" t="n">
        <v>50.2634896</v>
      </c>
      <c r="D2514" s="5" t="n">
        <v>6670</v>
      </c>
    </row>
    <row r="2515" customFormat="false" ht="13.5" hidden="false" customHeight="false" outlineLevel="0" collapsed="false">
      <c r="B2515" s="8" t="n">
        <f aca="false">(D2515/86400)+36436.8784143518</f>
        <v>36436.9563078703</v>
      </c>
      <c r="C2515" s="9" t="n">
        <v>50.2639496</v>
      </c>
      <c r="D2515" s="5" t="n">
        <v>6730</v>
      </c>
    </row>
    <row r="2516" customFormat="false" ht="13.5" hidden="false" customHeight="false" outlineLevel="0" collapsed="false">
      <c r="B2516" s="8" t="n">
        <f aca="false">(D2516/86400)+36436.8784143518</f>
        <v>36436.9570023148</v>
      </c>
      <c r="C2516" s="9" t="n">
        <v>50.2642096</v>
      </c>
      <c r="D2516" s="5" t="n">
        <v>6790</v>
      </c>
    </row>
    <row r="2517" customFormat="false" ht="13.5" hidden="false" customHeight="false" outlineLevel="0" collapsed="false">
      <c r="B2517" s="8" t="n">
        <f aca="false">(D2517/86400)+36436.8784143518</f>
        <v>36436.9576967592</v>
      </c>
      <c r="C2517" s="9" t="n">
        <v>50.2642576</v>
      </c>
      <c r="D2517" s="5" t="n">
        <v>6850</v>
      </c>
    </row>
    <row r="2518" customFormat="false" ht="13.5" hidden="false" customHeight="false" outlineLevel="0" collapsed="false">
      <c r="B2518" s="8" t="n">
        <f aca="false">(D2518/86400)+36436.8784143518</f>
        <v>36436.9583912037</v>
      </c>
      <c r="C2518" s="9" t="n">
        <v>50.2645476</v>
      </c>
      <c r="D2518" s="5" t="n">
        <v>6910</v>
      </c>
    </row>
    <row r="2519" customFormat="false" ht="13.5" hidden="false" customHeight="false" outlineLevel="0" collapsed="false">
      <c r="B2519" s="8" t="n">
        <f aca="false">(D2519/86400)+36436.8784143518</f>
        <v>36436.9590856481</v>
      </c>
      <c r="C2519" s="9" t="n">
        <v>50.2650076</v>
      </c>
      <c r="D2519" s="5" t="n">
        <v>6970</v>
      </c>
    </row>
    <row r="2520" customFormat="false" ht="13.5" hidden="false" customHeight="false" outlineLevel="0" collapsed="false">
      <c r="B2520" s="8" t="n">
        <f aca="false">(D2520/86400)+36436.8784143518</f>
        <v>36436.9597800925</v>
      </c>
      <c r="C2520" s="9" t="n">
        <v>50.2651476</v>
      </c>
      <c r="D2520" s="5" t="n">
        <v>7030</v>
      </c>
    </row>
    <row r="2521" customFormat="false" ht="13.5" hidden="false" customHeight="false" outlineLevel="0" collapsed="false">
      <c r="B2521" s="8" t="n">
        <f aca="false">(D2521/86400)+36436.8784143518</f>
        <v>36436.960474537</v>
      </c>
      <c r="C2521" s="9" t="n">
        <v>50.2652676</v>
      </c>
      <c r="D2521" s="5" t="n">
        <v>7090</v>
      </c>
    </row>
    <row r="2522" customFormat="false" ht="13.5" hidden="false" customHeight="false" outlineLevel="0" collapsed="false">
      <c r="B2522" s="8" t="n">
        <f aca="false">(D2522/86400)+36436.8784143518</f>
        <v>36436.9611689814</v>
      </c>
      <c r="C2522" s="9" t="n">
        <v>50.2655576</v>
      </c>
      <c r="D2522" s="5" t="n">
        <v>7150</v>
      </c>
    </row>
    <row r="2523" customFormat="false" ht="13.5" hidden="false" customHeight="false" outlineLevel="0" collapsed="false">
      <c r="B2523" s="8" t="n">
        <f aca="false">(D2523/86400)+36436.8784143518</f>
        <v>36436.9618634259</v>
      </c>
      <c r="C2523" s="9" t="n">
        <v>50.2656776</v>
      </c>
      <c r="D2523" s="5" t="n">
        <v>7210</v>
      </c>
    </row>
    <row r="2524" customFormat="false" ht="13.5" hidden="false" customHeight="false" outlineLevel="0" collapsed="false">
      <c r="B2524" s="8" t="n">
        <f aca="false">(D2524/86400)+36436.8784143518</f>
        <v>36436.9625578703</v>
      </c>
      <c r="C2524" s="9" t="n">
        <v>50.2658276</v>
      </c>
      <c r="D2524" s="5" t="n">
        <v>7270</v>
      </c>
    </row>
    <row r="2525" customFormat="false" ht="13.5" hidden="false" customHeight="false" outlineLevel="0" collapsed="false">
      <c r="B2525" s="8" t="n">
        <f aca="false">(D2525/86400)+36436.8784143518</f>
        <v>36436.9632523148</v>
      </c>
      <c r="C2525" s="9" t="n">
        <v>50.2660696</v>
      </c>
      <c r="D2525" s="5" t="n">
        <v>7330</v>
      </c>
    </row>
    <row r="2526" customFormat="false" ht="13.5" hidden="false" customHeight="false" outlineLevel="0" collapsed="false">
      <c r="B2526" s="8" t="n">
        <f aca="false">(D2526/86400)+36436.8784143518</f>
        <v>36436.9639467592</v>
      </c>
      <c r="C2526" s="9" t="n">
        <v>50.2662396</v>
      </c>
      <c r="D2526" s="5" t="n">
        <v>7390</v>
      </c>
    </row>
    <row r="2527" customFormat="false" ht="13.5" hidden="false" customHeight="false" outlineLevel="0" collapsed="false">
      <c r="B2527" s="8" t="n">
        <f aca="false">(D2527/86400)+36436.8784143518</f>
        <v>36436.9646412037</v>
      </c>
      <c r="C2527" s="9" t="n">
        <v>50.2664896</v>
      </c>
      <c r="D2527" s="5" t="n">
        <v>7450</v>
      </c>
    </row>
    <row r="2528" customFormat="false" ht="13.5" hidden="false" customHeight="false" outlineLevel="0" collapsed="false">
      <c r="B2528" s="8" t="n">
        <f aca="false">(D2528/86400)+36436.8784143518</f>
        <v>36436.9653356481</v>
      </c>
      <c r="C2528" s="9" t="n">
        <v>50.2665776</v>
      </c>
      <c r="D2528" s="5" t="n">
        <v>7510</v>
      </c>
    </row>
    <row r="2529" customFormat="false" ht="13.5" hidden="false" customHeight="false" outlineLevel="0" collapsed="false">
      <c r="B2529" s="8" t="n">
        <f aca="false">(D2529/86400)+36436.8784143518</f>
        <v>36436.9660300925</v>
      </c>
      <c r="C2529" s="9" t="n">
        <v>50.2666776</v>
      </c>
      <c r="D2529" s="5" t="n">
        <v>7570</v>
      </c>
    </row>
    <row r="2530" customFormat="false" ht="13.5" hidden="false" customHeight="false" outlineLevel="0" collapsed="false">
      <c r="B2530" s="8" t="n">
        <f aca="false">(D2530/86400)+36436.8784143518</f>
        <v>36436.966724537</v>
      </c>
      <c r="C2530" s="9" t="n">
        <v>50.2668376</v>
      </c>
      <c r="D2530" s="5" t="n">
        <v>7630</v>
      </c>
    </row>
    <row r="2531" customFormat="false" ht="13.5" hidden="false" customHeight="false" outlineLevel="0" collapsed="false">
      <c r="B2531" s="8" t="n">
        <f aca="false">(D2531/86400)+36436.8784143518</f>
        <v>36436.9674189814</v>
      </c>
      <c r="C2531" s="9" t="n">
        <v>50.2669876</v>
      </c>
      <c r="D2531" s="5" t="n">
        <v>7690</v>
      </c>
    </row>
    <row r="2532" customFormat="false" ht="13.5" hidden="false" customHeight="false" outlineLevel="0" collapsed="false">
      <c r="B2532" s="8" t="n">
        <f aca="false">(D2532/86400)+36436.8784143518</f>
        <v>36436.9681134259</v>
      </c>
      <c r="C2532" s="9" t="n">
        <v>50.2669876</v>
      </c>
      <c r="D2532" s="5" t="n">
        <v>7750</v>
      </c>
    </row>
    <row r="2533" customFormat="false" ht="13.5" hidden="false" customHeight="false" outlineLevel="0" collapsed="false">
      <c r="B2533" s="8" t="n">
        <f aca="false">(D2533/86400)+36436.8784143518</f>
        <v>36436.9688078703</v>
      </c>
      <c r="C2533" s="9" t="n">
        <v>50.2670876</v>
      </c>
      <c r="D2533" s="5" t="n">
        <v>7810</v>
      </c>
    </row>
    <row r="2534" customFormat="false" ht="13.5" hidden="false" customHeight="false" outlineLevel="0" collapsed="false">
      <c r="B2534" s="8" t="n">
        <f aca="false">(D2534/86400)+36436.8784143518</f>
        <v>36436.9695023148</v>
      </c>
      <c r="C2534" s="9" t="n">
        <v>50.2672476</v>
      </c>
      <c r="D2534" s="5" t="n">
        <v>7870</v>
      </c>
    </row>
    <row r="2535" customFormat="false" ht="13.5" hidden="false" customHeight="false" outlineLevel="0" collapsed="false">
      <c r="B2535" s="8" t="n">
        <f aca="false">(D2535/86400)+36436.8784143518</f>
        <v>36436.9701967592</v>
      </c>
      <c r="C2535" s="9" t="n">
        <v>50.2674176</v>
      </c>
      <c r="D2535" s="5" t="n">
        <v>7930</v>
      </c>
    </row>
    <row r="2536" customFormat="false" ht="13.5" hidden="false" customHeight="false" outlineLevel="0" collapsed="false">
      <c r="B2536" s="8" t="n">
        <f aca="false">(D2536/86400)+36436.8784143518</f>
        <v>36436.9708912037</v>
      </c>
      <c r="C2536" s="9" t="n">
        <v>50.2675176</v>
      </c>
      <c r="D2536" s="5" t="n">
        <v>7990</v>
      </c>
    </row>
    <row r="2537" customFormat="false" ht="13.5" hidden="false" customHeight="false" outlineLevel="0" collapsed="false">
      <c r="B2537" s="8" t="n">
        <f aca="false">(D2537/86400)+36436.8784143518</f>
        <v>36436.9715856481</v>
      </c>
      <c r="C2537" s="9" t="n">
        <v>50.2675676</v>
      </c>
      <c r="D2537" s="5" t="n">
        <v>8050</v>
      </c>
    </row>
    <row r="2538" customFormat="false" ht="13.5" hidden="false" customHeight="false" outlineLevel="0" collapsed="false">
      <c r="B2538" s="8" t="n">
        <f aca="false">(D2538/86400)+36436.8784143518</f>
        <v>36436.9722800925</v>
      </c>
      <c r="C2538" s="9" t="n">
        <v>50.2676876</v>
      </c>
      <c r="D2538" s="5" t="n">
        <v>8110</v>
      </c>
    </row>
    <row r="2539" customFormat="false" ht="13.5" hidden="false" customHeight="false" outlineLevel="0" collapsed="false">
      <c r="B2539" s="8" t="n">
        <f aca="false">(D2539/86400)+36436.8784143518</f>
        <v>36436.972974537</v>
      </c>
      <c r="C2539" s="9" t="n">
        <v>50.2678276</v>
      </c>
      <c r="D2539" s="5" t="n">
        <v>8170</v>
      </c>
    </row>
    <row r="2540" customFormat="false" ht="13.5" hidden="false" customHeight="false" outlineLevel="0" collapsed="false">
      <c r="B2540" s="8" t="n">
        <f aca="false">(D2540/86400)+36436.8784143518</f>
        <v>36436.9736689814</v>
      </c>
      <c r="C2540" s="9" t="n">
        <v>50.2677876</v>
      </c>
      <c r="D2540" s="5" t="n">
        <v>8230</v>
      </c>
    </row>
    <row r="2541" customFormat="false" ht="13.5" hidden="false" customHeight="false" outlineLevel="0" collapsed="false">
      <c r="B2541" s="8" t="n">
        <f aca="false">(D2541/86400)+36436.8784143518</f>
        <v>36436.9743634259</v>
      </c>
      <c r="C2541" s="9" t="n">
        <v>50.2678076</v>
      </c>
      <c r="D2541" s="5" t="n">
        <v>8290</v>
      </c>
    </row>
    <row r="2542" customFormat="false" ht="13.5" hidden="false" customHeight="false" outlineLevel="0" collapsed="false">
      <c r="B2542" s="8" t="n">
        <f aca="false">(D2542/86400)+36436.8784143518</f>
        <v>36436.9750578703</v>
      </c>
      <c r="C2542" s="9" t="n">
        <v>50.2679776</v>
      </c>
      <c r="D2542" s="5" t="n">
        <v>8350</v>
      </c>
    </row>
    <row r="2543" customFormat="false" ht="13.5" hidden="false" customHeight="false" outlineLevel="0" collapsed="false">
      <c r="B2543" s="8" t="n">
        <f aca="false">(D2543/86400)+36436.8784143518</f>
        <v>36436.9757523148</v>
      </c>
      <c r="C2543" s="9" t="n">
        <v>50.2679576</v>
      </c>
      <c r="D2543" s="5" t="n">
        <v>8410</v>
      </c>
    </row>
    <row r="2544" customFormat="false" ht="13.5" hidden="false" customHeight="false" outlineLevel="0" collapsed="false">
      <c r="B2544" s="8" t="n">
        <f aca="false">(D2544/86400)+36436.8784143518</f>
        <v>36436.9764467592</v>
      </c>
      <c r="C2544" s="9" t="n">
        <v>50.2680776</v>
      </c>
      <c r="D2544" s="5" t="n">
        <v>8470</v>
      </c>
    </row>
    <row r="2545" customFormat="false" ht="13.5" hidden="false" customHeight="false" outlineLevel="0" collapsed="false">
      <c r="B2545" s="8" t="n">
        <f aca="false">(D2545/86400)+36436.8784143518</f>
        <v>36436.9771412037</v>
      </c>
      <c r="C2545" s="9" t="n">
        <v>50.2682476</v>
      </c>
      <c r="D2545" s="5" t="n">
        <v>8530</v>
      </c>
    </row>
    <row r="2546" customFormat="false" ht="13.5" hidden="false" customHeight="false" outlineLevel="0" collapsed="false">
      <c r="B2546" s="8" t="n">
        <f aca="false">(D2546/86400)+36436.8784143518</f>
        <v>36436.9778356481</v>
      </c>
      <c r="C2546" s="9" t="n">
        <v>50.2682657</v>
      </c>
      <c r="D2546" s="5" t="n">
        <v>8590</v>
      </c>
    </row>
    <row r="2547" customFormat="false" ht="13.5" hidden="false" customHeight="false" outlineLevel="0" collapsed="false">
      <c r="B2547" s="8" t="n">
        <f aca="false">(D2547/86400)+36436.8784143518</f>
        <v>36436.9785300925</v>
      </c>
      <c r="C2547" s="9" t="n">
        <v>50.2684257</v>
      </c>
      <c r="D2547" s="5" t="n">
        <v>8650</v>
      </c>
    </row>
    <row r="2548" customFormat="false" ht="13.5" hidden="false" customHeight="false" outlineLevel="0" collapsed="false">
      <c r="B2548" s="8" t="n">
        <f aca="false">(D2548/86400)+36436.8784143518</f>
        <v>36436.979224537</v>
      </c>
      <c r="C2548" s="9" t="n">
        <v>50.2684257</v>
      </c>
      <c r="D2548" s="5" t="n">
        <v>8710</v>
      </c>
    </row>
    <row r="2549" customFormat="false" ht="13.5" hidden="false" customHeight="false" outlineLevel="0" collapsed="false">
      <c r="B2549" s="8" t="n">
        <f aca="false">(D2549/86400)+36436.8784143518</f>
        <v>36436.9799189814</v>
      </c>
      <c r="C2549" s="9" t="n">
        <v>50.2682837</v>
      </c>
      <c r="D2549" s="5" t="n">
        <v>8770</v>
      </c>
    </row>
    <row r="2550" customFormat="false" ht="13.5" hidden="false" customHeight="false" outlineLevel="0" collapsed="false">
      <c r="B2550" s="8" t="n">
        <f aca="false">(D2550/86400)+36436.8784143518</f>
        <v>36436.9806134259</v>
      </c>
      <c r="C2550" s="9" t="n">
        <v>50.2684737</v>
      </c>
      <c r="D2550" s="5" t="n">
        <v>8830</v>
      </c>
    </row>
    <row r="2551" customFormat="false" ht="13.5" hidden="false" customHeight="false" outlineLevel="0" collapsed="false">
      <c r="B2551" s="8" t="n">
        <f aca="false">(D2551/86400)+36436.8784143518</f>
        <v>36436.9813078703</v>
      </c>
      <c r="C2551" s="9" t="n">
        <v>50.2684237</v>
      </c>
      <c r="D2551" s="5" t="n">
        <v>8890</v>
      </c>
    </row>
    <row r="2552" customFormat="false" ht="13.5" hidden="false" customHeight="false" outlineLevel="0" collapsed="false">
      <c r="B2552" s="8" t="n">
        <f aca="false">(D2552/86400)+36436.8784143518</f>
        <v>36436.9820023148</v>
      </c>
      <c r="C2552" s="9" t="n">
        <v>50.2685937</v>
      </c>
      <c r="D2552" s="5" t="n">
        <v>8950</v>
      </c>
    </row>
    <row r="2553" customFormat="false" ht="13.5" hidden="false" customHeight="false" outlineLevel="0" collapsed="false">
      <c r="B2553" s="8" t="n">
        <f aca="false">(D2553/86400)+36436.8784143518</f>
        <v>36436.9826967592</v>
      </c>
      <c r="C2553" s="9" t="n">
        <v>50.2685737</v>
      </c>
      <c r="D2553" s="5" t="n">
        <v>9010</v>
      </c>
    </row>
    <row r="2554" customFormat="false" ht="13.5" hidden="false" customHeight="false" outlineLevel="0" collapsed="false">
      <c r="B2554" s="8" t="n">
        <f aca="false">(D2554/86400)+36436.8784143518</f>
        <v>36436.9833912037</v>
      </c>
      <c r="C2554" s="9" t="n">
        <v>50.2687137</v>
      </c>
      <c r="D2554" s="5" t="n">
        <v>9070</v>
      </c>
    </row>
    <row r="2555" customFormat="false" ht="13.5" hidden="false" customHeight="false" outlineLevel="0" collapsed="false">
      <c r="B2555" s="8" t="n">
        <f aca="false">(D2555/86400)+36436.8784143518</f>
        <v>36436.9840856481</v>
      </c>
      <c r="C2555" s="9" t="n">
        <v>50.2686937</v>
      </c>
      <c r="D2555" s="5" t="n">
        <v>9130</v>
      </c>
    </row>
    <row r="2556" customFormat="false" ht="13.5" hidden="false" customHeight="false" outlineLevel="0" collapsed="false">
      <c r="B2556" s="8" t="n">
        <f aca="false">(D2556/86400)+36436.8784143518</f>
        <v>36436.9847800925</v>
      </c>
      <c r="C2556" s="9" t="n">
        <v>50.2687137</v>
      </c>
      <c r="D2556" s="5" t="n">
        <v>9190</v>
      </c>
    </row>
    <row r="2557" customFormat="false" ht="13.5" hidden="false" customHeight="false" outlineLevel="0" collapsed="false">
      <c r="B2557" s="8" t="n">
        <f aca="false">(D2557/86400)+36436.8784143518</f>
        <v>36436.985474537</v>
      </c>
      <c r="C2557" s="9" t="n">
        <v>50.2687137</v>
      </c>
      <c r="D2557" s="5" t="n">
        <v>9250</v>
      </c>
    </row>
    <row r="2558" customFormat="false" ht="13.5" hidden="false" customHeight="false" outlineLevel="0" collapsed="false">
      <c r="B2558" s="8" t="n">
        <f aca="false">(D2558/86400)+36436.8784143518</f>
        <v>36436.9861689814</v>
      </c>
      <c r="C2558" s="9" t="n">
        <v>50.2688437</v>
      </c>
      <c r="D2558" s="5" t="n">
        <v>9310</v>
      </c>
    </row>
    <row r="2559" customFormat="false" ht="13.5" hidden="false" customHeight="false" outlineLevel="0" collapsed="false">
      <c r="B2559" s="8" t="n">
        <f aca="false">(D2559/86400)+36436.8784143518</f>
        <v>36436.9868634259</v>
      </c>
      <c r="C2559" s="9" t="n">
        <v>50.2686937</v>
      </c>
      <c r="D2559" s="5" t="n">
        <v>9370</v>
      </c>
    </row>
    <row r="2560" customFormat="false" ht="13.5" hidden="false" customHeight="false" outlineLevel="0" collapsed="false">
      <c r="B2560" s="8" t="n">
        <f aca="false">(D2560/86400)+36436.8784143518</f>
        <v>36436.9875578703</v>
      </c>
      <c r="C2560" s="9" t="n">
        <v>50.2688437</v>
      </c>
      <c r="D2560" s="5" t="n">
        <v>9430</v>
      </c>
    </row>
    <row r="2561" customFormat="false" ht="13.5" hidden="false" customHeight="false" outlineLevel="0" collapsed="false">
      <c r="B2561" s="8" t="n">
        <f aca="false">(D2561/86400)+36436.8784143518</f>
        <v>36436.9882523148</v>
      </c>
      <c r="C2561" s="9" t="n">
        <v>50.2688137</v>
      </c>
      <c r="D2561" s="5" t="n">
        <v>9490</v>
      </c>
    </row>
    <row r="2562" customFormat="false" ht="13.5" hidden="false" customHeight="false" outlineLevel="0" collapsed="false">
      <c r="B2562" s="8" t="n">
        <f aca="false">(D2562/86400)+36436.8784143518</f>
        <v>36436.9889467592</v>
      </c>
      <c r="C2562" s="9" t="n">
        <v>50.2689637</v>
      </c>
      <c r="D2562" s="5" t="n">
        <v>9550</v>
      </c>
    </row>
    <row r="2563" customFormat="false" ht="13.5" hidden="false" customHeight="false" outlineLevel="0" collapsed="false">
      <c r="B2563" s="8" t="n">
        <f aca="false">(D2563/86400)+36436.8784143518</f>
        <v>36436.9896412037</v>
      </c>
      <c r="C2563" s="9" t="n">
        <v>50.2688137</v>
      </c>
      <c r="D2563" s="5" t="n">
        <v>9610</v>
      </c>
    </row>
    <row r="2564" customFormat="false" ht="13.5" hidden="false" customHeight="false" outlineLevel="0" collapsed="false">
      <c r="B2564" s="8" t="n">
        <f aca="false">(D2564/86400)+36436.8784143518</f>
        <v>36436.9903356481</v>
      </c>
      <c r="C2564" s="9" t="n">
        <v>50.2689017</v>
      </c>
      <c r="D2564" s="5" t="n">
        <v>9670</v>
      </c>
    </row>
    <row r="2565" customFormat="false" ht="13.5" hidden="false" customHeight="false" outlineLevel="0" collapsed="false">
      <c r="B2565" s="8" t="n">
        <f aca="false">(D2565/86400)+36436.8784143518</f>
        <v>36436.9910300925</v>
      </c>
      <c r="C2565" s="9" t="n">
        <v>50.2690317</v>
      </c>
      <c r="D2565" s="5" t="n">
        <v>9730</v>
      </c>
    </row>
    <row r="2566" customFormat="false" ht="13.5" hidden="false" customHeight="false" outlineLevel="0" collapsed="false">
      <c r="B2566" s="8" t="n">
        <f aca="false">(D2566/86400)+36436.8784143518</f>
        <v>36436.991724537</v>
      </c>
      <c r="C2566" s="9" t="n">
        <v>50.2690317</v>
      </c>
      <c r="D2566" s="5" t="n">
        <v>9790</v>
      </c>
    </row>
    <row r="2567" customFormat="false" ht="13.5" hidden="false" customHeight="false" outlineLevel="0" collapsed="false">
      <c r="B2567" s="8" t="n">
        <f aca="false">(D2567/86400)+36436.8784143518</f>
        <v>36436.9924189814</v>
      </c>
      <c r="C2567" s="9" t="n">
        <v>50.2691717</v>
      </c>
      <c r="D2567" s="5" t="n">
        <v>9850</v>
      </c>
    </row>
    <row r="2568" customFormat="false" ht="13.5" hidden="false" customHeight="false" outlineLevel="0" collapsed="false">
      <c r="B2568" s="8" t="n">
        <f aca="false">(D2568/86400)+36436.8784143518</f>
        <v>36436.9931134259</v>
      </c>
      <c r="C2568" s="9" t="n">
        <v>50.2691517</v>
      </c>
      <c r="D2568" s="5" t="n">
        <v>9910</v>
      </c>
    </row>
    <row r="2569" customFormat="false" ht="13.5" hidden="false" customHeight="false" outlineLevel="0" collapsed="false">
      <c r="B2569" s="8" t="n">
        <f aca="false">(D2569/86400)+36436.8784143518</f>
        <v>36436.9938078703</v>
      </c>
      <c r="C2569" s="9" t="n">
        <v>50.2690017</v>
      </c>
      <c r="D2569" s="5" t="n">
        <v>9970</v>
      </c>
    </row>
    <row r="2570" customFormat="false" ht="13.5" hidden="false" customHeight="false" outlineLevel="0" collapsed="false">
      <c r="B2570" s="8" t="n">
        <f aca="false">(D2570/86400)+36436.8784143518</f>
        <v>36436.9945023148</v>
      </c>
      <c r="C2570" s="9" t="n">
        <v>50.2691217</v>
      </c>
      <c r="D2570" s="5" t="n">
        <v>10030</v>
      </c>
    </row>
    <row r="2571" customFormat="false" ht="13.5" hidden="false" customHeight="false" outlineLevel="0" collapsed="false">
      <c r="B2571" s="8" t="n">
        <f aca="false">(D2571/86400)+36436.8784143518</f>
        <v>36436.9951967592</v>
      </c>
      <c r="C2571" s="9" t="n">
        <v>50.2690197</v>
      </c>
      <c r="D2571" s="5" t="n">
        <v>10090</v>
      </c>
    </row>
    <row r="2572" customFormat="false" ht="13.5" hidden="false" customHeight="false" outlineLevel="0" collapsed="false">
      <c r="B2572" s="8" t="n">
        <f aca="false">(D2572/86400)+36436.8784143518</f>
        <v>36436.9958912037</v>
      </c>
      <c r="C2572" s="9" t="n">
        <v>50.2690497</v>
      </c>
      <c r="D2572" s="5" t="n">
        <v>10150</v>
      </c>
    </row>
    <row r="2573" customFormat="false" ht="13.5" hidden="false" customHeight="false" outlineLevel="0" collapsed="false">
      <c r="B2573" s="8" t="n">
        <f aca="false">(D2573/86400)+36436.8784143518</f>
        <v>36436.9965856481</v>
      </c>
      <c r="C2573" s="9" t="n">
        <v>50.2691517</v>
      </c>
      <c r="D2573" s="5" t="n">
        <v>10210</v>
      </c>
    </row>
    <row r="2574" customFormat="false" ht="13.5" hidden="false" customHeight="false" outlineLevel="0" collapsed="false">
      <c r="B2574" s="8" t="n">
        <f aca="false">(D2574/86400)+36436.8784143518</f>
        <v>36436.9972800925</v>
      </c>
      <c r="C2574" s="9" t="n">
        <v>50.2691217</v>
      </c>
      <c r="D2574" s="5" t="n">
        <v>10270</v>
      </c>
    </row>
    <row r="2575" customFormat="false" ht="13.5" hidden="false" customHeight="false" outlineLevel="0" collapsed="false">
      <c r="B2575" s="8" t="n">
        <f aca="false">(D2575/86400)+36436.8784143518</f>
        <v>36436.997974537</v>
      </c>
      <c r="C2575" s="9" t="n">
        <v>50.2692717</v>
      </c>
      <c r="D2575" s="5" t="n">
        <v>10330</v>
      </c>
    </row>
    <row r="2576" customFormat="false" ht="13.5" hidden="false" customHeight="false" outlineLevel="0" collapsed="false">
      <c r="B2576" s="8" t="n">
        <f aca="false">(D2576/86400)+36436.8784143518</f>
        <v>36436.9986689814</v>
      </c>
      <c r="C2576" s="9" t="n">
        <v>50.2692517</v>
      </c>
      <c r="D2576" s="5" t="n">
        <v>10390</v>
      </c>
    </row>
    <row r="2577" customFormat="false" ht="13.5" hidden="false" customHeight="false" outlineLevel="0" collapsed="false">
      <c r="B2577" s="8" t="n">
        <f aca="false">(D2577/86400)+36436.8784143518</f>
        <v>36436.9993634259</v>
      </c>
      <c r="C2577" s="9" t="n">
        <v>50.2692917</v>
      </c>
      <c r="D2577" s="5" t="n">
        <v>10450</v>
      </c>
    </row>
    <row r="2578" customFormat="false" ht="13.5" hidden="false" customHeight="false" outlineLevel="0" collapsed="false">
      <c r="B2578" s="8" t="n">
        <f aca="false">(D2578/86400)+36436.8784143518</f>
        <v>36437.0000578703</v>
      </c>
      <c r="C2578" s="9" t="n">
        <v>50.2692237</v>
      </c>
      <c r="D2578" s="5" t="n">
        <v>10510</v>
      </c>
    </row>
    <row r="2579" customFormat="false" ht="13.5" hidden="false" customHeight="false" outlineLevel="0" collapsed="false">
      <c r="B2579" s="8" t="n">
        <f aca="false">(D2579/86400)+36436.8784143518</f>
        <v>36437.0007523148</v>
      </c>
      <c r="C2579" s="9" t="n">
        <v>50.2692517</v>
      </c>
      <c r="D2579" s="5" t="n">
        <v>10570</v>
      </c>
    </row>
    <row r="2580" customFormat="false" ht="13.5" hidden="false" customHeight="false" outlineLevel="0" collapsed="false">
      <c r="B2580" s="8" t="n">
        <f aca="false">(D2580/86400)+36436.8784143518</f>
        <v>36437.0014467592</v>
      </c>
      <c r="C2580" s="9" t="n">
        <v>50.2691217</v>
      </c>
      <c r="D2580" s="5" t="n">
        <v>10630</v>
      </c>
    </row>
    <row r="2581" customFormat="false" ht="13.5" hidden="false" customHeight="false" outlineLevel="0" collapsed="false">
      <c r="B2581" s="8" t="n">
        <f aca="false">(D2581/86400)+36436.8784143518</f>
        <v>36437.0021412037</v>
      </c>
      <c r="C2581" s="9" t="n">
        <v>50.2693917</v>
      </c>
      <c r="D2581" s="5" t="n">
        <v>10690</v>
      </c>
    </row>
    <row r="2582" customFormat="false" ht="13.5" hidden="false" customHeight="false" outlineLevel="0" collapsed="false">
      <c r="B2582" s="8" t="n">
        <f aca="false">(D2582/86400)+36436.8784143518</f>
        <v>36437.0028356481</v>
      </c>
      <c r="C2582" s="9" t="n">
        <v>50.2692517</v>
      </c>
      <c r="D2582" s="5" t="n">
        <v>10750</v>
      </c>
    </row>
    <row r="2583" customFormat="false" ht="13.5" hidden="false" customHeight="false" outlineLevel="0" collapsed="false">
      <c r="B2583" s="8" t="n">
        <f aca="false">(D2583/86400)+36436.8784143518</f>
        <v>36437.0035300925</v>
      </c>
      <c r="C2583" s="9" t="n">
        <v>50.2692717</v>
      </c>
      <c r="D2583" s="5" t="n">
        <v>10810</v>
      </c>
    </row>
    <row r="2584" customFormat="false" ht="13.5" hidden="false" customHeight="false" outlineLevel="0" collapsed="false">
      <c r="B2584" s="8" t="n">
        <f aca="false">(D2584/86400)+36436.8784143518</f>
        <v>36437.004224537</v>
      </c>
      <c r="C2584" s="9" t="n">
        <v>50.2694117</v>
      </c>
      <c r="D2584" s="5" t="n">
        <v>10870</v>
      </c>
    </row>
    <row r="2585" customFormat="false" ht="13.5" hidden="false" customHeight="false" outlineLevel="0" collapsed="false">
      <c r="B2585" s="8" t="n">
        <f aca="false">(D2585/86400)+36436.8784143518</f>
        <v>36437.0049189814</v>
      </c>
      <c r="C2585" s="9" t="n">
        <v>50.2693717</v>
      </c>
      <c r="D2585" s="5" t="n">
        <v>10930</v>
      </c>
    </row>
    <row r="2586" customFormat="false" ht="13.5" hidden="false" customHeight="false" outlineLevel="0" collapsed="false">
      <c r="B2586" s="8" t="n">
        <f aca="false">(D2586/86400)+36436.8784143518</f>
        <v>36437.0056134259</v>
      </c>
      <c r="C2586" s="9" t="n">
        <v>50.2692517</v>
      </c>
      <c r="D2586" s="5" t="n">
        <v>10990</v>
      </c>
    </row>
    <row r="2587" customFormat="false" ht="13.5" hidden="false" customHeight="false" outlineLevel="0" collapsed="false">
      <c r="B2587" s="8" t="n">
        <f aca="false">(D2587/86400)+36436.8784143518</f>
        <v>36437.0063078703</v>
      </c>
      <c r="C2587" s="9" t="n">
        <v>50.2694097</v>
      </c>
      <c r="D2587" s="5" t="n">
        <v>11050</v>
      </c>
    </row>
    <row r="2588" customFormat="false" ht="13.5" hidden="false" customHeight="false" outlineLevel="0" collapsed="false">
      <c r="B2588" s="8" t="n">
        <f aca="false">(D2588/86400)+36436.8784143518</f>
        <v>36437.0070023148</v>
      </c>
      <c r="C2588" s="9" t="n">
        <v>50.2694097</v>
      </c>
      <c r="D2588" s="5" t="n">
        <v>11110</v>
      </c>
    </row>
    <row r="2589" customFormat="false" ht="13.5" hidden="false" customHeight="false" outlineLevel="0" collapsed="false">
      <c r="B2589" s="8" t="n">
        <f aca="false">(D2589/86400)+36436.8784143518</f>
        <v>36437.0076967592</v>
      </c>
      <c r="C2589" s="9" t="n">
        <v>50.2692897</v>
      </c>
      <c r="D2589" s="5" t="n">
        <v>11170</v>
      </c>
    </row>
    <row r="2590" customFormat="false" ht="13.5" hidden="false" customHeight="false" outlineLevel="0" collapsed="false">
      <c r="B2590" s="8" t="n">
        <f aca="false">(D2590/86400)+36436.8784143518</f>
        <v>36437.0083912037</v>
      </c>
      <c r="C2590" s="9" t="n">
        <v>50.2694397</v>
      </c>
      <c r="D2590" s="5" t="n">
        <v>11230</v>
      </c>
    </row>
    <row r="2591" customFormat="false" ht="13.5" hidden="false" customHeight="false" outlineLevel="0" collapsed="false">
      <c r="B2591" s="8" t="n">
        <f aca="false">(D2591/86400)+36436.8784143518</f>
        <v>36437.0090856481</v>
      </c>
      <c r="C2591" s="9" t="n">
        <v>50.2695597</v>
      </c>
      <c r="D2591" s="5" t="n">
        <v>11290</v>
      </c>
    </row>
    <row r="2592" customFormat="false" ht="13.5" hidden="false" customHeight="false" outlineLevel="0" collapsed="false">
      <c r="B2592" s="8" t="n">
        <f aca="false">(D2592/86400)+36436.8784143518</f>
        <v>36437.0097800925</v>
      </c>
      <c r="C2592" s="9" t="n">
        <v>50.2692897</v>
      </c>
      <c r="D2592" s="5" t="n">
        <v>11350</v>
      </c>
    </row>
    <row r="2593" customFormat="false" ht="13.5" hidden="false" customHeight="false" outlineLevel="0" collapsed="false">
      <c r="B2593" s="8" t="n">
        <f aca="false">(D2593/86400)+36436.8784143518</f>
        <v>36437.010474537</v>
      </c>
      <c r="C2593" s="9" t="n">
        <v>50.2694097</v>
      </c>
      <c r="D2593" s="5" t="n">
        <v>11410</v>
      </c>
    </row>
    <row r="2594" customFormat="false" ht="13.5" hidden="false" customHeight="false" outlineLevel="0" collapsed="false">
      <c r="B2594" s="8" t="n">
        <f aca="false">(D2594/86400)+36436.8784143518</f>
        <v>36437.0111689814</v>
      </c>
      <c r="C2594" s="9" t="n">
        <v>50.2695797</v>
      </c>
      <c r="D2594" s="5" t="n">
        <v>11470</v>
      </c>
    </row>
    <row r="2595" customFormat="false" ht="13.5" hidden="false" customHeight="false" outlineLevel="0" collapsed="false">
      <c r="B2595" s="8" t="n">
        <f aca="false">(D2595/86400)+36436.8784143518</f>
        <v>36437.0118634259</v>
      </c>
      <c r="C2595" s="9" t="n">
        <v>50.2695797</v>
      </c>
      <c r="D2595" s="5" t="n">
        <v>11530</v>
      </c>
    </row>
    <row r="2596" customFormat="false" ht="13.5" hidden="false" customHeight="false" outlineLevel="0" collapsed="false">
      <c r="B2596" s="8" t="n">
        <f aca="false">(D2596/86400)+36436.8784143518</f>
        <v>36437.0125578703</v>
      </c>
      <c r="C2596" s="9" t="n">
        <v>50.2695597</v>
      </c>
      <c r="D2596" s="5" t="n">
        <v>11590</v>
      </c>
    </row>
    <row r="2597" customFormat="false" ht="13.5" hidden="false" customHeight="false" outlineLevel="0" collapsed="false">
      <c r="B2597" s="8" t="n">
        <f aca="false">(D2597/86400)+36436.8784143518</f>
        <v>36437.0132523148</v>
      </c>
      <c r="C2597" s="9" t="n">
        <v>50.2695117</v>
      </c>
      <c r="D2597" s="5" t="n">
        <v>11650</v>
      </c>
    </row>
    <row r="2598" customFormat="false" ht="13.5" hidden="false" customHeight="false" outlineLevel="0" collapsed="false">
      <c r="B2598" s="8" t="n">
        <f aca="false">(D2598/86400)+36436.8784143518</f>
        <v>36437.0139467592</v>
      </c>
      <c r="C2598" s="9" t="n">
        <v>50.2694917</v>
      </c>
      <c r="D2598" s="5" t="n">
        <v>11710</v>
      </c>
    </row>
    <row r="2599" customFormat="false" ht="13.5" hidden="false" customHeight="false" outlineLevel="0" collapsed="false">
      <c r="B2599" s="8" t="n">
        <f aca="false">(D2599/86400)+36436.8784143518</f>
        <v>36437.0146412037</v>
      </c>
      <c r="C2599" s="9" t="n">
        <v>50.2696137</v>
      </c>
      <c r="D2599" s="5" t="n">
        <v>11770</v>
      </c>
    </row>
    <row r="2600" customFormat="false" ht="13.5" hidden="false" customHeight="false" outlineLevel="0" collapsed="false">
      <c r="B2600" s="8" t="n">
        <f aca="false">(D2600/86400)+36436.8784143518</f>
        <v>36437.0153356481</v>
      </c>
      <c r="C2600" s="9" t="n">
        <v>50.2695937</v>
      </c>
      <c r="D2600" s="5" t="n">
        <v>11830</v>
      </c>
    </row>
    <row r="2601" customFormat="false" ht="13.5" hidden="false" customHeight="false" outlineLevel="0" collapsed="false">
      <c r="B2601" s="8" t="n">
        <f aca="false">(D2601/86400)+36436.8784143518</f>
        <v>36437.0160300925</v>
      </c>
      <c r="C2601" s="9" t="n">
        <v>50.2695937</v>
      </c>
      <c r="D2601" s="5" t="n">
        <v>11890</v>
      </c>
    </row>
    <row r="2602" customFormat="false" ht="13.5" hidden="false" customHeight="false" outlineLevel="0" collapsed="false">
      <c r="B2602" s="8" t="n">
        <f aca="false">(D2602/86400)+36436.8784143518</f>
        <v>36437.016724537</v>
      </c>
      <c r="C2602" s="9" t="n">
        <v>50.2697437</v>
      </c>
      <c r="D2602" s="5" t="n">
        <v>11950</v>
      </c>
    </row>
    <row r="2603" customFormat="false" ht="13.5" hidden="false" customHeight="false" outlineLevel="0" collapsed="false">
      <c r="B2603" s="8" t="n">
        <f aca="false">(D2603/86400)+36436.8784143518</f>
        <v>36437.0174189814</v>
      </c>
      <c r="C2603" s="9" t="n">
        <v>50.2695117</v>
      </c>
      <c r="D2603" s="5" t="n">
        <v>12010</v>
      </c>
    </row>
    <row r="2604" customFormat="false" ht="13.5" hidden="false" customHeight="false" outlineLevel="0" collapsed="false">
      <c r="B2604" s="8" t="n">
        <f aca="false">(D2604/86400)+36436.8784143518</f>
        <v>36437.0181134259</v>
      </c>
      <c r="C2604" s="9" t="n">
        <v>50.2696417</v>
      </c>
      <c r="D2604" s="5" t="n">
        <v>12070</v>
      </c>
    </row>
    <row r="2605" customFormat="false" ht="13.5" hidden="false" customHeight="false" outlineLevel="0" collapsed="false">
      <c r="B2605" s="8" t="n">
        <f aca="false">(D2605/86400)+36436.8784143518</f>
        <v>36437.0188078703</v>
      </c>
      <c r="C2605" s="9" t="n">
        <v>50.2696417</v>
      </c>
      <c r="D2605" s="5" t="n">
        <v>12130</v>
      </c>
    </row>
    <row r="2606" customFormat="false" ht="13.5" hidden="false" customHeight="false" outlineLevel="0" collapsed="false">
      <c r="B2606" s="8" t="n">
        <f aca="false">(D2606/86400)+36436.8784143518</f>
        <v>36437.0195023148</v>
      </c>
      <c r="C2606" s="9" t="n">
        <v>50.2696117</v>
      </c>
      <c r="D2606" s="5" t="n">
        <v>12190</v>
      </c>
    </row>
    <row r="2607" customFormat="false" ht="13.5" hidden="false" customHeight="false" outlineLevel="0" collapsed="false">
      <c r="B2607" s="8" t="n">
        <f aca="false">(D2607/86400)+36436.8784143518</f>
        <v>36437.0201967592</v>
      </c>
      <c r="C2607" s="9" t="n">
        <v>50.2696117</v>
      </c>
      <c r="D2607" s="5" t="n">
        <v>12250</v>
      </c>
    </row>
    <row r="2608" customFormat="false" ht="13.5" hidden="false" customHeight="false" outlineLevel="0" collapsed="false">
      <c r="B2608" s="8" t="n">
        <f aca="false">(D2608/86400)+36436.8784143518</f>
        <v>36437.0208912037</v>
      </c>
      <c r="C2608" s="9" t="n">
        <v>50.2696117</v>
      </c>
      <c r="D2608" s="5" t="n">
        <v>12310</v>
      </c>
    </row>
    <row r="2609" customFormat="false" ht="13.5" hidden="false" customHeight="false" outlineLevel="0" collapsed="false">
      <c r="B2609" s="8" t="n">
        <f aca="false">(D2609/86400)+36436.8784143518</f>
        <v>36437.0215856481</v>
      </c>
      <c r="C2609" s="9" t="n">
        <v>50.2696117</v>
      </c>
      <c r="D2609" s="5" t="n">
        <v>12370</v>
      </c>
    </row>
    <row r="2610" customFormat="false" ht="13.5" hidden="false" customHeight="false" outlineLevel="0" collapsed="false">
      <c r="B2610" s="8" t="n">
        <f aca="false">(D2610/86400)+36436.8784143518</f>
        <v>36437.0222800925</v>
      </c>
      <c r="C2610" s="9" t="n">
        <v>50.2696117</v>
      </c>
      <c r="D2610" s="5" t="n">
        <v>12430</v>
      </c>
    </row>
    <row r="2611" customFormat="false" ht="13.5" hidden="false" customHeight="false" outlineLevel="0" collapsed="false">
      <c r="B2611" s="8" t="n">
        <f aca="false">(D2611/86400)+36436.8784143518</f>
        <v>36437.022974537</v>
      </c>
      <c r="C2611" s="9" t="n">
        <v>50.2696797</v>
      </c>
      <c r="D2611" s="5" t="n">
        <v>12490</v>
      </c>
    </row>
    <row r="2612" customFormat="false" ht="13.5" hidden="false" customHeight="false" outlineLevel="0" collapsed="false">
      <c r="B2612" s="8" t="n">
        <f aca="false">(D2612/86400)+36436.8784143518</f>
        <v>36437.0236689814</v>
      </c>
      <c r="C2612" s="9" t="n">
        <v>50.2696597</v>
      </c>
      <c r="D2612" s="5" t="n">
        <v>12550</v>
      </c>
    </row>
    <row r="2613" customFormat="false" ht="13.5" hidden="false" customHeight="false" outlineLevel="0" collapsed="false">
      <c r="B2613" s="8" t="n">
        <f aca="false">(D2613/86400)+36436.8784143518</f>
        <v>36437.0243634259</v>
      </c>
      <c r="C2613" s="9" t="n">
        <v>50.2698197</v>
      </c>
      <c r="D2613" s="5" t="n">
        <v>12610</v>
      </c>
    </row>
    <row r="2614" customFormat="false" ht="13.5" hidden="false" customHeight="false" outlineLevel="0" collapsed="false">
      <c r="B2614" s="8" t="n">
        <f aca="false">(D2614/86400)+36436.8784143518</f>
        <v>36437.0250578703</v>
      </c>
      <c r="C2614" s="9" t="n">
        <v>50.2696977</v>
      </c>
      <c r="D2614" s="5" t="n">
        <v>12670</v>
      </c>
    </row>
    <row r="2615" customFormat="false" ht="13.5" hidden="false" customHeight="false" outlineLevel="0" collapsed="false">
      <c r="B2615" s="8" t="n">
        <f aca="false">(D2615/86400)+36436.8784143518</f>
        <v>36437.0257523148</v>
      </c>
      <c r="C2615" s="9" t="n">
        <v>50.2696797</v>
      </c>
      <c r="D2615" s="5" t="n">
        <v>12730</v>
      </c>
    </row>
    <row r="2616" customFormat="false" ht="13.5" hidden="false" customHeight="false" outlineLevel="0" collapsed="false">
      <c r="B2616" s="8" t="n">
        <f aca="false">(D2616/86400)+36436.8784143518</f>
        <v>36437.0264467592</v>
      </c>
      <c r="C2616" s="9" t="n">
        <v>50.2697177</v>
      </c>
      <c r="D2616" s="5" t="n">
        <v>12790</v>
      </c>
    </row>
    <row r="2617" customFormat="false" ht="13.5" hidden="false" customHeight="false" outlineLevel="0" collapsed="false">
      <c r="B2617" s="8" t="n">
        <f aca="false">(D2617/86400)+36436.8784143518</f>
        <v>36437.0271412037</v>
      </c>
      <c r="C2617" s="9" t="n">
        <v>50.2696777</v>
      </c>
      <c r="D2617" s="5" t="n">
        <v>12850</v>
      </c>
    </row>
    <row r="2618" customFormat="false" ht="13.5" hidden="false" customHeight="false" outlineLevel="0" collapsed="false">
      <c r="B2618" s="8" t="n">
        <f aca="false">(D2618/86400)+36436.8784143518</f>
        <v>36437.0278356481</v>
      </c>
      <c r="C2618" s="9" t="n">
        <v>50.2696977</v>
      </c>
      <c r="D2618" s="5" t="n">
        <v>12910</v>
      </c>
    </row>
    <row r="2619" customFormat="false" ht="13.5" hidden="false" customHeight="false" outlineLevel="0" collapsed="false">
      <c r="B2619" s="8" t="n">
        <f aca="false">(D2619/86400)+36436.8784143518</f>
        <v>36437.0285300925</v>
      </c>
      <c r="C2619" s="9" t="n">
        <v>50.2696977</v>
      </c>
      <c r="D2619" s="5" t="n">
        <v>12970</v>
      </c>
    </row>
    <row r="2620" customFormat="false" ht="13.5" hidden="false" customHeight="false" outlineLevel="0" collapsed="false">
      <c r="B2620" s="8" t="n">
        <f aca="false">(D2620/86400)+36436.8784143518</f>
        <v>36437.029224537</v>
      </c>
      <c r="C2620" s="9" t="n">
        <v>50.2698477</v>
      </c>
      <c r="D2620" s="5" t="n">
        <v>13030</v>
      </c>
    </row>
    <row r="2621" customFormat="false" ht="13.5" hidden="false" customHeight="false" outlineLevel="0" collapsed="false">
      <c r="B2621" s="8" t="n">
        <f aca="false">(D2621/86400)+36436.8784143518</f>
        <v>36437.0299189814</v>
      </c>
      <c r="C2621" s="9" t="n">
        <v>50.2697458</v>
      </c>
      <c r="D2621" s="5" t="n">
        <v>13090</v>
      </c>
    </row>
    <row r="2622" customFormat="false" ht="13.5" hidden="false" customHeight="false" outlineLevel="0" collapsed="false">
      <c r="B2622" s="8" t="n">
        <f aca="false">(D2622/86400)+36436.8784143518</f>
        <v>36437.0306134259</v>
      </c>
      <c r="C2622" s="9" t="n">
        <v>50.2697458</v>
      </c>
      <c r="D2622" s="5" t="n">
        <v>13150</v>
      </c>
    </row>
    <row r="2623" customFormat="false" ht="13.5" hidden="false" customHeight="false" outlineLevel="0" collapsed="false">
      <c r="B2623" s="8" t="n">
        <f aca="false">(D2623/86400)+36436.8784143518</f>
        <v>36437.0313078703</v>
      </c>
      <c r="C2623" s="9" t="n">
        <v>50.2697658</v>
      </c>
      <c r="D2623" s="5" t="n">
        <v>13210</v>
      </c>
    </row>
    <row r="2624" customFormat="false" ht="13.5" hidden="false" customHeight="false" outlineLevel="0" collapsed="false">
      <c r="B2624" s="8" t="n">
        <f aca="false">(D2624/86400)+36436.8784143518</f>
        <v>36437.0320023148</v>
      </c>
      <c r="C2624" s="9" t="n">
        <v>50.2698858</v>
      </c>
      <c r="D2624" s="5" t="n">
        <v>13270</v>
      </c>
    </row>
    <row r="2625" customFormat="false" ht="13.5" hidden="false" customHeight="false" outlineLevel="0" collapsed="false">
      <c r="B2625" s="8" t="n">
        <f aca="false">(D2625/86400)+36436.8784143518</f>
        <v>36437.0326967592</v>
      </c>
      <c r="C2625" s="9" t="n">
        <v>50.2697158</v>
      </c>
      <c r="D2625" s="5" t="n">
        <v>13330</v>
      </c>
    </row>
    <row r="2626" customFormat="false" ht="13.5" hidden="false" customHeight="false" outlineLevel="0" collapsed="false">
      <c r="B2626" s="8" t="n">
        <f aca="false">(D2626/86400)+36436.8784143518</f>
        <v>36437.0333912037</v>
      </c>
      <c r="C2626" s="9" t="n">
        <v>50.2695758</v>
      </c>
      <c r="D2626" s="5" t="n">
        <v>13390</v>
      </c>
    </row>
    <row r="2627" customFormat="false" ht="13.5" hidden="false" customHeight="false" outlineLevel="0" collapsed="false">
      <c r="B2627" s="8" t="n">
        <f aca="false">(D2627/86400)+36436.8784143518</f>
        <v>36437.0340856481</v>
      </c>
      <c r="C2627" s="9" t="n">
        <v>50.2697158</v>
      </c>
      <c r="D2627" s="5" t="n">
        <v>13450</v>
      </c>
    </row>
    <row r="2628" customFormat="false" ht="13.5" hidden="false" customHeight="false" outlineLevel="0" collapsed="false">
      <c r="B2628" s="8" t="n">
        <f aca="false">(D2628/86400)+36436.8784143518</f>
        <v>36437.0347800925</v>
      </c>
      <c r="C2628" s="9" t="n">
        <v>50.2698658</v>
      </c>
      <c r="D2628" s="5" t="n">
        <v>13510</v>
      </c>
    </row>
    <row r="2629" customFormat="false" ht="13.5" hidden="false" customHeight="false" outlineLevel="0" collapsed="false">
      <c r="B2629" s="8" t="n">
        <f aca="false">(D2629/86400)+36436.8784143518</f>
        <v>36437.035474537</v>
      </c>
      <c r="C2629" s="9" t="n">
        <v>50.2696138</v>
      </c>
      <c r="D2629" s="5" t="n">
        <v>13570</v>
      </c>
    </row>
    <row r="2630" customFormat="false" ht="13.5" hidden="false" customHeight="false" outlineLevel="0" collapsed="false">
      <c r="B2630" s="8" t="n">
        <f aca="false">(D2630/86400)+36436.8784143518</f>
        <v>36437.0361689814</v>
      </c>
      <c r="C2630" s="9" t="n">
        <v>50.2697838</v>
      </c>
      <c r="D2630" s="5" t="n">
        <v>13630</v>
      </c>
    </row>
    <row r="2631" customFormat="false" ht="13.5" hidden="false" customHeight="false" outlineLevel="0" collapsed="false">
      <c r="B2631" s="8" t="n">
        <f aca="false">(D2631/86400)+36436.8784143518</f>
        <v>36437.0368634259</v>
      </c>
      <c r="C2631" s="9" t="n">
        <v>50.2697438</v>
      </c>
      <c r="D2631" s="5" t="n">
        <v>13690</v>
      </c>
    </row>
    <row r="2632" customFormat="false" ht="13.5" hidden="false" customHeight="false" outlineLevel="0" collapsed="false">
      <c r="B2632" s="8" t="n">
        <f aca="false">(D2632/86400)+36436.8784143518</f>
        <v>36437.0375578703</v>
      </c>
      <c r="C2632" s="9" t="n">
        <v>50.2696138</v>
      </c>
      <c r="D2632" s="5" t="n">
        <v>13750</v>
      </c>
    </row>
    <row r="2633" customFormat="false" ht="13.5" hidden="false" customHeight="false" outlineLevel="0" collapsed="false">
      <c r="B2633" s="8" t="n">
        <f aca="false">(D2633/86400)+36436.8784143518</f>
        <v>36437.0382523148</v>
      </c>
      <c r="C2633" s="9" t="n">
        <v>50.2697838</v>
      </c>
      <c r="D2633" s="5" t="n">
        <v>13810</v>
      </c>
    </row>
    <row r="2634" customFormat="false" ht="13.5" hidden="false" customHeight="false" outlineLevel="0" collapsed="false">
      <c r="B2634" s="8" t="n">
        <f aca="false">(D2634/86400)+36436.8784143518</f>
        <v>36437.0389467592</v>
      </c>
      <c r="C2634" s="9" t="n">
        <v>50.2699338</v>
      </c>
      <c r="D2634" s="5" t="n">
        <v>13870</v>
      </c>
    </row>
    <row r="2635" customFormat="false" ht="13.5" hidden="false" customHeight="false" outlineLevel="0" collapsed="false">
      <c r="B2635" s="8" t="n">
        <f aca="false">(D2635/86400)+36436.8784143518</f>
        <v>36437.0396412037</v>
      </c>
      <c r="C2635" s="9" t="n">
        <v>50.2697438</v>
      </c>
      <c r="D2635" s="5" t="n">
        <v>13930</v>
      </c>
    </row>
    <row r="2636" customFormat="false" ht="13.5" hidden="false" customHeight="false" outlineLevel="0" collapsed="false">
      <c r="B2636" s="8" t="n">
        <f aca="false">(D2636/86400)+36436.8784143518</f>
        <v>36437.0403356481</v>
      </c>
      <c r="C2636" s="9" t="n">
        <v>50.2696438</v>
      </c>
      <c r="D2636" s="5" t="n">
        <v>13990</v>
      </c>
    </row>
    <row r="2637" customFormat="false" ht="13.5" hidden="false" customHeight="false" outlineLevel="0" collapsed="false">
      <c r="B2637" s="8" t="n">
        <f aca="false">(D2637/86400)+36436.8784143518</f>
        <v>36437.0410300925</v>
      </c>
      <c r="C2637" s="9" t="n">
        <v>50.2698838</v>
      </c>
      <c r="D2637" s="5" t="n">
        <v>14050</v>
      </c>
    </row>
    <row r="2638" customFormat="false" ht="13.5" hidden="false" customHeight="false" outlineLevel="0" collapsed="false">
      <c r="B2638" s="8" t="n">
        <f aca="false">(D2638/86400)+36436.8784143518</f>
        <v>36437.041724537</v>
      </c>
      <c r="C2638" s="9" t="n">
        <v>50.2699038</v>
      </c>
      <c r="D2638" s="5" t="n">
        <v>14110</v>
      </c>
    </row>
    <row r="2639" customFormat="false" ht="13.5" hidden="false" customHeight="false" outlineLevel="0" collapsed="false">
      <c r="B2639" s="8" t="n">
        <f aca="false">(D2639/86400)+36436.8784143518</f>
        <v>36437.0424189814</v>
      </c>
      <c r="C2639" s="9" t="n">
        <v>50.2699038</v>
      </c>
      <c r="D2639" s="5" t="n">
        <v>14170</v>
      </c>
    </row>
    <row r="2640" customFormat="false" ht="13.5" hidden="false" customHeight="false" outlineLevel="0" collapsed="false">
      <c r="B2640" s="8" t="n">
        <f aca="false">(D2640/86400)+36436.8784143518</f>
        <v>36437.0431134259</v>
      </c>
      <c r="C2640" s="9" t="n">
        <v>50.2697638</v>
      </c>
      <c r="D2640" s="5" t="n">
        <v>14230</v>
      </c>
    </row>
    <row r="2641" customFormat="false" ht="13.5" hidden="false" customHeight="false" outlineLevel="0" collapsed="false">
      <c r="B2641" s="8" t="n">
        <f aca="false">(D2641/86400)+36436.8784143518</f>
        <v>36437.0438078703</v>
      </c>
      <c r="C2641" s="9" t="n">
        <v>50.2697838</v>
      </c>
      <c r="D2641" s="5" t="n">
        <v>14290</v>
      </c>
    </row>
    <row r="2642" customFormat="false" ht="13.5" hidden="false" customHeight="false" outlineLevel="0" collapsed="false">
      <c r="B2642" s="8" t="n">
        <f aca="false">(D2642/86400)+36436.8784143518</f>
        <v>36437.0445023148</v>
      </c>
      <c r="C2642" s="9" t="n">
        <v>50.2697638</v>
      </c>
      <c r="D2642" s="5" t="n">
        <v>14350</v>
      </c>
    </row>
    <row r="2643" customFormat="false" ht="13.5" hidden="false" customHeight="false" outlineLevel="0" collapsed="false">
      <c r="B2643" s="8" t="n">
        <f aca="false">(D2643/86400)+36436.8784143518</f>
        <v>36437.0451967592</v>
      </c>
      <c r="C2643" s="9" t="n">
        <v>50.2697438</v>
      </c>
      <c r="D2643" s="5" t="n">
        <v>14410</v>
      </c>
    </row>
    <row r="2644" customFormat="false" ht="13.5" hidden="false" customHeight="false" outlineLevel="0" collapsed="false">
      <c r="B2644" s="8" t="n">
        <f aca="false">(D2644/86400)+36436.8784143518</f>
        <v>36437.0458912037</v>
      </c>
      <c r="C2644" s="9" t="n">
        <v>50.2699038</v>
      </c>
      <c r="D2644" s="5" t="n">
        <v>14470</v>
      </c>
    </row>
    <row r="2645" customFormat="false" ht="13.5" hidden="false" customHeight="false" outlineLevel="0" collapsed="false">
      <c r="B2645" s="8" t="n">
        <f aca="false">(D2645/86400)+36436.8784143518</f>
        <v>36437.0465856481</v>
      </c>
      <c r="C2645" s="9" t="n">
        <v>50.2697438</v>
      </c>
      <c r="D2645" s="5" t="n">
        <v>14530</v>
      </c>
    </row>
    <row r="2646" customFormat="false" ht="13.5" hidden="false" customHeight="false" outlineLevel="0" collapsed="false">
      <c r="B2646" s="8" t="n">
        <f aca="false">(D2646/86400)+36436.8784143518</f>
        <v>36437.0472800925</v>
      </c>
      <c r="C2646" s="9" t="n">
        <v>50.2697638</v>
      </c>
      <c r="D2646" s="5" t="n">
        <v>14590</v>
      </c>
    </row>
    <row r="2647" customFormat="false" ht="13.5" hidden="false" customHeight="false" outlineLevel="0" collapsed="false">
      <c r="B2647" s="8" t="n">
        <f aca="false">(D2647/86400)+36436.8784143518</f>
        <v>36437.047974537</v>
      </c>
      <c r="C2647" s="9" t="n">
        <v>50.2700058</v>
      </c>
      <c r="D2647" s="5" t="n">
        <v>14650</v>
      </c>
    </row>
    <row r="2648" customFormat="false" ht="13.5" hidden="false" customHeight="false" outlineLevel="0" collapsed="false">
      <c r="B2648" s="8" t="n">
        <f aca="false">(D2648/86400)+36436.8784143518</f>
        <v>36437.0486689814</v>
      </c>
      <c r="C2648" s="9" t="n">
        <v>50.2698458</v>
      </c>
      <c r="D2648" s="5" t="n">
        <v>14710</v>
      </c>
    </row>
    <row r="2649" customFormat="false" ht="13.5" hidden="false" customHeight="false" outlineLevel="0" collapsed="false">
      <c r="B2649" s="8" t="n">
        <f aca="false">(D2649/86400)+36436.8784143518</f>
        <v>36437.0493634259</v>
      </c>
      <c r="C2649" s="9" t="n">
        <v>50.2699038</v>
      </c>
      <c r="D2649" s="5" t="n">
        <v>14770</v>
      </c>
    </row>
    <row r="2650" customFormat="false" ht="13.5" hidden="false" customHeight="false" outlineLevel="0" collapsed="false">
      <c r="B2650" s="8" t="n">
        <f aca="false">(D2650/86400)+36436.8784143518</f>
        <v>36437.0500578703</v>
      </c>
      <c r="C2650" s="9" t="n">
        <v>50.2699038</v>
      </c>
      <c r="D2650" s="5" t="n">
        <v>14830</v>
      </c>
    </row>
    <row r="2651" customFormat="false" ht="13.5" hidden="false" customHeight="false" outlineLevel="0" collapsed="false">
      <c r="B2651" s="8" t="n">
        <f aca="false">(D2651/86400)+36436.8784143518</f>
        <v>36437.0507523148</v>
      </c>
      <c r="C2651" s="9" t="n">
        <v>50.2697438</v>
      </c>
      <c r="D2651" s="5" t="n">
        <v>14890</v>
      </c>
    </row>
    <row r="2652" customFormat="false" ht="13.5" hidden="false" customHeight="false" outlineLevel="0" collapsed="false">
      <c r="B2652" s="8" t="n">
        <f aca="false">(D2652/86400)+36436.8784143518</f>
        <v>36437.0514467592</v>
      </c>
      <c r="C2652" s="9" t="n">
        <v>50.2698658</v>
      </c>
      <c r="D2652" s="5" t="n">
        <v>14950</v>
      </c>
    </row>
    <row r="2653" customFormat="false" ht="13.5" hidden="false" customHeight="false" outlineLevel="0" collapsed="false">
      <c r="B2653" s="8" t="n">
        <f aca="false">(D2653/86400)+36436.8784143518</f>
        <v>36437.0521412037</v>
      </c>
      <c r="C2653" s="9" t="n">
        <v>50.2698658</v>
      </c>
      <c r="D2653" s="5" t="n">
        <v>15010</v>
      </c>
    </row>
    <row r="2654" customFormat="false" ht="13.5" hidden="false" customHeight="false" outlineLevel="0" collapsed="false">
      <c r="B2654" s="8" t="n">
        <f aca="false">(D2654/86400)+36436.8784143518</f>
        <v>36437.0528356481</v>
      </c>
      <c r="C2654" s="9" t="n">
        <v>50.2698458</v>
      </c>
      <c r="D2654" s="5" t="n">
        <v>15070</v>
      </c>
    </row>
    <row r="2655" customFormat="false" ht="13.5" hidden="false" customHeight="false" outlineLevel="0" collapsed="false">
      <c r="B2655" s="8" t="n">
        <f aca="false">(D2655/86400)+36436.8784143518</f>
        <v>36437.0535300925</v>
      </c>
      <c r="C2655" s="9" t="n">
        <v>50.2698658</v>
      </c>
      <c r="D2655" s="5" t="n">
        <v>15130</v>
      </c>
    </row>
    <row r="2656" customFormat="false" ht="13.5" hidden="false" customHeight="false" outlineLevel="0" collapsed="false">
      <c r="B2656" s="8" t="n">
        <f aca="false">(D2656/86400)+36436.8784143518</f>
        <v>36437.054224537</v>
      </c>
      <c r="C2656" s="9" t="n">
        <v>50.2698458</v>
      </c>
      <c r="D2656" s="5" t="n">
        <v>15190</v>
      </c>
    </row>
    <row r="2657" customFormat="false" ht="13.5" hidden="false" customHeight="false" outlineLevel="0" collapsed="false">
      <c r="B2657" s="8" t="n">
        <f aca="false">(D2657/86400)+36436.8784143518</f>
        <v>36437.0549189814</v>
      </c>
      <c r="C2657" s="9" t="n">
        <v>50.2698458</v>
      </c>
      <c r="D2657" s="5" t="n">
        <v>15250</v>
      </c>
    </row>
    <row r="2658" customFormat="false" ht="13.5" hidden="false" customHeight="false" outlineLevel="0" collapsed="false">
      <c r="B2658" s="8" t="n">
        <f aca="false">(D2658/86400)+36436.8784143518</f>
        <v>36437.0556134259</v>
      </c>
      <c r="C2658" s="9" t="n">
        <v>50.2698458</v>
      </c>
      <c r="D2658" s="5" t="n">
        <v>15310</v>
      </c>
    </row>
    <row r="2659" customFormat="false" ht="13.5" hidden="false" customHeight="false" outlineLevel="0" collapsed="false">
      <c r="B2659" s="8" t="n">
        <f aca="false">(D2659/86400)+36436.8784143518</f>
        <v>36437.0563078703</v>
      </c>
      <c r="C2659" s="9" t="n">
        <v>50.2698158</v>
      </c>
      <c r="D2659" s="5" t="n">
        <v>15370</v>
      </c>
    </row>
    <row r="2660" customFormat="false" ht="13.5" hidden="false" customHeight="false" outlineLevel="0" collapsed="false">
      <c r="B2660" s="8" t="n">
        <f aca="false">(D2660/86400)+36436.8784143518</f>
        <v>36437.0570023148</v>
      </c>
      <c r="C2660" s="9" t="n">
        <v>50.2699658</v>
      </c>
      <c r="D2660" s="5" t="n">
        <v>15430</v>
      </c>
    </row>
    <row r="2661" customFormat="false" ht="13.5" hidden="false" customHeight="false" outlineLevel="0" collapsed="false">
      <c r="B2661" s="8" t="n">
        <f aca="false">(D2661/86400)+36436.8784143518</f>
        <v>36437.0576967592</v>
      </c>
      <c r="C2661" s="9" t="n">
        <v>50.2698458</v>
      </c>
      <c r="D2661" s="5" t="n">
        <v>15490</v>
      </c>
    </row>
    <row r="2662" customFormat="false" ht="13.5" hidden="false" customHeight="false" outlineLevel="0" collapsed="false">
      <c r="B2662" s="8" t="n">
        <f aca="false">(D2662/86400)+36436.8784143518</f>
        <v>36437.0583912037</v>
      </c>
      <c r="C2662" s="9" t="n">
        <v>50.2699038</v>
      </c>
      <c r="D2662" s="5" t="n">
        <v>15550</v>
      </c>
    </row>
    <row r="2663" customFormat="false" ht="13.5" hidden="false" customHeight="false" outlineLevel="0" collapsed="false">
      <c r="B2663" s="8" t="n">
        <f aca="false">(D2663/86400)+36436.8784143518</f>
        <v>36437.0590856481</v>
      </c>
      <c r="C2663" s="9" t="n">
        <v>50.2697138</v>
      </c>
      <c r="D2663" s="5" t="n">
        <v>15610</v>
      </c>
    </row>
    <row r="2664" customFormat="false" ht="13.5" hidden="false" customHeight="false" outlineLevel="0" collapsed="false">
      <c r="B2664" s="8" t="n">
        <f aca="false">(D2664/86400)+36436.8784143518</f>
        <v>36437.0597800925</v>
      </c>
      <c r="C2664" s="9" t="n">
        <v>50.2697138</v>
      </c>
      <c r="D2664" s="5" t="n">
        <v>15670</v>
      </c>
    </row>
    <row r="2665" customFormat="false" ht="13.5" hidden="false" customHeight="false" outlineLevel="0" collapsed="false">
      <c r="B2665" s="8" t="n">
        <f aca="false">(D2665/86400)+36436.8784143518</f>
        <v>36437.060474537</v>
      </c>
      <c r="C2665" s="9" t="n">
        <v>50.2698658</v>
      </c>
      <c r="D2665" s="5" t="n">
        <v>15730</v>
      </c>
    </row>
    <row r="2666" customFormat="false" ht="13.5" hidden="false" customHeight="false" outlineLevel="0" collapsed="false">
      <c r="B2666" s="8" t="n">
        <f aca="false">(D2666/86400)+36436.8784143518</f>
        <v>36437.0611689814</v>
      </c>
      <c r="C2666" s="9" t="n">
        <v>50.2698458</v>
      </c>
      <c r="D2666" s="5" t="n">
        <v>15790</v>
      </c>
    </row>
    <row r="2667" customFormat="false" ht="13.5" hidden="false" customHeight="false" outlineLevel="0" collapsed="false">
      <c r="B2667" s="8" t="n">
        <f aca="false">(D2667/86400)+36436.8784143518</f>
        <v>36437.0618634259</v>
      </c>
      <c r="C2667" s="9" t="n">
        <v>50.2696958</v>
      </c>
      <c r="D2667" s="5" t="n">
        <v>15850</v>
      </c>
    </row>
    <row r="2668" customFormat="false" ht="13.5" hidden="false" customHeight="false" outlineLevel="0" collapsed="false">
      <c r="B2668" s="8" t="n">
        <f aca="false">(D2668/86400)+36436.8784143518</f>
        <v>36437.0625578703</v>
      </c>
      <c r="C2668" s="9" t="n">
        <v>50.2698458</v>
      </c>
      <c r="D2668" s="5" t="n">
        <v>15910</v>
      </c>
    </row>
    <row r="2669" customFormat="false" ht="13.5" hidden="false" customHeight="false" outlineLevel="0" collapsed="false">
      <c r="B2669" s="8" t="n">
        <f aca="false">(D2669/86400)+36436.8784143518</f>
        <v>36437.0632523148</v>
      </c>
      <c r="C2669" s="9" t="n">
        <v>50.2698458</v>
      </c>
      <c r="D2669" s="5" t="n">
        <v>15970</v>
      </c>
    </row>
    <row r="2670" customFormat="false" ht="13.5" hidden="false" customHeight="false" outlineLevel="0" collapsed="false">
      <c r="B2670" s="8" t="n">
        <f aca="false">(D2670/86400)+36436.8784143518</f>
        <v>36437.0639467592</v>
      </c>
      <c r="C2670" s="9" t="n">
        <v>50.2698458</v>
      </c>
      <c r="D2670" s="5" t="n">
        <v>16030</v>
      </c>
    </row>
    <row r="2671" customFormat="false" ht="13.5" hidden="false" customHeight="false" outlineLevel="0" collapsed="false">
      <c r="B2671" s="8" t="n">
        <f aca="false">(D2671/86400)+36436.8784143518</f>
        <v>36437.0646412037</v>
      </c>
      <c r="C2671" s="9" t="n">
        <v>50.2698458</v>
      </c>
      <c r="D2671" s="5" t="n">
        <v>16090</v>
      </c>
    </row>
    <row r="2672" customFormat="false" ht="13.5" hidden="false" customHeight="false" outlineLevel="0" collapsed="false">
      <c r="B2672" s="8" t="n">
        <f aca="false">(D2672/86400)+36436.8784143518</f>
        <v>36437.0653356481</v>
      </c>
      <c r="C2672" s="9" t="n">
        <v>50.2698158</v>
      </c>
      <c r="D2672" s="5" t="n">
        <v>16150</v>
      </c>
    </row>
    <row r="2673" customFormat="false" ht="13.5" hidden="false" customHeight="false" outlineLevel="0" collapsed="false">
      <c r="B2673" s="8" t="n">
        <f aca="false">(D2673/86400)+36436.8784143518</f>
        <v>36437.0660300925</v>
      </c>
      <c r="C2673" s="9" t="n">
        <v>50.2698458</v>
      </c>
      <c r="D2673" s="5" t="n">
        <v>16210</v>
      </c>
    </row>
    <row r="2674" customFormat="false" ht="13.5" hidden="false" customHeight="false" outlineLevel="0" collapsed="false">
      <c r="B2674" s="8" t="n">
        <f aca="false">(D2674/86400)+36436.8784143518</f>
        <v>36437.066724537</v>
      </c>
      <c r="C2674" s="9" t="n">
        <v>50.2698158</v>
      </c>
      <c r="D2674" s="5" t="n">
        <v>16270</v>
      </c>
    </row>
    <row r="2675" customFormat="false" ht="13.5" hidden="false" customHeight="false" outlineLevel="0" collapsed="false">
      <c r="B2675" s="8" t="n">
        <f aca="false">(D2675/86400)+36436.8784143518</f>
        <v>36437.0674189814</v>
      </c>
      <c r="C2675" s="9" t="n">
        <v>50.2699858</v>
      </c>
      <c r="D2675" s="5" t="n">
        <v>16330</v>
      </c>
    </row>
    <row r="2676" customFormat="false" ht="13.5" hidden="false" customHeight="false" outlineLevel="0" collapsed="false">
      <c r="B2676" s="8" t="n">
        <f aca="false">(D2676/86400)+36436.8784143518</f>
        <v>36437.0681134259</v>
      </c>
      <c r="C2676" s="9" t="n">
        <v>50.2698458</v>
      </c>
      <c r="D2676" s="5" t="n">
        <v>16390</v>
      </c>
    </row>
    <row r="2677" customFormat="false" ht="13.5" hidden="false" customHeight="false" outlineLevel="0" collapsed="false">
      <c r="B2677" s="8" t="n">
        <f aca="false">(D2677/86400)+36436.8784143518</f>
        <v>36437.0688078703</v>
      </c>
      <c r="C2677" s="9" t="n">
        <v>50.2697138</v>
      </c>
      <c r="D2677" s="5" t="n">
        <v>16450</v>
      </c>
    </row>
    <row r="2678" customFormat="false" ht="13.5" hidden="false" customHeight="false" outlineLevel="0" collapsed="false">
      <c r="B2678" s="8" t="n">
        <f aca="false">(D2678/86400)+36436.8784143518</f>
        <v>36437.0695023148</v>
      </c>
      <c r="C2678" s="9" t="n">
        <v>50.2699858</v>
      </c>
      <c r="D2678" s="5" t="n">
        <v>16510</v>
      </c>
    </row>
    <row r="2679" customFormat="false" ht="13.5" hidden="false" customHeight="false" outlineLevel="0" collapsed="false">
      <c r="B2679" s="8" t="n">
        <f aca="false">(D2679/86400)+36436.8784143518</f>
        <v>36437.0701967592</v>
      </c>
      <c r="C2679" s="9" t="n">
        <v>50.2697138</v>
      </c>
      <c r="D2679" s="5" t="n">
        <v>16570</v>
      </c>
    </row>
    <row r="2680" customFormat="false" ht="13.5" hidden="false" customHeight="false" outlineLevel="0" collapsed="false">
      <c r="B2680" s="8" t="n">
        <f aca="false">(D2680/86400)+36436.8784143518</f>
        <v>36437.0708912037</v>
      </c>
      <c r="C2680" s="9" t="n">
        <v>50.2698638</v>
      </c>
      <c r="D2680" s="5" t="n">
        <v>16630</v>
      </c>
    </row>
    <row r="2681" customFormat="false" ht="13.5" hidden="false" customHeight="false" outlineLevel="0" collapsed="false">
      <c r="B2681" s="8" t="n">
        <f aca="false">(D2681/86400)+36436.8784143518</f>
        <v>36437.0715856481</v>
      </c>
      <c r="C2681" s="9" t="n">
        <v>50.2697438</v>
      </c>
      <c r="D2681" s="5" t="n">
        <v>16690</v>
      </c>
    </row>
    <row r="2682" customFormat="false" ht="13.5" hidden="false" customHeight="false" outlineLevel="0" collapsed="false">
      <c r="B2682" s="8" t="n">
        <f aca="false">(D2682/86400)+36436.8784143518</f>
        <v>36437.0722800925</v>
      </c>
      <c r="C2682" s="9" t="n">
        <v>50.2697438</v>
      </c>
      <c r="D2682" s="5" t="n">
        <v>16750</v>
      </c>
    </row>
    <row r="2683" customFormat="false" ht="13.5" hidden="false" customHeight="false" outlineLevel="0" collapsed="false">
      <c r="B2683" s="8" t="n">
        <f aca="false">(D2683/86400)+36436.8784143518</f>
        <v>36437.072974537</v>
      </c>
      <c r="C2683" s="9" t="n">
        <v>50.2697438</v>
      </c>
      <c r="D2683" s="5" t="n">
        <v>16810</v>
      </c>
    </row>
    <row r="2684" customFormat="false" ht="13.5" hidden="false" customHeight="false" outlineLevel="0" collapsed="false">
      <c r="B2684" s="8" t="n">
        <f aca="false">(D2684/86400)+36436.8784143518</f>
        <v>36437.0736689814</v>
      </c>
      <c r="C2684" s="9" t="n">
        <v>50.2697818</v>
      </c>
      <c r="D2684" s="5" t="n">
        <v>16870</v>
      </c>
    </row>
    <row r="2685" customFormat="false" ht="13.5" hidden="false" customHeight="false" outlineLevel="0" collapsed="false">
      <c r="B2685" s="8" t="n">
        <f aca="false">(D2685/86400)+36436.8784143518</f>
        <v>36437.0743634259</v>
      </c>
      <c r="C2685" s="9" t="n">
        <v>50.2697618</v>
      </c>
      <c r="D2685" s="5" t="n">
        <v>16930</v>
      </c>
    </row>
    <row r="2686" customFormat="false" ht="13.5" hidden="false" customHeight="false" outlineLevel="0" collapsed="false">
      <c r="B2686" s="8" t="n">
        <f aca="false">(D2686/86400)+36436.8784143518</f>
        <v>36437.0750578703</v>
      </c>
      <c r="C2686" s="9" t="n">
        <v>50.2696599</v>
      </c>
      <c r="D2686" s="5" t="n">
        <v>16990</v>
      </c>
    </row>
    <row r="2687" customFormat="false" ht="13.5" hidden="false" customHeight="false" outlineLevel="0" collapsed="false">
      <c r="B2687" s="8" t="n">
        <f aca="false">(D2687/86400)+36436.8784143518</f>
        <v>36437.0757523148</v>
      </c>
      <c r="C2687" s="9" t="n">
        <v>50.2697818</v>
      </c>
      <c r="D2687" s="5" t="n">
        <v>17050</v>
      </c>
    </row>
    <row r="2688" customFormat="false" ht="13.5" hidden="false" customHeight="false" outlineLevel="0" collapsed="false">
      <c r="B2688" s="8" t="n">
        <f aca="false">(D2688/86400)+36436.8784143518</f>
        <v>36437.0764467592</v>
      </c>
      <c r="C2688" s="9" t="n">
        <v>50.2696599</v>
      </c>
      <c r="D2688" s="5" t="n">
        <v>17110</v>
      </c>
    </row>
    <row r="2689" customFormat="false" ht="13.5" hidden="false" customHeight="false" outlineLevel="0" collapsed="false">
      <c r="B2689" s="8" t="n">
        <f aca="false">(D2689/86400)+36436.8784143518</f>
        <v>36437.0771412037</v>
      </c>
      <c r="C2689" s="9" t="n">
        <v>50.2696399</v>
      </c>
      <c r="D2689" s="5" t="n">
        <v>17170</v>
      </c>
    </row>
    <row r="2690" customFormat="false" ht="13.5" hidden="false" customHeight="false" outlineLevel="0" collapsed="false">
      <c r="B2690" s="8" t="n">
        <f aca="false">(D2690/86400)+36436.8784143518</f>
        <v>36437.0778356481</v>
      </c>
      <c r="C2690" s="9" t="n">
        <v>50.2697999</v>
      </c>
      <c r="D2690" s="5" t="n">
        <v>17230</v>
      </c>
    </row>
    <row r="2691" customFormat="false" ht="13.5" hidden="false" customHeight="false" outlineLevel="0" collapsed="false">
      <c r="B2691" s="8" t="n">
        <f aca="false">(D2691/86400)+36436.8784143518</f>
        <v>36437.0785300925</v>
      </c>
      <c r="C2691" s="9" t="n">
        <v>50.2697999</v>
      </c>
      <c r="D2691" s="5" t="n">
        <v>17290</v>
      </c>
    </row>
    <row r="2692" customFormat="false" ht="13.5" hidden="false" customHeight="false" outlineLevel="0" collapsed="false">
      <c r="B2692" s="8" t="n">
        <f aca="false">(D2692/86400)+36436.8784143518</f>
        <v>36437.079224537</v>
      </c>
      <c r="C2692" s="9" t="n">
        <v>50.2697999</v>
      </c>
      <c r="D2692" s="5" t="n">
        <v>17350</v>
      </c>
    </row>
    <row r="2693" customFormat="false" ht="13.5" hidden="false" customHeight="false" outlineLevel="0" collapsed="false">
      <c r="B2693" s="8" t="n">
        <f aca="false">(D2693/86400)+36436.8784143518</f>
        <v>36437.0799189814</v>
      </c>
      <c r="C2693" s="9" t="n">
        <v>50.2697999</v>
      </c>
      <c r="D2693" s="5" t="n">
        <v>17410</v>
      </c>
    </row>
    <row r="2694" customFormat="false" ht="13.5" hidden="false" customHeight="false" outlineLevel="0" collapsed="false">
      <c r="B2694" s="8" t="n">
        <f aca="false">(D2694/86400)+36436.8784143518</f>
        <v>36437.0806134259</v>
      </c>
      <c r="C2694" s="9" t="n">
        <v>50.2697999</v>
      </c>
      <c r="D2694" s="5" t="n">
        <v>17470</v>
      </c>
    </row>
    <row r="2695" customFormat="false" ht="13.5" hidden="false" customHeight="false" outlineLevel="0" collapsed="false">
      <c r="B2695" s="8" t="n">
        <f aca="false">(D2695/86400)+36436.8784143518</f>
        <v>36437.0813078703</v>
      </c>
      <c r="C2695" s="9" t="n">
        <v>50.2698299</v>
      </c>
      <c r="D2695" s="5" t="n">
        <v>17530</v>
      </c>
    </row>
    <row r="2696" customFormat="false" ht="13.5" hidden="false" customHeight="false" outlineLevel="0" collapsed="false">
      <c r="B2696" s="8" t="n">
        <f aca="false">(D2696/86400)+36436.8784143518</f>
        <v>36437.0820023148</v>
      </c>
      <c r="C2696" s="9" t="n">
        <v>50.2697999</v>
      </c>
      <c r="D2696" s="5" t="n">
        <v>17590</v>
      </c>
    </row>
    <row r="2697" customFormat="false" ht="13.5" hidden="false" customHeight="false" outlineLevel="0" collapsed="false">
      <c r="B2697" s="8" t="n">
        <f aca="false">(D2697/86400)+36436.8784143518</f>
        <v>36437.0826967592</v>
      </c>
      <c r="C2697" s="9" t="n">
        <v>50.2696599</v>
      </c>
      <c r="D2697" s="5" t="n">
        <v>17650</v>
      </c>
    </row>
    <row r="2698" customFormat="false" ht="13.5" hidden="false" customHeight="false" outlineLevel="0" collapsed="false">
      <c r="B2698" s="8" t="n">
        <f aca="false">(D2698/86400)+36436.8784143518</f>
        <v>36437.0833912037</v>
      </c>
      <c r="C2698" s="9" t="n">
        <v>50.2695918</v>
      </c>
      <c r="D2698" s="5" t="n">
        <v>17710</v>
      </c>
    </row>
    <row r="2699" customFormat="false" ht="13.5" hidden="false" customHeight="false" outlineLevel="0" collapsed="false">
      <c r="B2699" s="8" t="n">
        <f aca="false">(D2699/86400)+36436.8784143518</f>
        <v>36437.0840856481</v>
      </c>
      <c r="C2699" s="9" t="n">
        <v>50.2696599</v>
      </c>
      <c r="D2699" s="5" t="n">
        <v>17770</v>
      </c>
    </row>
    <row r="2700" customFormat="false" ht="13.5" hidden="false" customHeight="false" outlineLevel="0" collapsed="false">
      <c r="B2700" s="8" t="n">
        <f aca="false">(D2700/86400)+36436.8784143518</f>
        <v>36437.0847800925</v>
      </c>
      <c r="C2700" s="9" t="n">
        <v>50.2696599</v>
      </c>
      <c r="D2700" s="5" t="n">
        <v>17830</v>
      </c>
    </row>
    <row r="2701" customFormat="false" ht="13.5" hidden="false" customHeight="false" outlineLevel="0" collapsed="false">
      <c r="B2701" s="8" t="n">
        <f aca="false">(D2701/86400)+36436.8784143518</f>
        <v>36437.085474537</v>
      </c>
      <c r="C2701" s="9" t="n">
        <v>50.2696599</v>
      </c>
      <c r="D2701" s="5" t="n">
        <v>17890</v>
      </c>
    </row>
    <row r="2702" customFormat="false" ht="13.5" hidden="false" customHeight="false" outlineLevel="0" collapsed="false">
      <c r="B2702" s="8" t="n">
        <f aca="false">(D2702/86400)+36436.8784143518</f>
        <v>36437.0861689814</v>
      </c>
      <c r="C2702" s="9" t="n">
        <v>50.2695579</v>
      </c>
      <c r="D2702" s="5" t="n">
        <v>17950</v>
      </c>
    </row>
    <row r="2703" customFormat="false" ht="13.5" hidden="false" customHeight="false" outlineLevel="0" collapsed="false">
      <c r="B2703" s="8" t="n">
        <f aca="false">(D2703/86400)+36436.8784143518</f>
        <v>36437.0868634259</v>
      </c>
      <c r="C2703" s="9" t="n">
        <v>50.2696779</v>
      </c>
      <c r="D2703" s="5" t="n">
        <v>18010</v>
      </c>
    </row>
    <row r="2704" customFormat="false" ht="13.5" hidden="false" customHeight="false" outlineLevel="0" collapsed="false">
      <c r="B2704" s="8" t="n">
        <f aca="false">(D2704/86400)+36436.8784143518</f>
        <v>36437.0875578703</v>
      </c>
      <c r="C2704" s="9" t="n">
        <v>50.2696599</v>
      </c>
      <c r="D2704" s="5" t="n">
        <v>18070</v>
      </c>
    </row>
    <row r="2705" customFormat="false" ht="13.5" hidden="false" customHeight="false" outlineLevel="0" collapsed="false">
      <c r="B2705" s="8" t="n">
        <f aca="false">(D2705/86400)+36436.8784143518</f>
        <v>36437.0882523148</v>
      </c>
      <c r="C2705" s="9" t="n">
        <v>50.2696399</v>
      </c>
      <c r="D2705" s="5" t="n">
        <v>18130</v>
      </c>
    </row>
    <row r="2706" customFormat="false" ht="13.5" hidden="false" customHeight="false" outlineLevel="0" collapsed="false">
      <c r="B2706" s="8" t="n">
        <f aca="false">(D2706/86400)+36436.8784143518</f>
        <v>36437.0889467592</v>
      </c>
      <c r="C2706" s="9" t="n">
        <v>50.2696599</v>
      </c>
      <c r="D2706" s="5" t="n">
        <v>18190</v>
      </c>
    </row>
    <row r="2707" customFormat="false" ht="13.5" hidden="false" customHeight="false" outlineLevel="0" collapsed="false">
      <c r="B2707" s="8" t="n">
        <f aca="false">(D2707/86400)+36436.8784143518</f>
        <v>36437.0896412037</v>
      </c>
      <c r="C2707" s="9" t="n">
        <v>50.2696599</v>
      </c>
      <c r="D2707" s="5" t="n">
        <v>18250</v>
      </c>
    </row>
    <row r="2708" customFormat="false" ht="13.5" hidden="false" customHeight="false" outlineLevel="0" collapsed="false">
      <c r="B2708" s="8" t="n">
        <f aca="false">(D2708/86400)+36436.8784143518</f>
        <v>36437.0903356481</v>
      </c>
      <c r="C2708" s="9" t="n">
        <v>50.2694899</v>
      </c>
      <c r="D2708" s="5" t="n">
        <v>18310</v>
      </c>
    </row>
    <row r="2709" customFormat="false" ht="13.5" hidden="false" customHeight="false" outlineLevel="0" collapsed="false">
      <c r="B2709" s="8" t="n">
        <f aca="false">(D2709/86400)+36436.8784143518</f>
        <v>36437.0910300925</v>
      </c>
      <c r="C2709" s="9" t="n">
        <v>50.2696399</v>
      </c>
      <c r="D2709" s="5" t="n">
        <v>18370</v>
      </c>
    </row>
    <row r="2710" customFormat="false" ht="13.5" hidden="false" customHeight="false" outlineLevel="0" collapsed="false">
      <c r="B2710" s="8" t="n">
        <f aca="false">(D2710/86400)+36436.8784143518</f>
        <v>36437.091724537</v>
      </c>
      <c r="C2710" s="9" t="n">
        <v>50.2696599</v>
      </c>
      <c r="D2710" s="5" t="n">
        <v>18430</v>
      </c>
    </row>
    <row r="2711" customFormat="false" ht="13.5" hidden="false" customHeight="false" outlineLevel="0" collapsed="false">
      <c r="B2711" s="8" t="n">
        <f aca="false">(D2711/86400)+36436.8784143518</f>
        <v>36437.0924189814</v>
      </c>
      <c r="C2711" s="9" t="n">
        <v>50.2694899</v>
      </c>
      <c r="D2711" s="5" t="n">
        <v>18490</v>
      </c>
    </row>
    <row r="2712" customFormat="false" ht="13.5" hidden="false" customHeight="false" outlineLevel="0" collapsed="false">
      <c r="B2712" s="8" t="n">
        <f aca="false">(D2712/86400)+36436.8784143518</f>
        <v>36437.0931134259</v>
      </c>
      <c r="C2712" s="9" t="n">
        <v>50.2695718</v>
      </c>
      <c r="D2712" s="5" t="n">
        <v>18550</v>
      </c>
    </row>
    <row r="2713" customFormat="false" ht="13.5" hidden="false" customHeight="false" outlineLevel="0" collapsed="false">
      <c r="B2713" s="8" t="n">
        <f aca="false">(D2713/86400)+36436.8784143518</f>
        <v>36437.0938078703</v>
      </c>
      <c r="C2713" s="9" t="n">
        <v>50.2695918</v>
      </c>
      <c r="D2713" s="5" t="n">
        <v>18610</v>
      </c>
    </row>
    <row r="2714" customFormat="false" ht="13.5" hidden="false" customHeight="false" outlineLevel="0" collapsed="false">
      <c r="B2714" s="8" t="n">
        <f aca="false">(D2714/86400)+36436.8784143518</f>
        <v>36437.0945023148</v>
      </c>
      <c r="C2714" s="9" t="n">
        <v>50.2694718</v>
      </c>
      <c r="D2714" s="5" t="n">
        <v>18670</v>
      </c>
    </row>
    <row r="2715" customFormat="false" ht="13.5" hidden="false" customHeight="false" outlineLevel="0" collapsed="false">
      <c r="B2715" s="8" t="n">
        <f aca="false">(D2715/86400)+36436.8784143518</f>
        <v>36437.0951967592</v>
      </c>
      <c r="C2715" s="9" t="n">
        <v>50.2696118</v>
      </c>
      <c r="D2715" s="5" t="n">
        <v>18730</v>
      </c>
    </row>
    <row r="2716" customFormat="false" ht="13.5" hidden="false" customHeight="false" outlineLevel="0" collapsed="false">
      <c r="B2716" s="8" t="n">
        <f aca="false">(D2716/86400)+36436.8784143518</f>
        <v>36437.0958912037</v>
      </c>
      <c r="C2716" s="9" t="n">
        <v>50.2694518</v>
      </c>
      <c r="D2716" s="5" t="n">
        <v>18790</v>
      </c>
    </row>
    <row r="2717" customFormat="false" ht="13.5" hidden="false" customHeight="false" outlineLevel="0" collapsed="false">
      <c r="B2717" s="8" t="n">
        <f aca="false">(D2717/86400)+36436.8784143518</f>
        <v>36437.0965856481</v>
      </c>
      <c r="C2717" s="9" t="n">
        <v>50.2695918</v>
      </c>
      <c r="D2717" s="5" t="n">
        <v>18850</v>
      </c>
    </row>
    <row r="2718" customFormat="false" ht="13.5" hidden="false" customHeight="false" outlineLevel="0" collapsed="false">
      <c r="B2718" s="8" t="n">
        <f aca="false">(D2718/86400)+36436.8784143518</f>
        <v>36437.0972800925</v>
      </c>
      <c r="C2718" s="9" t="n">
        <v>50.2696938</v>
      </c>
      <c r="D2718" s="5" t="n">
        <v>18910</v>
      </c>
    </row>
    <row r="2719" customFormat="false" ht="13.5" hidden="false" customHeight="false" outlineLevel="0" collapsed="false">
      <c r="B2719" s="8" t="n">
        <f aca="false">(D2719/86400)+36436.8784143518</f>
        <v>36437.097974537</v>
      </c>
      <c r="C2719" s="9" t="n">
        <v>50.2695538</v>
      </c>
      <c r="D2719" s="5" t="n">
        <v>18970</v>
      </c>
    </row>
    <row r="2720" customFormat="false" ht="13.5" hidden="false" customHeight="false" outlineLevel="0" collapsed="false">
      <c r="B2720" s="8" t="n">
        <f aca="false">(D2720/86400)+36436.8784143518</f>
        <v>36437.0986689814</v>
      </c>
      <c r="C2720" s="9" t="n">
        <v>50.2695738</v>
      </c>
      <c r="D2720" s="5" t="n">
        <v>19030</v>
      </c>
    </row>
    <row r="2721" customFormat="false" ht="13.5" hidden="false" customHeight="false" outlineLevel="0" collapsed="false">
      <c r="B2721" s="8" t="n">
        <f aca="false">(D2721/86400)+36436.8784143518</f>
        <v>36437.0993634259</v>
      </c>
      <c r="C2721" s="9" t="n">
        <v>50.2695538</v>
      </c>
      <c r="D2721" s="5" t="n">
        <v>19090</v>
      </c>
    </row>
    <row r="2722" customFormat="false" ht="13.5" hidden="false" customHeight="false" outlineLevel="0" collapsed="false">
      <c r="B2722" s="8" t="n">
        <f aca="false">(D2722/86400)+36436.8784143518</f>
        <v>36437.1000578703</v>
      </c>
      <c r="C2722" s="9" t="n">
        <v>50.2695238</v>
      </c>
      <c r="D2722" s="5" t="n">
        <v>19150</v>
      </c>
    </row>
    <row r="2723" customFormat="false" ht="13.5" hidden="false" customHeight="false" outlineLevel="0" collapsed="false">
      <c r="B2723" s="8" t="n">
        <f aca="false">(D2723/86400)+36436.8784143518</f>
        <v>36437.1007523148</v>
      </c>
      <c r="C2723" s="9" t="n">
        <v>50.2695538</v>
      </c>
      <c r="D2723" s="5" t="n">
        <v>19210</v>
      </c>
    </row>
    <row r="2724" customFormat="false" ht="13.5" hidden="false" customHeight="false" outlineLevel="0" collapsed="false">
      <c r="B2724" s="8" t="n">
        <f aca="false">(D2724/86400)+36436.8784143518</f>
        <v>36437.1014467592</v>
      </c>
      <c r="C2724" s="9" t="n">
        <v>50.2694218</v>
      </c>
      <c r="D2724" s="5" t="n">
        <v>19270</v>
      </c>
    </row>
    <row r="2725" customFormat="false" ht="13.5" hidden="false" customHeight="false" outlineLevel="0" collapsed="false">
      <c r="B2725" s="8" t="n">
        <f aca="false">(D2725/86400)+36436.8784143518</f>
        <v>36437.1021412037</v>
      </c>
      <c r="C2725" s="9" t="n">
        <v>50.2693018</v>
      </c>
      <c r="D2725" s="5" t="n">
        <v>19330</v>
      </c>
    </row>
    <row r="2726" customFormat="false" ht="13.5" hidden="false" customHeight="false" outlineLevel="0" collapsed="false">
      <c r="B2726" s="8" t="n">
        <f aca="false">(D2726/86400)+36436.8784143518</f>
        <v>36437.1028356481</v>
      </c>
      <c r="C2726" s="9" t="n">
        <v>50.2694218</v>
      </c>
      <c r="D2726" s="5" t="n">
        <v>19390</v>
      </c>
    </row>
    <row r="2727" customFormat="false" ht="13.5" hidden="false" customHeight="false" outlineLevel="0" collapsed="false">
      <c r="B2727" s="8" t="n">
        <f aca="false">(D2727/86400)+36436.8784143518</f>
        <v>36437.1035300925</v>
      </c>
      <c r="C2727" s="9" t="n">
        <v>50.2694718</v>
      </c>
      <c r="D2727" s="5" t="n">
        <v>19450</v>
      </c>
    </row>
    <row r="2728" customFormat="false" ht="13.5" hidden="false" customHeight="false" outlineLevel="0" collapsed="false">
      <c r="B2728" s="8" t="n">
        <f aca="false">(D2728/86400)+36436.8784143518</f>
        <v>36437.104224537</v>
      </c>
      <c r="C2728" s="9" t="n">
        <v>50.2693018</v>
      </c>
      <c r="D2728" s="5" t="n">
        <v>19510</v>
      </c>
    </row>
    <row r="2729" customFormat="false" ht="13.5" hidden="false" customHeight="false" outlineLevel="0" collapsed="false">
      <c r="B2729" s="8" t="n">
        <f aca="false">(D2729/86400)+36436.8784143518</f>
        <v>36437.1049189814</v>
      </c>
      <c r="C2729" s="9" t="n">
        <v>50.2693018</v>
      </c>
      <c r="D2729" s="5" t="n">
        <v>19570</v>
      </c>
    </row>
    <row r="2730" customFormat="false" ht="13.5" hidden="false" customHeight="false" outlineLevel="0" collapsed="false">
      <c r="B2730" s="8" t="n">
        <f aca="false">(D2730/86400)+36436.8784143518</f>
        <v>36437.1056134259</v>
      </c>
      <c r="C2730" s="9" t="n">
        <v>50.2694238</v>
      </c>
      <c r="D2730" s="5" t="n">
        <v>19630</v>
      </c>
    </row>
    <row r="2731" customFormat="false" ht="13.5" hidden="false" customHeight="false" outlineLevel="0" collapsed="false">
      <c r="B2731" s="8" t="n">
        <f aca="false">(D2731/86400)+36436.8784143518</f>
        <v>36437.1063078703</v>
      </c>
      <c r="C2731" s="9" t="n">
        <v>50.2694038</v>
      </c>
      <c r="D2731" s="5" t="n">
        <v>19690</v>
      </c>
    </row>
    <row r="2732" customFormat="false" ht="13.5" hidden="false" customHeight="false" outlineLevel="0" collapsed="false">
      <c r="B2732" s="8" t="n">
        <f aca="false">(D2732/86400)+36436.8784143518</f>
        <v>36437.1070023148</v>
      </c>
      <c r="C2732" s="9" t="n">
        <v>50.2694038</v>
      </c>
      <c r="D2732" s="5" t="n">
        <v>19750</v>
      </c>
    </row>
    <row r="2733" customFormat="false" ht="13.5" hidden="false" customHeight="false" outlineLevel="0" collapsed="false">
      <c r="B2733" s="8" t="n">
        <f aca="false">(D2733/86400)+36436.8784143518</f>
        <v>36437.1076967592</v>
      </c>
      <c r="C2733" s="9" t="n">
        <v>50.2692838</v>
      </c>
      <c r="D2733" s="5" t="n">
        <v>19810</v>
      </c>
    </row>
    <row r="2734" customFormat="false" ht="13.5" hidden="false" customHeight="false" outlineLevel="0" collapsed="false">
      <c r="B2734" s="8" t="n">
        <f aca="false">(D2734/86400)+36436.8784143518</f>
        <v>36437.1083912037</v>
      </c>
      <c r="C2734" s="9" t="n">
        <v>50.2692838</v>
      </c>
      <c r="D2734" s="5" t="n">
        <v>19870</v>
      </c>
    </row>
    <row r="2735" customFormat="false" ht="13.5" hidden="false" customHeight="false" outlineLevel="0" collapsed="false">
      <c r="B2735" s="8" t="n">
        <f aca="false">(D2735/86400)+36436.8784143518</f>
        <v>36437.1090856481</v>
      </c>
      <c r="C2735" s="9" t="n">
        <v>50.2694038</v>
      </c>
      <c r="D2735" s="5" t="n">
        <v>19930</v>
      </c>
    </row>
    <row r="2736" customFormat="false" ht="13.5" hidden="false" customHeight="false" outlineLevel="0" collapsed="false">
      <c r="B2736" s="8" t="n">
        <f aca="false">(D2736/86400)+36436.8784143518</f>
        <v>36437.1097800925</v>
      </c>
      <c r="C2736" s="9" t="n">
        <v>50.2694238</v>
      </c>
      <c r="D2736" s="5" t="n">
        <v>19990</v>
      </c>
    </row>
    <row r="2737" customFormat="false" ht="13.5" hidden="false" customHeight="false" outlineLevel="0" collapsed="false">
      <c r="B2737" s="8" t="n">
        <f aca="false">(D2737/86400)+36436.8784143518</f>
        <v>36437.110474537</v>
      </c>
      <c r="C2737" s="9" t="n">
        <v>50.2694038</v>
      </c>
      <c r="D2737" s="5" t="n">
        <v>20050</v>
      </c>
    </row>
    <row r="2738" customFormat="false" ht="13.5" hidden="false" customHeight="false" outlineLevel="0" collapsed="false">
      <c r="B2738" s="8" t="n">
        <f aca="false">(D2738/86400)+36436.8784143518</f>
        <v>36437.1111689814</v>
      </c>
      <c r="C2738" s="9" t="n">
        <v>50.2692838</v>
      </c>
      <c r="D2738" s="5" t="n">
        <v>20110</v>
      </c>
    </row>
    <row r="2739" customFormat="false" ht="13.5" hidden="false" customHeight="false" outlineLevel="0" collapsed="false">
      <c r="B2739" s="8" t="n">
        <f aca="false">(D2739/86400)+36436.8784143518</f>
        <v>36437.1118634259</v>
      </c>
      <c r="C2739" s="9" t="n">
        <v>50.2693018</v>
      </c>
      <c r="D2739" s="5" t="n">
        <v>20170</v>
      </c>
    </row>
    <row r="2740" customFormat="false" ht="13.5" hidden="false" customHeight="false" outlineLevel="0" collapsed="false">
      <c r="B2740" s="8" t="n">
        <f aca="false">(D2740/86400)+36436.8784143518</f>
        <v>36437.1125578703</v>
      </c>
      <c r="C2740" s="9" t="n">
        <v>50.2691618</v>
      </c>
      <c r="D2740" s="5" t="n">
        <v>20230</v>
      </c>
    </row>
    <row r="2741" customFormat="false" ht="13.5" hidden="false" customHeight="false" outlineLevel="0" collapsed="false">
      <c r="B2741" s="8" t="n">
        <f aca="false">(D2741/86400)+36436.8784143518</f>
        <v>36437.1132523148</v>
      </c>
      <c r="C2741" s="9" t="n">
        <v>50.2692818</v>
      </c>
      <c r="D2741" s="5" t="n">
        <v>20290</v>
      </c>
    </row>
    <row r="2742" customFormat="false" ht="13.5" hidden="false" customHeight="false" outlineLevel="0" collapsed="false">
      <c r="B2742" s="8" t="n">
        <f aca="false">(D2742/86400)+36436.8784143518</f>
        <v>36437.1139467592</v>
      </c>
      <c r="C2742" s="9" t="n">
        <v>50.2693018</v>
      </c>
      <c r="D2742" s="5" t="n">
        <v>20350</v>
      </c>
    </row>
    <row r="2743" customFormat="false" ht="13.5" hidden="false" customHeight="false" outlineLevel="0" collapsed="false">
      <c r="B2743" s="8" t="n">
        <f aca="false">(D2743/86400)+36436.8784143518</f>
        <v>36437.1146412037</v>
      </c>
      <c r="C2743" s="9" t="n">
        <v>50.2693018</v>
      </c>
      <c r="D2743" s="5" t="n">
        <v>20410</v>
      </c>
    </row>
    <row r="2744" customFormat="false" ht="13.5" hidden="false" customHeight="false" outlineLevel="0" collapsed="false">
      <c r="B2744" s="8" t="n">
        <f aca="false">(D2744/86400)+36436.8784143518</f>
        <v>36437.1153356481</v>
      </c>
      <c r="C2744" s="9" t="n">
        <v>50.2691318</v>
      </c>
      <c r="D2744" s="5" t="n">
        <v>20470</v>
      </c>
    </row>
    <row r="2745" customFormat="false" ht="13.5" hidden="false" customHeight="false" outlineLevel="0" collapsed="false">
      <c r="B2745" s="8" t="n">
        <f aca="false">(D2745/86400)+36436.8784143518</f>
        <v>36437.1160300925</v>
      </c>
      <c r="C2745" s="9" t="n">
        <v>50.2691799</v>
      </c>
      <c r="D2745" s="5" t="n">
        <v>20530</v>
      </c>
    </row>
    <row r="2746" customFormat="false" ht="13.5" hidden="false" customHeight="false" outlineLevel="0" collapsed="false">
      <c r="B2746" s="8" t="n">
        <f aca="false">(D2746/86400)+36436.8784143518</f>
        <v>36437.116724537</v>
      </c>
      <c r="C2746" s="9" t="n">
        <v>50.2692199</v>
      </c>
      <c r="D2746" s="5" t="n">
        <v>20590</v>
      </c>
    </row>
    <row r="2747" customFormat="false" ht="13.5" hidden="false" customHeight="false" outlineLevel="0" collapsed="false">
      <c r="B2747" s="8" t="n">
        <f aca="false">(D2747/86400)+36436.8784143518</f>
        <v>36437.1174189814</v>
      </c>
      <c r="C2747" s="9" t="n">
        <v>50.2693018</v>
      </c>
      <c r="D2747" s="5" t="n">
        <v>20650</v>
      </c>
    </row>
    <row r="2748" customFormat="false" ht="13.5" hidden="false" customHeight="false" outlineLevel="0" collapsed="false">
      <c r="B2748" s="8" t="n">
        <f aca="false">(D2748/86400)+36436.8784143518</f>
        <v>36437.1181134259</v>
      </c>
      <c r="C2748" s="9" t="n">
        <v>50.2691618</v>
      </c>
      <c r="D2748" s="5" t="n">
        <v>20710</v>
      </c>
    </row>
    <row r="2749" customFormat="false" ht="13.5" hidden="false" customHeight="false" outlineLevel="0" collapsed="false">
      <c r="B2749" s="8" t="n">
        <f aca="false">(D2749/86400)+36436.8784143518</f>
        <v>36437.1188078703</v>
      </c>
      <c r="C2749" s="9" t="n">
        <v>50.2691318</v>
      </c>
      <c r="D2749" s="5" t="n">
        <v>20770</v>
      </c>
    </row>
    <row r="2750" customFormat="false" ht="13.5" hidden="false" customHeight="false" outlineLevel="0" collapsed="false">
      <c r="B2750" s="8" t="n">
        <f aca="false">(D2750/86400)+36436.8784143518</f>
        <v>36437.1195023148</v>
      </c>
      <c r="C2750" s="9" t="n">
        <v>50.2689918</v>
      </c>
      <c r="D2750" s="5" t="n">
        <v>20830</v>
      </c>
    </row>
    <row r="2751" customFormat="false" ht="13.5" hidden="false" customHeight="false" outlineLevel="0" collapsed="false">
      <c r="B2751" s="8" t="n">
        <f aca="false">(D2751/86400)+36436.8784143518</f>
        <v>36437.1201967592</v>
      </c>
      <c r="C2751" s="9" t="n">
        <v>50.2691618</v>
      </c>
      <c r="D2751" s="5" t="n">
        <v>20890</v>
      </c>
    </row>
    <row r="2752" customFormat="false" ht="13.5" hidden="false" customHeight="false" outlineLevel="0" collapsed="false">
      <c r="B2752" s="8" t="n">
        <f aca="false">(D2752/86400)+36436.8784143518</f>
        <v>36437.1208912037</v>
      </c>
      <c r="C2752" s="9" t="n">
        <v>50.2691618</v>
      </c>
      <c r="D2752" s="5" t="n">
        <v>20950</v>
      </c>
    </row>
    <row r="2753" customFormat="false" ht="13.5" hidden="false" customHeight="false" outlineLevel="0" collapsed="false">
      <c r="B2753" s="8" t="n">
        <f aca="false">(D2753/86400)+36436.8784143518</f>
        <v>36437.1215856481</v>
      </c>
      <c r="C2753" s="9" t="n">
        <v>50.2693218</v>
      </c>
      <c r="D2753" s="5" t="n">
        <v>21010</v>
      </c>
    </row>
    <row r="2754" customFormat="false" ht="13.5" hidden="false" customHeight="false" outlineLevel="0" collapsed="false">
      <c r="B2754" s="8" t="n">
        <f aca="false">(D2754/86400)+36436.8784143518</f>
        <v>36437.1222800925</v>
      </c>
      <c r="C2754" s="9" t="n">
        <v>50.2691818</v>
      </c>
      <c r="D2754" s="5" t="n">
        <v>21070</v>
      </c>
    </row>
    <row r="2755" customFormat="false" ht="13.5" hidden="false" customHeight="false" outlineLevel="0" collapsed="false">
      <c r="B2755" s="8" t="n">
        <f aca="false">(D2755/86400)+36436.8784143518</f>
        <v>36437.122974537</v>
      </c>
      <c r="C2755" s="9" t="n">
        <v>50.2691799</v>
      </c>
      <c r="D2755" s="5" t="n">
        <v>21130</v>
      </c>
    </row>
    <row r="2756" customFormat="false" ht="13.5" hidden="false" customHeight="false" outlineLevel="0" collapsed="false">
      <c r="B2756" s="8" t="n">
        <f aca="false">(D2756/86400)+36436.8784143518</f>
        <v>36437.1236689814</v>
      </c>
      <c r="C2756" s="9" t="n">
        <v>50.2690299</v>
      </c>
      <c r="D2756" s="5" t="n">
        <v>21190</v>
      </c>
    </row>
    <row r="2757" customFormat="false" ht="13.5" hidden="false" customHeight="false" outlineLevel="0" collapsed="false">
      <c r="B2757" s="8" t="n">
        <f aca="false">(D2757/86400)+36436.8784143518</f>
        <v>36437.1243634259</v>
      </c>
      <c r="C2757" s="9" t="n">
        <v>50.2690779</v>
      </c>
      <c r="D2757" s="5" t="n">
        <v>21250</v>
      </c>
    </row>
    <row r="2758" customFormat="false" ht="13.5" hidden="false" customHeight="false" outlineLevel="0" collapsed="false">
      <c r="B2758" s="8" t="n">
        <f aca="false">(D2758/86400)+36436.8784143518</f>
        <v>36437.1250578703</v>
      </c>
      <c r="C2758" s="9" t="n">
        <v>50.2689279</v>
      </c>
      <c r="D2758" s="5" t="n">
        <v>21310</v>
      </c>
    </row>
    <row r="2759" customFormat="false" ht="13.5" hidden="false" customHeight="false" outlineLevel="0" collapsed="false">
      <c r="B2759" s="8" t="n">
        <f aca="false">(D2759/86400)+36436.8784143518</f>
        <v>36437.1257523148</v>
      </c>
      <c r="C2759" s="9" t="n">
        <v>50.2690979</v>
      </c>
      <c r="D2759" s="5" t="n">
        <v>21370</v>
      </c>
    </row>
    <row r="2760" customFormat="false" ht="13.5" hidden="false" customHeight="false" outlineLevel="0" collapsed="false">
      <c r="B2760" s="8" t="n">
        <f aca="false">(D2760/86400)+36436.8784143518</f>
        <v>36437.1264467592</v>
      </c>
      <c r="C2760" s="9" t="n">
        <v>50.2689579</v>
      </c>
      <c r="D2760" s="5" t="n">
        <v>21430</v>
      </c>
    </row>
    <row r="2761" customFormat="false" ht="13.5" hidden="false" customHeight="false" outlineLevel="0" collapsed="false">
      <c r="B2761" s="8" t="n">
        <f aca="false">(D2761/86400)+36436.8784143518</f>
        <v>36437.1271412037</v>
      </c>
      <c r="C2761" s="9" t="n">
        <v>50.2688899</v>
      </c>
      <c r="D2761" s="5" t="n">
        <v>21490</v>
      </c>
    </row>
    <row r="2762" customFormat="false" ht="13.5" hidden="false" customHeight="false" outlineLevel="0" collapsed="false">
      <c r="B2762" s="8" t="n">
        <f aca="false">(D2762/86400)+36436.8784143518</f>
        <v>36437.1278356481</v>
      </c>
      <c r="C2762" s="9" t="n">
        <v>50.2690299</v>
      </c>
      <c r="D2762" s="5" t="n">
        <v>21550</v>
      </c>
    </row>
    <row r="2763" customFormat="false" ht="13.5" hidden="false" customHeight="false" outlineLevel="0" collapsed="false">
      <c r="B2763" s="8" t="n">
        <f aca="false">(D2763/86400)+36436.8784143518</f>
        <v>36437.1285300925</v>
      </c>
      <c r="C2763" s="9" t="n">
        <v>50.2690299</v>
      </c>
      <c r="D2763" s="5" t="n">
        <v>21610</v>
      </c>
    </row>
    <row r="2764" customFormat="false" ht="13.5" hidden="false" customHeight="false" outlineLevel="0" collapsed="false">
      <c r="B2764" s="8" t="n">
        <f aca="false">(D2764/86400)+36436.8784143518</f>
        <v>36437.129224537</v>
      </c>
      <c r="C2764" s="9" t="n">
        <v>50.2688899</v>
      </c>
      <c r="D2764" s="5" t="n">
        <v>21670</v>
      </c>
    </row>
    <row r="2765" customFormat="false" ht="13.5" hidden="false" customHeight="false" outlineLevel="0" collapsed="false">
      <c r="B2765" s="8" t="n">
        <f aca="false">(D2765/86400)+36436.8784143518</f>
        <v>36437.1299189814</v>
      </c>
      <c r="C2765" s="9" t="n">
        <v>50.2690099</v>
      </c>
      <c r="D2765" s="5" t="n">
        <v>21730</v>
      </c>
    </row>
    <row r="2766" customFormat="false" ht="13.5" hidden="false" customHeight="false" outlineLevel="0" collapsed="false">
      <c r="B2766" s="8" t="n">
        <f aca="false">(D2766/86400)+36436.8784143518</f>
        <v>36437.1306134259</v>
      </c>
      <c r="C2766" s="9" t="n">
        <v>50.2688899</v>
      </c>
      <c r="D2766" s="5" t="n">
        <v>21790</v>
      </c>
    </row>
    <row r="2767" customFormat="false" ht="13.5" hidden="false" customHeight="false" outlineLevel="0" collapsed="false">
      <c r="B2767" s="8" t="n">
        <f aca="false">(D2767/86400)+36436.8784143518</f>
        <v>36437.1313078703</v>
      </c>
      <c r="C2767" s="9" t="n">
        <v>50.2687879</v>
      </c>
      <c r="D2767" s="5" t="n">
        <v>21850</v>
      </c>
    </row>
    <row r="2768" customFormat="false" ht="13.5" hidden="false" customHeight="false" outlineLevel="0" collapsed="false">
      <c r="B2768" s="8" t="n">
        <f aca="false">(D2768/86400)+36436.8784143518</f>
        <v>36437.1320023148</v>
      </c>
      <c r="C2768" s="9" t="n">
        <v>50.2688079</v>
      </c>
      <c r="D2768" s="5" t="n">
        <v>21910</v>
      </c>
    </row>
    <row r="2769" customFormat="false" ht="13.5" hidden="false" customHeight="false" outlineLevel="0" collapsed="false">
      <c r="B2769" s="8" t="n">
        <f aca="false">(D2769/86400)+36436.8784143518</f>
        <v>36437.1326967592</v>
      </c>
      <c r="C2769" s="9" t="n">
        <v>50.2687399</v>
      </c>
      <c r="D2769" s="5" t="n">
        <v>21970</v>
      </c>
    </row>
    <row r="2770" customFormat="false" ht="13.5" hidden="false" customHeight="false" outlineLevel="0" collapsed="false">
      <c r="B2770" s="8" t="n">
        <f aca="false">(D2770/86400)+36436.8784143518</f>
        <v>36437.1333912037</v>
      </c>
      <c r="C2770" s="9" t="n">
        <v>50.2687399</v>
      </c>
      <c r="D2770" s="5" t="n">
        <v>22030</v>
      </c>
    </row>
    <row r="2771" customFormat="false" ht="13.5" hidden="false" customHeight="false" outlineLevel="0" collapsed="false">
      <c r="B2771" s="8" t="n">
        <f aca="false">(D2771/86400)+36436.8784143518</f>
        <v>36437.1340856481</v>
      </c>
      <c r="C2771" s="9" t="n">
        <v>50.2687399</v>
      </c>
      <c r="D2771" s="5" t="n">
        <v>22090</v>
      </c>
    </row>
    <row r="2772" customFormat="false" ht="13.5" hidden="false" customHeight="false" outlineLevel="0" collapsed="false">
      <c r="B2772" s="8" t="n">
        <f aca="false">(D2772/86400)+36436.8784143518</f>
        <v>36437.1347800925</v>
      </c>
      <c r="C2772" s="9" t="n">
        <v>50.2689099</v>
      </c>
      <c r="D2772" s="5" t="n">
        <v>22150</v>
      </c>
    </row>
    <row r="2773" customFormat="false" ht="13.5" hidden="false" customHeight="false" outlineLevel="0" collapsed="false">
      <c r="B2773" s="8" t="n">
        <f aca="false">(D2773/86400)+36436.8784143518</f>
        <v>36437.135474537</v>
      </c>
      <c r="C2773" s="9" t="n">
        <v>50.2687399</v>
      </c>
      <c r="D2773" s="5" t="n">
        <v>22210</v>
      </c>
    </row>
    <row r="2774" customFormat="false" ht="13.5" hidden="false" customHeight="false" outlineLevel="0" collapsed="false">
      <c r="B2774" s="8" t="n">
        <f aca="false">(D2774/86400)+36436.8784143518</f>
        <v>36437.1361689814</v>
      </c>
      <c r="C2774" s="9" t="n">
        <v>50.2687399</v>
      </c>
      <c r="D2774" s="5" t="n">
        <v>22270</v>
      </c>
    </row>
    <row r="2775" customFormat="false" ht="13.5" hidden="false" customHeight="false" outlineLevel="0" collapsed="false">
      <c r="B2775" s="8" t="n">
        <f aca="false">(D2775/86400)+36436.8784143518</f>
        <v>36437.1368634259</v>
      </c>
      <c r="C2775" s="9" t="n">
        <v>50.2687699</v>
      </c>
      <c r="D2775" s="5" t="n">
        <v>22330</v>
      </c>
    </row>
    <row r="2776" customFormat="false" ht="13.5" hidden="false" customHeight="false" outlineLevel="0" collapsed="false">
      <c r="B2776" s="8" t="n">
        <f aca="false">(D2776/86400)+36436.8784143518</f>
        <v>36437.1375578703</v>
      </c>
      <c r="C2776" s="9" t="n">
        <v>50.2686379</v>
      </c>
      <c r="D2776" s="5" t="n">
        <v>22390</v>
      </c>
    </row>
    <row r="2777" customFormat="false" ht="13.5" hidden="false" customHeight="false" outlineLevel="0" collapsed="false">
      <c r="B2777" s="8" t="n">
        <f aca="false">(D2777/86400)+36436.8784143518</f>
        <v>36437.1382523148</v>
      </c>
      <c r="C2777" s="9" t="n">
        <v>50.2687699</v>
      </c>
      <c r="D2777" s="5" t="n">
        <v>22450</v>
      </c>
    </row>
    <row r="2778" customFormat="false" ht="13.5" hidden="false" customHeight="false" outlineLevel="0" collapsed="false">
      <c r="B2778" s="8" t="n">
        <f aca="false">(D2778/86400)+36436.8784143518</f>
        <v>36437.1389467592</v>
      </c>
      <c r="C2778" s="9" t="n">
        <v>50.2684799</v>
      </c>
      <c r="D2778" s="5" t="n">
        <v>22510</v>
      </c>
    </row>
    <row r="2779" customFormat="false" ht="13.5" hidden="false" customHeight="false" outlineLevel="0" collapsed="false">
      <c r="B2779" s="8" t="n">
        <f aca="false">(D2779/86400)+36436.8784143518</f>
        <v>36437.1396412037</v>
      </c>
      <c r="C2779" s="9" t="n">
        <v>50.2684799</v>
      </c>
      <c r="D2779" s="5" t="n">
        <v>22570</v>
      </c>
    </row>
    <row r="2780" customFormat="false" ht="13.5" hidden="false" customHeight="false" outlineLevel="0" collapsed="false">
      <c r="B2780" s="8" t="n">
        <f aca="false">(D2780/86400)+36436.8784143518</f>
        <v>36437.1403356481</v>
      </c>
      <c r="C2780" s="9" t="n">
        <v>50.2686199</v>
      </c>
      <c r="D2780" s="5" t="n">
        <v>22630</v>
      </c>
    </row>
    <row r="2781" customFormat="false" ht="13.5" hidden="false" customHeight="false" outlineLevel="0" collapsed="false">
      <c r="B2781" s="8" t="n">
        <f aca="false">(D2781/86400)+36436.8784143518</f>
        <v>36437.1410300925</v>
      </c>
      <c r="C2781" s="9" t="n">
        <v>50.2685999</v>
      </c>
      <c r="D2781" s="5" t="n">
        <v>22690</v>
      </c>
    </row>
    <row r="2782" customFormat="false" ht="13.5" hidden="false" customHeight="false" outlineLevel="0" collapsed="false">
      <c r="B2782" s="8" t="n">
        <f aca="false">(D2782/86400)+36436.8784143518</f>
        <v>36437.141724537</v>
      </c>
      <c r="C2782" s="9" t="n">
        <v>50.2685999</v>
      </c>
      <c r="D2782" s="5" t="n">
        <v>22750</v>
      </c>
    </row>
    <row r="2783" customFormat="false" ht="13.5" hidden="false" customHeight="false" outlineLevel="0" collapsed="false">
      <c r="B2783" s="8" t="n">
        <f aca="false">(D2783/86400)+36436.8784143518</f>
        <v>36437.1424189814</v>
      </c>
      <c r="C2783" s="9" t="n">
        <v>50.2684499</v>
      </c>
      <c r="D2783" s="5" t="n">
        <v>22810</v>
      </c>
    </row>
    <row r="2784" customFormat="false" ht="13.5" hidden="false" customHeight="false" outlineLevel="0" collapsed="false">
      <c r="B2784" s="8" t="n">
        <f aca="false">(D2784/86400)+36436.8784143518</f>
        <v>36437.1431134259</v>
      </c>
      <c r="C2784" s="9" t="n">
        <v>50.2684799</v>
      </c>
      <c r="D2784" s="5" t="n">
        <v>22870</v>
      </c>
    </row>
    <row r="2785" customFormat="false" ht="13.5" hidden="false" customHeight="false" outlineLevel="0" collapsed="false">
      <c r="B2785" s="8" t="n">
        <f aca="false">(D2785/86400)+36436.8784143518</f>
        <v>36437.1438078703</v>
      </c>
      <c r="C2785" s="9" t="n">
        <v>50.2684499</v>
      </c>
      <c r="D2785" s="5" t="n">
        <v>22930</v>
      </c>
    </row>
    <row r="2786" customFormat="false" ht="13.5" hidden="false" customHeight="false" outlineLevel="0" collapsed="false">
      <c r="B2786" s="8" t="n">
        <f aca="false">(D2786/86400)+36436.8784143518</f>
        <v>36437.1445023148</v>
      </c>
      <c r="C2786" s="9" t="n">
        <v>50.2683099</v>
      </c>
      <c r="D2786" s="5" t="n">
        <v>22990</v>
      </c>
    </row>
    <row r="2787" customFormat="false" ht="13.5" hidden="false" customHeight="false" outlineLevel="0" collapsed="false">
      <c r="B2787" s="8" t="n">
        <f aca="false">(D2787/86400)+36436.8784143518</f>
        <v>36437.1451967592</v>
      </c>
      <c r="C2787" s="9" t="n">
        <v>50.2685999</v>
      </c>
      <c r="D2787" s="5" t="n">
        <v>23050</v>
      </c>
    </row>
    <row r="2788" customFormat="false" ht="13.5" hidden="false" customHeight="false" outlineLevel="0" collapsed="false">
      <c r="B2788" s="8" t="n">
        <f aca="false">(D2788/86400)+36436.8784143518</f>
        <v>36437.1458912037</v>
      </c>
      <c r="C2788" s="9" t="n">
        <v>50.2683099</v>
      </c>
      <c r="D2788" s="5" t="n">
        <v>23110</v>
      </c>
    </row>
    <row r="2789" customFormat="false" ht="13.5" hidden="false" customHeight="false" outlineLevel="0" collapsed="false">
      <c r="B2789" s="8" t="n">
        <f aca="false">(D2789/86400)+36436.8784143518</f>
        <v>36437.1465856481</v>
      </c>
      <c r="C2789" s="9" t="n">
        <v>50.2684299</v>
      </c>
      <c r="D2789" s="5" t="n">
        <v>23170</v>
      </c>
    </row>
    <row r="2790" customFormat="false" ht="13.5" hidden="false" customHeight="false" outlineLevel="0" collapsed="false">
      <c r="B2790" s="8" t="n">
        <f aca="false">(D2790/86400)+36436.8784143518</f>
        <v>36437.1472800925</v>
      </c>
      <c r="C2790" s="9" t="n">
        <v>50.2682899</v>
      </c>
      <c r="D2790" s="5" t="n">
        <v>23230</v>
      </c>
    </row>
    <row r="2791" customFormat="false" ht="13.5" hidden="false" customHeight="false" outlineLevel="0" collapsed="false">
      <c r="B2791" s="8" t="n">
        <f aca="false">(D2791/86400)+36436.8784143518</f>
        <v>36437.147974537</v>
      </c>
      <c r="C2791" s="9" t="n">
        <v>50.2684318</v>
      </c>
      <c r="D2791" s="5" t="n">
        <v>23290</v>
      </c>
    </row>
    <row r="2792" customFormat="false" ht="13.5" hidden="false" customHeight="false" outlineLevel="0" collapsed="false">
      <c r="B2792" s="8" t="n">
        <f aca="false">(D2792/86400)+36436.8784143518</f>
        <v>36437.1486689814</v>
      </c>
      <c r="C2792" s="9" t="n">
        <v>50.2684118</v>
      </c>
      <c r="D2792" s="5" t="n">
        <v>23350</v>
      </c>
    </row>
    <row r="2793" customFormat="false" ht="13.5" hidden="false" customHeight="false" outlineLevel="0" collapsed="false">
      <c r="B2793" s="8" t="n">
        <f aca="false">(D2793/86400)+36436.8784143518</f>
        <v>36437.1493634259</v>
      </c>
      <c r="C2793" s="9" t="n">
        <v>50.2683918</v>
      </c>
      <c r="D2793" s="5" t="n">
        <v>23410</v>
      </c>
    </row>
    <row r="2794" customFormat="false" ht="13.5" hidden="false" customHeight="false" outlineLevel="0" collapsed="false">
      <c r="B2794" s="8" t="n">
        <f aca="false">(D2794/86400)+36436.8784143518</f>
        <v>36437.1500578703</v>
      </c>
      <c r="C2794" s="9" t="n">
        <v>50.2682418</v>
      </c>
      <c r="D2794" s="5" t="n">
        <v>23470</v>
      </c>
    </row>
    <row r="2795" customFormat="false" ht="13.5" hidden="false" customHeight="false" outlineLevel="0" collapsed="false">
      <c r="B2795" s="8" t="n">
        <f aca="false">(D2795/86400)+36436.8784143518</f>
        <v>36437.1507523148</v>
      </c>
      <c r="C2795" s="9" t="n">
        <v>50.2682899</v>
      </c>
      <c r="D2795" s="5" t="n">
        <v>23530</v>
      </c>
    </row>
    <row r="2796" customFormat="false" ht="13.5" hidden="false" customHeight="false" outlineLevel="0" collapsed="false">
      <c r="B2796" s="8" t="n">
        <f aca="false">(D2796/86400)+36436.8784143518</f>
        <v>36437.1514467592</v>
      </c>
      <c r="C2796" s="9" t="n">
        <v>50.2681899</v>
      </c>
      <c r="D2796" s="5" t="n">
        <v>23590</v>
      </c>
    </row>
    <row r="2797" customFormat="false" ht="13.5" hidden="false" customHeight="false" outlineLevel="0" collapsed="false">
      <c r="B2797" s="8" t="n">
        <f aca="false">(D2797/86400)+36436.8784143518</f>
        <v>36437.1521412037</v>
      </c>
      <c r="C2797" s="9" t="n">
        <v>50.2681399</v>
      </c>
      <c r="D2797" s="5" t="n">
        <v>23650</v>
      </c>
    </row>
    <row r="2798" customFormat="false" ht="13.5" hidden="false" customHeight="false" outlineLevel="0" collapsed="false">
      <c r="B2798" s="8" t="n">
        <f aca="false">(D2798/86400)+36436.8784143518</f>
        <v>36437.1528356481</v>
      </c>
      <c r="C2798" s="9" t="n">
        <v>50.2681599</v>
      </c>
      <c r="D2798" s="5" t="n">
        <v>23710</v>
      </c>
    </row>
    <row r="2799" customFormat="false" ht="13.5" hidden="false" customHeight="false" outlineLevel="0" collapsed="false">
      <c r="B2799" s="8" t="n">
        <f aca="false">(D2799/86400)+36436.8784143518</f>
        <v>36437.1535300925</v>
      </c>
      <c r="C2799" s="9" t="n">
        <v>50.2681899</v>
      </c>
      <c r="D2799" s="5" t="n">
        <v>23770</v>
      </c>
    </row>
    <row r="2800" customFormat="false" ht="13.5" hidden="false" customHeight="false" outlineLevel="0" collapsed="false">
      <c r="B2800" s="8" t="n">
        <f aca="false">(D2800/86400)+36436.8784143518</f>
        <v>36437.154224537</v>
      </c>
      <c r="C2800" s="9" t="n">
        <v>50.2681399</v>
      </c>
      <c r="D2800" s="5" t="n">
        <v>23830</v>
      </c>
    </row>
    <row r="2801" customFormat="false" ht="13.5" hidden="false" customHeight="false" outlineLevel="0" collapsed="false">
      <c r="B2801" s="8" t="n">
        <f aca="false">(D2801/86400)+36436.8784143518</f>
        <v>36437.1549189814</v>
      </c>
      <c r="C2801" s="9" t="n">
        <v>50.2679999</v>
      </c>
      <c r="D2801" s="5" t="n">
        <v>23890</v>
      </c>
    </row>
    <row r="2802" customFormat="false" ht="13.5" hidden="false" customHeight="false" outlineLevel="0" collapsed="false">
      <c r="B2802" s="8" t="n">
        <f aca="false">(D2802/86400)+36436.8784143518</f>
        <v>36437.1556134259</v>
      </c>
      <c r="C2802" s="9" t="n">
        <v>50.2681399</v>
      </c>
      <c r="D2802" s="5" t="n">
        <v>23950</v>
      </c>
    </row>
    <row r="2803" customFormat="false" ht="13.5" hidden="false" customHeight="false" outlineLevel="0" collapsed="false">
      <c r="B2803" s="8" t="n">
        <f aca="false">(D2803/86400)+36436.8784143518</f>
        <v>36437.1563078703</v>
      </c>
      <c r="C2803" s="9" t="n">
        <v>50.2680199</v>
      </c>
      <c r="D2803" s="5" t="n">
        <v>24010</v>
      </c>
    </row>
    <row r="2804" customFormat="false" ht="13.5" hidden="false" customHeight="false" outlineLevel="0" collapsed="false">
      <c r="B2804" s="8" t="n">
        <f aca="false">(D2804/86400)+36436.8784143518</f>
        <v>36437.1570023148</v>
      </c>
      <c r="C2804" s="9" t="n">
        <v>50.2680199</v>
      </c>
      <c r="D2804" s="5" t="n">
        <v>24070</v>
      </c>
    </row>
    <row r="2805" customFormat="false" ht="13.5" hidden="false" customHeight="false" outlineLevel="0" collapsed="false">
      <c r="B2805" s="8" t="n">
        <f aca="false">(D2805/86400)+36436.8784143518</f>
        <v>36437.1576967592</v>
      </c>
      <c r="C2805" s="9" t="n">
        <v>50.2678499</v>
      </c>
      <c r="D2805" s="5" t="n">
        <v>24130</v>
      </c>
    </row>
    <row r="2806" customFormat="false" ht="13.5" hidden="false" customHeight="false" outlineLevel="0" collapsed="false">
      <c r="B2806" s="8" t="n">
        <f aca="false">(D2806/86400)+36436.8784143518</f>
        <v>36437.1583912037</v>
      </c>
      <c r="C2806" s="9" t="n">
        <v>50.2680399</v>
      </c>
      <c r="D2806" s="5" t="n">
        <v>24190</v>
      </c>
    </row>
    <row r="2807" customFormat="false" ht="13.5" hidden="false" customHeight="false" outlineLevel="0" collapsed="false">
      <c r="B2807" s="8" t="n">
        <f aca="false">(D2807/86400)+36436.8784143518</f>
        <v>36437.1590856481</v>
      </c>
      <c r="C2807" s="9" t="n">
        <v>50.2679999</v>
      </c>
      <c r="D2807" s="5" t="n">
        <v>24250</v>
      </c>
    </row>
    <row r="2808" customFormat="false" ht="13.5" hidden="false" customHeight="false" outlineLevel="0" collapsed="false">
      <c r="B2808" s="8" t="n">
        <f aca="false">(D2808/86400)+36436.8784143518</f>
        <v>36437.1597800925</v>
      </c>
      <c r="C2808" s="9" t="n">
        <v>50.2680199</v>
      </c>
      <c r="D2808" s="5" t="n">
        <v>24310</v>
      </c>
    </row>
    <row r="2809" customFormat="false" ht="13.5" hidden="false" customHeight="false" outlineLevel="0" collapsed="false">
      <c r="B2809" s="8" t="n">
        <f aca="false">(D2809/86400)+36436.8784143518</f>
        <v>36437.160474537</v>
      </c>
      <c r="C2809" s="9" t="n">
        <v>50.2679999</v>
      </c>
      <c r="D2809" s="5" t="n">
        <v>24370</v>
      </c>
    </row>
    <row r="2810" customFormat="false" ht="13.5" hidden="false" customHeight="false" outlineLevel="0" collapsed="false">
      <c r="B2810" s="8" t="n">
        <f aca="false">(D2810/86400)+36436.8784143518</f>
        <v>36437.1611689814</v>
      </c>
      <c r="C2810" s="9" t="n">
        <v>50.2680199</v>
      </c>
      <c r="D2810" s="5" t="n">
        <v>24430</v>
      </c>
    </row>
    <row r="2811" customFormat="false" ht="13.5" hidden="false" customHeight="false" outlineLevel="0" collapsed="false">
      <c r="B2811" s="8" t="n">
        <f aca="false">(D2811/86400)+36436.8784143518</f>
        <v>36437.1618634259</v>
      </c>
      <c r="C2811" s="9" t="n">
        <v>50.2678118</v>
      </c>
      <c r="D2811" s="5" t="n">
        <v>24490</v>
      </c>
    </row>
    <row r="2812" customFormat="false" ht="13.5" hidden="false" customHeight="false" outlineLevel="0" collapsed="false">
      <c r="B2812" s="8" t="n">
        <f aca="false">(D2812/86400)+36436.8784143518</f>
        <v>36437.1625578703</v>
      </c>
      <c r="C2812" s="9" t="n">
        <v>50.2679718</v>
      </c>
      <c r="D2812" s="5" t="n">
        <v>24550</v>
      </c>
    </row>
    <row r="2813" customFormat="false" ht="13.5" hidden="false" customHeight="false" outlineLevel="0" collapsed="false">
      <c r="B2813" s="8" t="n">
        <f aca="false">(D2813/86400)+36436.8784143518</f>
        <v>36437.1632523148</v>
      </c>
      <c r="C2813" s="9" t="n">
        <v>50.2678118</v>
      </c>
      <c r="D2813" s="5" t="n">
        <v>24610</v>
      </c>
    </row>
    <row r="2814" customFormat="false" ht="13.5" hidden="false" customHeight="false" outlineLevel="0" collapsed="false">
      <c r="B2814" s="8" t="n">
        <f aca="false">(D2814/86400)+36436.8784143518</f>
        <v>36437.1639467592</v>
      </c>
      <c r="C2814" s="9" t="n">
        <v>50.2677099</v>
      </c>
      <c r="D2814" s="5" t="n">
        <v>24670</v>
      </c>
    </row>
    <row r="2815" customFormat="false" ht="13.5" hidden="false" customHeight="false" outlineLevel="0" collapsed="false">
      <c r="B2815" s="8" t="n">
        <f aca="false">(D2815/86400)+36436.8784143518</f>
        <v>36437.1646412037</v>
      </c>
      <c r="C2815" s="9" t="n">
        <v>50.2678318</v>
      </c>
      <c r="D2815" s="5" t="n">
        <v>24730</v>
      </c>
    </row>
    <row r="2816" customFormat="false" ht="13.5" hidden="false" customHeight="false" outlineLevel="0" collapsed="false">
      <c r="B2816" s="8" t="n">
        <f aca="false">(D2816/86400)+36436.8784143518</f>
        <v>36437.1653356481</v>
      </c>
      <c r="C2816" s="9" t="n">
        <v>50.2677299</v>
      </c>
      <c r="D2816" s="5" t="n">
        <v>24790</v>
      </c>
    </row>
    <row r="2817" customFormat="false" ht="13.5" hidden="false" customHeight="false" outlineLevel="0" collapsed="false">
      <c r="B2817" s="8" t="n">
        <f aca="false">(D2817/86400)+36436.8784143518</f>
        <v>36437.1660300925</v>
      </c>
      <c r="C2817" s="9" t="n">
        <v>50.2677299</v>
      </c>
      <c r="D2817" s="5" t="n">
        <v>24850</v>
      </c>
    </row>
    <row r="2818" customFormat="false" ht="13.5" hidden="false" customHeight="false" outlineLevel="0" collapsed="false">
      <c r="B2818" s="8" t="n">
        <f aca="false">(D2818/86400)+36436.8784143518</f>
        <v>36437.166724537</v>
      </c>
      <c r="C2818" s="9" t="n">
        <v>50.2677099</v>
      </c>
      <c r="D2818" s="5" t="n">
        <v>24910</v>
      </c>
    </row>
    <row r="2819" customFormat="false" ht="13.5" hidden="false" customHeight="false" outlineLevel="0" collapsed="false">
      <c r="B2819" s="8" t="n">
        <f aca="false">(D2819/86400)+36436.8784143518</f>
        <v>36437.1674189814</v>
      </c>
      <c r="C2819" s="9" t="n">
        <v>50.2675599</v>
      </c>
      <c r="D2819" s="5" t="n">
        <v>24970</v>
      </c>
    </row>
    <row r="2820" customFormat="false" ht="13.5" hidden="false" customHeight="false" outlineLevel="0" collapsed="false">
      <c r="B2820" s="8" t="n">
        <f aca="false">(D2820/86400)+36436.8784143518</f>
        <v>36437.1681134259</v>
      </c>
      <c r="C2820" s="9" t="n">
        <v>50.2677299</v>
      </c>
      <c r="D2820" s="5" t="n">
        <v>25030</v>
      </c>
    </row>
    <row r="2821" customFormat="false" ht="13.5" hidden="false" customHeight="false" outlineLevel="0" collapsed="false">
      <c r="B2821" s="8" t="n">
        <f aca="false">(D2821/86400)+36436.8784143518</f>
        <v>36437.1688078703</v>
      </c>
      <c r="C2821" s="9" t="n">
        <v>50.2675599</v>
      </c>
      <c r="D2821" s="5" t="n">
        <v>25090</v>
      </c>
    </row>
    <row r="2822" customFormat="false" ht="13.5" hidden="false" customHeight="false" outlineLevel="0" collapsed="false">
      <c r="B2822" s="8" t="n">
        <f aca="false">(D2822/86400)+36436.8784143518</f>
        <v>36437.1695023148</v>
      </c>
      <c r="C2822" s="9" t="n">
        <v>50.2676918</v>
      </c>
      <c r="D2822" s="5" t="n">
        <v>25150</v>
      </c>
    </row>
    <row r="2823" customFormat="false" ht="13.5" hidden="false" customHeight="false" outlineLevel="0" collapsed="false">
      <c r="B2823" s="8" t="n">
        <f aca="false">(D2823/86400)+36436.8784143518</f>
        <v>36437.1701967592</v>
      </c>
      <c r="C2823" s="9" t="n">
        <v>50.2676918</v>
      </c>
      <c r="D2823" s="5" t="n">
        <v>25210</v>
      </c>
    </row>
    <row r="2824" customFormat="false" ht="13.5" hidden="false" customHeight="false" outlineLevel="0" collapsed="false">
      <c r="B2824" s="8" t="n">
        <f aca="false">(D2824/86400)+36436.8784143518</f>
        <v>36437.1708912037</v>
      </c>
      <c r="C2824" s="9" t="n">
        <v>50.2676918</v>
      </c>
      <c r="D2824" s="5" t="n">
        <v>25270</v>
      </c>
    </row>
    <row r="2825" customFormat="false" ht="13.5" hidden="false" customHeight="false" outlineLevel="0" collapsed="false">
      <c r="B2825" s="8" t="n">
        <f aca="false">(D2825/86400)+36436.8784143518</f>
        <v>36437.1715856481</v>
      </c>
      <c r="C2825" s="9" t="n">
        <v>50.2675218</v>
      </c>
      <c r="D2825" s="5" t="n">
        <v>25330</v>
      </c>
    </row>
    <row r="2826" customFormat="false" ht="13.5" hidden="false" customHeight="false" outlineLevel="0" collapsed="false">
      <c r="B2826" s="8" t="n">
        <f aca="false">(D2826/86400)+36436.8784143518</f>
        <v>36437.1722800925</v>
      </c>
      <c r="C2826" s="9" t="n">
        <v>50.2675599</v>
      </c>
      <c r="D2826" s="5" t="n">
        <v>25390</v>
      </c>
    </row>
    <row r="2827" customFormat="false" ht="13.5" hidden="false" customHeight="false" outlineLevel="0" collapsed="false">
      <c r="B2827" s="8" t="n">
        <f aca="false">(D2827/86400)+36436.8784143518</f>
        <v>36437.172974537</v>
      </c>
      <c r="C2827" s="9" t="n">
        <v>50.2675418</v>
      </c>
      <c r="D2827" s="5" t="n">
        <v>25450</v>
      </c>
    </row>
    <row r="2828" customFormat="false" ht="13.5" hidden="false" customHeight="false" outlineLevel="0" collapsed="false">
      <c r="B2828" s="8" t="n">
        <f aca="false">(D2828/86400)+36436.8784143518</f>
        <v>36437.1736689814</v>
      </c>
      <c r="C2828" s="9" t="n">
        <v>50.2675218</v>
      </c>
      <c r="D2828" s="5" t="n">
        <v>25510</v>
      </c>
    </row>
    <row r="2829" customFormat="false" ht="13.5" hidden="false" customHeight="false" outlineLevel="0" collapsed="false">
      <c r="B2829" s="8" t="n">
        <f aca="false">(D2829/86400)+36436.8784143518</f>
        <v>36437.1743634259</v>
      </c>
      <c r="C2829" s="9" t="n">
        <v>50.2675218</v>
      </c>
      <c r="D2829" s="5" t="n">
        <v>25570</v>
      </c>
    </row>
    <row r="2830" customFormat="false" ht="13.5" hidden="false" customHeight="false" outlineLevel="0" collapsed="false">
      <c r="B2830" s="8" t="n">
        <f aca="false">(D2830/86400)+36436.8784143518</f>
        <v>36437.1750578703</v>
      </c>
      <c r="C2830" s="9" t="n">
        <v>50.2674399</v>
      </c>
      <c r="D2830" s="5" t="n">
        <v>25630</v>
      </c>
    </row>
    <row r="2831" customFormat="false" ht="13.5" hidden="false" customHeight="false" outlineLevel="0" collapsed="false">
      <c r="B2831" s="8" t="n">
        <f aca="false">(D2831/86400)+36436.8784143518</f>
        <v>36437.1757523148</v>
      </c>
      <c r="C2831" s="9" t="n">
        <v>50.2672999</v>
      </c>
      <c r="D2831" s="5" t="n">
        <v>25690</v>
      </c>
    </row>
    <row r="2832" customFormat="false" ht="13.5" hidden="false" customHeight="false" outlineLevel="0" collapsed="false">
      <c r="B2832" s="8" t="n">
        <f aca="false">(D2832/86400)+36436.8784143518</f>
        <v>36437.1764467592</v>
      </c>
      <c r="C2832" s="9" t="n">
        <v>50.2674199</v>
      </c>
      <c r="D2832" s="5" t="n">
        <v>25750</v>
      </c>
    </row>
    <row r="2833" customFormat="false" ht="13.5" hidden="false" customHeight="false" outlineLevel="0" collapsed="false">
      <c r="B2833" s="8" t="n">
        <f aca="false">(D2833/86400)+36436.8784143518</f>
        <v>36437.1771412037</v>
      </c>
      <c r="C2833" s="9" t="n">
        <v>50.2674199</v>
      </c>
      <c r="D2833" s="5" t="n">
        <v>25810</v>
      </c>
    </row>
    <row r="2834" customFormat="false" ht="13.5" hidden="false" customHeight="false" outlineLevel="0" collapsed="false">
      <c r="B2834" s="8" t="n">
        <f aca="false">(D2834/86400)+36436.8784143518</f>
        <v>36437.1778356481</v>
      </c>
      <c r="C2834" s="9" t="n">
        <v>50.2673379</v>
      </c>
      <c r="D2834" s="5" t="n">
        <v>25870</v>
      </c>
    </row>
    <row r="2835" customFormat="false" ht="13.5" hidden="false" customHeight="false" outlineLevel="0" collapsed="false">
      <c r="B2835" s="8" t="n">
        <f aca="false">(D2835/86400)+36436.8784143518</f>
        <v>36437.1785300925</v>
      </c>
      <c r="C2835" s="9" t="n">
        <v>50.2673179</v>
      </c>
      <c r="D2835" s="5" t="n">
        <v>25930</v>
      </c>
    </row>
    <row r="2836" customFormat="false" ht="13.5" hidden="false" customHeight="false" outlineLevel="0" collapsed="false">
      <c r="B2836" s="8" t="n">
        <f aca="false">(D2836/86400)+36436.8784143518</f>
        <v>36437.179224537</v>
      </c>
      <c r="C2836" s="9" t="n">
        <v>50.2673179</v>
      </c>
      <c r="D2836" s="5" t="n">
        <v>25990</v>
      </c>
    </row>
    <row r="2837" customFormat="false" ht="13.5" hidden="false" customHeight="false" outlineLevel="0" collapsed="false">
      <c r="B2837" s="8" t="n">
        <f aca="false">(D2837/86400)+36436.8784143518</f>
        <v>36437.1799189814</v>
      </c>
      <c r="C2837" s="9" t="n">
        <v>50.2671679</v>
      </c>
      <c r="D2837" s="5" t="n">
        <v>26050</v>
      </c>
    </row>
    <row r="2838" customFormat="false" ht="13.5" hidden="false" customHeight="false" outlineLevel="0" collapsed="false">
      <c r="B2838" s="8" t="n">
        <f aca="false">(D2838/86400)+36436.8784143518</f>
        <v>36437.1806134259</v>
      </c>
      <c r="C2838" s="9" t="n">
        <v>50.2671679</v>
      </c>
      <c r="D2838" s="5" t="n">
        <v>26110</v>
      </c>
    </row>
    <row r="2839" customFormat="false" ht="13.5" hidden="false" customHeight="false" outlineLevel="0" collapsed="false">
      <c r="B2839" s="8" t="n">
        <f aca="false">(D2839/86400)+36436.8784143518</f>
        <v>36437.1813078703</v>
      </c>
      <c r="C2839" s="9" t="n">
        <v>50.2671679</v>
      </c>
      <c r="D2839" s="5" t="n">
        <v>26170</v>
      </c>
    </row>
    <row r="2840" customFormat="false" ht="13.5" hidden="false" customHeight="false" outlineLevel="0" collapsed="false">
      <c r="B2840" s="8" t="n">
        <f aca="false">(D2840/86400)+36436.8784143518</f>
        <v>36437.1820023148</v>
      </c>
      <c r="C2840" s="9" t="n">
        <v>50.2671979</v>
      </c>
      <c r="D2840" s="5" t="n">
        <v>26230</v>
      </c>
    </row>
    <row r="2841" customFormat="false" ht="13.5" hidden="false" customHeight="false" outlineLevel="0" collapsed="false">
      <c r="B2841" s="8" t="n">
        <f aca="false">(D2841/86400)+36436.8784143518</f>
        <v>36437.1826967592</v>
      </c>
      <c r="C2841" s="9" t="n">
        <v>50.2670479</v>
      </c>
      <c r="D2841" s="5" t="n">
        <v>26290</v>
      </c>
    </row>
    <row r="2842" customFormat="false" ht="13.5" hidden="false" customHeight="false" outlineLevel="0" collapsed="false">
      <c r="B2842" s="8" t="n">
        <f aca="false">(D2842/86400)+36436.8784143518</f>
        <v>36437.1833912037</v>
      </c>
      <c r="C2842" s="9" t="n">
        <v>50.266906</v>
      </c>
      <c r="D2842" s="5" t="n">
        <v>26350</v>
      </c>
    </row>
    <row r="2843" customFormat="false" ht="13.5" hidden="false" customHeight="false" outlineLevel="0" collapsed="false">
      <c r="B2843" s="8" t="n">
        <f aca="false">(D2843/86400)+36436.8784143518</f>
        <v>36437.1840856481</v>
      </c>
      <c r="C2843" s="9" t="n">
        <v>50.266906</v>
      </c>
      <c r="D2843" s="5" t="n">
        <v>26410</v>
      </c>
    </row>
    <row r="2844" customFormat="false" ht="13.5" hidden="false" customHeight="false" outlineLevel="0" collapsed="false">
      <c r="B2844" s="8" t="n">
        <f aca="false">(D2844/86400)+36436.8784143518</f>
        <v>36437.1847800925</v>
      </c>
      <c r="C2844" s="9" t="n">
        <v>50.266926</v>
      </c>
      <c r="D2844" s="5" t="n">
        <v>26470</v>
      </c>
    </row>
    <row r="2845" customFormat="false" ht="13.5" hidden="false" customHeight="false" outlineLevel="0" collapsed="false">
      <c r="B2845" s="8" t="n">
        <f aca="false">(D2845/86400)+36436.8784143518</f>
        <v>36437.185474537</v>
      </c>
      <c r="C2845" s="9" t="n">
        <v>50.266946</v>
      </c>
      <c r="D2845" s="5" t="n">
        <v>26530</v>
      </c>
    </row>
    <row r="2846" customFormat="false" ht="13.5" hidden="false" customHeight="false" outlineLevel="0" collapsed="false">
      <c r="B2846" s="8" t="n">
        <f aca="false">(D2846/86400)+36436.8784143518</f>
        <v>36437.1861689814</v>
      </c>
      <c r="C2846" s="9" t="n">
        <v>50.266906</v>
      </c>
      <c r="D2846" s="5" t="n">
        <v>26590</v>
      </c>
    </row>
    <row r="2847" customFormat="false" ht="13.5" hidden="false" customHeight="false" outlineLevel="0" collapsed="false">
      <c r="B2847" s="8" t="n">
        <f aca="false">(D2847/86400)+36436.8784143518</f>
        <v>36437.1868634259</v>
      </c>
      <c r="C2847" s="9" t="n">
        <v>50.266946</v>
      </c>
      <c r="D2847" s="5" t="n">
        <v>26650</v>
      </c>
    </row>
    <row r="2848" customFormat="false" ht="13.5" hidden="false" customHeight="false" outlineLevel="0" collapsed="false">
      <c r="B2848" s="8" t="n">
        <f aca="false">(D2848/86400)+36436.8784143518</f>
        <v>36437.1875578703</v>
      </c>
      <c r="C2848" s="9" t="n">
        <v>50.266824</v>
      </c>
      <c r="D2848" s="5" t="n">
        <v>26710</v>
      </c>
    </row>
    <row r="2849" customFormat="false" ht="13.5" hidden="false" customHeight="false" outlineLevel="0" collapsed="false">
      <c r="B2849" s="8" t="n">
        <f aca="false">(D2849/86400)+36436.8784143518</f>
        <v>36437.1882523148</v>
      </c>
      <c r="C2849" s="9" t="n">
        <v>50.266944</v>
      </c>
      <c r="D2849" s="5" t="n">
        <v>26770</v>
      </c>
    </row>
    <row r="2850" customFormat="false" ht="13.5" hidden="false" customHeight="false" outlineLevel="0" collapsed="false">
      <c r="B2850" s="8" t="n">
        <f aca="false">(D2850/86400)+36436.8784143518</f>
        <v>36437.1889467592</v>
      </c>
      <c r="C2850" s="9" t="n">
        <v>50.266844</v>
      </c>
      <c r="D2850" s="5" t="n">
        <v>26830</v>
      </c>
    </row>
    <row r="2851" customFormat="false" ht="13.5" hidden="false" customHeight="false" outlineLevel="0" collapsed="false">
      <c r="B2851" s="8" t="n">
        <f aca="false">(D2851/86400)+36436.8784143518</f>
        <v>36437.1896412037</v>
      </c>
      <c r="C2851" s="9" t="n">
        <v>50.266572</v>
      </c>
      <c r="D2851" s="5" t="n">
        <v>26890</v>
      </c>
    </row>
    <row r="2852" customFormat="false" ht="13.5" hidden="false" customHeight="false" outlineLevel="0" collapsed="false">
      <c r="B2852" s="8" t="n">
        <f aca="false">(D2852/86400)+36436.8784143518</f>
        <v>36437.1903356481</v>
      </c>
      <c r="C2852" s="9" t="n">
        <v>50.266722</v>
      </c>
      <c r="D2852" s="5" t="n">
        <v>26950</v>
      </c>
    </row>
    <row r="2853" customFormat="false" ht="13.5" hidden="false" customHeight="false" outlineLevel="0" collapsed="false">
      <c r="B2853" s="8" t="n">
        <f aca="false">(D2853/86400)+36436.8784143518</f>
        <v>36437.1910300925</v>
      </c>
      <c r="C2853" s="9" t="n">
        <v>50.266674</v>
      </c>
      <c r="D2853" s="5" t="n">
        <v>27010</v>
      </c>
    </row>
    <row r="2854" customFormat="false" ht="13.5" hidden="false" customHeight="false" outlineLevel="0" collapsed="false">
      <c r="B2854" s="8" t="n">
        <f aca="false">(D2854/86400)+36436.8784143518</f>
        <v>36437.191724537</v>
      </c>
      <c r="C2854" s="9" t="n">
        <v>50.266674</v>
      </c>
      <c r="D2854" s="5" t="n">
        <v>27070</v>
      </c>
    </row>
    <row r="2855" customFormat="false" ht="13.5" hidden="false" customHeight="false" outlineLevel="0" collapsed="false">
      <c r="B2855" s="8" t="n">
        <f aca="false">(D2855/86400)+36436.8784143518</f>
        <v>36437.1924189814</v>
      </c>
      <c r="C2855" s="9" t="n">
        <v>50.266844</v>
      </c>
      <c r="D2855" s="5" t="n">
        <v>27130</v>
      </c>
    </row>
    <row r="2856" customFormat="false" ht="13.5" hidden="false" customHeight="false" outlineLevel="0" collapsed="false">
      <c r="B2856" s="8" t="n">
        <f aca="false">(D2856/86400)+36436.8784143518</f>
        <v>36437.1931134259</v>
      </c>
      <c r="C2856" s="9" t="n">
        <v>50.266702</v>
      </c>
      <c r="D2856" s="5" t="n">
        <v>27190</v>
      </c>
    </row>
    <row r="2857" customFormat="false" ht="13.5" hidden="false" customHeight="false" outlineLevel="0" collapsed="false">
      <c r="B2857" s="8" t="n">
        <f aca="false">(D2857/86400)+36436.8784143518</f>
        <v>36437.1938078703</v>
      </c>
      <c r="C2857" s="9" t="n">
        <v>50.266572</v>
      </c>
      <c r="D2857" s="5" t="n">
        <v>27250</v>
      </c>
    </row>
    <row r="2858" customFormat="false" ht="13.5" hidden="false" customHeight="false" outlineLevel="0" collapsed="false">
      <c r="B2858" s="8" t="n">
        <f aca="false">(D2858/86400)+36436.8784143518</f>
        <v>36437.1945023148</v>
      </c>
      <c r="C2858" s="9" t="n">
        <v>50.266552</v>
      </c>
      <c r="D2858" s="5" t="n">
        <v>27310</v>
      </c>
    </row>
    <row r="2859" customFormat="false" ht="13.5" hidden="false" customHeight="false" outlineLevel="0" collapsed="false">
      <c r="B2859" s="8" t="n">
        <f aca="false">(D2859/86400)+36436.8784143518</f>
        <v>36437.1951967592</v>
      </c>
      <c r="C2859" s="9" t="n">
        <v>50.266432</v>
      </c>
      <c r="D2859" s="5" t="n">
        <v>27370</v>
      </c>
    </row>
    <row r="2860" customFormat="false" ht="13.5" hidden="false" customHeight="false" outlineLevel="0" collapsed="false">
      <c r="B2860" s="8" t="n">
        <f aca="false">(D2860/86400)+36436.8784143518</f>
        <v>36437.1958912037</v>
      </c>
      <c r="C2860" s="9" t="n">
        <v>50.266452</v>
      </c>
      <c r="D2860" s="5" t="n">
        <v>27430</v>
      </c>
    </row>
    <row r="2861" customFormat="false" ht="13.5" hidden="false" customHeight="false" outlineLevel="0" collapsed="false">
      <c r="B2861" s="8" t="n">
        <f aca="false">(D2861/86400)+36436.8784143518</f>
        <v>36437.1965856481</v>
      </c>
      <c r="C2861" s="9" t="n">
        <v>50.266432</v>
      </c>
      <c r="D2861" s="5" t="n">
        <v>27490</v>
      </c>
    </row>
    <row r="2862" customFormat="false" ht="13.5" hidden="false" customHeight="false" outlineLevel="0" collapsed="false">
      <c r="B2862" s="8" t="n">
        <f aca="false">(D2862/86400)+36436.8784143518</f>
        <v>36437.1972800925</v>
      </c>
      <c r="C2862" s="9" t="n">
        <v>50.266262</v>
      </c>
      <c r="D2862" s="5" t="n">
        <v>27550</v>
      </c>
    </row>
    <row r="2863" customFormat="false" ht="13.5" hidden="false" customHeight="false" outlineLevel="0" collapsed="false">
      <c r="B2863" s="8" t="n">
        <f aca="false">(D2863/86400)+36436.8784143518</f>
        <v>36437.197974537</v>
      </c>
      <c r="C2863" s="9" t="n">
        <v>50.26633</v>
      </c>
      <c r="D2863" s="5" t="n">
        <v>27610</v>
      </c>
    </row>
    <row r="2864" customFormat="false" ht="13.5" hidden="false" customHeight="false" outlineLevel="0" collapsed="false">
      <c r="B2864" s="8" t="n">
        <f aca="false">(D2864/86400)+36436.8784143518</f>
        <v>36437.1986689814</v>
      </c>
      <c r="C2864" s="9" t="n">
        <v>50.26618</v>
      </c>
      <c r="D2864" s="5" t="n">
        <v>27670</v>
      </c>
    </row>
    <row r="2865" customFormat="false" ht="13.5" hidden="false" customHeight="false" outlineLevel="0" collapsed="false">
      <c r="B2865" s="8" t="n">
        <f aca="false">(D2865/86400)+36436.8784143518</f>
        <v>36437.1993634259</v>
      </c>
      <c r="C2865" s="9" t="n">
        <v>50.26631</v>
      </c>
      <c r="D2865" s="5" t="n">
        <v>27730</v>
      </c>
    </row>
    <row r="2866" customFormat="false" ht="13.5" hidden="false" customHeight="false" outlineLevel="0" collapsed="false">
      <c r="B2866" s="8" t="n">
        <f aca="false">(D2866/86400)+36436.8784143518</f>
        <v>36437.2000578703</v>
      </c>
      <c r="C2866" s="9" t="n">
        <v>50.26633</v>
      </c>
      <c r="D2866" s="5" t="n">
        <v>27790</v>
      </c>
    </row>
    <row r="2867" customFormat="false" ht="13.5" hidden="false" customHeight="false" outlineLevel="0" collapsed="false">
      <c r="B2867" s="8" t="n">
        <f aca="false">(D2867/86400)+36436.8784143518</f>
        <v>36437.2007523148</v>
      </c>
      <c r="C2867" s="9" t="n">
        <v>50.26616</v>
      </c>
      <c r="D2867" s="5" t="n">
        <v>27850</v>
      </c>
    </row>
    <row r="2868" customFormat="false" ht="13.5" hidden="false" customHeight="false" outlineLevel="0" collapsed="false">
      <c r="B2868" s="8" t="n">
        <f aca="false">(D2868/86400)+36436.8784143518</f>
        <v>36437.2014467592</v>
      </c>
      <c r="C2868" s="9" t="n">
        <v>50.26616</v>
      </c>
      <c r="D2868" s="5" t="n">
        <v>27910</v>
      </c>
    </row>
    <row r="2869" customFormat="false" ht="13.5" hidden="false" customHeight="false" outlineLevel="0" collapsed="false">
      <c r="B2869" s="8" t="n">
        <f aca="false">(D2869/86400)+36436.8784143518</f>
        <v>36437.2021412037</v>
      </c>
      <c r="C2869" s="9" t="n">
        <v>50.26618</v>
      </c>
      <c r="D2869" s="5" t="n">
        <v>27970</v>
      </c>
    </row>
    <row r="2870" customFormat="false" ht="13.5" hidden="false" customHeight="false" outlineLevel="0" collapsed="false">
      <c r="B2870" s="8" t="n">
        <f aca="false">(D2870/86400)+36436.8784143518</f>
        <v>36437.2028356481</v>
      </c>
      <c r="C2870" s="9" t="n">
        <v>50.26604</v>
      </c>
      <c r="D2870" s="5" t="n">
        <v>28030</v>
      </c>
    </row>
    <row r="2871" customFormat="false" ht="13.5" hidden="false" customHeight="false" outlineLevel="0" collapsed="false">
      <c r="B2871" s="8" t="n">
        <f aca="false">(D2871/86400)+36436.8784143518</f>
        <v>36437.2035300925</v>
      </c>
      <c r="C2871" s="9" t="n">
        <v>50.26618</v>
      </c>
      <c r="D2871" s="5" t="n">
        <v>28090</v>
      </c>
    </row>
    <row r="2872" customFormat="false" ht="13.5" hidden="false" customHeight="false" outlineLevel="0" collapsed="false">
      <c r="B2872" s="8" t="n">
        <f aca="false">(D2872/86400)+36436.8784143518</f>
        <v>36437.204224537</v>
      </c>
      <c r="C2872" s="9" t="n">
        <v>50.26602</v>
      </c>
      <c r="D2872" s="5" t="n">
        <v>28150</v>
      </c>
    </row>
    <row r="2873" customFormat="false" ht="13.5" hidden="false" customHeight="false" outlineLevel="0" collapsed="false">
      <c r="B2873" s="8" t="n">
        <f aca="false">(D2873/86400)+36436.8784143518</f>
        <v>36437.2049189814</v>
      </c>
      <c r="C2873" s="9" t="n">
        <v>50.26602</v>
      </c>
      <c r="D2873" s="5" t="n">
        <v>28210</v>
      </c>
    </row>
    <row r="2874" customFormat="false" ht="13.5" hidden="false" customHeight="false" outlineLevel="0" collapsed="false">
      <c r="B2874" s="8" t="n">
        <f aca="false">(D2874/86400)+36436.8784143518</f>
        <v>36437.2056134259</v>
      </c>
      <c r="C2874" s="9" t="n">
        <v>50.26589</v>
      </c>
      <c r="D2874" s="5" t="n">
        <v>28270</v>
      </c>
    </row>
    <row r="2875" customFormat="false" ht="13.5" hidden="false" customHeight="false" outlineLevel="0" collapsed="false">
      <c r="B2875" s="8" t="n">
        <f aca="false">(D2875/86400)+36436.8784143518</f>
        <v>36437.2063078703</v>
      </c>
      <c r="C2875" s="9" t="n">
        <v>50.26589</v>
      </c>
      <c r="D2875" s="5" t="n">
        <v>28330</v>
      </c>
    </row>
    <row r="2876" customFormat="false" ht="13.5" hidden="false" customHeight="false" outlineLevel="0" collapsed="false">
      <c r="B2876" s="8" t="n">
        <f aca="false">(D2876/86400)+36436.8784143518</f>
        <v>36437.2070023148</v>
      </c>
      <c r="C2876" s="9" t="n">
        <v>50.26604</v>
      </c>
      <c r="D2876" s="5" t="n">
        <v>28390</v>
      </c>
    </row>
    <row r="2877" customFormat="false" ht="13.5" hidden="false" customHeight="false" outlineLevel="0" collapsed="false">
      <c r="B2877" s="8" t="n">
        <f aca="false">(D2877/86400)+36436.8784143518</f>
        <v>36437.2076967592</v>
      </c>
      <c r="C2877" s="9" t="n">
        <v>50.26587</v>
      </c>
      <c r="D2877" s="5" t="n">
        <v>28450</v>
      </c>
    </row>
    <row r="2878" customFormat="false" ht="13.5" hidden="false" customHeight="false" outlineLevel="0" collapsed="false">
      <c r="B2878" s="8" t="n">
        <f aca="false">(D2878/86400)+36436.8784143518</f>
        <v>36437.2083912037</v>
      </c>
      <c r="C2878" s="9" t="n">
        <v>50.26589</v>
      </c>
      <c r="D2878" s="5" t="n">
        <v>28510</v>
      </c>
    </row>
    <row r="2879" customFormat="false" ht="13.5" hidden="false" customHeight="false" outlineLevel="0" collapsed="false">
      <c r="B2879" s="8" t="n">
        <f aca="false">(D2879/86400)+36436.8784143518</f>
        <v>36437.2090856481</v>
      </c>
      <c r="C2879" s="9" t="n">
        <v>50.26573</v>
      </c>
      <c r="D2879" s="5" t="n">
        <v>28570</v>
      </c>
    </row>
    <row r="2880" customFormat="false" ht="13.5" hidden="false" customHeight="false" outlineLevel="0" collapsed="false">
      <c r="B2880" s="8" t="n">
        <f aca="false">(D2880/86400)+36436.8784143518</f>
        <v>36437.2097800925</v>
      </c>
      <c r="C2880" s="9" t="n">
        <v>50.265628</v>
      </c>
      <c r="D2880" s="5" t="n">
        <v>28630</v>
      </c>
    </row>
    <row r="2881" customFormat="false" ht="13.5" hidden="false" customHeight="false" outlineLevel="0" collapsed="false">
      <c r="B2881" s="8" t="n">
        <f aca="false">(D2881/86400)+36436.8784143518</f>
        <v>36437.210474537</v>
      </c>
      <c r="C2881" s="9" t="n">
        <v>50.265768</v>
      </c>
      <c r="D2881" s="5" t="n">
        <v>28690</v>
      </c>
    </row>
    <row r="2882" customFormat="false" ht="13.5" hidden="false" customHeight="false" outlineLevel="0" collapsed="false">
      <c r="B2882" s="8" t="n">
        <f aca="false">(D2882/86400)+36436.8784143518</f>
        <v>36437.2111689814</v>
      </c>
      <c r="C2882" s="9" t="n">
        <v>50.265628</v>
      </c>
      <c r="D2882" s="5" t="n">
        <v>28750</v>
      </c>
    </row>
    <row r="2883" customFormat="false" ht="13.5" hidden="false" customHeight="false" outlineLevel="0" collapsed="false">
      <c r="B2883" s="8" t="n">
        <f aca="false">(D2883/86400)+36436.8784143518</f>
        <v>36437.2118634259</v>
      </c>
      <c r="C2883" s="9" t="n">
        <v>50.265628</v>
      </c>
      <c r="D2883" s="5" t="n">
        <v>28810</v>
      </c>
    </row>
    <row r="2884" customFormat="false" ht="13.5" hidden="false" customHeight="false" outlineLevel="0" collapsed="false">
      <c r="B2884" s="8" t="n">
        <f aca="false">(D2884/86400)+36436.8784143518</f>
        <v>36437.2125578703</v>
      </c>
      <c r="C2884" s="9" t="n">
        <v>50.265628</v>
      </c>
      <c r="D2884" s="5" t="n">
        <v>28870</v>
      </c>
    </row>
    <row r="2885" customFormat="false" ht="13.5" hidden="false" customHeight="false" outlineLevel="0" collapsed="false">
      <c r="B2885" s="8" t="n">
        <f aca="false">(D2885/86400)+36436.8784143518</f>
        <v>36437.2132523148</v>
      </c>
      <c r="C2885" s="9" t="n">
        <v>50.265478</v>
      </c>
      <c r="D2885" s="5" t="n">
        <v>28930</v>
      </c>
    </row>
    <row r="2886" customFormat="false" ht="13.5" hidden="false" customHeight="false" outlineLevel="0" collapsed="false">
      <c r="B2886" s="8" t="n">
        <f aca="false">(D2886/86400)+36436.8784143518</f>
        <v>36437.2139467592</v>
      </c>
      <c r="C2886" s="9" t="n">
        <v>50.26546</v>
      </c>
      <c r="D2886" s="5" t="n">
        <v>28990</v>
      </c>
    </row>
    <row r="2887" customFormat="false" ht="13.5" hidden="false" customHeight="false" outlineLevel="0" collapsed="false">
      <c r="B2887" s="8" t="n">
        <f aca="false">(D2887/86400)+36436.8784143518</f>
        <v>36437.2146412037</v>
      </c>
      <c r="C2887" s="9" t="n">
        <v>50.26558</v>
      </c>
      <c r="D2887" s="5" t="n">
        <v>29050</v>
      </c>
    </row>
    <row r="2888" customFormat="false" ht="13.5" hidden="false" customHeight="false" outlineLevel="0" collapsed="false">
      <c r="B2888" s="8" t="n">
        <f aca="false">(D2888/86400)+36436.8784143518</f>
        <v>36437.2153356481</v>
      </c>
      <c r="C2888" s="9" t="n">
        <v>50.26544</v>
      </c>
      <c r="D2888" s="5" t="n">
        <v>29110</v>
      </c>
    </row>
    <row r="2889" customFormat="false" ht="13.5" hidden="false" customHeight="false" outlineLevel="0" collapsed="false">
      <c r="B2889" s="8" t="n">
        <f aca="false">(D2889/86400)+36436.8784143518</f>
        <v>36437.2160300925</v>
      </c>
      <c r="C2889" s="9" t="n">
        <v>50.265498</v>
      </c>
      <c r="D2889" s="5" t="n">
        <v>29170</v>
      </c>
    </row>
    <row r="2890" customFormat="false" ht="13.5" hidden="false" customHeight="false" outlineLevel="0" collapsed="false">
      <c r="B2890" s="8" t="n">
        <f aca="false">(D2890/86400)+36436.8784143518</f>
        <v>36437.216724537</v>
      </c>
      <c r="C2890" s="9" t="n">
        <v>50.265338</v>
      </c>
      <c r="D2890" s="5" t="n">
        <v>29230</v>
      </c>
    </row>
    <row r="2891" customFormat="false" ht="13.5" hidden="false" customHeight="false" outlineLevel="0" collapsed="false">
      <c r="B2891" s="8" t="n">
        <f aca="false">(D2891/86400)+36436.8784143518</f>
        <v>36437.2174189814</v>
      </c>
      <c r="C2891" s="9" t="n">
        <v>50.265208</v>
      </c>
      <c r="D2891" s="5" t="n">
        <v>29290</v>
      </c>
    </row>
    <row r="2892" customFormat="false" ht="13.5" hidden="false" customHeight="false" outlineLevel="0" collapsed="false">
      <c r="B2892" s="8" t="n">
        <f aca="false">(D2892/86400)+36436.8784143518</f>
        <v>36437.2181134259</v>
      </c>
      <c r="C2892" s="9" t="n">
        <v>50.26529</v>
      </c>
      <c r="D2892" s="5" t="n">
        <v>29350</v>
      </c>
    </row>
    <row r="2893" customFormat="false" ht="13.5" hidden="false" customHeight="false" outlineLevel="0" collapsed="false">
      <c r="B2893" s="8" t="n">
        <f aca="false">(D2893/86400)+36436.8784143518</f>
        <v>36437.2188078703</v>
      </c>
      <c r="C2893" s="9" t="n">
        <v>50.265208</v>
      </c>
      <c r="D2893" s="5" t="n">
        <v>29410</v>
      </c>
    </row>
    <row r="2894" customFormat="false" ht="13.5" hidden="false" customHeight="false" outlineLevel="0" collapsed="false">
      <c r="B2894" s="8" t="n">
        <f aca="false">(D2894/86400)+36436.8784143518</f>
        <v>36437.2195023148</v>
      </c>
      <c r="C2894" s="9" t="n">
        <v>50.265208</v>
      </c>
      <c r="D2894" s="5" t="n">
        <v>29470</v>
      </c>
    </row>
    <row r="2895" customFormat="false" ht="13.5" hidden="false" customHeight="false" outlineLevel="0" collapsed="false">
      <c r="B2895" s="8" t="n">
        <f aca="false">(D2895/86400)+36436.8784143518</f>
        <v>36437.2201967592</v>
      </c>
      <c r="C2895" s="9" t="n">
        <v>50.265188</v>
      </c>
      <c r="D2895" s="5" t="n">
        <v>29530</v>
      </c>
    </row>
    <row r="2896" customFormat="false" ht="13.5" hidden="false" customHeight="false" outlineLevel="0" collapsed="false">
      <c r="B2896" s="8" t="n">
        <f aca="false">(D2896/86400)+36436.8784143518</f>
        <v>36437.2208912037</v>
      </c>
      <c r="C2896" s="9" t="n">
        <v>50.265188</v>
      </c>
      <c r="D2896" s="5" t="n">
        <v>29590</v>
      </c>
    </row>
    <row r="2897" customFormat="false" ht="13.5" hidden="false" customHeight="false" outlineLevel="0" collapsed="false">
      <c r="B2897" s="8" t="n">
        <f aca="false">(D2897/86400)+36436.8784143518</f>
        <v>36437.2215856481</v>
      </c>
      <c r="C2897" s="9" t="n">
        <v>50.265048</v>
      </c>
      <c r="D2897" s="5" t="n">
        <v>29650</v>
      </c>
    </row>
    <row r="2898" customFormat="false" ht="13.5" hidden="false" customHeight="false" outlineLevel="0" collapsed="false">
      <c r="B2898" s="8" t="n">
        <f aca="false">(D2898/86400)+36436.8784143518</f>
        <v>36437.2222800925</v>
      </c>
      <c r="C2898" s="9" t="n">
        <v>50.265208</v>
      </c>
      <c r="D2898" s="5" t="n">
        <v>29710</v>
      </c>
    </row>
    <row r="2899" customFormat="false" ht="13.5" hidden="false" customHeight="false" outlineLevel="0" collapsed="false">
      <c r="B2899" s="8" t="n">
        <f aca="false">(D2899/86400)+36436.8784143518</f>
        <v>36437.222974537</v>
      </c>
      <c r="C2899" s="9" t="n">
        <v>50.2651061</v>
      </c>
      <c r="D2899" s="5" t="n">
        <v>29770</v>
      </c>
    </row>
    <row r="2900" customFormat="false" ht="13.5" hidden="false" customHeight="false" outlineLevel="0" collapsed="false">
      <c r="B2900" s="8" t="n">
        <f aca="false">(D2900/86400)+36436.8784143518</f>
        <v>36437.2236689814</v>
      </c>
      <c r="C2900" s="9" t="n">
        <v>50.2651061</v>
      </c>
      <c r="D2900" s="5" t="n">
        <v>29830</v>
      </c>
    </row>
    <row r="2901" customFormat="false" ht="13.5" hidden="false" customHeight="false" outlineLevel="0" collapsed="false">
      <c r="B2901" s="8" t="n">
        <f aca="false">(D2901/86400)+36436.8784143518</f>
        <v>36437.2243634259</v>
      </c>
      <c r="C2901" s="9" t="n">
        <v>50.2651061</v>
      </c>
      <c r="D2901" s="5" t="n">
        <v>29890</v>
      </c>
    </row>
    <row r="2902" customFormat="false" ht="13.5" hidden="false" customHeight="false" outlineLevel="0" collapsed="false">
      <c r="B2902" s="8" t="n">
        <f aca="false">(D2902/86400)+36436.8784143518</f>
        <v>36437.2250578703</v>
      </c>
      <c r="C2902" s="9" t="n">
        <v>50.2647961</v>
      </c>
      <c r="D2902" s="5" t="n">
        <v>29950</v>
      </c>
    </row>
    <row r="2903" customFormat="false" ht="13.5" hidden="false" customHeight="false" outlineLevel="0" collapsed="false">
      <c r="B2903" s="8" t="n">
        <f aca="false">(D2903/86400)+36436.8784143518</f>
        <v>36437.2257523148</v>
      </c>
      <c r="C2903" s="9" t="n">
        <v>50.2649661</v>
      </c>
      <c r="D2903" s="5" t="n">
        <v>30010</v>
      </c>
    </row>
    <row r="2904" customFormat="false" ht="13.5" hidden="false" customHeight="false" outlineLevel="0" collapsed="false">
      <c r="B2904" s="8" t="n">
        <f aca="false">(D2904/86400)+36436.8784143518</f>
        <v>36437.2264467592</v>
      </c>
      <c r="C2904" s="9" t="n">
        <v>50.2649461</v>
      </c>
      <c r="D2904" s="5" t="n">
        <v>30070</v>
      </c>
    </row>
    <row r="2905" customFormat="false" ht="13.5" hidden="false" customHeight="false" outlineLevel="0" collapsed="false">
      <c r="B2905" s="8" t="n">
        <f aca="false">(D2905/86400)+36436.8784143518</f>
        <v>36437.2271412037</v>
      </c>
      <c r="C2905" s="9" t="n">
        <v>50.2649461</v>
      </c>
      <c r="D2905" s="5" t="n">
        <v>30130</v>
      </c>
    </row>
    <row r="2906" customFormat="false" ht="13.5" hidden="false" customHeight="false" outlineLevel="0" collapsed="false">
      <c r="B2906" s="8" t="n">
        <f aca="false">(D2906/86400)+36436.8784143518</f>
        <v>36437.2278356481</v>
      </c>
      <c r="C2906" s="9" t="n">
        <v>50.2649461</v>
      </c>
      <c r="D2906" s="5" t="n">
        <v>30190</v>
      </c>
    </row>
    <row r="2907" customFormat="false" ht="13.5" hidden="false" customHeight="false" outlineLevel="0" collapsed="false">
      <c r="B2907" s="8" t="n">
        <f aca="false">(D2907/86400)+36436.8784143518</f>
        <v>36437.2285300925</v>
      </c>
      <c r="C2907" s="9" t="n">
        <v>50.2649661</v>
      </c>
      <c r="D2907" s="5" t="n">
        <v>30250</v>
      </c>
    </row>
    <row r="2908" customFormat="false" ht="13.5" hidden="false" customHeight="false" outlineLevel="0" collapsed="false">
      <c r="B2908" s="8" t="n">
        <f aca="false">(D2908/86400)+36436.8784143518</f>
        <v>36437.229224537</v>
      </c>
      <c r="C2908" s="9" t="n">
        <v>50.2647761</v>
      </c>
      <c r="D2908" s="5" t="n">
        <v>30310</v>
      </c>
    </row>
    <row r="2909" customFormat="false" ht="13.5" hidden="false" customHeight="false" outlineLevel="0" collapsed="false">
      <c r="B2909" s="8" t="n">
        <f aca="false">(D2909/86400)+36436.8784143518</f>
        <v>36437.2299189814</v>
      </c>
      <c r="C2909" s="9" t="n">
        <v>50.2647961</v>
      </c>
      <c r="D2909" s="5" t="n">
        <v>30370</v>
      </c>
    </row>
    <row r="2910" customFormat="false" ht="13.5" hidden="false" customHeight="false" outlineLevel="0" collapsed="false">
      <c r="B2910" s="8" t="n">
        <f aca="false">(D2910/86400)+36436.8784143518</f>
        <v>36437.2306134259</v>
      </c>
      <c r="C2910" s="9" t="n">
        <v>50.2647241</v>
      </c>
      <c r="D2910" s="5" t="n">
        <v>30430</v>
      </c>
    </row>
    <row r="2911" customFormat="false" ht="13.5" hidden="false" customHeight="false" outlineLevel="0" collapsed="false">
      <c r="B2911" s="8" t="n">
        <f aca="false">(D2911/86400)+36436.8784143518</f>
        <v>36437.2313078703</v>
      </c>
      <c r="C2911" s="9" t="n">
        <v>50.2647241</v>
      </c>
      <c r="D2911" s="5" t="n">
        <v>30490</v>
      </c>
    </row>
    <row r="2912" customFormat="false" ht="13.5" hidden="false" customHeight="false" outlineLevel="0" collapsed="false">
      <c r="B2912" s="8" t="n">
        <f aca="false">(D2912/86400)+36436.8784143518</f>
        <v>36437.2320023148</v>
      </c>
      <c r="C2912" s="9" t="n">
        <v>50.2645741</v>
      </c>
      <c r="D2912" s="5" t="n">
        <v>30550</v>
      </c>
    </row>
    <row r="2913" customFormat="false" ht="13.5" hidden="false" customHeight="false" outlineLevel="0" collapsed="false">
      <c r="B2913" s="8" t="n">
        <f aca="false">(D2913/86400)+36436.8784143518</f>
        <v>36437.2326967592</v>
      </c>
      <c r="C2913" s="9" t="n">
        <v>50.2646941</v>
      </c>
      <c r="D2913" s="5" t="n">
        <v>30610</v>
      </c>
    </row>
    <row r="2914" customFormat="false" ht="13.5" hidden="false" customHeight="false" outlineLevel="0" collapsed="false">
      <c r="B2914" s="8" t="n">
        <f aca="false">(D2914/86400)+36436.8784143518</f>
        <v>36437.2333912037</v>
      </c>
      <c r="C2914" s="9" t="n">
        <v>50.2645541</v>
      </c>
      <c r="D2914" s="5" t="n">
        <v>30670</v>
      </c>
    </row>
    <row r="2915" customFormat="false" ht="13.5" hidden="false" customHeight="false" outlineLevel="0" collapsed="false">
      <c r="B2915" s="8" t="n">
        <f aca="false">(D2915/86400)+36436.8784143518</f>
        <v>36437.2340856481</v>
      </c>
      <c r="C2915" s="9" t="n">
        <v>50.2644041</v>
      </c>
      <c r="D2915" s="5" t="n">
        <v>30730</v>
      </c>
    </row>
    <row r="2916" customFormat="false" ht="13.5" hidden="false" customHeight="false" outlineLevel="0" collapsed="false">
      <c r="B2916" s="8" t="n">
        <f aca="false">(D2916/86400)+36436.8784143518</f>
        <v>36437.2347800925</v>
      </c>
      <c r="C2916" s="9" t="n">
        <v>50.2645721</v>
      </c>
      <c r="D2916" s="5" t="n">
        <v>30790</v>
      </c>
    </row>
    <row r="2917" customFormat="false" ht="13.5" hidden="false" customHeight="false" outlineLevel="0" collapsed="false">
      <c r="B2917" s="8" t="n">
        <f aca="false">(D2917/86400)+36436.8784143518</f>
        <v>36437.235474537</v>
      </c>
      <c r="C2917" s="9" t="n">
        <v>50.2644521</v>
      </c>
      <c r="D2917" s="5" t="n">
        <v>30850</v>
      </c>
    </row>
    <row r="2918" customFormat="false" ht="13.5" hidden="false" customHeight="false" outlineLevel="0" collapsed="false">
      <c r="B2918" s="8" t="n">
        <f aca="false">(D2918/86400)+36436.8784143518</f>
        <v>36437.2361689814</v>
      </c>
      <c r="C2918" s="9" t="n">
        <v>50.2643321</v>
      </c>
      <c r="D2918" s="5" t="n">
        <v>30910</v>
      </c>
    </row>
    <row r="2919" customFormat="false" ht="13.5" hidden="false" customHeight="false" outlineLevel="0" collapsed="false">
      <c r="B2919" s="8" t="n">
        <f aca="false">(D2919/86400)+36436.8784143518</f>
        <v>36437.2368634259</v>
      </c>
      <c r="C2919" s="9" t="n">
        <v>50.2644721</v>
      </c>
      <c r="D2919" s="5" t="n">
        <v>30970</v>
      </c>
    </row>
    <row r="2920" customFormat="false" ht="13.5" hidden="false" customHeight="false" outlineLevel="0" collapsed="false">
      <c r="B2920" s="8" t="n">
        <f aca="false">(D2920/86400)+36436.8784143518</f>
        <v>36437.2375578703</v>
      </c>
      <c r="C2920" s="9" t="n">
        <v>50.2642821</v>
      </c>
      <c r="D2920" s="5" t="n">
        <v>31030</v>
      </c>
    </row>
    <row r="2921" customFormat="false" ht="13.5" hidden="false" customHeight="false" outlineLevel="0" collapsed="false">
      <c r="B2921" s="8" t="n">
        <f aca="false">(D2921/86400)+36436.8784143518</f>
        <v>36437.2382523148</v>
      </c>
      <c r="C2921" s="9" t="n">
        <v>50.2644521</v>
      </c>
      <c r="D2921" s="5" t="n">
        <v>31090</v>
      </c>
    </row>
    <row r="2922" customFormat="false" ht="13.5" hidden="false" customHeight="false" outlineLevel="0" collapsed="false">
      <c r="B2922" s="8" t="n">
        <f aca="false">(D2922/86400)+36436.8784143518</f>
        <v>36437.2389467592</v>
      </c>
      <c r="C2922" s="9" t="n">
        <v>50.2641821</v>
      </c>
      <c r="D2922" s="5" t="n">
        <v>31150</v>
      </c>
    </row>
    <row r="2923" customFormat="false" ht="13.5" hidden="false" customHeight="false" outlineLevel="0" collapsed="false">
      <c r="B2923" s="8" t="n">
        <f aca="false">(D2923/86400)+36436.8784143518</f>
        <v>36437.2396412037</v>
      </c>
      <c r="C2923" s="9" t="n">
        <v>50.2643021</v>
      </c>
      <c r="D2923" s="5" t="n">
        <v>31210</v>
      </c>
    </row>
    <row r="2924" customFormat="false" ht="13.5" hidden="false" customHeight="false" outlineLevel="0" collapsed="false">
      <c r="B2924" s="8" t="n">
        <f aca="false">(D2924/86400)+36436.8784143518</f>
        <v>36437.2403356481</v>
      </c>
      <c r="C2924" s="9" t="n">
        <v>50.2640421</v>
      </c>
      <c r="D2924" s="5" t="n">
        <v>31270</v>
      </c>
    </row>
    <row r="2925" customFormat="false" ht="13.5" hidden="false" customHeight="false" outlineLevel="0" collapsed="false">
      <c r="B2925" s="8" t="n">
        <f aca="false">(D2925/86400)+36436.8784143518</f>
        <v>36437.2410300925</v>
      </c>
      <c r="C2925" s="9" t="n">
        <v>50.2642001</v>
      </c>
      <c r="D2925" s="5" t="n">
        <v>31330</v>
      </c>
    </row>
    <row r="2926" customFormat="false" ht="13.5" hidden="false" customHeight="false" outlineLevel="0" collapsed="false">
      <c r="B2926" s="8" t="n">
        <f aca="false">(D2926/86400)+36436.8784143518</f>
        <v>36437.241724537</v>
      </c>
      <c r="C2926" s="9" t="n">
        <v>50.2641821</v>
      </c>
      <c r="D2926" s="5" t="n">
        <v>31390</v>
      </c>
    </row>
    <row r="2927" customFormat="false" ht="13.5" hidden="false" customHeight="false" outlineLevel="0" collapsed="false">
      <c r="B2927" s="8" t="n">
        <f aca="false">(D2927/86400)+36436.8784143518</f>
        <v>36437.2424189814</v>
      </c>
      <c r="C2927" s="9" t="n">
        <v>50.2641821</v>
      </c>
      <c r="D2927" s="5" t="n">
        <v>31450</v>
      </c>
    </row>
    <row r="2928" customFormat="false" ht="13.5" hidden="false" customHeight="false" outlineLevel="0" collapsed="false">
      <c r="B2928" s="8" t="n">
        <f aca="false">(D2928/86400)+36436.8784143518</f>
        <v>36437.2431134259</v>
      </c>
      <c r="C2928" s="9" t="n">
        <v>50.2641821</v>
      </c>
      <c r="D2928" s="5" t="n">
        <v>31510</v>
      </c>
    </row>
    <row r="2929" customFormat="false" ht="13.5" hidden="false" customHeight="false" outlineLevel="0" collapsed="false">
      <c r="B2929" s="8" t="n">
        <f aca="false">(D2929/86400)+36436.8784143518</f>
        <v>36437.2438078703</v>
      </c>
      <c r="C2929" s="9" t="n">
        <v>50.2641821</v>
      </c>
      <c r="D2929" s="5" t="n">
        <v>31570</v>
      </c>
    </row>
    <row r="2930" customFormat="false" ht="13.5" hidden="false" customHeight="false" outlineLevel="0" collapsed="false">
      <c r="B2930" s="8" t="n">
        <f aca="false">(D2930/86400)+36436.8784143518</f>
        <v>36437.2445023148</v>
      </c>
      <c r="C2930" s="9" t="n">
        <v>50.2641621</v>
      </c>
      <c r="D2930" s="5" t="n">
        <v>31630</v>
      </c>
    </row>
    <row r="2931" customFormat="false" ht="13.5" hidden="false" customHeight="false" outlineLevel="0" collapsed="false">
      <c r="B2931" s="8" t="n">
        <f aca="false">(D2931/86400)+36436.8784143518</f>
        <v>36437.2451967592</v>
      </c>
      <c r="C2931" s="9" t="n">
        <v>50.2638721</v>
      </c>
      <c r="D2931" s="5" t="n">
        <v>31690</v>
      </c>
    </row>
    <row r="2932" customFormat="false" ht="13.5" hidden="false" customHeight="false" outlineLevel="0" collapsed="false">
      <c r="B2932" s="8" t="n">
        <f aca="false">(D2932/86400)+36436.8784143518</f>
        <v>36437.2458912037</v>
      </c>
      <c r="C2932" s="9" t="n">
        <v>50.2640421</v>
      </c>
      <c r="D2932" s="5" t="n">
        <v>31750</v>
      </c>
    </row>
    <row r="2933" customFormat="false" ht="13.5" hidden="false" customHeight="false" outlineLevel="0" collapsed="false">
      <c r="B2933" s="8" t="n">
        <f aca="false">(D2933/86400)+36436.8784143518</f>
        <v>36437.2465856481</v>
      </c>
      <c r="C2933" s="9" t="n">
        <v>50.2638721</v>
      </c>
      <c r="D2933" s="5" t="n">
        <v>31810</v>
      </c>
    </row>
    <row r="2934" customFormat="false" ht="13.5" hidden="false" customHeight="false" outlineLevel="0" collapsed="false">
      <c r="B2934" s="8" t="n">
        <f aca="false">(D2934/86400)+36436.8784143518</f>
        <v>36437.2472800925</v>
      </c>
      <c r="C2934" s="9" t="n">
        <v>50.2638721</v>
      </c>
      <c r="D2934" s="5" t="n">
        <v>31870</v>
      </c>
    </row>
    <row r="2935" customFormat="false" ht="13.5" hidden="false" customHeight="false" outlineLevel="0" collapsed="false">
      <c r="B2935" s="8" t="n">
        <f aca="false">(D2935/86400)+36436.8784143518</f>
        <v>36437.247974537</v>
      </c>
      <c r="C2935" s="9" t="n">
        <v>50.2638721</v>
      </c>
      <c r="D2935" s="5" t="n">
        <v>31930</v>
      </c>
    </row>
    <row r="2936" customFormat="false" ht="13.5" hidden="false" customHeight="false" outlineLevel="0" collapsed="false">
      <c r="B2936" s="8" t="n">
        <f aca="false">(D2936/86400)+36436.8784143518</f>
        <v>36437.2486689814</v>
      </c>
      <c r="C2936" s="9" t="n">
        <v>50.2640121</v>
      </c>
      <c r="D2936" s="5" t="n">
        <v>31990</v>
      </c>
    </row>
    <row r="2937" customFormat="false" ht="13.5" hidden="false" customHeight="false" outlineLevel="0" collapsed="false">
      <c r="B2937" s="8" t="n">
        <f aca="false">(D2937/86400)+36436.8784143518</f>
        <v>36437.2493634259</v>
      </c>
      <c r="C2937" s="9" t="n">
        <v>50.2640121</v>
      </c>
      <c r="D2937" s="5" t="n">
        <v>32050</v>
      </c>
    </row>
    <row r="2938" customFormat="false" ht="13.5" hidden="false" customHeight="false" outlineLevel="0" collapsed="false">
      <c r="B2938" s="8" t="n">
        <f aca="false">(D2938/86400)+36436.8784143518</f>
        <v>36437.2500578703</v>
      </c>
      <c r="C2938" s="9" t="n">
        <v>50.2638721</v>
      </c>
      <c r="D2938" s="5" t="n">
        <v>32110</v>
      </c>
    </row>
    <row r="2939" customFormat="false" ht="13.5" hidden="false" customHeight="false" outlineLevel="0" collapsed="false">
      <c r="B2939" s="8" t="n">
        <f aca="false">(D2939/86400)+36436.8784143518</f>
        <v>36437.2507523148</v>
      </c>
      <c r="C2939" s="9" t="n">
        <v>50.2636201</v>
      </c>
      <c r="D2939" s="5" t="n">
        <v>32170</v>
      </c>
    </row>
    <row r="2940" customFormat="false" ht="13.5" hidden="false" customHeight="false" outlineLevel="0" collapsed="false">
      <c r="B2940" s="8" t="n">
        <f aca="false">(D2940/86400)+36436.8784143518</f>
        <v>36437.2514467592</v>
      </c>
      <c r="C2940" s="9" t="n">
        <v>50.2636201</v>
      </c>
      <c r="D2940" s="5" t="n">
        <v>32230</v>
      </c>
    </row>
    <row r="2941" customFormat="false" ht="13.5" hidden="false" customHeight="false" outlineLevel="0" collapsed="false">
      <c r="B2941" s="8" t="n">
        <f aca="false">(D2941/86400)+36436.8784143518</f>
        <v>36437.2521412037</v>
      </c>
      <c r="C2941" s="9" t="n">
        <v>50.2636501</v>
      </c>
      <c r="D2941" s="5" t="n">
        <v>32290</v>
      </c>
    </row>
    <row r="2942" customFormat="false" ht="13.5" hidden="false" customHeight="false" outlineLevel="0" collapsed="false">
      <c r="B2942" s="8" t="n">
        <f aca="false">(D2942/86400)+36436.8784143518</f>
        <v>36437.2528356481</v>
      </c>
      <c r="C2942" s="9" t="n">
        <v>50.2636201</v>
      </c>
      <c r="D2942" s="5" t="n">
        <v>32350</v>
      </c>
    </row>
    <row r="2943" customFormat="false" ht="13.5" hidden="false" customHeight="false" outlineLevel="0" collapsed="false">
      <c r="B2943" s="8" t="n">
        <f aca="false">(D2943/86400)+36436.8784143518</f>
        <v>36437.2535300925</v>
      </c>
      <c r="C2943" s="9" t="n">
        <v>50.2637021</v>
      </c>
      <c r="D2943" s="5" t="n">
        <v>32410</v>
      </c>
    </row>
    <row r="2944" customFormat="false" ht="13.5" hidden="false" customHeight="false" outlineLevel="0" collapsed="false">
      <c r="B2944" s="8" t="n">
        <f aca="false">(D2944/86400)+36436.8784143518</f>
        <v>36437.254224537</v>
      </c>
      <c r="C2944" s="9" t="n">
        <v>50.2635821</v>
      </c>
      <c r="D2944" s="5" t="n">
        <v>32470</v>
      </c>
    </row>
    <row r="2945" customFormat="false" ht="13.5" hidden="false" customHeight="false" outlineLevel="0" collapsed="false">
      <c r="B2945" s="8" t="n">
        <f aca="false">(D2945/86400)+36436.8784143518</f>
        <v>36437.2549189814</v>
      </c>
      <c r="C2945" s="9" t="n">
        <v>50.2634801</v>
      </c>
      <c r="D2945" s="5" t="n">
        <v>32530</v>
      </c>
    </row>
    <row r="2946" customFormat="false" ht="13.5" hidden="false" customHeight="false" outlineLevel="0" collapsed="false">
      <c r="B2946" s="8" t="n">
        <f aca="false">(D2946/86400)+36436.8784143518</f>
        <v>36437.2556134259</v>
      </c>
      <c r="C2946" s="9" t="n">
        <v>50.2635001</v>
      </c>
      <c r="D2946" s="5" t="n">
        <v>32590</v>
      </c>
    </row>
    <row r="2947" customFormat="false" ht="13.5" hidden="false" customHeight="false" outlineLevel="0" collapsed="false">
      <c r="B2947" s="8" t="n">
        <f aca="false">(D2947/86400)+36436.8784143518</f>
        <v>36437.2563078703</v>
      </c>
      <c r="C2947" s="9" t="n">
        <v>50.2636501</v>
      </c>
      <c r="D2947" s="5" t="n">
        <v>32650</v>
      </c>
    </row>
    <row r="2948" customFormat="false" ht="13.5" hidden="false" customHeight="false" outlineLevel="0" collapsed="false">
      <c r="B2948" s="8" t="n">
        <f aca="false">(D2948/86400)+36436.8784143518</f>
        <v>36437.2570023148</v>
      </c>
      <c r="C2948" s="9" t="n">
        <v>50.2633982</v>
      </c>
      <c r="D2948" s="5" t="n">
        <v>32710</v>
      </c>
    </row>
    <row r="2949" customFormat="false" ht="13.5" hidden="false" customHeight="false" outlineLevel="0" collapsed="false">
      <c r="B2949" s="8" t="n">
        <f aca="false">(D2949/86400)+36436.8784143518</f>
        <v>36437.2576967592</v>
      </c>
      <c r="C2949" s="9" t="n">
        <v>50.2632582</v>
      </c>
      <c r="D2949" s="5" t="n">
        <v>32770</v>
      </c>
    </row>
    <row r="2950" customFormat="false" ht="13.5" hidden="false" customHeight="false" outlineLevel="0" collapsed="false">
      <c r="B2950" s="8" t="n">
        <f aca="false">(D2950/86400)+36436.8784143518</f>
        <v>36437.2583912037</v>
      </c>
      <c r="C2950" s="9" t="n">
        <v>50.2633982</v>
      </c>
      <c r="D2950" s="5" t="n">
        <v>32830</v>
      </c>
    </row>
    <row r="2951" customFormat="false" ht="13.5" hidden="false" customHeight="false" outlineLevel="0" collapsed="false">
      <c r="B2951" s="8" t="n">
        <f aca="false">(D2951/86400)+36436.8784143518</f>
        <v>36437.2590856481</v>
      </c>
      <c r="C2951" s="9" t="n">
        <v>50.2633782</v>
      </c>
      <c r="D2951" s="5" t="n">
        <v>32890</v>
      </c>
    </row>
    <row r="2952" customFormat="false" ht="13.5" hidden="false" customHeight="false" outlineLevel="0" collapsed="false">
      <c r="B2952" s="8" t="n">
        <f aca="false">(D2952/86400)+36436.8784143518</f>
        <v>36437.2597800925</v>
      </c>
      <c r="C2952" s="9" t="n">
        <v>50.2633982</v>
      </c>
      <c r="D2952" s="5" t="n">
        <v>32950</v>
      </c>
    </row>
    <row r="2953" customFormat="false" ht="13.5" hidden="false" customHeight="false" outlineLevel="0" collapsed="false">
      <c r="B2953" s="8" t="n">
        <f aca="false">(D2953/86400)+36436.8784143518</f>
        <v>36437.260474537</v>
      </c>
      <c r="C2953" s="9" t="n">
        <v>50.2632582</v>
      </c>
      <c r="D2953" s="5" t="n">
        <v>33010</v>
      </c>
    </row>
    <row r="2954" customFormat="false" ht="13.5" hidden="false" customHeight="false" outlineLevel="0" collapsed="false">
      <c r="B2954" s="8" t="n">
        <f aca="false">(D2954/86400)+36436.8784143518</f>
        <v>36437.2611689814</v>
      </c>
      <c r="C2954" s="9" t="n">
        <v>50.2631082</v>
      </c>
      <c r="D2954" s="5" t="n">
        <v>33070</v>
      </c>
    </row>
    <row r="2955" customFormat="false" ht="13.5" hidden="false" customHeight="false" outlineLevel="0" collapsed="false">
      <c r="B2955" s="8" t="n">
        <f aca="false">(D2955/86400)+36436.8784143518</f>
        <v>36437.2618634259</v>
      </c>
      <c r="C2955" s="9" t="n">
        <v>50.2632582</v>
      </c>
      <c r="D2955" s="5" t="n">
        <v>33130</v>
      </c>
    </row>
    <row r="2956" customFormat="false" ht="13.5" hidden="false" customHeight="false" outlineLevel="0" collapsed="false">
      <c r="B2956" s="8" t="n">
        <f aca="false">(D2956/86400)+36436.8784143518</f>
        <v>36437.2625578703</v>
      </c>
      <c r="C2956" s="9" t="n">
        <v>50.2632282</v>
      </c>
      <c r="D2956" s="5" t="n">
        <v>33190</v>
      </c>
    </row>
    <row r="2957" customFormat="false" ht="13.5" hidden="false" customHeight="false" outlineLevel="0" collapsed="false">
      <c r="B2957" s="8" t="n">
        <f aca="false">(D2957/86400)+36436.8784143518</f>
        <v>36437.2632523148</v>
      </c>
      <c r="C2957" s="9" t="n">
        <v>50.2631562</v>
      </c>
      <c r="D2957" s="5" t="n">
        <v>33250</v>
      </c>
    </row>
    <row r="2958" customFormat="false" ht="13.5" hidden="false" customHeight="false" outlineLevel="0" collapsed="false">
      <c r="B2958" s="8" t="n">
        <f aca="false">(D2958/86400)+36436.8784143518</f>
        <v>36437.2639467592</v>
      </c>
      <c r="C2958" s="9" t="n">
        <v>50.2631262</v>
      </c>
      <c r="D2958" s="5" t="n">
        <v>33310</v>
      </c>
    </row>
    <row r="2959" customFormat="false" ht="13.5" hidden="false" customHeight="false" outlineLevel="0" collapsed="false">
      <c r="B2959" s="8" t="n">
        <f aca="false">(D2959/86400)+36436.8784143518</f>
        <v>36437.2646412037</v>
      </c>
      <c r="C2959" s="9" t="n">
        <v>50.2631262</v>
      </c>
      <c r="D2959" s="5" t="n">
        <v>33370</v>
      </c>
    </row>
    <row r="2960" customFormat="false" ht="13.5" hidden="false" customHeight="false" outlineLevel="0" collapsed="false">
      <c r="B2960" s="8" t="n">
        <f aca="false">(D2960/86400)+36436.8784143518</f>
        <v>36437.2653356481</v>
      </c>
      <c r="C2960" s="9" t="n">
        <v>50.2630062</v>
      </c>
      <c r="D2960" s="5" t="n">
        <v>33430</v>
      </c>
    </row>
    <row r="2961" customFormat="false" ht="13.5" hidden="false" customHeight="false" outlineLevel="0" collapsed="false">
      <c r="B2961" s="8" t="n">
        <f aca="false">(D2961/86400)+36436.8784143518</f>
        <v>36437.2660300925</v>
      </c>
      <c r="C2961" s="9" t="n">
        <v>50.2631262</v>
      </c>
      <c r="D2961" s="5" t="n">
        <v>33490</v>
      </c>
    </row>
    <row r="2962" customFormat="false" ht="13.5" hidden="false" customHeight="false" outlineLevel="0" collapsed="false">
      <c r="B2962" s="8" t="n">
        <f aca="false">(D2962/86400)+36436.8784143518</f>
        <v>36437.266724537</v>
      </c>
      <c r="C2962" s="9" t="n">
        <v>50.2629862</v>
      </c>
      <c r="D2962" s="5" t="n">
        <v>33550</v>
      </c>
    </row>
    <row r="2963" customFormat="false" ht="13.5" hidden="false" customHeight="false" outlineLevel="0" collapsed="false">
      <c r="B2963" s="8" t="n">
        <f aca="false">(D2963/86400)+36436.8784143518</f>
        <v>36437.2674189814</v>
      </c>
      <c r="C2963" s="9" t="n">
        <v>50.2629862</v>
      </c>
      <c r="D2963" s="5" t="n">
        <v>33610</v>
      </c>
    </row>
    <row r="2964" customFormat="false" ht="13.5" hidden="false" customHeight="false" outlineLevel="0" collapsed="false">
      <c r="B2964" s="8" t="n">
        <f aca="false">(D2964/86400)+36436.8784143518</f>
        <v>36437.2681134259</v>
      </c>
      <c r="C2964" s="9" t="n">
        <v>50.2630062</v>
      </c>
      <c r="D2964" s="5" t="n">
        <v>33670</v>
      </c>
    </row>
    <row r="2965" customFormat="false" ht="13.5" hidden="false" customHeight="false" outlineLevel="0" collapsed="false">
      <c r="B2965" s="8" t="n">
        <f aca="false">(D2965/86400)+36436.8784143518</f>
        <v>36437.2688078703</v>
      </c>
      <c r="C2965" s="9" t="n">
        <v>50.2629862</v>
      </c>
      <c r="D2965" s="5" t="n">
        <v>33730</v>
      </c>
    </row>
    <row r="2966" customFormat="false" ht="13.5" hidden="false" customHeight="false" outlineLevel="0" collapsed="false">
      <c r="B2966" s="8" t="n">
        <f aca="false">(D2966/86400)+36436.8784143518</f>
        <v>36437.2695023148</v>
      </c>
      <c r="C2966" s="9" t="n">
        <v>50.2628362</v>
      </c>
      <c r="D2966" s="5" t="n">
        <v>33790</v>
      </c>
    </row>
    <row r="2967" customFormat="false" ht="13.5" hidden="false" customHeight="false" outlineLevel="0" collapsed="false">
      <c r="B2967" s="8" t="n">
        <f aca="false">(D2967/86400)+36436.8784143518</f>
        <v>36437.2701967592</v>
      </c>
      <c r="C2967" s="9" t="n">
        <v>50.2628162</v>
      </c>
      <c r="D2967" s="5" t="n">
        <v>33850</v>
      </c>
    </row>
    <row r="2968" customFormat="false" ht="13.5" hidden="false" customHeight="false" outlineLevel="0" collapsed="false">
      <c r="B2968" s="8" t="n">
        <f aca="false">(D2968/86400)+36436.8784143518</f>
        <v>36437.2708912037</v>
      </c>
      <c r="C2968" s="9" t="n">
        <v>50.2628662</v>
      </c>
      <c r="D2968" s="5" t="n">
        <v>33910</v>
      </c>
    </row>
    <row r="2969" customFormat="false" ht="13.5" hidden="false" customHeight="false" outlineLevel="0" collapsed="false">
      <c r="B2969" s="8" t="n">
        <f aca="false">(D2969/86400)+36436.8784143518</f>
        <v>36437.2715856481</v>
      </c>
      <c r="C2969" s="9" t="n">
        <v>50.2627162</v>
      </c>
      <c r="D2969" s="5" t="n">
        <v>33970</v>
      </c>
    </row>
    <row r="2970" customFormat="false" ht="13.5" hidden="false" customHeight="false" outlineLevel="0" collapsed="false">
      <c r="B2970" s="8" t="n">
        <f aca="false">(D2970/86400)+36436.8784143518</f>
        <v>36437.2722800925</v>
      </c>
      <c r="C2970" s="9" t="n">
        <v>50.2628362</v>
      </c>
      <c r="D2970" s="5" t="n">
        <v>34030</v>
      </c>
    </row>
    <row r="2971" customFormat="false" ht="13.5" hidden="false" customHeight="false" outlineLevel="0" collapsed="false">
      <c r="B2971" s="8" t="n">
        <f aca="false">(D2971/86400)+36436.8784143518</f>
        <v>36437.272974537</v>
      </c>
      <c r="C2971" s="9" t="n">
        <v>50.2627162</v>
      </c>
      <c r="D2971" s="5" t="n">
        <v>34090</v>
      </c>
    </row>
    <row r="2972" customFormat="false" ht="13.5" hidden="false" customHeight="false" outlineLevel="0" collapsed="false">
      <c r="B2972" s="8" t="n">
        <f aca="false">(D2972/86400)+36436.8784143518</f>
        <v>36437.2736689814</v>
      </c>
      <c r="C2972" s="9" t="n">
        <v>50.2627162</v>
      </c>
      <c r="D2972" s="5" t="n">
        <v>34150</v>
      </c>
    </row>
    <row r="2973" customFormat="false" ht="13.5" hidden="false" customHeight="false" outlineLevel="0" collapsed="false">
      <c r="B2973" s="8" t="n">
        <f aca="false">(D2973/86400)+36436.8784143518</f>
        <v>36437.2743634259</v>
      </c>
      <c r="C2973" s="9" t="n">
        <v>50.2625943</v>
      </c>
      <c r="D2973" s="5" t="n">
        <v>34210</v>
      </c>
    </row>
    <row r="2974" customFormat="false" ht="13.5" hidden="false" customHeight="false" outlineLevel="0" collapsed="false">
      <c r="B2974" s="8" t="n">
        <f aca="false">(D2974/86400)+36436.8784143518</f>
        <v>36437.2750578703</v>
      </c>
      <c r="C2974" s="9" t="n">
        <v>50.2625743</v>
      </c>
      <c r="D2974" s="5" t="n">
        <v>34270</v>
      </c>
    </row>
    <row r="2975" customFormat="false" ht="13.5" hidden="false" customHeight="false" outlineLevel="0" collapsed="false">
      <c r="B2975" s="8" t="n">
        <f aca="false">(D2975/86400)+36436.8784143518</f>
        <v>36437.2757523148</v>
      </c>
      <c r="C2975" s="9" t="n">
        <v>50.2625943</v>
      </c>
      <c r="D2975" s="5" t="n">
        <v>34330</v>
      </c>
    </row>
    <row r="2976" customFormat="false" ht="13.5" hidden="false" customHeight="false" outlineLevel="0" collapsed="false">
      <c r="B2976" s="8" t="n">
        <f aca="false">(D2976/86400)+36436.8784143518</f>
        <v>36437.2764467592</v>
      </c>
      <c r="C2976" s="9" t="n">
        <v>50.2625943</v>
      </c>
      <c r="D2976" s="5" t="n">
        <v>34390</v>
      </c>
    </row>
    <row r="2977" customFormat="false" ht="13.5" hidden="false" customHeight="false" outlineLevel="0" collapsed="false">
      <c r="B2977" s="8" t="n">
        <f aca="false">(D2977/86400)+36436.8784143518</f>
        <v>36437.2771412037</v>
      </c>
      <c r="C2977" s="9" t="n">
        <v>50.2625943</v>
      </c>
      <c r="D2977" s="5" t="n">
        <v>34450</v>
      </c>
    </row>
    <row r="2978" customFormat="false" ht="13.5" hidden="false" customHeight="false" outlineLevel="0" collapsed="false">
      <c r="B2978" s="8" t="n">
        <f aca="false">(D2978/86400)+36436.8784143518</f>
        <v>36437.2778356481</v>
      </c>
      <c r="C2978" s="9" t="n">
        <v>50.2624543</v>
      </c>
      <c r="D2978" s="5" t="n">
        <v>34510</v>
      </c>
    </row>
    <row r="2979" customFormat="false" ht="13.5" hidden="false" customHeight="false" outlineLevel="0" collapsed="false">
      <c r="B2979" s="8" t="n">
        <f aca="false">(D2979/86400)+36436.8784143518</f>
        <v>36437.2785300925</v>
      </c>
      <c r="C2979" s="9" t="n">
        <v>50.2625743</v>
      </c>
      <c r="D2979" s="5" t="n">
        <v>34570</v>
      </c>
    </row>
    <row r="2980" customFormat="false" ht="13.5" hidden="false" customHeight="false" outlineLevel="0" collapsed="false">
      <c r="B2980" s="8" t="n">
        <f aca="false">(D2980/86400)+36436.8784143518</f>
        <v>36437.279224537</v>
      </c>
      <c r="C2980" s="9" t="n">
        <v>50.2624543</v>
      </c>
      <c r="D2980" s="5" t="n">
        <v>34630</v>
      </c>
    </row>
    <row r="2981" customFormat="false" ht="13.5" hidden="false" customHeight="false" outlineLevel="0" collapsed="false">
      <c r="B2981" s="8" t="n">
        <f aca="false">(D2981/86400)+36436.8784143518</f>
        <v>36437.2799189814</v>
      </c>
      <c r="C2981" s="9" t="n">
        <v>50.2624543</v>
      </c>
      <c r="D2981" s="5" t="n">
        <v>34690</v>
      </c>
    </row>
    <row r="2982" customFormat="false" ht="13.5" hidden="false" customHeight="false" outlineLevel="0" collapsed="false">
      <c r="B2982" s="8" t="n">
        <f aca="false">(D2982/86400)+36436.8784143518</f>
        <v>36437.2806134259</v>
      </c>
      <c r="C2982" s="9" t="n">
        <v>50.2624543</v>
      </c>
      <c r="D2982" s="5" t="n">
        <v>34750</v>
      </c>
    </row>
    <row r="2983" customFormat="false" ht="13.5" hidden="false" customHeight="false" outlineLevel="0" collapsed="false">
      <c r="B2983" s="8" t="n">
        <f aca="false">(D2983/86400)+36436.8784143518</f>
        <v>36437.2813078703</v>
      </c>
      <c r="C2983" s="9" t="n">
        <v>50.2624543</v>
      </c>
      <c r="D2983" s="5" t="n">
        <v>34810</v>
      </c>
    </row>
    <row r="2984" customFormat="false" ht="13.5" hidden="false" customHeight="false" outlineLevel="0" collapsed="false">
      <c r="B2984" s="8" t="n">
        <f aca="false">(D2984/86400)+36436.8784143518</f>
        <v>36437.2820023148</v>
      </c>
      <c r="C2984" s="9" t="n">
        <v>50.2623243</v>
      </c>
      <c r="D2984" s="5" t="n">
        <v>34870</v>
      </c>
    </row>
    <row r="2985" customFormat="false" ht="13.5" hidden="false" customHeight="false" outlineLevel="0" collapsed="false">
      <c r="B2985" s="8" t="n">
        <f aca="false">(D2985/86400)+36436.8784143518</f>
        <v>36437.2826967592</v>
      </c>
      <c r="C2985" s="9" t="n">
        <v>50.2623523</v>
      </c>
      <c r="D2985" s="5" t="n">
        <v>34930</v>
      </c>
    </row>
    <row r="2986" customFormat="false" ht="13.5" hidden="false" customHeight="false" outlineLevel="0" collapsed="false">
      <c r="B2986" s="8" t="n">
        <f aca="false">(D2986/86400)+36436.8784143518</f>
        <v>36437.2833912037</v>
      </c>
      <c r="C2986" s="9" t="n">
        <v>50.2623523</v>
      </c>
      <c r="D2986" s="5" t="n">
        <v>34990</v>
      </c>
    </row>
    <row r="2987" customFormat="false" ht="13.5" hidden="false" customHeight="false" outlineLevel="0" collapsed="false">
      <c r="B2987" s="8" t="n">
        <f aca="false">(D2987/86400)+36436.8784143518</f>
        <v>36437.2840856481</v>
      </c>
      <c r="C2987" s="9" t="n">
        <v>50.2622223</v>
      </c>
      <c r="D2987" s="5" t="n">
        <v>35050</v>
      </c>
    </row>
    <row r="2988" customFormat="false" ht="13.5" hidden="false" customHeight="false" outlineLevel="0" collapsed="false">
      <c r="B2988" s="8" t="n">
        <f aca="false">(D2988/86400)+36436.8784143518</f>
        <v>36437.2847800925</v>
      </c>
      <c r="C2988" s="9" t="n">
        <v>50.2622023</v>
      </c>
      <c r="D2988" s="5" t="n">
        <v>35110</v>
      </c>
    </row>
    <row r="2989" customFormat="false" ht="13.5" hidden="false" customHeight="false" outlineLevel="0" collapsed="false">
      <c r="B2989" s="8" t="n">
        <f aca="false">(D2989/86400)+36436.8784143518</f>
        <v>36437.285474537</v>
      </c>
      <c r="C2989" s="9" t="n">
        <v>50.2620823</v>
      </c>
      <c r="D2989" s="5" t="n">
        <v>35170</v>
      </c>
    </row>
    <row r="2990" customFormat="false" ht="13.5" hidden="false" customHeight="false" outlineLevel="0" collapsed="false">
      <c r="B2990" s="8" t="n">
        <f aca="false">(D2990/86400)+36436.8784143518</f>
        <v>36437.2861689814</v>
      </c>
      <c r="C2990" s="9" t="n">
        <v>50.2622023</v>
      </c>
      <c r="D2990" s="5" t="n">
        <v>35230</v>
      </c>
    </row>
    <row r="2991" customFormat="false" ht="13.5" hidden="false" customHeight="false" outlineLevel="0" collapsed="false">
      <c r="B2991" s="8" t="n">
        <f aca="false">(D2991/86400)+36436.8784143518</f>
        <v>36437.2868634259</v>
      </c>
      <c r="C2991" s="9" t="n">
        <v>50.2621203</v>
      </c>
      <c r="D2991" s="5" t="n">
        <v>35290</v>
      </c>
    </row>
    <row r="2992" customFormat="false" ht="13.5" hidden="false" customHeight="false" outlineLevel="0" collapsed="false">
      <c r="B2992" s="8" t="n">
        <f aca="false">(D2992/86400)+36436.8784143518</f>
        <v>36437.2875578703</v>
      </c>
      <c r="C2992" s="9" t="n">
        <v>50.2621003</v>
      </c>
      <c r="D2992" s="5" t="n">
        <v>35350</v>
      </c>
    </row>
    <row r="2993" customFormat="false" ht="13.5" hidden="false" customHeight="false" outlineLevel="0" collapsed="false">
      <c r="B2993" s="8" t="n">
        <f aca="false">(D2993/86400)+36436.8784143518</f>
        <v>36437.2882523148</v>
      </c>
      <c r="C2993" s="9" t="n">
        <v>50.2619803</v>
      </c>
      <c r="D2993" s="5" t="n">
        <v>35410</v>
      </c>
    </row>
    <row r="2994" customFormat="false" ht="13.5" hidden="false" customHeight="false" outlineLevel="0" collapsed="false">
      <c r="B2994" s="8" t="n">
        <f aca="false">(D2994/86400)+36436.8784143518</f>
        <v>36437.2889467592</v>
      </c>
      <c r="C2994" s="9" t="n">
        <v>50.2621003</v>
      </c>
      <c r="D2994" s="5" t="n">
        <v>35470</v>
      </c>
    </row>
    <row r="2995" customFormat="false" ht="13.5" hidden="false" customHeight="false" outlineLevel="0" collapsed="false">
      <c r="B2995" s="8" t="n">
        <f aca="false">(D2995/86400)+36436.8784143518</f>
        <v>36437.2896412037</v>
      </c>
      <c r="C2995" s="9" t="n">
        <v>50.2620183</v>
      </c>
      <c r="D2995" s="5" t="n">
        <v>35530</v>
      </c>
    </row>
    <row r="2996" customFormat="false" ht="13.5" hidden="false" customHeight="false" outlineLevel="0" collapsed="false">
      <c r="B2996" s="8" t="n">
        <f aca="false">(D2996/86400)+36436.8784143518</f>
        <v>36437.2903356481</v>
      </c>
      <c r="C2996" s="9" t="n">
        <v>50.2618283</v>
      </c>
      <c r="D2996" s="5" t="n">
        <v>35590</v>
      </c>
    </row>
    <row r="2997" customFormat="false" ht="13.5" hidden="false" customHeight="false" outlineLevel="0" collapsed="false">
      <c r="B2997" s="8" t="n">
        <f aca="false">(D2997/86400)+36436.8784143518</f>
        <v>36437.2910300925</v>
      </c>
      <c r="C2997" s="9" t="n">
        <v>50.2620183</v>
      </c>
      <c r="D2997" s="5" t="n">
        <v>35650</v>
      </c>
    </row>
    <row r="2998" customFormat="false" ht="13.5" hidden="false" customHeight="false" outlineLevel="0" collapsed="false">
      <c r="B2998" s="8" t="n">
        <f aca="false">(D2998/86400)+36436.8784143518</f>
        <v>36437.291724537</v>
      </c>
      <c r="C2998" s="9" t="n">
        <v>50.2620183</v>
      </c>
      <c r="D2998" s="5" t="n">
        <v>35710</v>
      </c>
    </row>
    <row r="2999" customFormat="false" ht="13.5" hidden="false" customHeight="false" outlineLevel="0" collapsed="false">
      <c r="B2999" s="8" t="n">
        <f aca="false">(D2999/86400)+36436.8784143518</f>
        <v>36437.2924189814</v>
      </c>
      <c r="C2999" s="9" t="n">
        <v>50.2618783</v>
      </c>
      <c r="D2999" s="5" t="n">
        <v>35770</v>
      </c>
    </row>
    <row r="3000" customFormat="false" ht="13.5" hidden="false" customHeight="false" outlineLevel="0" collapsed="false">
      <c r="B3000" s="8" t="n">
        <f aca="false">(D3000/86400)+36436.8784143518</f>
        <v>36437.2931134259</v>
      </c>
      <c r="C3000" s="9" t="n">
        <v>50.2618583</v>
      </c>
      <c r="D3000" s="5" t="n">
        <v>35830</v>
      </c>
    </row>
    <row r="3001" customFormat="false" ht="13.5" hidden="false" customHeight="false" outlineLevel="0" collapsed="false">
      <c r="B3001" s="8" t="n">
        <f aca="false">(D3001/86400)+36436.8784143518</f>
        <v>36437.2938078703</v>
      </c>
      <c r="C3001" s="9" t="n">
        <v>50.2619603</v>
      </c>
      <c r="D3001" s="5" t="n">
        <v>35890</v>
      </c>
    </row>
    <row r="3002" customFormat="false" ht="13.5" hidden="false" customHeight="false" outlineLevel="0" collapsed="false">
      <c r="B3002" s="8" t="n">
        <f aca="false">(D3002/86400)+36436.8784143518</f>
        <v>36437.2945023148</v>
      </c>
      <c r="C3002" s="9" t="n">
        <v>50.2618103</v>
      </c>
      <c r="D3002" s="5" t="n">
        <v>35950</v>
      </c>
    </row>
    <row r="3003" customFormat="false" ht="13.5" hidden="false" customHeight="false" outlineLevel="0" collapsed="false">
      <c r="B3003" s="8" t="n">
        <f aca="false">(D3003/86400)+36436.8784143518</f>
        <v>36437.2951967592</v>
      </c>
      <c r="C3003" s="9" t="n">
        <v>50.2618103</v>
      </c>
      <c r="D3003" s="5" t="n">
        <v>36010</v>
      </c>
    </row>
    <row r="3004" customFormat="false" ht="13.5" hidden="false" customHeight="false" outlineLevel="0" collapsed="false">
      <c r="B3004" s="8" t="n">
        <f aca="false">(D3004/86400)+36436.8784143518</f>
        <v>36437.2958912037</v>
      </c>
      <c r="C3004" s="9" t="n">
        <v>50.2617083</v>
      </c>
      <c r="D3004" s="5" t="n">
        <v>36070</v>
      </c>
    </row>
    <row r="3005" customFormat="false" ht="13.5" hidden="false" customHeight="false" outlineLevel="0" collapsed="false">
      <c r="B3005" s="8" t="n">
        <f aca="false">(D3005/86400)+36436.8784143518</f>
        <v>36437.2965856481</v>
      </c>
      <c r="C3005" s="9" t="n">
        <v>50.2618583</v>
      </c>
      <c r="D3005" s="5" t="n">
        <v>36130</v>
      </c>
    </row>
    <row r="3006" customFormat="false" ht="13.5" hidden="false" customHeight="false" outlineLevel="0" collapsed="false">
      <c r="B3006" s="8" t="n">
        <f aca="false">(D3006/86400)+36436.8784143518</f>
        <v>36437.2972800925</v>
      </c>
      <c r="C3006" s="9" t="n">
        <v>50.2617083</v>
      </c>
      <c r="D3006" s="5" t="n">
        <v>36190</v>
      </c>
    </row>
    <row r="3007" customFormat="false" ht="13.5" hidden="false" customHeight="false" outlineLevel="0" collapsed="false">
      <c r="B3007" s="8" t="n">
        <f aca="false">(D3007/86400)+36436.8784143518</f>
        <v>36437.297974537</v>
      </c>
      <c r="C3007" s="9" t="n">
        <v>50.2617083</v>
      </c>
      <c r="D3007" s="5" t="n">
        <v>36250</v>
      </c>
    </row>
    <row r="3008" customFormat="false" ht="13.5" hidden="false" customHeight="false" outlineLevel="0" collapsed="false">
      <c r="B3008" s="8" t="n">
        <f aca="false">(D3008/86400)+36436.8784143518</f>
        <v>36437.2986689814</v>
      </c>
      <c r="C3008" s="9" t="n">
        <v>50.2617283</v>
      </c>
      <c r="D3008" s="5" t="n">
        <v>36310</v>
      </c>
    </row>
    <row r="3009" customFormat="false" ht="13.5" hidden="false" customHeight="false" outlineLevel="0" collapsed="false">
      <c r="B3009" s="8" t="n">
        <f aca="false">(D3009/86400)+36436.8784143518</f>
        <v>36437.2993634259</v>
      </c>
      <c r="C3009" s="9" t="n">
        <v>50.2617283</v>
      </c>
      <c r="D3009" s="5" t="n">
        <v>36370</v>
      </c>
    </row>
    <row r="3010" customFormat="false" ht="13.5" hidden="false" customHeight="false" outlineLevel="0" collapsed="false">
      <c r="B3010" s="8" t="n">
        <f aca="false">(D3010/86400)+36436.8784143518</f>
        <v>36437.3000578703</v>
      </c>
      <c r="C3010" s="9" t="n">
        <v>50.2617083</v>
      </c>
      <c r="D3010" s="5" t="n">
        <v>36430</v>
      </c>
    </row>
    <row r="3011" customFormat="false" ht="13.5" hidden="false" customHeight="false" outlineLevel="0" collapsed="false">
      <c r="B3011" s="8" t="n">
        <f aca="false">(D3011/86400)+36436.8784143518</f>
        <v>36437.3007523148</v>
      </c>
      <c r="C3011" s="9" t="n">
        <v>50.2617283</v>
      </c>
      <c r="D3011" s="5" t="n">
        <v>36490</v>
      </c>
    </row>
    <row r="3012" customFormat="false" ht="13.5" hidden="false" customHeight="false" outlineLevel="0" collapsed="false">
      <c r="B3012" s="8" t="n">
        <f aca="false">(D3012/86400)+36436.8784143518</f>
        <v>36437.3014467592</v>
      </c>
      <c r="C3012" s="9" t="n">
        <v>50.2615883</v>
      </c>
      <c r="D3012" s="5" t="n">
        <v>36550</v>
      </c>
    </row>
    <row r="3013" customFormat="false" ht="13.5" hidden="false" customHeight="false" outlineLevel="0" collapsed="false">
      <c r="B3013" s="8" t="n">
        <f aca="false">(D3013/86400)+36436.8784143518</f>
        <v>36437.3021412037</v>
      </c>
      <c r="C3013" s="9" t="n">
        <v>50.2615403</v>
      </c>
      <c r="D3013" s="5" t="n">
        <v>36610</v>
      </c>
    </row>
    <row r="3014" customFormat="false" ht="13.5" hidden="false" customHeight="false" outlineLevel="0" collapsed="false">
      <c r="B3014" s="8" t="n">
        <f aca="false">(D3014/86400)+36436.8784143518</f>
        <v>36437.3028356481</v>
      </c>
      <c r="C3014" s="9" t="n">
        <v>50.2615403</v>
      </c>
      <c r="D3014" s="5" t="n">
        <v>36670</v>
      </c>
    </row>
    <row r="3015" customFormat="false" ht="13.5" hidden="false" customHeight="false" outlineLevel="0" collapsed="false">
      <c r="B3015" s="8" t="n">
        <f aca="false">(D3015/86400)+36436.8784143518</f>
        <v>36437.3035300925</v>
      </c>
      <c r="C3015" s="9" t="n">
        <v>50.2615403</v>
      </c>
      <c r="D3015" s="5" t="n">
        <v>36730</v>
      </c>
    </row>
    <row r="3016" customFormat="false" ht="13.5" hidden="false" customHeight="false" outlineLevel="0" collapsed="false">
      <c r="B3016" s="8" t="n">
        <f aca="false">(D3016/86400)+36436.8784143518</f>
        <v>36437.304224537</v>
      </c>
      <c r="C3016" s="9" t="n">
        <v>50.2615203</v>
      </c>
      <c r="D3016" s="5" t="n">
        <v>36790</v>
      </c>
    </row>
    <row r="3017" customFormat="false" ht="13.5" hidden="false" customHeight="false" outlineLevel="0" collapsed="false">
      <c r="B3017" s="8" t="n">
        <f aca="false">(D3017/86400)+36436.8784143518</f>
        <v>36437.3049189814</v>
      </c>
      <c r="C3017" s="9" t="n">
        <v>50.2615403</v>
      </c>
      <c r="D3017" s="5" t="n">
        <v>36850</v>
      </c>
    </row>
    <row r="3018" customFormat="false" ht="13.5" hidden="false" customHeight="false" outlineLevel="0" collapsed="false">
      <c r="B3018" s="8" t="n">
        <f aca="false">(D3018/86400)+36436.8784143518</f>
        <v>36437.3056134259</v>
      </c>
      <c r="C3018" s="9" t="n">
        <v>50.2616703</v>
      </c>
      <c r="D3018" s="5" t="n">
        <v>36910</v>
      </c>
    </row>
    <row r="3019" customFormat="false" ht="13.5" hidden="false" customHeight="false" outlineLevel="0" collapsed="false">
      <c r="B3019" s="8" t="n">
        <f aca="false">(D3019/86400)+36436.8784143518</f>
        <v>36437.3063078703</v>
      </c>
      <c r="C3019" s="9" t="n">
        <v>50.2614383</v>
      </c>
      <c r="D3019" s="5" t="n">
        <v>36970</v>
      </c>
    </row>
    <row r="3020" customFormat="false" ht="13.5" hidden="false" customHeight="false" outlineLevel="0" collapsed="false">
      <c r="B3020" s="8" t="n">
        <f aca="false">(D3020/86400)+36436.8784143518</f>
        <v>36437.3070023148</v>
      </c>
      <c r="C3020" s="9" t="n">
        <v>50.2613803</v>
      </c>
      <c r="D3020" s="5" t="n">
        <v>37030</v>
      </c>
    </row>
    <row r="3021" customFormat="false" ht="13.5" hidden="false" customHeight="false" outlineLevel="0" collapsed="false">
      <c r="B3021" s="8" t="n">
        <f aca="false">(D3021/86400)+36436.8784143518</f>
        <v>36437.3076967592</v>
      </c>
      <c r="C3021" s="9" t="n">
        <v>50.2614383</v>
      </c>
      <c r="D3021" s="5" t="n">
        <v>37090</v>
      </c>
    </row>
    <row r="3022" customFormat="false" ht="13.5" hidden="false" customHeight="false" outlineLevel="0" collapsed="false">
      <c r="B3022" s="8" t="n">
        <f aca="false">(D3022/86400)+36436.8784143518</f>
        <v>36437.3083912037</v>
      </c>
      <c r="C3022" s="9" t="n">
        <v>50.2614383</v>
      </c>
      <c r="D3022" s="5" t="n">
        <v>37150</v>
      </c>
    </row>
    <row r="3023" customFormat="false" ht="13.5" hidden="false" customHeight="false" outlineLevel="0" collapsed="false">
      <c r="B3023" s="8" t="n">
        <f aca="false">(D3023/86400)+36436.8784143518</f>
        <v>36437.3090856481</v>
      </c>
      <c r="C3023" s="9" t="n">
        <v>50.2614183</v>
      </c>
      <c r="D3023" s="5" t="n">
        <v>37210</v>
      </c>
    </row>
    <row r="3024" customFormat="false" ht="13.5" hidden="false" customHeight="false" outlineLevel="0" collapsed="false">
      <c r="B3024" s="8" t="n">
        <f aca="false">(D3024/86400)+36436.8784143518</f>
        <v>36437.3097800925</v>
      </c>
      <c r="C3024" s="9" t="n">
        <v>50.2612783</v>
      </c>
      <c r="D3024" s="5" t="n">
        <v>37270</v>
      </c>
    </row>
    <row r="3025" customFormat="false" ht="13.5" hidden="false" customHeight="false" outlineLevel="0" collapsed="false">
      <c r="B3025" s="8" t="n">
        <f aca="false">(D3025/86400)+36436.8784143518</f>
        <v>36437.310474537</v>
      </c>
      <c r="C3025" s="9" t="n">
        <v>50.2612783</v>
      </c>
      <c r="D3025" s="5" t="n">
        <v>37330</v>
      </c>
    </row>
    <row r="3026" customFormat="false" ht="13.5" hidden="false" customHeight="false" outlineLevel="0" collapsed="false">
      <c r="B3026" s="8" t="n">
        <f aca="false">(D3026/86400)+36436.8784143518</f>
        <v>36437.3111689814</v>
      </c>
      <c r="C3026" s="9" t="n">
        <v>50.2612783</v>
      </c>
      <c r="D3026" s="5" t="n">
        <v>37390</v>
      </c>
    </row>
    <row r="3027" customFormat="false" ht="13.5" hidden="false" customHeight="false" outlineLevel="0" collapsed="false">
      <c r="B3027" s="8" t="n">
        <f aca="false">(D3027/86400)+36436.8784143518</f>
        <v>36437.3118634259</v>
      </c>
      <c r="C3027" s="9" t="n">
        <v>50.2614003</v>
      </c>
      <c r="D3027" s="5" t="n">
        <v>37450</v>
      </c>
    </row>
    <row r="3028" customFormat="false" ht="13.5" hidden="false" customHeight="false" outlineLevel="0" collapsed="false">
      <c r="B3028" s="8" t="n">
        <f aca="false">(D3028/86400)+36436.8784143518</f>
        <v>36437.3125578703</v>
      </c>
      <c r="C3028" s="9" t="n">
        <v>50.2612983</v>
      </c>
      <c r="D3028" s="5" t="n">
        <v>37510</v>
      </c>
    </row>
    <row r="3029" customFormat="false" ht="13.5" hidden="false" customHeight="false" outlineLevel="0" collapsed="false">
      <c r="B3029" s="8" t="n">
        <f aca="false">(D3029/86400)+36436.8784143518</f>
        <v>36437.3132523148</v>
      </c>
      <c r="C3029" s="9" t="n">
        <v>50.2612983</v>
      </c>
      <c r="D3029" s="5" t="n">
        <v>37570</v>
      </c>
    </row>
    <row r="3030" customFormat="false" ht="13.5" hidden="false" customHeight="false" outlineLevel="0" collapsed="false">
      <c r="B3030" s="8" t="n">
        <f aca="false">(D3030/86400)+36436.8784143518</f>
        <v>36437.3139467592</v>
      </c>
      <c r="C3030" s="9" t="n">
        <v>50.2612983</v>
      </c>
      <c r="D3030" s="5" t="n">
        <v>37630</v>
      </c>
    </row>
    <row r="3031" customFormat="false" ht="13.5" hidden="false" customHeight="false" outlineLevel="0" collapsed="false">
      <c r="B3031" s="8" t="n">
        <f aca="false">(D3031/86400)+36436.8784143518</f>
        <v>36437.3146412037</v>
      </c>
      <c r="C3031" s="9" t="n">
        <v>50.2611283</v>
      </c>
      <c r="D3031" s="5" t="n">
        <v>37690</v>
      </c>
    </row>
    <row r="3032" customFormat="false" ht="13.5" hidden="false" customHeight="false" outlineLevel="0" collapsed="false">
      <c r="B3032" s="8" t="n">
        <f aca="false">(D3032/86400)+36436.8784143518</f>
        <v>36437.3153356481</v>
      </c>
      <c r="C3032" s="9" t="n">
        <v>50.2612503</v>
      </c>
      <c r="D3032" s="5" t="n">
        <v>37750</v>
      </c>
    </row>
    <row r="3033" customFormat="false" ht="13.5" hidden="false" customHeight="false" outlineLevel="0" collapsed="false">
      <c r="B3033" s="8" t="n">
        <f aca="false">(D3033/86400)+36436.8784143518</f>
        <v>36437.3160300925</v>
      </c>
      <c r="C3033" s="9" t="n">
        <v>50.2612303</v>
      </c>
      <c r="D3033" s="5" t="n">
        <v>37810</v>
      </c>
    </row>
    <row r="3034" customFormat="false" ht="13.5" hidden="false" customHeight="false" outlineLevel="0" collapsed="false">
      <c r="B3034" s="8" t="n">
        <f aca="false">(D3034/86400)+36436.8784143518</f>
        <v>36437.316724537</v>
      </c>
      <c r="C3034" s="9" t="n">
        <v>50.2612503</v>
      </c>
      <c r="D3034" s="5" t="n">
        <v>37870</v>
      </c>
    </row>
    <row r="3035" customFormat="false" ht="13.5" hidden="false" customHeight="false" outlineLevel="0" collapsed="false">
      <c r="B3035" s="8" t="n">
        <f aca="false">(D3035/86400)+36436.8784143518</f>
        <v>36437.3174189814</v>
      </c>
      <c r="C3035" s="9" t="n">
        <v>50.2612303</v>
      </c>
      <c r="D3035" s="5" t="n">
        <v>37930</v>
      </c>
    </row>
    <row r="3036" customFormat="false" ht="13.5" hidden="false" customHeight="false" outlineLevel="0" collapsed="false">
      <c r="B3036" s="8" t="n">
        <f aca="false">(D3036/86400)+36436.8784143518</f>
        <v>36437.3181134259</v>
      </c>
      <c r="C3036" s="9" t="n">
        <v>50.2611103</v>
      </c>
      <c r="D3036" s="5" t="n">
        <v>37990</v>
      </c>
    </row>
    <row r="3037" customFormat="false" ht="13.5" hidden="false" customHeight="false" outlineLevel="0" collapsed="false">
      <c r="B3037" s="8" t="n">
        <f aca="false">(D3037/86400)+36436.8784143518</f>
        <v>36437.3188078703</v>
      </c>
      <c r="C3037" s="9" t="n">
        <v>50.2612503</v>
      </c>
      <c r="D3037" s="5" t="n">
        <v>38050</v>
      </c>
    </row>
    <row r="3038" customFormat="false" ht="13.5" hidden="false" customHeight="false" outlineLevel="0" collapsed="false">
      <c r="B3038" s="8" t="n">
        <f aca="false">(D3038/86400)+36436.8784143518</f>
        <v>36437.3195023148</v>
      </c>
      <c r="C3038" s="9" t="n">
        <v>50.2612303</v>
      </c>
      <c r="D3038" s="5" t="n">
        <v>38110</v>
      </c>
    </row>
    <row r="3039" customFormat="false" ht="13.5" hidden="false" customHeight="false" outlineLevel="0" collapsed="false">
      <c r="B3039" s="8" t="n">
        <f aca="false">(D3039/86400)+36436.8784143518</f>
        <v>36437.3201967592</v>
      </c>
      <c r="C3039" s="9" t="n">
        <v>50.2611283</v>
      </c>
      <c r="D3039" s="5" t="n">
        <v>38170</v>
      </c>
    </row>
    <row r="3040" customFormat="false" ht="13.5" hidden="false" customHeight="false" outlineLevel="0" collapsed="false">
      <c r="B3040" s="8" t="n">
        <f aca="false">(D3040/86400)+36436.8784143518</f>
        <v>36437.3208912037</v>
      </c>
      <c r="C3040" s="9" t="n">
        <v>50.2611483</v>
      </c>
      <c r="D3040" s="5" t="n">
        <v>38230</v>
      </c>
    </row>
    <row r="3041" customFormat="false" ht="13.5" hidden="false" customHeight="false" outlineLevel="0" collapsed="false">
      <c r="B3041" s="8" t="n">
        <f aca="false">(D3041/86400)+36436.8784143518</f>
        <v>36437.3215856481</v>
      </c>
      <c r="C3041" s="9" t="n">
        <v>50.2611483</v>
      </c>
      <c r="D3041" s="5" t="n">
        <v>38290</v>
      </c>
    </row>
    <row r="3042" customFormat="false" ht="13.5" hidden="false" customHeight="false" outlineLevel="0" collapsed="false">
      <c r="B3042" s="8" t="n">
        <f aca="false">(D3042/86400)+36436.8784143518</f>
        <v>36437.3222800925</v>
      </c>
      <c r="C3042" s="9" t="n">
        <v>50.2611283</v>
      </c>
      <c r="D3042" s="5" t="n">
        <v>38350</v>
      </c>
    </row>
    <row r="3043" customFormat="false" ht="13.5" hidden="false" customHeight="false" outlineLevel="0" collapsed="false">
      <c r="B3043" s="8" t="n">
        <f aca="false">(D3043/86400)+36436.8784143518</f>
        <v>36437.322974537</v>
      </c>
      <c r="C3043" s="9" t="n">
        <v>50.2611283</v>
      </c>
      <c r="D3043" s="5" t="n">
        <v>38410</v>
      </c>
    </row>
    <row r="3044" customFormat="false" ht="13.5" hidden="false" customHeight="false" outlineLevel="0" collapsed="false">
      <c r="B3044" s="8" t="n">
        <f aca="false">(D3044/86400)+36436.8784143518</f>
        <v>36437.3236689814</v>
      </c>
      <c r="C3044" s="9" t="n">
        <v>50.2611483</v>
      </c>
      <c r="D3044" s="5" t="n">
        <v>38470</v>
      </c>
    </row>
    <row r="3045" customFormat="false" ht="13.5" hidden="false" customHeight="false" outlineLevel="0" collapsed="false">
      <c r="B3045" s="8" t="n">
        <f aca="false">(D3045/86400)+36436.8784143518</f>
        <v>36437.3243634259</v>
      </c>
      <c r="C3045" s="9" t="n">
        <v>50.2610083</v>
      </c>
      <c r="D3045" s="5" t="n">
        <v>38530</v>
      </c>
    </row>
    <row r="3046" customFormat="false" ht="13.5" hidden="false" customHeight="false" outlineLevel="0" collapsed="false">
      <c r="B3046" s="8" t="n">
        <f aca="false">(D3046/86400)+36436.8784143518</f>
        <v>36437.3250578703</v>
      </c>
      <c r="C3046" s="9" t="n">
        <v>50.2610283</v>
      </c>
      <c r="D3046" s="5" t="n">
        <v>38590</v>
      </c>
    </row>
    <row r="3047" customFormat="false" ht="13.5" hidden="false" customHeight="false" outlineLevel="0" collapsed="false">
      <c r="B3047" s="8" t="n">
        <f aca="false">(D3047/86400)+36436.8784143518</f>
        <v>36437.3257523148</v>
      </c>
      <c r="C3047" s="9" t="n">
        <v>50.2611783</v>
      </c>
      <c r="D3047" s="5" t="n">
        <v>38650</v>
      </c>
    </row>
    <row r="3048" customFormat="false" ht="13.5" hidden="false" customHeight="false" outlineLevel="0" collapsed="false">
      <c r="B3048" s="8" t="n">
        <f aca="false">(D3048/86400)+36436.8784143518</f>
        <v>36437.3264467592</v>
      </c>
      <c r="C3048" s="9" t="n">
        <v>50.2611483</v>
      </c>
      <c r="D3048" s="5" t="n">
        <v>38710</v>
      </c>
    </row>
    <row r="3049" customFormat="false" ht="13.5" hidden="false" customHeight="false" outlineLevel="0" collapsed="false">
      <c r="B3049" s="8" t="n">
        <f aca="false">(D3049/86400)+36436.8784143518</f>
        <v>36437.3271412037</v>
      </c>
      <c r="C3049" s="9" t="n">
        <v>50.2611483</v>
      </c>
      <c r="D3049" s="5" t="n">
        <v>38770</v>
      </c>
    </row>
    <row r="3050" customFormat="false" ht="13.5" hidden="false" customHeight="false" outlineLevel="0" collapsed="false">
      <c r="B3050" s="8" t="n">
        <f aca="false">(D3050/86400)+36436.8784143518</f>
        <v>36437.3278356481</v>
      </c>
      <c r="C3050" s="9" t="n">
        <v>50.2609064</v>
      </c>
      <c r="D3050" s="5" t="n">
        <v>38830</v>
      </c>
    </row>
    <row r="3051" customFormat="false" ht="13.5" hidden="false" customHeight="false" outlineLevel="0" collapsed="false">
      <c r="B3051" s="8" t="n">
        <f aca="false">(D3051/86400)+36436.8784143518</f>
        <v>36437.3285300925</v>
      </c>
      <c r="C3051" s="9" t="n">
        <v>50.2610283</v>
      </c>
      <c r="D3051" s="5" t="n">
        <v>38890</v>
      </c>
    </row>
    <row r="3052" customFormat="false" ht="13.5" hidden="false" customHeight="false" outlineLevel="0" collapsed="false">
      <c r="B3052" s="8" t="n">
        <f aca="false">(D3052/86400)+36436.8784143518</f>
        <v>36437.329224537</v>
      </c>
      <c r="C3052" s="9" t="n">
        <v>50.2610083</v>
      </c>
      <c r="D3052" s="5" t="n">
        <v>38950</v>
      </c>
    </row>
    <row r="3053" customFormat="false" ht="13.5" hidden="false" customHeight="false" outlineLevel="0" collapsed="false">
      <c r="B3053" s="8" t="n">
        <f aca="false">(D3053/86400)+36436.8784143518</f>
        <v>36437.3299189814</v>
      </c>
      <c r="C3053" s="9" t="n">
        <v>50.2609883</v>
      </c>
      <c r="D3053" s="5" t="n">
        <v>39010</v>
      </c>
    </row>
    <row r="3054" customFormat="false" ht="13.5" hidden="false" customHeight="false" outlineLevel="0" collapsed="false">
      <c r="B3054" s="8" t="n">
        <f aca="false">(D3054/86400)+36436.8784143518</f>
        <v>36437.3306134259</v>
      </c>
      <c r="C3054" s="9" t="n">
        <v>50.2609883</v>
      </c>
      <c r="D3054" s="5" t="n">
        <v>39070</v>
      </c>
    </row>
    <row r="3055" customFormat="false" ht="13.5" hidden="false" customHeight="false" outlineLevel="0" collapsed="false">
      <c r="B3055" s="8" t="n">
        <f aca="false">(D3055/86400)+36436.8784143518</f>
        <v>36437.3313078703</v>
      </c>
      <c r="C3055" s="9" t="n">
        <v>50.2611783</v>
      </c>
      <c r="D3055" s="5" t="n">
        <v>39130</v>
      </c>
    </row>
    <row r="3056" customFormat="false" ht="13.5" hidden="false" customHeight="false" outlineLevel="0" collapsed="false">
      <c r="B3056" s="8" t="n">
        <f aca="false">(D3056/86400)+36436.8784143518</f>
        <v>36437.3320023148</v>
      </c>
      <c r="C3056" s="9" t="n">
        <v>50.2611283</v>
      </c>
      <c r="D3056" s="5" t="n">
        <v>39190</v>
      </c>
    </row>
    <row r="3057" customFormat="false" ht="13.5" hidden="false" customHeight="false" outlineLevel="0" collapsed="false">
      <c r="B3057" s="8" t="n">
        <f aca="false">(D3057/86400)+36436.8784143518</f>
        <v>36437.3326967592</v>
      </c>
      <c r="C3057" s="9" t="n">
        <v>50.2610083</v>
      </c>
      <c r="D3057" s="5" t="n">
        <v>39250</v>
      </c>
    </row>
    <row r="3058" customFormat="false" ht="13.5" hidden="false" customHeight="false" outlineLevel="0" collapsed="false">
      <c r="B3058" s="8" t="n">
        <f aca="false">(D3058/86400)+36436.8784143518</f>
        <v>36437.3333912037</v>
      </c>
      <c r="C3058" s="9" t="n">
        <v>50.2609064</v>
      </c>
      <c r="D3058" s="5" t="n">
        <v>39310</v>
      </c>
    </row>
    <row r="3059" customFormat="false" ht="13.5" hidden="false" customHeight="false" outlineLevel="0" collapsed="false">
      <c r="B3059" s="8" t="n">
        <f aca="false">(D3059/86400)+36436.8784143518</f>
        <v>36437.3340856481</v>
      </c>
      <c r="C3059" s="9" t="n">
        <v>50.2609064</v>
      </c>
      <c r="D3059" s="5" t="n">
        <v>39370</v>
      </c>
    </row>
    <row r="3060" customFormat="false" ht="13.5" hidden="false" customHeight="false" outlineLevel="0" collapsed="false">
      <c r="B3060" s="8" t="n">
        <f aca="false">(D3060/86400)+36436.8784143518</f>
        <v>36437.3347800925</v>
      </c>
      <c r="C3060" s="9" t="n">
        <v>50.2608583</v>
      </c>
      <c r="D3060" s="5" t="n">
        <v>39430</v>
      </c>
    </row>
    <row r="3061" customFormat="false" ht="13.5" hidden="false" customHeight="false" outlineLevel="0" collapsed="false">
      <c r="B3061" s="8" t="n">
        <f aca="false">(D3061/86400)+36436.8784143518</f>
        <v>36437.335474537</v>
      </c>
      <c r="C3061" s="9" t="n">
        <v>50.2609264</v>
      </c>
      <c r="D3061" s="5" t="n">
        <v>39490</v>
      </c>
    </row>
    <row r="3062" customFormat="false" ht="13.5" hidden="false" customHeight="false" outlineLevel="0" collapsed="false">
      <c r="B3062" s="8" t="n">
        <f aca="false">(D3062/86400)+36436.8784143518</f>
        <v>36437.3361689814</v>
      </c>
      <c r="C3062" s="9" t="n">
        <v>50.2607564</v>
      </c>
      <c r="D3062" s="5" t="n">
        <v>39550</v>
      </c>
    </row>
    <row r="3063" customFormat="false" ht="13.5" hidden="false" customHeight="false" outlineLevel="0" collapsed="false">
      <c r="B3063" s="8" t="n">
        <f aca="false">(D3063/86400)+36436.8784143518</f>
        <v>36437.3368634259</v>
      </c>
      <c r="C3063" s="9" t="n">
        <v>50.2609264</v>
      </c>
      <c r="D3063" s="5" t="n">
        <v>39610</v>
      </c>
    </row>
    <row r="3064" customFormat="false" ht="13.5" hidden="false" customHeight="false" outlineLevel="0" collapsed="false">
      <c r="B3064" s="8" t="n">
        <f aca="false">(D3064/86400)+36436.8784143518</f>
        <v>36437.3375578703</v>
      </c>
      <c r="C3064" s="9" t="n">
        <v>50.2609264</v>
      </c>
      <c r="D3064" s="5" t="n">
        <v>39670</v>
      </c>
    </row>
    <row r="3065" customFormat="false" ht="13.5" hidden="false" customHeight="false" outlineLevel="0" collapsed="false">
      <c r="B3065" s="8" t="n">
        <f aca="false">(D3065/86400)+36436.8784143518</f>
        <v>36437.3382523148</v>
      </c>
      <c r="C3065" s="9" t="n">
        <v>50.2607564</v>
      </c>
      <c r="D3065" s="5" t="n">
        <v>39730</v>
      </c>
    </row>
    <row r="3066" customFormat="false" ht="13.5" hidden="false" customHeight="false" outlineLevel="0" collapsed="false">
      <c r="B3066" s="8" t="n">
        <f aca="false">(D3066/86400)+36436.8784143518</f>
        <v>36437.3389467592</v>
      </c>
      <c r="C3066" s="9" t="n">
        <v>50.2608864</v>
      </c>
      <c r="D3066" s="5" t="n">
        <v>39790</v>
      </c>
    </row>
    <row r="3067" customFormat="false" ht="13.5" hidden="false" customHeight="false" outlineLevel="0" collapsed="false">
      <c r="B3067" s="8" t="n">
        <f aca="false">(D3067/86400)+36436.8784143518</f>
        <v>36437.3396412037</v>
      </c>
      <c r="C3067" s="9" t="n">
        <v>50.2609264</v>
      </c>
      <c r="D3067" s="5" t="n">
        <v>39850</v>
      </c>
    </row>
    <row r="3068" customFormat="false" ht="13.5" hidden="false" customHeight="false" outlineLevel="0" collapsed="false">
      <c r="B3068" s="8" t="n">
        <f aca="false">(D3068/86400)+36436.8784143518</f>
        <v>36437.3403356481</v>
      </c>
      <c r="C3068" s="9" t="n">
        <v>50.2608044</v>
      </c>
      <c r="D3068" s="5" t="n">
        <v>39910</v>
      </c>
    </row>
    <row r="3069" customFormat="false" ht="13.5" hidden="false" customHeight="false" outlineLevel="0" collapsed="false">
      <c r="B3069" s="8" t="n">
        <f aca="false">(D3069/86400)+36436.8784143518</f>
        <v>36437.3410300925</v>
      </c>
      <c r="C3069" s="9" t="n">
        <v>50.2610464</v>
      </c>
      <c r="D3069" s="5" t="n">
        <v>39970</v>
      </c>
    </row>
    <row r="3070" customFormat="false" ht="13.5" hidden="false" customHeight="false" outlineLevel="0" collapsed="false">
      <c r="B3070" s="8" t="n">
        <f aca="false">(D3070/86400)+36436.8784143518</f>
        <v>36437.341724537</v>
      </c>
      <c r="C3070" s="9" t="n">
        <v>50.2608864</v>
      </c>
      <c r="D3070" s="5" t="n">
        <v>40030</v>
      </c>
    </row>
    <row r="3071" customFormat="false" ht="13.5" hidden="false" customHeight="false" outlineLevel="0" collapsed="false">
      <c r="B3071" s="8" t="n">
        <f aca="false">(D3071/86400)+36436.8784143518</f>
        <v>36437.3424189814</v>
      </c>
      <c r="C3071" s="9" t="n">
        <v>50.2609264</v>
      </c>
      <c r="D3071" s="5" t="n">
        <v>40090</v>
      </c>
    </row>
    <row r="3072" customFormat="false" ht="13.5" hidden="false" customHeight="false" outlineLevel="0" collapsed="false">
      <c r="B3072" s="8" t="n">
        <f aca="false">(D3072/86400)+36436.8784143518</f>
        <v>36437.3431134259</v>
      </c>
      <c r="C3072" s="9" t="n">
        <v>50.2608864</v>
      </c>
      <c r="D3072" s="5" t="n">
        <v>40150</v>
      </c>
    </row>
    <row r="3073" customFormat="false" ht="13.5" hidden="false" customHeight="false" outlineLevel="0" collapsed="false">
      <c r="A3073" s="8" t="n">
        <v>36437.3508680556</v>
      </c>
      <c r="B3073" s="8" t="n">
        <f aca="false">(D3073/86400)+36437.3508680556</f>
        <v>36437.3508796297</v>
      </c>
      <c r="C3073" s="9" t="n">
        <v>50.2606004</v>
      </c>
      <c r="D3073" s="5" t="n">
        <v>1</v>
      </c>
    </row>
    <row r="3074" customFormat="false" ht="13.5" hidden="false" customHeight="false" outlineLevel="0" collapsed="false">
      <c r="A3074" s="10" t="n">
        <v>36437.3508680556</v>
      </c>
      <c r="B3074" s="8" t="n">
        <f aca="false">(D3074/86400)+36437.3508680556</f>
        <v>36437.3515625</v>
      </c>
      <c r="C3074" s="9" t="n">
        <v>50.2606204</v>
      </c>
      <c r="D3074" s="5" t="n">
        <v>60</v>
      </c>
    </row>
    <row r="3075" customFormat="false" ht="13.5" hidden="false" customHeight="false" outlineLevel="0" collapsed="false">
      <c r="B3075" s="8" t="n">
        <f aca="false">(D3075/86400)+36437.3508680556</f>
        <v>36437.3522569445</v>
      </c>
      <c r="C3075" s="9" t="n">
        <v>50.2607224</v>
      </c>
      <c r="D3075" s="5" t="n">
        <v>120</v>
      </c>
    </row>
    <row r="3076" customFormat="false" ht="13.5" hidden="false" customHeight="false" outlineLevel="0" collapsed="false">
      <c r="A3076" s="5" t="s">
        <v>15</v>
      </c>
      <c r="B3076" s="8" t="n">
        <f aca="false">(D3076/86400)+36437.3508680556</f>
        <v>36437.3529513889</v>
      </c>
      <c r="C3076" s="9" t="n">
        <v>50.2607704</v>
      </c>
      <c r="D3076" s="5" t="n">
        <v>180</v>
      </c>
    </row>
    <row r="3077" customFormat="false" ht="13.5" hidden="false" customHeight="false" outlineLevel="0" collapsed="false">
      <c r="B3077" s="8" t="n">
        <f aca="false">(D3077/86400)+36437.3508680556</f>
        <v>36437.3536458334</v>
      </c>
      <c r="C3077" s="9" t="n">
        <v>50.2607704</v>
      </c>
      <c r="D3077" s="5" t="n">
        <v>240</v>
      </c>
    </row>
    <row r="3078" customFormat="false" ht="13.5" hidden="false" customHeight="false" outlineLevel="0" collapsed="false">
      <c r="B3078" s="8" t="n">
        <f aca="false">(D3078/86400)+36437.3508680556</f>
        <v>36437.3543402778</v>
      </c>
      <c r="C3078" s="9" t="n">
        <v>50.2607704</v>
      </c>
      <c r="D3078" s="5" t="n">
        <v>300</v>
      </c>
    </row>
    <row r="3079" customFormat="false" ht="13.5" hidden="false" customHeight="false" outlineLevel="0" collapsed="false">
      <c r="B3079" s="8" t="n">
        <f aca="false">(D3079/86400)+36437.3508680556</f>
        <v>36437.3550347223</v>
      </c>
      <c r="C3079" s="9" t="n">
        <v>50.2608724</v>
      </c>
      <c r="D3079" s="5" t="n">
        <v>360</v>
      </c>
    </row>
    <row r="3080" customFormat="false" ht="13.5" hidden="false" customHeight="false" outlineLevel="0" collapsed="false">
      <c r="B3080" s="8" t="n">
        <f aca="false">(D3080/86400)+36437.3508680556</f>
        <v>36437.3557291667</v>
      </c>
      <c r="C3080" s="9" t="n">
        <v>50.2607224</v>
      </c>
      <c r="D3080" s="5" t="n">
        <v>420</v>
      </c>
    </row>
    <row r="3081" customFormat="false" ht="13.5" hidden="false" customHeight="false" outlineLevel="0" collapsed="false">
      <c r="B3081" s="8" t="n">
        <f aca="false">(D3081/86400)+36437.3508680556</f>
        <v>36437.3564236112</v>
      </c>
      <c r="C3081" s="9" t="n">
        <v>50.2607704</v>
      </c>
      <c r="D3081" s="5" t="n">
        <v>480</v>
      </c>
    </row>
    <row r="3082" customFormat="false" ht="13.5" hidden="false" customHeight="false" outlineLevel="0" collapsed="false">
      <c r="B3082" s="8" t="n">
        <f aca="false">(D3082/86400)+36437.3508680556</f>
        <v>36437.3571180556</v>
      </c>
      <c r="C3082" s="9" t="n">
        <v>50.2606004</v>
      </c>
      <c r="D3082" s="5" t="n">
        <v>540</v>
      </c>
    </row>
    <row r="3083" customFormat="false" ht="13.5" hidden="false" customHeight="false" outlineLevel="0" collapsed="false">
      <c r="B3083" s="8" t="n">
        <f aca="false">(D3083/86400)+36437.3508680556</f>
        <v>36437.3578125</v>
      </c>
      <c r="C3083" s="9" t="n">
        <v>50.2606004</v>
      </c>
      <c r="D3083" s="5" t="n">
        <v>600</v>
      </c>
    </row>
    <row r="3084" customFormat="false" ht="13.5" hidden="false" customHeight="false" outlineLevel="0" collapsed="false">
      <c r="B3084" s="8" t="n">
        <f aca="false">(D3084/86400)+36437.3508680556</f>
        <v>36437.3585069445</v>
      </c>
      <c r="C3084" s="9" t="n">
        <v>50.2607404</v>
      </c>
      <c r="D3084" s="5" t="n">
        <v>660</v>
      </c>
    </row>
    <row r="3085" customFormat="false" ht="13.5" hidden="false" customHeight="false" outlineLevel="0" collapsed="false">
      <c r="B3085" s="8" t="n">
        <f aca="false">(D3085/86400)+36437.3508680556</f>
        <v>36437.3592013889</v>
      </c>
      <c r="C3085" s="9" t="n">
        <v>50.2606004</v>
      </c>
      <c r="D3085" s="5" t="n">
        <v>720</v>
      </c>
    </row>
    <row r="3086" customFormat="false" ht="13.5" hidden="false" customHeight="false" outlineLevel="0" collapsed="false">
      <c r="B3086" s="8" t="n">
        <f aca="false">(D3086/86400)+36437.3508680556</f>
        <v>36437.3598958334</v>
      </c>
      <c r="C3086" s="9" t="n">
        <v>50.2607704</v>
      </c>
      <c r="D3086" s="5" t="n">
        <v>780</v>
      </c>
    </row>
    <row r="3087" customFormat="false" ht="13.5" hidden="false" customHeight="false" outlineLevel="0" collapsed="false">
      <c r="B3087" s="8" t="n">
        <f aca="false">(D3087/86400)+36437.3508680556</f>
        <v>36437.3605902778</v>
      </c>
      <c r="C3087" s="9" t="n">
        <v>50.2607404</v>
      </c>
      <c r="D3087" s="5" t="n">
        <v>840</v>
      </c>
    </row>
    <row r="3088" customFormat="false" ht="13.5" hidden="false" customHeight="false" outlineLevel="0" collapsed="false">
      <c r="B3088" s="8" t="n">
        <f aca="false">(D3088/86400)+36437.3508680556</f>
        <v>36437.3612847223</v>
      </c>
      <c r="C3088" s="9" t="n">
        <v>50.2607404</v>
      </c>
      <c r="D3088" s="5" t="n">
        <v>900</v>
      </c>
    </row>
    <row r="3089" customFormat="false" ht="13.5" hidden="false" customHeight="false" outlineLevel="0" collapsed="false">
      <c r="B3089" s="8" t="n">
        <f aca="false">(D3089/86400)+36437.3508680556</f>
        <v>36437.3619791667</v>
      </c>
      <c r="C3089" s="9" t="n">
        <v>50.2606384</v>
      </c>
      <c r="D3089" s="5" t="n">
        <v>960</v>
      </c>
    </row>
    <row r="3090" customFormat="false" ht="13.5" hidden="false" customHeight="false" outlineLevel="0" collapsed="false">
      <c r="B3090" s="8" t="n">
        <f aca="false">(D3090/86400)+36437.3508680556</f>
        <v>36437.3626736112</v>
      </c>
      <c r="C3090" s="9" t="n">
        <v>50.2604984</v>
      </c>
      <c r="D3090" s="5" t="n">
        <v>1020</v>
      </c>
    </row>
    <row r="3091" customFormat="false" ht="13.5" hidden="false" customHeight="false" outlineLevel="0" collapsed="false">
      <c r="B3091" s="8" t="n">
        <f aca="false">(D3091/86400)+36437.3508680556</f>
        <v>36437.3633680556</v>
      </c>
      <c r="C3091" s="9" t="n">
        <v>50.2605184</v>
      </c>
      <c r="D3091" s="5" t="n">
        <v>1080</v>
      </c>
    </row>
    <row r="3092" customFormat="false" ht="13.5" hidden="false" customHeight="false" outlineLevel="0" collapsed="false">
      <c r="B3092" s="8" t="n">
        <f aca="false">(D3092/86400)+36437.3508680556</f>
        <v>36437.3640625</v>
      </c>
      <c r="C3092" s="9" t="n">
        <v>50.2606384</v>
      </c>
      <c r="D3092" s="5" t="n">
        <v>1140</v>
      </c>
    </row>
    <row r="3093" customFormat="false" ht="13.5" hidden="false" customHeight="false" outlineLevel="0" collapsed="false">
      <c r="B3093" s="8" t="n">
        <f aca="false">(D3093/86400)+36437.3508680556</f>
        <v>36437.3647569445</v>
      </c>
      <c r="C3093" s="9" t="n">
        <v>50.2606684</v>
      </c>
      <c r="D3093" s="5" t="n">
        <v>1200</v>
      </c>
    </row>
    <row r="3094" customFormat="false" ht="13.5" hidden="false" customHeight="false" outlineLevel="0" collapsed="false">
      <c r="B3094" s="8" t="n">
        <f aca="false">(D3094/86400)+36437.3508680556</f>
        <v>36437.3654513889</v>
      </c>
      <c r="C3094" s="9" t="n">
        <v>50.2605665</v>
      </c>
      <c r="D3094" s="5" t="n">
        <v>1260</v>
      </c>
    </row>
    <row r="3095" customFormat="false" ht="13.5" hidden="false" customHeight="false" outlineLevel="0" collapsed="false">
      <c r="B3095" s="8" t="n">
        <f aca="false">(D3095/86400)+36437.3508680556</f>
        <v>36437.3661458334</v>
      </c>
      <c r="C3095" s="9" t="n">
        <v>50.2607884</v>
      </c>
      <c r="D3095" s="5" t="n">
        <v>1320</v>
      </c>
    </row>
    <row r="3096" customFormat="false" ht="13.5" hidden="false" customHeight="false" outlineLevel="0" collapsed="false">
      <c r="B3096" s="8" t="n">
        <f aca="false">(D3096/86400)+36437.3508680556</f>
        <v>36437.3668402778</v>
      </c>
      <c r="C3096" s="9" t="n">
        <v>50.2607884</v>
      </c>
      <c r="D3096" s="5" t="n">
        <v>1380</v>
      </c>
    </row>
    <row r="3097" customFormat="false" ht="13.5" hidden="false" customHeight="false" outlineLevel="0" collapsed="false">
      <c r="B3097" s="8" t="n">
        <f aca="false">(D3097/86400)+36437.3508680556</f>
        <v>36437.3675347223</v>
      </c>
      <c r="C3097" s="9" t="n">
        <v>50.2606684</v>
      </c>
      <c r="D3097" s="5" t="n">
        <v>1440</v>
      </c>
    </row>
    <row r="3098" customFormat="false" ht="13.5" hidden="false" customHeight="false" outlineLevel="0" collapsed="false">
      <c r="B3098" s="8" t="n">
        <f aca="false">(D3098/86400)+36437.3508680556</f>
        <v>36437.3682291667</v>
      </c>
      <c r="C3098" s="9" t="n">
        <v>50.2607065</v>
      </c>
      <c r="D3098" s="5" t="n">
        <v>1500</v>
      </c>
    </row>
    <row r="3099" customFormat="false" ht="13.5" hidden="false" customHeight="false" outlineLevel="0" collapsed="false">
      <c r="B3099" s="8" t="n">
        <f aca="false">(D3099/86400)+36437.3508680556</f>
        <v>36437.3689236112</v>
      </c>
      <c r="C3099" s="9" t="n">
        <v>50.2607065</v>
      </c>
      <c r="D3099" s="5" t="n">
        <v>1560</v>
      </c>
    </row>
    <row r="3100" customFormat="false" ht="13.5" hidden="false" customHeight="false" outlineLevel="0" collapsed="false">
      <c r="B3100" s="8" t="n">
        <f aca="false">(D3100/86400)+36437.3508680556</f>
        <v>36437.3696180556</v>
      </c>
      <c r="C3100" s="9" t="n">
        <v>50.2605865</v>
      </c>
      <c r="D3100" s="5" t="n">
        <v>1620</v>
      </c>
    </row>
    <row r="3101" customFormat="false" ht="13.5" hidden="false" customHeight="false" outlineLevel="0" collapsed="false">
      <c r="B3101" s="8" t="n">
        <f aca="false">(D3101/86400)+36437.3508680556</f>
        <v>36437.3703125</v>
      </c>
      <c r="C3101" s="9" t="n">
        <v>50.2607065</v>
      </c>
      <c r="D3101" s="5" t="n">
        <v>1680</v>
      </c>
    </row>
    <row r="3102" customFormat="false" ht="13.5" hidden="false" customHeight="false" outlineLevel="0" collapsed="false">
      <c r="B3102" s="8" t="n">
        <f aca="false">(D3102/86400)+36437.3508680556</f>
        <v>36437.3710069445</v>
      </c>
      <c r="C3102" s="9" t="n">
        <v>50.2606865</v>
      </c>
      <c r="D3102" s="5" t="n">
        <v>1740</v>
      </c>
    </row>
    <row r="3103" customFormat="false" ht="13.5" hidden="false" customHeight="false" outlineLevel="0" collapsed="false">
      <c r="B3103" s="8" t="n">
        <f aca="false">(D3103/86400)+36437.3508680556</f>
        <v>36437.3717013889</v>
      </c>
      <c r="C3103" s="9" t="n">
        <v>50.2606865</v>
      </c>
      <c r="D3103" s="5" t="n">
        <v>1800</v>
      </c>
    </row>
    <row r="3104" customFormat="false" ht="13.5" hidden="false" customHeight="false" outlineLevel="0" collapsed="false">
      <c r="B3104" s="8" t="n">
        <f aca="false">(D3104/86400)+36437.3508680556</f>
        <v>36437.3723958334</v>
      </c>
      <c r="C3104" s="9" t="n">
        <v>50.2607065</v>
      </c>
      <c r="D3104" s="5" t="n">
        <v>1860</v>
      </c>
    </row>
    <row r="3105" customFormat="false" ht="13.5" hidden="false" customHeight="false" outlineLevel="0" collapsed="false">
      <c r="B3105" s="8" t="n">
        <f aca="false">(D3105/86400)+36437.3508680556</f>
        <v>36437.3730902778</v>
      </c>
      <c r="C3105" s="9" t="n">
        <v>50.2607065</v>
      </c>
      <c r="D3105" s="5" t="n">
        <v>1920</v>
      </c>
    </row>
    <row r="3106" customFormat="false" ht="13.5" hidden="false" customHeight="false" outlineLevel="0" collapsed="false">
      <c r="B3106" s="8" t="n">
        <f aca="false">(D3106/86400)+36437.3508680556</f>
        <v>36437.3737847223</v>
      </c>
      <c r="C3106" s="9" t="n">
        <v>50.260584</v>
      </c>
      <c r="D3106" s="5" t="n">
        <v>1980</v>
      </c>
    </row>
    <row r="3107" customFormat="false" ht="13.5" hidden="false" customHeight="false" outlineLevel="0" collapsed="false">
      <c r="B3107" s="8" t="n">
        <f aca="false">(D3107/86400)+36437.3508680556</f>
        <v>36437.3744791667</v>
      </c>
      <c r="C3107" s="9" t="n">
        <v>50.260754</v>
      </c>
      <c r="D3107" s="5" t="n">
        <v>2040</v>
      </c>
    </row>
    <row r="3108" customFormat="false" ht="13.5" hidden="false" customHeight="false" outlineLevel="0" collapsed="false">
      <c r="B3108" s="8" t="n">
        <f aca="false">(D3108/86400)+36437.3508680556</f>
        <v>36437.3751736112</v>
      </c>
      <c r="C3108" s="9" t="n">
        <v>50.260754</v>
      </c>
      <c r="D3108" s="5" t="n">
        <v>2100</v>
      </c>
    </row>
    <row r="3109" customFormat="false" ht="13.5" hidden="false" customHeight="false" outlineLevel="0" collapsed="false">
      <c r="B3109" s="8" t="n">
        <f aca="false">(D3109/86400)+36437.3508680556</f>
        <v>36437.3758680556</v>
      </c>
      <c r="C3109" s="9" t="n">
        <v>50.260604</v>
      </c>
      <c r="D3109" s="5" t="n">
        <v>2160</v>
      </c>
    </row>
    <row r="3110" customFormat="false" ht="13.5" hidden="false" customHeight="false" outlineLevel="0" collapsed="false">
      <c r="B3110" s="8" t="n">
        <f aca="false">(D3110/86400)+36437.3508680556</f>
        <v>36437.3765625</v>
      </c>
      <c r="C3110" s="9" t="n">
        <v>50.260754</v>
      </c>
      <c r="D3110" s="5" t="n">
        <v>2220</v>
      </c>
    </row>
    <row r="3111" customFormat="false" ht="13.5" hidden="false" customHeight="false" outlineLevel="0" collapsed="false">
      <c r="B3111" s="8" t="n">
        <f aca="false">(D3111/86400)+36437.3508680556</f>
        <v>36437.3772569445</v>
      </c>
      <c r="C3111" s="9" t="n">
        <v>50.2608765</v>
      </c>
      <c r="D3111" s="5" t="n">
        <v>2280</v>
      </c>
    </row>
    <row r="3112" customFormat="false" ht="13.5" hidden="false" customHeight="false" outlineLevel="0" collapsed="false">
      <c r="B3112" s="8" t="n">
        <f aca="false">(D3112/86400)+36437.3508680556</f>
        <v>36437.3779513889</v>
      </c>
      <c r="C3112" s="9" t="n">
        <v>50.2607065</v>
      </c>
      <c r="D3112" s="5" t="n">
        <v>2340</v>
      </c>
    </row>
    <row r="3113" customFormat="false" ht="13.5" hidden="false" customHeight="false" outlineLevel="0" collapsed="false">
      <c r="B3113" s="8" t="n">
        <f aca="false">(D3113/86400)+36437.3508680556</f>
        <v>36437.3786458334</v>
      </c>
      <c r="C3113" s="9" t="n">
        <v>50.2606865</v>
      </c>
      <c r="D3113" s="5" t="n">
        <v>2400</v>
      </c>
    </row>
    <row r="3114" customFormat="false" ht="13.5" hidden="false" customHeight="false" outlineLevel="0" collapsed="false">
      <c r="B3114" s="8" t="n">
        <f aca="false">(D3114/86400)+36437.3508680556</f>
        <v>36437.3793402778</v>
      </c>
      <c r="C3114" s="9" t="n">
        <v>50.2606865</v>
      </c>
      <c r="D3114" s="5" t="n">
        <v>2460</v>
      </c>
    </row>
    <row r="3115" customFormat="false" ht="13.5" hidden="false" customHeight="false" outlineLevel="0" collapsed="false">
      <c r="B3115" s="8" t="n">
        <f aca="false">(D3115/86400)+36437.3508680556</f>
        <v>36437.3800347223</v>
      </c>
      <c r="C3115" s="9" t="n">
        <v>50.2607065</v>
      </c>
      <c r="D3115" s="5" t="n">
        <v>2520</v>
      </c>
    </row>
    <row r="3116" customFormat="false" ht="13.5" hidden="false" customHeight="false" outlineLevel="0" collapsed="false">
      <c r="B3116" s="8" t="n">
        <f aca="false">(D3116/86400)+36437.3508680556</f>
        <v>36437.3807291667</v>
      </c>
      <c r="C3116" s="9" t="n">
        <v>50.2606865</v>
      </c>
      <c r="D3116" s="5" t="n">
        <v>2580</v>
      </c>
    </row>
    <row r="3117" customFormat="false" ht="13.5" hidden="false" customHeight="false" outlineLevel="0" collapsed="false">
      <c r="B3117" s="8" t="n">
        <f aca="false">(D3117/86400)+36437.3508680556</f>
        <v>36437.3814236112</v>
      </c>
      <c r="C3117" s="9" t="n">
        <v>50.260604</v>
      </c>
      <c r="D3117" s="5" t="n">
        <v>2640</v>
      </c>
    </row>
    <row r="3118" customFormat="false" ht="13.5" hidden="false" customHeight="false" outlineLevel="0" collapsed="false">
      <c r="B3118" s="8" t="n">
        <f aca="false">(D3118/86400)+36437.3508680556</f>
        <v>36437.3821180556</v>
      </c>
      <c r="C3118" s="9" t="n">
        <v>50.2607065</v>
      </c>
      <c r="D3118" s="5" t="n">
        <v>2700</v>
      </c>
    </row>
    <row r="3119" customFormat="false" ht="13.5" hidden="false" customHeight="false" outlineLevel="0" collapsed="false">
      <c r="B3119" s="8" t="n">
        <f aca="false">(D3119/86400)+36437.3508680556</f>
        <v>36437.3828125</v>
      </c>
      <c r="C3119" s="9" t="n">
        <v>50.2608565</v>
      </c>
      <c r="D3119" s="5" t="n">
        <v>2760</v>
      </c>
    </row>
    <row r="3120" customFormat="false" ht="13.5" hidden="false" customHeight="false" outlineLevel="0" collapsed="false">
      <c r="B3120" s="8" t="n">
        <f aca="false">(D3120/86400)+36437.3508680556</f>
        <v>36437.3835069445</v>
      </c>
      <c r="C3120" s="9" t="n">
        <v>50.260724</v>
      </c>
      <c r="D3120" s="5" t="n">
        <v>2820</v>
      </c>
    </row>
    <row r="3121" customFormat="false" ht="13.5" hidden="false" customHeight="false" outlineLevel="0" collapsed="false">
      <c r="B3121" s="8" t="n">
        <f aca="false">(D3121/86400)+36437.3508680556</f>
        <v>36437.3842013889</v>
      </c>
      <c r="C3121" s="9" t="n">
        <v>50.260774</v>
      </c>
      <c r="D3121" s="5" t="n">
        <v>2880</v>
      </c>
    </row>
    <row r="3122" customFormat="false" ht="13.5" hidden="false" customHeight="false" outlineLevel="0" collapsed="false">
      <c r="B3122" s="8" t="n">
        <f aca="false">(D3122/86400)+36437.3508680556</f>
        <v>36437.3848958334</v>
      </c>
      <c r="C3122" s="9" t="n">
        <v>50.260754</v>
      </c>
      <c r="D3122" s="5" t="n">
        <v>2940</v>
      </c>
    </row>
    <row r="3123" customFormat="false" ht="13.5" hidden="false" customHeight="false" outlineLevel="0" collapsed="false">
      <c r="B3123" s="8" t="n">
        <f aca="false">(D3123/86400)+36437.3508680556</f>
        <v>36437.3855902778</v>
      </c>
      <c r="C3123" s="9" t="n">
        <v>50.260914</v>
      </c>
      <c r="D3123" s="5" t="n">
        <v>3000</v>
      </c>
    </row>
    <row r="3124" customFormat="false" ht="13.5" hidden="false" customHeight="false" outlineLevel="0" collapsed="false">
      <c r="B3124" s="8" t="n">
        <f aca="false">(D3124/86400)+36437.3508680556</f>
        <v>36437.3862847223</v>
      </c>
      <c r="C3124" s="9" t="n">
        <v>50.2608565</v>
      </c>
      <c r="D3124" s="5" t="n">
        <v>3060</v>
      </c>
    </row>
    <row r="3125" customFormat="false" ht="13.5" hidden="false" customHeight="false" outlineLevel="0" collapsed="false">
      <c r="B3125" s="8" t="n">
        <f aca="false">(D3125/86400)+36437.3508680556</f>
        <v>36437.3869791667</v>
      </c>
      <c r="C3125" s="9" t="n">
        <v>50.260894</v>
      </c>
      <c r="D3125" s="5" t="n">
        <v>3120</v>
      </c>
    </row>
    <row r="3126" customFormat="false" ht="13.5" hidden="false" customHeight="false" outlineLevel="0" collapsed="false">
      <c r="B3126" s="8" t="n">
        <f aca="false">(D3126/86400)+36437.3508680556</f>
        <v>36437.3876736112</v>
      </c>
      <c r="C3126" s="9" t="n">
        <v>50.2608765</v>
      </c>
      <c r="D3126" s="5" t="n">
        <v>3180</v>
      </c>
    </row>
    <row r="3127" customFormat="false" ht="13.5" hidden="false" customHeight="false" outlineLevel="0" collapsed="false">
      <c r="B3127" s="8" t="n">
        <f aca="false">(D3127/86400)+36437.3508680556</f>
        <v>36437.3883680556</v>
      </c>
      <c r="C3127" s="9" t="n">
        <v>50.260894</v>
      </c>
      <c r="D3127" s="5" t="n">
        <v>3240</v>
      </c>
    </row>
    <row r="3128" customFormat="false" ht="13.5" hidden="false" customHeight="false" outlineLevel="0" collapsed="false">
      <c r="B3128" s="8" t="n">
        <f aca="false">(D3128/86400)+36437.3508680556</f>
        <v>36437.3890625</v>
      </c>
      <c r="C3128" s="9" t="n">
        <v>50.2609765</v>
      </c>
      <c r="D3128" s="5" t="n">
        <v>3300</v>
      </c>
    </row>
    <row r="3129" customFormat="false" ht="13.5" hidden="false" customHeight="false" outlineLevel="0" collapsed="false">
      <c r="B3129" s="8" t="n">
        <f aca="false">(D3129/86400)+36437.3508680556</f>
        <v>36437.3897569445</v>
      </c>
      <c r="C3129" s="9" t="n">
        <v>50.260774</v>
      </c>
      <c r="D3129" s="5" t="n">
        <v>3360</v>
      </c>
    </row>
    <row r="3130" customFormat="false" ht="13.5" hidden="false" customHeight="false" outlineLevel="0" collapsed="false">
      <c r="B3130" s="8" t="n">
        <f aca="false">(D3130/86400)+36437.3508680556</f>
        <v>36437.3904513889</v>
      </c>
      <c r="C3130" s="9" t="n">
        <v>50.260874</v>
      </c>
      <c r="D3130" s="5" t="n">
        <v>3420</v>
      </c>
    </row>
    <row r="3131" customFormat="false" ht="13.5" hidden="false" customHeight="false" outlineLevel="0" collapsed="false">
      <c r="B3131" s="8" t="n">
        <f aca="false">(D3131/86400)+36437.3508680556</f>
        <v>36437.3911458334</v>
      </c>
      <c r="C3131" s="9" t="n">
        <v>50.260774</v>
      </c>
      <c r="D3131" s="5" t="n">
        <v>3480</v>
      </c>
    </row>
    <row r="3132" customFormat="false" ht="13.5" hidden="false" customHeight="false" outlineLevel="0" collapsed="false">
      <c r="B3132" s="8" t="n">
        <f aca="false">(D3132/86400)+36437.3508680556</f>
        <v>36437.3918402778</v>
      </c>
      <c r="C3132" s="9" t="n">
        <v>50.260914</v>
      </c>
      <c r="D3132" s="5" t="n">
        <v>3540</v>
      </c>
    </row>
    <row r="3133" customFormat="false" ht="13.5" hidden="false" customHeight="false" outlineLevel="0" collapsed="false">
      <c r="B3133" s="8" t="n">
        <f aca="false">(D3133/86400)+36437.3508680556</f>
        <v>36437.3925347223</v>
      </c>
      <c r="C3133" s="9" t="n">
        <v>50.261064</v>
      </c>
      <c r="D3133" s="5" t="n">
        <v>3600</v>
      </c>
    </row>
    <row r="3134" customFormat="false" ht="13.5" hidden="false" customHeight="false" outlineLevel="0" collapsed="false">
      <c r="B3134" s="8" t="n">
        <f aca="false">(D3134/86400)+36437.3508680556</f>
        <v>36437.3932291667</v>
      </c>
      <c r="C3134" s="9" t="n">
        <v>50.260914</v>
      </c>
      <c r="D3134" s="5" t="n">
        <v>3660</v>
      </c>
    </row>
    <row r="3135" customFormat="false" ht="13.5" hidden="false" customHeight="false" outlineLevel="0" collapsed="false">
      <c r="B3135" s="8" t="n">
        <f aca="false">(D3135/86400)+36437.3508680556</f>
        <v>36437.3939236112</v>
      </c>
      <c r="C3135" s="9" t="n">
        <v>50.260894</v>
      </c>
      <c r="D3135" s="5" t="n">
        <v>3720</v>
      </c>
    </row>
    <row r="3136" customFormat="false" ht="13.5" hidden="false" customHeight="false" outlineLevel="0" collapsed="false">
      <c r="B3136" s="8" t="n">
        <f aca="false">(D3136/86400)+36437.3508680556</f>
        <v>36437.3946180556</v>
      </c>
      <c r="C3136" s="9" t="n">
        <v>50.2611465</v>
      </c>
      <c r="D3136" s="5" t="n">
        <v>3780</v>
      </c>
    </row>
    <row r="3137" customFormat="false" ht="13.5" hidden="false" customHeight="false" outlineLevel="0" collapsed="false">
      <c r="B3137" s="8" t="n">
        <f aca="false">(D3137/86400)+36437.3508680556</f>
        <v>36437.3953125</v>
      </c>
      <c r="C3137" s="9" t="n">
        <v>50.2609965</v>
      </c>
      <c r="D3137" s="5" t="n">
        <v>3840</v>
      </c>
    </row>
    <row r="3138" customFormat="false" ht="13.5" hidden="false" customHeight="false" outlineLevel="0" collapsed="false">
      <c r="B3138" s="8" t="n">
        <f aca="false">(D3138/86400)+36437.3508680556</f>
        <v>36437.3960069445</v>
      </c>
      <c r="C3138" s="9" t="n">
        <v>50.2609965</v>
      </c>
      <c r="D3138" s="5" t="n">
        <v>3900</v>
      </c>
    </row>
    <row r="3139" customFormat="false" ht="13.5" hidden="false" customHeight="false" outlineLevel="0" collapsed="false">
      <c r="B3139" s="8" t="n">
        <f aca="false">(D3139/86400)+36437.3508680556</f>
        <v>36437.3967013889</v>
      </c>
      <c r="C3139" s="9" t="n">
        <v>50.2609965</v>
      </c>
      <c r="D3139" s="5" t="n">
        <v>3960</v>
      </c>
    </row>
    <row r="3140" customFormat="false" ht="13.5" hidden="false" customHeight="false" outlineLevel="0" collapsed="false">
      <c r="B3140" s="8" t="n">
        <f aca="false">(D3140/86400)+36437.3508680556</f>
        <v>36437.3973958334</v>
      </c>
      <c r="C3140" s="9" t="n">
        <v>50.261064</v>
      </c>
      <c r="D3140" s="5" t="n">
        <v>4020</v>
      </c>
    </row>
    <row r="3141" customFormat="false" ht="13.5" hidden="false" customHeight="false" outlineLevel="0" collapsed="false">
      <c r="B3141" s="8" t="n">
        <f aca="false">(D3141/86400)+36437.3508680556</f>
        <v>36437.3980902778</v>
      </c>
      <c r="C3141" s="9" t="n">
        <v>50.261064</v>
      </c>
      <c r="D3141" s="5" t="n">
        <v>4080</v>
      </c>
    </row>
    <row r="3142" customFormat="false" ht="13.5" hidden="false" customHeight="false" outlineLevel="0" collapsed="false">
      <c r="B3142" s="8" t="n">
        <f aca="false">(D3142/86400)+36437.3508680556</f>
        <v>36437.3987847223</v>
      </c>
      <c r="C3142" s="9" t="n">
        <v>50.2609965</v>
      </c>
      <c r="D3142" s="5" t="n">
        <v>4140</v>
      </c>
    </row>
    <row r="3143" customFormat="false" ht="13.5" hidden="false" customHeight="false" outlineLevel="0" collapsed="false">
      <c r="B3143" s="8" t="n">
        <f aca="false">(D3143/86400)+36437.3508680556</f>
        <v>36437.3994791667</v>
      </c>
      <c r="C3143" s="9" t="n">
        <v>50.2611665</v>
      </c>
      <c r="D3143" s="5" t="n">
        <v>4200</v>
      </c>
    </row>
    <row r="3144" customFormat="false" ht="13.5" hidden="false" customHeight="false" outlineLevel="0" collapsed="false">
      <c r="B3144" s="8" t="n">
        <f aca="false">(D3144/86400)+36437.3508680556</f>
        <v>36437.4001736112</v>
      </c>
      <c r="C3144" s="9" t="n">
        <v>50.261064</v>
      </c>
      <c r="D3144" s="5" t="n">
        <v>4260</v>
      </c>
    </row>
    <row r="3145" customFormat="false" ht="13.5" hidden="false" customHeight="false" outlineLevel="0" collapsed="false">
      <c r="B3145" s="8" t="n">
        <f aca="false">(D3145/86400)+36437.3508680556</f>
        <v>36437.4008680556</v>
      </c>
      <c r="C3145" s="9" t="n">
        <v>50.2611665</v>
      </c>
      <c r="D3145" s="5" t="n">
        <v>4320</v>
      </c>
    </row>
    <row r="3146" customFormat="false" ht="13.5" hidden="false" customHeight="false" outlineLevel="0" collapsed="false">
      <c r="B3146" s="8" t="n">
        <f aca="false">(D3146/86400)+36437.3508680556</f>
        <v>36437.4015625</v>
      </c>
      <c r="C3146" s="9" t="n">
        <v>50.2613065</v>
      </c>
      <c r="D3146" s="5" t="n">
        <v>4380</v>
      </c>
    </row>
    <row r="3147" customFormat="false" ht="13.5" hidden="false" customHeight="false" outlineLevel="0" collapsed="false">
      <c r="B3147" s="8" t="n">
        <f aca="false">(D3147/86400)+36437.3508680556</f>
        <v>36437.4022569445</v>
      </c>
      <c r="C3147" s="9" t="n">
        <v>50.2612865</v>
      </c>
      <c r="D3147" s="5" t="n">
        <v>4440</v>
      </c>
    </row>
    <row r="3148" customFormat="false" ht="13.5" hidden="false" customHeight="false" outlineLevel="0" collapsed="false">
      <c r="B3148" s="8" t="n">
        <f aca="false">(D3148/86400)+36437.3508680556</f>
        <v>36437.4029513889</v>
      </c>
      <c r="C3148" s="9" t="n">
        <v>50.2611465</v>
      </c>
      <c r="D3148" s="5" t="n">
        <v>4500</v>
      </c>
    </row>
    <row r="3149" customFormat="false" ht="13.5" hidden="false" customHeight="false" outlineLevel="0" collapsed="false">
      <c r="B3149" s="8" t="n">
        <f aca="false">(D3149/86400)+36437.3508680556</f>
        <v>36437.4036458334</v>
      </c>
      <c r="C3149" s="9" t="n">
        <v>50.2612484</v>
      </c>
      <c r="D3149" s="5" t="n">
        <v>4560</v>
      </c>
    </row>
    <row r="3150" customFormat="false" ht="13.5" hidden="false" customHeight="false" outlineLevel="0" collapsed="false">
      <c r="B3150" s="8" t="n">
        <f aca="false">(D3150/86400)+36437.3508680556</f>
        <v>36437.4043402778</v>
      </c>
      <c r="C3150" s="9" t="n">
        <v>50.2614084</v>
      </c>
      <c r="D3150" s="5" t="n">
        <v>4620</v>
      </c>
    </row>
    <row r="3151" customFormat="false" ht="13.5" hidden="false" customHeight="false" outlineLevel="0" collapsed="false">
      <c r="B3151" s="8" t="n">
        <f aca="false">(D3151/86400)+36437.3508680556</f>
        <v>36437.4050347223</v>
      </c>
      <c r="C3151" s="9" t="n">
        <v>50.2612484</v>
      </c>
      <c r="D3151" s="5" t="n">
        <v>4680</v>
      </c>
    </row>
    <row r="3152" customFormat="false" ht="13.5" hidden="false" customHeight="false" outlineLevel="0" collapsed="false">
      <c r="B3152" s="8" t="n">
        <f aca="false">(D3152/86400)+36437.3508680556</f>
        <v>36437.4057291667</v>
      </c>
      <c r="C3152" s="9" t="n">
        <v>50.2612484</v>
      </c>
      <c r="D3152" s="5" t="n">
        <v>4740</v>
      </c>
    </row>
    <row r="3153" customFormat="false" ht="13.5" hidden="false" customHeight="false" outlineLevel="0" collapsed="false">
      <c r="B3153" s="8" t="n">
        <f aca="false">(D3153/86400)+36437.3508680556</f>
        <v>36437.4064236112</v>
      </c>
      <c r="C3153" s="9" t="n">
        <v>50.2614084</v>
      </c>
      <c r="D3153" s="5" t="n">
        <v>4800</v>
      </c>
    </row>
    <row r="3154" customFormat="false" ht="13.5" hidden="false" customHeight="false" outlineLevel="0" collapsed="false">
      <c r="B3154" s="8" t="n">
        <f aca="false">(D3154/86400)+36437.3508680556</f>
        <v>36437.4071180556</v>
      </c>
      <c r="C3154" s="9" t="n">
        <v>50.2614084</v>
      </c>
      <c r="D3154" s="5" t="n">
        <v>4860</v>
      </c>
    </row>
    <row r="3155" customFormat="false" ht="13.5" hidden="false" customHeight="false" outlineLevel="0" collapsed="false">
      <c r="B3155" s="8" t="n">
        <f aca="false">(D3155/86400)+36437.3508680556</f>
        <v>36437.4078125</v>
      </c>
      <c r="C3155" s="9" t="n">
        <v>50.2612684</v>
      </c>
      <c r="D3155" s="5" t="n">
        <v>4920</v>
      </c>
    </row>
    <row r="3156" customFormat="false" ht="13.5" hidden="false" customHeight="false" outlineLevel="0" collapsed="false">
      <c r="B3156" s="8" t="n">
        <f aca="false">(D3156/86400)+36437.3508680556</f>
        <v>36437.4085069445</v>
      </c>
      <c r="C3156" s="9" t="n">
        <v>50.2614084</v>
      </c>
      <c r="D3156" s="5" t="n">
        <v>4980</v>
      </c>
    </row>
    <row r="3157" customFormat="false" ht="13.5" hidden="false" customHeight="false" outlineLevel="0" collapsed="false">
      <c r="B3157" s="8" t="n">
        <f aca="false">(D3157/86400)+36437.3508680556</f>
        <v>36437.4092013889</v>
      </c>
      <c r="C3157" s="9" t="n">
        <v>50.2613884</v>
      </c>
      <c r="D3157" s="5" t="n">
        <v>5040</v>
      </c>
    </row>
    <row r="3158" customFormat="false" ht="13.5" hidden="false" customHeight="false" outlineLevel="0" collapsed="false">
      <c r="B3158" s="8" t="n">
        <f aca="false">(D3158/86400)+36437.3508680556</f>
        <v>36437.4098958334</v>
      </c>
      <c r="C3158" s="9" t="n">
        <v>50.2614565</v>
      </c>
      <c r="D3158" s="5" t="n">
        <v>5100</v>
      </c>
    </row>
    <row r="3159" customFormat="false" ht="13.5" hidden="false" customHeight="false" outlineLevel="0" collapsed="false">
      <c r="B3159" s="8" t="n">
        <f aca="false">(D3159/86400)+36437.3508680556</f>
        <v>36437.4105902778</v>
      </c>
      <c r="C3159" s="9" t="n">
        <v>50.2614765</v>
      </c>
      <c r="D3159" s="5" t="n">
        <v>5160</v>
      </c>
    </row>
    <row r="3160" customFormat="false" ht="13.5" hidden="false" customHeight="false" outlineLevel="0" collapsed="false">
      <c r="B3160" s="8" t="n">
        <f aca="false">(D3160/86400)+36437.3508680556</f>
        <v>36437.4112847223</v>
      </c>
      <c r="C3160" s="9" t="n">
        <v>50.2614565</v>
      </c>
      <c r="D3160" s="5" t="n">
        <v>5220</v>
      </c>
    </row>
    <row r="3161" customFormat="false" ht="13.5" hidden="false" customHeight="false" outlineLevel="0" collapsed="false">
      <c r="B3161" s="8" t="n">
        <f aca="false">(D3161/86400)+36437.3508680556</f>
        <v>36437.4119791667</v>
      </c>
      <c r="C3161" s="9" t="n">
        <v>50.2615965</v>
      </c>
      <c r="D3161" s="5" t="n">
        <v>5280</v>
      </c>
    </row>
    <row r="3162" customFormat="false" ht="13.5" hidden="false" customHeight="false" outlineLevel="0" collapsed="false">
      <c r="B3162" s="8" t="n">
        <f aca="false">(D3162/86400)+36437.3508680556</f>
        <v>36437.4126736112</v>
      </c>
      <c r="C3162" s="9" t="n">
        <v>50.2615965</v>
      </c>
      <c r="D3162" s="5" t="n">
        <v>5340</v>
      </c>
    </row>
    <row r="3163" customFormat="false" ht="13.5" hidden="false" customHeight="false" outlineLevel="0" collapsed="false">
      <c r="B3163" s="8" t="n">
        <f aca="false">(D3163/86400)+36437.3508680556</f>
        <v>36437.4133680556</v>
      </c>
      <c r="C3163" s="9" t="n">
        <v>50.261524</v>
      </c>
      <c r="D3163" s="5" t="n">
        <v>5400</v>
      </c>
    </row>
    <row r="3164" customFormat="false" ht="13.5" hidden="false" customHeight="false" outlineLevel="0" collapsed="false">
      <c r="B3164" s="8" t="n">
        <f aca="false">(D3164/86400)+36437.3508680556</f>
        <v>36437.4140625</v>
      </c>
      <c r="C3164" s="9" t="n">
        <v>50.261524</v>
      </c>
      <c r="D3164" s="5" t="n">
        <v>5460</v>
      </c>
    </row>
    <row r="3165" customFormat="false" ht="13.5" hidden="false" customHeight="false" outlineLevel="0" collapsed="false">
      <c r="B3165" s="8" t="n">
        <f aca="false">(D3165/86400)+36437.3508680556</f>
        <v>36437.4147569445</v>
      </c>
      <c r="C3165" s="9" t="n">
        <v>50.261664</v>
      </c>
      <c r="D3165" s="5" t="n">
        <v>5520</v>
      </c>
    </row>
    <row r="3166" customFormat="false" ht="13.5" hidden="false" customHeight="false" outlineLevel="0" collapsed="false">
      <c r="B3166" s="8" t="n">
        <f aca="false">(D3166/86400)+36437.3508680556</f>
        <v>36437.4154513889</v>
      </c>
      <c r="C3166" s="9" t="n">
        <v>50.261664</v>
      </c>
      <c r="D3166" s="5" t="n">
        <v>5580</v>
      </c>
    </row>
    <row r="3167" customFormat="false" ht="13.5" hidden="false" customHeight="false" outlineLevel="0" collapsed="false">
      <c r="B3167" s="8" t="n">
        <f aca="false">(D3167/86400)+36437.3508680556</f>
        <v>36437.4161458334</v>
      </c>
      <c r="C3167" s="9" t="n">
        <v>50.261494</v>
      </c>
      <c r="D3167" s="5" t="n">
        <v>5640</v>
      </c>
    </row>
    <row r="3168" customFormat="false" ht="13.5" hidden="false" customHeight="false" outlineLevel="0" collapsed="false">
      <c r="B3168" s="8" t="n">
        <f aca="false">(D3168/86400)+36437.3508680556</f>
        <v>36437.4168402778</v>
      </c>
      <c r="C3168" s="9" t="n">
        <v>50.261664</v>
      </c>
      <c r="D3168" s="5" t="n">
        <v>5700</v>
      </c>
    </row>
    <row r="3169" customFormat="false" ht="13.5" hidden="false" customHeight="false" outlineLevel="0" collapsed="false">
      <c r="B3169" s="8" t="n">
        <f aca="false">(D3169/86400)+36437.3508680556</f>
        <v>36437.4175347223</v>
      </c>
      <c r="C3169" s="9" t="n">
        <v>50.261644</v>
      </c>
      <c r="D3169" s="5" t="n">
        <v>5760</v>
      </c>
    </row>
    <row r="3170" customFormat="false" ht="13.5" hidden="false" customHeight="false" outlineLevel="0" collapsed="false">
      <c r="B3170" s="8" t="n">
        <f aca="false">(D3170/86400)+36437.3508680556</f>
        <v>36437.4182291667</v>
      </c>
      <c r="C3170" s="9" t="n">
        <v>50.261624</v>
      </c>
      <c r="D3170" s="5" t="n">
        <v>5820</v>
      </c>
    </row>
    <row r="3171" customFormat="false" ht="13.5" hidden="false" customHeight="false" outlineLevel="0" collapsed="false">
      <c r="B3171" s="8" t="n">
        <f aca="false">(D3171/86400)+36437.3508680556</f>
        <v>36437.4189236112</v>
      </c>
      <c r="C3171" s="9" t="n">
        <v>50.2619165</v>
      </c>
      <c r="D3171" s="5" t="n">
        <v>5880</v>
      </c>
    </row>
    <row r="3172" customFormat="false" ht="13.5" hidden="false" customHeight="false" outlineLevel="0" collapsed="false">
      <c r="B3172" s="8" t="n">
        <f aca="false">(D3172/86400)+36437.3508680556</f>
        <v>36437.4196180556</v>
      </c>
      <c r="C3172" s="9" t="n">
        <v>50.2617465</v>
      </c>
      <c r="D3172" s="5" t="n">
        <v>5940</v>
      </c>
    </row>
    <row r="3173" customFormat="false" ht="13.5" hidden="false" customHeight="false" outlineLevel="0" collapsed="false">
      <c r="B3173" s="8" t="n">
        <f aca="false">(D3173/86400)+36437.3508680556</f>
        <v>36437.4203125</v>
      </c>
      <c r="C3173" s="9" t="n">
        <v>50.2619165</v>
      </c>
      <c r="D3173" s="5" t="n">
        <v>6000</v>
      </c>
    </row>
    <row r="3174" customFormat="false" ht="13.5" hidden="false" customHeight="false" outlineLevel="0" collapsed="false">
      <c r="B3174" s="8" t="n">
        <f aca="false">(D3174/86400)+36437.3508680556</f>
        <v>36437.4210069445</v>
      </c>
      <c r="C3174" s="9" t="n">
        <v>50.2617465</v>
      </c>
      <c r="D3174" s="5" t="n">
        <v>6060</v>
      </c>
    </row>
    <row r="3175" customFormat="false" ht="13.5" hidden="false" customHeight="false" outlineLevel="0" collapsed="false">
      <c r="B3175" s="8" t="n">
        <f aca="false">(D3175/86400)+36437.3508680556</f>
        <v>36437.4217013889</v>
      </c>
      <c r="C3175" s="9" t="n">
        <v>50.2618865</v>
      </c>
      <c r="D3175" s="5" t="n">
        <v>6120</v>
      </c>
    </row>
    <row r="3176" customFormat="false" ht="13.5" hidden="false" customHeight="false" outlineLevel="0" collapsed="false">
      <c r="B3176" s="8" t="n">
        <f aca="false">(D3176/86400)+36437.3508680556</f>
        <v>36437.4223958334</v>
      </c>
      <c r="C3176" s="9" t="n">
        <v>50.2619165</v>
      </c>
      <c r="D3176" s="5" t="n">
        <v>6180</v>
      </c>
    </row>
    <row r="3177" customFormat="false" ht="13.5" hidden="false" customHeight="false" outlineLevel="0" collapsed="false">
      <c r="B3177" s="8" t="n">
        <f aca="false">(D3177/86400)+36437.3508680556</f>
        <v>36437.4230902778</v>
      </c>
      <c r="C3177" s="9" t="n">
        <v>50.2620365</v>
      </c>
      <c r="D3177" s="5" t="n">
        <v>6240</v>
      </c>
    </row>
    <row r="3178" customFormat="false" ht="13.5" hidden="false" customHeight="false" outlineLevel="0" collapsed="false">
      <c r="B3178" s="8" t="n">
        <f aca="false">(D3178/86400)+36437.3508680556</f>
        <v>36437.4237847223</v>
      </c>
      <c r="C3178" s="9" t="n">
        <v>50.2620565</v>
      </c>
      <c r="D3178" s="5" t="n">
        <v>6300</v>
      </c>
    </row>
    <row r="3179" customFormat="false" ht="13.5" hidden="false" customHeight="false" outlineLevel="0" collapsed="false">
      <c r="B3179" s="8" t="n">
        <f aca="false">(D3179/86400)+36437.3508680556</f>
        <v>36437.4244791667</v>
      </c>
      <c r="C3179" s="9" t="n">
        <v>50.2619165</v>
      </c>
      <c r="D3179" s="5" t="n">
        <v>6360</v>
      </c>
    </row>
    <row r="3180" customFormat="false" ht="13.5" hidden="false" customHeight="false" outlineLevel="0" collapsed="false">
      <c r="B3180" s="8" t="n">
        <f aca="false">(D3180/86400)+36437.3508680556</f>
        <v>36437.4251736112</v>
      </c>
      <c r="C3180" s="9" t="n">
        <v>50.2620565</v>
      </c>
      <c r="D3180" s="5" t="n">
        <v>6420</v>
      </c>
    </row>
    <row r="3181" customFormat="false" ht="13.5" hidden="false" customHeight="false" outlineLevel="0" collapsed="false">
      <c r="B3181" s="8" t="n">
        <f aca="false">(D3181/86400)+36437.3508680556</f>
        <v>36437.4258680556</v>
      </c>
      <c r="C3181" s="9" t="n">
        <v>50.262074</v>
      </c>
      <c r="D3181" s="5" t="n">
        <v>6480</v>
      </c>
    </row>
    <row r="3182" customFormat="false" ht="13.5" hidden="false" customHeight="false" outlineLevel="0" collapsed="false">
      <c r="B3182" s="8" t="n">
        <f aca="false">(D3182/86400)+36437.3508680556</f>
        <v>36437.4265625</v>
      </c>
      <c r="C3182" s="9" t="n">
        <v>50.261954</v>
      </c>
      <c r="D3182" s="5" t="n">
        <v>6540</v>
      </c>
    </row>
    <row r="3183" customFormat="false" ht="13.5" hidden="false" customHeight="false" outlineLevel="0" collapsed="false">
      <c r="B3183" s="8" t="n">
        <f aca="false">(D3183/86400)+36437.3508680556</f>
        <v>36437.4272569445</v>
      </c>
      <c r="C3183" s="9" t="n">
        <v>50.262074</v>
      </c>
      <c r="D3183" s="5" t="n">
        <v>6600</v>
      </c>
    </row>
    <row r="3184" customFormat="false" ht="13.5" hidden="false" customHeight="false" outlineLevel="0" collapsed="false">
      <c r="B3184" s="8" t="n">
        <f aca="false">(D3184/86400)+36437.3508680556</f>
        <v>36437.4279513889</v>
      </c>
      <c r="C3184" s="9" t="n">
        <v>50.2620565</v>
      </c>
      <c r="D3184" s="5" t="n">
        <v>6660</v>
      </c>
    </row>
    <row r="3185" customFormat="false" ht="13.5" hidden="false" customHeight="false" outlineLevel="0" collapsed="false">
      <c r="B3185" s="8" t="n">
        <f aca="false">(D3185/86400)+36437.3508680556</f>
        <v>36437.4286458334</v>
      </c>
      <c r="C3185" s="9" t="n">
        <v>50.261934</v>
      </c>
      <c r="D3185" s="5" t="n">
        <v>6720</v>
      </c>
    </row>
    <row r="3186" customFormat="false" ht="13.5" hidden="false" customHeight="false" outlineLevel="0" collapsed="false">
      <c r="B3186" s="8" t="n">
        <f aca="false">(D3186/86400)+36437.3508680556</f>
        <v>36437.4293402778</v>
      </c>
      <c r="C3186" s="9" t="n">
        <v>50.2623265</v>
      </c>
      <c r="D3186" s="5" t="n">
        <v>6780</v>
      </c>
    </row>
    <row r="3187" customFormat="false" ht="13.5" hidden="false" customHeight="false" outlineLevel="0" collapsed="false">
      <c r="B3187" s="8" t="n">
        <f aca="false">(D3187/86400)+36437.3508680556</f>
        <v>36437.4300347223</v>
      </c>
      <c r="C3187" s="9" t="n">
        <v>50.2623465</v>
      </c>
      <c r="D3187" s="5" t="n">
        <v>6840</v>
      </c>
    </row>
    <row r="3188" customFormat="false" ht="13.5" hidden="false" customHeight="false" outlineLevel="0" collapsed="false">
      <c r="B3188" s="8" t="n">
        <f aca="false">(D3188/86400)+36437.3508680556</f>
        <v>36437.4307291667</v>
      </c>
      <c r="C3188" s="9" t="n">
        <v>50.262224</v>
      </c>
      <c r="D3188" s="5" t="n">
        <v>6900</v>
      </c>
    </row>
    <row r="3189" customFormat="false" ht="13.5" hidden="false" customHeight="false" outlineLevel="0" collapsed="false">
      <c r="B3189" s="8" t="n">
        <f aca="false">(D3189/86400)+36437.3508680556</f>
        <v>36437.4314236112</v>
      </c>
      <c r="C3189" s="9" t="n">
        <v>50.2623265</v>
      </c>
      <c r="D3189" s="5" t="n">
        <v>6960</v>
      </c>
    </row>
    <row r="3190" customFormat="false" ht="13.5" hidden="false" customHeight="false" outlineLevel="0" collapsed="false">
      <c r="B3190" s="8" t="n">
        <f aca="false">(D3190/86400)+36437.3508680556</f>
        <v>36437.4321180556</v>
      </c>
      <c r="C3190" s="9" t="n">
        <v>50.2623265</v>
      </c>
      <c r="D3190" s="5" t="n">
        <v>7020</v>
      </c>
    </row>
    <row r="3191" customFormat="false" ht="13.5" hidden="false" customHeight="false" outlineLevel="0" collapsed="false">
      <c r="B3191" s="8" t="n">
        <f aca="false">(D3191/86400)+36437.3508680556</f>
        <v>36437.4328125</v>
      </c>
      <c r="C3191" s="9" t="n">
        <v>50.2623465</v>
      </c>
      <c r="D3191" s="5" t="n">
        <v>7080</v>
      </c>
    </row>
    <row r="3192" customFormat="false" ht="13.5" hidden="false" customHeight="false" outlineLevel="0" collapsed="false">
      <c r="B3192" s="8" t="n">
        <f aca="false">(D3192/86400)+36437.3508680556</f>
        <v>36437.4335069445</v>
      </c>
      <c r="C3192" s="9" t="n">
        <v>50.2624665</v>
      </c>
      <c r="D3192" s="5" t="n">
        <v>7140</v>
      </c>
    </row>
    <row r="3193" customFormat="false" ht="13.5" hidden="false" customHeight="false" outlineLevel="0" collapsed="false">
      <c r="B3193" s="8" t="n">
        <f aca="false">(D3193/86400)+36437.3508680556</f>
        <v>36437.4342013889</v>
      </c>
      <c r="C3193" s="9" t="n">
        <v>50.2624865</v>
      </c>
      <c r="D3193" s="5" t="n">
        <v>7200</v>
      </c>
    </row>
    <row r="3194" customFormat="false" ht="13.5" hidden="false" customHeight="false" outlineLevel="0" collapsed="false">
      <c r="B3194" s="8" t="n">
        <f aca="false">(D3194/86400)+36437.3508680556</f>
        <v>36437.4348958334</v>
      </c>
      <c r="C3194" s="9" t="n">
        <v>50.2624665</v>
      </c>
      <c r="D3194" s="5" t="n">
        <v>7260</v>
      </c>
    </row>
    <row r="3195" customFormat="false" ht="13.5" hidden="false" customHeight="false" outlineLevel="0" collapsed="false">
      <c r="B3195" s="8" t="n">
        <f aca="false">(D3195/86400)+36437.3508680556</f>
        <v>36437.4355902778</v>
      </c>
      <c r="C3195" s="9" t="n">
        <v>50.2623265</v>
      </c>
      <c r="D3195" s="5" t="n">
        <v>7320</v>
      </c>
    </row>
    <row r="3196" customFormat="false" ht="13.5" hidden="false" customHeight="false" outlineLevel="0" collapsed="false">
      <c r="B3196" s="8" t="n">
        <f aca="false">(D3196/86400)+36437.3508680556</f>
        <v>36437.4362847223</v>
      </c>
      <c r="C3196" s="9" t="n">
        <v>50.2625165</v>
      </c>
      <c r="D3196" s="5" t="n">
        <v>7380</v>
      </c>
    </row>
    <row r="3197" customFormat="false" ht="13.5" hidden="false" customHeight="false" outlineLevel="0" collapsed="false">
      <c r="B3197" s="8" t="n">
        <f aca="false">(D3197/86400)+36437.3508680556</f>
        <v>36437.4369791667</v>
      </c>
      <c r="C3197" s="9" t="n">
        <v>50.2624665</v>
      </c>
      <c r="D3197" s="5" t="n">
        <v>7440</v>
      </c>
    </row>
    <row r="3198" customFormat="false" ht="13.5" hidden="false" customHeight="false" outlineLevel="0" collapsed="false">
      <c r="B3198" s="8" t="n">
        <f aca="false">(D3198/86400)+36437.3508680556</f>
        <v>36437.4376736112</v>
      </c>
      <c r="C3198" s="9" t="n">
        <v>50.2624665</v>
      </c>
      <c r="D3198" s="5" t="n">
        <v>7500</v>
      </c>
    </row>
    <row r="3199" customFormat="false" ht="13.5" hidden="false" customHeight="false" outlineLevel="0" collapsed="false">
      <c r="B3199" s="8" t="n">
        <f aca="false">(D3199/86400)+36437.3508680556</f>
        <v>36437.4383680556</v>
      </c>
      <c r="C3199" s="9" t="n">
        <v>50.2626365</v>
      </c>
      <c r="D3199" s="5" t="n">
        <v>7560</v>
      </c>
    </row>
    <row r="3200" customFormat="false" ht="13.5" hidden="false" customHeight="false" outlineLevel="0" collapsed="false">
      <c r="B3200" s="8" t="n">
        <f aca="false">(D3200/86400)+36437.3508680556</f>
        <v>36437.4390625</v>
      </c>
      <c r="C3200" s="9" t="n">
        <v>50.2626365</v>
      </c>
      <c r="D3200" s="5" t="n">
        <v>7620</v>
      </c>
    </row>
    <row r="3201" customFormat="false" ht="13.5" hidden="false" customHeight="false" outlineLevel="0" collapsed="false">
      <c r="B3201" s="8" t="n">
        <f aca="false">(D3201/86400)+36437.3508680556</f>
        <v>36437.4397569445</v>
      </c>
      <c r="C3201" s="9" t="n">
        <v>50.2626365</v>
      </c>
      <c r="D3201" s="5" t="n">
        <v>7680</v>
      </c>
    </row>
    <row r="3202" customFormat="false" ht="13.5" hidden="false" customHeight="false" outlineLevel="0" collapsed="false">
      <c r="B3202" s="8" t="n">
        <f aca="false">(D3202/86400)+36437.3508680556</f>
        <v>36437.4404513889</v>
      </c>
      <c r="C3202" s="9" t="n">
        <v>50.2627765</v>
      </c>
      <c r="D3202" s="5" t="n">
        <v>7740</v>
      </c>
    </row>
    <row r="3203" customFormat="false" ht="13.5" hidden="false" customHeight="false" outlineLevel="0" collapsed="false">
      <c r="B3203" s="8" t="n">
        <f aca="false">(D3203/86400)+36437.3508680556</f>
        <v>36437.4411458334</v>
      </c>
      <c r="C3203" s="9" t="n">
        <v>50.2628065</v>
      </c>
      <c r="D3203" s="5" t="n">
        <v>7800</v>
      </c>
    </row>
    <row r="3204" customFormat="false" ht="13.5" hidden="false" customHeight="false" outlineLevel="0" collapsed="false">
      <c r="B3204" s="8" t="n">
        <f aca="false">(D3204/86400)+36437.3508680556</f>
        <v>36437.4418402778</v>
      </c>
      <c r="C3204" s="9" t="n">
        <v>50.2626365</v>
      </c>
      <c r="D3204" s="5" t="n">
        <v>7860</v>
      </c>
    </row>
    <row r="3205" customFormat="false" ht="13.5" hidden="false" customHeight="false" outlineLevel="0" collapsed="false">
      <c r="B3205" s="8" t="n">
        <f aca="false">(D3205/86400)+36437.3508680556</f>
        <v>36437.4425347223</v>
      </c>
      <c r="C3205" s="9" t="n">
        <v>50.2629084</v>
      </c>
      <c r="D3205" s="5" t="n">
        <v>7920</v>
      </c>
    </row>
    <row r="3206" customFormat="false" ht="13.5" hidden="false" customHeight="false" outlineLevel="0" collapsed="false">
      <c r="B3206" s="8" t="n">
        <f aca="false">(D3206/86400)+36437.3508680556</f>
        <v>36437.4432291667</v>
      </c>
      <c r="C3206" s="9" t="n">
        <v>50.2627184</v>
      </c>
      <c r="D3206" s="5" t="n">
        <v>7980</v>
      </c>
    </row>
    <row r="3207" customFormat="false" ht="13.5" hidden="false" customHeight="false" outlineLevel="0" collapsed="false">
      <c r="B3207" s="8" t="n">
        <f aca="false">(D3207/86400)+36437.3508680556</f>
        <v>36437.4439236112</v>
      </c>
      <c r="C3207" s="9" t="n">
        <v>50.2628784</v>
      </c>
      <c r="D3207" s="5" t="n">
        <v>8040</v>
      </c>
    </row>
    <row r="3208" customFormat="false" ht="13.5" hidden="false" customHeight="false" outlineLevel="0" collapsed="false">
      <c r="B3208" s="8" t="n">
        <f aca="false">(D3208/86400)+36437.3508680556</f>
        <v>36437.4446180556</v>
      </c>
      <c r="C3208" s="9" t="n">
        <v>50.2628784</v>
      </c>
      <c r="D3208" s="5" t="n">
        <v>8100</v>
      </c>
    </row>
    <row r="3209" customFormat="false" ht="13.5" hidden="false" customHeight="false" outlineLevel="0" collapsed="false">
      <c r="B3209" s="8" t="n">
        <f aca="false">(D3209/86400)+36437.3508680556</f>
        <v>36437.4453125</v>
      </c>
      <c r="C3209" s="9" t="n">
        <v>50.2628584</v>
      </c>
      <c r="D3209" s="5" t="n">
        <v>8160</v>
      </c>
    </row>
    <row r="3210" customFormat="false" ht="13.5" hidden="false" customHeight="false" outlineLevel="0" collapsed="false">
      <c r="B3210" s="8" t="n">
        <f aca="false">(D3210/86400)+36437.3508680556</f>
        <v>36437.4460069445</v>
      </c>
      <c r="C3210" s="9" t="n">
        <v>50.2628584</v>
      </c>
      <c r="D3210" s="5" t="n">
        <v>8220</v>
      </c>
    </row>
    <row r="3211" customFormat="false" ht="13.5" hidden="false" customHeight="false" outlineLevel="0" collapsed="false">
      <c r="B3211" s="8" t="n">
        <f aca="false">(D3211/86400)+36437.3508680556</f>
        <v>36437.4467013889</v>
      </c>
      <c r="C3211" s="9" t="n">
        <v>50.2630484</v>
      </c>
      <c r="D3211" s="5" t="n">
        <v>8280</v>
      </c>
    </row>
    <row r="3212" customFormat="false" ht="13.5" hidden="false" customHeight="false" outlineLevel="0" collapsed="false">
      <c r="B3212" s="8" t="n">
        <f aca="false">(D3212/86400)+36437.3508680556</f>
        <v>36437.4473958334</v>
      </c>
      <c r="C3212" s="9" t="n">
        <v>50.2630284</v>
      </c>
      <c r="D3212" s="5" t="n">
        <v>8340</v>
      </c>
    </row>
    <row r="3213" customFormat="false" ht="13.5" hidden="false" customHeight="false" outlineLevel="0" collapsed="false">
      <c r="B3213" s="8" t="n">
        <f aca="false">(D3213/86400)+36437.3508680556</f>
        <v>36437.4480902778</v>
      </c>
      <c r="C3213" s="9" t="n">
        <v>50.2630284</v>
      </c>
      <c r="D3213" s="5" t="n">
        <v>8400</v>
      </c>
    </row>
    <row r="3214" customFormat="false" ht="13.5" hidden="false" customHeight="false" outlineLevel="0" collapsed="false">
      <c r="B3214" s="8" t="n">
        <f aca="false">(D3214/86400)+36437.3508680556</f>
        <v>36437.4487847223</v>
      </c>
      <c r="C3214" s="9" t="n">
        <v>50.2631984</v>
      </c>
      <c r="D3214" s="5" t="n">
        <v>8460</v>
      </c>
    </row>
    <row r="3215" customFormat="false" ht="13.5" hidden="false" customHeight="false" outlineLevel="0" collapsed="false">
      <c r="B3215" s="8" t="n">
        <f aca="false">(D3215/86400)+36437.3508680556</f>
        <v>36437.4494791667</v>
      </c>
      <c r="C3215" s="9" t="n">
        <v>50.2630284</v>
      </c>
      <c r="D3215" s="5" t="n">
        <v>8520</v>
      </c>
    </row>
    <row r="3216" customFormat="false" ht="13.5" hidden="false" customHeight="false" outlineLevel="0" collapsed="false">
      <c r="B3216" s="8" t="n">
        <f aca="false">(D3216/86400)+36437.3508680556</f>
        <v>36437.4501736112</v>
      </c>
      <c r="C3216" s="9" t="n">
        <v>50.2631684</v>
      </c>
      <c r="D3216" s="5" t="n">
        <v>8580</v>
      </c>
    </row>
    <row r="3217" customFormat="false" ht="13.5" hidden="false" customHeight="false" outlineLevel="0" collapsed="false">
      <c r="B3217" s="8" t="n">
        <f aca="false">(D3217/86400)+36437.3508680556</f>
        <v>36437.4508680556</v>
      </c>
      <c r="C3217" s="9" t="n">
        <v>50.2630284</v>
      </c>
      <c r="D3217" s="5" t="n">
        <v>8640</v>
      </c>
    </row>
    <row r="3218" customFormat="false" ht="13.5" hidden="false" customHeight="false" outlineLevel="0" collapsed="false">
      <c r="B3218" s="8" t="n">
        <f aca="false">(D3218/86400)+36437.3508680556</f>
        <v>36437.4515625</v>
      </c>
      <c r="C3218" s="9" t="n">
        <v>50.2631484</v>
      </c>
      <c r="D3218" s="5" t="n">
        <v>8700</v>
      </c>
    </row>
    <row r="3219" customFormat="false" ht="13.5" hidden="false" customHeight="false" outlineLevel="0" collapsed="false">
      <c r="B3219" s="8" t="n">
        <f aca="false">(D3219/86400)+36437.3508680556</f>
        <v>36437.4522569445</v>
      </c>
      <c r="C3219" s="9" t="n">
        <v>50.2631484</v>
      </c>
      <c r="D3219" s="5" t="n">
        <v>8760</v>
      </c>
    </row>
    <row r="3220" customFormat="false" ht="13.5" hidden="false" customHeight="false" outlineLevel="0" collapsed="false">
      <c r="B3220" s="8" t="n">
        <f aca="false">(D3220/86400)+36437.3508680556</f>
        <v>36437.4529513889</v>
      </c>
      <c r="C3220" s="9" t="n">
        <v>50.2633384</v>
      </c>
      <c r="D3220" s="5" t="n">
        <v>8820</v>
      </c>
    </row>
    <row r="3221" customFormat="false" ht="13.5" hidden="false" customHeight="false" outlineLevel="0" collapsed="false">
      <c r="B3221" s="8" t="n">
        <f aca="false">(D3221/86400)+36437.3508680556</f>
        <v>36437.4536458334</v>
      </c>
      <c r="C3221" s="9" t="n">
        <v>50.2633384</v>
      </c>
      <c r="D3221" s="5" t="n">
        <v>8880</v>
      </c>
    </row>
    <row r="3222" customFormat="false" ht="13.5" hidden="false" customHeight="false" outlineLevel="0" collapsed="false">
      <c r="B3222" s="8" t="n">
        <f aca="false">(D3222/86400)+36437.3508680556</f>
        <v>36437.4543402778</v>
      </c>
      <c r="C3222" s="9" t="n">
        <v>50.2633184</v>
      </c>
      <c r="D3222" s="5" t="n">
        <v>8940</v>
      </c>
    </row>
    <row r="3223" customFormat="false" ht="13.5" hidden="false" customHeight="false" outlineLevel="0" collapsed="false">
      <c r="B3223" s="8" t="n">
        <f aca="false">(D3223/86400)+36437.3508680556</f>
        <v>36437.4550347223</v>
      </c>
      <c r="C3223" s="9" t="n">
        <v>50.2633184</v>
      </c>
      <c r="D3223" s="5" t="n">
        <v>9000</v>
      </c>
    </row>
    <row r="3224" customFormat="false" ht="13.5" hidden="false" customHeight="false" outlineLevel="0" collapsed="false">
      <c r="B3224" s="8" t="n">
        <f aca="false">(D3224/86400)+36437.3508680556</f>
        <v>36437.4557291667</v>
      </c>
      <c r="C3224" s="9" t="n">
        <v>50.2633365</v>
      </c>
      <c r="D3224" s="5" t="n">
        <v>9060</v>
      </c>
    </row>
    <row r="3225" customFormat="false" ht="13.5" hidden="false" customHeight="false" outlineLevel="0" collapsed="false">
      <c r="B3225" s="8" t="n">
        <f aca="false">(D3225/86400)+36437.3508680556</f>
        <v>36437.4564236112</v>
      </c>
      <c r="C3225" s="9" t="n">
        <v>50.2634584</v>
      </c>
      <c r="D3225" s="5" t="n">
        <v>9120</v>
      </c>
    </row>
    <row r="3226" customFormat="false" ht="13.5" hidden="false" customHeight="false" outlineLevel="0" collapsed="false">
      <c r="B3226" s="8" t="n">
        <f aca="false">(D3226/86400)+36437.3508680556</f>
        <v>36437.4571180556</v>
      </c>
      <c r="C3226" s="9" t="n">
        <v>50.2636284</v>
      </c>
      <c r="D3226" s="5" t="n">
        <v>9180</v>
      </c>
    </row>
    <row r="3227" customFormat="false" ht="13.5" hidden="false" customHeight="false" outlineLevel="0" collapsed="false">
      <c r="B3227" s="8" t="n">
        <f aca="false">(D3227/86400)+36437.3508680556</f>
        <v>36437.4578125</v>
      </c>
      <c r="C3227" s="9" t="n">
        <v>50.2637484</v>
      </c>
      <c r="D3227" s="5" t="n">
        <v>9240</v>
      </c>
    </row>
    <row r="3228" customFormat="false" ht="13.5" hidden="false" customHeight="false" outlineLevel="0" collapsed="false">
      <c r="B3228" s="8" t="n">
        <f aca="false">(D3228/86400)+36437.3508680556</f>
        <v>36437.4585069445</v>
      </c>
      <c r="C3228" s="9" t="n">
        <v>50.2636284</v>
      </c>
      <c r="D3228" s="5" t="n">
        <v>9300</v>
      </c>
    </row>
    <row r="3229" customFormat="false" ht="13.5" hidden="false" customHeight="false" outlineLevel="0" collapsed="false">
      <c r="B3229" s="8" t="n">
        <f aca="false">(D3229/86400)+36437.3508680556</f>
        <v>36437.4592013889</v>
      </c>
      <c r="C3229" s="9" t="n">
        <v>50.2636284</v>
      </c>
      <c r="D3229" s="5" t="n">
        <v>9360</v>
      </c>
    </row>
    <row r="3230" customFormat="false" ht="13.5" hidden="false" customHeight="false" outlineLevel="0" collapsed="false">
      <c r="B3230" s="8" t="n">
        <f aca="false">(D3230/86400)+36437.3508680556</f>
        <v>36437.4598958334</v>
      </c>
      <c r="C3230" s="9" t="n">
        <v>50.2636284</v>
      </c>
      <c r="D3230" s="5" t="n">
        <v>9420</v>
      </c>
    </row>
    <row r="3231" customFormat="false" ht="13.5" hidden="false" customHeight="false" outlineLevel="0" collapsed="false">
      <c r="B3231" s="8" t="n">
        <f aca="false">(D3231/86400)+36437.3508680556</f>
        <v>36437.4605902778</v>
      </c>
      <c r="C3231" s="9" t="n">
        <v>50.2636765</v>
      </c>
      <c r="D3231" s="5" t="n">
        <v>9480</v>
      </c>
    </row>
    <row r="3232" customFormat="false" ht="13.5" hidden="false" customHeight="false" outlineLevel="0" collapsed="false">
      <c r="B3232" s="8" t="n">
        <f aca="false">(D3232/86400)+36437.3508680556</f>
        <v>36437.4612847223</v>
      </c>
      <c r="C3232" s="9" t="n">
        <v>50.2638165</v>
      </c>
      <c r="D3232" s="5" t="n">
        <v>9540</v>
      </c>
    </row>
    <row r="3233" customFormat="false" ht="13.5" hidden="false" customHeight="false" outlineLevel="0" collapsed="false">
      <c r="B3233" s="8" t="n">
        <f aca="false">(D3233/86400)+36437.3508680556</f>
        <v>36437.4619791667</v>
      </c>
      <c r="C3233" s="9" t="n">
        <v>50.2638165</v>
      </c>
      <c r="D3233" s="5" t="n">
        <v>9600</v>
      </c>
    </row>
    <row r="3234" customFormat="false" ht="13.5" hidden="false" customHeight="false" outlineLevel="0" collapsed="false">
      <c r="B3234" s="8" t="n">
        <f aca="false">(D3234/86400)+36437.3508680556</f>
        <v>36437.4626736112</v>
      </c>
      <c r="C3234" s="9" t="n">
        <v>50.2638165</v>
      </c>
      <c r="D3234" s="5" t="n">
        <v>9660</v>
      </c>
    </row>
    <row r="3235" customFormat="false" ht="13.5" hidden="false" customHeight="false" outlineLevel="0" collapsed="false">
      <c r="B3235" s="8" t="n">
        <f aca="false">(D3235/86400)+36437.3508680556</f>
        <v>36437.4633680556</v>
      </c>
      <c r="C3235" s="9" t="n">
        <v>50.2639184</v>
      </c>
      <c r="D3235" s="5" t="n">
        <v>9720</v>
      </c>
    </row>
    <row r="3236" customFormat="false" ht="13.5" hidden="false" customHeight="false" outlineLevel="0" collapsed="false">
      <c r="B3236" s="8" t="n">
        <f aca="false">(D3236/86400)+36437.3508680556</f>
        <v>36437.4640625</v>
      </c>
      <c r="C3236" s="9" t="n">
        <v>50.2638984</v>
      </c>
      <c r="D3236" s="5" t="n">
        <v>9780</v>
      </c>
    </row>
    <row r="3237" customFormat="false" ht="13.5" hidden="false" customHeight="false" outlineLevel="0" collapsed="false">
      <c r="B3237" s="8" t="n">
        <f aca="false">(D3237/86400)+36437.3508680556</f>
        <v>36437.4647569445</v>
      </c>
      <c r="C3237" s="9" t="n">
        <v>50.2638984</v>
      </c>
      <c r="D3237" s="5" t="n">
        <v>9840</v>
      </c>
    </row>
    <row r="3238" customFormat="false" ht="13.5" hidden="false" customHeight="false" outlineLevel="0" collapsed="false">
      <c r="B3238" s="8" t="n">
        <f aca="false">(D3238/86400)+36437.3508680556</f>
        <v>36437.4654513889</v>
      </c>
      <c r="C3238" s="9" t="n">
        <v>50.2640384</v>
      </c>
      <c r="D3238" s="5" t="n">
        <v>9900</v>
      </c>
    </row>
    <row r="3239" customFormat="false" ht="13.5" hidden="false" customHeight="false" outlineLevel="0" collapsed="false">
      <c r="B3239" s="8" t="n">
        <f aca="false">(D3239/86400)+36437.3508680556</f>
        <v>36437.4661458334</v>
      </c>
      <c r="C3239" s="9" t="n">
        <v>50.2640684</v>
      </c>
      <c r="D3239" s="5" t="n">
        <v>9960</v>
      </c>
    </row>
    <row r="3240" customFormat="false" ht="13.5" hidden="false" customHeight="false" outlineLevel="0" collapsed="false">
      <c r="B3240" s="8" t="n">
        <f aca="false">(D3240/86400)+36437.3508680556</f>
        <v>36437.4668402778</v>
      </c>
      <c r="C3240" s="9" t="n">
        <v>50.2640684</v>
      </c>
      <c r="D3240" s="5" t="n">
        <v>10020</v>
      </c>
    </row>
    <row r="3241" customFormat="false" ht="13.5" hidden="false" customHeight="false" outlineLevel="0" collapsed="false">
      <c r="B3241" s="8" t="n">
        <f aca="false">(D3241/86400)+36437.3508680556</f>
        <v>36437.4675347223</v>
      </c>
      <c r="C3241" s="9" t="n">
        <v>50.2640384</v>
      </c>
      <c r="D3241" s="5" t="n">
        <v>10080</v>
      </c>
    </row>
    <row r="3242" customFormat="false" ht="13.5" hidden="false" customHeight="false" outlineLevel="0" collapsed="false">
      <c r="B3242" s="8" t="n">
        <f aca="false">(D3242/86400)+36437.3508680556</f>
        <v>36437.4682291667</v>
      </c>
      <c r="C3242" s="9" t="n">
        <v>50.2640684</v>
      </c>
      <c r="D3242" s="5" t="n">
        <v>10140</v>
      </c>
    </row>
    <row r="3243" customFormat="false" ht="13.5" hidden="false" customHeight="false" outlineLevel="0" collapsed="false">
      <c r="B3243" s="8" t="n">
        <f aca="false">(D3243/86400)+36437.3508680556</f>
        <v>36437.4689236112</v>
      </c>
      <c r="C3243" s="9" t="n">
        <v>50.2640384</v>
      </c>
      <c r="D3243" s="5" t="n">
        <v>10200</v>
      </c>
    </row>
    <row r="3244" customFormat="false" ht="13.5" hidden="false" customHeight="false" outlineLevel="0" collapsed="false">
      <c r="B3244" s="8" t="n">
        <f aca="false">(D3244/86400)+36437.3508680556</f>
        <v>36437.4696180556</v>
      </c>
      <c r="C3244" s="9" t="n">
        <v>50.2641884</v>
      </c>
      <c r="D3244" s="5" t="n">
        <v>10260</v>
      </c>
    </row>
    <row r="3245" customFormat="false" ht="13.5" hidden="false" customHeight="false" outlineLevel="0" collapsed="false">
      <c r="B3245" s="8" t="n">
        <f aca="false">(D3245/86400)+36437.3508680556</f>
        <v>36437.4703125</v>
      </c>
      <c r="C3245" s="9" t="n">
        <v>50.2642084</v>
      </c>
      <c r="D3245" s="5" t="n">
        <v>10320</v>
      </c>
    </row>
    <row r="3246" customFormat="false" ht="13.5" hidden="false" customHeight="false" outlineLevel="0" collapsed="false">
      <c r="B3246" s="8" t="n">
        <f aca="false">(D3246/86400)+36437.3508680556</f>
        <v>36437.4710069445</v>
      </c>
      <c r="C3246" s="9" t="n">
        <v>50.2640865</v>
      </c>
      <c r="D3246" s="5" t="n">
        <v>10380</v>
      </c>
    </row>
    <row r="3247" customFormat="false" ht="13.5" hidden="false" customHeight="false" outlineLevel="0" collapsed="false">
      <c r="B3247" s="8" t="n">
        <f aca="false">(D3247/86400)+36437.3508680556</f>
        <v>36437.4717013889</v>
      </c>
      <c r="C3247" s="9" t="n">
        <v>50.2642084</v>
      </c>
      <c r="D3247" s="5" t="n">
        <v>10440</v>
      </c>
    </row>
    <row r="3248" customFormat="false" ht="13.5" hidden="false" customHeight="false" outlineLevel="0" collapsed="false">
      <c r="B3248" s="8" t="n">
        <f aca="false">(D3248/86400)+36437.3508680556</f>
        <v>36437.4723958334</v>
      </c>
      <c r="C3248" s="9" t="n">
        <v>50.2643965</v>
      </c>
      <c r="D3248" s="5" t="n">
        <v>10500</v>
      </c>
    </row>
    <row r="3249" customFormat="false" ht="13.5" hidden="false" customHeight="false" outlineLevel="0" collapsed="false">
      <c r="B3249" s="8" t="n">
        <f aca="false">(D3249/86400)+36437.3508680556</f>
        <v>36437.4730902778</v>
      </c>
      <c r="C3249" s="9" t="n">
        <v>50.2642265</v>
      </c>
      <c r="D3249" s="5" t="n">
        <v>10560</v>
      </c>
    </row>
    <row r="3250" customFormat="false" ht="13.5" hidden="false" customHeight="false" outlineLevel="0" collapsed="false">
      <c r="B3250" s="8" t="n">
        <f aca="false">(D3250/86400)+36437.3508680556</f>
        <v>36437.4737847223</v>
      </c>
      <c r="C3250" s="9" t="n">
        <v>50.2643584</v>
      </c>
      <c r="D3250" s="5" t="n">
        <v>10620</v>
      </c>
    </row>
    <row r="3251" customFormat="false" ht="13.5" hidden="false" customHeight="false" outlineLevel="0" collapsed="false">
      <c r="B3251" s="8" t="n">
        <f aca="false">(D3251/86400)+36437.3508680556</f>
        <v>36437.4744791667</v>
      </c>
      <c r="C3251" s="9" t="n">
        <v>50.2645665</v>
      </c>
      <c r="D3251" s="5" t="n">
        <v>10680</v>
      </c>
    </row>
    <row r="3252" customFormat="false" ht="13.5" hidden="false" customHeight="false" outlineLevel="0" collapsed="false">
      <c r="B3252" s="8" t="n">
        <f aca="false">(D3252/86400)+36437.3508680556</f>
        <v>36437.4751736112</v>
      </c>
      <c r="C3252" s="9" t="n">
        <v>50.2643784</v>
      </c>
      <c r="D3252" s="5" t="n">
        <v>10740</v>
      </c>
    </row>
    <row r="3253" customFormat="false" ht="13.5" hidden="false" customHeight="false" outlineLevel="0" collapsed="false">
      <c r="B3253" s="8" t="n">
        <f aca="false">(D3253/86400)+36437.3508680556</f>
        <v>36437.4758680556</v>
      </c>
      <c r="C3253" s="9" t="n">
        <v>50.2644984</v>
      </c>
      <c r="D3253" s="5" t="n">
        <v>10800</v>
      </c>
    </row>
    <row r="3254" customFormat="false" ht="13.5" hidden="false" customHeight="false" outlineLevel="0" collapsed="false">
      <c r="B3254" s="8" t="n">
        <f aca="false">(D3254/86400)+36437.3508680556</f>
        <v>36437.4765625</v>
      </c>
      <c r="C3254" s="9" t="n">
        <v>50.2645184</v>
      </c>
      <c r="D3254" s="5" t="n">
        <v>10860</v>
      </c>
    </row>
    <row r="3255" customFormat="false" ht="13.5" hidden="false" customHeight="false" outlineLevel="0" collapsed="false">
      <c r="B3255" s="8" t="n">
        <f aca="false">(D3255/86400)+36437.3508680556</f>
        <v>36437.4772569445</v>
      </c>
      <c r="C3255" s="9" t="n">
        <v>50.2645184</v>
      </c>
      <c r="D3255" s="5" t="n">
        <v>10920</v>
      </c>
    </row>
    <row r="3256" customFormat="false" ht="13.5" hidden="false" customHeight="false" outlineLevel="0" collapsed="false">
      <c r="B3256" s="8" t="n">
        <f aca="false">(D3256/86400)+36437.3508680556</f>
        <v>36437.4779513889</v>
      </c>
      <c r="C3256" s="9" t="n">
        <v>50.2647704</v>
      </c>
      <c r="D3256" s="5" t="n">
        <v>10980</v>
      </c>
    </row>
    <row r="3257" customFormat="false" ht="13.5" hidden="false" customHeight="false" outlineLevel="0" collapsed="false">
      <c r="B3257" s="8" t="n">
        <f aca="false">(D3257/86400)+36437.3508680556</f>
        <v>36437.4786458334</v>
      </c>
      <c r="C3257" s="9" t="n">
        <v>50.2647704</v>
      </c>
      <c r="D3257" s="5" t="n">
        <v>11040</v>
      </c>
    </row>
    <row r="3258" customFormat="false" ht="13.5" hidden="false" customHeight="false" outlineLevel="0" collapsed="false">
      <c r="B3258" s="8" t="n">
        <f aca="false">(D3258/86400)+36437.3508680556</f>
        <v>36437.4793402778</v>
      </c>
      <c r="C3258" s="9" t="n">
        <v>50.2647404</v>
      </c>
      <c r="D3258" s="5" t="n">
        <v>11100</v>
      </c>
    </row>
    <row r="3259" customFormat="false" ht="13.5" hidden="false" customHeight="false" outlineLevel="0" collapsed="false">
      <c r="B3259" s="8" t="n">
        <f aca="false">(D3259/86400)+36437.3508680556</f>
        <v>36437.4800347223</v>
      </c>
      <c r="C3259" s="9" t="n">
        <v>50.2646004</v>
      </c>
      <c r="D3259" s="5" t="n">
        <v>11160</v>
      </c>
    </row>
    <row r="3260" customFormat="false" ht="13.5" hidden="false" customHeight="false" outlineLevel="0" collapsed="false">
      <c r="B3260" s="8" t="n">
        <f aca="false">(D3260/86400)+36437.3508680556</f>
        <v>36437.4807291667</v>
      </c>
      <c r="C3260" s="9" t="n">
        <v>50.2648224</v>
      </c>
      <c r="D3260" s="5" t="n">
        <v>11220</v>
      </c>
    </row>
    <row r="3261" customFormat="false" ht="13.5" hidden="false" customHeight="false" outlineLevel="0" collapsed="false">
      <c r="B3261" s="8" t="n">
        <f aca="false">(D3261/86400)+36437.3508680556</f>
        <v>36437.4814236112</v>
      </c>
      <c r="C3261" s="9" t="n">
        <v>50.2648424</v>
      </c>
      <c r="D3261" s="5" t="n">
        <v>11280</v>
      </c>
    </row>
    <row r="3262" customFormat="false" ht="13.5" hidden="false" customHeight="false" outlineLevel="0" collapsed="false">
      <c r="B3262" s="8" t="n">
        <f aca="false">(D3262/86400)+36437.3508680556</f>
        <v>36437.4821180556</v>
      </c>
      <c r="C3262" s="9" t="n">
        <v>50.2649924</v>
      </c>
      <c r="D3262" s="5" t="n">
        <v>11340</v>
      </c>
    </row>
    <row r="3263" customFormat="false" ht="13.5" hidden="false" customHeight="false" outlineLevel="0" collapsed="false">
      <c r="B3263" s="8" t="n">
        <f aca="false">(D3263/86400)+36437.3508680556</f>
        <v>36437.4828125</v>
      </c>
      <c r="C3263" s="9" t="n">
        <v>50.2648724</v>
      </c>
      <c r="D3263" s="5" t="n">
        <v>11400</v>
      </c>
    </row>
    <row r="3264" customFormat="false" ht="13.5" hidden="false" customHeight="false" outlineLevel="0" collapsed="false">
      <c r="B3264" s="8" t="n">
        <f aca="false">(D3264/86400)+36437.3508680556</f>
        <v>36437.4835069445</v>
      </c>
      <c r="C3264" s="9" t="n">
        <v>50.2650744</v>
      </c>
      <c r="D3264" s="5" t="n">
        <v>11460</v>
      </c>
    </row>
    <row r="3265" customFormat="false" ht="13.5" hidden="false" customHeight="false" outlineLevel="0" collapsed="false">
      <c r="B3265" s="8" t="n">
        <f aca="false">(D3265/86400)+36437.3508680556</f>
        <v>36437.4842013889</v>
      </c>
      <c r="C3265" s="9" t="n">
        <v>50.2649744</v>
      </c>
      <c r="D3265" s="5" t="n">
        <v>11520</v>
      </c>
    </row>
    <row r="3266" customFormat="false" ht="13.5" hidden="false" customHeight="false" outlineLevel="0" collapsed="false">
      <c r="B3266" s="8" t="n">
        <f aca="false">(D3266/86400)+36437.3508680556</f>
        <v>36437.4848958334</v>
      </c>
      <c r="C3266" s="9" t="n">
        <v>50.2649444</v>
      </c>
      <c r="D3266" s="5" t="n">
        <v>11580</v>
      </c>
    </row>
    <row r="3267" customFormat="false" ht="13.5" hidden="false" customHeight="false" outlineLevel="0" collapsed="false">
      <c r="B3267" s="8" t="n">
        <f aca="false">(D3267/86400)+36437.3508680556</f>
        <v>36437.4855902778</v>
      </c>
      <c r="C3267" s="9" t="n">
        <v>50.2651764</v>
      </c>
      <c r="D3267" s="5" t="n">
        <v>11640</v>
      </c>
    </row>
    <row r="3268" customFormat="false" ht="13.5" hidden="false" customHeight="false" outlineLevel="0" collapsed="false">
      <c r="B3268" s="8" t="n">
        <f aca="false">(D3268/86400)+36437.3508680556</f>
        <v>36437.4862847223</v>
      </c>
      <c r="C3268" s="9" t="n">
        <v>50.2651964</v>
      </c>
      <c r="D3268" s="5" t="n">
        <v>11700</v>
      </c>
    </row>
    <row r="3269" customFormat="false" ht="13.5" hidden="false" customHeight="false" outlineLevel="0" collapsed="false">
      <c r="B3269" s="8" t="n">
        <f aca="false">(D3269/86400)+36437.3508680556</f>
        <v>36437.4869791667</v>
      </c>
      <c r="C3269" s="9" t="n">
        <v>50.2652164</v>
      </c>
      <c r="D3269" s="5" t="n">
        <v>11760</v>
      </c>
    </row>
    <row r="3270" customFormat="false" ht="13.5" hidden="false" customHeight="false" outlineLevel="0" collapsed="false">
      <c r="B3270" s="8" t="n">
        <f aca="false">(D3270/86400)+36437.3508680556</f>
        <v>36437.4876736112</v>
      </c>
      <c r="C3270" s="9" t="n">
        <v>50.2651764</v>
      </c>
      <c r="D3270" s="5" t="n">
        <v>11820</v>
      </c>
    </row>
    <row r="3271" customFormat="false" ht="13.5" hidden="false" customHeight="false" outlineLevel="0" collapsed="false">
      <c r="B3271" s="8" t="n">
        <f aca="false">(D3271/86400)+36437.3508680556</f>
        <v>36437.4883680556</v>
      </c>
      <c r="C3271" s="9" t="n">
        <v>50.2653364</v>
      </c>
      <c r="D3271" s="5" t="n">
        <v>11880</v>
      </c>
    </row>
    <row r="3272" customFormat="false" ht="13.5" hidden="false" customHeight="false" outlineLevel="0" collapsed="false">
      <c r="B3272" s="8" t="n">
        <f aca="false">(D3272/86400)+36437.3508680556</f>
        <v>36437.4890625</v>
      </c>
      <c r="C3272" s="9" t="n">
        <v>50.2653364</v>
      </c>
      <c r="D3272" s="5" t="n">
        <v>11940</v>
      </c>
    </row>
    <row r="3273" customFormat="false" ht="13.5" hidden="false" customHeight="false" outlineLevel="0" collapsed="false">
      <c r="B3273" s="8" t="n">
        <f aca="false">(D3273/86400)+36437.3508680556</f>
        <v>36437.4897569445</v>
      </c>
      <c r="C3273" s="9" t="n">
        <v>50.2653844</v>
      </c>
      <c r="D3273" s="5" t="n">
        <v>12000</v>
      </c>
    </row>
    <row r="3274" customFormat="false" ht="13.5" hidden="false" customHeight="false" outlineLevel="0" collapsed="false">
      <c r="B3274" s="8" t="n">
        <f aca="false">(D3274/86400)+36437.3508680556</f>
        <v>36437.4904513889</v>
      </c>
      <c r="C3274" s="9" t="n">
        <v>50.2653844</v>
      </c>
      <c r="D3274" s="5" t="n">
        <v>12060</v>
      </c>
    </row>
    <row r="3275" customFormat="false" ht="13.5" hidden="false" customHeight="false" outlineLevel="0" collapsed="false">
      <c r="B3275" s="8" t="n">
        <f aca="false">(D3275/86400)+36437.3508680556</f>
        <v>36437.4911458334</v>
      </c>
      <c r="C3275" s="9" t="n">
        <v>50.2653844</v>
      </c>
      <c r="D3275" s="5" t="n">
        <v>12120</v>
      </c>
    </row>
    <row r="3276" customFormat="false" ht="13.5" hidden="false" customHeight="false" outlineLevel="0" collapsed="false">
      <c r="B3276" s="8" t="n">
        <f aca="false">(D3276/86400)+36437.3508680556</f>
        <v>36437.4918402778</v>
      </c>
      <c r="C3276" s="9" t="n">
        <v>50.2655244</v>
      </c>
      <c r="D3276" s="5" t="n">
        <v>12180</v>
      </c>
    </row>
    <row r="3277" customFormat="false" ht="13.5" hidden="false" customHeight="false" outlineLevel="0" collapsed="false">
      <c r="B3277" s="8" t="n">
        <f aca="false">(D3277/86400)+36437.3508680556</f>
        <v>36437.4925347223</v>
      </c>
      <c r="C3277" s="9" t="n">
        <v>50.2656744</v>
      </c>
      <c r="D3277" s="5" t="n">
        <v>12240</v>
      </c>
    </row>
    <row r="3278" customFormat="false" ht="13.5" hidden="false" customHeight="false" outlineLevel="0" collapsed="false">
      <c r="B3278" s="8" t="n">
        <f aca="false">(D3278/86400)+36437.3508680556</f>
        <v>36437.4932291667</v>
      </c>
      <c r="C3278" s="9" t="n">
        <v>50.2655544</v>
      </c>
      <c r="D3278" s="5" t="n">
        <v>12300</v>
      </c>
    </row>
    <row r="3279" customFormat="false" ht="13.5" hidden="false" customHeight="false" outlineLevel="0" collapsed="false">
      <c r="B3279" s="8" t="n">
        <f aca="false">(D3279/86400)+36437.3508680556</f>
        <v>36437.4939236112</v>
      </c>
      <c r="C3279" s="9" t="n">
        <v>50.2656944</v>
      </c>
      <c r="D3279" s="5" t="n">
        <v>12360</v>
      </c>
    </row>
    <row r="3280" customFormat="false" ht="13.5" hidden="false" customHeight="false" outlineLevel="0" collapsed="false">
      <c r="B3280" s="8" t="n">
        <f aca="false">(D3280/86400)+36437.3508680556</f>
        <v>36437.4946180556</v>
      </c>
      <c r="C3280" s="9" t="n">
        <v>50.2658144</v>
      </c>
      <c r="D3280" s="5" t="n">
        <v>12420</v>
      </c>
    </row>
    <row r="3281" customFormat="false" ht="13.5" hidden="false" customHeight="false" outlineLevel="0" collapsed="false">
      <c r="B3281" s="8" t="n">
        <f aca="false">(D3281/86400)+36437.3508680556</f>
        <v>36437.4953125</v>
      </c>
      <c r="C3281" s="9" t="n">
        <v>50.2658144</v>
      </c>
      <c r="D3281" s="5" t="n">
        <v>12480</v>
      </c>
    </row>
    <row r="3282" customFormat="false" ht="13.5" hidden="false" customHeight="false" outlineLevel="0" collapsed="false">
      <c r="B3282" s="8" t="n">
        <f aca="false">(D3282/86400)+36437.3508680556</f>
        <v>36437.4960069445</v>
      </c>
      <c r="C3282" s="9" t="n">
        <v>50.2656944</v>
      </c>
      <c r="D3282" s="5" t="n">
        <v>12540</v>
      </c>
    </row>
    <row r="3283" customFormat="false" ht="13.5" hidden="false" customHeight="false" outlineLevel="0" collapsed="false">
      <c r="B3283" s="8" t="n">
        <f aca="false">(D3283/86400)+36437.3508680556</f>
        <v>36437.4967013889</v>
      </c>
      <c r="C3283" s="9" t="n">
        <v>50.2658144</v>
      </c>
      <c r="D3283" s="5" t="n">
        <v>12600</v>
      </c>
    </row>
    <row r="3284" customFormat="false" ht="13.5" hidden="false" customHeight="false" outlineLevel="0" collapsed="false">
      <c r="B3284" s="8" t="n">
        <f aca="false">(D3284/86400)+36437.3508680556</f>
        <v>36437.4973958334</v>
      </c>
      <c r="C3284" s="9" t="n">
        <v>50.2657944</v>
      </c>
      <c r="D3284" s="5" t="n">
        <v>12660</v>
      </c>
    </row>
    <row r="3285" customFormat="false" ht="13.5" hidden="false" customHeight="false" outlineLevel="0" collapsed="false">
      <c r="B3285" s="8" t="n">
        <f aca="false">(D3285/86400)+36437.3508680556</f>
        <v>36437.4980902778</v>
      </c>
      <c r="C3285" s="9" t="n">
        <v>50.2658144</v>
      </c>
      <c r="D3285" s="5" t="n">
        <v>12720</v>
      </c>
    </row>
    <row r="3286" customFormat="false" ht="13.5" hidden="false" customHeight="false" outlineLevel="0" collapsed="false">
      <c r="B3286" s="8" t="n">
        <f aca="false">(D3286/86400)+36437.3508680556</f>
        <v>36437.4987847223</v>
      </c>
      <c r="C3286" s="9" t="n">
        <v>50.2661344</v>
      </c>
      <c r="D3286" s="5" t="n">
        <v>12780</v>
      </c>
    </row>
    <row r="3287" customFormat="false" ht="13.5" hidden="false" customHeight="false" outlineLevel="0" collapsed="false">
      <c r="B3287" s="8" t="n">
        <f aca="false">(D3287/86400)+36437.3508680556</f>
        <v>36437.4994791667</v>
      </c>
      <c r="C3287" s="9" t="n">
        <v>50.2659844</v>
      </c>
      <c r="D3287" s="5" t="n">
        <v>12840</v>
      </c>
    </row>
    <row r="3288" customFormat="false" ht="13.5" hidden="false" customHeight="false" outlineLevel="0" collapsed="false">
      <c r="B3288" s="8" t="n">
        <f aca="false">(D3288/86400)+36437.3508680556</f>
        <v>36437.5001736112</v>
      </c>
      <c r="C3288" s="9" t="n">
        <v>50.2659844</v>
      </c>
      <c r="D3288" s="5" t="n">
        <v>12900</v>
      </c>
    </row>
    <row r="3289" customFormat="false" ht="13.5" hidden="false" customHeight="false" outlineLevel="0" collapsed="false">
      <c r="B3289" s="8" t="n">
        <f aca="false">(D3289/86400)+36437.3508680556</f>
        <v>36437.5008680556</v>
      </c>
      <c r="C3289" s="9" t="n">
        <v>50.2659644</v>
      </c>
      <c r="D3289" s="5" t="n">
        <v>12960</v>
      </c>
    </row>
    <row r="3290" customFormat="false" ht="13.5" hidden="false" customHeight="false" outlineLevel="0" collapsed="false">
      <c r="B3290" s="8" t="n">
        <f aca="false">(D3290/86400)+36437.3508680556</f>
        <v>36437.5015625</v>
      </c>
      <c r="C3290" s="9" t="n">
        <v>50.2662364</v>
      </c>
      <c r="D3290" s="5" t="n">
        <v>13020</v>
      </c>
    </row>
    <row r="3291" customFormat="false" ht="13.5" hidden="false" customHeight="false" outlineLevel="0" collapsed="false">
      <c r="B3291" s="8" t="n">
        <f aca="false">(D3291/86400)+36437.3508680556</f>
        <v>36437.5022569445</v>
      </c>
      <c r="C3291" s="9" t="n">
        <v>50.2662364</v>
      </c>
      <c r="D3291" s="5" t="n">
        <v>13080</v>
      </c>
    </row>
    <row r="3292" customFormat="false" ht="13.5" hidden="false" customHeight="false" outlineLevel="0" collapsed="false">
      <c r="B3292" s="8" t="n">
        <f aca="false">(D3292/86400)+36437.3508680556</f>
        <v>36437.5029513889</v>
      </c>
      <c r="C3292" s="9" t="n">
        <v>50.2660864</v>
      </c>
      <c r="D3292" s="5" t="n">
        <v>13140</v>
      </c>
    </row>
    <row r="3293" customFormat="false" ht="13.5" hidden="false" customHeight="false" outlineLevel="0" collapsed="false">
      <c r="B3293" s="8" t="n">
        <f aca="false">(D3293/86400)+36437.3508680556</f>
        <v>36437.5036458334</v>
      </c>
      <c r="C3293" s="9" t="n">
        <v>50.2660864</v>
      </c>
      <c r="D3293" s="5" t="n">
        <v>13200</v>
      </c>
    </row>
    <row r="3294" customFormat="false" ht="13.5" hidden="false" customHeight="false" outlineLevel="0" collapsed="false">
      <c r="B3294" s="8" t="n">
        <f aca="false">(D3294/86400)+36437.3508680556</f>
        <v>36437.5043402778</v>
      </c>
      <c r="C3294" s="9" t="n">
        <v>50.2661683</v>
      </c>
      <c r="D3294" s="5" t="n">
        <v>13260</v>
      </c>
    </row>
    <row r="3295" customFormat="false" ht="13.5" hidden="false" customHeight="false" outlineLevel="0" collapsed="false">
      <c r="B3295" s="8" t="n">
        <f aca="false">(D3295/86400)+36437.3508680556</f>
        <v>36437.5050347223</v>
      </c>
      <c r="C3295" s="9" t="n">
        <v>50.2663383</v>
      </c>
      <c r="D3295" s="5" t="n">
        <v>13320</v>
      </c>
    </row>
    <row r="3296" customFormat="false" ht="13.5" hidden="false" customHeight="false" outlineLevel="0" collapsed="false">
      <c r="B3296" s="8" t="n">
        <f aca="false">(D3296/86400)+36437.3508680556</f>
        <v>36437.5057291667</v>
      </c>
      <c r="C3296" s="9" t="n">
        <v>50.2662903</v>
      </c>
      <c r="D3296" s="5" t="n">
        <v>13380</v>
      </c>
    </row>
    <row r="3297" customFormat="false" ht="13.5" hidden="false" customHeight="false" outlineLevel="0" collapsed="false">
      <c r="B3297" s="8" t="n">
        <f aca="false">(D3297/86400)+36437.3508680556</f>
        <v>36437.5064236112</v>
      </c>
      <c r="C3297" s="9" t="n">
        <v>50.2664403</v>
      </c>
      <c r="D3297" s="5" t="n">
        <v>13440</v>
      </c>
    </row>
    <row r="3298" customFormat="false" ht="13.5" hidden="false" customHeight="false" outlineLevel="0" collapsed="false">
      <c r="B3298" s="8" t="n">
        <f aca="false">(D3298/86400)+36437.3508680556</f>
        <v>36437.5071180556</v>
      </c>
      <c r="C3298" s="9" t="n">
        <v>50.2665123</v>
      </c>
      <c r="D3298" s="5" t="n">
        <v>13500</v>
      </c>
    </row>
    <row r="3299" customFormat="false" ht="13.5" hidden="false" customHeight="false" outlineLevel="0" collapsed="false">
      <c r="B3299" s="8" t="n">
        <f aca="false">(D3299/86400)+36437.3508680556</f>
        <v>36437.5078125</v>
      </c>
      <c r="C3299" s="9" t="n">
        <v>50.2665123</v>
      </c>
      <c r="D3299" s="5" t="n">
        <v>13560</v>
      </c>
    </row>
    <row r="3300" customFormat="false" ht="13.5" hidden="false" customHeight="false" outlineLevel="0" collapsed="false">
      <c r="B3300" s="8" t="n">
        <f aca="false">(D3300/86400)+36437.3508680556</f>
        <v>36437.5085069445</v>
      </c>
      <c r="C3300" s="9" t="n">
        <v>50.1860423</v>
      </c>
      <c r="D3300" s="5" t="n">
        <v>13620</v>
      </c>
    </row>
    <row r="3301" customFormat="false" ht="13.5" hidden="false" customHeight="false" outlineLevel="0" collapsed="false">
      <c r="B3301" s="8" t="n">
        <f aca="false">(D3301/86400)+36437.3508680556</f>
        <v>36437.5092013889</v>
      </c>
      <c r="C3301" s="9" t="n">
        <v>50.2670743</v>
      </c>
      <c r="D3301" s="5" t="n">
        <v>13680</v>
      </c>
    </row>
    <row r="3302" customFormat="false" ht="13.5" hidden="false" customHeight="false" outlineLevel="0" collapsed="false">
      <c r="B3302" s="8" t="n">
        <f aca="false">(D3302/86400)+36437.3508680556</f>
        <v>36437.5098958334</v>
      </c>
      <c r="C3302" s="9" t="n">
        <v>50.2672243</v>
      </c>
      <c r="D3302" s="5" t="n">
        <v>137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平田　洋一</cp:lastModifiedBy>
  <cp:lastPrinted>1999-02-23T07:29:33Z</cp:lastPrinted>
  <cp:revision>0</cp:revision>
  <dc:subject/>
  <dc:title/>
</cp:coreProperties>
</file>