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測定開始時刻</t>
  </si>
  <si>
    <t xml:space="preserve">時刻</t>
  </si>
  <si>
    <t xml:space="preserve">孔内水位</t>
  </si>
  <si>
    <t xml:space="preserve">経過時間</t>
  </si>
  <si>
    <t xml:space="preserve">孔内水位計</t>
  </si>
  <si>
    <t xml:space="preserve">水位計設置深度</t>
  </si>
  <si>
    <t xml:space="preserve">111004pk</t>
  </si>
  <si>
    <t xml:space="preserve">111007p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\ h:mm"/>
    <numFmt numFmtId="166" formatCode="0.0_ "/>
    <numFmt numFmtId="167" formatCode="yyyy/m/d\ h:mm:ss"/>
    <numFmt numFmtId="168" formatCode="0.00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2"/>
    </font>
    <font>
      <sz val="12"/>
      <color rgb="FF000000"/>
      <name val="ＭＳ Ｐゴシック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2"/>
      <name val="DejaVu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ＭＳ Ｐゴシック"/>
              </a:defRPr>
            </a:pPr>
            <a:r>
              <a:rPr b="0" sz="1600" spc="-1" strike="noStrike">
                <a:latin typeface="ＭＳ Ｐゴシック"/>
              </a:rPr>
              <a:t>No.2　孔内水位変化図
測定区間GL-609.8～619.8m時</a:t>
            </a:r>
          </a:p>
        </c:rich>
      </c:tx>
      <c:layout>
        <c:manualLayout>
          <c:xMode val="edge"/>
          <c:yMode val="edge"/>
          <c:x val="0.398812382657294"/>
          <c:y val="0.038265306122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44718698290127"/>
          <c:w val="0.905470899008864"/>
          <c:h val="0.749586321014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!$C$1</c:f>
              <c:strCache>
                <c:ptCount val="1"/>
                <c:pt idx="0">
                  <c:v>孔内水位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5300</c:f>
              <c:numCache>
                <c:formatCode>General</c:formatCode>
                <c:ptCount val="5299"/>
                <c:pt idx="0">
                  <c:v>36437.6182523148</c:v>
                </c:pt>
                <c:pt idx="1">
                  <c:v>36437.6189351852</c:v>
                </c:pt>
                <c:pt idx="2">
                  <c:v>36437.6196296296</c:v>
                </c:pt>
                <c:pt idx="3">
                  <c:v>36437.6203240741</c:v>
                </c:pt>
                <c:pt idx="4">
                  <c:v>36437.6210185185</c:v>
                </c:pt>
                <c:pt idx="5">
                  <c:v>36437.621712963</c:v>
                </c:pt>
                <c:pt idx="6">
                  <c:v>36437.6224074074</c:v>
                </c:pt>
                <c:pt idx="7">
                  <c:v>36437.6231018519</c:v>
                </c:pt>
                <c:pt idx="8">
                  <c:v>36437.6237962963</c:v>
                </c:pt>
                <c:pt idx="9">
                  <c:v>36437.6244907407</c:v>
                </c:pt>
                <c:pt idx="10">
                  <c:v>36437.6251851852</c:v>
                </c:pt>
                <c:pt idx="11">
                  <c:v>36437.6258796296</c:v>
                </c:pt>
                <c:pt idx="12">
                  <c:v>36437.6265740741</c:v>
                </c:pt>
                <c:pt idx="13">
                  <c:v>36437.6272685185</c:v>
                </c:pt>
                <c:pt idx="14">
                  <c:v>36437.627962963</c:v>
                </c:pt>
                <c:pt idx="15">
                  <c:v>36437.6286574074</c:v>
                </c:pt>
                <c:pt idx="16">
                  <c:v>36437.6293518519</c:v>
                </c:pt>
                <c:pt idx="17">
                  <c:v>36437.6300462963</c:v>
                </c:pt>
                <c:pt idx="18">
                  <c:v>36437.6307407407</c:v>
                </c:pt>
                <c:pt idx="19">
                  <c:v>36437.6314351852</c:v>
                </c:pt>
                <c:pt idx="20">
                  <c:v>36437.6321296296</c:v>
                </c:pt>
                <c:pt idx="21">
                  <c:v>36437.6328240741</c:v>
                </c:pt>
                <c:pt idx="22">
                  <c:v>36437.6335185185</c:v>
                </c:pt>
                <c:pt idx="23">
                  <c:v>36437.634212963</c:v>
                </c:pt>
                <c:pt idx="24">
                  <c:v>36437.6349074074</c:v>
                </c:pt>
                <c:pt idx="25">
                  <c:v>36437.6356018519</c:v>
                </c:pt>
                <c:pt idx="26">
                  <c:v>36437.6362962963</c:v>
                </c:pt>
                <c:pt idx="27">
                  <c:v>36437.6369907407</c:v>
                </c:pt>
                <c:pt idx="28">
                  <c:v>36437.6376851852</c:v>
                </c:pt>
                <c:pt idx="29">
                  <c:v>36437.6383796296</c:v>
                </c:pt>
                <c:pt idx="30">
                  <c:v>36437.6390740741</c:v>
                </c:pt>
                <c:pt idx="31">
                  <c:v>36437.6397685185</c:v>
                </c:pt>
                <c:pt idx="32">
                  <c:v>36437.640462963</c:v>
                </c:pt>
                <c:pt idx="33">
                  <c:v>36437.6411574074</c:v>
                </c:pt>
                <c:pt idx="34">
                  <c:v>36437.6418518519</c:v>
                </c:pt>
                <c:pt idx="35">
                  <c:v>36437.6425462963</c:v>
                </c:pt>
                <c:pt idx="36">
                  <c:v>36437.6432407407</c:v>
                </c:pt>
                <c:pt idx="37">
                  <c:v>36437.6439351852</c:v>
                </c:pt>
                <c:pt idx="38">
                  <c:v>36437.6446296296</c:v>
                </c:pt>
                <c:pt idx="39">
                  <c:v>36437.6453240741</c:v>
                </c:pt>
                <c:pt idx="40">
                  <c:v>36437.6460185185</c:v>
                </c:pt>
                <c:pt idx="41">
                  <c:v>36437.646712963</c:v>
                </c:pt>
                <c:pt idx="42">
                  <c:v>36437.6474074074</c:v>
                </c:pt>
                <c:pt idx="43">
                  <c:v>36437.6481018519</c:v>
                </c:pt>
                <c:pt idx="44">
                  <c:v>36437.6487962963</c:v>
                </c:pt>
                <c:pt idx="45">
                  <c:v>36437.6494907407</c:v>
                </c:pt>
                <c:pt idx="46">
                  <c:v>36437.6501851852</c:v>
                </c:pt>
                <c:pt idx="47">
                  <c:v>36437.6508796296</c:v>
                </c:pt>
                <c:pt idx="48">
                  <c:v>36437.6515740741</c:v>
                </c:pt>
                <c:pt idx="49">
                  <c:v>36437.6522685185</c:v>
                </c:pt>
                <c:pt idx="50">
                  <c:v>36437.652962963</c:v>
                </c:pt>
                <c:pt idx="51">
                  <c:v>36437.6536574074</c:v>
                </c:pt>
                <c:pt idx="52">
                  <c:v>36437.6543518519</c:v>
                </c:pt>
                <c:pt idx="53">
                  <c:v>36437.6550462963</c:v>
                </c:pt>
                <c:pt idx="54">
                  <c:v>36437.6557407407</c:v>
                </c:pt>
                <c:pt idx="55">
                  <c:v>36437.6564351852</c:v>
                </c:pt>
                <c:pt idx="56">
                  <c:v>36437.6571296296</c:v>
                </c:pt>
                <c:pt idx="57">
                  <c:v>36437.6578240741</c:v>
                </c:pt>
                <c:pt idx="58">
                  <c:v>36437.6585185185</c:v>
                </c:pt>
                <c:pt idx="59">
                  <c:v>36437.659212963</c:v>
                </c:pt>
                <c:pt idx="60">
                  <c:v>36437.6599074074</c:v>
                </c:pt>
                <c:pt idx="61">
                  <c:v>36437.6606018519</c:v>
                </c:pt>
                <c:pt idx="62">
                  <c:v>36437.6612962963</c:v>
                </c:pt>
                <c:pt idx="63">
                  <c:v>36437.6619907407</c:v>
                </c:pt>
                <c:pt idx="64">
                  <c:v>36437.6626851852</c:v>
                </c:pt>
                <c:pt idx="65">
                  <c:v>36437.6633796296</c:v>
                </c:pt>
                <c:pt idx="66">
                  <c:v>36437.6640740741</c:v>
                </c:pt>
                <c:pt idx="67">
                  <c:v>36437.6647685185</c:v>
                </c:pt>
                <c:pt idx="68">
                  <c:v>36437.665462963</c:v>
                </c:pt>
                <c:pt idx="69">
                  <c:v>36437.6661574074</c:v>
                </c:pt>
                <c:pt idx="70">
                  <c:v>36437.6668518519</c:v>
                </c:pt>
                <c:pt idx="71">
                  <c:v>36437.6675462963</c:v>
                </c:pt>
                <c:pt idx="72">
                  <c:v>36437.6682407407</c:v>
                </c:pt>
                <c:pt idx="73">
                  <c:v>36437.6689351852</c:v>
                </c:pt>
                <c:pt idx="74">
                  <c:v>36437.6696296296</c:v>
                </c:pt>
                <c:pt idx="75">
                  <c:v>36437.6703240741</c:v>
                </c:pt>
                <c:pt idx="76">
                  <c:v>36437.6710185185</c:v>
                </c:pt>
                <c:pt idx="77">
                  <c:v>36437.671712963</c:v>
                </c:pt>
                <c:pt idx="78">
                  <c:v>36437.6724074074</c:v>
                </c:pt>
                <c:pt idx="79">
                  <c:v>36437.6731018519</c:v>
                </c:pt>
                <c:pt idx="80">
                  <c:v>36437.6737962963</c:v>
                </c:pt>
                <c:pt idx="81">
                  <c:v>36437.6744907407</c:v>
                </c:pt>
                <c:pt idx="82">
                  <c:v>36437.6751851852</c:v>
                </c:pt>
                <c:pt idx="83">
                  <c:v>36437.6758796296</c:v>
                </c:pt>
                <c:pt idx="84">
                  <c:v>36437.6765740741</c:v>
                </c:pt>
                <c:pt idx="85">
                  <c:v>36437.6772685185</c:v>
                </c:pt>
                <c:pt idx="86">
                  <c:v>36437.677962963</c:v>
                </c:pt>
                <c:pt idx="87">
                  <c:v>36437.6786574074</c:v>
                </c:pt>
                <c:pt idx="88">
                  <c:v>36437.6793518519</c:v>
                </c:pt>
                <c:pt idx="89">
                  <c:v>36437.6800462963</c:v>
                </c:pt>
                <c:pt idx="90">
                  <c:v>36437.6807407407</c:v>
                </c:pt>
                <c:pt idx="91">
                  <c:v>36437.6814351852</c:v>
                </c:pt>
                <c:pt idx="92">
                  <c:v>36437.6821296296</c:v>
                </c:pt>
                <c:pt idx="93">
                  <c:v>36437.6828240741</c:v>
                </c:pt>
                <c:pt idx="94">
                  <c:v>36437.6835185185</c:v>
                </c:pt>
                <c:pt idx="95">
                  <c:v>36437.684212963</c:v>
                </c:pt>
                <c:pt idx="96">
                  <c:v>36437.6849074074</c:v>
                </c:pt>
                <c:pt idx="97">
                  <c:v>36437.6856018519</c:v>
                </c:pt>
                <c:pt idx="98">
                  <c:v>36437.6862962963</c:v>
                </c:pt>
                <c:pt idx="99">
                  <c:v>36437.6869907407</c:v>
                </c:pt>
                <c:pt idx="100">
                  <c:v>36437.6876851852</c:v>
                </c:pt>
                <c:pt idx="101">
                  <c:v>36437.6883796296</c:v>
                </c:pt>
                <c:pt idx="102">
                  <c:v>36437.6890740741</c:v>
                </c:pt>
                <c:pt idx="103">
                  <c:v>36437.6897685185</c:v>
                </c:pt>
                <c:pt idx="104">
                  <c:v>36437.690462963</c:v>
                </c:pt>
                <c:pt idx="105">
                  <c:v>36437.6911574074</c:v>
                </c:pt>
                <c:pt idx="106">
                  <c:v>36437.6918518519</c:v>
                </c:pt>
                <c:pt idx="107">
                  <c:v>36437.6925462963</c:v>
                </c:pt>
                <c:pt idx="108">
                  <c:v>36437.6932407407</c:v>
                </c:pt>
                <c:pt idx="109">
                  <c:v>36437.6939351852</c:v>
                </c:pt>
                <c:pt idx="110">
                  <c:v>36437.6946296296</c:v>
                </c:pt>
                <c:pt idx="111">
                  <c:v>36437.6953240741</c:v>
                </c:pt>
                <c:pt idx="112">
                  <c:v>36437.6960185185</c:v>
                </c:pt>
                <c:pt idx="113">
                  <c:v>36437.696712963</c:v>
                </c:pt>
                <c:pt idx="114">
                  <c:v>36437.6974074074</c:v>
                </c:pt>
                <c:pt idx="115">
                  <c:v>36437.6981018519</c:v>
                </c:pt>
                <c:pt idx="116">
                  <c:v>36437.6987962963</c:v>
                </c:pt>
                <c:pt idx="117">
                  <c:v>36437.6994907407</c:v>
                </c:pt>
                <c:pt idx="118">
                  <c:v>36437.7001851852</c:v>
                </c:pt>
                <c:pt idx="119">
                  <c:v>36437.7008796296</c:v>
                </c:pt>
                <c:pt idx="120">
                  <c:v>36437.7015740741</c:v>
                </c:pt>
                <c:pt idx="121">
                  <c:v>36437.7022685185</c:v>
                </c:pt>
                <c:pt idx="122">
                  <c:v>36437.702962963</c:v>
                </c:pt>
                <c:pt idx="123">
                  <c:v>36437.7036574074</c:v>
                </c:pt>
                <c:pt idx="124">
                  <c:v>36437.7043518519</c:v>
                </c:pt>
                <c:pt idx="125">
                  <c:v>36437.7050462963</c:v>
                </c:pt>
                <c:pt idx="126">
                  <c:v>36437.7057407407</c:v>
                </c:pt>
                <c:pt idx="127">
                  <c:v>36437.7064351852</c:v>
                </c:pt>
                <c:pt idx="128">
                  <c:v>36437.7071296296</c:v>
                </c:pt>
                <c:pt idx="129">
                  <c:v>36437.7078240741</c:v>
                </c:pt>
                <c:pt idx="130">
                  <c:v>36437.7085185185</c:v>
                </c:pt>
                <c:pt idx="131">
                  <c:v>36437.709212963</c:v>
                </c:pt>
                <c:pt idx="132">
                  <c:v>36437.7099074074</c:v>
                </c:pt>
                <c:pt idx="133">
                  <c:v>36437.7106018519</c:v>
                </c:pt>
                <c:pt idx="134">
                  <c:v>36437.7112962963</c:v>
                </c:pt>
                <c:pt idx="135">
                  <c:v>36437.7119907407</c:v>
                </c:pt>
                <c:pt idx="136">
                  <c:v>36437.7126851852</c:v>
                </c:pt>
                <c:pt idx="137">
                  <c:v>36437.7133796296</c:v>
                </c:pt>
                <c:pt idx="138">
                  <c:v>36437.7140740741</c:v>
                </c:pt>
                <c:pt idx="139">
                  <c:v>36437.7147685185</c:v>
                </c:pt>
                <c:pt idx="140">
                  <c:v>36437.715462963</c:v>
                </c:pt>
                <c:pt idx="141">
                  <c:v>36437.7161574074</c:v>
                </c:pt>
                <c:pt idx="142">
                  <c:v>36437.7168518519</c:v>
                </c:pt>
                <c:pt idx="143">
                  <c:v>36437.7175462963</c:v>
                </c:pt>
                <c:pt idx="144">
                  <c:v>36437.7182407407</c:v>
                </c:pt>
                <c:pt idx="145">
                  <c:v>36437.7189351852</c:v>
                </c:pt>
                <c:pt idx="146">
                  <c:v>36437.7196296296</c:v>
                </c:pt>
                <c:pt idx="147">
                  <c:v>36437.7203240741</c:v>
                </c:pt>
                <c:pt idx="148">
                  <c:v>36437.7210185185</c:v>
                </c:pt>
                <c:pt idx="149">
                  <c:v>36437.721712963</c:v>
                </c:pt>
                <c:pt idx="150">
                  <c:v>36437.7224074074</c:v>
                </c:pt>
                <c:pt idx="151">
                  <c:v>36437.7231018519</c:v>
                </c:pt>
                <c:pt idx="152">
                  <c:v>36437.7237962963</c:v>
                </c:pt>
                <c:pt idx="153">
                  <c:v>36437.7244907407</c:v>
                </c:pt>
                <c:pt idx="154">
                  <c:v>36437.7251851852</c:v>
                </c:pt>
                <c:pt idx="155">
                  <c:v>36437.7258796296</c:v>
                </c:pt>
                <c:pt idx="156">
                  <c:v>36437.7265740741</c:v>
                </c:pt>
                <c:pt idx="157">
                  <c:v>36437.7272685185</c:v>
                </c:pt>
                <c:pt idx="158">
                  <c:v>36437.727962963</c:v>
                </c:pt>
                <c:pt idx="159">
                  <c:v>36437.7286574074</c:v>
                </c:pt>
                <c:pt idx="160">
                  <c:v>36437.7293518519</c:v>
                </c:pt>
                <c:pt idx="161">
                  <c:v>36437.7300462963</c:v>
                </c:pt>
                <c:pt idx="162">
                  <c:v>36437.7307407407</c:v>
                </c:pt>
                <c:pt idx="163">
                  <c:v>36437.7314351852</c:v>
                </c:pt>
                <c:pt idx="164">
                  <c:v>36437.7321296296</c:v>
                </c:pt>
                <c:pt idx="165">
                  <c:v>36437.7328240741</c:v>
                </c:pt>
                <c:pt idx="166">
                  <c:v>36437.7335185185</c:v>
                </c:pt>
                <c:pt idx="167">
                  <c:v>36437.734212963</c:v>
                </c:pt>
                <c:pt idx="168">
                  <c:v>36437.7349074074</c:v>
                </c:pt>
                <c:pt idx="169">
                  <c:v>36437.7356018519</c:v>
                </c:pt>
                <c:pt idx="170">
                  <c:v>36437.7362962963</c:v>
                </c:pt>
                <c:pt idx="171">
                  <c:v>36437.7369907407</c:v>
                </c:pt>
                <c:pt idx="172">
                  <c:v>36437.7376851852</c:v>
                </c:pt>
                <c:pt idx="173">
                  <c:v>36437.7383796296</c:v>
                </c:pt>
                <c:pt idx="174">
                  <c:v>36437.7390740741</c:v>
                </c:pt>
                <c:pt idx="175">
                  <c:v>36437.7397685185</c:v>
                </c:pt>
                <c:pt idx="176">
                  <c:v>36437.740462963</c:v>
                </c:pt>
                <c:pt idx="177">
                  <c:v>36437.7411574074</c:v>
                </c:pt>
                <c:pt idx="178">
                  <c:v>36437.7418518519</c:v>
                </c:pt>
                <c:pt idx="179">
                  <c:v>36437.7425462963</c:v>
                </c:pt>
                <c:pt idx="180">
                  <c:v>36437.7432407407</c:v>
                </c:pt>
                <c:pt idx="181">
                  <c:v>36437.7439351852</c:v>
                </c:pt>
                <c:pt idx="182">
                  <c:v>36437.7446296296</c:v>
                </c:pt>
                <c:pt idx="183">
                  <c:v>36437.7453240741</c:v>
                </c:pt>
                <c:pt idx="184">
                  <c:v>36437.7460185185</c:v>
                </c:pt>
                <c:pt idx="185">
                  <c:v>36437.746712963</c:v>
                </c:pt>
                <c:pt idx="186">
                  <c:v>36437.7474074074</c:v>
                </c:pt>
                <c:pt idx="187">
                  <c:v>36437.7481018519</c:v>
                </c:pt>
                <c:pt idx="188">
                  <c:v>36437.7487962963</c:v>
                </c:pt>
                <c:pt idx="189">
                  <c:v>36437.7494907407</c:v>
                </c:pt>
                <c:pt idx="190">
                  <c:v>36437.7501851852</c:v>
                </c:pt>
                <c:pt idx="191">
                  <c:v>36437.7508796296</c:v>
                </c:pt>
                <c:pt idx="192">
                  <c:v>36437.7515740741</c:v>
                </c:pt>
                <c:pt idx="193">
                  <c:v>36437.7522685185</c:v>
                </c:pt>
                <c:pt idx="194">
                  <c:v>36437.752962963</c:v>
                </c:pt>
                <c:pt idx="195">
                  <c:v>36437.7536574074</c:v>
                </c:pt>
                <c:pt idx="196">
                  <c:v>36437.7543518519</c:v>
                </c:pt>
                <c:pt idx="197">
                  <c:v>36437.7550462963</c:v>
                </c:pt>
                <c:pt idx="198">
                  <c:v>36437.7557407407</c:v>
                </c:pt>
                <c:pt idx="199">
                  <c:v>36437.7564351852</c:v>
                </c:pt>
                <c:pt idx="200">
                  <c:v>36437.7571296296</c:v>
                </c:pt>
                <c:pt idx="201">
                  <c:v>36437.7578240741</c:v>
                </c:pt>
                <c:pt idx="202">
                  <c:v>36437.7585185185</c:v>
                </c:pt>
                <c:pt idx="203">
                  <c:v>36437.759212963</c:v>
                </c:pt>
                <c:pt idx="204">
                  <c:v>36437.7599074074</c:v>
                </c:pt>
                <c:pt idx="205">
                  <c:v>36437.7606018519</c:v>
                </c:pt>
                <c:pt idx="206">
                  <c:v>36437.7612962963</c:v>
                </c:pt>
                <c:pt idx="207">
                  <c:v>36437.7619907407</c:v>
                </c:pt>
                <c:pt idx="208">
                  <c:v>36437.7626851852</c:v>
                </c:pt>
                <c:pt idx="209">
                  <c:v>36437.7633796296</c:v>
                </c:pt>
                <c:pt idx="210">
                  <c:v>36437.7640740741</c:v>
                </c:pt>
                <c:pt idx="211">
                  <c:v>36437.7647685185</c:v>
                </c:pt>
                <c:pt idx="212">
                  <c:v>36437.765462963</c:v>
                </c:pt>
                <c:pt idx="213">
                  <c:v>36437.7661574074</c:v>
                </c:pt>
                <c:pt idx="214">
                  <c:v>36437.7668518519</c:v>
                </c:pt>
                <c:pt idx="215">
                  <c:v>36437.7675462963</c:v>
                </c:pt>
                <c:pt idx="216">
                  <c:v>36437.7682407407</c:v>
                </c:pt>
                <c:pt idx="217">
                  <c:v>36437.7689351852</c:v>
                </c:pt>
                <c:pt idx="218">
                  <c:v>36437.7696296296</c:v>
                </c:pt>
                <c:pt idx="219">
                  <c:v>36437.7703240741</c:v>
                </c:pt>
                <c:pt idx="220">
                  <c:v>36437.7710185185</c:v>
                </c:pt>
                <c:pt idx="221">
                  <c:v>36437.771712963</c:v>
                </c:pt>
                <c:pt idx="222">
                  <c:v>36437.7724074074</c:v>
                </c:pt>
                <c:pt idx="223">
                  <c:v>36437.7731018519</c:v>
                </c:pt>
                <c:pt idx="224">
                  <c:v>36437.7737962963</c:v>
                </c:pt>
                <c:pt idx="225">
                  <c:v>36437.7744907407</c:v>
                </c:pt>
                <c:pt idx="226">
                  <c:v>36437.7751851852</c:v>
                </c:pt>
                <c:pt idx="227">
                  <c:v>36437.7758796296</c:v>
                </c:pt>
                <c:pt idx="228">
                  <c:v>36437.7765740741</c:v>
                </c:pt>
                <c:pt idx="229">
                  <c:v>36437.7772685185</c:v>
                </c:pt>
                <c:pt idx="230">
                  <c:v>36437.777962963</c:v>
                </c:pt>
                <c:pt idx="231">
                  <c:v>36437.7786574074</c:v>
                </c:pt>
                <c:pt idx="232">
                  <c:v>36437.7793518519</c:v>
                </c:pt>
                <c:pt idx="233">
                  <c:v>36437.7800462963</c:v>
                </c:pt>
                <c:pt idx="234">
                  <c:v>36437.7807407407</c:v>
                </c:pt>
                <c:pt idx="235">
                  <c:v>36437.7814351852</c:v>
                </c:pt>
                <c:pt idx="236">
                  <c:v>36437.7821296296</c:v>
                </c:pt>
                <c:pt idx="237">
                  <c:v>36437.7828240741</c:v>
                </c:pt>
                <c:pt idx="238">
                  <c:v>36437.7835185185</c:v>
                </c:pt>
                <c:pt idx="239">
                  <c:v>36437.784212963</c:v>
                </c:pt>
                <c:pt idx="240">
                  <c:v>36437.7849074074</c:v>
                </c:pt>
                <c:pt idx="241">
                  <c:v>36437.7856018519</c:v>
                </c:pt>
                <c:pt idx="242">
                  <c:v>36437.7862962963</c:v>
                </c:pt>
                <c:pt idx="243">
                  <c:v>36437.7869907407</c:v>
                </c:pt>
                <c:pt idx="244">
                  <c:v>36437.7876851852</c:v>
                </c:pt>
                <c:pt idx="245">
                  <c:v>36437.7883796296</c:v>
                </c:pt>
                <c:pt idx="246">
                  <c:v>36437.7890740741</c:v>
                </c:pt>
                <c:pt idx="247">
                  <c:v>36437.7897685185</c:v>
                </c:pt>
                <c:pt idx="248">
                  <c:v>36437.790462963</c:v>
                </c:pt>
                <c:pt idx="249">
                  <c:v>36437.7911574074</c:v>
                </c:pt>
                <c:pt idx="250">
                  <c:v>36437.7918518519</c:v>
                </c:pt>
                <c:pt idx="251">
                  <c:v>36437.7925462963</c:v>
                </c:pt>
                <c:pt idx="252">
                  <c:v>36437.7932407407</c:v>
                </c:pt>
                <c:pt idx="253">
                  <c:v>36437.7939351852</c:v>
                </c:pt>
                <c:pt idx="254">
                  <c:v>36437.7946296296</c:v>
                </c:pt>
                <c:pt idx="255">
                  <c:v>36437.7953240741</c:v>
                </c:pt>
                <c:pt idx="256">
                  <c:v>36437.7960185185</c:v>
                </c:pt>
                <c:pt idx="257">
                  <c:v>36437.796712963</c:v>
                </c:pt>
                <c:pt idx="258">
                  <c:v>36437.7974074074</c:v>
                </c:pt>
                <c:pt idx="259">
                  <c:v>36437.7981018519</c:v>
                </c:pt>
                <c:pt idx="260">
                  <c:v>36437.7987962963</c:v>
                </c:pt>
                <c:pt idx="261">
                  <c:v>36437.7994907407</c:v>
                </c:pt>
                <c:pt idx="262">
                  <c:v>36437.8001851852</c:v>
                </c:pt>
                <c:pt idx="263">
                  <c:v>36437.8008796296</c:v>
                </c:pt>
                <c:pt idx="264">
                  <c:v>36437.8015740741</c:v>
                </c:pt>
                <c:pt idx="265">
                  <c:v>36437.8022685185</c:v>
                </c:pt>
                <c:pt idx="266">
                  <c:v>36437.802962963</c:v>
                </c:pt>
                <c:pt idx="267">
                  <c:v>36437.8036574074</c:v>
                </c:pt>
                <c:pt idx="268">
                  <c:v>36437.8043518519</c:v>
                </c:pt>
                <c:pt idx="269">
                  <c:v>36437.8050462963</c:v>
                </c:pt>
                <c:pt idx="270">
                  <c:v>36437.8057407407</c:v>
                </c:pt>
                <c:pt idx="271">
                  <c:v>36437.8064351852</c:v>
                </c:pt>
                <c:pt idx="272">
                  <c:v>36437.8071296296</c:v>
                </c:pt>
                <c:pt idx="273">
                  <c:v>36437.8078240741</c:v>
                </c:pt>
                <c:pt idx="274">
                  <c:v>36437.8085185185</c:v>
                </c:pt>
                <c:pt idx="275">
                  <c:v>36437.809212963</c:v>
                </c:pt>
                <c:pt idx="276">
                  <c:v>36437.8099074074</c:v>
                </c:pt>
                <c:pt idx="277">
                  <c:v>36437.8106018519</c:v>
                </c:pt>
                <c:pt idx="278">
                  <c:v>36437.8112962963</c:v>
                </c:pt>
                <c:pt idx="279">
                  <c:v>36437.8119907407</c:v>
                </c:pt>
                <c:pt idx="280">
                  <c:v>36437.8126851852</c:v>
                </c:pt>
                <c:pt idx="281">
                  <c:v>36437.8133796296</c:v>
                </c:pt>
                <c:pt idx="282">
                  <c:v>36437.8140740741</c:v>
                </c:pt>
                <c:pt idx="283">
                  <c:v>36437.8147685185</c:v>
                </c:pt>
                <c:pt idx="284">
                  <c:v>36437.815462963</c:v>
                </c:pt>
                <c:pt idx="285">
                  <c:v>36437.8161574074</c:v>
                </c:pt>
                <c:pt idx="286">
                  <c:v>36437.8168518519</c:v>
                </c:pt>
                <c:pt idx="287">
                  <c:v>36437.8175462963</c:v>
                </c:pt>
                <c:pt idx="288">
                  <c:v>36437.8182407407</c:v>
                </c:pt>
                <c:pt idx="289">
                  <c:v>36437.8189351852</c:v>
                </c:pt>
                <c:pt idx="290">
                  <c:v>36437.8196296296</c:v>
                </c:pt>
                <c:pt idx="291">
                  <c:v>36437.8203240741</c:v>
                </c:pt>
                <c:pt idx="292">
                  <c:v>36437.8210185185</c:v>
                </c:pt>
                <c:pt idx="293">
                  <c:v>36437.821712963</c:v>
                </c:pt>
                <c:pt idx="294">
                  <c:v>36437.8224074074</c:v>
                </c:pt>
                <c:pt idx="295">
                  <c:v>36437.8231018519</c:v>
                </c:pt>
                <c:pt idx="296">
                  <c:v>36437.8237962963</c:v>
                </c:pt>
                <c:pt idx="297">
                  <c:v>36437.8244907407</c:v>
                </c:pt>
                <c:pt idx="298">
                  <c:v>36437.8251851852</c:v>
                </c:pt>
                <c:pt idx="299">
                  <c:v>36437.8258796296</c:v>
                </c:pt>
                <c:pt idx="300">
                  <c:v>36437.8265740741</c:v>
                </c:pt>
                <c:pt idx="301">
                  <c:v>36437.8272685185</c:v>
                </c:pt>
                <c:pt idx="302">
                  <c:v>36437.827962963</c:v>
                </c:pt>
                <c:pt idx="303">
                  <c:v>36437.8286574074</c:v>
                </c:pt>
                <c:pt idx="304">
                  <c:v>36437.8293518519</c:v>
                </c:pt>
                <c:pt idx="305">
                  <c:v>36437.8300462963</c:v>
                </c:pt>
                <c:pt idx="306">
                  <c:v>36437.8307407407</c:v>
                </c:pt>
                <c:pt idx="307">
                  <c:v>36437.8314351852</c:v>
                </c:pt>
                <c:pt idx="308">
                  <c:v>36437.8321296296</c:v>
                </c:pt>
                <c:pt idx="309">
                  <c:v>36437.8328240741</c:v>
                </c:pt>
                <c:pt idx="310">
                  <c:v>36437.8335185185</c:v>
                </c:pt>
                <c:pt idx="311">
                  <c:v>36437.834212963</c:v>
                </c:pt>
                <c:pt idx="312">
                  <c:v>36437.8349074074</c:v>
                </c:pt>
                <c:pt idx="313">
                  <c:v>36437.8356018519</c:v>
                </c:pt>
                <c:pt idx="314">
                  <c:v>36437.8362962963</c:v>
                </c:pt>
                <c:pt idx="315">
                  <c:v>36437.8369907407</c:v>
                </c:pt>
                <c:pt idx="316">
                  <c:v>36437.8376851852</c:v>
                </c:pt>
                <c:pt idx="317">
                  <c:v>36437.8383796296</c:v>
                </c:pt>
                <c:pt idx="318">
                  <c:v>36437.8390740741</c:v>
                </c:pt>
                <c:pt idx="319">
                  <c:v>36437.8397685185</c:v>
                </c:pt>
                <c:pt idx="320">
                  <c:v>36437.840462963</c:v>
                </c:pt>
                <c:pt idx="321">
                  <c:v>36437.8411574074</c:v>
                </c:pt>
                <c:pt idx="322">
                  <c:v>36437.8418518519</c:v>
                </c:pt>
                <c:pt idx="323">
                  <c:v>36437.8425462963</c:v>
                </c:pt>
                <c:pt idx="324">
                  <c:v>36437.8432407407</c:v>
                </c:pt>
                <c:pt idx="325">
                  <c:v>36437.8439351852</c:v>
                </c:pt>
                <c:pt idx="326">
                  <c:v>36437.8446296296</c:v>
                </c:pt>
                <c:pt idx="327">
                  <c:v>36437.8453240741</c:v>
                </c:pt>
                <c:pt idx="328">
                  <c:v>36437.8460185185</c:v>
                </c:pt>
                <c:pt idx="329">
                  <c:v>36437.846712963</c:v>
                </c:pt>
                <c:pt idx="330">
                  <c:v>36437.8474074074</c:v>
                </c:pt>
                <c:pt idx="331">
                  <c:v>36437.8481018519</c:v>
                </c:pt>
                <c:pt idx="332">
                  <c:v>36437.8487962963</c:v>
                </c:pt>
                <c:pt idx="333">
                  <c:v>36437.8494907407</c:v>
                </c:pt>
                <c:pt idx="334">
                  <c:v>36437.8501851852</c:v>
                </c:pt>
                <c:pt idx="335">
                  <c:v>36437.8508796296</c:v>
                </c:pt>
                <c:pt idx="336">
                  <c:v>36437.8515740741</c:v>
                </c:pt>
                <c:pt idx="337">
                  <c:v>36437.8522685185</c:v>
                </c:pt>
                <c:pt idx="338">
                  <c:v>36437.852962963</c:v>
                </c:pt>
                <c:pt idx="339">
                  <c:v>36437.8536574074</c:v>
                </c:pt>
                <c:pt idx="340">
                  <c:v>36437.8543518519</c:v>
                </c:pt>
                <c:pt idx="341">
                  <c:v>36437.8550462963</c:v>
                </c:pt>
                <c:pt idx="342">
                  <c:v>36437.8557407407</c:v>
                </c:pt>
                <c:pt idx="343">
                  <c:v>36437.8564351852</c:v>
                </c:pt>
                <c:pt idx="344">
                  <c:v>36437.8571296296</c:v>
                </c:pt>
                <c:pt idx="345">
                  <c:v>36437.8578240741</c:v>
                </c:pt>
                <c:pt idx="346">
                  <c:v>36437.8585185185</c:v>
                </c:pt>
                <c:pt idx="347">
                  <c:v>36437.859212963</c:v>
                </c:pt>
                <c:pt idx="348">
                  <c:v>36437.8599074074</c:v>
                </c:pt>
                <c:pt idx="349">
                  <c:v>36437.8606018519</c:v>
                </c:pt>
                <c:pt idx="350">
                  <c:v>36437.8612962963</c:v>
                </c:pt>
                <c:pt idx="351">
                  <c:v>36437.8619907407</c:v>
                </c:pt>
                <c:pt idx="352">
                  <c:v>36437.8626851852</c:v>
                </c:pt>
                <c:pt idx="353">
                  <c:v>36437.8633796296</c:v>
                </c:pt>
                <c:pt idx="354">
                  <c:v>36437.8640740741</c:v>
                </c:pt>
                <c:pt idx="355">
                  <c:v>36437.8647685185</c:v>
                </c:pt>
                <c:pt idx="356">
                  <c:v>36437.865462963</c:v>
                </c:pt>
                <c:pt idx="357">
                  <c:v>36437.8661574074</c:v>
                </c:pt>
                <c:pt idx="358">
                  <c:v>36437.8668518519</c:v>
                </c:pt>
                <c:pt idx="359">
                  <c:v>36437.8675462963</c:v>
                </c:pt>
                <c:pt idx="360">
                  <c:v>36437.8682407407</c:v>
                </c:pt>
                <c:pt idx="361">
                  <c:v>36437.8689351852</c:v>
                </c:pt>
                <c:pt idx="362">
                  <c:v>36437.8696296296</c:v>
                </c:pt>
                <c:pt idx="363">
                  <c:v>36437.8703240741</c:v>
                </c:pt>
                <c:pt idx="364">
                  <c:v>36437.8710185185</c:v>
                </c:pt>
                <c:pt idx="365">
                  <c:v>36437.871712963</c:v>
                </c:pt>
                <c:pt idx="366">
                  <c:v>36437.8724074074</c:v>
                </c:pt>
                <c:pt idx="367">
                  <c:v>36437.8731018519</c:v>
                </c:pt>
                <c:pt idx="368">
                  <c:v>36437.8737962963</c:v>
                </c:pt>
                <c:pt idx="369">
                  <c:v>36437.8744907407</c:v>
                </c:pt>
                <c:pt idx="370">
                  <c:v>36437.8751851852</c:v>
                </c:pt>
                <c:pt idx="371">
                  <c:v>36437.8758796296</c:v>
                </c:pt>
                <c:pt idx="372">
                  <c:v>36437.8765740741</c:v>
                </c:pt>
                <c:pt idx="373">
                  <c:v>36437.8772685185</c:v>
                </c:pt>
                <c:pt idx="374">
                  <c:v>36437.877962963</c:v>
                </c:pt>
                <c:pt idx="375">
                  <c:v>36437.8786574074</c:v>
                </c:pt>
                <c:pt idx="376">
                  <c:v>36437.8793518519</c:v>
                </c:pt>
                <c:pt idx="377">
                  <c:v>36437.8800462963</c:v>
                </c:pt>
                <c:pt idx="378">
                  <c:v>36437.8807407407</c:v>
                </c:pt>
                <c:pt idx="379">
                  <c:v>36437.8814351852</c:v>
                </c:pt>
                <c:pt idx="380">
                  <c:v>36437.8821296296</c:v>
                </c:pt>
                <c:pt idx="381">
                  <c:v>36437.8828240741</c:v>
                </c:pt>
                <c:pt idx="382">
                  <c:v>36437.8835185185</c:v>
                </c:pt>
                <c:pt idx="383">
                  <c:v>36437.884212963</c:v>
                </c:pt>
                <c:pt idx="384">
                  <c:v>36437.8849074074</c:v>
                </c:pt>
                <c:pt idx="385">
                  <c:v>36437.8856018519</c:v>
                </c:pt>
                <c:pt idx="386">
                  <c:v>36437.8862962963</c:v>
                </c:pt>
                <c:pt idx="387">
                  <c:v>36437.8869907407</c:v>
                </c:pt>
                <c:pt idx="388">
                  <c:v>36437.8876851852</c:v>
                </c:pt>
                <c:pt idx="389">
                  <c:v>36437.8883796296</c:v>
                </c:pt>
                <c:pt idx="390">
                  <c:v>36437.8890740741</c:v>
                </c:pt>
                <c:pt idx="391">
                  <c:v>36437.8897685185</c:v>
                </c:pt>
                <c:pt idx="392">
                  <c:v>36437.890462963</c:v>
                </c:pt>
                <c:pt idx="393">
                  <c:v>36437.8911574074</c:v>
                </c:pt>
                <c:pt idx="394">
                  <c:v>36437.8918518519</c:v>
                </c:pt>
                <c:pt idx="395">
                  <c:v>36437.8925462963</c:v>
                </c:pt>
                <c:pt idx="396">
                  <c:v>36437.8932407407</c:v>
                </c:pt>
                <c:pt idx="397">
                  <c:v>36437.8939351852</c:v>
                </c:pt>
                <c:pt idx="398">
                  <c:v>36437.8946296296</c:v>
                </c:pt>
                <c:pt idx="399">
                  <c:v>36437.8953240741</c:v>
                </c:pt>
                <c:pt idx="400">
                  <c:v>36437.8960185185</c:v>
                </c:pt>
                <c:pt idx="401">
                  <c:v>36437.896712963</c:v>
                </c:pt>
                <c:pt idx="402">
                  <c:v>36437.8974074074</c:v>
                </c:pt>
                <c:pt idx="403">
                  <c:v>36437.8981018519</c:v>
                </c:pt>
                <c:pt idx="404">
                  <c:v>36437.8987962963</c:v>
                </c:pt>
                <c:pt idx="405">
                  <c:v>36437.8994907407</c:v>
                </c:pt>
                <c:pt idx="406">
                  <c:v>36437.9001851852</c:v>
                </c:pt>
                <c:pt idx="407">
                  <c:v>36437.9008796296</c:v>
                </c:pt>
                <c:pt idx="408">
                  <c:v>36437.9015740741</c:v>
                </c:pt>
                <c:pt idx="409">
                  <c:v>36437.9022685185</c:v>
                </c:pt>
                <c:pt idx="410">
                  <c:v>36437.902962963</c:v>
                </c:pt>
                <c:pt idx="411">
                  <c:v>36437.9036574074</c:v>
                </c:pt>
                <c:pt idx="412">
                  <c:v>36437.9043518519</c:v>
                </c:pt>
                <c:pt idx="413">
                  <c:v>36437.9050462963</c:v>
                </c:pt>
                <c:pt idx="414">
                  <c:v>36437.9057407407</c:v>
                </c:pt>
                <c:pt idx="415">
                  <c:v>36437.9064351852</c:v>
                </c:pt>
                <c:pt idx="416">
                  <c:v>36437.9071296296</c:v>
                </c:pt>
                <c:pt idx="417">
                  <c:v>36437.9078240741</c:v>
                </c:pt>
                <c:pt idx="418">
                  <c:v>36437.9085185185</c:v>
                </c:pt>
                <c:pt idx="419">
                  <c:v>36437.909212963</c:v>
                </c:pt>
                <c:pt idx="420">
                  <c:v>36437.9099074074</c:v>
                </c:pt>
                <c:pt idx="421">
                  <c:v>36437.9106018519</c:v>
                </c:pt>
                <c:pt idx="422">
                  <c:v>36437.9112962963</c:v>
                </c:pt>
                <c:pt idx="423">
                  <c:v>36437.9119907407</c:v>
                </c:pt>
                <c:pt idx="424">
                  <c:v>36437.9126851852</c:v>
                </c:pt>
                <c:pt idx="425">
                  <c:v>36437.9133796296</c:v>
                </c:pt>
                <c:pt idx="426">
                  <c:v>36437.9140740741</c:v>
                </c:pt>
                <c:pt idx="427">
                  <c:v>36437.9147685185</c:v>
                </c:pt>
                <c:pt idx="428">
                  <c:v>36437.915462963</c:v>
                </c:pt>
                <c:pt idx="429">
                  <c:v>36437.9161574074</c:v>
                </c:pt>
                <c:pt idx="430">
                  <c:v>36437.9168518519</c:v>
                </c:pt>
                <c:pt idx="431">
                  <c:v>36437.9175462963</c:v>
                </c:pt>
                <c:pt idx="432">
                  <c:v>36437.9182407407</c:v>
                </c:pt>
                <c:pt idx="433">
                  <c:v>36437.9189351852</c:v>
                </c:pt>
                <c:pt idx="434">
                  <c:v>36437.9196296296</c:v>
                </c:pt>
                <c:pt idx="435">
                  <c:v>36437.9203240741</c:v>
                </c:pt>
                <c:pt idx="436">
                  <c:v>36437.9210185185</c:v>
                </c:pt>
                <c:pt idx="437">
                  <c:v>36437.921712963</c:v>
                </c:pt>
                <c:pt idx="438">
                  <c:v>36437.9224074074</c:v>
                </c:pt>
                <c:pt idx="439">
                  <c:v>36437.9231018519</c:v>
                </c:pt>
                <c:pt idx="440">
                  <c:v>36437.9237962963</c:v>
                </c:pt>
                <c:pt idx="441">
                  <c:v>36437.9244907407</c:v>
                </c:pt>
                <c:pt idx="442">
                  <c:v>36437.9251851852</c:v>
                </c:pt>
                <c:pt idx="443">
                  <c:v>36437.9258796296</c:v>
                </c:pt>
                <c:pt idx="444">
                  <c:v>36437.9265740741</c:v>
                </c:pt>
                <c:pt idx="445">
                  <c:v>36437.9272685185</c:v>
                </c:pt>
                <c:pt idx="446">
                  <c:v>36437.927962963</c:v>
                </c:pt>
                <c:pt idx="447">
                  <c:v>36437.9286574074</c:v>
                </c:pt>
                <c:pt idx="448">
                  <c:v>36437.9293518519</c:v>
                </c:pt>
                <c:pt idx="449">
                  <c:v>36437.9300462963</c:v>
                </c:pt>
                <c:pt idx="450">
                  <c:v>36437.9307407407</c:v>
                </c:pt>
                <c:pt idx="451">
                  <c:v>36437.9314351852</c:v>
                </c:pt>
                <c:pt idx="452">
                  <c:v>36437.9321296296</c:v>
                </c:pt>
                <c:pt idx="453">
                  <c:v>36437.9328240741</c:v>
                </c:pt>
                <c:pt idx="454">
                  <c:v>36437.9335185185</c:v>
                </c:pt>
                <c:pt idx="455">
                  <c:v>36437.934212963</c:v>
                </c:pt>
                <c:pt idx="456">
                  <c:v>36437.9349074074</c:v>
                </c:pt>
                <c:pt idx="457">
                  <c:v>36437.9356018519</c:v>
                </c:pt>
                <c:pt idx="458">
                  <c:v>36437.9362962963</c:v>
                </c:pt>
                <c:pt idx="459">
                  <c:v>36437.9369907407</c:v>
                </c:pt>
                <c:pt idx="460">
                  <c:v>36437.9376851852</c:v>
                </c:pt>
                <c:pt idx="461">
                  <c:v>36437.9383796296</c:v>
                </c:pt>
                <c:pt idx="462">
                  <c:v>36437.9390740741</c:v>
                </c:pt>
                <c:pt idx="463">
                  <c:v>36437.9397685185</c:v>
                </c:pt>
                <c:pt idx="464">
                  <c:v>36437.940462963</c:v>
                </c:pt>
                <c:pt idx="465">
                  <c:v>36437.9411574074</c:v>
                </c:pt>
                <c:pt idx="466">
                  <c:v>36437.9418518519</c:v>
                </c:pt>
                <c:pt idx="467">
                  <c:v>36437.9425462963</c:v>
                </c:pt>
                <c:pt idx="468">
                  <c:v>36437.9432407407</c:v>
                </c:pt>
                <c:pt idx="469">
                  <c:v>36437.9439351852</c:v>
                </c:pt>
                <c:pt idx="470">
                  <c:v>36437.9446296296</c:v>
                </c:pt>
                <c:pt idx="471">
                  <c:v>36437.9453240741</c:v>
                </c:pt>
                <c:pt idx="472">
                  <c:v>36437.9460185185</c:v>
                </c:pt>
                <c:pt idx="473">
                  <c:v>36437.946712963</c:v>
                </c:pt>
                <c:pt idx="474">
                  <c:v>36437.9474074074</c:v>
                </c:pt>
                <c:pt idx="475">
                  <c:v>36437.9481018519</c:v>
                </c:pt>
                <c:pt idx="476">
                  <c:v>36437.9487962963</c:v>
                </c:pt>
                <c:pt idx="477">
                  <c:v>36437.9494907407</c:v>
                </c:pt>
                <c:pt idx="478">
                  <c:v>36437.9501851852</c:v>
                </c:pt>
                <c:pt idx="479">
                  <c:v>36437.9508796296</c:v>
                </c:pt>
                <c:pt idx="480">
                  <c:v>36437.9515740741</c:v>
                </c:pt>
                <c:pt idx="481">
                  <c:v>36437.9522685185</c:v>
                </c:pt>
                <c:pt idx="482">
                  <c:v>36437.952962963</c:v>
                </c:pt>
                <c:pt idx="483">
                  <c:v>36437.9536574074</c:v>
                </c:pt>
                <c:pt idx="484">
                  <c:v>36437.9543518519</c:v>
                </c:pt>
                <c:pt idx="485">
                  <c:v>36437.9550462963</c:v>
                </c:pt>
                <c:pt idx="486">
                  <c:v>36437.9557407407</c:v>
                </c:pt>
                <c:pt idx="487">
                  <c:v>36437.9564351852</c:v>
                </c:pt>
                <c:pt idx="488">
                  <c:v>36437.9571296296</c:v>
                </c:pt>
                <c:pt idx="489">
                  <c:v>36437.9578240741</c:v>
                </c:pt>
                <c:pt idx="490">
                  <c:v>36437.9585185185</c:v>
                </c:pt>
                <c:pt idx="491">
                  <c:v>36437.959212963</c:v>
                </c:pt>
                <c:pt idx="492">
                  <c:v>36437.9599074074</c:v>
                </c:pt>
                <c:pt idx="493">
                  <c:v>36437.9606018519</c:v>
                </c:pt>
                <c:pt idx="494">
                  <c:v>36437.9612962963</c:v>
                </c:pt>
                <c:pt idx="495">
                  <c:v>36437.9619907407</c:v>
                </c:pt>
                <c:pt idx="496">
                  <c:v>36437.9626851852</c:v>
                </c:pt>
                <c:pt idx="497">
                  <c:v>36437.9633796296</c:v>
                </c:pt>
                <c:pt idx="498">
                  <c:v>36437.9640740741</c:v>
                </c:pt>
                <c:pt idx="499">
                  <c:v>36437.9647685185</c:v>
                </c:pt>
                <c:pt idx="500">
                  <c:v>36437.965462963</c:v>
                </c:pt>
                <c:pt idx="501">
                  <c:v>36437.9661574074</c:v>
                </c:pt>
                <c:pt idx="502">
                  <c:v>36437.9668518519</c:v>
                </c:pt>
                <c:pt idx="503">
                  <c:v>36437.9675462963</c:v>
                </c:pt>
                <c:pt idx="504">
                  <c:v>36437.9682407407</c:v>
                </c:pt>
                <c:pt idx="505">
                  <c:v>36437.9689351852</c:v>
                </c:pt>
                <c:pt idx="506">
                  <c:v>36437.9696296296</c:v>
                </c:pt>
                <c:pt idx="507">
                  <c:v>36437.9703240741</c:v>
                </c:pt>
                <c:pt idx="508">
                  <c:v>36437.9710185185</c:v>
                </c:pt>
                <c:pt idx="509">
                  <c:v>36437.971712963</c:v>
                </c:pt>
                <c:pt idx="510">
                  <c:v>36437.9724074074</c:v>
                </c:pt>
                <c:pt idx="511">
                  <c:v>36437.9731018519</c:v>
                </c:pt>
                <c:pt idx="512">
                  <c:v>36437.9737962963</c:v>
                </c:pt>
                <c:pt idx="513">
                  <c:v>36437.9744907407</c:v>
                </c:pt>
                <c:pt idx="514">
                  <c:v>36437.9751851852</c:v>
                </c:pt>
                <c:pt idx="515">
                  <c:v>36437.9758796296</c:v>
                </c:pt>
                <c:pt idx="516">
                  <c:v>36437.9765740741</c:v>
                </c:pt>
                <c:pt idx="517">
                  <c:v>36437.9772685185</c:v>
                </c:pt>
                <c:pt idx="518">
                  <c:v>36437.977962963</c:v>
                </c:pt>
                <c:pt idx="519">
                  <c:v>36437.9786574074</c:v>
                </c:pt>
                <c:pt idx="520">
                  <c:v>36437.9793518519</c:v>
                </c:pt>
                <c:pt idx="521">
                  <c:v>36437.9800462963</c:v>
                </c:pt>
                <c:pt idx="522">
                  <c:v>36437.9807407407</c:v>
                </c:pt>
                <c:pt idx="523">
                  <c:v>36437.9814351852</c:v>
                </c:pt>
                <c:pt idx="524">
                  <c:v>36437.9821296296</c:v>
                </c:pt>
                <c:pt idx="525">
                  <c:v>36437.9828240741</c:v>
                </c:pt>
                <c:pt idx="526">
                  <c:v>36437.9835185185</c:v>
                </c:pt>
                <c:pt idx="527">
                  <c:v>36437.984212963</c:v>
                </c:pt>
                <c:pt idx="528">
                  <c:v>36437.9849074074</c:v>
                </c:pt>
                <c:pt idx="529">
                  <c:v>36437.9856018519</c:v>
                </c:pt>
                <c:pt idx="530">
                  <c:v>36437.9862962963</c:v>
                </c:pt>
                <c:pt idx="531">
                  <c:v>36437.9869907407</c:v>
                </c:pt>
                <c:pt idx="532">
                  <c:v>36437.9876851852</c:v>
                </c:pt>
                <c:pt idx="533">
                  <c:v>36437.9883796296</c:v>
                </c:pt>
                <c:pt idx="534">
                  <c:v>36437.9890740741</c:v>
                </c:pt>
                <c:pt idx="535">
                  <c:v>36437.9897685185</c:v>
                </c:pt>
                <c:pt idx="536">
                  <c:v>36437.990462963</c:v>
                </c:pt>
                <c:pt idx="537">
                  <c:v>36437.9911574074</c:v>
                </c:pt>
                <c:pt idx="538">
                  <c:v>36437.9918518519</c:v>
                </c:pt>
                <c:pt idx="539">
                  <c:v>36437.9925462963</c:v>
                </c:pt>
                <c:pt idx="540">
                  <c:v>36437.9932407407</c:v>
                </c:pt>
                <c:pt idx="541">
                  <c:v>36437.9939351852</c:v>
                </c:pt>
                <c:pt idx="542">
                  <c:v>36437.9946296296</c:v>
                </c:pt>
                <c:pt idx="543">
                  <c:v>36437.9953240741</c:v>
                </c:pt>
                <c:pt idx="544">
                  <c:v>36437.9960185185</c:v>
                </c:pt>
                <c:pt idx="545">
                  <c:v>36437.996712963</c:v>
                </c:pt>
                <c:pt idx="546">
                  <c:v>36437.9974074074</c:v>
                </c:pt>
                <c:pt idx="547">
                  <c:v>36437.9981018519</c:v>
                </c:pt>
                <c:pt idx="548">
                  <c:v>36437.9987962963</c:v>
                </c:pt>
                <c:pt idx="549">
                  <c:v>36437.9994907407</c:v>
                </c:pt>
                <c:pt idx="550">
                  <c:v>36438.0001851852</c:v>
                </c:pt>
                <c:pt idx="551">
                  <c:v>36438.0008796296</c:v>
                </c:pt>
                <c:pt idx="552">
                  <c:v>36438.0015740741</c:v>
                </c:pt>
                <c:pt idx="553">
                  <c:v>36438.0022685185</c:v>
                </c:pt>
                <c:pt idx="554">
                  <c:v>36438.002962963</c:v>
                </c:pt>
                <c:pt idx="555">
                  <c:v>36438.0036574074</c:v>
                </c:pt>
                <c:pt idx="556">
                  <c:v>36438.0043518519</c:v>
                </c:pt>
                <c:pt idx="557">
                  <c:v>36438.0050462963</c:v>
                </c:pt>
                <c:pt idx="558">
                  <c:v>36438.0057407407</c:v>
                </c:pt>
                <c:pt idx="559">
                  <c:v>36438.0064351852</c:v>
                </c:pt>
                <c:pt idx="560">
                  <c:v>36438.0071296296</c:v>
                </c:pt>
                <c:pt idx="561">
                  <c:v>36438.0078240741</c:v>
                </c:pt>
                <c:pt idx="562">
                  <c:v>36438.0085185185</c:v>
                </c:pt>
                <c:pt idx="563">
                  <c:v>36438.009212963</c:v>
                </c:pt>
                <c:pt idx="564">
                  <c:v>36438.0099074074</c:v>
                </c:pt>
                <c:pt idx="565">
                  <c:v>36438.0106018519</c:v>
                </c:pt>
                <c:pt idx="566">
                  <c:v>36438.0112962963</c:v>
                </c:pt>
                <c:pt idx="567">
                  <c:v>36438.0119907407</c:v>
                </c:pt>
                <c:pt idx="568">
                  <c:v>36438.0126851852</c:v>
                </c:pt>
                <c:pt idx="569">
                  <c:v>36438.0133796296</c:v>
                </c:pt>
                <c:pt idx="570">
                  <c:v>36438.0140740741</c:v>
                </c:pt>
                <c:pt idx="571">
                  <c:v>36438.0147685185</c:v>
                </c:pt>
                <c:pt idx="572">
                  <c:v>36438.015462963</c:v>
                </c:pt>
                <c:pt idx="573">
                  <c:v>36438.0161574074</c:v>
                </c:pt>
                <c:pt idx="574">
                  <c:v>36438.0168518519</c:v>
                </c:pt>
                <c:pt idx="575">
                  <c:v>36438.0175462963</c:v>
                </c:pt>
                <c:pt idx="576">
                  <c:v>36438.0182407407</c:v>
                </c:pt>
                <c:pt idx="577">
                  <c:v>36438.0189351852</c:v>
                </c:pt>
                <c:pt idx="578">
                  <c:v>36438.0196296296</c:v>
                </c:pt>
                <c:pt idx="579">
                  <c:v>36438.0203240741</c:v>
                </c:pt>
                <c:pt idx="580">
                  <c:v>36438.0210185185</c:v>
                </c:pt>
                <c:pt idx="581">
                  <c:v>36438.021712963</c:v>
                </c:pt>
                <c:pt idx="582">
                  <c:v>36438.0224074074</c:v>
                </c:pt>
                <c:pt idx="583">
                  <c:v>36438.0231018519</c:v>
                </c:pt>
                <c:pt idx="584">
                  <c:v>36438.0237962963</c:v>
                </c:pt>
                <c:pt idx="585">
                  <c:v>36438.0244907407</c:v>
                </c:pt>
                <c:pt idx="586">
                  <c:v>36438.0251851852</c:v>
                </c:pt>
                <c:pt idx="587">
                  <c:v>36438.0258796296</c:v>
                </c:pt>
                <c:pt idx="588">
                  <c:v>36438.0265740741</c:v>
                </c:pt>
                <c:pt idx="589">
                  <c:v>36438.0272685185</c:v>
                </c:pt>
                <c:pt idx="590">
                  <c:v>36438.027962963</c:v>
                </c:pt>
                <c:pt idx="591">
                  <c:v>36438.0286574074</c:v>
                </c:pt>
                <c:pt idx="592">
                  <c:v>36438.0293518519</c:v>
                </c:pt>
                <c:pt idx="593">
                  <c:v>36438.0300462963</c:v>
                </c:pt>
                <c:pt idx="594">
                  <c:v>36438.0307407407</c:v>
                </c:pt>
                <c:pt idx="595">
                  <c:v>36438.0314351852</c:v>
                </c:pt>
                <c:pt idx="596">
                  <c:v>36438.0321296296</c:v>
                </c:pt>
                <c:pt idx="597">
                  <c:v>36438.0328240741</c:v>
                </c:pt>
                <c:pt idx="598">
                  <c:v>36438.0335185185</c:v>
                </c:pt>
                <c:pt idx="599">
                  <c:v>36438.034212963</c:v>
                </c:pt>
                <c:pt idx="600">
                  <c:v>36438.0349074074</c:v>
                </c:pt>
                <c:pt idx="601">
                  <c:v>36438.0356018519</c:v>
                </c:pt>
                <c:pt idx="602">
                  <c:v>36438.0362962963</c:v>
                </c:pt>
                <c:pt idx="603">
                  <c:v>36438.0369907407</c:v>
                </c:pt>
                <c:pt idx="604">
                  <c:v>36438.0376851852</c:v>
                </c:pt>
                <c:pt idx="605">
                  <c:v>36438.0383796296</c:v>
                </c:pt>
                <c:pt idx="606">
                  <c:v>36438.0390740741</c:v>
                </c:pt>
                <c:pt idx="607">
                  <c:v>36438.0397685185</c:v>
                </c:pt>
                <c:pt idx="608">
                  <c:v>36438.040462963</c:v>
                </c:pt>
                <c:pt idx="609">
                  <c:v>36438.0411574074</c:v>
                </c:pt>
                <c:pt idx="610">
                  <c:v>36438.0418518519</c:v>
                </c:pt>
                <c:pt idx="611">
                  <c:v>36438.0425462963</c:v>
                </c:pt>
                <c:pt idx="612">
                  <c:v>36438.0432407407</c:v>
                </c:pt>
                <c:pt idx="613">
                  <c:v>36438.0439351852</c:v>
                </c:pt>
                <c:pt idx="614">
                  <c:v>36438.0446296296</c:v>
                </c:pt>
                <c:pt idx="615">
                  <c:v>36438.0453240741</c:v>
                </c:pt>
                <c:pt idx="616">
                  <c:v>36438.0460185185</c:v>
                </c:pt>
                <c:pt idx="617">
                  <c:v>36438.046712963</c:v>
                </c:pt>
                <c:pt idx="618">
                  <c:v>36438.0474074074</c:v>
                </c:pt>
                <c:pt idx="619">
                  <c:v>36438.0481018519</c:v>
                </c:pt>
                <c:pt idx="620">
                  <c:v>36438.0487962963</c:v>
                </c:pt>
                <c:pt idx="621">
                  <c:v>36438.0494907407</c:v>
                </c:pt>
                <c:pt idx="622">
                  <c:v>36438.0501851852</c:v>
                </c:pt>
                <c:pt idx="623">
                  <c:v>36438.0508796296</c:v>
                </c:pt>
                <c:pt idx="624">
                  <c:v>36438.0515740741</c:v>
                </c:pt>
                <c:pt idx="625">
                  <c:v>36438.0522685185</c:v>
                </c:pt>
                <c:pt idx="626">
                  <c:v>36438.052962963</c:v>
                </c:pt>
                <c:pt idx="627">
                  <c:v>36438.0536574074</c:v>
                </c:pt>
                <c:pt idx="628">
                  <c:v>36438.0543518519</c:v>
                </c:pt>
                <c:pt idx="629">
                  <c:v>36438.0550462963</c:v>
                </c:pt>
                <c:pt idx="630">
                  <c:v>36438.0557407407</c:v>
                </c:pt>
                <c:pt idx="631">
                  <c:v>36438.0564351852</c:v>
                </c:pt>
                <c:pt idx="632">
                  <c:v>36438.0571296296</c:v>
                </c:pt>
                <c:pt idx="633">
                  <c:v>36438.0578240741</c:v>
                </c:pt>
                <c:pt idx="634">
                  <c:v>36438.0585185185</c:v>
                </c:pt>
                <c:pt idx="635">
                  <c:v>36438.059212963</c:v>
                </c:pt>
                <c:pt idx="636">
                  <c:v>36438.0599074074</c:v>
                </c:pt>
                <c:pt idx="637">
                  <c:v>36438.0606018519</c:v>
                </c:pt>
                <c:pt idx="638">
                  <c:v>36438.0612962963</c:v>
                </c:pt>
                <c:pt idx="639">
                  <c:v>36438.0619907407</c:v>
                </c:pt>
                <c:pt idx="640">
                  <c:v>36438.0626851852</c:v>
                </c:pt>
                <c:pt idx="641">
                  <c:v>36438.0633796296</c:v>
                </c:pt>
                <c:pt idx="642">
                  <c:v>36438.0640740741</c:v>
                </c:pt>
                <c:pt idx="643">
                  <c:v>36438.0647685185</c:v>
                </c:pt>
                <c:pt idx="644">
                  <c:v>36438.065462963</c:v>
                </c:pt>
                <c:pt idx="645">
                  <c:v>36438.0661574074</c:v>
                </c:pt>
                <c:pt idx="646">
                  <c:v>36438.0668518519</c:v>
                </c:pt>
                <c:pt idx="647">
                  <c:v>36438.0675462963</c:v>
                </c:pt>
                <c:pt idx="648">
                  <c:v>36438.0682407407</c:v>
                </c:pt>
                <c:pt idx="649">
                  <c:v>36438.0689351852</c:v>
                </c:pt>
                <c:pt idx="650">
                  <c:v>36438.0696296296</c:v>
                </c:pt>
                <c:pt idx="651">
                  <c:v>36438.0703240741</c:v>
                </c:pt>
                <c:pt idx="652">
                  <c:v>36438.0710185185</c:v>
                </c:pt>
                <c:pt idx="653">
                  <c:v>36438.071712963</c:v>
                </c:pt>
                <c:pt idx="654">
                  <c:v>36438.0724074074</c:v>
                </c:pt>
                <c:pt idx="655">
                  <c:v>36438.0731018519</c:v>
                </c:pt>
                <c:pt idx="656">
                  <c:v>36438.0737962963</c:v>
                </c:pt>
                <c:pt idx="657">
                  <c:v>36438.0744907407</c:v>
                </c:pt>
                <c:pt idx="658">
                  <c:v>36438.0751851852</c:v>
                </c:pt>
                <c:pt idx="659">
                  <c:v>36438.0758796296</c:v>
                </c:pt>
                <c:pt idx="660">
                  <c:v>36438.0765740741</c:v>
                </c:pt>
                <c:pt idx="661">
                  <c:v>36438.0772685185</c:v>
                </c:pt>
                <c:pt idx="662">
                  <c:v>36438.077962963</c:v>
                </c:pt>
                <c:pt idx="663">
                  <c:v>36438.0786574074</c:v>
                </c:pt>
                <c:pt idx="664">
                  <c:v>36438.0793518519</c:v>
                </c:pt>
                <c:pt idx="665">
                  <c:v>36438.0800462963</c:v>
                </c:pt>
                <c:pt idx="666">
                  <c:v>36438.0807407407</c:v>
                </c:pt>
                <c:pt idx="667">
                  <c:v>36438.0814351852</c:v>
                </c:pt>
                <c:pt idx="668">
                  <c:v>36438.0821296296</c:v>
                </c:pt>
                <c:pt idx="669">
                  <c:v>36438.0828240741</c:v>
                </c:pt>
                <c:pt idx="670">
                  <c:v>36438.0835185185</c:v>
                </c:pt>
                <c:pt idx="671">
                  <c:v>36438.084212963</c:v>
                </c:pt>
                <c:pt idx="672">
                  <c:v>36438.0849074074</c:v>
                </c:pt>
                <c:pt idx="673">
                  <c:v>36438.0856018519</c:v>
                </c:pt>
                <c:pt idx="674">
                  <c:v>36438.0862962963</c:v>
                </c:pt>
                <c:pt idx="675">
                  <c:v>36438.0869907407</c:v>
                </c:pt>
                <c:pt idx="676">
                  <c:v>36438.0876851852</c:v>
                </c:pt>
                <c:pt idx="677">
                  <c:v>36438.0883796296</c:v>
                </c:pt>
                <c:pt idx="678">
                  <c:v>36438.0890740741</c:v>
                </c:pt>
                <c:pt idx="679">
                  <c:v>36438.0897685185</c:v>
                </c:pt>
                <c:pt idx="680">
                  <c:v>36438.090462963</c:v>
                </c:pt>
                <c:pt idx="681">
                  <c:v>36438.0911574074</c:v>
                </c:pt>
                <c:pt idx="682">
                  <c:v>36438.0918518519</c:v>
                </c:pt>
                <c:pt idx="683">
                  <c:v>36438.0925462963</c:v>
                </c:pt>
                <c:pt idx="684">
                  <c:v>36438.0932407407</c:v>
                </c:pt>
                <c:pt idx="685">
                  <c:v>36438.0939351852</c:v>
                </c:pt>
                <c:pt idx="686">
                  <c:v>36438.0946296296</c:v>
                </c:pt>
                <c:pt idx="687">
                  <c:v>36438.0953240741</c:v>
                </c:pt>
                <c:pt idx="688">
                  <c:v>36438.0960185185</c:v>
                </c:pt>
                <c:pt idx="689">
                  <c:v>36438.096712963</c:v>
                </c:pt>
                <c:pt idx="690">
                  <c:v>36438.0974074074</c:v>
                </c:pt>
                <c:pt idx="691">
                  <c:v>36438.0981018519</c:v>
                </c:pt>
                <c:pt idx="692">
                  <c:v>36438.0987962963</c:v>
                </c:pt>
                <c:pt idx="693">
                  <c:v>36438.0994907407</c:v>
                </c:pt>
                <c:pt idx="694">
                  <c:v>36438.1001851852</c:v>
                </c:pt>
                <c:pt idx="695">
                  <c:v>36438.1008796296</c:v>
                </c:pt>
                <c:pt idx="696">
                  <c:v>36438.1015740741</c:v>
                </c:pt>
                <c:pt idx="697">
                  <c:v>36438.1022685185</c:v>
                </c:pt>
                <c:pt idx="698">
                  <c:v>36438.102962963</c:v>
                </c:pt>
                <c:pt idx="699">
                  <c:v>36438.1036574074</c:v>
                </c:pt>
                <c:pt idx="700">
                  <c:v>36438.1043518519</c:v>
                </c:pt>
                <c:pt idx="701">
                  <c:v>36438.1050462963</c:v>
                </c:pt>
                <c:pt idx="702">
                  <c:v>36438.1057407407</c:v>
                </c:pt>
                <c:pt idx="703">
                  <c:v>36438.1064351852</c:v>
                </c:pt>
                <c:pt idx="704">
                  <c:v>36438.1071296296</c:v>
                </c:pt>
                <c:pt idx="705">
                  <c:v>36438.1078240741</c:v>
                </c:pt>
                <c:pt idx="706">
                  <c:v>36438.1085185185</c:v>
                </c:pt>
                <c:pt idx="707">
                  <c:v>36438.109212963</c:v>
                </c:pt>
                <c:pt idx="708">
                  <c:v>36438.1099074074</c:v>
                </c:pt>
                <c:pt idx="709">
                  <c:v>36438.1106018519</c:v>
                </c:pt>
                <c:pt idx="710">
                  <c:v>36438.1112962963</c:v>
                </c:pt>
                <c:pt idx="711">
                  <c:v>36438.1119907407</c:v>
                </c:pt>
                <c:pt idx="712">
                  <c:v>36438.1126851852</c:v>
                </c:pt>
                <c:pt idx="713">
                  <c:v>36438.1133796296</c:v>
                </c:pt>
                <c:pt idx="714">
                  <c:v>36438.1140740741</c:v>
                </c:pt>
                <c:pt idx="715">
                  <c:v>36438.1147685185</c:v>
                </c:pt>
                <c:pt idx="716">
                  <c:v>36438.115462963</c:v>
                </c:pt>
                <c:pt idx="717">
                  <c:v>36438.1161574074</c:v>
                </c:pt>
                <c:pt idx="718">
                  <c:v>36438.1168518519</c:v>
                </c:pt>
                <c:pt idx="719">
                  <c:v>36438.1175462963</c:v>
                </c:pt>
                <c:pt idx="720">
                  <c:v>36438.1182407407</c:v>
                </c:pt>
                <c:pt idx="721">
                  <c:v>36438.1189351852</c:v>
                </c:pt>
                <c:pt idx="722">
                  <c:v>36438.1196296296</c:v>
                </c:pt>
                <c:pt idx="723">
                  <c:v>36438.1203240741</c:v>
                </c:pt>
                <c:pt idx="724">
                  <c:v>36438.1210185185</c:v>
                </c:pt>
                <c:pt idx="725">
                  <c:v>36438.121712963</c:v>
                </c:pt>
                <c:pt idx="726">
                  <c:v>36438.1224074074</c:v>
                </c:pt>
                <c:pt idx="727">
                  <c:v>36438.1231018519</c:v>
                </c:pt>
                <c:pt idx="728">
                  <c:v>36438.1237962963</c:v>
                </c:pt>
                <c:pt idx="729">
                  <c:v>36438.1244907407</c:v>
                </c:pt>
                <c:pt idx="730">
                  <c:v>36438.1251851852</c:v>
                </c:pt>
                <c:pt idx="731">
                  <c:v>36438.1258796296</c:v>
                </c:pt>
                <c:pt idx="732">
                  <c:v>36438.1265740741</c:v>
                </c:pt>
                <c:pt idx="733">
                  <c:v>36438.1272685185</c:v>
                </c:pt>
                <c:pt idx="734">
                  <c:v>36438.127962963</c:v>
                </c:pt>
                <c:pt idx="735">
                  <c:v>36438.1286574074</c:v>
                </c:pt>
                <c:pt idx="736">
                  <c:v>36438.1293518519</c:v>
                </c:pt>
                <c:pt idx="737">
                  <c:v>36438.1300462963</c:v>
                </c:pt>
                <c:pt idx="738">
                  <c:v>36438.1307407407</c:v>
                </c:pt>
                <c:pt idx="739">
                  <c:v>36438.1314351852</c:v>
                </c:pt>
                <c:pt idx="740">
                  <c:v>36438.1321296296</c:v>
                </c:pt>
                <c:pt idx="741">
                  <c:v>36438.1328240741</c:v>
                </c:pt>
                <c:pt idx="742">
                  <c:v>36438.1335185185</c:v>
                </c:pt>
                <c:pt idx="743">
                  <c:v>36438.134212963</c:v>
                </c:pt>
                <c:pt idx="744">
                  <c:v>36438.1349074074</c:v>
                </c:pt>
                <c:pt idx="745">
                  <c:v>36438.1356018519</c:v>
                </c:pt>
                <c:pt idx="746">
                  <c:v>36438.1362962963</c:v>
                </c:pt>
                <c:pt idx="747">
                  <c:v>36438.1369907407</c:v>
                </c:pt>
                <c:pt idx="748">
                  <c:v>36438.1376851852</c:v>
                </c:pt>
                <c:pt idx="749">
                  <c:v>36438.1383796296</c:v>
                </c:pt>
                <c:pt idx="750">
                  <c:v>36438.1390740741</c:v>
                </c:pt>
                <c:pt idx="751">
                  <c:v>36438.1397685185</c:v>
                </c:pt>
                <c:pt idx="752">
                  <c:v>36438.140462963</c:v>
                </c:pt>
                <c:pt idx="753">
                  <c:v>36438.1411574074</c:v>
                </c:pt>
                <c:pt idx="754">
                  <c:v>36438.1418518519</c:v>
                </c:pt>
                <c:pt idx="755">
                  <c:v>36438.1425462963</c:v>
                </c:pt>
                <c:pt idx="756">
                  <c:v>36438.1432407407</c:v>
                </c:pt>
                <c:pt idx="757">
                  <c:v>36438.1439351852</c:v>
                </c:pt>
                <c:pt idx="758">
                  <c:v>36438.1446296296</c:v>
                </c:pt>
                <c:pt idx="759">
                  <c:v>36438.1453240741</c:v>
                </c:pt>
                <c:pt idx="760">
                  <c:v>36438.1460185185</c:v>
                </c:pt>
                <c:pt idx="761">
                  <c:v>36438.146712963</c:v>
                </c:pt>
                <c:pt idx="762">
                  <c:v>36438.1474074074</c:v>
                </c:pt>
                <c:pt idx="763">
                  <c:v>36438.1481018519</c:v>
                </c:pt>
                <c:pt idx="764">
                  <c:v>36438.1487962963</c:v>
                </c:pt>
                <c:pt idx="765">
                  <c:v>36438.1494907407</c:v>
                </c:pt>
                <c:pt idx="766">
                  <c:v>36438.1501851852</c:v>
                </c:pt>
                <c:pt idx="767">
                  <c:v>36438.1508796296</c:v>
                </c:pt>
                <c:pt idx="768">
                  <c:v>36438.1515740741</c:v>
                </c:pt>
                <c:pt idx="769">
                  <c:v>36438.1522685185</c:v>
                </c:pt>
                <c:pt idx="770">
                  <c:v>36438.152962963</c:v>
                </c:pt>
                <c:pt idx="771">
                  <c:v>36438.1536574074</c:v>
                </c:pt>
                <c:pt idx="772">
                  <c:v>36438.1543518519</c:v>
                </c:pt>
                <c:pt idx="773">
                  <c:v>36438.1550462963</c:v>
                </c:pt>
                <c:pt idx="774">
                  <c:v>36438.1557407407</c:v>
                </c:pt>
                <c:pt idx="775">
                  <c:v>36438.1564351852</c:v>
                </c:pt>
                <c:pt idx="776">
                  <c:v>36438.1571296296</c:v>
                </c:pt>
                <c:pt idx="777">
                  <c:v>36438.1578240741</c:v>
                </c:pt>
                <c:pt idx="778">
                  <c:v>36438.1585185185</c:v>
                </c:pt>
                <c:pt idx="779">
                  <c:v>36438.159212963</c:v>
                </c:pt>
                <c:pt idx="780">
                  <c:v>36438.1599074074</c:v>
                </c:pt>
                <c:pt idx="781">
                  <c:v>36438.1606018519</c:v>
                </c:pt>
                <c:pt idx="782">
                  <c:v>36438.1612962963</c:v>
                </c:pt>
                <c:pt idx="783">
                  <c:v>36438.1619907407</c:v>
                </c:pt>
                <c:pt idx="784">
                  <c:v>36438.1626851852</c:v>
                </c:pt>
                <c:pt idx="785">
                  <c:v>36438.1633796296</c:v>
                </c:pt>
                <c:pt idx="786">
                  <c:v>36438.1640740741</c:v>
                </c:pt>
                <c:pt idx="787">
                  <c:v>36438.1647685185</c:v>
                </c:pt>
                <c:pt idx="788">
                  <c:v>36438.165462963</c:v>
                </c:pt>
                <c:pt idx="789">
                  <c:v>36438.1661574074</c:v>
                </c:pt>
                <c:pt idx="790">
                  <c:v>36438.1668518519</c:v>
                </c:pt>
                <c:pt idx="791">
                  <c:v>36438.1675462963</c:v>
                </c:pt>
                <c:pt idx="792">
                  <c:v>36438.1682407407</c:v>
                </c:pt>
                <c:pt idx="793">
                  <c:v>36438.1689351852</c:v>
                </c:pt>
                <c:pt idx="794">
                  <c:v>36438.1696296296</c:v>
                </c:pt>
                <c:pt idx="795">
                  <c:v>36438.1703240741</c:v>
                </c:pt>
                <c:pt idx="796">
                  <c:v>36438.1710185185</c:v>
                </c:pt>
                <c:pt idx="797">
                  <c:v>36438.171712963</c:v>
                </c:pt>
                <c:pt idx="798">
                  <c:v>36438.1724074074</c:v>
                </c:pt>
                <c:pt idx="799">
                  <c:v>36438.1731018519</c:v>
                </c:pt>
                <c:pt idx="800">
                  <c:v>36438.1737962963</c:v>
                </c:pt>
                <c:pt idx="801">
                  <c:v>36438.1744907407</c:v>
                </c:pt>
                <c:pt idx="802">
                  <c:v>36438.1751851852</c:v>
                </c:pt>
                <c:pt idx="803">
                  <c:v>36438.1758796296</c:v>
                </c:pt>
                <c:pt idx="804">
                  <c:v>36438.1765740741</c:v>
                </c:pt>
                <c:pt idx="805">
                  <c:v>36438.1772685185</c:v>
                </c:pt>
                <c:pt idx="806">
                  <c:v>36438.177962963</c:v>
                </c:pt>
                <c:pt idx="807">
                  <c:v>36438.1786574074</c:v>
                </c:pt>
                <c:pt idx="808">
                  <c:v>36438.1793518519</c:v>
                </c:pt>
                <c:pt idx="809">
                  <c:v>36438.1800462963</c:v>
                </c:pt>
                <c:pt idx="810">
                  <c:v>36438.1807407407</c:v>
                </c:pt>
                <c:pt idx="811">
                  <c:v>36438.1814351852</c:v>
                </c:pt>
                <c:pt idx="812">
                  <c:v>36438.1821296296</c:v>
                </c:pt>
                <c:pt idx="813">
                  <c:v>36438.1828240741</c:v>
                </c:pt>
                <c:pt idx="814">
                  <c:v>36438.1835185185</c:v>
                </c:pt>
                <c:pt idx="815">
                  <c:v>36438.184212963</c:v>
                </c:pt>
                <c:pt idx="816">
                  <c:v>36438.1849074074</c:v>
                </c:pt>
                <c:pt idx="817">
                  <c:v>36438.1856018519</c:v>
                </c:pt>
                <c:pt idx="818">
                  <c:v>36438.1862962963</c:v>
                </c:pt>
                <c:pt idx="819">
                  <c:v>36438.1869907407</c:v>
                </c:pt>
                <c:pt idx="820">
                  <c:v>36438.1876851852</c:v>
                </c:pt>
                <c:pt idx="821">
                  <c:v>36438.1883796296</c:v>
                </c:pt>
                <c:pt idx="822">
                  <c:v>36438.1890740741</c:v>
                </c:pt>
                <c:pt idx="823">
                  <c:v>36438.1897685185</c:v>
                </c:pt>
                <c:pt idx="824">
                  <c:v>36438.190462963</c:v>
                </c:pt>
                <c:pt idx="825">
                  <c:v>36438.1911574074</c:v>
                </c:pt>
                <c:pt idx="826">
                  <c:v>36438.1918518519</c:v>
                </c:pt>
                <c:pt idx="827">
                  <c:v>36438.1925462963</c:v>
                </c:pt>
                <c:pt idx="828">
                  <c:v>36438.1932407407</c:v>
                </c:pt>
                <c:pt idx="829">
                  <c:v>36438.1939351852</c:v>
                </c:pt>
                <c:pt idx="830">
                  <c:v>36438.1946296296</c:v>
                </c:pt>
                <c:pt idx="831">
                  <c:v>36438.1953240741</c:v>
                </c:pt>
                <c:pt idx="832">
                  <c:v>36438.1960185185</c:v>
                </c:pt>
                <c:pt idx="833">
                  <c:v>36438.196712963</c:v>
                </c:pt>
                <c:pt idx="834">
                  <c:v>36438.1974074074</c:v>
                </c:pt>
                <c:pt idx="835">
                  <c:v>36438.1981018519</c:v>
                </c:pt>
                <c:pt idx="836">
                  <c:v>36438.1987962963</c:v>
                </c:pt>
                <c:pt idx="837">
                  <c:v>36438.1994907407</c:v>
                </c:pt>
                <c:pt idx="838">
                  <c:v>36438.2001851852</c:v>
                </c:pt>
                <c:pt idx="839">
                  <c:v>36438.2008796296</c:v>
                </c:pt>
                <c:pt idx="840">
                  <c:v>36438.2015740741</c:v>
                </c:pt>
                <c:pt idx="841">
                  <c:v>36438.2022685185</c:v>
                </c:pt>
                <c:pt idx="842">
                  <c:v>36438.202962963</c:v>
                </c:pt>
                <c:pt idx="843">
                  <c:v>36438.2036574074</c:v>
                </c:pt>
                <c:pt idx="844">
                  <c:v>36438.2043518519</c:v>
                </c:pt>
                <c:pt idx="845">
                  <c:v>36438.2050462963</c:v>
                </c:pt>
                <c:pt idx="846">
                  <c:v>36438.2057407407</c:v>
                </c:pt>
                <c:pt idx="847">
                  <c:v>36438.2064351852</c:v>
                </c:pt>
                <c:pt idx="848">
                  <c:v>36438.2071296296</c:v>
                </c:pt>
                <c:pt idx="849">
                  <c:v>36438.2078240741</c:v>
                </c:pt>
                <c:pt idx="850">
                  <c:v>36438.2085185185</c:v>
                </c:pt>
                <c:pt idx="851">
                  <c:v>36438.209212963</c:v>
                </c:pt>
                <c:pt idx="852">
                  <c:v>36438.2099074074</c:v>
                </c:pt>
                <c:pt idx="853">
                  <c:v>36438.2106018519</c:v>
                </c:pt>
                <c:pt idx="854">
                  <c:v>36438.2112962963</c:v>
                </c:pt>
                <c:pt idx="855">
                  <c:v>36438.2119907407</c:v>
                </c:pt>
                <c:pt idx="856">
                  <c:v>36438.2126851852</c:v>
                </c:pt>
                <c:pt idx="857">
                  <c:v>36438.2133796296</c:v>
                </c:pt>
                <c:pt idx="858">
                  <c:v>36438.2140740741</c:v>
                </c:pt>
                <c:pt idx="859">
                  <c:v>36438.2147685185</c:v>
                </c:pt>
                <c:pt idx="860">
                  <c:v>36438.215462963</c:v>
                </c:pt>
                <c:pt idx="861">
                  <c:v>36438.2161574074</c:v>
                </c:pt>
                <c:pt idx="862">
                  <c:v>36438.2168518519</c:v>
                </c:pt>
                <c:pt idx="863">
                  <c:v>36438.2175462963</c:v>
                </c:pt>
                <c:pt idx="864">
                  <c:v>36438.2182407407</c:v>
                </c:pt>
                <c:pt idx="865">
                  <c:v>36438.2189351852</c:v>
                </c:pt>
                <c:pt idx="866">
                  <c:v>36438.2196296296</c:v>
                </c:pt>
                <c:pt idx="867">
                  <c:v>36438.2203240741</c:v>
                </c:pt>
                <c:pt idx="868">
                  <c:v>36438.2210185185</c:v>
                </c:pt>
                <c:pt idx="869">
                  <c:v>36438.221712963</c:v>
                </c:pt>
                <c:pt idx="870">
                  <c:v>36438.2224074074</c:v>
                </c:pt>
                <c:pt idx="871">
                  <c:v>36438.2231018519</c:v>
                </c:pt>
                <c:pt idx="872">
                  <c:v>36438.2237962963</c:v>
                </c:pt>
                <c:pt idx="873">
                  <c:v>36438.2244907407</c:v>
                </c:pt>
                <c:pt idx="874">
                  <c:v>36438.2251851852</c:v>
                </c:pt>
                <c:pt idx="875">
                  <c:v>36438.2258796296</c:v>
                </c:pt>
                <c:pt idx="876">
                  <c:v>36438.2265740741</c:v>
                </c:pt>
                <c:pt idx="877">
                  <c:v>36438.2272685185</c:v>
                </c:pt>
                <c:pt idx="878">
                  <c:v>36438.227962963</c:v>
                </c:pt>
                <c:pt idx="879">
                  <c:v>36438.2286574074</c:v>
                </c:pt>
                <c:pt idx="880">
                  <c:v>36438.2293518519</c:v>
                </c:pt>
                <c:pt idx="881">
                  <c:v>36438.2300462963</c:v>
                </c:pt>
                <c:pt idx="882">
                  <c:v>36438.2307407407</c:v>
                </c:pt>
                <c:pt idx="883">
                  <c:v>36438.2314351852</c:v>
                </c:pt>
                <c:pt idx="884">
                  <c:v>36438.2321296296</c:v>
                </c:pt>
                <c:pt idx="885">
                  <c:v>36438.2328240741</c:v>
                </c:pt>
                <c:pt idx="886">
                  <c:v>36438.2335185185</c:v>
                </c:pt>
                <c:pt idx="887">
                  <c:v>36438.234212963</c:v>
                </c:pt>
                <c:pt idx="888">
                  <c:v>36438.2349074074</c:v>
                </c:pt>
                <c:pt idx="889">
                  <c:v>36438.2356018519</c:v>
                </c:pt>
                <c:pt idx="890">
                  <c:v>36438.2362962963</c:v>
                </c:pt>
                <c:pt idx="891">
                  <c:v>36438.2369907407</c:v>
                </c:pt>
                <c:pt idx="892">
                  <c:v>36438.2376851852</c:v>
                </c:pt>
                <c:pt idx="893">
                  <c:v>36438.2383796296</c:v>
                </c:pt>
                <c:pt idx="894">
                  <c:v>36438.2390740741</c:v>
                </c:pt>
                <c:pt idx="895">
                  <c:v>36438.2397685185</c:v>
                </c:pt>
                <c:pt idx="896">
                  <c:v>36438.240462963</c:v>
                </c:pt>
                <c:pt idx="897">
                  <c:v>36438.2411574074</c:v>
                </c:pt>
                <c:pt idx="898">
                  <c:v>36438.2418518519</c:v>
                </c:pt>
                <c:pt idx="899">
                  <c:v>36438.2425462963</c:v>
                </c:pt>
                <c:pt idx="900">
                  <c:v>36438.2432407407</c:v>
                </c:pt>
                <c:pt idx="901">
                  <c:v>36438.2439351852</c:v>
                </c:pt>
                <c:pt idx="902">
                  <c:v>36438.2446296296</c:v>
                </c:pt>
                <c:pt idx="903">
                  <c:v>36438.2453240741</c:v>
                </c:pt>
                <c:pt idx="904">
                  <c:v>36438.2460185185</c:v>
                </c:pt>
                <c:pt idx="905">
                  <c:v>36438.246712963</c:v>
                </c:pt>
                <c:pt idx="906">
                  <c:v>36438.2474074074</c:v>
                </c:pt>
                <c:pt idx="907">
                  <c:v>36438.2481018519</c:v>
                </c:pt>
                <c:pt idx="908">
                  <c:v>36438.2487962963</c:v>
                </c:pt>
                <c:pt idx="909">
                  <c:v>36438.2494907407</c:v>
                </c:pt>
                <c:pt idx="910">
                  <c:v>36438.2501851852</c:v>
                </c:pt>
                <c:pt idx="911">
                  <c:v>36438.2508796296</c:v>
                </c:pt>
                <c:pt idx="912">
                  <c:v>36438.2515740741</c:v>
                </c:pt>
                <c:pt idx="913">
                  <c:v>36438.2522685185</c:v>
                </c:pt>
                <c:pt idx="914">
                  <c:v>36438.252962963</c:v>
                </c:pt>
                <c:pt idx="915">
                  <c:v>36438.2536574074</c:v>
                </c:pt>
                <c:pt idx="916">
                  <c:v>36438.2543518519</c:v>
                </c:pt>
                <c:pt idx="917">
                  <c:v>36438.2550462963</c:v>
                </c:pt>
                <c:pt idx="918">
                  <c:v>36438.2557407407</c:v>
                </c:pt>
                <c:pt idx="919">
                  <c:v>36438.2564351852</c:v>
                </c:pt>
                <c:pt idx="920">
                  <c:v>36438.2571296296</c:v>
                </c:pt>
                <c:pt idx="921">
                  <c:v>36438.2578240741</c:v>
                </c:pt>
                <c:pt idx="922">
                  <c:v>36438.2585185185</c:v>
                </c:pt>
                <c:pt idx="923">
                  <c:v>36438.259212963</c:v>
                </c:pt>
                <c:pt idx="924">
                  <c:v>36438.2599074074</c:v>
                </c:pt>
                <c:pt idx="925">
                  <c:v>36438.2606018519</c:v>
                </c:pt>
                <c:pt idx="926">
                  <c:v>36438.2612962963</c:v>
                </c:pt>
                <c:pt idx="927">
                  <c:v>36438.2619907407</c:v>
                </c:pt>
                <c:pt idx="928">
                  <c:v>36438.2626851852</c:v>
                </c:pt>
                <c:pt idx="929">
                  <c:v>36438.2633796296</c:v>
                </c:pt>
                <c:pt idx="930">
                  <c:v>36438.2640740741</c:v>
                </c:pt>
                <c:pt idx="931">
                  <c:v>36438.2647685185</c:v>
                </c:pt>
                <c:pt idx="932">
                  <c:v>36438.265462963</c:v>
                </c:pt>
                <c:pt idx="933">
                  <c:v>36438.2661574074</c:v>
                </c:pt>
                <c:pt idx="934">
                  <c:v>36438.2668518519</c:v>
                </c:pt>
                <c:pt idx="935">
                  <c:v>36438.2675462963</c:v>
                </c:pt>
                <c:pt idx="936">
                  <c:v>36438.2682407407</c:v>
                </c:pt>
                <c:pt idx="937">
                  <c:v>36438.2689351852</c:v>
                </c:pt>
                <c:pt idx="938">
                  <c:v>36438.2696296296</c:v>
                </c:pt>
                <c:pt idx="939">
                  <c:v>36438.2703240741</c:v>
                </c:pt>
                <c:pt idx="940">
                  <c:v>36438.2710185185</c:v>
                </c:pt>
                <c:pt idx="941">
                  <c:v>36438.271712963</c:v>
                </c:pt>
                <c:pt idx="942">
                  <c:v>36438.2724074074</c:v>
                </c:pt>
                <c:pt idx="943">
                  <c:v>36438.2731018519</c:v>
                </c:pt>
                <c:pt idx="944">
                  <c:v>36438.2737962963</c:v>
                </c:pt>
                <c:pt idx="945">
                  <c:v>36438.2744907407</c:v>
                </c:pt>
                <c:pt idx="946">
                  <c:v>36438.2751851852</c:v>
                </c:pt>
                <c:pt idx="947">
                  <c:v>36438.2758796296</c:v>
                </c:pt>
                <c:pt idx="948">
                  <c:v>36438.2765740741</c:v>
                </c:pt>
                <c:pt idx="949">
                  <c:v>36438.2772685185</c:v>
                </c:pt>
                <c:pt idx="950">
                  <c:v>36438.277962963</c:v>
                </c:pt>
                <c:pt idx="951">
                  <c:v>36438.2786574074</c:v>
                </c:pt>
                <c:pt idx="952">
                  <c:v>36438.2793518519</c:v>
                </c:pt>
                <c:pt idx="953">
                  <c:v>36438.2800462963</c:v>
                </c:pt>
                <c:pt idx="954">
                  <c:v>36438.2807407407</c:v>
                </c:pt>
                <c:pt idx="955">
                  <c:v>36438.2814351852</c:v>
                </c:pt>
                <c:pt idx="956">
                  <c:v>36438.2821296296</c:v>
                </c:pt>
                <c:pt idx="957">
                  <c:v>36438.2828240741</c:v>
                </c:pt>
                <c:pt idx="958">
                  <c:v>36438.2835185185</c:v>
                </c:pt>
                <c:pt idx="959">
                  <c:v>36438.284212963</c:v>
                </c:pt>
                <c:pt idx="960">
                  <c:v>36438.2849074074</c:v>
                </c:pt>
                <c:pt idx="961">
                  <c:v>36438.2856018519</c:v>
                </c:pt>
                <c:pt idx="962">
                  <c:v>36438.2862962963</c:v>
                </c:pt>
                <c:pt idx="963">
                  <c:v>36438.2869907407</c:v>
                </c:pt>
                <c:pt idx="964">
                  <c:v>36438.2876851852</c:v>
                </c:pt>
                <c:pt idx="965">
                  <c:v>36438.2883796296</c:v>
                </c:pt>
                <c:pt idx="966">
                  <c:v>36438.2890740741</c:v>
                </c:pt>
                <c:pt idx="967">
                  <c:v>36438.2897685185</c:v>
                </c:pt>
                <c:pt idx="968">
                  <c:v>36438.290462963</c:v>
                </c:pt>
                <c:pt idx="969">
                  <c:v>36438.2911574074</c:v>
                </c:pt>
                <c:pt idx="970">
                  <c:v>36438.2918518519</c:v>
                </c:pt>
                <c:pt idx="971">
                  <c:v>36438.2925462963</c:v>
                </c:pt>
                <c:pt idx="972">
                  <c:v>36438.2932407407</c:v>
                </c:pt>
                <c:pt idx="973">
                  <c:v>36438.2939351852</c:v>
                </c:pt>
                <c:pt idx="974">
                  <c:v>36438.2946296296</c:v>
                </c:pt>
                <c:pt idx="975">
                  <c:v>36438.2953240741</c:v>
                </c:pt>
                <c:pt idx="976">
                  <c:v>36438.2960185185</c:v>
                </c:pt>
                <c:pt idx="977">
                  <c:v>36438.296712963</c:v>
                </c:pt>
                <c:pt idx="978">
                  <c:v>36438.2974074074</c:v>
                </c:pt>
                <c:pt idx="979">
                  <c:v>36438.2981018519</c:v>
                </c:pt>
                <c:pt idx="980">
                  <c:v>36438.2987962963</c:v>
                </c:pt>
                <c:pt idx="981">
                  <c:v>36438.2994907407</c:v>
                </c:pt>
                <c:pt idx="982">
                  <c:v>36438.3001851852</c:v>
                </c:pt>
                <c:pt idx="983">
                  <c:v>36438.3008796296</c:v>
                </c:pt>
                <c:pt idx="984">
                  <c:v>36438.3015740741</c:v>
                </c:pt>
                <c:pt idx="985">
                  <c:v>36438.3022685185</c:v>
                </c:pt>
                <c:pt idx="986">
                  <c:v>36438.302962963</c:v>
                </c:pt>
                <c:pt idx="987">
                  <c:v>36438.3036574074</c:v>
                </c:pt>
                <c:pt idx="988">
                  <c:v>36438.3043518519</c:v>
                </c:pt>
                <c:pt idx="989">
                  <c:v>36438.3050462963</c:v>
                </c:pt>
                <c:pt idx="990">
                  <c:v>36438.3057407407</c:v>
                </c:pt>
                <c:pt idx="991">
                  <c:v>36438.3064351852</c:v>
                </c:pt>
                <c:pt idx="992">
                  <c:v>36438.3071296296</c:v>
                </c:pt>
                <c:pt idx="993">
                  <c:v>36438.3078240741</c:v>
                </c:pt>
                <c:pt idx="994">
                  <c:v>36438.3085185185</c:v>
                </c:pt>
                <c:pt idx="995">
                  <c:v>36438.309212963</c:v>
                </c:pt>
                <c:pt idx="996">
                  <c:v>36438.3099074074</c:v>
                </c:pt>
                <c:pt idx="997">
                  <c:v>36438.3106018519</c:v>
                </c:pt>
                <c:pt idx="998">
                  <c:v>36438.3112962963</c:v>
                </c:pt>
                <c:pt idx="999">
                  <c:v>36438.3119907407</c:v>
                </c:pt>
                <c:pt idx="1000">
                  <c:v>36438.3126851852</c:v>
                </c:pt>
                <c:pt idx="1001">
                  <c:v>36438.3133796296</c:v>
                </c:pt>
                <c:pt idx="1002">
                  <c:v>36438.3140740741</c:v>
                </c:pt>
                <c:pt idx="1003">
                  <c:v>36438.3147685185</c:v>
                </c:pt>
                <c:pt idx="1004">
                  <c:v>36438.315462963</c:v>
                </c:pt>
                <c:pt idx="1005">
                  <c:v>36438.3161574074</c:v>
                </c:pt>
                <c:pt idx="1006">
                  <c:v>36438.3168518519</c:v>
                </c:pt>
                <c:pt idx="1007">
                  <c:v>36438.3175462963</c:v>
                </c:pt>
                <c:pt idx="1008">
                  <c:v>36438.3182407407</c:v>
                </c:pt>
                <c:pt idx="1009">
                  <c:v>36438.3189351852</c:v>
                </c:pt>
                <c:pt idx="1010">
                  <c:v>36438.3196296296</c:v>
                </c:pt>
                <c:pt idx="1011">
                  <c:v>36438.3203240741</c:v>
                </c:pt>
                <c:pt idx="1012">
                  <c:v>36438.3210185185</c:v>
                </c:pt>
                <c:pt idx="1013">
                  <c:v>36438.321712963</c:v>
                </c:pt>
                <c:pt idx="1014">
                  <c:v>36438.3224074074</c:v>
                </c:pt>
                <c:pt idx="1015">
                  <c:v>36438.3231018519</c:v>
                </c:pt>
                <c:pt idx="1016">
                  <c:v>36438.3237962963</c:v>
                </c:pt>
                <c:pt idx="1017">
                  <c:v>36438.3244907407</c:v>
                </c:pt>
                <c:pt idx="1018">
                  <c:v>36438.3251851852</c:v>
                </c:pt>
                <c:pt idx="1019">
                  <c:v>36438.3258796296</c:v>
                </c:pt>
                <c:pt idx="1020">
                  <c:v>36438.3265740741</c:v>
                </c:pt>
                <c:pt idx="1021">
                  <c:v>36438.3272685185</c:v>
                </c:pt>
                <c:pt idx="1022">
                  <c:v>36438.327962963</c:v>
                </c:pt>
                <c:pt idx="1023">
                  <c:v>36438.3286574074</c:v>
                </c:pt>
                <c:pt idx="1024">
                  <c:v>36438.3293518519</c:v>
                </c:pt>
                <c:pt idx="1025">
                  <c:v>36438.3300462963</c:v>
                </c:pt>
                <c:pt idx="1026">
                  <c:v>36438.3307407407</c:v>
                </c:pt>
                <c:pt idx="1027">
                  <c:v>36438.3314351852</c:v>
                </c:pt>
                <c:pt idx="1028">
                  <c:v>36438.3321296296</c:v>
                </c:pt>
                <c:pt idx="1029">
                  <c:v>36438.3328240741</c:v>
                </c:pt>
                <c:pt idx="1030">
                  <c:v>36438.3335185185</c:v>
                </c:pt>
                <c:pt idx="1031">
                  <c:v>36438.334212963</c:v>
                </c:pt>
                <c:pt idx="1032">
                  <c:v>36438.3349074074</c:v>
                </c:pt>
                <c:pt idx="1033">
                  <c:v>36438.3356018519</c:v>
                </c:pt>
                <c:pt idx="1034">
                  <c:v>36438.3362962963</c:v>
                </c:pt>
                <c:pt idx="1035">
                  <c:v>36438.3369907407</c:v>
                </c:pt>
                <c:pt idx="1036">
                  <c:v>36438.3376851852</c:v>
                </c:pt>
                <c:pt idx="1037">
                  <c:v>36438.3383796296</c:v>
                </c:pt>
                <c:pt idx="1038">
                  <c:v>36438.3390740741</c:v>
                </c:pt>
                <c:pt idx="1039">
                  <c:v>36438.3397685185</c:v>
                </c:pt>
                <c:pt idx="1040">
                  <c:v>36438.340462963</c:v>
                </c:pt>
                <c:pt idx="1041">
                  <c:v>36438.3411574074</c:v>
                </c:pt>
                <c:pt idx="1042">
                  <c:v>36438.3418518519</c:v>
                </c:pt>
                <c:pt idx="1043">
                  <c:v>36438.3425462963</c:v>
                </c:pt>
                <c:pt idx="1044">
                  <c:v>36438.3432407407</c:v>
                </c:pt>
                <c:pt idx="1045">
                  <c:v>36438.3439351852</c:v>
                </c:pt>
                <c:pt idx="1046">
                  <c:v>36438.3446296296</c:v>
                </c:pt>
                <c:pt idx="1047">
                  <c:v>36438.3453240741</c:v>
                </c:pt>
                <c:pt idx="1048">
                  <c:v>36438.3460185185</c:v>
                </c:pt>
                <c:pt idx="1049">
                  <c:v>36438.346712963</c:v>
                </c:pt>
                <c:pt idx="1050">
                  <c:v>36438.3474074074</c:v>
                </c:pt>
                <c:pt idx="1051">
                  <c:v>36438.3481018519</c:v>
                </c:pt>
                <c:pt idx="1052">
                  <c:v>36438.3487962963</c:v>
                </c:pt>
                <c:pt idx="1053">
                  <c:v>36438.3494907407</c:v>
                </c:pt>
                <c:pt idx="1054">
                  <c:v>36438.3501851852</c:v>
                </c:pt>
                <c:pt idx="1055">
                  <c:v>36438.3508796296</c:v>
                </c:pt>
                <c:pt idx="1056">
                  <c:v>36438.3515740741</c:v>
                </c:pt>
                <c:pt idx="1057">
                  <c:v>36438.3522685185</c:v>
                </c:pt>
                <c:pt idx="1058">
                  <c:v>36438.352962963</c:v>
                </c:pt>
                <c:pt idx="1059">
                  <c:v>36438.3536574074</c:v>
                </c:pt>
                <c:pt idx="1060">
                  <c:v>36438.3543518519</c:v>
                </c:pt>
                <c:pt idx="1061">
                  <c:v>36438.3550462963</c:v>
                </c:pt>
                <c:pt idx="1062">
                  <c:v>36438.3557407407</c:v>
                </c:pt>
                <c:pt idx="1063">
                  <c:v>36438.3564351852</c:v>
                </c:pt>
                <c:pt idx="1064">
                  <c:v>36438.3571296296</c:v>
                </c:pt>
                <c:pt idx="1065">
                  <c:v>36438.3578240741</c:v>
                </c:pt>
                <c:pt idx="1066">
                  <c:v>36438.3585185185</c:v>
                </c:pt>
                <c:pt idx="1067">
                  <c:v>36438.359212963</c:v>
                </c:pt>
                <c:pt idx="1068">
                  <c:v>36438.3599074074</c:v>
                </c:pt>
                <c:pt idx="1069">
                  <c:v>36438.3606018519</c:v>
                </c:pt>
                <c:pt idx="1070">
                  <c:v>36438.3612962963</c:v>
                </c:pt>
                <c:pt idx="1071">
                  <c:v>36438.3619907407</c:v>
                </c:pt>
                <c:pt idx="1072">
                  <c:v>36438.3626851852</c:v>
                </c:pt>
                <c:pt idx="1073">
                  <c:v>36438.3633796296</c:v>
                </c:pt>
                <c:pt idx="1074">
                  <c:v>36438.3640740741</c:v>
                </c:pt>
                <c:pt idx="1075">
                  <c:v>36438.3647685185</c:v>
                </c:pt>
                <c:pt idx="1076">
                  <c:v>36438.365462963</c:v>
                </c:pt>
                <c:pt idx="1077">
                  <c:v>36438.3661574074</c:v>
                </c:pt>
                <c:pt idx="1078">
                  <c:v>36438.3668518519</c:v>
                </c:pt>
                <c:pt idx="1079">
                  <c:v>36438.3675462963</c:v>
                </c:pt>
                <c:pt idx="1080">
                  <c:v>36438.3682407407</c:v>
                </c:pt>
                <c:pt idx="1081">
                  <c:v>36438.3689351852</c:v>
                </c:pt>
                <c:pt idx="1082">
                  <c:v>36438.3696296296</c:v>
                </c:pt>
                <c:pt idx="1083">
                  <c:v>36438.3703240741</c:v>
                </c:pt>
                <c:pt idx="1084">
                  <c:v>36438.3710185185</c:v>
                </c:pt>
                <c:pt idx="1085">
                  <c:v>36438.371712963</c:v>
                </c:pt>
                <c:pt idx="1086">
                  <c:v>36438.3724074074</c:v>
                </c:pt>
                <c:pt idx="1087">
                  <c:v>36438.3731018519</c:v>
                </c:pt>
                <c:pt idx="1088">
                  <c:v>36438.3737962963</c:v>
                </c:pt>
                <c:pt idx="1089">
                  <c:v>36438.3744907407</c:v>
                </c:pt>
                <c:pt idx="1090">
                  <c:v>36438.3751851852</c:v>
                </c:pt>
                <c:pt idx="1091">
                  <c:v>36438.3758796296</c:v>
                </c:pt>
                <c:pt idx="1092">
                  <c:v>36438.3765740741</c:v>
                </c:pt>
                <c:pt idx="1093">
                  <c:v>36438.3772685185</c:v>
                </c:pt>
                <c:pt idx="1094">
                  <c:v>36438.377962963</c:v>
                </c:pt>
                <c:pt idx="1095">
                  <c:v>36438.3786574074</c:v>
                </c:pt>
                <c:pt idx="1096">
                  <c:v>36438.3793518519</c:v>
                </c:pt>
                <c:pt idx="1097">
                  <c:v>36438.3800462963</c:v>
                </c:pt>
                <c:pt idx="1098">
                  <c:v>36438.3807407407</c:v>
                </c:pt>
                <c:pt idx="1099">
                  <c:v>36438.3814351852</c:v>
                </c:pt>
                <c:pt idx="1100">
                  <c:v>36438.3821296296</c:v>
                </c:pt>
                <c:pt idx="1101">
                  <c:v>36438.3828240741</c:v>
                </c:pt>
                <c:pt idx="1102">
                  <c:v>36438.3835185185</c:v>
                </c:pt>
                <c:pt idx="1103">
                  <c:v>36438.384212963</c:v>
                </c:pt>
                <c:pt idx="1104">
                  <c:v>36438.3849074074</c:v>
                </c:pt>
                <c:pt idx="1105">
                  <c:v>36438.3856018519</c:v>
                </c:pt>
                <c:pt idx="1106">
                  <c:v>36438.3862962963</c:v>
                </c:pt>
                <c:pt idx="1107">
                  <c:v>36438.3869907407</c:v>
                </c:pt>
                <c:pt idx="1108">
                  <c:v>36438.3876851852</c:v>
                </c:pt>
                <c:pt idx="1109">
                  <c:v>36438.3883796296</c:v>
                </c:pt>
                <c:pt idx="1110">
                  <c:v>36438.3890740741</c:v>
                </c:pt>
                <c:pt idx="1111">
                  <c:v>36438.3897685185</c:v>
                </c:pt>
                <c:pt idx="1112">
                  <c:v>36438.390462963</c:v>
                </c:pt>
                <c:pt idx="1113">
                  <c:v>36438.3911574074</c:v>
                </c:pt>
                <c:pt idx="1114">
                  <c:v>36438.3918518519</c:v>
                </c:pt>
                <c:pt idx="1115">
                  <c:v>36438.3925462963</c:v>
                </c:pt>
                <c:pt idx="1116">
                  <c:v>36438.3932407407</c:v>
                </c:pt>
                <c:pt idx="1117">
                  <c:v>36438.3939351852</c:v>
                </c:pt>
                <c:pt idx="1118">
                  <c:v>36438.3946296296</c:v>
                </c:pt>
                <c:pt idx="1119">
                  <c:v>36438.3953240741</c:v>
                </c:pt>
                <c:pt idx="1120">
                  <c:v>36438.3960185185</c:v>
                </c:pt>
                <c:pt idx="1121">
                  <c:v>36438.396712963</c:v>
                </c:pt>
                <c:pt idx="1122">
                  <c:v>36438.3974074074</c:v>
                </c:pt>
                <c:pt idx="1123">
                  <c:v>36438.3981018519</c:v>
                </c:pt>
                <c:pt idx="1124">
                  <c:v>36438.3987962963</c:v>
                </c:pt>
                <c:pt idx="1125">
                  <c:v>36438.3994907407</c:v>
                </c:pt>
                <c:pt idx="1126">
                  <c:v>36438.4001851852</c:v>
                </c:pt>
                <c:pt idx="1127">
                  <c:v>36438.4008796296</c:v>
                </c:pt>
                <c:pt idx="1128">
                  <c:v>36438.4015740741</c:v>
                </c:pt>
                <c:pt idx="1129">
                  <c:v>36438.4022685185</c:v>
                </c:pt>
                <c:pt idx="1130">
                  <c:v>36438.402962963</c:v>
                </c:pt>
                <c:pt idx="1131">
                  <c:v>36438.4036574074</c:v>
                </c:pt>
                <c:pt idx="1132">
                  <c:v>36438.4043518519</c:v>
                </c:pt>
                <c:pt idx="1133">
                  <c:v>36438.4050462963</c:v>
                </c:pt>
                <c:pt idx="1134">
                  <c:v>36438.4057407407</c:v>
                </c:pt>
                <c:pt idx="1135">
                  <c:v>36438.4064351852</c:v>
                </c:pt>
                <c:pt idx="1136">
                  <c:v>36438.4071296296</c:v>
                </c:pt>
                <c:pt idx="1137">
                  <c:v>36438.4078240741</c:v>
                </c:pt>
                <c:pt idx="1138">
                  <c:v>36438.4085185185</c:v>
                </c:pt>
                <c:pt idx="1139">
                  <c:v>36438.409212963</c:v>
                </c:pt>
                <c:pt idx="1140">
                  <c:v>36438.4099074074</c:v>
                </c:pt>
                <c:pt idx="1141">
                  <c:v>36438.4106018519</c:v>
                </c:pt>
                <c:pt idx="1142">
                  <c:v>36438.4112962963</c:v>
                </c:pt>
                <c:pt idx="1143">
                  <c:v>36438.4119907407</c:v>
                </c:pt>
                <c:pt idx="1144">
                  <c:v>36438.4126851852</c:v>
                </c:pt>
                <c:pt idx="1145">
                  <c:v>36438.4133796296</c:v>
                </c:pt>
                <c:pt idx="1146">
                  <c:v>36438.4140740741</c:v>
                </c:pt>
                <c:pt idx="1147">
                  <c:v>36438.4147685185</c:v>
                </c:pt>
                <c:pt idx="1148">
                  <c:v>36438.415462963</c:v>
                </c:pt>
                <c:pt idx="1149">
                  <c:v>36438.4161574074</c:v>
                </c:pt>
                <c:pt idx="1150">
                  <c:v>36438.4168518519</c:v>
                </c:pt>
                <c:pt idx="1151">
                  <c:v>36438.4175462963</c:v>
                </c:pt>
                <c:pt idx="1152">
                  <c:v>36438.4182407407</c:v>
                </c:pt>
                <c:pt idx="1153">
                  <c:v>36438.4189351852</c:v>
                </c:pt>
                <c:pt idx="1154">
                  <c:v>36438.4196296296</c:v>
                </c:pt>
                <c:pt idx="1155">
                  <c:v>36438.4203240741</c:v>
                </c:pt>
                <c:pt idx="1156">
                  <c:v>36438.4210185185</c:v>
                </c:pt>
                <c:pt idx="1157">
                  <c:v>36438.421712963</c:v>
                </c:pt>
                <c:pt idx="1158">
                  <c:v>36438.4224074074</c:v>
                </c:pt>
                <c:pt idx="1159">
                  <c:v>36438.4231018519</c:v>
                </c:pt>
                <c:pt idx="1160">
                  <c:v>36438.4237962963</c:v>
                </c:pt>
                <c:pt idx="1161">
                  <c:v>36438.4244907407</c:v>
                </c:pt>
                <c:pt idx="1162">
                  <c:v>36438.4251851852</c:v>
                </c:pt>
                <c:pt idx="1163">
                  <c:v>36438.4258796296</c:v>
                </c:pt>
                <c:pt idx="1164">
                  <c:v>36438.4265740741</c:v>
                </c:pt>
                <c:pt idx="1165">
                  <c:v>36438.4272685185</c:v>
                </c:pt>
                <c:pt idx="1166">
                  <c:v>36438.427962963</c:v>
                </c:pt>
                <c:pt idx="1167">
                  <c:v>36438.4286574074</c:v>
                </c:pt>
                <c:pt idx="1168">
                  <c:v>36438.4293518519</c:v>
                </c:pt>
                <c:pt idx="1169">
                  <c:v>36438.4300462963</c:v>
                </c:pt>
                <c:pt idx="1170">
                  <c:v>36438.4307407407</c:v>
                </c:pt>
                <c:pt idx="1171">
                  <c:v>36438.4314351852</c:v>
                </c:pt>
                <c:pt idx="1172">
                  <c:v>36438.4321296296</c:v>
                </c:pt>
                <c:pt idx="1173">
                  <c:v>36438.4328240741</c:v>
                </c:pt>
                <c:pt idx="1174">
                  <c:v>36438.4335185185</c:v>
                </c:pt>
                <c:pt idx="1175">
                  <c:v>36438.434212963</c:v>
                </c:pt>
                <c:pt idx="1176">
                  <c:v>36438.4349074074</c:v>
                </c:pt>
                <c:pt idx="1177">
                  <c:v>36438.4356018519</c:v>
                </c:pt>
                <c:pt idx="1178">
                  <c:v>36438.4362962963</c:v>
                </c:pt>
                <c:pt idx="1179">
                  <c:v>36438.4369907407</c:v>
                </c:pt>
                <c:pt idx="1180">
                  <c:v>36438.4376851852</c:v>
                </c:pt>
                <c:pt idx="1181">
                  <c:v>36438.4383796296</c:v>
                </c:pt>
                <c:pt idx="1182">
                  <c:v>36438.4390740741</c:v>
                </c:pt>
                <c:pt idx="1183">
                  <c:v>36438.4397685185</c:v>
                </c:pt>
                <c:pt idx="1184">
                  <c:v>36438.440462963</c:v>
                </c:pt>
                <c:pt idx="1185">
                  <c:v>36438.4411574074</c:v>
                </c:pt>
                <c:pt idx="1186">
                  <c:v>36438.4418518519</c:v>
                </c:pt>
                <c:pt idx="1187">
                  <c:v>36438.4425462963</c:v>
                </c:pt>
                <c:pt idx="1188">
                  <c:v>36438.4432407407</c:v>
                </c:pt>
                <c:pt idx="1189">
                  <c:v>36438.4439351852</c:v>
                </c:pt>
                <c:pt idx="1190">
                  <c:v>36438.4446296296</c:v>
                </c:pt>
                <c:pt idx="1191">
                  <c:v>36438.4453240741</c:v>
                </c:pt>
                <c:pt idx="1192">
                  <c:v>36438.4460185185</c:v>
                </c:pt>
                <c:pt idx="1193">
                  <c:v>36438.446712963</c:v>
                </c:pt>
                <c:pt idx="1194">
                  <c:v>36438.4474074074</c:v>
                </c:pt>
                <c:pt idx="1195">
                  <c:v>36438.4481018519</c:v>
                </c:pt>
                <c:pt idx="1196">
                  <c:v>36438.4487962963</c:v>
                </c:pt>
                <c:pt idx="1197">
                  <c:v>36438.4494907407</c:v>
                </c:pt>
                <c:pt idx="1198">
                  <c:v>36438.4501851852</c:v>
                </c:pt>
                <c:pt idx="1199">
                  <c:v>36438.4508796296</c:v>
                </c:pt>
                <c:pt idx="1200">
                  <c:v>36438.4515740741</c:v>
                </c:pt>
                <c:pt idx="1201">
                  <c:v>36438.4522685185</c:v>
                </c:pt>
                <c:pt idx="1202">
                  <c:v>36438.452962963</c:v>
                </c:pt>
                <c:pt idx="1203">
                  <c:v>36438.4536574074</c:v>
                </c:pt>
                <c:pt idx="1204">
                  <c:v>36438.4543518519</c:v>
                </c:pt>
                <c:pt idx="1205">
                  <c:v>36438.4550462963</c:v>
                </c:pt>
                <c:pt idx="1206">
                  <c:v>36438.4557407407</c:v>
                </c:pt>
                <c:pt idx="1207">
                  <c:v>36438.4564351852</c:v>
                </c:pt>
                <c:pt idx="1208">
                  <c:v>36438.4571296296</c:v>
                </c:pt>
                <c:pt idx="1209">
                  <c:v>36438.4578240741</c:v>
                </c:pt>
                <c:pt idx="1210">
                  <c:v>36438.4585185185</c:v>
                </c:pt>
                <c:pt idx="1211">
                  <c:v>36438.459212963</c:v>
                </c:pt>
                <c:pt idx="1212">
                  <c:v>36438.4599074074</c:v>
                </c:pt>
                <c:pt idx="1213">
                  <c:v>36438.4606018519</c:v>
                </c:pt>
                <c:pt idx="1214">
                  <c:v>36438.4612962963</c:v>
                </c:pt>
                <c:pt idx="1215">
                  <c:v>36438.4619907407</c:v>
                </c:pt>
                <c:pt idx="1216">
                  <c:v>36438.4626851852</c:v>
                </c:pt>
                <c:pt idx="1217">
                  <c:v>36438.4633796296</c:v>
                </c:pt>
                <c:pt idx="1218">
                  <c:v>36438.4640740741</c:v>
                </c:pt>
                <c:pt idx="1219">
                  <c:v>36438.4647685185</c:v>
                </c:pt>
                <c:pt idx="1220">
                  <c:v>36438.465462963</c:v>
                </c:pt>
                <c:pt idx="1221">
                  <c:v>36438.4661574074</c:v>
                </c:pt>
                <c:pt idx="1222">
                  <c:v>36438.4668518519</c:v>
                </c:pt>
                <c:pt idx="1223">
                  <c:v>36438.4675462963</c:v>
                </c:pt>
                <c:pt idx="1224">
                  <c:v>36438.4682407407</c:v>
                </c:pt>
                <c:pt idx="1225">
                  <c:v>36438.4689351852</c:v>
                </c:pt>
                <c:pt idx="1226">
                  <c:v>36438.4696296296</c:v>
                </c:pt>
                <c:pt idx="1227">
                  <c:v>36438.4703240741</c:v>
                </c:pt>
                <c:pt idx="1228">
                  <c:v>36438.4710185185</c:v>
                </c:pt>
                <c:pt idx="1229">
                  <c:v>36438.471712963</c:v>
                </c:pt>
                <c:pt idx="1230">
                  <c:v>36438.4724074074</c:v>
                </c:pt>
                <c:pt idx="1231">
                  <c:v>36438.4731018519</c:v>
                </c:pt>
                <c:pt idx="1232">
                  <c:v>36438.4737962963</c:v>
                </c:pt>
                <c:pt idx="1233">
                  <c:v>36438.4744907407</c:v>
                </c:pt>
                <c:pt idx="1234">
                  <c:v>36438.4751851852</c:v>
                </c:pt>
                <c:pt idx="1235">
                  <c:v>36438.4758796296</c:v>
                </c:pt>
                <c:pt idx="1236">
                  <c:v>36438.4765740741</c:v>
                </c:pt>
                <c:pt idx="1237">
                  <c:v>36438.4772685185</c:v>
                </c:pt>
                <c:pt idx="1238">
                  <c:v>36438.477962963</c:v>
                </c:pt>
                <c:pt idx="1239">
                  <c:v>36438.4786574074</c:v>
                </c:pt>
                <c:pt idx="1240">
                  <c:v>36438.4793518519</c:v>
                </c:pt>
                <c:pt idx="1241">
                  <c:v>36438.4800462963</c:v>
                </c:pt>
                <c:pt idx="1242">
                  <c:v>36438.4807407407</c:v>
                </c:pt>
                <c:pt idx="1243">
                  <c:v>36438.4814351852</c:v>
                </c:pt>
                <c:pt idx="1244">
                  <c:v>36438.4821296296</c:v>
                </c:pt>
                <c:pt idx="1245">
                  <c:v>36438.4828240741</c:v>
                </c:pt>
                <c:pt idx="1246">
                  <c:v>36438.4835185185</c:v>
                </c:pt>
                <c:pt idx="1247">
                  <c:v>36438.484212963</c:v>
                </c:pt>
                <c:pt idx="1248">
                  <c:v>36438.4849074074</c:v>
                </c:pt>
                <c:pt idx="1249">
                  <c:v>36438.4856018519</c:v>
                </c:pt>
                <c:pt idx="1250">
                  <c:v>36438.4862962963</c:v>
                </c:pt>
                <c:pt idx="1251">
                  <c:v>36438.4869907407</c:v>
                </c:pt>
                <c:pt idx="1252">
                  <c:v>36438.4876851852</c:v>
                </c:pt>
                <c:pt idx="1253">
                  <c:v>36438.4883796296</c:v>
                </c:pt>
                <c:pt idx="1254">
                  <c:v>36438.4890740741</c:v>
                </c:pt>
                <c:pt idx="1255">
                  <c:v>36438.4897685185</c:v>
                </c:pt>
                <c:pt idx="1256">
                  <c:v>36438.490462963</c:v>
                </c:pt>
                <c:pt idx="1257">
                  <c:v>36438.4911574074</c:v>
                </c:pt>
                <c:pt idx="1258">
                  <c:v>36438.4918518519</c:v>
                </c:pt>
                <c:pt idx="1259">
                  <c:v>36438.4925462963</c:v>
                </c:pt>
                <c:pt idx="1260">
                  <c:v>36438.4932407407</c:v>
                </c:pt>
                <c:pt idx="1261">
                  <c:v>36438.4939351852</c:v>
                </c:pt>
                <c:pt idx="1262">
                  <c:v>36438.4946296296</c:v>
                </c:pt>
                <c:pt idx="1263">
                  <c:v>36438.4953240741</c:v>
                </c:pt>
                <c:pt idx="1264">
                  <c:v>36438.4960185185</c:v>
                </c:pt>
                <c:pt idx="1265">
                  <c:v>36438.496712963</c:v>
                </c:pt>
                <c:pt idx="1266">
                  <c:v>36438.4974074074</c:v>
                </c:pt>
                <c:pt idx="1267">
                  <c:v>36438.4981018519</c:v>
                </c:pt>
                <c:pt idx="1268">
                  <c:v>36438.4987962963</c:v>
                </c:pt>
                <c:pt idx="1269">
                  <c:v>36438.4994907407</c:v>
                </c:pt>
                <c:pt idx="1270">
                  <c:v>36438.5001851852</c:v>
                </c:pt>
                <c:pt idx="1271">
                  <c:v>36438.5008796296</c:v>
                </c:pt>
                <c:pt idx="1272">
                  <c:v>36438.5015740741</c:v>
                </c:pt>
                <c:pt idx="1273">
                  <c:v>36438.5022685185</c:v>
                </c:pt>
                <c:pt idx="1274">
                  <c:v>36438.502962963</c:v>
                </c:pt>
                <c:pt idx="1275">
                  <c:v>36438.5036574074</c:v>
                </c:pt>
                <c:pt idx="1276">
                  <c:v>36438.5043518519</c:v>
                </c:pt>
                <c:pt idx="1277">
                  <c:v>36438.5050462963</c:v>
                </c:pt>
                <c:pt idx="1278">
                  <c:v>36438.5057407407</c:v>
                </c:pt>
                <c:pt idx="1279">
                  <c:v>36438.5064351852</c:v>
                </c:pt>
                <c:pt idx="1280">
                  <c:v>36438.5071296296</c:v>
                </c:pt>
                <c:pt idx="1281">
                  <c:v>36438.5078240741</c:v>
                </c:pt>
                <c:pt idx="1282">
                  <c:v>36438.5085185185</c:v>
                </c:pt>
                <c:pt idx="1283">
                  <c:v>36438.509212963</c:v>
                </c:pt>
                <c:pt idx="1284">
                  <c:v>36438.5099074074</c:v>
                </c:pt>
                <c:pt idx="1285">
                  <c:v>36438.5106018519</c:v>
                </c:pt>
                <c:pt idx="1286">
                  <c:v>36438.5112962963</c:v>
                </c:pt>
                <c:pt idx="1287">
                  <c:v>36438.5119907407</c:v>
                </c:pt>
                <c:pt idx="1288">
                  <c:v>36438.5126851852</c:v>
                </c:pt>
                <c:pt idx="1289">
                  <c:v>36438.5133796296</c:v>
                </c:pt>
                <c:pt idx="1290">
                  <c:v>36438.5140740741</c:v>
                </c:pt>
                <c:pt idx="1291">
                  <c:v>36438.5147685185</c:v>
                </c:pt>
                <c:pt idx="1292">
                  <c:v>36438.515462963</c:v>
                </c:pt>
                <c:pt idx="1293">
                  <c:v>36438.5161574074</c:v>
                </c:pt>
                <c:pt idx="1294">
                  <c:v>36438.5168518519</c:v>
                </c:pt>
                <c:pt idx="1295">
                  <c:v>36438.5175462963</c:v>
                </c:pt>
                <c:pt idx="1296">
                  <c:v>36438.5182407407</c:v>
                </c:pt>
                <c:pt idx="1297">
                  <c:v>36438.5189351852</c:v>
                </c:pt>
                <c:pt idx="1298">
                  <c:v>36438.5196296296</c:v>
                </c:pt>
                <c:pt idx="1299">
                  <c:v>36438.5203240741</c:v>
                </c:pt>
                <c:pt idx="1300">
                  <c:v>36438.5210185185</c:v>
                </c:pt>
                <c:pt idx="1301">
                  <c:v>36438.521712963</c:v>
                </c:pt>
                <c:pt idx="1302">
                  <c:v>36438.5224074074</c:v>
                </c:pt>
                <c:pt idx="1303">
                  <c:v>36438.5231018519</c:v>
                </c:pt>
                <c:pt idx="1304">
                  <c:v>36438.5237962963</c:v>
                </c:pt>
                <c:pt idx="1305">
                  <c:v>36438.5244907407</c:v>
                </c:pt>
                <c:pt idx="1306">
                  <c:v>36438.5251851852</c:v>
                </c:pt>
                <c:pt idx="1307">
                  <c:v>36438.5258796296</c:v>
                </c:pt>
                <c:pt idx="1308">
                  <c:v>36438.5265740741</c:v>
                </c:pt>
                <c:pt idx="1309">
                  <c:v>36438.5272685185</c:v>
                </c:pt>
                <c:pt idx="1310">
                  <c:v>36438.527962963</c:v>
                </c:pt>
                <c:pt idx="1311">
                  <c:v>36438.5286574074</c:v>
                </c:pt>
                <c:pt idx="1312">
                  <c:v>36438.5293518519</c:v>
                </c:pt>
                <c:pt idx="1313">
                  <c:v>36438.5300462963</c:v>
                </c:pt>
                <c:pt idx="1314">
                  <c:v>36438.5307407407</c:v>
                </c:pt>
                <c:pt idx="1315">
                  <c:v>36438.5314351852</c:v>
                </c:pt>
                <c:pt idx="1316">
                  <c:v>36438.5321296296</c:v>
                </c:pt>
                <c:pt idx="1317">
                  <c:v>36438.5328240741</c:v>
                </c:pt>
                <c:pt idx="1318">
                  <c:v>36438.5335185185</c:v>
                </c:pt>
                <c:pt idx="1319">
                  <c:v>36438.534212963</c:v>
                </c:pt>
                <c:pt idx="1320">
                  <c:v>36438.5349074074</c:v>
                </c:pt>
                <c:pt idx="1321">
                  <c:v>36438.5356018519</c:v>
                </c:pt>
                <c:pt idx="1322">
                  <c:v>36438.5362962963</c:v>
                </c:pt>
                <c:pt idx="1323">
                  <c:v>36438.5369907407</c:v>
                </c:pt>
                <c:pt idx="1324">
                  <c:v>36438.5376851852</c:v>
                </c:pt>
                <c:pt idx="1325">
                  <c:v>36438.5383796296</c:v>
                </c:pt>
                <c:pt idx="1326">
                  <c:v>36438.5390740741</c:v>
                </c:pt>
                <c:pt idx="1327">
                  <c:v>36438.5397685185</c:v>
                </c:pt>
                <c:pt idx="1328">
                  <c:v>36438.540462963</c:v>
                </c:pt>
                <c:pt idx="1329">
                  <c:v>36438.5411574074</c:v>
                </c:pt>
                <c:pt idx="1330">
                  <c:v>36438.5418518519</c:v>
                </c:pt>
                <c:pt idx="1331">
                  <c:v>36438.5425462963</c:v>
                </c:pt>
                <c:pt idx="1332">
                  <c:v>36438.5432407407</c:v>
                </c:pt>
                <c:pt idx="1333">
                  <c:v>36438.5439351852</c:v>
                </c:pt>
                <c:pt idx="1334">
                  <c:v>36438.5446296296</c:v>
                </c:pt>
                <c:pt idx="1335">
                  <c:v>36438.5453240741</c:v>
                </c:pt>
                <c:pt idx="1336">
                  <c:v>36438.5460185185</c:v>
                </c:pt>
                <c:pt idx="1337">
                  <c:v>36438.546712963</c:v>
                </c:pt>
                <c:pt idx="1338">
                  <c:v>36438.5474074074</c:v>
                </c:pt>
                <c:pt idx="1339">
                  <c:v>36438.5481018519</c:v>
                </c:pt>
                <c:pt idx="1340">
                  <c:v>36438.5487962963</c:v>
                </c:pt>
                <c:pt idx="1341">
                  <c:v>36438.5494907407</c:v>
                </c:pt>
                <c:pt idx="1342">
                  <c:v>36438.5501851852</c:v>
                </c:pt>
                <c:pt idx="1343">
                  <c:v>36438.5508796296</c:v>
                </c:pt>
                <c:pt idx="1344">
                  <c:v>36438.5515740741</c:v>
                </c:pt>
                <c:pt idx="1345">
                  <c:v>36438.5522685185</c:v>
                </c:pt>
                <c:pt idx="1346">
                  <c:v>36438.552962963</c:v>
                </c:pt>
                <c:pt idx="1347">
                  <c:v>36438.5536574074</c:v>
                </c:pt>
                <c:pt idx="1348">
                  <c:v>36438.5543518519</c:v>
                </c:pt>
                <c:pt idx="1349">
                  <c:v>36438.5550462963</c:v>
                </c:pt>
                <c:pt idx="1350">
                  <c:v>36438.5557407407</c:v>
                </c:pt>
                <c:pt idx="1351">
                  <c:v>36438.5564351852</c:v>
                </c:pt>
                <c:pt idx="1352">
                  <c:v>36438.5571296296</c:v>
                </c:pt>
                <c:pt idx="1353">
                  <c:v>36438.5578240741</c:v>
                </c:pt>
                <c:pt idx="1354">
                  <c:v>36438.5585185185</c:v>
                </c:pt>
                <c:pt idx="1355">
                  <c:v>36438.559212963</c:v>
                </c:pt>
                <c:pt idx="1356">
                  <c:v>36438.5599074074</c:v>
                </c:pt>
                <c:pt idx="1357">
                  <c:v>36438.5606018519</c:v>
                </c:pt>
                <c:pt idx="1358">
                  <c:v>36438.5612962963</c:v>
                </c:pt>
                <c:pt idx="1359">
                  <c:v>36438.5619907407</c:v>
                </c:pt>
                <c:pt idx="1360">
                  <c:v>36438.5626851852</c:v>
                </c:pt>
                <c:pt idx="1361">
                  <c:v>36438.5633796296</c:v>
                </c:pt>
                <c:pt idx="1362">
                  <c:v>36438.5640740741</c:v>
                </c:pt>
                <c:pt idx="1363">
                  <c:v>36438.5647685185</c:v>
                </c:pt>
                <c:pt idx="1364">
                  <c:v>36438.565462963</c:v>
                </c:pt>
                <c:pt idx="1365">
                  <c:v>36438.5661574074</c:v>
                </c:pt>
                <c:pt idx="1366">
                  <c:v>36438.5668518519</c:v>
                </c:pt>
                <c:pt idx="1367">
                  <c:v>36438.5675462963</c:v>
                </c:pt>
                <c:pt idx="1368">
                  <c:v>36438.5682407407</c:v>
                </c:pt>
                <c:pt idx="1369">
                  <c:v>36438.5689351852</c:v>
                </c:pt>
                <c:pt idx="1370">
                  <c:v>36438.5696296296</c:v>
                </c:pt>
                <c:pt idx="1371">
                  <c:v>36438.5703240741</c:v>
                </c:pt>
                <c:pt idx="1372">
                  <c:v>36438.5710185185</c:v>
                </c:pt>
                <c:pt idx="1373">
                  <c:v>36438.571712963</c:v>
                </c:pt>
                <c:pt idx="1374">
                  <c:v>36438.5724074074</c:v>
                </c:pt>
                <c:pt idx="1375">
                  <c:v>36438.5731018519</c:v>
                </c:pt>
                <c:pt idx="1376">
                  <c:v>36438.5737962963</c:v>
                </c:pt>
                <c:pt idx="1377">
                  <c:v>36438.5744907407</c:v>
                </c:pt>
                <c:pt idx="1378">
                  <c:v>36438.5751851852</c:v>
                </c:pt>
                <c:pt idx="1379">
                  <c:v>36438.5758796296</c:v>
                </c:pt>
                <c:pt idx="1380">
                  <c:v>36438.5765740741</c:v>
                </c:pt>
                <c:pt idx="1381">
                  <c:v>36438.5772685185</c:v>
                </c:pt>
                <c:pt idx="1382">
                  <c:v>36438.577962963</c:v>
                </c:pt>
                <c:pt idx="1383">
                  <c:v>36438.5786574074</c:v>
                </c:pt>
                <c:pt idx="1384">
                  <c:v>36438.5793518519</c:v>
                </c:pt>
                <c:pt idx="1385">
                  <c:v>36438.5800462963</c:v>
                </c:pt>
                <c:pt idx="1386">
                  <c:v>36438.5807407407</c:v>
                </c:pt>
                <c:pt idx="1387">
                  <c:v>36438.5814351852</c:v>
                </c:pt>
                <c:pt idx="1388">
                  <c:v>36438.5821296296</c:v>
                </c:pt>
                <c:pt idx="1389">
                  <c:v>36438.5828240741</c:v>
                </c:pt>
                <c:pt idx="1390">
                  <c:v>36438.5835185185</c:v>
                </c:pt>
                <c:pt idx="1391">
                  <c:v>36438.584212963</c:v>
                </c:pt>
                <c:pt idx="1392">
                  <c:v>36438.5849074074</c:v>
                </c:pt>
                <c:pt idx="1393">
                  <c:v>36438.5856018519</c:v>
                </c:pt>
                <c:pt idx="1394">
                  <c:v>36438.5862962963</c:v>
                </c:pt>
                <c:pt idx="1395">
                  <c:v>36438.5869907407</c:v>
                </c:pt>
                <c:pt idx="1396">
                  <c:v>36438.5876851852</c:v>
                </c:pt>
                <c:pt idx="1397">
                  <c:v>36438.5883796296</c:v>
                </c:pt>
                <c:pt idx="1398">
                  <c:v>36438.5890740741</c:v>
                </c:pt>
                <c:pt idx="1399">
                  <c:v>36438.5897685185</c:v>
                </c:pt>
                <c:pt idx="1400">
                  <c:v>36438.590462963</c:v>
                </c:pt>
                <c:pt idx="1401">
                  <c:v>36438.5911574074</c:v>
                </c:pt>
                <c:pt idx="1402">
                  <c:v>36438.5918518519</c:v>
                </c:pt>
                <c:pt idx="1403">
                  <c:v>36438.5925462963</c:v>
                </c:pt>
                <c:pt idx="1404">
                  <c:v>36438.5932407407</c:v>
                </c:pt>
                <c:pt idx="1405">
                  <c:v>36438.5939351852</c:v>
                </c:pt>
                <c:pt idx="1406">
                  <c:v>36438.5946296296</c:v>
                </c:pt>
                <c:pt idx="1407">
                  <c:v>36438.5953240741</c:v>
                </c:pt>
                <c:pt idx="1408">
                  <c:v>36438.5960185185</c:v>
                </c:pt>
                <c:pt idx="1409">
                  <c:v>36438.596712963</c:v>
                </c:pt>
                <c:pt idx="1410">
                  <c:v>36438.5974074074</c:v>
                </c:pt>
                <c:pt idx="1411">
                  <c:v>36438.5981018519</c:v>
                </c:pt>
                <c:pt idx="1412">
                  <c:v>36438.5987962963</c:v>
                </c:pt>
                <c:pt idx="1413">
                  <c:v>36438.5994907407</c:v>
                </c:pt>
                <c:pt idx="1414">
                  <c:v>36438.6001851852</c:v>
                </c:pt>
                <c:pt idx="1415">
                  <c:v>36438.6008796296</c:v>
                </c:pt>
                <c:pt idx="1416">
                  <c:v>36438.6015740741</c:v>
                </c:pt>
                <c:pt idx="1417">
                  <c:v>36438.6022685185</c:v>
                </c:pt>
                <c:pt idx="1418">
                  <c:v>36438.602962963</c:v>
                </c:pt>
                <c:pt idx="1419">
                  <c:v>36438.6036574074</c:v>
                </c:pt>
                <c:pt idx="1420">
                  <c:v>36438.6043518519</c:v>
                </c:pt>
                <c:pt idx="1421">
                  <c:v>36438.6050462963</c:v>
                </c:pt>
                <c:pt idx="1422">
                  <c:v>36438.6057407407</c:v>
                </c:pt>
                <c:pt idx="1423">
                  <c:v>36438.6064351852</c:v>
                </c:pt>
                <c:pt idx="1424">
                  <c:v>36438.6071296296</c:v>
                </c:pt>
                <c:pt idx="1425">
                  <c:v>36438.6078240741</c:v>
                </c:pt>
                <c:pt idx="1426">
                  <c:v>36438.6085185185</c:v>
                </c:pt>
                <c:pt idx="1427">
                  <c:v>36438.609212963</c:v>
                </c:pt>
                <c:pt idx="1428">
                  <c:v>36438.6099074074</c:v>
                </c:pt>
                <c:pt idx="1429">
                  <c:v>36438.6106018519</c:v>
                </c:pt>
                <c:pt idx="1430">
                  <c:v>36438.6112962963</c:v>
                </c:pt>
                <c:pt idx="1431">
                  <c:v>36438.6119907407</c:v>
                </c:pt>
                <c:pt idx="1432">
                  <c:v>36438.6126851852</c:v>
                </c:pt>
                <c:pt idx="1433">
                  <c:v>36438.6133796296</c:v>
                </c:pt>
                <c:pt idx="1434">
                  <c:v>36438.6140740741</c:v>
                </c:pt>
                <c:pt idx="1435">
                  <c:v>36438.6147685185</c:v>
                </c:pt>
                <c:pt idx="1436">
                  <c:v>36438.615462963</c:v>
                </c:pt>
                <c:pt idx="1437">
                  <c:v>36438.6161574074</c:v>
                </c:pt>
                <c:pt idx="1438">
                  <c:v>36438.6168518519</c:v>
                </c:pt>
                <c:pt idx="1439">
                  <c:v>36438.6175462963</c:v>
                </c:pt>
                <c:pt idx="1440">
                  <c:v>36438.6182407407</c:v>
                </c:pt>
                <c:pt idx="1441">
                  <c:v>36438.6189351852</c:v>
                </c:pt>
                <c:pt idx="1442">
                  <c:v>36438.6196296296</c:v>
                </c:pt>
                <c:pt idx="1443">
                  <c:v>36438.6203240741</c:v>
                </c:pt>
                <c:pt idx="1444">
                  <c:v>36438.6210185185</c:v>
                </c:pt>
                <c:pt idx="1445">
                  <c:v>36438.621712963</c:v>
                </c:pt>
                <c:pt idx="1446">
                  <c:v>36438.6224074074</c:v>
                </c:pt>
                <c:pt idx="1447">
                  <c:v>36438.6231018519</c:v>
                </c:pt>
                <c:pt idx="1448">
                  <c:v>36438.6237962963</c:v>
                </c:pt>
                <c:pt idx="1449">
                  <c:v>36438.6244907407</c:v>
                </c:pt>
                <c:pt idx="1450">
                  <c:v>36438.6251851852</c:v>
                </c:pt>
                <c:pt idx="1451">
                  <c:v>36438.6258796296</c:v>
                </c:pt>
                <c:pt idx="1452">
                  <c:v>36438.6265740741</c:v>
                </c:pt>
                <c:pt idx="1453">
                  <c:v>36438.6272685185</c:v>
                </c:pt>
                <c:pt idx="1454">
                  <c:v>36438.627962963</c:v>
                </c:pt>
                <c:pt idx="1455">
                  <c:v>36438.6286574074</c:v>
                </c:pt>
                <c:pt idx="1456">
                  <c:v>36438.6293518519</c:v>
                </c:pt>
                <c:pt idx="1457">
                  <c:v>36438.6300462963</c:v>
                </c:pt>
                <c:pt idx="1458">
                  <c:v>36438.6307407407</c:v>
                </c:pt>
                <c:pt idx="1459">
                  <c:v>36438.6314351852</c:v>
                </c:pt>
                <c:pt idx="1460">
                  <c:v>36438.6321296296</c:v>
                </c:pt>
                <c:pt idx="1461">
                  <c:v>36438.6328240741</c:v>
                </c:pt>
                <c:pt idx="1462">
                  <c:v>36438.6335185185</c:v>
                </c:pt>
                <c:pt idx="1463">
                  <c:v>36438.634212963</c:v>
                </c:pt>
                <c:pt idx="1464">
                  <c:v>36438.6349074074</c:v>
                </c:pt>
                <c:pt idx="1465">
                  <c:v>36438.6356018519</c:v>
                </c:pt>
                <c:pt idx="1466">
                  <c:v>36438.6362962963</c:v>
                </c:pt>
                <c:pt idx="1467">
                  <c:v>36438.6369907407</c:v>
                </c:pt>
                <c:pt idx="1468">
                  <c:v>36438.6376851852</c:v>
                </c:pt>
                <c:pt idx="1469">
                  <c:v>36438.6383796296</c:v>
                </c:pt>
                <c:pt idx="1470">
                  <c:v>36438.6390740741</c:v>
                </c:pt>
                <c:pt idx="1471">
                  <c:v>36438.6397685185</c:v>
                </c:pt>
                <c:pt idx="1472">
                  <c:v>36438.640462963</c:v>
                </c:pt>
                <c:pt idx="1473">
                  <c:v>36438.6411574074</c:v>
                </c:pt>
                <c:pt idx="1474">
                  <c:v>36438.6418518519</c:v>
                </c:pt>
                <c:pt idx="1475">
                  <c:v>36438.6425462963</c:v>
                </c:pt>
                <c:pt idx="1476">
                  <c:v>36438.6432407407</c:v>
                </c:pt>
                <c:pt idx="1477">
                  <c:v>36438.6439351852</c:v>
                </c:pt>
                <c:pt idx="1478">
                  <c:v>36438.6446296296</c:v>
                </c:pt>
                <c:pt idx="1479">
                  <c:v>36438.6453240741</c:v>
                </c:pt>
                <c:pt idx="1480">
                  <c:v>36438.6460185185</c:v>
                </c:pt>
                <c:pt idx="1481">
                  <c:v>36438.646712963</c:v>
                </c:pt>
                <c:pt idx="1482">
                  <c:v>36438.6474074074</c:v>
                </c:pt>
                <c:pt idx="1483">
                  <c:v>36438.6481018519</c:v>
                </c:pt>
                <c:pt idx="1484">
                  <c:v>36438.6487962963</c:v>
                </c:pt>
                <c:pt idx="1485">
                  <c:v>36438.6494907407</c:v>
                </c:pt>
                <c:pt idx="1486">
                  <c:v>36438.6501851852</c:v>
                </c:pt>
                <c:pt idx="1487">
                  <c:v>36438.6508796296</c:v>
                </c:pt>
                <c:pt idx="1488">
                  <c:v>36438.6515740741</c:v>
                </c:pt>
                <c:pt idx="1489">
                  <c:v>36438.6522685185</c:v>
                </c:pt>
                <c:pt idx="1490">
                  <c:v>36438.652962963</c:v>
                </c:pt>
                <c:pt idx="1491">
                  <c:v>36438.6536574074</c:v>
                </c:pt>
                <c:pt idx="1492">
                  <c:v>36438.6543518519</c:v>
                </c:pt>
                <c:pt idx="1493">
                  <c:v>36438.6550462963</c:v>
                </c:pt>
                <c:pt idx="1494">
                  <c:v>36438.6557407407</c:v>
                </c:pt>
                <c:pt idx="1495">
                  <c:v>36438.6564351852</c:v>
                </c:pt>
                <c:pt idx="1496">
                  <c:v>36438.6571296296</c:v>
                </c:pt>
                <c:pt idx="1497">
                  <c:v>36438.6578240741</c:v>
                </c:pt>
                <c:pt idx="1498">
                  <c:v>36438.6585185185</c:v>
                </c:pt>
                <c:pt idx="1499">
                  <c:v>36438.659212963</c:v>
                </c:pt>
                <c:pt idx="1500">
                  <c:v>36438.6599074074</c:v>
                </c:pt>
                <c:pt idx="1501">
                  <c:v>36438.6606018519</c:v>
                </c:pt>
                <c:pt idx="1502">
                  <c:v>36438.6612962963</c:v>
                </c:pt>
                <c:pt idx="1503">
                  <c:v>36438.6619907407</c:v>
                </c:pt>
                <c:pt idx="1504">
                  <c:v>36438.6626851852</c:v>
                </c:pt>
                <c:pt idx="1505">
                  <c:v>36438.6633796296</c:v>
                </c:pt>
                <c:pt idx="1506">
                  <c:v>36438.6640740741</c:v>
                </c:pt>
                <c:pt idx="1507">
                  <c:v>36438.6647685185</c:v>
                </c:pt>
                <c:pt idx="1508">
                  <c:v>36438.665462963</c:v>
                </c:pt>
                <c:pt idx="1509">
                  <c:v>36438.6661574074</c:v>
                </c:pt>
                <c:pt idx="1510">
                  <c:v>36438.6668518519</c:v>
                </c:pt>
                <c:pt idx="1511">
                  <c:v>36438.6675462963</c:v>
                </c:pt>
                <c:pt idx="1512">
                  <c:v>36438.6682407407</c:v>
                </c:pt>
                <c:pt idx="1513">
                  <c:v>36438.6689351852</c:v>
                </c:pt>
                <c:pt idx="1514">
                  <c:v>36438.6696296296</c:v>
                </c:pt>
                <c:pt idx="1515">
                  <c:v>36438.6703240741</c:v>
                </c:pt>
                <c:pt idx="1516">
                  <c:v>36438.6710185185</c:v>
                </c:pt>
                <c:pt idx="1517">
                  <c:v>36438.671712963</c:v>
                </c:pt>
                <c:pt idx="1518">
                  <c:v>36438.6724074074</c:v>
                </c:pt>
                <c:pt idx="1519">
                  <c:v>36438.6731018519</c:v>
                </c:pt>
                <c:pt idx="1520">
                  <c:v>36438.6737962963</c:v>
                </c:pt>
                <c:pt idx="1521">
                  <c:v>36438.6744907407</c:v>
                </c:pt>
                <c:pt idx="1522">
                  <c:v>36438.6751851852</c:v>
                </c:pt>
                <c:pt idx="1523">
                  <c:v>36438.6758796296</c:v>
                </c:pt>
                <c:pt idx="1524">
                  <c:v>36438.6765740741</c:v>
                </c:pt>
                <c:pt idx="1525">
                  <c:v>36438.6772685185</c:v>
                </c:pt>
                <c:pt idx="1526">
                  <c:v>36438.677962963</c:v>
                </c:pt>
                <c:pt idx="1527">
                  <c:v>36438.6786574074</c:v>
                </c:pt>
                <c:pt idx="1528">
                  <c:v>36438.6793518519</c:v>
                </c:pt>
                <c:pt idx="1529">
                  <c:v>36438.6800462963</c:v>
                </c:pt>
                <c:pt idx="1530">
                  <c:v>36438.6807407407</c:v>
                </c:pt>
                <c:pt idx="1531">
                  <c:v>36438.6814351852</c:v>
                </c:pt>
                <c:pt idx="1532">
                  <c:v>36438.6821296296</c:v>
                </c:pt>
                <c:pt idx="1533">
                  <c:v>36438.6828240741</c:v>
                </c:pt>
                <c:pt idx="1534">
                  <c:v>36438.6835185185</c:v>
                </c:pt>
                <c:pt idx="1535">
                  <c:v>36438.684212963</c:v>
                </c:pt>
                <c:pt idx="1536">
                  <c:v>36438.6849074074</c:v>
                </c:pt>
                <c:pt idx="1537">
                  <c:v>36438.6856018519</c:v>
                </c:pt>
                <c:pt idx="1538">
                  <c:v>36438.6862962963</c:v>
                </c:pt>
                <c:pt idx="1539">
                  <c:v>36438.6869907407</c:v>
                </c:pt>
                <c:pt idx="1540">
                  <c:v>36438.6876851852</c:v>
                </c:pt>
                <c:pt idx="1541">
                  <c:v>36438.6883796296</c:v>
                </c:pt>
                <c:pt idx="1542">
                  <c:v>36438.6890740741</c:v>
                </c:pt>
                <c:pt idx="1543">
                  <c:v>36438.6897685185</c:v>
                </c:pt>
                <c:pt idx="1544">
                  <c:v>36438.690462963</c:v>
                </c:pt>
                <c:pt idx="1545">
                  <c:v>36438.6911574074</c:v>
                </c:pt>
                <c:pt idx="1546">
                  <c:v>36438.6918518519</c:v>
                </c:pt>
                <c:pt idx="1547">
                  <c:v>36438.6925462963</c:v>
                </c:pt>
                <c:pt idx="1548">
                  <c:v>36438.6932407407</c:v>
                </c:pt>
                <c:pt idx="1549">
                  <c:v>36438.6939351852</c:v>
                </c:pt>
                <c:pt idx="1550">
                  <c:v>36438.6946296296</c:v>
                </c:pt>
                <c:pt idx="1551">
                  <c:v>36438.6953240741</c:v>
                </c:pt>
                <c:pt idx="1552">
                  <c:v>36438.6960185185</c:v>
                </c:pt>
                <c:pt idx="1553">
                  <c:v>36438.696712963</c:v>
                </c:pt>
                <c:pt idx="1554">
                  <c:v>36438.6974074074</c:v>
                </c:pt>
                <c:pt idx="1555">
                  <c:v>36438.6981018519</c:v>
                </c:pt>
                <c:pt idx="1556">
                  <c:v>36438.6987962963</c:v>
                </c:pt>
                <c:pt idx="1557">
                  <c:v>36438.6994907407</c:v>
                </c:pt>
                <c:pt idx="1558">
                  <c:v>36438.7001851852</c:v>
                </c:pt>
                <c:pt idx="1559">
                  <c:v>36438.7008796296</c:v>
                </c:pt>
                <c:pt idx="1560">
                  <c:v>36438.7015740741</c:v>
                </c:pt>
                <c:pt idx="1561">
                  <c:v>36438.7022685185</c:v>
                </c:pt>
                <c:pt idx="1562">
                  <c:v>36438.702962963</c:v>
                </c:pt>
                <c:pt idx="1563">
                  <c:v>36438.7036574074</c:v>
                </c:pt>
                <c:pt idx="1564">
                  <c:v>36438.7043518519</c:v>
                </c:pt>
                <c:pt idx="1565">
                  <c:v>36438.7050462963</c:v>
                </c:pt>
                <c:pt idx="1566">
                  <c:v>36438.7057407407</c:v>
                </c:pt>
                <c:pt idx="1567">
                  <c:v>36438.7064351852</c:v>
                </c:pt>
                <c:pt idx="1568">
                  <c:v>36438.7071296296</c:v>
                </c:pt>
                <c:pt idx="1569">
                  <c:v>36438.7078240741</c:v>
                </c:pt>
                <c:pt idx="1570">
                  <c:v>36438.7085185185</c:v>
                </c:pt>
                <c:pt idx="1571">
                  <c:v>36438.709212963</c:v>
                </c:pt>
                <c:pt idx="1572">
                  <c:v>36438.7099074074</c:v>
                </c:pt>
                <c:pt idx="1573">
                  <c:v>36438.7106018519</c:v>
                </c:pt>
                <c:pt idx="1574">
                  <c:v>36438.7112962963</c:v>
                </c:pt>
                <c:pt idx="1575">
                  <c:v>36438.7119907407</c:v>
                </c:pt>
                <c:pt idx="1576">
                  <c:v>36438.7126851852</c:v>
                </c:pt>
                <c:pt idx="1577">
                  <c:v>36438.7133796296</c:v>
                </c:pt>
                <c:pt idx="1578">
                  <c:v>36438.7140740741</c:v>
                </c:pt>
                <c:pt idx="1579">
                  <c:v>36438.7147685185</c:v>
                </c:pt>
                <c:pt idx="1580">
                  <c:v>36438.715462963</c:v>
                </c:pt>
                <c:pt idx="1581">
                  <c:v>36438.7161574074</c:v>
                </c:pt>
                <c:pt idx="1582">
                  <c:v>36438.7168518519</c:v>
                </c:pt>
                <c:pt idx="1583">
                  <c:v>36438.7175462963</c:v>
                </c:pt>
                <c:pt idx="1584">
                  <c:v>36438.7182407407</c:v>
                </c:pt>
                <c:pt idx="1585">
                  <c:v>36438.7203935185</c:v>
                </c:pt>
                <c:pt idx="1586">
                  <c:v>36438.7204976852</c:v>
                </c:pt>
                <c:pt idx="1587">
                  <c:v>36438.7206134259</c:v>
                </c:pt>
                <c:pt idx="1588">
                  <c:v>36438.7207291667</c:v>
                </c:pt>
                <c:pt idx="1589">
                  <c:v>36438.7208449074</c:v>
                </c:pt>
                <c:pt idx="1590">
                  <c:v>36438.7209606482</c:v>
                </c:pt>
                <c:pt idx="1591">
                  <c:v>36438.7210763889</c:v>
                </c:pt>
                <c:pt idx="1592">
                  <c:v>36438.7211921296</c:v>
                </c:pt>
                <c:pt idx="1593">
                  <c:v>36438.7213078704</c:v>
                </c:pt>
                <c:pt idx="1594">
                  <c:v>36438.7214236111</c:v>
                </c:pt>
                <c:pt idx="1595">
                  <c:v>36438.7215393519</c:v>
                </c:pt>
                <c:pt idx="1596">
                  <c:v>36438.7216550926</c:v>
                </c:pt>
                <c:pt idx="1597">
                  <c:v>36438.7217708333</c:v>
                </c:pt>
                <c:pt idx="1598">
                  <c:v>36438.7218865741</c:v>
                </c:pt>
                <c:pt idx="1599">
                  <c:v>36438.7220023148</c:v>
                </c:pt>
                <c:pt idx="1600">
                  <c:v>36438.7221180556</c:v>
                </c:pt>
                <c:pt idx="1601">
                  <c:v>36438.7222337963</c:v>
                </c:pt>
                <c:pt idx="1602">
                  <c:v>36438.722349537</c:v>
                </c:pt>
                <c:pt idx="1603">
                  <c:v>36438.7224652778</c:v>
                </c:pt>
                <c:pt idx="1604">
                  <c:v>36438.7225810185</c:v>
                </c:pt>
                <c:pt idx="1605">
                  <c:v>36438.7226967593</c:v>
                </c:pt>
                <c:pt idx="1606">
                  <c:v>36438.7228125</c:v>
                </c:pt>
                <c:pt idx="1607">
                  <c:v>36438.7229282407</c:v>
                </c:pt>
                <c:pt idx="1608">
                  <c:v>36438.7230439815</c:v>
                </c:pt>
                <c:pt idx="1609">
                  <c:v>36438.7231597222</c:v>
                </c:pt>
                <c:pt idx="1610">
                  <c:v>36438.723275463</c:v>
                </c:pt>
                <c:pt idx="1611">
                  <c:v>36438.7233912037</c:v>
                </c:pt>
                <c:pt idx="1612">
                  <c:v>36438.7235069445</c:v>
                </c:pt>
                <c:pt idx="1613">
                  <c:v>36438.7236226852</c:v>
                </c:pt>
                <c:pt idx="1614">
                  <c:v>36438.7237384259</c:v>
                </c:pt>
                <c:pt idx="1615">
                  <c:v>36438.7238541667</c:v>
                </c:pt>
                <c:pt idx="1616">
                  <c:v>36438.7239699074</c:v>
                </c:pt>
                <c:pt idx="1617">
                  <c:v>36438.7240856482</c:v>
                </c:pt>
                <c:pt idx="1618">
                  <c:v>36438.7242013889</c:v>
                </c:pt>
                <c:pt idx="1619">
                  <c:v>36438.7243171296</c:v>
                </c:pt>
                <c:pt idx="1620">
                  <c:v>36438.7244328704</c:v>
                </c:pt>
                <c:pt idx="1621">
                  <c:v>36438.7245486111</c:v>
                </c:pt>
                <c:pt idx="1622">
                  <c:v>36438.7246643519</c:v>
                </c:pt>
                <c:pt idx="1623">
                  <c:v>36438.7247800926</c:v>
                </c:pt>
                <c:pt idx="1624">
                  <c:v>36438.7248958333</c:v>
                </c:pt>
                <c:pt idx="1625">
                  <c:v>36438.7250115741</c:v>
                </c:pt>
                <c:pt idx="1626">
                  <c:v>36438.7251273148</c:v>
                </c:pt>
                <c:pt idx="1627">
                  <c:v>36438.7252430556</c:v>
                </c:pt>
                <c:pt idx="1628">
                  <c:v>36438.7253587963</c:v>
                </c:pt>
                <c:pt idx="1629">
                  <c:v>36438.725474537</c:v>
                </c:pt>
                <c:pt idx="1630">
                  <c:v>36438.7255902778</c:v>
                </c:pt>
                <c:pt idx="1631">
                  <c:v>36438.7257060185</c:v>
                </c:pt>
                <c:pt idx="1632">
                  <c:v>36438.7258217593</c:v>
                </c:pt>
                <c:pt idx="1633">
                  <c:v>36438.7259375</c:v>
                </c:pt>
                <c:pt idx="1634">
                  <c:v>36438.7260532407</c:v>
                </c:pt>
                <c:pt idx="1635">
                  <c:v>36438.7261689815</c:v>
                </c:pt>
                <c:pt idx="1636">
                  <c:v>36438.7262847222</c:v>
                </c:pt>
                <c:pt idx="1637">
                  <c:v>36438.726400463</c:v>
                </c:pt>
                <c:pt idx="1638">
                  <c:v>36438.7265162037</c:v>
                </c:pt>
                <c:pt idx="1639">
                  <c:v>36438.7266319444</c:v>
                </c:pt>
                <c:pt idx="1640">
                  <c:v>36438.7267476852</c:v>
                </c:pt>
                <c:pt idx="1641">
                  <c:v>36438.7268634259</c:v>
                </c:pt>
                <c:pt idx="1642">
                  <c:v>36438.7269791667</c:v>
                </c:pt>
                <c:pt idx="1643">
                  <c:v>36438.7270949074</c:v>
                </c:pt>
                <c:pt idx="1644">
                  <c:v>36438.7272106482</c:v>
                </c:pt>
                <c:pt idx="1645">
                  <c:v>36438.7273263889</c:v>
                </c:pt>
                <c:pt idx="1646">
                  <c:v>36438.7274421296</c:v>
                </c:pt>
                <c:pt idx="1647">
                  <c:v>36438.7275578704</c:v>
                </c:pt>
                <c:pt idx="1648">
                  <c:v>36438.7282523148</c:v>
                </c:pt>
                <c:pt idx="1649">
                  <c:v>36438.7289467593</c:v>
                </c:pt>
                <c:pt idx="1650">
                  <c:v>36438.7296412037</c:v>
                </c:pt>
                <c:pt idx="1651">
                  <c:v>36438.7303356482</c:v>
                </c:pt>
                <c:pt idx="1652">
                  <c:v>36438.7310300926</c:v>
                </c:pt>
                <c:pt idx="1653">
                  <c:v>36438.731724537</c:v>
                </c:pt>
                <c:pt idx="1654">
                  <c:v>36438.7324189815</c:v>
                </c:pt>
                <c:pt idx="1655">
                  <c:v>36438.7331134259</c:v>
                </c:pt>
                <c:pt idx="1656">
                  <c:v>36438.7338078704</c:v>
                </c:pt>
                <c:pt idx="1657">
                  <c:v>36438.7345023148</c:v>
                </c:pt>
                <c:pt idx="1658">
                  <c:v>36438.7351967593</c:v>
                </c:pt>
                <c:pt idx="1659">
                  <c:v>36438.7358912037</c:v>
                </c:pt>
                <c:pt idx="1660">
                  <c:v>36438.7365856482</c:v>
                </c:pt>
                <c:pt idx="1661">
                  <c:v>36438.7372800926</c:v>
                </c:pt>
                <c:pt idx="1662">
                  <c:v>36438.737974537</c:v>
                </c:pt>
                <c:pt idx="1663">
                  <c:v>36438.7386689815</c:v>
                </c:pt>
                <c:pt idx="1664">
                  <c:v>36438.7393634259</c:v>
                </c:pt>
                <c:pt idx="1665">
                  <c:v>36438.7400578704</c:v>
                </c:pt>
                <c:pt idx="1666">
                  <c:v>36438.7407523148</c:v>
                </c:pt>
                <c:pt idx="1667">
                  <c:v>36438.7414467593</c:v>
                </c:pt>
                <c:pt idx="1668">
                  <c:v>36438.7421412037</c:v>
                </c:pt>
                <c:pt idx="1669">
                  <c:v>36438.7428356482</c:v>
                </c:pt>
                <c:pt idx="1670">
                  <c:v>36438.7435300926</c:v>
                </c:pt>
                <c:pt idx="1671">
                  <c:v>36438.744224537</c:v>
                </c:pt>
                <c:pt idx="1672">
                  <c:v>36438.7449189815</c:v>
                </c:pt>
                <c:pt idx="1673">
                  <c:v>36438.7456134259</c:v>
                </c:pt>
                <c:pt idx="1674">
                  <c:v>36438.7463078704</c:v>
                </c:pt>
                <c:pt idx="1675">
                  <c:v>36438.7470023148</c:v>
                </c:pt>
                <c:pt idx="1676">
                  <c:v>36438.7476967593</c:v>
                </c:pt>
                <c:pt idx="1677">
                  <c:v>36438.7483912037</c:v>
                </c:pt>
                <c:pt idx="1678">
                  <c:v>36438.7490856482</c:v>
                </c:pt>
                <c:pt idx="1679">
                  <c:v>36438.7497800926</c:v>
                </c:pt>
                <c:pt idx="1680">
                  <c:v>36438.750474537</c:v>
                </c:pt>
                <c:pt idx="1681">
                  <c:v>36438.7511689815</c:v>
                </c:pt>
                <c:pt idx="1682">
                  <c:v>36438.7518634259</c:v>
                </c:pt>
                <c:pt idx="1683">
                  <c:v>36438.7525578704</c:v>
                </c:pt>
                <c:pt idx="1684">
                  <c:v>36438.7532523148</c:v>
                </c:pt>
                <c:pt idx="1685">
                  <c:v>36438.7539467593</c:v>
                </c:pt>
                <c:pt idx="1686">
                  <c:v>36438.7546412037</c:v>
                </c:pt>
                <c:pt idx="1687">
                  <c:v>36438.7553356482</c:v>
                </c:pt>
                <c:pt idx="1688">
                  <c:v>36438.7560300926</c:v>
                </c:pt>
                <c:pt idx="1689">
                  <c:v>36438.756724537</c:v>
                </c:pt>
                <c:pt idx="1690">
                  <c:v>36438.7574189815</c:v>
                </c:pt>
                <c:pt idx="1691">
                  <c:v>36438.7581134259</c:v>
                </c:pt>
                <c:pt idx="1692">
                  <c:v>36438.7588078704</c:v>
                </c:pt>
                <c:pt idx="1693">
                  <c:v>36438.7595023148</c:v>
                </c:pt>
                <c:pt idx="1694">
                  <c:v>36438.7601967593</c:v>
                </c:pt>
                <c:pt idx="1695">
                  <c:v>36438.7608912037</c:v>
                </c:pt>
                <c:pt idx="1696">
                  <c:v>36438.7615856482</c:v>
                </c:pt>
                <c:pt idx="1697">
                  <c:v>36438.7622800926</c:v>
                </c:pt>
                <c:pt idx="1698">
                  <c:v>36438.762974537</c:v>
                </c:pt>
                <c:pt idx="1699">
                  <c:v>36438.7636689815</c:v>
                </c:pt>
                <c:pt idx="1700">
                  <c:v>36438.7643634259</c:v>
                </c:pt>
                <c:pt idx="1701">
                  <c:v>36438.7650578704</c:v>
                </c:pt>
                <c:pt idx="1702">
                  <c:v>36438.7657523148</c:v>
                </c:pt>
                <c:pt idx="1703">
                  <c:v>36438.7664467593</c:v>
                </c:pt>
                <c:pt idx="1704">
                  <c:v>36438.7671412037</c:v>
                </c:pt>
                <c:pt idx="1705">
                  <c:v>36438.7678356482</c:v>
                </c:pt>
                <c:pt idx="1706">
                  <c:v>36438.7685300926</c:v>
                </c:pt>
                <c:pt idx="1707">
                  <c:v>36438.769224537</c:v>
                </c:pt>
                <c:pt idx="1708">
                  <c:v>36438.7699189815</c:v>
                </c:pt>
                <c:pt idx="1709">
                  <c:v>36438.7706134259</c:v>
                </c:pt>
                <c:pt idx="1710">
                  <c:v>36438.7713078704</c:v>
                </c:pt>
                <c:pt idx="1711">
                  <c:v>36438.7720023148</c:v>
                </c:pt>
                <c:pt idx="1712">
                  <c:v>36438.7726967593</c:v>
                </c:pt>
                <c:pt idx="1713">
                  <c:v>36438.7733912037</c:v>
                </c:pt>
                <c:pt idx="1714">
                  <c:v>36438.7740856482</c:v>
                </c:pt>
                <c:pt idx="1715">
                  <c:v>36438.7747800926</c:v>
                </c:pt>
                <c:pt idx="1716">
                  <c:v>36438.775474537</c:v>
                </c:pt>
                <c:pt idx="1717">
                  <c:v>36438.7761689815</c:v>
                </c:pt>
                <c:pt idx="1718">
                  <c:v>36438.7768634259</c:v>
                </c:pt>
                <c:pt idx="1719">
                  <c:v>36438.7775578704</c:v>
                </c:pt>
                <c:pt idx="1720">
                  <c:v>36438.7782523148</c:v>
                </c:pt>
                <c:pt idx="1721">
                  <c:v>36438.7789467593</c:v>
                </c:pt>
                <c:pt idx="1722">
                  <c:v>36438.7796412037</c:v>
                </c:pt>
                <c:pt idx="1723">
                  <c:v>36438.7803356482</c:v>
                </c:pt>
                <c:pt idx="1724">
                  <c:v>36438.7810300926</c:v>
                </c:pt>
                <c:pt idx="1725">
                  <c:v>36438.781724537</c:v>
                </c:pt>
                <c:pt idx="1726">
                  <c:v>36438.7824189815</c:v>
                </c:pt>
                <c:pt idx="1727">
                  <c:v>36438.7831134259</c:v>
                </c:pt>
                <c:pt idx="1728">
                  <c:v>36438.7838078704</c:v>
                </c:pt>
                <c:pt idx="1729">
                  <c:v>36438.7845023148</c:v>
                </c:pt>
                <c:pt idx="1730">
                  <c:v>36438.7851967593</c:v>
                </c:pt>
                <c:pt idx="1731">
                  <c:v>36438.7858912037</c:v>
                </c:pt>
                <c:pt idx="1732">
                  <c:v>36438.7865856482</c:v>
                </c:pt>
                <c:pt idx="1733">
                  <c:v>36438.7872800926</c:v>
                </c:pt>
                <c:pt idx="1734">
                  <c:v>36438.787974537</c:v>
                </c:pt>
                <c:pt idx="1735">
                  <c:v>36438.7886689815</c:v>
                </c:pt>
                <c:pt idx="1736">
                  <c:v>36438.7893634259</c:v>
                </c:pt>
                <c:pt idx="1737">
                  <c:v>36438.7900578704</c:v>
                </c:pt>
                <c:pt idx="1738">
                  <c:v>36438.7907523148</c:v>
                </c:pt>
                <c:pt idx="1739">
                  <c:v>36438.7914467593</c:v>
                </c:pt>
                <c:pt idx="1740">
                  <c:v>36438.7921412037</c:v>
                </c:pt>
                <c:pt idx="1741">
                  <c:v>36438.7928356482</c:v>
                </c:pt>
                <c:pt idx="1742">
                  <c:v>36438.7935300926</c:v>
                </c:pt>
                <c:pt idx="1743">
                  <c:v>36438.794224537</c:v>
                </c:pt>
                <c:pt idx="1744">
                  <c:v>36438.7949189815</c:v>
                </c:pt>
                <c:pt idx="1745">
                  <c:v>36438.7956134259</c:v>
                </c:pt>
                <c:pt idx="1746">
                  <c:v>36438.7963078704</c:v>
                </c:pt>
                <c:pt idx="1747">
                  <c:v>36438.7970023148</c:v>
                </c:pt>
                <c:pt idx="1748">
                  <c:v>36438.7976967593</c:v>
                </c:pt>
                <c:pt idx="1749">
                  <c:v>36438.7983912037</c:v>
                </c:pt>
                <c:pt idx="1750">
                  <c:v>36438.7990856482</c:v>
                </c:pt>
                <c:pt idx="1751">
                  <c:v>36438.7997800926</c:v>
                </c:pt>
                <c:pt idx="1752">
                  <c:v>36438.800474537</c:v>
                </c:pt>
                <c:pt idx="1753">
                  <c:v>36438.8011689815</c:v>
                </c:pt>
                <c:pt idx="1754">
                  <c:v>36438.8018634259</c:v>
                </c:pt>
                <c:pt idx="1755">
                  <c:v>36438.8025578704</c:v>
                </c:pt>
                <c:pt idx="1756">
                  <c:v>36438.8032523148</c:v>
                </c:pt>
                <c:pt idx="1757">
                  <c:v>36438.8039467593</c:v>
                </c:pt>
                <c:pt idx="1758">
                  <c:v>36438.8046412037</c:v>
                </c:pt>
                <c:pt idx="1759">
                  <c:v>36438.8053356482</c:v>
                </c:pt>
                <c:pt idx="1760">
                  <c:v>36438.8060300926</c:v>
                </c:pt>
                <c:pt idx="1761">
                  <c:v>36438.806724537</c:v>
                </c:pt>
                <c:pt idx="1762">
                  <c:v>36438.8074189815</c:v>
                </c:pt>
                <c:pt idx="1763">
                  <c:v>36438.8081134259</c:v>
                </c:pt>
                <c:pt idx="1764">
                  <c:v>36438.8088078704</c:v>
                </c:pt>
                <c:pt idx="1765">
                  <c:v>36438.8095023148</c:v>
                </c:pt>
                <c:pt idx="1766">
                  <c:v>36438.8101967593</c:v>
                </c:pt>
                <c:pt idx="1767">
                  <c:v>36438.8108912037</c:v>
                </c:pt>
                <c:pt idx="1768">
                  <c:v>36438.8115856482</c:v>
                </c:pt>
                <c:pt idx="1769">
                  <c:v>36438.8122800926</c:v>
                </c:pt>
                <c:pt idx="1770">
                  <c:v>36438.812974537</c:v>
                </c:pt>
                <c:pt idx="1771">
                  <c:v>36438.8136689815</c:v>
                </c:pt>
                <c:pt idx="1772">
                  <c:v>36438.8143634259</c:v>
                </c:pt>
                <c:pt idx="1773">
                  <c:v>36438.8150578704</c:v>
                </c:pt>
                <c:pt idx="1774">
                  <c:v>36438.8157523148</c:v>
                </c:pt>
                <c:pt idx="1775">
                  <c:v>36438.8164467593</c:v>
                </c:pt>
                <c:pt idx="1776">
                  <c:v>36438.8171412037</c:v>
                </c:pt>
                <c:pt idx="1777">
                  <c:v>36438.8178356482</c:v>
                </c:pt>
                <c:pt idx="1778">
                  <c:v>36438.8185300926</c:v>
                </c:pt>
                <c:pt idx="1779">
                  <c:v>36438.819224537</c:v>
                </c:pt>
                <c:pt idx="1780">
                  <c:v>36438.8199189815</c:v>
                </c:pt>
                <c:pt idx="1781">
                  <c:v>36438.8206134259</c:v>
                </c:pt>
                <c:pt idx="1782">
                  <c:v>36438.8213078704</c:v>
                </c:pt>
                <c:pt idx="1783">
                  <c:v>36438.8220023148</c:v>
                </c:pt>
                <c:pt idx="1784">
                  <c:v>36438.8226967593</c:v>
                </c:pt>
                <c:pt idx="1785">
                  <c:v>36438.8233912037</c:v>
                </c:pt>
                <c:pt idx="1786">
                  <c:v>36438.8240856482</c:v>
                </c:pt>
                <c:pt idx="1787">
                  <c:v>36438.8247800926</c:v>
                </c:pt>
                <c:pt idx="1788">
                  <c:v>36438.825474537</c:v>
                </c:pt>
                <c:pt idx="1789">
                  <c:v>36438.8261689815</c:v>
                </c:pt>
                <c:pt idx="1790">
                  <c:v>36438.8268634259</c:v>
                </c:pt>
                <c:pt idx="1791">
                  <c:v>36438.8275578704</c:v>
                </c:pt>
                <c:pt idx="1792">
                  <c:v>36438.8282523148</c:v>
                </c:pt>
                <c:pt idx="1793">
                  <c:v>36438.8289467593</c:v>
                </c:pt>
                <c:pt idx="1794">
                  <c:v>36438.8296412037</c:v>
                </c:pt>
                <c:pt idx="1795">
                  <c:v>36438.8303356482</c:v>
                </c:pt>
                <c:pt idx="1796">
                  <c:v>36438.8310300926</c:v>
                </c:pt>
                <c:pt idx="1797">
                  <c:v>36438.831724537</c:v>
                </c:pt>
                <c:pt idx="1798">
                  <c:v>36438.8324189815</c:v>
                </c:pt>
                <c:pt idx="1799">
                  <c:v>36438.8331134259</c:v>
                </c:pt>
                <c:pt idx="1800">
                  <c:v>36438.8338078704</c:v>
                </c:pt>
                <c:pt idx="1801">
                  <c:v>36438.8345023148</c:v>
                </c:pt>
                <c:pt idx="1802">
                  <c:v>36438.8351967593</c:v>
                </c:pt>
                <c:pt idx="1803">
                  <c:v>36438.8358912037</c:v>
                </c:pt>
                <c:pt idx="1804">
                  <c:v>36438.8365856482</c:v>
                </c:pt>
                <c:pt idx="1805">
                  <c:v>36438.8372800926</c:v>
                </c:pt>
                <c:pt idx="1806">
                  <c:v>36438.837974537</c:v>
                </c:pt>
                <c:pt idx="1807">
                  <c:v>36438.8386689815</c:v>
                </c:pt>
                <c:pt idx="1808">
                  <c:v>36438.8393634259</c:v>
                </c:pt>
                <c:pt idx="1809">
                  <c:v>36438.8400578704</c:v>
                </c:pt>
                <c:pt idx="1810">
                  <c:v>36438.8407523148</c:v>
                </c:pt>
                <c:pt idx="1811">
                  <c:v>36438.8414467593</c:v>
                </c:pt>
                <c:pt idx="1812">
                  <c:v>36438.8421412037</c:v>
                </c:pt>
                <c:pt idx="1813">
                  <c:v>36438.8428356482</c:v>
                </c:pt>
                <c:pt idx="1814">
                  <c:v>36438.8435300926</c:v>
                </c:pt>
                <c:pt idx="1815">
                  <c:v>36438.844224537</c:v>
                </c:pt>
                <c:pt idx="1816">
                  <c:v>36438.8449189815</c:v>
                </c:pt>
                <c:pt idx="1817">
                  <c:v>36438.8456134259</c:v>
                </c:pt>
                <c:pt idx="1818">
                  <c:v>36438.8463078704</c:v>
                </c:pt>
                <c:pt idx="1819">
                  <c:v>36438.8470023148</c:v>
                </c:pt>
                <c:pt idx="1820">
                  <c:v>36438.8476967593</c:v>
                </c:pt>
                <c:pt idx="1821">
                  <c:v>36438.8483912037</c:v>
                </c:pt>
                <c:pt idx="1822">
                  <c:v>36438.8490856482</c:v>
                </c:pt>
                <c:pt idx="1823">
                  <c:v>36438.8497800926</c:v>
                </c:pt>
                <c:pt idx="1824">
                  <c:v>36438.850474537</c:v>
                </c:pt>
                <c:pt idx="1825">
                  <c:v>36438.8511689815</c:v>
                </c:pt>
                <c:pt idx="1826">
                  <c:v>36438.8518634259</c:v>
                </c:pt>
                <c:pt idx="1827">
                  <c:v>36438.8525578704</c:v>
                </c:pt>
                <c:pt idx="1828">
                  <c:v>36438.8532523148</c:v>
                </c:pt>
                <c:pt idx="1829">
                  <c:v>36438.8539467593</c:v>
                </c:pt>
                <c:pt idx="1830">
                  <c:v>36438.8546412037</c:v>
                </c:pt>
                <c:pt idx="1831">
                  <c:v>36438.8553356482</c:v>
                </c:pt>
                <c:pt idx="1832">
                  <c:v>36438.8560300926</c:v>
                </c:pt>
                <c:pt idx="1833">
                  <c:v>36438.856724537</c:v>
                </c:pt>
                <c:pt idx="1834">
                  <c:v>36438.8574189815</c:v>
                </c:pt>
                <c:pt idx="1835">
                  <c:v>36438.8581134259</c:v>
                </c:pt>
                <c:pt idx="1836">
                  <c:v>36438.8588078704</c:v>
                </c:pt>
                <c:pt idx="1837">
                  <c:v>36438.8595023148</c:v>
                </c:pt>
                <c:pt idx="1838">
                  <c:v>36438.8601967593</c:v>
                </c:pt>
                <c:pt idx="1839">
                  <c:v>36438.8608912037</c:v>
                </c:pt>
                <c:pt idx="1840">
                  <c:v>36438.8615856482</c:v>
                </c:pt>
                <c:pt idx="1841">
                  <c:v>36438.8622800926</c:v>
                </c:pt>
                <c:pt idx="1842">
                  <c:v>36438.862974537</c:v>
                </c:pt>
                <c:pt idx="1843">
                  <c:v>36438.8636689815</c:v>
                </c:pt>
                <c:pt idx="1844">
                  <c:v>36438.8643634259</c:v>
                </c:pt>
                <c:pt idx="1845">
                  <c:v>36438.8650578704</c:v>
                </c:pt>
                <c:pt idx="1846">
                  <c:v>36438.8657523148</c:v>
                </c:pt>
                <c:pt idx="1847">
                  <c:v>36438.8664467593</c:v>
                </c:pt>
                <c:pt idx="1848">
                  <c:v>36438.8671412037</c:v>
                </c:pt>
                <c:pt idx="1849">
                  <c:v>36438.8678356482</c:v>
                </c:pt>
                <c:pt idx="1850">
                  <c:v>36438.8685300926</c:v>
                </c:pt>
                <c:pt idx="1851">
                  <c:v>36438.869224537</c:v>
                </c:pt>
                <c:pt idx="1852">
                  <c:v>36438.8699189815</c:v>
                </c:pt>
                <c:pt idx="1853">
                  <c:v>36438.8706134259</c:v>
                </c:pt>
                <c:pt idx="1854">
                  <c:v>36438.8713078704</c:v>
                </c:pt>
                <c:pt idx="1855">
                  <c:v>36438.8720023148</c:v>
                </c:pt>
                <c:pt idx="1856">
                  <c:v>36438.8726967593</c:v>
                </c:pt>
                <c:pt idx="1857">
                  <c:v>36438.8733912037</c:v>
                </c:pt>
                <c:pt idx="1858">
                  <c:v>36438.8740856482</c:v>
                </c:pt>
                <c:pt idx="1859">
                  <c:v>36438.8747800926</c:v>
                </c:pt>
                <c:pt idx="1860">
                  <c:v>36438.875474537</c:v>
                </c:pt>
                <c:pt idx="1861">
                  <c:v>36438.8761689815</c:v>
                </c:pt>
                <c:pt idx="1862">
                  <c:v>36438.8768634259</c:v>
                </c:pt>
                <c:pt idx="1863">
                  <c:v>36438.8775578704</c:v>
                </c:pt>
                <c:pt idx="1864">
                  <c:v>36438.8782523148</c:v>
                </c:pt>
                <c:pt idx="1865">
                  <c:v>36438.8789467593</c:v>
                </c:pt>
                <c:pt idx="1866">
                  <c:v>36438.8796412037</c:v>
                </c:pt>
                <c:pt idx="1867">
                  <c:v>36438.8803356482</c:v>
                </c:pt>
                <c:pt idx="1868">
                  <c:v>36438.8810300926</c:v>
                </c:pt>
                <c:pt idx="1869">
                  <c:v>36438.881724537</c:v>
                </c:pt>
                <c:pt idx="1870">
                  <c:v>36438.8824189815</c:v>
                </c:pt>
                <c:pt idx="1871">
                  <c:v>36438.8831134259</c:v>
                </c:pt>
                <c:pt idx="1872">
                  <c:v>36438.8838078704</c:v>
                </c:pt>
                <c:pt idx="1873">
                  <c:v>36438.8845023148</c:v>
                </c:pt>
                <c:pt idx="1874">
                  <c:v>36438.8851967593</c:v>
                </c:pt>
                <c:pt idx="1875">
                  <c:v>36438.8858912037</c:v>
                </c:pt>
                <c:pt idx="1876">
                  <c:v>36438.8865856482</c:v>
                </c:pt>
                <c:pt idx="1877">
                  <c:v>36438.8872800926</c:v>
                </c:pt>
                <c:pt idx="1878">
                  <c:v>36438.887974537</c:v>
                </c:pt>
                <c:pt idx="1879">
                  <c:v>36438.8886689815</c:v>
                </c:pt>
                <c:pt idx="1880">
                  <c:v>36438.8893634259</c:v>
                </c:pt>
                <c:pt idx="1881">
                  <c:v>36438.8900578704</c:v>
                </c:pt>
                <c:pt idx="1882">
                  <c:v>36438.8907523148</c:v>
                </c:pt>
                <c:pt idx="1883">
                  <c:v>36438.8914467593</c:v>
                </c:pt>
                <c:pt idx="1884">
                  <c:v>36438.8921412037</c:v>
                </c:pt>
                <c:pt idx="1885">
                  <c:v>36438.8928356482</c:v>
                </c:pt>
                <c:pt idx="1886">
                  <c:v>36438.8935300926</c:v>
                </c:pt>
                <c:pt idx="1887">
                  <c:v>36438.894224537</c:v>
                </c:pt>
                <c:pt idx="1888">
                  <c:v>36438.8949189815</c:v>
                </c:pt>
                <c:pt idx="1889">
                  <c:v>36438.8956134259</c:v>
                </c:pt>
                <c:pt idx="1890">
                  <c:v>36438.8963078704</c:v>
                </c:pt>
                <c:pt idx="1891">
                  <c:v>36438.8970023148</c:v>
                </c:pt>
                <c:pt idx="1892">
                  <c:v>36438.8976967593</c:v>
                </c:pt>
                <c:pt idx="1893">
                  <c:v>36438.8983912037</c:v>
                </c:pt>
                <c:pt idx="1894">
                  <c:v>36438.8990856482</c:v>
                </c:pt>
                <c:pt idx="1895">
                  <c:v>36438.8997800926</c:v>
                </c:pt>
                <c:pt idx="1896">
                  <c:v>36438.900474537</c:v>
                </c:pt>
                <c:pt idx="1897">
                  <c:v>36438.9011689815</c:v>
                </c:pt>
                <c:pt idx="1898">
                  <c:v>36438.9018634259</c:v>
                </c:pt>
                <c:pt idx="1899">
                  <c:v>36438.9025578704</c:v>
                </c:pt>
                <c:pt idx="1900">
                  <c:v>36438.9032523148</c:v>
                </c:pt>
                <c:pt idx="1901">
                  <c:v>36438.9039467593</c:v>
                </c:pt>
                <c:pt idx="1902">
                  <c:v>36438.9046412037</c:v>
                </c:pt>
                <c:pt idx="1903">
                  <c:v>36438.9053356482</c:v>
                </c:pt>
                <c:pt idx="1904">
                  <c:v>36438.9060300926</c:v>
                </c:pt>
                <c:pt idx="1905">
                  <c:v>36438.906724537</c:v>
                </c:pt>
                <c:pt idx="1906">
                  <c:v>36438.9074189815</c:v>
                </c:pt>
                <c:pt idx="1907">
                  <c:v>36438.9081134259</c:v>
                </c:pt>
                <c:pt idx="1908">
                  <c:v>36438.9088078704</c:v>
                </c:pt>
                <c:pt idx="1909">
                  <c:v>36438.9095023148</c:v>
                </c:pt>
                <c:pt idx="1910">
                  <c:v>36438.9101967593</c:v>
                </c:pt>
                <c:pt idx="1911">
                  <c:v>36438.9108912037</c:v>
                </c:pt>
                <c:pt idx="1912">
                  <c:v>36438.9115856482</c:v>
                </c:pt>
                <c:pt idx="1913">
                  <c:v>36438.9122800926</c:v>
                </c:pt>
                <c:pt idx="1914">
                  <c:v>36438.912974537</c:v>
                </c:pt>
                <c:pt idx="1915">
                  <c:v>36438.9136689815</c:v>
                </c:pt>
                <c:pt idx="1916">
                  <c:v>36438.9143634259</c:v>
                </c:pt>
                <c:pt idx="1917">
                  <c:v>36438.9150578704</c:v>
                </c:pt>
                <c:pt idx="1918">
                  <c:v>36438.9157523148</c:v>
                </c:pt>
                <c:pt idx="1919">
                  <c:v>36438.9164467593</c:v>
                </c:pt>
                <c:pt idx="1920">
                  <c:v>36438.9171412037</c:v>
                </c:pt>
                <c:pt idx="1921">
                  <c:v>36438.9178356482</c:v>
                </c:pt>
                <c:pt idx="1922">
                  <c:v>36438.9185300926</c:v>
                </c:pt>
                <c:pt idx="1923">
                  <c:v>36438.919224537</c:v>
                </c:pt>
                <c:pt idx="1924">
                  <c:v>36438.9199189815</c:v>
                </c:pt>
                <c:pt idx="1925">
                  <c:v>36438.9206134259</c:v>
                </c:pt>
                <c:pt idx="1926">
                  <c:v>36438.9213078704</c:v>
                </c:pt>
                <c:pt idx="1927">
                  <c:v>36438.9220023148</c:v>
                </c:pt>
                <c:pt idx="1928">
                  <c:v>36438.9226967593</c:v>
                </c:pt>
                <c:pt idx="1929">
                  <c:v>36438.9233912037</c:v>
                </c:pt>
                <c:pt idx="1930">
                  <c:v>36438.9240856482</c:v>
                </c:pt>
                <c:pt idx="1931">
                  <c:v>36438.9247800926</c:v>
                </c:pt>
                <c:pt idx="1932">
                  <c:v>36438.925474537</c:v>
                </c:pt>
                <c:pt idx="1933">
                  <c:v>36438.9261689815</c:v>
                </c:pt>
                <c:pt idx="1934">
                  <c:v>36438.9268634259</c:v>
                </c:pt>
                <c:pt idx="1935">
                  <c:v>36438.9275578704</c:v>
                </c:pt>
                <c:pt idx="1936">
                  <c:v>36438.9282523148</c:v>
                </c:pt>
                <c:pt idx="1937">
                  <c:v>36438.9289467593</c:v>
                </c:pt>
                <c:pt idx="1938">
                  <c:v>36438.9296412037</c:v>
                </c:pt>
                <c:pt idx="1939">
                  <c:v>36438.9303356482</c:v>
                </c:pt>
                <c:pt idx="1940">
                  <c:v>36438.9310300926</c:v>
                </c:pt>
                <c:pt idx="1941">
                  <c:v>36438.931724537</c:v>
                </c:pt>
                <c:pt idx="1942">
                  <c:v>36438.9324189815</c:v>
                </c:pt>
                <c:pt idx="1943">
                  <c:v>36438.9331134259</c:v>
                </c:pt>
                <c:pt idx="1944">
                  <c:v>36438.9338078704</c:v>
                </c:pt>
                <c:pt idx="1945">
                  <c:v>36438.9345023148</c:v>
                </c:pt>
                <c:pt idx="1946">
                  <c:v>36438.9351967593</c:v>
                </c:pt>
                <c:pt idx="1947">
                  <c:v>36438.9358912037</c:v>
                </c:pt>
                <c:pt idx="1948">
                  <c:v>36438.9365856482</c:v>
                </c:pt>
                <c:pt idx="1949">
                  <c:v>36438.9372800926</c:v>
                </c:pt>
                <c:pt idx="1950">
                  <c:v>36438.937974537</c:v>
                </c:pt>
                <c:pt idx="1951">
                  <c:v>36438.9386689815</c:v>
                </c:pt>
                <c:pt idx="1952">
                  <c:v>36438.9393634259</c:v>
                </c:pt>
                <c:pt idx="1953">
                  <c:v>36438.9400578704</c:v>
                </c:pt>
                <c:pt idx="1954">
                  <c:v>36438.9407523148</c:v>
                </c:pt>
                <c:pt idx="1955">
                  <c:v>36438.9414467593</c:v>
                </c:pt>
                <c:pt idx="1956">
                  <c:v>36438.9421412037</c:v>
                </c:pt>
                <c:pt idx="1957">
                  <c:v>36438.9428356482</c:v>
                </c:pt>
                <c:pt idx="1958">
                  <c:v>36438.9435300926</c:v>
                </c:pt>
                <c:pt idx="1959">
                  <c:v>36438.944224537</c:v>
                </c:pt>
                <c:pt idx="1960">
                  <c:v>36438.9449189815</c:v>
                </c:pt>
                <c:pt idx="1961">
                  <c:v>36438.9456134259</c:v>
                </c:pt>
                <c:pt idx="1962">
                  <c:v>36438.9463078704</c:v>
                </c:pt>
                <c:pt idx="1963">
                  <c:v>36438.9470023148</c:v>
                </c:pt>
                <c:pt idx="1964">
                  <c:v>36438.9476967593</c:v>
                </c:pt>
                <c:pt idx="1965">
                  <c:v>36438.9483912037</c:v>
                </c:pt>
                <c:pt idx="1966">
                  <c:v>36438.9490856482</c:v>
                </c:pt>
                <c:pt idx="1967">
                  <c:v>36438.9497800926</c:v>
                </c:pt>
                <c:pt idx="1968">
                  <c:v>36438.950474537</c:v>
                </c:pt>
                <c:pt idx="1969">
                  <c:v>36438.9511689815</c:v>
                </c:pt>
                <c:pt idx="1970">
                  <c:v>36438.9518634259</c:v>
                </c:pt>
                <c:pt idx="1971">
                  <c:v>36438.9525578704</c:v>
                </c:pt>
                <c:pt idx="1972">
                  <c:v>36438.9532523148</c:v>
                </c:pt>
                <c:pt idx="1973">
                  <c:v>36438.9539467593</c:v>
                </c:pt>
                <c:pt idx="1974">
                  <c:v>36438.9546412037</c:v>
                </c:pt>
                <c:pt idx="1975">
                  <c:v>36438.9553356482</c:v>
                </c:pt>
                <c:pt idx="1976">
                  <c:v>36438.9560300926</c:v>
                </c:pt>
                <c:pt idx="1977">
                  <c:v>36438.956724537</c:v>
                </c:pt>
                <c:pt idx="1978">
                  <c:v>36438.9574189815</c:v>
                </c:pt>
                <c:pt idx="1979">
                  <c:v>36438.9581134259</c:v>
                </c:pt>
                <c:pt idx="1980">
                  <c:v>36438.9588078704</c:v>
                </c:pt>
                <c:pt idx="1981">
                  <c:v>36438.9595023148</c:v>
                </c:pt>
                <c:pt idx="1982">
                  <c:v>36438.9601967593</c:v>
                </c:pt>
                <c:pt idx="1983">
                  <c:v>36438.9608912037</c:v>
                </c:pt>
                <c:pt idx="1984">
                  <c:v>36438.9615856482</c:v>
                </c:pt>
                <c:pt idx="1985">
                  <c:v>36438.9622800926</c:v>
                </c:pt>
                <c:pt idx="1986">
                  <c:v>36438.962974537</c:v>
                </c:pt>
                <c:pt idx="1987">
                  <c:v>36438.9636689815</c:v>
                </c:pt>
                <c:pt idx="1988">
                  <c:v>36438.9643634259</c:v>
                </c:pt>
                <c:pt idx="1989">
                  <c:v>36438.9650578704</c:v>
                </c:pt>
                <c:pt idx="1990">
                  <c:v>36438.9657523148</c:v>
                </c:pt>
                <c:pt idx="1991">
                  <c:v>36438.9664467593</c:v>
                </c:pt>
                <c:pt idx="1992">
                  <c:v>36438.9671412037</c:v>
                </c:pt>
                <c:pt idx="1993">
                  <c:v>36438.9678356482</c:v>
                </c:pt>
                <c:pt idx="1994">
                  <c:v>36438.9685300926</c:v>
                </c:pt>
                <c:pt idx="1995">
                  <c:v>36438.969224537</c:v>
                </c:pt>
                <c:pt idx="1996">
                  <c:v>36438.9699189815</c:v>
                </c:pt>
                <c:pt idx="1997">
                  <c:v>36438.9706134259</c:v>
                </c:pt>
                <c:pt idx="1998">
                  <c:v>36438.9713078704</c:v>
                </c:pt>
                <c:pt idx="1999">
                  <c:v>36438.9720023148</c:v>
                </c:pt>
                <c:pt idx="2000">
                  <c:v>36438.9726967593</c:v>
                </c:pt>
                <c:pt idx="2001">
                  <c:v>36438.9733912037</c:v>
                </c:pt>
                <c:pt idx="2002">
                  <c:v>36438.9740856482</c:v>
                </c:pt>
                <c:pt idx="2003">
                  <c:v>36438.9747800926</c:v>
                </c:pt>
                <c:pt idx="2004">
                  <c:v>36438.975474537</c:v>
                </c:pt>
                <c:pt idx="2005">
                  <c:v>36438.9761689815</c:v>
                </c:pt>
                <c:pt idx="2006">
                  <c:v>36438.9768634259</c:v>
                </c:pt>
                <c:pt idx="2007">
                  <c:v>36438.9775578704</c:v>
                </c:pt>
                <c:pt idx="2008">
                  <c:v>36438.9782523148</c:v>
                </c:pt>
                <c:pt idx="2009">
                  <c:v>36438.9789467593</c:v>
                </c:pt>
                <c:pt idx="2010">
                  <c:v>36438.9796412037</c:v>
                </c:pt>
                <c:pt idx="2011">
                  <c:v>36438.9803356482</c:v>
                </c:pt>
                <c:pt idx="2012">
                  <c:v>36438.9810300926</c:v>
                </c:pt>
                <c:pt idx="2013">
                  <c:v>36438.981724537</c:v>
                </c:pt>
                <c:pt idx="2014">
                  <c:v>36438.9824189815</c:v>
                </c:pt>
                <c:pt idx="2015">
                  <c:v>36438.9831134259</c:v>
                </c:pt>
                <c:pt idx="2016">
                  <c:v>36438.9838078704</c:v>
                </c:pt>
                <c:pt idx="2017">
                  <c:v>36438.9845023148</c:v>
                </c:pt>
                <c:pt idx="2018">
                  <c:v>36438.9851967593</c:v>
                </c:pt>
                <c:pt idx="2019">
                  <c:v>36438.9858912037</c:v>
                </c:pt>
                <c:pt idx="2020">
                  <c:v>36438.9865856482</c:v>
                </c:pt>
                <c:pt idx="2021">
                  <c:v>36438.9872800926</c:v>
                </c:pt>
                <c:pt idx="2022">
                  <c:v>36438.987974537</c:v>
                </c:pt>
                <c:pt idx="2023">
                  <c:v>36438.9886689815</c:v>
                </c:pt>
                <c:pt idx="2024">
                  <c:v>36438.9893634259</c:v>
                </c:pt>
                <c:pt idx="2025">
                  <c:v>36438.9900578704</c:v>
                </c:pt>
                <c:pt idx="2026">
                  <c:v>36438.9907523148</c:v>
                </c:pt>
                <c:pt idx="2027">
                  <c:v>36438.9914467593</c:v>
                </c:pt>
                <c:pt idx="2028">
                  <c:v>36438.9921412037</c:v>
                </c:pt>
                <c:pt idx="2029">
                  <c:v>36438.9928356482</c:v>
                </c:pt>
                <c:pt idx="2030">
                  <c:v>36438.9935300926</c:v>
                </c:pt>
                <c:pt idx="2031">
                  <c:v>36438.994224537</c:v>
                </c:pt>
                <c:pt idx="2032">
                  <c:v>36438.9949189815</c:v>
                </c:pt>
                <c:pt idx="2033">
                  <c:v>36438.9956134259</c:v>
                </c:pt>
                <c:pt idx="2034">
                  <c:v>36438.9963078704</c:v>
                </c:pt>
                <c:pt idx="2035">
                  <c:v>36438.9970023148</c:v>
                </c:pt>
                <c:pt idx="2036">
                  <c:v>36438.9976967593</c:v>
                </c:pt>
                <c:pt idx="2037">
                  <c:v>36438.9983912037</c:v>
                </c:pt>
                <c:pt idx="2038">
                  <c:v>36438.9990856482</c:v>
                </c:pt>
                <c:pt idx="2039">
                  <c:v>36438.9997800926</c:v>
                </c:pt>
                <c:pt idx="2040">
                  <c:v>36439.000474537</c:v>
                </c:pt>
                <c:pt idx="2041">
                  <c:v>36439.0011689815</c:v>
                </c:pt>
                <c:pt idx="2042">
                  <c:v>36439.0018634259</c:v>
                </c:pt>
                <c:pt idx="2043">
                  <c:v>36439.0025578704</c:v>
                </c:pt>
                <c:pt idx="2044">
                  <c:v>36439.0032523148</c:v>
                </c:pt>
                <c:pt idx="2045">
                  <c:v>36439.0039467593</c:v>
                </c:pt>
                <c:pt idx="2046">
                  <c:v>36439.0046412037</c:v>
                </c:pt>
                <c:pt idx="2047">
                  <c:v>36439.0053356482</c:v>
                </c:pt>
                <c:pt idx="2048">
                  <c:v>36439.0060300926</c:v>
                </c:pt>
                <c:pt idx="2049">
                  <c:v>36439.006724537</c:v>
                </c:pt>
                <c:pt idx="2050">
                  <c:v>36439.0074189815</c:v>
                </c:pt>
                <c:pt idx="2051">
                  <c:v>36439.0081134259</c:v>
                </c:pt>
                <c:pt idx="2052">
                  <c:v>36439.0088078704</c:v>
                </c:pt>
                <c:pt idx="2053">
                  <c:v>36439.0095023148</c:v>
                </c:pt>
                <c:pt idx="2054">
                  <c:v>36439.0101967593</c:v>
                </c:pt>
                <c:pt idx="2055">
                  <c:v>36439.0108912037</c:v>
                </c:pt>
                <c:pt idx="2056">
                  <c:v>36439.0115856482</c:v>
                </c:pt>
                <c:pt idx="2057">
                  <c:v>36439.0122800926</c:v>
                </c:pt>
                <c:pt idx="2058">
                  <c:v>36439.012974537</c:v>
                </c:pt>
                <c:pt idx="2059">
                  <c:v>36439.0136689815</c:v>
                </c:pt>
                <c:pt idx="2060">
                  <c:v>36439.0143634259</c:v>
                </c:pt>
                <c:pt idx="2061">
                  <c:v>36439.0150578704</c:v>
                </c:pt>
                <c:pt idx="2062">
                  <c:v>36439.0157523148</c:v>
                </c:pt>
                <c:pt idx="2063">
                  <c:v>36439.0164467593</c:v>
                </c:pt>
                <c:pt idx="2064">
                  <c:v>36439.0171412037</c:v>
                </c:pt>
                <c:pt idx="2065">
                  <c:v>36439.0178356482</c:v>
                </c:pt>
                <c:pt idx="2066">
                  <c:v>36439.0185300926</c:v>
                </c:pt>
                <c:pt idx="2067">
                  <c:v>36439.019224537</c:v>
                </c:pt>
                <c:pt idx="2068">
                  <c:v>36439.0199189815</c:v>
                </c:pt>
                <c:pt idx="2069">
                  <c:v>36439.0206134259</c:v>
                </c:pt>
                <c:pt idx="2070">
                  <c:v>36439.0213078704</c:v>
                </c:pt>
                <c:pt idx="2071">
                  <c:v>36439.0220023148</c:v>
                </c:pt>
                <c:pt idx="2072">
                  <c:v>36439.0226967593</c:v>
                </c:pt>
                <c:pt idx="2073">
                  <c:v>36439.0233912037</c:v>
                </c:pt>
                <c:pt idx="2074">
                  <c:v>36439.0240856482</c:v>
                </c:pt>
                <c:pt idx="2075">
                  <c:v>36439.0247800926</c:v>
                </c:pt>
                <c:pt idx="2076">
                  <c:v>36439.025474537</c:v>
                </c:pt>
                <c:pt idx="2077">
                  <c:v>36439.0261689815</c:v>
                </c:pt>
                <c:pt idx="2078">
                  <c:v>36439.0268634259</c:v>
                </c:pt>
                <c:pt idx="2079">
                  <c:v>36439.0275578704</c:v>
                </c:pt>
                <c:pt idx="2080">
                  <c:v>36439.0282523148</c:v>
                </c:pt>
                <c:pt idx="2081">
                  <c:v>36439.0289467593</c:v>
                </c:pt>
                <c:pt idx="2082">
                  <c:v>36439.0296412037</c:v>
                </c:pt>
                <c:pt idx="2083">
                  <c:v>36439.0303356482</c:v>
                </c:pt>
                <c:pt idx="2084">
                  <c:v>36439.0310300926</c:v>
                </c:pt>
                <c:pt idx="2085">
                  <c:v>36439.031724537</c:v>
                </c:pt>
                <c:pt idx="2086">
                  <c:v>36439.0324189815</c:v>
                </c:pt>
                <c:pt idx="2087">
                  <c:v>36439.0331134259</c:v>
                </c:pt>
                <c:pt idx="2088">
                  <c:v>36439.0338078704</c:v>
                </c:pt>
                <c:pt idx="2089">
                  <c:v>36439.0345023148</c:v>
                </c:pt>
                <c:pt idx="2090">
                  <c:v>36439.0351967593</c:v>
                </c:pt>
                <c:pt idx="2091">
                  <c:v>36439.0358912037</c:v>
                </c:pt>
                <c:pt idx="2092">
                  <c:v>36439.0365856482</c:v>
                </c:pt>
                <c:pt idx="2093">
                  <c:v>36439.0372800926</c:v>
                </c:pt>
                <c:pt idx="2094">
                  <c:v>36439.037974537</c:v>
                </c:pt>
                <c:pt idx="2095">
                  <c:v>36439.0386689815</c:v>
                </c:pt>
                <c:pt idx="2096">
                  <c:v>36439.0393634259</c:v>
                </c:pt>
                <c:pt idx="2097">
                  <c:v>36439.0400578704</c:v>
                </c:pt>
                <c:pt idx="2098">
                  <c:v>36439.0407523148</c:v>
                </c:pt>
                <c:pt idx="2099">
                  <c:v>36439.0414467593</c:v>
                </c:pt>
                <c:pt idx="2100">
                  <c:v>36439.0421412037</c:v>
                </c:pt>
                <c:pt idx="2101">
                  <c:v>36439.0428356482</c:v>
                </c:pt>
                <c:pt idx="2102">
                  <c:v>36439.0435300926</c:v>
                </c:pt>
                <c:pt idx="2103">
                  <c:v>36439.044224537</c:v>
                </c:pt>
                <c:pt idx="2104">
                  <c:v>36439.0449189815</c:v>
                </c:pt>
                <c:pt idx="2105">
                  <c:v>36439.0456134259</c:v>
                </c:pt>
                <c:pt idx="2106">
                  <c:v>36439.0463078704</c:v>
                </c:pt>
                <c:pt idx="2107">
                  <c:v>36439.0470023148</c:v>
                </c:pt>
                <c:pt idx="2108">
                  <c:v>36439.0476967593</c:v>
                </c:pt>
                <c:pt idx="2109">
                  <c:v>36439.0483912037</c:v>
                </c:pt>
                <c:pt idx="2110">
                  <c:v>36439.0490856482</c:v>
                </c:pt>
                <c:pt idx="2111">
                  <c:v>36439.0497800926</c:v>
                </c:pt>
                <c:pt idx="2112">
                  <c:v>36439.050474537</c:v>
                </c:pt>
                <c:pt idx="2113">
                  <c:v>36439.0511689815</c:v>
                </c:pt>
                <c:pt idx="2114">
                  <c:v>36439.0518634259</c:v>
                </c:pt>
                <c:pt idx="2115">
                  <c:v>36439.0525578704</c:v>
                </c:pt>
                <c:pt idx="2116">
                  <c:v>36439.0532523148</c:v>
                </c:pt>
                <c:pt idx="2117">
                  <c:v>36439.0539467593</c:v>
                </c:pt>
                <c:pt idx="2118">
                  <c:v>36439.0546412037</c:v>
                </c:pt>
                <c:pt idx="2119">
                  <c:v>36439.0553356482</c:v>
                </c:pt>
                <c:pt idx="2120">
                  <c:v>36439.0560300926</c:v>
                </c:pt>
                <c:pt idx="2121">
                  <c:v>36439.056724537</c:v>
                </c:pt>
                <c:pt idx="2122">
                  <c:v>36439.0574189815</c:v>
                </c:pt>
                <c:pt idx="2123">
                  <c:v>36439.0581134259</c:v>
                </c:pt>
                <c:pt idx="2124">
                  <c:v>36439.0588078704</c:v>
                </c:pt>
                <c:pt idx="2125">
                  <c:v>36439.0595023148</c:v>
                </c:pt>
                <c:pt idx="2126">
                  <c:v>36439.0601967593</c:v>
                </c:pt>
                <c:pt idx="2127">
                  <c:v>36439.0608912037</c:v>
                </c:pt>
                <c:pt idx="2128">
                  <c:v>36439.0615856482</c:v>
                </c:pt>
                <c:pt idx="2129">
                  <c:v>36439.0622800926</c:v>
                </c:pt>
                <c:pt idx="2130">
                  <c:v>36439.062974537</c:v>
                </c:pt>
                <c:pt idx="2131">
                  <c:v>36439.0636689815</c:v>
                </c:pt>
                <c:pt idx="2132">
                  <c:v>36439.0643634259</c:v>
                </c:pt>
                <c:pt idx="2133">
                  <c:v>36439.0650578704</c:v>
                </c:pt>
                <c:pt idx="2134">
                  <c:v>36439.0657523148</c:v>
                </c:pt>
                <c:pt idx="2135">
                  <c:v>36439.0664467593</c:v>
                </c:pt>
                <c:pt idx="2136">
                  <c:v>36439.0671412037</c:v>
                </c:pt>
                <c:pt idx="2137">
                  <c:v>36439.0678356482</c:v>
                </c:pt>
                <c:pt idx="2138">
                  <c:v>36439.0685300926</c:v>
                </c:pt>
                <c:pt idx="2139">
                  <c:v>36439.069224537</c:v>
                </c:pt>
                <c:pt idx="2140">
                  <c:v>36439.0699189815</c:v>
                </c:pt>
                <c:pt idx="2141">
                  <c:v>36439.0706134259</c:v>
                </c:pt>
                <c:pt idx="2142">
                  <c:v>36439.0713078704</c:v>
                </c:pt>
                <c:pt idx="2143">
                  <c:v>36439.0720023148</c:v>
                </c:pt>
                <c:pt idx="2144">
                  <c:v>36439.0726967593</c:v>
                </c:pt>
                <c:pt idx="2145">
                  <c:v>36439.0733912037</c:v>
                </c:pt>
                <c:pt idx="2146">
                  <c:v>36439.0740856482</c:v>
                </c:pt>
                <c:pt idx="2147">
                  <c:v>36439.0747800926</c:v>
                </c:pt>
                <c:pt idx="2148">
                  <c:v>36439.075474537</c:v>
                </c:pt>
                <c:pt idx="2149">
                  <c:v>36439.0761689815</c:v>
                </c:pt>
                <c:pt idx="2150">
                  <c:v>36439.0768634259</c:v>
                </c:pt>
                <c:pt idx="2151">
                  <c:v>36439.0775578704</c:v>
                </c:pt>
                <c:pt idx="2152">
                  <c:v>36439.0782523148</c:v>
                </c:pt>
                <c:pt idx="2153">
                  <c:v>36439.0789467593</c:v>
                </c:pt>
                <c:pt idx="2154">
                  <c:v>36439.0796412037</c:v>
                </c:pt>
                <c:pt idx="2155">
                  <c:v>36439.0803356482</c:v>
                </c:pt>
                <c:pt idx="2156">
                  <c:v>36439.0810300926</c:v>
                </c:pt>
                <c:pt idx="2157">
                  <c:v>36439.081724537</c:v>
                </c:pt>
                <c:pt idx="2158">
                  <c:v>36439.0824189815</c:v>
                </c:pt>
                <c:pt idx="2159">
                  <c:v>36439.0831134259</c:v>
                </c:pt>
                <c:pt idx="2160">
                  <c:v>36439.0838078704</c:v>
                </c:pt>
                <c:pt idx="2161">
                  <c:v>36439.0845023148</c:v>
                </c:pt>
                <c:pt idx="2162">
                  <c:v>36439.0851967593</c:v>
                </c:pt>
                <c:pt idx="2163">
                  <c:v>36439.0858912037</c:v>
                </c:pt>
                <c:pt idx="2164">
                  <c:v>36439.0865856482</c:v>
                </c:pt>
                <c:pt idx="2165">
                  <c:v>36439.0872800926</c:v>
                </c:pt>
                <c:pt idx="2166">
                  <c:v>36439.087974537</c:v>
                </c:pt>
                <c:pt idx="2167">
                  <c:v>36439.0886689815</c:v>
                </c:pt>
                <c:pt idx="2168">
                  <c:v>36439.0893634259</c:v>
                </c:pt>
                <c:pt idx="2169">
                  <c:v>36439.0900578704</c:v>
                </c:pt>
                <c:pt idx="2170">
                  <c:v>36439.0907523148</c:v>
                </c:pt>
                <c:pt idx="2171">
                  <c:v>36439.0914467593</c:v>
                </c:pt>
                <c:pt idx="2172">
                  <c:v>36439.0921412037</c:v>
                </c:pt>
                <c:pt idx="2173">
                  <c:v>36439.0928356482</c:v>
                </c:pt>
                <c:pt idx="2174">
                  <c:v>36439.0935300926</c:v>
                </c:pt>
                <c:pt idx="2175">
                  <c:v>36439.094224537</c:v>
                </c:pt>
                <c:pt idx="2176">
                  <c:v>36439.0949189815</c:v>
                </c:pt>
                <c:pt idx="2177">
                  <c:v>36439.0956134259</c:v>
                </c:pt>
                <c:pt idx="2178">
                  <c:v>36439.0963078704</c:v>
                </c:pt>
                <c:pt idx="2179">
                  <c:v>36439.0970023148</c:v>
                </c:pt>
                <c:pt idx="2180">
                  <c:v>36439.0976967593</c:v>
                </c:pt>
                <c:pt idx="2181">
                  <c:v>36439.0983912037</c:v>
                </c:pt>
                <c:pt idx="2182">
                  <c:v>36439.0990856482</c:v>
                </c:pt>
                <c:pt idx="2183">
                  <c:v>36439.0997800926</c:v>
                </c:pt>
                <c:pt idx="2184">
                  <c:v>36439.100474537</c:v>
                </c:pt>
                <c:pt idx="2185">
                  <c:v>36439.1011689815</c:v>
                </c:pt>
                <c:pt idx="2186">
                  <c:v>36439.1018634259</c:v>
                </c:pt>
                <c:pt idx="2187">
                  <c:v>36439.1025578704</c:v>
                </c:pt>
                <c:pt idx="2188">
                  <c:v>36439.1032523148</c:v>
                </c:pt>
                <c:pt idx="2189">
                  <c:v>36439.1039467593</c:v>
                </c:pt>
                <c:pt idx="2190">
                  <c:v>36439.1046412037</c:v>
                </c:pt>
                <c:pt idx="2191">
                  <c:v>36439.1053356482</c:v>
                </c:pt>
                <c:pt idx="2192">
                  <c:v>36439.1060300926</c:v>
                </c:pt>
                <c:pt idx="2193">
                  <c:v>36439.106724537</c:v>
                </c:pt>
                <c:pt idx="2194">
                  <c:v>36439.1074189815</c:v>
                </c:pt>
                <c:pt idx="2195">
                  <c:v>36439.1081134259</c:v>
                </c:pt>
                <c:pt idx="2196">
                  <c:v>36439.1088078704</c:v>
                </c:pt>
                <c:pt idx="2197">
                  <c:v>36439.1095023148</c:v>
                </c:pt>
                <c:pt idx="2198">
                  <c:v>36439.1101967593</c:v>
                </c:pt>
                <c:pt idx="2199">
                  <c:v>36439.1108912037</c:v>
                </c:pt>
                <c:pt idx="2200">
                  <c:v>36439.1115856482</c:v>
                </c:pt>
                <c:pt idx="2201">
                  <c:v>36439.1122800926</c:v>
                </c:pt>
                <c:pt idx="2202">
                  <c:v>36439.112974537</c:v>
                </c:pt>
                <c:pt idx="2203">
                  <c:v>36439.1136689815</c:v>
                </c:pt>
                <c:pt idx="2204">
                  <c:v>36439.1143634259</c:v>
                </c:pt>
                <c:pt idx="2205">
                  <c:v>36439.1150578704</c:v>
                </c:pt>
                <c:pt idx="2206">
                  <c:v>36439.1157523148</c:v>
                </c:pt>
                <c:pt idx="2207">
                  <c:v>36439.1164467593</c:v>
                </c:pt>
                <c:pt idx="2208">
                  <c:v>36439.1171412037</c:v>
                </c:pt>
                <c:pt idx="2209">
                  <c:v>36439.1178356482</c:v>
                </c:pt>
                <c:pt idx="2210">
                  <c:v>36439.1185300926</c:v>
                </c:pt>
                <c:pt idx="2211">
                  <c:v>36439.119224537</c:v>
                </c:pt>
                <c:pt idx="2212">
                  <c:v>36439.1199189815</c:v>
                </c:pt>
                <c:pt idx="2213">
                  <c:v>36439.1206134259</c:v>
                </c:pt>
                <c:pt idx="2214">
                  <c:v>36439.1213078704</c:v>
                </c:pt>
                <c:pt idx="2215">
                  <c:v>36439.1220023148</c:v>
                </c:pt>
                <c:pt idx="2216">
                  <c:v>36439.1226967593</c:v>
                </c:pt>
                <c:pt idx="2217">
                  <c:v>36439.1233912037</c:v>
                </c:pt>
                <c:pt idx="2218">
                  <c:v>36439.1240856482</c:v>
                </c:pt>
                <c:pt idx="2219">
                  <c:v>36439.1247800926</c:v>
                </c:pt>
                <c:pt idx="2220">
                  <c:v>36439.125474537</c:v>
                </c:pt>
                <c:pt idx="2221">
                  <c:v>36439.1261689815</c:v>
                </c:pt>
                <c:pt idx="2222">
                  <c:v>36439.1268634259</c:v>
                </c:pt>
                <c:pt idx="2223">
                  <c:v>36439.1275578704</c:v>
                </c:pt>
                <c:pt idx="2224">
                  <c:v>36439.1282523148</c:v>
                </c:pt>
                <c:pt idx="2225">
                  <c:v>36439.1289467593</c:v>
                </c:pt>
                <c:pt idx="2226">
                  <c:v>36439.1296412037</c:v>
                </c:pt>
                <c:pt idx="2227">
                  <c:v>36439.1303356482</c:v>
                </c:pt>
                <c:pt idx="2228">
                  <c:v>36439.1310300926</c:v>
                </c:pt>
                <c:pt idx="2229">
                  <c:v>36439.131724537</c:v>
                </c:pt>
                <c:pt idx="2230">
                  <c:v>36439.1324189815</c:v>
                </c:pt>
                <c:pt idx="2231">
                  <c:v>36439.1331134259</c:v>
                </c:pt>
                <c:pt idx="2232">
                  <c:v>36439.1338078704</c:v>
                </c:pt>
                <c:pt idx="2233">
                  <c:v>36439.1345023148</c:v>
                </c:pt>
                <c:pt idx="2234">
                  <c:v>36439.1351967593</c:v>
                </c:pt>
                <c:pt idx="2235">
                  <c:v>36439.1358912037</c:v>
                </c:pt>
                <c:pt idx="2236">
                  <c:v>36439.1365856482</c:v>
                </c:pt>
                <c:pt idx="2237">
                  <c:v>36439.1372800926</c:v>
                </c:pt>
                <c:pt idx="2238">
                  <c:v>36439.137974537</c:v>
                </c:pt>
                <c:pt idx="2239">
                  <c:v>36439.1386689815</c:v>
                </c:pt>
                <c:pt idx="2240">
                  <c:v>36439.1393634259</c:v>
                </c:pt>
                <c:pt idx="2241">
                  <c:v>36439.1400578704</c:v>
                </c:pt>
                <c:pt idx="2242">
                  <c:v>36439.1407523148</c:v>
                </c:pt>
                <c:pt idx="2243">
                  <c:v>36439.1414467593</c:v>
                </c:pt>
                <c:pt idx="2244">
                  <c:v>36439.1421412037</c:v>
                </c:pt>
                <c:pt idx="2245">
                  <c:v>36439.1428356482</c:v>
                </c:pt>
                <c:pt idx="2246">
                  <c:v>36439.1435300926</c:v>
                </c:pt>
                <c:pt idx="2247">
                  <c:v>36439.144224537</c:v>
                </c:pt>
                <c:pt idx="2248">
                  <c:v>36439.1449189815</c:v>
                </c:pt>
                <c:pt idx="2249">
                  <c:v>36439.1456134259</c:v>
                </c:pt>
                <c:pt idx="2250">
                  <c:v>36439.1463078704</c:v>
                </c:pt>
                <c:pt idx="2251">
                  <c:v>36439.1470023148</c:v>
                </c:pt>
                <c:pt idx="2252">
                  <c:v>36439.1476967593</c:v>
                </c:pt>
                <c:pt idx="2253">
                  <c:v>36439.1483912037</c:v>
                </c:pt>
                <c:pt idx="2254">
                  <c:v>36439.1490856482</c:v>
                </c:pt>
                <c:pt idx="2255">
                  <c:v>36439.1497800926</c:v>
                </c:pt>
                <c:pt idx="2256">
                  <c:v>36439.150474537</c:v>
                </c:pt>
                <c:pt idx="2257">
                  <c:v>36439.1511689815</c:v>
                </c:pt>
                <c:pt idx="2258">
                  <c:v>36439.1518634259</c:v>
                </c:pt>
                <c:pt idx="2259">
                  <c:v>36439.1525578704</c:v>
                </c:pt>
                <c:pt idx="2260">
                  <c:v>36439.1532523148</c:v>
                </c:pt>
                <c:pt idx="2261">
                  <c:v>36439.1539467593</c:v>
                </c:pt>
                <c:pt idx="2262">
                  <c:v>36439.1546412037</c:v>
                </c:pt>
                <c:pt idx="2263">
                  <c:v>36439.1553356482</c:v>
                </c:pt>
                <c:pt idx="2264">
                  <c:v>36439.1560300926</c:v>
                </c:pt>
                <c:pt idx="2265">
                  <c:v>36439.156724537</c:v>
                </c:pt>
                <c:pt idx="2266">
                  <c:v>36439.1574189815</c:v>
                </c:pt>
                <c:pt idx="2267">
                  <c:v>36439.1581134259</c:v>
                </c:pt>
                <c:pt idx="2268">
                  <c:v>36439.1588078704</c:v>
                </c:pt>
                <c:pt idx="2269">
                  <c:v>36439.1595023148</c:v>
                </c:pt>
                <c:pt idx="2270">
                  <c:v>36439.1601967593</c:v>
                </c:pt>
                <c:pt idx="2271">
                  <c:v>36439.1608912037</c:v>
                </c:pt>
                <c:pt idx="2272">
                  <c:v>36439.1615856482</c:v>
                </c:pt>
                <c:pt idx="2273">
                  <c:v>36439.1622800926</c:v>
                </c:pt>
                <c:pt idx="2274">
                  <c:v>36439.162974537</c:v>
                </c:pt>
                <c:pt idx="2275">
                  <c:v>36439.1636689815</c:v>
                </c:pt>
                <c:pt idx="2276">
                  <c:v>36439.1643634259</c:v>
                </c:pt>
                <c:pt idx="2277">
                  <c:v>36439.1650578704</c:v>
                </c:pt>
                <c:pt idx="2278">
                  <c:v>36439.1657523148</c:v>
                </c:pt>
                <c:pt idx="2279">
                  <c:v>36439.1664467593</c:v>
                </c:pt>
                <c:pt idx="2280">
                  <c:v>36439.1671412037</c:v>
                </c:pt>
                <c:pt idx="2281">
                  <c:v>36439.1678356482</c:v>
                </c:pt>
                <c:pt idx="2282">
                  <c:v>36439.1685300926</c:v>
                </c:pt>
                <c:pt idx="2283">
                  <c:v>36439.169224537</c:v>
                </c:pt>
                <c:pt idx="2284">
                  <c:v>36439.1699189815</c:v>
                </c:pt>
                <c:pt idx="2285">
                  <c:v>36439.1706134259</c:v>
                </c:pt>
                <c:pt idx="2286">
                  <c:v>36439.1713078704</c:v>
                </c:pt>
                <c:pt idx="2287">
                  <c:v>36439.1720023148</c:v>
                </c:pt>
                <c:pt idx="2288">
                  <c:v>36439.1726967593</c:v>
                </c:pt>
                <c:pt idx="2289">
                  <c:v>36439.1733912037</c:v>
                </c:pt>
                <c:pt idx="2290">
                  <c:v>36439.1740856482</c:v>
                </c:pt>
                <c:pt idx="2291">
                  <c:v>36439.1747800926</c:v>
                </c:pt>
                <c:pt idx="2292">
                  <c:v>36439.175474537</c:v>
                </c:pt>
                <c:pt idx="2293">
                  <c:v>36439.1761689815</c:v>
                </c:pt>
                <c:pt idx="2294">
                  <c:v>36439.1768634259</c:v>
                </c:pt>
                <c:pt idx="2295">
                  <c:v>36439.1775578704</c:v>
                </c:pt>
                <c:pt idx="2296">
                  <c:v>36439.1782523148</c:v>
                </c:pt>
                <c:pt idx="2297">
                  <c:v>36439.1789467593</c:v>
                </c:pt>
                <c:pt idx="2298">
                  <c:v>36439.1796412037</c:v>
                </c:pt>
                <c:pt idx="2299">
                  <c:v>36439.1803356482</c:v>
                </c:pt>
                <c:pt idx="2300">
                  <c:v>36439.1810300926</c:v>
                </c:pt>
                <c:pt idx="2301">
                  <c:v>36439.181724537</c:v>
                </c:pt>
                <c:pt idx="2302">
                  <c:v>36439.1824189815</c:v>
                </c:pt>
                <c:pt idx="2303">
                  <c:v>36439.1831134259</c:v>
                </c:pt>
                <c:pt idx="2304">
                  <c:v>36439.1838078704</c:v>
                </c:pt>
                <c:pt idx="2305">
                  <c:v>36439.1845023148</c:v>
                </c:pt>
                <c:pt idx="2306">
                  <c:v>36439.1851967593</c:v>
                </c:pt>
                <c:pt idx="2307">
                  <c:v>36439.1858912037</c:v>
                </c:pt>
                <c:pt idx="2308">
                  <c:v>36439.1865856482</c:v>
                </c:pt>
                <c:pt idx="2309">
                  <c:v>36439.1872800926</c:v>
                </c:pt>
                <c:pt idx="2310">
                  <c:v>36439.187974537</c:v>
                </c:pt>
                <c:pt idx="2311">
                  <c:v>36439.1886689815</c:v>
                </c:pt>
                <c:pt idx="2312">
                  <c:v>36439.1893634259</c:v>
                </c:pt>
                <c:pt idx="2313">
                  <c:v>36439.1900578704</c:v>
                </c:pt>
                <c:pt idx="2314">
                  <c:v>36439.1907523148</c:v>
                </c:pt>
                <c:pt idx="2315">
                  <c:v>36439.1914467593</c:v>
                </c:pt>
                <c:pt idx="2316">
                  <c:v>36439.1921412037</c:v>
                </c:pt>
                <c:pt idx="2317">
                  <c:v>36439.1928356482</c:v>
                </c:pt>
                <c:pt idx="2318">
                  <c:v>36439.1935300926</c:v>
                </c:pt>
                <c:pt idx="2319">
                  <c:v>36439.194224537</c:v>
                </c:pt>
                <c:pt idx="2320">
                  <c:v>36439.1949189815</c:v>
                </c:pt>
                <c:pt idx="2321">
                  <c:v>36439.1956134259</c:v>
                </c:pt>
                <c:pt idx="2322">
                  <c:v>36439.1963078704</c:v>
                </c:pt>
                <c:pt idx="2323">
                  <c:v>36439.1970023148</c:v>
                </c:pt>
                <c:pt idx="2324">
                  <c:v>36439.1976967593</c:v>
                </c:pt>
                <c:pt idx="2325">
                  <c:v>36439.1983912037</c:v>
                </c:pt>
                <c:pt idx="2326">
                  <c:v>36439.1990856482</c:v>
                </c:pt>
                <c:pt idx="2327">
                  <c:v>36439.1997800926</c:v>
                </c:pt>
                <c:pt idx="2328">
                  <c:v>36439.200474537</c:v>
                </c:pt>
                <c:pt idx="2329">
                  <c:v>36439.2011689815</c:v>
                </c:pt>
                <c:pt idx="2330">
                  <c:v>36439.2018634259</c:v>
                </c:pt>
                <c:pt idx="2331">
                  <c:v>36439.2025578704</c:v>
                </c:pt>
                <c:pt idx="2332">
                  <c:v>36439.2032523148</c:v>
                </c:pt>
                <c:pt idx="2333">
                  <c:v>36439.2039467593</c:v>
                </c:pt>
                <c:pt idx="2334">
                  <c:v>36439.2046412037</c:v>
                </c:pt>
                <c:pt idx="2335">
                  <c:v>36439.2053356482</c:v>
                </c:pt>
                <c:pt idx="2336">
                  <c:v>36439.2060300926</c:v>
                </c:pt>
                <c:pt idx="2337">
                  <c:v>36439.206724537</c:v>
                </c:pt>
                <c:pt idx="2338">
                  <c:v>36439.2074189815</c:v>
                </c:pt>
                <c:pt idx="2339">
                  <c:v>36439.2081134259</c:v>
                </c:pt>
                <c:pt idx="2340">
                  <c:v>36439.2088078704</c:v>
                </c:pt>
                <c:pt idx="2341">
                  <c:v>36439.2095023148</c:v>
                </c:pt>
                <c:pt idx="2342">
                  <c:v>36439.2101967593</c:v>
                </c:pt>
                <c:pt idx="2343">
                  <c:v>36439.2108912037</c:v>
                </c:pt>
                <c:pt idx="2344">
                  <c:v>36439.2115856482</c:v>
                </c:pt>
                <c:pt idx="2345">
                  <c:v>36439.2122800926</c:v>
                </c:pt>
                <c:pt idx="2346">
                  <c:v>36439.212974537</c:v>
                </c:pt>
                <c:pt idx="2347">
                  <c:v>36439.2136689815</c:v>
                </c:pt>
                <c:pt idx="2348">
                  <c:v>36439.2143634259</c:v>
                </c:pt>
                <c:pt idx="2349">
                  <c:v>36439.2150578704</c:v>
                </c:pt>
                <c:pt idx="2350">
                  <c:v>36439.2157523148</c:v>
                </c:pt>
                <c:pt idx="2351">
                  <c:v>36439.2164467593</c:v>
                </c:pt>
                <c:pt idx="2352">
                  <c:v>36439.2171412037</c:v>
                </c:pt>
                <c:pt idx="2353">
                  <c:v>36439.2178356482</c:v>
                </c:pt>
                <c:pt idx="2354">
                  <c:v>36439.2185300926</c:v>
                </c:pt>
                <c:pt idx="2355">
                  <c:v>36439.219224537</c:v>
                </c:pt>
                <c:pt idx="2356">
                  <c:v>36439.2199189815</c:v>
                </c:pt>
                <c:pt idx="2357">
                  <c:v>36439.2206134259</c:v>
                </c:pt>
                <c:pt idx="2358">
                  <c:v>36439.2213078704</c:v>
                </c:pt>
                <c:pt idx="2359">
                  <c:v>36439.2220023148</c:v>
                </c:pt>
                <c:pt idx="2360">
                  <c:v>36439.2226967593</c:v>
                </c:pt>
                <c:pt idx="2361">
                  <c:v>36439.2233912037</c:v>
                </c:pt>
                <c:pt idx="2362">
                  <c:v>36439.2240856482</c:v>
                </c:pt>
                <c:pt idx="2363">
                  <c:v>36439.2247800926</c:v>
                </c:pt>
                <c:pt idx="2364">
                  <c:v>36439.225474537</c:v>
                </c:pt>
                <c:pt idx="2365">
                  <c:v>36439.2261689815</c:v>
                </c:pt>
                <c:pt idx="2366">
                  <c:v>36439.2268634259</c:v>
                </c:pt>
                <c:pt idx="2367">
                  <c:v>36439.2275578704</c:v>
                </c:pt>
                <c:pt idx="2368">
                  <c:v>36439.2282523148</c:v>
                </c:pt>
                <c:pt idx="2369">
                  <c:v>36439.2289467593</c:v>
                </c:pt>
                <c:pt idx="2370">
                  <c:v>36439.2296412037</c:v>
                </c:pt>
                <c:pt idx="2371">
                  <c:v>36439.2303356482</c:v>
                </c:pt>
                <c:pt idx="2372">
                  <c:v>36439.2310300926</c:v>
                </c:pt>
                <c:pt idx="2373">
                  <c:v>36439.231724537</c:v>
                </c:pt>
                <c:pt idx="2374">
                  <c:v>36439.2324189815</c:v>
                </c:pt>
                <c:pt idx="2375">
                  <c:v>36439.2331134259</c:v>
                </c:pt>
                <c:pt idx="2376">
                  <c:v>36439.2338078704</c:v>
                </c:pt>
                <c:pt idx="2377">
                  <c:v>36439.2345023148</c:v>
                </c:pt>
                <c:pt idx="2378">
                  <c:v>36439.2351967593</c:v>
                </c:pt>
                <c:pt idx="2379">
                  <c:v>36439.2358912037</c:v>
                </c:pt>
                <c:pt idx="2380">
                  <c:v>36439.2365856482</c:v>
                </c:pt>
                <c:pt idx="2381">
                  <c:v>36439.2372800926</c:v>
                </c:pt>
                <c:pt idx="2382">
                  <c:v>36439.237974537</c:v>
                </c:pt>
                <c:pt idx="2383">
                  <c:v>36439.2386689815</c:v>
                </c:pt>
                <c:pt idx="2384">
                  <c:v>36439.2393634259</c:v>
                </c:pt>
                <c:pt idx="2385">
                  <c:v>36439.2400578704</c:v>
                </c:pt>
                <c:pt idx="2386">
                  <c:v>36439.2407523148</c:v>
                </c:pt>
                <c:pt idx="2387">
                  <c:v>36439.2414467593</c:v>
                </c:pt>
                <c:pt idx="2388">
                  <c:v>36439.2421412037</c:v>
                </c:pt>
                <c:pt idx="2389">
                  <c:v>36439.2428356482</c:v>
                </c:pt>
                <c:pt idx="2390">
                  <c:v>36439.2435300926</c:v>
                </c:pt>
                <c:pt idx="2391">
                  <c:v>36439.244224537</c:v>
                </c:pt>
                <c:pt idx="2392">
                  <c:v>36439.2449189815</c:v>
                </c:pt>
                <c:pt idx="2393">
                  <c:v>36439.2456134259</c:v>
                </c:pt>
                <c:pt idx="2394">
                  <c:v>36439.2463078704</c:v>
                </c:pt>
                <c:pt idx="2395">
                  <c:v>36439.2470023148</c:v>
                </c:pt>
                <c:pt idx="2396">
                  <c:v>36439.2476967593</c:v>
                </c:pt>
                <c:pt idx="2397">
                  <c:v>36439.2483912037</c:v>
                </c:pt>
                <c:pt idx="2398">
                  <c:v>36439.2490856482</c:v>
                </c:pt>
                <c:pt idx="2399">
                  <c:v>36439.2497800926</c:v>
                </c:pt>
                <c:pt idx="2400">
                  <c:v>36439.250474537</c:v>
                </c:pt>
                <c:pt idx="2401">
                  <c:v>36439.2511689815</c:v>
                </c:pt>
                <c:pt idx="2402">
                  <c:v>36439.2518634259</c:v>
                </c:pt>
                <c:pt idx="2403">
                  <c:v>36439.2525578704</c:v>
                </c:pt>
                <c:pt idx="2404">
                  <c:v>36439.2532523148</c:v>
                </c:pt>
                <c:pt idx="2405">
                  <c:v>36439.2539467593</c:v>
                </c:pt>
                <c:pt idx="2406">
                  <c:v>36439.2546412037</c:v>
                </c:pt>
                <c:pt idx="2407">
                  <c:v>36439.2553356482</c:v>
                </c:pt>
                <c:pt idx="2408">
                  <c:v>36439.2560300926</c:v>
                </c:pt>
                <c:pt idx="2409">
                  <c:v>36439.256724537</c:v>
                </c:pt>
                <c:pt idx="2410">
                  <c:v>36439.2574189815</c:v>
                </c:pt>
                <c:pt idx="2411">
                  <c:v>36439.2581134259</c:v>
                </c:pt>
                <c:pt idx="2412">
                  <c:v>36439.2588078704</c:v>
                </c:pt>
                <c:pt idx="2413">
                  <c:v>36439.2595023148</c:v>
                </c:pt>
                <c:pt idx="2414">
                  <c:v>36439.2601967593</c:v>
                </c:pt>
                <c:pt idx="2415">
                  <c:v>36439.2608912037</c:v>
                </c:pt>
                <c:pt idx="2416">
                  <c:v>36439.2615856482</c:v>
                </c:pt>
                <c:pt idx="2417">
                  <c:v>36439.2622800926</c:v>
                </c:pt>
                <c:pt idx="2418">
                  <c:v>36439.262974537</c:v>
                </c:pt>
                <c:pt idx="2419">
                  <c:v>36439.2636689815</c:v>
                </c:pt>
                <c:pt idx="2420">
                  <c:v>36439.2643634259</c:v>
                </c:pt>
                <c:pt idx="2421">
                  <c:v>36439.2650578704</c:v>
                </c:pt>
                <c:pt idx="2422">
                  <c:v>36439.2657523148</c:v>
                </c:pt>
                <c:pt idx="2423">
                  <c:v>36439.2664467593</c:v>
                </c:pt>
                <c:pt idx="2424">
                  <c:v>36439.2671412037</c:v>
                </c:pt>
                <c:pt idx="2425">
                  <c:v>36439.2678356482</c:v>
                </c:pt>
                <c:pt idx="2426">
                  <c:v>36439.2685300926</c:v>
                </c:pt>
                <c:pt idx="2427">
                  <c:v>36439.269224537</c:v>
                </c:pt>
                <c:pt idx="2428">
                  <c:v>36439.2699189815</c:v>
                </c:pt>
                <c:pt idx="2429">
                  <c:v>36439.2706134259</c:v>
                </c:pt>
                <c:pt idx="2430">
                  <c:v>36439.2713078704</c:v>
                </c:pt>
                <c:pt idx="2431">
                  <c:v>36439.2720023148</c:v>
                </c:pt>
                <c:pt idx="2432">
                  <c:v>36439.2726967593</c:v>
                </c:pt>
                <c:pt idx="2433">
                  <c:v>36439.2733912037</c:v>
                </c:pt>
                <c:pt idx="2434">
                  <c:v>36439.2740856482</c:v>
                </c:pt>
                <c:pt idx="2435">
                  <c:v>36439.2747800926</c:v>
                </c:pt>
                <c:pt idx="2436">
                  <c:v>36439.275474537</c:v>
                </c:pt>
                <c:pt idx="2437">
                  <c:v>36439.2761689815</c:v>
                </c:pt>
                <c:pt idx="2438">
                  <c:v>36439.2768634259</c:v>
                </c:pt>
                <c:pt idx="2439">
                  <c:v>36439.2775578704</c:v>
                </c:pt>
                <c:pt idx="2440">
                  <c:v>36439.2782523148</c:v>
                </c:pt>
                <c:pt idx="2441">
                  <c:v>36439.2789467593</c:v>
                </c:pt>
                <c:pt idx="2442">
                  <c:v>36439.2796412037</c:v>
                </c:pt>
                <c:pt idx="2443">
                  <c:v>36439.2803356482</c:v>
                </c:pt>
                <c:pt idx="2444">
                  <c:v>36439.2810300926</c:v>
                </c:pt>
                <c:pt idx="2445">
                  <c:v>36439.281724537</c:v>
                </c:pt>
                <c:pt idx="2446">
                  <c:v>36439.2824189815</c:v>
                </c:pt>
                <c:pt idx="2447">
                  <c:v>36439.2831134259</c:v>
                </c:pt>
                <c:pt idx="2448">
                  <c:v>36439.2838078704</c:v>
                </c:pt>
                <c:pt idx="2449">
                  <c:v>36439.2845023148</c:v>
                </c:pt>
                <c:pt idx="2450">
                  <c:v>36439.2851967593</c:v>
                </c:pt>
                <c:pt idx="2451">
                  <c:v>36439.2858912037</c:v>
                </c:pt>
                <c:pt idx="2452">
                  <c:v>36439.2865856482</c:v>
                </c:pt>
                <c:pt idx="2453">
                  <c:v>36439.2872800926</c:v>
                </c:pt>
                <c:pt idx="2454">
                  <c:v>36439.287974537</c:v>
                </c:pt>
                <c:pt idx="2455">
                  <c:v>36439.2886689815</c:v>
                </c:pt>
                <c:pt idx="2456">
                  <c:v>36439.2893634259</c:v>
                </c:pt>
                <c:pt idx="2457">
                  <c:v>36439.2900578704</c:v>
                </c:pt>
                <c:pt idx="2458">
                  <c:v>36439.2907523148</c:v>
                </c:pt>
                <c:pt idx="2459">
                  <c:v>36439.2914467593</c:v>
                </c:pt>
                <c:pt idx="2460">
                  <c:v>36439.2921412037</c:v>
                </c:pt>
                <c:pt idx="2461">
                  <c:v>36439.2928356482</c:v>
                </c:pt>
                <c:pt idx="2462">
                  <c:v>36439.2935300926</c:v>
                </c:pt>
                <c:pt idx="2463">
                  <c:v>36439.294224537</c:v>
                </c:pt>
                <c:pt idx="2464">
                  <c:v>36439.2949189815</c:v>
                </c:pt>
                <c:pt idx="2465">
                  <c:v>36439.2956134259</c:v>
                </c:pt>
                <c:pt idx="2466">
                  <c:v>36439.2963078704</c:v>
                </c:pt>
                <c:pt idx="2467">
                  <c:v>36439.2970023148</c:v>
                </c:pt>
                <c:pt idx="2468">
                  <c:v>36439.2976967593</c:v>
                </c:pt>
                <c:pt idx="2469">
                  <c:v>36439.2983912037</c:v>
                </c:pt>
                <c:pt idx="2470">
                  <c:v>36439.2990856482</c:v>
                </c:pt>
                <c:pt idx="2471">
                  <c:v>36439.2997800926</c:v>
                </c:pt>
                <c:pt idx="2472">
                  <c:v>36439.300474537</c:v>
                </c:pt>
                <c:pt idx="2473">
                  <c:v>36439.3011689815</c:v>
                </c:pt>
                <c:pt idx="2474">
                  <c:v>36439.3018634259</c:v>
                </c:pt>
                <c:pt idx="2475">
                  <c:v>36439.3025578704</c:v>
                </c:pt>
                <c:pt idx="2476">
                  <c:v>36439.3032523148</c:v>
                </c:pt>
                <c:pt idx="2477">
                  <c:v>36439.3039467593</c:v>
                </c:pt>
                <c:pt idx="2478">
                  <c:v>36439.3046412037</c:v>
                </c:pt>
                <c:pt idx="2479">
                  <c:v>36439.3053356482</c:v>
                </c:pt>
                <c:pt idx="2480">
                  <c:v>36439.3060300926</c:v>
                </c:pt>
                <c:pt idx="2481">
                  <c:v>36439.306724537</c:v>
                </c:pt>
                <c:pt idx="2482">
                  <c:v>36439.3074189815</c:v>
                </c:pt>
                <c:pt idx="2483">
                  <c:v>36439.3081134259</c:v>
                </c:pt>
                <c:pt idx="2484">
                  <c:v>36439.3088078704</c:v>
                </c:pt>
                <c:pt idx="2485">
                  <c:v>36439.3095023148</c:v>
                </c:pt>
                <c:pt idx="2486">
                  <c:v>36439.3101967593</c:v>
                </c:pt>
                <c:pt idx="2487">
                  <c:v>36439.3108912037</c:v>
                </c:pt>
                <c:pt idx="2488">
                  <c:v>36439.3115856482</c:v>
                </c:pt>
                <c:pt idx="2489">
                  <c:v>36439.3122800926</c:v>
                </c:pt>
                <c:pt idx="2490">
                  <c:v>36439.312974537</c:v>
                </c:pt>
                <c:pt idx="2491">
                  <c:v>36439.3136689815</c:v>
                </c:pt>
                <c:pt idx="2492">
                  <c:v>36439.3143634259</c:v>
                </c:pt>
                <c:pt idx="2493">
                  <c:v>36439.3150578704</c:v>
                </c:pt>
                <c:pt idx="2494">
                  <c:v>36439.3157523148</c:v>
                </c:pt>
                <c:pt idx="2495">
                  <c:v>36439.3164467593</c:v>
                </c:pt>
                <c:pt idx="2496">
                  <c:v>36439.3171412037</c:v>
                </c:pt>
                <c:pt idx="2497">
                  <c:v>36439.3178356482</c:v>
                </c:pt>
                <c:pt idx="2498">
                  <c:v>36439.3185300926</c:v>
                </c:pt>
                <c:pt idx="2499">
                  <c:v>36439.319224537</c:v>
                </c:pt>
                <c:pt idx="2500">
                  <c:v>36439.3199189815</c:v>
                </c:pt>
                <c:pt idx="2501">
                  <c:v>36439.3206134259</c:v>
                </c:pt>
                <c:pt idx="2502">
                  <c:v>36439.3213078704</c:v>
                </c:pt>
                <c:pt idx="2503">
                  <c:v>36439.3220023148</c:v>
                </c:pt>
                <c:pt idx="2504">
                  <c:v>36439.3226967593</c:v>
                </c:pt>
                <c:pt idx="2505">
                  <c:v>36439.3233912037</c:v>
                </c:pt>
                <c:pt idx="2506">
                  <c:v>36439.3240856482</c:v>
                </c:pt>
                <c:pt idx="2507">
                  <c:v>36439.3247800926</c:v>
                </c:pt>
                <c:pt idx="2508">
                  <c:v>36439.325474537</c:v>
                </c:pt>
                <c:pt idx="2509">
                  <c:v>36439.3261689815</c:v>
                </c:pt>
                <c:pt idx="2510">
                  <c:v>36439.3268634259</c:v>
                </c:pt>
                <c:pt idx="2511">
                  <c:v>36439.3275578704</c:v>
                </c:pt>
                <c:pt idx="2512">
                  <c:v>36439.3282523148</c:v>
                </c:pt>
                <c:pt idx="2513">
                  <c:v>36439.3289467593</c:v>
                </c:pt>
                <c:pt idx="2514">
                  <c:v>36439.3296412037</c:v>
                </c:pt>
                <c:pt idx="2515">
                  <c:v>36439.3303356482</c:v>
                </c:pt>
                <c:pt idx="2516">
                  <c:v>36439.3310300926</c:v>
                </c:pt>
                <c:pt idx="2517">
                  <c:v>36439.331724537</c:v>
                </c:pt>
                <c:pt idx="2518">
                  <c:v>36439.3324189815</c:v>
                </c:pt>
                <c:pt idx="2519">
                  <c:v>36439.3331134259</c:v>
                </c:pt>
                <c:pt idx="2520">
                  <c:v>36439.3338078704</c:v>
                </c:pt>
                <c:pt idx="2521">
                  <c:v>36439.3345023148</c:v>
                </c:pt>
                <c:pt idx="2522">
                  <c:v>36439.3351967593</c:v>
                </c:pt>
                <c:pt idx="2523">
                  <c:v>36439.3358912037</c:v>
                </c:pt>
                <c:pt idx="2524">
                  <c:v>36439.3365856482</c:v>
                </c:pt>
                <c:pt idx="2525">
                  <c:v>36439.3372800926</c:v>
                </c:pt>
                <c:pt idx="2526">
                  <c:v>36439.337974537</c:v>
                </c:pt>
                <c:pt idx="2527">
                  <c:v>36439.3386689815</c:v>
                </c:pt>
                <c:pt idx="2528">
                  <c:v>36439.3393634259</c:v>
                </c:pt>
                <c:pt idx="2529">
                  <c:v>36439.3400578704</c:v>
                </c:pt>
                <c:pt idx="2530">
                  <c:v>36439.3407523148</c:v>
                </c:pt>
                <c:pt idx="2531">
                  <c:v>36439.3414467593</c:v>
                </c:pt>
                <c:pt idx="2532">
                  <c:v>36439.3421412037</c:v>
                </c:pt>
                <c:pt idx="2533">
                  <c:v>36439.3428356482</c:v>
                </c:pt>
                <c:pt idx="2534">
                  <c:v>36439.3435300926</c:v>
                </c:pt>
                <c:pt idx="2535">
                  <c:v>36439.344224537</c:v>
                </c:pt>
                <c:pt idx="2536">
                  <c:v>36439.3449189815</c:v>
                </c:pt>
                <c:pt idx="2537">
                  <c:v>36439.3456134259</c:v>
                </c:pt>
                <c:pt idx="2538">
                  <c:v>36439.3463078704</c:v>
                </c:pt>
                <c:pt idx="2539">
                  <c:v>36439.3470023148</c:v>
                </c:pt>
                <c:pt idx="2540">
                  <c:v>36439.3476967593</c:v>
                </c:pt>
                <c:pt idx="2541">
                  <c:v>36439.3483912037</c:v>
                </c:pt>
                <c:pt idx="2542">
                  <c:v>36439.3490856482</c:v>
                </c:pt>
                <c:pt idx="2543">
                  <c:v>36439.3497800926</c:v>
                </c:pt>
                <c:pt idx="2544">
                  <c:v>36439.350474537</c:v>
                </c:pt>
                <c:pt idx="2545">
                  <c:v>36439.3511689815</c:v>
                </c:pt>
                <c:pt idx="2546">
                  <c:v>36439.3518634259</c:v>
                </c:pt>
                <c:pt idx="2547">
                  <c:v>36439.3525578704</c:v>
                </c:pt>
                <c:pt idx="2548">
                  <c:v>36439.3532523148</c:v>
                </c:pt>
                <c:pt idx="2549">
                  <c:v>36439.3539467593</c:v>
                </c:pt>
                <c:pt idx="2550">
                  <c:v>36439.3546412037</c:v>
                </c:pt>
                <c:pt idx="2551">
                  <c:v>36439.3553356482</c:v>
                </c:pt>
                <c:pt idx="2552">
                  <c:v>36439.3560300926</c:v>
                </c:pt>
                <c:pt idx="2553">
                  <c:v>36439.356724537</c:v>
                </c:pt>
                <c:pt idx="2554">
                  <c:v>36439.3574189815</c:v>
                </c:pt>
                <c:pt idx="2555">
                  <c:v>36439.3581134259</c:v>
                </c:pt>
                <c:pt idx="2556">
                  <c:v>36439.3588078704</c:v>
                </c:pt>
                <c:pt idx="2557">
                  <c:v>36439.3595023148</c:v>
                </c:pt>
                <c:pt idx="2558">
                  <c:v>36439.3601967593</c:v>
                </c:pt>
                <c:pt idx="2559">
                  <c:v>36439.3608912037</c:v>
                </c:pt>
                <c:pt idx="2560">
                  <c:v>36439.3615856482</c:v>
                </c:pt>
                <c:pt idx="2561">
                  <c:v>36439.3622800926</c:v>
                </c:pt>
                <c:pt idx="2562">
                  <c:v>36439.362974537</c:v>
                </c:pt>
                <c:pt idx="2563">
                  <c:v>36439.3636689815</c:v>
                </c:pt>
                <c:pt idx="2564">
                  <c:v>36439.3643634259</c:v>
                </c:pt>
                <c:pt idx="2565">
                  <c:v>36439.3650578704</c:v>
                </c:pt>
                <c:pt idx="2566">
                  <c:v>36439.3657523148</c:v>
                </c:pt>
                <c:pt idx="2567">
                  <c:v>36439.3664467593</c:v>
                </c:pt>
                <c:pt idx="2568">
                  <c:v>36439.3671412037</c:v>
                </c:pt>
                <c:pt idx="2569">
                  <c:v>36439.3678356482</c:v>
                </c:pt>
                <c:pt idx="2570">
                  <c:v>36439.3685300926</c:v>
                </c:pt>
                <c:pt idx="2571">
                  <c:v>36439.369224537</c:v>
                </c:pt>
                <c:pt idx="2572">
                  <c:v>36439.3699189815</c:v>
                </c:pt>
                <c:pt idx="2573">
                  <c:v>36439.3706134259</c:v>
                </c:pt>
                <c:pt idx="2574">
                  <c:v>36439.3713078704</c:v>
                </c:pt>
                <c:pt idx="2575">
                  <c:v>36439.3720023148</c:v>
                </c:pt>
                <c:pt idx="2576">
                  <c:v>36439.3726967593</c:v>
                </c:pt>
                <c:pt idx="2577">
                  <c:v>36439.3733912037</c:v>
                </c:pt>
                <c:pt idx="2578">
                  <c:v>36439.3740856482</c:v>
                </c:pt>
                <c:pt idx="2579">
                  <c:v>36439.3747800926</c:v>
                </c:pt>
                <c:pt idx="2580">
                  <c:v>36439.375474537</c:v>
                </c:pt>
                <c:pt idx="2581">
                  <c:v>36439.3761689815</c:v>
                </c:pt>
                <c:pt idx="2582">
                  <c:v>36439.3768634259</c:v>
                </c:pt>
                <c:pt idx="2583">
                  <c:v>36439.3775578704</c:v>
                </c:pt>
                <c:pt idx="2584">
                  <c:v>36439.3782523148</c:v>
                </c:pt>
                <c:pt idx="2585">
                  <c:v>36439.3789467593</c:v>
                </c:pt>
                <c:pt idx="2586">
                  <c:v>36439.3796412037</c:v>
                </c:pt>
                <c:pt idx="2587">
                  <c:v>36439.3803356482</c:v>
                </c:pt>
                <c:pt idx="2588">
                  <c:v>36439.3810300926</c:v>
                </c:pt>
                <c:pt idx="2589">
                  <c:v>36439.381724537</c:v>
                </c:pt>
                <c:pt idx="2590">
                  <c:v>36439.3824189815</c:v>
                </c:pt>
                <c:pt idx="2591">
                  <c:v>36439.3831134259</c:v>
                </c:pt>
                <c:pt idx="2592">
                  <c:v>36439.3838078704</c:v>
                </c:pt>
                <c:pt idx="2593">
                  <c:v>36439.3845023148</c:v>
                </c:pt>
                <c:pt idx="2594">
                  <c:v>36439.3851967593</c:v>
                </c:pt>
                <c:pt idx="2595">
                  <c:v>36439.3858912037</c:v>
                </c:pt>
                <c:pt idx="2596">
                  <c:v>36439.3865856482</c:v>
                </c:pt>
                <c:pt idx="2597">
                  <c:v>36439.3872800926</c:v>
                </c:pt>
                <c:pt idx="2598">
                  <c:v>36439.387974537</c:v>
                </c:pt>
                <c:pt idx="2599">
                  <c:v>36439.3886689815</c:v>
                </c:pt>
                <c:pt idx="2600">
                  <c:v>36439.3893634259</c:v>
                </c:pt>
                <c:pt idx="2601">
                  <c:v>36439.3900578704</c:v>
                </c:pt>
                <c:pt idx="2602">
                  <c:v>36439.3907523148</c:v>
                </c:pt>
                <c:pt idx="2603">
                  <c:v>36439.3914467593</c:v>
                </c:pt>
                <c:pt idx="2604">
                  <c:v>36439.3921412037</c:v>
                </c:pt>
                <c:pt idx="2605">
                  <c:v>36439.3928356482</c:v>
                </c:pt>
                <c:pt idx="2606">
                  <c:v>36439.3935300926</c:v>
                </c:pt>
                <c:pt idx="2607">
                  <c:v>36439.394224537</c:v>
                </c:pt>
                <c:pt idx="2608">
                  <c:v>36439.3949189815</c:v>
                </c:pt>
                <c:pt idx="2609">
                  <c:v>36439.3956134259</c:v>
                </c:pt>
                <c:pt idx="2610">
                  <c:v>36439.3963078704</c:v>
                </c:pt>
                <c:pt idx="2611">
                  <c:v>36439.3970023148</c:v>
                </c:pt>
                <c:pt idx="2612">
                  <c:v>36439.3976967593</c:v>
                </c:pt>
                <c:pt idx="2613">
                  <c:v>36439.3983912037</c:v>
                </c:pt>
                <c:pt idx="2614">
                  <c:v>36439.3990856482</c:v>
                </c:pt>
                <c:pt idx="2615">
                  <c:v>36439.3997800926</c:v>
                </c:pt>
                <c:pt idx="2616">
                  <c:v>36439.400474537</c:v>
                </c:pt>
                <c:pt idx="2617">
                  <c:v>36439.4011689815</c:v>
                </c:pt>
                <c:pt idx="2618">
                  <c:v>36439.4018634259</c:v>
                </c:pt>
                <c:pt idx="2619">
                  <c:v>36439.4025578704</c:v>
                </c:pt>
                <c:pt idx="2620">
                  <c:v>36439.4032523148</c:v>
                </c:pt>
                <c:pt idx="2621">
                  <c:v>36439.4039467593</c:v>
                </c:pt>
                <c:pt idx="2622">
                  <c:v>36439.4046412037</c:v>
                </c:pt>
                <c:pt idx="2623">
                  <c:v>36439.4064351852</c:v>
                </c:pt>
                <c:pt idx="2624">
                  <c:v>36439.4064467593</c:v>
                </c:pt>
                <c:pt idx="2625">
                  <c:v>36439.4064583333</c:v>
                </c:pt>
                <c:pt idx="2626">
                  <c:v>36439.4064699074</c:v>
                </c:pt>
                <c:pt idx="2627">
                  <c:v>36439.4064814815</c:v>
                </c:pt>
                <c:pt idx="2628">
                  <c:v>36439.4064930556</c:v>
                </c:pt>
                <c:pt idx="2629">
                  <c:v>36439.4065046296</c:v>
                </c:pt>
                <c:pt idx="2630">
                  <c:v>36439.4065162037</c:v>
                </c:pt>
                <c:pt idx="2631">
                  <c:v>36439.4065277778</c:v>
                </c:pt>
                <c:pt idx="2632">
                  <c:v>36439.4065393519</c:v>
                </c:pt>
                <c:pt idx="2633">
                  <c:v>36439.4065509259</c:v>
                </c:pt>
                <c:pt idx="2634">
                  <c:v>36439.4065625</c:v>
                </c:pt>
                <c:pt idx="2635">
                  <c:v>36439.4065740741</c:v>
                </c:pt>
                <c:pt idx="2636">
                  <c:v>36439.4065856482</c:v>
                </c:pt>
                <c:pt idx="2637">
                  <c:v>36439.4065972222</c:v>
                </c:pt>
                <c:pt idx="2638">
                  <c:v>36439.4066087963</c:v>
                </c:pt>
                <c:pt idx="2639">
                  <c:v>36439.4066203704</c:v>
                </c:pt>
                <c:pt idx="2640">
                  <c:v>36439.4066319444</c:v>
                </c:pt>
                <c:pt idx="2641">
                  <c:v>36439.4066435185</c:v>
                </c:pt>
                <c:pt idx="2642">
                  <c:v>36439.4066550926</c:v>
                </c:pt>
                <c:pt idx="2643">
                  <c:v>36439.4066666667</c:v>
                </c:pt>
                <c:pt idx="2644">
                  <c:v>36439.4066782407</c:v>
                </c:pt>
                <c:pt idx="2645">
                  <c:v>36439.4066898148</c:v>
                </c:pt>
                <c:pt idx="2646">
                  <c:v>36439.4067013889</c:v>
                </c:pt>
                <c:pt idx="2647">
                  <c:v>36439.406712963</c:v>
                </c:pt>
                <c:pt idx="2648">
                  <c:v>36439.406724537</c:v>
                </c:pt>
                <c:pt idx="2649">
                  <c:v>36439.4067361111</c:v>
                </c:pt>
                <c:pt idx="2650">
                  <c:v>36439.4067476852</c:v>
                </c:pt>
                <c:pt idx="2651">
                  <c:v>36439.4067592593</c:v>
                </c:pt>
                <c:pt idx="2652">
                  <c:v>36439.4067708333</c:v>
                </c:pt>
                <c:pt idx="2653">
                  <c:v>36439.4067824074</c:v>
                </c:pt>
                <c:pt idx="2654">
                  <c:v>36439.4067939815</c:v>
                </c:pt>
                <c:pt idx="2655">
                  <c:v>36439.4068055556</c:v>
                </c:pt>
                <c:pt idx="2656">
                  <c:v>36439.4068171296</c:v>
                </c:pt>
                <c:pt idx="2657">
                  <c:v>36439.4068287037</c:v>
                </c:pt>
                <c:pt idx="2658">
                  <c:v>36439.4068402778</c:v>
                </c:pt>
                <c:pt idx="2659">
                  <c:v>36439.4068518519</c:v>
                </c:pt>
                <c:pt idx="2660">
                  <c:v>36439.4068634259</c:v>
                </c:pt>
                <c:pt idx="2661">
                  <c:v>36439.406875</c:v>
                </c:pt>
                <c:pt idx="2662">
                  <c:v>36439.4068865741</c:v>
                </c:pt>
                <c:pt idx="2663">
                  <c:v>36439.4068981482</c:v>
                </c:pt>
                <c:pt idx="2664">
                  <c:v>36439.4069097222</c:v>
                </c:pt>
                <c:pt idx="2665">
                  <c:v>36439.4069212963</c:v>
                </c:pt>
                <c:pt idx="2666">
                  <c:v>36439.4069328704</c:v>
                </c:pt>
                <c:pt idx="2667">
                  <c:v>36439.4069444444</c:v>
                </c:pt>
                <c:pt idx="2668">
                  <c:v>36439.4069560185</c:v>
                </c:pt>
                <c:pt idx="2669">
                  <c:v>36439.4069675926</c:v>
                </c:pt>
                <c:pt idx="2670">
                  <c:v>36439.4069791667</c:v>
                </c:pt>
                <c:pt idx="2671">
                  <c:v>36439.4069907407</c:v>
                </c:pt>
                <c:pt idx="2672">
                  <c:v>36439.4070023148</c:v>
                </c:pt>
                <c:pt idx="2673">
                  <c:v>36439.4070138889</c:v>
                </c:pt>
                <c:pt idx="2674">
                  <c:v>36439.407025463</c:v>
                </c:pt>
                <c:pt idx="2675">
                  <c:v>36439.407037037</c:v>
                </c:pt>
                <c:pt idx="2676">
                  <c:v>36439.4070486111</c:v>
                </c:pt>
                <c:pt idx="2677">
                  <c:v>36439.4070601852</c:v>
                </c:pt>
                <c:pt idx="2678">
                  <c:v>36439.4070717593</c:v>
                </c:pt>
                <c:pt idx="2679">
                  <c:v>36439.4070833333</c:v>
                </c:pt>
                <c:pt idx="2680">
                  <c:v>36439.4070949074</c:v>
                </c:pt>
                <c:pt idx="2681">
                  <c:v>36439.4071064815</c:v>
                </c:pt>
                <c:pt idx="2682">
                  <c:v>36439.4071180556</c:v>
                </c:pt>
                <c:pt idx="2683">
                  <c:v>36439.4071296296</c:v>
                </c:pt>
                <c:pt idx="2684">
                  <c:v>36439.4071412037</c:v>
                </c:pt>
                <c:pt idx="2685">
                  <c:v>36439.4071527778</c:v>
                </c:pt>
                <c:pt idx="2686">
                  <c:v>36439.4071643519</c:v>
                </c:pt>
                <c:pt idx="2687">
                  <c:v>36439.4071759259</c:v>
                </c:pt>
                <c:pt idx="2688">
                  <c:v>36439.4071875</c:v>
                </c:pt>
                <c:pt idx="2689">
                  <c:v>36439.4071990741</c:v>
                </c:pt>
                <c:pt idx="2690">
                  <c:v>36439.4072106482</c:v>
                </c:pt>
                <c:pt idx="2691">
                  <c:v>36439.4072222222</c:v>
                </c:pt>
                <c:pt idx="2692">
                  <c:v>36439.4072337963</c:v>
                </c:pt>
                <c:pt idx="2693">
                  <c:v>36439.4072453704</c:v>
                </c:pt>
                <c:pt idx="2694">
                  <c:v>36439.4072569444</c:v>
                </c:pt>
                <c:pt idx="2695">
                  <c:v>36439.4072685185</c:v>
                </c:pt>
                <c:pt idx="2696">
                  <c:v>36439.4072800926</c:v>
                </c:pt>
                <c:pt idx="2697">
                  <c:v>36439.4072916667</c:v>
                </c:pt>
                <c:pt idx="2698">
                  <c:v>36439.4073032407</c:v>
                </c:pt>
                <c:pt idx="2699">
                  <c:v>36439.4073148148</c:v>
                </c:pt>
                <c:pt idx="2700">
                  <c:v>36439.4073263889</c:v>
                </c:pt>
                <c:pt idx="2701">
                  <c:v>36439.407337963</c:v>
                </c:pt>
                <c:pt idx="2702">
                  <c:v>36439.407349537</c:v>
                </c:pt>
                <c:pt idx="2703">
                  <c:v>36439.4073611111</c:v>
                </c:pt>
                <c:pt idx="2704">
                  <c:v>36439.4073726852</c:v>
                </c:pt>
                <c:pt idx="2705">
                  <c:v>36439.4073842593</c:v>
                </c:pt>
                <c:pt idx="2706">
                  <c:v>36439.4073958333</c:v>
                </c:pt>
                <c:pt idx="2707">
                  <c:v>36439.4074074074</c:v>
                </c:pt>
                <c:pt idx="2708">
                  <c:v>36439.4074189815</c:v>
                </c:pt>
                <c:pt idx="2709">
                  <c:v>36439.4074305556</c:v>
                </c:pt>
                <c:pt idx="2710">
                  <c:v>36439.4074421296</c:v>
                </c:pt>
                <c:pt idx="2711">
                  <c:v>36439.4074537037</c:v>
                </c:pt>
                <c:pt idx="2712">
                  <c:v>36439.4074652778</c:v>
                </c:pt>
                <c:pt idx="2713">
                  <c:v>36439.4074768519</c:v>
                </c:pt>
                <c:pt idx="2714">
                  <c:v>36439.4074884259</c:v>
                </c:pt>
                <c:pt idx="2715">
                  <c:v>36439.4075</c:v>
                </c:pt>
                <c:pt idx="2716">
                  <c:v>36439.4075115741</c:v>
                </c:pt>
                <c:pt idx="2717">
                  <c:v>36439.4075231482</c:v>
                </c:pt>
                <c:pt idx="2718">
                  <c:v>36439.4075347222</c:v>
                </c:pt>
                <c:pt idx="2719">
                  <c:v>36439.4075462963</c:v>
                </c:pt>
                <c:pt idx="2720">
                  <c:v>36439.4075578704</c:v>
                </c:pt>
                <c:pt idx="2721">
                  <c:v>36439.4075694444</c:v>
                </c:pt>
                <c:pt idx="2722">
                  <c:v>36439.4075810185</c:v>
                </c:pt>
                <c:pt idx="2723">
                  <c:v>36439.4075925926</c:v>
                </c:pt>
                <c:pt idx="2724">
                  <c:v>36439.4076041667</c:v>
                </c:pt>
                <c:pt idx="2725">
                  <c:v>36439.4076157407</c:v>
                </c:pt>
                <c:pt idx="2726">
                  <c:v>36439.4076273148</c:v>
                </c:pt>
                <c:pt idx="2727">
                  <c:v>36439.4076388889</c:v>
                </c:pt>
                <c:pt idx="2728">
                  <c:v>36439.407650463</c:v>
                </c:pt>
                <c:pt idx="2729">
                  <c:v>36439.407662037</c:v>
                </c:pt>
                <c:pt idx="2730">
                  <c:v>36439.4076736111</c:v>
                </c:pt>
                <c:pt idx="2731">
                  <c:v>36439.4076851852</c:v>
                </c:pt>
                <c:pt idx="2732">
                  <c:v>36439.4076967593</c:v>
                </c:pt>
                <c:pt idx="2733">
                  <c:v>36439.4077083333</c:v>
                </c:pt>
                <c:pt idx="2734">
                  <c:v>36439.4077199074</c:v>
                </c:pt>
                <c:pt idx="2735">
                  <c:v>36439.4077314815</c:v>
                </c:pt>
                <c:pt idx="2736">
                  <c:v>36439.4077430556</c:v>
                </c:pt>
                <c:pt idx="2737">
                  <c:v>36439.4077546296</c:v>
                </c:pt>
                <c:pt idx="2738">
                  <c:v>36439.4077662037</c:v>
                </c:pt>
                <c:pt idx="2739">
                  <c:v>36439.4077777778</c:v>
                </c:pt>
                <c:pt idx="2740">
                  <c:v>36439.4077893519</c:v>
                </c:pt>
                <c:pt idx="2741">
                  <c:v>36439.4078009259</c:v>
                </c:pt>
                <c:pt idx="2742">
                  <c:v>36439.4078125</c:v>
                </c:pt>
                <c:pt idx="2743">
                  <c:v>36439.4078240741</c:v>
                </c:pt>
                <c:pt idx="2744">
                  <c:v>36439.4078356482</c:v>
                </c:pt>
                <c:pt idx="2745">
                  <c:v>36439.4078472222</c:v>
                </c:pt>
                <c:pt idx="2746">
                  <c:v>36439.4078587963</c:v>
                </c:pt>
                <c:pt idx="2747">
                  <c:v>36439.4078703704</c:v>
                </c:pt>
                <c:pt idx="2748">
                  <c:v>36439.4078819444</c:v>
                </c:pt>
                <c:pt idx="2749">
                  <c:v>36439.4078935185</c:v>
                </c:pt>
                <c:pt idx="2750">
                  <c:v>36439.4079050926</c:v>
                </c:pt>
                <c:pt idx="2751">
                  <c:v>36439.4079166667</c:v>
                </c:pt>
                <c:pt idx="2752">
                  <c:v>36439.4079282407</c:v>
                </c:pt>
                <c:pt idx="2753">
                  <c:v>36439.4079398148</c:v>
                </c:pt>
                <c:pt idx="2754">
                  <c:v>36439.4079513889</c:v>
                </c:pt>
                <c:pt idx="2755">
                  <c:v>36439.407962963</c:v>
                </c:pt>
                <c:pt idx="2756">
                  <c:v>36439.407974537</c:v>
                </c:pt>
                <c:pt idx="2757">
                  <c:v>36439.4079861111</c:v>
                </c:pt>
                <c:pt idx="2758">
                  <c:v>36439.4079976852</c:v>
                </c:pt>
                <c:pt idx="2759">
                  <c:v>36439.4080092593</c:v>
                </c:pt>
                <c:pt idx="2760">
                  <c:v>36439.4080208333</c:v>
                </c:pt>
                <c:pt idx="2761">
                  <c:v>36439.4080324074</c:v>
                </c:pt>
                <c:pt idx="2762">
                  <c:v>36439.4080439815</c:v>
                </c:pt>
                <c:pt idx="2763">
                  <c:v>36439.4080555556</c:v>
                </c:pt>
                <c:pt idx="2764">
                  <c:v>36439.4080671296</c:v>
                </c:pt>
                <c:pt idx="2765">
                  <c:v>36439.4080787037</c:v>
                </c:pt>
                <c:pt idx="2766">
                  <c:v>36439.4080902778</c:v>
                </c:pt>
                <c:pt idx="2767">
                  <c:v>36439.4081018519</c:v>
                </c:pt>
                <c:pt idx="2768">
                  <c:v>36439.4081134259</c:v>
                </c:pt>
                <c:pt idx="2769">
                  <c:v>36439.408125</c:v>
                </c:pt>
                <c:pt idx="2770">
                  <c:v>36439.4081365741</c:v>
                </c:pt>
                <c:pt idx="2771">
                  <c:v>36439.4081481482</c:v>
                </c:pt>
                <c:pt idx="2772">
                  <c:v>36439.4081597222</c:v>
                </c:pt>
                <c:pt idx="2773">
                  <c:v>36439.4081712963</c:v>
                </c:pt>
                <c:pt idx="2774">
                  <c:v>36439.4081828704</c:v>
                </c:pt>
                <c:pt idx="2775">
                  <c:v>36439.4081944444</c:v>
                </c:pt>
                <c:pt idx="2776">
                  <c:v>36439.4082060185</c:v>
                </c:pt>
                <c:pt idx="2777">
                  <c:v>36439.4082175926</c:v>
                </c:pt>
                <c:pt idx="2778">
                  <c:v>36439.4082291667</c:v>
                </c:pt>
                <c:pt idx="2779">
                  <c:v>36439.4082407407</c:v>
                </c:pt>
                <c:pt idx="2780">
                  <c:v>36439.4082523148</c:v>
                </c:pt>
                <c:pt idx="2781">
                  <c:v>36439.4082638889</c:v>
                </c:pt>
                <c:pt idx="2782">
                  <c:v>36439.408275463</c:v>
                </c:pt>
                <c:pt idx="2783">
                  <c:v>36439.408287037</c:v>
                </c:pt>
                <c:pt idx="2784">
                  <c:v>36439.4082986111</c:v>
                </c:pt>
                <c:pt idx="2785">
                  <c:v>36439.4083101852</c:v>
                </c:pt>
                <c:pt idx="2786">
                  <c:v>36439.4083217593</c:v>
                </c:pt>
                <c:pt idx="2787">
                  <c:v>36439.4083333333</c:v>
                </c:pt>
                <c:pt idx="2788">
                  <c:v>36439.4083449074</c:v>
                </c:pt>
                <c:pt idx="2789">
                  <c:v>36439.4083564815</c:v>
                </c:pt>
                <c:pt idx="2790">
                  <c:v>36439.4083680556</c:v>
                </c:pt>
                <c:pt idx="2791">
                  <c:v>36439.4083796296</c:v>
                </c:pt>
                <c:pt idx="2792">
                  <c:v>36439.4083912037</c:v>
                </c:pt>
                <c:pt idx="2793">
                  <c:v>36439.4084027778</c:v>
                </c:pt>
                <c:pt idx="2794">
                  <c:v>36439.4084143519</c:v>
                </c:pt>
                <c:pt idx="2795">
                  <c:v>36439.4084259259</c:v>
                </c:pt>
                <c:pt idx="2796">
                  <c:v>36439.4084375</c:v>
                </c:pt>
                <c:pt idx="2797">
                  <c:v>36439.4084490741</c:v>
                </c:pt>
                <c:pt idx="2798">
                  <c:v>36439.4084606482</c:v>
                </c:pt>
                <c:pt idx="2799">
                  <c:v>36439.4084722222</c:v>
                </c:pt>
                <c:pt idx="2800">
                  <c:v>36439.4084837963</c:v>
                </c:pt>
                <c:pt idx="2801">
                  <c:v>36439.4084953704</c:v>
                </c:pt>
                <c:pt idx="2802">
                  <c:v>36439.4085069444</c:v>
                </c:pt>
                <c:pt idx="2803">
                  <c:v>36439.4085185185</c:v>
                </c:pt>
                <c:pt idx="2804">
                  <c:v>36439.4085300926</c:v>
                </c:pt>
                <c:pt idx="2805">
                  <c:v>36439.4085416667</c:v>
                </c:pt>
                <c:pt idx="2806">
                  <c:v>36439.4085532407</c:v>
                </c:pt>
                <c:pt idx="2807">
                  <c:v>36439.4085648148</c:v>
                </c:pt>
                <c:pt idx="2808">
                  <c:v>36439.4085763889</c:v>
                </c:pt>
                <c:pt idx="2809">
                  <c:v>36439.408587963</c:v>
                </c:pt>
                <c:pt idx="2810">
                  <c:v>36439.408599537</c:v>
                </c:pt>
                <c:pt idx="2811">
                  <c:v>36439.4086111111</c:v>
                </c:pt>
                <c:pt idx="2812">
                  <c:v>36439.4086226852</c:v>
                </c:pt>
                <c:pt idx="2813">
                  <c:v>36439.4086342593</c:v>
                </c:pt>
                <c:pt idx="2814">
                  <c:v>36439.4086458333</c:v>
                </c:pt>
                <c:pt idx="2815">
                  <c:v>36439.4086574074</c:v>
                </c:pt>
                <c:pt idx="2816">
                  <c:v>36439.4086689815</c:v>
                </c:pt>
                <c:pt idx="2817">
                  <c:v>36439.4086805556</c:v>
                </c:pt>
                <c:pt idx="2818">
                  <c:v>36439.4086921296</c:v>
                </c:pt>
                <c:pt idx="2819">
                  <c:v>36439.4087037037</c:v>
                </c:pt>
                <c:pt idx="2820">
                  <c:v>36439.4087152778</c:v>
                </c:pt>
                <c:pt idx="2821">
                  <c:v>36439.4087268519</c:v>
                </c:pt>
                <c:pt idx="2822">
                  <c:v>36439.4087384259</c:v>
                </c:pt>
                <c:pt idx="2823">
                  <c:v>36439.40875</c:v>
                </c:pt>
                <c:pt idx="2824">
                  <c:v>36439.4087615741</c:v>
                </c:pt>
                <c:pt idx="2825">
                  <c:v>36439.4087731482</c:v>
                </c:pt>
                <c:pt idx="2826">
                  <c:v>36439.4087847222</c:v>
                </c:pt>
                <c:pt idx="2827">
                  <c:v>36439.4087962963</c:v>
                </c:pt>
                <c:pt idx="2828">
                  <c:v>36439.4088078704</c:v>
                </c:pt>
                <c:pt idx="2829">
                  <c:v>36439.4088194444</c:v>
                </c:pt>
                <c:pt idx="2830">
                  <c:v>36439.4088310185</c:v>
                </c:pt>
                <c:pt idx="2831">
                  <c:v>36439.4088425926</c:v>
                </c:pt>
                <c:pt idx="2832">
                  <c:v>36439.4088541667</c:v>
                </c:pt>
                <c:pt idx="2833">
                  <c:v>36439.4088657407</c:v>
                </c:pt>
                <c:pt idx="2834">
                  <c:v>36439.4088773148</c:v>
                </c:pt>
                <c:pt idx="2835">
                  <c:v>36439.4088888889</c:v>
                </c:pt>
                <c:pt idx="2836">
                  <c:v>36439.408900463</c:v>
                </c:pt>
                <c:pt idx="2837">
                  <c:v>36439.408912037</c:v>
                </c:pt>
                <c:pt idx="2838">
                  <c:v>36439.4089236111</c:v>
                </c:pt>
                <c:pt idx="2839">
                  <c:v>36439.4089351852</c:v>
                </c:pt>
                <c:pt idx="2840">
                  <c:v>36439.4089467593</c:v>
                </c:pt>
                <c:pt idx="2841">
                  <c:v>36439.4089583333</c:v>
                </c:pt>
                <c:pt idx="2842">
                  <c:v>36439.4089699074</c:v>
                </c:pt>
                <c:pt idx="2843">
                  <c:v>36439.4089814815</c:v>
                </c:pt>
                <c:pt idx="2844">
                  <c:v>36439.4089930556</c:v>
                </c:pt>
                <c:pt idx="2845">
                  <c:v>36439.4090046296</c:v>
                </c:pt>
                <c:pt idx="2846">
                  <c:v>36439.4090162037</c:v>
                </c:pt>
                <c:pt idx="2847">
                  <c:v>36439.4090277778</c:v>
                </c:pt>
                <c:pt idx="2848">
                  <c:v>36439.4090393519</c:v>
                </c:pt>
                <c:pt idx="2849">
                  <c:v>36439.4090509259</c:v>
                </c:pt>
                <c:pt idx="2850">
                  <c:v>36439.4090625</c:v>
                </c:pt>
                <c:pt idx="2851">
                  <c:v>36439.4090740741</c:v>
                </c:pt>
                <c:pt idx="2852">
                  <c:v>36439.4090856481</c:v>
                </c:pt>
                <c:pt idx="2853">
                  <c:v>36439.4090972222</c:v>
                </c:pt>
                <c:pt idx="2854">
                  <c:v>36439.4091087963</c:v>
                </c:pt>
                <c:pt idx="2855">
                  <c:v>36439.4091203704</c:v>
                </c:pt>
                <c:pt idx="2856">
                  <c:v>36439.4091319444</c:v>
                </c:pt>
                <c:pt idx="2857">
                  <c:v>36439.4091435185</c:v>
                </c:pt>
                <c:pt idx="2858">
                  <c:v>36439.4091550926</c:v>
                </c:pt>
                <c:pt idx="2859">
                  <c:v>36439.4091666667</c:v>
                </c:pt>
                <c:pt idx="2860">
                  <c:v>36439.4091782407</c:v>
                </c:pt>
                <c:pt idx="2861">
                  <c:v>36439.4091898148</c:v>
                </c:pt>
                <c:pt idx="2862">
                  <c:v>36439.4092013889</c:v>
                </c:pt>
                <c:pt idx="2863">
                  <c:v>36439.409212963</c:v>
                </c:pt>
                <c:pt idx="2864">
                  <c:v>36439.409224537</c:v>
                </c:pt>
                <c:pt idx="2865">
                  <c:v>36439.4092361111</c:v>
                </c:pt>
                <c:pt idx="2866">
                  <c:v>36439.4092476852</c:v>
                </c:pt>
                <c:pt idx="2867">
                  <c:v>36439.4092592593</c:v>
                </c:pt>
                <c:pt idx="2868">
                  <c:v>36439.4092708333</c:v>
                </c:pt>
                <c:pt idx="2869">
                  <c:v>36439.4092824074</c:v>
                </c:pt>
                <c:pt idx="2870">
                  <c:v>36439.4092939815</c:v>
                </c:pt>
                <c:pt idx="2871">
                  <c:v>36439.4093055556</c:v>
                </c:pt>
                <c:pt idx="2872">
                  <c:v>36439.4093171296</c:v>
                </c:pt>
                <c:pt idx="2873">
                  <c:v>36439.4093287037</c:v>
                </c:pt>
                <c:pt idx="2874">
                  <c:v>36439.4093402778</c:v>
                </c:pt>
                <c:pt idx="2875">
                  <c:v>36439.4093518519</c:v>
                </c:pt>
                <c:pt idx="2876">
                  <c:v>36439.4093634259</c:v>
                </c:pt>
                <c:pt idx="2877">
                  <c:v>36439.409375</c:v>
                </c:pt>
                <c:pt idx="2878">
                  <c:v>36439.4093865741</c:v>
                </c:pt>
                <c:pt idx="2879">
                  <c:v>36439.4093981481</c:v>
                </c:pt>
                <c:pt idx="2880">
                  <c:v>36439.4094097222</c:v>
                </c:pt>
                <c:pt idx="2881">
                  <c:v>36439.4094212963</c:v>
                </c:pt>
                <c:pt idx="2882">
                  <c:v>36439.4094328704</c:v>
                </c:pt>
                <c:pt idx="2883">
                  <c:v>36439.4094444444</c:v>
                </c:pt>
                <c:pt idx="2884">
                  <c:v>36439.4094560185</c:v>
                </c:pt>
                <c:pt idx="2885">
                  <c:v>36439.4094675926</c:v>
                </c:pt>
                <c:pt idx="2886">
                  <c:v>36439.4094791667</c:v>
                </c:pt>
                <c:pt idx="2887">
                  <c:v>36439.4094907407</c:v>
                </c:pt>
                <c:pt idx="2888">
                  <c:v>36439.4095023148</c:v>
                </c:pt>
                <c:pt idx="2889">
                  <c:v>36439.4095138889</c:v>
                </c:pt>
                <c:pt idx="2890">
                  <c:v>36439.409525463</c:v>
                </c:pt>
                <c:pt idx="2891">
                  <c:v>36439.409537037</c:v>
                </c:pt>
                <c:pt idx="2892">
                  <c:v>36439.4095486111</c:v>
                </c:pt>
                <c:pt idx="2893">
                  <c:v>36439.4095601852</c:v>
                </c:pt>
                <c:pt idx="2894">
                  <c:v>36439.4095717593</c:v>
                </c:pt>
                <c:pt idx="2895">
                  <c:v>36439.4095833333</c:v>
                </c:pt>
                <c:pt idx="2896">
                  <c:v>36439.4095949074</c:v>
                </c:pt>
                <c:pt idx="2897">
                  <c:v>36439.4096064815</c:v>
                </c:pt>
                <c:pt idx="2898">
                  <c:v>36439.4096180556</c:v>
                </c:pt>
                <c:pt idx="2899">
                  <c:v>36439.4096296296</c:v>
                </c:pt>
                <c:pt idx="2900">
                  <c:v>36439.4096412037</c:v>
                </c:pt>
                <c:pt idx="2901">
                  <c:v>36439.4096527778</c:v>
                </c:pt>
                <c:pt idx="2902">
                  <c:v>36439.4096643519</c:v>
                </c:pt>
                <c:pt idx="2903">
                  <c:v>36439.4096759259</c:v>
                </c:pt>
                <c:pt idx="2904">
                  <c:v>36439.4096875</c:v>
                </c:pt>
                <c:pt idx="2905">
                  <c:v>36439.4096990741</c:v>
                </c:pt>
                <c:pt idx="2906">
                  <c:v>36439.4097106481</c:v>
                </c:pt>
                <c:pt idx="2907">
                  <c:v>36439.4097222222</c:v>
                </c:pt>
                <c:pt idx="2908">
                  <c:v>36439.4097337963</c:v>
                </c:pt>
                <c:pt idx="2909">
                  <c:v>36439.4097453704</c:v>
                </c:pt>
                <c:pt idx="2910">
                  <c:v>36439.4097569444</c:v>
                </c:pt>
                <c:pt idx="2911">
                  <c:v>36439.4097685185</c:v>
                </c:pt>
                <c:pt idx="2912">
                  <c:v>36439.4097800926</c:v>
                </c:pt>
                <c:pt idx="2913">
                  <c:v>36439.4097916667</c:v>
                </c:pt>
                <c:pt idx="2914">
                  <c:v>36439.4098032407</c:v>
                </c:pt>
                <c:pt idx="2915">
                  <c:v>36439.4098148148</c:v>
                </c:pt>
                <c:pt idx="2916">
                  <c:v>36439.4098263889</c:v>
                </c:pt>
                <c:pt idx="2917">
                  <c:v>36439.409837963</c:v>
                </c:pt>
                <c:pt idx="2918">
                  <c:v>36439.409849537</c:v>
                </c:pt>
                <c:pt idx="2919">
                  <c:v>36439.4098611111</c:v>
                </c:pt>
                <c:pt idx="2920">
                  <c:v>36439.4098726852</c:v>
                </c:pt>
                <c:pt idx="2921">
                  <c:v>36439.4098842593</c:v>
                </c:pt>
                <c:pt idx="2922">
                  <c:v>36439.4098958333</c:v>
                </c:pt>
                <c:pt idx="2923">
                  <c:v>36439.4099074074</c:v>
                </c:pt>
                <c:pt idx="2924">
                  <c:v>36439.4099189815</c:v>
                </c:pt>
                <c:pt idx="2925">
                  <c:v>36439.4099305556</c:v>
                </c:pt>
                <c:pt idx="2926">
                  <c:v>36439.4099421296</c:v>
                </c:pt>
                <c:pt idx="2927">
                  <c:v>36439.4099537037</c:v>
                </c:pt>
                <c:pt idx="2928">
                  <c:v>36439.4099652778</c:v>
                </c:pt>
                <c:pt idx="2929">
                  <c:v>36439.4099768519</c:v>
                </c:pt>
                <c:pt idx="2930">
                  <c:v>36439.4099884259</c:v>
                </c:pt>
                <c:pt idx="2931">
                  <c:v>36439.41</c:v>
                </c:pt>
                <c:pt idx="2932">
                  <c:v>36439.4100115741</c:v>
                </c:pt>
                <c:pt idx="2933">
                  <c:v>36439.4100231481</c:v>
                </c:pt>
                <c:pt idx="2934">
                  <c:v>36439.4100347222</c:v>
                </c:pt>
                <c:pt idx="2935">
                  <c:v>36439.4100462963</c:v>
                </c:pt>
                <c:pt idx="2936">
                  <c:v>36439.4100578704</c:v>
                </c:pt>
                <c:pt idx="2937">
                  <c:v>36439.4100694444</c:v>
                </c:pt>
                <c:pt idx="2938">
                  <c:v>36439.4100810185</c:v>
                </c:pt>
                <c:pt idx="2939">
                  <c:v>36439.4100925926</c:v>
                </c:pt>
                <c:pt idx="2940">
                  <c:v>36439.4101041667</c:v>
                </c:pt>
                <c:pt idx="2941">
                  <c:v>36439.4101157407</c:v>
                </c:pt>
                <c:pt idx="2942">
                  <c:v>36439.4101273148</c:v>
                </c:pt>
                <c:pt idx="2943">
                  <c:v>36439.4101388889</c:v>
                </c:pt>
                <c:pt idx="2944">
                  <c:v>36439.410150463</c:v>
                </c:pt>
                <c:pt idx="2945">
                  <c:v>36439.410162037</c:v>
                </c:pt>
                <c:pt idx="2946">
                  <c:v>36439.4101736111</c:v>
                </c:pt>
                <c:pt idx="2947">
                  <c:v>36439.4101851852</c:v>
                </c:pt>
                <c:pt idx="2948">
                  <c:v>36439.4101967593</c:v>
                </c:pt>
                <c:pt idx="2949">
                  <c:v>36439.4102083333</c:v>
                </c:pt>
                <c:pt idx="2950">
                  <c:v>36439.4102199074</c:v>
                </c:pt>
                <c:pt idx="2951">
                  <c:v>36439.4102314815</c:v>
                </c:pt>
                <c:pt idx="2952">
                  <c:v>36439.4102430556</c:v>
                </c:pt>
                <c:pt idx="2953">
                  <c:v>36439.4102546296</c:v>
                </c:pt>
                <c:pt idx="2954">
                  <c:v>36439.4102662037</c:v>
                </c:pt>
                <c:pt idx="2955">
                  <c:v>36439.4102777778</c:v>
                </c:pt>
                <c:pt idx="2956">
                  <c:v>36439.4102893519</c:v>
                </c:pt>
                <c:pt idx="2957">
                  <c:v>36439.4103009259</c:v>
                </c:pt>
                <c:pt idx="2958">
                  <c:v>36439.4103125</c:v>
                </c:pt>
                <c:pt idx="2959">
                  <c:v>36439.4103240741</c:v>
                </c:pt>
                <c:pt idx="2960">
                  <c:v>36439.4103356481</c:v>
                </c:pt>
                <c:pt idx="2961">
                  <c:v>36439.4103472222</c:v>
                </c:pt>
                <c:pt idx="2962">
                  <c:v>36439.4103587963</c:v>
                </c:pt>
                <c:pt idx="2963">
                  <c:v>36439.4103703704</c:v>
                </c:pt>
                <c:pt idx="2964">
                  <c:v>36439.4103819444</c:v>
                </c:pt>
                <c:pt idx="2965">
                  <c:v>36439.4103935185</c:v>
                </c:pt>
                <c:pt idx="2966">
                  <c:v>36439.4104050926</c:v>
                </c:pt>
                <c:pt idx="2967">
                  <c:v>36439.4104166667</c:v>
                </c:pt>
                <c:pt idx="2968">
                  <c:v>36439.4104282407</c:v>
                </c:pt>
                <c:pt idx="2969">
                  <c:v>36439.4104398148</c:v>
                </c:pt>
                <c:pt idx="2970">
                  <c:v>36439.4104513889</c:v>
                </c:pt>
                <c:pt idx="2971">
                  <c:v>36439.410462963</c:v>
                </c:pt>
                <c:pt idx="2972">
                  <c:v>36439.410474537</c:v>
                </c:pt>
                <c:pt idx="2973">
                  <c:v>36439.4104861111</c:v>
                </c:pt>
                <c:pt idx="2974">
                  <c:v>36439.4104976852</c:v>
                </c:pt>
                <c:pt idx="2975">
                  <c:v>36439.4105092593</c:v>
                </c:pt>
                <c:pt idx="2976">
                  <c:v>36439.4105208333</c:v>
                </c:pt>
                <c:pt idx="2977">
                  <c:v>36439.4105324074</c:v>
                </c:pt>
                <c:pt idx="2978">
                  <c:v>36439.4105439815</c:v>
                </c:pt>
                <c:pt idx="2979">
                  <c:v>36439.4105555556</c:v>
                </c:pt>
                <c:pt idx="2980">
                  <c:v>36439.4105671296</c:v>
                </c:pt>
                <c:pt idx="2981">
                  <c:v>36439.4105787037</c:v>
                </c:pt>
                <c:pt idx="2982">
                  <c:v>36439.4105902778</c:v>
                </c:pt>
                <c:pt idx="2983">
                  <c:v>36439.4106018519</c:v>
                </c:pt>
                <c:pt idx="2984">
                  <c:v>36439.4106134259</c:v>
                </c:pt>
                <c:pt idx="2985">
                  <c:v>36439.410625</c:v>
                </c:pt>
                <c:pt idx="2986">
                  <c:v>36439.4106365741</c:v>
                </c:pt>
                <c:pt idx="2987">
                  <c:v>36439.4106481481</c:v>
                </c:pt>
                <c:pt idx="2988">
                  <c:v>36439.4106597222</c:v>
                </c:pt>
                <c:pt idx="2989">
                  <c:v>36439.4106712963</c:v>
                </c:pt>
                <c:pt idx="2990">
                  <c:v>36439.4106828704</c:v>
                </c:pt>
                <c:pt idx="2991">
                  <c:v>36439.4106944444</c:v>
                </c:pt>
                <c:pt idx="2992">
                  <c:v>36439.4107060185</c:v>
                </c:pt>
                <c:pt idx="2993">
                  <c:v>36439.4107175926</c:v>
                </c:pt>
                <c:pt idx="2994">
                  <c:v>36439.4107291667</c:v>
                </c:pt>
                <c:pt idx="2995">
                  <c:v>36439.4107407407</c:v>
                </c:pt>
                <c:pt idx="2996">
                  <c:v>36439.4107523148</c:v>
                </c:pt>
                <c:pt idx="2997">
                  <c:v>36439.4107638889</c:v>
                </c:pt>
                <c:pt idx="2998">
                  <c:v>36439.410775463</c:v>
                </c:pt>
                <c:pt idx="2999">
                  <c:v>36439.410787037</c:v>
                </c:pt>
                <c:pt idx="3000">
                  <c:v>36439.4107986111</c:v>
                </c:pt>
                <c:pt idx="3001">
                  <c:v>36439.4108101852</c:v>
                </c:pt>
                <c:pt idx="3002">
                  <c:v>36439.4108217593</c:v>
                </c:pt>
                <c:pt idx="3003">
                  <c:v>36439.4108333333</c:v>
                </c:pt>
                <c:pt idx="3004">
                  <c:v>36439.4108449074</c:v>
                </c:pt>
                <c:pt idx="3005">
                  <c:v>36439.4108564815</c:v>
                </c:pt>
                <c:pt idx="3006">
                  <c:v>36439.4108680556</c:v>
                </c:pt>
                <c:pt idx="3007">
                  <c:v>36439.4108796296</c:v>
                </c:pt>
                <c:pt idx="3008">
                  <c:v>36439.4108912037</c:v>
                </c:pt>
                <c:pt idx="3009">
                  <c:v>36439.4109027778</c:v>
                </c:pt>
                <c:pt idx="3010">
                  <c:v>36439.4109143519</c:v>
                </c:pt>
                <c:pt idx="3011">
                  <c:v>36439.4109259259</c:v>
                </c:pt>
                <c:pt idx="3012">
                  <c:v>36439.4109375</c:v>
                </c:pt>
                <c:pt idx="3013">
                  <c:v>36439.4109490741</c:v>
                </c:pt>
                <c:pt idx="3014">
                  <c:v>36439.4109606481</c:v>
                </c:pt>
                <c:pt idx="3015">
                  <c:v>36439.4109722222</c:v>
                </c:pt>
                <c:pt idx="3016">
                  <c:v>36439.4109837963</c:v>
                </c:pt>
                <c:pt idx="3017">
                  <c:v>36439.4109953704</c:v>
                </c:pt>
                <c:pt idx="3018">
                  <c:v>36439.4110069444</c:v>
                </c:pt>
                <c:pt idx="3019">
                  <c:v>36439.4110185185</c:v>
                </c:pt>
                <c:pt idx="3020">
                  <c:v>36439.4110300926</c:v>
                </c:pt>
                <c:pt idx="3021">
                  <c:v>36439.4110416667</c:v>
                </c:pt>
                <c:pt idx="3022">
                  <c:v>36439.4110532407</c:v>
                </c:pt>
                <c:pt idx="3023">
                  <c:v>36439.4110648148</c:v>
                </c:pt>
                <c:pt idx="3024">
                  <c:v>36439.4110763889</c:v>
                </c:pt>
                <c:pt idx="3025">
                  <c:v>36439.411087963</c:v>
                </c:pt>
                <c:pt idx="3026">
                  <c:v>36439.411099537</c:v>
                </c:pt>
                <c:pt idx="3027">
                  <c:v>36439.4111111111</c:v>
                </c:pt>
                <c:pt idx="3028">
                  <c:v>36439.4111226852</c:v>
                </c:pt>
                <c:pt idx="3029">
                  <c:v>36439.4111342593</c:v>
                </c:pt>
                <c:pt idx="3030">
                  <c:v>36439.4111458333</c:v>
                </c:pt>
                <c:pt idx="3031">
                  <c:v>36439.4111574074</c:v>
                </c:pt>
                <c:pt idx="3032">
                  <c:v>36439.4111689815</c:v>
                </c:pt>
                <c:pt idx="3033">
                  <c:v>36439.4111805556</c:v>
                </c:pt>
                <c:pt idx="3034">
                  <c:v>36439.4111921296</c:v>
                </c:pt>
                <c:pt idx="3035">
                  <c:v>36439.4112037037</c:v>
                </c:pt>
                <c:pt idx="3036">
                  <c:v>36439.4112152778</c:v>
                </c:pt>
                <c:pt idx="3037">
                  <c:v>36439.4112268519</c:v>
                </c:pt>
                <c:pt idx="3038">
                  <c:v>36439.4112384259</c:v>
                </c:pt>
                <c:pt idx="3039">
                  <c:v>36439.41125</c:v>
                </c:pt>
                <c:pt idx="3040">
                  <c:v>36439.4112615741</c:v>
                </c:pt>
                <c:pt idx="3041">
                  <c:v>36439.4112731481</c:v>
                </c:pt>
                <c:pt idx="3042">
                  <c:v>36439.4112847222</c:v>
                </c:pt>
                <c:pt idx="3043">
                  <c:v>36439.4112962963</c:v>
                </c:pt>
                <c:pt idx="3044">
                  <c:v>36439.4113078704</c:v>
                </c:pt>
                <c:pt idx="3045">
                  <c:v>36439.4116435185</c:v>
                </c:pt>
                <c:pt idx="3046">
                  <c:v>36439.4119907407</c:v>
                </c:pt>
                <c:pt idx="3047">
                  <c:v>36439.412337963</c:v>
                </c:pt>
                <c:pt idx="3048">
                  <c:v>36439.4126851852</c:v>
                </c:pt>
                <c:pt idx="3049">
                  <c:v>36439.4130324074</c:v>
                </c:pt>
                <c:pt idx="3050">
                  <c:v>36439.4133796296</c:v>
                </c:pt>
                <c:pt idx="3051">
                  <c:v>36439.4137268518</c:v>
                </c:pt>
                <c:pt idx="3052">
                  <c:v>36439.4140740741</c:v>
                </c:pt>
                <c:pt idx="3053">
                  <c:v>36439.4144212963</c:v>
                </c:pt>
                <c:pt idx="3054">
                  <c:v>36439.4147685185</c:v>
                </c:pt>
                <c:pt idx="3055">
                  <c:v>36439.4151157407</c:v>
                </c:pt>
                <c:pt idx="3056">
                  <c:v>36439.415462963</c:v>
                </c:pt>
                <c:pt idx="3057">
                  <c:v>36439.4158101852</c:v>
                </c:pt>
                <c:pt idx="3058">
                  <c:v>36439.4161574074</c:v>
                </c:pt>
                <c:pt idx="3059">
                  <c:v>36439.4165046296</c:v>
                </c:pt>
                <c:pt idx="3060">
                  <c:v>36439.4168518519</c:v>
                </c:pt>
                <c:pt idx="3061">
                  <c:v>36439.4171990741</c:v>
                </c:pt>
                <c:pt idx="3062">
                  <c:v>36439.4175462963</c:v>
                </c:pt>
                <c:pt idx="3063">
                  <c:v>36439.4182407407</c:v>
                </c:pt>
                <c:pt idx="3064">
                  <c:v>36439.4189351852</c:v>
                </c:pt>
                <c:pt idx="3065">
                  <c:v>36439.4196296296</c:v>
                </c:pt>
                <c:pt idx="3066">
                  <c:v>36439.4203240741</c:v>
                </c:pt>
                <c:pt idx="3067">
                  <c:v>36439.4210185185</c:v>
                </c:pt>
                <c:pt idx="3068">
                  <c:v>36439.421712963</c:v>
                </c:pt>
                <c:pt idx="3069">
                  <c:v>36439.4224074074</c:v>
                </c:pt>
                <c:pt idx="3070">
                  <c:v>36439.4231018519</c:v>
                </c:pt>
                <c:pt idx="3071">
                  <c:v>36439.4237962963</c:v>
                </c:pt>
                <c:pt idx="3072">
                  <c:v>36439.4244907407</c:v>
                </c:pt>
                <c:pt idx="3073">
                  <c:v>36439.4251851852</c:v>
                </c:pt>
                <c:pt idx="3074">
                  <c:v>36439.4258796296</c:v>
                </c:pt>
                <c:pt idx="3075">
                  <c:v>36439.4265740741</c:v>
                </c:pt>
                <c:pt idx="3076">
                  <c:v>36439.4272685185</c:v>
                </c:pt>
                <c:pt idx="3077">
                  <c:v>36439.427962963</c:v>
                </c:pt>
                <c:pt idx="3078">
                  <c:v>36439.4286574074</c:v>
                </c:pt>
                <c:pt idx="3079">
                  <c:v>36439.4293518518</c:v>
                </c:pt>
                <c:pt idx="3080">
                  <c:v>36439.4300462963</c:v>
                </c:pt>
                <c:pt idx="3081">
                  <c:v>36439.4307407407</c:v>
                </c:pt>
                <c:pt idx="3082">
                  <c:v>36439.4314351852</c:v>
                </c:pt>
                <c:pt idx="3083">
                  <c:v>36439.4321296296</c:v>
                </c:pt>
                <c:pt idx="3084">
                  <c:v>36439.4328240741</c:v>
                </c:pt>
                <c:pt idx="3085">
                  <c:v>36439.4335185185</c:v>
                </c:pt>
                <c:pt idx="3086">
                  <c:v>36439.434212963</c:v>
                </c:pt>
                <c:pt idx="3087">
                  <c:v>36439.4349074074</c:v>
                </c:pt>
                <c:pt idx="3088">
                  <c:v>36439.4356018519</c:v>
                </c:pt>
                <c:pt idx="3089">
                  <c:v>36439.4362962963</c:v>
                </c:pt>
                <c:pt idx="3090">
                  <c:v>36439.4369907407</c:v>
                </c:pt>
                <c:pt idx="3091">
                  <c:v>36439.4376851852</c:v>
                </c:pt>
                <c:pt idx="3092">
                  <c:v>36439.4383796296</c:v>
                </c:pt>
                <c:pt idx="3093">
                  <c:v>36439.4390740741</c:v>
                </c:pt>
                <c:pt idx="3094">
                  <c:v>36439.4397685185</c:v>
                </c:pt>
                <c:pt idx="3095">
                  <c:v>36439.440462963</c:v>
                </c:pt>
                <c:pt idx="3096">
                  <c:v>36439.4411574074</c:v>
                </c:pt>
                <c:pt idx="3097">
                  <c:v>36439.4418518519</c:v>
                </c:pt>
                <c:pt idx="3098">
                  <c:v>36439.4425462963</c:v>
                </c:pt>
                <c:pt idx="3099">
                  <c:v>36439.4432407407</c:v>
                </c:pt>
                <c:pt idx="3100">
                  <c:v>36439.4439351852</c:v>
                </c:pt>
                <c:pt idx="3101">
                  <c:v>36439.4446296296</c:v>
                </c:pt>
                <c:pt idx="3102">
                  <c:v>36439.4453240741</c:v>
                </c:pt>
                <c:pt idx="3103">
                  <c:v>36439.4460185185</c:v>
                </c:pt>
                <c:pt idx="3104">
                  <c:v>36439.446712963</c:v>
                </c:pt>
                <c:pt idx="3105">
                  <c:v>36439.4474074074</c:v>
                </c:pt>
                <c:pt idx="3106">
                  <c:v>36439.4481018519</c:v>
                </c:pt>
                <c:pt idx="3107">
                  <c:v>36439.4487962963</c:v>
                </c:pt>
                <c:pt idx="3108">
                  <c:v>36439.4494907407</c:v>
                </c:pt>
                <c:pt idx="3109">
                  <c:v>36439.4501851852</c:v>
                </c:pt>
                <c:pt idx="3110">
                  <c:v>36439.4508796296</c:v>
                </c:pt>
                <c:pt idx="3111">
                  <c:v>36439.4515740741</c:v>
                </c:pt>
                <c:pt idx="3112">
                  <c:v>36439.4522685185</c:v>
                </c:pt>
                <c:pt idx="3113">
                  <c:v>36439.452962963</c:v>
                </c:pt>
                <c:pt idx="3114">
                  <c:v>36439.4536574074</c:v>
                </c:pt>
                <c:pt idx="3115">
                  <c:v>36439.4543518519</c:v>
                </c:pt>
                <c:pt idx="3116">
                  <c:v>36439.4550462963</c:v>
                </c:pt>
                <c:pt idx="3117">
                  <c:v>36439.4557407407</c:v>
                </c:pt>
                <c:pt idx="3118">
                  <c:v>36439.4564351852</c:v>
                </c:pt>
                <c:pt idx="3119">
                  <c:v>36439.4571296296</c:v>
                </c:pt>
                <c:pt idx="3120">
                  <c:v>36439.4578240741</c:v>
                </c:pt>
                <c:pt idx="3121">
                  <c:v>36439.4585185185</c:v>
                </c:pt>
                <c:pt idx="3122">
                  <c:v>36439.459212963</c:v>
                </c:pt>
                <c:pt idx="3123">
                  <c:v>36439.4599074074</c:v>
                </c:pt>
                <c:pt idx="3124">
                  <c:v>36439.4606018518</c:v>
                </c:pt>
                <c:pt idx="3125">
                  <c:v>36439.4612962963</c:v>
                </c:pt>
                <c:pt idx="3126">
                  <c:v>36439.4632986111</c:v>
                </c:pt>
                <c:pt idx="3127">
                  <c:v>36439.4639814815</c:v>
                </c:pt>
                <c:pt idx="3128">
                  <c:v>36439.4646759259</c:v>
                </c:pt>
                <c:pt idx="3129">
                  <c:v>36439.4653703704</c:v>
                </c:pt>
                <c:pt idx="3130">
                  <c:v>36439.4660648148</c:v>
                </c:pt>
                <c:pt idx="3131">
                  <c:v>36439.4667592593</c:v>
                </c:pt>
                <c:pt idx="3132">
                  <c:v>36439.4674537037</c:v>
                </c:pt>
                <c:pt idx="3133">
                  <c:v>36439.4681481482</c:v>
                </c:pt>
                <c:pt idx="3134">
                  <c:v>36439.4688425926</c:v>
                </c:pt>
                <c:pt idx="3135">
                  <c:v>36439.469537037</c:v>
                </c:pt>
                <c:pt idx="3136">
                  <c:v>36439.4702314815</c:v>
                </c:pt>
                <c:pt idx="3137">
                  <c:v>36439.4709259259</c:v>
                </c:pt>
                <c:pt idx="3138">
                  <c:v>36439.4716203704</c:v>
                </c:pt>
                <c:pt idx="3139">
                  <c:v>36439.4723148148</c:v>
                </c:pt>
                <c:pt idx="3140">
                  <c:v>36439.4730092593</c:v>
                </c:pt>
                <c:pt idx="3141">
                  <c:v>36439.4737037037</c:v>
                </c:pt>
                <c:pt idx="3142">
                  <c:v>36439.4743981482</c:v>
                </c:pt>
                <c:pt idx="3143">
                  <c:v>36439.4750925926</c:v>
                </c:pt>
                <c:pt idx="3144">
                  <c:v>36439.475787037</c:v>
                </c:pt>
                <c:pt idx="3145">
                  <c:v>36439.4764814815</c:v>
                </c:pt>
                <c:pt idx="3146">
                  <c:v>36439.4771759259</c:v>
                </c:pt>
                <c:pt idx="3147">
                  <c:v>36439.4778703704</c:v>
                </c:pt>
                <c:pt idx="3148">
                  <c:v>36439.4785648148</c:v>
                </c:pt>
                <c:pt idx="3149">
                  <c:v>36439.4792592593</c:v>
                </c:pt>
                <c:pt idx="3150">
                  <c:v>36439.4799537037</c:v>
                </c:pt>
                <c:pt idx="3151">
                  <c:v>36439.4806481482</c:v>
                </c:pt>
                <c:pt idx="3152">
                  <c:v>36439.4813425926</c:v>
                </c:pt>
                <c:pt idx="3153">
                  <c:v>36439.482037037</c:v>
                </c:pt>
                <c:pt idx="3154">
                  <c:v>36439.4827314815</c:v>
                </c:pt>
                <c:pt idx="3155">
                  <c:v>36439.4834259259</c:v>
                </c:pt>
                <c:pt idx="3156">
                  <c:v>36439.4841203704</c:v>
                </c:pt>
                <c:pt idx="3157">
                  <c:v>36439.4848148148</c:v>
                </c:pt>
                <c:pt idx="3158">
                  <c:v>36439.4855092593</c:v>
                </c:pt>
                <c:pt idx="3159">
                  <c:v>36439.4862037037</c:v>
                </c:pt>
                <c:pt idx="3160">
                  <c:v>36439.4868981482</c:v>
                </c:pt>
                <c:pt idx="3161">
                  <c:v>36439.4875925926</c:v>
                </c:pt>
                <c:pt idx="3162">
                  <c:v>36439.488287037</c:v>
                </c:pt>
                <c:pt idx="3163">
                  <c:v>36439.4889814815</c:v>
                </c:pt>
                <c:pt idx="3164">
                  <c:v>36439.4896759259</c:v>
                </c:pt>
                <c:pt idx="3165">
                  <c:v>36439.4903703704</c:v>
                </c:pt>
                <c:pt idx="3166">
                  <c:v>36439.4910648148</c:v>
                </c:pt>
                <c:pt idx="3167">
                  <c:v>36439.4917592593</c:v>
                </c:pt>
                <c:pt idx="3168">
                  <c:v>36439.4924537037</c:v>
                </c:pt>
                <c:pt idx="3169">
                  <c:v>36439.4931481482</c:v>
                </c:pt>
                <c:pt idx="3170">
                  <c:v>36439.4938425926</c:v>
                </c:pt>
                <c:pt idx="3171">
                  <c:v>36439.494537037</c:v>
                </c:pt>
                <c:pt idx="3172">
                  <c:v>36439.4952314815</c:v>
                </c:pt>
                <c:pt idx="3173">
                  <c:v>36439.4959259259</c:v>
                </c:pt>
                <c:pt idx="3174">
                  <c:v>36439.4966203704</c:v>
                </c:pt>
                <c:pt idx="3175">
                  <c:v>36439.4973148148</c:v>
                </c:pt>
                <c:pt idx="3176">
                  <c:v>36439.4980092593</c:v>
                </c:pt>
                <c:pt idx="3177">
                  <c:v>36439.4987037037</c:v>
                </c:pt>
                <c:pt idx="3178">
                  <c:v>36439.4993981482</c:v>
                </c:pt>
                <c:pt idx="3179">
                  <c:v>36439.5000925926</c:v>
                </c:pt>
                <c:pt idx="3180">
                  <c:v>36439.500787037</c:v>
                </c:pt>
                <c:pt idx="3181">
                  <c:v>36439.5014814815</c:v>
                </c:pt>
                <c:pt idx="3182">
                  <c:v>36439.5021759259</c:v>
                </c:pt>
                <c:pt idx="3183">
                  <c:v>36439.5028703704</c:v>
                </c:pt>
                <c:pt idx="3184">
                  <c:v>36439.5035648148</c:v>
                </c:pt>
                <c:pt idx="3185">
                  <c:v>36439.5042592593</c:v>
                </c:pt>
                <c:pt idx="3186">
                  <c:v>36439.5049537037</c:v>
                </c:pt>
                <c:pt idx="3187">
                  <c:v>36439.5056481482</c:v>
                </c:pt>
                <c:pt idx="3188">
                  <c:v>36439.5063425926</c:v>
                </c:pt>
                <c:pt idx="3189">
                  <c:v>36439.507037037</c:v>
                </c:pt>
                <c:pt idx="3190">
                  <c:v>36439.5077314815</c:v>
                </c:pt>
                <c:pt idx="3191">
                  <c:v>36439.5084259259</c:v>
                </c:pt>
                <c:pt idx="3192">
                  <c:v>36439.5091203704</c:v>
                </c:pt>
                <c:pt idx="3193">
                  <c:v>36439.5098148148</c:v>
                </c:pt>
                <c:pt idx="3194">
                  <c:v>36439.5105092593</c:v>
                </c:pt>
                <c:pt idx="3195">
                  <c:v>36439.5112037037</c:v>
                </c:pt>
                <c:pt idx="3196">
                  <c:v>36439.5118981482</c:v>
                </c:pt>
                <c:pt idx="3197">
                  <c:v>36439.5125925926</c:v>
                </c:pt>
                <c:pt idx="3198">
                  <c:v>36439.513287037</c:v>
                </c:pt>
                <c:pt idx="3199">
                  <c:v>36439.5139814815</c:v>
                </c:pt>
                <c:pt idx="3200">
                  <c:v>36439.5146759259</c:v>
                </c:pt>
                <c:pt idx="3201">
                  <c:v>36439.5153703704</c:v>
                </c:pt>
                <c:pt idx="3202">
                  <c:v>36439.5160648148</c:v>
                </c:pt>
                <c:pt idx="3203">
                  <c:v>36439.5167592593</c:v>
                </c:pt>
                <c:pt idx="3204">
                  <c:v>36439.5174537037</c:v>
                </c:pt>
                <c:pt idx="3205">
                  <c:v>36439.5181481482</c:v>
                </c:pt>
                <c:pt idx="3206">
                  <c:v>36439.5188425926</c:v>
                </c:pt>
                <c:pt idx="3207">
                  <c:v>36439.519537037</c:v>
                </c:pt>
                <c:pt idx="3208">
                  <c:v>36439.5202314815</c:v>
                </c:pt>
                <c:pt idx="3209">
                  <c:v>36439.5209259259</c:v>
                </c:pt>
                <c:pt idx="3210">
                  <c:v>36439.5216203704</c:v>
                </c:pt>
                <c:pt idx="3211">
                  <c:v>36439.5223148148</c:v>
                </c:pt>
                <c:pt idx="3212">
                  <c:v>36439.5230092593</c:v>
                </c:pt>
                <c:pt idx="3213">
                  <c:v>36439.5237037037</c:v>
                </c:pt>
                <c:pt idx="3214">
                  <c:v>36439.5243981482</c:v>
                </c:pt>
                <c:pt idx="3215">
                  <c:v>36439.5250925926</c:v>
                </c:pt>
                <c:pt idx="3216">
                  <c:v>36439.525787037</c:v>
                </c:pt>
                <c:pt idx="3217">
                  <c:v>36439.5264814815</c:v>
                </c:pt>
                <c:pt idx="3218">
                  <c:v>36439.5271759259</c:v>
                </c:pt>
                <c:pt idx="3219">
                  <c:v>36439.5278703704</c:v>
                </c:pt>
                <c:pt idx="3220">
                  <c:v>36439.5285648148</c:v>
                </c:pt>
                <c:pt idx="3221">
                  <c:v>36439.5292592593</c:v>
                </c:pt>
                <c:pt idx="3222">
                  <c:v>36439.5299537037</c:v>
                </c:pt>
                <c:pt idx="3223">
                  <c:v>36439.5306481482</c:v>
                </c:pt>
                <c:pt idx="3224">
                  <c:v>36439.5313425926</c:v>
                </c:pt>
                <c:pt idx="3225">
                  <c:v>36439.532037037</c:v>
                </c:pt>
                <c:pt idx="3226">
                  <c:v>36439.5327314815</c:v>
                </c:pt>
                <c:pt idx="3227">
                  <c:v>36439.5334259259</c:v>
                </c:pt>
                <c:pt idx="3228">
                  <c:v>36439.5341203704</c:v>
                </c:pt>
                <c:pt idx="3229">
                  <c:v>36439.5348148148</c:v>
                </c:pt>
                <c:pt idx="3230">
                  <c:v>36439.5355092593</c:v>
                </c:pt>
                <c:pt idx="3231">
                  <c:v>36439.5362037037</c:v>
                </c:pt>
                <c:pt idx="3232">
                  <c:v>36439.5368981482</c:v>
                </c:pt>
                <c:pt idx="3233">
                  <c:v>36439.5375925926</c:v>
                </c:pt>
                <c:pt idx="3234">
                  <c:v>36439.538287037</c:v>
                </c:pt>
                <c:pt idx="3235">
                  <c:v>36439.5389814815</c:v>
                </c:pt>
                <c:pt idx="3236">
                  <c:v>36439.5396759259</c:v>
                </c:pt>
                <c:pt idx="3237">
                  <c:v>36439.5403703704</c:v>
                </c:pt>
                <c:pt idx="3238">
                  <c:v>36439.5410648148</c:v>
                </c:pt>
                <c:pt idx="3239">
                  <c:v>36439.5417592593</c:v>
                </c:pt>
                <c:pt idx="3240">
                  <c:v>36439.5424537037</c:v>
                </c:pt>
                <c:pt idx="3241">
                  <c:v>36439.5431481482</c:v>
                </c:pt>
                <c:pt idx="3242">
                  <c:v>36439.5438425926</c:v>
                </c:pt>
                <c:pt idx="3243">
                  <c:v>36439.544537037</c:v>
                </c:pt>
                <c:pt idx="3244">
                  <c:v>36439.5452314815</c:v>
                </c:pt>
                <c:pt idx="3245">
                  <c:v>36439.5459259259</c:v>
                </c:pt>
                <c:pt idx="3246">
                  <c:v>36439.5466203704</c:v>
                </c:pt>
                <c:pt idx="3247">
                  <c:v>36439.5473148148</c:v>
                </c:pt>
                <c:pt idx="3248">
                  <c:v>36439.5480092593</c:v>
                </c:pt>
                <c:pt idx="3249">
                  <c:v>36439.5487037037</c:v>
                </c:pt>
                <c:pt idx="3250">
                  <c:v>36439.5493981482</c:v>
                </c:pt>
                <c:pt idx="3251">
                  <c:v>36439.5500925926</c:v>
                </c:pt>
                <c:pt idx="3252">
                  <c:v>36439.550787037</c:v>
                </c:pt>
                <c:pt idx="3253">
                  <c:v>36439.5514814815</c:v>
                </c:pt>
                <c:pt idx="3254">
                  <c:v>36439.5521759259</c:v>
                </c:pt>
                <c:pt idx="3255">
                  <c:v>36439.5528703704</c:v>
                </c:pt>
                <c:pt idx="3256">
                  <c:v>36439.5535648148</c:v>
                </c:pt>
                <c:pt idx="3257">
                  <c:v>36439.5542592593</c:v>
                </c:pt>
                <c:pt idx="3258">
                  <c:v>36439.5549537037</c:v>
                </c:pt>
                <c:pt idx="3259">
                  <c:v>36439.5556481482</c:v>
                </c:pt>
                <c:pt idx="3260">
                  <c:v>36439.5563425926</c:v>
                </c:pt>
                <c:pt idx="3261">
                  <c:v>36439.557037037</c:v>
                </c:pt>
                <c:pt idx="3262">
                  <c:v>36439.5577314815</c:v>
                </c:pt>
                <c:pt idx="3263">
                  <c:v>36439.5584259259</c:v>
                </c:pt>
                <c:pt idx="3264">
                  <c:v>36439.5591203704</c:v>
                </c:pt>
                <c:pt idx="3265">
                  <c:v>36439.5598148148</c:v>
                </c:pt>
                <c:pt idx="3266">
                  <c:v>36439.5605092593</c:v>
                </c:pt>
                <c:pt idx="3267">
                  <c:v>36439.5612037037</c:v>
                </c:pt>
                <c:pt idx="3268">
                  <c:v>36439.5618981482</c:v>
                </c:pt>
                <c:pt idx="3269">
                  <c:v>36439.5625925926</c:v>
                </c:pt>
                <c:pt idx="3270">
                  <c:v>36439.563287037</c:v>
                </c:pt>
                <c:pt idx="3271">
                  <c:v>36439.5639814815</c:v>
                </c:pt>
                <c:pt idx="3272">
                  <c:v>36439.5646759259</c:v>
                </c:pt>
                <c:pt idx="3273">
                  <c:v>36439.5653703704</c:v>
                </c:pt>
                <c:pt idx="3274">
                  <c:v>36439.5660648148</c:v>
                </c:pt>
                <c:pt idx="3275">
                  <c:v>36439.5667592593</c:v>
                </c:pt>
                <c:pt idx="3276">
                  <c:v>36439.5674537037</c:v>
                </c:pt>
                <c:pt idx="3277">
                  <c:v>36439.5681481482</c:v>
                </c:pt>
                <c:pt idx="3278">
                  <c:v>36439.5688425926</c:v>
                </c:pt>
                <c:pt idx="3279">
                  <c:v>36439.569537037</c:v>
                </c:pt>
                <c:pt idx="3280">
                  <c:v>36439.5702314815</c:v>
                </c:pt>
                <c:pt idx="3281">
                  <c:v>36439.5709259259</c:v>
                </c:pt>
                <c:pt idx="3282">
                  <c:v>36439.5716203704</c:v>
                </c:pt>
                <c:pt idx="3283">
                  <c:v>36439.5723148148</c:v>
                </c:pt>
                <c:pt idx="3284">
                  <c:v>36439.5730092593</c:v>
                </c:pt>
                <c:pt idx="3285">
                  <c:v>36439.5737037037</c:v>
                </c:pt>
                <c:pt idx="3286">
                  <c:v>36439.5743981482</c:v>
                </c:pt>
                <c:pt idx="3287">
                  <c:v>36439.5750925926</c:v>
                </c:pt>
                <c:pt idx="3288">
                  <c:v>36439.575787037</c:v>
                </c:pt>
                <c:pt idx="3289">
                  <c:v>36439.5764814815</c:v>
                </c:pt>
                <c:pt idx="3290">
                  <c:v>36439.5771759259</c:v>
                </c:pt>
                <c:pt idx="3291">
                  <c:v>36439.5778703704</c:v>
                </c:pt>
                <c:pt idx="3292">
                  <c:v>36439.5785648148</c:v>
                </c:pt>
                <c:pt idx="3293">
                  <c:v>36439.5792592593</c:v>
                </c:pt>
                <c:pt idx="3294">
                  <c:v>36439.5799537037</c:v>
                </c:pt>
                <c:pt idx="3295">
                  <c:v>36439.5806481482</c:v>
                </c:pt>
                <c:pt idx="3296">
                  <c:v>36439.5813425926</c:v>
                </c:pt>
                <c:pt idx="3297">
                  <c:v>36439.582037037</c:v>
                </c:pt>
                <c:pt idx="3298">
                  <c:v>36439.5827314815</c:v>
                </c:pt>
                <c:pt idx="3299">
                  <c:v>36439.5834259259</c:v>
                </c:pt>
                <c:pt idx="3300">
                  <c:v>36439.5841203704</c:v>
                </c:pt>
                <c:pt idx="3301">
                  <c:v>36439.5848148148</c:v>
                </c:pt>
                <c:pt idx="3302">
                  <c:v>36439.5855092593</c:v>
                </c:pt>
                <c:pt idx="3303">
                  <c:v>36439.5862037037</c:v>
                </c:pt>
                <c:pt idx="3304">
                  <c:v>36439.5868981482</c:v>
                </c:pt>
                <c:pt idx="3305">
                  <c:v>36439.5875925926</c:v>
                </c:pt>
                <c:pt idx="3306">
                  <c:v>36439.588287037</c:v>
                </c:pt>
                <c:pt idx="3307">
                  <c:v>36439.5889814815</c:v>
                </c:pt>
                <c:pt idx="3308">
                  <c:v>36439.5896759259</c:v>
                </c:pt>
                <c:pt idx="3309">
                  <c:v>36439.5903703704</c:v>
                </c:pt>
                <c:pt idx="3310">
                  <c:v>36439.5910648148</c:v>
                </c:pt>
                <c:pt idx="3311">
                  <c:v>36439.5917592593</c:v>
                </c:pt>
                <c:pt idx="3312">
                  <c:v>36439.5924537037</c:v>
                </c:pt>
                <c:pt idx="3313">
                  <c:v>36439.5931481482</c:v>
                </c:pt>
                <c:pt idx="3314">
                  <c:v>36439.5938425926</c:v>
                </c:pt>
                <c:pt idx="3315">
                  <c:v>36439.594537037</c:v>
                </c:pt>
                <c:pt idx="3316">
                  <c:v>36439.5952314815</c:v>
                </c:pt>
                <c:pt idx="3317">
                  <c:v>36439.5959259259</c:v>
                </c:pt>
                <c:pt idx="3318">
                  <c:v>36439.5966203704</c:v>
                </c:pt>
                <c:pt idx="3319">
                  <c:v>36439.5973148148</c:v>
                </c:pt>
                <c:pt idx="3320">
                  <c:v>36439.5980092593</c:v>
                </c:pt>
                <c:pt idx="3321">
                  <c:v>36439.5987037037</c:v>
                </c:pt>
                <c:pt idx="3322">
                  <c:v>36439.5993981482</c:v>
                </c:pt>
                <c:pt idx="3323">
                  <c:v>36439.6000925926</c:v>
                </c:pt>
                <c:pt idx="3324">
                  <c:v>36439.600787037</c:v>
                </c:pt>
                <c:pt idx="3325">
                  <c:v>36439.6014814815</c:v>
                </c:pt>
                <c:pt idx="3326">
                  <c:v>36439.6021759259</c:v>
                </c:pt>
                <c:pt idx="3327">
                  <c:v>36439.6028703704</c:v>
                </c:pt>
                <c:pt idx="3328">
                  <c:v>36439.6035648148</c:v>
                </c:pt>
                <c:pt idx="3329">
                  <c:v>36439.6042592593</c:v>
                </c:pt>
                <c:pt idx="3330">
                  <c:v>36439.6049537037</c:v>
                </c:pt>
                <c:pt idx="3331">
                  <c:v>36439.6056481482</c:v>
                </c:pt>
                <c:pt idx="3332">
                  <c:v>36439.6063425926</c:v>
                </c:pt>
                <c:pt idx="3333">
                  <c:v>36439.607037037</c:v>
                </c:pt>
                <c:pt idx="3334">
                  <c:v>36439.6077314815</c:v>
                </c:pt>
                <c:pt idx="3335">
                  <c:v>36439.6084259259</c:v>
                </c:pt>
                <c:pt idx="3336">
                  <c:v>36439.6091203704</c:v>
                </c:pt>
                <c:pt idx="3337">
                  <c:v>36439.6098148148</c:v>
                </c:pt>
                <c:pt idx="3338">
                  <c:v>36439.6105092593</c:v>
                </c:pt>
                <c:pt idx="3339">
                  <c:v>36439.6112037037</c:v>
                </c:pt>
                <c:pt idx="3340">
                  <c:v>36439.6118981482</c:v>
                </c:pt>
                <c:pt idx="3341">
                  <c:v>36439.6125925926</c:v>
                </c:pt>
                <c:pt idx="3342">
                  <c:v>36439.613287037</c:v>
                </c:pt>
                <c:pt idx="3343">
                  <c:v>36439.6139814815</c:v>
                </c:pt>
                <c:pt idx="3344">
                  <c:v>36439.6146759259</c:v>
                </c:pt>
                <c:pt idx="3345">
                  <c:v>36439.6153703704</c:v>
                </c:pt>
                <c:pt idx="3346">
                  <c:v>36439.6160648148</c:v>
                </c:pt>
                <c:pt idx="3347">
                  <c:v>36439.6167592593</c:v>
                </c:pt>
                <c:pt idx="3348">
                  <c:v>36439.6174537037</c:v>
                </c:pt>
                <c:pt idx="3349">
                  <c:v>36439.6181481482</c:v>
                </c:pt>
                <c:pt idx="3350">
                  <c:v>36439.6188425926</c:v>
                </c:pt>
                <c:pt idx="3351">
                  <c:v>36439.619537037</c:v>
                </c:pt>
                <c:pt idx="3352">
                  <c:v>36439.6202314815</c:v>
                </c:pt>
                <c:pt idx="3353">
                  <c:v>36439.6209259259</c:v>
                </c:pt>
                <c:pt idx="3354">
                  <c:v>36439.6216203704</c:v>
                </c:pt>
                <c:pt idx="3355">
                  <c:v>36439.6223148148</c:v>
                </c:pt>
                <c:pt idx="3356">
                  <c:v>36439.6230092593</c:v>
                </c:pt>
                <c:pt idx="3357">
                  <c:v>36439.6237037037</c:v>
                </c:pt>
                <c:pt idx="3358">
                  <c:v>36439.6243981482</c:v>
                </c:pt>
                <c:pt idx="3359">
                  <c:v>36439.6250925926</c:v>
                </c:pt>
                <c:pt idx="3360">
                  <c:v>36439.625787037</c:v>
                </c:pt>
                <c:pt idx="3361">
                  <c:v>36439.6264814815</c:v>
                </c:pt>
                <c:pt idx="3362">
                  <c:v>36439.6271759259</c:v>
                </c:pt>
                <c:pt idx="3363">
                  <c:v>36439.6278703704</c:v>
                </c:pt>
                <c:pt idx="3364">
                  <c:v>36439.6285648148</c:v>
                </c:pt>
                <c:pt idx="3365">
                  <c:v>36439.6292592593</c:v>
                </c:pt>
                <c:pt idx="3366">
                  <c:v>36439.6299537037</c:v>
                </c:pt>
                <c:pt idx="3367">
                  <c:v>36439.6306481482</c:v>
                </c:pt>
                <c:pt idx="3368">
                  <c:v>36439.6313425926</c:v>
                </c:pt>
                <c:pt idx="3369">
                  <c:v>36439.632037037</c:v>
                </c:pt>
                <c:pt idx="3370">
                  <c:v>36439.6327314815</c:v>
                </c:pt>
                <c:pt idx="3371">
                  <c:v>36439.6334259259</c:v>
                </c:pt>
                <c:pt idx="3372">
                  <c:v>36439.6341203704</c:v>
                </c:pt>
                <c:pt idx="3373">
                  <c:v>36439.6348148148</c:v>
                </c:pt>
                <c:pt idx="3374">
                  <c:v>36439.6355092593</c:v>
                </c:pt>
                <c:pt idx="3375">
                  <c:v>36439.6362037037</c:v>
                </c:pt>
                <c:pt idx="3376">
                  <c:v>36439.6368981482</c:v>
                </c:pt>
                <c:pt idx="3377">
                  <c:v>36439.6375925926</c:v>
                </c:pt>
                <c:pt idx="3378">
                  <c:v>36439.638287037</c:v>
                </c:pt>
                <c:pt idx="3379">
                  <c:v>36439.6389814815</c:v>
                </c:pt>
                <c:pt idx="3380">
                  <c:v>36439.6396759259</c:v>
                </c:pt>
                <c:pt idx="3381">
                  <c:v>36439.6403703704</c:v>
                </c:pt>
                <c:pt idx="3382">
                  <c:v>36439.6410648148</c:v>
                </c:pt>
                <c:pt idx="3383">
                  <c:v>36439.6417592593</c:v>
                </c:pt>
                <c:pt idx="3384">
                  <c:v>36439.6424537037</c:v>
                </c:pt>
                <c:pt idx="3385">
                  <c:v>36439.6431481482</c:v>
                </c:pt>
                <c:pt idx="3386">
                  <c:v>36439.6438425926</c:v>
                </c:pt>
                <c:pt idx="3387">
                  <c:v>36439.644537037</c:v>
                </c:pt>
                <c:pt idx="3388">
                  <c:v>36439.6452314815</c:v>
                </c:pt>
                <c:pt idx="3389">
                  <c:v>36439.6459259259</c:v>
                </c:pt>
                <c:pt idx="3390">
                  <c:v>36439.6466203704</c:v>
                </c:pt>
                <c:pt idx="3391">
                  <c:v>36439.6473148148</c:v>
                </c:pt>
                <c:pt idx="3392">
                  <c:v>36439.6480092593</c:v>
                </c:pt>
                <c:pt idx="3393">
                  <c:v>36439.6487037037</c:v>
                </c:pt>
                <c:pt idx="3394">
                  <c:v>36439.6493981482</c:v>
                </c:pt>
                <c:pt idx="3395">
                  <c:v>36439.6500925926</c:v>
                </c:pt>
                <c:pt idx="3396">
                  <c:v>36439.650787037</c:v>
                </c:pt>
                <c:pt idx="3397">
                  <c:v>36439.6514814815</c:v>
                </c:pt>
                <c:pt idx="3398">
                  <c:v>36439.6521759259</c:v>
                </c:pt>
                <c:pt idx="3399">
                  <c:v>36439.6528703704</c:v>
                </c:pt>
                <c:pt idx="3400">
                  <c:v>36439.6535648148</c:v>
                </c:pt>
                <c:pt idx="3401">
                  <c:v>36439.6542592593</c:v>
                </c:pt>
                <c:pt idx="3402">
                  <c:v>36439.6549537037</c:v>
                </c:pt>
                <c:pt idx="3403">
                  <c:v>36439.6556481482</c:v>
                </c:pt>
                <c:pt idx="3404">
                  <c:v>36439.6563425926</c:v>
                </c:pt>
                <c:pt idx="3405">
                  <c:v>36439.657037037</c:v>
                </c:pt>
                <c:pt idx="3406">
                  <c:v>36439.6577314815</c:v>
                </c:pt>
                <c:pt idx="3407">
                  <c:v>36439.6584259259</c:v>
                </c:pt>
                <c:pt idx="3408">
                  <c:v>36439.6591203704</c:v>
                </c:pt>
                <c:pt idx="3409">
                  <c:v>36439.6598148148</c:v>
                </c:pt>
                <c:pt idx="3410">
                  <c:v>36439.6605092593</c:v>
                </c:pt>
                <c:pt idx="3411">
                  <c:v>36439.6612037037</c:v>
                </c:pt>
                <c:pt idx="3412">
                  <c:v>36439.6618981482</c:v>
                </c:pt>
                <c:pt idx="3413">
                  <c:v>36439.6625925926</c:v>
                </c:pt>
                <c:pt idx="3414">
                  <c:v>36439.663287037</c:v>
                </c:pt>
                <c:pt idx="3415">
                  <c:v>36439.6639814815</c:v>
                </c:pt>
                <c:pt idx="3416">
                  <c:v>36439.6646759259</c:v>
                </c:pt>
                <c:pt idx="3417">
                  <c:v>36439.6653703704</c:v>
                </c:pt>
                <c:pt idx="3418">
                  <c:v>36439.6660648148</c:v>
                </c:pt>
                <c:pt idx="3419">
                  <c:v>36439.6667592593</c:v>
                </c:pt>
                <c:pt idx="3420">
                  <c:v>36439.6674537037</c:v>
                </c:pt>
                <c:pt idx="3421">
                  <c:v>36439.6681481482</c:v>
                </c:pt>
                <c:pt idx="3422">
                  <c:v>36439.6688425926</c:v>
                </c:pt>
                <c:pt idx="3423">
                  <c:v>36439.669537037</c:v>
                </c:pt>
                <c:pt idx="3424">
                  <c:v>36439.6702314815</c:v>
                </c:pt>
                <c:pt idx="3425">
                  <c:v>36439.6709259259</c:v>
                </c:pt>
                <c:pt idx="3426">
                  <c:v>36439.6716203704</c:v>
                </c:pt>
                <c:pt idx="3427">
                  <c:v>36439.6723148148</c:v>
                </c:pt>
                <c:pt idx="3428">
                  <c:v>36439.6730092593</c:v>
                </c:pt>
                <c:pt idx="3429">
                  <c:v>36439.6737037037</c:v>
                </c:pt>
                <c:pt idx="3430">
                  <c:v>36439.6743981482</c:v>
                </c:pt>
                <c:pt idx="3431">
                  <c:v>36439.6750925926</c:v>
                </c:pt>
                <c:pt idx="3432">
                  <c:v>36439.675787037</c:v>
                </c:pt>
                <c:pt idx="3433">
                  <c:v>36439.6764814815</c:v>
                </c:pt>
                <c:pt idx="3434">
                  <c:v>36439.6771759259</c:v>
                </c:pt>
                <c:pt idx="3435">
                  <c:v>36439.6778703704</c:v>
                </c:pt>
                <c:pt idx="3436">
                  <c:v>36439.6785648148</c:v>
                </c:pt>
                <c:pt idx="3437">
                  <c:v>36439.6792592593</c:v>
                </c:pt>
                <c:pt idx="3438">
                  <c:v>36439.6799537037</c:v>
                </c:pt>
                <c:pt idx="3439">
                  <c:v>36439.6806481482</c:v>
                </c:pt>
                <c:pt idx="3440">
                  <c:v>36439.6813425926</c:v>
                </c:pt>
                <c:pt idx="3441">
                  <c:v>36439.682037037</c:v>
                </c:pt>
                <c:pt idx="3442">
                  <c:v>36439.6827314815</c:v>
                </c:pt>
                <c:pt idx="3443">
                  <c:v>36439.6834259259</c:v>
                </c:pt>
                <c:pt idx="3444">
                  <c:v>36439.6851736111</c:v>
                </c:pt>
                <c:pt idx="3445">
                  <c:v>36439.6851851852</c:v>
                </c:pt>
                <c:pt idx="3446">
                  <c:v>36439.6851967593</c:v>
                </c:pt>
                <c:pt idx="3447">
                  <c:v>36439.6852083333</c:v>
                </c:pt>
                <c:pt idx="3448">
                  <c:v>36439.6852199074</c:v>
                </c:pt>
                <c:pt idx="3449">
                  <c:v>36439.6852314815</c:v>
                </c:pt>
                <c:pt idx="3450">
                  <c:v>36439.6852430556</c:v>
                </c:pt>
                <c:pt idx="3451">
                  <c:v>36439.6852546296</c:v>
                </c:pt>
                <c:pt idx="3452">
                  <c:v>36439.6852662037</c:v>
                </c:pt>
                <c:pt idx="3453">
                  <c:v>36439.6852777778</c:v>
                </c:pt>
                <c:pt idx="3454">
                  <c:v>36439.6852893519</c:v>
                </c:pt>
                <c:pt idx="3455">
                  <c:v>36439.6853009259</c:v>
                </c:pt>
                <c:pt idx="3456">
                  <c:v>36439.6853125</c:v>
                </c:pt>
                <c:pt idx="3457">
                  <c:v>36439.6853240741</c:v>
                </c:pt>
                <c:pt idx="3458">
                  <c:v>36439.6853356481</c:v>
                </c:pt>
                <c:pt idx="3459">
                  <c:v>36439.6853472222</c:v>
                </c:pt>
                <c:pt idx="3460">
                  <c:v>36439.6853587963</c:v>
                </c:pt>
                <c:pt idx="3461">
                  <c:v>36439.6853703704</c:v>
                </c:pt>
                <c:pt idx="3462">
                  <c:v>36439.6853819444</c:v>
                </c:pt>
                <c:pt idx="3463">
                  <c:v>36439.6853935185</c:v>
                </c:pt>
                <c:pt idx="3464">
                  <c:v>36439.6854050926</c:v>
                </c:pt>
                <c:pt idx="3465">
                  <c:v>36439.6854166667</c:v>
                </c:pt>
                <c:pt idx="3466">
                  <c:v>36439.6854282407</c:v>
                </c:pt>
                <c:pt idx="3467">
                  <c:v>36439.6854398148</c:v>
                </c:pt>
                <c:pt idx="3468">
                  <c:v>36439.6854513889</c:v>
                </c:pt>
                <c:pt idx="3469">
                  <c:v>36439.685462963</c:v>
                </c:pt>
                <c:pt idx="3470">
                  <c:v>36439.685474537</c:v>
                </c:pt>
                <c:pt idx="3471">
                  <c:v>36439.6854861111</c:v>
                </c:pt>
                <c:pt idx="3472">
                  <c:v>36439.6854976852</c:v>
                </c:pt>
                <c:pt idx="3473">
                  <c:v>36439.6855092593</c:v>
                </c:pt>
                <c:pt idx="3474">
                  <c:v>36439.6855208333</c:v>
                </c:pt>
                <c:pt idx="3475">
                  <c:v>36439.6855324074</c:v>
                </c:pt>
                <c:pt idx="3476">
                  <c:v>36439.6855439815</c:v>
                </c:pt>
                <c:pt idx="3477">
                  <c:v>36439.6855555556</c:v>
                </c:pt>
                <c:pt idx="3478">
                  <c:v>36439.6855671296</c:v>
                </c:pt>
                <c:pt idx="3479">
                  <c:v>36439.6855787037</c:v>
                </c:pt>
                <c:pt idx="3480">
                  <c:v>36439.6855902778</c:v>
                </c:pt>
                <c:pt idx="3481">
                  <c:v>36439.6856018519</c:v>
                </c:pt>
                <c:pt idx="3482">
                  <c:v>36439.6856134259</c:v>
                </c:pt>
                <c:pt idx="3483">
                  <c:v>36439.685625</c:v>
                </c:pt>
                <c:pt idx="3484">
                  <c:v>36439.6856365741</c:v>
                </c:pt>
                <c:pt idx="3485">
                  <c:v>36439.6856481481</c:v>
                </c:pt>
                <c:pt idx="3486">
                  <c:v>36439.6856597222</c:v>
                </c:pt>
                <c:pt idx="3487">
                  <c:v>36439.6856712963</c:v>
                </c:pt>
                <c:pt idx="3488">
                  <c:v>36439.6856828704</c:v>
                </c:pt>
                <c:pt idx="3489">
                  <c:v>36439.6856944444</c:v>
                </c:pt>
                <c:pt idx="3490">
                  <c:v>36439.6857060185</c:v>
                </c:pt>
                <c:pt idx="3491">
                  <c:v>36439.6857175926</c:v>
                </c:pt>
                <c:pt idx="3492">
                  <c:v>36439.6857291667</c:v>
                </c:pt>
                <c:pt idx="3493">
                  <c:v>36439.6857407407</c:v>
                </c:pt>
                <c:pt idx="3494">
                  <c:v>36439.6857523148</c:v>
                </c:pt>
                <c:pt idx="3495">
                  <c:v>36439.6857638889</c:v>
                </c:pt>
                <c:pt idx="3496">
                  <c:v>36439.685775463</c:v>
                </c:pt>
                <c:pt idx="3497">
                  <c:v>36439.685787037</c:v>
                </c:pt>
                <c:pt idx="3498">
                  <c:v>36439.6857986111</c:v>
                </c:pt>
                <c:pt idx="3499">
                  <c:v>36439.6858101852</c:v>
                </c:pt>
                <c:pt idx="3500">
                  <c:v>36439.6858217593</c:v>
                </c:pt>
                <c:pt idx="3501">
                  <c:v>36439.6858333333</c:v>
                </c:pt>
                <c:pt idx="3502">
                  <c:v>36439.6858449074</c:v>
                </c:pt>
                <c:pt idx="3503">
                  <c:v>36439.6858564815</c:v>
                </c:pt>
                <c:pt idx="3504">
                  <c:v>36439.6858680556</c:v>
                </c:pt>
                <c:pt idx="3505">
                  <c:v>36439.6858796296</c:v>
                </c:pt>
                <c:pt idx="3506">
                  <c:v>36439.6858912037</c:v>
                </c:pt>
                <c:pt idx="3507">
                  <c:v>36439.6859027778</c:v>
                </c:pt>
                <c:pt idx="3508">
                  <c:v>36439.6859143519</c:v>
                </c:pt>
                <c:pt idx="3509">
                  <c:v>36439.6859259259</c:v>
                </c:pt>
                <c:pt idx="3510">
                  <c:v>36439.6859375</c:v>
                </c:pt>
                <c:pt idx="3511">
                  <c:v>36439.6859490741</c:v>
                </c:pt>
                <c:pt idx="3512">
                  <c:v>36439.6859606481</c:v>
                </c:pt>
                <c:pt idx="3513">
                  <c:v>36439.6859722222</c:v>
                </c:pt>
                <c:pt idx="3514">
                  <c:v>36439.6859837963</c:v>
                </c:pt>
                <c:pt idx="3515">
                  <c:v>36439.6859953704</c:v>
                </c:pt>
                <c:pt idx="3516">
                  <c:v>36439.6860069444</c:v>
                </c:pt>
                <c:pt idx="3517">
                  <c:v>36439.6860185185</c:v>
                </c:pt>
                <c:pt idx="3518">
                  <c:v>36439.6860300926</c:v>
                </c:pt>
                <c:pt idx="3519">
                  <c:v>36439.6860416667</c:v>
                </c:pt>
                <c:pt idx="3520">
                  <c:v>36439.6860532407</c:v>
                </c:pt>
                <c:pt idx="3521">
                  <c:v>36439.6860648148</c:v>
                </c:pt>
                <c:pt idx="3522">
                  <c:v>36439.6860763889</c:v>
                </c:pt>
                <c:pt idx="3523">
                  <c:v>36439.686087963</c:v>
                </c:pt>
                <c:pt idx="3524">
                  <c:v>36439.686099537</c:v>
                </c:pt>
                <c:pt idx="3525">
                  <c:v>36439.6861111111</c:v>
                </c:pt>
                <c:pt idx="3526">
                  <c:v>36439.6861226852</c:v>
                </c:pt>
                <c:pt idx="3527">
                  <c:v>36439.6861342593</c:v>
                </c:pt>
                <c:pt idx="3528">
                  <c:v>36439.6861458333</c:v>
                </c:pt>
                <c:pt idx="3529">
                  <c:v>36439.6861574074</c:v>
                </c:pt>
                <c:pt idx="3530">
                  <c:v>36439.6861689815</c:v>
                </c:pt>
                <c:pt idx="3531">
                  <c:v>36439.6861805556</c:v>
                </c:pt>
                <c:pt idx="3532">
                  <c:v>36439.6861921296</c:v>
                </c:pt>
                <c:pt idx="3533">
                  <c:v>36439.6862037037</c:v>
                </c:pt>
                <c:pt idx="3534">
                  <c:v>36439.6862152778</c:v>
                </c:pt>
                <c:pt idx="3535">
                  <c:v>36439.6862268519</c:v>
                </c:pt>
                <c:pt idx="3536">
                  <c:v>36439.6862384259</c:v>
                </c:pt>
                <c:pt idx="3537">
                  <c:v>36439.68625</c:v>
                </c:pt>
                <c:pt idx="3538">
                  <c:v>36439.6862615741</c:v>
                </c:pt>
                <c:pt idx="3539">
                  <c:v>36439.6862731481</c:v>
                </c:pt>
                <c:pt idx="3540">
                  <c:v>36439.6862847222</c:v>
                </c:pt>
                <c:pt idx="3541">
                  <c:v>36439.6862962963</c:v>
                </c:pt>
                <c:pt idx="3542">
                  <c:v>36439.6863078704</c:v>
                </c:pt>
                <c:pt idx="3543">
                  <c:v>36439.6863194444</c:v>
                </c:pt>
                <c:pt idx="3544">
                  <c:v>36439.6863310185</c:v>
                </c:pt>
                <c:pt idx="3545">
                  <c:v>36439.6863425926</c:v>
                </c:pt>
                <c:pt idx="3546">
                  <c:v>36439.6863541667</c:v>
                </c:pt>
                <c:pt idx="3547">
                  <c:v>36439.6863657407</c:v>
                </c:pt>
                <c:pt idx="3548">
                  <c:v>36439.6863773148</c:v>
                </c:pt>
                <c:pt idx="3549">
                  <c:v>36439.6863888889</c:v>
                </c:pt>
                <c:pt idx="3550">
                  <c:v>36439.686400463</c:v>
                </c:pt>
                <c:pt idx="3551">
                  <c:v>36439.686412037</c:v>
                </c:pt>
                <c:pt idx="3552">
                  <c:v>36439.6864236111</c:v>
                </c:pt>
                <c:pt idx="3553">
                  <c:v>36439.6864351852</c:v>
                </c:pt>
                <c:pt idx="3554">
                  <c:v>36439.6864467593</c:v>
                </c:pt>
                <c:pt idx="3555">
                  <c:v>36439.6864583333</c:v>
                </c:pt>
                <c:pt idx="3556">
                  <c:v>36439.6864699074</c:v>
                </c:pt>
                <c:pt idx="3557">
                  <c:v>36439.6864814815</c:v>
                </c:pt>
                <c:pt idx="3558">
                  <c:v>36439.6864930556</c:v>
                </c:pt>
                <c:pt idx="3559">
                  <c:v>36439.6865046296</c:v>
                </c:pt>
                <c:pt idx="3560">
                  <c:v>36439.6865162037</c:v>
                </c:pt>
                <c:pt idx="3561">
                  <c:v>36439.6865277778</c:v>
                </c:pt>
                <c:pt idx="3562">
                  <c:v>36439.6865393519</c:v>
                </c:pt>
                <c:pt idx="3563">
                  <c:v>36439.6865509259</c:v>
                </c:pt>
                <c:pt idx="3564">
                  <c:v>36439.6865625</c:v>
                </c:pt>
                <c:pt idx="3565">
                  <c:v>36439.6865740741</c:v>
                </c:pt>
                <c:pt idx="3566">
                  <c:v>36439.6865856481</c:v>
                </c:pt>
                <c:pt idx="3567">
                  <c:v>36439.6865972222</c:v>
                </c:pt>
                <c:pt idx="3568">
                  <c:v>36439.6866087963</c:v>
                </c:pt>
                <c:pt idx="3569">
                  <c:v>36439.6866203704</c:v>
                </c:pt>
                <c:pt idx="3570">
                  <c:v>36439.6866319444</c:v>
                </c:pt>
                <c:pt idx="3571">
                  <c:v>36439.6866435185</c:v>
                </c:pt>
                <c:pt idx="3572">
                  <c:v>36439.6866550926</c:v>
                </c:pt>
                <c:pt idx="3573">
                  <c:v>36439.6866666667</c:v>
                </c:pt>
                <c:pt idx="3574">
                  <c:v>36439.6866782407</c:v>
                </c:pt>
                <c:pt idx="3575">
                  <c:v>36439.6866898148</c:v>
                </c:pt>
                <c:pt idx="3576">
                  <c:v>36439.6867013889</c:v>
                </c:pt>
                <c:pt idx="3577">
                  <c:v>36439.686712963</c:v>
                </c:pt>
                <c:pt idx="3578">
                  <c:v>36439.686724537</c:v>
                </c:pt>
                <c:pt idx="3579">
                  <c:v>36439.6867361111</c:v>
                </c:pt>
                <c:pt idx="3580">
                  <c:v>36439.6867476852</c:v>
                </c:pt>
                <c:pt idx="3581">
                  <c:v>36439.6867592593</c:v>
                </c:pt>
                <c:pt idx="3582">
                  <c:v>36439.6867708333</c:v>
                </c:pt>
                <c:pt idx="3583">
                  <c:v>36439.6867824074</c:v>
                </c:pt>
                <c:pt idx="3584">
                  <c:v>36439.6867939815</c:v>
                </c:pt>
                <c:pt idx="3585">
                  <c:v>36439.6868055556</c:v>
                </c:pt>
                <c:pt idx="3586">
                  <c:v>36439.6868171296</c:v>
                </c:pt>
                <c:pt idx="3587">
                  <c:v>36439.6868287037</c:v>
                </c:pt>
                <c:pt idx="3588">
                  <c:v>36439.6868402778</c:v>
                </c:pt>
                <c:pt idx="3589">
                  <c:v>36439.6868518519</c:v>
                </c:pt>
                <c:pt idx="3590">
                  <c:v>36439.6868634259</c:v>
                </c:pt>
                <c:pt idx="3591">
                  <c:v>36439.686875</c:v>
                </c:pt>
                <c:pt idx="3592">
                  <c:v>36439.6868865741</c:v>
                </c:pt>
                <c:pt idx="3593">
                  <c:v>36439.6868981481</c:v>
                </c:pt>
                <c:pt idx="3594">
                  <c:v>36439.6869097222</c:v>
                </c:pt>
                <c:pt idx="3595">
                  <c:v>36439.6869212963</c:v>
                </c:pt>
                <c:pt idx="3596">
                  <c:v>36439.6869328704</c:v>
                </c:pt>
                <c:pt idx="3597">
                  <c:v>36439.6869444444</c:v>
                </c:pt>
                <c:pt idx="3598">
                  <c:v>36439.6869560185</c:v>
                </c:pt>
                <c:pt idx="3599">
                  <c:v>36439.6869675926</c:v>
                </c:pt>
                <c:pt idx="3600">
                  <c:v>36439.6869791667</c:v>
                </c:pt>
                <c:pt idx="3601">
                  <c:v>36439.6869907407</c:v>
                </c:pt>
                <c:pt idx="3602">
                  <c:v>36439.6870023148</c:v>
                </c:pt>
                <c:pt idx="3603">
                  <c:v>36439.6870138889</c:v>
                </c:pt>
                <c:pt idx="3604">
                  <c:v>36439.687025463</c:v>
                </c:pt>
                <c:pt idx="3605">
                  <c:v>36439.687037037</c:v>
                </c:pt>
                <c:pt idx="3606">
                  <c:v>36439.6870486111</c:v>
                </c:pt>
                <c:pt idx="3607">
                  <c:v>36439.6870601852</c:v>
                </c:pt>
                <c:pt idx="3608">
                  <c:v>36439.6870717593</c:v>
                </c:pt>
                <c:pt idx="3609">
                  <c:v>36439.6870833333</c:v>
                </c:pt>
                <c:pt idx="3610">
                  <c:v>36439.6870949074</c:v>
                </c:pt>
                <c:pt idx="3611">
                  <c:v>36439.6871064815</c:v>
                </c:pt>
                <c:pt idx="3612">
                  <c:v>36439.6871180556</c:v>
                </c:pt>
                <c:pt idx="3613">
                  <c:v>36439.6871296296</c:v>
                </c:pt>
                <c:pt idx="3614">
                  <c:v>36439.6871412037</c:v>
                </c:pt>
                <c:pt idx="3615">
                  <c:v>36439.6871527778</c:v>
                </c:pt>
                <c:pt idx="3616">
                  <c:v>36439.6871643519</c:v>
                </c:pt>
                <c:pt idx="3617">
                  <c:v>36439.6871759259</c:v>
                </c:pt>
                <c:pt idx="3618">
                  <c:v>36439.6871875</c:v>
                </c:pt>
                <c:pt idx="3619">
                  <c:v>36439.6871990741</c:v>
                </c:pt>
                <c:pt idx="3620">
                  <c:v>36439.6872106481</c:v>
                </c:pt>
                <c:pt idx="3621">
                  <c:v>36439.6872222222</c:v>
                </c:pt>
                <c:pt idx="3622">
                  <c:v>36439.6872337963</c:v>
                </c:pt>
                <c:pt idx="3623">
                  <c:v>36439.6872453704</c:v>
                </c:pt>
                <c:pt idx="3624">
                  <c:v>36439.6872569444</c:v>
                </c:pt>
                <c:pt idx="3625">
                  <c:v>36439.6872685185</c:v>
                </c:pt>
                <c:pt idx="3626">
                  <c:v>36439.6872800926</c:v>
                </c:pt>
                <c:pt idx="3627">
                  <c:v>36439.6872916667</c:v>
                </c:pt>
                <c:pt idx="3628">
                  <c:v>36439.6873032407</c:v>
                </c:pt>
                <c:pt idx="3629">
                  <c:v>36439.6873148148</c:v>
                </c:pt>
                <c:pt idx="3630">
                  <c:v>36439.6873263889</c:v>
                </c:pt>
                <c:pt idx="3631">
                  <c:v>36439.687337963</c:v>
                </c:pt>
                <c:pt idx="3632">
                  <c:v>36439.687349537</c:v>
                </c:pt>
                <c:pt idx="3633">
                  <c:v>36439.6873611111</c:v>
                </c:pt>
                <c:pt idx="3634">
                  <c:v>36439.6873726852</c:v>
                </c:pt>
                <c:pt idx="3635">
                  <c:v>36439.6873842593</c:v>
                </c:pt>
                <c:pt idx="3636">
                  <c:v>36439.6873958333</c:v>
                </c:pt>
                <c:pt idx="3637">
                  <c:v>36439.6874074074</c:v>
                </c:pt>
                <c:pt idx="3638">
                  <c:v>36439.6874189815</c:v>
                </c:pt>
                <c:pt idx="3639">
                  <c:v>36439.6874305556</c:v>
                </c:pt>
                <c:pt idx="3640">
                  <c:v>36439.6874421296</c:v>
                </c:pt>
                <c:pt idx="3641">
                  <c:v>36439.6874537037</c:v>
                </c:pt>
                <c:pt idx="3642">
                  <c:v>36439.6874652778</c:v>
                </c:pt>
                <c:pt idx="3643">
                  <c:v>36439.6874768519</c:v>
                </c:pt>
                <c:pt idx="3644">
                  <c:v>36439.6874884259</c:v>
                </c:pt>
                <c:pt idx="3645">
                  <c:v>36439.6875</c:v>
                </c:pt>
                <c:pt idx="3646">
                  <c:v>36439.6875115741</c:v>
                </c:pt>
                <c:pt idx="3647">
                  <c:v>36439.6875231481</c:v>
                </c:pt>
                <c:pt idx="3648">
                  <c:v>36439.6875347222</c:v>
                </c:pt>
                <c:pt idx="3649">
                  <c:v>36439.6875462963</c:v>
                </c:pt>
                <c:pt idx="3650">
                  <c:v>36439.6875578704</c:v>
                </c:pt>
                <c:pt idx="3651">
                  <c:v>36439.6875694444</c:v>
                </c:pt>
                <c:pt idx="3652">
                  <c:v>36439.6875810185</c:v>
                </c:pt>
                <c:pt idx="3653">
                  <c:v>36439.6875925926</c:v>
                </c:pt>
                <c:pt idx="3654">
                  <c:v>36439.6876041667</c:v>
                </c:pt>
                <c:pt idx="3655">
                  <c:v>36439.6876157407</c:v>
                </c:pt>
                <c:pt idx="3656">
                  <c:v>36439.6876273148</c:v>
                </c:pt>
                <c:pt idx="3657">
                  <c:v>36439.6876388889</c:v>
                </c:pt>
                <c:pt idx="3658">
                  <c:v>36439.687650463</c:v>
                </c:pt>
                <c:pt idx="3659">
                  <c:v>36439.687662037</c:v>
                </c:pt>
                <c:pt idx="3660">
                  <c:v>36439.6876736111</c:v>
                </c:pt>
                <c:pt idx="3661">
                  <c:v>36439.6876851852</c:v>
                </c:pt>
                <c:pt idx="3662">
                  <c:v>36439.6876967593</c:v>
                </c:pt>
                <c:pt idx="3663">
                  <c:v>36439.6877083333</c:v>
                </c:pt>
                <c:pt idx="3664">
                  <c:v>36439.6877199074</c:v>
                </c:pt>
                <c:pt idx="3665">
                  <c:v>36439.6877314815</c:v>
                </c:pt>
                <c:pt idx="3666">
                  <c:v>36439.6877430556</c:v>
                </c:pt>
                <c:pt idx="3667">
                  <c:v>36439.6877546296</c:v>
                </c:pt>
                <c:pt idx="3668">
                  <c:v>36439.6877662037</c:v>
                </c:pt>
                <c:pt idx="3669">
                  <c:v>36439.6877777778</c:v>
                </c:pt>
                <c:pt idx="3670">
                  <c:v>36439.6877893519</c:v>
                </c:pt>
                <c:pt idx="3671">
                  <c:v>36439.6878009259</c:v>
                </c:pt>
                <c:pt idx="3672">
                  <c:v>36439.6878125</c:v>
                </c:pt>
                <c:pt idx="3673">
                  <c:v>36439.6878240741</c:v>
                </c:pt>
                <c:pt idx="3674">
                  <c:v>36439.6878356482</c:v>
                </c:pt>
                <c:pt idx="3675">
                  <c:v>36439.6878472222</c:v>
                </c:pt>
                <c:pt idx="3676">
                  <c:v>36439.6878587963</c:v>
                </c:pt>
                <c:pt idx="3677">
                  <c:v>36439.6878703704</c:v>
                </c:pt>
                <c:pt idx="3678">
                  <c:v>36439.6878819445</c:v>
                </c:pt>
                <c:pt idx="3679">
                  <c:v>36439.6878935185</c:v>
                </c:pt>
                <c:pt idx="3680">
                  <c:v>36439.6879050926</c:v>
                </c:pt>
                <c:pt idx="3681">
                  <c:v>36439.6879166667</c:v>
                </c:pt>
                <c:pt idx="3682">
                  <c:v>36439.6879282407</c:v>
                </c:pt>
                <c:pt idx="3683">
                  <c:v>36439.6879398148</c:v>
                </c:pt>
                <c:pt idx="3684">
                  <c:v>36439.6879513889</c:v>
                </c:pt>
                <c:pt idx="3685">
                  <c:v>36439.687962963</c:v>
                </c:pt>
                <c:pt idx="3686">
                  <c:v>36439.687974537</c:v>
                </c:pt>
                <c:pt idx="3687">
                  <c:v>36439.6879861111</c:v>
                </c:pt>
                <c:pt idx="3688">
                  <c:v>36439.6879976852</c:v>
                </c:pt>
                <c:pt idx="3689">
                  <c:v>36439.6880092593</c:v>
                </c:pt>
                <c:pt idx="3690">
                  <c:v>36439.6880208333</c:v>
                </c:pt>
                <c:pt idx="3691">
                  <c:v>36439.6880324074</c:v>
                </c:pt>
                <c:pt idx="3692">
                  <c:v>36439.6880439815</c:v>
                </c:pt>
                <c:pt idx="3693">
                  <c:v>36439.6880555556</c:v>
                </c:pt>
                <c:pt idx="3694">
                  <c:v>36439.6880671296</c:v>
                </c:pt>
                <c:pt idx="3695">
                  <c:v>36439.6880787037</c:v>
                </c:pt>
                <c:pt idx="3696">
                  <c:v>36439.6880902778</c:v>
                </c:pt>
                <c:pt idx="3697">
                  <c:v>36439.6881018519</c:v>
                </c:pt>
                <c:pt idx="3698">
                  <c:v>36439.6881134259</c:v>
                </c:pt>
                <c:pt idx="3699">
                  <c:v>36439.688125</c:v>
                </c:pt>
                <c:pt idx="3700">
                  <c:v>36439.6881365741</c:v>
                </c:pt>
                <c:pt idx="3701">
                  <c:v>36439.6881481482</c:v>
                </c:pt>
                <c:pt idx="3702">
                  <c:v>36439.6881597222</c:v>
                </c:pt>
                <c:pt idx="3703">
                  <c:v>36439.6881712963</c:v>
                </c:pt>
                <c:pt idx="3704">
                  <c:v>36439.6881828704</c:v>
                </c:pt>
                <c:pt idx="3705">
                  <c:v>36439.6881944445</c:v>
                </c:pt>
                <c:pt idx="3706">
                  <c:v>36439.6882060185</c:v>
                </c:pt>
                <c:pt idx="3707">
                  <c:v>36439.6882175926</c:v>
                </c:pt>
                <c:pt idx="3708">
                  <c:v>36439.6882291667</c:v>
                </c:pt>
                <c:pt idx="3709">
                  <c:v>36439.6882407407</c:v>
                </c:pt>
                <c:pt idx="3710">
                  <c:v>36439.6882523148</c:v>
                </c:pt>
                <c:pt idx="3711">
                  <c:v>36439.6882638889</c:v>
                </c:pt>
                <c:pt idx="3712">
                  <c:v>36439.688275463</c:v>
                </c:pt>
                <c:pt idx="3713">
                  <c:v>36439.688287037</c:v>
                </c:pt>
                <c:pt idx="3714">
                  <c:v>36439.6882986111</c:v>
                </c:pt>
                <c:pt idx="3715">
                  <c:v>36439.6883101852</c:v>
                </c:pt>
                <c:pt idx="3716">
                  <c:v>36439.6883217593</c:v>
                </c:pt>
                <c:pt idx="3717">
                  <c:v>36439.6883333333</c:v>
                </c:pt>
                <c:pt idx="3718">
                  <c:v>36439.6883449074</c:v>
                </c:pt>
                <c:pt idx="3719">
                  <c:v>36439.6883564815</c:v>
                </c:pt>
                <c:pt idx="3720">
                  <c:v>36439.6883680556</c:v>
                </c:pt>
                <c:pt idx="3721">
                  <c:v>36439.6883796296</c:v>
                </c:pt>
                <c:pt idx="3722">
                  <c:v>36439.6883912037</c:v>
                </c:pt>
                <c:pt idx="3723">
                  <c:v>36439.6884027778</c:v>
                </c:pt>
                <c:pt idx="3724">
                  <c:v>36439.6884143519</c:v>
                </c:pt>
                <c:pt idx="3725">
                  <c:v>36439.6884259259</c:v>
                </c:pt>
                <c:pt idx="3726">
                  <c:v>36439.6884375</c:v>
                </c:pt>
                <c:pt idx="3727">
                  <c:v>36439.6884490741</c:v>
                </c:pt>
                <c:pt idx="3728">
                  <c:v>36439.6884606482</c:v>
                </c:pt>
                <c:pt idx="3729">
                  <c:v>36439.6884722222</c:v>
                </c:pt>
                <c:pt idx="3730">
                  <c:v>36439.6884837963</c:v>
                </c:pt>
                <c:pt idx="3731">
                  <c:v>36439.6884953704</c:v>
                </c:pt>
                <c:pt idx="3732">
                  <c:v>36439.6885069445</c:v>
                </c:pt>
                <c:pt idx="3733">
                  <c:v>36439.6885185185</c:v>
                </c:pt>
                <c:pt idx="3734">
                  <c:v>36439.6885300926</c:v>
                </c:pt>
                <c:pt idx="3735">
                  <c:v>36439.6885416667</c:v>
                </c:pt>
                <c:pt idx="3736">
                  <c:v>36439.6885532407</c:v>
                </c:pt>
                <c:pt idx="3737">
                  <c:v>36439.6885648148</c:v>
                </c:pt>
                <c:pt idx="3738">
                  <c:v>36439.6885763889</c:v>
                </c:pt>
                <c:pt idx="3739">
                  <c:v>36439.688587963</c:v>
                </c:pt>
                <c:pt idx="3740">
                  <c:v>36439.688599537</c:v>
                </c:pt>
                <c:pt idx="3741">
                  <c:v>36439.6886111111</c:v>
                </c:pt>
                <c:pt idx="3742">
                  <c:v>36439.6886226852</c:v>
                </c:pt>
                <c:pt idx="3743">
                  <c:v>36439.6886342593</c:v>
                </c:pt>
                <c:pt idx="3744">
                  <c:v>36439.6886458333</c:v>
                </c:pt>
                <c:pt idx="3745">
                  <c:v>36439.6886574074</c:v>
                </c:pt>
                <c:pt idx="3746">
                  <c:v>36439.6886689815</c:v>
                </c:pt>
                <c:pt idx="3747">
                  <c:v>36439.6886805556</c:v>
                </c:pt>
                <c:pt idx="3748">
                  <c:v>36439.6886921296</c:v>
                </c:pt>
                <c:pt idx="3749">
                  <c:v>36439.6887037037</c:v>
                </c:pt>
                <c:pt idx="3750">
                  <c:v>36439.6887152778</c:v>
                </c:pt>
                <c:pt idx="3751">
                  <c:v>36439.6887268519</c:v>
                </c:pt>
                <c:pt idx="3752">
                  <c:v>36439.6887384259</c:v>
                </c:pt>
                <c:pt idx="3753">
                  <c:v>36439.68875</c:v>
                </c:pt>
                <c:pt idx="3754">
                  <c:v>36439.6887615741</c:v>
                </c:pt>
                <c:pt idx="3755">
                  <c:v>36439.6887731482</c:v>
                </c:pt>
                <c:pt idx="3756">
                  <c:v>36439.6887847222</c:v>
                </c:pt>
                <c:pt idx="3757">
                  <c:v>36439.6887962963</c:v>
                </c:pt>
                <c:pt idx="3758">
                  <c:v>36439.6888078704</c:v>
                </c:pt>
                <c:pt idx="3759">
                  <c:v>36439.6888194444</c:v>
                </c:pt>
                <c:pt idx="3760">
                  <c:v>36439.6888310185</c:v>
                </c:pt>
                <c:pt idx="3761">
                  <c:v>36439.6888425926</c:v>
                </c:pt>
                <c:pt idx="3762">
                  <c:v>36439.6888541667</c:v>
                </c:pt>
                <c:pt idx="3763">
                  <c:v>36439.6888657407</c:v>
                </c:pt>
                <c:pt idx="3764">
                  <c:v>36439.6888773148</c:v>
                </c:pt>
                <c:pt idx="3765">
                  <c:v>36439.6888888889</c:v>
                </c:pt>
                <c:pt idx="3766">
                  <c:v>36439.688900463</c:v>
                </c:pt>
                <c:pt idx="3767">
                  <c:v>36439.688912037</c:v>
                </c:pt>
                <c:pt idx="3768">
                  <c:v>36439.6889236111</c:v>
                </c:pt>
                <c:pt idx="3769">
                  <c:v>36439.6889351852</c:v>
                </c:pt>
                <c:pt idx="3770">
                  <c:v>36439.6889467593</c:v>
                </c:pt>
                <c:pt idx="3771">
                  <c:v>36439.6889583333</c:v>
                </c:pt>
                <c:pt idx="3772">
                  <c:v>36439.6889699074</c:v>
                </c:pt>
                <c:pt idx="3773">
                  <c:v>36439.6889814815</c:v>
                </c:pt>
                <c:pt idx="3774">
                  <c:v>36439.6889930556</c:v>
                </c:pt>
                <c:pt idx="3775">
                  <c:v>36439.6890046296</c:v>
                </c:pt>
                <c:pt idx="3776">
                  <c:v>36439.6890162037</c:v>
                </c:pt>
                <c:pt idx="3777">
                  <c:v>36439.6890277778</c:v>
                </c:pt>
                <c:pt idx="3778">
                  <c:v>36439.6890393519</c:v>
                </c:pt>
                <c:pt idx="3779">
                  <c:v>36439.6890509259</c:v>
                </c:pt>
                <c:pt idx="3780">
                  <c:v>36439.6890625</c:v>
                </c:pt>
                <c:pt idx="3781">
                  <c:v>36439.6890740741</c:v>
                </c:pt>
                <c:pt idx="3782">
                  <c:v>36439.6890856482</c:v>
                </c:pt>
                <c:pt idx="3783">
                  <c:v>36439.6890972222</c:v>
                </c:pt>
                <c:pt idx="3784">
                  <c:v>36439.6891087963</c:v>
                </c:pt>
                <c:pt idx="3785">
                  <c:v>36439.6891203704</c:v>
                </c:pt>
                <c:pt idx="3786">
                  <c:v>36439.6891319444</c:v>
                </c:pt>
                <c:pt idx="3787">
                  <c:v>36439.6891435185</c:v>
                </c:pt>
                <c:pt idx="3788">
                  <c:v>36439.6891550926</c:v>
                </c:pt>
                <c:pt idx="3789">
                  <c:v>36439.6891666667</c:v>
                </c:pt>
                <c:pt idx="3790">
                  <c:v>36439.6891782407</c:v>
                </c:pt>
                <c:pt idx="3791">
                  <c:v>36439.6891898148</c:v>
                </c:pt>
                <c:pt idx="3792">
                  <c:v>36439.6892013889</c:v>
                </c:pt>
                <c:pt idx="3793">
                  <c:v>36439.689212963</c:v>
                </c:pt>
                <c:pt idx="3794">
                  <c:v>36439.689224537</c:v>
                </c:pt>
                <c:pt idx="3795">
                  <c:v>36439.6892361111</c:v>
                </c:pt>
                <c:pt idx="3796">
                  <c:v>36439.6892476852</c:v>
                </c:pt>
                <c:pt idx="3797">
                  <c:v>36439.6892592593</c:v>
                </c:pt>
                <c:pt idx="3798">
                  <c:v>36439.6892708333</c:v>
                </c:pt>
                <c:pt idx="3799">
                  <c:v>36439.6892824074</c:v>
                </c:pt>
                <c:pt idx="3800">
                  <c:v>36439.6892939815</c:v>
                </c:pt>
                <c:pt idx="3801">
                  <c:v>36439.6893055556</c:v>
                </c:pt>
                <c:pt idx="3802">
                  <c:v>36439.6893171296</c:v>
                </c:pt>
                <c:pt idx="3803">
                  <c:v>36439.6893287037</c:v>
                </c:pt>
                <c:pt idx="3804">
                  <c:v>36439.6893402778</c:v>
                </c:pt>
                <c:pt idx="3805">
                  <c:v>36439.6893518519</c:v>
                </c:pt>
                <c:pt idx="3806">
                  <c:v>36439.6893634259</c:v>
                </c:pt>
                <c:pt idx="3807">
                  <c:v>36439.689375</c:v>
                </c:pt>
                <c:pt idx="3808">
                  <c:v>36439.6893865741</c:v>
                </c:pt>
                <c:pt idx="3809">
                  <c:v>36439.6893981482</c:v>
                </c:pt>
                <c:pt idx="3810">
                  <c:v>36439.6894097222</c:v>
                </c:pt>
                <c:pt idx="3811">
                  <c:v>36439.6894212963</c:v>
                </c:pt>
                <c:pt idx="3812">
                  <c:v>36439.6894328704</c:v>
                </c:pt>
                <c:pt idx="3813">
                  <c:v>36439.6894444444</c:v>
                </c:pt>
                <c:pt idx="3814">
                  <c:v>36439.6894560185</c:v>
                </c:pt>
                <c:pt idx="3815">
                  <c:v>36439.6894675926</c:v>
                </c:pt>
                <c:pt idx="3816">
                  <c:v>36439.6894791667</c:v>
                </c:pt>
                <c:pt idx="3817">
                  <c:v>36439.6894907407</c:v>
                </c:pt>
                <c:pt idx="3818">
                  <c:v>36439.6895023148</c:v>
                </c:pt>
                <c:pt idx="3819">
                  <c:v>36439.6895138889</c:v>
                </c:pt>
                <c:pt idx="3820">
                  <c:v>36439.689525463</c:v>
                </c:pt>
                <c:pt idx="3821">
                  <c:v>36439.689537037</c:v>
                </c:pt>
                <c:pt idx="3822">
                  <c:v>36439.6895486111</c:v>
                </c:pt>
                <c:pt idx="3823">
                  <c:v>36439.6895601852</c:v>
                </c:pt>
                <c:pt idx="3824">
                  <c:v>36439.6895717593</c:v>
                </c:pt>
                <c:pt idx="3825">
                  <c:v>36439.6895833333</c:v>
                </c:pt>
                <c:pt idx="3826">
                  <c:v>36439.6895949074</c:v>
                </c:pt>
                <c:pt idx="3827">
                  <c:v>36439.6896064815</c:v>
                </c:pt>
                <c:pt idx="3828">
                  <c:v>36439.6896180556</c:v>
                </c:pt>
                <c:pt idx="3829">
                  <c:v>36439.6896296296</c:v>
                </c:pt>
                <c:pt idx="3830">
                  <c:v>36439.6896412037</c:v>
                </c:pt>
                <c:pt idx="3831">
                  <c:v>36439.6896527778</c:v>
                </c:pt>
                <c:pt idx="3832">
                  <c:v>36439.6896643519</c:v>
                </c:pt>
                <c:pt idx="3833">
                  <c:v>36439.6896759259</c:v>
                </c:pt>
                <c:pt idx="3834">
                  <c:v>36439.6896875</c:v>
                </c:pt>
                <c:pt idx="3835">
                  <c:v>36439.6896990741</c:v>
                </c:pt>
                <c:pt idx="3836">
                  <c:v>36439.6897106482</c:v>
                </c:pt>
                <c:pt idx="3837">
                  <c:v>36439.6897222222</c:v>
                </c:pt>
                <c:pt idx="3838">
                  <c:v>36439.6897337963</c:v>
                </c:pt>
                <c:pt idx="3839">
                  <c:v>36439.6897453704</c:v>
                </c:pt>
                <c:pt idx="3840">
                  <c:v>36439.6897569444</c:v>
                </c:pt>
                <c:pt idx="3841">
                  <c:v>36439.6897685185</c:v>
                </c:pt>
                <c:pt idx="3842">
                  <c:v>36439.6897800926</c:v>
                </c:pt>
                <c:pt idx="3843">
                  <c:v>36439.6897916667</c:v>
                </c:pt>
                <c:pt idx="3844">
                  <c:v>36439.6898032407</c:v>
                </c:pt>
                <c:pt idx="3845">
                  <c:v>36439.6898148148</c:v>
                </c:pt>
                <c:pt idx="3846">
                  <c:v>36439.6898263889</c:v>
                </c:pt>
                <c:pt idx="3847">
                  <c:v>36439.689837963</c:v>
                </c:pt>
                <c:pt idx="3848">
                  <c:v>36439.689849537</c:v>
                </c:pt>
                <c:pt idx="3849">
                  <c:v>36439.6898611111</c:v>
                </c:pt>
                <c:pt idx="3850">
                  <c:v>36439.6898726852</c:v>
                </c:pt>
                <c:pt idx="3851">
                  <c:v>36439.6898842593</c:v>
                </c:pt>
                <c:pt idx="3852">
                  <c:v>36439.6898958333</c:v>
                </c:pt>
                <c:pt idx="3853">
                  <c:v>36439.6899074074</c:v>
                </c:pt>
                <c:pt idx="3854">
                  <c:v>36439.6899189815</c:v>
                </c:pt>
                <c:pt idx="3855">
                  <c:v>36439.6899305556</c:v>
                </c:pt>
                <c:pt idx="3856">
                  <c:v>36439.6899421296</c:v>
                </c:pt>
                <c:pt idx="3857">
                  <c:v>36439.6899537037</c:v>
                </c:pt>
                <c:pt idx="3858">
                  <c:v>36439.6899652778</c:v>
                </c:pt>
                <c:pt idx="3859">
                  <c:v>36439.6899768519</c:v>
                </c:pt>
                <c:pt idx="3860">
                  <c:v>36439.6899884259</c:v>
                </c:pt>
                <c:pt idx="3861">
                  <c:v>36439.69</c:v>
                </c:pt>
                <c:pt idx="3862">
                  <c:v>36439.6900115741</c:v>
                </c:pt>
                <c:pt idx="3863">
                  <c:v>36439.6900231482</c:v>
                </c:pt>
                <c:pt idx="3864">
                  <c:v>36439.6900347222</c:v>
                </c:pt>
                <c:pt idx="3865">
                  <c:v>36439.6900462963</c:v>
                </c:pt>
                <c:pt idx="3866">
                  <c:v>36439.6900578704</c:v>
                </c:pt>
                <c:pt idx="3867">
                  <c:v>36439.6900694444</c:v>
                </c:pt>
                <c:pt idx="3868">
                  <c:v>36439.6900810185</c:v>
                </c:pt>
                <c:pt idx="3869">
                  <c:v>36439.6900925926</c:v>
                </c:pt>
                <c:pt idx="3870">
                  <c:v>36439.6901041667</c:v>
                </c:pt>
                <c:pt idx="3871">
                  <c:v>36439.6901157407</c:v>
                </c:pt>
                <c:pt idx="3872">
                  <c:v>36439.6901273148</c:v>
                </c:pt>
                <c:pt idx="3873">
                  <c:v>36439.6901388889</c:v>
                </c:pt>
                <c:pt idx="3874">
                  <c:v>36439.690150463</c:v>
                </c:pt>
                <c:pt idx="3875">
                  <c:v>36439.690162037</c:v>
                </c:pt>
                <c:pt idx="3876">
                  <c:v>36439.6901736111</c:v>
                </c:pt>
                <c:pt idx="3877">
                  <c:v>36439.6901851852</c:v>
                </c:pt>
                <c:pt idx="3878">
                  <c:v>36439.6901967593</c:v>
                </c:pt>
                <c:pt idx="3879">
                  <c:v>36439.6902083333</c:v>
                </c:pt>
                <c:pt idx="3880">
                  <c:v>36439.6902199074</c:v>
                </c:pt>
                <c:pt idx="3881">
                  <c:v>36439.6902314815</c:v>
                </c:pt>
                <c:pt idx="3882">
                  <c:v>36439.6902430556</c:v>
                </c:pt>
                <c:pt idx="3883">
                  <c:v>36439.6902546296</c:v>
                </c:pt>
                <c:pt idx="3884">
                  <c:v>36439.6902662037</c:v>
                </c:pt>
                <c:pt idx="3885">
                  <c:v>36439.6902777778</c:v>
                </c:pt>
                <c:pt idx="3886">
                  <c:v>36439.6902893519</c:v>
                </c:pt>
                <c:pt idx="3887">
                  <c:v>36439.6903009259</c:v>
                </c:pt>
                <c:pt idx="3888">
                  <c:v>36439.6903125</c:v>
                </c:pt>
                <c:pt idx="3889">
                  <c:v>36439.6903240741</c:v>
                </c:pt>
                <c:pt idx="3890">
                  <c:v>36439.6903356482</c:v>
                </c:pt>
                <c:pt idx="3891">
                  <c:v>36439.6903472222</c:v>
                </c:pt>
                <c:pt idx="3892">
                  <c:v>36439.6903587963</c:v>
                </c:pt>
                <c:pt idx="3893">
                  <c:v>36439.6903703704</c:v>
                </c:pt>
                <c:pt idx="3894">
                  <c:v>36439.6903819444</c:v>
                </c:pt>
                <c:pt idx="3895">
                  <c:v>36439.6903935185</c:v>
                </c:pt>
                <c:pt idx="3896">
                  <c:v>36439.6904050926</c:v>
                </c:pt>
                <c:pt idx="3897">
                  <c:v>36439.6904166667</c:v>
                </c:pt>
                <c:pt idx="3898">
                  <c:v>36439.6904282407</c:v>
                </c:pt>
                <c:pt idx="3899">
                  <c:v>36439.6904398148</c:v>
                </c:pt>
                <c:pt idx="3900">
                  <c:v>36439.6904513889</c:v>
                </c:pt>
                <c:pt idx="3901">
                  <c:v>36439.690462963</c:v>
                </c:pt>
                <c:pt idx="3902">
                  <c:v>36439.690474537</c:v>
                </c:pt>
                <c:pt idx="3903">
                  <c:v>36439.6904861111</c:v>
                </c:pt>
                <c:pt idx="3904">
                  <c:v>36439.6904976852</c:v>
                </c:pt>
                <c:pt idx="3905">
                  <c:v>36439.6905092593</c:v>
                </c:pt>
                <c:pt idx="3906">
                  <c:v>36439.6905208333</c:v>
                </c:pt>
                <c:pt idx="3907">
                  <c:v>36439.6905324074</c:v>
                </c:pt>
                <c:pt idx="3908">
                  <c:v>36439.6905439815</c:v>
                </c:pt>
                <c:pt idx="3909">
                  <c:v>36439.6905555556</c:v>
                </c:pt>
                <c:pt idx="3910">
                  <c:v>36439.6905671296</c:v>
                </c:pt>
                <c:pt idx="3911">
                  <c:v>36439.6905787037</c:v>
                </c:pt>
                <c:pt idx="3912">
                  <c:v>36439.6905902778</c:v>
                </c:pt>
                <c:pt idx="3913">
                  <c:v>36439.6906018519</c:v>
                </c:pt>
                <c:pt idx="3914">
                  <c:v>36439.6906134259</c:v>
                </c:pt>
                <c:pt idx="3915">
                  <c:v>36439.690625</c:v>
                </c:pt>
                <c:pt idx="3916">
                  <c:v>36439.6906365741</c:v>
                </c:pt>
                <c:pt idx="3917">
                  <c:v>36439.6906481482</c:v>
                </c:pt>
                <c:pt idx="3918">
                  <c:v>36439.6906597222</c:v>
                </c:pt>
                <c:pt idx="3919">
                  <c:v>36439.6906712963</c:v>
                </c:pt>
                <c:pt idx="3920">
                  <c:v>36439.6906828704</c:v>
                </c:pt>
                <c:pt idx="3921">
                  <c:v>36439.6906944444</c:v>
                </c:pt>
                <c:pt idx="3922">
                  <c:v>36439.6907060185</c:v>
                </c:pt>
                <c:pt idx="3923">
                  <c:v>36439.6907175926</c:v>
                </c:pt>
                <c:pt idx="3924">
                  <c:v>36439.6907291667</c:v>
                </c:pt>
                <c:pt idx="3925">
                  <c:v>36439.6907407407</c:v>
                </c:pt>
                <c:pt idx="3926">
                  <c:v>36439.6907523148</c:v>
                </c:pt>
                <c:pt idx="3927">
                  <c:v>36439.6907638889</c:v>
                </c:pt>
                <c:pt idx="3928">
                  <c:v>36439.690775463</c:v>
                </c:pt>
                <c:pt idx="3929">
                  <c:v>36439.690787037</c:v>
                </c:pt>
                <c:pt idx="3930">
                  <c:v>36439.6907986111</c:v>
                </c:pt>
                <c:pt idx="3931">
                  <c:v>36439.6908101852</c:v>
                </c:pt>
                <c:pt idx="3932">
                  <c:v>36439.6908217593</c:v>
                </c:pt>
                <c:pt idx="3933">
                  <c:v>36439.6908333333</c:v>
                </c:pt>
                <c:pt idx="3934">
                  <c:v>36439.6908449074</c:v>
                </c:pt>
                <c:pt idx="3935">
                  <c:v>36439.6908564815</c:v>
                </c:pt>
                <c:pt idx="3936">
                  <c:v>36439.6908680556</c:v>
                </c:pt>
                <c:pt idx="3937">
                  <c:v>36439.6908796296</c:v>
                </c:pt>
                <c:pt idx="3938">
                  <c:v>36439.6908912037</c:v>
                </c:pt>
                <c:pt idx="3939">
                  <c:v>36439.6909027778</c:v>
                </c:pt>
                <c:pt idx="3940">
                  <c:v>36439.6909143519</c:v>
                </c:pt>
                <c:pt idx="3941">
                  <c:v>36439.6909259259</c:v>
                </c:pt>
                <c:pt idx="3942">
                  <c:v>36439.6909375</c:v>
                </c:pt>
                <c:pt idx="3943">
                  <c:v>36439.6909490741</c:v>
                </c:pt>
                <c:pt idx="3944">
                  <c:v>36439.6909606482</c:v>
                </c:pt>
                <c:pt idx="3945">
                  <c:v>36439.6909722222</c:v>
                </c:pt>
                <c:pt idx="3946">
                  <c:v>36439.6909837963</c:v>
                </c:pt>
                <c:pt idx="3947">
                  <c:v>36439.6909953704</c:v>
                </c:pt>
                <c:pt idx="3948">
                  <c:v>36439.6910069444</c:v>
                </c:pt>
                <c:pt idx="3949">
                  <c:v>36439.6910185185</c:v>
                </c:pt>
                <c:pt idx="3950">
                  <c:v>36439.6910300926</c:v>
                </c:pt>
                <c:pt idx="3951">
                  <c:v>36439.6910416667</c:v>
                </c:pt>
                <c:pt idx="3952">
                  <c:v>36439.6910532407</c:v>
                </c:pt>
                <c:pt idx="3953">
                  <c:v>36439.6911574074</c:v>
                </c:pt>
                <c:pt idx="3954">
                  <c:v>36439.6912731482</c:v>
                </c:pt>
                <c:pt idx="3955">
                  <c:v>36439.6913888889</c:v>
                </c:pt>
                <c:pt idx="3956">
                  <c:v>36439.6915046296</c:v>
                </c:pt>
                <c:pt idx="3957">
                  <c:v>36439.6916203704</c:v>
                </c:pt>
                <c:pt idx="3958">
                  <c:v>36439.6917361111</c:v>
                </c:pt>
                <c:pt idx="3959">
                  <c:v>36439.6918518519</c:v>
                </c:pt>
                <c:pt idx="3960">
                  <c:v>36439.6919675926</c:v>
                </c:pt>
                <c:pt idx="3961">
                  <c:v>36439.6920833333</c:v>
                </c:pt>
                <c:pt idx="3962">
                  <c:v>36439.6921990741</c:v>
                </c:pt>
                <c:pt idx="3963">
                  <c:v>36439.6923148148</c:v>
                </c:pt>
                <c:pt idx="3964">
                  <c:v>36439.6924305556</c:v>
                </c:pt>
                <c:pt idx="3965">
                  <c:v>36439.6925462963</c:v>
                </c:pt>
                <c:pt idx="3966">
                  <c:v>36439.692662037</c:v>
                </c:pt>
                <c:pt idx="3967">
                  <c:v>36439.6927777778</c:v>
                </c:pt>
                <c:pt idx="3968">
                  <c:v>36439.6928935185</c:v>
                </c:pt>
                <c:pt idx="3969">
                  <c:v>36439.6930092593</c:v>
                </c:pt>
                <c:pt idx="3970">
                  <c:v>36439.693125</c:v>
                </c:pt>
                <c:pt idx="3971">
                  <c:v>36439.6932407407</c:v>
                </c:pt>
                <c:pt idx="3972">
                  <c:v>36439.6933564815</c:v>
                </c:pt>
                <c:pt idx="3973">
                  <c:v>36439.6934722222</c:v>
                </c:pt>
                <c:pt idx="3974">
                  <c:v>36439.693587963</c:v>
                </c:pt>
                <c:pt idx="3975">
                  <c:v>36439.6937037037</c:v>
                </c:pt>
                <c:pt idx="3976">
                  <c:v>36439.6938194444</c:v>
                </c:pt>
                <c:pt idx="3977">
                  <c:v>36439.6939351852</c:v>
                </c:pt>
                <c:pt idx="3978">
                  <c:v>36439.6940509259</c:v>
                </c:pt>
                <c:pt idx="3979">
                  <c:v>36439.6941666667</c:v>
                </c:pt>
                <c:pt idx="3980">
                  <c:v>36439.6942824074</c:v>
                </c:pt>
                <c:pt idx="3981">
                  <c:v>36439.6943981481</c:v>
                </c:pt>
                <c:pt idx="3982">
                  <c:v>36439.6945138889</c:v>
                </c:pt>
                <c:pt idx="3983">
                  <c:v>36439.6952083333</c:v>
                </c:pt>
                <c:pt idx="3984">
                  <c:v>36439.6959027778</c:v>
                </c:pt>
                <c:pt idx="3985">
                  <c:v>36439.6965972222</c:v>
                </c:pt>
                <c:pt idx="3986">
                  <c:v>36439.6972916667</c:v>
                </c:pt>
                <c:pt idx="3987">
                  <c:v>36439.6979861111</c:v>
                </c:pt>
                <c:pt idx="3988">
                  <c:v>36439.6986805556</c:v>
                </c:pt>
                <c:pt idx="3989">
                  <c:v>36439.699375</c:v>
                </c:pt>
                <c:pt idx="3990">
                  <c:v>36439.7000694444</c:v>
                </c:pt>
                <c:pt idx="3991">
                  <c:v>36439.7007638889</c:v>
                </c:pt>
                <c:pt idx="3992">
                  <c:v>36439.7014583333</c:v>
                </c:pt>
                <c:pt idx="3993">
                  <c:v>36439.7021527778</c:v>
                </c:pt>
                <c:pt idx="3994">
                  <c:v>36439.7028472222</c:v>
                </c:pt>
                <c:pt idx="3995">
                  <c:v>36439.7035416667</c:v>
                </c:pt>
                <c:pt idx="3996">
                  <c:v>36439.7042361111</c:v>
                </c:pt>
                <c:pt idx="3997">
                  <c:v>36439.7049305556</c:v>
                </c:pt>
                <c:pt idx="3998">
                  <c:v>36439.705625</c:v>
                </c:pt>
                <c:pt idx="3999">
                  <c:v>36439.7063194444</c:v>
                </c:pt>
                <c:pt idx="4000">
                  <c:v>36439.7070138889</c:v>
                </c:pt>
                <c:pt idx="4001">
                  <c:v>36439.7077083333</c:v>
                </c:pt>
                <c:pt idx="4002">
                  <c:v>36439.7084027778</c:v>
                </c:pt>
                <c:pt idx="4003">
                  <c:v>36439.7090972222</c:v>
                </c:pt>
                <c:pt idx="4004">
                  <c:v>36439.7097916667</c:v>
                </c:pt>
                <c:pt idx="4005">
                  <c:v>36439.7104861111</c:v>
                </c:pt>
                <c:pt idx="4006">
                  <c:v>36439.7111805556</c:v>
                </c:pt>
                <c:pt idx="4007">
                  <c:v>36439.711875</c:v>
                </c:pt>
                <c:pt idx="4008">
                  <c:v>36439.7125694444</c:v>
                </c:pt>
                <c:pt idx="4009">
                  <c:v>36439.7132638889</c:v>
                </c:pt>
                <c:pt idx="4010">
                  <c:v>36439.7139583333</c:v>
                </c:pt>
                <c:pt idx="4011">
                  <c:v>36439.7146527778</c:v>
                </c:pt>
                <c:pt idx="4012">
                  <c:v>36439.7153472222</c:v>
                </c:pt>
                <c:pt idx="4013">
                  <c:v>36439.7160416667</c:v>
                </c:pt>
                <c:pt idx="4014">
                  <c:v>36439.7167361111</c:v>
                </c:pt>
                <c:pt idx="4015">
                  <c:v>36439.7174305556</c:v>
                </c:pt>
                <c:pt idx="4016">
                  <c:v>36439.718125</c:v>
                </c:pt>
                <c:pt idx="4017">
                  <c:v>36439.7201851852</c:v>
                </c:pt>
                <c:pt idx="4018">
                  <c:v>36439.7208680556</c:v>
                </c:pt>
                <c:pt idx="4019">
                  <c:v>36439.7215625</c:v>
                </c:pt>
                <c:pt idx="4020">
                  <c:v>36439.7222569444</c:v>
                </c:pt>
                <c:pt idx="4021">
                  <c:v>36439.7229513889</c:v>
                </c:pt>
                <c:pt idx="4022">
                  <c:v>36439.7236458333</c:v>
                </c:pt>
                <c:pt idx="4023">
                  <c:v>36439.7243402778</c:v>
                </c:pt>
                <c:pt idx="4024">
                  <c:v>36439.7250347222</c:v>
                </c:pt>
                <c:pt idx="4025">
                  <c:v>36439.7257291667</c:v>
                </c:pt>
                <c:pt idx="4026">
                  <c:v>36439.7264236111</c:v>
                </c:pt>
                <c:pt idx="4027">
                  <c:v>36439.7271180556</c:v>
                </c:pt>
                <c:pt idx="4028">
                  <c:v>36439.7278125</c:v>
                </c:pt>
                <c:pt idx="4029">
                  <c:v>36439.7285069444</c:v>
                </c:pt>
                <c:pt idx="4030">
                  <c:v>36439.7292013889</c:v>
                </c:pt>
                <c:pt idx="4031">
                  <c:v>36439.7298958333</c:v>
                </c:pt>
                <c:pt idx="4032">
                  <c:v>36439.7305902778</c:v>
                </c:pt>
                <c:pt idx="4033">
                  <c:v>36439.7312847222</c:v>
                </c:pt>
                <c:pt idx="4034">
                  <c:v>36439.7319791667</c:v>
                </c:pt>
                <c:pt idx="4035">
                  <c:v>36439.7326736111</c:v>
                </c:pt>
                <c:pt idx="4036">
                  <c:v>36439.7333680556</c:v>
                </c:pt>
                <c:pt idx="4037">
                  <c:v>36439.7340625</c:v>
                </c:pt>
                <c:pt idx="4038">
                  <c:v>36439.7347569444</c:v>
                </c:pt>
                <c:pt idx="4039">
                  <c:v>36439.7354513889</c:v>
                </c:pt>
                <c:pt idx="4040">
                  <c:v>36439.7361458333</c:v>
                </c:pt>
                <c:pt idx="4041">
                  <c:v>36439.7368402778</c:v>
                </c:pt>
                <c:pt idx="4042">
                  <c:v>36439.7375347222</c:v>
                </c:pt>
                <c:pt idx="4043">
                  <c:v>36439.7382291667</c:v>
                </c:pt>
                <c:pt idx="4044">
                  <c:v>36439.7389236111</c:v>
                </c:pt>
                <c:pt idx="4045">
                  <c:v>36439.7396180556</c:v>
                </c:pt>
                <c:pt idx="4046">
                  <c:v>36439.7403125</c:v>
                </c:pt>
                <c:pt idx="4047">
                  <c:v>36439.7410069444</c:v>
                </c:pt>
                <c:pt idx="4048">
                  <c:v>36439.7417013889</c:v>
                </c:pt>
                <c:pt idx="4049">
                  <c:v>36439.7423958333</c:v>
                </c:pt>
                <c:pt idx="4050">
                  <c:v>36439.7430902778</c:v>
                </c:pt>
                <c:pt idx="4051">
                  <c:v>36439.7437847222</c:v>
                </c:pt>
                <c:pt idx="4052">
                  <c:v>36439.7444791667</c:v>
                </c:pt>
                <c:pt idx="4053">
                  <c:v>36439.7451736111</c:v>
                </c:pt>
                <c:pt idx="4054">
                  <c:v>36439.7458680556</c:v>
                </c:pt>
                <c:pt idx="4055">
                  <c:v>36439.7465625</c:v>
                </c:pt>
                <c:pt idx="4056">
                  <c:v>36439.7472569444</c:v>
                </c:pt>
                <c:pt idx="4057">
                  <c:v>36439.7479513889</c:v>
                </c:pt>
                <c:pt idx="4058">
                  <c:v>36439.7486458333</c:v>
                </c:pt>
                <c:pt idx="4059">
                  <c:v>36439.7493402778</c:v>
                </c:pt>
                <c:pt idx="4060">
                  <c:v>36439.7500347222</c:v>
                </c:pt>
                <c:pt idx="4061">
                  <c:v>36439.7507291667</c:v>
                </c:pt>
                <c:pt idx="4062">
                  <c:v>36439.7514236111</c:v>
                </c:pt>
                <c:pt idx="4063">
                  <c:v>36439.7521180556</c:v>
                </c:pt>
                <c:pt idx="4064">
                  <c:v>36439.7528125</c:v>
                </c:pt>
                <c:pt idx="4065">
                  <c:v>36439.7535069444</c:v>
                </c:pt>
                <c:pt idx="4066">
                  <c:v>36439.7542013889</c:v>
                </c:pt>
                <c:pt idx="4067">
                  <c:v>36439.7548958333</c:v>
                </c:pt>
                <c:pt idx="4068">
                  <c:v>36439.7555902778</c:v>
                </c:pt>
                <c:pt idx="4069">
                  <c:v>36439.7562847222</c:v>
                </c:pt>
                <c:pt idx="4070">
                  <c:v>36439.7569791667</c:v>
                </c:pt>
                <c:pt idx="4071">
                  <c:v>36439.7576736111</c:v>
                </c:pt>
                <c:pt idx="4072">
                  <c:v>36439.7583680556</c:v>
                </c:pt>
                <c:pt idx="4073">
                  <c:v>36439.7590625</c:v>
                </c:pt>
                <c:pt idx="4074">
                  <c:v>36439.7597569444</c:v>
                </c:pt>
                <c:pt idx="4075">
                  <c:v>36439.7604513889</c:v>
                </c:pt>
                <c:pt idx="4076">
                  <c:v>36439.7611458333</c:v>
                </c:pt>
                <c:pt idx="4077">
                  <c:v>36439.7618402778</c:v>
                </c:pt>
                <c:pt idx="4078">
                  <c:v>36439.7625347222</c:v>
                </c:pt>
                <c:pt idx="4079">
                  <c:v>36439.7632291667</c:v>
                </c:pt>
                <c:pt idx="4080">
                  <c:v>36439.7639236111</c:v>
                </c:pt>
                <c:pt idx="4081">
                  <c:v>36439.7646180556</c:v>
                </c:pt>
                <c:pt idx="4082">
                  <c:v>36439.7653125</c:v>
                </c:pt>
                <c:pt idx="4083">
                  <c:v>36439.7660069444</c:v>
                </c:pt>
                <c:pt idx="4084">
                  <c:v>36439.7667013889</c:v>
                </c:pt>
                <c:pt idx="4085">
                  <c:v>36439.7673958333</c:v>
                </c:pt>
                <c:pt idx="4086">
                  <c:v>36439.7680902778</c:v>
                </c:pt>
                <c:pt idx="4087">
                  <c:v>36439.7687847222</c:v>
                </c:pt>
                <c:pt idx="4088">
                  <c:v>36439.7694791667</c:v>
                </c:pt>
                <c:pt idx="4089">
                  <c:v>36439.7701736111</c:v>
                </c:pt>
                <c:pt idx="4090">
                  <c:v>36439.7708680556</c:v>
                </c:pt>
                <c:pt idx="4091">
                  <c:v>36439.7715625</c:v>
                </c:pt>
                <c:pt idx="4092">
                  <c:v>36439.7722569444</c:v>
                </c:pt>
                <c:pt idx="4093">
                  <c:v>36439.7729513889</c:v>
                </c:pt>
                <c:pt idx="4094">
                  <c:v>36439.7736458333</c:v>
                </c:pt>
                <c:pt idx="4095">
                  <c:v>36439.7743402778</c:v>
                </c:pt>
                <c:pt idx="4096">
                  <c:v>36439.7750347222</c:v>
                </c:pt>
                <c:pt idx="4097">
                  <c:v>36439.7757291667</c:v>
                </c:pt>
                <c:pt idx="4098">
                  <c:v>36439.7764236111</c:v>
                </c:pt>
                <c:pt idx="4099">
                  <c:v>36439.7771180556</c:v>
                </c:pt>
                <c:pt idx="4100">
                  <c:v>36439.7778125</c:v>
                </c:pt>
                <c:pt idx="4101">
                  <c:v>36439.7785069444</c:v>
                </c:pt>
                <c:pt idx="4102">
                  <c:v>36439.7792013889</c:v>
                </c:pt>
                <c:pt idx="4103">
                  <c:v>36439.7798958333</c:v>
                </c:pt>
                <c:pt idx="4104">
                  <c:v>36439.7805902778</c:v>
                </c:pt>
                <c:pt idx="4105">
                  <c:v>36439.7812847222</c:v>
                </c:pt>
                <c:pt idx="4106">
                  <c:v>36439.7819791667</c:v>
                </c:pt>
                <c:pt idx="4107">
                  <c:v>36439.7826736111</c:v>
                </c:pt>
                <c:pt idx="4108">
                  <c:v>36439.7833680556</c:v>
                </c:pt>
                <c:pt idx="4109">
                  <c:v>36439.7840625</c:v>
                </c:pt>
                <c:pt idx="4110">
                  <c:v>36439.7847569444</c:v>
                </c:pt>
                <c:pt idx="4111">
                  <c:v>36439.7854513889</c:v>
                </c:pt>
                <c:pt idx="4112">
                  <c:v>36439.7861458333</c:v>
                </c:pt>
                <c:pt idx="4113">
                  <c:v>36439.7868402778</c:v>
                </c:pt>
                <c:pt idx="4114">
                  <c:v>36439.7875347222</c:v>
                </c:pt>
                <c:pt idx="4115">
                  <c:v>36439.7882291667</c:v>
                </c:pt>
                <c:pt idx="4116">
                  <c:v>36439.7889236111</c:v>
                </c:pt>
                <c:pt idx="4117">
                  <c:v>36439.7896180556</c:v>
                </c:pt>
                <c:pt idx="4118">
                  <c:v>36439.7903125</c:v>
                </c:pt>
                <c:pt idx="4119">
                  <c:v>36439.7910069444</c:v>
                </c:pt>
                <c:pt idx="4120">
                  <c:v>36439.7917013889</c:v>
                </c:pt>
                <c:pt idx="4121">
                  <c:v>36439.7923958333</c:v>
                </c:pt>
                <c:pt idx="4122">
                  <c:v>36439.7930902778</c:v>
                </c:pt>
                <c:pt idx="4123">
                  <c:v>36439.7937847222</c:v>
                </c:pt>
                <c:pt idx="4124">
                  <c:v>36439.7944791667</c:v>
                </c:pt>
                <c:pt idx="4125">
                  <c:v>36439.7951736111</c:v>
                </c:pt>
                <c:pt idx="4126">
                  <c:v>36439.7958680556</c:v>
                </c:pt>
                <c:pt idx="4127">
                  <c:v>36439.7965625</c:v>
                </c:pt>
                <c:pt idx="4128">
                  <c:v>36439.7972569444</c:v>
                </c:pt>
                <c:pt idx="4129">
                  <c:v>36439.7979513889</c:v>
                </c:pt>
                <c:pt idx="4130">
                  <c:v>36439.7986458333</c:v>
                </c:pt>
                <c:pt idx="4131">
                  <c:v>36439.7993402778</c:v>
                </c:pt>
                <c:pt idx="4132">
                  <c:v>36439.8000347222</c:v>
                </c:pt>
                <c:pt idx="4133">
                  <c:v>36439.8007291667</c:v>
                </c:pt>
                <c:pt idx="4134">
                  <c:v>36439.8014236111</c:v>
                </c:pt>
                <c:pt idx="4135">
                  <c:v>36439.8021180556</c:v>
                </c:pt>
                <c:pt idx="4136">
                  <c:v>36439.8028125</c:v>
                </c:pt>
                <c:pt idx="4137">
                  <c:v>36439.8035069444</c:v>
                </c:pt>
                <c:pt idx="4138">
                  <c:v>36439.8042013889</c:v>
                </c:pt>
                <c:pt idx="4139">
                  <c:v>36439.8048958333</c:v>
                </c:pt>
                <c:pt idx="4140">
                  <c:v>36439.8055902778</c:v>
                </c:pt>
                <c:pt idx="4141">
                  <c:v>36439.8062847222</c:v>
                </c:pt>
                <c:pt idx="4142">
                  <c:v>36439.8069791667</c:v>
                </c:pt>
                <c:pt idx="4143">
                  <c:v>36439.8076736111</c:v>
                </c:pt>
                <c:pt idx="4144">
                  <c:v>36439.8083680556</c:v>
                </c:pt>
                <c:pt idx="4145">
                  <c:v>36439.8090625</c:v>
                </c:pt>
                <c:pt idx="4146">
                  <c:v>36439.8097569444</c:v>
                </c:pt>
                <c:pt idx="4147">
                  <c:v>36439.8104513889</c:v>
                </c:pt>
                <c:pt idx="4148">
                  <c:v>36439.8111458333</c:v>
                </c:pt>
                <c:pt idx="4149">
                  <c:v>36439.8118402778</c:v>
                </c:pt>
                <c:pt idx="4150">
                  <c:v>36439.8125347222</c:v>
                </c:pt>
                <c:pt idx="4151">
                  <c:v>36439.8132291667</c:v>
                </c:pt>
                <c:pt idx="4152">
                  <c:v>36439.8139236111</c:v>
                </c:pt>
                <c:pt idx="4153">
                  <c:v>36439.8146180556</c:v>
                </c:pt>
                <c:pt idx="4154">
                  <c:v>36439.8153125</c:v>
                </c:pt>
                <c:pt idx="4155">
                  <c:v>36439.8160069444</c:v>
                </c:pt>
                <c:pt idx="4156">
                  <c:v>36439.8167013889</c:v>
                </c:pt>
                <c:pt idx="4157">
                  <c:v>36439.8173958333</c:v>
                </c:pt>
                <c:pt idx="4158">
                  <c:v>36439.8180902778</c:v>
                </c:pt>
                <c:pt idx="4159">
                  <c:v>36439.8187847222</c:v>
                </c:pt>
                <c:pt idx="4160">
                  <c:v>36439.8194791667</c:v>
                </c:pt>
                <c:pt idx="4161">
                  <c:v>36439.8201736111</c:v>
                </c:pt>
                <c:pt idx="4162">
                  <c:v>36439.8208680556</c:v>
                </c:pt>
                <c:pt idx="4163">
                  <c:v>36439.8215625</c:v>
                </c:pt>
                <c:pt idx="4164">
                  <c:v>36439.8222569444</c:v>
                </c:pt>
                <c:pt idx="4165">
                  <c:v>36439.8229513889</c:v>
                </c:pt>
                <c:pt idx="4166">
                  <c:v>36439.8236458333</c:v>
                </c:pt>
                <c:pt idx="4167">
                  <c:v>36439.8243402778</c:v>
                </c:pt>
                <c:pt idx="4168">
                  <c:v>36439.8250347222</c:v>
                </c:pt>
                <c:pt idx="4169">
                  <c:v>36439.8257291667</c:v>
                </c:pt>
                <c:pt idx="4170">
                  <c:v>36439.8264236111</c:v>
                </c:pt>
                <c:pt idx="4171">
                  <c:v>36439.8271180556</c:v>
                </c:pt>
                <c:pt idx="4172">
                  <c:v>36439.8278125</c:v>
                </c:pt>
                <c:pt idx="4173">
                  <c:v>36439.8285069444</c:v>
                </c:pt>
                <c:pt idx="4174">
                  <c:v>36439.8292013889</c:v>
                </c:pt>
                <c:pt idx="4175">
                  <c:v>36439.8298958333</c:v>
                </c:pt>
                <c:pt idx="4176">
                  <c:v>36439.8305902778</c:v>
                </c:pt>
                <c:pt idx="4177">
                  <c:v>36439.8312847222</c:v>
                </c:pt>
                <c:pt idx="4178">
                  <c:v>36439.8319791667</c:v>
                </c:pt>
                <c:pt idx="4179">
                  <c:v>36439.8326736111</c:v>
                </c:pt>
                <c:pt idx="4180">
                  <c:v>36439.8333680556</c:v>
                </c:pt>
                <c:pt idx="4181">
                  <c:v>36439.8340625</c:v>
                </c:pt>
                <c:pt idx="4182">
                  <c:v>36439.8347569444</c:v>
                </c:pt>
                <c:pt idx="4183">
                  <c:v>36439.8354513889</c:v>
                </c:pt>
                <c:pt idx="4184">
                  <c:v>36439.8361458333</c:v>
                </c:pt>
                <c:pt idx="4185">
                  <c:v>36439.8368402778</c:v>
                </c:pt>
                <c:pt idx="4186">
                  <c:v>36439.8375347222</c:v>
                </c:pt>
                <c:pt idx="4187">
                  <c:v>36439.8382291667</c:v>
                </c:pt>
                <c:pt idx="4188">
                  <c:v>36439.8389236111</c:v>
                </c:pt>
                <c:pt idx="4189">
                  <c:v>36439.8396180556</c:v>
                </c:pt>
                <c:pt idx="4190">
                  <c:v>36439.8403125</c:v>
                </c:pt>
                <c:pt idx="4191">
                  <c:v>36439.8410069444</c:v>
                </c:pt>
                <c:pt idx="4192">
                  <c:v>36439.8417013889</c:v>
                </c:pt>
                <c:pt idx="4193">
                  <c:v>36439.8423958333</c:v>
                </c:pt>
                <c:pt idx="4194">
                  <c:v>36439.8430902778</c:v>
                </c:pt>
                <c:pt idx="4195">
                  <c:v>36439.8437847222</c:v>
                </c:pt>
                <c:pt idx="4196">
                  <c:v>36439.8444791667</c:v>
                </c:pt>
                <c:pt idx="4197">
                  <c:v>36439.8451736111</c:v>
                </c:pt>
                <c:pt idx="4198">
                  <c:v>36439.8458680556</c:v>
                </c:pt>
                <c:pt idx="4199">
                  <c:v>36439.8465625</c:v>
                </c:pt>
                <c:pt idx="4200">
                  <c:v>36439.8472569444</c:v>
                </c:pt>
                <c:pt idx="4201">
                  <c:v>36439.8479513889</c:v>
                </c:pt>
                <c:pt idx="4202">
                  <c:v>36439.8486458333</c:v>
                </c:pt>
                <c:pt idx="4203">
                  <c:v>36439.8493402778</c:v>
                </c:pt>
                <c:pt idx="4204">
                  <c:v>36439.8500347222</c:v>
                </c:pt>
                <c:pt idx="4205">
                  <c:v>36439.8507291667</c:v>
                </c:pt>
                <c:pt idx="4206">
                  <c:v>36439.8514236111</c:v>
                </c:pt>
                <c:pt idx="4207">
                  <c:v>36439.8521180556</c:v>
                </c:pt>
                <c:pt idx="4208">
                  <c:v>36439.8528125</c:v>
                </c:pt>
                <c:pt idx="4209">
                  <c:v>36439.8535069444</c:v>
                </c:pt>
                <c:pt idx="4210">
                  <c:v>36439.8542013889</c:v>
                </c:pt>
                <c:pt idx="4211">
                  <c:v>36439.8548958333</c:v>
                </c:pt>
                <c:pt idx="4212">
                  <c:v>36439.8555902778</c:v>
                </c:pt>
                <c:pt idx="4213">
                  <c:v>36439.8562847222</c:v>
                </c:pt>
                <c:pt idx="4214">
                  <c:v>36439.8569791667</c:v>
                </c:pt>
                <c:pt idx="4215">
                  <c:v>36439.8576736111</c:v>
                </c:pt>
                <c:pt idx="4216">
                  <c:v>36439.8583680556</c:v>
                </c:pt>
                <c:pt idx="4217">
                  <c:v>36439.8590625</c:v>
                </c:pt>
                <c:pt idx="4218">
                  <c:v>36439.8597569444</c:v>
                </c:pt>
                <c:pt idx="4219">
                  <c:v>36439.8604513889</c:v>
                </c:pt>
                <c:pt idx="4220">
                  <c:v>36439.8611458333</c:v>
                </c:pt>
                <c:pt idx="4221">
                  <c:v>36439.8618402778</c:v>
                </c:pt>
                <c:pt idx="4222">
                  <c:v>36439.8625347222</c:v>
                </c:pt>
                <c:pt idx="4223">
                  <c:v>36439.8632291667</c:v>
                </c:pt>
                <c:pt idx="4224">
                  <c:v>36439.8639236111</c:v>
                </c:pt>
                <c:pt idx="4225">
                  <c:v>36439.8646180556</c:v>
                </c:pt>
                <c:pt idx="4226">
                  <c:v>36439.8653125</c:v>
                </c:pt>
                <c:pt idx="4227">
                  <c:v>36439.8660069444</c:v>
                </c:pt>
                <c:pt idx="4228">
                  <c:v>36439.8667013889</c:v>
                </c:pt>
                <c:pt idx="4229">
                  <c:v>36439.8673958333</c:v>
                </c:pt>
                <c:pt idx="4230">
                  <c:v>36439.8680902778</c:v>
                </c:pt>
                <c:pt idx="4231">
                  <c:v>36439.8687847222</c:v>
                </c:pt>
                <c:pt idx="4232">
                  <c:v>36439.8694791667</c:v>
                </c:pt>
                <c:pt idx="4233">
                  <c:v>36439.8701736111</c:v>
                </c:pt>
                <c:pt idx="4234">
                  <c:v>36439.8708680556</c:v>
                </c:pt>
                <c:pt idx="4235">
                  <c:v>36439.8715625</c:v>
                </c:pt>
                <c:pt idx="4236">
                  <c:v>36439.8722569444</c:v>
                </c:pt>
                <c:pt idx="4237">
                  <c:v>36439.8729513889</c:v>
                </c:pt>
                <c:pt idx="4238">
                  <c:v>36439.8736458333</c:v>
                </c:pt>
                <c:pt idx="4239">
                  <c:v>36439.8743402778</c:v>
                </c:pt>
                <c:pt idx="4240">
                  <c:v>36439.8750347222</c:v>
                </c:pt>
                <c:pt idx="4241">
                  <c:v>36439.8757291667</c:v>
                </c:pt>
                <c:pt idx="4242">
                  <c:v>36439.8764236111</c:v>
                </c:pt>
                <c:pt idx="4243">
                  <c:v>36439.8771180556</c:v>
                </c:pt>
                <c:pt idx="4244">
                  <c:v>36439.8778125</c:v>
                </c:pt>
                <c:pt idx="4245">
                  <c:v>36439.8785069444</c:v>
                </c:pt>
                <c:pt idx="4246">
                  <c:v>36439.8792013889</c:v>
                </c:pt>
                <c:pt idx="4247">
                  <c:v>36439.8798958333</c:v>
                </c:pt>
                <c:pt idx="4248">
                  <c:v>36439.8805902778</c:v>
                </c:pt>
                <c:pt idx="4249">
                  <c:v>36439.8812847222</c:v>
                </c:pt>
                <c:pt idx="4250">
                  <c:v>36439.8819791667</c:v>
                </c:pt>
                <c:pt idx="4251">
                  <c:v>36439.8826736111</c:v>
                </c:pt>
                <c:pt idx="4252">
                  <c:v>36439.8833680556</c:v>
                </c:pt>
                <c:pt idx="4253">
                  <c:v>36439.8840625</c:v>
                </c:pt>
                <c:pt idx="4254">
                  <c:v>36439.8847569444</c:v>
                </c:pt>
                <c:pt idx="4255">
                  <c:v>36439.8854513889</c:v>
                </c:pt>
                <c:pt idx="4256">
                  <c:v>36439.8861458333</c:v>
                </c:pt>
                <c:pt idx="4257">
                  <c:v>36439.8868402778</c:v>
                </c:pt>
                <c:pt idx="4258">
                  <c:v>36439.8875347222</c:v>
                </c:pt>
                <c:pt idx="4259">
                  <c:v>36439.8882291667</c:v>
                </c:pt>
                <c:pt idx="4260">
                  <c:v>36439.8889236111</c:v>
                </c:pt>
                <c:pt idx="4261">
                  <c:v>36439.8896180556</c:v>
                </c:pt>
                <c:pt idx="4262">
                  <c:v>36439.8903125</c:v>
                </c:pt>
                <c:pt idx="4263">
                  <c:v>36439.8910069444</c:v>
                </c:pt>
                <c:pt idx="4264">
                  <c:v>36439.8917013889</c:v>
                </c:pt>
                <c:pt idx="4265">
                  <c:v>36439.8923958333</c:v>
                </c:pt>
                <c:pt idx="4266">
                  <c:v>36439.8930902778</c:v>
                </c:pt>
                <c:pt idx="4267">
                  <c:v>36439.8937847222</c:v>
                </c:pt>
                <c:pt idx="4268">
                  <c:v>36439.8944791667</c:v>
                </c:pt>
                <c:pt idx="4269">
                  <c:v>36439.8951736111</c:v>
                </c:pt>
                <c:pt idx="4270">
                  <c:v>36439.8958680556</c:v>
                </c:pt>
                <c:pt idx="4271">
                  <c:v>36439.8965625</c:v>
                </c:pt>
                <c:pt idx="4272">
                  <c:v>36439.8972569444</c:v>
                </c:pt>
                <c:pt idx="4273">
                  <c:v>36439.8979513889</c:v>
                </c:pt>
                <c:pt idx="4274">
                  <c:v>36439.8986458333</c:v>
                </c:pt>
                <c:pt idx="4275">
                  <c:v>36439.8993402778</c:v>
                </c:pt>
                <c:pt idx="4276">
                  <c:v>36439.9000347222</c:v>
                </c:pt>
                <c:pt idx="4277">
                  <c:v>36439.9007291667</c:v>
                </c:pt>
                <c:pt idx="4278">
                  <c:v>36439.9014236111</c:v>
                </c:pt>
                <c:pt idx="4279">
                  <c:v>36439.9021180556</c:v>
                </c:pt>
                <c:pt idx="4280">
                  <c:v>36439.9028125</c:v>
                </c:pt>
                <c:pt idx="4281">
                  <c:v>36439.9035069444</c:v>
                </c:pt>
                <c:pt idx="4282">
                  <c:v>36439.9042013889</c:v>
                </c:pt>
                <c:pt idx="4283">
                  <c:v>36439.9048958333</c:v>
                </c:pt>
                <c:pt idx="4284">
                  <c:v>36439.9055902778</c:v>
                </c:pt>
                <c:pt idx="4285">
                  <c:v>36439.9062847222</c:v>
                </c:pt>
                <c:pt idx="4286">
                  <c:v>36439.9069791667</c:v>
                </c:pt>
                <c:pt idx="4287">
                  <c:v>36439.9076736111</c:v>
                </c:pt>
                <c:pt idx="4288">
                  <c:v>36439.9083680556</c:v>
                </c:pt>
                <c:pt idx="4289">
                  <c:v>36439.9090625</c:v>
                </c:pt>
                <c:pt idx="4290">
                  <c:v>36439.9097569444</c:v>
                </c:pt>
                <c:pt idx="4291">
                  <c:v>36439.9104513889</c:v>
                </c:pt>
                <c:pt idx="4292">
                  <c:v>36439.9111458333</c:v>
                </c:pt>
                <c:pt idx="4293">
                  <c:v>36439.9118402778</c:v>
                </c:pt>
                <c:pt idx="4294">
                  <c:v>36439.9125347222</c:v>
                </c:pt>
                <c:pt idx="4295">
                  <c:v>36439.9132291667</c:v>
                </c:pt>
                <c:pt idx="4296">
                  <c:v>36439.9139236111</c:v>
                </c:pt>
                <c:pt idx="4297">
                  <c:v>36439.9146180556</c:v>
                </c:pt>
                <c:pt idx="4298">
                  <c:v>36439.9153125</c:v>
                </c:pt>
                <c:pt idx="4299">
                  <c:v>36439.9160069444</c:v>
                </c:pt>
                <c:pt idx="4300">
                  <c:v>36439.9167013889</c:v>
                </c:pt>
                <c:pt idx="4301">
                  <c:v>36439.9173958333</c:v>
                </c:pt>
                <c:pt idx="4302">
                  <c:v>36439.9180902778</c:v>
                </c:pt>
                <c:pt idx="4303">
                  <c:v>36439.9187847222</c:v>
                </c:pt>
                <c:pt idx="4304">
                  <c:v>36439.9194791667</c:v>
                </c:pt>
                <c:pt idx="4305">
                  <c:v>36439.9201736111</c:v>
                </c:pt>
                <c:pt idx="4306">
                  <c:v>36439.9208680556</c:v>
                </c:pt>
                <c:pt idx="4307">
                  <c:v>36439.9215625</c:v>
                </c:pt>
                <c:pt idx="4308">
                  <c:v>36439.9222569444</c:v>
                </c:pt>
                <c:pt idx="4309">
                  <c:v>36439.9229513889</c:v>
                </c:pt>
                <c:pt idx="4310">
                  <c:v>36439.9236458333</c:v>
                </c:pt>
                <c:pt idx="4311">
                  <c:v>36439.9243402778</c:v>
                </c:pt>
                <c:pt idx="4312">
                  <c:v>36439.9250347222</c:v>
                </c:pt>
                <c:pt idx="4313">
                  <c:v>36439.9257291667</c:v>
                </c:pt>
                <c:pt idx="4314">
                  <c:v>36439.9264236111</c:v>
                </c:pt>
                <c:pt idx="4315">
                  <c:v>36439.9271180556</c:v>
                </c:pt>
                <c:pt idx="4316">
                  <c:v>36439.9278125</c:v>
                </c:pt>
                <c:pt idx="4317">
                  <c:v>36439.9285069444</c:v>
                </c:pt>
                <c:pt idx="4318">
                  <c:v>36439.9292013889</c:v>
                </c:pt>
                <c:pt idx="4319">
                  <c:v>36439.9298958333</c:v>
                </c:pt>
                <c:pt idx="4320">
                  <c:v>36439.9305902778</c:v>
                </c:pt>
                <c:pt idx="4321">
                  <c:v>36439.9312847222</c:v>
                </c:pt>
                <c:pt idx="4322">
                  <c:v>36439.9319791667</c:v>
                </c:pt>
                <c:pt idx="4323">
                  <c:v>36439.9326736111</c:v>
                </c:pt>
                <c:pt idx="4324">
                  <c:v>36439.9333680556</c:v>
                </c:pt>
                <c:pt idx="4325">
                  <c:v>36439.9340625</c:v>
                </c:pt>
                <c:pt idx="4326">
                  <c:v>36439.9347569444</c:v>
                </c:pt>
                <c:pt idx="4327">
                  <c:v>36439.9354513889</c:v>
                </c:pt>
                <c:pt idx="4328">
                  <c:v>36439.9361458333</c:v>
                </c:pt>
                <c:pt idx="4329">
                  <c:v>36439.9368402778</c:v>
                </c:pt>
                <c:pt idx="4330">
                  <c:v>36439.9375347222</c:v>
                </c:pt>
                <c:pt idx="4331">
                  <c:v>36439.9382291667</c:v>
                </c:pt>
                <c:pt idx="4332">
                  <c:v>36439.9389236111</c:v>
                </c:pt>
                <c:pt idx="4333">
                  <c:v>36439.9396180556</c:v>
                </c:pt>
                <c:pt idx="4334">
                  <c:v>36439.9403125</c:v>
                </c:pt>
                <c:pt idx="4335">
                  <c:v>36439.9410069444</c:v>
                </c:pt>
                <c:pt idx="4336">
                  <c:v>36439.9417013889</c:v>
                </c:pt>
                <c:pt idx="4337">
                  <c:v>36439.9423958333</c:v>
                </c:pt>
                <c:pt idx="4338">
                  <c:v>36439.9430902778</c:v>
                </c:pt>
                <c:pt idx="4339">
                  <c:v>36439.9437847222</c:v>
                </c:pt>
                <c:pt idx="4340">
                  <c:v>36439.9444791667</c:v>
                </c:pt>
                <c:pt idx="4341">
                  <c:v>36439.9451736111</c:v>
                </c:pt>
                <c:pt idx="4342">
                  <c:v>36439.9458680556</c:v>
                </c:pt>
                <c:pt idx="4343">
                  <c:v>36439.9465625</c:v>
                </c:pt>
                <c:pt idx="4344">
                  <c:v>36439.9472569444</c:v>
                </c:pt>
                <c:pt idx="4345">
                  <c:v>36439.9479513889</c:v>
                </c:pt>
                <c:pt idx="4346">
                  <c:v>36439.9486458333</c:v>
                </c:pt>
                <c:pt idx="4347">
                  <c:v>36439.9493402778</c:v>
                </c:pt>
                <c:pt idx="4348">
                  <c:v>36439.9500347222</c:v>
                </c:pt>
                <c:pt idx="4349">
                  <c:v>36439.9507291667</c:v>
                </c:pt>
                <c:pt idx="4350">
                  <c:v>36439.9514236111</c:v>
                </c:pt>
                <c:pt idx="4351">
                  <c:v>36439.9521180556</c:v>
                </c:pt>
                <c:pt idx="4352">
                  <c:v>36439.9528125</c:v>
                </c:pt>
                <c:pt idx="4353">
                  <c:v>36439.9535069444</c:v>
                </c:pt>
                <c:pt idx="4354">
                  <c:v>36439.9542013889</c:v>
                </c:pt>
                <c:pt idx="4355">
                  <c:v>36439.9548958333</c:v>
                </c:pt>
                <c:pt idx="4356">
                  <c:v>36439.9555902778</c:v>
                </c:pt>
                <c:pt idx="4357">
                  <c:v>36439.9562847222</c:v>
                </c:pt>
                <c:pt idx="4358">
                  <c:v>36439.9569791667</c:v>
                </c:pt>
                <c:pt idx="4359">
                  <c:v>36439.9576736111</c:v>
                </c:pt>
                <c:pt idx="4360">
                  <c:v>36439.9583680556</c:v>
                </c:pt>
                <c:pt idx="4361">
                  <c:v>36439.9590625</c:v>
                </c:pt>
                <c:pt idx="4362">
                  <c:v>36439.9597569444</c:v>
                </c:pt>
                <c:pt idx="4363">
                  <c:v>36439.9604513889</c:v>
                </c:pt>
                <c:pt idx="4364">
                  <c:v>36439.9611458333</c:v>
                </c:pt>
                <c:pt idx="4365">
                  <c:v>36439.9618402778</c:v>
                </c:pt>
                <c:pt idx="4366">
                  <c:v>36439.9625347222</c:v>
                </c:pt>
                <c:pt idx="4367">
                  <c:v>36439.9632291667</c:v>
                </c:pt>
                <c:pt idx="4368">
                  <c:v>36439.9639236111</c:v>
                </c:pt>
                <c:pt idx="4369">
                  <c:v>36439.9646180556</c:v>
                </c:pt>
                <c:pt idx="4370">
                  <c:v>36439.9653125</c:v>
                </c:pt>
                <c:pt idx="4371">
                  <c:v>36439.9660069444</c:v>
                </c:pt>
                <c:pt idx="4372">
                  <c:v>36439.9667013889</c:v>
                </c:pt>
                <c:pt idx="4373">
                  <c:v>36439.9673958333</c:v>
                </c:pt>
                <c:pt idx="4374">
                  <c:v>36439.9680902778</c:v>
                </c:pt>
                <c:pt idx="4375">
                  <c:v>36439.9687847222</c:v>
                </c:pt>
                <c:pt idx="4376">
                  <c:v>36439.9694791667</c:v>
                </c:pt>
                <c:pt idx="4377">
                  <c:v>36439.9701736111</c:v>
                </c:pt>
                <c:pt idx="4378">
                  <c:v>36439.9708680556</c:v>
                </c:pt>
                <c:pt idx="4379">
                  <c:v>36439.9715625</c:v>
                </c:pt>
                <c:pt idx="4380">
                  <c:v>36439.9722569444</c:v>
                </c:pt>
                <c:pt idx="4381">
                  <c:v>36439.9729513889</c:v>
                </c:pt>
                <c:pt idx="4382">
                  <c:v>36439.9736458333</c:v>
                </c:pt>
                <c:pt idx="4383">
                  <c:v>36439.9743402778</c:v>
                </c:pt>
                <c:pt idx="4384">
                  <c:v>36439.9750347222</c:v>
                </c:pt>
                <c:pt idx="4385">
                  <c:v>36439.9757291667</c:v>
                </c:pt>
                <c:pt idx="4386">
                  <c:v>36439.9764236111</c:v>
                </c:pt>
                <c:pt idx="4387">
                  <c:v>36439.9771180556</c:v>
                </c:pt>
                <c:pt idx="4388">
                  <c:v>36439.9778125</c:v>
                </c:pt>
                <c:pt idx="4389">
                  <c:v>36439.9785069444</c:v>
                </c:pt>
                <c:pt idx="4390">
                  <c:v>36439.9792013889</c:v>
                </c:pt>
                <c:pt idx="4391">
                  <c:v>36439.9798958333</c:v>
                </c:pt>
                <c:pt idx="4392">
                  <c:v>36439.9805902778</c:v>
                </c:pt>
                <c:pt idx="4393">
                  <c:v>36439.9812847222</c:v>
                </c:pt>
                <c:pt idx="4394">
                  <c:v>36439.9819791667</c:v>
                </c:pt>
                <c:pt idx="4395">
                  <c:v>36439.9826736111</c:v>
                </c:pt>
                <c:pt idx="4396">
                  <c:v>36439.9833680556</c:v>
                </c:pt>
                <c:pt idx="4397">
                  <c:v>36439.9840625</c:v>
                </c:pt>
                <c:pt idx="4398">
                  <c:v>36439.9847569444</c:v>
                </c:pt>
                <c:pt idx="4399">
                  <c:v>36439.9854513889</c:v>
                </c:pt>
                <c:pt idx="4400">
                  <c:v>36439.9861458333</c:v>
                </c:pt>
                <c:pt idx="4401">
                  <c:v>36439.9868402778</c:v>
                </c:pt>
                <c:pt idx="4402">
                  <c:v>36439.9875347222</c:v>
                </c:pt>
                <c:pt idx="4403">
                  <c:v>36439.9882291667</c:v>
                </c:pt>
                <c:pt idx="4404">
                  <c:v>36439.9889236111</c:v>
                </c:pt>
                <c:pt idx="4405">
                  <c:v>36439.9896180556</c:v>
                </c:pt>
                <c:pt idx="4406">
                  <c:v>36439.9903125</c:v>
                </c:pt>
                <c:pt idx="4407">
                  <c:v>36439.9910069444</c:v>
                </c:pt>
                <c:pt idx="4408">
                  <c:v>36439.9917013889</c:v>
                </c:pt>
                <c:pt idx="4409">
                  <c:v>36439.9923958333</c:v>
                </c:pt>
                <c:pt idx="4410">
                  <c:v>36439.9930902778</c:v>
                </c:pt>
                <c:pt idx="4411">
                  <c:v>36439.9937847222</c:v>
                </c:pt>
                <c:pt idx="4412">
                  <c:v>36439.9944791667</c:v>
                </c:pt>
                <c:pt idx="4413">
                  <c:v>36439.9951736111</c:v>
                </c:pt>
                <c:pt idx="4414">
                  <c:v>36439.9958680556</c:v>
                </c:pt>
                <c:pt idx="4415">
                  <c:v>36439.9965625</c:v>
                </c:pt>
                <c:pt idx="4416">
                  <c:v>36439.9972569444</c:v>
                </c:pt>
                <c:pt idx="4417">
                  <c:v>36439.9979513889</c:v>
                </c:pt>
                <c:pt idx="4418">
                  <c:v>36439.9986458333</c:v>
                </c:pt>
                <c:pt idx="4419">
                  <c:v>36439.9993402778</c:v>
                </c:pt>
                <c:pt idx="4420">
                  <c:v>36440.0000347222</c:v>
                </c:pt>
                <c:pt idx="4421">
                  <c:v>36440.0007291667</c:v>
                </c:pt>
                <c:pt idx="4422">
                  <c:v>36440.0014236111</c:v>
                </c:pt>
                <c:pt idx="4423">
                  <c:v>36440.0021180556</c:v>
                </c:pt>
                <c:pt idx="4424">
                  <c:v>36440.0028125</c:v>
                </c:pt>
                <c:pt idx="4425">
                  <c:v>36440.0035069444</c:v>
                </c:pt>
                <c:pt idx="4426">
                  <c:v>36440.0042013889</c:v>
                </c:pt>
                <c:pt idx="4427">
                  <c:v>36440.0048958333</c:v>
                </c:pt>
                <c:pt idx="4428">
                  <c:v>36440.0055902778</c:v>
                </c:pt>
                <c:pt idx="4429">
                  <c:v>36440.0062847222</c:v>
                </c:pt>
                <c:pt idx="4430">
                  <c:v>36440.0069791667</c:v>
                </c:pt>
                <c:pt idx="4431">
                  <c:v>36440.0076736111</c:v>
                </c:pt>
                <c:pt idx="4432">
                  <c:v>36440.0083680556</c:v>
                </c:pt>
                <c:pt idx="4433">
                  <c:v>36440.0090625</c:v>
                </c:pt>
                <c:pt idx="4434">
                  <c:v>36440.0097569444</c:v>
                </c:pt>
                <c:pt idx="4435">
                  <c:v>36440.0104513889</c:v>
                </c:pt>
                <c:pt idx="4436">
                  <c:v>36440.0111458333</c:v>
                </c:pt>
                <c:pt idx="4437">
                  <c:v>36440.0118402778</c:v>
                </c:pt>
                <c:pt idx="4438">
                  <c:v>36440.0125347222</c:v>
                </c:pt>
                <c:pt idx="4439">
                  <c:v>36440.0132291667</c:v>
                </c:pt>
                <c:pt idx="4440">
                  <c:v>36440.0139236111</c:v>
                </c:pt>
                <c:pt idx="4441">
                  <c:v>36440.0146180556</c:v>
                </c:pt>
                <c:pt idx="4442">
                  <c:v>36440.0153125</c:v>
                </c:pt>
                <c:pt idx="4443">
                  <c:v>36440.0160069444</c:v>
                </c:pt>
                <c:pt idx="4444">
                  <c:v>36440.0167013889</c:v>
                </c:pt>
                <c:pt idx="4445">
                  <c:v>36440.0173958333</c:v>
                </c:pt>
                <c:pt idx="4446">
                  <c:v>36440.0180902778</c:v>
                </c:pt>
                <c:pt idx="4447">
                  <c:v>36440.0187847222</c:v>
                </c:pt>
                <c:pt idx="4448">
                  <c:v>36440.0194791667</c:v>
                </c:pt>
                <c:pt idx="4449">
                  <c:v>36440.0201736111</c:v>
                </c:pt>
                <c:pt idx="4450">
                  <c:v>36440.0208680556</c:v>
                </c:pt>
                <c:pt idx="4451">
                  <c:v>36440.0215625</c:v>
                </c:pt>
                <c:pt idx="4452">
                  <c:v>36440.0222569444</c:v>
                </c:pt>
                <c:pt idx="4453">
                  <c:v>36440.0229513889</c:v>
                </c:pt>
                <c:pt idx="4454">
                  <c:v>36440.0236458333</c:v>
                </c:pt>
                <c:pt idx="4455">
                  <c:v>36440.0243402778</c:v>
                </c:pt>
                <c:pt idx="4456">
                  <c:v>36440.0250347222</c:v>
                </c:pt>
                <c:pt idx="4457">
                  <c:v>36440.0257291667</c:v>
                </c:pt>
                <c:pt idx="4458">
                  <c:v>36440.0264236111</c:v>
                </c:pt>
                <c:pt idx="4459">
                  <c:v>36440.0271180556</c:v>
                </c:pt>
                <c:pt idx="4460">
                  <c:v>36440.0278125</c:v>
                </c:pt>
                <c:pt idx="4461">
                  <c:v>36440.0285069444</c:v>
                </c:pt>
                <c:pt idx="4462">
                  <c:v>36440.0292013889</c:v>
                </c:pt>
                <c:pt idx="4463">
                  <c:v>36440.0298958333</c:v>
                </c:pt>
                <c:pt idx="4464">
                  <c:v>36440.0305902778</c:v>
                </c:pt>
                <c:pt idx="4465">
                  <c:v>36440.0312847222</c:v>
                </c:pt>
                <c:pt idx="4466">
                  <c:v>36440.0319791667</c:v>
                </c:pt>
                <c:pt idx="4467">
                  <c:v>36440.0326736111</c:v>
                </c:pt>
                <c:pt idx="4468">
                  <c:v>36440.0333680556</c:v>
                </c:pt>
                <c:pt idx="4469">
                  <c:v>36440.0340625</c:v>
                </c:pt>
                <c:pt idx="4470">
                  <c:v>36440.0347569444</c:v>
                </c:pt>
                <c:pt idx="4471">
                  <c:v>36440.0354513889</c:v>
                </c:pt>
                <c:pt idx="4472">
                  <c:v>36440.0361458333</c:v>
                </c:pt>
                <c:pt idx="4473">
                  <c:v>36440.0368402778</c:v>
                </c:pt>
                <c:pt idx="4474">
                  <c:v>36440.0375347222</c:v>
                </c:pt>
                <c:pt idx="4475">
                  <c:v>36440.0382291667</c:v>
                </c:pt>
                <c:pt idx="4476">
                  <c:v>36440.0389236111</c:v>
                </c:pt>
                <c:pt idx="4477">
                  <c:v>36440.0396180556</c:v>
                </c:pt>
                <c:pt idx="4478">
                  <c:v>36440.0403125</c:v>
                </c:pt>
                <c:pt idx="4479">
                  <c:v>36440.0410069444</c:v>
                </c:pt>
                <c:pt idx="4480">
                  <c:v>36440.0417013889</c:v>
                </c:pt>
                <c:pt idx="4481">
                  <c:v>36440.0423958333</c:v>
                </c:pt>
                <c:pt idx="4482">
                  <c:v>36440.0430902778</c:v>
                </c:pt>
                <c:pt idx="4483">
                  <c:v>36440.0437847222</c:v>
                </c:pt>
                <c:pt idx="4484">
                  <c:v>36440.0444791667</c:v>
                </c:pt>
                <c:pt idx="4485">
                  <c:v>36440.0451736111</c:v>
                </c:pt>
                <c:pt idx="4486">
                  <c:v>36440.0458680556</c:v>
                </c:pt>
                <c:pt idx="4487">
                  <c:v>36440.0465625</c:v>
                </c:pt>
                <c:pt idx="4488">
                  <c:v>36440.0472569444</c:v>
                </c:pt>
                <c:pt idx="4489">
                  <c:v>36440.0479513889</c:v>
                </c:pt>
                <c:pt idx="4490">
                  <c:v>36440.0486458333</c:v>
                </c:pt>
                <c:pt idx="4491">
                  <c:v>36440.0493402778</c:v>
                </c:pt>
                <c:pt idx="4492">
                  <c:v>36440.0500347222</c:v>
                </c:pt>
                <c:pt idx="4493">
                  <c:v>36440.0507291667</c:v>
                </c:pt>
                <c:pt idx="4494">
                  <c:v>36440.0514236111</c:v>
                </c:pt>
                <c:pt idx="4495">
                  <c:v>36440.0521180556</c:v>
                </c:pt>
                <c:pt idx="4496">
                  <c:v>36440.0528125</c:v>
                </c:pt>
                <c:pt idx="4497">
                  <c:v>36440.0535069444</c:v>
                </c:pt>
                <c:pt idx="4498">
                  <c:v>36440.0542013889</c:v>
                </c:pt>
                <c:pt idx="4499">
                  <c:v>36440.0548958333</c:v>
                </c:pt>
                <c:pt idx="4500">
                  <c:v>36440.0555902778</c:v>
                </c:pt>
                <c:pt idx="4501">
                  <c:v>36440.0562847222</c:v>
                </c:pt>
                <c:pt idx="4502">
                  <c:v>36440.0569791667</c:v>
                </c:pt>
                <c:pt idx="4503">
                  <c:v>36440.0576736111</c:v>
                </c:pt>
                <c:pt idx="4504">
                  <c:v>36440.0583680556</c:v>
                </c:pt>
                <c:pt idx="4505">
                  <c:v>36440.0590625</c:v>
                </c:pt>
                <c:pt idx="4506">
                  <c:v>36440.0597569444</c:v>
                </c:pt>
                <c:pt idx="4507">
                  <c:v>36440.0604513889</c:v>
                </c:pt>
                <c:pt idx="4508">
                  <c:v>36440.0611458333</c:v>
                </c:pt>
                <c:pt idx="4509">
                  <c:v>36440.0618402778</c:v>
                </c:pt>
                <c:pt idx="4510">
                  <c:v>36440.0625347222</c:v>
                </c:pt>
                <c:pt idx="4511">
                  <c:v>36440.0632291667</c:v>
                </c:pt>
                <c:pt idx="4512">
                  <c:v>36440.0639236111</c:v>
                </c:pt>
                <c:pt idx="4513">
                  <c:v>36440.0646180556</c:v>
                </c:pt>
                <c:pt idx="4514">
                  <c:v>36440.0653125</c:v>
                </c:pt>
                <c:pt idx="4515">
                  <c:v>36440.0660069444</c:v>
                </c:pt>
                <c:pt idx="4516">
                  <c:v>36440.0667013889</c:v>
                </c:pt>
                <c:pt idx="4517">
                  <c:v>36440.0673958333</c:v>
                </c:pt>
                <c:pt idx="4518">
                  <c:v>36440.0680902778</c:v>
                </c:pt>
                <c:pt idx="4519">
                  <c:v>36440.0687847222</c:v>
                </c:pt>
                <c:pt idx="4520">
                  <c:v>36440.0694791667</c:v>
                </c:pt>
                <c:pt idx="4521">
                  <c:v>36440.0701736111</c:v>
                </c:pt>
                <c:pt idx="4522">
                  <c:v>36440.0708680556</c:v>
                </c:pt>
                <c:pt idx="4523">
                  <c:v>36440.0715625</c:v>
                </c:pt>
                <c:pt idx="4524">
                  <c:v>36440.0722569444</c:v>
                </c:pt>
                <c:pt idx="4525">
                  <c:v>36440.0729513889</c:v>
                </c:pt>
                <c:pt idx="4526">
                  <c:v>36440.0736458333</c:v>
                </c:pt>
                <c:pt idx="4527">
                  <c:v>36440.0743402778</c:v>
                </c:pt>
                <c:pt idx="4528">
                  <c:v>36440.0750347222</c:v>
                </c:pt>
                <c:pt idx="4529">
                  <c:v>36440.0757291667</c:v>
                </c:pt>
                <c:pt idx="4530">
                  <c:v>36440.0764236111</c:v>
                </c:pt>
                <c:pt idx="4531">
                  <c:v>36440.0771180556</c:v>
                </c:pt>
                <c:pt idx="4532">
                  <c:v>36440.0778125</c:v>
                </c:pt>
                <c:pt idx="4533">
                  <c:v>36440.0785069444</c:v>
                </c:pt>
                <c:pt idx="4534">
                  <c:v>36440.0792013889</c:v>
                </c:pt>
                <c:pt idx="4535">
                  <c:v>36440.0798958333</c:v>
                </c:pt>
                <c:pt idx="4536">
                  <c:v>36440.0805902778</c:v>
                </c:pt>
                <c:pt idx="4537">
                  <c:v>36440.0812847222</c:v>
                </c:pt>
                <c:pt idx="4538">
                  <c:v>36440.0819791667</c:v>
                </c:pt>
                <c:pt idx="4539">
                  <c:v>36440.0826736111</c:v>
                </c:pt>
                <c:pt idx="4540">
                  <c:v>36440.0833680556</c:v>
                </c:pt>
                <c:pt idx="4541">
                  <c:v>36440.0840625</c:v>
                </c:pt>
                <c:pt idx="4542">
                  <c:v>36440.0847569444</c:v>
                </c:pt>
                <c:pt idx="4543">
                  <c:v>36440.0854513889</c:v>
                </c:pt>
                <c:pt idx="4544">
                  <c:v>36440.0861458333</c:v>
                </c:pt>
                <c:pt idx="4545">
                  <c:v>36440.0868402778</c:v>
                </c:pt>
                <c:pt idx="4546">
                  <c:v>36440.0875347222</c:v>
                </c:pt>
                <c:pt idx="4547">
                  <c:v>36440.0882291667</c:v>
                </c:pt>
                <c:pt idx="4548">
                  <c:v>36440.0889236111</c:v>
                </c:pt>
                <c:pt idx="4549">
                  <c:v>36440.0896180556</c:v>
                </c:pt>
                <c:pt idx="4550">
                  <c:v>36440.0903125</c:v>
                </c:pt>
                <c:pt idx="4551">
                  <c:v>36440.0910069444</c:v>
                </c:pt>
                <c:pt idx="4552">
                  <c:v>36440.0917013889</c:v>
                </c:pt>
                <c:pt idx="4553">
                  <c:v>36440.0923958333</c:v>
                </c:pt>
                <c:pt idx="4554">
                  <c:v>36440.0930902778</c:v>
                </c:pt>
                <c:pt idx="4555">
                  <c:v>36440.0937847222</c:v>
                </c:pt>
                <c:pt idx="4556">
                  <c:v>36440.0944791667</c:v>
                </c:pt>
                <c:pt idx="4557">
                  <c:v>36440.0951736111</c:v>
                </c:pt>
                <c:pt idx="4558">
                  <c:v>36440.0958680556</c:v>
                </c:pt>
                <c:pt idx="4559">
                  <c:v>36440.0965625</c:v>
                </c:pt>
                <c:pt idx="4560">
                  <c:v>36440.0972569444</c:v>
                </c:pt>
                <c:pt idx="4561">
                  <c:v>36440.0979513889</c:v>
                </c:pt>
                <c:pt idx="4562">
                  <c:v>36440.0986458333</c:v>
                </c:pt>
                <c:pt idx="4563">
                  <c:v>36440.0993402778</c:v>
                </c:pt>
                <c:pt idx="4564">
                  <c:v>36440.1000347222</c:v>
                </c:pt>
                <c:pt idx="4565">
                  <c:v>36440.1007291667</c:v>
                </c:pt>
                <c:pt idx="4566">
                  <c:v>36440.1014236111</c:v>
                </c:pt>
                <c:pt idx="4567">
                  <c:v>36440.1021180556</c:v>
                </c:pt>
                <c:pt idx="4568">
                  <c:v>36440.1028125</c:v>
                </c:pt>
                <c:pt idx="4569">
                  <c:v>36440.1035069444</c:v>
                </c:pt>
                <c:pt idx="4570">
                  <c:v>36440.1042013889</c:v>
                </c:pt>
                <c:pt idx="4571">
                  <c:v>36440.1048958333</c:v>
                </c:pt>
                <c:pt idx="4572">
                  <c:v>36440.1055902778</c:v>
                </c:pt>
                <c:pt idx="4573">
                  <c:v>36440.1062847222</c:v>
                </c:pt>
                <c:pt idx="4574">
                  <c:v>36440.1069791667</c:v>
                </c:pt>
                <c:pt idx="4575">
                  <c:v>36440.1076736111</c:v>
                </c:pt>
                <c:pt idx="4576">
                  <c:v>36440.1083680556</c:v>
                </c:pt>
                <c:pt idx="4577">
                  <c:v>36440.1090625</c:v>
                </c:pt>
                <c:pt idx="4578">
                  <c:v>36440.1097569444</c:v>
                </c:pt>
                <c:pt idx="4579">
                  <c:v>36440.1104513889</c:v>
                </c:pt>
                <c:pt idx="4580">
                  <c:v>36440.1111458333</c:v>
                </c:pt>
                <c:pt idx="4581">
                  <c:v>36440.1118402778</c:v>
                </c:pt>
                <c:pt idx="4582">
                  <c:v>36440.1125347222</c:v>
                </c:pt>
                <c:pt idx="4583">
                  <c:v>36440.1132291667</c:v>
                </c:pt>
                <c:pt idx="4584">
                  <c:v>36440.1139236111</c:v>
                </c:pt>
                <c:pt idx="4585">
                  <c:v>36440.1146180556</c:v>
                </c:pt>
                <c:pt idx="4586">
                  <c:v>36440.1153125</c:v>
                </c:pt>
                <c:pt idx="4587">
                  <c:v>36440.1160069444</c:v>
                </c:pt>
                <c:pt idx="4588">
                  <c:v>36440.1167013889</c:v>
                </c:pt>
                <c:pt idx="4589">
                  <c:v>36440.1173958333</c:v>
                </c:pt>
                <c:pt idx="4590">
                  <c:v>36440.1180902778</c:v>
                </c:pt>
                <c:pt idx="4591">
                  <c:v>36440.1187847222</c:v>
                </c:pt>
                <c:pt idx="4592">
                  <c:v>36440.1194791667</c:v>
                </c:pt>
                <c:pt idx="4593">
                  <c:v>36440.1201736111</c:v>
                </c:pt>
                <c:pt idx="4594">
                  <c:v>36440.1208680556</c:v>
                </c:pt>
                <c:pt idx="4595">
                  <c:v>36440.1215625</c:v>
                </c:pt>
                <c:pt idx="4596">
                  <c:v>36440.1222569444</c:v>
                </c:pt>
                <c:pt idx="4597">
                  <c:v>36440.1229513889</c:v>
                </c:pt>
                <c:pt idx="4598">
                  <c:v>36440.1236458333</c:v>
                </c:pt>
                <c:pt idx="4599">
                  <c:v>36440.1243402778</c:v>
                </c:pt>
                <c:pt idx="4600">
                  <c:v>36440.1250347222</c:v>
                </c:pt>
                <c:pt idx="4601">
                  <c:v>36440.1257291667</c:v>
                </c:pt>
                <c:pt idx="4602">
                  <c:v>36440.1264236111</c:v>
                </c:pt>
                <c:pt idx="4603">
                  <c:v>36440.1271180556</c:v>
                </c:pt>
                <c:pt idx="4604">
                  <c:v>36440.1278125</c:v>
                </c:pt>
                <c:pt idx="4605">
                  <c:v>36440.1285069444</c:v>
                </c:pt>
                <c:pt idx="4606">
                  <c:v>36440.1292013889</c:v>
                </c:pt>
                <c:pt idx="4607">
                  <c:v>36440.1298958333</c:v>
                </c:pt>
                <c:pt idx="4608">
                  <c:v>36440.1305902778</c:v>
                </c:pt>
                <c:pt idx="4609">
                  <c:v>36440.1312847222</c:v>
                </c:pt>
                <c:pt idx="4610">
                  <c:v>36440.1319791667</c:v>
                </c:pt>
                <c:pt idx="4611">
                  <c:v>36440.1326736111</c:v>
                </c:pt>
                <c:pt idx="4612">
                  <c:v>36440.1333680556</c:v>
                </c:pt>
                <c:pt idx="4613">
                  <c:v>36440.1340625</c:v>
                </c:pt>
                <c:pt idx="4614">
                  <c:v>36440.1347569444</c:v>
                </c:pt>
                <c:pt idx="4615">
                  <c:v>36440.1354513889</c:v>
                </c:pt>
                <c:pt idx="4616">
                  <c:v>36440.1361458333</c:v>
                </c:pt>
                <c:pt idx="4617">
                  <c:v>36440.1368402778</c:v>
                </c:pt>
                <c:pt idx="4618">
                  <c:v>36440.1375347222</c:v>
                </c:pt>
                <c:pt idx="4619">
                  <c:v>36440.1382291667</c:v>
                </c:pt>
                <c:pt idx="4620">
                  <c:v>36440.1389236111</c:v>
                </c:pt>
                <c:pt idx="4621">
                  <c:v>36440.1396180556</c:v>
                </c:pt>
                <c:pt idx="4622">
                  <c:v>36440.1403125</c:v>
                </c:pt>
                <c:pt idx="4623">
                  <c:v>36440.1410069444</c:v>
                </c:pt>
                <c:pt idx="4624">
                  <c:v>36440.1417013889</c:v>
                </c:pt>
                <c:pt idx="4625">
                  <c:v>36440.1423958333</c:v>
                </c:pt>
                <c:pt idx="4626">
                  <c:v>36440.1430902778</c:v>
                </c:pt>
                <c:pt idx="4627">
                  <c:v>36440.1437847222</c:v>
                </c:pt>
                <c:pt idx="4628">
                  <c:v>36440.1444791667</c:v>
                </c:pt>
                <c:pt idx="4629">
                  <c:v>36440.1451736111</c:v>
                </c:pt>
                <c:pt idx="4630">
                  <c:v>36440.1458680556</c:v>
                </c:pt>
                <c:pt idx="4631">
                  <c:v>36440.1465625</c:v>
                </c:pt>
                <c:pt idx="4632">
                  <c:v>36440.1472569444</c:v>
                </c:pt>
                <c:pt idx="4633">
                  <c:v>36440.1479513889</c:v>
                </c:pt>
                <c:pt idx="4634">
                  <c:v>36440.1486458333</c:v>
                </c:pt>
                <c:pt idx="4635">
                  <c:v>36440.1493402778</c:v>
                </c:pt>
                <c:pt idx="4636">
                  <c:v>36440.1500347222</c:v>
                </c:pt>
                <c:pt idx="4637">
                  <c:v>36440.1507291667</c:v>
                </c:pt>
                <c:pt idx="4638">
                  <c:v>36440.1514236111</c:v>
                </c:pt>
                <c:pt idx="4639">
                  <c:v>36440.1521180556</c:v>
                </c:pt>
                <c:pt idx="4640">
                  <c:v>36440.1528125</c:v>
                </c:pt>
                <c:pt idx="4641">
                  <c:v>36440.1535069444</c:v>
                </c:pt>
                <c:pt idx="4642">
                  <c:v>36440.1542013889</c:v>
                </c:pt>
                <c:pt idx="4643">
                  <c:v>36440.1548958333</c:v>
                </c:pt>
                <c:pt idx="4644">
                  <c:v>36440.1555902778</c:v>
                </c:pt>
                <c:pt idx="4645">
                  <c:v>36440.1562847222</c:v>
                </c:pt>
                <c:pt idx="4646">
                  <c:v>36440.1569791667</c:v>
                </c:pt>
                <c:pt idx="4647">
                  <c:v>36440.1576736111</c:v>
                </c:pt>
                <c:pt idx="4648">
                  <c:v>36440.1583680556</c:v>
                </c:pt>
                <c:pt idx="4649">
                  <c:v>36440.1590625</c:v>
                </c:pt>
                <c:pt idx="4650">
                  <c:v>36440.1597569444</c:v>
                </c:pt>
                <c:pt idx="4651">
                  <c:v>36440.1604513889</c:v>
                </c:pt>
                <c:pt idx="4652">
                  <c:v>36440.1611458333</c:v>
                </c:pt>
                <c:pt idx="4653">
                  <c:v>36440.1618402778</c:v>
                </c:pt>
                <c:pt idx="4654">
                  <c:v>36440.1625347222</c:v>
                </c:pt>
                <c:pt idx="4655">
                  <c:v>36440.1632291667</c:v>
                </c:pt>
                <c:pt idx="4656">
                  <c:v>36440.1639236111</c:v>
                </c:pt>
                <c:pt idx="4657">
                  <c:v>36440.1646180556</c:v>
                </c:pt>
                <c:pt idx="4658">
                  <c:v>36440.1653125</c:v>
                </c:pt>
                <c:pt idx="4659">
                  <c:v>36440.1660069444</c:v>
                </c:pt>
                <c:pt idx="4660">
                  <c:v>36440.1667013889</c:v>
                </c:pt>
                <c:pt idx="4661">
                  <c:v>36440.1673958333</c:v>
                </c:pt>
                <c:pt idx="4662">
                  <c:v>36440.1680902778</c:v>
                </c:pt>
                <c:pt idx="4663">
                  <c:v>36440.1687847222</c:v>
                </c:pt>
                <c:pt idx="4664">
                  <c:v>36440.1694791667</c:v>
                </c:pt>
                <c:pt idx="4665">
                  <c:v>36440.1701736111</c:v>
                </c:pt>
                <c:pt idx="4666">
                  <c:v>36440.1708680556</c:v>
                </c:pt>
                <c:pt idx="4667">
                  <c:v>36440.1715625</c:v>
                </c:pt>
                <c:pt idx="4668">
                  <c:v>36440.1722569444</c:v>
                </c:pt>
                <c:pt idx="4669">
                  <c:v>36440.1729513889</c:v>
                </c:pt>
                <c:pt idx="4670">
                  <c:v>36440.1736458333</c:v>
                </c:pt>
                <c:pt idx="4671">
                  <c:v>36440.1743402778</c:v>
                </c:pt>
                <c:pt idx="4672">
                  <c:v>36440.1750347222</c:v>
                </c:pt>
                <c:pt idx="4673">
                  <c:v>36440.1757291667</c:v>
                </c:pt>
                <c:pt idx="4674">
                  <c:v>36440.1764236111</c:v>
                </c:pt>
                <c:pt idx="4675">
                  <c:v>36440.1771180556</c:v>
                </c:pt>
                <c:pt idx="4676">
                  <c:v>36440.1778125</c:v>
                </c:pt>
                <c:pt idx="4677">
                  <c:v>36440.1785069444</c:v>
                </c:pt>
                <c:pt idx="4678">
                  <c:v>36440.1792013889</c:v>
                </c:pt>
                <c:pt idx="4679">
                  <c:v>36440.1798958333</c:v>
                </c:pt>
                <c:pt idx="4680">
                  <c:v>36440.1805902778</c:v>
                </c:pt>
                <c:pt idx="4681">
                  <c:v>36440.1812847222</c:v>
                </c:pt>
                <c:pt idx="4682">
                  <c:v>36440.1819791667</c:v>
                </c:pt>
                <c:pt idx="4683">
                  <c:v>36440.1826736111</c:v>
                </c:pt>
                <c:pt idx="4684">
                  <c:v>36440.1833680556</c:v>
                </c:pt>
                <c:pt idx="4685">
                  <c:v>36440.1840625</c:v>
                </c:pt>
                <c:pt idx="4686">
                  <c:v>36440.1847569444</c:v>
                </c:pt>
                <c:pt idx="4687">
                  <c:v>36440.1854513889</c:v>
                </c:pt>
                <c:pt idx="4688">
                  <c:v>36440.1861458333</c:v>
                </c:pt>
                <c:pt idx="4689">
                  <c:v>36440.1868402778</c:v>
                </c:pt>
                <c:pt idx="4690">
                  <c:v>36440.1875347222</c:v>
                </c:pt>
                <c:pt idx="4691">
                  <c:v>36440.1882291667</c:v>
                </c:pt>
                <c:pt idx="4692">
                  <c:v>36440.1889236111</c:v>
                </c:pt>
                <c:pt idx="4693">
                  <c:v>36440.1896180556</c:v>
                </c:pt>
                <c:pt idx="4694">
                  <c:v>36440.1903125</c:v>
                </c:pt>
                <c:pt idx="4695">
                  <c:v>36440.1910069444</c:v>
                </c:pt>
                <c:pt idx="4696">
                  <c:v>36440.1917013889</c:v>
                </c:pt>
                <c:pt idx="4697">
                  <c:v>36440.1923958333</c:v>
                </c:pt>
                <c:pt idx="4698">
                  <c:v>36440.1930902778</c:v>
                </c:pt>
                <c:pt idx="4699">
                  <c:v>36440.1937847222</c:v>
                </c:pt>
                <c:pt idx="4700">
                  <c:v>36440.1944791667</c:v>
                </c:pt>
                <c:pt idx="4701">
                  <c:v>36440.1951736111</c:v>
                </c:pt>
                <c:pt idx="4702">
                  <c:v>36440.1958680556</c:v>
                </c:pt>
                <c:pt idx="4703">
                  <c:v>36440.1965625</c:v>
                </c:pt>
                <c:pt idx="4704">
                  <c:v>36440.1972569444</c:v>
                </c:pt>
                <c:pt idx="4705">
                  <c:v>36440.1979513889</c:v>
                </c:pt>
                <c:pt idx="4706">
                  <c:v>36440.1986458333</c:v>
                </c:pt>
                <c:pt idx="4707">
                  <c:v>36440.1993402778</c:v>
                </c:pt>
                <c:pt idx="4708">
                  <c:v>36440.2000347222</c:v>
                </c:pt>
                <c:pt idx="4709">
                  <c:v>36440.2007291667</c:v>
                </c:pt>
                <c:pt idx="4710">
                  <c:v>36440.2014236111</c:v>
                </c:pt>
                <c:pt idx="4711">
                  <c:v>36440.2021180556</c:v>
                </c:pt>
                <c:pt idx="4712">
                  <c:v>36440.2028125</c:v>
                </c:pt>
                <c:pt idx="4713">
                  <c:v>36440.2035069444</c:v>
                </c:pt>
                <c:pt idx="4714">
                  <c:v>36440.2042013889</c:v>
                </c:pt>
                <c:pt idx="4715">
                  <c:v>36440.2048958333</c:v>
                </c:pt>
                <c:pt idx="4716">
                  <c:v>36440.2055902778</c:v>
                </c:pt>
                <c:pt idx="4717">
                  <c:v>36440.2062847222</c:v>
                </c:pt>
                <c:pt idx="4718">
                  <c:v>36440.2069791667</c:v>
                </c:pt>
                <c:pt idx="4719">
                  <c:v>36440.2076736111</c:v>
                </c:pt>
                <c:pt idx="4720">
                  <c:v>36440.2083680556</c:v>
                </c:pt>
                <c:pt idx="4721">
                  <c:v>36440.2090625</c:v>
                </c:pt>
                <c:pt idx="4722">
                  <c:v>36440.2097569444</c:v>
                </c:pt>
                <c:pt idx="4723">
                  <c:v>36440.2104513889</c:v>
                </c:pt>
                <c:pt idx="4724">
                  <c:v>36440.2111458333</c:v>
                </c:pt>
                <c:pt idx="4725">
                  <c:v>36440.2118402778</c:v>
                </c:pt>
                <c:pt idx="4726">
                  <c:v>36440.2125347222</c:v>
                </c:pt>
                <c:pt idx="4727">
                  <c:v>36440.2132291667</c:v>
                </c:pt>
                <c:pt idx="4728">
                  <c:v>36440.2139236111</c:v>
                </c:pt>
                <c:pt idx="4729">
                  <c:v>36440.2146180556</c:v>
                </c:pt>
                <c:pt idx="4730">
                  <c:v>36440.2153125</c:v>
                </c:pt>
                <c:pt idx="4731">
                  <c:v>36440.2160069444</c:v>
                </c:pt>
                <c:pt idx="4732">
                  <c:v>36440.2167013889</c:v>
                </c:pt>
                <c:pt idx="4733">
                  <c:v>36440.2173958333</c:v>
                </c:pt>
                <c:pt idx="4734">
                  <c:v>36440.2180902778</c:v>
                </c:pt>
                <c:pt idx="4735">
                  <c:v>36440.2187847222</c:v>
                </c:pt>
                <c:pt idx="4736">
                  <c:v>36440.2194791667</c:v>
                </c:pt>
                <c:pt idx="4737">
                  <c:v>36440.2201736111</c:v>
                </c:pt>
                <c:pt idx="4738">
                  <c:v>36440.2208680556</c:v>
                </c:pt>
                <c:pt idx="4739">
                  <c:v>36440.2215625</c:v>
                </c:pt>
                <c:pt idx="4740">
                  <c:v>36440.2222569444</c:v>
                </c:pt>
                <c:pt idx="4741">
                  <c:v>36440.2229513889</c:v>
                </c:pt>
                <c:pt idx="4742">
                  <c:v>36440.2236458333</c:v>
                </c:pt>
                <c:pt idx="4743">
                  <c:v>36440.2243402778</c:v>
                </c:pt>
                <c:pt idx="4744">
                  <c:v>36440.2250347222</c:v>
                </c:pt>
                <c:pt idx="4745">
                  <c:v>36440.2257291667</c:v>
                </c:pt>
                <c:pt idx="4746">
                  <c:v>36440.2264236111</c:v>
                </c:pt>
                <c:pt idx="4747">
                  <c:v>36440.2271180556</c:v>
                </c:pt>
                <c:pt idx="4748">
                  <c:v>36440.2278125</c:v>
                </c:pt>
                <c:pt idx="4749">
                  <c:v>36440.2285069444</c:v>
                </c:pt>
                <c:pt idx="4750">
                  <c:v>36440.2292013889</c:v>
                </c:pt>
                <c:pt idx="4751">
                  <c:v>36440.2298958333</c:v>
                </c:pt>
                <c:pt idx="4752">
                  <c:v>36440.2305902778</c:v>
                </c:pt>
                <c:pt idx="4753">
                  <c:v>36440.2312847222</c:v>
                </c:pt>
                <c:pt idx="4754">
                  <c:v>36440.2319791667</c:v>
                </c:pt>
                <c:pt idx="4755">
                  <c:v>36440.2326736111</c:v>
                </c:pt>
                <c:pt idx="4756">
                  <c:v>36440.2333680556</c:v>
                </c:pt>
                <c:pt idx="4757">
                  <c:v>36440.2340625</c:v>
                </c:pt>
                <c:pt idx="4758">
                  <c:v>36440.2347569444</c:v>
                </c:pt>
                <c:pt idx="4759">
                  <c:v>36440.2354513889</c:v>
                </c:pt>
                <c:pt idx="4760">
                  <c:v>36440.2361458333</c:v>
                </c:pt>
                <c:pt idx="4761">
                  <c:v>36440.2368402778</c:v>
                </c:pt>
                <c:pt idx="4762">
                  <c:v>36440.2375347222</c:v>
                </c:pt>
                <c:pt idx="4763">
                  <c:v>36440.2382291667</c:v>
                </c:pt>
                <c:pt idx="4764">
                  <c:v>36440.2389236111</c:v>
                </c:pt>
                <c:pt idx="4765">
                  <c:v>36440.2396180556</c:v>
                </c:pt>
                <c:pt idx="4766">
                  <c:v>36440.2403125</c:v>
                </c:pt>
                <c:pt idx="4767">
                  <c:v>36440.2410069444</c:v>
                </c:pt>
                <c:pt idx="4768">
                  <c:v>36440.2417013889</c:v>
                </c:pt>
                <c:pt idx="4769">
                  <c:v>36440.2423958333</c:v>
                </c:pt>
                <c:pt idx="4770">
                  <c:v>36440.2430902778</c:v>
                </c:pt>
                <c:pt idx="4771">
                  <c:v>36440.2437847222</c:v>
                </c:pt>
                <c:pt idx="4772">
                  <c:v>36440.2444791667</c:v>
                </c:pt>
                <c:pt idx="4773">
                  <c:v>36440.2451736111</c:v>
                </c:pt>
                <c:pt idx="4774">
                  <c:v>36440.2458680556</c:v>
                </c:pt>
                <c:pt idx="4775">
                  <c:v>36440.2465625</c:v>
                </c:pt>
                <c:pt idx="4776">
                  <c:v>36440.2472569444</c:v>
                </c:pt>
                <c:pt idx="4777">
                  <c:v>36440.2479513889</c:v>
                </c:pt>
                <c:pt idx="4778">
                  <c:v>36440.2486458333</c:v>
                </c:pt>
                <c:pt idx="4779">
                  <c:v>36440.2493402778</c:v>
                </c:pt>
                <c:pt idx="4780">
                  <c:v>36440.2500347222</c:v>
                </c:pt>
                <c:pt idx="4781">
                  <c:v>36440.2507291667</c:v>
                </c:pt>
                <c:pt idx="4782">
                  <c:v>36440.2514236111</c:v>
                </c:pt>
                <c:pt idx="4783">
                  <c:v>36440.2521180556</c:v>
                </c:pt>
                <c:pt idx="4784">
                  <c:v>36440.2528125</c:v>
                </c:pt>
                <c:pt idx="4785">
                  <c:v>36440.2535069444</c:v>
                </c:pt>
                <c:pt idx="4786">
                  <c:v>36440.2542013889</c:v>
                </c:pt>
                <c:pt idx="4787">
                  <c:v>36440.2548958333</c:v>
                </c:pt>
                <c:pt idx="4788">
                  <c:v>36440.2555902778</c:v>
                </c:pt>
                <c:pt idx="4789">
                  <c:v>36440.2562847222</c:v>
                </c:pt>
                <c:pt idx="4790">
                  <c:v>36440.2569791667</c:v>
                </c:pt>
                <c:pt idx="4791">
                  <c:v>36440.2576736111</c:v>
                </c:pt>
                <c:pt idx="4792">
                  <c:v>36440.2583680556</c:v>
                </c:pt>
                <c:pt idx="4793">
                  <c:v>36440.2590625</c:v>
                </c:pt>
                <c:pt idx="4794">
                  <c:v>36440.2597569444</c:v>
                </c:pt>
                <c:pt idx="4795">
                  <c:v>36440.2604513889</c:v>
                </c:pt>
                <c:pt idx="4796">
                  <c:v>36440.2611458333</c:v>
                </c:pt>
                <c:pt idx="4797">
                  <c:v>36440.2618402778</c:v>
                </c:pt>
                <c:pt idx="4798">
                  <c:v>36440.2625347222</c:v>
                </c:pt>
                <c:pt idx="4799">
                  <c:v>36440.2632291667</c:v>
                </c:pt>
                <c:pt idx="4800">
                  <c:v>36440.2639236111</c:v>
                </c:pt>
                <c:pt idx="4801">
                  <c:v>36440.2646180556</c:v>
                </c:pt>
                <c:pt idx="4802">
                  <c:v>36440.2653125</c:v>
                </c:pt>
                <c:pt idx="4803">
                  <c:v>36440.2660069444</c:v>
                </c:pt>
                <c:pt idx="4804">
                  <c:v>36440.2667013889</c:v>
                </c:pt>
                <c:pt idx="4805">
                  <c:v>36440.2673958333</c:v>
                </c:pt>
                <c:pt idx="4806">
                  <c:v>36440.2680902778</c:v>
                </c:pt>
                <c:pt idx="4807">
                  <c:v>36440.2687847222</c:v>
                </c:pt>
                <c:pt idx="4808">
                  <c:v>36440.2694791667</c:v>
                </c:pt>
                <c:pt idx="4809">
                  <c:v>36440.2701736111</c:v>
                </c:pt>
                <c:pt idx="4810">
                  <c:v>36440.2708680556</c:v>
                </c:pt>
                <c:pt idx="4811">
                  <c:v>36440.2715625</c:v>
                </c:pt>
                <c:pt idx="4812">
                  <c:v>36440.2722569444</c:v>
                </c:pt>
                <c:pt idx="4813">
                  <c:v>36440.2729513889</c:v>
                </c:pt>
                <c:pt idx="4814">
                  <c:v>36440.2736458333</c:v>
                </c:pt>
                <c:pt idx="4815">
                  <c:v>36440.2743402778</c:v>
                </c:pt>
                <c:pt idx="4816">
                  <c:v>36440.2750347222</c:v>
                </c:pt>
                <c:pt idx="4817">
                  <c:v>36440.2757291667</c:v>
                </c:pt>
                <c:pt idx="4818">
                  <c:v>36440.2764236111</c:v>
                </c:pt>
                <c:pt idx="4819">
                  <c:v>36440.2771180556</c:v>
                </c:pt>
                <c:pt idx="4820">
                  <c:v>36440.2778125</c:v>
                </c:pt>
                <c:pt idx="4821">
                  <c:v>36440.2785069444</c:v>
                </c:pt>
                <c:pt idx="4822">
                  <c:v>36440.2792013889</c:v>
                </c:pt>
                <c:pt idx="4823">
                  <c:v>36440.2798958333</c:v>
                </c:pt>
                <c:pt idx="4824">
                  <c:v>36440.2805902778</c:v>
                </c:pt>
                <c:pt idx="4825">
                  <c:v>36440.2812847222</c:v>
                </c:pt>
                <c:pt idx="4826">
                  <c:v>36440.2819791667</c:v>
                </c:pt>
                <c:pt idx="4827">
                  <c:v>36440.2826736111</c:v>
                </c:pt>
                <c:pt idx="4828">
                  <c:v>36440.2833680556</c:v>
                </c:pt>
                <c:pt idx="4829">
                  <c:v>36440.2840625</c:v>
                </c:pt>
                <c:pt idx="4830">
                  <c:v>36440.2847569444</c:v>
                </c:pt>
                <c:pt idx="4831">
                  <c:v>36440.2854513889</c:v>
                </c:pt>
                <c:pt idx="4832">
                  <c:v>36440.2861458333</c:v>
                </c:pt>
                <c:pt idx="4833">
                  <c:v>36440.2868402778</c:v>
                </c:pt>
                <c:pt idx="4834">
                  <c:v>36440.2875347222</c:v>
                </c:pt>
                <c:pt idx="4835">
                  <c:v>36440.2882291667</c:v>
                </c:pt>
                <c:pt idx="4836">
                  <c:v>36440.2889236111</c:v>
                </c:pt>
                <c:pt idx="4837">
                  <c:v>36440.2896180556</c:v>
                </c:pt>
                <c:pt idx="4838">
                  <c:v>36440.2903125</c:v>
                </c:pt>
                <c:pt idx="4839">
                  <c:v>36440.2910069444</c:v>
                </c:pt>
                <c:pt idx="4840">
                  <c:v>36440.2917013889</c:v>
                </c:pt>
                <c:pt idx="4841">
                  <c:v>36440.2923958333</c:v>
                </c:pt>
                <c:pt idx="4842">
                  <c:v>36440.2930902778</c:v>
                </c:pt>
                <c:pt idx="4843">
                  <c:v>36440.2937847222</c:v>
                </c:pt>
                <c:pt idx="4844">
                  <c:v>36440.2944791667</c:v>
                </c:pt>
                <c:pt idx="4845">
                  <c:v>36440.2951736111</c:v>
                </c:pt>
                <c:pt idx="4846">
                  <c:v>36440.2958680556</c:v>
                </c:pt>
                <c:pt idx="4847">
                  <c:v>36440.2965625</c:v>
                </c:pt>
                <c:pt idx="4848">
                  <c:v>36440.2972569444</c:v>
                </c:pt>
                <c:pt idx="4849">
                  <c:v>36440.2979513889</c:v>
                </c:pt>
                <c:pt idx="4850">
                  <c:v>36440.2986458333</c:v>
                </c:pt>
                <c:pt idx="4851">
                  <c:v>36440.2993402778</c:v>
                </c:pt>
                <c:pt idx="4852">
                  <c:v>36440.3000347222</c:v>
                </c:pt>
                <c:pt idx="4853">
                  <c:v>36440.3007291667</c:v>
                </c:pt>
                <c:pt idx="4854">
                  <c:v>36440.3014236111</c:v>
                </c:pt>
                <c:pt idx="4855">
                  <c:v>36440.3021180556</c:v>
                </c:pt>
                <c:pt idx="4856">
                  <c:v>36440.3028125</c:v>
                </c:pt>
                <c:pt idx="4857">
                  <c:v>36440.3035069444</c:v>
                </c:pt>
                <c:pt idx="4858">
                  <c:v>36440.3042013889</c:v>
                </c:pt>
                <c:pt idx="4859">
                  <c:v>36440.3048958333</c:v>
                </c:pt>
                <c:pt idx="4860">
                  <c:v>36440.3055902778</c:v>
                </c:pt>
                <c:pt idx="4861">
                  <c:v>36440.3062847222</c:v>
                </c:pt>
                <c:pt idx="4862">
                  <c:v>36440.3069791667</c:v>
                </c:pt>
                <c:pt idx="4863">
                  <c:v>36440.3076736111</c:v>
                </c:pt>
                <c:pt idx="4864">
                  <c:v>36440.3083680556</c:v>
                </c:pt>
                <c:pt idx="4865">
                  <c:v>36440.3090625</c:v>
                </c:pt>
                <c:pt idx="4866">
                  <c:v>36440.3097569444</c:v>
                </c:pt>
                <c:pt idx="4867">
                  <c:v>36440.3104513889</c:v>
                </c:pt>
                <c:pt idx="4868">
                  <c:v>36440.3111458333</c:v>
                </c:pt>
                <c:pt idx="4869">
                  <c:v>36440.3118402778</c:v>
                </c:pt>
                <c:pt idx="4870">
                  <c:v>36440.3125347222</c:v>
                </c:pt>
                <c:pt idx="4871">
                  <c:v>36440.3132291667</c:v>
                </c:pt>
                <c:pt idx="4872">
                  <c:v>36440.3139236111</c:v>
                </c:pt>
                <c:pt idx="4873">
                  <c:v>36440.3146180556</c:v>
                </c:pt>
                <c:pt idx="4874">
                  <c:v>36440.3153125</c:v>
                </c:pt>
                <c:pt idx="4875">
                  <c:v>36440.3160069444</c:v>
                </c:pt>
                <c:pt idx="4876">
                  <c:v>36440.3167013889</c:v>
                </c:pt>
                <c:pt idx="4877">
                  <c:v>36440.3173958333</c:v>
                </c:pt>
                <c:pt idx="4878">
                  <c:v>36440.3180902778</c:v>
                </c:pt>
                <c:pt idx="4879">
                  <c:v>36440.3187847222</c:v>
                </c:pt>
                <c:pt idx="4880">
                  <c:v>36440.3194791667</c:v>
                </c:pt>
                <c:pt idx="4881">
                  <c:v>36440.3201736111</c:v>
                </c:pt>
                <c:pt idx="4882">
                  <c:v>36440.3208680556</c:v>
                </c:pt>
                <c:pt idx="4883">
                  <c:v>36440.3215625</c:v>
                </c:pt>
                <c:pt idx="4884">
                  <c:v>36440.3222569444</c:v>
                </c:pt>
                <c:pt idx="4885">
                  <c:v>36440.3229513889</c:v>
                </c:pt>
                <c:pt idx="4886">
                  <c:v>36440.3236458333</c:v>
                </c:pt>
                <c:pt idx="4887">
                  <c:v>36440.3243402778</c:v>
                </c:pt>
                <c:pt idx="4888">
                  <c:v>36440.3250347222</c:v>
                </c:pt>
                <c:pt idx="4889">
                  <c:v>36440.3257291667</c:v>
                </c:pt>
                <c:pt idx="4890">
                  <c:v>36440.3264236111</c:v>
                </c:pt>
                <c:pt idx="4891">
                  <c:v>36440.3271180556</c:v>
                </c:pt>
                <c:pt idx="4892">
                  <c:v>36440.3278125</c:v>
                </c:pt>
                <c:pt idx="4893">
                  <c:v>36440.3285069444</c:v>
                </c:pt>
                <c:pt idx="4894">
                  <c:v>36440.3292013889</c:v>
                </c:pt>
                <c:pt idx="4895">
                  <c:v>36440.3298958333</c:v>
                </c:pt>
                <c:pt idx="4896">
                  <c:v>36440.3305902778</c:v>
                </c:pt>
                <c:pt idx="4897">
                  <c:v>36440.3312847222</c:v>
                </c:pt>
                <c:pt idx="4898">
                  <c:v>36440.3319791667</c:v>
                </c:pt>
                <c:pt idx="4899">
                  <c:v>36440.3326736111</c:v>
                </c:pt>
                <c:pt idx="4900">
                  <c:v>36440.3333680556</c:v>
                </c:pt>
                <c:pt idx="4901">
                  <c:v>36440.3340625</c:v>
                </c:pt>
                <c:pt idx="4902">
                  <c:v>36440.3347569444</c:v>
                </c:pt>
                <c:pt idx="4903">
                  <c:v>36440.3354513889</c:v>
                </c:pt>
                <c:pt idx="4904">
                  <c:v>36440.3361458333</c:v>
                </c:pt>
                <c:pt idx="4905">
                  <c:v>36440.3368402778</c:v>
                </c:pt>
                <c:pt idx="4906">
                  <c:v>36440.3375347222</c:v>
                </c:pt>
                <c:pt idx="4907">
                  <c:v>36440.3382291667</c:v>
                </c:pt>
                <c:pt idx="4908">
                  <c:v>36440.3389236111</c:v>
                </c:pt>
                <c:pt idx="4909">
                  <c:v>36440.3396180556</c:v>
                </c:pt>
                <c:pt idx="4910">
                  <c:v>36440.3403125</c:v>
                </c:pt>
                <c:pt idx="4911">
                  <c:v>36440.3410069444</c:v>
                </c:pt>
                <c:pt idx="4912">
                  <c:v>36440.3417013889</c:v>
                </c:pt>
                <c:pt idx="4913">
                  <c:v>36440.3423958333</c:v>
                </c:pt>
                <c:pt idx="4914">
                  <c:v>36440.3430902778</c:v>
                </c:pt>
                <c:pt idx="4915">
                  <c:v>36440.3437847222</c:v>
                </c:pt>
                <c:pt idx="4916">
                  <c:v>36440.3444791667</c:v>
                </c:pt>
                <c:pt idx="4917">
                  <c:v>36440.3451736111</c:v>
                </c:pt>
                <c:pt idx="4918">
                  <c:v>36440.3458680556</c:v>
                </c:pt>
                <c:pt idx="4919">
                  <c:v>36440.3465625</c:v>
                </c:pt>
                <c:pt idx="4920">
                  <c:v>36440.3472569444</c:v>
                </c:pt>
                <c:pt idx="4921">
                  <c:v>36440.3479513889</c:v>
                </c:pt>
                <c:pt idx="4922">
                  <c:v>36440.3486458333</c:v>
                </c:pt>
                <c:pt idx="4923">
                  <c:v>36440.3493402778</c:v>
                </c:pt>
                <c:pt idx="4924">
                  <c:v>36440.3500347222</c:v>
                </c:pt>
                <c:pt idx="4925">
                  <c:v>36440.3507291667</c:v>
                </c:pt>
                <c:pt idx="4926">
                  <c:v>36440.3514236111</c:v>
                </c:pt>
                <c:pt idx="4927">
                  <c:v>36440.3521180556</c:v>
                </c:pt>
                <c:pt idx="4928">
                  <c:v>36440.3528125</c:v>
                </c:pt>
                <c:pt idx="4929">
                  <c:v>36440.3535069444</c:v>
                </c:pt>
                <c:pt idx="4930">
                  <c:v>36440.3542013889</c:v>
                </c:pt>
                <c:pt idx="4931">
                  <c:v>36440.3548958333</c:v>
                </c:pt>
                <c:pt idx="4932">
                  <c:v>36440.3555902778</c:v>
                </c:pt>
                <c:pt idx="4933">
                  <c:v>36440.3562847222</c:v>
                </c:pt>
                <c:pt idx="4934">
                  <c:v>36440.3569791667</c:v>
                </c:pt>
                <c:pt idx="4935">
                  <c:v>36440.3576736111</c:v>
                </c:pt>
                <c:pt idx="4936">
                  <c:v>36440.3583680556</c:v>
                </c:pt>
                <c:pt idx="4937">
                  <c:v>36440.3590625</c:v>
                </c:pt>
                <c:pt idx="4938">
                  <c:v>36440.3597569444</c:v>
                </c:pt>
                <c:pt idx="4939">
                  <c:v>36440.3604513889</c:v>
                </c:pt>
                <c:pt idx="4940">
                  <c:v>36440.3611458333</c:v>
                </c:pt>
                <c:pt idx="4941">
                  <c:v>36440.3618402778</c:v>
                </c:pt>
                <c:pt idx="4942">
                  <c:v>36440.3625347222</c:v>
                </c:pt>
                <c:pt idx="4943">
                  <c:v>36440.3632291667</c:v>
                </c:pt>
                <c:pt idx="4944">
                  <c:v>36440.3639236111</c:v>
                </c:pt>
                <c:pt idx="4945">
                  <c:v>36440.3646180556</c:v>
                </c:pt>
                <c:pt idx="4946">
                  <c:v>36440.3653125</c:v>
                </c:pt>
                <c:pt idx="4947">
                  <c:v>36440.3660069444</c:v>
                </c:pt>
                <c:pt idx="4948">
                  <c:v>36440.3667013889</c:v>
                </c:pt>
                <c:pt idx="4949">
                  <c:v>36440.3673958333</c:v>
                </c:pt>
                <c:pt idx="4950">
                  <c:v>36440.3680902778</c:v>
                </c:pt>
                <c:pt idx="4951">
                  <c:v>36440.3687847222</c:v>
                </c:pt>
                <c:pt idx="4952">
                  <c:v>36440.3694791667</c:v>
                </c:pt>
                <c:pt idx="4953">
                  <c:v>36440.3701736111</c:v>
                </c:pt>
                <c:pt idx="4954">
                  <c:v>36440.3708680556</c:v>
                </c:pt>
                <c:pt idx="4955">
                  <c:v>36440.3715625</c:v>
                </c:pt>
                <c:pt idx="4956">
                  <c:v>36440.3722569444</c:v>
                </c:pt>
                <c:pt idx="4957">
                  <c:v>36440.3729513889</c:v>
                </c:pt>
                <c:pt idx="4958">
                  <c:v>36440.3736458333</c:v>
                </c:pt>
                <c:pt idx="4959">
                  <c:v>36440.3743402778</c:v>
                </c:pt>
                <c:pt idx="4960">
                  <c:v>36440.3750347222</c:v>
                </c:pt>
                <c:pt idx="4961">
                  <c:v>36440.3757291667</c:v>
                </c:pt>
                <c:pt idx="4962">
                  <c:v>36440.3764236111</c:v>
                </c:pt>
                <c:pt idx="4963">
                  <c:v>36440.3771180556</c:v>
                </c:pt>
                <c:pt idx="4964">
                  <c:v>36440.3778125</c:v>
                </c:pt>
                <c:pt idx="4965">
                  <c:v>36440.3785069444</c:v>
                </c:pt>
                <c:pt idx="4966">
                  <c:v>36440.3792013889</c:v>
                </c:pt>
                <c:pt idx="4967">
                  <c:v>36440.3798958333</c:v>
                </c:pt>
                <c:pt idx="4968">
                  <c:v>36440.3805902778</c:v>
                </c:pt>
                <c:pt idx="4969">
                  <c:v>36440.3812847222</c:v>
                </c:pt>
                <c:pt idx="4970">
                  <c:v>36440.3819791667</c:v>
                </c:pt>
                <c:pt idx="4971">
                  <c:v>36440.3826736111</c:v>
                </c:pt>
                <c:pt idx="4972">
                  <c:v>36440.3833680556</c:v>
                </c:pt>
                <c:pt idx="4973">
                  <c:v>36440.3840625</c:v>
                </c:pt>
                <c:pt idx="4974">
                  <c:v>36440.3847569444</c:v>
                </c:pt>
                <c:pt idx="4975">
                  <c:v>36440.3854513889</c:v>
                </c:pt>
                <c:pt idx="4976">
                  <c:v>36440.3861458333</c:v>
                </c:pt>
                <c:pt idx="4977">
                  <c:v>36440.3868402778</c:v>
                </c:pt>
                <c:pt idx="4978">
                  <c:v>36440.3875347222</c:v>
                </c:pt>
                <c:pt idx="4979">
                  <c:v>36440.3882291667</c:v>
                </c:pt>
                <c:pt idx="4980">
                  <c:v>36440.3889236111</c:v>
                </c:pt>
                <c:pt idx="4981">
                  <c:v>36440.3896180556</c:v>
                </c:pt>
                <c:pt idx="4982">
                  <c:v>36440.3903125</c:v>
                </c:pt>
                <c:pt idx="4983">
                  <c:v>36440.3910069444</c:v>
                </c:pt>
                <c:pt idx="4984">
                  <c:v>36440.3917013889</c:v>
                </c:pt>
                <c:pt idx="4985">
                  <c:v>36440.3923958333</c:v>
                </c:pt>
                <c:pt idx="4986">
                  <c:v>36440.3930902778</c:v>
                </c:pt>
                <c:pt idx="4987">
                  <c:v>36440.3937847222</c:v>
                </c:pt>
                <c:pt idx="4988">
                  <c:v>36440.3944791667</c:v>
                </c:pt>
                <c:pt idx="4989">
                  <c:v>36440.3951736111</c:v>
                </c:pt>
                <c:pt idx="4990">
                  <c:v>36440.3958680556</c:v>
                </c:pt>
                <c:pt idx="4991">
                  <c:v>36440.3965625</c:v>
                </c:pt>
                <c:pt idx="4992">
                  <c:v>36440.3972569444</c:v>
                </c:pt>
                <c:pt idx="4993">
                  <c:v>36440.3979513889</c:v>
                </c:pt>
                <c:pt idx="4994">
                  <c:v>36440.3986458333</c:v>
                </c:pt>
                <c:pt idx="4995">
                  <c:v>36440.3993402778</c:v>
                </c:pt>
                <c:pt idx="4996">
                  <c:v>36440.4000347222</c:v>
                </c:pt>
                <c:pt idx="4997">
                  <c:v>36440.4007291667</c:v>
                </c:pt>
                <c:pt idx="4998">
                  <c:v>36440.4014236111</c:v>
                </c:pt>
                <c:pt idx="4999">
                  <c:v>36440.4021180556</c:v>
                </c:pt>
                <c:pt idx="5000">
                  <c:v>36440.4028125</c:v>
                </c:pt>
                <c:pt idx="5001">
                  <c:v>36440.4035069444</c:v>
                </c:pt>
                <c:pt idx="5002">
                  <c:v>36440.4042013889</c:v>
                </c:pt>
                <c:pt idx="5003">
                  <c:v>36440.4048958333</c:v>
                </c:pt>
                <c:pt idx="5004">
                  <c:v>36440.4055902778</c:v>
                </c:pt>
                <c:pt idx="5005">
                  <c:v>36440.4062847222</c:v>
                </c:pt>
                <c:pt idx="5006">
                  <c:v>36440.4069791667</c:v>
                </c:pt>
                <c:pt idx="5007">
                  <c:v>36440.4076736111</c:v>
                </c:pt>
                <c:pt idx="5008">
                  <c:v>36440.4083680556</c:v>
                </c:pt>
                <c:pt idx="5009">
                  <c:v>36440.4090625</c:v>
                </c:pt>
                <c:pt idx="5010">
                  <c:v>36440.4097569444</c:v>
                </c:pt>
                <c:pt idx="5011">
                  <c:v>36440.4104513889</c:v>
                </c:pt>
                <c:pt idx="5012">
                  <c:v>36440.4111458333</c:v>
                </c:pt>
                <c:pt idx="5013">
                  <c:v>36440.4118402778</c:v>
                </c:pt>
                <c:pt idx="5014">
                  <c:v>36440.4125347222</c:v>
                </c:pt>
                <c:pt idx="5015">
                  <c:v>36440.4132291667</c:v>
                </c:pt>
                <c:pt idx="5016">
                  <c:v>36440.4139236111</c:v>
                </c:pt>
                <c:pt idx="5017">
                  <c:v>36440.4146180556</c:v>
                </c:pt>
                <c:pt idx="5018">
                  <c:v>36440.4153125</c:v>
                </c:pt>
                <c:pt idx="5019">
                  <c:v>36440.4160069444</c:v>
                </c:pt>
                <c:pt idx="5020">
                  <c:v>36440.4167013889</c:v>
                </c:pt>
                <c:pt idx="5021">
                  <c:v>36440.4173958333</c:v>
                </c:pt>
                <c:pt idx="5022">
                  <c:v>36440.4180902778</c:v>
                </c:pt>
                <c:pt idx="5023">
                  <c:v>36440.4187847222</c:v>
                </c:pt>
                <c:pt idx="5024">
                  <c:v>36440.4194791667</c:v>
                </c:pt>
                <c:pt idx="5025">
                  <c:v>36440.4201736111</c:v>
                </c:pt>
                <c:pt idx="5026">
                  <c:v>36440.4208680556</c:v>
                </c:pt>
                <c:pt idx="5027">
                  <c:v>36440.4215625</c:v>
                </c:pt>
                <c:pt idx="5028">
                  <c:v>36440.4222569444</c:v>
                </c:pt>
                <c:pt idx="5029">
                  <c:v>36440.4229513889</c:v>
                </c:pt>
                <c:pt idx="5030">
                  <c:v>36440.4236458333</c:v>
                </c:pt>
                <c:pt idx="5031">
                  <c:v>36440.4243402778</c:v>
                </c:pt>
                <c:pt idx="5032">
                  <c:v>36440.4250347222</c:v>
                </c:pt>
                <c:pt idx="5033">
                  <c:v>36440.4257291667</c:v>
                </c:pt>
                <c:pt idx="5034">
                  <c:v>36440.4264236111</c:v>
                </c:pt>
                <c:pt idx="5035">
                  <c:v>36440.4271180556</c:v>
                </c:pt>
                <c:pt idx="5036">
                  <c:v>36440.4278125</c:v>
                </c:pt>
                <c:pt idx="5037">
                  <c:v>36440.4285069444</c:v>
                </c:pt>
                <c:pt idx="5038">
                  <c:v>36440.4292013889</c:v>
                </c:pt>
                <c:pt idx="5039">
                  <c:v>36440.4298958333</c:v>
                </c:pt>
                <c:pt idx="5040">
                  <c:v>36440.4305902778</c:v>
                </c:pt>
                <c:pt idx="5041">
                  <c:v>36440.4312847222</c:v>
                </c:pt>
                <c:pt idx="5042">
                  <c:v>36440.4319791667</c:v>
                </c:pt>
                <c:pt idx="5043">
                  <c:v>36440.4326736111</c:v>
                </c:pt>
                <c:pt idx="5044">
                  <c:v>36440.4333680556</c:v>
                </c:pt>
                <c:pt idx="5045">
                  <c:v>36440.4340625</c:v>
                </c:pt>
                <c:pt idx="5046">
                  <c:v>36440.4347569444</c:v>
                </c:pt>
                <c:pt idx="5047">
                  <c:v>36440.4354513889</c:v>
                </c:pt>
                <c:pt idx="5048">
                  <c:v>36440.4361458333</c:v>
                </c:pt>
                <c:pt idx="5049">
                  <c:v>36440.4368402778</c:v>
                </c:pt>
                <c:pt idx="5050">
                  <c:v>36440.4375347222</c:v>
                </c:pt>
                <c:pt idx="5051">
                  <c:v>36440.4382291667</c:v>
                </c:pt>
                <c:pt idx="5052">
                  <c:v>36440.4389236111</c:v>
                </c:pt>
                <c:pt idx="5053">
                  <c:v>36440.4396180556</c:v>
                </c:pt>
                <c:pt idx="5054">
                  <c:v>36440.4403125</c:v>
                </c:pt>
                <c:pt idx="5055">
                  <c:v>36440.4410069444</c:v>
                </c:pt>
                <c:pt idx="5056">
                  <c:v>36440.4417013889</c:v>
                </c:pt>
                <c:pt idx="5057">
                  <c:v>36440.4423958333</c:v>
                </c:pt>
                <c:pt idx="5058">
                  <c:v>36440.4430902778</c:v>
                </c:pt>
                <c:pt idx="5059">
                  <c:v>36440.4437847222</c:v>
                </c:pt>
                <c:pt idx="5060">
                  <c:v>36440.4444791667</c:v>
                </c:pt>
                <c:pt idx="5061">
                  <c:v>36440.4451736111</c:v>
                </c:pt>
                <c:pt idx="5062">
                  <c:v>36440.4458680556</c:v>
                </c:pt>
                <c:pt idx="5063">
                  <c:v>36440.4465625</c:v>
                </c:pt>
                <c:pt idx="5064">
                  <c:v>36440.4472569444</c:v>
                </c:pt>
                <c:pt idx="5065">
                  <c:v>36440.4479513889</c:v>
                </c:pt>
                <c:pt idx="5066">
                  <c:v>36440.4486458333</c:v>
                </c:pt>
                <c:pt idx="5067">
                  <c:v>36440.4493402778</c:v>
                </c:pt>
                <c:pt idx="5068">
                  <c:v>36440.4500347222</c:v>
                </c:pt>
                <c:pt idx="5069">
                  <c:v>36440.4507291667</c:v>
                </c:pt>
                <c:pt idx="5070">
                  <c:v>36440.4514236111</c:v>
                </c:pt>
                <c:pt idx="5071">
                  <c:v>36440.4521180556</c:v>
                </c:pt>
                <c:pt idx="5072">
                  <c:v>36440.4528125</c:v>
                </c:pt>
                <c:pt idx="5073">
                  <c:v>36440.4535069444</c:v>
                </c:pt>
                <c:pt idx="5074">
                  <c:v>36440.4542013889</c:v>
                </c:pt>
                <c:pt idx="5075">
                  <c:v>36440.4548958333</c:v>
                </c:pt>
                <c:pt idx="5076">
                  <c:v>36440.4555902778</c:v>
                </c:pt>
                <c:pt idx="5077">
                  <c:v>36440.4562847222</c:v>
                </c:pt>
                <c:pt idx="5078">
                  <c:v>36440.4569791667</c:v>
                </c:pt>
                <c:pt idx="5079">
                  <c:v>36440.4576736111</c:v>
                </c:pt>
                <c:pt idx="5080">
                  <c:v>36440.4583680556</c:v>
                </c:pt>
                <c:pt idx="5081">
                  <c:v>36440.4590625</c:v>
                </c:pt>
                <c:pt idx="5082">
                  <c:v>36440.4597569444</c:v>
                </c:pt>
                <c:pt idx="5083">
                  <c:v>36440.4604513889</c:v>
                </c:pt>
                <c:pt idx="5084">
                  <c:v>36440.4611458333</c:v>
                </c:pt>
                <c:pt idx="5085">
                  <c:v>36440.4618402778</c:v>
                </c:pt>
                <c:pt idx="5086">
                  <c:v>36440.4625347222</c:v>
                </c:pt>
                <c:pt idx="5087">
                  <c:v>36440.4632291667</c:v>
                </c:pt>
                <c:pt idx="5088">
                  <c:v>36440.4639236111</c:v>
                </c:pt>
                <c:pt idx="5089">
                  <c:v>36440.4646180556</c:v>
                </c:pt>
                <c:pt idx="5090">
                  <c:v>36440.4653125</c:v>
                </c:pt>
                <c:pt idx="5091">
                  <c:v>36440.4660069444</c:v>
                </c:pt>
                <c:pt idx="5092">
                  <c:v>36440.4667013889</c:v>
                </c:pt>
                <c:pt idx="5093">
                  <c:v>36440.4673958333</c:v>
                </c:pt>
                <c:pt idx="5094">
                  <c:v>36440.4680902778</c:v>
                </c:pt>
                <c:pt idx="5095">
                  <c:v>36440.4687847222</c:v>
                </c:pt>
                <c:pt idx="5096">
                  <c:v>36440.4694791667</c:v>
                </c:pt>
                <c:pt idx="5097">
                  <c:v>36440.4701736111</c:v>
                </c:pt>
                <c:pt idx="5098">
                  <c:v>36440.4708680556</c:v>
                </c:pt>
                <c:pt idx="5099">
                  <c:v>36440.4715625</c:v>
                </c:pt>
                <c:pt idx="5100">
                  <c:v>36440.4722569444</c:v>
                </c:pt>
                <c:pt idx="5101">
                  <c:v>36440.4729513889</c:v>
                </c:pt>
                <c:pt idx="5102">
                  <c:v>36440.4736458333</c:v>
                </c:pt>
                <c:pt idx="5103">
                  <c:v>36440.4743402778</c:v>
                </c:pt>
                <c:pt idx="5104">
                  <c:v>36440.4750347222</c:v>
                </c:pt>
                <c:pt idx="5105">
                  <c:v>36440.4757291667</c:v>
                </c:pt>
                <c:pt idx="5106">
                  <c:v>36440.4764236111</c:v>
                </c:pt>
                <c:pt idx="5107">
                  <c:v>36440.4771180556</c:v>
                </c:pt>
                <c:pt idx="5108">
                  <c:v>36440.4778125</c:v>
                </c:pt>
                <c:pt idx="5109">
                  <c:v>36440.4785069444</c:v>
                </c:pt>
                <c:pt idx="5110">
                  <c:v>36440.4792013889</c:v>
                </c:pt>
                <c:pt idx="5111">
                  <c:v>36440.4798958333</c:v>
                </c:pt>
                <c:pt idx="5112">
                  <c:v>36440.4805902778</c:v>
                </c:pt>
                <c:pt idx="5113">
                  <c:v>36440.4812847222</c:v>
                </c:pt>
                <c:pt idx="5114">
                  <c:v>36440.4819791667</c:v>
                </c:pt>
                <c:pt idx="5115">
                  <c:v>36440.4826736111</c:v>
                </c:pt>
                <c:pt idx="5116">
                  <c:v>36440.4833680556</c:v>
                </c:pt>
                <c:pt idx="5117">
                  <c:v>36440.4840625</c:v>
                </c:pt>
                <c:pt idx="5118">
                  <c:v>36440.4847569444</c:v>
                </c:pt>
                <c:pt idx="5119">
                  <c:v>36440.4854513889</c:v>
                </c:pt>
                <c:pt idx="5120">
                  <c:v>36440.4861458333</c:v>
                </c:pt>
                <c:pt idx="5121">
                  <c:v>36440.4868402778</c:v>
                </c:pt>
                <c:pt idx="5122">
                  <c:v>36440.4875347222</c:v>
                </c:pt>
                <c:pt idx="5123">
                  <c:v>36440.4882291667</c:v>
                </c:pt>
                <c:pt idx="5124">
                  <c:v>36440.4889236111</c:v>
                </c:pt>
                <c:pt idx="5125">
                  <c:v>36440.4896180556</c:v>
                </c:pt>
                <c:pt idx="5126">
                  <c:v>36440.4903125</c:v>
                </c:pt>
                <c:pt idx="5127">
                  <c:v>36440.4910069444</c:v>
                </c:pt>
                <c:pt idx="5128">
                  <c:v>36440.4917013889</c:v>
                </c:pt>
                <c:pt idx="5129">
                  <c:v>36440.4923958333</c:v>
                </c:pt>
                <c:pt idx="5130">
                  <c:v>36440.4930902778</c:v>
                </c:pt>
                <c:pt idx="5131">
                  <c:v>36440.4937847222</c:v>
                </c:pt>
                <c:pt idx="5132">
                  <c:v>36440.4944791667</c:v>
                </c:pt>
                <c:pt idx="5133">
                  <c:v>36440.4951736111</c:v>
                </c:pt>
                <c:pt idx="5134">
                  <c:v>36440.4958680556</c:v>
                </c:pt>
                <c:pt idx="5135">
                  <c:v>36440.4965625</c:v>
                </c:pt>
                <c:pt idx="5136">
                  <c:v>36440.4972569444</c:v>
                </c:pt>
                <c:pt idx="5137">
                  <c:v>36440.4979513889</c:v>
                </c:pt>
                <c:pt idx="5138">
                  <c:v>36440.4986458333</c:v>
                </c:pt>
                <c:pt idx="5139">
                  <c:v>36440.4993402778</c:v>
                </c:pt>
                <c:pt idx="5140">
                  <c:v>36440.5000347222</c:v>
                </c:pt>
                <c:pt idx="5141">
                  <c:v>36440.5007291667</c:v>
                </c:pt>
                <c:pt idx="5142">
                  <c:v>36440.5014236111</c:v>
                </c:pt>
                <c:pt idx="5143">
                  <c:v>36440.5021180556</c:v>
                </c:pt>
                <c:pt idx="5144">
                  <c:v>36440.5028125</c:v>
                </c:pt>
                <c:pt idx="5145">
                  <c:v>36440.5035069444</c:v>
                </c:pt>
                <c:pt idx="5146">
                  <c:v>36440.5042013889</c:v>
                </c:pt>
                <c:pt idx="5147">
                  <c:v>36440.5048958333</c:v>
                </c:pt>
                <c:pt idx="5148">
                  <c:v>36440.5055902778</c:v>
                </c:pt>
                <c:pt idx="5149">
                  <c:v>36440.5062847222</c:v>
                </c:pt>
                <c:pt idx="5150">
                  <c:v>36440.5069791667</c:v>
                </c:pt>
                <c:pt idx="5151">
                  <c:v>36440.5076736111</c:v>
                </c:pt>
                <c:pt idx="5152">
                  <c:v>36440.5083680556</c:v>
                </c:pt>
                <c:pt idx="5153">
                  <c:v>36440.5090625</c:v>
                </c:pt>
                <c:pt idx="5154">
                  <c:v>36440.5097569444</c:v>
                </c:pt>
                <c:pt idx="5155">
                  <c:v>36440.5104513889</c:v>
                </c:pt>
                <c:pt idx="5156">
                  <c:v>36440.5111458333</c:v>
                </c:pt>
                <c:pt idx="5157">
                  <c:v>36440.5118402778</c:v>
                </c:pt>
                <c:pt idx="5158">
                  <c:v>36440.5125347222</c:v>
                </c:pt>
                <c:pt idx="5159">
                  <c:v>36440.5132291667</c:v>
                </c:pt>
                <c:pt idx="5160">
                  <c:v>36440.5145023148</c:v>
                </c:pt>
                <c:pt idx="5161">
                  <c:v>36440.5151851852</c:v>
                </c:pt>
                <c:pt idx="5162">
                  <c:v>36440.5158796296</c:v>
                </c:pt>
                <c:pt idx="5163">
                  <c:v>36440.5165740741</c:v>
                </c:pt>
                <c:pt idx="5164">
                  <c:v>36440.5172685185</c:v>
                </c:pt>
                <c:pt idx="5165">
                  <c:v>36440.517962963</c:v>
                </c:pt>
                <c:pt idx="5166">
                  <c:v>36440.5186574074</c:v>
                </c:pt>
                <c:pt idx="5167">
                  <c:v>36440.5193518519</c:v>
                </c:pt>
                <c:pt idx="5168">
                  <c:v>36440.5200462963</c:v>
                </c:pt>
                <c:pt idx="5169">
                  <c:v>36440.5207407407</c:v>
                </c:pt>
                <c:pt idx="5170">
                  <c:v>36440.5214351852</c:v>
                </c:pt>
                <c:pt idx="5171">
                  <c:v>36440.5221296296</c:v>
                </c:pt>
                <c:pt idx="5172">
                  <c:v>36440.5228240741</c:v>
                </c:pt>
                <c:pt idx="5173">
                  <c:v>36440.5235185185</c:v>
                </c:pt>
                <c:pt idx="5174">
                  <c:v>36440.524212963</c:v>
                </c:pt>
                <c:pt idx="5175">
                  <c:v>36440.5249074074</c:v>
                </c:pt>
                <c:pt idx="5176">
                  <c:v>36440.5256018519</c:v>
                </c:pt>
                <c:pt idx="5177">
                  <c:v>36440.5262962963</c:v>
                </c:pt>
                <c:pt idx="5178">
                  <c:v>36440.5269907407</c:v>
                </c:pt>
                <c:pt idx="5179">
                  <c:v>36440.5276851852</c:v>
                </c:pt>
                <c:pt idx="5180">
                  <c:v>36440.5283796296</c:v>
                </c:pt>
                <c:pt idx="5181">
                  <c:v>36440.5290740741</c:v>
                </c:pt>
                <c:pt idx="5182">
                  <c:v>36440.5297685185</c:v>
                </c:pt>
                <c:pt idx="5183">
                  <c:v>36440.530462963</c:v>
                </c:pt>
                <c:pt idx="5184">
                  <c:v>36440.5311574074</c:v>
                </c:pt>
                <c:pt idx="5185">
                  <c:v>36440.5318518519</c:v>
                </c:pt>
                <c:pt idx="5186">
                  <c:v>36440.5325462963</c:v>
                </c:pt>
                <c:pt idx="5187">
                  <c:v>36440.5332407407</c:v>
                </c:pt>
                <c:pt idx="5188">
                  <c:v>36440.5339351852</c:v>
                </c:pt>
                <c:pt idx="5189">
                  <c:v>36440.5346296296</c:v>
                </c:pt>
                <c:pt idx="5190">
                  <c:v>36440.5353240741</c:v>
                </c:pt>
                <c:pt idx="5191">
                  <c:v>36440.5360185185</c:v>
                </c:pt>
                <c:pt idx="5192">
                  <c:v>36440.536712963</c:v>
                </c:pt>
                <c:pt idx="5193">
                  <c:v>36440.5374074074</c:v>
                </c:pt>
                <c:pt idx="5194">
                  <c:v>36440.5381018518</c:v>
                </c:pt>
                <c:pt idx="5195">
                  <c:v>36440.5387962963</c:v>
                </c:pt>
                <c:pt idx="5196">
                  <c:v>36440.5394907407</c:v>
                </c:pt>
                <c:pt idx="5197">
                  <c:v>36440.5401851852</c:v>
                </c:pt>
                <c:pt idx="5198">
                  <c:v>36440.5408796296</c:v>
                </c:pt>
                <c:pt idx="5199">
                  <c:v>36440.5415740741</c:v>
                </c:pt>
                <c:pt idx="5200">
                  <c:v>36440.5422685185</c:v>
                </c:pt>
                <c:pt idx="5201">
                  <c:v>36440.542962963</c:v>
                </c:pt>
                <c:pt idx="5202">
                  <c:v>36440.5436574074</c:v>
                </c:pt>
                <c:pt idx="5203">
                  <c:v>36440.5443518519</c:v>
                </c:pt>
                <c:pt idx="5204">
                  <c:v>36440.5450462963</c:v>
                </c:pt>
                <c:pt idx="5205">
                  <c:v>36440.5457407407</c:v>
                </c:pt>
                <c:pt idx="5206">
                  <c:v>36440.5464351852</c:v>
                </c:pt>
                <c:pt idx="5207">
                  <c:v>36440.5471296296</c:v>
                </c:pt>
                <c:pt idx="5208">
                  <c:v>36440.5478240741</c:v>
                </c:pt>
                <c:pt idx="5209">
                  <c:v>36440.5485185185</c:v>
                </c:pt>
                <c:pt idx="5210">
                  <c:v>36440.549212963</c:v>
                </c:pt>
                <c:pt idx="5211">
                  <c:v>36440.5499074074</c:v>
                </c:pt>
                <c:pt idx="5212">
                  <c:v>36440.5506018519</c:v>
                </c:pt>
                <c:pt idx="5213">
                  <c:v>36440.5512962963</c:v>
                </c:pt>
                <c:pt idx="5214">
                  <c:v>36440.5519907407</c:v>
                </c:pt>
                <c:pt idx="5215">
                  <c:v>36440.5526851852</c:v>
                </c:pt>
                <c:pt idx="5216">
                  <c:v>36440.5533796296</c:v>
                </c:pt>
                <c:pt idx="5217">
                  <c:v>36440.5540740741</c:v>
                </c:pt>
                <c:pt idx="5218">
                  <c:v>36440.5547685185</c:v>
                </c:pt>
                <c:pt idx="5219">
                  <c:v>36440.555462963</c:v>
                </c:pt>
                <c:pt idx="5220">
                  <c:v>36440.5561574074</c:v>
                </c:pt>
                <c:pt idx="5221">
                  <c:v>36440.5568518519</c:v>
                </c:pt>
                <c:pt idx="5222">
                  <c:v>36440.5575462963</c:v>
                </c:pt>
                <c:pt idx="5223">
                  <c:v>36440.5582407407</c:v>
                </c:pt>
                <c:pt idx="5224">
                  <c:v>36440.5589351852</c:v>
                </c:pt>
                <c:pt idx="5225">
                  <c:v>36440.5596296296</c:v>
                </c:pt>
                <c:pt idx="5226">
                  <c:v>36440.5603240741</c:v>
                </c:pt>
                <c:pt idx="5227">
                  <c:v>36440.5610185185</c:v>
                </c:pt>
                <c:pt idx="5228">
                  <c:v>36440.561712963</c:v>
                </c:pt>
                <c:pt idx="5229">
                  <c:v>36440.5624074074</c:v>
                </c:pt>
                <c:pt idx="5230">
                  <c:v>36440.5631018519</c:v>
                </c:pt>
                <c:pt idx="5231">
                  <c:v>36440.5637962963</c:v>
                </c:pt>
                <c:pt idx="5232">
                  <c:v>36440.5644907407</c:v>
                </c:pt>
                <c:pt idx="5233">
                  <c:v>36440.5651851852</c:v>
                </c:pt>
                <c:pt idx="5234">
                  <c:v>36440.5658796296</c:v>
                </c:pt>
                <c:pt idx="5235">
                  <c:v>36440.5665740741</c:v>
                </c:pt>
                <c:pt idx="5236">
                  <c:v>36440.5672685185</c:v>
                </c:pt>
                <c:pt idx="5237">
                  <c:v>36440.567962963</c:v>
                </c:pt>
                <c:pt idx="5238">
                  <c:v>36440.5686574074</c:v>
                </c:pt>
                <c:pt idx="5239">
                  <c:v>36440.5693518518</c:v>
                </c:pt>
                <c:pt idx="5240">
                  <c:v>36440.5700462963</c:v>
                </c:pt>
                <c:pt idx="5241">
                  <c:v>36440.5707407407</c:v>
                </c:pt>
                <c:pt idx="5242">
                  <c:v>36440.5714351852</c:v>
                </c:pt>
                <c:pt idx="5243">
                  <c:v>36440.5721296296</c:v>
                </c:pt>
                <c:pt idx="5244">
                  <c:v>36440.5728240741</c:v>
                </c:pt>
                <c:pt idx="5245">
                  <c:v>36440.5735185185</c:v>
                </c:pt>
                <c:pt idx="5246">
                  <c:v>36440.574212963</c:v>
                </c:pt>
                <c:pt idx="5247">
                  <c:v>36440.5749074074</c:v>
                </c:pt>
                <c:pt idx="5248">
                  <c:v>36440.5756018519</c:v>
                </c:pt>
                <c:pt idx="5249">
                  <c:v>36440.5762962963</c:v>
                </c:pt>
                <c:pt idx="5250">
                  <c:v>36440.5769907407</c:v>
                </c:pt>
                <c:pt idx="5251">
                  <c:v>36440.5776851852</c:v>
                </c:pt>
                <c:pt idx="5252">
                  <c:v>36440.5783796296</c:v>
                </c:pt>
                <c:pt idx="5253">
                  <c:v>36440.5790740741</c:v>
                </c:pt>
                <c:pt idx="5254">
                  <c:v>36440.5797685185</c:v>
                </c:pt>
                <c:pt idx="5255">
                  <c:v>36440.580462963</c:v>
                </c:pt>
                <c:pt idx="5256">
                  <c:v>36440.5811574074</c:v>
                </c:pt>
                <c:pt idx="5257">
                  <c:v>36440.5818518519</c:v>
                </c:pt>
                <c:pt idx="5258">
                  <c:v>36440.5825462963</c:v>
                </c:pt>
                <c:pt idx="5259">
                  <c:v>36440.5832407407</c:v>
                </c:pt>
                <c:pt idx="5260">
                  <c:v>36440.5839351852</c:v>
                </c:pt>
                <c:pt idx="5261">
                  <c:v>36440.5846296296</c:v>
                </c:pt>
                <c:pt idx="5262">
                  <c:v>36440.5853240741</c:v>
                </c:pt>
                <c:pt idx="5263">
                  <c:v>36440.5860185185</c:v>
                </c:pt>
                <c:pt idx="5264">
                  <c:v>36440.586712963</c:v>
                </c:pt>
                <c:pt idx="5265">
                  <c:v>36440.5874074074</c:v>
                </c:pt>
                <c:pt idx="5266">
                  <c:v>36440.5881018519</c:v>
                </c:pt>
                <c:pt idx="5267">
                  <c:v>36440.5887962963</c:v>
                </c:pt>
                <c:pt idx="5268">
                  <c:v>36440.5894907407</c:v>
                </c:pt>
                <c:pt idx="5269">
                  <c:v>36440.5901851852</c:v>
                </c:pt>
                <c:pt idx="5270">
                  <c:v>36440.5908796296</c:v>
                </c:pt>
                <c:pt idx="5271">
                  <c:v>36440.5915740741</c:v>
                </c:pt>
                <c:pt idx="5272">
                  <c:v>36440.5922685185</c:v>
                </c:pt>
                <c:pt idx="5273">
                  <c:v>36440.592962963</c:v>
                </c:pt>
                <c:pt idx="5274">
                  <c:v>36440.5936574074</c:v>
                </c:pt>
                <c:pt idx="5275">
                  <c:v>36440.5943518519</c:v>
                </c:pt>
                <c:pt idx="5276">
                  <c:v>36440.5950462963</c:v>
                </c:pt>
                <c:pt idx="5277">
                  <c:v>36440.5957407407</c:v>
                </c:pt>
                <c:pt idx="5278">
                  <c:v>36440.5964351852</c:v>
                </c:pt>
                <c:pt idx="5279">
                  <c:v>36440.5971296296</c:v>
                </c:pt>
                <c:pt idx="5280">
                  <c:v>36440.5978240741</c:v>
                </c:pt>
                <c:pt idx="5281">
                  <c:v>36440.5985185185</c:v>
                </c:pt>
                <c:pt idx="5282">
                  <c:v>36440.599212963</c:v>
                </c:pt>
                <c:pt idx="5283">
                  <c:v>36440.5999074074</c:v>
                </c:pt>
                <c:pt idx="5284">
                  <c:v>36440.6006018518</c:v>
                </c:pt>
                <c:pt idx="5285">
                  <c:v>36440.6012962963</c:v>
                </c:pt>
                <c:pt idx="5286">
                  <c:v>36440.6019907407</c:v>
                </c:pt>
                <c:pt idx="5287">
                  <c:v>36440.6026851852</c:v>
                </c:pt>
                <c:pt idx="5288">
                  <c:v>36440.6033796296</c:v>
                </c:pt>
                <c:pt idx="5289">
                  <c:v>36440.6040740741</c:v>
                </c:pt>
                <c:pt idx="5290">
                  <c:v>36440.6047685185</c:v>
                </c:pt>
                <c:pt idx="5291">
                  <c:v>36440.605462963</c:v>
                </c:pt>
                <c:pt idx="5292">
                  <c:v>36440.6061574074</c:v>
                </c:pt>
                <c:pt idx="5293">
                  <c:v>36440.6068518519</c:v>
                </c:pt>
                <c:pt idx="5294">
                  <c:v>36440.6075462963</c:v>
                </c:pt>
                <c:pt idx="5295">
                  <c:v>36440.6082407407</c:v>
                </c:pt>
                <c:pt idx="5296">
                  <c:v>36440.6089351852</c:v>
                </c:pt>
                <c:pt idx="5297">
                  <c:v>36440.6096296296</c:v>
                </c:pt>
                <c:pt idx="5298">
                  <c:v>36440.6103240741</c:v>
                </c:pt>
              </c:numCache>
            </c:numRef>
          </c:xVal>
          <c:yVal>
            <c:numRef>
              <c:f>データ!$C$2:$C$5300</c:f>
              <c:numCache>
                <c:formatCode>General</c:formatCode>
                <c:ptCount val="5299"/>
                <c:pt idx="0">
                  <c:v>76.42</c:v>
                </c:pt>
                <c:pt idx="1">
                  <c:v>76.42</c:v>
                </c:pt>
                <c:pt idx="2">
                  <c:v>76.42</c:v>
                </c:pt>
                <c:pt idx="3">
                  <c:v>76.43</c:v>
                </c:pt>
                <c:pt idx="4">
                  <c:v>76.43</c:v>
                </c:pt>
                <c:pt idx="5">
                  <c:v>76.43</c:v>
                </c:pt>
                <c:pt idx="6">
                  <c:v>76.44</c:v>
                </c:pt>
                <c:pt idx="7">
                  <c:v>76.44</c:v>
                </c:pt>
                <c:pt idx="8">
                  <c:v>76.44</c:v>
                </c:pt>
                <c:pt idx="9">
                  <c:v>76.45</c:v>
                </c:pt>
                <c:pt idx="10">
                  <c:v>76.45</c:v>
                </c:pt>
                <c:pt idx="11">
                  <c:v>76.39</c:v>
                </c:pt>
                <c:pt idx="12">
                  <c:v>76.33</c:v>
                </c:pt>
                <c:pt idx="13">
                  <c:v>76.29</c:v>
                </c:pt>
                <c:pt idx="14">
                  <c:v>76.27</c:v>
                </c:pt>
                <c:pt idx="15">
                  <c:v>76.25</c:v>
                </c:pt>
                <c:pt idx="16">
                  <c:v>76.24</c:v>
                </c:pt>
                <c:pt idx="17">
                  <c:v>76.24</c:v>
                </c:pt>
                <c:pt idx="18">
                  <c:v>76.24</c:v>
                </c:pt>
                <c:pt idx="19">
                  <c:v>76.24</c:v>
                </c:pt>
                <c:pt idx="20">
                  <c:v>76.24</c:v>
                </c:pt>
                <c:pt idx="21">
                  <c:v>76.24</c:v>
                </c:pt>
                <c:pt idx="22">
                  <c:v>76.25</c:v>
                </c:pt>
                <c:pt idx="23">
                  <c:v>76.25</c:v>
                </c:pt>
                <c:pt idx="24">
                  <c:v>76.25</c:v>
                </c:pt>
                <c:pt idx="25">
                  <c:v>76.25</c:v>
                </c:pt>
                <c:pt idx="26">
                  <c:v>76.25</c:v>
                </c:pt>
                <c:pt idx="27">
                  <c:v>76.26</c:v>
                </c:pt>
                <c:pt idx="28">
                  <c:v>76.26</c:v>
                </c:pt>
                <c:pt idx="29">
                  <c:v>76.26</c:v>
                </c:pt>
                <c:pt idx="30">
                  <c:v>76.26</c:v>
                </c:pt>
                <c:pt idx="31">
                  <c:v>76.26</c:v>
                </c:pt>
                <c:pt idx="32">
                  <c:v>76.27</c:v>
                </c:pt>
                <c:pt idx="33">
                  <c:v>76.27</c:v>
                </c:pt>
                <c:pt idx="34">
                  <c:v>76.27</c:v>
                </c:pt>
                <c:pt idx="35">
                  <c:v>76.27</c:v>
                </c:pt>
                <c:pt idx="36">
                  <c:v>76.27</c:v>
                </c:pt>
                <c:pt idx="37">
                  <c:v>76.28</c:v>
                </c:pt>
                <c:pt idx="38">
                  <c:v>76.28</c:v>
                </c:pt>
                <c:pt idx="39">
                  <c:v>76.28</c:v>
                </c:pt>
                <c:pt idx="40">
                  <c:v>76.28</c:v>
                </c:pt>
                <c:pt idx="41">
                  <c:v>76.28</c:v>
                </c:pt>
                <c:pt idx="42">
                  <c:v>76.29</c:v>
                </c:pt>
                <c:pt idx="43">
                  <c:v>76.29</c:v>
                </c:pt>
                <c:pt idx="44">
                  <c:v>76.29</c:v>
                </c:pt>
                <c:pt idx="45">
                  <c:v>76.29</c:v>
                </c:pt>
                <c:pt idx="46">
                  <c:v>76.29</c:v>
                </c:pt>
                <c:pt idx="47">
                  <c:v>76.3</c:v>
                </c:pt>
                <c:pt idx="48">
                  <c:v>76.3</c:v>
                </c:pt>
                <c:pt idx="49">
                  <c:v>76.3</c:v>
                </c:pt>
                <c:pt idx="50">
                  <c:v>76.3</c:v>
                </c:pt>
                <c:pt idx="51">
                  <c:v>76.3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2</c:v>
                </c:pt>
                <c:pt idx="58">
                  <c:v>76.32</c:v>
                </c:pt>
                <c:pt idx="59">
                  <c:v>76.32</c:v>
                </c:pt>
                <c:pt idx="60">
                  <c:v>76.32</c:v>
                </c:pt>
                <c:pt idx="61">
                  <c:v>76.33</c:v>
                </c:pt>
                <c:pt idx="62">
                  <c:v>76.33</c:v>
                </c:pt>
                <c:pt idx="63">
                  <c:v>76.33</c:v>
                </c:pt>
                <c:pt idx="64">
                  <c:v>76.33</c:v>
                </c:pt>
                <c:pt idx="65">
                  <c:v>76.33</c:v>
                </c:pt>
                <c:pt idx="66">
                  <c:v>76.33</c:v>
                </c:pt>
                <c:pt idx="67">
                  <c:v>76.34</c:v>
                </c:pt>
                <c:pt idx="68">
                  <c:v>76.34</c:v>
                </c:pt>
                <c:pt idx="69">
                  <c:v>76.34</c:v>
                </c:pt>
                <c:pt idx="70">
                  <c:v>76.34</c:v>
                </c:pt>
                <c:pt idx="71">
                  <c:v>76.35</c:v>
                </c:pt>
                <c:pt idx="72">
                  <c:v>76.35</c:v>
                </c:pt>
                <c:pt idx="73">
                  <c:v>76.35</c:v>
                </c:pt>
                <c:pt idx="74">
                  <c:v>76.35</c:v>
                </c:pt>
                <c:pt idx="75">
                  <c:v>76.35</c:v>
                </c:pt>
                <c:pt idx="76">
                  <c:v>76.36</c:v>
                </c:pt>
                <c:pt idx="77">
                  <c:v>76.36</c:v>
                </c:pt>
                <c:pt idx="78">
                  <c:v>76.36</c:v>
                </c:pt>
                <c:pt idx="79">
                  <c:v>76.36</c:v>
                </c:pt>
                <c:pt idx="80">
                  <c:v>76.36</c:v>
                </c:pt>
                <c:pt idx="81">
                  <c:v>76.36</c:v>
                </c:pt>
                <c:pt idx="82">
                  <c:v>76.37</c:v>
                </c:pt>
                <c:pt idx="83">
                  <c:v>76.37</c:v>
                </c:pt>
                <c:pt idx="84">
                  <c:v>76.37</c:v>
                </c:pt>
                <c:pt idx="85">
                  <c:v>76.37</c:v>
                </c:pt>
                <c:pt idx="86">
                  <c:v>76.38</c:v>
                </c:pt>
                <c:pt idx="87">
                  <c:v>76.38</c:v>
                </c:pt>
                <c:pt idx="88">
                  <c:v>76.38</c:v>
                </c:pt>
                <c:pt idx="89">
                  <c:v>76.38</c:v>
                </c:pt>
                <c:pt idx="90">
                  <c:v>76.38</c:v>
                </c:pt>
                <c:pt idx="91">
                  <c:v>76.38</c:v>
                </c:pt>
                <c:pt idx="92">
                  <c:v>76.39</c:v>
                </c:pt>
                <c:pt idx="93">
                  <c:v>76.39</c:v>
                </c:pt>
                <c:pt idx="94">
                  <c:v>76.39</c:v>
                </c:pt>
                <c:pt idx="95">
                  <c:v>76.39</c:v>
                </c:pt>
                <c:pt idx="96">
                  <c:v>76.39</c:v>
                </c:pt>
                <c:pt idx="97">
                  <c:v>76.4</c:v>
                </c:pt>
                <c:pt idx="98">
                  <c:v>76.4</c:v>
                </c:pt>
                <c:pt idx="99">
                  <c:v>76.4</c:v>
                </c:pt>
                <c:pt idx="100">
                  <c:v>76.4</c:v>
                </c:pt>
                <c:pt idx="101">
                  <c:v>76.4</c:v>
                </c:pt>
                <c:pt idx="102">
                  <c:v>76.41</c:v>
                </c:pt>
                <c:pt idx="103">
                  <c:v>76.41</c:v>
                </c:pt>
                <c:pt idx="104">
                  <c:v>76.41</c:v>
                </c:pt>
                <c:pt idx="105">
                  <c:v>76.41</c:v>
                </c:pt>
                <c:pt idx="106">
                  <c:v>76.41</c:v>
                </c:pt>
                <c:pt idx="107">
                  <c:v>76.41</c:v>
                </c:pt>
                <c:pt idx="108">
                  <c:v>76.42</c:v>
                </c:pt>
                <c:pt idx="109">
                  <c:v>76.42</c:v>
                </c:pt>
                <c:pt idx="110">
                  <c:v>76.42</c:v>
                </c:pt>
                <c:pt idx="111">
                  <c:v>76.42</c:v>
                </c:pt>
                <c:pt idx="112">
                  <c:v>76.42</c:v>
                </c:pt>
                <c:pt idx="113">
                  <c:v>76.42</c:v>
                </c:pt>
                <c:pt idx="114">
                  <c:v>76.43</c:v>
                </c:pt>
                <c:pt idx="115">
                  <c:v>76.43</c:v>
                </c:pt>
                <c:pt idx="116">
                  <c:v>76.43</c:v>
                </c:pt>
                <c:pt idx="117">
                  <c:v>76.43</c:v>
                </c:pt>
                <c:pt idx="118">
                  <c:v>76.43</c:v>
                </c:pt>
                <c:pt idx="119">
                  <c:v>76.44</c:v>
                </c:pt>
                <c:pt idx="120">
                  <c:v>76.44</c:v>
                </c:pt>
                <c:pt idx="121">
                  <c:v>76.44</c:v>
                </c:pt>
                <c:pt idx="122">
                  <c:v>76.44</c:v>
                </c:pt>
                <c:pt idx="123">
                  <c:v>76.44</c:v>
                </c:pt>
                <c:pt idx="124">
                  <c:v>76.44</c:v>
                </c:pt>
                <c:pt idx="125">
                  <c:v>76.45</c:v>
                </c:pt>
                <c:pt idx="126">
                  <c:v>76.45</c:v>
                </c:pt>
                <c:pt idx="127">
                  <c:v>76.45</c:v>
                </c:pt>
                <c:pt idx="128">
                  <c:v>76.45</c:v>
                </c:pt>
                <c:pt idx="129">
                  <c:v>76.45</c:v>
                </c:pt>
                <c:pt idx="130">
                  <c:v>76.46</c:v>
                </c:pt>
                <c:pt idx="131">
                  <c:v>76.46</c:v>
                </c:pt>
                <c:pt idx="132">
                  <c:v>76.46</c:v>
                </c:pt>
                <c:pt idx="133">
                  <c:v>76.46</c:v>
                </c:pt>
                <c:pt idx="134">
                  <c:v>76.46</c:v>
                </c:pt>
                <c:pt idx="135">
                  <c:v>76.46</c:v>
                </c:pt>
                <c:pt idx="136">
                  <c:v>76.47</c:v>
                </c:pt>
                <c:pt idx="137">
                  <c:v>76.47</c:v>
                </c:pt>
                <c:pt idx="138">
                  <c:v>76.47</c:v>
                </c:pt>
                <c:pt idx="139">
                  <c:v>76.47</c:v>
                </c:pt>
                <c:pt idx="140">
                  <c:v>76.47</c:v>
                </c:pt>
                <c:pt idx="141">
                  <c:v>76.47</c:v>
                </c:pt>
                <c:pt idx="142">
                  <c:v>76.48</c:v>
                </c:pt>
                <c:pt idx="143">
                  <c:v>76.48</c:v>
                </c:pt>
                <c:pt idx="144">
                  <c:v>76.48</c:v>
                </c:pt>
                <c:pt idx="145">
                  <c:v>76.48</c:v>
                </c:pt>
                <c:pt idx="146">
                  <c:v>76.48</c:v>
                </c:pt>
                <c:pt idx="147">
                  <c:v>76.49</c:v>
                </c:pt>
                <c:pt idx="148">
                  <c:v>76.49</c:v>
                </c:pt>
                <c:pt idx="149">
                  <c:v>76.49</c:v>
                </c:pt>
                <c:pt idx="150">
                  <c:v>76.49</c:v>
                </c:pt>
                <c:pt idx="151">
                  <c:v>76.49</c:v>
                </c:pt>
                <c:pt idx="152">
                  <c:v>76.49</c:v>
                </c:pt>
                <c:pt idx="153">
                  <c:v>76.5</c:v>
                </c:pt>
                <c:pt idx="154">
                  <c:v>76.5</c:v>
                </c:pt>
                <c:pt idx="155">
                  <c:v>76.5</c:v>
                </c:pt>
                <c:pt idx="156">
                  <c:v>76.5</c:v>
                </c:pt>
                <c:pt idx="157">
                  <c:v>76.5</c:v>
                </c:pt>
                <c:pt idx="158">
                  <c:v>76.51</c:v>
                </c:pt>
                <c:pt idx="159">
                  <c:v>76.51</c:v>
                </c:pt>
                <c:pt idx="160">
                  <c:v>76.51</c:v>
                </c:pt>
                <c:pt idx="161">
                  <c:v>76.51</c:v>
                </c:pt>
                <c:pt idx="162">
                  <c:v>76.51</c:v>
                </c:pt>
                <c:pt idx="163">
                  <c:v>76.51</c:v>
                </c:pt>
                <c:pt idx="164">
                  <c:v>76.52</c:v>
                </c:pt>
                <c:pt idx="165">
                  <c:v>76.52</c:v>
                </c:pt>
                <c:pt idx="166">
                  <c:v>76.52</c:v>
                </c:pt>
                <c:pt idx="167">
                  <c:v>76.52</c:v>
                </c:pt>
                <c:pt idx="168">
                  <c:v>76.52</c:v>
                </c:pt>
                <c:pt idx="169">
                  <c:v>76.52</c:v>
                </c:pt>
                <c:pt idx="170">
                  <c:v>76.53</c:v>
                </c:pt>
                <c:pt idx="171">
                  <c:v>76.53</c:v>
                </c:pt>
                <c:pt idx="172">
                  <c:v>76.53</c:v>
                </c:pt>
                <c:pt idx="173">
                  <c:v>76.53</c:v>
                </c:pt>
                <c:pt idx="174">
                  <c:v>76.53</c:v>
                </c:pt>
                <c:pt idx="175">
                  <c:v>76.54</c:v>
                </c:pt>
                <c:pt idx="176">
                  <c:v>76.54</c:v>
                </c:pt>
                <c:pt idx="177">
                  <c:v>76.54</c:v>
                </c:pt>
                <c:pt idx="178">
                  <c:v>76.54</c:v>
                </c:pt>
                <c:pt idx="179">
                  <c:v>76.54</c:v>
                </c:pt>
                <c:pt idx="180">
                  <c:v>76.54</c:v>
                </c:pt>
                <c:pt idx="181">
                  <c:v>76.54</c:v>
                </c:pt>
                <c:pt idx="182">
                  <c:v>76.55</c:v>
                </c:pt>
                <c:pt idx="183">
                  <c:v>76.55</c:v>
                </c:pt>
                <c:pt idx="184">
                  <c:v>76.55</c:v>
                </c:pt>
                <c:pt idx="185">
                  <c:v>76.55</c:v>
                </c:pt>
                <c:pt idx="186">
                  <c:v>76.56</c:v>
                </c:pt>
                <c:pt idx="187">
                  <c:v>76.56</c:v>
                </c:pt>
                <c:pt idx="188">
                  <c:v>76.56</c:v>
                </c:pt>
                <c:pt idx="189">
                  <c:v>76.56</c:v>
                </c:pt>
                <c:pt idx="190">
                  <c:v>76.56</c:v>
                </c:pt>
                <c:pt idx="191">
                  <c:v>76.56</c:v>
                </c:pt>
                <c:pt idx="192">
                  <c:v>76.56</c:v>
                </c:pt>
                <c:pt idx="193">
                  <c:v>76.57</c:v>
                </c:pt>
                <c:pt idx="194">
                  <c:v>76.57</c:v>
                </c:pt>
                <c:pt idx="195">
                  <c:v>76.57</c:v>
                </c:pt>
                <c:pt idx="196">
                  <c:v>76.57</c:v>
                </c:pt>
                <c:pt idx="197">
                  <c:v>76.57</c:v>
                </c:pt>
                <c:pt idx="198">
                  <c:v>76.58</c:v>
                </c:pt>
                <c:pt idx="199">
                  <c:v>76.58</c:v>
                </c:pt>
                <c:pt idx="200">
                  <c:v>76.58</c:v>
                </c:pt>
                <c:pt idx="201">
                  <c:v>76.58</c:v>
                </c:pt>
                <c:pt idx="202">
                  <c:v>76.58</c:v>
                </c:pt>
                <c:pt idx="203">
                  <c:v>76.58</c:v>
                </c:pt>
                <c:pt idx="204">
                  <c:v>76.59</c:v>
                </c:pt>
                <c:pt idx="205">
                  <c:v>76.59</c:v>
                </c:pt>
                <c:pt idx="206">
                  <c:v>76.59</c:v>
                </c:pt>
                <c:pt idx="207">
                  <c:v>76.59</c:v>
                </c:pt>
                <c:pt idx="208">
                  <c:v>76.59</c:v>
                </c:pt>
                <c:pt idx="209">
                  <c:v>76.59</c:v>
                </c:pt>
                <c:pt idx="210">
                  <c:v>76.59</c:v>
                </c:pt>
                <c:pt idx="211">
                  <c:v>76.6</c:v>
                </c:pt>
                <c:pt idx="212">
                  <c:v>76.6</c:v>
                </c:pt>
                <c:pt idx="213">
                  <c:v>76.6</c:v>
                </c:pt>
                <c:pt idx="214">
                  <c:v>76.6</c:v>
                </c:pt>
                <c:pt idx="215">
                  <c:v>76.6</c:v>
                </c:pt>
                <c:pt idx="216">
                  <c:v>76.6</c:v>
                </c:pt>
                <c:pt idx="217">
                  <c:v>76.61</c:v>
                </c:pt>
                <c:pt idx="218">
                  <c:v>76.61</c:v>
                </c:pt>
                <c:pt idx="219">
                  <c:v>76.61</c:v>
                </c:pt>
                <c:pt idx="220">
                  <c:v>76.61</c:v>
                </c:pt>
                <c:pt idx="221">
                  <c:v>76.61</c:v>
                </c:pt>
                <c:pt idx="222">
                  <c:v>76.61</c:v>
                </c:pt>
                <c:pt idx="223">
                  <c:v>76.62</c:v>
                </c:pt>
                <c:pt idx="224">
                  <c:v>76.62</c:v>
                </c:pt>
                <c:pt idx="225">
                  <c:v>76.62</c:v>
                </c:pt>
                <c:pt idx="226">
                  <c:v>76.62</c:v>
                </c:pt>
                <c:pt idx="227">
                  <c:v>76.62</c:v>
                </c:pt>
                <c:pt idx="228">
                  <c:v>76.63</c:v>
                </c:pt>
                <c:pt idx="229">
                  <c:v>76.63</c:v>
                </c:pt>
                <c:pt idx="230">
                  <c:v>76.63</c:v>
                </c:pt>
                <c:pt idx="231">
                  <c:v>76.63</c:v>
                </c:pt>
                <c:pt idx="232">
                  <c:v>76.63</c:v>
                </c:pt>
                <c:pt idx="233">
                  <c:v>76.64</c:v>
                </c:pt>
                <c:pt idx="234">
                  <c:v>76.64</c:v>
                </c:pt>
                <c:pt idx="235">
                  <c:v>76.64</c:v>
                </c:pt>
                <c:pt idx="236">
                  <c:v>76.64</c:v>
                </c:pt>
                <c:pt idx="237">
                  <c:v>76.64</c:v>
                </c:pt>
                <c:pt idx="238">
                  <c:v>76.64</c:v>
                </c:pt>
                <c:pt idx="239">
                  <c:v>76.65</c:v>
                </c:pt>
                <c:pt idx="240">
                  <c:v>76.65</c:v>
                </c:pt>
                <c:pt idx="241">
                  <c:v>76.65</c:v>
                </c:pt>
                <c:pt idx="242">
                  <c:v>76.65</c:v>
                </c:pt>
                <c:pt idx="243">
                  <c:v>76.65</c:v>
                </c:pt>
                <c:pt idx="244">
                  <c:v>76.65</c:v>
                </c:pt>
                <c:pt idx="245">
                  <c:v>76.66</c:v>
                </c:pt>
                <c:pt idx="246">
                  <c:v>76.66</c:v>
                </c:pt>
                <c:pt idx="247">
                  <c:v>76.66</c:v>
                </c:pt>
                <c:pt idx="248">
                  <c:v>76.66</c:v>
                </c:pt>
                <c:pt idx="249">
                  <c:v>76.66</c:v>
                </c:pt>
                <c:pt idx="250">
                  <c:v>76.66</c:v>
                </c:pt>
                <c:pt idx="251">
                  <c:v>76.67</c:v>
                </c:pt>
                <c:pt idx="252">
                  <c:v>76.67</c:v>
                </c:pt>
                <c:pt idx="253">
                  <c:v>76.67</c:v>
                </c:pt>
                <c:pt idx="254">
                  <c:v>76.67</c:v>
                </c:pt>
                <c:pt idx="255">
                  <c:v>76.67</c:v>
                </c:pt>
                <c:pt idx="256">
                  <c:v>76.67</c:v>
                </c:pt>
                <c:pt idx="257">
                  <c:v>76.68</c:v>
                </c:pt>
                <c:pt idx="258">
                  <c:v>76.68</c:v>
                </c:pt>
                <c:pt idx="259">
                  <c:v>76.68</c:v>
                </c:pt>
                <c:pt idx="260">
                  <c:v>76.68</c:v>
                </c:pt>
                <c:pt idx="261">
                  <c:v>76.68</c:v>
                </c:pt>
                <c:pt idx="262">
                  <c:v>76.68</c:v>
                </c:pt>
                <c:pt idx="263">
                  <c:v>76.69</c:v>
                </c:pt>
                <c:pt idx="264">
                  <c:v>76.69</c:v>
                </c:pt>
                <c:pt idx="265">
                  <c:v>76.69</c:v>
                </c:pt>
                <c:pt idx="266">
                  <c:v>76.69</c:v>
                </c:pt>
                <c:pt idx="267">
                  <c:v>76.69</c:v>
                </c:pt>
                <c:pt idx="268">
                  <c:v>76.69</c:v>
                </c:pt>
                <c:pt idx="269">
                  <c:v>76.7</c:v>
                </c:pt>
                <c:pt idx="270">
                  <c:v>76.7</c:v>
                </c:pt>
                <c:pt idx="271">
                  <c:v>76.7</c:v>
                </c:pt>
                <c:pt idx="272">
                  <c:v>76.7</c:v>
                </c:pt>
                <c:pt idx="273">
                  <c:v>76.7</c:v>
                </c:pt>
                <c:pt idx="274">
                  <c:v>76.7</c:v>
                </c:pt>
                <c:pt idx="275">
                  <c:v>76.71</c:v>
                </c:pt>
                <c:pt idx="276">
                  <c:v>76.71</c:v>
                </c:pt>
                <c:pt idx="277">
                  <c:v>76.71</c:v>
                </c:pt>
                <c:pt idx="278">
                  <c:v>76.71</c:v>
                </c:pt>
                <c:pt idx="279">
                  <c:v>76.71</c:v>
                </c:pt>
                <c:pt idx="280">
                  <c:v>76.72</c:v>
                </c:pt>
                <c:pt idx="281">
                  <c:v>76.72</c:v>
                </c:pt>
                <c:pt idx="282">
                  <c:v>76.72</c:v>
                </c:pt>
                <c:pt idx="283">
                  <c:v>76.72</c:v>
                </c:pt>
                <c:pt idx="284">
                  <c:v>76.72</c:v>
                </c:pt>
                <c:pt idx="285">
                  <c:v>76.72</c:v>
                </c:pt>
                <c:pt idx="286">
                  <c:v>76.73</c:v>
                </c:pt>
                <c:pt idx="287">
                  <c:v>76.73</c:v>
                </c:pt>
                <c:pt idx="288">
                  <c:v>76.73</c:v>
                </c:pt>
                <c:pt idx="289">
                  <c:v>76.73</c:v>
                </c:pt>
                <c:pt idx="290">
                  <c:v>76.73</c:v>
                </c:pt>
                <c:pt idx="291">
                  <c:v>76.73</c:v>
                </c:pt>
                <c:pt idx="292">
                  <c:v>76.73</c:v>
                </c:pt>
                <c:pt idx="293">
                  <c:v>76.73</c:v>
                </c:pt>
                <c:pt idx="294">
                  <c:v>76.74</c:v>
                </c:pt>
                <c:pt idx="295">
                  <c:v>76.74</c:v>
                </c:pt>
                <c:pt idx="296">
                  <c:v>76.74</c:v>
                </c:pt>
                <c:pt idx="297">
                  <c:v>76.74</c:v>
                </c:pt>
                <c:pt idx="298">
                  <c:v>76.74</c:v>
                </c:pt>
                <c:pt idx="299">
                  <c:v>76.75</c:v>
                </c:pt>
                <c:pt idx="300">
                  <c:v>76.75</c:v>
                </c:pt>
                <c:pt idx="301">
                  <c:v>76.75</c:v>
                </c:pt>
                <c:pt idx="302">
                  <c:v>76.75</c:v>
                </c:pt>
                <c:pt idx="303">
                  <c:v>76.75</c:v>
                </c:pt>
                <c:pt idx="304">
                  <c:v>76.75</c:v>
                </c:pt>
                <c:pt idx="305">
                  <c:v>76.76</c:v>
                </c:pt>
                <c:pt idx="306">
                  <c:v>76.76</c:v>
                </c:pt>
                <c:pt idx="307">
                  <c:v>76.76</c:v>
                </c:pt>
                <c:pt idx="308">
                  <c:v>76.76</c:v>
                </c:pt>
                <c:pt idx="309">
                  <c:v>76.76</c:v>
                </c:pt>
                <c:pt idx="310">
                  <c:v>76.77</c:v>
                </c:pt>
                <c:pt idx="311">
                  <c:v>76.77</c:v>
                </c:pt>
                <c:pt idx="312">
                  <c:v>76.77</c:v>
                </c:pt>
                <c:pt idx="313">
                  <c:v>76.77</c:v>
                </c:pt>
                <c:pt idx="314">
                  <c:v>76.77</c:v>
                </c:pt>
                <c:pt idx="315">
                  <c:v>76.77</c:v>
                </c:pt>
                <c:pt idx="316">
                  <c:v>76.78</c:v>
                </c:pt>
                <c:pt idx="317">
                  <c:v>76.78</c:v>
                </c:pt>
                <c:pt idx="318">
                  <c:v>76.78</c:v>
                </c:pt>
                <c:pt idx="319">
                  <c:v>76.78</c:v>
                </c:pt>
                <c:pt idx="320">
                  <c:v>76.78</c:v>
                </c:pt>
                <c:pt idx="321">
                  <c:v>76.78</c:v>
                </c:pt>
                <c:pt idx="322">
                  <c:v>76.79</c:v>
                </c:pt>
                <c:pt idx="323">
                  <c:v>76.79</c:v>
                </c:pt>
                <c:pt idx="324">
                  <c:v>76.79</c:v>
                </c:pt>
                <c:pt idx="325">
                  <c:v>76.79</c:v>
                </c:pt>
                <c:pt idx="326">
                  <c:v>76.79</c:v>
                </c:pt>
                <c:pt idx="327">
                  <c:v>76.79</c:v>
                </c:pt>
                <c:pt idx="328">
                  <c:v>76.79</c:v>
                </c:pt>
                <c:pt idx="329">
                  <c:v>76.8</c:v>
                </c:pt>
                <c:pt idx="330">
                  <c:v>76.8</c:v>
                </c:pt>
                <c:pt idx="331">
                  <c:v>76.8</c:v>
                </c:pt>
                <c:pt idx="332">
                  <c:v>76.8</c:v>
                </c:pt>
                <c:pt idx="333">
                  <c:v>76.8</c:v>
                </c:pt>
                <c:pt idx="334">
                  <c:v>76.8</c:v>
                </c:pt>
                <c:pt idx="335">
                  <c:v>76.81</c:v>
                </c:pt>
                <c:pt idx="336">
                  <c:v>76.81</c:v>
                </c:pt>
                <c:pt idx="337">
                  <c:v>76.81</c:v>
                </c:pt>
                <c:pt idx="338">
                  <c:v>76.81</c:v>
                </c:pt>
                <c:pt idx="339">
                  <c:v>76.81</c:v>
                </c:pt>
                <c:pt idx="340">
                  <c:v>76.81</c:v>
                </c:pt>
                <c:pt idx="341">
                  <c:v>76.82</c:v>
                </c:pt>
                <c:pt idx="342">
                  <c:v>76.82</c:v>
                </c:pt>
                <c:pt idx="343">
                  <c:v>76.82</c:v>
                </c:pt>
                <c:pt idx="344">
                  <c:v>76.82</c:v>
                </c:pt>
                <c:pt idx="345">
                  <c:v>76.82</c:v>
                </c:pt>
                <c:pt idx="346">
                  <c:v>76.82</c:v>
                </c:pt>
                <c:pt idx="347">
                  <c:v>76.83</c:v>
                </c:pt>
                <c:pt idx="348">
                  <c:v>76.83</c:v>
                </c:pt>
                <c:pt idx="349">
                  <c:v>76.83</c:v>
                </c:pt>
                <c:pt idx="350">
                  <c:v>76.83</c:v>
                </c:pt>
                <c:pt idx="351">
                  <c:v>76.83</c:v>
                </c:pt>
                <c:pt idx="352">
                  <c:v>76.83</c:v>
                </c:pt>
                <c:pt idx="353">
                  <c:v>76.84</c:v>
                </c:pt>
                <c:pt idx="354">
                  <c:v>76.84</c:v>
                </c:pt>
                <c:pt idx="355">
                  <c:v>76.84</c:v>
                </c:pt>
                <c:pt idx="356">
                  <c:v>76.84</c:v>
                </c:pt>
                <c:pt idx="357">
                  <c:v>76.84</c:v>
                </c:pt>
                <c:pt idx="358">
                  <c:v>76.84</c:v>
                </c:pt>
                <c:pt idx="359">
                  <c:v>76.85</c:v>
                </c:pt>
                <c:pt idx="360">
                  <c:v>76.85</c:v>
                </c:pt>
                <c:pt idx="361">
                  <c:v>76.85</c:v>
                </c:pt>
                <c:pt idx="362">
                  <c:v>76.85</c:v>
                </c:pt>
                <c:pt idx="363">
                  <c:v>76.85</c:v>
                </c:pt>
                <c:pt idx="364">
                  <c:v>76.86</c:v>
                </c:pt>
                <c:pt idx="365">
                  <c:v>76.86</c:v>
                </c:pt>
                <c:pt idx="366">
                  <c:v>76.86</c:v>
                </c:pt>
                <c:pt idx="367">
                  <c:v>76.86</c:v>
                </c:pt>
                <c:pt idx="368">
                  <c:v>76.86</c:v>
                </c:pt>
                <c:pt idx="369">
                  <c:v>76.86</c:v>
                </c:pt>
                <c:pt idx="370">
                  <c:v>76.86</c:v>
                </c:pt>
                <c:pt idx="371">
                  <c:v>76.87</c:v>
                </c:pt>
                <c:pt idx="372">
                  <c:v>76.87</c:v>
                </c:pt>
                <c:pt idx="373">
                  <c:v>76.87</c:v>
                </c:pt>
                <c:pt idx="374">
                  <c:v>76.87</c:v>
                </c:pt>
                <c:pt idx="375">
                  <c:v>76.87</c:v>
                </c:pt>
                <c:pt idx="376">
                  <c:v>76.87</c:v>
                </c:pt>
                <c:pt idx="377">
                  <c:v>76.88</c:v>
                </c:pt>
                <c:pt idx="378">
                  <c:v>76.88</c:v>
                </c:pt>
                <c:pt idx="379">
                  <c:v>76.88</c:v>
                </c:pt>
                <c:pt idx="380">
                  <c:v>76.88</c:v>
                </c:pt>
                <c:pt idx="381">
                  <c:v>76.88</c:v>
                </c:pt>
                <c:pt idx="382">
                  <c:v>76.88</c:v>
                </c:pt>
                <c:pt idx="383">
                  <c:v>76.89</c:v>
                </c:pt>
                <c:pt idx="384">
                  <c:v>76.89</c:v>
                </c:pt>
                <c:pt idx="385">
                  <c:v>76.89</c:v>
                </c:pt>
                <c:pt idx="386">
                  <c:v>76.89</c:v>
                </c:pt>
                <c:pt idx="387">
                  <c:v>76.89</c:v>
                </c:pt>
                <c:pt idx="388">
                  <c:v>76.89</c:v>
                </c:pt>
                <c:pt idx="389">
                  <c:v>76.89</c:v>
                </c:pt>
                <c:pt idx="390">
                  <c:v>76.9</c:v>
                </c:pt>
                <c:pt idx="391">
                  <c:v>76.9</c:v>
                </c:pt>
                <c:pt idx="392">
                  <c:v>76.9</c:v>
                </c:pt>
                <c:pt idx="393">
                  <c:v>76.9</c:v>
                </c:pt>
                <c:pt idx="394">
                  <c:v>76.9</c:v>
                </c:pt>
                <c:pt idx="395">
                  <c:v>76.91</c:v>
                </c:pt>
                <c:pt idx="396">
                  <c:v>76.91</c:v>
                </c:pt>
                <c:pt idx="397">
                  <c:v>76.91</c:v>
                </c:pt>
                <c:pt idx="398">
                  <c:v>76.91</c:v>
                </c:pt>
                <c:pt idx="399">
                  <c:v>76.91</c:v>
                </c:pt>
                <c:pt idx="400">
                  <c:v>76.91</c:v>
                </c:pt>
                <c:pt idx="401">
                  <c:v>76.91</c:v>
                </c:pt>
                <c:pt idx="402">
                  <c:v>76.92</c:v>
                </c:pt>
                <c:pt idx="403">
                  <c:v>76.92</c:v>
                </c:pt>
                <c:pt idx="404">
                  <c:v>76.92</c:v>
                </c:pt>
                <c:pt idx="405">
                  <c:v>76.92</c:v>
                </c:pt>
                <c:pt idx="406">
                  <c:v>76.92</c:v>
                </c:pt>
                <c:pt idx="407">
                  <c:v>76.92</c:v>
                </c:pt>
                <c:pt idx="408">
                  <c:v>76.93</c:v>
                </c:pt>
                <c:pt idx="409">
                  <c:v>76.93</c:v>
                </c:pt>
                <c:pt idx="410">
                  <c:v>76.93</c:v>
                </c:pt>
                <c:pt idx="411">
                  <c:v>76.93</c:v>
                </c:pt>
                <c:pt idx="412">
                  <c:v>76.93</c:v>
                </c:pt>
                <c:pt idx="413">
                  <c:v>76.93</c:v>
                </c:pt>
                <c:pt idx="414">
                  <c:v>76.94</c:v>
                </c:pt>
                <c:pt idx="415">
                  <c:v>76.94</c:v>
                </c:pt>
                <c:pt idx="416">
                  <c:v>76.94</c:v>
                </c:pt>
                <c:pt idx="417">
                  <c:v>76.94</c:v>
                </c:pt>
                <c:pt idx="418">
                  <c:v>76.94</c:v>
                </c:pt>
                <c:pt idx="419">
                  <c:v>76.94</c:v>
                </c:pt>
                <c:pt idx="420">
                  <c:v>76.95</c:v>
                </c:pt>
                <c:pt idx="421">
                  <c:v>76.95</c:v>
                </c:pt>
                <c:pt idx="422">
                  <c:v>76.95</c:v>
                </c:pt>
                <c:pt idx="423">
                  <c:v>76.95</c:v>
                </c:pt>
                <c:pt idx="424">
                  <c:v>76.95</c:v>
                </c:pt>
                <c:pt idx="425">
                  <c:v>76.95</c:v>
                </c:pt>
                <c:pt idx="426">
                  <c:v>76.95</c:v>
                </c:pt>
                <c:pt idx="427">
                  <c:v>76.96</c:v>
                </c:pt>
                <c:pt idx="428">
                  <c:v>76.96</c:v>
                </c:pt>
                <c:pt idx="429">
                  <c:v>76.96</c:v>
                </c:pt>
                <c:pt idx="430">
                  <c:v>76.96</c:v>
                </c:pt>
                <c:pt idx="431">
                  <c:v>76.96</c:v>
                </c:pt>
                <c:pt idx="432">
                  <c:v>76.96</c:v>
                </c:pt>
                <c:pt idx="433">
                  <c:v>76.97</c:v>
                </c:pt>
                <c:pt idx="434">
                  <c:v>76.97</c:v>
                </c:pt>
                <c:pt idx="435">
                  <c:v>76.97</c:v>
                </c:pt>
                <c:pt idx="436">
                  <c:v>76.97</c:v>
                </c:pt>
                <c:pt idx="437">
                  <c:v>76.97</c:v>
                </c:pt>
                <c:pt idx="438">
                  <c:v>76.97</c:v>
                </c:pt>
                <c:pt idx="439">
                  <c:v>76.98</c:v>
                </c:pt>
                <c:pt idx="440">
                  <c:v>76.98</c:v>
                </c:pt>
                <c:pt idx="441">
                  <c:v>76.98</c:v>
                </c:pt>
                <c:pt idx="442">
                  <c:v>76.98</c:v>
                </c:pt>
                <c:pt idx="443">
                  <c:v>76.98</c:v>
                </c:pt>
                <c:pt idx="444">
                  <c:v>76.98</c:v>
                </c:pt>
                <c:pt idx="445">
                  <c:v>76.99</c:v>
                </c:pt>
                <c:pt idx="446">
                  <c:v>76.99</c:v>
                </c:pt>
                <c:pt idx="447">
                  <c:v>76.99</c:v>
                </c:pt>
                <c:pt idx="448">
                  <c:v>76.99</c:v>
                </c:pt>
                <c:pt idx="449">
                  <c:v>76.99</c:v>
                </c:pt>
                <c:pt idx="450">
                  <c:v>76.99</c:v>
                </c:pt>
                <c:pt idx="451">
                  <c:v>76.99</c:v>
                </c:pt>
                <c:pt idx="452">
                  <c:v>77</c:v>
                </c:pt>
                <c:pt idx="453">
                  <c:v>77</c:v>
                </c:pt>
                <c:pt idx="454">
                  <c:v>77</c:v>
                </c:pt>
                <c:pt idx="455">
                  <c:v>77</c:v>
                </c:pt>
                <c:pt idx="456">
                  <c:v>77</c:v>
                </c:pt>
                <c:pt idx="457">
                  <c:v>77</c:v>
                </c:pt>
                <c:pt idx="458">
                  <c:v>77.01</c:v>
                </c:pt>
                <c:pt idx="459">
                  <c:v>77.01</c:v>
                </c:pt>
                <c:pt idx="460">
                  <c:v>77.01</c:v>
                </c:pt>
                <c:pt idx="461">
                  <c:v>77.01</c:v>
                </c:pt>
                <c:pt idx="462">
                  <c:v>77.01</c:v>
                </c:pt>
                <c:pt idx="463">
                  <c:v>77.01</c:v>
                </c:pt>
                <c:pt idx="464">
                  <c:v>77.02</c:v>
                </c:pt>
                <c:pt idx="465">
                  <c:v>77.02</c:v>
                </c:pt>
                <c:pt idx="466">
                  <c:v>77.02</c:v>
                </c:pt>
                <c:pt idx="467">
                  <c:v>77.02</c:v>
                </c:pt>
                <c:pt idx="468">
                  <c:v>77.02</c:v>
                </c:pt>
                <c:pt idx="469">
                  <c:v>77.02</c:v>
                </c:pt>
                <c:pt idx="470">
                  <c:v>77.02</c:v>
                </c:pt>
                <c:pt idx="471">
                  <c:v>77.02</c:v>
                </c:pt>
                <c:pt idx="472">
                  <c:v>77.03</c:v>
                </c:pt>
                <c:pt idx="473">
                  <c:v>77.03</c:v>
                </c:pt>
                <c:pt idx="474">
                  <c:v>77.03</c:v>
                </c:pt>
                <c:pt idx="475">
                  <c:v>77.03</c:v>
                </c:pt>
                <c:pt idx="476">
                  <c:v>77.03</c:v>
                </c:pt>
                <c:pt idx="477">
                  <c:v>77.03</c:v>
                </c:pt>
                <c:pt idx="478">
                  <c:v>77.04</c:v>
                </c:pt>
                <c:pt idx="479">
                  <c:v>77.04</c:v>
                </c:pt>
                <c:pt idx="480">
                  <c:v>77.04</c:v>
                </c:pt>
                <c:pt idx="481">
                  <c:v>77.04</c:v>
                </c:pt>
                <c:pt idx="482">
                  <c:v>77.04</c:v>
                </c:pt>
                <c:pt idx="483">
                  <c:v>77.04</c:v>
                </c:pt>
                <c:pt idx="484">
                  <c:v>77.05</c:v>
                </c:pt>
                <c:pt idx="485">
                  <c:v>77.05</c:v>
                </c:pt>
                <c:pt idx="486">
                  <c:v>77.05</c:v>
                </c:pt>
                <c:pt idx="487">
                  <c:v>77.05</c:v>
                </c:pt>
                <c:pt idx="488">
                  <c:v>77.05</c:v>
                </c:pt>
                <c:pt idx="489">
                  <c:v>77.05</c:v>
                </c:pt>
                <c:pt idx="490">
                  <c:v>77.05</c:v>
                </c:pt>
                <c:pt idx="491">
                  <c:v>77.06</c:v>
                </c:pt>
                <c:pt idx="492">
                  <c:v>77.06</c:v>
                </c:pt>
                <c:pt idx="493">
                  <c:v>77.06</c:v>
                </c:pt>
                <c:pt idx="494">
                  <c:v>77.06</c:v>
                </c:pt>
                <c:pt idx="495">
                  <c:v>77.06</c:v>
                </c:pt>
                <c:pt idx="496">
                  <c:v>77.06</c:v>
                </c:pt>
                <c:pt idx="497">
                  <c:v>77.06</c:v>
                </c:pt>
                <c:pt idx="498">
                  <c:v>77.07</c:v>
                </c:pt>
                <c:pt idx="499">
                  <c:v>77.07</c:v>
                </c:pt>
                <c:pt idx="500">
                  <c:v>77.07</c:v>
                </c:pt>
                <c:pt idx="501">
                  <c:v>77.07</c:v>
                </c:pt>
                <c:pt idx="502">
                  <c:v>77.07</c:v>
                </c:pt>
                <c:pt idx="503">
                  <c:v>77.07</c:v>
                </c:pt>
                <c:pt idx="504">
                  <c:v>77.08</c:v>
                </c:pt>
                <c:pt idx="505">
                  <c:v>77.08</c:v>
                </c:pt>
                <c:pt idx="506">
                  <c:v>77.08</c:v>
                </c:pt>
                <c:pt idx="507">
                  <c:v>77.08</c:v>
                </c:pt>
                <c:pt idx="508">
                  <c:v>77.08</c:v>
                </c:pt>
                <c:pt idx="509">
                  <c:v>77.08</c:v>
                </c:pt>
                <c:pt idx="510">
                  <c:v>77.09</c:v>
                </c:pt>
                <c:pt idx="511">
                  <c:v>77.09</c:v>
                </c:pt>
                <c:pt idx="512">
                  <c:v>77.09</c:v>
                </c:pt>
                <c:pt idx="513">
                  <c:v>77.09</c:v>
                </c:pt>
                <c:pt idx="514">
                  <c:v>77.09</c:v>
                </c:pt>
                <c:pt idx="515">
                  <c:v>77.09</c:v>
                </c:pt>
                <c:pt idx="516">
                  <c:v>77.09</c:v>
                </c:pt>
                <c:pt idx="517">
                  <c:v>77.09</c:v>
                </c:pt>
                <c:pt idx="518">
                  <c:v>77.1</c:v>
                </c:pt>
                <c:pt idx="519">
                  <c:v>77.1</c:v>
                </c:pt>
                <c:pt idx="520">
                  <c:v>77.1</c:v>
                </c:pt>
                <c:pt idx="521">
                  <c:v>77.1</c:v>
                </c:pt>
                <c:pt idx="522">
                  <c:v>77.1</c:v>
                </c:pt>
                <c:pt idx="523">
                  <c:v>77.1</c:v>
                </c:pt>
                <c:pt idx="524">
                  <c:v>77.11</c:v>
                </c:pt>
                <c:pt idx="525">
                  <c:v>77.11</c:v>
                </c:pt>
                <c:pt idx="526">
                  <c:v>77.11</c:v>
                </c:pt>
                <c:pt idx="527">
                  <c:v>77.11</c:v>
                </c:pt>
                <c:pt idx="528">
                  <c:v>77.11</c:v>
                </c:pt>
                <c:pt idx="529">
                  <c:v>77.12</c:v>
                </c:pt>
                <c:pt idx="530">
                  <c:v>77.12</c:v>
                </c:pt>
                <c:pt idx="531">
                  <c:v>77.12</c:v>
                </c:pt>
                <c:pt idx="532">
                  <c:v>77.12</c:v>
                </c:pt>
                <c:pt idx="533">
                  <c:v>77.12</c:v>
                </c:pt>
                <c:pt idx="534">
                  <c:v>77.12</c:v>
                </c:pt>
                <c:pt idx="535">
                  <c:v>77.12</c:v>
                </c:pt>
                <c:pt idx="536">
                  <c:v>77.12</c:v>
                </c:pt>
                <c:pt idx="537">
                  <c:v>77.13</c:v>
                </c:pt>
                <c:pt idx="538">
                  <c:v>77.13</c:v>
                </c:pt>
                <c:pt idx="539">
                  <c:v>77.13</c:v>
                </c:pt>
                <c:pt idx="540">
                  <c:v>77.13</c:v>
                </c:pt>
                <c:pt idx="541">
                  <c:v>77.13</c:v>
                </c:pt>
                <c:pt idx="542">
                  <c:v>77.13</c:v>
                </c:pt>
                <c:pt idx="543">
                  <c:v>77.13</c:v>
                </c:pt>
                <c:pt idx="544">
                  <c:v>77.13</c:v>
                </c:pt>
                <c:pt idx="545">
                  <c:v>77.14</c:v>
                </c:pt>
                <c:pt idx="546">
                  <c:v>77.14</c:v>
                </c:pt>
                <c:pt idx="547">
                  <c:v>77.14</c:v>
                </c:pt>
                <c:pt idx="548">
                  <c:v>77.14</c:v>
                </c:pt>
                <c:pt idx="549">
                  <c:v>77.14</c:v>
                </c:pt>
                <c:pt idx="550">
                  <c:v>77.14</c:v>
                </c:pt>
                <c:pt idx="551">
                  <c:v>77.15</c:v>
                </c:pt>
                <c:pt idx="552">
                  <c:v>77.15</c:v>
                </c:pt>
                <c:pt idx="553">
                  <c:v>77.15</c:v>
                </c:pt>
                <c:pt idx="554">
                  <c:v>77.15</c:v>
                </c:pt>
                <c:pt idx="555">
                  <c:v>77.15</c:v>
                </c:pt>
                <c:pt idx="556">
                  <c:v>77.15</c:v>
                </c:pt>
                <c:pt idx="557">
                  <c:v>77.16</c:v>
                </c:pt>
                <c:pt idx="558">
                  <c:v>77.16</c:v>
                </c:pt>
                <c:pt idx="559">
                  <c:v>77.16</c:v>
                </c:pt>
                <c:pt idx="560">
                  <c:v>77.16</c:v>
                </c:pt>
                <c:pt idx="561">
                  <c:v>77.16</c:v>
                </c:pt>
                <c:pt idx="562">
                  <c:v>77.16</c:v>
                </c:pt>
                <c:pt idx="563">
                  <c:v>77.17</c:v>
                </c:pt>
                <c:pt idx="564">
                  <c:v>77.17</c:v>
                </c:pt>
                <c:pt idx="565">
                  <c:v>77.17</c:v>
                </c:pt>
                <c:pt idx="566">
                  <c:v>77.17</c:v>
                </c:pt>
                <c:pt idx="567">
                  <c:v>77.17</c:v>
                </c:pt>
                <c:pt idx="568">
                  <c:v>77.17</c:v>
                </c:pt>
                <c:pt idx="569">
                  <c:v>77.17</c:v>
                </c:pt>
                <c:pt idx="570">
                  <c:v>77.18</c:v>
                </c:pt>
                <c:pt idx="571">
                  <c:v>77.18</c:v>
                </c:pt>
                <c:pt idx="572">
                  <c:v>77.18</c:v>
                </c:pt>
                <c:pt idx="573">
                  <c:v>77.18</c:v>
                </c:pt>
                <c:pt idx="574">
                  <c:v>77.18</c:v>
                </c:pt>
                <c:pt idx="575">
                  <c:v>77.18</c:v>
                </c:pt>
                <c:pt idx="576">
                  <c:v>77.18</c:v>
                </c:pt>
                <c:pt idx="577">
                  <c:v>77.19</c:v>
                </c:pt>
                <c:pt idx="578">
                  <c:v>77.19</c:v>
                </c:pt>
                <c:pt idx="579">
                  <c:v>77.19</c:v>
                </c:pt>
                <c:pt idx="580">
                  <c:v>77.19</c:v>
                </c:pt>
                <c:pt idx="581">
                  <c:v>77.19</c:v>
                </c:pt>
                <c:pt idx="582">
                  <c:v>77.19</c:v>
                </c:pt>
                <c:pt idx="583">
                  <c:v>77.19</c:v>
                </c:pt>
                <c:pt idx="584">
                  <c:v>77.19</c:v>
                </c:pt>
                <c:pt idx="585">
                  <c:v>77.19</c:v>
                </c:pt>
                <c:pt idx="586">
                  <c:v>77.2</c:v>
                </c:pt>
                <c:pt idx="587">
                  <c:v>77.2</c:v>
                </c:pt>
                <c:pt idx="588">
                  <c:v>77.2</c:v>
                </c:pt>
                <c:pt idx="589">
                  <c:v>77.2</c:v>
                </c:pt>
                <c:pt idx="590">
                  <c:v>77.2</c:v>
                </c:pt>
                <c:pt idx="591">
                  <c:v>77.2</c:v>
                </c:pt>
                <c:pt idx="592">
                  <c:v>77.21</c:v>
                </c:pt>
                <c:pt idx="593">
                  <c:v>77.21</c:v>
                </c:pt>
                <c:pt idx="594">
                  <c:v>77.21</c:v>
                </c:pt>
                <c:pt idx="595">
                  <c:v>77.21</c:v>
                </c:pt>
                <c:pt idx="596">
                  <c:v>77.21</c:v>
                </c:pt>
                <c:pt idx="597">
                  <c:v>77.21</c:v>
                </c:pt>
                <c:pt idx="598">
                  <c:v>77.22</c:v>
                </c:pt>
                <c:pt idx="599">
                  <c:v>77.22</c:v>
                </c:pt>
                <c:pt idx="600">
                  <c:v>77.22</c:v>
                </c:pt>
                <c:pt idx="601">
                  <c:v>77.22</c:v>
                </c:pt>
                <c:pt idx="602">
                  <c:v>77.22</c:v>
                </c:pt>
                <c:pt idx="603">
                  <c:v>77.22</c:v>
                </c:pt>
                <c:pt idx="604">
                  <c:v>77.22</c:v>
                </c:pt>
                <c:pt idx="605">
                  <c:v>77.23</c:v>
                </c:pt>
                <c:pt idx="606">
                  <c:v>77.23</c:v>
                </c:pt>
                <c:pt idx="607">
                  <c:v>77.23</c:v>
                </c:pt>
                <c:pt idx="608">
                  <c:v>77.23</c:v>
                </c:pt>
                <c:pt idx="609">
                  <c:v>77.23</c:v>
                </c:pt>
                <c:pt idx="610">
                  <c:v>77.23</c:v>
                </c:pt>
                <c:pt idx="611">
                  <c:v>77.23</c:v>
                </c:pt>
                <c:pt idx="612">
                  <c:v>77.24</c:v>
                </c:pt>
                <c:pt idx="613">
                  <c:v>77.24</c:v>
                </c:pt>
                <c:pt idx="614">
                  <c:v>77.24</c:v>
                </c:pt>
                <c:pt idx="615">
                  <c:v>77.24</c:v>
                </c:pt>
                <c:pt idx="616">
                  <c:v>77.24</c:v>
                </c:pt>
                <c:pt idx="617">
                  <c:v>77.24</c:v>
                </c:pt>
                <c:pt idx="618">
                  <c:v>77.24</c:v>
                </c:pt>
                <c:pt idx="619">
                  <c:v>77.25</c:v>
                </c:pt>
                <c:pt idx="620">
                  <c:v>77.25</c:v>
                </c:pt>
                <c:pt idx="621">
                  <c:v>77.25</c:v>
                </c:pt>
                <c:pt idx="622">
                  <c:v>77.25</c:v>
                </c:pt>
                <c:pt idx="623">
                  <c:v>77.25</c:v>
                </c:pt>
                <c:pt idx="624">
                  <c:v>77.25</c:v>
                </c:pt>
                <c:pt idx="625">
                  <c:v>77.25</c:v>
                </c:pt>
                <c:pt idx="626">
                  <c:v>77.25</c:v>
                </c:pt>
                <c:pt idx="627">
                  <c:v>77.26</c:v>
                </c:pt>
                <c:pt idx="628">
                  <c:v>77.26</c:v>
                </c:pt>
                <c:pt idx="629">
                  <c:v>77.26</c:v>
                </c:pt>
                <c:pt idx="630">
                  <c:v>77.26</c:v>
                </c:pt>
                <c:pt idx="631">
                  <c:v>77.26</c:v>
                </c:pt>
                <c:pt idx="632">
                  <c:v>77.26</c:v>
                </c:pt>
                <c:pt idx="633">
                  <c:v>77.27</c:v>
                </c:pt>
                <c:pt idx="634">
                  <c:v>77.27</c:v>
                </c:pt>
                <c:pt idx="635">
                  <c:v>77.27</c:v>
                </c:pt>
                <c:pt idx="636">
                  <c:v>77.27</c:v>
                </c:pt>
                <c:pt idx="637">
                  <c:v>77.27</c:v>
                </c:pt>
                <c:pt idx="638">
                  <c:v>77.27</c:v>
                </c:pt>
                <c:pt idx="639">
                  <c:v>77.27</c:v>
                </c:pt>
                <c:pt idx="640">
                  <c:v>77.28</c:v>
                </c:pt>
                <c:pt idx="641">
                  <c:v>77.28</c:v>
                </c:pt>
                <c:pt idx="642">
                  <c:v>77.28</c:v>
                </c:pt>
                <c:pt idx="643">
                  <c:v>77.28</c:v>
                </c:pt>
                <c:pt idx="644">
                  <c:v>77.28</c:v>
                </c:pt>
                <c:pt idx="645">
                  <c:v>77.28</c:v>
                </c:pt>
                <c:pt idx="646">
                  <c:v>77.28</c:v>
                </c:pt>
                <c:pt idx="647">
                  <c:v>77.28</c:v>
                </c:pt>
                <c:pt idx="648">
                  <c:v>77.29</c:v>
                </c:pt>
                <c:pt idx="649">
                  <c:v>77.29</c:v>
                </c:pt>
                <c:pt idx="650">
                  <c:v>77.29</c:v>
                </c:pt>
                <c:pt idx="651">
                  <c:v>77.29</c:v>
                </c:pt>
                <c:pt idx="652">
                  <c:v>77.29</c:v>
                </c:pt>
                <c:pt idx="653">
                  <c:v>77.29</c:v>
                </c:pt>
                <c:pt idx="654">
                  <c:v>77.29</c:v>
                </c:pt>
                <c:pt idx="655">
                  <c:v>77.3</c:v>
                </c:pt>
                <c:pt idx="656">
                  <c:v>77.3</c:v>
                </c:pt>
                <c:pt idx="657">
                  <c:v>77.3</c:v>
                </c:pt>
                <c:pt idx="658">
                  <c:v>77.3</c:v>
                </c:pt>
                <c:pt idx="659">
                  <c:v>77.3</c:v>
                </c:pt>
                <c:pt idx="660">
                  <c:v>77.3</c:v>
                </c:pt>
                <c:pt idx="661">
                  <c:v>77.31</c:v>
                </c:pt>
                <c:pt idx="662">
                  <c:v>77.31</c:v>
                </c:pt>
                <c:pt idx="663">
                  <c:v>77.31</c:v>
                </c:pt>
                <c:pt idx="664">
                  <c:v>77.31</c:v>
                </c:pt>
                <c:pt idx="665">
                  <c:v>77.31</c:v>
                </c:pt>
                <c:pt idx="666">
                  <c:v>77.31</c:v>
                </c:pt>
                <c:pt idx="667">
                  <c:v>77.31</c:v>
                </c:pt>
                <c:pt idx="668">
                  <c:v>77.31</c:v>
                </c:pt>
                <c:pt idx="669">
                  <c:v>77.32</c:v>
                </c:pt>
                <c:pt idx="670">
                  <c:v>77.32</c:v>
                </c:pt>
                <c:pt idx="671">
                  <c:v>77.32</c:v>
                </c:pt>
                <c:pt idx="672">
                  <c:v>77.32</c:v>
                </c:pt>
                <c:pt idx="673">
                  <c:v>77.32</c:v>
                </c:pt>
                <c:pt idx="674">
                  <c:v>77.32</c:v>
                </c:pt>
                <c:pt idx="675">
                  <c:v>77.33</c:v>
                </c:pt>
                <c:pt idx="676">
                  <c:v>77.33</c:v>
                </c:pt>
                <c:pt idx="677">
                  <c:v>77.33</c:v>
                </c:pt>
                <c:pt idx="678">
                  <c:v>77.33</c:v>
                </c:pt>
                <c:pt idx="679">
                  <c:v>77.33</c:v>
                </c:pt>
                <c:pt idx="680">
                  <c:v>77.33</c:v>
                </c:pt>
                <c:pt idx="681">
                  <c:v>77.33</c:v>
                </c:pt>
                <c:pt idx="682">
                  <c:v>77.34</c:v>
                </c:pt>
                <c:pt idx="683">
                  <c:v>77.34</c:v>
                </c:pt>
                <c:pt idx="684">
                  <c:v>77.34</c:v>
                </c:pt>
                <c:pt idx="685">
                  <c:v>77.34</c:v>
                </c:pt>
                <c:pt idx="686">
                  <c:v>77.34</c:v>
                </c:pt>
                <c:pt idx="687">
                  <c:v>77.34</c:v>
                </c:pt>
                <c:pt idx="688">
                  <c:v>77.34</c:v>
                </c:pt>
                <c:pt idx="689">
                  <c:v>77.35</c:v>
                </c:pt>
                <c:pt idx="690">
                  <c:v>77.35</c:v>
                </c:pt>
                <c:pt idx="691">
                  <c:v>77.35</c:v>
                </c:pt>
                <c:pt idx="692">
                  <c:v>77.35</c:v>
                </c:pt>
                <c:pt idx="693">
                  <c:v>77.35</c:v>
                </c:pt>
                <c:pt idx="694">
                  <c:v>77.35</c:v>
                </c:pt>
                <c:pt idx="695">
                  <c:v>77.35</c:v>
                </c:pt>
                <c:pt idx="696">
                  <c:v>77.36</c:v>
                </c:pt>
                <c:pt idx="697">
                  <c:v>77.36</c:v>
                </c:pt>
                <c:pt idx="698">
                  <c:v>77.36</c:v>
                </c:pt>
                <c:pt idx="699">
                  <c:v>77.36</c:v>
                </c:pt>
                <c:pt idx="700">
                  <c:v>77.36</c:v>
                </c:pt>
                <c:pt idx="701">
                  <c:v>77.36</c:v>
                </c:pt>
                <c:pt idx="702">
                  <c:v>77.36</c:v>
                </c:pt>
                <c:pt idx="703">
                  <c:v>77.37</c:v>
                </c:pt>
                <c:pt idx="704">
                  <c:v>77.37</c:v>
                </c:pt>
                <c:pt idx="705">
                  <c:v>77.37</c:v>
                </c:pt>
                <c:pt idx="706">
                  <c:v>77.37</c:v>
                </c:pt>
                <c:pt idx="707">
                  <c:v>77.37</c:v>
                </c:pt>
                <c:pt idx="708">
                  <c:v>77.37</c:v>
                </c:pt>
                <c:pt idx="709">
                  <c:v>77.37</c:v>
                </c:pt>
                <c:pt idx="710">
                  <c:v>77.38</c:v>
                </c:pt>
                <c:pt idx="711">
                  <c:v>77.38</c:v>
                </c:pt>
                <c:pt idx="712">
                  <c:v>77.38</c:v>
                </c:pt>
                <c:pt idx="713">
                  <c:v>77.38</c:v>
                </c:pt>
                <c:pt idx="714">
                  <c:v>77.38</c:v>
                </c:pt>
                <c:pt idx="715">
                  <c:v>77.38</c:v>
                </c:pt>
                <c:pt idx="716">
                  <c:v>77.38</c:v>
                </c:pt>
                <c:pt idx="717">
                  <c:v>77.39</c:v>
                </c:pt>
                <c:pt idx="718">
                  <c:v>77.39</c:v>
                </c:pt>
                <c:pt idx="719">
                  <c:v>77.39</c:v>
                </c:pt>
                <c:pt idx="720">
                  <c:v>77.39</c:v>
                </c:pt>
                <c:pt idx="721">
                  <c:v>77.39</c:v>
                </c:pt>
                <c:pt idx="722">
                  <c:v>77.39</c:v>
                </c:pt>
                <c:pt idx="723">
                  <c:v>77.39</c:v>
                </c:pt>
                <c:pt idx="724">
                  <c:v>77.4</c:v>
                </c:pt>
                <c:pt idx="725">
                  <c:v>77.4</c:v>
                </c:pt>
                <c:pt idx="726">
                  <c:v>77.4</c:v>
                </c:pt>
                <c:pt idx="727">
                  <c:v>77.4</c:v>
                </c:pt>
                <c:pt idx="728">
                  <c:v>77.4</c:v>
                </c:pt>
                <c:pt idx="729">
                  <c:v>77.4</c:v>
                </c:pt>
                <c:pt idx="730">
                  <c:v>77.4</c:v>
                </c:pt>
                <c:pt idx="731">
                  <c:v>77.41</c:v>
                </c:pt>
                <c:pt idx="732">
                  <c:v>77.41</c:v>
                </c:pt>
                <c:pt idx="733">
                  <c:v>77.41</c:v>
                </c:pt>
                <c:pt idx="734">
                  <c:v>77.41</c:v>
                </c:pt>
                <c:pt idx="735">
                  <c:v>77.41</c:v>
                </c:pt>
                <c:pt idx="736">
                  <c:v>77.41</c:v>
                </c:pt>
                <c:pt idx="737">
                  <c:v>77.41</c:v>
                </c:pt>
                <c:pt idx="738">
                  <c:v>77.42</c:v>
                </c:pt>
                <c:pt idx="739">
                  <c:v>77.42</c:v>
                </c:pt>
                <c:pt idx="740">
                  <c:v>77.42</c:v>
                </c:pt>
                <c:pt idx="741">
                  <c:v>77.42</c:v>
                </c:pt>
                <c:pt idx="742">
                  <c:v>77.42</c:v>
                </c:pt>
                <c:pt idx="743">
                  <c:v>77.42</c:v>
                </c:pt>
                <c:pt idx="744">
                  <c:v>77.42</c:v>
                </c:pt>
                <c:pt idx="745">
                  <c:v>77.42</c:v>
                </c:pt>
                <c:pt idx="746">
                  <c:v>77.42</c:v>
                </c:pt>
                <c:pt idx="747">
                  <c:v>77.43</c:v>
                </c:pt>
                <c:pt idx="748">
                  <c:v>77.43</c:v>
                </c:pt>
                <c:pt idx="749">
                  <c:v>77.43</c:v>
                </c:pt>
                <c:pt idx="750">
                  <c:v>77.43</c:v>
                </c:pt>
                <c:pt idx="751">
                  <c:v>77.43</c:v>
                </c:pt>
                <c:pt idx="752">
                  <c:v>77.43</c:v>
                </c:pt>
                <c:pt idx="753">
                  <c:v>77.43</c:v>
                </c:pt>
                <c:pt idx="754">
                  <c:v>77.44</c:v>
                </c:pt>
                <c:pt idx="755">
                  <c:v>77.44</c:v>
                </c:pt>
                <c:pt idx="756">
                  <c:v>77.44</c:v>
                </c:pt>
                <c:pt idx="757">
                  <c:v>77.44</c:v>
                </c:pt>
                <c:pt idx="758">
                  <c:v>77.44</c:v>
                </c:pt>
                <c:pt idx="759">
                  <c:v>77.44</c:v>
                </c:pt>
                <c:pt idx="760">
                  <c:v>77.44</c:v>
                </c:pt>
                <c:pt idx="761">
                  <c:v>77.45</c:v>
                </c:pt>
                <c:pt idx="762">
                  <c:v>77.45</c:v>
                </c:pt>
                <c:pt idx="763">
                  <c:v>77.45</c:v>
                </c:pt>
                <c:pt idx="764">
                  <c:v>77.45</c:v>
                </c:pt>
                <c:pt idx="765">
                  <c:v>77.45</c:v>
                </c:pt>
                <c:pt idx="766">
                  <c:v>77.45</c:v>
                </c:pt>
                <c:pt idx="767">
                  <c:v>77.45</c:v>
                </c:pt>
                <c:pt idx="768">
                  <c:v>77.45</c:v>
                </c:pt>
                <c:pt idx="769">
                  <c:v>77.46</c:v>
                </c:pt>
                <c:pt idx="770">
                  <c:v>77.46</c:v>
                </c:pt>
                <c:pt idx="771">
                  <c:v>77.46</c:v>
                </c:pt>
                <c:pt idx="772">
                  <c:v>77.46</c:v>
                </c:pt>
                <c:pt idx="773">
                  <c:v>77.46</c:v>
                </c:pt>
                <c:pt idx="774">
                  <c:v>77.46</c:v>
                </c:pt>
                <c:pt idx="775">
                  <c:v>77.46</c:v>
                </c:pt>
                <c:pt idx="776">
                  <c:v>77.47</c:v>
                </c:pt>
                <c:pt idx="777">
                  <c:v>77.47</c:v>
                </c:pt>
                <c:pt idx="778">
                  <c:v>77.47</c:v>
                </c:pt>
                <c:pt idx="779">
                  <c:v>77.47</c:v>
                </c:pt>
                <c:pt idx="780">
                  <c:v>77.47</c:v>
                </c:pt>
                <c:pt idx="781">
                  <c:v>77.47</c:v>
                </c:pt>
                <c:pt idx="782">
                  <c:v>77.47</c:v>
                </c:pt>
                <c:pt idx="783">
                  <c:v>77.48</c:v>
                </c:pt>
                <c:pt idx="784">
                  <c:v>77.48</c:v>
                </c:pt>
                <c:pt idx="785">
                  <c:v>77.48</c:v>
                </c:pt>
                <c:pt idx="786">
                  <c:v>77.48</c:v>
                </c:pt>
                <c:pt idx="787">
                  <c:v>77.48</c:v>
                </c:pt>
                <c:pt idx="788">
                  <c:v>77.48</c:v>
                </c:pt>
                <c:pt idx="789">
                  <c:v>77.48</c:v>
                </c:pt>
                <c:pt idx="790">
                  <c:v>77.49</c:v>
                </c:pt>
                <c:pt idx="791">
                  <c:v>77.49</c:v>
                </c:pt>
                <c:pt idx="792">
                  <c:v>77.49</c:v>
                </c:pt>
                <c:pt idx="793">
                  <c:v>77.49</c:v>
                </c:pt>
                <c:pt idx="794">
                  <c:v>77.49</c:v>
                </c:pt>
                <c:pt idx="795">
                  <c:v>77.49</c:v>
                </c:pt>
                <c:pt idx="796">
                  <c:v>77.49</c:v>
                </c:pt>
                <c:pt idx="797">
                  <c:v>77.5</c:v>
                </c:pt>
                <c:pt idx="798">
                  <c:v>77.5</c:v>
                </c:pt>
                <c:pt idx="799">
                  <c:v>77.5</c:v>
                </c:pt>
                <c:pt idx="800">
                  <c:v>77.5</c:v>
                </c:pt>
                <c:pt idx="801">
                  <c:v>77.5</c:v>
                </c:pt>
                <c:pt idx="802">
                  <c:v>77.5</c:v>
                </c:pt>
                <c:pt idx="803">
                  <c:v>77.5</c:v>
                </c:pt>
                <c:pt idx="804">
                  <c:v>77.5</c:v>
                </c:pt>
                <c:pt idx="805">
                  <c:v>77.5</c:v>
                </c:pt>
                <c:pt idx="806">
                  <c:v>77.51</c:v>
                </c:pt>
                <c:pt idx="807">
                  <c:v>77.51</c:v>
                </c:pt>
                <c:pt idx="808">
                  <c:v>77.51</c:v>
                </c:pt>
                <c:pt idx="809">
                  <c:v>77.51</c:v>
                </c:pt>
                <c:pt idx="810">
                  <c:v>77.51</c:v>
                </c:pt>
                <c:pt idx="811">
                  <c:v>77.51</c:v>
                </c:pt>
                <c:pt idx="812">
                  <c:v>77.51</c:v>
                </c:pt>
                <c:pt idx="813">
                  <c:v>77.51</c:v>
                </c:pt>
                <c:pt idx="814">
                  <c:v>77.52</c:v>
                </c:pt>
                <c:pt idx="815">
                  <c:v>77.52</c:v>
                </c:pt>
                <c:pt idx="816">
                  <c:v>77.52</c:v>
                </c:pt>
                <c:pt idx="817">
                  <c:v>77.52</c:v>
                </c:pt>
                <c:pt idx="818">
                  <c:v>77.52</c:v>
                </c:pt>
                <c:pt idx="819">
                  <c:v>77.52</c:v>
                </c:pt>
                <c:pt idx="820">
                  <c:v>77.52</c:v>
                </c:pt>
                <c:pt idx="821">
                  <c:v>77.53</c:v>
                </c:pt>
                <c:pt idx="822">
                  <c:v>77.53</c:v>
                </c:pt>
                <c:pt idx="823">
                  <c:v>77.53</c:v>
                </c:pt>
                <c:pt idx="824">
                  <c:v>77.53</c:v>
                </c:pt>
                <c:pt idx="825">
                  <c:v>77.53</c:v>
                </c:pt>
                <c:pt idx="826">
                  <c:v>77.54</c:v>
                </c:pt>
                <c:pt idx="827">
                  <c:v>77.54</c:v>
                </c:pt>
                <c:pt idx="828">
                  <c:v>77.54</c:v>
                </c:pt>
                <c:pt idx="829">
                  <c:v>77.54</c:v>
                </c:pt>
                <c:pt idx="830">
                  <c:v>77.54</c:v>
                </c:pt>
                <c:pt idx="831">
                  <c:v>77.54</c:v>
                </c:pt>
                <c:pt idx="832">
                  <c:v>77.54</c:v>
                </c:pt>
                <c:pt idx="833">
                  <c:v>77.54</c:v>
                </c:pt>
                <c:pt idx="834">
                  <c:v>77.54</c:v>
                </c:pt>
                <c:pt idx="835">
                  <c:v>77.55</c:v>
                </c:pt>
                <c:pt idx="836">
                  <c:v>77.55</c:v>
                </c:pt>
                <c:pt idx="837">
                  <c:v>77.55</c:v>
                </c:pt>
                <c:pt idx="838">
                  <c:v>77.55</c:v>
                </c:pt>
                <c:pt idx="839">
                  <c:v>77.55</c:v>
                </c:pt>
                <c:pt idx="840">
                  <c:v>77.55</c:v>
                </c:pt>
                <c:pt idx="841">
                  <c:v>77.55</c:v>
                </c:pt>
                <c:pt idx="842">
                  <c:v>77.55</c:v>
                </c:pt>
                <c:pt idx="843">
                  <c:v>77.56</c:v>
                </c:pt>
                <c:pt idx="844">
                  <c:v>77.56</c:v>
                </c:pt>
                <c:pt idx="845">
                  <c:v>77.56</c:v>
                </c:pt>
                <c:pt idx="846">
                  <c:v>77.56</c:v>
                </c:pt>
                <c:pt idx="847">
                  <c:v>77.56</c:v>
                </c:pt>
                <c:pt idx="848">
                  <c:v>77.56</c:v>
                </c:pt>
                <c:pt idx="849">
                  <c:v>77.57</c:v>
                </c:pt>
                <c:pt idx="850">
                  <c:v>77.57</c:v>
                </c:pt>
                <c:pt idx="851">
                  <c:v>77.57</c:v>
                </c:pt>
                <c:pt idx="852">
                  <c:v>77.57</c:v>
                </c:pt>
                <c:pt idx="853">
                  <c:v>77.57</c:v>
                </c:pt>
                <c:pt idx="854">
                  <c:v>77.57</c:v>
                </c:pt>
                <c:pt idx="855">
                  <c:v>77.57</c:v>
                </c:pt>
                <c:pt idx="856">
                  <c:v>77.57</c:v>
                </c:pt>
                <c:pt idx="857">
                  <c:v>77.58</c:v>
                </c:pt>
                <c:pt idx="858">
                  <c:v>77.58</c:v>
                </c:pt>
                <c:pt idx="859">
                  <c:v>77.58</c:v>
                </c:pt>
                <c:pt idx="860">
                  <c:v>77.58</c:v>
                </c:pt>
                <c:pt idx="861">
                  <c:v>77.58</c:v>
                </c:pt>
                <c:pt idx="862">
                  <c:v>77.58</c:v>
                </c:pt>
                <c:pt idx="863">
                  <c:v>77.58</c:v>
                </c:pt>
                <c:pt idx="864">
                  <c:v>77.58</c:v>
                </c:pt>
                <c:pt idx="865">
                  <c:v>77.59</c:v>
                </c:pt>
                <c:pt idx="866">
                  <c:v>77.59</c:v>
                </c:pt>
                <c:pt idx="867">
                  <c:v>77.59</c:v>
                </c:pt>
                <c:pt idx="868">
                  <c:v>77.59</c:v>
                </c:pt>
                <c:pt idx="869">
                  <c:v>77.59</c:v>
                </c:pt>
                <c:pt idx="870">
                  <c:v>77.59</c:v>
                </c:pt>
                <c:pt idx="871">
                  <c:v>77.59</c:v>
                </c:pt>
                <c:pt idx="872">
                  <c:v>77.6</c:v>
                </c:pt>
                <c:pt idx="873">
                  <c:v>77.6</c:v>
                </c:pt>
                <c:pt idx="874">
                  <c:v>77.6</c:v>
                </c:pt>
                <c:pt idx="875">
                  <c:v>77.6</c:v>
                </c:pt>
                <c:pt idx="876">
                  <c:v>77.6</c:v>
                </c:pt>
                <c:pt idx="877">
                  <c:v>77.6</c:v>
                </c:pt>
                <c:pt idx="878">
                  <c:v>77.6</c:v>
                </c:pt>
                <c:pt idx="879">
                  <c:v>77.61</c:v>
                </c:pt>
                <c:pt idx="880">
                  <c:v>77.61</c:v>
                </c:pt>
                <c:pt idx="881">
                  <c:v>77.61</c:v>
                </c:pt>
                <c:pt idx="882">
                  <c:v>77.61</c:v>
                </c:pt>
                <c:pt idx="883">
                  <c:v>77.61</c:v>
                </c:pt>
                <c:pt idx="884">
                  <c:v>77.61</c:v>
                </c:pt>
                <c:pt idx="885">
                  <c:v>77.61</c:v>
                </c:pt>
                <c:pt idx="886">
                  <c:v>77.61</c:v>
                </c:pt>
                <c:pt idx="887">
                  <c:v>77.62</c:v>
                </c:pt>
                <c:pt idx="888">
                  <c:v>77.62</c:v>
                </c:pt>
                <c:pt idx="889">
                  <c:v>77.62</c:v>
                </c:pt>
                <c:pt idx="890">
                  <c:v>77.62</c:v>
                </c:pt>
                <c:pt idx="891">
                  <c:v>77.62</c:v>
                </c:pt>
                <c:pt idx="892">
                  <c:v>77.62</c:v>
                </c:pt>
                <c:pt idx="893">
                  <c:v>77.62</c:v>
                </c:pt>
                <c:pt idx="894">
                  <c:v>77.63</c:v>
                </c:pt>
                <c:pt idx="895">
                  <c:v>77.63</c:v>
                </c:pt>
                <c:pt idx="896">
                  <c:v>77.63</c:v>
                </c:pt>
                <c:pt idx="897">
                  <c:v>77.63</c:v>
                </c:pt>
                <c:pt idx="898">
                  <c:v>77.63</c:v>
                </c:pt>
                <c:pt idx="899">
                  <c:v>77.63</c:v>
                </c:pt>
                <c:pt idx="900">
                  <c:v>77.63</c:v>
                </c:pt>
                <c:pt idx="901">
                  <c:v>77.63</c:v>
                </c:pt>
                <c:pt idx="902">
                  <c:v>77.64</c:v>
                </c:pt>
                <c:pt idx="903">
                  <c:v>77.64</c:v>
                </c:pt>
                <c:pt idx="904">
                  <c:v>77.64</c:v>
                </c:pt>
                <c:pt idx="905">
                  <c:v>77.64</c:v>
                </c:pt>
                <c:pt idx="906">
                  <c:v>77.64</c:v>
                </c:pt>
                <c:pt idx="907">
                  <c:v>77.64</c:v>
                </c:pt>
                <c:pt idx="908">
                  <c:v>77.64</c:v>
                </c:pt>
                <c:pt idx="909">
                  <c:v>77.65</c:v>
                </c:pt>
                <c:pt idx="910">
                  <c:v>77.65</c:v>
                </c:pt>
                <c:pt idx="911">
                  <c:v>77.65</c:v>
                </c:pt>
                <c:pt idx="912">
                  <c:v>77.65</c:v>
                </c:pt>
                <c:pt idx="913">
                  <c:v>77.65</c:v>
                </c:pt>
                <c:pt idx="914">
                  <c:v>77.65</c:v>
                </c:pt>
                <c:pt idx="915">
                  <c:v>77.65</c:v>
                </c:pt>
                <c:pt idx="916">
                  <c:v>77.65</c:v>
                </c:pt>
                <c:pt idx="917">
                  <c:v>77.66</c:v>
                </c:pt>
                <c:pt idx="918">
                  <c:v>77.66</c:v>
                </c:pt>
                <c:pt idx="919">
                  <c:v>77.66</c:v>
                </c:pt>
                <c:pt idx="920">
                  <c:v>77.66</c:v>
                </c:pt>
                <c:pt idx="921">
                  <c:v>77.66</c:v>
                </c:pt>
                <c:pt idx="922">
                  <c:v>77.66</c:v>
                </c:pt>
                <c:pt idx="923">
                  <c:v>77.66</c:v>
                </c:pt>
                <c:pt idx="924">
                  <c:v>77.67</c:v>
                </c:pt>
                <c:pt idx="925">
                  <c:v>77.67</c:v>
                </c:pt>
                <c:pt idx="926">
                  <c:v>77.67</c:v>
                </c:pt>
                <c:pt idx="927">
                  <c:v>77.67</c:v>
                </c:pt>
                <c:pt idx="928">
                  <c:v>77.67</c:v>
                </c:pt>
                <c:pt idx="929">
                  <c:v>77.67</c:v>
                </c:pt>
                <c:pt idx="930">
                  <c:v>77.67</c:v>
                </c:pt>
                <c:pt idx="931">
                  <c:v>77.67</c:v>
                </c:pt>
                <c:pt idx="932">
                  <c:v>77.68</c:v>
                </c:pt>
                <c:pt idx="933">
                  <c:v>77.68</c:v>
                </c:pt>
                <c:pt idx="934">
                  <c:v>77.68</c:v>
                </c:pt>
                <c:pt idx="935">
                  <c:v>77.68</c:v>
                </c:pt>
                <c:pt idx="936">
                  <c:v>77.68</c:v>
                </c:pt>
                <c:pt idx="937">
                  <c:v>77.68</c:v>
                </c:pt>
                <c:pt idx="938">
                  <c:v>77.68</c:v>
                </c:pt>
                <c:pt idx="939">
                  <c:v>77.69</c:v>
                </c:pt>
                <c:pt idx="940">
                  <c:v>77.69</c:v>
                </c:pt>
                <c:pt idx="941">
                  <c:v>77.69</c:v>
                </c:pt>
                <c:pt idx="942">
                  <c:v>77.69</c:v>
                </c:pt>
                <c:pt idx="943">
                  <c:v>77.69</c:v>
                </c:pt>
                <c:pt idx="944">
                  <c:v>77.69</c:v>
                </c:pt>
                <c:pt idx="945">
                  <c:v>77.69</c:v>
                </c:pt>
                <c:pt idx="946">
                  <c:v>77.69</c:v>
                </c:pt>
                <c:pt idx="947">
                  <c:v>77.69</c:v>
                </c:pt>
                <c:pt idx="948">
                  <c:v>77.7</c:v>
                </c:pt>
                <c:pt idx="949">
                  <c:v>77.7</c:v>
                </c:pt>
                <c:pt idx="950">
                  <c:v>77.7</c:v>
                </c:pt>
                <c:pt idx="951">
                  <c:v>77.7</c:v>
                </c:pt>
                <c:pt idx="952">
                  <c:v>77.7</c:v>
                </c:pt>
                <c:pt idx="953">
                  <c:v>77.71</c:v>
                </c:pt>
                <c:pt idx="954">
                  <c:v>77.71</c:v>
                </c:pt>
                <c:pt idx="955">
                  <c:v>77.71</c:v>
                </c:pt>
                <c:pt idx="956">
                  <c:v>77.71</c:v>
                </c:pt>
                <c:pt idx="957">
                  <c:v>77.71</c:v>
                </c:pt>
                <c:pt idx="958">
                  <c:v>77.71</c:v>
                </c:pt>
                <c:pt idx="959">
                  <c:v>77.71</c:v>
                </c:pt>
                <c:pt idx="960">
                  <c:v>77.71</c:v>
                </c:pt>
                <c:pt idx="961">
                  <c:v>77.71</c:v>
                </c:pt>
                <c:pt idx="962">
                  <c:v>77.72</c:v>
                </c:pt>
                <c:pt idx="963">
                  <c:v>77.72</c:v>
                </c:pt>
                <c:pt idx="964">
                  <c:v>77.72</c:v>
                </c:pt>
                <c:pt idx="965">
                  <c:v>77.72</c:v>
                </c:pt>
                <c:pt idx="966">
                  <c:v>77.72</c:v>
                </c:pt>
                <c:pt idx="967">
                  <c:v>77.72</c:v>
                </c:pt>
                <c:pt idx="968">
                  <c:v>77.72</c:v>
                </c:pt>
                <c:pt idx="969">
                  <c:v>77.72</c:v>
                </c:pt>
                <c:pt idx="970">
                  <c:v>77.73</c:v>
                </c:pt>
                <c:pt idx="971">
                  <c:v>77.73</c:v>
                </c:pt>
                <c:pt idx="972">
                  <c:v>77.73</c:v>
                </c:pt>
                <c:pt idx="973">
                  <c:v>77.73</c:v>
                </c:pt>
                <c:pt idx="974">
                  <c:v>77.73</c:v>
                </c:pt>
                <c:pt idx="975">
                  <c:v>77.73</c:v>
                </c:pt>
                <c:pt idx="976">
                  <c:v>77.73</c:v>
                </c:pt>
                <c:pt idx="977">
                  <c:v>77.74</c:v>
                </c:pt>
                <c:pt idx="978">
                  <c:v>77.74</c:v>
                </c:pt>
                <c:pt idx="979">
                  <c:v>77.74</c:v>
                </c:pt>
                <c:pt idx="980">
                  <c:v>77.74</c:v>
                </c:pt>
                <c:pt idx="981">
                  <c:v>77.74</c:v>
                </c:pt>
                <c:pt idx="982">
                  <c:v>77.74</c:v>
                </c:pt>
                <c:pt idx="983">
                  <c:v>77.74</c:v>
                </c:pt>
                <c:pt idx="984">
                  <c:v>77.75</c:v>
                </c:pt>
                <c:pt idx="985">
                  <c:v>77.75</c:v>
                </c:pt>
                <c:pt idx="986">
                  <c:v>77.75</c:v>
                </c:pt>
                <c:pt idx="987">
                  <c:v>77.75</c:v>
                </c:pt>
                <c:pt idx="988">
                  <c:v>77.75</c:v>
                </c:pt>
                <c:pt idx="989">
                  <c:v>77.75</c:v>
                </c:pt>
                <c:pt idx="990">
                  <c:v>77.75</c:v>
                </c:pt>
                <c:pt idx="991">
                  <c:v>77.75</c:v>
                </c:pt>
                <c:pt idx="992">
                  <c:v>77.75</c:v>
                </c:pt>
                <c:pt idx="993">
                  <c:v>77.75</c:v>
                </c:pt>
                <c:pt idx="994">
                  <c:v>77.76</c:v>
                </c:pt>
                <c:pt idx="995">
                  <c:v>77.76</c:v>
                </c:pt>
                <c:pt idx="996">
                  <c:v>77.76</c:v>
                </c:pt>
                <c:pt idx="997">
                  <c:v>77.76</c:v>
                </c:pt>
                <c:pt idx="998">
                  <c:v>77.76</c:v>
                </c:pt>
                <c:pt idx="999">
                  <c:v>77.76</c:v>
                </c:pt>
                <c:pt idx="1000">
                  <c:v>77.76</c:v>
                </c:pt>
                <c:pt idx="1001">
                  <c:v>77.77</c:v>
                </c:pt>
                <c:pt idx="1002">
                  <c:v>77.77</c:v>
                </c:pt>
                <c:pt idx="1003">
                  <c:v>77.77</c:v>
                </c:pt>
                <c:pt idx="1004">
                  <c:v>77.77</c:v>
                </c:pt>
                <c:pt idx="1005">
                  <c:v>77.77</c:v>
                </c:pt>
                <c:pt idx="1006">
                  <c:v>77.77</c:v>
                </c:pt>
                <c:pt idx="1007">
                  <c:v>77.77</c:v>
                </c:pt>
                <c:pt idx="1008">
                  <c:v>77.77</c:v>
                </c:pt>
                <c:pt idx="1009">
                  <c:v>77.78</c:v>
                </c:pt>
                <c:pt idx="1010">
                  <c:v>77.78</c:v>
                </c:pt>
                <c:pt idx="1011">
                  <c:v>77.78</c:v>
                </c:pt>
                <c:pt idx="1012">
                  <c:v>77.78</c:v>
                </c:pt>
                <c:pt idx="1013">
                  <c:v>77.78</c:v>
                </c:pt>
                <c:pt idx="1014">
                  <c:v>77.78</c:v>
                </c:pt>
                <c:pt idx="1015">
                  <c:v>77.78</c:v>
                </c:pt>
                <c:pt idx="1016">
                  <c:v>77.78</c:v>
                </c:pt>
                <c:pt idx="1017">
                  <c:v>77.79</c:v>
                </c:pt>
                <c:pt idx="1018">
                  <c:v>77.79</c:v>
                </c:pt>
                <c:pt idx="1019">
                  <c:v>77.79</c:v>
                </c:pt>
                <c:pt idx="1020">
                  <c:v>77.79</c:v>
                </c:pt>
                <c:pt idx="1021">
                  <c:v>77.79</c:v>
                </c:pt>
                <c:pt idx="1022">
                  <c:v>77.79</c:v>
                </c:pt>
                <c:pt idx="1023">
                  <c:v>77.79</c:v>
                </c:pt>
                <c:pt idx="1024">
                  <c:v>77.79</c:v>
                </c:pt>
                <c:pt idx="1025">
                  <c:v>77.8</c:v>
                </c:pt>
                <c:pt idx="1026">
                  <c:v>77.8</c:v>
                </c:pt>
                <c:pt idx="1027">
                  <c:v>77.8</c:v>
                </c:pt>
                <c:pt idx="1028">
                  <c:v>77.8</c:v>
                </c:pt>
                <c:pt idx="1029">
                  <c:v>77.8</c:v>
                </c:pt>
                <c:pt idx="1030">
                  <c:v>77.8</c:v>
                </c:pt>
                <c:pt idx="1031">
                  <c:v>77.8</c:v>
                </c:pt>
                <c:pt idx="1032">
                  <c:v>77.8</c:v>
                </c:pt>
                <c:pt idx="1033">
                  <c:v>77.81</c:v>
                </c:pt>
                <c:pt idx="1034">
                  <c:v>77.81</c:v>
                </c:pt>
                <c:pt idx="1035">
                  <c:v>77.81</c:v>
                </c:pt>
                <c:pt idx="1036">
                  <c:v>77.81</c:v>
                </c:pt>
                <c:pt idx="1037">
                  <c:v>77.81</c:v>
                </c:pt>
                <c:pt idx="1038">
                  <c:v>77.81</c:v>
                </c:pt>
                <c:pt idx="1039">
                  <c:v>77.81</c:v>
                </c:pt>
                <c:pt idx="1040">
                  <c:v>77.81</c:v>
                </c:pt>
                <c:pt idx="1041">
                  <c:v>77.81</c:v>
                </c:pt>
                <c:pt idx="1042">
                  <c:v>77.82</c:v>
                </c:pt>
                <c:pt idx="1043">
                  <c:v>77.81</c:v>
                </c:pt>
                <c:pt idx="1044">
                  <c:v>77.82</c:v>
                </c:pt>
                <c:pt idx="1045">
                  <c:v>77.82</c:v>
                </c:pt>
                <c:pt idx="1046">
                  <c:v>77.82</c:v>
                </c:pt>
                <c:pt idx="1047">
                  <c:v>77.82</c:v>
                </c:pt>
                <c:pt idx="1048">
                  <c:v>77.82</c:v>
                </c:pt>
                <c:pt idx="1049">
                  <c:v>77.82</c:v>
                </c:pt>
                <c:pt idx="1050">
                  <c:v>77.83</c:v>
                </c:pt>
                <c:pt idx="1051">
                  <c:v>77.83</c:v>
                </c:pt>
                <c:pt idx="1052">
                  <c:v>77.83</c:v>
                </c:pt>
                <c:pt idx="1053">
                  <c:v>77.83</c:v>
                </c:pt>
                <c:pt idx="1054">
                  <c:v>77.83</c:v>
                </c:pt>
                <c:pt idx="1055">
                  <c:v>77.83</c:v>
                </c:pt>
                <c:pt idx="1056">
                  <c:v>77.83</c:v>
                </c:pt>
                <c:pt idx="1057">
                  <c:v>77.83</c:v>
                </c:pt>
                <c:pt idx="1058">
                  <c:v>77.83</c:v>
                </c:pt>
                <c:pt idx="1059">
                  <c:v>77.84</c:v>
                </c:pt>
                <c:pt idx="1060">
                  <c:v>77.84</c:v>
                </c:pt>
                <c:pt idx="1061">
                  <c:v>77.84</c:v>
                </c:pt>
                <c:pt idx="1062">
                  <c:v>77.84</c:v>
                </c:pt>
                <c:pt idx="1063">
                  <c:v>77.84</c:v>
                </c:pt>
                <c:pt idx="1064">
                  <c:v>77.84</c:v>
                </c:pt>
                <c:pt idx="1065">
                  <c:v>77.84</c:v>
                </c:pt>
                <c:pt idx="1066">
                  <c:v>77.85</c:v>
                </c:pt>
                <c:pt idx="1067">
                  <c:v>77.85</c:v>
                </c:pt>
                <c:pt idx="1068">
                  <c:v>77.85</c:v>
                </c:pt>
                <c:pt idx="1069">
                  <c:v>77.85</c:v>
                </c:pt>
                <c:pt idx="1070">
                  <c:v>77.85</c:v>
                </c:pt>
                <c:pt idx="1071">
                  <c:v>77.85</c:v>
                </c:pt>
                <c:pt idx="1072">
                  <c:v>77.85</c:v>
                </c:pt>
                <c:pt idx="1073">
                  <c:v>77.85</c:v>
                </c:pt>
                <c:pt idx="1074">
                  <c:v>77.85</c:v>
                </c:pt>
                <c:pt idx="1075">
                  <c:v>77.86</c:v>
                </c:pt>
                <c:pt idx="1076">
                  <c:v>77.86</c:v>
                </c:pt>
                <c:pt idx="1077">
                  <c:v>77.86</c:v>
                </c:pt>
                <c:pt idx="1078">
                  <c:v>77.86</c:v>
                </c:pt>
                <c:pt idx="1079">
                  <c:v>77.86</c:v>
                </c:pt>
                <c:pt idx="1080">
                  <c:v>77.86</c:v>
                </c:pt>
                <c:pt idx="1081">
                  <c:v>77.86</c:v>
                </c:pt>
                <c:pt idx="1082">
                  <c:v>77.86</c:v>
                </c:pt>
                <c:pt idx="1083">
                  <c:v>77.87</c:v>
                </c:pt>
                <c:pt idx="1084">
                  <c:v>77.87</c:v>
                </c:pt>
                <c:pt idx="1085">
                  <c:v>77.87</c:v>
                </c:pt>
                <c:pt idx="1086">
                  <c:v>77.87</c:v>
                </c:pt>
                <c:pt idx="1087">
                  <c:v>77.87</c:v>
                </c:pt>
                <c:pt idx="1088">
                  <c:v>77.87</c:v>
                </c:pt>
                <c:pt idx="1089">
                  <c:v>77.87</c:v>
                </c:pt>
                <c:pt idx="1090">
                  <c:v>77.87</c:v>
                </c:pt>
                <c:pt idx="1091">
                  <c:v>77.88</c:v>
                </c:pt>
                <c:pt idx="1092">
                  <c:v>77.88</c:v>
                </c:pt>
                <c:pt idx="1093">
                  <c:v>77.88</c:v>
                </c:pt>
                <c:pt idx="1094">
                  <c:v>77.88</c:v>
                </c:pt>
                <c:pt idx="1095">
                  <c:v>77.88</c:v>
                </c:pt>
                <c:pt idx="1096">
                  <c:v>77.88</c:v>
                </c:pt>
                <c:pt idx="1097">
                  <c:v>77.88</c:v>
                </c:pt>
                <c:pt idx="1098">
                  <c:v>77.89</c:v>
                </c:pt>
                <c:pt idx="1099">
                  <c:v>77.89</c:v>
                </c:pt>
                <c:pt idx="1100">
                  <c:v>77.89</c:v>
                </c:pt>
                <c:pt idx="1101">
                  <c:v>77.89</c:v>
                </c:pt>
                <c:pt idx="1102">
                  <c:v>77.89</c:v>
                </c:pt>
                <c:pt idx="1103">
                  <c:v>77.89</c:v>
                </c:pt>
                <c:pt idx="1104">
                  <c:v>77.89</c:v>
                </c:pt>
                <c:pt idx="1105">
                  <c:v>77.89</c:v>
                </c:pt>
                <c:pt idx="1106">
                  <c:v>77.89</c:v>
                </c:pt>
                <c:pt idx="1107">
                  <c:v>77.89</c:v>
                </c:pt>
                <c:pt idx="1108">
                  <c:v>77.9</c:v>
                </c:pt>
                <c:pt idx="1109">
                  <c:v>77.9</c:v>
                </c:pt>
                <c:pt idx="1110">
                  <c:v>77.9</c:v>
                </c:pt>
                <c:pt idx="1111">
                  <c:v>77.9</c:v>
                </c:pt>
                <c:pt idx="1112">
                  <c:v>77.9</c:v>
                </c:pt>
                <c:pt idx="1113">
                  <c:v>77.9</c:v>
                </c:pt>
                <c:pt idx="1114">
                  <c:v>77.9</c:v>
                </c:pt>
                <c:pt idx="1115">
                  <c:v>77.9</c:v>
                </c:pt>
                <c:pt idx="1116">
                  <c:v>77.91</c:v>
                </c:pt>
                <c:pt idx="1117">
                  <c:v>77.91</c:v>
                </c:pt>
                <c:pt idx="1118">
                  <c:v>77.91</c:v>
                </c:pt>
                <c:pt idx="1119">
                  <c:v>77.91</c:v>
                </c:pt>
                <c:pt idx="1120">
                  <c:v>77.91</c:v>
                </c:pt>
                <c:pt idx="1121">
                  <c:v>77.91</c:v>
                </c:pt>
                <c:pt idx="1122">
                  <c:v>77.91</c:v>
                </c:pt>
                <c:pt idx="1123">
                  <c:v>77.92</c:v>
                </c:pt>
                <c:pt idx="1124">
                  <c:v>77.92</c:v>
                </c:pt>
                <c:pt idx="1125">
                  <c:v>77.92</c:v>
                </c:pt>
                <c:pt idx="1126">
                  <c:v>77.92</c:v>
                </c:pt>
                <c:pt idx="1127">
                  <c:v>77.92</c:v>
                </c:pt>
                <c:pt idx="1128">
                  <c:v>77.92</c:v>
                </c:pt>
                <c:pt idx="1129">
                  <c:v>77.92</c:v>
                </c:pt>
                <c:pt idx="1130">
                  <c:v>77.92</c:v>
                </c:pt>
                <c:pt idx="1131">
                  <c:v>77.92</c:v>
                </c:pt>
                <c:pt idx="1132">
                  <c:v>77.93</c:v>
                </c:pt>
                <c:pt idx="1133">
                  <c:v>77.93</c:v>
                </c:pt>
                <c:pt idx="1134">
                  <c:v>77.93</c:v>
                </c:pt>
                <c:pt idx="1135">
                  <c:v>77.93</c:v>
                </c:pt>
                <c:pt idx="1136">
                  <c:v>77.93</c:v>
                </c:pt>
                <c:pt idx="1137">
                  <c:v>77.93</c:v>
                </c:pt>
                <c:pt idx="1138">
                  <c:v>77.93</c:v>
                </c:pt>
                <c:pt idx="1139">
                  <c:v>77.94</c:v>
                </c:pt>
                <c:pt idx="1140">
                  <c:v>77.94</c:v>
                </c:pt>
                <c:pt idx="1141">
                  <c:v>77.94</c:v>
                </c:pt>
                <c:pt idx="1142">
                  <c:v>77.94</c:v>
                </c:pt>
                <c:pt idx="1143">
                  <c:v>77.94</c:v>
                </c:pt>
                <c:pt idx="1144">
                  <c:v>77.94</c:v>
                </c:pt>
                <c:pt idx="1145">
                  <c:v>77.94</c:v>
                </c:pt>
                <c:pt idx="1146">
                  <c:v>77.94</c:v>
                </c:pt>
                <c:pt idx="1147">
                  <c:v>77.94</c:v>
                </c:pt>
                <c:pt idx="1148">
                  <c:v>77.95</c:v>
                </c:pt>
                <c:pt idx="1149">
                  <c:v>77.95</c:v>
                </c:pt>
                <c:pt idx="1150">
                  <c:v>77.95</c:v>
                </c:pt>
                <c:pt idx="1151">
                  <c:v>77.95</c:v>
                </c:pt>
                <c:pt idx="1152">
                  <c:v>77.95</c:v>
                </c:pt>
                <c:pt idx="1153">
                  <c:v>77.95</c:v>
                </c:pt>
                <c:pt idx="1154">
                  <c:v>77.95</c:v>
                </c:pt>
                <c:pt idx="1155">
                  <c:v>77.95</c:v>
                </c:pt>
                <c:pt idx="1156">
                  <c:v>77.95</c:v>
                </c:pt>
                <c:pt idx="1157">
                  <c:v>77.96</c:v>
                </c:pt>
                <c:pt idx="1158">
                  <c:v>77.96</c:v>
                </c:pt>
                <c:pt idx="1159">
                  <c:v>77.96</c:v>
                </c:pt>
                <c:pt idx="1160">
                  <c:v>77.96</c:v>
                </c:pt>
                <c:pt idx="1161">
                  <c:v>77.96</c:v>
                </c:pt>
                <c:pt idx="1162">
                  <c:v>77.96</c:v>
                </c:pt>
                <c:pt idx="1163">
                  <c:v>77.96</c:v>
                </c:pt>
                <c:pt idx="1164">
                  <c:v>77.96</c:v>
                </c:pt>
                <c:pt idx="1165">
                  <c:v>77.96</c:v>
                </c:pt>
                <c:pt idx="1166">
                  <c:v>77.96</c:v>
                </c:pt>
                <c:pt idx="1167">
                  <c:v>77.97</c:v>
                </c:pt>
                <c:pt idx="1168">
                  <c:v>77.97</c:v>
                </c:pt>
                <c:pt idx="1169">
                  <c:v>77.97</c:v>
                </c:pt>
                <c:pt idx="1170">
                  <c:v>77.97</c:v>
                </c:pt>
                <c:pt idx="1171">
                  <c:v>77.97</c:v>
                </c:pt>
                <c:pt idx="1172">
                  <c:v>77.97</c:v>
                </c:pt>
                <c:pt idx="1173">
                  <c:v>77.97</c:v>
                </c:pt>
                <c:pt idx="1174">
                  <c:v>77.98</c:v>
                </c:pt>
                <c:pt idx="1175">
                  <c:v>77.98</c:v>
                </c:pt>
                <c:pt idx="1176">
                  <c:v>77.98</c:v>
                </c:pt>
                <c:pt idx="1177">
                  <c:v>77.98</c:v>
                </c:pt>
                <c:pt idx="1178">
                  <c:v>77.98</c:v>
                </c:pt>
                <c:pt idx="1179">
                  <c:v>77.98</c:v>
                </c:pt>
                <c:pt idx="1180">
                  <c:v>77.98</c:v>
                </c:pt>
                <c:pt idx="1181">
                  <c:v>77.98</c:v>
                </c:pt>
                <c:pt idx="1182">
                  <c:v>77.98</c:v>
                </c:pt>
                <c:pt idx="1183">
                  <c:v>77.99</c:v>
                </c:pt>
                <c:pt idx="1184">
                  <c:v>77.99</c:v>
                </c:pt>
                <c:pt idx="1185">
                  <c:v>77.99</c:v>
                </c:pt>
                <c:pt idx="1186">
                  <c:v>77.99</c:v>
                </c:pt>
                <c:pt idx="1187">
                  <c:v>77.99</c:v>
                </c:pt>
                <c:pt idx="1188">
                  <c:v>77.99</c:v>
                </c:pt>
                <c:pt idx="1189">
                  <c:v>77.99</c:v>
                </c:pt>
                <c:pt idx="1190">
                  <c:v>77.99</c:v>
                </c:pt>
                <c:pt idx="1191">
                  <c:v>78</c:v>
                </c:pt>
                <c:pt idx="1192">
                  <c:v>78</c:v>
                </c:pt>
                <c:pt idx="1193">
                  <c:v>78</c:v>
                </c:pt>
                <c:pt idx="1194">
                  <c:v>78</c:v>
                </c:pt>
                <c:pt idx="1195">
                  <c:v>78</c:v>
                </c:pt>
                <c:pt idx="1196">
                  <c:v>78</c:v>
                </c:pt>
                <c:pt idx="1197">
                  <c:v>78</c:v>
                </c:pt>
                <c:pt idx="1198">
                  <c:v>78</c:v>
                </c:pt>
                <c:pt idx="1199">
                  <c:v>78</c:v>
                </c:pt>
                <c:pt idx="1200">
                  <c:v>78.01</c:v>
                </c:pt>
                <c:pt idx="1201">
                  <c:v>78.01</c:v>
                </c:pt>
                <c:pt idx="1202">
                  <c:v>78.01</c:v>
                </c:pt>
                <c:pt idx="1203">
                  <c:v>78.01</c:v>
                </c:pt>
                <c:pt idx="1204">
                  <c:v>78.01</c:v>
                </c:pt>
                <c:pt idx="1205">
                  <c:v>78.01</c:v>
                </c:pt>
                <c:pt idx="1206">
                  <c:v>78.01</c:v>
                </c:pt>
                <c:pt idx="1207">
                  <c:v>78.01</c:v>
                </c:pt>
                <c:pt idx="1208">
                  <c:v>78.02</c:v>
                </c:pt>
                <c:pt idx="1209">
                  <c:v>78.02</c:v>
                </c:pt>
                <c:pt idx="1210">
                  <c:v>78.02</c:v>
                </c:pt>
                <c:pt idx="1211">
                  <c:v>78.02</c:v>
                </c:pt>
                <c:pt idx="1212">
                  <c:v>78.02</c:v>
                </c:pt>
                <c:pt idx="1213">
                  <c:v>78.02</c:v>
                </c:pt>
                <c:pt idx="1214">
                  <c:v>78.02</c:v>
                </c:pt>
                <c:pt idx="1215">
                  <c:v>78.02</c:v>
                </c:pt>
                <c:pt idx="1216">
                  <c:v>78.02</c:v>
                </c:pt>
                <c:pt idx="1217">
                  <c:v>78.02</c:v>
                </c:pt>
                <c:pt idx="1218">
                  <c:v>78.03</c:v>
                </c:pt>
                <c:pt idx="1219">
                  <c:v>78.03</c:v>
                </c:pt>
                <c:pt idx="1220">
                  <c:v>78.03</c:v>
                </c:pt>
                <c:pt idx="1221">
                  <c:v>78.03</c:v>
                </c:pt>
                <c:pt idx="1222">
                  <c:v>78.03</c:v>
                </c:pt>
                <c:pt idx="1223">
                  <c:v>78.03</c:v>
                </c:pt>
                <c:pt idx="1224">
                  <c:v>78.03</c:v>
                </c:pt>
                <c:pt idx="1225">
                  <c:v>78.03</c:v>
                </c:pt>
                <c:pt idx="1226">
                  <c:v>78.04</c:v>
                </c:pt>
                <c:pt idx="1227">
                  <c:v>78.04</c:v>
                </c:pt>
                <c:pt idx="1228">
                  <c:v>78.04</c:v>
                </c:pt>
                <c:pt idx="1229">
                  <c:v>78.04</c:v>
                </c:pt>
                <c:pt idx="1230">
                  <c:v>78.04</c:v>
                </c:pt>
                <c:pt idx="1231">
                  <c:v>78.04</c:v>
                </c:pt>
                <c:pt idx="1232">
                  <c:v>78.04</c:v>
                </c:pt>
                <c:pt idx="1233">
                  <c:v>78.04</c:v>
                </c:pt>
                <c:pt idx="1234">
                  <c:v>78.04</c:v>
                </c:pt>
                <c:pt idx="1235">
                  <c:v>78.02</c:v>
                </c:pt>
                <c:pt idx="1236">
                  <c:v>78.04</c:v>
                </c:pt>
                <c:pt idx="1237">
                  <c:v>78.05</c:v>
                </c:pt>
                <c:pt idx="1238">
                  <c:v>78.05</c:v>
                </c:pt>
                <c:pt idx="1239">
                  <c:v>78.05</c:v>
                </c:pt>
                <c:pt idx="1240">
                  <c:v>78.05</c:v>
                </c:pt>
                <c:pt idx="1241">
                  <c:v>78.05</c:v>
                </c:pt>
                <c:pt idx="1242">
                  <c:v>78.05</c:v>
                </c:pt>
                <c:pt idx="1243">
                  <c:v>78.05</c:v>
                </c:pt>
                <c:pt idx="1244">
                  <c:v>78.05</c:v>
                </c:pt>
                <c:pt idx="1245">
                  <c:v>78.06</c:v>
                </c:pt>
                <c:pt idx="1246">
                  <c:v>78.06</c:v>
                </c:pt>
                <c:pt idx="1247">
                  <c:v>78.06</c:v>
                </c:pt>
                <c:pt idx="1248">
                  <c:v>78.06</c:v>
                </c:pt>
                <c:pt idx="1249">
                  <c:v>78.06</c:v>
                </c:pt>
                <c:pt idx="1250">
                  <c:v>78.06</c:v>
                </c:pt>
                <c:pt idx="1251">
                  <c:v>78.06</c:v>
                </c:pt>
                <c:pt idx="1252">
                  <c:v>78.06</c:v>
                </c:pt>
                <c:pt idx="1253">
                  <c:v>78.06</c:v>
                </c:pt>
                <c:pt idx="1254">
                  <c:v>78.06</c:v>
                </c:pt>
                <c:pt idx="1255">
                  <c:v>78.06</c:v>
                </c:pt>
                <c:pt idx="1256">
                  <c:v>78.07</c:v>
                </c:pt>
                <c:pt idx="1257">
                  <c:v>78.07</c:v>
                </c:pt>
                <c:pt idx="1258">
                  <c:v>78.07</c:v>
                </c:pt>
                <c:pt idx="1259">
                  <c:v>78.07</c:v>
                </c:pt>
                <c:pt idx="1260">
                  <c:v>78.07</c:v>
                </c:pt>
                <c:pt idx="1261">
                  <c:v>78.07</c:v>
                </c:pt>
                <c:pt idx="1262">
                  <c:v>78.07</c:v>
                </c:pt>
                <c:pt idx="1263">
                  <c:v>78.08</c:v>
                </c:pt>
                <c:pt idx="1264">
                  <c:v>78.08</c:v>
                </c:pt>
                <c:pt idx="1265">
                  <c:v>78.08</c:v>
                </c:pt>
                <c:pt idx="1266">
                  <c:v>78.08</c:v>
                </c:pt>
                <c:pt idx="1267">
                  <c:v>78.08</c:v>
                </c:pt>
                <c:pt idx="1268">
                  <c:v>78.08</c:v>
                </c:pt>
                <c:pt idx="1269">
                  <c:v>78.08</c:v>
                </c:pt>
                <c:pt idx="1270">
                  <c:v>78.08</c:v>
                </c:pt>
                <c:pt idx="1271">
                  <c:v>78.08</c:v>
                </c:pt>
                <c:pt idx="1272">
                  <c:v>78.09</c:v>
                </c:pt>
                <c:pt idx="1273">
                  <c:v>78.09</c:v>
                </c:pt>
                <c:pt idx="1274">
                  <c:v>78.09</c:v>
                </c:pt>
                <c:pt idx="1275">
                  <c:v>78.09</c:v>
                </c:pt>
                <c:pt idx="1276">
                  <c:v>78.09</c:v>
                </c:pt>
                <c:pt idx="1277">
                  <c:v>78.09</c:v>
                </c:pt>
                <c:pt idx="1278">
                  <c:v>78.09</c:v>
                </c:pt>
                <c:pt idx="1279">
                  <c:v>78.09</c:v>
                </c:pt>
                <c:pt idx="1280">
                  <c:v>78.09</c:v>
                </c:pt>
                <c:pt idx="1281">
                  <c:v>78.1</c:v>
                </c:pt>
                <c:pt idx="1282">
                  <c:v>78.1</c:v>
                </c:pt>
                <c:pt idx="1283">
                  <c:v>78.1</c:v>
                </c:pt>
                <c:pt idx="1284">
                  <c:v>78.1</c:v>
                </c:pt>
                <c:pt idx="1285">
                  <c:v>78.1</c:v>
                </c:pt>
                <c:pt idx="1286">
                  <c:v>78.1</c:v>
                </c:pt>
                <c:pt idx="1287">
                  <c:v>78.1</c:v>
                </c:pt>
                <c:pt idx="1288">
                  <c:v>78.11</c:v>
                </c:pt>
                <c:pt idx="1289">
                  <c:v>78.11</c:v>
                </c:pt>
                <c:pt idx="1290">
                  <c:v>78.11</c:v>
                </c:pt>
                <c:pt idx="1291">
                  <c:v>78.11</c:v>
                </c:pt>
                <c:pt idx="1292">
                  <c:v>78.11</c:v>
                </c:pt>
                <c:pt idx="1293">
                  <c:v>78.11</c:v>
                </c:pt>
                <c:pt idx="1294">
                  <c:v>78.11</c:v>
                </c:pt>
                <c:pt idx="1295">
                  <c:v>78.11</c:v>
                </c:pt>
                <c:pt idx="1296">
                  <c:v>78.11</c:v>
                </c:pt>
                <c:pt idx="1297">
                  <c:v>78.11</c:v>
                </c:pt>
                <c:pt idx="1298">
                  <c:v>78.12</c:v>
                </c:pt>
                <c:pt idx="1299">
                  <c:v>78.12</c:v>
                </c:pt>
                <c:pt idx="1300">
                  <c:v>78.12</c:v>
                </c:pt>
                <c:pt idx="1301">
                  <c:v>78.12</c:v>
                </c:pt>
                <c:pt idx="1302">
                  <c:v>78.12</c:v>
                </c:pt>
                <c:pt idx="1303">
                  <c:v>78.12</c:v>
                </c:pt>
                <c:pt idx="1304">
                  <c:v>78.12</c:v>
                </c:pt>
                <c:pt idx="1305">
                  <c:v>78.13</c:v>
                </c:pt>
                <c:pt idx="1306">
                  <c:v>78.13</c:v>
                </c:pt>
                <c:pt idx="1307">
                  <c:v>78.13</c:v>
                </c:pt>
                <c:pt idx="1308">
                  <c:v>78.13</c:v>
                </c:pt>
                <c:pt idx="1309">
                  <c:v>78.13</c:v>
                </c:pt>
                <c:pt idx="1310">
                  <c:v>78.13</c:v>
                </c:pt>
                <c:pt idx="1311">
                  <c:v>78.13</c:v>
                </c:pt>
                <c:pt idx="1312">
                  <c:v>78.13</c:v>
                </c:pt>
                <c:pt idx="1313">
                  <c:v>78.13</c:v>
                </c:pt>
                <c:pt idx="1314">
                  <c:v>78.13</c:v>
                </c:pt>
                <c:pt idx="1315">
                  <c:v>78.14</c:v>
                </c:pt>
                <c:pt idx="1316">
                  <c:v>78.14</c:v>
                </c:pt>
                <c:pt idx="1317">
                  <c:v>78.14</c:v>
                </c:pt>
                <c:pt idx="1318">
                  <c:v>78.14</c:v>
                </c:pt>
                <c:pt idx="1319">
                  <c:v>78.14</c:v>
                </c:pt>
                <c:pt idx="1320">
                  <c:v>78.14</c:v>
                </c:pt>
                <c:pt idx="1321">
                  <c:v>78.14</c:v>
                </c:pt>
                <c:pt idx="1322">
                  <c:v>78.14</c:v>
                </c:pt>
                <c:pt idx="1323">
                  <c:v>78.14</c:v>
                </c:pt>
                <c:pt idx="1324">
                  <c:v>78.15</c:v>
                </c:pt>
                <c:pt idx="1325">
                  <c:v>78.15</c:v>
                </c:pt>
                <c:pt idx="1326">
                  <c:v>78.15</c:v>
                </c:pt>
                <c:pt idx="1327">
                  <c:v>78.15</c:v>
                </c:pt>
                <c:pt idx="1328">
                  <c:v>78.15</c:v>
                </c:pt>
                <c:pt idx="1329">
                  <c:v>78.15</c:v>
                </c:pt>
                <c:pt idx="1330">
                  <c:v>78.15</c:v>
                </c:pt>
                <c:pt idx="1331">
                  <c:v>78.15</c:v>
                </c:pt>
                <c:pt idx="1332">
                  <c:v>78.16</c:v>
                </c:pt>
                <c:pt idx="1333">
                  <c:v>78.16</c:v>
                </c:pt>
                <c:pt idx="1334">
                  <c:v>78.16</c:v>
                </c:pt>
                <c:pt idx="1335">
                  <c:v>78.16</c:v>
                </c:pt>
                <c:pt idx="1336">
                  <c:v>78.16</c:v>
                </c:pt>
                <c:pt idx="1337">
                  <c:v>78.16</c:v>
                </c:pt>
                <c:pt idx="1338">
                  <c:v>78.16</c:v>
                </c:pt>
                <c:pt idx="1339">
                  <c:v>78.16</c:v>
                </c:pt>
                <c:pt idx="1340">
                  <c:v>78.16</c:v>
                </c:pt>
                <c:pt idx="1341">
                  <c:v>78.17</c:v>
                </c:pt>
                <c:pt idx="1342">
                  <c:v>78.17</c:v>
                </c:pt>
                <c:pt idx="1343">
                  <c:v>78.17</c:v>
                </c:pt>
                <c:pt idx="1344">
                  <c:v>78.17</c:v>
                </c:pt>
                <c:pt idx="1345">
                  <c:v>78.17</c:v>
                </c:pt>
                <c:pt idx="1346">
                  <c:v>78.17</c:v>
                </c:pt>
                <c:pt idx="1347">
                  <c:v>78.17</c:v>
                </c:pt>
                <c:pt idx="1348">
                  <c:v>78.17</c:v>
                </c:pt>
                <c:pt idx="1349">
                  <c:v>78.17</c:v>
                </c:pt>
                <c:pt idx="1350">
                  <c:v>78.18</c:v>
                </c:pt>
                <c:pt idx="1351">
                  <c:v>78.18</c:v>
                </c:pt>
                <c:pt idx="1352">
                  <c:v>78.18</c:v>
                </c:pt>
                <c:pt idx="1353">
                  <c:v>78.18</c:v>
                </c:pt>
                <c:pt idx="1354">
                  <c:v>78.18</c:v>
                </c:pt>
                <c:pt idx="1355">
                  <c:v>78.18</c:v>
                </c:pt>
                <c:pt idx="1356">
                  <c:v>78.18</c:v>
                </c:pt>
                <c:pt idx="1357">
                  <c:v>78.18</c:v>
                </c:pt>
                <c:pt idx="1358">
                  <c:v>78.18</c:v>
                </c:pt>
                <c:pt idx="1359">
                  <c:v>78.18</c:v>
                </c:pt>
                <c:pt idx="1360">
                  <c:v>78.18</c:v>
                </c:pt>
                <c:pt idx="1361">
                  <c:v>78.19</c:v>
                </c:pt>
                <c:pt idx="1362">
                  <c:v>78.19</c:v>
                </c:pt>
                <c:pt idx="1363">
                  <c:v>78.19</c:v>
                </c:pt>
                <c:pt idx="1364">
                  <c:v>78.19</c:v>
                </c:pt>
                <c:pt idx="1365">
                  <c:v>78.19</c:v>
                </c:pt>
                <c:pt idx="1366">
                  <c:v>78.19</c:v>
                </c:pt>
                <c:pt idx="1367">
                  <c:v>78.19</c:v>
                </c:pt>
                <c:pt idx="1368">
                  <c:v>78.19</c:v>
                </c:pt>
                <c:pt idx="1369">
                  <c:v>78.2</c:v>
                </c:pt>
                <c:pt idx="1370">
                  <c:v>78.2</c:v>
                </c:pt>
                <c:pt idx="1371">
                  <c:v>78.2</c:v>
                </c:pt>
                <c:pt idx="1372">
                  <c:v>78.2</c:v>
                </c:pt>
                <c:pt idx="1373">
                  <c:v>78.2</c:v>
                </c:pt>
                <c:pt idx="1374">
                  <c:v>78.2</c:v>
                </c:pt>
                <c:pt idx="1375">
                  <c:v>78.21</c:v>
                </c:pt>
                <c:pt idx="1376">
                  <c:v>78.21</c:v>
                </c:pt>
                <c:pt idx="1377">
                  <c:v>78.21</c:v>
                </c:pt>
                <c:pt idx="1378">
                  <c:v>78.21</c:v>
                </c:pt>
                <c:pt idx="1379">
                  <c:v>78.21</c:v>
                </c:pt>
                <c:pt idx="1380">
                  <c:v>78.21</c:v>
                </c:pt>
                <c:pt idx="1381">
                  <c:v>78.21</c:v>
                </c:pt>
                <c:pt idx="1382">
                  <c:v>78.21</c:v>
                </c:pt>
                <c:pt idx="1383">
                  <c:v>78.21</c:v>
                </c:pt>
                <c:pt idx="1384">
                  <c:v>78.21</c:v>
                </c:pt>
                <c:pt idx="1385">
                  <c:v>78.21</c:v>
                </c:pt>
                <c:pt idx="1386">
                  <c:v>78.22</c:v>
                </c:pt>
                <c:pt idx="1387">
                  <c:v>78.22</c:v>
                </c:pt>
                <c:pt idx="1388">
                  <c:v>78.22</c:v>
                </c:pt>
                <c:pt idx="1389">
                  <c:v>78.22</c:v>
                </c:pt>
                <c:pt idx="1390">
                  <c:v>78.22</c:v>
                </c:pt>
                <c:pt idx="1391">
                  <c:v>78.22</c:v>
                </c:pt>
                <c:pt idx="1392">
                  <c:v>78.22</c:v>
                </c:pt>
                <c:pt idx="1393">
                  <c:v>78.22</c:v>
                </c:pt>
                <c:pt idx="1394">
                  <c:v>78.23</c:v>
                </c:pt>
                <c:pt idx="1395">
                  <c:v>78.23</c:v>
                </c:pt>
                <c:pt idx="1396">
                  <c:v>78.23</c:v>
                </c:pt>
                <c:pt idx="1397">
                  <c:v>78.23</c:v>
                </c:pt>
                <c:pt idx="1398">
                  <c:v>78.23</c:v>
                </c:pt>
                <c:pt idx="1399">
                  <c:v>78.23</c:v>
                </c:pt>
                <c:pt idx="1400">
                  <c:v>78.23</c:v>
                </c:pt>
                <c:pt idx="1401">
                  <c:v>78.23</c:v>
                </c:pt>
                <c:pt idx="1402">
                  <c:v>78.23</c:v>
                </c:pt>
                <c:pt idx="1403">
                  <c:v>78.24</c:v>
                </c:pt>
                <c:pt idx="1404">
                  <c:v>78.24</c:v>
                </c:pt>
                <c:pt idx="1405">
                  <c:v>78.24</c:v>
                </c:pt>
                <c:pt idx="1406">
                  <c:v>78.24</c:v>
                </c:pt>
                <c:pt idx="1407">
                  <c:v>78.24</c:v>
                </c:pt>
                <c:pt idx="1408">
                  <c:v>78.24</c:v>
                </c:pt>
                <c:pt idx="1409">
                  <c:v>78.24</c:v>
                </c:pt>
                <c:pt idx="1410">
                  <c:v>78.24</c:v>
                </c:pt>
                <c:pt idx="1411">
                  <c:v>78.24</c:v>
                </c:pt>
                <c:pt idx="1412">
                  <c:v>78.24</c:v>
                </c:pt>
                <c:pt idx="1413">
                  <c:v>78.24</c:v>
                </c:pt>
                <c:pt idx="1414">
                  <c:v>78.25</c:v>
                </c:pt>
                <c:pt idx="1415">
                  <c:v>78.25</c:v>
                </c:pt>
                <c:pt idx="1416">
                  <c:v>78.25</c:v>
                </c:pt>
                <c:pt idx="1417">
                  <c:v>78.25</c:v>
                </c:pt>
                <c:pt idx="1418">
                  <c:v>78.25</c:v>
                </c:pt>
                <c:pt idx="1419">
                  <c:v>78.25</c:v>
                </c:pt>
                <c:pt idx="1420">
                  <c:v>78.25</c:v>
                </c:pt>
                <c:pt idx="1421">
                  <c:v>78.25</c:v>
                </c:pt>
                <c:pt idx="1422">
                  <c:v>78.25</c:v>
                </c:pt>
                <c:pt idx="1423">
                  <c:v>78.25</c:v>
                </c:pt>
                <c:pt idx="1424">
                  <c:v>78.25</c:v>
                </c:pt>
                <c:pt idx="1425">
                  <c:v>78.25</c:v>
                </c:pt>
                <c:pt idx="1426">
                  <c:v>78.26</c:v>
                </c:pt>
                <c:pt idx="1427">
                  <c:v>78.25</c:v>
                </c:pt>
                <c:pt idx="1428">
                  <c:v>78.25</c:v>
                </c:pt>
                <c:pt idx="1429">
                  <c:v>78.25</c:v>
                </c:pt>
                <c:pt idx="1430">
                  <c:v>78.27</c:v>
                </c:pt>
                <c:pt idx="1431">
                  <c:v>78.25</c:v>
                </c:pt>
                <c:pt idx="1432">
                  <c:v>78.25</c:v>
                </c:pt>
                <c:pt idx="1433">
                  <c:v>78.25</c:v>
                </c:pt>
                <c:pt idx="1434">
                  <c:v>78.25</c:v>
                </c:pt>
                <c:pt idx="1435">
                  <c:v>78.24</c:v>
                </c:pt>
                <c:pt idx="1436">
                  <c:v>78.24</c:v>
                </c:pt>
                <c:pt idx="1437">
                  <c:v>78.24</c:v>
                </c:pt>
                <c:pt idx="1438">
                  <c:v>78.25</c:v>
                </c:pt>
                <c:pt idx="1439">
                  <c:v>78.25</c:v>
                </c:pt>
                <c:pt idx="1440">
                  <c:v>78.25</c:v>
                </c:pt>
                <c:pt idx="1441">
                  <c:v>78.25</c:v>
                </c:pt>
                <c:pt idx="1442">
                  <c:v>78.25</c:v>
                </c:pt>
                <c:pt idx="1443">
                  <c:v>78.25</c:v>
                </c:pt>
                <c:pt idx="1444">
                  <c:v>78.25</c:v>
                </c:pt>
                <c:pt idx="1445">
                  <c:v>78.25</c:v>
                </c:pt>
                <c:pt idx="1446">
                  <c:v>78.25</c:v>
                </c:pt>
                <c:pt idx="1447">
                  <c:v>78.25</c:v>
                </c:pt>
                <c:pt idx="1448">
                  <c:v>78.25</c:v>
                </c:pt>
                <c:pt idx="1449">
                  <c:v>78.25</c:v>
                </c:pt>
                <c:pt idx="1450">
                  <c:v>78.25</c:v>
                </c:pt>
                <c:pt idx="1451">
                  <c:v>78.25</c:v>
                </c:pt>
                <c:pt idx="1452">
                  <c:v>78.25</c:v>
                </c:pt>
                <c:pt idx="1453">
                  <c:v>78.26</c:v>
                </c:pt>
                <c:pt idx="1454">
                  <c:v>78.26</c:v>
                </c:pt>
                <c:pt idx="1455">
                  <c:v>78.26</c:v>
                </c:pt>
                <c:pt idx="1456">
                  <c:v>78.26</c:v>
                </c:pt>
                <c:pt idx="1457">
                  <c:v>78.26</c:v>
                </c:pt>
                <c:pt idx="1458">
                  <c:v>78.26</c:v>
                </c:pt>
                <c:pt idx="1459">
                  <c:v>78.26</c:v>
                </c:pt>
                <c:pt idx="1460">
                  <c:v>78.27</c:v>
                </c:pt>
                <c:pt idx="1461">
                  <c:v>78.27</c:v>
                </c:pt>
                <c:pt idx="1462">
                  <c:v>78.27</c:v>
                </c:pt>
                <c:pt idx="1463">
                  <c:v>78.27</c:v>
                </c:pt>
                <c:pt idx="1464">
                  <c:v>78.27</c:v>
                </c:pt>
                <c:pt idx="1465">
                  <c:v>78.27</c:v>
                </c:pt>
                <c:pt idx="1466">
                  <c:v>78.27</c:v>
                </c:pt>
                <c:pt idx="1467">
                  <c:v>78.27</c:v>
                </c:pt>
                <c:pt idx="1468">
                  <c:v>78.27</c:v>
                </c:pt>
                <c:pt idx="1469">
                  <c:v>78.27</c:v>
                </c:pt>
                <c:pt idx="1470">
                  <c:v>78.27</c:v>
                </c:pt>
                <c:pt idx="1471">
                  <c:v>78.27</c:v>
                </c:pt>
                <c:pt idx="1472">
                  <c:v>78.27</c:v>
                </c:pt>
                <c:pt idx="1473">
                  <c:v>78.28</c:v>
                </c:pt>
                <c:pt idx="1474">
                  <c:v>78.28</c:v>
                </c:pt>
                <c:pt idx="1475">
                  <c:v>78.28</c:v>
                </c:pt>
                <c:pt idx="1476">
                  <c:v>78.28</c:v>
                </c:pt>
                <c:pt idx="1477">
                  <c:v>78.28</c:v>
                </c:pt>
                <c:pt idx="1478">
                  <c:v>78.28</c:v>
                </c:pt>
                <c:pt idx="1479">
                  <c:v>78.28</c:v>
                </c:pt>
                <c:pt idx="1480">
                  <c:v>78.28</c:v>
                </c:pt>
                <c:pt idx="1481">
                  <c:v>78.28</c:v>
                </c:pt>
                <c:pt idx="1482">
                  <c:v>78.28</c:v>
                </c:pt>
                <c:pt idx="1483">
                  <c:v>78.28</c:v>
                </c:pt>
                <c:pt idx="1484">
                  <c:v>78.28</c:v>
                </c:pt>
                <c:pt idx="1485">
                  <c:v>78.28</c:v>
                </c:pt>
                <c:pt idx="1486">
                  <c:v>78.28</c:v>
                </c:pt>
                <c:pt idx="1487">
                  <c:v>78.28</c:v>
                </c:pt>
                <c:pt idx="1488">
                  <c:v>78.29</c:v>
                </c:pt>
                <c:pt idx="1489">
                  <c:v>78.29</c:v>
                </c:pt>
                <c:pt idx="1490">
                  <c:v>78.29</c:v>
                </c:pt>
                <c:pt idx="1491">
                  <c:v>78.29</c:v>
                </c:pt>
                <c:pt idx="1492">
                  <c:v>78.29</c:v>
                </c:pt>
                <c:pt idx="1493">
                  <c:v>78.29</c:v>
                </c:pt>
                <c:pt idx="1494">
                  <c:v>78.29</c:v>
                </c:pt>
                <c:pt idx="1495">
                  <c:v>78.3</c:v>
                </c:pt>
                <c:pt idx="1496">
                  <c:v>78.3</c:v>
                </c:pt>
                <c:pt idx="1497">
                  <c:v>78.3</c:v>
                </c:pt>
                <c:pt idx="1498">
                  <c:v>78.3</c:v>
                </c:pt>
                <c:pt idx="1499">
                  <c:v>78.3</c:v>
                </c:pt>
                <c:pt idx="1500">
                  <c:v>78.3</c:v>
                </c:pt>
                <c:pt idx="1501">
                  <c:v>78.3</c:v>
                </c:pt>
                <c:pt idx="1502">
                  <c:v>78.3</c:v>
                </c:pt>
                <c:pt idx="1503">
                  <c:v>78.3</c:v>
                </c:pt>
                <c:pt idx="1504">
                  <c:v>78.3</c:v>
                </c:pt>
                <c:pt idx="1505">
                  <c:v>78.31</c:v>
                </c:pt>
                <c:pt idx="1506">
                  <c:v>78.31</c:v>
                </c:pt>
                <c:pt idx="1507">
                  <c:v>78.31</c:v>
                </c:pt>
                <c:pt idx="1508">
                  <c:v>78.3</c:v>
                </c:pt>
                <c:pt idx="1509">
                  <c:v>78.31</c:v>
                </c:pt>
                <c:pt idx="1510">
                  <c:v>78.31</c:v>
                </c:pt>
                <c:pt idx="1511">
                  <c:v>78.31</c:v>
                </c:pt>
                <c:pt idx="1512">
                  <c:v>78.31</c:v>
                </c:pt>
                <c:pt idx="1513">
                  <c:v>78.31</c:v>
                </c:pt>
                <c:pt idx="1514">
                  <c:v>78.31</c:v>
                </c:pt>
                <c:pt idx="1515">
                  <c:v>78.31</c:v>
                </c:pt>
                <c:pt idx="1516">
                  <c:v>78.31</c:v>
                </c:pt>
                <c:pt idx="1517">
                  <c:v>78.31</c:v>
                </c:pt>
                <c:pt idx="1518">
                  <c:v>78.32</c:v>
                </c:pt>
                <c:pt idx="1519">
                  <c:v>78.32</c:v>
                </c:pt>
                <c:pt idx="1520">
                  <c:v>78.32</c:v>
                </c:pt>
                <c:pt idx="1521">
                  <c:v>78.32</c:v>
                </c:pt>
                <c:pt idx="1522">
                  <c:v>78.32</c:v>
                </c:pt>
                <c:pt idx="1523">
                  <c:v>78.32</c:v>
                </c:pt>
                <c:pt idx="1524">
                  <c:v>78.32</c:v>
                </c:pt>
                <c:pt idx="1525">
                  <c:v>78.32</c:v>
                </c:pt>
                <c:pt idx="1526">
                  <c:v>78.32</c:v>
                </c:pt>
                <c:pt idx="1527">
                  <c:v>78.33</c:v>
                </c:pt>
                <c:pt idx="1528">
                  <c:v>78.33</c:v>
                </c:pt>
                <c:pt idx="1529">
                  <c:v>78.33</c:v>
                </c:pt>
                <c:pt idx="1530">
                  <c:v>78.33</c:v>
                </c:pt>
                <c:pt idx="1531">
                  <c:v>78.33</c:v>
                </c:pt>
                <c:pt idx="1532">
                  <c:v>78.33</c:v>
                </c:pt>
                <c:pt idx="1533">
                  <c:v>78.33</c:v>
                </c:pt>
                <c:pt idx="1534">
                  <c:v>78.34</c:v>
                </c:pt>
                <c:pt idx="1535">
                  <c:v>78.34</c:v>
                </c:pt>
                <c:pt idx="1536">
                  <c:v>78.34</c:v>
                </c:pt>
                <c:pt idx="1537">
                  <c:v>78.34</c:v>
                </c:pt>
                <c:pt idx="1538">
                  <c:v>78.34</c:v>
                </c:pt>
                <c:pt idx="1539">
                  <c:v>78.34</c:v>
                </c:pt>
                <c:pt idx="1540">
                  <c:v>78.34</c:v>
                </c:pt>
                <c:pt idx="1541">
                  <c:v>78.34</c:v>
                </c:pt>
                <c:pt idx="1542">
                  <c:v>78.35</c:v>
                </c:pt>
                <c:pt idx="1543">
                  <c:v>78.35</c:v>
                </c:pt>
                <c:pt idx="1544">
                  <c:v>78.35</c:v>
                </c:pt>
                <c:pt idx="1545">
                  <c:v>78.35</c:v>
                </c:pt>
                <c:pt idx="1546">
                  <c:v>78.35</c:v>
                </c:pt>
                <c:pt idx="1547">
                  <c:v>78.35</c:v>
                </c:pt>
                <c:pt idx="1548">
                  <c:v>78.35</c:v>
                </c:pt>
                <c:pt idx="1549">
                  <c:v>78.35</c:v>
                </c:pt>
                <c:pt idx="1550">
                  <c:v>78.35</c:v>
                </c:pt>
                <c:pt idx="1551">
                  <c:v>78.36</c:v>
                </c:pt>
                <c:pt idx="1552">
                  <c:v>78.36</c:v>
                </c:pt>
                <c:pt idx="1553">
                  <c:v>78.36</c:v>
                </c:pt>
                <c:pt idx="1554">
                  <c:v>78.36</c:v>
                </c:pt>
                <c:pt idx="1555">
                  <c:v>78.36</c:v>
                </c:pt>
                <c:pt idx="1556">
                  <c:v>78.36</c:v>
                </c:pt>
                <c:pt idx="1557">
                  <c:v>78.36</c:v>
                </c:pt>
                <c:pt idx="1558">
                  <c:v>78.36</c:v>
                </c:pt>
                <c:pt idx="1559">
                  <c:v>78.36</c:v>
                </c:pt>
                <c:pt idx="1560">
                  <c:v>78.37</c:v>
                </c:pt>
                <c:pt idx="1561">
                  <c:v>78.37</c:v>
                </c:pt>
                <c:pt idx="1562">
                  <c:v>78.37</c:v>
                </c:pt>
                <c:pt idx="1563">
                  <c:v>78.37</c:v>
                </c:pt>
                <c:pt idx="1564">
                  <c:v>78.37</c:v>
                </c:pt>
                <c:pt idx="1565">
                  <c:v>78.37</c:v>
                </c:pt>
                <c:pt idx="1566">
                  <c:v>78.37</c:v>
                </c:pt>
                <c:pt idx="1567">
                  <c:v>78.37</c:v>
                </c:pt>
                <c:pt idx="1568">
                  <c:v>78.37</c:v>
                </c:pt>
                <c:pt idx="1569">
                  <c:v>78.37</c:v>
                </c:pt>
                <c:pt idx="1570">
                  <c:v>78.38</c:v>
                </c:pt>
                <c:pt idx="1571">
                  <c:v>78.38</c:v>
                </c:pt>
                <c:pt idx="1572">
                  <c:v>78.38</c:v>
                </c:pt>
                <c:pt idx="1573">
                  <c:v>78.38</c:v>
                </c:pt>
                <c:pt idx="1574">
                  <c:v>78.38</c:v>
                </c:pt>
                <c:pt idx="1575">
                  <c:v>78.38</c:v>
                </c:pt>
                <c:pt idx="1576">
                  <c:v>78.38</c:v>
                </c:pt>
                <c:pt idx="1577">
                  <c:v>78.38</c:v>
                </c:pt>
                <c:pt idx="1578">
                  <c:v>78.38</c:v>
                </c:pt>
                <c:pt idx="1579">
                  <c:v>78.38</c:v>
                </c:pt>
                <c:pt idx="1580">
                  <c:v>78.39</c:v>
                </c:pt>
                <c:pt idx="1581">
                  <c:v>78.39</c:v>
                </c:pt>
                <c:pt idx="1582">
                  <c:v>78.39</c:v>
                </c:pt>
                <c:pt idx="1583">
                  <c:v>78.39</c:v>
                </c:pt>
                <c:pt idx="1584">
                  <c:v>78.39</c:v>
                </c:pt>
                <c:pt idx="1585">
                  <c:v>78.39</c:v>
                </c:pt>
                <c:pt idx="1586">
                  <c:v>78.39</c:v>
                </c:pt>
                <c:pt idx="1587">
                  <c:v>78.39</c:v>
                </c:pt>
                <c:pt idx="1588">
                  <c:v>78.39</c:v>
                </c:pt>
                <c:pt idx="1589">
                  <c:v>78.39</c:v>
                </c:pt>
                <c:pt idx="1590">
                  <c:v>78.39</c:v>
                </c:pt>
                <c:pt idx="1591">
                  <c:v>78.39</c:v>
                </c:pt>
                <c:pt idx="1592">
                  <c:v>78.39</c:v>
                </c:pt>
                <c:pt idx="1593">
                  <c:v>78.4</c:v>
                </c:pt>
                <c:pt idx="1594">
                  <c:v>78.39</c:v>
                </c:pt>
                <c:pt idx="1595">
                  <c:v>78.39</c:v>
                </c:pt>
                <c:pt idx="1596">
                  <c:v>78.39</c:v>
                </c:pt>
                <c:pt idx="1597">
                  <c:v>78.4</c:v>
                </c:pt>
                <c:pt idx="1598">
                  <c:v>78.4</c:v>
                </c:pt>
                <c:pt idx="1599">
                  <c:v>78.4</c:v>
                </c:pt>
                <c:pt idx="1600">
                  <c:v>78.4</c:v>
                </c:pt>
                <c:pt idx="1601">
                  <c:v>78.4</c:v>
                </c:pt>
                <c:pt idx="1602">
                  <c:v>78.4</c:v>
                </c:pt>
                <c:pt idx="1603">
                  <c:v>78.4</c:v>
                </c:pt>
                <c:pt idx="1604">
                  <c:v>78.4</c:v>
                </c:pt>
                <c:pt idx="1605">
                  <c:v>78.4</c:v>
                </c:pt>
                <c:pt idx="1606">
                  <c:v>78.4</c:v>
                </c:pt>
                <c:pt idx="1607">
                  <c:v>78.4</c:v>
                </c:pt>
                <c:pt idx="1608">
                  <c:v>78.4</c:v>
                </c:pt>
                <c:pt idx="1609">
                  <c:v>78.4</c:v>
                </c:pt>
                <c:pt idx="1610">
                  <c:v>78.4</c:v>
                </c:pt>
                <c:pt idx="1611">
                  <c:v>78.4</c:v>
                </c:pt>
                <c:pt idx="1612">
                  <c:v>78.4</c:v>
                </c:pt>
                <c:pt idx="1613">
                  <c:v>78.4</c:v>
                </c:pt>
                <c:pt idx="1614">
                  <c:v>78.4</c:v>
                </c:pt>
                <c:pt idx="1615">
                  <c:v>78.4</c:v>
                </c:pt>
                <c:pt idx="1616">
                  <c:v>78.4</c:v>
                </c:pt>
                <c:pt idx="1617">
                  <c:v>78.4</c:v>
                </c:pt>
                <c:pt idx="1618">
                  <c:v>78.4</c:v>
                </c:pt>
                <c:pt idx="1619">
                  <c:v>78.4</c:v>
                </c:pt>
                <c:pt idx="1620">
                  <c:v>78.4</c:v>
                </c:pt>
                <c:pt idx="1621">
                  <c:v>78.4</c:v>
                </c:pt>
                <c:pt idx="1622">
                  <c:v>78.4</c:v>
                </c:pt>
                <c:pt idx="1623">
                  <c:v>78.4</c:v>
                </c:pt>
                <c:pt idx="1624">
                  <c:v>78.4</c:v>
                </c:pt>
                <c:pt idx="1625">
                  <c:v>78.4</c:v>
                </c:pt>
                <c:pt idx="1626">
                  <c:v>78.4</c:v>
                </c:pt>
                <c:pt idx="1627">
                  <c:v>78.4</c:v>
                </c:pt>
                <c:pt idx="1628">
                  <c:v>78.4</c:v>
                </c:pt>
                <c:pt idx="1629">
                  <c:v>78.4</c:v>
                </c:pt>
                <c:pt idx="1630">
                  <c:v>78.4</c:v>
                </c:pt>
                <c:pt idx="1631">
                  <c:v>78.4</c:v>
                </c:pt>
                <c:pt idx="1632">
                  <c:v>78.4</c:v>
                </c:pt>
                <c:pt idx="1633">
                  <c:v>78.4</c:v>
                </c:pt>
                <c:pt idx="1634">
                  <c:v>78.4</c:v>
                </c:pt>
                <c:pt idx="1635">
                  <c:v>78.4</c:v>
                </c:pt>
                <c:pt idx="1636">
                  <c:v>78.4</c:v>
                </c:pt>
                <c:pt idx="1637">
                  <c:v>78.4</c:v>
                </c:pt>
                <c:pt idx="1638">
                  <c:v>78.4</c:v>
                </c:pt>
                <c:pt idx="1639">
                  <c:v>78.4</c:v>
                </c:pt>
                <c:pt idx="1640">
                  <c:v>78.4</c:v>
                </c:pt>
                <c:pt idx="1641">
                  <c:v>78.4</c:v>
                </c:pt>
                <c:pt idx="1642">
                  <c:v>78.4</c:v>
                </c:pt>
                <c:pt idx="1643">
                  <c:v>78.4</c:v>
                </c:pt>
                <c:pt idx="1644">
                  <c:v>78.4</c:v>
                </c:pt>
                <c:pt idx="1645">
                  <c:v>78.4</c:v>
                </c:pt>
                <c:pt idx="1646">
                  <c:v>78.4</c:v>
                </c:pt>
                <c:pt idx="1647">
                  <c:v>78.4</c:v>
                </c:pt>
                <c:pt idx="1648">
                  <c:v>78.4</c:v>
                </c:pt>
                <c:pt idx="1649">
                  <c:v>78.41</c:v>
                </c:pt>
                <c:pt idx="1650">
                  <c:v>78.41</c:v>
                </c:pt>
                <c:pt idx="1651">
                  <c:v>78.41</c:v>
                </c:pt>
                <c:pt idx="1652">
                  <c:v>78.41</c:v>
                </c:pt>
                <c:pt idx="1653">
                  <c:v>78.41</c:v>
                </c:pt>
                <c:pt idx="1654">
                  <c:v>78.41</c:v>
                </c:pt>
                <c:pt idx="1655">
                  <c:v>78.41</c:v>
                </c:pt>
                <c:pt idx="1656">
                  <c:v>78.41</c:v>
                </c:pt>
                <c:pt idx="1657">
                  <c:v>78.41</c:v>
                </c:pt>
                <c:pt idx="1658">
                  <c:v>78.42</c:v>
                </c:pt>
                <c:pt idx="1659">
                  <c:v>78.42</c:v>
                </c:pt>
                <c:pt idx="1660">
                  <c:v>78.42</c:v>
                </c:pt>
                <c:pt idx="1661">
                  <c:v>78.42</c:v>
                </c:pt>
                <c:pt idx="1662">
                  <c:v>78.42</c:v>
                </c:pt>
                <c:pt idx="1663">
                  <c:v>78.42</c:v>
                </c:pt>
                <c:pt idx="1664">
                  <c:v>78.42</c:v>
                </c:pt>
                <c:pt idx="1665">
                  <c:v>78.42</c:v>
                </c:pt>
                <c:pt idx="1666">
                  <c:v>78.42</c:v>
                </c:pt>
                <c:pt idx="1667">
                  <c:v>78.43</c:v>
                </c:pt>
                <c:pt idx="1668">
                  <c:v>78.43</c:v>
                </c:pt>
                <c:pt idx="1669">
                  <c:v>78.43</c:v>
                </c:pt>
                <c:pt idx="1670">
                  <c:v>78.43</c:v>
                </c:pt>
                <c:pt idx="1671">
                  <c:v>78.43</c:v>
                </c:pt>
                <c:pt idx="1672">
                  <c:v>78.43</c:v>
                </c:pt>
                <c:pt idx="1673">
                  <c:v>78.43</c:v>
                </c:pt>
                <c:pt idx="1674">
                  <c:v>78.43</c:v>
                </c:pt>
                <c:pt idx="1675">
                  <c:v>78.43</c:v>
                </c:pt>
                <c:pt idx="1676">
                  <c:v>78.43</c:v>
                </c:pt>
                <c:pt idx="1677">
                  <c:v>78.43</c:v>
                </c:pt>
                <c:pt idx="1678">
                  <c:v>78.44</c:v>
                </c:pt>
                <c:pt idx="1679">
                  <c:v>78.44</c:v>
                </c:pt>
                <c:pt idx="1680">
                  <c:v>78.44</c:v>
                </c:pt>
                <c:pt idx="1681">
                  <c:v>78.44</c:v>
                </c:pt>
                <c:pt idx="1682">
                  <c:v>78.44</c:v>
                </c:pt>
                <c:pt idx="1683">
                  <c:v>78.44</c:v>
                </c:pt>
                <c:pt idx="1684">
                  <c:v>78.44</c:v>
                </c:pt>
                <c:pt idx="1685">
                  <c:v>78.44</c:v>
                </c:pt>
                <c:pt idx="1686">
                  <c:v>78.44</c:v>
                </c:pt>
                <c:pt idx="1687">
                  <c:v>78.45</c:v>
                </c:pt>
                <c:pt idx="1688">
                  <c:v>78.45</c:v>
                </c:pt>
                <c:pt idx="1689">
                  <c:v>78.45</c:v>
                </c:pt>
                <c:pt idx="1690">
                  <c:v>78.45</c:v>
                </c:pt>
                <c:pt idx="1691">
                  <c:v>78.45</c:v>
                </c:pt>
                <c:pt idx="1692">
                  <c:v>78.45</c:v>
                </c:pt>
                <c:pt idx="1693">
                  <c:v>78.45</c:v>
                </c:pt>
                <c:pt idx="1694">
                  <c:v>78.45</c:v>
                </c:pt>
                <c:pt idx="1695">
                  <c:v>78.45</c:v>
                </c:pt>
                <c:pt idx="1696">
                  <c:v>78.46</c:v>
                </c:pt>
                <c:pt idx="1697">
                  <c:v>78.46</c:v>
                </c:pt>
                <c:pt idx="1698">
                  <c:v>78.46</c:v>
                </c:pt>
                <c:pt idx="1699">
                  <c:v>78.46</c:v>
                </c:pt>
                <c:pt idx="1700">
                  <c:v>78.46</c:v>
                </c:pt>
                <c:pt idx="1701">
                  <c:v>78.46</c:v>
                </c:pt>
                <c:pt idx="1702">
                  <c:v>78.46</c:v>
                </c:pt>
                <c:pt idx="1703">
                  <c:v>78.46</c:v>
                </c:pt>
                <c:pt idx="1704">
                  <c:v>78.46</c:v>
                </c:pt>
                <c:pt idx="1705">
                  <c:v>78.46</c:v>
                </c:pt>
                <c:pt idx="1706">
                  <c:v>78.47</c:v>
                </c:pt>
                <c:pt idx="1707">
                  <c:v>78.47</c:v>
                </c:pt>
                <c:pt idx="1708">
                  <c:v>78.47</c:v>
                </c:pt>
                <c:pt idx="1709">
                  <c:v>78.47</c:v>
                </c:pt>
                <c:pt idx="1710">
                  <c:v>78.47</c:v>
                </c:pt>
                <c:pt idx="1711">
                  <c:v>78.47</c:v>
                </c:pt>
                <c:pt idx="1712">
                  <c:v>78.47</c:v>
                </c:pt>
                <c:pt idx="1713">
                  <c:v>78.47</c:v>
                </c:pt>
                <c:pt idx="1714">
                  <c:v>78.47</c:v>
                </c:pt>
                <c:pt idx="1715">
                  <c:v>78.48</c:v>
                </c:pt>
                <c:pt idx="1716">
                  <c:v>78.48</c:v>
                </c:pt>
                <c:pt idx="1717">
                  <c:v>78.48</c:v>
                </c:pt>
                <c:pt idx="1718">
                  <c:v>78.48</c:v>
                </c:pt>
                <c:pt idx="1719">
                  <c:v>78.48</c:v>
                </c:pt>
                <c:pt idx="1720">
                  <c:v>78.48</c:v>
                </c:pt>
                <c:pt idx="1721">
                  <c:v>78.48</c:v>
                </c:pt>
                <c:pt idx="1722">
                  <c:v>78.48</c:v>
                </c:pt>
                <c:pt idx="1723">
                  <c:v>78.48</c:v>
                </c:pt>
                <c:pt idx="1724">
                  <c:v>78.48</c:v>
                </c:pt>
                <c:pt idx="1725">
                  <c:v>78.49</c:v>
                </c:pt>
                <c:pt idx="1726">
                  <c:v>78.49</c:v>
                </c:pt>
                <c:pt idx="1727">
                  <c:v>78.49</c:v>
                </c:pt>
                <c:pt idx="1728">
                  <c:v>78.49</c:v>
                </c:pt>
                <c:pt idx="1729">
                  <c:v>78.49</c:v>
                </c:pt>
                <c:pt idx="1730">
                  <c:v>78.49</c:v>
                </c:pt>
                <c:pt idx="1731">
                  <c:v>78.49</c:v>
                </c:pt>
                <c:pt idx="1732">
                  <c:v>78.49</c:v>
                </c:pt>
                <c:pt idx="1733">
                  <c:v>78.49</c:v>
                </c:pt>
                <c:pt idx="1734">
                  <c:v>78.5</c:v>
                </c:pt>
                <c:pt idx="1735">
                  <c:v>78.5</c:v>
                </c:pt>
                <c:pt idx="1736">
                  <c:v>78.5</c:v>
                </c:pt>
                <c:pt idx="1737">
                  <c:v>78.5</c:v>
                </c:pt>
                <c:pt idx="1738">
                  <c:v>78.5</c:v>
                </c:pt>
                <c:pt idx="1739">
                  <c:v>78.5</c:v>
                </c:pt>
                <c:pt idx="1740">
                  <c:v>78.5</c:v>
                </c:pt>
                <c:pt idx="1741">
                  <c:v>78.5</c:v>
                </c:pt>
                <c:pt idx="1742">
                  <c:v>78.5</c:v>
                </c:pt>
                <c:pt idx="1743">
                  <c:v>78.51</c:v>
                </c:pt>
                <c:pt idx="1744">
                  <c:v>78.51</c:v>
                </c:pt>
                <c:pt idx="1745">
                  <c:v>78.51</c:v>
                </c:pt>
                <c:pt idx="1746">
                  <c:v>78.51</c:v>
                </c:pt>
                <c:pt idx="1747">
                  <c:v>78.51</c:v>
                </c:pt>
                <c:pt idx="1748">
                  <c:v>78.51</c:v>
                </c:pt>
                <c:pt idx="1749">
                  <c:v>78.51</c:v>
                </c:pt>
                <c:pt idx="1750">
                  <c:v>78.51</c:v>
                </c:pt>
                <c:pt idx="1751">
                  <c:v>78.51</c:v>
                </c:pt>
                <c:pt idx="1752">
                  <c:v>78.51</c:v>
                </c:pt>
                <c:pt idx="1753">
                  <c:v>78.51</c:v>
                </c:pt>
                <c:pt idx="1754">
                  <c:v>78.52</c:v>
                </c:pt>
                <c:pt idx="1755">
                  <c:v>78.52</c:v>
                </c:pt>
                <c:pt idx="1756">
                  <c:v>78.52</c:v>
                </c:pt>
                <c:pt idx="1757">
                  <c:v>78.52</c:v>
                </c:pt>
                <c:pt idx="1758">
                  <c:v>78.52</c:v>
                </c:pt>
                <c:pt idx="1759">
                  <c:v>78.52</c:v>
                </c:pt>
                <c:pt idx="1760">
                  <c:v>78.52</c:v>
                </c:pt>
                <c:pt idx="1761">
                  <c:v>78.52</c:v>
                </c:pt>
                <c:pt idx="1762">
                  <c:v>78.52</c:v>
                </c:pt>
                <c:pt idx="1763">
                  <c:v>78.53</c:v>
                </c:pt>
                <c:pt idx="1764">
                  <c:v>78.53</c:v>
                </c:pt>
                <c:pt idx="1765">
                  <c:v>78.53</c:v>
                </c:pt>
                <c:pt idx="1766">
                  <c:v>78.53</c:v>
                </c:pt>
                <c:pt idx="1767">
                  <c:v>78.53</c:v>
                </c:pt>
                <c:pt idx="1768">
                  <c:v>78.53</c:v>
                </c:pt>
                <c:pt idx="1769">
                  <c:v>78.53</c:v>
                </c:pt>
                <c:pt idx="1770">
                  <c:v>78.53</c:v>
                </c:pt>
                <c:pt idx="1771">
                  <c:v>78.53</c:v>
                </c:pt>
                <c:pt idx="1772">
                  <c:v>78.54</c:v>
                </c:pt>
                <c:pt idx="1773">
                  <c:v>78.54</c:v>
                </c:pt>
                <c:pt idx="1774">
                  <c:v>78.54</c:v>
                </c:pt>
                <c:pt idx="1775">
                  <c:v>78.54</c:v>
                </c:pt>
                <c:pt idx="1776">
                  <c:v>78.54</c:v>
                </c:pt>
                <c:pt idx="1777">
                  <c:v>78.54</c:v>
                </c:pt>
                <c:pt idx="1778">
                  <c:v>78.54</c:v>
                </c:pt>
                <c:pt idx="1779">
                  <c:v>78.54</c:v>
                </c:pt>
                <c:pt idx="1780">
                  <c:v>78.54</c:v>
                </c:pt>
                <c:pt idx="1781">
                  <c:v>78.54</c:v>
                </c:pt>
                <c:pt idx="1782">
                  <c:v>78.54</c:v>
                </c:pt>
                <c:pt idx="1783">
                  <c:v>78.55</c:v>
                </c:pt>
                <c:pt idx="1784">
                  <c:v>78.55</c:v>
                </c:pt>
                <c:pt idx="1785">
                  <c:v>78.55</c:v>
                </c:pt>
                <c:pt idx="1786">
                  <c:v>78.55</c:v>
                </c:pt>
                <c:pt idx="1787">
                  <c:v>78.55</c:v>
                </c:pt>
                <c:pt idx="1788">
                  <c:v>78.55</c:v>
                </c:pt>
                <c:pt idx="1789">
                  <c:v>78.55</c:v>
                </c:pt>
                <c:pt idx="1790">
                  <c:v>78.55</c:v>
                </c:pt>
                <c:pt idx="1791">
                  <c:v>78.56</c:v>
                </c:pt>
                <c:pt idx="1792">
                  <c:v>78.56</c:v>
                </c:pt>
                <c:pt idx="1793">
                  <c:v>78.56</c:v>
                </c:pt>
                <c:pt idx="1794">
                  <c:v>78.56</c:v>
                </c:pt>
                <c:pt idx="1795">
                  <c:v>78.56</c:v>
                </c:pt>
                <c:pt idx="1796">
                  <c:v>78.56</c:v>
                </c:pt>
                <c:pt idx="1797">
                  <c:v>78.56</c:v>
                </c:pt>
                <c:pt idx="1798">
                  <c:v>78.56</c:v>
                </c:pt>
                <c:pt idx="1799">
                  <c:v>78.57</c:v>
                </c:pt>
                <c:pt idx="1800">
                  <c:v>78.56</c:v>
                </c:pt>
                <c:pt idx="1801">
                  <c:v>78.57</c:v>
                </c:pt>
                <c:pt idx="1802">
                  <c:v>78.57</c:v>
                </c:pt>
                <c:pt idx="1803">
                  <c:v>78.57</c:v>
                </c:pt>
                <c:pt idx="1804">
                  <c:v>78.57</c:v>
                </c:pt>
                <c:pt idx="1805">
                  <c:v>78.57</c:v>
                </c:pt>
                <c:pt idx="1806">
                  <c:v>78.57</c:v>
                </c:pt>
                <c:pt idx="1807">
                  <c:v>78.57</c:v>
                </c:pt>
                <c:pt idx="1808">
                  <c:v>78.57</c:v>
                </c:pt>
                <c:pt idx="1809">
                  <c:v>78.57</c:v>
                </c:pt>
                <c:pt idx="1810">
                  <c:v>78.58</c:v>
                </c:pt>
                <c:pt idx="1811">
                  <c:v>78.58</c:v>
                </c:pt>
                <c:pt idx="1812">
                  <c:v>78.58</c:v>
                </c:pt>
                <c:pt idx="1813">
                  <c:v>78.58</c:v>
                </c:pt>
                <c:pt idx="1814">
                  <c:v>78.58</c:v>
                </c:pt>
                <c:pt idx="1815">
                  <c:v>78.58</c:v>
                </c:pt>
                <c:pt idx="1816">
                  <c:v>78.58</c:v>
                </c:pt>
                <c:pt idx="1817">
                  <c:v>78.58</c:v>
                </c:pt>
                <c:pt idx="1818">
                  <c:v>78.58</c:v>
                </c:pt>
                <c:pt idx="1819">
                  <c:v>78.59</c:v>
                </c:pt>
                <c:pt idx="1820">
                  <c:v>78.59</c:v>
                </c:pt>
                <c:pt idx="1821">
                  <c:v>78.59</c:v>
                </c:pt>
                <c:pt idx="1822">
                  <c:v>78.59</c:v>
                </c:pt>
                <c:pt idx="1823">
                  <c:v>78.59</c:v>
                </c:pt>
                <c:pt idx="1824">
                  <c:v>78.59</c:v>
                </c:pt>
                <c:pt idx="1825">
                  <c:v>78.59</c:v>
                </c:pt>
                <c:pt idx="1826">
                  <c:v>78.59</c:v>
                </c:pt>
                <c:pt idx="1827">
                  <c:v>78.59</c:v>
                </c:pt>
                <c:pt idx="1828">
                  <c:v>78.59</c:v>
                </c:pt>
                <c:pt idx="1829">
                  <c:v>78.59</c:v>
                </c:pt>
                <c:pt idx="1830">
                  <c:v>78.6</c:v>
                </c:pt>
                <c:pt idx="1831">
                  <c:v>78.6</c:v>
                </c:pt>
                <c:pt idx="1832">
                  <c:v>78.6</c:v>
                </c:pt>
                <c:pt idx="1833">
                  <c:v>78.6</c:v>
                </c:pt>
                <c:pt idx="1834">
                  <c:v>78.6</c:v>
                </c:pt>
                <c:pt idx="1835">
                  <c:v>78.6</c:v>
                </c:pt>
                <c:pt idx="1836">
                  <c:v>78.6</c:v>
                </c:pt>
                <c:pt idx="1837">
                  <c:v>78.6</c:v>
                </c:pt>
                <c:pt idx="1838">
                  <c:v>78.6</c:v>
                </c:pt>
                <c:pt idx="1839">
                  <c:v>78.61</c:v>
                </c:pt>
                <c:pt idx="1840">
                  <c:v>78.61</c:v>
                </c:pt>
                <c:pt idx="1841">
                  <c:v>78.61</c:v>
                </c:pt>
                <c:pt idx="1842">
                  <c:v>78.61</c:v>
                </c:pt>
                <c:pt idx="1843">
                  <c:v>78.61</c:v>
                </c:pt>
                <c:pt idx="1844">
                  <c:v>78.61</c:v>
                </c:pt>
                <c:pt idx="1845">
                  <c:v>78.61</c:v>
                </c:pt>
                <c:pt idx="1846">
                  <c:v>78.61</c:v>
                </c:pt>
                <c:pt idx="1847">
                  <c:v>78.61</c:v>
                </c:pt>
                <c:pt idx="1848">
                  <c:v>78.61</c:v>
                </c:pt>
                <c:pt idx="1849">
                  <c:v>78.62</c:v>
                </c:pt>
                <c:pt idx="1850">
                  <c:v>78.62</c:v>
                </c:pt>
                <c:pt idx="1851">
                  <c:v>78.62</c:v>
                </c:pt>
                <c:pt idx="1852">
                  <c:v>78.62</c:v>
                </c:pt>
                <c:pt idx="1853">
                  <c:v>78.62</c:v>
                </c:pt>
                <c:pt idx="1854">
                  <c:v>78.62</c:v>
                </c:pt>
                <c:pt idx="1855">
                  <c:v>78.62</c:v>
                </c:pt>
                <c:pt idx="1856">
                  <c:v>78.62</c:v>
                </c:pt>
                <c:pt idx="1857">
                  <c:v>78.62</c:v>
                </c:pt>
                <c:pt idx="1858">
                  <c:v>78.62</c:v>
                </c:pt>
                <c:pt idx="1859">
                  <c:v>78.63</c:v>
                </c:pt>
                <c:pt idx="1860">
                  <c:v>78.63</c:v>
                </c:pt>
                <c:pt idx="1861">
                  <c:v>78.63</c:v>
                </c:pt>
                <c:pt idx="1862">
                  <c:v>78.63</c:v>
                </c:pt>
                <c:pt idx="1863">
                  <c:v>78.63</c:v>
                </c:pt>
                <c:pt idx="1864">
                  <c:v>78.63</c:v>
                </c:pt>
                <c:pt idx="1865">
                  <c:v>78.63</c:v>
                </c:pt>
                <c:pt idx="1866">
                  <c:v>78.63</c:v>
                </c:pt>
                <c:pt idx="1867">
                  <c:v>78.63</c:v>
                </c:pt>
                <c:pt idx="1868">
                  <c:v>78.64</c:v>
                </c:pt>
                <c:pt idx="1869">
                  <c:v>78.64</c:v>
                </c:pt>
                <c:pt idx="1870">
                  <c:v>78.64</c:v>
                </c:pt>
                <c:pt idx="1871">
                  <c:v>78.64</c:v>
                </c:pt>
                <c:pt idx="1872">
                  <c:v>78.64</c:v>
                </c:pt>
                <c:pt idx="1873">
                  <c:v>78.64</c:v>
                </c:pt>
                <c:pt idx="1874">
                  <c:v>78.64</c:v>
                </c:pt>
                <c:pt idx="1875">
                  <c:v>78.64</c:v>
                </c:pt>
                <c:pt idx="1876">
                  <c:v>78.64</c:v>
                </c:pt>
                <c:pt idx="1877">
                  <c:v>78.64</c:v>
                </c:pt>
                <c:pt idx="1878">
                  <c:v>78.64</c:v>
                </c:pt>
                <c:pt idx="1879">
                  <c:v>78.65</c:v>
                </c:pt>
                <c:pt idx="1880">
                  <c:v>78.65</c:v>
                </c:pt>
                <c:pt idx="1881">
                  <c:v>78.65</c:v>
                </c:pt>
                <c:pt idx="1882">
                  <c:v>78.65</c:v>
                </c:pt>
                <c:pt idx="1883">
                  <c:v>78.65</c:v>
                </c:pt>
                <c:pt idx="1884">
                  <c:v>78.65</c:v>
                </c:pt>
                <c:pt idx="1885">
                  <c:v>78.65</c:v>
                </c:pt>
                <c:pt idx="1886">
                  <c:v>78.65</c:v>
                </c:pt>
                <c:pt idx="1887">
                  <c:v>78.66</c:v>
                </c:pt>
                <c:pt idx="1888">
                  <c:v>78.66</c:v>
                </c:pt>
                <c:pt idx="1889">
                  <c:v>78.66</c:v>
                </c:pt>
                <c:pt idx="1890">
                  <c:v>78.66</c:v>
                </c:pt>
                <c:pt idx="1891">
                  <c:v>78.66</c:v>
                </c:pt>
                <c:pt idx="1892">
                  <c:v>78.66</c:v>
                </c:pt>
                <c:pt idx="1893">
                  <c:v>78.66</c:v>
                </c:pt>
                <c:pt idx="1894">
                  <c:v>78.66</c:v>
                </c:pt>
                <c:pt idx="1895">
                  <c:v>78.66</c:v>
                </c:pt>
                <c:pt idx="1896">
                  <c:v>78.66</c:v>
                </c:pt>
                <c:pt idx="1897">
                  <c:v>78.67</c:v>
                </c:pt>
                <c:pt idx="1898">
                  <c:v>78.67</c:v>
                </c:pt>
                <c:pt idx="1899">
                  <c:v>78.67</c:v>
                </c:pt>
                <c:pt idx="1900">
                  <c:v>78.67</c:v>
                </c:pt>
                <c:pt idx="1901">
                  <c:v>78.67</c:v>
                </c:pt>
                <c:pt idx="1902">
                  <c:v>78.67</c:v>
                </c:pt>
                <c:pt idx="1903">
                  <c:v>78.67</c:v>
                </c:pt>
                <c:pt idx="1904">
                  <c:v>78.67</c:v>
                </c:pt>
                <c:pt idx="1905">
                  <c:v>78.67</c:v>
                </c:pt>
                <c:pt idx="1906">
                  <c:v>78.67</c:v>
                </c:pt>
                <c:pt idx="1907">
                  <c:v>78.68</c:v>
                </c:pt>
                <c:pt idx="1908">
                  <c:v>78.68</c:v>
                </c:pt>
                <c:pt idx="1909">
                  <c:v>78.68</c:v>
                </c:pt>
                <c:pt idx="1910">
                  <c:v>78.68</c:v>
                </c:pt>
                <c:pt idx="1911">
                  <c:v>78.68</c:v>
                </c:pt>
                <c:pt idx="1912">
                  <c:v>78.68</c:v>
                </c:pt>
                <c:pt idx="1913">
                  <c:v>78.68</c:v>
                </c:pt>
                <c:pt idx="1914">
                  <c:v>78.68</c:v>
                </c:pt>
                <c:pt idx="1915">
                  <c:v>78.68</c:v>
                </c:pt>
                <c:pt idx="1916">
                  <c:v>78.68</c:v>
                </c:pt>
                <c:pt idx="1917">
                  <c:v>78.68</c:v>
                </c:pt>
                <c:pt idx="1918">
                  <c:v>78.69</c:v>
                </c:pt>
                <c:pt idx="1919">
                  <c:v>78.69</c:v>
                </c:pt>
                <c:pt idx="1920">
                  <c:v>78.69</c:v>
                </c:pt>
                <c:pt idx="1921">
                  <c:v>78.69</c:v>
                </c:pt>
                <c:pt idx="1922">
                  <c:v>78.69</c:v>
                </c:pt>
                <c:pt idx="1923">
                  <c:v>78.69</c:v>
                </c:pt>
                <c:pt idx="1924">
                  <c:v>78.69</c:v>
                </c:pt>
                <c:pt idx="1925">
                  <c:v>78.69</c:v>
                </c:pt>
                <c:pt idx="1926">
                  <c:v>78.69</c:v>
                </c:pt>
                <c:pt idx="1927">
                  <c:v>78.7</c:v>
                </c:pt>
                <c:pt idx="1928">
                  <c:v>78.7</c:v>
                </c:pt>
                <c:pt idx="1929">
                  <c:v>78.7</c:v>
                </c:pt>
                <c:pt idx="1930">
                  <c:v>78.7</c:v>
                </c:pt>
                <c:pt idx="1931">
                  <c:v>78.7</c:v>
                </c:pt>
                <c:pt idx="1932">
                  <c:v>78.7</c:v>
                </c:pt>
                <c:pt idx="1933">
                  <c:v>78.7</c:v>
                </c:pt>
                <c:pt idx="1934">
                  <c:v>78.7</c:v>
                </c:pt>
                <c:pt idx="1935">
                  <c:v>78.7</c:v>
                </c:pt>
                <c:pt idx="1936">
                  <c:v>78.71</c:v>
                </c:pt>
                <c:pt idx="1937">
                  <c:v>78.71</c:v>
                </c:pt>
                <c:pt idx="1938">
                  <c:v>78.71</c:v>
                </c:pt>
                <c:pt idx="1939">
                  <c:v>78.71</c:v>
                </c:pt>
                <c:pt idx="1940">
                  <c:v>78.71</c:v>
                </c:pt>
                <c:pt idx="1941">
                  <c:v>78.71</c:v>
                </c:pt>
                <c:pt idx="1942">
                  <c:v>78.71</c:v>
                </c:pt>
                <c:pt idx="1943">
                  <c:v>78.71</c:v>
                </c:pt>
                <c:pt idx="1944">
                  <c:v>78.71</c:v>
                </c:pt>
                <c:pt idx="1945">
                  <c:v>78.71</c:v>
                </c:pt>
                <c:pt idx="1946">
                  <c:v>78.72</c:v>
                </c:pt>
                <c:pt idx="1947">
                  <c:v>78.72</c:v>
                </c:pt>
                <c:pt idx="1948">
                  <c:v>78.72</c:v>
                </c:pt>
                <c:pt idx="1949">
                  <c:v>78.72</c:v>
                </c:pt>
                <c:pt idx="1950">
                  <c:v>78.72</c:v>
                </c:pt>
                <c:pt idx="1951">
                  <c:v>78.72</c:v>
                </c:pt>
                <c:pt idx="1952">
                  <c:v>78.72</c:v>
                </c:pt>
                <c:pt idx="1953">
                  <c:v>78.72</c:v>
                </c:pt>
                <c:pt idx="1954">
                  <c:v>78.72</c:v>
                </c:pt>
                <c:pt idx="1955">
                  <c:v>78.72</c:v>
                </c:pt>
                <c:pt idx="1956">
                  <c:v>78.73</c:v>
                </c:pt>
                <c:pt idx="1957">
                  <c:v>78.73</c:v>
                </c:pt>
                <c:pt idx="1958">
                  <c:v>78.73</c:v>
                </c:pt>
                <c:pt idx="1959">
                  <c:v>78.73</c:v>
                </c:pt>
                <c:pt idx="1960">
                  <c:v>78.73</c:v>
                </c:pt>
                <c:pt idx="1961">
                  <c:v>78.73</c:v>
                </c:pt>
                <c:pt idx="1962">
                  <c:v>78.73</c:v>
                </c:pt>
                <c:pt idx="1963">
                  <c:v>78.73</c:v>
                </c:pt>
                <c:pt idx="1964">
                  <c:v>78.73</c:v>
                </c:pt>
                <c:pt idx="1965">
                  <c:v>78.73</c:v>
                </c:pt>
                <c:pt idx="1966">
                  <c:v>78.73</c:v>
                </c:pt>
                <c:pt idx="1967">
                  <c:v>78.74</c:v>
                </c:pt>
                <c:pt idx="1968">
                  <c:v>78.74</c:v>
                </c:pt>
                <c:pt idx="1969">
                  <c:v>78.74</c:v>
                </c:pt>
                <c:pt idx="1970">
                  <c:v>78.74</c:v>
                </c:pt>
                <c:pt idx="1971">
                  <c:v>78.74</c:v>
                </c:pt>
                <c:pt idx="1972">
                  <c:v>78.74</c:v>
                </c:pt>
                <c:pt idx="1973">
                  <c:v>78.74</c:v>
                </c:pt>
                <c:pt idx="1974">
                  <c:v>78.74</c:v>
                </c:pt>
                <c:pt idx="1975">
                  <c:v>78.74</c:v>
                </c:pt>
                <c:pt idx="1976">
                  <c:v>78.74</c:v>
                </c:pt>
                <c:pt idx="1977">
                  <c:v>78.75</c:v>
                </c:pt>
                <c:pt idx="1978">
                  <c:v>78.75</c:v>
                </c:pt>
                <c:pt idx="1979">
                  <c:v>78.75</c:v>
                </c:pt>
                <c:pt idx="1980">
                  <c:v>78.75</c:v>
                </c:pt>
                <c:pt idx="1981">
                  <c:v>78.75</c:v>
                </c:pt>
                <c:pt idx="1982">
                  <c:v>78.75</c:v>
                </c:pt>
                <c:pt idx="1983">
                  <c:v>78.75</c:v>
                </c:pt>
                <c:pt idx="1984">
                  <c:v>78.75</c:v>
                </c:pt>
                <c:pt idx="1985">
                  <c:v>78.75</c:v>
                </c:pt>
                <c:pt idx="1986">
                  <c:v>78.76</c:v>
                </c:pt>
                <c:pt idx="1987">
                  <c:v>78.76</c:v>
                </c:pt>
                <c:pt idx="1988">
                  <c:v>78.76</c:v>
                </c:pt>
                <c:pt idx="1989">
                  <c:v>78.76</c:v>
                </c:pt>
                <c:pt idx="1990">
                  <c:v>78.76</c:v>
                </c:pt>
                <c:pt idx="1991">
                  <c:v>78.76</c:v>
                </c:pt>
                <c:pt idx="1992">
                  <c:v>78.76</c:v>
                </c:pt>
                <c:pt idx="1993">
                  <c:v>78.76</c:v>
                </c:pt>
                <c:pt idx="1994">
                  <c:v>78.76</c:v>
                </c:pt>
                <c:pt idx="1995">
                  <c:v>78.76</c:v>
                </c:pt>
                <c:pt idx="1996">
                  <c:v>78.76</c:v>
                </c:pt>
                <c:pt idx="1997">
                  <c:v>78.76</c:v>
                </c:pt>
                <c:pt idx="1998">
                  <c:v>78.77</c:v>
                </c:pt>
                <c:pt idx="1999">
                  <c:v>78.77</c:v>
                </c:pt>
                <c:pt idx="2000">
                  <c:v>78.77</c:v>
                </c:pt>
                <c:pt idx="2001">
                  <c:v>78.77</c:v>
                </c:pt>
                <c:pt idx="2002">
                  <c:v>78.77</c:v>
                </c:pt>
                <c:pt idx="2003">
                  <c:v>78.77</c:v>
                </c:pt>
                <c:pt idx="2004">
                  <c:v>78.77</c:v>
                </c:pt>
                <c:pt idx="2005">
                  <c:v>78.77</c:v>
                </c:pt>
                <c:pt idx="2006">
                  <c:v>78.77</c:v>
                </c:pt>
                <c:pt idx="2007">
                  <c:v>78.77</c:v>
                </c:pt>
                <c:pt idx="2008">
                  <c:v>78.78</c:v>
                </c:pt>
                <c:pt idx="2009">
                  <c:v>78.78</c:v>
                </c:pt>
                <c:pt idx="2010">
                  <c:v>78.78</c:v>
                </c:pt>
                <c:pt idx="2011">
                  <c:v>78.78</c:v>
                </c:pt>
                <c:pt idx="2012">
                  <c:v>78.78</c:v>
                </c:pt>
                <c:pt idx="2013">
                  <c:v>78.78</c:v>
                </c:pt>
                <c:pt idx="2014">
                  <c:v>78.78</c:v>
                </c:pt>
                <c:pt idx="2015">
                  <c:v>78.78</c:v>
                </c:pt>
                <c:pt idx="2016">
                  <c:v>78.78</c:v>
                </c:pt>
                <c:pt idx="2017">
                  <c:v>78.78</c:v>
                </c:pt>
                <c:pt idx="2018">
                  <c:v>78.79</c:v>
                </c:pt>
                <c:pt idx="2019">
                  <c:v>78.79</c:v>
                </c:pt>
                <c:pt idx="2020">
                  <c:v>78.79</c:v>
                </c:pt>
                <c:pt idx="2021">
                  <c:v>78.79</c:v>
                </c:pt>
                <c:pt idx="2022">
                  <c:v>78.79</c:v>
                </c:pt>
                <c:pt idx="2023">
                  <c:v>78.79</c:v>
                </c:pt>
                <c:pt idx="2024">
                  <c:v>78.79</c:v>
                </c:pt>
                <c:pt idx="2025">
                  <c:v>78.79</c:v>
                </c:pt>
                <c:pt idx="2026">
                  <c:v>78.79</c:v>
                </c:pt>
                <c:pt idx="2027">
                  <c:v>78.79</c:v>
                </c:pt>
                <c:pt idx="2028">
                  <c:v>78.79</c:v>
                </c:pt>
                <c:pt idx="2029">
                  <c:v>78.8</c:v>
                </c:pt>
                <c:pt idx="2030">
                  <c:v>78.8</c:v>
                </c:pt>
                <c:pt idx="2031">
                  <c:v>78.8</c:v>
                </c:pt>
                <c:pt idx="2032">
                  <c:v>78.8</c:v>
                </c:pt>
                <c:pt idx="2033">
                  <c:v>78.8</c:v>
                </c:pt>
                <c:pt idx="2034">
                  <c:v>78.8</c:v>
                </c:pt>
                <c:pt idx="2035">
                  <c:v>78.8</c:v>
                </c:pt>
                <c:pt idx="2036">
                  <c:v>78.8</c:v>
                </c:pt>
                <c:pt idx="2037">
                  <c:v>78.8</c:v>
                </c:pt>
                <c:pt idx="2038">
                  <c:v>78.8</c:v>
                </c:pt>
                <c:pt idx="2039">
                  <c:v>78.81</c:v>
                </c:pt>
                <c:pt idx="2040">
                  <c:v>78.81</c:v>
                </c:pt>
                <c:pt idx="2041">
                  <c:v>78.81</c:v>
                </c:pt>
                <c:pt idx="2042">
                  <c:v>78.81</c:v>
                </c:pt>
                <c:pt idx="2043">
                  <c:v>78.81</c:v>
                </c:pt>
                <c:pt idx="2044">
                  <c:v>78.81</c:v>
                </c:pt>
                <c:pt idx="2045">
                  <c:v>78.81</c:v>
                </c:pt>
                <c:pt idx="2046">
                  <c:v>78.81</c:v>
                </c:pt>
                <c:pt idx="2047">
                  <c:v>78.81</c:v>
                </c:pt>
                <c:pt idx="2048">
                  <c:v>78.81</c:v>
                </c:pt>
                <c:pt idx="2049">
                  <c:v>78.81</c:v>
                </c:pt>
                <c:pt idx="2050">
                  <c:v>78.82</c:v>
                </c:pt>
                <c:pt idx="2051">
                  <c:v>78.82</c:v>
                </c:pt>
                <c:pt idx="2052">
                  <c:v>78.82</c:v>
                </c:pt>
                <c:pt idx="2053">
                  <c:v>78.82</c:v>
                </c:pt>
                <c:pt idx="2054">
                  <c:v>78.82</c:v>
                </c:pt>
                <c:pt idx="2055">
                  <c:v>78.82</c:v>
                </c:pt>
                <c:pt idx="2056">
                  <c:v>78.82</c:v>
                </c:pt>
                <c:pt idx="2057">
                  <c:v>78.82</c:v>
                </c:pt>
                <c:pt idx="2058">
                  <c:v>78.82</c:v>
                </c:pt>
                <c:pt idx="2059">
                  <c:v>78.82</c:v>
                </c:pt>
                <c:pt idx="2060">
                  <c:v>78.83</c:v>
                </c:pt>
                <c:pt idx="2061">
                  <c:v>78.83</c:v>
                </c:pt>
                <c:pt idx="2062">
                  <c:v>78.83</c:v>
                </c:pt>
                <c:pt idx="2063">
                  <c:v>78.83</c:v>
                </c:pt>
                <c:pt idx="2064">
                  <c:v>78.83</c:v>
                </c:pt>
                <c:pt idx="2065">
                  <c:v>78.83</c:v>
                </c:pt>
                <c:pt idx="2066">
                  <c:v>78.83</c:v>
                </c:pt>
                <c:pt idx="2067">
                  <c:v>78.83</c:v>
                </c:pt>
                <c:pt idx="2068">
                  <c:v>78.83</c:v>
                </c:pt>
                <c:pt idx="2069">
                  <c:v>78.83</c:v>
                </c:pt>
                <c:pt idx="2070">
                  <c:v>78.84</c:v>
                </c:pt>
                <c:pt idx="2071">
                  <c:v>78.84</c:v>
                </c:pt>
                <c:pt idx="2072">
                  <c:v>78.84</c:v>
                </c:pt>
                <c:pt idx="2073">
                  <c:v>78.84</c:v>
                </c:pt>
                <c:pt idx="2074">
                  <c:v>78.84</c:v>
                </c:pt>
                <c:pt idx="2075">
                  <c:v>78.84</c:v>
                </c:pt>
                <c:pt idx="2076">
                  <c:v>78.84</c:v>
                </c:pt>
                <c:pt idx="2077">
                  <c:v>78.84</c:v>
                </c:pt>
                <c:pt idx="2078">
                  <c:v>78.84</c:v>
                </c:pt>
                <c:pt idx="2079">
                  <c:v>78.84</c:v>
                </c:pt>
                <c:pt idx="2080">
                  <c:v>78.85</c:v>
                </c:pt>
                <c:pt idx="2081">
                  <c:v>78.85</c:v>
                </c:pt>
                <c:pt idx="2082">
                  <c:v>78.85</c:v>
                </c:pt>
                <c:pt idx="2083">
                  <c:v>78.85</c:v>
                </c:pt>
                <c:pt idx="2084">
                  <c:v>78.85</c:v>
                </c:pt>
                <c:pt idx="2085">
                  <c:v>78.85</c:v>
                </c:pt>
                <c:pt idx="2086">
                  <c:v>78.85</c:v>
                </c:pt>
                <c:pt idx="2087">
                  <c:v>78.85</c:v>
                </c:pt>
                <c:pt idx="2088">
                  <c:v>78.85</c:v>
                </c:pt>
                <c:pt idx="2089">
                  <c:v>78.85</c:v>
                </c:pt>
                <c:pt idx="2090">
                  <c:v>78.85</c:v>
                </c:pt>
                <c:pt idx="2091">
                  <c:v>78.85</c:v>
                </c:pt>
                <c:pt idx="2092">
                  <c:v>78.86</c:v>
                </c:pt>
                <c:pt idx="2093">
                  <c:v>78.85</c:v>
                </c:pt>
                <c:pt idx="2094">
                  <c:v>78.86</c:v>
                </c:pt>
                <c:pt idx="2095">
                  <c:v>78.86</c:v>
                </c:pt>
                <c:pt idx="2096">
                  <c:v>78.86</c:v>
                </c:pt>
                <c:pt idx="2097">
                  <c:v>78.86</c:v>
                </c:pt>
                <c:pt idx="2098">
                  <c:v>78.86</c:v>
                </c:pt>
                <c:pt idx="2099">
                  <c:v>78.86</c:v>
                </c:pt>
                <c:pt idx="2100">
                  <c:v>78.86</c:v>
                </c:pt>
                <c:pt idx="2101">
                  <c:v>78.87</c:v>
                </c:pt>
                <c:pt idx="2102">
                  <c:v>78.87</c:v>
                </c:pt>
                <c:pt idx="2103">
                  <c:v>78.87</c:v>
                </c:pt>
                <c:pt idx="2104">
                  <c:v>78.87</c:v>
                </c:pt>
                <c:pt idx="2105">
                  <c:v>78.87</c:v>
                </c:pt>
                <c:pt idx="2106">
                  <c:v>78.87</c:v>
                </c:pt>
                <c:pt idx="2107">
                  <c:v>78.87</c:v>
                </c:pt>
                <c:pt idx="2108">
                  <c:v>78.87</c:v>
                </c:pt>
                <c:pt idx="2109">
                  <c:v>78.87</c:v>
                </c:pt>
                <c:pt idx="2110">
                  <c:v>78.87</c:v>
                </c:pt>
                <c:pt idx="2111">
                  <c:v>78.87</c:v>
                </c:pt>
                <c:pt idx="2112">
                  <c:v>78.88</c:v>
                </c:pt>
                <c:pt idx="2113">
                  <c:v>78.88</c:v>
                </c:pt>
                <c:pt idx="2114">
                  <c:v>78.88</c:v>
                </c:pt>
                <c:pt idx="2115">
                  <c:v>78.88</c:v>
                </c:pt>
                <c:pt idx="2116">
                  <c:v>78.88</c:v>
                </c:pt>
                <c:pt idx="2117">
                  <c:v>78.88</c:v>
                </c:pt>
                <c:pt idx="2118">
                  <c:v>78.88</c:v>
                </c:pt>
                <c:pt idx="2119">
                  <c:v>78.88</c:v>
                </c:pt>
                <c:pt idx="2120">
                  <c:v>78.88</c:v>
                </c:pt>
                <c:pt idx="2121">
                  <c:v>78.89</c:v>
                </c:pt>
                <c:pt idx="2122">
                  <c:v>78.89</c:v>
                </c:pt>
                <c:pt idx="2123">
                  <c:v>78.89</c:v>
                </c:pt>
                <c:pt idx="2124">
                  <c:v>78.89</c:v>
                </c:pt>
                <c:pt idx="2125">
                  <c:v>78.89</c:v>
                </c:pt>
                <c:pt idx="2126">
                  <c:v>78.89</c:v>
                </c:pt>
                <c:pt idx="2127">
                  <c:v>78.89</c:v>
                </c:pt>
                <c:pt idx="2128">
                  <c:v>78.89</c:v>
                </c:pt>
                <c:pt idx="2129">
                  <c:v>78.89</c:v>
                </c:pt>
                <c:pt idx="2130">
                  <c:v>78.89</c:v>
                </c:pt>
                <c:pt idx="2131">
                  <c:v>78.89</c:v>
                </c:pt>
                <c:pt idx="2132">
                  <c:v>78.9</c:v>
                </c:pt>
                <c:pt idx="2133">
                  <c:v>78.9</c:v>
                </c:pt>
                <c:pt idx="2134">
                  <c:v>78.9</c:v>
                </c:pt>
                <c:pt idx="2135">
                  <c:v>78.9</c:v>
                </c:pt>
                <c:pt idx="2136">
                  <c:v>78.9</c:v>
                </c:pt>
                <c:pt idx="2137">
                  <c:v>78.9</c:v>
                </c:pt>
                <c:pt idx="2138">
                  <c:v>78.9</c:v>
                </c:pt>
                <c:pt idx="2139">
                  <c:v>78.9</c:v>
                </c:pt>
                <c:pt idx="2140">
                  <c:v>78.9</c:v>
                </c:pt>
                <c:pt idx="2141">
                  <c:v>78.9</c:v>
                </c:pt>
                <c:pt idx="2142">
                  <c:v>78.91</c:v>
                </c:pt>
                <c:pt idx="2143">
                  <c:v>78.91</c:v>
                </c:pt>
                <c:pt idx="2144">
                  <c:v>78.91</c:v>
                </c:pt>
                <c:pt idx="2145">
                  <c:v>78.91</c:v>
                </c:pt>
                <c:pt idx="2146">
                  <c:v>78.91</c:v>
                </c:pt>
                <c:pt idx="2147">
                  <c:v>78.91</c:v>
                </c:pt>
                <c:pt idx="2148">
                  <c:v>78.91</c:v>
                </c:pt>
                <c:pt idx="2149">
                  <c:v>78.91</c:v>
                </c:pt>
                <c:pt idx="2150">
                  <c:v>78.91</c:v>
                </c:pt>
                <c:pt idx="2151">
                  <c:v>78.91</c:v>
                </c:pt>
                <c:pt idx="2152">
                  <c:v>78.91</c:v>
                </c:pt>
                <c:pt idx="2153">
                  <c:v>78.92</c:v>
                </c:pt>
                <c:pt idx="2154">
                  <c:v>78.92</c:v>
                </c:pt>
                <c:pt idx="2155">
                  <c:v>78.92</c:v>
                </c:pt>
                <c:pt idx="2156">
                  <c:v>78.92</c:v>
                </c:pt>
                <c:pt idx="2157">
                  <c:v>78.92</c:v>
                </c:pt>
                <c:pt idx="2158">
                  <c:v>78.92</c:v>
                </c:pt>
                <c:pt idx="2159">
                  <c:v>78.92</c:v>
                </c:pt>
                <c:pt idx="2160">
                  <c:v>78.92</c:v>
                </c:pt>
                <c:pt idx="2161">
                  <c:v>78.92</c:v>
                </c:pt>
                <c:pt idx="2162">
                  <c:v>78.92</c:v>
                </c:pt>
                <c:pt idx="2163">
                  <c:v>78.93</c:v>
                </c:pt>
                <c:pt idx="2164">
                  <c:v>78.92</c:v>
                </c:pt>
                <c:pt idx="2165">
                  <c:v>78.93</c:v>
                </c:pt>
                <c:pt idx="2166">
                  <c:v>78.93</c:v>
                </c:pt>
                <c:pt idx="2167">
                  <c:v>78.93</c:v>
                </c:pt>
                <c:pt idx="2168">
                  <c:v>78.93</c:v>
                </c:pt>
                <c:pt idx="2169">
                  <c:v>78.93</c:v>
                </c:pt>
                <c:pt idx="2170">
                  <c:v>78.93</c:v>
                </c:pt>
                <c:pt idx="2171">
                  <c:v>78.93</c:v>
                </c:pt>
                <c:pt idx="2172">
                  <c:v>78.93</c:v>
                </c:pt>
                <c:pt idx="2173">
                  <c:v>78.93</c:v>
                </c:pt>
                <c:pt idx="2174">
                  <c:v>78.93</c:v>
                </c:pt>
                <c:pt idx="2175">
                  <c:v>78.94</c:v>
                </c:pt>
                <c:pt idx="2176">
                  <c:v>78.94</c:v>
                </c:pt>
                <c:pt idx="2177">
                  <c:v>78.94</c:v>
                </c:pt>
                <c:pt idx="2178">
                  <c:v>78.94</c:v>
                </c:pt>
                <c:pt idx="2179">
                  <c:v>78.94</c:v>
                </c:pt>
                <c:pt idx="2180">
                  <c:v>78.94</c:v>
                </c:pt>
                <c:pt idx="2181">
                  <c:v>78.94</c:v>
                </c:pt>
                <c:pt idx="2182">
                  <c:v>78.94</c:v>
                </c:pt>
                <c:pt idx="2183">
                  <c:v>78.94</c:v>
                </c:pt>
                <c:pt idx="2184">
                  <c:v>78.94</c:v>
                </c:pt>
                <c:pt idx="2185">
                  <c:v>78.95</c:v>
                </c:pt>
                <c:pt idx="2186">
                  <c:v>78.95</c:v>
                </c:pt>
                <c:pt idx="2187">
                  <c:v>78.95</c:v>
                </c:pt>
                <c:pt idx="2188">
                  <c:v>78.95</c:v>
                </c:pt>
                <c:pt idx="2189">
                  <c:v>78.95</c:v>
                </c:pt>
                <c:pt idx="2190">
                  <c:v>78.95</c:v>
                </c:pt>
                <c:pt idx="2191">
                  <c:v>78.95</c:v>
                </c:pt>
                <c:pt idx="2192">
                  <c:v>78.95</c:v>
                </c:pt>
                <c:pt idx="2193">
                  <c:v>78.95</c:v>
                </c:pt>
                <c:pt idx="2194">
                  <c:v>78.95</c:v>
                </c:pt>
                <c:pt idx="2195">
                  <c:v>78.96</c:v>
                </c:pt>
                <c:pt idx="2196">
                  <c:v>78.96</c:v>
                </c:pt>
                <c:pt idx="2197">
                  <c:v>78.96</c:v>
                </c:pt>
                <c:pt idx="2198">
                  <c:v>78.96</c:v>
                </c:pt>
                <c:pt idx="2199">
                  <c:v>78.96</c:v>
                </c:pt>
                <c:pt idx="2200">
                  <c:v>78.96</c:v>
                </c:pt>
                <c:pt idx="2201">
                  <c:v>78.96</c:v>
                </c:pt>
                <c:pt idx="2202">
                  <c:v>78.96</c:v>
                </c:pt>
                <c:pt idx="2203">
                  <c:v>78.96</c:v>
                </c:pt>
                <c:pt idx="2204">
                  <c:v>78.96</c:v>
                </c:pt>
                <c:pt idx="2205">
                  <c:v>78.96</c:v>
                </c:pt>
                <c:pt idx="2206">
                  <c:v>78.96</c:v>
                </c:pt>
                <c:pt idx="2207">
                  <c:v>78.97</c:v>
                </c:pt>
                <c:pt idx="2208">
                  <c:v>78.97</c:v>
                </c:pt>
                <c:pt idx="2209">
                  <c:v>78.97</c:v>
                </c:pt>
                <c:pt idx="2210">
                  <c:v>78.97</c:v>
                </c:pt>
                <c:pt idx="2211">
                  <c:v>78.97</c:v>
                </c:pt>
                <c:pt idx="2212">
                  <c:v>78.97</c:v>
                </c:pt>
                <c:pt idx="2213">
                  <c:v>78.97</c:v>
                </c:pt>
                <c:pt idx="2214">
                  <c:v>78.97</c:v>
                </c:pt>
                <c:pt idx="2215">
                  <c:v>78.97</c:v>
                </c:pt>
                <c:pt idx="2216">
                  <c:v>78.97</c:v>
                </c:pt>
                <c:pt idx="2217">
                  <c:v>78.97</c:v>
                </c:pt>
                <c:pt idx="2218">
                  <c:v>78.98</c:v>
                </c:pt>
                <c:pt idx="2219">
                  <c:v>78.97</c:v>
                </c:pt>
                <c:pt idx="2220">
                  <c:v>78.98</c:v>
                </c:pt>
                <c:pt idx="2221">
                  <c:v>78.98</c:v>
                </c:pt>
                <c:pt idx="2222">
                  <c:v>78.98</c:v>
                </c:pt>
                <c:pt idx="2223">
                  <c:v>78.98</c:v>
                </c:pt>
                <c:pt idx="2224">
                  <c:v>78.98</c:v>
                </c:pt>
                <c:pt idx="2225">
                  <c:v>78.98</c:v>
                </c:pt>
                <c:pt idx="2226">
                  <c:v>78.98</c:v>
                </c:pt>
                <c:pt idx="2227">
                  <c:v>78.98</c:v>
                </c:pt>
                <c:pt idx="2228">
                  <c:v>78.98</c:v>
                </c:pt>
                <c:pt idx="2229">
                  <c:v>78.99</c:v>
                </c:pt>
                <c:pt idx="2230">
                  <c:v>78.99</c:v>
                </c:pt>
                <c:pt idx="2231">
                  <c:v>78.99</c:v>
                </c:pt>
                <c:pt idx="2232">
                  <c:v>78.99</c:v>
                </c:pt>
                <c:pt idx="2233">
                  <c:v>78.99</c:v>
                </c:pt>
                <c:pt idx="2234">
                  <c:v>78.99</c:v>
                </c:pt>
                <c:pt idx="2235">
                  <c:v>78.99</c:v>
                </c:pt>
                <c:pt idx="2236">
                  <c:v>78.99</c:v>
                </c:pt>
                <c:pt idx="2237">
                  <c:v>78.99</c:v>
                </c:pt>
                <c:pt idx="2238">
                  <c:v>78.99</c:v>
                </c:pt>
                <c:pt idx="2239">
                  <c:v>78.99</c:v>
                </c:pt>
                <c:pt idx="2240">
                  <c:v>78.99</c:v>
                </c:pt>
                <c:pt idx="2241">
                  <c:v>79</c:v>
                </c:pt>
                <c:pt idx="2242">
                  <c:v>79</c:v>
                </c:pt>
                <c:pt idx="2243">
                  <c:v>79</c:v>
                </c:pt>
                <c:pt idx="2244">
                  <c:v>79</c:v>
                </c:pt>
                <c:pt idx="2245">
                  <c:v>79</c:v>
                </c:pt>
                <c:pt idx="2246">
                  <c:v>79</c:v>
                </c:pt>
                <c:pt idx="2247">
                  <c:v>79</c:v>
                </c:pt>
                <c:pt idx="2248">
                  <c:v>79</c:v>
                </c:pt>
                <c:pt idx="2249">
                  <c:v>79</c:v>
                </c:pt>
                <c:pt idx="2250">
                  <c:v>79.01</c:v>
                </c:pt>
                <c:pt idx="2251">
                  <c:v>79.01</c:v>
                </c:pt>
                <c:pt idx="2252">
                  <c:v>79.01</c:v>
                </c:pt>
                <c:pt idx="2253">
                  <c:v>79.01</c:v>
                </c:pt>
                <c:pt idx="2254">
                  <c:v>79.01</c:v>
                </c:pt>
                <c:pt idx="2255">
                  <c:v>79.01</c:v>
                </c:pt>
                <c:pt idx="2256">
                  <c:v>79.01</c:v>
                </c:pt>
                <c:pt idx="2257">
                  <c:v>79.01</c:v>
                </c:pt>
                <c:pt idx="2258">
                  <c:v>79.01</c:v>
                </c:pt>
                <c:pt idx="2259">
                  <c:v>79.01</c:v>
                </c:pt>
                <c:pt idx="2260">
                  <c:v>79.01</c:v>
                </c:pt>
                <c:pt idx="2261">
                  <c:v>79.01</c:v>
                </c:pt>
                <c:pt idx="2262">
                  <c:v>79.01</c:v>
                </c:pt>
                <c:pt idx="2263">
                  <c:v>79.02</c:v>
                </c:pt>
                <c:pt idx="2264">
                  <c:v>79.02</c:v>
                </c:pt>
                <c:pt idx="2265">
                  <c:v>79.02</c:v>
                </c:pt>
                <c:pt idx="2266">
                  <c:v>79.02</c:v>
                </c:pt>
                <c:pt idx="2267">
                  <c:v>79.02</c:v>
                </c:pt>
                <c:pt idx="2268">
                  <c:v>79.02</c:v>
                </c:pt>
                <c:pt idx="2269">
                  <c:v>79.02</c:v>
                </c:pt>
                <c:pt idx="2270">
                  <c:v>79.02</c:v>
                </c:pt>
                <c:pt idx="2271">
                  <c:v>79.02</c:v>
                </c:pt>
                <c:pt idx="2272">
                  <c:v>79.02</c:v>
                </c:pt>
                <c:pt idx="2273">
                  <c:v>79.02</c:v>
                </c:pt>
                <c:pt idx="2274">
                  <c:v>79.02</c:v>
                </c:pt>
                <c:pt idx="2275">
                  <c:v>79.03</c:v>
                </c:pt>
                <c:pt idx="2276">
                  <c:v>79.03</c:v>
                </c:pt>
                <c:pt idx="2277">
                  <c:v>79.03</c:v>
                </c:pt>
                <c:pt idx="2278">
                  <c:v>79.03</c:v>
                </c:pt>
                <c:pt idx="2279">
                  <c:v>79.03</c:v>
                </c:pt>
                <c:pt idx="2280">
                  <c:v>79.03</c:v>
                </c:pt>
                <c:pt idx="2281">
                  <c:v>79.03</c:v>
                </c:pt>
                <c:pt idx="2282">
                  <c:v>79.03</c:v>
                </c:pt>
                <c:pt idx="2283">
                  <c:v>79.03</c:v>
                </c:pt>
                <c:pt idx="2284">
                  <c:v>79.03</c:v>
                </c:pt>
                <c:pt idx="2285">
                  <c:v>79.03</c:v>
                </c:pt>
                <c:pt idx="2286">
                  <c:v>79.04</c:v>
                </c:pt>
                <c:pt idx="2287">
                  <c:v>79.04</c:v>
                </c:pt>
                <c:pt idx="2288">
                  <c:v>79.04</c:v>
                </c:pt>
                <c:pt idx="2289">
                  <c:v>79.04</c:v>
                </c:pt>
                <c:pt idx="2290">
                  <c:v>79.04</c:v>
                </c:pt>
                <c:pt idx="2291">
                  <c:v>79.04</c:v>
                </c:pt>
                <c:pt idx="2292">
                  <c:v>79.04</c:v>
                </c:pt>
                <c:pt idx="2293">
                  <c:v>79.04</c:v>
                </c:pt>
                <c:pt idx="2294">
                  <c:v>79.04</c:v>
                </c:pt>
                <c:pt idx="2295">
                  <c:v>79.04</c:v>
                </c:pt>
                <c:pt idx="2296">
                  <c:v>79.04</c:v>
                </c:pt>
                <c:pt idx="2297">
                  <c:v>79.05</c:v>
                </c:pt>
                <c:pt idx="2298">
                  <c:v>79.05</c:v>
                </c:pt>
                <c:pt idx="2299">
                  <c:v>79.05</c:v>
                </c:pt>
                <c:pt idx="2300">
                  <c:v>79.05</c:v>
                </c:pt>
                <c:pt idx="2301">
                  <c:v>79.05</c:v>
                </c:pt>
                <c:pt idx="2302">
                  <c:v>79.05</c:v>
                </c:pt>
                <c:pt idx="2303">
                  <c:v>79.05</c:v>
                </c:pt>
                <c:pt idx="2304">
                  <c:v>79.05</c:v>
                </c:pt>
                <c:pt idx="2305">
                  <c:v>79.05</c:v>
                </c:pt>
                <c:pt idx="2306">
                  <c:v>79.05</c:v>
                </c:pt>
                <c:pt idx="2307">
                  <c:v>79.05</c:v>
                </c:pt>
                <c:pt idx="2308">
                  <c:v>79.06</c:v>
                </c:pt>
                <c:pt idx="2309">
                  <c:v>79.06</c:v>
                </c:pt>
                <c:pt idx="2310">
                  <c:v>79.06</c:v>
                </c:pt>
                <c:pt idx="2311">
                  <c:v>79.06</c:v>
                </c:pt>
                <c:pt idx="2312">
                  <c:v>79.06</c:v>
                </c:pt>
                <c:pt idx="2313">
                  <c:v>79.06</c:v>
                </c:pt>
                <c:pt idx="2314">
                  <c:v>79.06</c:v>
                </c:pt>
                <c:pt idx="2315">
                  <c:v>79.06</c:v>
                </c:pt>
                <c:pt idx="2316">
                  <c:v>79.06</c:v>
                </c:pt>
                <c:pt idx="2317">
                  <c:v>79.06</c:v>
                </c:pt>
                <c:pt idx="2318">
                  <c:v>79.06</c:v>
                </c:pt>
                <c:pt idx="2319">
                  <c:v>79.07</c:v>
                </c:pt>
                <c:pt idx="2320">
                  <c:v>79.07</c:v>
                </c:pt>
                <c:pt idx="2321">
                  <c:v>79.07</c:v>
                </c:pt>
                <c:pt idx="2322">
                  <c:v>79.07</c:v>
                </c:pt>
                <c:pt idx="2323">
                  <c:v>79.07</c:v>
                </c:pt>
                <c:pt idx="2324">
                  <c:v>79.07</c:v>
                </c:pt>
                <c:pt idx="2325">
                  <c:v>79.07</c:v>
                </c:pt>
                <c:pt idx="2326">
                  <c:v>79.07</c:v>
                </c:pt>
                <c:pt idx="2327">
                  <c:v>79.07</c:v>
                </c:pt>
                <c:pt idx="2328">
                  <c:v>79.07</c:v>
                </c:pt>
                <c:pt idx="2329">
                  <c:v>79.07</c:v>
                </c:pt>
                <c:pt idx="2330">
                  <c:v>79.07</c:v>
                </c:pt>
                <c:pt idx="2331">
                  <c:v>79.08</c:v>
                </c:pt>
                <c:pt idx="2332">
                  <c:v>79.08</c:v>
                </c:pt>
                <c:pt idx="2333">
                  <c:v>79.08</c:v>
                </c:pt>
                <c:pt idx="2334">
                  <c:v>79.08</c:v>
                </c:pt>
                <c:pt idx="2335">
                  <c:v>79.08</c:v>
                </c:pt>
                <c:pt idx="2336">
                  <c:v>79.08</c:v>
                </c:pt>
                <c:pt idx="2337">
                  <c:v>79.08</c:v>
                </c:pt>
                <c:pt idx="2338">
                  <c:v>79.08</c:v>
                </c:pt>
                <c:pt idx="2339">
                  <c:v>79.08</c:v>
                </c:pt>
                <c:pt idx="2340">
                  <c:v>79.08</c:v>
                </c:pt>
                <c:pt idx="2341">
                  <c:v>79.08</c:v>
                </c:pt>
                <c:pt idx="2342">
                  <c:v>79.09</c:v>
                </c:pt>
                <c:pt idx="2343">
                  <c:v>79.09</c:v>
                </c:pt>
                <c:pt idx="2344">
                  <c:v>79.09</c:v>
                </c:pt>
                <c:pt idx="2345">
                  <c:v>79.09</c:v>
                </c:pt>
                <c:pt idx="2346">
                  <c:v>79.09</c:v>
                </c:pt>
                <c:pt idx="2347">
                  <c:v>79.09</c:v>
                </c:pt>
                <c:pt idx="2348">
                  <c:v>79.09</c:v>
                </c:pt>
                <c:pt idx="2349">
                  <c:v>79.09</c:v>
                </c:pt>
                <c:pt idx="2350">
                  <c:v>79.09</c:v>
                </c:pt>
                <c:pt idx="2351">
                  <c:v>79.09</c:v>
                </c:pt>
                <c:pt idx="2352">
                  <c:v>79.09</c:v>
                </c:pt>
                <c:pt idx="2353">
                  <c:v>79.1</c:v>
                </c:pt>
                <c:pt idx="2354">
                  <c:v>79.1</c:v>
                </c:pt>
                <c:pt idx="2355">
                  <c:v>79.1</c:v>
                </c:pt>
                <c:pt idx="2356">
                  <c:v>79.1</c:v>
                </c:pt>
                <c:pt idx="2357">
                  <c:v>79.1</c:v>
                </c:pt>
                <c:pt idx="2358">
                  <c:v>79.1</c:v>
                </c:pt>
                <c:pt idx="2359">
                  <c:v>79.1</c:v>
                </c:pt>
                <c:pt idx="2360">
                  <c:v>79.1</c:v>
                </c:pt>
                <c:pt idx="2361">
                  <c:v>79.1</c:v>
                </c:pt>
                <c:pt idx="2362">
                  <c:v>79.1</c:v>
                </c:pt>
                <c:pt idx="2363">
                  <c:v>79.1</c:v>
                </c:pt>
                <c:pt idx="2364">
                  <c:v>79.1</c:v>
                </c:pt>
                <c:pt idx="2365">
                  <c:v>79.11</c:v>
                </c:pt>
                <c:pt idx="2366">
                  <c:v>79.11</c:v>
                </c:pt>
                <c:pt idx="2367">
                  <c:v>79.11</c:v>
                </c:pt>
                <c:pt idx="2368">
                  <c:v>79.11</c:v>
                </c:pt>
                <c:pt idx="2369">
                  <c:v>79.11</c:v>
                </c:pt>
                <c:pt idx="2370">
                  <c:v>79.11</c:v>
                </c:pt>
                <c:pt idx="2371">
                  <c:v>79.11</c:v>
                </c:pt>
                <c:pt idx="2372">
                  <c:v>79.11</c:v>
                </c:pt>
                <c:pt idx="2373">
                  <c:v>79.11</c:v>
                </c:pt>
                <c:pt idx="2374">
                  <c:v>79.11</c:v>
                </c:pt>
                <c:pt idx="2375">
                  <c:v>79.11</c:v>
                </c:pt>
                <c:pt idx="2376">
                  <c:v>79.11</c:v>
                </c:pt>
                <c:pt idx="2377">
                  <c:v>79.11</c:v>
                </c:pt>
                <c:pt idx="2378">
                  <c:v>79.12</c:v>
                </c:pt>
                <c:pt idx="2379">
                  <c:v>79.12</c:v>
                </c:pt>
                <c:pt idx="2380">
                  <c:v>79.12</c:v>
                </c:pt>
                <c:pt idx="2381">
                  <c:v>79.12</c:v>
                </c:pt>
                <c:pt idx="2382">
                  <c:v>79.12</c:v>
                </c:pt>
                <c:pt idx="2383">
                  <c:v>79.12</c:v>
                </c:pt>
                <c:pt idx="2384">
                  <c:v>79.12</c:v>
                </c:pt>
                <c:pt idx="2385">
                  <c:v>79.12</c:v>
                </c:pt>
                <c:pt idx="2386">
                  <c:v>79.12</c:v>
                </c:pt>
                <c:pt idx="2387">
                  <c:v>79.12</c:v>
                </c:pt>
                <c:pt idx="2388">
                  <c:v>79.12</c:v>
                </c:pt>
                <c:pt idx="2389">
                  <c:v>79.12</c:v>
                </c:pt>
                <c:pt idx="2390">
                  <c:v>79.13</c:v>
                </c:pt>
                <c:pt idx="2391">
                  <c:v>79.13</c:v>
                </c:pt>
                <c:pt idx="2392">
                  <c:v>79.13</c:v>
                </c:pt>
                <c:pt idx="2393">
                  <c:v>79.13</c:v>
                </c:pt>
                <c:pt idx="2394">
                  <c:v>79.13</c:v>
                </c:pt>
                <c:pt idx="2395">
                  <c:v>79.13</c:v>
                </c:pt>
                <c:pt idx="2396">
                  <c:v>79.13</c:v>
                </c:pt>
                <c:pt idx="2397">
                  <c:v>79.13</c:v>
                </c:pt>
                <c:pt idx="2398">
                  <c:v>79.13</c:v>
                </c:pt>
                <c:pt idx="2399">
                  <c:v>79.13</c:v>
                </c:pt>
                <c:pt idx="2400">
                  <c:v>79.13</c:v>
                </c:pt>
                <c:pt idx="2401">
                  <c:v>79.13</c:v>
                </c:pt>
                <c:pt idx="2402">
                  <c:v>79.14</c:v>
                </c:pt>
                <c:pt idx="2403">
                  <c:v>79.14</c:v>
                </c:pt>
                <c:pt idx="2404">
                  <c:v>79.14</c:v>
                </c:pt>
                <c:pt idx="2405">
                  <c:v>79.14</c:v>
                </c:pt>
                <c:pt idx="2406">
                  <c:v>79.14</c:v>
                </c:pt>
                <c:pt idx="2407">
                  <c:v>79.14</c:v>
                </c:pt>
                <c:pt idx="2408">
                  <c:v>79.14</c:v>
                </c:pt>
                <c:pt idx="2409">
                  <c:v>79.14</c:v>
                </c:pt>
                <c:pt idx="2410">
                  <c:v>79.14</c:v>
                </c:pt>
                <c:pt idx="2411">
                  <c:v>79.14</c:v>
                </c:pt>
                <c:pt idx="2412">
                  <c:v>79.14</c:v>
                </c:pt>
                <c:pt idx="2413">
                  <c:v>79.15</c:v>
                </c:pt>
                <c:pt idx="2414">
                  <c:v>79.14</c:v>
                </c:pt>
                <c:pt idx="2415">
                  <c:v>79.15</c:v>
                </c:pt>
                <c:pt idx="2416">
                  <c:v>79.15</c:v>
                </c:pt>
                <c:pt idx="2417">
                  <c:v>79.15</c:v>
                </c:pt>
                <c:pt idx="2418">
                  <c:v>79.15</c:v>
                </c:pt>
                <c:pt idx="2419">
                  <c:v>79.15</c:v>
                </c:pt>
                <c:pt idx="2420">
                  <c:v>79.15</c:v>
                </c:pt>
                <c:pt idx="2421">
                  <c:v>79.15</c:v>
                </c:pt>
                <c:pt idx="2422">
                  <c:v>79.15</c:v>
                </c:pt>
                <c:pt idx="2423">
                  <c:v>79.15</c:v>
                </c:pt>
                <c:pt idx="2424">
                  <c:v>79.15</c:v>
                </c:pt>
                <c:pt idx="2425">
                  <c:v>79.15</c:v>
                </c:pt>
                <c:pt idx="2426">
                  <c:v>79.16</c:v>
                </c:pt>
                <c:pt idx="2427">
                  <c:v>79.16</c:v>
                </c:pt>
                <c:pt idx="2428">
                  <c:v>79.16</c:v>
                </c:pt>
                <c:pt idx="2429">
                  <c:v>79.16</c:v>
                </c:pt>
                <c:pt idx="2430">
                  <c:v>79.16</c:v>
                </c:pt>
                <c:pt idx="2431">
                  <c:v>79.16</c:v>
                </c:pt>
                <c:pt idx="2432">
                  <c:v>79.16</c:v>
                </c:pt>
                <c:pt idx="2433">
                  <c:v>79.16</c:v>
                </c:pt>
                <c:pt idx="2434">
                  <c:v>79.16</c:v>
                </c:pt>
                <c:pt idx="2435">
                  <c:v>79.16</c:v>
                </c:pt>
                <c:pt idx="2436">
                  <c:v>79.17</c:v>
                </c:pt>
                <c:pt idx="2437">
                  <c:v>79.17</c:v>
                </c:pt>
                <c:pt idx="2438">
                  <c:v>79.17</c:v>
                </c:pt>
                <c:pt idx="2439">
                  <c:v>79.17</c:v>
                </c:pt>
                <c:pt idx="2440">
                  <c:v>79.17</c:v>
                </c:pt>
                <c:pt idx="2441">
                  <c:v>79.17</c:v>
                </c:pt>
                <c:pt idx="2442">
                  <c:v>79.17</c:v>
                </c:pt>
                <c:pt idx="2443">
                  <c:v>79.17</c:v>
                </c:pt>
                <c:pt idx="2444">
                  <c:v>79.17</c:v>
                </c:pt>
                <c:pt idx="2445">
                  <c:v>79.17</c:v>
                </c:pt>
                <c:pt idx="2446">
                  <c:v>79.17</c:v>
                </c:pt>
                <c:pt idx="2447">
                  <c:v>79.17</c:v>
                </c:pt>
                <c:pt idx="2448">
                  <c:v>79.18</c:v>
                </c:pt>
                <c:pt idx="2449">
                  <c:v>79.18</c:v>
                </c:pt>
                <c:pt idx="2450">
                  <c:v>79.18</c:v>
                </c:pt>
                <c:pt idx="2451">
                  <c:v>79.18</c:v>
                </c:pt>
                <c:pt idx="2452">
                  <c:v>79.18</c:v>
                </c:pt>
                <c:pt idx="2453">
                  <c:v>79.18</c:v>
                </c:pt>
                <c:pt idx="2454">
                  <c:v>79.18</c:v>
                </c:pt>
                <c:pt idx="2455">
                  <c:v>79.18</c:v>
                </c:pt>
                <c:pt idx="2456">
                  <c:v>79.18</c:v>
                </c:pt>
                <c:pt idx="2457">
                  <c:v>79.18</c:v>
                </c:pt>
                <c:pt idx="2458">
                  <c:v>79.18</c:v>
                </c:pt>
                <c:pt idx="2459">
                  <c:v>79.18</c:v>
                </c:pt>
                <c:pt idx="2460">
                  <c:v>79.19</c:v>
                </c:pt>
                <c:pt idx="2461">
                  <c:v>79.19</c:v>
                </c:pt>
                <c:pt idx="2462">
                  <c:v>79.19</c:v>
                </c:pt>
                <c:pt idx="2463">
                  <c:v>79.19</c:v>
                </c:pt>
                <c:pt idx="2464">
                  <c:v>79.19</c:v>
                </c:pt>
                <c:pt idx="2465">
                  <c:v>79.19</c:v>
                </c:pt>
                <c:pt idx="2466">
                  <c:v>79.19</c:v>
                </c:pt>
                <c:pt idx="2467">
                  <c:v>79.19</c:v>
                </c:pt>
                <c:pt idx="2468">
                  <c:v>79.19</c:v>
                </c:pt>
                <c:pt idx="2469">
                  <c:v>79.19</c:v>
                </c:pt>
                <c:pt idx="2470">
                  <c:v>79.19</c:v>
                </c:pt>
                <c:pt idx="2471">
                  <c:v>79.19</c:v>
                </c:pt>
                <c:pt idx="2472">
                  <c:v>79.2</c:v>
                </c:pt>
                <c:pt idx="2473">
                  <c:v>79.2</c:v>
                </c:pt>
                <c:pt idx="2474">
                  <c:v>79.2</c:v>
                </c:pt>
                <c:pt idx="2475">
                  <c:v>79.2</c:v>
                </c:pt>
                <c:pt idx="2476">
                  <c:v>79.2</c:v>
                </c:pt>
                <c:pt idx="2477">
                  <c:v>79.2</c:v>
                </c:pt>
                <c:pt idx="2478">
                  <c:v>79.2</c:v>
                </c:pt>
                <c:pt idx="2479">
                  <c:v>79.2</c:v>
                </c:pt>
                <c:pt idx="2480">
                  <c:v>79.2</c:v>
                </c:pt>
                <c:pt idx="2481">
                  <c:v>79.2</c:v>
                </c:pt>
                <c:pt idx="2482">
                  <c:v>79.21</c:v>
                </c:pt>
                <c:pt idx="2483">
                  <c:v>79.21</c:v>
                </c:pt>
                <c:pt idx="2484">
                  <c:v>79.21</c:v>
                </c:pt>
                <c:pt idx="2485">
                  <c:v>79.21</c:v>
                </c:pt>
                <c:pt idx="2486">
                  <c:v>79.21</c:v>
                </c:pt>
                <c:pt idx="2487">
                  <c:v>79.21</c:v>
                </c:pt>
                <c:pt idx="2488">
                  <c:v>79.21</c:v>
                </c:pt>
                <c:pt idx="2489">
                  <c:v>79.21</c:v>
                </c:pt>
                <c:pt idx="2490">
                  <c:v>79.21</c:v>
                </c:pt>
                <c:pt idx="2491">
                  <c:v>79.21</c:v>
                </c:pt>
                <c:pt idx="2492">
                  <c:v>79.21</c:v>
                </c:pt>
                <c:pt idx="2493">
                  <c:v>79.21</c:v>
                </c:pt>
                <c:pt idx="2494">
                  <c:v>79.22</c:v>
                </c:pt>
                <c:pt idx="2495">
                  <c:v>79.22</c:v>
                </c:pt>
                <c:pt idx="2496">
                  <c:v>79.22</c:v>
                </c:pt>
                <c:pt idx="2497">
                  <c:v>79.22</c:v>
                </c:pt>
                <c:pt idx="2498">
                  <c:v>79.22</c:v>
                </c:pt>
                <c:pt idx="2499">
                  <c:v>79.22</c:v>
                </c:pt>
                <c:pt idx="2500">
                  <c:v>79.22</c:v>
                </c:pt>
                <c:pt idx="2501">
                  <c:v>79.22</c:v>
                </c:pt>
                <c:pt idx="2502">
                  <c:v>79.22</c:v>
                </c:pt>
                <c:pt idx="2503">
                  <c:v>79.22</c:v>
                </c:pt>
                <c:pt idx="2504">
                  <c:v>79.22</c:v>
                </c:pt>
                <c:pt idx="2505">
                  <c:v>79.22</c:v>
                </c:pt>
                <c:pt idx="2506">
                  <c:v>79.22</c:v>
                </c:pt>
                <c:pt idx="2507">
                  <c:v>79.22</c:v>
                </c:pt>
                <c:pt idx="2508">
                  <c:v>79.22</c:v>
                </c:pt>
                <c:pt idx="2509">
                  <c:v>79.22</c:v>
                </c:pt>
                <c:pt idx="2510">
                  <c:v>79.23</c:v>
                </c:pt>
                <c:pt idx="2511">
                  <c:v>79.23</c:v>
                </c:pt>
                <c:pt idx="2512">
                  <c:v>79.23</c:v>
                </c:pt>
                <c:pt idx="2513">
                  <c:v>79.23</c:v>
                </c:pt>
                <c:pt idx="2514">
                  <c:v>79.23</c:v>
                </c:pt>
                <c:pt idx="2515">
                  <c:v>79.23</c:v>
                </c:pt>
                <c:pt idx="2516">
                  <c:v>79.23</c:v>
                </c:pt>
                <c:pt idx="2517">
                  <c:v>79.23</c:v>
                </c:pt>
                <c:pt idx="2518">
                  <c:v>79.23</c:v>
                </c:pt>
                <c:pt idx="2519">
                  <c:v>79.24</c:v>
                </c:pt>
                <c:pt idx="2520">
                  <c:v>79.24</c:v>
                </c:pt>
                <c:pt idx="2521">
                  <c:v>79.24</c:v>
                </c:pt>
                <c:pt idx="2522">
                  <c:v>79.24</c:v>
                </c:pt>
                <c:pt idx="2523">
                  <c:v>79.24</c:v>
                </c:pt>
                <c:pt idx="2524">
                  <c:v>79.24</c:v>
                </c:pt>
                <c:pt idx="2525">
                  <c:v>79.24</c:v>
                </c:pt>
                <c:pt idx="2526">
                  <c:v>79.24</c:v>
                </c:pt>
                <c:pt idx="2527">
                  <c:v>79.24</c:v>
                </c:pt>
                <c:pt idx="2528">
                  <c:v>79.24</c:v>
                </c:pt>
                <c:pt idx="2529">
                  <c:v>79.24</c:v>
                </c:pt>
                <c:pt idx="2530">
                  <c:v>79.24</c:v>
                </c:pt>
                <c:pt idx="2531">
                  <c:v>79.24</c:v>
                </c:pt>
                <c:pt idx="2532">
                  <c:v>79.25</c:v>
                </c:pt>
                <c:pt idx="2533">
                  <c:v>79.24</c:v>
                </c:pt>
                <c:pt idx="2534">
                  <c:v>79.24</c:v>
                </c:pt>
                <c:pt idx="2535">
                  <c:v>79.25</c:v>
                </c:pt>
                <c:pt idx="2536">
                  <c:v>79.25</c:v>
                </c:pt>
                <c:pt idx="2537">
                  <c:v>79.25</c:v>
                </c:pt>
                <c:pt idx="2538">
                  <c:v>79.25</c:v>
                </c:pt>
                <c:pt idx="2539">
                  <c:v>79.25</c:v>
                </c:pt>
                <c:pt idx="2540">
                  <c:v>79.25</c:v>
                </c:pt>
                <c:pt idx="2541">
                  <c:v>79.25</c:v>
                </c:pt>
                <c:pt idx="2542">
                  <c:v>79.25</c:v>
                </c:pt>
                <c:pt idx="2543">
                  <c:v>79.25</c:v>
                </c:pt>
                <c:pt idx="2544">
                  <c:v>79.25</c:v>
                </c:pt>
                <c:pt idx="2545">
                  <c:v>79.25</c:v>
                </c:pt>
                <c:pt idx="2546">
                  <c:v>79.26</c:v>
                </c:pt>
                <c:pt idx="2547">
                  <c:v>79.26</c:v>
                </c:pt>
                <c:pt idx="2548">
                  <c:v>79.26</c:v>
                </c:pt>
                <c:pt idx="2549">
                  <c:v>79.26</c:v>
                </c:pt>
                <c:pt idx="2550">
                  <c:v>79.26</c:v>
                </c:pt>
                <c:pt idx="2551">
                  <c:v>79.26</c:v>
                </c:pt>
                <c:pt idx="2552">
                  <c:v>79.26</c:v>
                </c:pt>
                <c:pt idx="2553">
                  <c:v>79.26</c:v>
                </c:pt>
                <c:pt idx="2554">
                  <c:v>79.26</c:v>
                </c:pt>
                <c:pt idx="2555">
                  <c:v>79.26</c:v>
                </c:pt>
                <c:pt idx="2556">
                  <c:v>79.26</c:v>
                </c:pt>
                <c:pt idx="2557">
                  <c:v>79.26</c:v>
                </c:pt>
                <c:pt idx="2558">
                  <c:v>79.27</c:v>
                </c:pt>
                <c:pt idx="2559">
                  <c:v>79.27</c:v>
                </c:pt>
                <c:pt idx="2560">
                  <c:v>79.27</c:v>
                </c:pt>
                <c:pt idx="2561">
                  <c:v>79.27</c:v>
                </c:pt>
                <c:pt idx="2562">
                  <c:v>79.27</c:v>
                </c:pt>
                <c:pt idx="2563">
                  <c:v>79.27</c:v>
                </c:pt>
                <c:pt idx="2564">
                  <c:v>79.27</c:v>
                </c:pt>
                <c:pt idx="2565">
                  <c:v>79.27</c:v>
                </c:pt>
                <c:pt idx="2566">
                  <c:v>79.27</c:v>
                </c:pt>
                <c:pt idx="2567">
                  <c:v>79.27</c:v>
                </c:pt>
                <c:pt idx="2568">
                  <c:v>79.27</c:v>
                </c:pt>
                <c:pt idx="2569">
                  <c:v>79.27</c:v>
                </c:pt>
                <c:pt idx="2570">
                  <c:v>79.27</c:v>
                </c:pt>
                <c:pt idx="2571">
                  <c:v>79.27</c:v>
                </c:pt>
                <c:pt idx="2572">
                  <c:v>79.28</c:v>
                </c:pt>
                <c:pt idx="2573">
                  <c:v>79.28</c:v>
                </c:pt>
                <c:pt idx="2574">
                  <c:v>79.28</c:v>
                </c:pt>
                <c:pt idx="2575">
                  <c:v>79.28</c:v>
                </c:pt>
                <c:pt idx="2576">
                  <c:v>79.28</c:v>
                </c:pt>
                <c:pt idx="2577">
                  <c:v>79.28</c:v>
                </c:pt>
                <c:pt idx="2578">
                  <c:v>79.28</c:v>
                </c:pt>
                <c:pt idx="2579">
                  <c:v>79.28</c:v>
                </c:pt>
                <c:pt idx="2580">
                  <c:v>79.28</c:v>
                </c:pt>
                <c:pt idx="2581">
                  <c:v>79.28</c:v>
                </c:pt>
                <c:pt idx="2582">
                  <c:v>79.28</c:v>
                </c:pt>
                <c:pt idx="2583">
                  <c:v>79.28</c:v>
                </c:pt>
                <c:pt idx="2584">
                  <c:v>79.28</c:v>
                </c:pt>
                <c:pt idx="2585">
                  <c:v>79.29</c:v>
                </c:pt>
                <c:pt idx="2586">
                  <c:v>79.29</c:v>
                </c:pt>
                <c:pt idx="2587">
                  <c:v>79.29</c:v>
                </c:pt>
                <c:pt idx="2588">
                  <c:v>79.29</c:v>
                </c:pt>
                <c:pt idx="2589">
                  <c:v>79.29</c:v>
                </c:pt>
                <c:pt idx="2590">
                  <c:v>79.29</c:v>
                </c:pt>
                <c:pt idx="2591">
                  <c:v>79.29</c:v>
                </c:pt>
                <c:pt idx="2592">
                  <c:v>79.29</c:v>
                </c:pt>
                <c:pt idx="2593">
                  <c:v>79.29</c:v>
                </c:pt>
                <c:pt idx="2594">
                  <c:v>79.29</c:v>
                </c:pt>
                <c:pt idx="2595">
                  <c:v>79.29</c:v>
                </c:pt>
                <c:pt idx="2596">
                  <c:v>79.29</c:v>
                </c:pt>
                <c:pt idx="2597">
                  <c:v>79.29</c:v>
                </c:pt>
                <c:pt idx="2598">
                  <c:v>79.3</c:v>
                </c:pt>
                <c:pt idx="2599">
                  <c:v>79.3</c:v>
                </c:pt>
                <c:pt idx="2600">
                  <c:v>79.3</c:v>
                </c:pt>
                <c:pt idx="2601">
                  <c:v>79.3</c:v>
                </c:pt>
                <c:pt idx="2602">
                  <c:v>79.3</c:v>
                </c:pt>
                <c:pt idx="2603">
                  <c:v>79.3</c:v>
                </c:pt>
                <c:pt idx="2604">
                  <c:v>79.3</c:v>
                </c:pt>
                <c:pt idx="2605">
                  <c:v>79.3</c:v>
                </c:pt>
                <c:pt idx="2606">
                  <c:v>79.3</c:v>
                </c:pt>
                <c:pt idx="2607">
                  <c:v>79.3</c:v>
                </c:pt>
                <c:pt idx="2608">
                  <c:v>79.3</c:v>
                </c:pt>
                <c:pt idx="2609">
                  <c:v>79.3</c:v>
                </c:pt>
                <c:pt idx="2610">
                  <c:v>79.31</c:v>
                </c:pt>
                <c:pt idx="2611">
                  <c:v>79.31</c:v>
                </c:pt>
                <c:pt idx="2612">
                  <c:v>79.31</c:v>
                </c:pt>
                <c:pt idx="2613">
                  <c:v>79.31</c:v>
                </c:pt>
                <c:pt idx="2614">
                  <c:v>79.31</c:v>
                </c:pt>
                <c:pt idx="2615">
                  <c:v>79.31</c:v>
                </c:pt>
                <c:pt idx="2616">
                  <c:v>79.31</c:v>
                </c:pt>
                <c:pt idx="2617">
                  <c:v>79.31</c:v>
                </c:pt>
                <c:pt idx="2618">
                  <c:v>79.31</c:v>
                </c:pt>
                <c:pt idx="2619">
                  <c:v>79.31</c:v>
                </c:pt>
                <c:pt idx="2620">
                  <c:v>79.31</c:v>
                </c:pt>
                <c:pt idx="2621">
                  <c:v>79.31</c:v>
                </c:pt>
                <c:pt idx="2622">
                  <c:v>79.31</c:v>
                </c:pt>
                <c:pt idx="2623">
                  <c:v>79.32</c:v>
                </c:pt>
                <c:pt idx="2624">
                  <c:v>79.32</c:v>
                </c:pt>
                <c:pt idx="2625">
                  <c:v>79.32</c:v>
                </c:pt>
                <c:pt idx="2626">
                  <c:v>79.32</c:v>
                </c:pt>
                <c:pt idx="2627">
                  <c:v>79.32</c:v>
                </c:pt>
                <c:pt idx="2628">
                  <c:v>79.32</c:v>
                </c:pt>
                <c:pt idx="2629">
                  <c:v>79.32</c:v>
                </c:pt>
                <c:pt idx="2630">
                  <c:v>79.32</c:v>
                </c:pt>
                <c:pt idx="2631">
                  <c:v>79.32</c:v>
                </c:pt>
                <c:pt idx="2632">
                  <c:v>79.32</c:v>
                </c:pt>
                <c:pt idx="2633">
                  <c:v>79.32</c:v>
                </c:pt>
                <c:pt idx="2634">
                  <c:v>79.32</c:v>
                </c:pt>
                <c:pt idx="2635">
                  <c:v>79.32</c:v>
                </c:pt>
                <c:pt idx="2636">
                  <c:v>79.32</c:v>
                </c:pt>
                <c:pt idx="2637">
                  <c:v>79.32</c:v>
                </c:pt>
                <c:pt idx="2638">
                  <c:v>79.32</c:v>
                </c:pt>
                <c:pt idx="2639">
                  <c:v>79.32</c:v>
                </c:pt>
                <c:pt idx="2640">
                  <c:v>79.32</c:v>
                </c:pt>
                <c:pt idx="2641">
                  <c:v>79.32</c:v>
                </c:pt>
                <c:pt idx="2642">
                  <c:v>79.32</c:v>
                </c:pt>
                <c:pt idx="2643">
                  <c:v>79.32</c:v>
                </c:pt>
                <c:pt idx="2644">
                  <c:v>79.32</c:v>
                </c:pt>
                <c:pt idx="2645">
                  <c:v>79.32</c:v>
                </c:pt>
                <c:pt idx="2646">
                  <c:v>79.32</c:v>
                </c:pt>
                <c:pt idx="2647">
                  <c:v>79.32</c:v>
                </c:pt>
                <c:pt idx="2648">
                  <c:v>79.32</c:v>
                </c:pt>
                <c:pt idx="2649">
                  <c:v>79.32</c:v>
                </c:pt>
                <c:pt idx="2650">
                  <c:v>79.32</c:v>
                </c:pt>
                <c:pt idx="2651">
                  <c:v>79.32</c:v>
                </c:pt>
                <c:pt idx="2652">
                  <c:v>79.32</c:v>
                </c:pt>
                <c:pt idx="2653">
                  <c:v>79.32</c:v>
                </c:pt>
                <c:pt idx="2654">
                  <c:v>79.32</c:v>
                </c:pt>
                <c:pt idx="2655">
                  <c:v>79.32</c:v>
                </c:pt>
                <c:pt idx="2656">
                  <c:v>79.32</c:v>
                </c:pt>
                <c:pt idx="2657">
                  <c:v>79.32</c:v>
                </c:pt>
                <c:pt idx="2658">
                  <c:v>79.32</c:v>
                </c:pt>
                <c:pt idx="2659">
                  <c:v>79.32</c:v>
                </c:pt>
                <c:pt idx="2660">
                  <c:v>79.32</c:v>
                </c:pt>
                <c:pt idx="2661">
                  <c:v>79.32</c:v>
                </c:pt>
                <c:pt idx="2662">
                  <c:v>79.32</c:v>
                </c:pt>
                <c:pt idx="2663">
                  <c:v>79.32</c:v>
                </c:pt>
                <c:pt idx="2664">
                  <c:v>79.32</c:v>
                </c:pt>
                <c:pt idx="2665">
                  <c:v>79.32</c:v>
                </c:pt>
                <c:pt idx="2666">
                  <c:v>79.32</c:v>
                </c:pt>
                <c:pt idx="2667">
                  <c:v>79.32</c:v>
                </c:pt>
                <c:pt idx="2668">
                  <c:v>79.32</c:v>
                </c:pt>
                <c:pt idx="2669">
                  <c:v>79.32</c:v>
                </c:pt>
                <c:pt idx="2670">
                  <c:v>79.32</c:v>
                </c:pt>
                <c:pt idx="2671">
                  <c:v>79.32</c:v>
                </c:pt>
                <c:pt idx="2672">
                  <c:v>79.32</c:v>
                </c:pt>
                <c:pt idx="2673">
                  <c:v>79.32</c:v>
                </c:pt>
                <c:pt idx="2674">
                  <c:v>79.32</c:v>
                </c:pt>
                <c:pt idx="2675">
                  <c:v>79.32</c:v>
                </c:pt>
                <c:pt idx="2676">
                  <c:v>79.32</c:v>
                </c:pt>
                <c:pt idx="2677">
                  <c:v>79.32</c:v>
                </c:pt>
                <c:pt idx="2678">
                  <c:v>79.32</c:v>
                </c:pt>
                <c:pt idx="2679">
                  <c:v>79.32</c:v>
                </c:pt>
                <c:pt idx="2680">
                  <c:v>79.32</c:v>
                </c:pt>
                <c:pt idx="2681">
                  <c:v>79.32</c:v>
                </c:pt>
                <c:pt idx="2682">
                  <c:v>79.32</c:v>
                </c:pt>
                <c:pt idx="2683">
                  <c:v>79.32</c:v>
                </c:pt>
                <c:pt idx="2684">
                  <c:v>79.32</c:v>
                </c:pt>
                <c:pt idx="2685">
                  <c:v>79.32</c:v>
                </c:pt>
                <c:pt idx="2686">
                  <c:v>79.32</c:v>
                </c:pt>
                <c:pt idx="2687">
                  <c:v>79.32</c:v>
                </c:pt>
                <c:pt idx="2688">
                  <c:v>79.32</c:v>
                </c:pt>
                <c:pt idx="2689">
                  <c:v>79.32</c:v>
                </c:pt>
                <c:pt idx="2690">
                  <c:v>79.32</c:v>
                </c:pt>
                <c:pt idx="2691">
                  <c:v>79.32</c:v>
                </c:pt>
                <c:pt idx="2692">
                  <c:v>79.32</c:v>
                </c:pt>
                <c:pt idx="2693">
                  <c:v>79.32</c:v>
                </c:pt>
                <c:pt idx="2694">
                  <c:v>79.32</c:v>
                </c:pt>
                <c:pt idx="2695">
                  <c:v>79.32</c:v>
                </c:pt>
                <c:pt idx="2696">
                  <c:v>79.32</c:v>
                </c:pt>
                <c:pt idx="2697">
                  <c:v>79.32</c:v>
                </c:pt>
                <c:pt idx="2698">
                  <c:v>79.32</c:v>
                </c:pt>
                <c:pt idx="2699">
                  <c:v>79.32</c:v>
                </c:pt>
                <c:pt idx="2700">
                  <c:v>79.32</c:v>
                </c:pt>
                <c:pt idx="2701">
                  <c:v>79.32</c:v>
                </c:pt>
                <c:pt idx="2702">
                  <c:v>79.32</c:v>
                </c:pt>
                <c:pt idx="2703">
                  <c:v>79.32</c:v>
                </c:pt>
                <c:pt idx="2704">
                  <c:v>79.32</c:v>
                </c:pt>
                <c:pt idx="2705">
                  <c:v>79.32</c:v>
                </c:pt>
                <c:pt idx="2706">
                  <c:v>79.32</c:v>
                </c:pt>
                <c:pt idx="2707">
                  <c:v>79.32</c:v>
                </c:pt>
                <c:pt idx="2708">
                  <c:v>79.32</c:v>
                </c:pt>
                <c:pt idx="2709">
                  <c:v>79.32</c:v>
                </c:pt>
                <c:pt idx="2710">
                  <c:v>79.32</c:v>
                </c:pt>
                <c:pt idx="2711">
                  <c:v>79.32</c:v>
                </c:pt>
                <c:pt idx="2712">
                  <c:v>79.32</c:v>
                </c:pt>
                <c:pt idx="2713">
                  <c:v>79.32</c:v>
                </c:pt>
                <c:pt idx="2714">
                  <c:v>79.32</c:v>
                </c:pt>
                <c:pt idx="2715">
                  <c:v>79.32</c:v>
                </c:pt>
                <c:pt idx="2716">
                  <c:v>79.32</c:v>
                </c:pt>
                <c:pt idx="2717">
                  <c:v>79.32</c:v>
                </c:pt>
                <c:pt idx="2718">
                  <c:v>79.32</c:v>
                </c:pt>
                <c:pt idx="2719">
                  <c:v>79.32</c:v>
                </c:pt>
                <c:pt idx="2720">
                  <c:v>79.32</c:v>
                </c:pt>
                <c:pt idx="2721">
                  <c:v>79.32</c:v>
                </c:pt>
                <c:pt idx="2722">
                  <c:v>79.32</c:v>
                </c:pt>
                <c:pt idx="2723">
                  <c:v>79.32</c:v>
                </c:pt>
                <c:pt idx="2724">
                  <c:v>79.32</c:v>
                </c:pt>
                <c:pt idx="2725">
                  <c:v>79.32</c:v>
                </c:pt>
                <c:pt idx="2726">
                  <c:v>79.32</c:v>
                </c:pt>
                <c:pt idx="2727">
                  <c:v>79.32</c:v>
                </c:pt>
                <c:pt idx="2728">
                  <c:v>79.32</c:v>
                </c:pt>
                <c:pt idx="2729">
                  <c:v>79.32</c:v>
                </c:pt>
                <c:pt idx="2730">
                  <c:v>79.32</c:v>
                </c:pt>
                <c:pt idx="2731">
                  <c:v>79.32</c:v>
                </c:pt>
                <c:pt idx="2732">
                  <c:v>79.32</c:v>
                </c:pt>
                <c:pt idx="2733">
                  <c:v>79.32</c:v>
                </c:pt>
                <c:pt idx="2734">
                  <c:v>79.32</c:v>
                </c:pt>
                <c:pt idx="2735">
                  <c:v>79.32</c:v>
                </c:pt>
                <c:pt idx="2736">
                  <c:v>79.32</c:v>
                </c:pt>
                <c:pt idx="2737">
                  <c:v>79.32</c:v>
                </c:pt>
                <c:pt idx="2738">
                  <c:v>79.32</c:v>
                </c:pt>
                <c:pt idx="2739">
                  <c:v>79.32</c:v>
                </c:pt>
                <c:pt idx="2740">
                  <c:v>79.32</c:v>
                </c:pt>
                <c:pt idx="2741">
                  <c:v>79.32</c:v>
                </c:pt>
                <c:pt idx="2742">
                  <c:v>79.32</c:v>
                </c:pt>
                <c:pt idx="2743">
                  <c:v>79.32</c:v>
                </c:pt>
                <c:pt idx="2744">
                  <c:v>79.32</c:v>
                </c:pt>
                <c:pt idx="2745">
                  <c:v>79.32</c:v>
                </c:pt>
                <c:pt idx="2746">
                  <c:v>79.32</c:v>
                </c:pt>
                <c:pt idx="2747">
                  <c:v>79.32</c:v>
                </c:pt>
                <c:pt idx="2748">
                  <c:v>79.32</c:v>
                </c:pt>
                <c:pt idx="2749">
                  <c:v>79.32</c:v>
                </c:pt>
                <c:pt idx="2750">
                  <c:v>79.32</c:v>
                </c:pt>
                <c:pt idx="2751">
                  <c:v>79.32</c:v>
                </c:pt>
                <c:pt idx="2752">
                  <c:v>79.32</c:v>
                </c:pt>
                <c:pt idx="2753">
                  <c:v>79.32</c:v>
                </c:pt>
                <c:pt idx="2754">
                  <c:v>79.32</c:v>
                </c:pt>
                <c:pt idx="2755">
                  <c:v>79.32</c:v>
                </c:pt>
                <c:pt idx="2756">
                  <c:v>79.32</c:v>
                </c:pt>
                <c:pt idx="2757">
                  <c:v>79.32</c:v>
                </c:pt>
                <c:pt idx="2758">
                  <c:v>79.32</c:v>
                </c:pt>
                <c:pt idx="2759">
                  <c:v>79.32</c:v>
                </c:pt>
                <c:pt idx="2760">
                  <c:v>79.32</c:v>
                </c:pt>
                <c:pt idx="2761">
                  <c:v>79.32</c:v>
                </c:pt>
                <c:pt idx="2762">
                  <c:v>79.32</c:v>
                </c:pt>
                <c:pt idx="2763">
                  <c:v>79.32</c:v>
                </c:pt>
                <c:pt idx="2764">
                  <c:v>79.32</c:v>
                </c:pt>
                <c:pt idx="2765">
                  <c:v>79.32</c:v>
                </c:pt>
                <c:pt idx="2766">
                  <c:v>79.32</c:v>
                </c:pt>
                <c:pt idx="2767">
                  <c:v>79.32</c:v>
                </c:pt>
                <c:pt idx="2768">
                  <c:v>79.32</c:v>
                </c:pt>
                <c:pt idx="2769">
                  <c:v>79.32</c:v>
                </c:pt>
                <c:pt idx="2770">
                  <c:v>79.32</c:v>
                </c:pt>
                <c:pt idx="2771">
                  <c:v>79.32</c:v>
                </c:pt>
                <c:pt idx="2772">
                  <c:v>79.32</c:v>
                </c:pt>
                <c:pt idx="2773">
                  <c:v>79.32</c:v>
                </c:pt>
                <c:pt idx="2774">
                  <c:v>79.32</c:v>
                </c:pt>
                <c:pt idx="2775">
                  <c:v>79.32</c:v>
                </c:pt>
                <c:pt idx="2776">
                  <c:v>79.32</c:v>
                </c:pt>
                <c:pt idx="2777">
                  <c:v>79.32</c:v>
                </c:pt>
                <c:pt idx="2778">
                  <c:v>79.32</c:v>
                </c:pt>
                <c:pt idx="2779">
                  <c:v>79.32</c:v>
                </c:pt>
                <c:pt idx="2780">
                  <c:v>79.32</c:v>
                </c:pt>
                <c:pt idx="2781">
                  <c:v>79.32</c:v>
                </c:pt>
                <c:pt idx="2782">
                  <c:v>79.32</c:v>
                </c:pt>
                <c:pt idx="2783">
                  <c:v>79.32</c:v>
                </c:pt>
                <c:pt idx="2784">
                  <c:v>79.32</c:v>
                </c:pt>
                <c:pt idx="2785">
                  <c:v>79.32</c:v>
                </c:pt>
                <c:pt idx="2786">
                  <c:v>79.32</c:v>
                </c:pt>
                <c:pt idx="2787">
                  <c:v>79.32</c:v>
                </c:pt>
                <c:pt idx="2788">
                  <c:v>79.32</c:v>
                </c:pt>
                <c:pt idx="2789">
                  <c:v>79.32</c:v>
                </c:pt>
                <c:pt idx="2790">
                  <c:v>79.32</c:v>
                </c:pt>
                <c:pt idx="2791">
                  <c:v>79.32</c:v>
                </c:pt>
                <c:pt idx="2792">
                  <c:v>79.32</c:v>
                </c:pt>
                <c:pt idx="2793">
                  <c:v>79.32</c:v>
                </c:pt>
                <c:pt idx="2794">
                  <c:v>79.32</c:v>
                </c:pt>
                <c:pt idx="2795">
                  <c:v>79.32</c:v>
                </c:pt>
                <c:pt idx="2796">
                  <c:v>79.32</c:v>
                </c:pt>
                <c:pt idx="2797">
                  <c:v>79.32</c:v>
                </c:pt>
                <c:pt idx="2798">
                  <c:v>79.32</c:v>
                </c:pt>
                <c:pt idx="2799">
                  <c:v>79.32</c:v>
                </c:pt>
                <c:pt idx="2800">
                  <c:v>79.32</c:v>
                </c:pt>
                <c:pt idx="2801">
                  <c:v>79.32</c:v>
                </c:pt>
                <c:pt idx="2802">
                  <c:v>79.32</c:v>
                </c:pt>
                <c:pt idx="2803">
                  <c:v>79.32</c:v>
                </c:pt>
                <c:pt idx="2804">
                  <c:v>79.32</c:v>
                </c:pt>
                <c:pt idx="2805">
                  <c:v>79.32</c:v>
                </c:pt>
                <c:pt idx="2806">
                  <c:v>79.32</c:v>
                </c:pt>
                <c:pt idx="2807">
                  <c:v>79.32</c:v>
                </c:pt>
                <c:pt idx="2808">
                  <c:v>79.32</c:v>
                </c:pt>
                <c:pt idx="2809">
                  <c:v>79.32</c:v>
                </c:pt>
                <c:pt idx="2810">
                  <c:v>79.32</c:v>
                </c:pt>
                <c:pt idx="2811">
                  <c:v>79.32</c:v>
                </c:pt>
                <c:pt idx="2812">
                  <c:v>79.32</c:v>
                </c:pt>
                <c:pt idx="2813">
                  <c:v>79.32</c:v>
                </c:pt>
                <c:pt idx="2814">
                  <c:v>79.32</c:v>
                </c:pt>
                <c:pt idx="2815">
                  <c:v>79.32</c:v>
                </c:pt>
                <c:pt idx="2816">
                  <c:v>79.32</c:v>
                </c:pt>
                <c:pt idx="2817">
                  <c:v>79.32</c:v>
                </c:pt>
                <c:pt idx="2818">
                  <c:v>79.32</c:v>
                </c:pt>
                <c:pt idx="2819">
                  <c:v>79.32</c:v>
                </c:pt>
                <c:pt idx="2820">
                  <c:v>79.32</c:v>
                </c:pt>
                <c:pt idx="2821">
                  <c:v>79.32</c:v>
                </c:pt>
                <c:pt idx="2822">
                  <c:v>79.32</c:v>
                </c:pt>
                <c:pt idx="2823">
                  <c:v>79.32</c:v>
                </c:pt>
                <c:pt idx="2824">
                  <c:v>79.32</c:v>
                </c:pt>
                <c:pt idx="2825">
                  <c:v>79.32</c:v>
                </c:pt>
                <c:pt idx="2826">
                  <c:v>79.32</c:v>
                </c:pt>
                <c:pt idx="2827">
                  <c:v>79.32</c:v>
                </c:pt>
                <c:pt idx="2828">
                  <c:v>79.32</c:v>
                </c:pt>
                <c:pt idx="2829">
                  <c:v>79.32</c:v>
                </c:pt>
                <c:pt idx="2830">
                  <c:v>79.32</c:v>
                </c:pt>
                <c:pt idx="2831">
                  <c:v>79.32</c:v>
                </c:pt>
                <c:pt idx="2832">
                  <c:v>79.32</c:v>
                </c:pt>
                <c:pt idx="2833">
                  <c:v>79.32</c:v>
                </c:pt>
                <c:pt idx="2834">
                  <c:v>79.32</c:v>
                </c:pt>
                <c:pt idx="2835">
                  <c:v>79.32</c:v>
                </c:pt>
                <c:pt idx="2836">
                  <c:v>79.32</c:v>
                </c:pt>
                <c:pt idx="2837">
                  <c:v>79.32</c:v>
                </c:pt>
                <c:pt idx="2838">
                  <c:v>79.32</c:v>
                </c:pt>
                <c:pt idx="2839">
                  <c:v>79.32</c:v>
                </c:pt>
                <c:pt idx="2840">
                  <c:v>79.32</c:v>
                </c:pt>
                <c:pt idx="2841">
                  <c:v>79.32</c:v>
                </c:pt>
                <c:pt idx="2842">
                  <c:v>79.32</c:v>
                </c:pt>
                <c:pt idx="2843">
                  <c:v>79.32</c:v>
                </c:pt>
                <c:pt idx="2844">
                  <c:v>79.32</c:v>
                </c:pt>
                <c:pt idx="2845">
                  <c:v>79.32</c:v>
                </c:pt>
                <c:pt idx="2846">
                  <c:v>79.32</c:v>
                </c:pt>
                <c:pt idx="2847">
                  <c:v>79.32</c:v>
                </c:pt>
                <c:pt idx="2848">
                  <c:v>79.32</c:v>
                </c:pt>
                <c:pt idx="2849">
                  <c:v>79.32</c:v>
                </c:pt>
                <c:pt idx="2850">
                  <c:v>79.32</c:v>
                </c:pt>
                <c:pt idx="2851">
                  <c:v>79.32</c:v>
                </c:pt>
                <c:pt idx="2852">
                  <c:v>79.32</c:v>
                </c:pt>
                <c:pt idx="2853">
                  <c:v>79.32</c:v>
                </c:pt>
                <c:pt idx="2854">
                  <c:v>79.32</c:v>
                </c:pt>
                <c:pt idx="2855">
                  <c:v>79.32</c:v>
                </c:pt>
                <c:pt idx="2856">
                  <c:v>79.32</c:v>
                </c:pt>
                <c:pt idx="2857">
                  <c:v>79.32</c:v>
                </c:pt>
                <c:pt idx="2858">
                  <c:v>79.32</c:v>
                </c:pt>
                <c:pt idx="2859">
                  <c:v>79.32</c:v>
                </c:pt>
                <c:pt idx="2860">
                  <c:v>79.32</c:v>
                </c:pt>
                <c:pt idx="2861">
                  <c:v>79.32</c:v>
                </c:pt>
                <c:pt idx="2862">
                  <c:v>79.32</c:v>
                </c:pt>
                <c:pt idx="2863">
                  <c:v>79.32</c:v>
                </c:pt>
                <c:pt idx="2864">
                  <c:v>79.32</c:v>
                </c:pt>
                <c:pt idx="2865">
                  <c:v>79.32</c:v>
                </c:pt>
                <c:pt idx="2866">
                  <c:v>79.32</c:v>
                </c:pt>
                <c:pt idx="2867">
                  <c:v>79.32</c:v>
                </c:pt>
                <c:pt idx="2868">
                  <c:v>79.32</c:v>
                </c:pt>
                <c:pt idx="2869">
                  <c:v>79.32</c:v>
                </c:pt>
                <c:pt idx="2870">
                  <c:v>79.32</c:v>
                </c:pt>
                <c:pt idx="2871">
                  <c:v>79.32</c:v>
                </c:pt>
                <c:pt idx="2872">
                  <c:v>79.32</c:v>
                </c:pt>
                <c:pt idx="2873">
                  <c:v>79.32</c:v>
                </c:pt>
                <c:pt idx="2874">
                  <c:v>79.32</c:v>
                </c:pt>
                <c:pt idx="2875">
                  <c:v>79.32</c:v>
                </c:pt>
                <c:pt idx="2876">
                  <c:v>79.32</c:v>
                </c:pt>
                <c:pt idx="2877">
                  <c:v>79.32</c:v>
                </c:pt>
                <c:pt idx="2878">
                  <c:v>79.32</c:v>
                </c:pt>
                <c:pt idx="2879">
                  <c:v>79.32</c:v>
                </c:pt>
                <c:pt idx="2880">
                  <c:v>79.32</c:v>
                </c:pt>
                <c:pt idx="2881">
                  <c:v>79.32</c:v>
                </c:pt>
                <c:pt idx="2882">
                  <c:v>79.32</c:v>
                </c:pt>
                <c:pt idx="2883">
                  <c:v>79.32</c:v>
                </c:pt>
                <c:pt idx="2884">
                  <c:v>79.32</c:v>
                </c:pt>
                <c:pt idx="2885">
                  <c:v>79.32</c:v>
                </c:pt>
                <c:pt idx="2886">
                  <c:v>79.32</c:v>
                </c:pt>
                <c:pt idx="2887">
                  <c:v>79.32</c:v>
                </c:pt>
                <c:pt idx="2888">
                  <c:v>79.32</c:v>
                </c:pt>
                <c:pt idx="2889">
                  <c:v>79.32</c:v>
                </c:pt>
                <c:pt idx="2890">
                  <c:v>79.32</c:v>
                </c:pt>
                <c:pt idx="2891">
                  <c:v>79.32</c:v>
                </c:pt>
                <c:pt idx="2892">
                  <c:v>79.32</c:v>
                </c:pt>
                <c:pt idx="2893">
                  <c:v>79.32</c:v>
                </c:pt>
                <c:pt idx="2894">
                  <c:v>79.32</c:v>
                </c:pt>
                <c:pt idx="2895">
                  <c:v>79.32</c:v>
                </c:pt>
                <c:pt idx="2896">
                  <c:v>79.32</c:v>
                </c:pt>
                <c:pt idx="2897">
                  <c:v>79.32</c:v>
                </c:pt>
                <c:pt idx="2898">
                  <c:v>79.32</c:v>
                </c:pt>
                <c:pt idx="2899">
                  <c:v>79.32</c:v>
                </c:pt>
                <c:pt idx="2900">
                  <c:v>79.32</c:v>
                </c:pt>
                <c:pt idx="2901">
                  <c:v>79.32</c:v>
                </c:pt>
                <c:pt idx="2902">
                  <c:v>79.32</c:v>
                </c:pt>
                <c:pt idx="2903">
                  <c:v>79.32</c:v>
                </c:pt>
                <c:pt idx="2904">
                  <c:v>79.32</c:v>
                </c:pt>
                <c:pt idx="2905">
                  <c:v>79.32</c:v>
                </c:pt>
                <c:pt idx="2906">
                  <c:v>79.32</c:v>
                </c:pt>
                <c:pt idx="2907">
                  <c:v>79.32</c:v>
                </c:pt>
                <c:pt idx="2908">
                  <c:v>79.32</c:v>
                </c:pt>
                <c:pt idx="2909">
                  <c:v>79.32</c:v>
                </c:pt>
                <c:pt idx="2910">
                  <c:v>79.32</c:v>
                </c:pt>
                <c:pt idx="2911">
                  <c:v>79.32</c:v>
                </c:pt>
                <c:pt idx="2912">
                  <c:v>79.32</c:v>
                </c:pt>
                <c:pt idx="2913">
                  <c:v>79.32</c:v>
                </c:pt>
                <c:pt idx="2914">
                  <c:v>79.32</c:v>
                </c:pt>
                <c:pt idx="2915">
                  <c:v>79.32</c:v>
                </c:pt>
                <c:pt idx="2916">
                  <c:v>79.32</c:v>
                </c:pt>
                <c:pt idx="2917">
                  <c:v>79.32</c:v>
                </c:pt>
                <c:pt idx="2918">
                  <c:v>79.32</c:v>
                </c:pt>
                <c:pt idx="2919">
                  <c:v>79.32</c:v>
                </c:pt>
                <c:pt idx="2920">
                  <c:v>79.32</c:v>
                </c:pt>
                <c:pt idx="2921">
                  <c:v>79.32</c:v>
                </c:pt>
                <c:pt idx="2922">
                  <c:v>79.32</c:v>
                </c:pt>
                <c:pt idx="2923">
                  <c:v>79.32</c:v>
                </c:pt>
                <c:pt idx="2924">
                  <c:v>79.32</c:v>
                </c:pt>
                <c:pt idx="2925">
                  <c:v>79.32</c:v>
                </c:pt>
                <c:pt idx="2926">
                  <c:v>79.32</c:v>
                </c:pt>
                <c:pt idx="2927">
                  <c:v>79.32</c:v>
                </c:pt>
                <c:pt idx="2928">
                  <c:v>79.32</c:v>
                </c:pt>
                <c:pt idx="2929">
                  <c:v>79.32</c:v>
                </c:pt>
                <c:pt idx="2930">
                  <c:v>79.32</c:v>
                </c:pt>
                <c:pt idx="2931">
                  <c:v>79.32</c:v>
                </c:pt>
                <c:pt idx="2932">
                  <c:v>79.32</c:v>
                </c:pt>
                <c:pt idx="2933">
                  <c:v>79.32</c:v>
                </c:pt>
                <c:pt idx="2934">
                  <c:v>79.32</c:v>
                </c:pt>
                <c:pt idx="2935">
                  <c:v>79.32</c:v>
                </c:pt>
                <c:pt idx="2936">
                  <c:v>79.32</c:v>
                </c:pt>
                <c:pt idx="2937">
                  <c:v>79.32</c:v>
                </c:pt>
                <c:pt idx="2938">
                  <c:v>79.32</c:v>
                </c:pt>
                <c:pt idx="2939">
                  <c:v>79.32</c:v>
                </c:pt>
                <c:pt idx="2940">
                  <c:v>79.32</c:v>
                </c:pt>
                <c:pt idx="2941">
                  <c:v>79.32</c:v>
                </c:pt>
                <c:pt idx="2942">
                  <c:v>79.32</c:v>
                </c:pt>
                <c:pt idx="2943">
                  <c:v>79.32</c:v>
                </c:pt>
                <c:pt idx="2944">
                  <c:v>79.32</c:v>
                </c:pt>
                <c:pt idx="2945">
                  <c:v>79.32</c:v>
                </c:pt>
                <c:pt idx="2946">
                  <c:v>79.32</c:v>
                </c:pt>
                <c:pt idx="2947">
                  <c:v>79.32</c:v>
                </c:pt>
                <c:pt idx="2948">
                  <c:v>79.32</c:v>
                </c:pt>
                <c:pt idx="2949">
                  <c:v>79.32</c:v>
                </c:pt>
                <c:pt idx="2950">
                  <c:v>79.32</c:v>
                </c:pt>
                <c:pt idx="2951">
                  <c:v>79.32</c:v>
                </c:pt>
                <c:pt idx="2952">
                  <c:v>79.32</c:v>
                </c:pt>
                <c:pt idx="2953">
                  <c:v>79.32</c:v>
                </c:pt>
                <c:pt idx="2954">
                  <c:v>79.32</c:v>
                </c:pt>
                <c:pt idx="2955">
                  <c:v>79.32</c:v>
                </c:pt>
                <c:pt idx="2956">
                  <c:v>79.32</c:v>
                </c:pt>
                <c:pt idx="2957">
                  <c:v>79.32</c:v>
                </c:pt>
                <c:pt idx="2958">
                  <c:v>79.32</c:v>
                </c:pt>
                <c:pt idx="2959">
                  <c:v>79.32</c:v>
                </c:pt>
                <c:pt idx="2960">
                  <c:v>79.32</c:v>
                </c:pt>
                <c:pt idx="2961">
                  <c:v>79.32</c:v>
                </c:pt>
                <c:pt idx="2962">
                  <c:v>79.32</c:v>
                </c:pt>
                <c:pt idx="2963">
                  <c:v>79.32</c:v>
                </c:pt>
                <c:pt idx="2964">
                  <c:v>79.32</c:v>
                </c:pt>
                <c:pt idx="2965">
                  <c:v>79.32</c:v>
                </c:pt>
                <c:pt idx="2966">
                  <c:v>79.32</c:v>
                </c:pt>
                <c:pt idx="2967">
                  <c:v>79.32</c:v>
                </c:pt>
                <c:pt idx="2968">
                  <c:v>79.32</c:v>
                </c:pt>
                <c:pt idx="2969">
                  <c:v>79.32</c:v>
                </c:pt>
                <c:pt idx="2970">
                  <c:v>79.32</c:v>
                </c:pt>
                <c:pt idx="2971">
                  <c:v>79.32</c:v>
                </c:pt>
                <c:pt idx="2972">
                  <c:v>79.32</c:v>
                </c:pt>
                <c:pt idx="2973">
                  <c:v>79.32</c:v>
                </c:pt>
                <c:pt idx="2974">
                  <c:v>79.32</c:v>
                </c:pt>
                <c:pt idx="2975">
                  <c:v>79.32</c:v>
                </c:pt>
                <c:pt idx="2976">
                  <c:v>79.32</c:v>
                </c:pt>
                <c:pt idx="2977">
                  <c:v>79.32</c:v>
                </c:pt>
                <c:pt idx="2978">
                  <c:v>79.32</c:v>
                </c:pt>
                <c:pt idx="2979">
                  <c:v>79.32</c:v>
                </c:pt>
                <c:pt idx="2980">
                  <c:v>79.32</c:v>
                </c:pt>
                <c:pt idx="2981">
                  <c:v>79.32</c:v>
                </c:pt>
                <c:pt idx="2982">
                  <c:v>79.32</c:v>
                </c:pt>
                <c:pt idx="2983">
                  <c:v>79.32</c:v>
                </c:pt>
                <c:pt idx="2984">
                  <c:v>79.32</c:v>
                </c:pt>
                <c:pt idx="2985">
                  <c:v>79.32</c:v>
                </c:pt>
                <c:pt idx="2986">
                  <c:v>79.32</c:v>
                </c:pt>
                <c:pt idx="2987">
                  <c:v>79.32</c:v>
                </c:pt>
                <c:pt idx="2988">
                  <c:v>79.32</c:v>
                </c:pt>
                <c:pt idx="2989">
                  <c:v>79.32</c:v>
                </c:pt>
                <c:pt idx="2990">
                  <c:v>79.32</c:v>
                </c:pt>
                <c:pt idx="2991">
                  <c:v>79.32</c:v>
                </c:pt>
                <c:pt idx="2992">
                  <c:v>79.32</c:v>
                </c:pt>
                <c:pt idx="2993">
                  <c:v>79.32</c:v>
                </c:pt>
                <c:pt idx="2994">
                  <c:v>79.32</c:v>
                </c:pt>
                <c:pt idx="2995">
                  <c:v>79.32</c:v>
                </c:pt>
                <c:pt idx="2996">
                  <c:v>79.32</c:v>
                </c:pt>
                <c:pt idx="2997">
                  <c:v>79.32</c:v>
                </c:pt>
                <c:pt idx="2998">
                  <c:v>79.32</c:v>
                </c:pt>
                <c:pt idx="2999">
                  <c:v>79.32</c:v>
                </c:pt>
                <c:pt idx="3000">
                  <c:v>79.32</c:v>
                </c:pt>
                <c:pt idx="3001">
                  <c:v>79.32</c:v>
                </c:pt>
                <c:pt idx="3002">
                  <c:v>79.32</c:v>
                </c:pt>
                <c:pt idx="3003">
                  <c:v>79.32</c:v>
                </c:pt>
                <c:pt idx="3004">
                  <c:v>79.32</c:v>
                </c:pt>
                <c:pt idx="3005">
                  <c:v>79.32</c:v>
                </c:pt>
                <c:pt idx="3006">
                  <c:v>79.32</c:v>
                </c:pt>
                <c:pt idx="3007">
                  <c:v>79.32</c:v>
                </c:pt>
                <c:pt idx="3008">
                  <c:v>79.32</c:v>
                </c:pt>
                <c:pt idx="3009">
                  <c:v>79.32</c:v>
                </c:pt>
                <c:pt idx="3010">
                  <c:v>79.32</c:v>
                </c:pt>
                <c:pt idx="3011">
                  <c:v>79.32</c:v>
                </c:pt>
                <c:pt idx="3012">
                  <c:v>79.32</c:v>
                </c:pt>
                <c:pt idx="3013">
                  <c:v>79.32</c:v>
                </c:pt>
                <c:pt idx="3014">
                  <c:v>79.32</c:v>
                </c:pt>
                <c:pt idx="3015">
                  <c:v>79.32</c:v>
                </c:pt>
                <c:pt idx="3016">
                  <c:v>79.32</c:v>
                </c:pt>
                <c:pt idx="3017">
                  <c:v>79.32</c:v>
                </c:pt>
                <c:pt idx="3018">
                  <c:v>79.32</c:v>
                </c:pt>
                <c:pt idx="3019">
                  <c:v>79.32</c:v>
                </c:pt>
                <c:pt idx="3020">
                  <c:v>79.32</c:v>
                </c:pt>
                <c:pt idx="3021">
                  <c:v>79.32</c:v>
                </c:pt>
                <c:pt idx="3022">
                  <c:v>79.32</c:v>
                </c:pt>
                <c:pt idx="3023">
                  <c:v>79.32</c:v>
                </c:pt>
                <c:pt idx="3024">
                  <c:v>79.32</c:v>
                </c:pt>
                <c:pt idx="3025">
                  <c:v>79.32</c:v>
                </c:pt>
                <c:pt idx="3026">
                  <c:v>79.32</c:v>
                </c:pt>
                <c:pt idx="3027">
                  <c:v>79.32</c:v>
                </c:pt>
                <c:pt idx="3028">
                  <c:v>79.32</c:v>
                </c:pt>
                <c:pt idx="3029">
                  <c:v>79.32</c:v>
                </c:pt>
                <c:pt idx="3030">
                  <c:v>79.32</c:v>
                </c:pt>
                <c:pt idx="3031">
                  <c:v>79.32</c:v>
                </c:pt>
                <c:pt idx="3032">
                  <c:v>79.32</c:v>
                </c:pt>
                <c:pt idx="3033">
                  <c:v>79.32</c:v>
                </c:pt>
                <c:pt idx="3034">
                  <c:v>79.32</c:v>
                </c:pt>
                <c:pt idx="3035">
                  <c:v>79.32</c:v>
                </c:pt>
                <c:pt idx="3036">
                  <c:v>79.32</c:v>
                </c:pt>
                <c:pt idx="3037">
                  <c:v>79.32</c:v>
                </c:pt>
                <c:pt idx="3038">
                  <c:v>79.32</c:v>
                </c:pt>
                <c:pt idx="3039">
                  <c:v>79.32</c:v>
                </c:pt>
                <c:pt idx="3040">
                  <c:v>79.32</c:v>
                </c:pt>
                <c:pt idx="3041">
                  <c:v>79.32</c:v>
                </c:pt>
                <c:pt idx="3042">
                  <c:v>79.32</c:v>
                </c:pt>
                <c:pt idx="3043">
                  <c:v>79.32</c:v>
                </c:pt>
                <c:pt idx="3044">
                  <c:v>79.32</c:v>
                </c:pt>
                <c:pt idx="3045">
                  <c:v>79.32</c:v>
                </c:pt>
                <c:pt idx="3046">
                  <c:v>79.32</c:v>
                </c:pt>
                <c:pt idx="3047">
                  <c:v>79.32</c:v>
                </c:pt>
                <c:pt idx="3048">
                  <c:v>79.33</c:v>
                </c:pt>
                <c:pt idx="3049">
                  <c:v>79.32</c:v>
                </c:pt>
                <c:pt idx="3050">
                  <c:v>79.32</c:v>
                </c:pt>
                <c:pt idx="3051">
                  <c:v>79.32</c:v>
                </c:pt>
                <c:pt idx="3052">
                  <c:v>79.32</c:v>
                </c:pt>
                <c:pt idx="3053">
                  <c:v>79.33</c:v>
                </c:pt>
                <c:pt idx="3054">
                  <c:v>79.33</c:v>
                </c:pt>
                <c:pt idx="3055">
                  <c:v>79.33</c:v>
                </c:pt>
                <c:pt idx="3056">
                  <c:v>79.33</c:v>
                </c:pt>
                <c:pt idx="3057">
                  <c:v>79.33</c:v>
                </c:pt>
                <c:pt idx="3058">
                  <c:v>79.33</c:v>
                </c:pt>
                <c:pt idx="3059">
                  <c:v>79.33</c:v>
                </c:pt>
                <c:pt idx="3060">
                  <c:v>79.33</c:v>
                </c:pt>
                <c:pt idx="3061">
                  <c:v>79.33</c:v>
                </c:pt>
                <c:pt idx="3062">
                  <c:v>79.33</c:v>
                </c:pt>
                <c:pt idx="3063">
                  <c:v>79.33</c:v>
                </c:pt>
                <c:pt idx="3064">
                  <c:v>79.33</c:v>
                </c:pt>
                <c:pt idx="3065">
                  <c:v>79.33</c:v>
                </c:pt>
                <c:pt idx="3066">
                  <c:v>79.33</c:v>
                </c:pt>
                <c:pt idx="3067">
                  <c:v>79.33</c:v>
                </c:pt>
                <c:pt idx="3068">
                  <c:v>79.33</c:v>
                </c:pt>
                <c:pt idx="3069">
                  <c:v>79.33</c:v>
                </c:pt>
                <c:pt idx="3070">
                  <c:v>79.33</c:v>
                </c:pt>
                <c:pt idx="3071">
                  <c:v>79.34</c:v>
                </c:pt>
                <c:pt idx="3072">
                  <c:v>79.34</c:v>
                </c:pt>
                <c:pt idx="3073">
                  <c:v>79.34</c:v>
                </c:pt>
                <c:pt idx="3074">
                  <c:v>79.34</c:v>
                </c:pt>
                <c:pt idx="3075">
                  <c:v>79.34</c:v>
                </c:pt>
                <c:pt idx="3076">
                  <c:v>79.34</c:v>
                </c:pt>
                <c:pt idx="3077">
                  <c:v>79.34</c:v>
                </c:pt>
                <c:pt idx="3078">
                  <c:v>79.34</c:v>
                </c:pt>
                <c:pt idx="3079">
                  <c:v>79.34</c:v>
                </c:pt>
                <c:pt idx="3080">
                  <c:v>79.34</c:v>
                </c:pt>
                <c:pt idx="3081">
                  <c:v>79.34</c:v>
                </c:pt>
                <c:pt idx="3082">
                  <c:v>79.34</c:v>
                </c:pt>
                <c:pt idx="3083">
                  <c:v>79.34</c:v>
                </c:pt>
                <c:pt idx="3084">
                  <c:v>79.35</c:v>
                </c:pt>
                <c:pt idx="3085">
                  <c:v>79.35</c:v>
                </c:pt>
                <c:pt idx="3086">
                  <c:v>79.35</c:v>
                </c:pt>
                <c:pt idx="3087">
                  <c:v>79.35</c:v>
                </c:pt>
                <c:pt idx="3088">
                  <c:v>79.35</c:v>
                </c:pt>
                <c:pt idx="3089">
                  <c:v>79.35</c:v>
                </c:pt>
                <c:pt idx="3090">
                  <c:v>79.35</c:v>
                </c:pt>
                <c:pt idx="3091">
                  <c:v>79.35</c:v>
                </c:pt>
                <c:pt idx="3092">
                  <c:v>79.35</c:v>
                </c:pt>
                <c:pt idx="3093">
                  <c:v>79.35</c:v>
                </c:pt>
                <c:pt idx="3094">
                  <c:v>79.35</c:v>
                </c:pt>
                <c:pt idx="3095">
                  <c:v>79.35</c:v>
                </c:pt>
                <c:pt idx="3096">
                  <c:v>79.35</c:v>
                </c:pt>
                <c:pt idx="3097">
                  <c:v>79.35</c:v>
                </c:pt>
                <c:pt idx="3098">
                  <c:v>79.36</c:v>
                </c:pt>
                <c:pt idx="3099">
                  <c:v>79.36</c:v>
                </c:pt>
                <c:pt idx="3100">
                  <c:v>79.36</c:v>
                </c:pt>
                <c:pt idx="3101">
                  <c:v>79.36</c:v>
                </c:pt>
                <c:pt idx="3102">
                  <c:v>79.36</c:v>
                </c:pt>
                <c:pt idx="3103">
                  <c:v>79.36</c:v>
                </c:pt>
                <c:pt idx="3104">
                  <c:v>79.36</c:v>
                </c:pt>
                <c:pt idx="3105">
                  <c:v>79.36</c:v>
                </c:pt>
                <c:pt idx="3106">
                  <c:v>79.36</c:v>
                </c:pt>
                <c:pt idx="3107">
                  <c:v>79.36</c:v>
                </c:pt>
                <c:pt idx="3108">
                  <c:v>79.36</c:v>
                </c:pt>
                <c:pt idx="3109">
                  <c:v>79.36</c:v>
                </c:pt>
                <c:pt idx="3110">
                  <c:v>79.36</c:v>
                </c:pt>
                <c:pt idx="3111">
                  <c:v>79.37</c:v>
                </c:pt>
                <c:pt idx="3112">
                  <c:v>79.37</c:v>
                </c:pt>
                <c:pt idx="3113">
                  <c:v>79.37</c:v>
                </c:pt>
                <c:pt idx="3114">
                  <c:v>79.37</c:v>
                </c:pt>
                <c:pt idx="3115">
                  <c:v>79.37</c:v>
                </c:pt>
                <c:pt idx="3116">
                  <c:v>79.37</c:v>
                </c:pt>
                <c:pt idx="3117">
                  <c:v>79.37</c:v>
                </c:pt>
                <c:pt idx="3118">
                  <c:v>79.37</c:v>
                </c:pt>
                <c:pt idx="3119">
                  <c:v>79.37</c:v>
                </c:pt>
                <c:pt idx="3120">
                  <c:v>79.37</c:v>
                </c:pt>
                <c:pt idx="3121">
                  <c:v>79.37</c:v>
                </c:pt>
                <c:pt idx="3122">
                  <c:v>79.37</c:v>
                </c:pt>
                <c:pt idx="3123">
                  <c:v>79.37</c:v>
                </c:pt>
                <c:pt idx="3124">
                  <c:v>79.38</c:v>
                </c:pt>
                <c:pt idx="3125">
                  <c:v>79.38</c:v>
                </c:pt>
                <c:pt idx="3126">
                  <c:v>79.38</c:v>
                </c:pt>
                <c:pt idx="3127">
                  <c:v>79.38</c:v>
                </c:pt>
                <c:pt idx="3128">
                  <c:v>79.38</c:v>
                </c:pt>
                <c:pt idx="3129">
                  <c:v>79.38</c:v>
                </c:pt>
                <c:pt idx="3130">
                  <c:v>79.38</c:v>
                </c:pt>
                <c:pt idx="3131">
                  <c:v>79.38</c:v>
                </c:pt>
                <c:pt idx="3132">
                  <c:v>79.38</c:v>
                </c:pt>
                <c:pt idx="3133">
                  <c:v>79.38</c:v>
                </c:pt>
                <c:pt idx="3134">
                  <c:v>79.38</c:v>
                </c:pt>
                <c:pt idx="3135">
                  <c:v>79.38</c:v>
                </c:pt>
                <c:pt idx="3136">
                  <c:v>79.38</c:v>
                </c:pt>
                <c:pt idx="3137">
                  <c:v>79.39</c:v>
                </c:pt>
                <c:pt idx="3138">
                  <c:v>79.39</c:v>
                </c:pt>
                <c:pt idx="3139">
                  <c:v>79.39</c:v>
                </c:pt>
                <c:pt idx="3140">
                  <c:v>79.39</c:v>
                </c:pt>
                <c:pt idx="3141">
                  <c:v>79.39</c:v>
                </c:pt>
                <c:pt idx="3142">
                  <c:v>79.39</c:v>
                </c:pt>
                <c:pt idx="3143">
                  <c:v>79.39</c:v>
                </c:pt>
                <c:pt idx="3144">
                  <c:v>79.39</c:v>
                </c:pt>
                <c:pt idx="3145">
                  <c:v>79.39</c:v>
                </c:pt>
                <c:pt idx="3146">
                  <c:v>79.39</c:v>
                </c:pt>
                <c:pt idx="3147">
                  <c:v>79.39</c:v>
                </c:pt>
                <c:pt idx="3148">
                  <c:v>79.39</c:v>
                </c:pt>
                <c:pt idx="3149">
                  <c:v>79.4</c:v>
                </c:pt>
                <c:pt idx="3150">
                  <c:v>79.4</c:v>
                </c:pt>
                <c:pt idx="3151">
                  <c:v>79.4</c:v>
                </c:pt>
                <c:pt idx="3152">
                  <c:v>79.4</c:v>
                </c:pt>
                <c:pt idx="3153">
                  <c:v>79.4</c:v>
                </c:pt>
                <c:pt idx="3154">
                  <c:v>79.4</c:v>
                </c:pt>
                <c:pt idx="3155">
                  <c:v>79.4</c:v>
                </c:pt>
                <c:pt idx="3156">
                  <c:v>79.4</c:v>
                </c:pt>
                <c:pt idx="3157">
                  <c:v>79.4</c:v>
                </c:pt>
                <c:pt idx="3158">
                  <c:v>79.4</c:v>
                </c:pt>
                <c:pt idx="3159">
                  <c:v>79.4</c:v>
                </c:pt>
                <c:pt idx="3160">
                  <c:v>79.4</c:v>
                </c:pt>
                <c:pt idx="3161">
                  <c:v>79.4</c:v>
                </c:pt>
                <c:pt idx="3162">
                  <c:v>79.4</c:v>
                </c:pt>
                <c:pt idx="3163">
                  <c:v>79.41</c:v>
                </c:pt>
                <c:pt idx="3164">
                  <c:v>79.41</c:v>
                </c:pt>
                <c:pt idx="3165">
                  <c:v>79.41</c:v>
                </c:pt>
                <c:pt idx="3166">
                  <c:v>79.41</c:v>
                </c:pt>
                <c:pt idx="3167">
                  <c:v>79.41</c:v>
                </c:pt>
                <c:pt idx="3168">
                  <c:v>79.41</c:v>
                </c:pt>
                <c:pt idx="3169">
                  <c:v>79.41</c:v>
                </c:pt>
                <c:pt idx="3170">
                  <c:v>79.41</c:v>
                </c:pt>
                <c:pt idx="3171">
                  <c:v>79.41</c:v>
                </c:pt>
                <c:pt idx="3172">
                  <c:v>79.41</c:v>
                </c:pt>
                <c:pt idx="3173">
                  <c:v>79.41</c:v>
                </c:pt>
                <c:pt idx="3174">
                  <c:v>79.41</c:v>
                </c:pt>
                <c:pt idx="3175">
                  <c:v>79.41</c:v>
                </c:pt>
                <c:pt idx="3176">
                  <c:v>79.41</c:v>
                </c:pt>
                <c:pt idx="3177">
                  <c:v>79.41</c:v>
                </c:pt>
                <c:pt idx="3178">
                  <c:v>79.42</c:v>
                </c:pt>
                <c:pt idx="3179">
                  <c:v>79.42</c:v>
                </c:pt>
                <c:pt idx="3180">
                  <c:v>79.42</c:v>
                </c:pt>
                <c:pt idx="3181">
                  <c:v>79.42</c:v>
                </c:pt>
                <c:pt idx="3182">
                  <c:v>79.42</c:v>
                </c:pt>
                <c:pt idx="3183">
                  <c:v>79.42</c:v>
                </c:pt>
                <c:pt idx="3184">
                  <c:v>79.42</c:v>
                </c:pt>
                <c:pt idx="3185">
                  <c:v>79.42</c:v>
                </c:pt>
                <c:pt idx="3186">
                  <c:v>79.42</c:v>
                </c:pt>
                <c:pt idx="3187">
                  <c:v>79.42</c:v>
                </c:pt>
                <c:pt idx="3188">
                  <c:v>79.42</c:v>
                </c:pt>
                <c:pt idx="3189">
                  <c:v>79.42</c:v>
                </c:pt>
                <c:pt idx="3190">
                  <c:v>79.43</c:v>
                </c:pt>
                <c:pt idx="3191">
                  <c:v>79.42</c:v>
                </c:pt>
                <c:pt idx="3192">
                  <c:v>79.43</c:v>
                </c:pt>
                <c:pt idx="3193">
                  <c:v>79.43</c:v>
                </c:pt>
                <c:pt idx="3194">
                  <c:v>79.43</c:v>
                </c:pt>
                <c:pt idx="3195">
                  <c:v>79.43</c:v>
                </c:pt>
                <c:pt idx="3196">
                  <c:v>79.43</c:v>
                </c:pt>
                <c:pt idx="3197">
                  <c:v>79.43</c:v>
                </c:pt>
                <c:pt idx="3198">
                  <c:v>79.43</c:v>
                </c:pt>
                <c:pt idx="3199">
                  <c:v>79.43</c:v>
                </c:pt>
                <c:pt idx="3200">
                  <c:v>79.43</c:v>
                </c:pt>
                <c:pt idx="3201">
                  <c:v>79.43</c:v>
                </c:pt>
                <c:pt idx="3202">
                  <c:v>79.43</c:v>
                </c:pt>
                <c:pt idx="3203">
                  <c:v>79.43</c:v>
                </c:pt>
                <c:pt idx="3204">
                  <c:v>79.43</c:v>
                </c:pt>
                <c:pt idx="3205">
                  <c:v>79.44</c:v>
                </c:pt>
                <c:pt idx="3206">
                  <c:v>79.44</c:v>
                </c:pt>
                <c:pt idx="3207">
                  <c:v>79.44</c:v>
                </c:pt>
                <c:pt idx="3208">
                  <c:v>79.44</c:v>
                </c:pt>
                <c:pt idx="3209">
                  <c:v>79.44</c:v>
                </c:pt>
                <c:pt idx="3210">
                  <c:v>79.44</c:v>
                </c:pt>
                <c:pt idx="3211">
                  <c:v>79.44</c:v>
                </c:pt>
                <c:pt idx="3212">
                  <c:v>79.44</c:v>
                </c:pt>
                <c:pt idx="3213">
                  <c:v>79.44</c:v>
                </c:pt>
                <c:pt idx="3214">
                  <c:v>79.44</c:v>
                </c:pt>
                <c:pt idx="3215">
                  <c:v>79.44</c:v>
                </c:pt>
                <c:pt idx="3216">
                  <c:v>79.44</c:v>
                </c:pt>
                <c:pt idx="3217">
                  <c:v>79.44</c:v>
                </c:pt>
                <c:pt idx="3218">
                  <c:v>79.45</c:v>
                </c:pt>
                <c:pt idx="3219">
                  <c:v>79.45</c:v>
                </c:pt>
                <c:pt idx="3220">
                  <c:v>79.45</c:v>
                </c:pt>
                <c:pt idx="3221">
                  <c:v>79.45</c:v>
                </c:pt>
                <c:pt idx="3222">
                  <c:v>79.45</c:v>
                </c:pt>
                <c:pt idx="3223">
                  <c:v>79.45</c:v>
                </c:pt>
                <c:pt idx="3224">
                  <c:v>79.45</c:v>
                </c:pt>
                <c:pt idx="3225">
                  <c:v>79.45</c:v>
                </c:pt>
                <c:pt idx="3226">
                  <c:v>79.45</c:v>
                </c:pt>
                <c:pt idx="3227">
                  <c:v>79.45</c:v>
                </c:pt>
                <c:pt idx="3228">
                  <c:v>79.45</c:v>
                </c:pt>
                <c:pt idx="3229">
                  <c:v>79.45</c:v>
                </c:pt>
                <c:pt idx="3230">
                  <c:v>79.46</c:v>
                </c:pt>
                <c:pt idx="3231">
                  <c:v>79.46</c:v>
                </c:pt>
                <c:pt idx="3232">
                  <c:v>79.46</c:v>
                </c:pt>
                <c:pt idx="3233">
                  <c:v>79.46</c:v>
                </c:pt>
                <c:pt idx="3234">
                  <c:v>79.46</c:v>
                </c:pt>
                <c:pt idx="3235">
                  <c:v>79.46</c:v>
                </c:pt>
                <c:pt idx="3236">
                  <c:v>79.46</c:v>
                </c:pt>
                <c:pt idx="3237">
                  <c:v>79.46</c:v>
                </c:pt>
                <c:pt idx="3238">
                  <c:v>79.46</c:v>
                </c:pt>
                <c:pt idx="3239">
                  <c:v>79.46</c:v>
                </c:pt>
                <c:pt idx="3240">
                  <c:v>79.46</c:v>
                </c:pt>
                <c:pt idx="3241">
                  <c:v>79.46</c:v>
                </c:pt>
                <c:pt idx="3242">
                  <c:v>79.46</c:v>
                </c:pt>
                <c:pt idx="3243">
                  <c:v>79.46</c:v>
                </c:pt>
                <c:pt idx="3244">
                  <c:v>79.46</c:v>
                </c:pt>
                <c:pt idx="3245">
                  <c:v>79.47</c:v>
                </c:pt>
                <c:pt idx="3246">
                  <c:v>79.47</c:v>
                </c:pt>
                <c:pt idx="3247">
                  <c:v>79.47</c:v>
                </c:pt>
                <c:pt idx="3248">
                  <c:v>79.47</c:v>
                </c:pt>
                <c:pt idx="3249">
                  <c:v>79.47</c:v>
                </c:pt>
                <c:pt idx="3250">
                  <c:v>79.47</c:v>
                </c:pt>
                <c:pt idx="3251">
                  <c:v>79.47</c:v>
                </c:pt>
                <c:pt idx="3252">
                  <c:v>79.47</c:v>
                </c:pt>
                <c:pt idx="3253">
                  <c:v>79.47</c:v>
                </c:pt>
                <c:pt idx="3254">
                  <c:v>79.47</c:v>
                </c:pt>
                <c:pt idx="3255">
                  <c:v>79.47</c:v>
                </c:pt>
                <c:pt idx="3256">
                  <c:v>79.47</c:v>
                </c:pt>
                <c:pt idx="3257">
                  <c:v>79.47</c:v>
                </c:pt>
                <c:pt idx="3258">
                  <c:v>79.47</c:v>
                </c:pt>
                <c:pt idx="3259">
                  <c:v>79.48</c:v>
                </c:pt>
                <c:pt idx="3260">
                  <c:v>79.48</c:v>
                </c:pt>
                <c:pt idx="3261">
                  <c:v>79.48</c:v>
                </c:pt>
                <c:pt idx="3262">
                  <c:v>79.48</c:v>
                </c:pt>
                <c:pt idx="3263">
                  <c:v>79.48</c:v>
                </c:pt>
                <c:pt idx="3264">
                  <c:v>79.48</c:v>
                </c:pt>
                <c:pt idx="3265">
                  <c:v>79.48</c:v>
                </c:pt>
                <c:pt idx="3266">
                  <c:v>79.48</c:v>
                </c:pt>
                <c:pt idx="3267">
                  <c:v>79.48</c:v>
                </c:pt>
                <c:pt idx="3268">
                  <c:v>79.48</c:v>
                </c:pt>
                <c:pt idx="3269">
                  <c:v>79.48</c:v>
                </c:pt>
                <c:pt idx="3270">
                  <c:v>79.48</c:v>
                </c:pt>
                <c:pt idx="3271">
                  <c:v>79.49</c:v>
                </c:pt>
                <c:pt idx="3272">
                  <c:v>79.49</c:v>
                </c:pt>
                <c:pt idx="3273">
                  <c:v>79.49</c:v>
                </c:pt>
                <c:pt idx="3274">
                  <c:v>79.49</c:v>
                </c:pt>
                <c:pt idx="3275">
                  <c:v>79.49</c:v>
                </c:pt>
                <c:pt idx="3276">
                  <c:v>79.49</c:v>
                </c:pt>
                <c:pt idx="3277">
                  <c:v>79.49</c:v>
                </c:pt>
                <c:pt idx="3278">
                  <c:v>79.49</c:v>
                </c:pt>
                <c:pt idx="3279">
                  <c:v>79.49</c:v>
                </c:pt>
                <c:pt idx="3280">
                  <c:v>79.49</c:v>
                </c:pt>
                <c:pt idx="3281">
                  <c:v>79.49</c:v>
                </c:pt>
                <c:pt idx="3282">
                  <c:v>79.49</c:v>
                </c:pt>
                <c:pt idx="3283">
                  <c:v>79.49</c:v>
                </c:pt>
                <c:pt idx="3284">
                  <c:v>79.49</c:v>
                </c:pt>
                <c:pt idx="3285">
                  <c:v>79.5</c:v>
                </c:pt>
                <c:pt idx="3286">
                  <c:v>79.5</c:v>
                </c:pt>
                <c:pt idx="3287">
                  <c:v>79.5</c:v>
                </c:pt>
                <c:pt idx="3288">
                  <c:v>79.5</c:v>
                </c:pt>
                <c:pt idx="3289">
                  <c:v>79.5</c:v>
                </c:pt>
                <c:pt idx="3290">
                  <c:v>79.5</c:v>
                </c:pt>
                <c:pt idx="3291">
                  <c:v>79.5</c:v>
                </c:pt>
                <c:pt idx="3292">
                  <c:v>79.5</c:v>
                </c:pt>
                <c:pt idx="3293">
                  <c:v>79.5</c:v>
                </c:pt>
                <c:pt idx="3294">
                  <c:v>79.5</c:v>
                </c:pt>
                <c:pt idx="3295">
                  <c:v>79.5</c:v>
                </c:pt>
                <c:pt idx="3296">
                  <c:v>79.5</c:v>
                </c:pt>
                <c:pt idx="3297">
                  <c:v>79.5</c:v>
                </c:pt>
                <c:pt idx="3298">
                  <c:v>79.5</c:v>
                </c:pt>
                <c:pt idx="3299">
                  <c:v>79.51</c:v>
                </c:pt>
                <c:pt idx="3300">
                  <c:v>79.51</c:v>
                </c:pt>
                <c:pt idx="3301">
                  <c:v>79.51</c:v>
                </c:pt>
                <c:pt idx="3302">
                  <c:v>79.51</c:v>
                </c:pt>
                <c:pt idx="3303">
                  <c:v>79.51</c:v>
                </c:pt>
                <c:pt idx="3304">
                  <c:v>79.51</c:v>
                </c:pt>
                <c:pt idx="3305">
                  <c:v>79.51</c:v>
                </c:pt>
                <c:pt idx="3306">
                  <c:v>79.51</c:v>
                </c:pt>
                <c:pt idx="3307">
                  <c:v>79.51</c:v>
                </c:pt>
                <c:pt idx="3308">
                  <c:v>79.51</c:v>
                </c:pt>
                <c:pt idx="3309">
                  <c:v>79.51</c:v>
                </c:pt>
                <c:pt idx="3310">
                  <c:v>79.51</c:v>
                </c:pt>
                <c:pt idx="3311">
                  <c:v>79.51</c:v>
                </c:pt>
                <c:pt idx="3312">
                  <c:v>79.52</c:v>
                </c:pt>
                <c:pt idx="3313">
                  <c:v>79.51</c:v>
                </c:pt>
                <c:pt idx="3314">
                  <c:v>79.52</c:v>
                </c:pt>
                <c:pt idx="3315">
                  <c:v>79.52</c:v>
                </c:pt>
                <c:pt idx="3316">
                  <c:v>79.52</c:v>
                </c:pt>
                <c:pt idx="3317">
                  <c:v>79.52</c:v>
                </c:pt>
                <c:pt idx="3318">
                  <c:v>79.52</c:v>
                </c:pt>
                <c:pt idx="3319">
                  <c:v>79.52</c:v>
                </c:pt>
                <c:pt idx="3320">
                  <c:v>79.52</c:v>
                </c:pt>
                <c:pt idx="3321">
                  <c:v>79.52</c:v>
                </c:pt>
                <c:pt idx="3322">
                  <c:v>79.52</c:v>
                </c:pt>
                <c:pt idx="3323">
                  <c:v>79.52</c:v>
                </c:pt>
                <c:pt idx="3324">
                  <c:v>79.52</c:v>
                </c:pt>
                <c:pt idx="3325">
                  <c:v>79.52</c:v>
                </c:pt>
                <c:pt idx="3326">
                  <c:v>79.52</c:v>
                </c:pt>
                <c:pt idx="3327">
                  <c:v>79.53</c:v>
                </c:pt>
                <c:pt idx="3328">
                  <c:v>79.53</c:v>
                </c:pt>
                <c:pt idx="3329">
                  <c:v>79.53</c:v>
                </c:pt>
                <c:pt idx="3330">
                  <c:v>79.53</c:v>
                </c:pt>
                <c:pt idx="3331">
                  <c:v>79.53</c:v>
                </c:pt>
                <c:pt idx="3332">
                  <c:v>79.53</c:v>
                </c:pt>
                <c:pt idx="3333">
                  <c:v>79.53</c:v>
                </c:pt>
                <c:pt idx="3334">
                  <c:v>79.53</c:v>
                </c:pt>
                <c:pt idx="3335">
                  <c:v>79.53</c:v>
                </c:pt>
                <c:pt idx="3336">
                  <c:v>79.53</c:v>
                </c:pt>
                <c:pt idx="3337">
                  <c:v>79.53</c:v>
                </c:pt>
                <c:pt idx="3338">
                  <c:v>79.53</c:v>
                </c:pt>
                <c:pt idx="3339">
                  <c:v>79.53</c:v>
                </c:pt>
                <c:pt idx="3340">
                  <c:v>79.53</c:v>
                </c:pt>
                <c:pt idx="3341">
                  <c:v>79.54</c:v>
                </c:pt>
                <c:pt idx="3342">
                  <c:v>79.54</c:v>
                </c:pt>
                <c:pt idx="3343">
                  <c:v>79.54</c:v>
                </c:pt>
                <c:pt idx="3344">
                  <c:v>79.54</c:v>
                </c:pt>
                <c:pt idx="3345">
                  <c:v>79.54</c:v>
                </c:pt>
                <c:pt idx="3346">
                  <c:v>79.54</c:v>
                </c:pt>
                <c:pt idx="3347">
                  <c:v>79.54</c:v>
                </c:pt>
                <c:pt idx="3348">
                  <c:v>79.54</c:v>
                </c:pt>
                <c:pt idx="3349">
                  <c:v>79.54</c:v>
                </c:pt>
                <c:pt idx="3350">
                  <c:v>79.54</c:v>
                </c:pt>
                <c:pt idx="3351">
                  <c:v>79.54</c:v>
                </c:pt>
                <c:pt idx="3352">
                  <c:v>79.54</c:v>
                </c:pt>
                <c:pt idx="3353">
                  <c:v>79.54</c:v>
                </c:pt>
                <c:pt idx="3354">
                  <c:v>79.54</c:v>
                </c:pt>
                <c:pt idx="3355">
                  <c:v>79.55</c:v>
                </c:pt>
                <c:pt idx="3356">
                  <c:v>79.55</c:v>
                </c:pt>
                <c:pt idx="3357">
                  <c:v>79.55</c:v>
                </c:pt>
                <c:pt idx="3358">
                  <c:v>79.55</c:v>
                </c:pt>
                <c:pt idx="3359">
                  <c:v>79.55</c:v>
                </c:pt>
                <c:pt idx="3360">
                  <c:v>79.55</c:v>
                </c:pt>
                <c:pt idx="3361">
                  <c:v>79.55</c:v>
                </c:pt>
                <c:pt idx="3362">
                  <c:v>79.55</c:v>
                </c:pt>
                <c:pt idx="3363">
                  <c:v>79.55</c:v>
                </c:pt>
                <c:pt idx="3364">
                  <c:v>79.55</c:v>
                </c:pt>
                <c:pt idx="3365">
                  <c:v>79.55</c:v>
                </c:pt>
                <c:pt idx="3366">
                  <c:v>79.55</c:v>
                </c:pt>
                <c:pt idx="3367">
                  <c:v>79.55</c:v>
                </c:pt>
                <c:pt idx="3368">
                  <c:v>79.55</c:v>
                </c:pt>
                <c:pt idx="3369">
                  <c:v>79.55</c:v>
                </c:pt>
                <c:pt idx="3370">
                  <c:v>79.56</c:v>
                </c:pt>
                <c:pt idx="3371">
                  <c:v>79.56</c:v>
                </c:pt>
                <c:pt idx="3372">
                  <c:v>79.56</c:v>
                </c:pt>
                <c:pt idx="3373">
                  <c:v>79.56</c:v>
                </c:pt>
                <c:pt idx="3374">
                  <c:v>79.56</c:v>
                </c:pt>
                <c:pt idx="3375">
                  <c:v>79.56</c:v>
                </c:pt>
                <c:pt idx="3376">
                  <c:v>79.56</c:v>
                </c:pt>
                <c:pt idx="3377">
                  <c:v>79.56</c:v>
                </c:pt>
                <c:pt idx="3378">
                  <c:v>79.56</c:v>
                </c:pt>
                <c:pt idx="3379">
                  <c:v>79.56</c:v>
                </c:pt>
                <c:pt idx="3380">
                  <c:v>79.56</c:v>
                </c:pt>
                <c:pt idx="3381">
                  <c:v>79.56</c:v>
                </c:pt>
                <c:pt idx="3382">
                  <c:v>79.56</c:v>
                </c:pt>
                <c:pt idx="3383">
                  <c:v>79.56</c:v>
                </c:pt>
                <c:pt idx="3384">
                  <c:v>79.57</c:v>
                </c:pt>
                <c:pt idx="3385">
                  <c:v>79.57</c:v>
                </c:pt>
                <c:pt idx="3386">
                  <c:v>79.57</c:v>
                </c:pt>
                <c:pt idx="3387">
                  <c:v>79.57</c:v>
                </c:pt>
                <c:pt idx="3388">
                  <c:v>79.57</c:v>
                </c:pt>
                <c:pt idx="3389">
                  <c:v>79.57</c:v>
                </c:pt>
                <c:pt idx="3390">
                  <c:v>79.57</c:v>
                </c:pt>
                <c:pt idx="3391">
                  <c:v>79.57</c:v>
                </c:pt>
                <c:pt idx="3392">
                  <c:v>79.57</c:v>
                </c:pt>
                <c:pt idx="3393">
                  <c:v>79.57</c:v>
                </c:pt>
                <c:pt idx="3394">
                  <c:v>79.57</c:v>
                </c:pt>
                <c:pt idx="3395">
                  <c:v>79.57</c:v>
                </c:pt>
                <c:pt idx="3396">
                  <c:v>79.57</c:v>
                </c:pt>
                <c:pt idx="3397">
                  <c:v>79.58</c:v>
                </c:pt>
                <c:pt idx="3398">
                  <c:v>79.58</c:v>
                </c:pt>
                <c:pt idx="3399">
                  <c:v>79.58</c:v>
                </c:pt>
                <c:pt idx="3400">
                  <c:v>79.58</c:v>
                </c:pt>
                <c:pt idx="3401">
                  <c:v>79.58</c:v>
                </c:pt>
                <c:pt idx="3402">
                  <c:v>79.58</c:v>
                </c:pt>
                <c:pt idx="3403">
                  <c:v>79.58</c:v>
                </c:pt>
                <c:pt idx="3404">
                  <c:v>79.58</c:v>
                </c:pt>
                <c:pt idx="3405">
                  <c:v>79.58</c:v>
                </c:pt>
                <c:pt idx="3406">
                  <c:v>79.58</c:v>
                </c:pt>
                <c:pt idx="3407">
                  <c:v>79.59</c:v>
                </c:pt>
                <c:pt idx="3408">
                  <c:v>79.59</c:v>
                </c:pt>
                <c:pt idx="3409">
                  <c:v>79.59</c:v>
                </c:pt>
                <c:pt idx="3410">
                  <c:v>79.59</c:v>
                </c:pt>
                <c:pt idx="3411">
                  <c:v>79.59</c:v>
                </c:pt>
                <c:pt idx="3412">
                  <c:v>79.59</c:v>
                </c:pt>
                <c:pt idx="3413">
                  <c:v>79.59</c:v>
                </c:pt>
                <c:pt idx="3414">
                  <c:v>79.59</c:v>
                </c:pt>
                <c:pt idx="3415">
                  <c:v>79.59</c:v>
                </c:pt>
                <c:pt idx="3416">
                  <c:v>79.59</c:v>
                </c:pt>
                <c:pt idx="3417">
                  <c:v>79.59</c:v>
                </c:pt>
                <c:pt idx="3418">
                  <c:v>79.59</c:v>
                </c:pt>
                <c:pt idx="3419">
                  <c:v>79.59</c:v>
                </c:pt>
                <c:pt idx="3420">
                  <c:v>79.6</c:v>
                </c:pt>
                <c:pt idx="3421">
                  <c:v>79.6</c:v>
                </c:pt>
                <c:pt idx="3422">
                  <c:v>79.6</c:v>
                </c:pt>
                <c:pt idx="3423">
                  <c:v>79.6</c:v>
                </c:pt>
                <c:pt idx="3424">
                  <c:v>79.6</c:v>
                </c:pt>
                <c:pt idx="3425">
                  <c:v>79.6</c:v>
                </c:pt>
                <c:pt idx="3426">
                  <c:v>79.6</c:v>
                </c:pt>
                <c:pt idx="3427">
                  <c:v>79.6</c:v>
                </c:pt>
                <c:pt idx="3428">
                  <c:v>79.6</c:v>
                </c:pt>
                <c:pt idx="3429">
                  <c:v>79.6</c:v>
                </c:pt>
                <c:pt idx="3430">
                  <c:v>79.6</c:v>
                </c:pt>
                <c:pt idx="3431">
                  <c:v>79.6</c:v>
                </c:pt>
                <c:pt idx="3432">
                  <c:v>79.6</c:v>
                </c:pt>
                <c:pt idx="3433">
                  <c:v>79.61</c:v>
                </c:pt>
                <c:pt idx="3434">
                  <c:v>79.61</c:v>
                </c:pt>
                <c:pt idx="3435">
                  <c:v>79.6</c:v>
                </c:pt>
                <c:pt idx="3436">
                  <c:v>79.61</c:v>
                </c:pt>
                <c:pt idx="3437">
                  <c:v>79.61</c:v>
                </c:pt>
                <c:pt idx="3438">
                  <c:v>79.61</c:v>
                </c:pt>
                <c:pt idx="3439">
                  <c:v>79.61</c:v>
                </c:pt>
                <c:pt idx="3440">
                  <c:v>79.61</c:v>
                </c:pt>
                <c:pt idx="3441">
                  <c:v>79.61</c:v>
                </c:pt>
                <c:pt idx="3442">
                  <c:v>79.61</c:v>
                </c:pt>
                <c:pt idx="3443">
                  <c:v>79.61</c:v>
                </c:pt>
                <c:pt idx="3444">
                  <c:v>79.61</c:v>
                </c:pt>
                <c:pt idx="3445">
                  <c:v>79.61</c:v>
                </c:pt>
                <c:pt idx="3446">
                  <c:v>79.61</c:v>
                </c:pt>
                <c:pt idx="3447">
                  <c:v>79.61</c:v>
                </c:pt>
                <c:pt idx="3448">
                  <c:v>79.61</c:v>
                </c:pt>
                <c:pt idx="3449">
                  <c:v>79.61</c:v>
                </c:pt>
                <c:pt idx="3450">
                  <c:v>79.61</c:v>
                </c:pt>
                <c:pt idx="3451">
                  <c:v>79.61</c:v>
                </c:pt>
                <c:pt idx="3452">
                  <c:v>79.61</c:v>
                </c:pt>
                <c:pt idx="3453">
                  <c:v>79.61</c:v>
                </c:pt>
                <c:pt idx="3454">
                  <c:v>79.61</c:v>
                </c:pt>
                <c:pt idx="3455">
                  <c:v>79.61</c:v>
                </c:pt>
                <c:pt idx="3456">
                  <c:v>79.61</c:v>
                </c:pt>
                <c:pt idx="3457">
                  <c:v>79.61</c:v>
                </c:pt>
                <c:pt idx="3458">
                  <c:v>79.61</c:v>
                </c:pt>
                <c:pt idx="3459">
                  <c:v>79.61</c:v>
                </c:pt>
                <c:pt idx="3460">
                  <c:v>79.61</c:v>
                </c:pt>
                <c:pt idx="3461">
                  <c:v>79.61</c:v>
                </c:pt>
                <c:pt idx="3462">
                  <c:v>79.61</c:v>
                </c:pt>
                <c:pt idx="3463">
                  <c:v>79.61</c:v>
                </c:pt>
                <c:pt idx="3464">
                  <c:v>79.61</c:v>
                </c:pt>
                <c:pt idx="3465">
                  <c:v>79.61</c:v>
                </c:pt>
                <c:pt idx="3466">
                  <c:v>79.61</c:v>
                </c:pt>
                <c:pt idx="3467">
                  <c:v>79.61</c:v>
                </c:pt>
                <c:pt idx="3468">
                  <c:v>79.61</c:v>
                </c:pt>
                <c:pt idx="3469">
                  <c:v>79.61</c:v>
                </c:pt>
                <c:pt idx="3470">
                  <c:v>79.61</c:v>
                </c:pt>
                <c:pt idx="3471">
                  <c:v>79.61</c:v>
                </c:pt>
                <c:pt idx="3472">
                  <c:v>79.61</c:v>
                </c:pt>
                <c:pt idx="3473">
                  <c:v>79.61</c:v>
                </c:pt>
                <c:pt idx="3474">
                  <c:v>79.61</c:v>
                </c:pt>
                <c:pt idx="3475">
                  <c:v>79.61</c:v>
                </c:pt>
                <c:pt idx="3476">
                  <c:v>79.61</c:v>
                </c:pt>
                <c:pt idx="3477">
                  <c:v>79.61</c:v>
                </c:pt>
                <c:pt idx="3478">
                  <c:v>79.61</c:v>
                </c:pt>
                <c:pt idx="3479">
                  <c:v>79.61</c:v>
                </c:pt>
                <c:pt idx="3480">
                  <c:v>79.61</c:v>
                </c:pt>
                <c:pt idx="3481">
                  <c:v>79.61</c:v>
                </c:pt>
                <c:pt idx="3482">
                  <c:v>79.61</c:v>
                </c:pt>
                <c:pt idx="3483">
                  <c:v>79.61</c:v>
                </c:pt>
                <c:pt idx="3484">
                  <c:v>79.61</c:v>
                </c:pt>
                <c:pt idx="3485">
                  <c:v>79.61</c:v>
                </c:pt>
                <c:pt idx="3486">
                  <c:v>79.61</c:v>
                </c:pt>
                <c:pt idx="3487">
                  <c:v>79.61</c:v>
                </c:pt>
                <c:pt idx="3488">
                  <c:v>79.61</c:v>
                </c:pt>
                <c:pt idx="3489">
                  <c:v>79.61</c:v>
                </c:pt>
                <c:pt idx="3490">
                  <c:v>79.61</c:v>
                </c:pt>
                <c:pt idx="3491">
                  <c:v>79.61</c:v>
                </c:pt>
                <c:pt idx="3492">
                  <c:v>79.61</c:v>
                </c:pt>
                <c:pt idx="3493">
                  <c:v>79.61</c:v>
                </c:pt>
                <c:pt idx="3494">
                  <c:v>79.61</c:v>
                </c:pt>
                <c:pt idx="3495">
                  <c:v>79.61</c:v>
                </c:pt>
                <c:pt idx="3496">
                  <c:v>79.61</c:v>
                </c:pt>
                <c:pt idx="3497">
                  <c:v>79.61</c:v>
                </c:pt>
                <c:pt idx="3498">
                  <c:v>79.61</c:v>
                </c:pt>
                <c:pt idx="3499">
                  <c:v>79.61</c:v>
                </c:pt>
                <c:pt idx="3500">
                  <c:v>79.61</c:v>
                </c:pt>
                <c:pt idx="3501">
                  <c:v>79.61</c:v>
                </c:pt>
                <c:pt idx="3502">
                  <c:v>79.61</c:v>
                </c:pt>
                <c:pt idx="3503">
                  <c:v>79.61</c:v>
                </c:pt>
                <c:pt idx="3504">
                  <c:v>79.61</c:v>
                </c:pt>
                <c:pt idx="3505">
                  <c:v>79.61</c:v>
                </c:pt>
                <c:pt idx="3506">
                  <c:v>79.61</c:v>
                </c:pt>
                <c:pt idx="3507">
                  <c:v>79.61</c:v>
                </c:pt>
                <c:pt idx="3508">
                  <c:v>79.61</c:v>
                </c:pt>
                <c:pt idx="3509">
                  <c:v>79.61</c:v>
                </c:pt>
                <c:pt idx="3510">
                  <c:v>79.61</c:v>
                </c:pt>
                <c:pt idx="3511">
                  <c:v>79.62</c:v>
                </c:pt>
                <c:pt idx="3512">
                  <c:v>79.61</c:v>
                </c:pt>
                <c:pt idx="3513">
                  <c:v>79.61</c:v>
                </c:pt>
                <c:pt idx="3514">
                  <c:v>79.61</c:v>
                </c:pt>
                <c:pt idx="3515">
                  <c:v>79.62</c:v>
                </c:pt>
                <c:pt idx="3516">
                  <c:v>79.61</c:v>
                </c:pt>
                <c:pt idx="3517">
                  <c:v>79.61</c:v>
                </c:pt>
                <c:pt idx="3518">
                  <c:v>79.61</c:v>
                </c:pt>
                <c:pt idx="3519">
                  <c:v>79.61</c:v>
                </c:pt>
                <c:pt idx="3520">
                  <c:v>79.61</c:v>
                </c:pt>
                <c:pt idx="3521">
                  <c:v>79.61</c:v>
                </c:pt>
                <c:pt idx="3522">
                  <c:v>79.61</c:v>
                </c:pt>
                <c:pt idx="3523">
                  <c:v>79.61</c:v>
                </c:pt>
                <c:pt idx="3524">
                  <c:v>79.61</c:v>
                </c:pt>
                <c:pt idx="3525">
                  <c:v>79.61</c:v>
                </c:pt>
                <c:pt idx="3526">
                  <c:v>79.61</c:v>
                </c:pt>
                <c:pt idx="3527">
                  <c:v>79.61</c:v>
                </c:pt>
                <c:pt idx="3528">
                  <c:v>79.61</c:v>
                </c:pt>
                <c:pt idx="3529">
                  <c:v>79.61</c:v>
                </c:pt>
                <c:pt idx="3530">
                  <c:v>79.61</c:v>
                </c:pt>
                <c:pt idx="3531">
                  <c:v>79.62</c:v>
                </c:pt>
                <c:pt idx="3532">
                  <c:v>79.62</c:v>
                </c:pt>
                <c:pt idx="3533">
                  <c:v>79.61</c:v>
                </c:pt>
                <c:pt idx="3534">
                  <c:v>79.61</c:v>
                </c:pt>
                <c:pt idx="3535">
                  <c:v>79.61</c:v>
                </c:pt>
                <c:pt idx="3536">
                  <c:v>79.61</c:v>
                </c:pt>
                <c:pt idx="3537">
                  <c:v>79.61</c:v>
                </c:pt>
                <c:pt idx="3538">
                  <c:v>79.61</c:v>
                </c:pt>
                <c:pt idx="3539">
                  <c:v>79.62</c:v>
                </c:pt>
                <c:pt idx="3540">
                  <c:v>79.62</c:v>
                </c:pt>
                <c:pt idx="3541">
                  <c:v>79.62</c:v>
                </c:pt>
                <c:pt idx="3542">
                  <c:v>79.61</c:v>
                </c:pt>
                <c:pt idx="3543">
                  <c:v>79.61</c:v>
                </c:pt>
                <c:pt idx="3544">
                  <c:v>79.61</c:v>
                </c:pt>
                <c:pt idx="3545">
                  <c:v>79.61</c:v>
                </c:pt>
                <c:pt idx="3546">
                  <c:v>79.61</c:v>
                </c:pt>
                <c:pt idx="3547">
                  <c:v>79.61</c:v>
                </c:pt>
                <c:pt idx="3548">
                  <c:v>79.61</c:v>
                </c:pt>
                <c:pt idx="3549">
                  <c:v>79.61</c:v>
                </c:pt>
                <c:pt idx="3550">
                  <c:v>79.61</c:v>
                </c:pt>
                <c:pt idx="3551">
                  <c:v>79.61</c:v>
                </c:pt>
                <c:pt idx="3552">
                  <c:v>79.61</c:v>
                </c:pt>
                <c:pt idx="3553">
                  <c:v>79.61</c:v>
                </c:pt>
                <c:pt idx="3554">
                  <c:v>79.61</c:v>
                </c:pt>
                <c:pt idx="3555">
                  <c:v>79.61</c:v>
                </c:pt>
                <c:pt idx="3556">
                  <c:v>79.61</c:v>
                </c:pt>
                <c:pt idx="3557">
                  <c:v>79.61</c:v>
                </c:pt>
                <c:pt idx="3558">
                  <c:v>79.62</c:v>
                </c:pt>
                <c:pt idx="3559">
                  <c:v>79.62</c:v>
                </c:pt>
                <c:pt idx="3560">
                  <c:v>79.62</c:v>
                </c:pt>
                <c:pt idx="3561">
                  <c:v>79.61</c:v>
                </c:pt>
                <c:pt idx="3562">
                  <c:v>79.62</c:v>
                </c:pt>
                <c:pt idx="3563">
                  <c:v>79.62</c:v>
                </c:pt>
                <c:pt idx="3564">
                  <c:v>79.62</c:v>
                </c:pt>
                <c:pt idx="3565">
                  <c:v>79.62</c:v>
                </c:pt>
                <c:pt idx="3566">
                  <c:v>79.62</c:v>
                </c:pt>
                <c:pt idx="3567">
                  <c:v>79.62</c:v>
                </c:pt>
                <c:pt idx="3568">
                  <c:v>79.61</c:v>
                </c:pt>
                <c:pt idx="3569">
                  <c:v>79.62</c:v>
                </c:pt>
                <c:pt idx="3570">
                  <c:v>79.61</c:v>
                </c:pt>
                <c:pt idx="3571">
                  <c:v>79.62</c:v>
                </c:pt>
                <c:pt idx="3572">
                  <c:v>79.61</c:v>
                </c:pt>
                <c:pt idx="3573">
                  <c:v>79.62</c:v>
                </c:pt>
                <c:pt idx="3574">
                  <c:v>79.61</c:v>
                </c:pt>
                <c:pt idx="3575">
                  <c:v>79.62</c:v>
                </c:pt>
                <c:pt idx="3576">
                  <c:v>79.62</c:v>
                </c:pt>
                <c:pt idx="3577">
                  <c:v>79.61</c:v>
                </c:pt>
                <c:pt idx="3578">
                  <c:v>79.62</c:v>
                </c:pt>
                <c:pt idx="3579">
                  <c:v>79.62</c:v>
                </c:pt>
                <c:pt idx="3580">
                  <c:v>79.62</c:v>
                </c:pt>
                <c:pt idx="3581">
                  <c:v>79.62</c:v>
                </c:pt>
                <c:pt idx="3582">
                  <c:v>79.62</c:v>
                </c:pt>
                <c:pt idx="3583">
                  <c:v>79.62</c:v>
                </c:pt>
                <c:pt idx="3584">
                  <c:v>79.62</c:v>
                </c:pt>
                <c:pt idx="3585">
                  <c:v>79.62</c:v>
                </c:pt>
                <c:pt idx="3586">
                  <c:v>79.61</c:v>
                </c:pt>
                <c:pt idx="3587">
                  <c:v>79.62</c:v>
                </c:pt>
                <c:pt idx="3588">
                  <c:v>79.62</c:v>
                </c:pt>
                <c:pt idx="3589">
                  <c:v>79.61</c:v>
                </c:pt>
                <c:pt idx="3590">
                  <c:v>79.61</c:v>
                </c:pt>
                <c:pt idx="3591">
                  <c:v>79.62</c:v>
                </c:pt>
                <c:pt idx="3592">
                  <c:v>79.61</c:v>
                </c:pt>
                <c:pt idx="3593">
                  <c:v>79.61</c:v>
                </c:pt>
                <c:pt idx="3594">
                  <c:v>79.61</c:v>
                </c:pt>
                <c:pt idx="3595">
                  <c:v>79.61</c:v>
                </c:pt>
                <c:pt idx="3596">
                  <c:v>79.61</c:v>
                </c:pt>
                <c:pt idx="3597">
                  <c:v>79.61</c:v>
                </c:pt>
                <c:pt idx="3598">
                  <c:v>79.61</c:v>
                </c:pt>
                <c:pt idx="3599">
                  <c:v>79.61</c:v>
                </c:pt>
                <c:pt idx="3600">
                  <c:v>79.61</c:v>
                </c:pt>
                <c:pt idx="3601">
                  <c:v>79.61</c:v>
                </c:pt>
                <c:pt idx="3602">
                  <c:v>79.61</c:v>
                </c:pt>
                <c:pt idx="3603">
                  <c:v>79.61</c:v>
                </c:pt>
                <c:pt idx="3604">
                  <c:v>79.61</c:v>
                </c:pt>
                <c:pt idx="3605">
                  <c:v>79.61</c:v>
                </c:pt>
                <c:pt idx="3606">
                  <c:v>79.61</c:v>
                </c:pt>
                <c:pt idx="3607">
                  <c:v>79.61</c:v>
                </c:pt>
                <c:pt idx="3608">
                  <c:v>79.61</c:v>
                </c:pt>
                <c:pt idx="3609">
                  <c:v>79.61</c:v>
                </c:pt>
                <c:pt idx="3610">
                  <c:v>79.61</c:v>
                </c:pt>
                <c:pt idx="3611">
                  <c:v>79.61</c:v>
                </c:pt>
                <c:pt idx="3612">
                  <c:v>79.61</c:v>
                </c:pt>
                <c:pt idx="3613">
                  <c:v>79.61</c:v>
                </c:pt>
                <c:pt idx="3614">
                  <c:v>79.61</c:v>
                </c:pt>
                <c:pt idx="3615">
                  <c:v>79.61</c:v>
                </c:pt>
                <c:pt idx="3616">
                  <c:v>79.61</c:v>
                </c:pt>
                <c:pt idx="3617">
                  <c:v>79.61</c:v>
                </c:pt>
                <c:pt idx="3618">
                  <c:v>79.61</c:v>
                </c:pt>
                <c:pt idx="3619">
                  <c:v>79.61</c:v>
                </c:pt>
                <c:pt idx="3620">
                  <c:v>79.61</c:v>
                </c:pt>
                <c:pt idx="3621">
                  <c:v>79.61</c:v>
                </c:pt>
                <c:pt idx="3622">
                  <c:v>79.61</c:v>
                </c:pt>
                <c:pt idx="3623">
                  <c:v>79.61</c:v>
                </c:pt>
                <c:pt idx="3624">
                  <c:v>79.61</c:v>
                </c:pt>
                <c:pt idx="3625">
                  <c:v>79.61</c:v>
                </c:pt>
                <c:pt idx="3626">
                  <c:v>79.61</c:v>
                </c:pt>
                <c:pt idx="3627">
                  <c:v>79.61</c:v>
                </c:pt>
                <c:pt idx="3628">
                  <c:v>79.61</c:v>
                </c:pt>
                <c:pt idx="3629">
                  <c:v>79.61</c:v>
                </c:pt>
                <c:pt idx="3630">
                  <c:v>79.61</c:v>
                </c:pt>
                <c:pt idx="3631">
                  <c:v>79.61</c:v>
                </c:pt>
                <c:pt idx="3632">
                  <c:v>79.61</c:v>
                </c:pt>
                <c:pt idx="3633">
                  <c:v>79.61</c:v>
                </c:pt>
                <c:pt idx="3634">
                  <c:v>79.61</c:v>
                </c:pt>
                <c:pt idx="3635">
                  <c:v>79.61</c:v>
                </c:pt>
                <c:pt idx="3636">
                  <c:v>79.61</c:v>
                </c:pt>
                <c:pt idx="3637">
                  <c:v>79.61</c:v>
                </c:pt>
                <c:pt idx="3638">
                  <c:v>79.61</c:v>
                </c:pt>
                <c:pt idx="3639">
                  <c:v>79.61</c:v>
                </c:pt>
                <c:pt idx="3640">
                  <c:v>79.61</c:v>
                </c:pt>
                <c:pt idx="3641">
                  <c:v>79.61</c:v>
                </c:pt>
                <c:pt idx="3642">
                  <c:v>79.61</c:v>
                </c:pt>
                <c:pt idx="3643">
                  <c:v>79.61</c:v>
                </c:pt>
                <c:pt idx="3644">
                  <c:v>79.61</c:v>
                </c:pt>
                <c:pt idx="3645">
                  <c:v>79.61</c:v>
                </c:pt>
                <c:pt idx="3646">
                  <c:v>79.61</c:v>
                </c:pt>
                <c:pt idx="3647">
                  <c:v>79.61</c:v>
                </c:pt>
                <c:pt idx="3648">
                  <c:v>79.61</c:v>
                </c:pt>
                <c:pt idx="3649">
                  <c:v>79.61</c:v>
                </c:pt>
                <c:pt idx="3650">
                  <c:v>79.61</c:v>
                </c:pt>
                <c:pt idx="3651">
                  <c:v>79.61</c:v>
                </c:pt>
                <c:pt idx="3652">
                  <c:v>79.61</c:v>
                </c:pt>
                <c:pt idx="3653">
                  <c:v>79.61</c:v>
                </c:pt>
                <c:pt idx="3654">
                  <c:v>79.62</c:v>
                </c:pt>
                <c:pt idx="3655">
                  <c:v>79.62</c:v>
                </c:pt>
                <c:pt idx="3656">
                  <c:v>79.61</c:v>
                </c:pt>
                <c:pt idx="3657">
                  <c:v>79.61</c:v>
                </c:pt>
                <c:pt idx="3658">
                  <c:v>79.61</c:v>
                </c:pt>
                <c:pt idx="3659">
                  <c:v>79.61</c:v>
                </c:pt>
                <c:pt idx="3660">
                  <c:v>79.61</c:v>
                </c:pt>
                <c:pt idx="3661">
                  <c:v>79.62</c:v>
                </c:pt>
                <c:pt idx="3662">
                  <c:v>79.61</c:v>
                </c:pt>
                <c:pt idx="3663">
                  <c:v>79.61</c:v>
                </c:pt>
                <c:pt idx="3664">
                  <c:v>79.62</c:v>
                </c:pt>
                <c:pt idx="3665">
                  <c:v>79.61</c:v>
                </c:pt>
                <c:pt idx="3666">
                  <c:v>79.61</c:v>
                </c:pt>
                <c:pt idx="3667">
                  <c:v>79.62</c:v>
                </c:pt>
                <c:pt idx="3668">
                  <c:v>79.61</c:v>
                </c:pt>
                <c:pt idx="3669">
                  <c:v>79.62</c:v>
                </c:pt>
                <c:pt idx="3670">
                  <c:v>79.61</c:v>
                </c:pt>
                <c:pt idx="3671">
                  <c:v>79.61</c:v>
                </c:pt>
                <c:pt idx="3672">
                  <c:v>79.61</c:v>
                </c:pt>
                <c:pt idx="3673">
                  <c:v>79.61</c:v>
                </c:pt>
                <c:pt idx="3674">
                  <c:v>79.62</c:v>
                </c:pt>
                <c:pt idx="3675">
                  <c:v>79.61</c:v>
                </c:pt>
                <c:pt idx="3676">
                  <c:v>79.61</c:v>
                </c:pt>
                <c:pt idx="3677">
                  <c:v>79.61</c:v>
                </c:pt>
                <c:pt idx="3678">
                  <c:v>79.61</c:v>
                </c:pt>
                <c:pt idx="3679">
                  <c:v>79.61</c:v>
                </c:pt>
                <c:pt idx="3680">
                  <c:v>79.61</c:v>
                </c:pt>
                <c:pt idx="3681">
                  <c:v>79.61</c:v>
                </c:pt>
                <c:pt idx="3682">
                  <c:v>79.62</c:v>
                </c:pt>
                <c:pt idx="3683">
                  <c:v>79.61</c:v>
                </c:pt>
                <c:pt idx="3684">
                  <c:v>79.62</c:v>
                </c:pt>
                <c:pt idx="3685">
                  <c:v>79.61</c:v>
                </c:pt>
                <c:pt idx="3686">
                  <c:v>79.61</c:v>
                </c:pt>
                <c:pt idx="3687">
                  <c:v>79.61</c:v>
                </c:pt>
                <c:pt idx="3688">
                  <c:v>79.61</c:v>
                </c:pt>
                <c:pt idx="3689">
                  <c:v>79.61</c:v>
                </c:pt>
                <c:pt idx="3690">
                  <c:v>79.62</c:v>
                </c:pt>
                <c:pt idx="3691">
                  <c:v>79.61</c:v>
                </c:pt>
                <c:pt idx="3692">
                  <c:v>79.61</c:v>
                </c:pt>
                <c:pt idx="3693">
                  <c:v>79.61</c:v>
                </c:pt>
                <c:pt idx="3694">
                  <c:v>79.61</c:v>
                </c:pt>
                <c:pt idx="3695">
                  <c:v>79.61</c:v>
                </c:pt>
                <c:pt idx="3696">
                  <c:v>79.61</c:v>
                </c:pt>
                <c:pt idx="3697">
                  <c:v>79.61</c:v>
                </c:pt>
                <c:pt idx="3698">
                  <c:v>79.62</c:v>
                </c:pt>
                <c:pt idx="3699">
                  <c:v>79.61</c:v>
                </c:pt>
                <c:pt idx="3700">
                  <c:v>79.61</c:v>
                </c:pt>
                <c:pt idx="3701">
                  <c:v>79.61</c:v>
                </c:pt>
                <c:pt idx="3702">
                  <c:v>79.62</c:v>
                </c:pt>
                <c:pt idx="3703">
                  <c:v>79.61</c:v>
                </c:pt>
                <c:pt idx="3704">
                  <c:v>79.61</c:v>
                </c:pt>
                <c:pt idx="3705">
                  <c:v>79.61</c:v>
                </c:pt>
                <c:pt idx="3706">
                  <c:v>79.61</c:v>
                </c:pt>
                <c:pt idx="3707">
                  <c:v>79.61</c:v>
                </c:pt>
                <c:pt idx="3708">
                  <c:v>79.61</c:v>
                </c:pt>
                <c:pt idx="3709">
                  <c:v>79.61</c:v>
                </c:pt>
                <c:pt idx="3710">
                  <c:v>79.61</c:v>
                </c:pt>
                <c:pt idx="3711">
                  <c:v>79.61</c:v>
                </c:pt>
                <c:pt idx="3712">
                  <c:v>79.61</c:v>
                </c:pt>
                <c:pt idx="3713">
                  <c:v>79.61</c:v>
                </c:pt>
                <c:pt idx="3714">
                  <c:v>79.61</c:v>
                </c:pt>
                <c:pt idx="3715">
                  <c:v>79.62</c:v>
                </c:pt>
                <c:pt idx="3716">
                  <c:v>79.62</c:v>
                </c:pt>
                <c:pt idx="3717">
                  <c:v>79.62</c:v>
                </c:pt>
                <c:pt idx="3718">
                  <c:v>79.62</c:v>
                </c:pt>
                <c:pt idx="3719">
                  <c:v>79.62</c:v>
                </c:pt>
                <c:pt idx="3720">
                  <c:v>79.61</c:v>
                </c:pt>
                <c:pt idx="3721">
                  <c:v>79.62</c:v>
                </c:pt>
                <c:pt idx="3722">
                  <c:v>79.62</c:v>
                </c:pt>
                <c:pt idx="3723">
                  <c:v>79.62</c:v>
                </c:pt>
                <c:pt idx="3724">
                  <c:v>79.62</c:v>
                </c:pt>
                <c:pt idx="3725">
                  <c:v>79.62</c:v>
                </c:pt>
                <c:pt idx="3726">
                  <c:v>79.62</c:v>
                </c:pt>
                <c:pt idx="3727">
                  <c:v>79.62</c:v>
                </c:pt>
                <c:pt idx="3728">
                  <c:v>79.62</c:v>
                </c:pt>
                <c:pt idx="3729">
                  <c:v>79.62</c:v>
                </c:pt>
                <c:pt idx="3730">
                  <c:v>79.62</c:v>
                </c:pt>
                <c:pt idx="3731">
                  <c:v>79.62</c:v>
                </c:pt>
                <c:pt idx="3732">
                  <c:v>79.62</c:v>
                </c:pt>
                <c:pt idx="3733">
                  <c:v>79.61</c:v>
                </c:pt>
                <c:pt idx="3734">
                  <c:v>79.62</c:v>
                </c:pt>
                <c:pt idx="3735">
                  <c:v>79.62</c:v>
                </c:pt>
                <c:pt idx="3736">
                  <c:v>79.62</c:v>
                </c:pt>
                <c:pt idx="3737">
                  <c:v>79.62</c:v>
                </c:pt>
                <c:pt idx="3738">
                  <c:v>79.61</c:v>
                </c:pt>
                <c:pt idx="3739">
                  <c:v>79.61</c:v>
                </c:pt>
                <c:pt idx="3740">
                  <c:v>79.61</c:v>
                </c:pt>
                <c:pt idx="3741">
                  <c:v>79.62</c:v>
                </c:pt>
                <c:pt idx="3742">
                  <c:v>79.61</c:v>
                </c:pt>
                <c:pt idx="3743">
                  <c:v>79.62</c:v>
                </c:pt>
                <c:pt idx="3744">
                  <c:v>79.62</c:v>
                </c:pt>
                <c:pt idx="3745">
                  <c:v>79.62</c:v>
                </c:pt>
                <c:pt idx="3746">
                  <c:v>79.62</c:v>
                </c:pt>
                <c:pt idx="3747">
                  <c:v>79.62</c:v>
                </c:pt>
                <c:pt idx="3748">
                  <c:v>79.62</c:v>
                </c:pt>
                <c:pt idx="3749">
                  <c:v>79.61</c:v>
                </c:pt>
                <c:pt idx="3750">
                  <c:v>79.62</c:v>
                </c:pt>
                <c:pt idx="3751">
                  <c:v>79.62</c:v>
                </c:pt>
                <c:pt idx="3752">
                  <c:v>79.61</c:v>
                </c:pt>
                <c:pt idx="3753">
                  <c:v>79.61</c:v>
                </c:pt>
                <c:pt idx="3754">
                  <c:v>79.62</c:v>
                </c:pt>
                <c:pt idx="3755">
                  <c:v>79.62</c:v>
                </c:pt>
                <c:pt idx="3756">
                  <c:v>79.61</c:v>
                </c:pt>
                <c:pt idx="3757">
                  <c:v>79.62</c:v>
                </c:pt>
                <c:pt idx="3758">
                  <c:v>79.62</c:v>
                </c:pt>
                <c:pt idx="3759">
                  <c:v>79.61</c:v>
                </c:pt>
                <c:pt idx="3760">
                  <c:v>79.62</c:v>
                </c:pt>
                <c:pt idx="3761">
                  <c:v>79.61</c:v>
                </c:pt>
                <c:pt idx="3762">
                  <c:v>79.62</c:v>
                </c:pt>
                <c:pt idx="3763">
                  <c:v>79.62</c:v>
                </c:pt>
                <c:pt idx="3764">
                  <c:v>79.62</c:v>
                </c:pt>
                <c:pt idx="3765">
                  <c:v>79.62</c:v>
                </c:pt>
                <c:pt idx="3766">
                  <c:v>79.62</c:v>
                </c:pt>
                <c:pt idx="3767">
                  <c:v>79.62</c:v>
                </c:pt>
                <c:pt idx="3768">
                  <c:v>79.62</c:v>
                </c:pt>
                <c:pt idx="3769">
                  <c:v>79.62</c:v>
                </c:pt>
                <c:pt idx="3770">
                  <c:v>79.62</c:v>
                </c:pt>
                <c:pt idx="3771">
                  <c:v>79.61</c:v>
                </c:pt>
                <c:pt idx="3772">
                  <c:v>79.62</c:v>
                </c:pt>
                <c:pt idx="3773">
                  <c:v>79.62</c:v>
                </c:pt>
                <c:pt idx="3774">
                  <c:v>79.62</c:v>
                </c:pt>
                <c:pt idx="3775">
                  <c:v>79.62</c:v>
                </c:pt>
                <c:pt idx="3776">
                  <c:v>79.62</c:v>
                </c:pt>
                <c:pt idx="3777">
                  <c:v>79.62</c:v>
                </c:pt>
                <c:pt idx="3778">
                  <c:v>79.62</c:v>
                </c:pt>
                <c:pt idx="3779">
                  <c:v>79.61</c:v>
                </c:pt>
                <c:pt idx="3780">
                  <c:v>79.62</c:v>
                </c:pt>
                <c:pt idx="3781">
                  <c:v>79.62</c:v>
                </c:pt>
                <c:pt idx="3782">
                  <c:v>79.61</c:v>
                </c:pt>
                <c:pt idx="3783">
                  <c:v>79.62</c:v>
                </c:pt>
                <c:pt idx="3784">
                  <c:v>79.62</c:v>
                </c:pt>
                <c:pt idx="3785">
                  <c:v>79.62</c:v>
                </c:pt>
                <c:pt idx="3786">
                  <c:v>79.62</c:v>
                </c:pt>
                <c:pt idx="3787">
                  <c:v>79.62</c:v>
                </c:pt>
                <c:pt idx="3788">
                  <c:v>79.62</c:v>
                </c:pt>
                <c:pt idx="3789">
                  <c:v>79.62</c:v>
                </c:pt>
                <c:pt idx="3790">
                  <c:v>79.62</c:v>
                </c:pt>
                <c:pt idx="3791">
                  <c:v>79.62</c:v>
                </c:pt>
                <c:pt idx="3792">
                  <c:v>79.62</c:v>
                </c:pt>
                <c:pt idx="3793">
                  <c:v>79.62</c:v>
                </c:pt>
                <c:pt idx="3794">
                  <c:v>79.62</c:v>
                </c:pt>
                <c:pt idx="3795">
                  <c:v>79.62</c:v>
                </c:pt>
                <c:pt idx="3796">
                  <c:v>79.62</c:v>
                </c:pt>
                <c:pt idx="3797">
                  <c:v>79.62</c:v>
                </c:pt>
                <c:pt idx="3798">
                  <c:v>79.62</c:v>
                </c:pt>
                <c:pt idx="3799">
                  <c:v>79.62</c:v>
                </c:pt>
                <c:pt idx="3800">
                  <c:v>79.62</c:v>
                </c:pt>
                <c:pt idx="3801">
                  <c:v>79.62</c:v>
                </c:pt>
                <c:pt idx="3802">
                  <c:v>79.62</c:v>
                </c:pt>
                <c:pt idx="3803">
                  <c:v>79.62</c:v>
                </c:pt>
                <c:pt idx="3804">
                  <c:v>79.62</c:v>
                </c:pt>
                <c:pt idx="3805">
                  <c:v>79.62</c:v>
                </c:pt>
                <c:pt idx="3806">
                  <c:v>79.62</c:v>
                </c:pt>
                <c:pt idx="3807">
                  <c:v>79.62</c:v>
                </c:pt>
                <c:pt idx="3808">
                  <c:v>79.62</c:v>
                </c:pt>
                <c:pt idx="3809">
                  <c:v>79.62</c:v>
                </c:pt>
                <c:pt idx="3810">
                  <c:v>79.62</c:v>
                </c:pt>
                <c:pt idx="3811">
                  <c:v>79.62</c:v>
                </c:pt>
                <c:pt idx="3812">
                  <c:v>79.62</c:v>
                </c:pt>
                <c:pt idx="3813">
                  <c:v>79.62</c:v>
                </c:pt>
                <c:pt idx="3814">
                  <c:v>79.62</c:v>
                </c:pt>
                <c:pt idx="3815">
                  <c:v>79.62</c:v>
                </c:pt>
                <c:pt idx="3816">
                  <c:v>79.62</c:v>
                </c:pt>
                <c:pt idx="3817">
                  <c:v>79.62</c:v>
                </c:pt>
                <c:pt idx="3818">
                  <c:v>79.62</c:v>
                </c:pt>
                <c:pt idx="3819">
                  <c:v>79.62</c:v>
                </c:pt>
                <c:pt idx="3820">
                  <c:v>79.62</c:v>
                </c:pt>
                <c:pt idx="3821">
                  <c:v>79.62</c:v>
                </c:pt>
                <c:pt idx="3822">
                  <c:v>79.62</c:v>
                </c:pt>
                <c:pt idx="3823">
                  <c:v>79.62</c:v>
                </c:pt>
                <c:pt idx="3824">
                  <c:v>79.62</c:v>
                </c:pt>
                <c:pt idx="3825">
                  <c:v>79.62</c:v>
                </c:pt>
                <c:pt idx="3826">
                  <c:v>79.62</c:v>
                </c:pt>
                <c:pt idx="3827">
                  <c:v>79.62</c:v>
                </c:pt>
                <c:pt idx="3828">
                  <c:v>79.62</c:v>
                </c:pt>
                <c:pt idx="3829">
                  <c:v>79.62</c:v>
                </c:pt>
                <c:pt idx="3830">
                  <c:v>79.62</c:v>
                </c:pt>
                <c:pt idx="3831">
                  <c:v>79.62</c:v>
                </c:pt>
                <c:pt idx="3832">
                  <c:v>79.62</c:v>
                </c:pt>
                <c:pt idx="3833">
                  <c:v>79.62</c:v>
                </c:pt>
                <c:pt idx="3834">
                  <c:v>79.62</c:v>
                </c:pt>
                <c:pt idx="3835">
                  <c:v>79.62</c:v>
                </c:pt>
                <c:pt idx="3836">
                  <c:v>79.62</c:v>
                </c:pt>
                <c:pt idx="3837">
                  <c:v>79.62</c:v>
                </c:pt>
                <c:pt idx="3838">
                  <c:v>79.62</c:v>
                </c:pt>
                <c:pt idx="3839">
                  <c:v>79.62</c:v>
                </c:pt>
                <c:pt idx="3840">
                  <c:v>79.62</c:v>
                </c:pt>
                <c:pt idx="3841">
                  <c:v>79.62</c:v>
                </c:pt>
                <c:pt idx="3842">
                  <c:v>79.62</c:v>
                </c:pt>
                <c:pt idx="3843">
                  <c:v>79.62</c:v>
                </c:pt>
                <c:pt idx="3844">
                  <c:v>79.62</c:v>
                </c:pt>
                <c:pt idx="3845">
                  <c:v>79.62</c:v>
                </c:pt>
                <c:pt idx="3846">
                  <c:v>79.62</c:v>
                </c:pt>
                <c:pt idx="3847">
                  <c:v>79.62</c:v>
                </c:pt>
                <c:pt idx="3848">
                  <c:v>79.62</c:v>
                </c:pt>
                <c:pt idx="3849">
                  <c:v>79.62</c:v>
                </c:pt>
                <c:pt idx="3850">
                  <c:v>79.62</c:v>
                </c:pt>
                <c:pt idx="3851">
                  <c:v>79.62</c:v>
                </c:pt>
                <c:pt idx="3852">
                  <c:v>79.62</c:v>
                </c:pt>
                <c:pt idx="3853">
                  <c:v>79.62</c:v>
                </c:pt>
                <c:pt idx="3854">
                  <c:v>79.62</c:v>
                </c:pt>
                <c:pt idx="3855">
                  <c:v>79.62</c:v>
                </c:pt>
                <c:pt idx="3856">
                  <c:v>79.62</c:v>
                </c:pt>
                <c:pt idx="3857">
                  <c:v>79.62</c:v>
                </c:pt>
                <c:pt idx="3858">
                  <c:v>79.62</c:v>
                </c:pt>
                <c:pt idx="3859">
                  <c:v>79.62</c:v>
                </c:pt>
                <c:pt idx="3860">
                  <c:v>79.62</c:v>
                </c:pt>
                <c:pt idx="3861">
                  <c:v>79.62</c:v>
                </c:pt>
                <c:pt idx="3862">
                  <c:v>79.62</c:v>
                </c:pt>
                <c:pt idx="3863">
                  <c:v>79.62</c:v>
                </c:pt>
                <c:pt idx="3864">
                  <c:v>79.62</c:v>
                </c:pt>
                <c:pt idx="3865">
                  <c:v>79.62</c:v>
                </c:pt>
                <c:pt idx="3866">
                  <c:v>79.62</c:v>
                </c:pt>
                <c:pt idx="3867">
                  <c:v>79.62</c:v>
                </c:pt>
                <c:pt idx="3868">
                  <c:v>79.62</c:v>
                </c:pt>
                <c:pt idx="3869">
                  <c:v>79.62</c:v>
                </c:pt>
                <c:pt idx="3870">
                  <c:v>79.62</c:v>
                </c:pt>
                <c:pt idx="3871">
                  <c:v>79.62</c:v>
                </c:pt>
                <c:pt idx="3872">
                  <c:v>79.62</c:v>
                </c:pt>
                <c:pt idx="3873">
                  <c:v>79.62</c:v>
                </c:pt>
                <c:pt idx="3874">
                  <c:v>79.62</c:v>
                </c:pt>
                <c:pt idx="3875">
                  <c:v>79.62</c:v>
                </c:pt>
                <c:pt idx="3876">
                  <c:v>79.62</c:v>
                </c:pt>
                <c:pt idx="3877">
                  <c:v>79.62</c:v>
                </c:pt>
                <c:pt idx="3878">
                  <c:v>79.62</c:v>
                </c:pt>
                <c:pt idx="3879">
                  <c:v>79.62</c:v>
                </c:pt>
                <c:pt idx="3880">
                  <c:v>79.62</c:v>
                </c:pt>
                <c:pt idx="3881">
                  <c:v>79.62</c:v>
                </c:pt>
                <c:pt idx="3882">
                  <c:v>79.62</c:v>
                </c:pt>
                <c:pt idx="3883">
                  <c:v>79.62</c:v>
                </c:pt>
                <c:pt idx="3884">
                  <c:v>79.62</c:v>
                </c:pt>
                <c:pt idx="3885">
                  <c:v>79.62</c:v>
                </c:pt>
                <c:pt idx="3886">
                  <c:v>79.62</c:v>
                </c:pt>
                <c:pt idx="3887">
                  <c:v>79.62</c:v>
                </c:pt>
                <c:pt idx="3888">
                  <c:v>79.62</c:v>
                </c:pt>
                <c:pt idx="3889">
                  <c:v>79.62</c:v>
                </c:pt>
                <c:pt idx="3890">
                  <c:v>79.62</c:v>
                </c:pt>
                <c:pt idx="3891">
                  <c:v>79.62</c:v>
                </c:pt>
                <c:pt idx="3892">
                  <c:v>79.62</c:v>
                </c:pt>
                <c:pt idx="3893">
                  <c:v>79.62</c:v>
                </c:pt>
                <c:pt idx="3894">
                  <c:v>79.62</c:v>
                </c:pt>
                <c:pt idx="3895">
                  <c:v>79.62</c:v>
                </c:pt>
                <c:pt idx="3896">
                  <c:v>79.62</c:v>
                </c:pt>
                <c:pt idx="3897">
                  <c:v>79.62</c:v>
                </c:pt>
                <c:pt idx="3898">
                  <c:v>79.62</c:v>
                </c:pt>
                <c:pt idx="3899">
                  <c:v>79.62</c:v>
                </c:pt>
                <c:pt idx="3900">
                  <c:v>79.62</c:v>
                </c:pt>
                <c:pt idx="3901">
                  <c:v>79.62</c:v>
                </c:pt>
                <c:pt idx="3902">
                  <c:v>79.62</c:v>
                </c:pt>
                <c:pt idx="3903">
                  <c:v>79.62</c:v>
                </c:pt>
                <c:pt idx="3904">
                  <c:v>79.62</c:v>
                </c:pt>
                <c:pt idx="3905">
                  <c:v>79.62</c:v>
                </c:pt>
                <c:pt idx="3906">
                  <c:v>79.62</c:v>
                </c:pt>
                <c:pt idx="3907">
                  <c:v>79.62</c:v>
                </c:pt>
                <c:pt idx="3908">
                  <c:v>79.62</c:v>
                </c:pt>
                <c:pt idx="3909">
                  <c:v>79.62</c:v>
                </c:pt>
                <c:pt idx="3910">
                  <c:v>79.62</c:v>
                </c:pt>
                <c:pt idx="3911">
                  <c:v>79.62</c:v>
                </c:pt>
                <c:pt idx="3912">
                  <c:v>79.62</c:v>
                </c:pt>
                <c:pt idx="3913">
                  <c:v>79.62</c:v>
                </c:pt>
                <c:pt idx="3914">
                  <c:v>79.62</c:v>
                </c:pt>
                <c:pt idx="3915">
                  <c:v>79.62</c:v>
                </c:pt>
                <c:pt idx="3916">
                  <c:v>79.62</c:v>
                </c:pt>
                <c:pt idx="3917">
                  <c:v>79.62</c:v>
                </c:pt>
                <c:pt idx="3918">
                  <c:v>79.62</c:v>
                </c:pt>
                <c:pt idx="3919">
                  <c:v>79.62</c:v>
                </c:pt>
                <c:pt idx="3920">
                  <c:v>79.62</c:v>
                </c:pt>
                <c:pt idx="3921">
                  <c:v>79.62</c:v>
                </c:pt>
                <c:pt idx="3922">
                  <c:v>79.62</c:v>
                </c:pt>
                <c:pt idx="3923">
                  <c:v>79.62</c:v>
                </c:pt>
                <c:pt idx="3924">
                  <c:v>79.62</c:v>
                </c:pt>
                <c:pt idx="3925">
                  <c:v>79.62</c:v>
                </c:pt>
                <c:pt idx="3926">
                  <c:v>79.62</c:v>
                </c:pt>
                <c:pt idx="3927">
                  <c:v>79.62</c:v>
                </c:pt>
                <c:pt idx="3928">
                  <c:v>79.62</c:v>
                </c:pt>
                <c:pt idx="3929">
                  <c:v>79.62</c:v>
                </c:pt>
                <c:pt idx="3930">
                  <c:v>79.62</c:v>
                </c:pt>
                <c:pt idx="3931">
                  <c:v>79.62</c:v>
                </c:pt>
                <c:pt idx="3932">
                  <c:v>79.62</c:v>
                </c:pt>
                <c:pt idx="3933">
                  <c:v>79.62</c:v>
                </c:pt>
                <c:pt idx="3934">
                  <c:v>79.62</c:v>
                </c:pt>
                <c:pt idx="3935">
                  <c:v>79.62</c:v>
                </c:pt>
                <c:pt idx="3936">
                  <c:v>79.62</c:v>
                </c:pt>
                <c:pt idx="3937">
                  <c:v>79.62</c:v>
                </c:pt>
                <c:pt idx="3938">
                  <c:v>79.62</c:v>
                </c:pt>
                <c:pt idx="3939">
                  <c:v>79.62</c:v>
                </c:pt>
                <c:pt idx="3940">
                  <c:v>79.62</c:v>
                </c:pt>
                <c:pt idx="3941">
                  <c:v>79.62</c:v>
                </c:pt>
                <c:pt idx="3942">
                  <c:v>79.62</c:v>
                </c:pt>
                <c:pt idx="3943">
                  <c:v>79.62</c:v>
                </c:pt>
                <c:pt idx="3944">
                  <c:v>79.62</c:v>
                </c:pt>
                <c:pt idx="3945">
                  <c:v>79.62</c:v>
                </c:pt>
                <c:pt idx="3946">
                  <c:v>79.62</c:v>
                </c:pt>
                <c:pt idx="3947">
                  <c:v>79.62</c:v>
                </c:pt>
                <c:pt idx="3948">
                  <c:v>79.62</c:v>
                </c:pt>
                <c:pt idx="3949">
                  <c:v>79.62</c:v>
                </c:pt>
                <c:pt idx="3950">
                  <c:v>79.62</c:v>
                </c:pt>
                <c:pt idx="3951">
                  <c:v>79.62</c:v>
                </c:pt>
                <c:pt idx="3952">
                  <c:v>79.62</c:v>
                </c:pt>
                <c:pt idx="3953">
                  <c:v>79.62</c:v>
                </c:pt>
                <c:pt idx="3954">
                  <c:v>79.62</c:v>
                </c:pt>
                <c:pt idx="3955">
                  <c:v>79.62</c:v>
                </c:pt>
                <c:pt idx="3956">
                  <c:v>79.62</c:v>
                </c:pt>
                <c:pt idx="3957">
                  <c:v>79.62</c:v>
                </c:pt>
                <c:pt idx="3958">
                  <c:v>79.62</c:v>
                </c:pt>
                <c:pt idx="3959">
                  <c:v>79.62</c:v>
                </c:pt>
                <c:pt idx="3960">
                  <c:v>79.62</c:v>
                </c:pt>
                <c:pt idx="3961">
                  <c:v>79.62</c:v>
                </c:pt>
                <c:pt idx="3962">
                  <c:v>79.62</c:v>
                </c:pt>
                <c:pt idx="3963">
                  <c:v>79.62</c:v>
                </c:pt>
                <c:pt idx="3964">
                  <c:v>79.62</c:v>
                </c:pt>
                <c:pt idx="3965">
                  <c:v>79.62</c:v>
                </c:pt>
                <c:pt idx="3966">
                  <c:v>79.62</c:v>
                </c:pt>
                <c:pt idx="3967">
                  <c:v>79.62</c:v>
                </c:pt>
                <c:pt idx="3968">
                  <c:v>79.62</c:v>
                </c:pt>
                <c:pt idx="3969">
                  <c:v>79.62</c:v>
                </c:pt>
                <c:pt idx="3970">
                  <c:v>79.62</c:v>
                </c:pt>
                <c:pt idx="3971">
                  <c:v>79.62</c:v>
                </c:pt>
                <c:pt idx="3972">
                  <c:v>79.62</c:v>
                </c:pt>
                <c:pt idx="3973">
                  <c:v>79.62</c:v>
                </c:pt>
                <c:pt idx="3974">
                  <c:v>79.62</c:v>
                </c:pt>
                <c:pt idx="3975">
                  <c:v>79.62</c:v>
                </c:pt>
                <c:pt idx="3976">
                  <c:v>79.62</c:v>
                </c:pt>
                <c:pt idx="3977">
                  <c:v>79.62</c:v>
                </c:pt>
                <c:pt idx="3978">
                  <c:v>79.62</c:v>
                </c:pt>
                <c:pt idx="3979">
                  <c:v>79.62</c:v>
                </c:pt>
                <c:pt idx="3980">
                  <c:v>79.62</c:v>
                </c:pt>
                <c:pt idx="3981">
                  <c:v>79.62</c:v>
                </c:pt>
                <c:pt idx="3982">
                  <c:v>79.62</c:v>
                </c:pt>
                <c:pt idx="3983">
                  <c:v>79.62</c:v>
                </c:pt>
                <c:pt idx="3984">
                  <c:v>79.62</c:v>
                </c:pt>
                <c:pt idx="3985">
                  <c:v>79.62</c:v>
                </c:pt>
                <c:pt idx="3986">
                  <c:v>79.62</c:v>
                </c:pt>
                <c:pt idx="3987">
                  <c:v>79.63</c:v>
                </c:pt>
                <c:pt idx="3988">
                  <c:v>79.63</c:v>
                </c:pt>
                <c:pt idx="3989">
                  <c:v>79.63</c:v>
                </c:pt>
                <c:pt idx="3990">
                  <c:v>79.63</c:v>
                </c:pt>
                <c:pt idx="3991">
                  <c:v>79.63</c:v>
                </c:pt>
                <c:pt idx="3992">
                  <c:v>79.63</c:v>
                </c:pt>
                <c:pt idx="3993">
                  <c:v>79.63</c:v>
                </c:pt>
                <c:pt idx="3994">
                  <c:v>79.63</c:v>
                </c:pt>
                <c:pt idx="3995">
                  <c:v>79.63</c:v>
                </c:pt>
                <c:pt idx="3996">
                  <c:v>79.63</c:v>
                </c:pt>
                <c:pt idx="3997">
                  <c:v>79.63</c:v>
                </c:pt>
                <c:pt idx="3998">
                  <c:v>79.63</c:v>
                </c:pt>
                <c:pt idx="3999">
                  <c:v>79.63</c:v>
                </c:pt>
                <c:pt idx="4000">
                  <c:v>79.64</c:v>
                </c:pt>
                <c:pt idx="4001">
                  <c:v>79.64</c:v>
                </c:pt>
                <c:pt idx="4002">
                  <c:v>79.64</c:v>
                </c:pt>
                <c:pt idx="4003">
                  <c:v>79.64</c:v>
                </c:pt>
                <c:pt idx="4004">
                  <c:v>79.64</c:v>
                </c:pt>
                <c:pt idx="4005">
                  <c:v>79.64</c:v>
                </c:pt>
                <c:pt idx="4006">
                  <c:v>79.64</c:v>
                </c:pt>
                <c:pt idx="4007">
                  <c:v>79.64</c:v>
                </c:pt>
                <c:pt idx="4008">
                  <c:v>79.64</c:v>
                </c:pt>
                <c:pt idx="4009">
                  <c:v>79.64</c:v>
                </c:pt>
                <c:pt idx="4010">
                  <c:v>79.64</c:v>
                </c:pt>
                <c:pt idx="4011">
                  <c:v>79.64</c:v>
                </c:pt>
                <c:pt idx="4012">
                  <c:v>79.65</c:v>
                </c:pt>
                <c:pt idx="4013">
                  <c:v>79.65</c:v>
                </c:pt>
                <c:pt idx="4014">
                  <c:v>79.65</c:v>
                </c:pt>
                <c:pt idx="4015">
                  <c:v>79.65</c:v>
                </c:pt>
                <c:pt idx="4016">
                  <c:v>79.65</c:v>
                </c:pt>
                <c:pt idx="4017">
                  <c:v>79.65</c:v>
                </c:pt>
                <c:pt idx="4018">
                  <c:v>79.65</c:v>
                </c:pt>
                <c:pt idx="4019">
                  <c:v>79.65</c:v>
                </c:pt>
                <c:pt idx="4020">
                  <c:v>79.65</c:v>
                </c:pt>
                <c:pt idx="4021">
                  <c:v>79.65</c:v>
                </c:pt>
                <c:pt idx="4022">
                  <c:v>79.65</c:v>
                </c:pt>
                <c:pt idx="4023">
                  <c:v>79.66</c:v>
                </c:pt>
                <c:pt idx="4024">
                  <c:v>79.66</c:v>
                </c:pt>
                <c:pt idx="4025">
                  <c:v>79.66</c:v>
                </c:pt>
                <c:pt idx="4026">
                  <c:v>79.66</c:v>
                </c:pt>
                <c:pt idx="4027">
                  <c:v>79.66</c:v>
                </c:pt>
                <c:pt idx="4028">
                  <c:v>79.66</c:v>
                </c:pt>
                <c:pt idx="4029">
                  <c:v>79.66</c:v>
                </c:pt>
                <c:pt idx="4030">
                  <c:v>79.66</c:v>
                </c:pt>
                <c:pt idx="4031">
                  <c:v>79.66</c:v>
                </c:pt>
                <c:pt idx="4032">
                  <c:v>79.66</c:v>
                </c:pt>
                <c:pt idx="4033">
                  <c:v>79.66</c:v>
                </c:pt>
                <c:pt idx="4034">
                  <c:v>79.66</c:v>
                </c:pt>
                <c:pt idx="4035">
                  <c:v>79.66</c:v>
                </c:pt>
                <c:pt idx="4036">
                  <c:v>79.66</c:v>
                </c:pt>
                <c:pt idx="4037">
                  <c:v>79.67</c:v>
                </c:pt>
                <c:pt idx="4038">
                  <c:v>79.67</c:v>
                </c:pt>
                <c:pt idx="4039">
                  <c:v>79.67</c:v>
                </c:pt>
                <c:pt idx="4040">
                  <c:v>79.67</c:v>
                </c:pt>
                <c:pt idx="4041">
                  <c:v>79.67</c:v>
                </c:pt>
                <c:pt idx="4042">
                  <c:v>79.67</c:v>
                </c:pt>
                <c:pt idx="4043">
                  <c:v>79.67</c:v>
                </c:pt>
                <c:pt idx="4044">
                  <c:v>79.67</c:v>
                </c:pt>
                <c:pt idx="4045">
                  <c:v>79.67</c:v>
                </c:pt>
                <c:pt idx="4046">
                  <c:v>79.67</c:v>
                </c:pt>
                <c:pt idx="4047">
                  <c:v>79.67</c:v>
                </c:pt>
                <c:pt idx="4048">
                  <c:v>79.67</c:v>
                </c:pt>
                <c:pt idx="4049">
                  <c:v>79.67</c:v>
                </c:pt>
                <c:pt idx="4050">
                  <c:v>79.68</c:v>
                </c:pt>
                <c:pt idx="4051">
                  <c:v>79.68</c:v>
                </c:pt>
                <c:pt idx="4052">
                  <c:v>79.68</c:v>
                </c:pt>
                <c:pt idx="4053">
                  <c:v>79.68</c:v>
                </c:pt>
                <c:pt idx="4054">
                  <c:v>79.68</c:v>
                </c:pt>
                <c:pt idx="4055">
                  <c:v>79.68</c:v>
                </c:pt>
                <c:pt idx="4056">
                  <c:v>79.68</c:v>
                </c:pt>
                <c:pt idx="4057">
                  <c:v>79.68</c:v>
                </c:pt>
                <c:pt idx="4058">
                  <c:v>79.68</c:v>
                </c:pt>
                <c:pt idx="4059">
                  <c:v>79.69</c:v>
                </c:pt>
                <c:pt idx="4060">
                  <c:v>79.69</c:v>
                </c:pt>
                <c:pt idx="4061">
                  <c:v>79.69</c:v>
                </c:pt>
                <c:pt idx="4062">
                  <c:v>79.69</c:v>
                </c:pt>
                <c:pt idx="4063">
                  <c:v>79.69</c:v>
                </c:pt>
                <c:pt idx="4064">
                  <c:v>79.69</c:v>
                </c:pt>
                <c:pt idx="4065">
                  <c:v>79.69</c:v>
                </c:pt>
                <c:pt idx="4066">
                  <c:v>79.69</c:v>
                </c:pt>
                <c:pt idx="4067">
                  <c:v>79.69</c:v>
                </c:pt>
                <c:pt idx="4068">
                  <c:v>79.69</c:v>
                </c:pt>
                <c:pt idx="4069">
                  <c:v>79.69</c:v>
                </c:pt>
                <c:pt idx="4070">
                  <c:v>79.69</c:v>
                </c:pt>
                <c:pt idx="4071">
                  <c:v>79.69</c:v>
                </c:pt>
                <c:pt idx="4072">
                  <c:v>79.69</c:v>
                </c:pt>
                <c:pt idx="4073">
                  <c:v>79.69</c:v>
                </c:pt>
                <c:pt idx="4074">
                  <c:v>79.7</c:v>
                </c:pt>
                <c:pt idx="4075">
                  <c:v>79.7</c:v>
                </c:pt>
                <c:pt idx="4076">
                  <c:v>79.7</c:v>
                </c:pt>
                <c:pt idx="4077">
                  <c:v>79.7</c:v>
                </c:pt>
                <c:pt idx="4078">
                  <c:v>79.7</c:v>
                </c:pt>
                <c:pt idx="4079">
                  <c:v>79.7</c:v>
                </c:pt>
                <c:pt idx="4080">
                  <c:v>79.7</c:v>
                </c:pt>
                <c:pt idx="4081">
                  <c:v>79.7</c:v>
                </c:pt>
                <c:pt idx="4082">
                  <c:v>79.7</c:v>
                </c:pt>
                <c:pt idx="4083">
                  <c:v>79.7</c:v>
                </c:pt>
                <c:pt idx="4084">
                  <c:v>79.7</c:v>
                </c:pt>
                <c:pt idx="4085">
                  <c:v>79.7</c:v>
                </c:pt>
                <c:pt idx="4086">
                  <c:v>79.7</c:v>
                </c:pt>
                <c:pt idx="4087">
                  <c:v>79.71</c:v>
                </c:pt>
                <c:pt idx="4088">
                  <c:v>79.71</c:v>
                </c:pt>
                <c:pt idx="4089">
                  <c:v>79.71</c:v>
                </c:pt>
                <c:pt idx="4090">
                  <c:v>79.71</c:v>
                </c:pt>
                <c:pt idx="4091">
                  <c:v>79.71</c:v>
                </c:pt>
                <c:pt idx="4092">
                  <c:v>79.71</c:v>
                </c:pt>
                <c:pt idx="4093">
                  <c:v>79.71</c:v>
                </c:pt>
                <c:pt idx="4094">
                  <c:v>79.71</c:v>
                </c:pt>
                <c:pt idx="4095">
                  <c:v>79.71</c:v>
                </c:pt>
                <c:pt idx="4096">
                  <c:v>79.71</c:v>
                </c:pt>
                <c:pt idx="4097">
                  <c:v>79.71</c:v>
                </c:pt>
                <c:pt idx="4098">
                  <c:v>79.71</c:v>
                </c:pt>
                <c:pt idx="4099">
                  <c:v>79.71</c:v>
                </c:pt>
                <c:pt idx="4100">
                  <c:v>79.71</c:v>
                </c:pt>
                <c:pt idx="4101">
                  <c:v>79.71</c:v>
                </c:pt>
                <c:pt idx="4102">
                  <c:v>79.72</c:v>
                </c:pt>
                <c:pt idx="4103">
                  <c:v>79.72</c:v>
                </c:pt>
                <c:pt idx="4104">
                  <c:v>79.72</c:v>
                </c:pt>
                <c:pt idx="4105">
                  <c:v>79.72</c:v>
                </c:pt>
                <c:pt idx="4106">
                  <c:v>79.72</c:v>
                </c:pt>
                <c:pt idx="4107">
                  <c:v>79.72</c:v>
                </c:pt>
                <c:pt idx="4108">
                  <c:v>79.72</c:v>
                </c:pt>
                <c:pt idx="4109">
                  <c:v>79.72</c:v>
                </c:pt>
                <c:pt idx="4110">
                  <c:v>79.72</c:v>
                </c:pt>
                <c:pt idx="4111">
                  <c:v>79.72</c:v>
                </c:pt>
                <c:pt idx="4112">
                  <c:v>79.72</c:v>
                </c:pt>
                <c:pt idx="4113">
                  <c:v>79.72</c:v>
                </c:pt>
                <c:pt idx="4114">
                  <c:v>79.72</c:v>
                </c:pt>
                <c:pt idx="4115">
                  <c:v>79.72</c:v>
                </c:pt>
                <c:pt idx="4116">
                  <c:v>79.73</c:v>
                </c:pt>
                <c:pt idx="4117">
                  <c:v>79.73</c:v>
                </c:pt>
                <c:pt idx="4118">
                  <c:v>79.73</c:v>
                </c:pt>
                <c:pt idx="4119">
                  <c:v>79.73</c:v>
                </c:pt>
                <c:pt idx="4120">
                  <c:v>79.73</c:v>
                </c:pt>
                <c:pt idx="4121">
                  <c:v>79.73</c:v>
                </c:pt>
                <c:pt idx="4122">
                  <c:v>79.73</c:v>
                </c:pt>
                <c:pt idx="4123">
                  <c:v>79.73</c:v>
                </c:pt>
                <c:pt idx="4124">
                  <c:v>79.73</c:v>
                </c:pt>
                <c:pt idx="4125">
                  <c:v>79.73</c:v>
                </c:pt>
                <c:pt idx="4126">
                  <c:v>79.73</c:v>
                </c:pt>
                <c:pt idx="4127">
                  <c:v>79.73</c:v>
                </c:pt>
                <c:pt idx="4128">
                  <c:v>79.73</c:v>
                </c:pt>
                <c:pt idx="4129">
                  <c:v>79.73</c:v>
                </c:pt>
                <c:pt idx="4130">
                  <c:v>79.73</c:v>
                </c:pt>
                <c:pt idx="4131">
                  <c:v>79.74</c:v>
                </c:pt>
                <c:pt idx="4132">
                  <c:v>79.74</c:v>
                </c:pt>
                <c:pt idx="4133">
                  <c:v>79.74</c:v>
                </c:pt>
                <c:pt idx="4134">
                  <c:v>79.74</c:v>
                </c:pt>
                <c:pt idx="4135">
                  <c:v>79.74</c:v>
                </c:pt>
                <c:pt idx="4136">
                  <c:v>79.74</c:v>
                </c:pt>
                <c:pt idx="4137">
                  <c:v>79.74</c:v>
                </c:pt>
                <c:pt idx="4138">
                  <c:v>79.74</c:v>
                </c:pt>
                <c:pt idx="4139">
                  <c:v>79.74</c:v>
                </c:pt>
                <c:pt idx="4140">
                  <c:v>79.74</c:v>
                </c:pt>
                <c:pt idx="4141">
                  <c:v>79.74</c:v>
                </c:pt>
                <c:pt idx="4142">
                  <c:v>79.74</c:v>
                </c:pt>
                <c:pt idx="4143">
                  <c:v>79.74</c:v>
                </c:pt>
                <c:pt idx="4144">
                  <c:v>79.74</c:v>
                </c:pt>
                <c:pt idx="4145">
                  <c:v>79.74</c:v>
                </c:pt>
                <c:pt idx="4146">
                  <c:v>79.75</c:v>
                </c:pt>
                <c:pt idx="4147">
                  <c:v>79.75</c:v>
                </c:pt>
                <c:pt idx="4148">
                  <c:v>79.75</c:v>
                </c:pt>
                <c:pt idx="4149">
                  <c:v>79.75</c:v>
                </c:pt>
                <c:pt idx="4150">
                  <c:v>79.75</c:v>
                </c:pt>
                <c:pt idx="4151">
                  <c:v>79.75</c:v>
                </c:pt>
                <c:pt idx="4152">
                  <c:v>79.75</c:v>
                </c:pt>
                <c:pt idx="4153">
                  <c:v>79.75</c:v>
                </c:pt>
                <c:pt idx="4154">
                  <c:v>79.75</c:v>
                </c:pt>
                <c:pt idx="4155">
                  <c:v>79.75</c:v>
                </c:pt>
                <c:pt idx="4156">
                  <c:v>79.75</c:v>
                </c:pt>
                <c:pt idx="4157">
                  <c:v>79.75</c:v>
                </c:pt>
                <c:pt idx="4158">
                  <c:v>79.75</c:v>
                </c:pt>
                <c:pt idx="4159">
                  <c:v>79.76</c:v>
                </c:pt>
                <c:pt idx="4160">
                  <c:v>79.76</c:v>
                </c:pt>
                <c:pt idx="4161">
                  <c:v>79.76</c:v>
                </c:pt>
                <c:pt idx="4162">
                  <c:v>79.76</c:v>
                </c:pt>
                <c:pt idx="4163">
                  <c:v>79.76</c:v>
                </c:pt>
                <c:pt idx="4164">
                  <c:v>79.76</c:v>
                </c:pt>
                <c:pt idx="4165">
                  <c:v>79.76</c:v>
                </c:pt>
                <c:pt idx="4166">
                  <c:v>79.76</c:v>
                </c:pt>
                <c:pt idx="4167">
                  <c:v>79.76</c:v>
                </c:pt>
                <c:pt idx="4168">
                  <c:v>79.76</c:v>
                </c:pt>
                <c:pt idx="4169">
                  <c:v>79.76</c:v>
                </c:pt>
                <c:pt idx="4170">
                  <c:v>79.76</c:v>
                </c:pt>
                <c:pt idx="4171">
                  <c:v>79.76</c:v>
                </c:pt>
                <c:pt idx="4172">
                  <c:v>79.76</c:v>
                </c:pt>
                <c:pt idx="4173">
                  <c:v>79.76</c:v>
                </c:pt>
                <c:pt idx="4174">
                  <c:v>79.76</c:v>
                </c:pt>
                <c:pt idx="4175">
                  <c:v>79.77</c:v>
                </c:pt>
                <c:pt idx="4176">
                  <c:v>79.77</c:v>
                </c:pt>
                <c:pt idx="4177">
                  <c:v>79.77</c:v>
                </c:pt>
                <c:pt idx="4178">
                  <c:v>79.77</c:v>
                </c:pt>
                <c:pt idx="4179">
                  <c:v>79.77</c:v>
                </c:pt>
                <c:pt idx="4180">
                  <c:v>79.77</c:v>
                </c:pt>
                <c:pt idx="4181">
                  <c:v>79.77</c:v>
                </c:pt>
                <c:pt idx="4182">
                  <c:v>79.77</c:v>
                </c:pt>
                <c:pt idx="4183">
                  <c:v>79.77</c:v>
                </c:pt>
                <c:pt idx="4184">
                  <c:v>79.77</c:v>
                </c:pt>
                <c:pt idx="4185">
                  <c:v>79.77</c:v>
                </c:pt>
                <c:pt idx="4186">
                  <c:v>79.78</c:v>
                </c:pt>
                <c:pt idx="4187">
                  <c:v>79.77</c:v>
                </c:pt>
                <c:pt idx="4188">
                  <c:v>79.77</c:v>
                </c:pt>
                <c:pt idx="4189">
                  <c:v>79.78</c:v>
                </c:pt>
                <c:pt idx="4190">
                  <c:v>79.78</c:v>
                </c:pt>
                <c:pt idx="4191">
                  <c:v>79.78</c:v>
                </c:pt>
                <c:pt idx="4192">
                  <c:v>79.78</c:v>
                </c:pt>
                <c:pt idx="4193">
                  <c:v>79.78</c:v>
                </c:pt>
                <c:pt idx="4194">
                  <c:v>79.78</c:v>
                </c:pt>
                <c:pt idx="4195">
                  <c:v>79.78</c:v>
                </c:pt>
                <c:pt idx="4196">
                  <c:v>79.78</c:v>
                </c:pt>
                <c:pt idx="4197">
                  <c:v>79.78</c:v>
                </c:pt>
                <c:pt idx="4198">
                  <c:v>79.78</c:v>
                </c:pt>
                <c:pt idx="4199">
                  <c:v>79.78</c:v>
                </c:pt>
                <c:pt idx="4200">
                  <c:v>79.78</c:v>
                </c:pt>
                <c:pt idx="4201">
                  <c:v>79.79</c:v>
                </c:pt>
                <c:pt idx="4202">
                  <c:v>79.79</c:v>
                </c:pt>
                <c:pt idx="4203">
                  <c:v>79.79</c:v>
                </c:pt>
                <c:pt idx="4204">
                  <c:v>79.79</c:v>
                </c:pt>
                <c:pt idx="4205">
                  <c:v>79.79</c:v>
                </c:pt>
                <c:pt idx="4206">
                  <c:v>79.79</c:v>
                </c:pt>
                <c:pt idx="4207">
                  <c:v>79.79</c:v>
                </c:pt>
                <c:pt idx="4208">
                  <c:v>79.79</c:v>
                </c:pt>
                <c:pt idx="4209">
                  <c:v>79.79</c:v>
                </c:pt>
                <c:pt idx="4210">
                  <c:v>79.79</c:v>
                </c:pt>
                <c:pt idx="4211">
                  <c:v>79.79</c:v>
                </c:pt>
                <c:pt idx="4212">
                  <c:v>79.79</c:v>
                </c:pt>
                <c:pt idx="4213">
                  <c:v>79.79</c:v>
                </c:pt>
                <c:pt idx="4214">
                  <c:v>79.79</c:v>
                </c:pt>
                <c:pt idx="4215">
                  <c:v>79.79</c:v>
                </c:pt>
                <c:pt idx="4216">
                  <c:v>79.79</c:v>
                </c:pt>
                <c:pt idx="4217">
                  <c:v>79.79</c:v>
                </c:pt>
                <c:pt idx="4218">
                  <c:v>79.8</c:v>
                </c:pt>
                <c:pt idx="4219">
                  <c:v>79.8</c:v>
                </c:pt>
                <c:pt idx="4220">
                  <c:v>79.8</c:v>
                </c:pt>
                <c:pt idx="4221">
                  <c:v>79.8</c:v>
                </c:pt>
                <c:pt idx="4222">
                  <c:v>79.8</c:v>
                </c:pt>
                <c:pt idx="4223">
                  <c:v>79.8</c:v>
                </c:pt>
                <c:pt idx="4224">
                  <c:v>79.8</c:v>
                </c:pt>
                <c:pt idx="4225">
                  <c:v>79.8</c:v>
                </c:pt>
                <c:pt idx="4226">
                  <c:v>79.8</c:v>
                </c:pt>
                <c:pt idx="4227">
                  <c:v>79.8</c:v>
                </c:pt>
                <c:pt idx="4228">
                  <c:v>79.8</c:v>
                </c:pt>
                <c:pt idx="4229">
                  <c:v>79.8</c:v>
                </c:pt>
                <c:pt idx="4230">
                  <c:v>79.8</c:v>
                </c:pt>
                <c:pt idx="4231">
                  <c:v>79.8</c:v>
                </c:pt>
                <c:pt idx="4232">
                  <c:v>79.8</c:v>
                </c:pt>
                <c:pt idx="4233">
                  <c:v>79.81</c:v>
                </c:pt>
                <c:pt idx="4234">
                  <c:v>79.81</c:v>
                </c:pt>
                <c:pt idx="4235">
                  <c:v>79.81</c:v>
                </c:pt>
                <c:pt idx="4236">
                  <c:v>79.81</c:v>
                </c:pt>
                <c:pt idx="4237">
                  <c:v>79.81</c:v>
                </c:pt>
                <c:pt idx="4238">
                  <c:v>79.81</c:v>
                </c:pt>
                <c:pt idx="4239">
                  <c:v>79.81</c:v>
                </c:pt>
                <c:pt idx="4240">
                  <c:v>79.81</c:v>
                </c:pt>
                <c:pt idx="4241">
                  <c:v>79.81</c:v>
                </c:pt>
                <c:pt idx="4242">
                  <c:v>79.81</c:v>
                </c:pt>
                <c:pt idx="4243">
                  <c:v>79.81</c:v>
                </c:pt>
                <c:pt idx="4244">
                  <c:v>79.81</c:v>
                </c:pt>
                <c:pt idx="4245">
                  <c:v>79.81</c:v>
                </c:pt>
                <c:pt idx="4246">
                  <c:v>79.81</c:v>
                </c:pt>
                <c:pt idx="4247">
                  <c:v>79.82</c:v>
                </c:pt>
                <c:pt idx="4248">
                  <c:v>79.82</c:v>
                </c:pt>
                <c:pt idx="4249">
                  <c:v>79.82</c:v>
                </c:pt>
                <c:pt idx="4250">
                  <c:v>79.82</c:v>
                </c:pt>
                <c:pt idx="4251">
                  <c:v>79.82</c:v>
                </c:pt>
                <c:pt idx="4252">
                  <c:v>79.82</c:v>
                </c:pt>
                <c:pt idx="4253">
                  <c:v>79.82</c:v>
                </c:pt>
                <c:pt idx="4254">
                  <c:v>79.82</c:v>
                </c:pt>
                <c:pt idx="4255">
                  <c:v>79.82</c:v>
                </c:pt>
                <c:pt idx="4256">
                  <c:v>79.82</c:v>
                </c:pt>
                <c:pt idx="4257">
                  <c:v>79.82</c:v>
                </c:pt>
                <c:pt idx="4258">
                  <c:v>79.82</c:v>
                </c:pt>
                <c:pt idx="4259">
                  <c:v>79.82</c:v>
                </c:pt>
                <c:pt idx="4260">
                  <c:v>79.82</c:v>
                </c:pt>
                <c:pt idx="4261">
                  <c:v>79.82</c:v>
                </c:pt>
                <c:pt idx="4262">
                  <c:v>79.82</c:v>
                </c:pt>
                <c:pt idx="4263">
                  <c:v>79.82</c:v>
                </c:pt>
                <c:pt idx="4264">
                  <c:v>79.82</c:v>
                </c:pt>
                <c:pt idx="4265">
                  <c:v>79.83</c:v>
                </c:pt>
                <c:pt idx="4266">
                  <c:v>79.83</c:v>
                </c:pt>
                <c:pt idx="4267">
                  <c:v>79.83</c:v>
                </c:pt>
                <c:pt idx="4268">
                  <c:v>79.83</c:v>
                </c:pt>
                <c:pt idx="4269">
                  <c:v>79.83</c:v>
                </c:pt>
                <c:pt idx="4270">
                  <c:v>79.83</c:v>
                </c:pt>
                <c:pt idx="4271">
                  <c:v>79.83</c:v>
                </c:pt>
                <c:pt idx="4272">
                  <c:v>79.83</c:v>
                </c:pt>
                <c:pt idx="4273">
                  <c:v>79.83</c:v>
                </c:pt>
                <c:pt idx="4274">
                  <c:v>79.83</c:v>
                </c:pt>
                <c:pt idx="4275">
                  <c:v>79.83</c:v>
                </c:pt>
                <c:pt idx="4276">
                  <c:v>79.84</c:v>
                </c:pt>
                <c:pt idx="4277">
                  <c:v>79.83</c:v>
                </c:pt>
                <c:pt idx="4278">
                  <c:v>79.84</c:v>
                </c:pt>
                <c:pt idx="4279">
                  <c:v>79.84</c:v>
                </c:pt>
                <c:pt idx="4280">
                  <c:v>79.84</c:v>
                </c:pt>
                <c:pt idx="4281">
                  <c:v>79.84</c:v>
                </c:pt>
                <c:pt idx="4282">
                  <c:v>79.84</c:v>
                </c:pt>
                <c:pt idx="4283">
                  <c:v>79.84</c:v>
                </c:pt>
                <c:pt idx="4284">
                  <c:v>79.84</c:v>
                </c:pt>
                <c:pt idx="4285">
                  <c:v>79.84</c:v>
                </c:pt>
                <c:pt idx="4286">
                  <c:v>79.84</c:v>
                </c:pt>
                <c:pt idx="4287">
                  <c:v>79.84</c:v>
                </c:pt>
                <c:pt idx="4288">
                  <c:v>79.84</c:v>
                </c:pt>
                <c:pt idx="4289">
                  <c:v>79.84</c:v>
                </c:pt>
                <c:pt idx="4290">
                  <c:v>79.84</c:v>
                </c:pt>
                <c:pt idx="4291">
                  <c:v>79.84</c:v>
                </c:pt>
                <c:pt idx="4292">
                  <c:v>79.84</c:v>
                </c:pt>
                <c:pt idx="4293">
                  <c:v>79.85</c:v>
                </c:pt>
                <c:pt idx="4294">
                  <c:v>79.85</c:v>
                </c:pt>
                <c:pt idx="4295">
                  <c:v>79.85</c:v>
                </c:pt>
                <c:pt idx="4296">
                  <c:v>79.85</c:v>
                </c:pt>
                <c:pt idx="4297">
                  <c:v>79.85</c:v>
                </c:pt>
                <c:pt idx="4298">
                  <c:v>79.85</c:v>
                </c:pt>
                <c:pt idx="4299">
                  <c:v>79.85</c:v>
                </c:pt>
                <c:pt idx="4300">
                  <c:v>79.85</c:v>
                </c:pt>
                <c:pt idx="4301">
                  <c:v>79.85</c:v>
                </c:pt>
                <c:pt idx="4302">
                  <c:v>79.85</c:v>
                </c:pt>
                <c:pt idx="4303">
                  <c:v>79.85</c:v>
                </c:pt>
                <c:pt idx="4304">
                  <c:v>79.85</c:v>
                </c:pt>
                <c:pt idx="4305">
                  <c:v>79.85</c:v>
                </c:pt>
                <c:pt idx="4306">
                  <c:v>79.86</c:v>
                </c:pt>
                <c:pt idx="4307">
                  <c:v>79.86</c:v>
                </c:pt>
                <c:pt idx="4308">
                  <c:v>79.86</c:v>
                </c:pt>
                <c:pt idx="4309">
                  <c:v>79.86</c:v>
                </c:pt>
                <c:pt idx="4310">
                  <c:v>79.86</c:v>
                </c:pt>
                <c:pt idx="4311">
                  <c:v>79.86</c:v>
                </c:pt>
                <c:pt idx="4312">
                  <c:v>79.86</c:v>
                </c:pt>
                <c:pt idx="4313">
                  <c:v>79.86</c:v>
                </c:pt>
                <c:pt idx="4314">
                  <c:v>79.86</c:v>
                </c:pt>
                <c:pt idx="4315">
                  <c:v>79.86</c:v>
                </c:pt>
                <c:pt idx="4316">
                  <c:v>79.86</c:v>
                </c:pt>
                <c:pt idx="4317">
                  <c:v>79.86</c:v>
                </c:pt>
                <c:pt idx="4318">
                  <c:v>79.86</c:v>
                </c:pt>
                <c:pt idx="4319">
                  <c:v>79.86</c:v>
                </c:pt>
                <c:pt idx="4320">
                  <c:v>79.86</c:v>
                </c:pt>
                <c:pt idx="4321">
                  <c:v>79.86</c:v>
                </c:pt>
                <c:pt idx="4322">
                  <c:v>79.86</c:v>
                </c:pt>
                <c:pt idx="4323">
                  <c:v>79.86</c:v>
                </c:pt>
                <c:pt idx="4324">
                  <c:v>79.86</c:v>
                </c:pt>
                <c:pt idx="4325">
                  <c:v>79.87</c:v>
                </c:pt>
                <c:pt idx="4326">
                  <c:v>79.87</c:v>
                </c:pt>
                <c:pt idx="4327">
                  <c:v>79.87</c:v>
                </c:pt>
                <c:pt idx="4328">
                  <c:v>79.87</c:v>
                </c:pt>
                <c:pt idx="4329">
                  <c:v>79.87</c:v>
                </c:pt>
                <c:pt idx="4330">
                  <c:v>79.87</c:v>
                </c:pt>
                <c:pt idx="4331">
                  <c:v>79.87</c:v>
                </c:pt>
                <c:pt idx="4332">
                  <c:v>79.87</c:v>
                </c:pt>
                <c:pt idx="4333">
                  <c:v>79.87</c:v>
                </c:pt>
                <c:pt idx="4334">
                  <c:v>79.87</c:v>
                </c:pt>
                <c:pt idx="4335">
                  <c:v>79.87</c:v>
                </c:pt>
                <c:pt idx="4336">
                  <c:v>79.88</c:v>
                </c:pt>
                <c:pt idx="4337">
                  <c:v>79.88</c:v>
                </c:pt>
                <c:pt idx="4338">
                  <c:v>79.88</c:v>
                </c:pt>
                <c:pt idx="4339">
                  <c:v>79.88</c:v>
                </c:pt>
                <c:pt idx="4340">
                  <c:v>79.88</c:v>
                </c:pt>
                <c:pt idx="4341">
                  <c:v>79.88</c:v>
                </c:pt>
                <c:pt idx="4342">
                  <c:v>79.88</c:v>
                </c:pt>
                <c:pt idx="4343">
                  <c:v>79.88</c:v>
                </c:pt>
                <c:pt idx="4344">
                  <c:v>79.88</c:v>
                </c:pt>
                <c:pt idx="4345">
                  <c:v>79.88</c:v>
                </c:pt>
                <c:pt idx="4346">
                  <c:v>79.88</c:v>
                </c:pt>
                <c:pt idx="4347">
                  <c:v>79.88</c:v>
                </c:pt>
                <c:pt idx="4348">
                  <c:v>79.88</c:v>
                </c:pt>
                <c:pt idx="4349">
                  <c:v>79.88</c:v>
                </c:pt>
                <c:pt idx="4350">
                  <c:v>79.88</c:v>
                </c:pt>
                <c:pt idx="4351">
                  <c:v>79.88</c:v>
                </c:pt>
                <c:pt idx="4352">
                  <c:v>79.89</c:v>
                </c:pt>
                <c:pt idx="4353">
                  <c:v>79.89</c:v>
                </c:pt>
                <c:pt idx="4354">
                  <c:v>79.89</c:v>
                </c:pt>
                <c:pt idx="4355">
                  <c:v>79.89</c:v>
                </c:pt>
                <c:pt idx="4356">
                  <c:v>79.89</c:v>
                </c:pt>
                <c:pt idx="4357">
                  <c:v>79.89</c:v>
                </c:pt>
                <c:pt idx="4358">
                  <c:v>79.89</c:v>
                </c:pt>
                <c:pt idx="4359">
                  <c:v>79.89</c:v>
                </c:pt>
                <c:pt idx="4360">
                  <c:v>79.89</c:v>
                </c:pt>
                <c:pt idx="4361">
                  <c:v>79.89</c:v>
                </c:pt>
                <c:pt idx="4362">
                  <c:v>79.89</c:v>
                </c:pt>
                <c:pt idx="4363">
                  <c:v>79.89</c:v>
                </c:pt>
                <c:pt idx="4364">
                  <c:v>79.89</c:v>
                </c:pt>
                <c:pt idx="4365">
                  <c:v>79.89</c:v>
                </c:pt>
                <c:pt idx="4366">
                  <c:v>79.89</c:v>
                </c:pt>
                <c:pt idx="4367">
                  <c:v>79.9</c:v>
                </c:pt>
                <c:pt idx="4368">
                  <c:v>79.9</c:v>
                </c:pt>
                <c:pt idx="4369">
                  <c:v>79.9</c:v>
                </c:pt>
                <c:pt idx="4370">
                  <c:v>79.9</c:v>
                </c:pt>
                <c:pt idx="4371">
                  <c:v>79.9</c:v>
                </c:pt>
                <c:pt idx="4372">
                  <c:v>79.9</c:v>
                </c:pt>
                <c:pt idx="4373">
                  <c:v>79.9</c:v>
                </c:pt>
                <c:pt idx="4374">
                  <c:v>79.9</c:v>
                </c:pt>
                <c:pt idx="4375">
                  <c:v>79.9</c:v>
                </c:pt>
                <c:pt idx="4376">
                  <c:v>79.9</c:v>
                </c:pt>
                <c:pt idx="4377">
                  <c:v>79.9</c:v>
                </c:pt>
                <c:pt idx="4378">
                  <c:v>79.9</c:v>
                </c:pt>
                <c:pt idx="4379">
                  <c:v>79.9</c:v>
                </c:pt>
                <c:pt idx="4380">
                  <c:v>79.9</c:v>
                </c:pt>
                <c:pt idx="4381">
                  <c:v>79.9</c:v>
                </c:pt>
                <c:pt idx="4382">
                  <c:v>79.9</c:v>
                </c:pt>
                <c:pt idx="4383">
                  <c:v>79.9</c:v>
                </c:pt>
                <c:pt idx="4384">
                  <c:v>79.91</c:v>
                </c:pt>
                <c:pt idx="4385">
                  <c:v>79.91</c:v>
                </c:pt>
                <c:pt idx="4386">
                  <c:v>79.91</c:v>
                </c:pt>
                <c:pt idx="4387">
                  <c:v>79.91</c:v>
                </c:pt>
                <c:pt idx="4388">
                  <c:v>79.91</c:v>
                </c:pt>
                <c:pt idx="4389">
                  <c:v>79.91</c:v>
                </c:pt>
                <c:pt idx="4390">
                  <c:v>79.91</c:v>
                </c:pt>
                <c:pt idx="4391">
                  <c:v>79.91</c:v>
                </c:pt>
                <c:pt idx="4392">
                  <c:v>79.91</c:v>
                </c:pt>
                <c:pt idx="4393">
                  <c:v>79.91</c:v>
                </c:pt>
                <c:pt idx="4394">
                  <c:v>79.91</c:v>
                </c:pt>
                <c:pt idx="4395">
                  <c:v>79.91</c:v>
                </c:pt>
                <c:pt idx="4396">
                  <c:v>79.91</c:v>
                </c:pt>
                <c:pt idx="4397">
                  <c:v>79.92</c:v>
                </c:pt>
                <c:pt idx="4398">
                  <c:v>79.92</c:v>
                </c:pt>
                <c:pt idx="4399">
                  <c:v>79.92</c:v>
                </c:pt>
                <c:pt idx="4400">
                  <c:v>79.92</c:v>
                </c:pt>
                <c:pt idx="4401">
                  <c:v>79.92</c:v>
                </c:pt>
                <c:pt idx="4402">
                  <c:v>79.92</c:v>
                </c:pt>
                <c:pt idx="4403">
                  <c:v>79.92</c:v>
                </c:pt>
                <c:pt idx="4404">
                  <c:v>79.92</c:v>
                </c:pt>
                <c:pt idx="4405">
                  <c:v>79.92</c:v>
                </c:pt>
                <c:pt idx="4406">
                  <c:v>79.92</c:v>
                </c:pt>
                <c:pt idx="4407">
                  <c:v>79.92</c:v>
                </c:pt>
                <c:pt idx="4408">
                  <c:v>79.92</c:v>
                </c:pt>
                <c:pt idx="4409">
                  <c:v>79.92</c:v>
                </c:pt>
                <c:pt idx="4410">
                  <c:v>79.92</c:v>
                </c:pt>
                <c:pt idx="4411">
                  <c:v>79.92</c:v>
                </c:pt>
                <c:pt idx="4412">
                  <c:v>79.92</c:v>
                </c:pt>
                <c:pt idx="4413">
                  <c:v>79.92</c:v>
                </c:pt>
                <c:pt idx="4414">
                  <c:v>79.93</c:v>
                </c:pt>
                <c:pt idx="4415">
                  <c:v>79.93</c:v>
                </c:pt>
                <c:pt idx="4416">
                  <c:v>79.93</c:v>
                </c:pt>
                <c:pt idx="4417">
                  <c:v>79.93</c:v>
                </c:pt>
                <c:pt idx="4418">
                  <c:v>79.93</c:v>
                </c:pt>
                <c:pt idx="4419">
                  <c:v>79.93</c:v>
                </c:pt>
                <c:pt idx="4420">
                  <c:v>79.93</c:v>
                </c:pt>
                <c:pt idx="4421">
                  <c:v>79.93</c:v>
                </c:pt>
                <c:pt idx="4422">
                  <c:v>79.93</c:v>
                </c:pt>
                <c:pt idx="4423">
                  <c:v>79.93</c:v>
                </c:pt>
                <c:pt idx="4424">
                  <c:v>79.93</c:v>
                </c:pt>
                <c:pt idx="4425">
                  <c:v>79.93</c:v>
                </c:pt>
                <c:pt idx="4426">
                  <c:v>79.93</c:v>
                </c:pt>
                <c:pt idx="4427">
                  <c:v>79.93</c:v>
                </c:pt>
                <c:pt idx="4428">
                  <c:v>79.93</c:v>
                </c:pt>
                <c:pt idx="4429">
                  <c:v>79.93</c:v>
                </c:pt>
                <c:pt idx="4430">
                  <c:v>79.94</c:v>
                </c:pt>
                <c:pt idx="4431">
                  <c:v>79.93</c:v>
                </c:pt>
                <c:pt idx="4432">
                  <c:v>79.94</c:v>
                </c:pt>
                <c:pt idx="4433">
                  <c:v>79.94</c:v>
                </c:pt>
                <c:pt idx="4434">
                  <c:v>79.94</c:v>
                </c:pt>
                <c:pt idx="4435">
                  <c:v>79.94</c:v>
                </c:pt>
                <c:pt idx="4436">
                  <c:v>79.94</c:v>
                </c:pt>
                <c:pt idx="4437">
                  <c:v>79.94</c:v>
                </c:pt>
                <c:pt idx="4438">
                  <c:v>79.94</c:v>
                </c:pt>
                <c:pt idx="4439">
                  <c:v>79.94</c:v>
                </c:pt>
                <c:pt idx="4440">
                  <c:v>79.94</c:v>
                </c:pt>
                <c:pt idx="4441">
                  <c:v>79.94</c:v>
                </c:pt>
                <c:pt idx="4442">
                  <c:v>79.94</c:v>
                </c:pt>
                <c:pt idx="4443">
                  <c:v>79.94</c:v>
                </c:pt>
                <c:pt idx="4444">
                  <c:v>79.94</c:v>
                </c:pt>
                <c:pt idx="4445">
                  <c:v>79.95</c:v>
                </c:pt>
                <c:pt idx="4446">
                  <c:v>79.94</c:v>
                </c:pt>
                <c:pt idx="4447">
                  <c:v>79.95</c:v>
                </c:pt>
                <c:pt idx="4448">
                  <c:v>79.95</c:v>
                </c:pt>
                <c:pt idx="4449">
                  <c:v>79.95</c:v>
                </c:pt>
                <c:pt idx="4450">
                  <c:v>79.95</c:v>
                </c:pt>
                <c:pt idx="4451">
                  <c:v>79.95</c:v>
                </c:pt>
                <c:pt idx="4452">
                  <c:v>79.95</c:v>
                </c:pt>
                <c:pt idx="4453">
                  <c:v>79.95</c:v>
                </c:pt>
                <c:pt idx="4454">
                  <c:v>79.95</c:v>
                </c:pt>
                <c:pt idx="4455">
                  <c:v>79.95</c:v>
                </c:pt>
                <c:pt idx="4456">
                  <c:v>79.95</c:v>
                </c:pt>
                <c:pt idx="4457">
                  <c:v>79.95</c:v>
                </c:pt>
                <c:pt idx="4458">
                  <c:v>79.95</c:v>
                </c:pt>
                <c:pt idx="4459">
                  <c:v>79.95</c:v>
                </c:pt>
                <c:pt idx="4460">
                  <c:v>79.95</c:v>
                </c:pt>
                <c:pt idx="4461">
                  <c:v>79.95</c:v>
                </c:pt>
                <c:pt idx="4462">
                  <c:v>79.96</c:v>
                </c:pt>
                <c:pt idx="4463">
                  <c:v>79.96</c:v>
                </c:pt>
                <c:pt idx="4464">
                  <c:v>79.96</c:v>
                </c:pt>
                <c:pt idx="4465">
                  <c:v>79.96</c:v>
                </c:pt>
                <c:pt idx="4466">
                  <c:v>79.96</c:v>
                </c:pt>
                <c:pt idx="4467">
                  <c:v>79.96</c:v>
                </c:pt>
                <c:pt idx="4468">
                  <c:v>79.96</c:v>
                </c:pt>
                <c:pt idx="4469">
                  <c:v>79.96</c:v>
                </c:pt>
                <c:pt idx="4470">
                  <c:v>79.96</c:v>
                </c:pt>
                <c:pt idx="4471">
                  <c:v>79.96</c:v>
                </c:pt>
                <c:pt idx="4472">
                  <c:v>79.96</c:v>
                </c:pt>
                <c:pt idx="4473">
                  <c:v>79.96</c:v>
                </c:pt>
                <c:pt idx="4474">
                  <c:v>79.96</c:v>
                </c:pt>
                <c:pt idx="4475">
                  <c:v>79.96</c:v>
                </c:pt>
                <c:pt idx="4476">
                  <c:v>79.96</c:v>
                </c:pt>
                <c:pt idx="4477">
                  <c:v>79.97</c:v>
                </c:pt>
                <c:pt idx="4478">
                  <c:v>79.96</c:v>
                </c:pt>
                <c:pt idx="4479">
                  <c:v>79.97</c:v>
                </c:pt>
                <c:pt idx="4480">
                  <c:v>79.97</c:v>
                </c:pt>
                <c:pt idx="4481">
                  <c:v>79.97</c:v>
                </c:pt>
                <c:pt idx="4482">
                  <c:v>79.97</c:v>
                </c:pt>
                <c:pt idx="4483">
                  <c:v>79.97</c:v>
                </c:pt>
                <c:pt idx="4484">
                  <c:v>79.97</c:v>
                </c:pt>
                <c:pt idx="4485">
                  <c:v>79.97</c:v>
                </c:pt>
                <c:pt idx="4486">
                  <c:v>79.97</c:v>
                </c:pt>
                <c:pt idx="4487">
                  <c:v>79.97</c:v>
                </c:pt>
                <c:pt idx="4488">
                  <c:v>79.97</c:v>
                </c:pt>
                <c:pt idx="4489">
                  <c:v>79.97</c:v>
                </c:pt>
                <c:pt idx="4490">
                  <c:v>79.97</c:v>
                </c:pt>
                <c:pt idx="4491">
                  <c:v>79.97</c:v>
                </c:pt>
                <c:pt idx="4492">
                  <c:v>79.97</c:v>
                </c:pt>
                <c:pt idx="4493">
                  <c:v>79.98</c:v>
                </c:pt>
                <c:pt idx="4494">
                  <c:v>79.98</c:v>
                </c:pt>
                <c:pt idx="4495">
                  <c:v>79.98</c:v>
                </c:pt>
                <c:pt idx="4496">
                  <c:v>79.98</c:v>
                </c:pt>
                <c:pt idx="4497">
                  <c:v>79.98</c:v>
                </c:pt>
                <c:pt idx="4498">
                  <c:v>79.98</c:v>
                </c:pt>
                <c:pt idx="4499">
                  <c:v>79.98</c:v>
                </c:pt>
                <c:pt idx="4500">
                  <c:v>79.98</c:v>
                </c:pt>
                <c:pt idx="4501">
                  <c:v>79.98</c:v>
                </c:pt>
                <c:pt idx="4502">
                  <c:v>79.98</c:v>
                </c:pt>
                <c:pt idx="4503">
                  <c:v>79.98</c:v>
                </c:pt>
                <c:pt idx="4504">
                  <c:v>79.98</c:v>
                </c:pt>
                <c:pt idx="4505">
                  <c:v>79.98</c:v>
                </c:pt>
                <c:pt idx="4506">
                  <c:v>79.98</c:v>
                </c:pt>
                <c:pt idx="4507">
                  <c:v>79.98</c:v>
                </c:pt>
                <c:pt idx="4508">
                  <c:v>79.98</c:v>
                </c:pt>
                <c:pt idx="4509">
                  <c:v>79.98</c:v>
                </c:pt>
                <c:pt idx="4510">
                  <c:v>79.98</c:v>
                </c:pt>
                <c:pt idx="4511">
                  <c:v>79.99</c:v>
                </c:pt>
                <c:pt idx="4512">
                  <c:v>79.99</c:v>
                </c:pt>
                <c:pt idx="4513">
                  <c:v>79.99</c:v>
                </c:pt>
                <c:pt idx="4514">
                  <c:v>79.99</c:v>
                </c:pt>
                <c:pt idx="4515">
                  <c:v>79.99</c:v>
                </c:pt>
                <c:pt idx="4516">
                  <c:v>79.99</c:v>
                </c:pt>
                <c:pt idx="4517">
                  <c:v>79.99</c:v>
                </c:pt>
                <c:pt idx="4518">
                  <c:v>79.99</c:v>
                </c:pt>
                <c:pt idx="4519">
                  <c:v>79.99</c:v>
                </c:pt>
                <c:pt idx="4520">
                  <c:v>79.99</c:v>
                </c:pt>
                <c:pt idx="4521">
                  <c:v>79.99</c:v>
                </c:pt>
                <c:pt idx="4522">
                  <c:v>79.99</c:v>
                </c:pt>
                <c:pt idx="4523">
                  <c:v>79.99</c:v>
                </c:pt>
                <c:pt idx="4524">
                  <c:v>79.99</c:v>
                </c:pt>
                <c:pt idx="4525">
                  <c:v>79.99</c:v>
                </c:pt>
                <c:pt idx="4526">
                  <c:v>79.99</c:v>
                </c:pt>
                <c:pt idx="4527">
                  <c:v>79.99</c:v>
                </c:pt>
                <c:pt idx="4528">
                  <c:v>80</c:v>
                </c:pt>
                <c:pt idx="4529">
                  <c:v>79.99</c:v>
                </c:pt>
                <c:pt idx="4530">
                  <c:v>80</c:v>
                </c:pt>
                <c:pt idx="4531">
                  <c:v>80</c:v>
                </c:pt>
                <c:pt idx="4532">
                  <c:v>80</c:v>
                </c:pt>
                <c:pt idx="4533">
                  <c:v>80</c:v>
                </c:pt>
                <c:pt idx="4534">
                  <c:v>80</c:v>
                </c:pt>
                <c:pt idx="4535">
                  <c:v>80</c:v>
                </c:pt>
                <c:pt idx="4536">
                  <c:v>80</c:v>
                </c:pt>
                <c:pt idx="4537">
                  <c:v>80</c:v>
                </c:pt>
                <c:pt idx="4538">
                  <c:v>80</c:v>
                </c:pt>
                <c:pt idx="4539">
                  <c:v>80</c:v>
                </c:pt>
                <c:pt idx="4540">
                  <c:v>80</c:v>
                </c:pt>
                <c:pt idx="4541">
                  <c:v>80</c:v>
                </c:pt>
                <c:pt idx="4542">
                  <c:v>80</c:v>
                </c:pt>
                <c:pt idx="4543">
                  <c:v>80</c:v>
                </c:pt>
                <c:pt idx="4544">
                  <c:v>80</c:v>
                </c:pt>
                <c:pt idx="4545">
                  <c:v>80.01</c:v>
                </c:pt>
                <c:pt idx="4546">
                  <c:v>80.01</c:v>
                </c:pt>
                <c:pt idx="4547">
                  <c:v>80.01</c:v>
                </c:pt>
                <c:pt idx="4548">
                  <c:v>80.01</c:v>
                </c:pt>
                <c:pt idx="4549">
                  <c:v>80.01</c:v>
                </c:pt>
                <c:pt idx="4550">
                  <c:v>80.01</c:v>
                </c:pt>
                <c:pt idx="4551">
                  <c:v>80.01</c:v>
                </c:pt>
                <c:pt idx="4552">
                  <c:v>80.01</c:v>
                </c:pt>
                <c:pt idx="4553">
                  <c:v>80.01</c:v>
                </c:pt>
                <c:pt idx="4554">
                  <c:v>80.01</c:v>
                </c:pt>
                <c:pt idx="4555">
                  <c:v>80.01</c:v>
                </c:pt>
                <c:pt idx="4556">
                  <c:v>80.01</c:v>
                </c:pt>
                <c:pt idx="4557">
                  <c:v>80.01</c:v>
                </c:pt>
                <c:pt idx="4558">
                  <c:v>80.01</c:v>
                </c:pt>
                <c:pt idx="4559">
                  <c:v>80.01</c:v>
                </c:pt>
                <c:pt idx="4560">
                  <c:v>80.01</c:v>
                </c:pt>
                <c:pt idx="4561">
                  <c:v>80.01</c:v>
                </c:pt>
                <c:pt idx="4562">
                  <c:v>80.02</c:v>
                </c:pt>
                <c:pt idx="4563">
                  <c:v>80.01</c:v>
                </c:pt>
                <c:pt idx="4564">
                  <c:v>80.02</c:v>
                </c:pt>
                <c:pt idx="4565">
                  <c:v>80.02</c:v>
                </c:pt>
                <c:pt idx="4566">
                  <c:v>80.02</c:v>
                </c:pt>
                <c:pt idx="4567">
                  <c:v>80.02</c:v>
                </c:pt>
                <c:pt idx="4568">
                  <c:v>80.02</c:v>
                </c:pt>
                <c:pt idx="4569">
                  <c:v>80.02</c:v>
                </c:pt>
                <c:pt idx="4570">
                  <c:v>80.02</c:v>
                </c:pt>
                <c:pt idx="4571">
                  <c:v>80.02</c:v>
                </c:pt>
                <c:pt idx="4572">
                  <c:v>80.02</c:v>
                </c:pt>
                <c:pt idx="4573">
                  <c:v>80.02</c:v>
                </c:pt>
                <c:pt idx="4574">
                  <c:v>80.02</c:v>
                </c:pt>
                <c:pt idx="4575">
                  <c:v>80.02</c:v>
                </c:pt>
                <c:pt idx="4576">
                  <c:v>80.02</c:v>
                </c:pt>
                <c:pt idx="4577">
                  <c:v>80.02</c:v>
                </c:pt>
                <c:pt idx="4578">
                  <c:v>80.03</c:v>
                </c:pt>
                <c:pt idx="4579">
                  <c:v>80.03</c:v>
                </c:pt>
                <c:pt idx="4580">
                  <c:v>80.03</c:v>
                </c:pt>
                <c:pt idx="4581">
                  <c:v>80.03</c:v>
                </c:pt>
                <c:pt idx="4582">
                  <c:v>80.03</c:v>
                </c:pt>
                <c:pt idx="4583">
                  <c:v>80.03</c:v>
                </c:pt>
                <c:pt idx="4584">
                  <c:v>80.03</c:v>
                </c:pt>
                <c:pt idx="4585">
                  <c:v>80.03</c:v>
                </c:pt>
                <c:pt idx="4586">
                  <c:v>80.03</c:v>
                </c:pt>
                <c:pt idx="4587">
                  <c:v>80.03</c:v>
                </c:pt>
                <c:pt idx="4588">
                  <c:v>80.03</c:v>
                </c:pt>
                <c:pt idx="4589">
                  <c:v>80.03</c:v>
                </c:pt>
                <c:pt idx="4590">
                  <c:v>80.03</c:v>
                </c:pt>
                <c:pt idx="4591">
                  <c:v>80.03</c:v>
                </c:pt>
                <c:pt idx="4592">
                  <c:v>80.03</c:v>
                </c:pt>
                <c:pt idx="4593">
                  <c:v>80.03</c:v>
                </c:pt>
                <c:pt idx="4594">
                  <c:v>80.03</c:v>
                </c:pt>
                <c:pt idx="4595">
                  <c:v>80.03</c:v>
                </c:pt>
                <c:pt idx="4596">
                  <c:v>80.04</c:v>
                </c:pt>
                <c:pt idx="4597">
                  <c:v>80.03</c:v>
                </c:pt>
                <c:pt idx="4598">
                  <c:v>80.04</c:v>
                </c:pt>
                <c:pt idx="4599">
                  <c:v>80.04</c:v>
                </c:pt>
                <c:pt idx="4600">
                  <c:v>80.04</c:v>
                </c:pt>
                <c:pt idx="4601">
                  <c:v>80.04</c:v>
                </c:pt>
                <c:pt idx="4602">
                  <c:v>80.04</c:v>
                </c:pt>
                <c:pt idx="4603">
                  <c:v>80.04</c:v>
                </c:pt>
                <c:pt idx="4604">
                  <c:v>80.04</c:v>
                </c:pt>
                <c:pt idx="4605">
                  <c:v>80.04</c:v>
                </c:pt>
                <c:pt idx="4606">
                  <c:v>80.04</c:v>
                </c:pt>
                <c:pt idx="4607">
                  <c:v>80.04</c:v>
                </c:pt>
                <c:pt idx="4608">
                  <c:v>80.04</c:v>
                </c:pt>
                <c:pt idx="4609">
                  <c:v>80.04</c:v>
                </c:pt>
                <c:pt idx="4610">
                  <c:v>80.04</c:v>
                </c:pt>
                <c:pt idx="4611">
                  <c:v>80.04</c:v>
                </c:pt>
                <c:pt idx="4612">
                  <c:v>80.04</c:v>
                </c:pt>
                <c:pt idx="4613">
                  <c:v>80.04</c:v>
                </c:pt>
                <c:pt idx="4614">
                  <c:v>80.04</c:v>
                </c:pt>
                <c:pt idx="4615">
                  <c:v>80.04</c:v>
                </c:pt>
                <c:pt idx="4616">
                  <c:v>80.04</c:v>
                </c:pt>
                <c:pt idx="4617">
                  <c:v>80.04</c:v>
                </c:pt>
                <c:pt idx="4618">
                  <c:v>80.05</c:v>
                </c:pt>
                <c:pt idx="4619">
                  <c:v>80.05</c:v>
                </c:pt>
                <c:pt idx="4620">
                  <c:v>80.05</c:v>
                </c:pt>
                <c:pt idx="4621">
                  <c:v>80.05</c:v>
                </c:pt>
                <c:pt idx="4622">
                  <c:v>80.05</c:v>
                </c:pt>
                <c:pt idx="4623">
                  <c:v>80.05</c:v>
                </c:pt>
                <c:pt idx="4624">
                  <c:v>80.05</c:v>
                </c:pt>
                <c:pt idx="4625">
                  <c:v>80.05</c:v>
                </c:pt>
                <c:pt idx="4626">
                  <c:v>80.05</c:v>
                </c:pt>
                <c:pt idx="4627">
                  <c:v>80.05</c:v>
                </c:pt>
                <c:pt idx="4628">
                  <c:v>80.05</c:v>
                </c:pt>
                <c:pt idx="4629">
                  <c:v>80.05</c:v>
                </c:pt>
                <c:pt idx="4630">
                  <c:v>80.05</c:v>
                </c:pt>
                <c:pt idx="4631">
                  <c:v>80.05</c:v>
                </c:pt>
                <c:pt idx="4632">
                  <c:v>80.05</c:v>
                </c:pt>
                <c:pt idx="4633">
                  <c:v>80.05</c:v>
                </c:pt>
                <c:pt idx="4634">
                  <c:v>80.06</c:v>
                </c:pt>
                <c:pt idx="4635">
                  <c:v>80.06</c:v>
                </c:pt>
                <c:pt idx="4636">
                  <c:v>80.06</c:v>
                </c:pt>
                <c:pt idx="4637">
                  <c:v>80.06</c:v>
                </c:pt>
                <c:pt idx="4638">
                  <c:v>80.06</c:v>
                </c:pt>
                <c:pt idx="4639">
                  <c:v>80.06</c:v>
                </c:pt>
                <c:pt idx="4640">
                  <c:v>80.06</c:v>
                </c:pt>
                <c:pt idx="4641">
                  <c:v>80.06</c:v>
                </c:pt>
                <c:pt idx="4642">
                  <c:v>80.06</c:v>
                </c:pt>
                <c:pt idx="4643">
                  <c:v>80.06</c:v>
                </c:pt>
                <c:pt idx="4644">
                  <c:v>80.06</c:v>
                </c:pt>
                <c:pt idx="4645">
                  <c:v>80.06</c:v>
                </c:pt>
                <c:pt idx="4646">
                  <c:v>80.06</c:v>
                </c:pt>
                <c:pt idx="4647">
                  <c:v>80.06</c:v>
                </c:pt>
                <c:pt idx="4648">
                  <c:v>80.06</c:v>
                </c:pt>
                <c:pt idx="4649">
                  <c:v>80.06</c:v>
                </c:pt>
                <c:pt idx="4650">
                  <c:v>80.06</c:v>
                </c:pt>
                <c:pt idx="4651">
                  <c:v>80.06</c:v>
                </c:pt>
                <c:pt idx="4652">
                  <c:v>80.06</c:v>
                </c:pt>
                <c:pt idx="4653">
                  <c:v>80.07</c:v>
                </c:pt>
                <c:pt idx="4654">
                  <c:v>80.07</c:v>
                </c:pt>
                <c:pt idx="4655">
                  <c:v>80.07</c:v>
                </c:pt>
                <c:pt idx="4656">
                  <c:v>80.07</c:v>
                </c:pt>
                <c:pt idx="4657">
                  <c:v>80.07</c:v>
                </c:pt>
                <c:pt idx="4658">
                  <c:v>80.07</c:v>
                </c:pt>
                <c:pt idx="4659">
                  <c:v>80.07</c:v>
                </c:pt>
                <c:pt idx="4660">
                  <c:v>80.07</c:v>
                </c:pt>
                <c:pt idx="4661">
                  <c:v>80.07</c:v>
                </c:pt>
                <c:pt idx="4662">
                  <c:v>80.07</c:v>
                </c:pt>
                <c:pt idx="4663">
                  <c:v>80.07</c:v>
                </c:pt>
                <c:pt idx="4664">
                  <c:v>80.07</c:v>
                </c:pt>
                <c:pt idx="4665">
                  <c:v>80.07</c:v>
                </c:pt>
                <c:pt idx="4666">
                  <c:v>80.07</c:v>
                </c:pt>
                <c:pt idx="4667">
                  <c:v>80.07</c:v>
                </c:pt>
                <c:pt idx="4668">
                  <c:v>80.07</c:v>
                </c:pt>
                <c:pt idx="4669">
                  <c:v>80.07</c:v>
                </c:pt>
                <c:pt idx="4670">
                  <c:v>80.08</c:v>
                </c:pt>
                <c:pt idx="4671">
                  <c:v>80.08</c:v>
                </c:pt>
                <c:pt idx="4672">
                  <c:v>80.08</c:v>
                </c:pt>
                <c:pt idx="4673">
                  <c:v>80.08</c:v>
                </c:pt>
                <c:pt idx="4674">
                  <c:v>80.08</c:v>
                </c:pt>
                <c:pt idx="4675">
                  <c:v>80.08</c:v>
                </c:pt>
                <c:pt idx="4676">
                  <c:v>80.08</c:v>
                </c:pt>
                <c:pt idx="4677">
                  <c:v>80.08</c:v>
                </c:pt>
                <c:pt idx="4678">
                  <c:v>80.08</c:v>
                </c:pt>
                <c:pt idx="4679">
                  <c:v>80.08</c:v>
                </c:pt>
                <c:pt idx="4680">
                  <c:v>80.08</c:v>
                </c:pt>
                <c:pt idx="4681">
                  <c:v>80.08</c:v>
                </c:pt>
                <c:pt idx="4682">
                  <c:v>80.08</c:v>
                </c:pt>
                <c:pt idx="4683">
                  <c:v>80.08</c:v>
                </c:pt>
                <c:pt idx="4684">
                  <c:v>80.08</c:v>
                </c:pt>
                <c:pt idx="4685">
                  <c:v>80.08</c:v>
                </c:pt>
                <c:pt idx="4686">
                  <c:v>80.08</c:v>
                </c:pt>
                <c:pt idx="4687">
                  <c:v>80.09</c:v>
                </c:pt>
                <c:pt idx="4688">
                  <c:v>80.08</c:v>
                </c:pt>
                <c:pt idx="4689">
                  <c:v>80.08</c:v>
                </c:pt>
                <c:pt idx="4690">
                  <c:v>80.08</c:v>
                </c:pt>
                <c:pt idx="4691">
                  <c:v>80.09</c:v>
                </c:pt>
                <c:pt idx="4692">
                  <c:v>80.09</c:v>
                </c:pt>
                <c:pt idx="4693">
                  <c:v>80.09</c:v>
                </c:pt>
                <c:pt idx="4694">
                  <c:v>80.09</c:v>
                </c:pt>
                <c:pt idx="4695">
                  <c:v>80.09</c:v>
                </c:pt>
                <c:pt idx="4696">
                  <c:v>80.09</c:v>
                </c:pt>
                <c:pt idx="4697">
                  <c:v>80.09</c:v>
                </c:pt>
                <c:pt idx="4698">
                  <c:v>80.09</c:v>
                </c:pt>
                <c:pt idx="4699">
                  <c:v>80.09</c:v>
                </c:pt>
                <c:pt idx="4700">
                  <c:v>80.09</c:v>
                </c:pt>
                <c:pt idx="4701">
                  <c:v>80.09</c:v>
                </c:pt>
                <c:pt idx="4702">
                  <c:v>80.09</c:v>
                </c:pt>
                <c:pt idx="4703">
                  <c:v>80.09</c:v>
                </c:pt>
                <c:pt idx="4704">
                  <c:v>80.09</c:v>
                </c:pt>
                <c:pt idx="4705">
                  <c:v>80.09</c:v>
                </c:pt>
                <c:pt idx="4706">
                  <c:v>80.09</c:v>
                </c:pt>
                <c:pt idx="4707">
                  <c:v>80.09</c:v>
                </c:pt>
                <c:pt idx="4708">
                  <c:v>80.09</c:v>
                </c:pt>
                <c:pt idx="4709">
                  <c:v>80.09</c:v>
                </c:pt>
                <c:pt idx="4710">
                  <c:v>80.1</c:v>
                </c:pt>
                <c:pt idx="4711">
                  <c:v>80.1</c:v>
                </c:pt>
                <c:pt idx="4712">
                  <c:v>80.1</c:v>
                </c:pt>
                <c:pt idx="4713">
                  <c:v>80.1</c:v>
                </c:pt>
                <c:pt idx="4714">
                  <c:v>80.1</c:v>
                </c:pt>
                <c:pt idx="4715">
                  <c:v>80.1</c:v>
                </c:pt>
                <c:pt idx="4716">
                  <c:v>80.1</c:v>
                </c:pt>
                <c:pt idx="4717">
                  <c:v>80.1</c:v>
                </c:pt>
                <c:pt idx="4718">
                  <c:v>80.1</c:v>
                </c:pt>
                <c:pt idx="4719">
                  <c:v>80.1</c:v>
                </c:pt>
                <c:pt idx="4720">
                  <c:v>80.1</c:v>
                </c:pt>
                <c:pt idx="4721">
                  <c:v>80.1</c:v>
                </c:pt>
                <c:pt idx="4722">
                  <c:v>80.1</c:v>
                </c:pt>
                <c:pt idx="4723">
                  <c:v>80.1</c:v>
                </c:pt>
                <c:pt idx="4724">
                  <c:v>80.1</c:v>
                </c:pt>
                <c:pt idx="4725">
                  <c:v>80.1</c:v>
                </c:pt>
                <c:pt idx="4726">
                  <c:v>80.1</c:v>
                </c:pt>
                <c:pt idx="4727">
                  <c:v>80.1</c:v>
                </c:pt>
                <c:pt idx="4728">
                  <c:v>80.1</c:v>
                </c:pt>
                <c:pt idx="4729">
                  <c:v>80.11</c:v>
                </c:pt>
                <c:pt idx="4730">
                  <c:v>80.11</c:v>
                </c:pt>
                <c:pt idx="4731">
                  <c:v>80.11</c:v>
                </c:pt>
                <c:pt idx="4732">
                  <c:v>80.11</c:v>
                </c:pt>
                <c:pt idx="4733">
                  <c:v>80.11</c:v>
                </c:pt>
                <c:pt idx="4734">
                  <c:v>80.11</c:v>
                </c:pt>
                <c:pt idx="4735">
                  <c:v>80.11</c:v>
                </c:pt>
                <c:pt idx="4736">
                  <c:v>80.11</c:v>
                </c:pt>
                <c:pt idx="4737">
                  <c:v>80.11</c:v>
                </c:pt>
                <c:pt idx="4738">
                  <c:v>80.11</c:v>
                </c:pt>
                <c:pt idx="4739">
                  <c:v>80.11</c:v>
                </c:pt>
                <c:pt idx="4740">
                  <c:v>80.11</c:v>
                </c:pt>
                <c:pt idx="4741">
                  <c:v>80.11</c:v>
                </c:pt>
                <c:pt idx="4742">
                  <c:v>80.11</c:v>
                </c:pt>
                <c:pt idx="4743">
                  <c:v>80.11</c:v>
                </c:pt>
                <c:pt idx="4744">
                  <c:v>80.11</c:v>
                </c:pt>
                <c:pt idx="4745">
                  <c:v>80.11</c:v>
                </c:pt>
                <c:pt idx="4746">
                  <c:v>80.11</c:v>
                </c:pt>
                <c:pt idx="4747">
                  <c:v>80.11</c:v>
                </c:pt>
                <c:pt idx="4748">
                  <c:v>80.11</c:v>
                </c:pt>
                <c:pt idx="4749">
                  <c:v>80.11</c:v>
                </c:pt>
                <c:pt idx="4750">
                  <c:v>80.12</c:v>
                </c:pt>
                <c:pt idx="4751">
                  <c:v>80.12</c:v>
                </c:pt>
                <c:pt idx="4752">
                  <c:v>80.12</c:v>
                </c:pt>
                <c:pt idx="4753">
                  <c:v>80.12</c:v>
                </c:pt>
                <c:pt idx="4754">
                  <c:v>80.12</c:v>
                </c:pt>
                <c:pt idx="4755">
                  <c:v>80.12</c:v>
                </c:pt>
                <c:pt idx="4756">
                  <c:v>80.12</c:v>
                </c:pt>
                <c:pt idx="4757">
                  <c:v>80.12</c:v>
                </c:pt>
                <c:pt idx="4758">
                  <c:v>80.12</c:v>
                </c:pt>
                <c:pt idx="4759">
                  <c:v>80.12</c:v>
                </c:pt>
                <c:pt idx="4760">
                  <c:v>80.12</c:v>
                </c:pt>
                <c:pt idx="4761">
                  <c:v>80.12</c:v>
                </c:pt>
                <c:pt idx="4762">
                  <c:v>80.12</c:v>
                </c:pt>
                <c:pt idx="4763">
                  <c:v>80.12</c:v>
                </c:pt>
                <c:pt idx="4764">
                  <c:v>80.12</c:v>
                </c:pt>
                <c:pt idx="4765">
                  <c:v>80.12</c:v>
                </c:pt>
                <c:pt idx="4766">
                  <c:v>80.12</c:v>
                </c:pt>
                <c:pt idx="4767">
                  <c:v>80.12</c:v>
                </c:pt>
                <c:pt idx="4768">
                  <c:v>80.12</c:v>
                </c:pt>
                <c:pt idx="4769">
                  <c:v>80.12</c:v>
                </c:pt>
                <c:pt idx="4770">
                  <c:v>80.12</c:v>
                </c:pt>
                <c:pt idx="4771">
                  <c:v>80.13</c:v>
                </c:pt>
                <c:pt idx="4772">
                  <c:v>80.13</c:v>
                </c:pt>
                <c:pt idx="4773">
                  <c:v>80.13</c:v>
                </c:pt>
                <c:pt idx="4774">
                  <c:v>80.13</c:v>
                </c:pt>
                <c:pt idx="4775">
                  <c:v>80.13</c:v>
                </c:pt>
                <c:pt idx="4776">
                  <c:v>80.13</c:v>
                </c:pt>
                <c:pt idx="4777">
                  <c:v>80.13</c:v>
                </c:pt>
                <c:pt idx="4778">
                  <c:v>80.13</c:v>
                </c:pt>
                <c:pt idx="4779">
                  <c:v>80.13</c:v>
                </c:pt>
                <c:pt idx="4780">
                  <c:v>80.13</c:v>
                </c:pt>
                <c:pt idx="4781">
                  <c:v>80.13</c:v>
                </c:pt>
                <c:pt idx="4782">
                  <c:v>80.13</c:v>
                </c:pt>
                <c:pt idx="4783">
                  <c:v>80.13</c:v>
                </c:pt>
                <c:pt idx="4784">
                  <c:v>80.13</c:v>
                </c:pt>
                <c:pt idx="4785">
                  <c:v>80.13</c:v>
                </c:pt>
                <c:pt idx="4786">
                  <c:v>80.13</c:v>
                </c:pt>
                <c:pt idx="4787">
                  <c:v>80.13</c:v>
                </c:pt>
                <c:pt idx="4788">
                  <c:v>80.13</c:v>
                </c:pt>
                <c:pt idx="4789">
                  <c:v>80.14</c:v>
                </c:pt>
                <c:pt idx="4790">
                  <c:v>80.14</c:v>
                </c:pt>
                <c:pt idx="4791">
                  <c:v>80.14</c:v>
                </c:pt>
                <c:pt idx="4792">
                  <c:v>80.14</c:v>
                </c:pt>
                <c:pt idx="4793">
                  <c:v>80.14</c:v>
                </c:pt>
                <c:pt idx="4794">
                  <c:v>80.14</c:v>
                </c:pt>
                <c:pt idx="4795">
                  <c:v>80.14</c:v>
                </c:pt>
                <c:pt idx="4796">
                  <c:v>80.14</c:v>
                </c:pt>
                <c:pt idx="4797">
                  <c:v>80.14</c:v>
                </c:pt>
                <c:pt idx="4798">
                  <c:v>80.14</c:v>
                </c:pt>
                <c:pt idx="4799">
                  <c:v>80.14</c:v>
                </c:pt>
                <c:pt idx="4800">
                  <c:v>80.14</c:v>
                </c:pt>
                <c:pt idx="4801">
                  <c:v>80.14</c:v>
                </c:pt>
                <c:pt idx="4802">
                  <c:v>80.14</c:v>
                </c:pt>
                <c:pt idx="4803">
                  <c:v>80.14</c:v>
                </c:pt>
                <c:pt idx="4804">
                  <c:v>80.14</c:v>
                </c:pt>
                <c:pt idx="4805">
                  <c:v>80.15</c:v>
                </c:pt>
                <c:pt idx="4806">
                  <c:v>80.15</c:v>
                </c:pt>
                <c:pt idx="4807">
                  <c:v>80.15</c:v>
                </c:pt>
                <c:pt idx="4808">
                  <c:v>80.15</c:v>
                </c:pt>
                <c:pt idx="4809">
                  <c:v>80.15</c:v>
                </c:pt>
                <c:pt idx="4810">
                  <c:v>80.15</c:v>
                </c:pt>
                <c:pt idx="4811">
                  <c:v>80.15</c:v>
                </c:pt>
                <c:pt idx="4812">
                  <c:v>80.15</c:v>
                </c:pt>
                <c:pt idx="4813">
                  <c:v>80.15</c:v>
                </c:pt>
                <c:pt idx="4814">
                  <c:v>80.15</c:v>
                </c:pt>
                <c:pt idx="4815">
                  <c:v>80.15</c:v>
                </c:pt>
                <c:pt idx="4816">
                  <c:v>80.15</c:v>
                </c:pt>
                <c:pt idx="4817">
                  <c:v>80.15</c:v>
                </c:pt>
                <c:pt idx="4818">
                  <c:v>80.15</c:v>
                </c:pt>
                <c:pt idx="4819">
                  <c:v>80.15</c:v>
                </c:pt>
                <c:pt idx="4820">
                  <c:v>80.15</c:v>
                </c:pt>
                <c:pt idx="4821">
                  <c:v>80.15</c:v>
                </c:pt>
                <c:pt idx="4822">
                  <c:v>80.16</c:v>
                </c:pt>
                <c:pt idx="4823">
                  <c:v>80.16</c:v>
                </c:pt>
                <c:pt idx="4824">
                  <c:v>80.16</c:v>
                </c:pt>
                <c:pt idx="4825">
                  <c:v>80.16</c:v>
                </c:pt>
                <c:pt idx="4826">
                  <c:v>80.16</c:v>
                </c:pt>
                <c:pt idx="4827">
                  <c:v>80.16</c:v>
                </c:pt>
                <c:pt idx="4828">
                  <c:v>80.16</c:v>
                </c:pt>
                <c:pt idx="4829">
                  <c:v>80.16</c:v>
                </c:pt>
                <c:pt idx="4830">
                  <c:v>80.16</c:v>
                </c:pt>
                <c:pt idx="4831">
                  <c:v>80.16</c:v>
                </c:pt>
                <c:pt idx="4832">
                  <c:v>80.16</c:v>
                </c:pt>
                <c:pt idx="4833">
                  <c:v>80.16</c:v>
                </c:pt>
                <c:pt idx="4834">
                  <c:v>80.16</c:v>
                </c:pt>
                <c:pt idx="4835">
                  <c:v>80.16</c:v>
                </c:pt>
                <c:pt idx="4836">
                  <c:v>80.16</c:v>
                </c:pt>
                <c:pt idx="4837">
                  <c:v>80.16</c:v>
                </c:pt>
                <c:pt idx="4838">
                  <c:v>80.16</c:v>
                </c:pt>
                <c:pt idx="4839">
                  <c:v>80.16</c:v>
                </c:pt>
                <c:pt idx="4840">
                  <c:v>80.16</c:v>
                </c:pt>
                <c:pt idx="4841">
                  <c:v>80.16</c:v>
                </c:pt>
                <c:pt idx="4842">
                  <c:v>80.16</c:v>
                </c:pt>
                <c:pt idx="4843">
                  <c:v>80.16</c:v>
                </c:pt>
                <c:pt idx="4844">
                  <c:v>80.17</c:v>
                </c:pt>
                <c:pt idx="4845">
                  <c:v>80.17</c:v>
                </c:pt>
                <c:pt idx="4846">
                  <c:v>80.17</c:v>
                </c:pt>
                <c:pt idx="4847">
                  <c:v>80.17</c:v>
                </c:pt>
                <c:pt idx="4848">
                  <c:v>80.17</c:v>
                </c:pt>
                <c:pt idx="4849">
                  <c:v>80.17</c:v>
                </c:pt>
                <c:pt idx="4850">
                  <c:v>80.17</c:v>
                </c:pt>
                <c:pt idx="4851">
                  <c:v>80.17</c:v>
                </c:pt>
                <c:pt idx="4852">
                  <c:v>80.17</c:v>
                </c:pt>
                <c:pt idx="4853">
                  <c:v>80.17</c:v>
                </c:pt>
                <c:pt idx="4854">
                  <c:v>80.17</c:v>
                </c:pt>
                <c:pt idx="4855">
                  <c:v>80.17</c:v>
                </c:pt>
                <c:pt idx="4856">
                  <c:v>80.17</c:v>
                </c:pt>
                <c:pt idx="4857">
                  <c:v>80.17</c:v>
                </c:pt>
                <c:pt idx="4858">
                  <c:v>80.17</c:v>
                </c:pt>
                <c:pt idx="4859">
                  <c:v>80.17</c:v>
                </c:pt>
                <c:pt idx="4860">
                  <c:v>80.17</c:v>
                </c:pt>
                <c:pt idx="4861">
                  <c:v>80.17</c:v>
                </c:pt>
                <c:pt idx="4862">
                  <c:v>80.17</c:v>
                </c:pt>
                <c:pt idx="4863">
                  <c:v>80.17</c:v>
                </c:pt>
                <c:pt idx="4864">
                  <c:v>80.17</c:v>
                </c:pt>
                <c:pt idx="4865">
                  <c:v>80.18</c:v>
                </c:pt>
                <c:pt idx="4866">
                  <c:v>80.18</c:v>
                </c:pt>
                <c:pt idx="4867">
                  <c:v>80.18</c:v>
                </c:pt>
                <c:pt idx="4868">
                  <c:v>80.18</c:v>
                </c:pt>
                <c:pt idx="4869">
                  <c:v>80.18</c:v>
                </c:pt>
                <c:pt idx="4870">
                  <c:v>80.18</c:v>
                </c:pt>
                <c:pt idx="4871">
                  <c:v>80.18</c:v>
                </c:pt>
                <c:pt idx="4872">
                  <c:v>80.18</c:v>
                </c:pt>
                <c:pt idx="4873">
                  <c:v>80.18</c:v>
                </c:pt>
                <c:pt idx="4874">
                  <c:v>80.18</c:v>
                </c:pt>
                <c:pt idx="4875">
                  <c:v>80.18</c:v>
                </c:pt>
                <c:pt idx="4876">
                  <c:v>80.18</c:v>
                </c:pt>
                <c:pt idx="4877">
                  <c:v>80.18</c:v>
                </c:pt>
                <c:pt idx="4878">
                  <c:v>80.18</c:v>
                </c:pt>
                <c:pt idx="4879">
                  <c:v>80.18</c:v>
                </c:pt>
                <c:pt idx="4880">
                  <c:v>80.18</c:v>
                </c:pt>
                <c:pt idx="4881">
                  <c:v>80.18</c:v>
                </c:pt>
                <c:pt idx="4882">
                  <c:v>80.18</c:v>
                </c:pt>
                <c:pt idx="4883">
                  <c:v>80.18</c:v>
                </c:pt>
                <c:pt idx="4884">
                  <c:v>80.18</c:v>
                </c:pt>
                <c:pt idx="4885">
                  <c:v>80.18</c:v>
                </c:pt>
                <c:pt idx="4886">
                  <c:v>80.19</c:v>
                </c:pt>
                <c:pt idx="4887">
                  <c:v>80.19</c:v>
                </c:pt>
                <c:pt idx="4888">
                  <c:v>80.19</c:v>
                </c:pt>
                <c:pt idx="4889">
                  <c:v>80.19</c:v>
                </c:pt>
                <c:pt idx="4890">
                  <c:v>80.19</c:v>
                </c:pt>
                <c:pt idx="4891">
                  <c:v>80.19</c:v>
                </c:pt>
                <c:pt idx="4892">
                  <c:v>80.19</c:v>
                </c:pt>
                <c:pt idx="4893">
                  <c:v>80.19</c:v>
                </c:pt>
                <c:pt idx="4894">
                  <c:v>80.19</c:v>
                </c:pt>
                <c:pt idx="4895">
                  <c:v>80.19</c:v>
                </c:pt>
                <c:pt idx="4896">
                  <c:v>80.19</c:v>
                </c:pt>
                <c:pt idx="4897">
                  <c:v>80.19</c:v>
                </c:pt>
                <c:pt idx="4898">
                  <c:v>80.19</c:v>
                </c:pt>
                <c:pt idx="4899">
                  <c:v>80.19</c:v>
                </c:pt>
                <c:pt idx="4900">
                  <c:v>80.19</c:v>
                </c:pt>
                <c:pt idx="4901">
                  <c:v>80.19</c:v>
                </c:pt>
                <c:pt idx="4902">
                  <c:v>80.19</c:v>
                </c:pt>
                <c:pt idx="4903">
                  <c:v>80.19</c:v>
                </c:pt>
                <c:pt idx="4904">
                  <c:v>80.2</c:v>
                </c:pt>
                <c:pt idx="4905">
                  <c:v>80.2</c:v>
                </c:pt>
                <c:pt idx="4906">
                  <c:v>80.2</c:v>
                </c:pt>
                <c:pt idx="4907">
                  <c:v>80.2</c:v>
                </c:pt>
                <c:pt idx="4908">
                  <c:v>80.2</c:v>
                </c:pt>
                <c:pt idx="4909">
                  <c:v>80.2</c:v>
                </c:pt>
                <c:pt idx="4910">
                  <c:v>80.2</c:v>
                </c:pt>
                <c:pt idx="4911">
                  <c:v>80.2</c:v>
                </c:pt>
                <c:pt idx="4912">
                  <c:v>80.2</c:v>
                </c:pt>
                <c:pt idx="4913">
                  <c:v>80.2</c:v>
                </c:pt>
                <c:pt idx="4914">
                  <c:v>80.2</c:v>
                </c:pt>
                <c:pt idx="4915">
                  <c:v>80.2</c:v>
                </c:pt>
                <c:pt idx="4916">
                  <c:v>80.2</c:v>
                </c:pt>
                <c:pt idx="4917">
                  <c:v>80.2</c:v>
                </c:pt>
                <c:pt idx="4918">
                  <c:v>80.2</c:v>
                </c:pt>
                <c:pt idx="4919">
                  <c:v>80.2</c:v>
                </c:pt>
                <c:pt idx="4920">
                  <c:v>80.2</c:v>
                </c:pt>
                <c:pt idx="4921">
                  <c:v>80.2</c:v>
                </c:pt>
                <c:pt idx="4922">
                  <c:v>80.2</c:v>
                </c:pt>
                <c:pt idx="4923">
                  <c:v>80.2</c:v>
                </c:pt>
                <c:pt idx="4924">
                  <c:v>80.2</c:v>
                </c:pt>
                <c:pt idx="4925">
                  <c:v>80.2</c:v>
                </c:pt>
                <c:pt idx="4926">
                  <c:v>80.2</c:v>
                </c:pt>
                <c:pt idx="4927">
                  <c:v>80.2</c:v>
                </c:pt>
                <c:pt idx="4928">
                  <c:v>80.21</c:v>
                </c:pt>
                <c:pt idx="4929">
                  <c:v>80.21</c:v>
                </c:pt>
                <c:pt idx="4930">
                  <c:v>80.21</c:v>
                </c:pt>
                <c:pt idx="4931">
                  <c:v>80.21</c:v>
                </c:pt>
                <c:pt idx="4932">
                  <c:v>80.21</c:v>
                </c:pt>
                <c:pt idx="4933">
                  <c:v>80.21</c:v>
                </c:pt>
                <c:pt idx="4934">
                  <c:v>80.21</c:v>
                </c:pt>
                <c:pt idx="4935">
                  <c:v>80.21</c:v>
                </c:pt>
                <c:pt idx="4936">
                  <c:v>80.21</c:v>
                </c:pt>
                <c:pt idx="4937">
                  <c:v>80.21</c:v>
                </c:pt>
                <c:pt idx="4938">
                  <c:v>80.21</c:v>
                </c:pt>
                <c:pt idx="4939">
                  <c:v>80.21</c:v>
                </c:pt>
                <c:pt idx="4940">
                  <c:v>80.21</c:v>
                </c:pt>
                <c:pt idx="4941">
                  <c:v>80.21</c:v>
                </c:pt>
                <c:pt idx="4942">
                  <c:v>80.21</c:v>
                </c:pt>
                <c:pt idx="4943">
                  <c:v>80.21</c:v>
                </c:pt>
                <c:pt idx="4944">
                  <c:v>80.21</c:v>
                </c:pt>
                <c:pt idx="4945">
                  <c:v>80.21</c:v>
                </c:pt>
                <c:pt idx="4946">
                  <c:v>80.21</c:v>
                </c:pt>
                <c:pt idx="4947">
                  <c:v>80.21</c:v>
                </c:pt>
                <c:pt idx="4948">
                  <c:v>80.22</c:v>
                </c:pt>
                <c:pt idx="4949">
                  <c:v>80.22</c:v>
                </c:pt>
                <c:pt idx="4950">
                  <c:v>80.22</c:v>
                </c:pt>
                <c:pt idx="4951">
                  <c:v>80.22</c:v>
                </c:pt>
                <c:pt idx="4952">
                  <c:v>80.22</c:v>
                </c:pt>
                <c:pt idx="4953">
                  <c:v>80.22</c:v>
                </c:pt>
                <c:pt idx="4954">
                  <c:v>80.22</c:v>
                </c:pt>
                <c:pt idx="4955">
                  <c:v>80.22</c:v>
                </c:pt>
                <c:pt idx="4956">
                  <c:v>80.22</c:v>
                </c:pt>
                <c:pt idx="4957">
                  <c:v>80.22</c:v>
                </c:pt>
                <c:pt idx="4958">
                  <c:v>80.22</c:v>
                </c:pt>
                <c:pt idx="4959">
                  <c:v>80.22</c:v>
                </c:pt>
                <c:pt idx="4960">
                  <c:v>80.22</c:v>
                </c:pt>
                <c:pt idx="4961">
                  <c:v>80.22</c:v>
                </c:pt>
                <c:pt idx="4962">
                  <c:v>80.22</c:v>
                </c:pt>
                <c:pt idx="4963">
                  <c:v>80.22</c:v>
                </c:pt>
                <c:pt idx="4964">
                  <c:v>80.22</c:v>
                </c:pt>
                <c:pt idx="4965">
                  <c:v>80.22</c:v>
                </c:pt>
                <c:pt idx="4966">
                  <c:v>80.22</c:v>
                </c:pt>
                <c:pt idx="4967">
                  <c:v>80.22</c:v>
                </c:pt>
                <c:pt idx="4968">
                  <c:v>80.22</c:v>
                </c:pt>
                <c:pt idx="4969">
                  <c:v>80.22</c:v>
                </c:pt>
                <c:pt idx="4970">
                  <c:v>80.22</c:v>
                </c:pt>
                <c:pt idx="4971">
                  <c:v>80.22</c:v>
                </c:pt>
                <c:pt idx="4972">
                  <c:v>80.23</c:v>
                </c:pt>
                <c:pt idx="4973">
                  <c:v>80.23</c:v>
                </c:pt>
                <c:pt idx="4974">
                  <c:v>80.23</c:v>
                </c:pt>
                <c:pt idx="4975">
                  <c:v>80.23</c:v>
                </c:pt>
                <c:pt idx="4976">
                  <c:v>80.23</c:v>
                </c:pt>
                <c:pt idx="4977">
                  <c:v>80.23</c:v>
                </c:pt>
                <c:pt idx="4978">
                  <c:v>80.23</c:v>
                </c:pt>
                <c:pt idx="4979">
                  <c:v>80.23</c:v>
                </c:pt>
                <c:pt idx="4980">
                  <c:v>80.23</c:v>
                </c:pt>
                <c:pt idx="4981">
                  <c:v>80.23</c:v>
                </c:pt>
                <c:pt idx="4982">
                  <c:v>80.23</c:v>
                </c:pt>
                <c:pt idx="4983">
                  <c:v>80.23</c:v>
                </c:pt>
                <c:pt idx="4984">
                  <c:v>80.23</c:v>
                </c:pt>
                <c:pt idx="4985">
                  <c:v>80.23</c:v>
                </c:pt>
                <c:pt idx="4986">
                  <c:v>80.23</c:v>
                </c:pt>
                <c:pt idx="4987">
                  <c:v>80.23</c:v>
                </c:pt>
                <c:pt idx="4988">
                  <c:v>80.23</c:v>
                </c:pt>
                <c:pt idx="4989">
                  <c:v>80.23</c:v>
                </c:pt>
                <c:pt idx="4990">
                  <c:v>80.23</c:v>
                </c:pt>
                <c:pt idx="4991">
                  <c:v>80.23</c:v>
                </c:pt>
                <c:pt idx="4992">
                  <c:v>80.23</c:v>
                </c:pt>
                <c:pt idx="4993">
                  <c:v>80.24</c:v>
                </c:pt>
                <c:pt idx="4994">
                  <c:v>80.24</c:v>
                </c:pt>
                <c:pt idx="4995">
                  <c:v>80.24</c:v>
                </c:pt>
                <c:pt idx="4996">
                  <c:v>80.24</c:v>
                </c:pt>
                <c:pt idx="4997">
                  <c:v>80.24</c:v>
                </c:pt>
                <c:pt idx="4998">
                  <c:v>80.24</c:v>
                </c:pt>
                <c:pt idx="4999">
                  <c:v>80.24</c:v>
                </c:pt>
                <c:pt idx="5000">
                  <c:v>80.24</c:v>
                </c:pt>
                <c:pt idx="5001">
                  <c:v>80.24</c:v>
                </c:pt>
                <c:pt idx="5002">
                  <c:v>80.24</c:v>
                </c:pt>
                <c:pt idx="5003">
                  <c:v>80.24</c:v>
                </c:pt>
                <c:pt idx="5004">
                  <c:v>80.25</c:v>
                </c:pt>
                <c:pt idx="5005">
                  <c:v>80.25</c:v>
                </c:pt>
                <c:pt idx="5006">
                  <c:v>80.25</c:v>
                </c:pt>
                <c:pt idx="5007">
                  <c:v>80.25</c:v>
                </c:pt>
                <c:pt idx="5008">
                  <c:v>80.25</c:v>
                </c:pt>
                <c:pt idx="5009">
                  <c:v>80.25</c:v>
                </c:pt>
                <c:pt idx="5010">
                  <c:v>80.25</c:v>
                </c:pt>
                <c:pt idx="5011">
                  <c:v>80.25</c:v>
                </c:pt>
                <c:pt idx="5012">
                  <c:v>80.25</c:v>
                </c:pt>
                <c:pt idx="5013">
                  <c:v>80.25</c:v>
                </c:pt>
                <c:pt idx="5014">
                  <c:v>80.25</c:v>
                </c:pt>
                <c:pt idx="5015">
                  <c:v>80.25</c:v>
                </c:pt>
                <c:pt idx="5016">
                  <c:v>80.25</c:v>
                </c:pt>
                <c:pt idx="5017">
                  <c:v>80.25</c:v>
                </c:pt>
                <c:pt idx="5018">
                  <c:v>80.25</c:v>
                </c:pt>
                <c:pt idx="5019">
                  <c:v>80.25</c:v>
                </c:pt>
                <c:pt idx="5020">
                  <c:v>80.25</c:v>
                </c:pt>
                <c:pt idx="5021">
                  <c:v>80.25</c:v>
                </c:pt>
                <c:pt idx="5022">
                  <c:v>80.25</c:v>
                </c:pt>
                <c:pt idx="5023">
                  <c:v>80.25</c:v>
                </c:pt>
                <c:pt idx="5024">
                  <c:v>80.25</c:v>
                </c:pt>
                <c:pt idx="5025">
                  <c:v>80.25</c:v>
                </c:pt>
                <c:pt idx="5026">
                  <c:v>80.25</c:v>
                </c:pt>
                <c:pt idx="5027">
                  <c:v>80.25</c:v>
                </c:pt>
                <c:pt idx="5028">
                  <c:v>80.25</c:v>
                </c:pt>
                <c:pt idx="5029">
                  <c:v>80.25</c:v>
                </c:pt>
                <c:pt idx="5030">
                  <c:v>80.26</c:v>
                </c:pt>
                <c:pt idx="5031">
                  <c:v>80.26</c:v>
                </c:pt>
                <c:pt idx="5032">
                  <c:v>80.26</c:v>
                </c:pt>
                <c:pt idx="5033">
                  <c:v>80.26</c:v>
                </c:pt>
                <c:pt idx="5034">
                  <c:v>80.26</c:v>
                </c:pt>
                <c:pt idx="5035">
                  <c:v>80.26</c:v>
                </c:pt>
                <c:pt idx="5036">
                  <c:v>80.26</c:v>
                </c:pt>
                <c:pt idx="5037">
                  <c:v>80.26</c:v>
                </c:pt>
                <c:pt idx="5038">
                  <c:v>80.26</c:v>
                </c:pt>
                <c:pt idx="5039">
                  <c:v>80.26</c:v>
                </c:pt>
                <c:pt idx="5040">
                  <c:v>80.26</c:v>
                </c:pt>
                <c:pt idx="5041">
                  <c:v>80.26</c:v>
                </c:pt>
                <c:pt idx="5042">
                  <c:v>80.26</c:v>
                </c:pt>
                <c:pt idx="5043">
                  <c:v>80.26</c:v>
                </c:pt>
                <c:pt idx="5044">
                  <c:v>80.26</c:v>
                </c:pt>
                <c:pt idx="5045">
                  <c:v>80.26</c:v>
                </c:pt>
                <c:pt idx="5046">
                  <c:v>80.26</c:v>
                </c:pt>
                <c:pt idx="5047">
                  <c:v>80.26</c:v>
                </c:pt>
                <c:pt idx="5048">
                  <c:v>80.26</c:v>
                </c:pt>
                <c:pt idx="5049">
                  <c:v>80.26</c:v>
                </c:pt>
                <c:pt idx="5050">
                  <c:v>80.26</c:v>
                </c:pt>
                <c:pt idx="5051">
                  <c:v>80.27</c:v>
                </c:pt>
                <c:pt idx="5052">
                  <c:v>80.27</c:v>
                </c:pt>
                <c:pt idx="5053">
                  <c:v>80.26</c:v>
                </c:pt>
                <c:pt idx="5054">
                  <c:v>80.27</c:v>
                </c:pt>
                <c:pt idx="5055">
                  <c:v>80.27</c:v>
                </c:pt>
                <c:pt idx="5056">
                  <c:v>80.27</c:v>
                </c:pt>
                <c:pt idx="5057">
                  <c:v>80.27</c:v>
                </c:pt>
                <c:pt idx="5058">
                  <c:v>80.27</c:v>
                </c:pt>
                <c:pt idx="5059">
                  <c:v>80.27</c:v>
                </c:pt>
                <c:pt idx="5060">
                  <c:v>80.27</c:v>
                </c:pt>
                <c:pt idx="5061">
                  <c:v>80.27</c:v>
                </c:pt>
                <c:pt idx="5062">
                  <c:v>80.27</c:v>
                </c:pt>
                <c:pt idx="5063">
                  <c:v>80.27</c:v>
                </c:pt>
                <c:pt idx="5064">
                  <c:v>80.27</c:v>
                </c:pt>
                <c:pt idx="5065">
                  <c:v>80.27</c:v>
                </c:pt>
                <c:pt idx="5066">
                  <c:v>80.27</c:v>
                </c:pt>
                <c:pt idx="5067">
                  <c:v>80.27</c:v>
                </c:pt>
                <c:pt idx="5068">
                  <c:v>80.27</c:v>
                </c:pt>
                <c:pt idx="5069">
                  <c:v>80.27</c:v>
                </c:pt>
                <c:pt idx="5070">
                  <c:v>80.27</c:v>
                </c:pt>
                <c:pt idx="5071">
                  <c:v>80.27</c:v>
                </c:pt>
                <c:pt idx="5072">
                  <c:v>80.27</c:v>
                </c:pt>
                <c:pt idx="5073">
                  <c:v>80.27</c:v>
                </c:pt>
                <c:pt idx="5074">
                  <c:v>80.27</c:v>
                </c:pt>
                <c:pt idx="5075">
                  <c:v>80.27</c:v>
                </c:pt>
                <c:pt idx="5076">
                  <c:v>80.28</c:v>
                </c:pt>
                <c:pt idx="5077">
                  <c:v>80.27</c:v>
                </c:pt>
                <c:pt idx="5078">
                  <c:v>80.28</c:v>
                </c:pt>
                <c:pt idx="5079">
                  <c:v>80.28</c:v>
                </c:pt>
                <c:pt idx="5080">
                  <c:v>80.28</c:v>
                </c:pt>
                <c:pt idx="5081">
                  <c:v>80.28</c:v>
                </c:pt>
                <c:pt idx="5082">
                  <c:v>80.28</c:v>
                </c:pt>
                <c:pt idx="5083">
                  <c:v>80.28</c:v>
                </c:pt>
                <c:pt idx="5084">
                  <c:v>80.28</c:v>
                </c:pt>
                <c:pt idx="5085">
                  <c:v>80.28</c:v>
                </c:pt>
                <c:pt idx="5086">
                  <c:v>80.28</c:v>
                </c:pt>
                <c:pt idx="5087">
                  <c:v>80.28</c:v>
                </c:pt>
                <c:pt idx="5088">
                  <c:v>80.28</c:v>
                </c:pt>
                <c:pt idx="5089">
                  <c:v>80.28</c:v>
                </c:pt>
                <c:pt idx="5090">
                  <c:v>80.28</c:v>
                </c:pt>
                <c:pt idx="5091">
                  <c:v>80.28</c:v>
                </c:pt>
                <c:pt idx="5092">
                  <c:v>80.28</c:v>
                </c:pt>
                <c:pt idx="5093">
                  <c:v>80.28</c:v>
                </c:pt>
                <c:pt idx="5094">
                  <c:v>80.28</c:v>
                </c:pt>
                <c:pt idx="5095">
                  <c:v>80.28</c:v>
                </c:pt>
                <c:pt idx="5096">
                  <c:v>80.28</c:v>
                </c:pt>
                <c:pt idx="5097">
                  <c:v>80.28</c:v>
                </c:pt>
                <c:pt idx="5098">
                  <c:v>80.28</c:v>
                </c:pt>
                <c:pt idx="5099">
                  <c:v>80.28</c:v>
                </c:pt>
                <c:pt idx="5100">
                  <c:v>80.28</c:v>
                </c:pt>
                <c:pt idx="5101">
                  <c:v>80.28</c:v>
                </c:pt>
                <c:pt idx="5102">
                  <c:v>80.28</c:v>
                </c:pt>
                <c:pt idx="5103">
                  <c:v>80.29</c:v>
                </c:pt>
                <c:pt idx="5104">
                  <c:v>80.29</c:v>
                </c:pt>
                <c:pt idx="5105">
                  <c:v>80.29</c:v>
                </c:pt>
                <c:pt idx="5106">
                  <c:v>80.29</c:v>
                </c:pt>
                <c:pt idx="5107">
                  <c:v>80.29</c:v>
                </c:pt>
                <c:pt idx="5108">
                  <c:v>80.29</c:v>
                </c:pt>
                <c:pt idx="5109">
                  <c:v>80.29</c:v>
                </c:pt>
                <c:pt idx="5110">
                  <c:v>80.29</c:v>
                </c:pt>
                <c:pt idx="5111">
                  <c:v>80.29</c:v>
                </c:pt>
                <c:pt idx="5112">
                  <c:v>80.29</c:v>
                </c:pt>
                <c:pt idx="5113">
                  <c:v>80.29</c:v>
                </c:pt>
                <c:pt idx="5114">
                  <c:v>80.29</c:v>
                </c:pt>
                <c:pt idx="5115">
                  <c:v>80.29</c:v>
                </c:pt>
                <c:pt idx="5116">
                  <c:v>80.29</c:v>
                </c:pt>
                <c:pt idx="5117">
                  <c:v>80.29</c:v>
                </c:pt>
                <c:pt idx="5118">
                  <c:v>80.29</c:v>
                </c:pt>
                <c:pt idx="5119">
                  <c:v>80.29</c:v>
                </c:pt>
                <c:pt idx="5120">
                  <c:v>80.29</c:v>
                </c:pt>
                <c:pt idx="5121">
                  <c:v>80.29</c:v>
                </c:pt>
                <c:pt idx="5122">
                  <c:v>80.29</c:v>
                </c:pt>
                <c:pt idx="5123">
                  <c:v>80.29</c:v>
                </c:pt>
                <c:pt idx="5124">
                  <c:v>80.29</c:v>
                </c:pt>
                <c:pt idx="5125">
                  <c:v>80.29</c:v>
                </c:pt>
                <c:pt idx="5126">
                  <c:v>80.3</c:v>
                </c:pt>
                <c:pt idx="5127">
                  <c:v>80.29</c:v>
                </c:pt>
                <c:pt idx="5128">
                  <c:v>80.3</c:v>
                </c:pt>
                <c:pt idx="5129">
                  <c:v>80.3</c:v>
                </c:pt>
                <c:pt idx="5130">
                  <c:v>80.3</c:v>
                </c:pt>
                <c:pt idx="5131">
                  <c:v>80.3</c:v>
                </c:pt>
                <c:pt idx="5132">
                  <c:v>80.3</c:v>
                </c:pt>
                <c:pt idx="5133">
                  <c:v>80.3</c:v>
                </c:pt>
                <c:pt idx="5134">
                  <c:v>80.3</c:v>
                </c:pt>
                <c:pt idx="5135">
                  <c:v>80.3</c:v>
                </c:pt>
                <c:pt idx="5136">
                  <c:v>80.3</c:v>
                </c:pt>
                <c:pt idx="5137">
                  <c:v>80.3</c:v>
                </c:pt>
                <c:pt idx="5138">
                  <c:v>80.3</c:v>
                </c:pt>
                <c:pt idx="5139">
                  <c:v>80.3</c:v>
                </c:pt>
                <c:pt idx="5140">
                  <c:v>80.3</c:v>
                </c:pt>
                <c:pt idx="5141">
                  <c:v>80.3</c:v>
                </c:pt>
                <c:pt idx="5142">
                  <c:v>80.3</c:v>
                </c:pt>
                <c:pt idx="5143">
                  <c:v>80.3</c:v>
                </c:pt>
                <c:pt idx="5144">
                  <c:v>80.3</c:v>
                </c:pt>
                <c:pt idx="5145">
                  <c:v>80.3</c:v>
                </c:pt>
                <c:pt idx="5146">
                  <c:v>80.3</c:v>
                </c:pt>
                <c:pt idx="5147">
                  <c:v>80.3</c:v>
                </c:pt>
                <c:pt idx="5148">
                  <c:v>80.26</c:v>
                </c:pt>
                <c:pt idx="5149">
                  <c:v>80.26</c:v>
                </c:pt>
                <c:pt idx="5150">
                  <c:v>80.26</c:v>
                </c:pt>
                <c:pt idx="5151">
                  <c:v>80.26</c:v>
                </c:pt>
                <c:pt idx="5152">
                  <c:v>80.26</c:v>
                </c:pt>
                <c:pt idx="5153">
                  <c:v>80.26</c:v>
                </c:pt>
                <c:pt idx="5154">
                  <c:v>80.27</c:v>
                </c:pt>
                <c:pt idx="5155">
                  <c:v>80.27</c:v>
                </c:pt>
                <c:pt idx="5156">
                  <c:v>80.27</c:v>
                </c:pt>
                <c:pt idx="5157">
                  <c:v>80.27</c:v>
                </c:pt>
                <c:pt idx="5158">
                  <c:v>80.27</c:v>
                </c:pt>
                <c:pt idx="5159">
                  <c:v>80.27</c:v>
                </c:pt>
                <c:pt idx="5160">
                  <c:v>80.27</c:v>
                </c:pt>
                <c:pt idx="5161">
                  <c:v>80.27</c:v>
                </c:pt>
                <c:pt idx="5162">
                  <c:v>80.27</c:v>
                </c:pt>
                <c:pt idx="5163">
                  <c:v>80.45</c:v>
                </c:pt>
                <c:pt idx="5164">
                  <c:v>80.7</c:v>
                </c:pt>
                <c:pt idx="5165">
                  <c:v>80.83</c:v>
                </c:pt>
                <c:pt idx="5166">
                  <c:v>80.86</c:v>
                </c:pt>
                <c:pt idx="5167">
                  <c:v>80.86</c:v>
                </c:pt>
                <c:pt idx="5168">
                  <c:v>80.87</c:v>
                </c:pt>
                <c:pt idx="5169">
                  <c:v>80.87</c:v>
                </c:pt>
                <c:pt idx="5170">
                  <c:v>80.87</c:v>
                </c:pt>
                <c:pt idx="5171">
                  <c:v>80.87</c:v>
                </c:pt>
                <c:pt idx="5172">
                  <c:v>80.88</c:v>
                </c:pt>
                <c:pt idx="5173">
                  <c:v>80.88</c:v>
                </c:pt>
                <c:pt idx="5174">
                  <c:v>80.88</c:v>
                </c:pt>
                <c:pt idx="5175">
                  <c:v>80.89</c:v>
                </c:pt>
                <c:pt idx="5176">
                  <c:v>80.89</c:v>
                </c:pt>
                <c:pt idx="5177">
                  <c:v>80.89</c:v>
                </c:pt>
                <c:pt idx="5178">
                  <c:v>80.89</c:v>
                </c:pt>
                <c:pt idx="5179">
                  <c:v>80.9</c:v>
                </c:pt>
                <c:pt idx="5180">
                  <c:v>80.9</c:v>
                </c:pt>
                <c:pt idx="5181">
                  <c:v>80.9</c:v>
                </c:pt>
                <c:pt idx="5182">
                  <c:v>80.91</c:v>
                </c:pt>
                <c:pt idx="5183">
                  <c:v>80.91</c:v>
                </c:pt>
                <c:pt idx="5184">
                  <c:v>80.91</c:v>
                </c:pt>
                <c:pt idx="5185">
                  <c:v>80.92</c:v>
                </c:pt>
                <c:pt idx="5186">
                  <c:v>80.92</c:v>
                </c:pt>
                <c:pt idx="5187">
                  <c:v>80.92</c:v>
                </c:pt>
                <c:pt idx="5188">
                  <c:v>80.92</c:v>
                </c:pt>
                <c:pt idx="5189">
                  <c:v>80.92</c:v>
                </c:pt>
                <c:pt idx="5190">
                  <c:v>80.93</c:v>
                </c:pt>
                <c:pt idx="5191">
                  <c:v>80.93</c:v>
                </c:pt>
                <c:pt idx="5192">
                  <c:v>80.93</c:v>
                </c:pt>
                <c:pt idx="5193">
                  <c:v>80.93</c:v>
                </c:pt>
                <c:pt idx="5194">
                  <c:v>80.94</c:v>
                </c:pt>
                <c:pt idx="5195">
                  <c:v>80.94</c:v>
                </c:pt>
                <c:pt idx="5196">
                  <c:v>80.94</c:v>
                </c:pt>
                <c:pt idx="5197">
                  <c:v>80.94</c:v>
                </c:pt>
                <c:pt idx="5198">
                  <c:v>80.95</c:v>
                </c:pt>
                <c:pt idx="5199">
                  <c:v>80.95</c:v>
                </c:pt>
                <c:pt idx="5200">
                  <c:v>80.95</c:v>
                </c:pt>
                <c:pt idx="5201">
                  <c:v>80.95</c:v>
                </c:pt>
                <c:pt idx="5202">
                  <c:v>80.95</c:v>
                </c:pt>
                <c:pt idx="5203">
                  <c:v>80.96</c:v>
                </c:pt>
                <c:pt idx="5204">
                  <c:v>80.96</c:v>
                </c:pt>
                <c:pt idx="5205">
                  <c:v>80.96</c:v>
                </c:pt>
                <c:pt idx="5206">
                  <c:v>80.96</c:v>
                </c:pt>
                <c:pt idx="5207">
                  <c:v>80.96</c:v>
                </c:pt>
                <c:pt idx="5208">
                  <c:v>80.96</c:v>
                </c:pt>
                <c:pt idx="5209">
                  <c:v>80.97</c:v>
                </c:pt>
                <c:pt idx="5210">
                  <c:v>80.97</c:v>
                </c:pt>
                <c:pt idx="5211">
                  <c:v>80.97</c:v>
                </c:pt>
                <c:pt idx="5212">
                  <c:v>80.97</c:v>
                </c:pt>
                <c:pt idx="5213">
                  <c:v>80.97</c:v>
                </c:pt>
                <c:pt idx="5214">
                  <c:v>80.97</c:v>
                </c:pt>
                <c:pt idx="5215">
                  <c:v>80.98</c:v>
                </c:pt>
                <c:pt idx="5216">
                  <c:v>80.98</c:v>
                </c:pt>
                <c:pt idx="5217">
                  <c:v>80.98</c:v>
                </c:pt>
                <c:pt idx="5218">
                  <c:v>80.98</c:v>
                </c:pt>
                <c:pt idx="5219">
                  <c:v>80.98</c:v>
                </c:pt>
                <c:pt idx="5220">
                  <c:v>80.98</c:v>
                </c:pt>
                <c:pt idx="5221">
                  <c:v>80.99</c:v>
                </c:pt>
                <c:pt idx="5222">
                  <c:v>80.99</c:v>
                </c:pt>
                <c:pt idx="5223">
                  <c:v>80.99</c:v>
                </c:pt>
                <c:pt idx="5224">
                  <c:v>80.99</c:v>
                </c:pt>
                <c:pt idx="5225">
                  <c:v>80.99</c:v>
                </c:pt>
                <c:pt idx="5226">
                  <c:v>80.99</c:v>
                </c:pt>
                <c:pt idx="5227">
                  <c:v>81</c:v>
                </c:pt>
                <c:pt idx="5228">
                  <c:v>81</c:v>
                </c:pt>
                <c:pt idx="5229">
                  <c:v>81</c:v>
                </c:pt>
                <c:pt idx="5230">
                  <c:v>81</c:v>
                </c:pt>
                <c:pt idx="5231">
                  <c:v>81</c:v>
                </c:pt>
                <c:pt idx="5232">
                  <c:v>81</c:v>
                </c:pt>
                <c:pt idx="5233">
                  <c:v>81</c:v>
                </c:pt>
                <c:pt idx="5234">
                  <c:v>81.01</c:v>
                </c:pt>
                <c:pt idx="5235">
                  <c:v>81.01</c:v>
                </c:pt>
                <c:pt idx="5236">
                  <c:v>81.01</c:v>
                </c:pt>
                <c:pt idx="5237">
                  <c:v>81.01</c:v>
                </c:pt>
                <c:pt idx="5238">
                  <c:v>81.01</c:v>
                </c:pt>
                <c:pt idx="5239">
                  <c:v>81.01</c:v>
                </c:pt>
                <c:pt idx="5240">
                  <c:v>81.02</c:v>
                </c:pt>
                <c:pt idx="5241">
                  <c:v>80.82</c:v>
                </c:pt>
                <c:pt idx="5242">
                  <c:v>87.86</c:v>
                </c:pt>
                <c:pt idx="5243">
                  <c:v>87.88</c:v>
                </c:pt>
                <c:pt idx="5244">
                  <c:v>87.94</c:v>
                </c:pt>
                <c:pt idx="5245">
                  <c:v>87.95</c:v>
                </c:pt>
                <c:pt idx="5246">
                  <c:v>87.94</c:v>
                </c:pt>
                <c:pt idx="5247">
                  <c:v>87.94</c:v>
                </c:pt>
                <c:pt idx="5248">
                  <c:v>87.94</c:v>
                </c:pt>
                <c:pt idx="5249">
                  <c:v>87.94</c:v>
                </c:pt>
                <c:pt idx="5250">
                  <c:v>87.93</c:v>
                </c:pt>
                <c:pt idx="5251">
                  <c:v>87.93</c:v>
                </c:pt>
                <c:pt idx="5252">
                  <c:v>87.93</c:v>
                </c:pt>
                <c:pt idx="5253">
                  <c:v>87.93</c:v>
                </c:pt>
                <c:pt idx="5254">
                  <c:v>87.93</c:v>
                </c:pt>
                <c:pt idx="5255">
                  <c:v>87.93</c:v>
                </c:pt>
                <c:pt idx="5256">
                  <c:v>87.93</c:v>
                </c:pt>
                <c:pt idx="5257">
                  <c:v>87.93</c:v>
                </c:pt>
                <c:pt idx="5258">
                  <c:v>87.92</c:v>
                </c:pt>
                <c:pt idx="5259">
                  <c:v>87.92</c:v>
                </c:pt>
                <c:pt idx="5260">
                  <c:v>87.92</c:v>
                </c:pt>
                <c:pt idx="5261">
                  <c:v>87.92</c:v>
                </c:pt>
                <c:pt idx="5262">
                  <c:v>87.92</c:v>
                </c:pt>
                <c:pt idx="5263">
                  <c:v>87.92</c:v>
                </c:pt>
                <c:pt idx="5264">
                  <c:v>87.92</c:v>
                </c:pt>
                <c:pt idx="5265">
                  <c:v>87.92</c:v>
                </c:pt>
                <c:pt idx="5266">
                  <c:v>87.92</c:v>
                </c:pt>
                <c:pt idx="5267">
                  <c:v>87.92</c:v>
                </c:pt>
                <c:pt idx="5268">
                  <c:v>87.92</c:v>
                </c:pt>
                <c:pt idx="5269">
                  <c:v>87.92</c:v>
                </c:pt>
                <c:pt idx="5270">
                  <c:v>87.92</c:v>
                </c:pt>
                <c:pt idx="5271">
                  <c:v>87.92</c:v>
                </c:pt>
                <c:pt idx="5272">
                  <c:v>87.92</c:v>
                </c:pt>
                <c:pt idx="5273">
                  <c:v>87.92</c:v>
                </c:pt>
                <c:pt idx="5274">
                  <c:v>87.89</c:v>
                </c:pt>
                <c:pt idx="5275">
                  <c:v>87.85</c:v>
                </c:pt>
                <c:pt idx="5276">
                  <c:v>87.79</c:v>
                </c:pt>
                <c:pt idx="5277">
                  <c:v>83.36</c:v>
                </c:pt>
                <c:pt idx="5278">
                  <c:v>81.5</c:v>
                </c:pt>
                <c:pt idx="5279">
                  <c:v>81.51</c:v>
                </c:pt>
                <c:pt idx="5280">
                  <c:v>81.51</c:v>
                </c:pt>
                <c:pt idx="5281">
                  <c:v>81.52</c:v>
                </c:pt>
                <c:pt idx="5282">
                  <c:v>81.53</c:v>
                </c:pt>
                <c:pt idx="5283">
                  <c:v>81.53</c:v>
                </c:pt>
                <c:pt idx="5284">
                  <c:v>81.54</c:v>
                </c:pt>
                <c:pt idx="5285">
                  <c:v>81.54</c:v>
                </c:pt>
                <c:pt idx="5286">
                  <c:v>81.55</c:v>
                </c:pt>
                <c:pt idx="5287">
                  <c:v>81.55</c:v>
                </c:pt>
                <c:pt idx="5288">
                  <c:v>81.55</c:v>
                </c:pt>
                <c:pt idx="5289">
                  <c:v>81.56</c:v>
                </c:pt>
                <c:pt idx="5290">
                  <c:v>81.56</c:v>
                </c:pt>
                <c:pt idx="5291">
                  <c:v>81.56</c:v>
                </c:pt>
                <c:pt idx="5292">
                  <c:v>81.57</c:v>
                </c:pt>
                <c:pt idx="5293">
                  <c:v>81.57</c:v>
                </c:pt>
                <c:pt idx="5294">
                  <c:v>81.57</c:v>
                </c:pt>
                <c:pt idx="5295">
                  <c:v>81.57</c:v>
                </c:pt>
                <c:pt idx="5296">
                  <c:v>81.57</c:v>
                </c:pt>
                <c:pt idx="5297">
                  <c:v>81.57</c:v>
                </c:pt>
                <c:pt idx="5298">
                  <c:v>81.58</c:v>
                </c:pt>
              </c:numCache>
            </c:numRef>
          </c:yVal>
          <c:smooth val="0"/>
        </c:ser>
        <c:axId val="37572670"/>
        <c:axId val="19507408"/>
      </c:scatterChart>
      <c:valAx>
        <c:axId val="37572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日　時</a:t>
                </a:r>
              </a:p>
            </c:rich>
          </c:tx>
          <c:layout>
            <c:manualLayout>
              <c:xMode val="edge"/>
              <c:yMode val="edge"/>
              <c:x val="0.508055713225342"/>
              <c:y val="0.901406508549366"/>
            </c:manualLayout>
          </c:layout>
          <c:overlay val="0"/>
          <c:spPr>
            <a:noFill/>
            <a:ln w="0">
              <a:noFill/>
            </a:ln>
          </c:spPr>
        </c:title>
        <c:numFmt formatCode="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7408"/>
        <c:crosses val="max"/>
        <c:crossBetween val="midCat"/>
        <c:majorUnit val="0.5"/>
      </c:valAx>
      <c:valAx>
        <c:axId val="19507408"/>
        <c:scaling>
          <c:orientation val="maxMin"/>
          <c:max val="9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孔内水位　(GL-m)</a:t>
                </a:r>
              </a:p>
            </c:rich>
          </c:tx>
          <c:layout>
            <c:manualLayout>
              <c:xMode val="edge"/>
              <c:yMode val="edge"/>
              <c:x val="0.0326594769244204"/>
              <c:y val="0.13148097076668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7267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920</xdr:colOff>
      <xdr:row>18</xdr:row>
      <xdr:rowOff>72000</xdr:rowOff>
    </xdr:from>
    <xdr:to>
      <xdr:col>3</xdr:col>
      <xdr:colOff>354240</xdr:colOff>
      <xdr:row>21</xdr:row>
      <xdr:rowOff>9720</xdr:rowOff>
    </xdr:to>
    <xdr:sp>
      <xdr:nvSpPr>
        <xdr:cNvPr id="1" name="Rectangle 1"/>
        <xdr:cNvSpPr/>
      </xdr:nvSpPr>
      <xdr:spPr>
        <a:xfrm>
          <a:off x="1687680" y="2998080"/>
          <a:ext cx="1104840" cy="42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ＭＳ Ｐゴシック"/>
            </a:rPr>
            <a:t>パッカー拡張開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10/4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15: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1</xdr:row>
      <xdr:rowOff>27000</xdr:rowOff>
    </xdr:from>
    <xdr:to>
      <xdr:col>8</xdr:col>
      <xdr:colOff>542880</xdr:colOff>
      <xdr:row>13</xdr:row>
      <xdr:rowOff>127440</xdr:rowOff>
    </xdr:to>
    <xdr:sp>
      <xdr:nvSpPr>
        <xdr:cNvPr id="2" name="Rectangle 3"/>
        <xdr:cNvSpPr/>
      </xdr:nvSpPr>
      <xdr:spPr>
        <a:xfrm>
          <a:off x="5938200" y="1815120"/>
          <a:ext cx="1107000" cy="42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ＭＳ Ｐゴシック"/>
            </a:rPr>
            <a:t>パッカー収縮開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10/7</a:t>
          </a:r>
          <a:r>
            <a:rPr b="0" lang="zh-CN" sz="1200" spc="-1" strike="noStrike">
              <a:latin typeface="ＭＳ Ｐゴシック"/>
            </a:rPr>
            <a:t>　</a:t>
          </a:r>
          <a:r>
            <a:rPr b="0" lang="en-US" sz="1200" spc="-1" strike="noStrike">
              <a:latin typeface="ＭＳ Ｐゴシック"/>
            </a:rPr>
            <a:t>12: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13</xdr:row>
      <xdr:rowOff>47520</xdr:rowOff>
    </xdr:from>
    <xdr:to>
      <xdr:col>3</xdr:col>
      <xdr:colOff>364320</xdr:colOff>
      <xdr:row>18</xdr:row>
      <xdr:rowOff>75240</xdr:rowOff>
    </xdr:to>
    <xdr:sp>
      <xdr:nvSpPr>
        <xdr:cNvPr id="3" name="Line 5"/>
        <xdr:cNvSpPr/>
      </xdr:nvSpPr>
      <xdr:spPr>
        <a:xfrm flipH="1" flipV="1">
          <a:off x="2481120" y="2160720"/>
          <a:ext cx="321480" cy="84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880</xdr:colOff>
      <xdr:row>13</xdr:row>
      <xdr:rowOff>67680</xdr:rowOff>
    </xdr:from>
    <xdr:to>
      <xdr:col>8</xdr:col>
      <xdr:colOff>806760</xdr:colOff>
      <xdr:row>16</xdr:row>
      <xdr:rowOff>108360</xdr:rowOff>
    </xdr:to>
    <xdr:sp>
      <xdr:nvSpPr>
        <xdr:cNvPr id="4" name="Line 8"/>
        <xdr:cNvSpPr/>
      </xdr:nvSpPr>
      <xdr:spPr>
        <a:xfrm>
          <a:off x="7045200" y="2180880"/>
          <a:ext cx="263880" cy="52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8.25"/>
    <col collapsed="false" customWidth="true" hidden="false" outlineLevel="0" max="3" min="3" style="1" width="11.12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3.5" hidden="false" customHeight="false" outlineLevel="0" collapsed="false">
      <c r="A2" s="4" t="n">
        <v>36437.6182407407</v>
      </c>
      <c r="B2" s="4" t="n">
        <v>36437.6182523148</v>
      </c>
      <c r="C2" s="5" t="n">
        <f aca="false">$F$2-E2</f>
        <v>76.42</v>
      </c>
      <c r="D2" s="1" t="n">
        <v>1</v>
      </c>
      <c r="E2" s="1" t="n">
        <v>11.69</v>
      </c>
      <c r="F2" s="1" t="n">
        <v>88.11</v>
      </c>
    </row>
    <row r="3" customFormat="false" ht="13.5" hidden="false" customHeight="false" outlineLevel="0" collapsed="false">
      <c r="A3" s="1" t="n">
        <v>36437.6182407407</v>
      </c>
      <c r="B3" s="4" t="n">
        <v>36437.6189351852</v>
      </c>
      <c r="C3" s="5" t="n">
        <f aca="false">$F$2-E3</f>
        <v>76.42</v>
      </c>
      <c r="D3" s="1" t="n">
        <v>60</v>
      </c>
      <c r="E3" s="1" t="n">
        <v>11.69</v>
      </c>
    </row>
    <row r="4" customFormat="false" ht="13.5" hidden="false" customHeight="false" outlineLevel="0" collapsed="false">
      <c r="B4" s="4" t="n">
        <v>36437.6196296296</v>
      </c>
      <c r="C4" s="5" t="n">
        <f aca="false">$F$2-E4</f>
        <v>76.42</v>
      </c>
      <c r="D4" s="1" t="n">
        <v>120</v>
      </c>
      <c r="E4" s="1" t="n">
        <v>11.69</v>
      </c>
    </row>
    <row r="5" customFormat="false" ht="13.5" hidden="false" customHeight="false" outlineLevel="0" collapsed="false">
      <c r="A5" s="1" t="s">
        <v>6</v>
      </c>
      <c r="B5" s="4" t="n">
        <v>36437.6203240741</v>
      </c>
      <c r="C5" s="5" t="n">
        <f aca="false">$F$2-E5</f>
        <v>76.43</v>
      </c>
      <c r="D5" s="1" t="n">
        <v>180</v>
      </c>
      <c r="E5" s="1" t="n">
        <v>11.68</v>
      </c>
    </row>
    <row r="6" customFormat="false" ht="13.5" hidden="false" customHeight="false" outlineLevel="0" collapsed="false">
      <c r="B6" s="4" t="n">
        <v>36437.6210185185</v>
      </c>
      <c r="C6" s="5" t="n">
        <f aca="false">$F$2-E6</f>
        <v>76.43</v>
      </c>
      <c r="D6" s="1" t="n">
        <v>240</v>
      </c>
      <c r="E6" s="1" t="n">
        <v>11.68</v>
      </c>
    </row>
    <row r="7" customFormat="false" ht="13.5" hidden="false" customHeight="false" outlineLevel="0" collapsed="false">
      <c r="B7" s="4" t="n">
        <v>36437.621712963</v>
      </c>
      <c r="C7" s="5" t="n">
        <f aca="false">$F$2-E7</f>
        <v>76.43</v>
      </c>
      <c r="D7" s="1" t="n">
        <v>300</v>
      </c>
      <c r="E7" s="1" t="n">
        <v>11.68</v>
      </c>
    </row>
    <row r="8" customFormat="false" ht="13.5" hidden="false" customHeight="false" outlineLevel="0" collapsed="false">
      <c r="B8" s="4" t="n">
        <v>36437.6224074074</v>
      </c>
      <c r="C8" s="5" t="n">
        <f aca="false">$F$2-E8</f>
        <v>76.44</v>
      </c>
      <c r="D8" s="1" t="n">
        <v>360</v>
      </c>
      <c r="E8" s="1" t="n">
        <v>11.67</v>
      </c>
    </row>
    <row r="9" customFormat="false" ht="13.5" hidden="false" customHeight="false" outlineLevel="0" collapsed="false">
      <c r="B9" s="4" t="n">
        <v>36437.6231018519</v>
      </c>
      <c r="C9" s="5" t="n">
        <f aca="false">$F$2-E9</f>
        <v>76.44</v>
      </c>
      <c r="D9" s="1" t="n">
        <v>420</v>
      </c>
      <c r="E9" s="1" t="n">
        <v>11.67</v>
      </c>
    </row>
    <row r="10" customFormat="false" ht="13.5" hidden="false" customHeight="false" outlineLevel="0" collapsed="false">
      <c r="B10" s="4" t="n">
        <v>36437.6237962963</v>
      </c>
      <c r="C10" s="5" t="n">
        <f aca="false">$F$2-E10</f>
        <v>76.44</v>
      </c>
      <c r="D10" s="1" t="n">
        <v>480</v>
      </c>
      <c r="E10" s="1" t="n">
        <v>11.67</v>
      </c>
    </row>
    <row r="11" customFormat="false" ht="13.5" hidden="false" customHeight="false" outlineLevel="0" collapsed="false">
      <c r="B11" s="4" t="n">
        <v>36437.6244907407</v>
      </c>
      <c r="C11" s="5" t="n">
        <f aca="false">$F$2-E11</f>
        <v>76.45</v>
      </c>
      <c r="D11" s="1" t="n">
        <v>540</v>
      </c>
      <c r="E11" s="1" t="n">
        <v>11.66</v>
      </c>
    </row>
    <row r="12" customFormat="false" ht="13.5" hidden="false" customHeight="false" outlineLevel="0" collapsed="false">
      <c r="B12" s="4" t="n">
        <v>36437.6251851852</v>
      </c>
      <c r="C12" s="5" t="n">
        <f aca="false">$F$2-E12</f>
        <v>76.45</v>
      </c>
      <c r="D12" s="1" t="n">
        <v>600</v>
      </c>
      <c r="E12" s="1" t="n">
        <v>11.66</v>
      </c>
    </row>
    <row r="13" customFormat="false" ht="13.5" hidden="false" customHeight="false" outlineLevel="0" collapsed="false">
      <c r="B13" s="4" t="n">
        <v>36437.6258796296</v>
      </c>
      <c r="C13" s="5" t="n">
        <f aca="false">$F$2-E13</f>
        <v>76.39</v>
      </c>
      <c r="D13" s="1" t="n">
        <v>660</v>
      </c>
      <c r="E13" s="1" t="n">
        <v>11.72</v>
      </c>
    </row>
    <row r="14" customFormat="false" ht="13.5" hidden="false" customHeight="false" outlineLevel="0" collapsed="false">
      <c r="B14" s="4" t="n">
        <v>36437.6265740741</v>
      </c>
      <c r="C14" s="5" t="n">
        <f aca="false">$F$2-E14</f>
        <v>76.33</v>
      </c>
      <c r="D14" s="1" t="n">
        <v>720</v>
      </c>
      <c r="E14" s="1" t="n">
        <v>11.78</v>
      </c>
    </row>
    <row r="15" customFormat="false" ht="13.5" hidden="false" customHeight="false" outlineLevel="0" collapsed="false">
      <c r="B15" s="4" t="n">
        <v>36437.6272685185</v>
      </c>
      <c r="C15" s="5" t="n">
        <f aca="false">$F$2-E15</f>
        <v>76.29</v>
      </c>
      <c r="D15" s="1" t="n">
        <v>780</v>
      </c>
      <c r="E15" s="1" t="n">
        <v>11.82</v>
      </c>
    </row>
    <row r="16" customFormat="false" ht="13.5" hidden="false" customHeight="false" outlineLevel="0" collapsed="false">
      <c r="B16" s="4" t="n">
        <v>36437.627962963</v>
      </c>
      <c r="C16" s="5" t="n">
        <f aca="false">$F$2-E16</f>
        <v>76.27</v>
      </c>
      <c r="D16" s="1" t="n">
        <v>840</v>
      </c>
      <c r="E16" s="1" t="n">
        <v>11.84</v>
      </c>
    </row>
    <row r="17" customFormat="false" ht="13.5" hidden="false" customHeight="false" outlineLevel="0" collapsed="false">
      <c r="B17" s="4" t="n">
        <v>36437.6286574074</v>
      </c>
      <c r="C17" s="5" t="n">
        <f aca="false">$F$2-E17</f>
        <v>76.25</v>
      </c>
      <c r="D17" s="1" t="n">
        <v>900</v>
      </c>
      <c r="E17" s="1" t="n">
        <v>11.86</v>
      </c>
    </row>
    <row r="18" customFormat="false" ht="13.5" hidden="false" customHeight="false" outlineLevel="0" collapsed="false">
      <c r="B18" s="4" t="n">
        <v>36437.6293518519</v>
      </c>
      <c r="C18" s="5" t="n">
        <f aca="false">$F$2-E18</f>
        <v>76.24</v>
      </c>
      <c r="D18" s="1" t="n">
        <v>960</v>
      </c>
      <c r="E18" s="1" t="n">
        <v>11.87</v>
      </c>
    </row>
    <row r="19" customFormat="false" ht="13.5" hidden="false" customHeight="false" outlineLevel="0" collapsed="false">
      <c r="B19" s="4" t="n">
        <v>36437.6300462963</v>
      </c>
      <c r="C19" s="5" t="n">
        <f aca="false">$F$2-E19</f>
        <v>76.24</v>
      </c>
      <c r="D19" s="1" t="n">
        <v>1020</v>
      </c>
      <c r="E19" s="1" t="n">
        <v>11.87</v>
      </c>
    </row>
    <row r="20" customFormat="false" ht="13.5" hidden="false" customHeight="false" outlineLevel="0" collapsed="false">
      <c r="B20" s="4" t="n">
        <v>36437.6307407407</v>
      </c>
      <c r="C20" s="5" t="n">
        <f aca="false">$F$2-E20</f>
        <v>76.24</v>
      </c>
      <c r="D20" s="1" t="n">
        <v>1080</v>
      </c>
      <c r="E20" s="1" t="n">
        <v>11.87</v>
      </c>
    </row>
    <row r="21" customFormat="false" ht="13.5" hidden="false" customHeight="false" outlineLevel="0" collapsed="false">
      <c r="B21" s="4" t="n">
        <v>36437.6314351852</v>
      </c>
      <c r="C21" s="5" t="n">
        <f aca="false">$F$2-E21</f>
        <v>76.24</v>
      </c>
      <c r="D21" s="1" t="n">
        <v>1140</v>
      </c>
      <c r="E21" s="1" t="n">
        <v>11.87</v>
      </c>
    </row>
    <row r="22" customFormat="false" ht="13.5" hidden="false" customHeight="false" outlineLevel="0" collapsed="false">
      <c r="B22" s="4" t="n">
        <v>36437.6321296296</v>
      </c>
      <c r="C22" s="5" t="n">
        <f aca="false">$F$2-E22</f>
        <v>76.24</v>
      </c>
      <c r="D22" s="1" t="n">
        <v>1200</v>
      </c>
      <c r="E22" s="1" t="n">
        <v>11.87</v>
      </c>
    </row>
    <row r="23" customFormat="false" ht="13.5" hidden="false" customHeight="false" outlineLevel="0" collapsed="false">
      <c r="B23" s="4" t="n">
        <v>36437.6328240741</v>
      </c>
      <c r="C23" s="5" t="n">
        <f aca="false">$F$2-E23</f>
        <v>76.24</v>
      </c>
      <c r="D23" s="1" t="n">
        <v>1260</v>
      </c>
      <c r="E23" s="1" t="n">
        <v>11.87</v>
      </c>
    </row>
    <row r="24" customFormat="false" ht="13.5" hidden="false" customHeight="false" outlineLevel="0" collapsed="false">
      <c r="B24" s="4" t="n">
        <v>36437.6335185185</v>
      </c>
      <c r="C24" s="5" t="n">
        <f aca="false">$F$2-E24</f>
        <v>76.25</v>
      </c>
      <c r="D24" s="1" t="n">
        <v>1320</v>
      </c>
      <c r="E24" s="1" t="n">
        <v>11.86</v>
      </c>
    </row>
    <row r="25" customFormat="false" ht="13.5" hidden="false" customHeight="false" outlineLevel="0" collapsed="false">
      <c r="B25" s="4" t="n">
        <v>36437.634212963</v>
      </c>
      <c r="C25" s="5" t="n">
        <f aca="false">$F$2-E25</f>
        <v>76.25</v>
      </c>
      <c r="D25" s="1" t="n">
        <v>1380</v>
      </c>
      <c r="E25" s="1" t="n">
        <v>11.86</v>
      </c>
    </row>
    <row r="26" customFormat="false" ht="13.5" hidden="false" customHeight="false" outlineLevel="0" collapsed="false">
      <c r="B26" s="4" t="n">
        <v>36437.6349074074</v>
      </c>
      <c r="C26" s="5" t="n">
        <f aca="false">$F$2-E26</f>
        <v>76.25</v>
      </c>
      <c r="D26" s="1" t="n">
        <v>1440</v>
      </c>
      <c r="E26" s="1" t="n">
        <v>11.86</v>
      </c>
    </row>
    <row r="27" customFormat="false" ht="13.5" hidden="false" customHeight="false" outlineLevel="0" collapsed="false">
      <c r="B27" s="4" t="n">
        <v>36437.6356018519</v>
      </c>
      <c r="C27" s="5" t="n">
        <f aca="false">$F$2-E27</f>
        <v>76.25</v>
      </c>
      <c r="D27" s="1" t="n">
        <v>1500</v>
      </c>
      <c r="E27" s="1" t="n">
        <v>11.86</v>
      </c>
    </row>
    <row r="28" customFormat="false" ht="13.5" hidden="false" customHeight="false" outlineLevel="0" collapsed="false">
      <c r="B28" s="4" t="n">
        <v>36437.6362962963</v>
      </c>
      <c r="C28" s="5" t="n">
        <f aca="false">$F$2-E28</f>
        <v>76.25</v>
      </c>
      <c r="D28" s="1" t="n">
        <v>1560</v>
      </c>
      <c r="E28" s="1" t="n">
        <v>11.86</v>
      </c>
    </row>
    <row r="29" customFormat="false" ht="13.5" hidden="false" customHeight="false" outlineLevel="0" collapsed="false">
      <c r="B29" s="4" t="n">
        <v>36437.6369907407</v>
      </c>
      <c r="C29" s="5" t="n">
        <f aca="false">$F$2-E29</f>
        <v>76.26</v>
      </c>
      <c r="D29" s="1" t="n">
        <v>1620</v>
      </c>
      <c r="E29" s="1" t="n">
        <v>11.85</v>
      </c>
    </row>
    <row r="30" customFormat="false" ht="13.5" hidden="false" customHeight="false" outlineLevel="0" collapsed="false">
      <c r="B30" s="4" t="n">
        <v>36437.6376851852</v>
      </c>
      <c r="C30" s="5" t="n">
        <f aca="false">$F$2-E30</f>
        <v>76.26</v>
      </c>
      <c r="D30" s="1" t="n">
        <v>1680</v>
      </c>
      <c r="E30" s="1" t="n">
        <v>11.85</v>
      </c>
    </row>
    <row r="31" customFormat="false" ht="13.5" hidden="false" customHeight="false" outlineLevel="0" collapsed="false">
      <c r="B31" s="4" t="n">
        <v>36437.6383796296</v>
      </c>
      <c r="C31" s="5" t="n">
        <f aca="false">$F$2-E31</f>
        <v>76.26</v>
      </c>
      <c r="D31" s="1" t="n">
        <v>1740</v>
      </c>
      <c r="E31" s="1" t="n">
        <v>11.85</v>
      </c>
    </row>
    <row r="32" customFormat="false" ht="13.5" hidden="false" customHeight="false" outlineLevel="0" collapsed="false">
      <c r="B32" s="4" t="n">
        <v>36437.6390740741</v>
      </c>
      <c r="C32" s="5" t="n">
        <f aca="false">$F$2-E32</f>
        <v>76.26</v>
      </c>
      <c r="D32" s="1" t="n">
        <v>1800</v>
      </c>
      <c r="E32" s="1" t="n">
        <v>11.85</v>
      </c>
    </row>
    <row r="33" customFormat="false" ht="13.5" hidden="false" customHeight="false" outlineLevel="0" collapsed="false">
      <c r="B33" s="4" t="n">
        <v>36437.6397685185</v>
      </c>
      <c r="C33" s="5" t="n">
        <f aca="false">$F$2-E33</f>
        <v>76.26</v>
      </c>
      <c r="D33" s="1" t="n">
        <v>1860</v>
      </c>
      <c r="E33" s="1" t="n">
        <v>11.85</v>
      </c>
    </row>
    <row r="34" customFormat="false" ht="13.5" hidden="false" customHeight="false" outlineLevel="0" collapsed="false">
      <c r="B34" s="4" t="n">
        <v>36437.640462963</v>
      </c>
      <c r="C34" s="5" t="n">
        <f aca="false">$F$2-E34</f>
        <v>76.27</v>
      </c>
      <c r="D34" s="1" t="n">
        <v>1920</v>
      </c>
      <c r="E34" s="1" t="n">
        <v>11.84</v>
      </c>
    </row>
    <row r="35" customFormat="false" ht="13.5" hidden="false" customHeight="false" outlineLevel="0" collapsed="false">
      <c r="B35" s="4" t="n">
        <v>36437.6411574074</v>
      </c>
      <c r="C35" s="5" t="n">
        <f aca="false">$F$2-E35</f>
        <v>76.27</v>
      </c>
      <c r="D35" s="1" t="n">
        <v>1980</v>
      </c>
      <c r="E35" s="1" t="n">
        <v>11.84</v>
      </c>
    </row>
    <row r="36" customFormat="false" ht="13.5" hidden="false" customHeight="false" outlineLevel="0" collapsed="false">
      <c r="B36" s="4" t="n">
        <v>36437.6418518519</v>
      </c>
      <c r="C36" s="5" t="n">
        <f aca="false">$F$2-E36</f>
        <v>76.27</v>
      </c>
      <c r="D36" s="1" t="n">
        <v>2040</v>
      </c>
      <c r="E36" s="1" t="n">
        <v>11.84</v>
      </c>
    </row>
    <row r="37" customFormat="false" ht="13.5" hidden="false" customHeight="false" outlineLevel="0" collapsed="false">
      <c r="B37" s="4" t="n">
        <v>36437.6425462963</v>
      </c>
      <c r="C37" s="5" t="n">
        <f aca="false">$F$2-E37</f>
        <v>76.27</v>
      </c>
      <c r="D37" s="1" t="n">
        <v>2100</v>
      </c>
      <c r="E37" s="1" t="n">
        <v>11.84</v>
      </c>
    </row>
    <row r="38" customFormat="false" ht="13.5" hidden="false" customHeight="false" outlineLevel="0" collapsed="false">
      <c r="B38" s="4" t="n">
        <v>36437.6432407407</v>
      </c>
      <c r="C38" s="5" t="n">
        <f aca="false">$F$2-E38</f>
        <v>76.27</v>
      </c>
      <c r="D38" s="1" t="n">
        <v>2160</v>
      </c>
      <c r="E38" s="1" t="n">
        <v>11.84</v>
      </c>
    </row>
    <row r="39" customFormat="false" ht="13.5" hidden="false" customHeight="false" outlineLevel="0" collapsed="false">
      <c r="B39" s="4" t="n">
        <v>36437.6439351852</v>
      </c>
      <c r="C39" s="5" t="n">
        <f aca="false">$F$2-E39</f>
        <v>76.28</v>
      </c>
      <c r="D39" s="1" t="n">
        <v>2220</v>
      </c>
      <c r="E39" s="1" t="n">
        <v>11.83</v>
      </c>
    </row>
    <row r="40" customFormat="false" ht="13.5" hidden="false" customHeight="false" outlineLevel="0" collapsed="false">
      <c r="B40" s="4" t="n">
        <v>36437.6446296296</v>
      </c>
      <c r="C40" s="5" t="n">
        <f aca="false">$F$2-E40</f>
        <v>76.28</v>
      </c>
      <c r="D40" s="1" t="n">
        <v>2280</v>
      </c>
      <c r="E40" s="1" t="n">
        <v>11.83</v>
      </c>
    </row>
    <row r="41" customFormat="false" ht="13.5" hidden="false" customHeight="false" outlineLevel="0" collapsed="false">
      <c r="B41" s="4" t="n">
        <v>36437.6453240741</v>
      </c>
      <c r="C41" s="5" t="n">
        <f aca="false">$F$2-E41</f>
        <v>76.28</v>
      </c>
      <c r="D41" s="1" t="n">
        <v>2340</v>
      </c>
      <c r="E41" s="1" t="n">
        <v>11.83</v>
      </c>
    </row>
    <row r="42" customFormat="false" ht="13.5" hidden="false" customHeight="false" outlineLevel="0" collapsed="false">
      <c r="B42" s="4" t="n">
        <v>36437.6460185185</v>
      </c>
      <c r="C42" s="5" t="n">
        <f aca="false">$F$2-E42</f>
        <v>76.28</v>
      </c>
      <c r="D42" s="1" t="n">
        <v>2400</v>
      </c>
      <c r="E42" s="1" t="n">
        <v>11.83</v>
      </c>
    </row>
    <row r="43" customFormat="false" ht="13.5" hidden="false" customHeight="false" outlineLevel="0" collapsed="false">
      <c r="B43" s="4" t="n">
        <v>36437.646712963</v>
      </c>
      <c r="C43" s="5" t="n">
        <f aca="false">$F$2-E43</f>
        <v>76.28</v>
      </c>
      <c r="D43" s="1" t="n">
        <v>2460</v>
      </c>
      <c r="E43" s="1" t="n">
        <v>11.83</v>
      </c>
    </row>
    <row r="44" customFormat="false" ht="13.5" hidden="false" customHeight="false" outlineLevel="0" collapsed="false">
      <c r="B44" s="4" t="n">
        <v>36437.6474074074</v>
      </c>
      <c r="C44" s="5" t="n">
        <f aca="false">$F$2-E44</f>
        <v>76.29</v>
      </c>
      <c r="D44" s="1" t="n">
        <v>2520</v>
      </c>
      <c r="E44" s="1" t="n">
        <v>11.82</v>
      </c>
    </row>
    <row r="45" customFormat="false" ht="13.5" hidden="false" customHeight="false" outlineLevel="0" collapsed="false">
      <c r="B45" s="4" t="n">
        <v>36437.6481018519</v>
      </c>
      <c r="C45" s="5" t="n">
        <f aca="false">$F$2-E45</f>
        <v>76.29</v>
      </c>
      <c r="D45" s="1" t="n">
        <v>2580</v>
      </c>
      <c r="E45" s="1" t="n">
        <v>11.82</v>
      </c>
    </row>
    <row r="46" customFormat="false" ht="13.5" hidden="false" customHeight="false" outlineLevel="0" collapsed="false">
      <c r="B46" s="4" t="n">
        <v>36437.6487962963</v>
      </c>
      <c r="C46" s="5" t="n">
        <f aca="false">$F$2-E46</f>
        <v>76.29</v>
      </c>
      <c r="D46" s="1" t="n">
        <v>2640</v>
      </c>
      <c r="E46" s="1" t="n">
        <v>11.82</v>
      </c>
    </row>
    <row r="47" customFormat="false" ht="13.5" hidden="false" customHeight="false" outlineLevel="0" collapsed="false">
      <c r="B47" s="4" t="n">
        <v>36437.6494907407</v>
      </c>
      <c r="C47" s="5" t="n">
        <f aca="false">$F$2-E47</f>
        <v>76.29</v>
      </c>
      <c r="D47" s="1" t="n">
        <v>2700</v>
      </c>
      <c r="E47" s="1" t="n">
        <v>11.82</v>
      </c>
    </row>
    <row r="48" customFormat="false" ht="13.5" hidden="false" customHeight="false" outlineLevel="0" collapsed="false">
      <c r="B48" s="4" t="n">
        <v>36437.6501851852</v>
      </c>
      <c r="C48" s="5" t="n">
        <f aca="false">$F$2-E48</f>
        <v>76.29</v>
      </c>
      <c r="D48" s="1" t="n">
        <v>2760</v>
      </c>
      <c r="E48" s="1" t="n">
        <v>11.82</v>
      </c>
    </row>
    <row r="49" customFormat="false" ht="13.5" hidden="false" customHeight="false" outlineLevel="0" collapsed="false">
      <c r="B49" s="4" t="n">
        <v>36437.6508796296</v>
      </c>
      <c r="C49" s="5" t="n">
        <f aca="false">$F$2-E49</f>
        <v>76.3</v>
      </c>
      <c r="D49" s="1" t="n">
        <v>2820</v>
      </c>
      <c r="E49" s="1" t="n">
        <v>11.81</v>
      </c>
    </row>
    <row r="50" customFormat="false" ht="13.5" hidden="false" customHeight="false" outlineLevel="0" collapsed="false">
      <c r="B50" s="4" t="n">
        <v>36437.6515740741</v>
      </c>
      <c r="C50" s="5" t="n">
        <f aca="false">$F$2-E50</f>
        <v>76.3</v>
      </c>
      <c r="D50" s="1" t="n">
        <v>2880</v>
      </c>
      <c r="E50" s="1" t="n">
        <v>11.81</v>
      </c>
    </row>
    <row r="51" customFormat="false" ht="13.5" hidden="false" customHeight="false" outlineLevel="0" collapsed="false">
      <c r="B51" s="4" t="n">
        <v>36437.6522685185</v>
      </c>
      <c r="C51" s="5" t="n">
        <f aca="false">$F$2-E51</f>
        <v>76.3</v>
      </c>
      <c r="D51" s="1" t="n">
        <v>2940</v>
      </c>
      <c r="E51" s="1" t="n">
        <v>11.81</v>
      </c>
    </row>
    <row r="52" customFormat="false" ht="13.5" hidden="false" customHeight="false" outlineLevel="0" collapsed="false">
      <c r="B52" s="4" t="n">
        <v>36437.652962963</v>
      </c>
      <c r="C52" s="5" t="n">
        <f aca="false">$F$2-E52</f>
        <v>76.3</v>
      </c>
      <c r="D52" s="1" t="n">
        <v>3000</v>
      </c>
      <c r="E52" s="1" t="n">
        <v>11.81</v>
      </c>
    </row>
    <row r="53" customFormat="false" ht="13.5" hidden="false" customHeight="false" outlineLevel="0" collapsed="false">
      <c r="B53" s="4" t="n">
        <v>36437.6536574074</v>
      </c>
      <c r="C53" s="5" t="n">
        <f aca="false">$F$2-E53</f>
        <v>76.3</v>
      </c>
      <c r="D53" s="1" t="n">
        <v>3060</v>
      </c>
      <c r="E53" s="1" t="n">
        <v>11.81</v>
      </c>
    </row>
    <row r="54" customFormat="false" ht="13.5" hidden="false" customHeight="false" outlineLevel="0" collapsed="false">
      <c r="B54" s="4" t="n">
        <v>36437.6543518519</v>
      </c>
      <c r="C54" s="5" t="n">
        <f aca="false">$F$2-E54</f>
        <v>76.31</v>
      </c>
      <c r="D54" s="1" t="n">
        <v>3120</v>
      </c>
      <c r="E54" s="1" t="n">
        <v>11.8</v>
      </c>
    </row>
    <row r="55" customFormat="false" ht="13.5" hidden="false" customHeight="false" outlineLevel="0" collapsed="false">
      <c r="B55" s="4" t="n">
        <v>36437.6550462963</v>
      </c>
      <c r="C55" s="5" t="n">
        <f aca="false">$F$2-E55</f>
        <v>76.31</v>
      </c>
      <c r="D55" s="1" t="n">
        <v>3180</v>
      </c>
      <c r="E55" s="1" t="n">
        <v>11.8</v>
      </c>
    </row>
    <row r="56" customFormat="false" ht="13.5" hidden="false" customHeight="false" outlineLevel="0" collapsed="false">
      <c r="B56" s="4" t="n">
        <v>36437.6557407407</v>
      </c>
      <c r="C56" s="5" t="n">
        <f aca="false">$F$2-E56</f>
        <v>76.31</v>
      </c>
      <c r="D56" s="1" t="n">
        <v>3240</v>
      </c>
      <c r="E56" s="1" t="n">
        <v>11.8</v>
      </c>
    </row>
    <row r="57" customFormat="false" ht="13.5" hidden="false" customHeight="false" outlineLevel="0" collapsed="false">
      <c r="B57" s="4" t="n">
        <v>36437.6564351852</v>
      </c>
      <c r="C57" s="5" t="n">
        <f aca="false">$F$2-E57</f>
        <v>76.31</v>
      </c>
      <c r="D57" s="1" t="n">
        <v>3300</v>
      </c>
      <c r="E57" s="1" t="n">
        <v>11.8</v>
      </c>
    </row>
    <row r="58" customFormat="false" ht="13.5" hidden="false" customHeight="false" outlineLevel="0" collapsed="false">
      <c r="B58" s="4" t="n">
        <v>36437.6571296296</v>
      </c>
      <c r="C58" s="5" t="n">
        <f aca="false">$F$2-E58</f>
        <v>76.31</v>
      </c>
      <c r="D58" s="1" t="n">
        <v>3360</v>
      </c>
      <c r="E58" s="1" t="n">
        <v>11.8</v>
      </c>
    </row>
    <row r="59" customFormat="false" ht="13.5" hidden="false" customHeight="false" outlineLevel="0" collapsed="false">
      <c r="B59" s="4" t="n">
        <v>36437.6578240741</v>
      </c>
      <c r="C59" s="5" t="n">
        <f aca="false">$F$2-E59</f>
        <v>76.32</v>
      </c>
      <c r="D59" s="1" t="n">
        <v>3420</v>
      </c>
      <c r="E59" s="1" t="n">
        <v>11.79</v>
      </c>
    </row>
    <row r="60" customFormat="false" ht="13.5" hidden="false" customHeight="false" outlineLevel="0" collapsed="false">
      <c r="B60" s="4" t="n">
        <v>36437.6585185185</v>
      </c>
      <c r="C60" s="5" t="n">
        <f aca="false">$F$2-E60</f>
        <v>76.32</v>
      </c>
      <c r="D60" s="1" t="n">
        <v>3480</v>
      </c>
      <c r="E60" s="1" t="n">
        <v>11.79</v>
      </c>
    </row>
    <row r="61" customFormat="false" ht="13.5" hidden="false" customHeight="false" outlineLevel="0" collapsed="false">
      <c r="B61" s="4" t="n">
        <v>36437.659212963</v>
      </c>
      <c r="C61" s="5" t="n">
        <f aca="false">$F$2-E61</f>
        <v>76.32</v>
      </c>
      <c r="D61" s="1" t="n">
        <v>3540</v>
      </c>
      <c r="E61" s="1" t="n">
        <v>11.79</v>
      </c>
    </row>
    <row r="62" customFormat="false" ht="13.5" hidden="false" customHeight="false" outlineLevel="0" collapsed="false">
      <c r="B62" s="4" t="n">
        <v>36437.6599074074</v>
      </c>
      <c r="C62" s="5" t="n">
        <f aca="false">$F$2-E62</f>
        <v>76.32</v>
      </c>
      <c r="D62" s="1" t="n">
        <v>3600</v>
      </c>
      <c r="E62" s="1" t="n">
        <v>11.79</v>
      </c>
    </row>
    <row r="63" customFormat="false" ht="13.5" hidden="false" customHeight="false" outlineLevel="0" collapsed="false">
      <c r="B63" s="4" t="n">
        <v>36437.6606018519</v>
      </c>
      <c r="C63" s="5" t="n">
        <f aca="false">$F$2-E63</f>
        <v>76.33</v>
      </c>
      <c r="D63" s="1" t="n">
        <v>3660</v>
      </c>
      <c r="E63" s="1" t="n">
        <v>11.78</v>
      </c>
    </row>
    <row r="64" customFormat="false" ht="13.5" hidden="false" customHeight="false" outlineLevel="0" collapsed="false">
      <c r="B64" s="4" t="n">
        <v>36437.6612962963</v>
      </c>
      <c r="C64" s="5" t="n">
        <f aca="false">$F$2-E64</f>
        <v>76.33</v>
      </c>
      <c r="D64" s="1" t="n">
        <v>3720</v>
      </c>
      <c r="E64" s="1" t="n">
        <v>11.78</v>
      </c>
    </row>
    <row r="65" customFormat="false" ht="13.5" hidden="false" customHeight="false" outlineLevel="0" collapsed="false">
      <c r="B65" s="4" t="n">
        <v>36437.6619907407</v>
      </c>
      <c r="C65" s="5" t="n">
        <f aca="false">$F$2-E65</f>
        <v>76.33</v>
      </c>
      <c r="D65" s="1" t="n">
        <v>3780</v>
      </c>
      <c r="E65" s="1" t="n">
        <v>11.78</v>
      </c>
    </row>
    <row r="66" customFormat="false" ht="13.5" hidden="false" customHeight="false" outlineLevel="0" collapsed="false">
      <c r="B66" s="4" t="n">
        <v>36437.6626851852</v>
      </c>
      <c r="C66" s="5" t="n">
        <f aca="false">$F$2-E66</f>
        <v>76.33</v>
      </c>
      <c r="D66" s="1" t="n">
        <v>3840</v>
      </c>
      <c r="E66" s="1" t="n">
        <v>11.78</v>
      </c>
    </row>
    <row r="67" customFormat="false" ht="13.5" hidden="false" customHeight="false" outlineLevel="0" collapsed="false">
      <c r="B67" s="4" t="n">
        <v>36437.6633796296</v>
      </c>
      <c r="C67" s="5" t="n">
        <f aca="false">$F$2-E67</f>
        <v>76.33</v>
      </c>
      <c r="D67" s="1" t="n">
        <v>3900</v>
      </c>
      <c r="E67" s="1" t="n">
        <v>11.78</v>
      </c>
    </row>
    <row r="68" customFormat="false" ht="13.5" hidden="false" customHeight="false" outlineLevel="0" collapsed="false">
      <c r="B68" s="4" t="n">
        <v>36437.6640740741</v>
      </c>
      <c r="C68" s="5" t="n">
        <f aca="false">$F$2-E68</f>
        <v>76.33</v>
      </c>
      <c r="D68" s="1" t="n">
        <v>3960</v>
      </c>
      <c r="E68" s="1" t="n">
        <v>11.78</v>
      </c>
    </row>
    <row r="69" customFormat="false" ht="13.5" hidden="false" customHeight="false" outlineLevel="0" collapsed="false">
      <c r="B69" s="4" t="n">
        <v>36437.6647685185</v>
      </c>
      <c r="C69" s="5" t="n">
        <f aca="false">$F$2-E69</f>
        <v>76.34</v>
      </c>
      <c r="D69" s="1" t="n">
        <v>4020</v>
      </c>
      <c r="E69" s="1" t="n">
        <v>11.77</v>
      </c>
    </row>
    <row r="70" customFormat="false" ht="13.5" hidden="false" customHeight="false" outlineLevel="0" collapsed="false">
      <c r="B70" s="4" t="n">
        <v>36437.665462963</v>
      </c>
      <c r="C70" s="5" t="n">
        <f aca="false">$F$2-E70</f>
        <v>76.34</v>
      </c>
      <c r="D70" s="1" t="n">
        <v>4080</v>
      </c>
      <c r="E70" s="1" t="n">
        <v>11.77</v>
      </c>
    </row>
    <row r="71" customFormat="false" ht="13.5" hidden="false" customHeight="false" outlineLevel="0" collapsed="false">
      <c r="B71" s="4" t="n">
        <v>36437.6661574074</v>
      </c>
      <c r="C71" s="5" t="n">
        <f aca="false">$F$2-E71</f>
        <v>76.34</v>
      </c>
      <c r="D71" s="1" t="n">
        <v>4140</v>
      </c>
      <c r="E71" s="1" t="n">
        <v>11.77</v>
      </c>
    </row>
    <row r="72" customFormat="false" ht="13.5" hidden="false" customHeight="false" outlineLevel="0" collapsed="false">
      <c r="B72" s="4" t="n">
        <v>36437.6668518519</v>
      </c>
      <c r="C72" s="5" t="n">
        <f aca="false">$F$2-E72</f>
        <v>76.34</v>
      </c>
      <c r="D72" s="1" t="n">
        <v>4200</v>
      </c>
      <c r="E72" s="1" t="n">
        <v>11.77</v>
      </c>
    </row>
    <row r="73" customFormat="false" ht="13.5" hidden="false" customHeight="false" outlineLevel="0" collapsed="false">
      <c r="B73" s="4" t="n">
        <v>36437.6675462963</v>
      </c>
      <c r="C73" s="5" t="n">
        <f aca="false">$F$2-E73</f>
        <v>76.35</v>
      </c>
      <c r="D73" s="1" t="n">
        <v>4260</v>
      </c>
      <c r="E73" s="1" t="n">
        <v>11.76</v>
      </c>
    </row>
    <row r="74" customFormat="false" ht="13.5" hidden="false" customHeight="false" outlineLevel="0" collapsed="false">
      <c r="B74" s="4" t="n">
        <v>36437.6682407407</v>
      </c>
      <c r="C74" s="5" t="n">
        <f aca="false">$F$2-E74</f>
        <v>76.35</v>
      </c>
      <c r="D74" s="1" t="n">
        <v>4320</v>
      </c>
      <c r="E74" s="1" t="n">
        <v>11.76</v>
      </c>
    </row>
    <row r="75" customFormat="false" ht="13.5" hidden="false" customHeight="false" outlineLevel="0" collapsed="false">
      <c r="B75" s="4" t="n">
        <v>36437.6689351852</v>
      </c>
      <c r="C75" s="5" t="n">
        <f aca="false">$F$2-E75</f>
        <v>76.35</v>
      </c>
      <c r="D75" s="1" t="n">
        <v>4380</v>
      </c>
      <c r="E75" s="1" t="n">
        <v>11.76</v>
      </c>
    </row>
    <row r="76" customFormat="false" ht="13.5" hidden="false" customHeight="false" outlineLevel="0" collapsed="false">
      <c r="B76" s="4" t="n">
        <v>36437.6696296296</v>
      </c>
      <c r="C76" s="5" t="n">
        <f aca="false">$F$2-E76</f>
        <v>76.35</v>
      </c>
      <c r="D76" s="1" t="n">
        <v>4440</v>
      </c>
      <c r="E76" s="1" t="n">
        <v>11.76</v>
      </c>
    </row>
    <row r="77" customFormat="false" ht="13.5" hidden="false" customHeight="false" outlineLevel="0" collapsed="false">
      <c r="B77" s="4" t="n">
        <v>36437.6703240741</v>
      </c>
      <c r="C77" s="5" t="n">
        <f aca="false">$F$2-E77</f>
        <v>76.35</v>
      </c>
      <c r="D77" s="1" t="n">
        <v>4500</v>
      </c>
      <c r="E77" s="1" t="n">
        <v>11.76</v>
      </c>
    </row>
    <row r="78" customFormat="false" ht="13.5" hidden="false" customHeight="false" outlineLevel="0" collapsed="false">
      <c r="B78" s="4" t="n">
        <v>36437.6710185185</v>
      </c>
      <c r="C78" s="5" t="n">
        <f aca="false">$F$2-E78</f>
        <v>76.36</v>
      </c>
      <c r="D78" s="1" t="n">
        <v>4560</v>
      </c>
      <c r="E78" s="1" t="n">
        <v>11.75</v>
      </c>
    </row>
    <row r="79" customFormat="false" ht="13.5" hidden="false" customHeight="false" outlineLevel="0" collapsed="false">
      <c r="B79" s="4" t="n">
        <v>36437.671712963</v>
      </c>
      <c r="C79" s="5" t="n">
        <f aca="false">$F$2-E79</f>
        <v>76.36</v>
      </c>
      <c r="D79" s="1" t="n">
        <v>4620</v>
      </c>
      <c r="E79" s="1" t="n">
        <v>11.75</v>
      </c>
    </row>
    <row r="80" customFormat="false" ht="13.5" hidden="false" customHeight="false" outlineLevel="0" collapsed="false">
      <c r="B80" s="4" t="n">
        <v>36437.6724074074</v>
      </c>
      <c r="C80" s="5" t="n">
        <f aca="false">$F$2-E80</f>
        <v>76.36</v>
      </c>
      <c r="D80" s="1" t="n">
        <v>4680</v>
      </c>
      <c r="E80" s="1" t="n">
        <v>11.75</v>
      </c>
    </row>
    <row r="81" customFormat="false" ht="13.5" hidden="false" customHeight="false" outlineLevel="0" collapsed="false">
      <c r="B81" s="4" t="n">
        <v>36437.6731018519</v>
      </c>
      <c r="C81" s="5" t="n">
        <f aca="false">$F$2-E81</f>
        <v>76.36</v>
      </c>
      <c r="D81" s="1" t="n">
        <v>4740</v>
      </c>
      <c r="E81" s="1" t="n">
        <v>11.75</v>
      </c>
    </row>
    <row r="82" customFormat="false" ht="13.5" hidden="false" customHeight="false" outlineLevel="0" collapsed="false">
      <c r="B82" s="4" t="n">
        <v>36437.6737962963</v>
      </c>
      <c r="C82" s="5" t="n">
        <f aca="false">$F$2-E82</f>
        <v>76.36</v>
      </c>
      <c r="D82" s="1" t="n">
        <v>4800</v>
      </c>
      <c r="E82" s="1" t="n">
        <v>11.75</v>
      </c>
    </row>
    <row r="83" customFormat="false" ht="13.5" hidden="false" customHeight="false" outlineLevel="0" collapsed="false">
      <c r="B83" s="4" t="n">
        <v>36437.6744907407</v>
      </c>
      <c r="C83" s="5" t="n">
        <f aca="false">$F$2-E83</f>
        <v>76.36</v>
      </c>
      <c r="D83" s="1" t="n">
        <v>4860</v>
      </c>
      <c r="E83" s="1" t="n">
        <v>11.75</v>
      </c>
    </row>
    <row r="84" customFormat="false" ht="13.5" hidden="false" customHeight="false" outlineLevel="0" collapsed="false">
      <c r="B84" s="4" t="n">
        <v>36437.6751851852</v>
      </c>
      <c r="C84" s="5" t="n">
        <f aca="false">$F$2-E84</f>
        <v>76.37</v>
      </c>
      <c r="D84" s="1" t="n">
        <v>4920</v>
      </c>
      <c r="E84" s="1" t="n">
        <v>11.74</v>
      </c>
    </row>
    <row r="85" customFormat="false" ht="13.5" hidden="false" customHeight="false" outlineLevel="0" collapsed="false">
      <c r="B85" s="4" t="n">
        <v>36437.6758796296</v>
      </c>
      <c r="C85" s="5" t="n">
        <f aca="false">$F$2-E85</f>
        <v>76.37</v>
      </c>
      <c r="D85" s="1" t="n">
        <v>4980</v>
      </c>
      <c r="E85" s="1" t="n">
        <v>11.74</v>
      </c>
    </row>
    <row r="86" customFormat="false" ht="13.5" hidden="false" customHeight="false" outlineLevel="0" collapsed="false">
      <c r="B86" s="4" t="n">
        <v>36437.6765740741</v>
      </c>
      <c r="C86" s="5" t="n">
        <f aca="false">$F$2-E86</f>
        <v>76.37</v>
      </c>
      <c r="D86" s="1" t="n">
        <v>5040</v>
      </c>
      <c r="E86" s="1" t="n">
        <v>11.74</v>
      </c>
    </row>
    <row r="87" customFormat="false" ht="13.5" hidden="false" customHeight="false" outlineLevel="0" collapsed="false">
      <c r="B87" s="4" t="n">
        <v>36437.6772685185</v>
      </c>
      <c r="C87" s="5" t="n">
        <f aca="false">$F$2-E87</f>
        <v>76.37</v>
      </c>
      <c r="D87" s="1" t="n">
        <v>5100</v>
      </c>
      <c r="E87" s="1" t="n">
        <v>11.74</v>
      </c>
    </row>
    <row r="88" customFormat="false" ht="13.5" hidden="false" customHeight="false" outlineLevel="0" collapsed="false">
      <c r="B88" s="4" t="n">
        <v>36437.677962963</v>
      </c>
      <c r="C88" s="5" t="n">
        <f aca="false">$F$2-E88</f>
        <v>76.38</v>
      </c>
      <c r="D88" s="1" t="n">
        <v>5160</v>
      </c>
      <c r="E88" s="1" t="n">
        <v>11.73</v>
      </c>
    </row>
    <row r="89" customFormat="false" ht="13.5" hidden="false" customHeight="false" outlineLevel="0" collapsed="false">
      <c r="B89" s="4" t="n">
        <v>36437.6786574074</v>
      </c>
      <c r="C89" s="5" t="n">
        <f aca="false">$F$2-E89</f>
        <v>76.38</v>
      </c>
      <c r="D89" s="1" t="n">
        <v>5220</v>
      </c>
      <c r="E89" s="1" t="n">
        <v>11.73</v>
      </c>
    </row>
    <row r="90" customFormat="false" ht="13.5" hidden="false" customHeight="false" outlineLevel="0" collapsed="false">
      <c r="B90" s="4" t="n">
        <v>36437.6793518519</v>
      </c>
      <c r="C90" s="5" t="n">
        <f aca="false">$F$2-E90</f>
        <v>76.38</v>
      </c>
      <c r="D90" s="1" t="n">
        <v>5280</v>
      </c>
      <c r="E90" s="1" t="n">
        <v>11.73</v>
      </c>
    </row>
    <row r="91" customFormat="false" ht="13.5" hidden="false" customHeight="false" outlineLevel="0" collapsed="false">
      <c r="B91" s="4" t="n">
        <v>36437.6800462963</v>
      </c>
      <c r="C91" s="5" t="n">
        <f aca="false">$F$2-E91</f>
        <v>76.38</v>
      </c>
      <c r="D91" s="1" t="n">
        <v>5340</v>
      </c>
      <c r="E91" s="1" t="n">
        <v>11.73</v>
      </c>
    </row>
    <row r="92" customFormat="false" ht="13.5" hidden="false" customHeight="false" outlineLevel="0" collapsed="false">
      <c r="B92" s="4" t="n">
        <v>36437.6807407407</v>
      </c>
      <c r="C92" s="5" t="n">
        <f aca="false">$F$2-E92</f>
        <v>76.38</v>
      </c>
      <c r="D92" s="1" t="n">
        <v>5400</v>
      </c>
      <c r="E92" s="1" t="n">
        <v>11.73</v>
      </c>
    </row>
    <row r="93" customFormat="false" ht="13.5" hidden="false" customHeight="false" outlineLevel="0" collapsed="false">
      <c r="B93" s="4" t="n">
        <v>36437.6814351852</v>
      </c>
      <c r="C93" s="5" t="n">
        <f aca="false">$F$2-E93</f>
        <v>76.38</v>
      </c>
      <c r="D93" s="1" t="n">
        <v>5460</v>
      </c>
      <c r="E93" s="1" t="n">
        <v>11.73</v>
      </c>
    </row>
    <row r="94" customFormat="false" ht="13.5" hidden="false" customHeight="false" outlineLevel="0" collapsed="false">
      <c r="B94" s="4" t="n">
        <v>36437.6821296296</v>
      </c>
      <c r="C94" s="5" t="n">
        <f aca="false">$F$2-E94</f>
        <v>76.39</v>
      </c>
      <c r="D94" s="1" t="n">
        <v>5520</v>
      </c>
      <c r="E94" s="1" t="n">
        <v>11.72</v>
      </c>
    </row>
    <row r="95" customFormat="false" ht="13.5" hidden="false" customHeight="false" outlineLevel="0" collapsed="false">
      <c r="B95" s="4" t="n">
        <v>36437.6828240741</v>
      </c>
      <c r="C95" s="5" t="n">
        <f aca="false">$F$2-E95</f>
        <v>76.39</v>
      </c>
      <c r="D95" s="1" t="n">
        <v>5580</v>
      </c>
      <c r="E95" s="1" t="n">
        <v>11.72</v>
      </c>
    </row>
    <row r="96" customFormat="false" ht="13.5" hidden="false" customHeight="false" outlineLevel="0" collapsed="false">
      <c r="B96" s="4" t="n">
        <v>36437.6835185185</v>
      </c>
      <c r="C96" s="5" t="n">
        <f aca="false">$F$2-E96</f>
        <v>76.39</v>
      </c>
      <c r="D96" s="1" t="n">
        <v>5640</v>
      </c>
      <c r="E96" s="1" t="n">
        <v>11.72</v>
      </c>
    </row>
    <row r="97" customFormat="false" ht="13.5" hidden="false" customHeight="false" outlineLevel="0" collapsed="false">
      <c r="B97" s="4" t="n">
        <v>36437.684212963</v>
      </c>
      <c r="C97" s="5" t="n">
        <f aca="false">$F$2-E97</f>
        <v>76.39</v>
      </c>
      <c r="D97" s="1" t="n">
        <v>5700</v>
      </c>
      <c r="E97" s="1" t="n">
        <v>11.72</v>
      </c>
    </row>
    <row r="98" customFormat="false" ht="13.5" hidden="false" customHeight="false" outlineLevel="0" collapsed="false">
      <c r="B98" s="4" t="n">
        <v>36437.6849074074</v>
      </c>
      <c r="C98" s="5" t="n">
        <f aca="false">$F$2-E98</f>
        <v>76.39</v>
      </c>
      <c r="D98" s="1" t="n">
        <v>5760</v>
      </c>
      <c r="E98" s="1" t="n">
        <v>11.72</v>
      </c>
    </row>
    <row r="99" customFormat="false" ht="13.5" hidden="false" customHeight="false" outlineLevel="0" collapsed="false">
      <c r="B99" s="4" t="n">
        <v>36437.6856018519</v>
      </c>
      <c r="C99" s="5" t="n">
        <f aca="false">$F$2-E99</f>
        <v>76.4</v>
      </c>
      <c r="D99" s="1" t="n">
        <v>5820</v>
      </c>
      <c r="E99" s="1" t="n">
        <v>11.71</v>
      </c>
    </row>
    <row r="100" customFormat="false" ht="13.5" hidden="false" customHeight="false" outlineLevel="0" collapsed="false">
      <c r="B100" s="4" t="n">
        <v>36437.6862962963</v>
      </c>
      <c r="C100" s="5" t="n">
        <f aca="false">$F$2-E100</f>
        <v>76.4</v>
      </c>
      <c r="D100" s="1" t="n">
        <v>5880</v>
      </c>
      <c r="E100" s="1" t="n">
        <v>11.71</v>
      </c>
    </row>
    <row r="101" customFormat="false" ht="13.5" hidden="false" customHeight="false" outlineLevel="0" collapsed="false">
      <c r="B101" s="4" t="n">
        <v>36437.6869907407</v>
      </c>
      <c r="C101" s="5" t="n">
        <f aca="false">$F$2-E101</f>
        <v>76.4</v>
      </c>
      <c r="D101" s="1" t="n">
        <v>5940</v>
      </c>
      <c r="E101" s="1" t="n">
        <v>11.71</v>
      </c>
    </row>
    <row r="102" customFormat="false" ht="13.5" hidden="false" customHeight="false" outlineLevel="0" collapsed="false">
      <c r="B102" s="4" t="n">
        <v>36437.6876851852</v>
      </c>
      <c r="C102" s="5" t="n">
        <f aca="false">$F$2-E102</f>
        <v>76.4</v>
      </c>
      <c r="D102" s="1" t="n">
        <v>6000</v>
      </c>
      <c r="E102" s="1" t="n">
        <v>11.71</v>
      </c>
    </row>
    <row r="103" customFormat="false" ht="13.5" hidden="false" customHeight="false" outlineLevel="0" collapsed="false">
      <c r="B103" s="4" t="n">
        <v>36437.6883796296</v>
      </c>
      <c r="C103" s="5" t="n">
        <f aca="false">$F$2-E103</f>
        <v>76.4</v>
      </c>
      <c r="D103" s="1" t="n">
        <v>6060</v>
      </c>
      <c r="E103" s="1" t="n">
        <v>11.71</v>
      </c>
    </row>
    <row r="104" customFormat="false" ht="13.5" hidden="false" customHeight="false" outlineLevel="0" collapsed="false">
      <c r="B104" s="4" t="n">
        <v>36437.6890740741</v>
      </c>
      <c r="C104" s="5" t="n">
        <f aca="false">$F$2-E104</f>
        <v>76.41</v>
      </c>
      <c r="D104" s="1" t="n">
        <v>6120</v>
      </c>
      <c r="E104" s="1" t="n">
        <v>11.7</v>
      </c>
    </row>
    <row r="105" customFormat="false" ht="13.5" hidden="false" customHeight="false" outlineLevel="0" collapsed="false">
      <c r="B105" s="4" t="n">
        <v>36437.6897685185</v>
      </c>
      <c r="C105" s="5" t="n">
        <f aca="false">$F$2-E105</f>
        <v>76.41</v>
      </c>
      <c r="D105" s="1" t="n">
        <v>6180</v>
      </c>
      <c r="E105" s="1" t="n">
        <v>11.7</v>
      </c>
    </row>
    <row r="106" customFormat="false" ht="13.5" hidden="false" customHeight="false" outlineLevel="0" collapsed="false">
      <c r="B106" s="4" t="n">
        <v>36437.690462963</v>
      </c>
      <c r="C106" s="5" t="n">
        <f aca="false">$F$2-E106</f>
        <v>76.41</v>
      </c>
      <c r="D106" s="1" t="n">
        <v>6240</v>
      </c>
      <c r="E106" s="1" t="n">
        <v>11.7</v>
      </c>
    </row>
    <row r="107" customFormat="false" ht="13.5" hidden="false" customHeight="false" outlineLevel="0" collapsed="false">
      <c r="B107" s="4" t="n">
        <v>36437.6911574074</v>
      </c>
      <c r="C107" s="5" t="n">
        <f aca="false">$F$2-E107</f>
        <v>76.41</v>
      </c>
      <c r="D107" s="1" t="n">
        <v>6300</v>
      </c>
      <c r="E107" s="1" t="n">
        <v>11.7</v>
      </c>
    </row>
    <row r="108" customFormat="false" ht="13.5" hidden="false" customHeight="false" outlineLevel="0" collapsed="false">
      <c r="B108" s="4" t="n">
        <v>36437.6918518519</v>
      </c>
      <c r="C108" s="5" t="n">
        <f aca="false">$F$2-E108</f>
        <v>76.41</v>
      </c>
      <c r="D108" s="1" t="n">
        <v>6360</v>
      </c>
      <c r="E108" s="1" t="n">
        <v>11.7</v>
      </c>
    </row>
    <row r="109" customFormat="false" ht="13.5" hidden="false" customHeight="false" outlineLevel="0" collapsed="false">
      <c r="B109" s="4" t="n">
        <v>36437.6925462963</v>
      </c>
      <c r="C109" s="5" t="n">
        <f aca="false">$F$2-E109</f>
        <v>76.41</v>
      </c>
      <c r="D109" s="1" t="n">
        <v>6420</v>
      </c>
      <c r="E109" s="1" t="n">
        <v>11.7</v>
      </c>
    </row>
    <row r="110" customFormat="false" ht="13.5" hidden="false" customHeight="false" outlineLevel="0" collapsed="false">
      <c r="B110" s="4" t="n">
        <v>36437.6932407407</v>
      </c>
      <c r="C110" s="5" t="n">
        <f aca="false">$F$2-E110</f>
        <v>76.42</v>
      </c>
      <c r="D110" s="1" t="n">
        <v>6480</v>
      </c>
      <c r="E110" s="1" t="n">
        <v>11.69</v>
      </c>
    </row>
    <row r="111" customFormat="false" ht="13.5" hidden="false" customHeight="false" outlineLevel="0" collapsed="false">
      <c r="B111" s="4" t="n">
        <v>36437.6939351852</v>
      </c>
      <c r="C111" s="5" t="n">
        <f aca="false">$F$2-E111</f>
        <v>76.42</v>
      </c>
      <c r="D111" s="1" t="n">
        <v>6540</v>
      </c>
      <c r="E111" s="1" t="n">
        <v>11.69</v>
      </c>
    </row>
    <row r="112" customFormat="false" ht="13.5" hidden="false" customHeight="false" outlineLevel="0" collapsed="false">
      <c r="B112" s="4" t="n">
        <v>36437.6946296296</v>
      </c>
      <c r="C112" s="5" t="n">
        <f aca="false">$F$2-E112</f>
        <v>76.42</v>
      </c>
      <c r="D112" s="1" t="n">
        <v>6600</v>
      </c>
      <c r="E112" s="1" t="n">
        <v>11.69</v>
      </c>
    </row>
    <row r="113" customFormat="false" ht="13.5" hidden="false" customHeight="false" outlineLevel="0" collapsed="false">
      <c r="B113" s="4" t="n">
        <v>36437.6953240741</v>
      </c>
      <c r="C113" s="5" t="n">
        <f aca="false">$F$2-E113</f>
        <v>76.42</v>
      </c>
      <c r="D113" s="1" t="n">
        <v>6660</v>
      </c>
      <c r="E113" s="1" t="n">
        <v>11.69</v>
      </c>
    </row>
    <row r="114" customFormat="false" ht="13.5" hidden="false" customHeight="false" outlineLevel="0" collapsed="false">
      <c r="B114" s="4" t="n">
        <v>36437.6960185185</v>
      </c>
      <c r="C114" s="5" t="n">
        <f aca="false">$F$2-E114</f>
        <v>76.42</v>
      </c>
      <c r="D114" s="1" t="n">
        <v>6720</v>
      </c>
      <c r="E114" s="1" t="n">
        <v>11.69</v>
      </c>
    </row>
    <row r="115" customFormat="false" ht="13.5" hidden="false" customHeight="false" outlineLevel="0" collapsed="false">
      <c r="B115" s="4" t="n">
        <v>36437.696712963</v>
      </c>
      <c r="C115" s="5" t="n">
        <f aca="false">$F$2-E115</f>
        <v>76.42</v>
      </c>
      <c r="D115" s="1" t="n">
        <v>6780</v>
      </c>
      <c r="E115" s="1" t="n">
        <v>11.69</v>
      </c>
    </row>
    <row r="116" customFormat="false" ht="13.5" hidden="false" customHeight="false" outlineLevel="0" collapsed="false">
      <c r="B116" s="4" t="n">
        <v>36437.6974074074</v>
      </c>
      <c r="C116" s="5" t="n">
        <f aca="false">$F$2-E116</f>
        <v>76.43</v>
      </c>
      <c r="D116" s="1" t="n">
        <v>6840</v>
      </c>
      <c r="E116" s="1" t="n">
        <v>11.68</v>
      </c>
    </row>
    <row r="117" customFormat="false" ht="13.5" hidden="false" customHeight="false" outlineLevel="0" collapsed="false">
      <c r="B117" s="4" t="n">
        <v>36437.6981018519</v>
      </c>
      <c r="C117" s="5" t="n">
        <f aca="false">$F$2-E117</f>
        <v>76.43</v>
      </c>
      <c r="D117" s="1" t="n">
        <v>6900</v>
      </c>
      <c r="E117" s="1" t="n">
        <v>11.68</v>
      </c>
    </row>
    <row r="118" customFormat="false" ht="13.5" hidden="false" customHeight="false" outlineLevel="0" collapsed="false">
      <c r="B118" s="4" t="n">
        <v>36437.6987962963</v>
      </c>
      <c r="C118" s="5" t="n">
        <f aca="false">$F$2-E118</f>
        <v>76.43</v>
      </c>
      <c r="D118" s="1" t="n">
        <v>6960</v>
      </c>
      <c r="E118" s="1" t="n">
        <v>11.68</v>
      </c>
    </row>
    <row r="119" customFormat="false" ht="13.5" hidden="false" customHeight="false" outlineLevel="0" collapsed="false">
      <c r="B119" s="4" t="n">
        <v>36437.6994907407</v>
      </c>
      <c r="C119" s="5" t="n">
        <f aca="false">$F$2-E119</f>
        <v>76.43</v>
      </c>
      <c r="D119" s="1" t="n">
        <v>7020</v>
      </c>
      <c r="E119" s="1" t="n">
        <v>11.68</v>
      </c>
    </row>
    <row r="120" customFormat="false" ht="13.5" hidden="false" customHeight="false" outlineLevel="0" collapsed="false">
      <c r="B120" s="4" t="n">
        <v>36437.7001851852</v>
      </c>
      <c r="C120" s="5" t="n">
        <f aca="false">$F$2-E120</f>
        <v>76.43</v>
      </c>
      <c r="D120" s="1" t="n">
        <v>7080</v>
      </c>
      <c r="E120" s="1" t="n">
        <v>11.68</v>
      </c>
    </row>
    <row r="121" customFormat="false" ht="13.5" hidden="false" customHeight="false" outlineLevel="0" collapsed="false">
      <c r="B121" s="4" t="n">
        <v>36437.7008796296</v>
      </c>
      <c r="C121" s="5" t="n">
        <f aca="false">$F$2-E121</f>
        <v>76.44</v>
      </c>
      <c r="D121" s="1" t="n">
        <v>7140</v>
      </c>
      <c r="E121" s="1" t="n">
        <v>11.67</v>
      </c>
    </row>
    <row r="122" customFormat="false" ht="13.5" hidden="false" customHeight="false" outlineLevel="0" collapsed="false">
      <c r="B122" s="4" t="n">
        <v>36437.7015740741</v>
      </c>
      <c r="C122" s="5" t="n">
        <f aca="false">$F$2-E122</f>
        <v>76.44</v>
      </c>
      <c r="D122" s="1" t="n">
        <v>7200</v>
      </c>
      <c r="E122" s="1" t="n">
        <v>11.67</v>
      </c>
    </row>
    <row r="123" customFormat="false" ht="13.5" hidden="false" customHeight="false" outlineLevel="0" collapsed="false">
      <c r="B123" s="4" t="n">
        <v>36437.7022685185</v>
      </c>
      <c r="C123" s="5" t="n">
        <f aca="false">$F$2-E123</f>
        <v>76.44</v>
      </c>
      <c r="D123" s="1" t="n">
        <v>7260</v>
      </c>
      <c r="E123" s="1" t="n">
        <v>11.67</v>
      </c>
    </row>
    <row r="124" customFormat="false" ht="13.5" hidden="false" customHeight="false" outlineLevel="0" collapsed="false">
      <c r="B124" s="4" t="n">
        <v>36437.702962963</v>
      </c>
      <c r="C124" s="5" t="n">
        <f aca="false">$F$2-E124</f>
        <v>76.44</v>
      </c>
      <c r="D124" s="1" t="n">
        <v>7320</v>
      </c>
      <c r="E124" s="1" t="n">
        <v>11.67</v>
      </c>
    </row>
    <row r="125" customFormat="false" ht="13.5" hidden="false" customHeight="false" outlineLevel="0" collapsed="false">
      <c r="B125" s="4" t="n">
        <v>36437.7036574074</v>
      </c>
      <c r="C125" s="5" t="n">
        <f aca="false">$F$2-E125</f>
        <v>76.44</v>
      </c>
      <c r="D125" s="1" t="n">
        <v>7380</v>
      </c>
      <c r="E125" s="1" t="n">
        <v>11.67</v>
      </c>
    </row>
    <row r="126" customFormat="false" ht="13.5" hidden="false" customHeight="false" outlineLevel="0" collapsed="false">
      <c r="B126" s="4" t="n">
        <v>36437.7043518519</v>
      </c>
      <c r="C126" s="5" t="n">
        <f aca="false">$F$2-E126</f>
        <v>76.44</v>
      </c>
      <c r="D126" s="1" t="n">
        <v>7440</v>
      </c>
      <c r="E126" s="1" t="n">
        <v>11.67</v>
      </c>
    </row>
    <row r="127" customFormat="false" ht="13.5" hidden="false" customHeight="false" outlineLevel="0" collapsed="false">
      <c r="B127" s="4" t="n">
        <v>36437.7050462963</v>
      </c>
      <c r="C127" s="5" t="n">
        <f aca="false">$F$2-E127</f>
        <v>76.45</v>
      </c>
      <c r="D127" s="1" t="n">
        <v>7500</v>
      </c>
      <c r="E127" s="1" t="n">
        <v>11.66</v>
      </c>
    </row>
    <row r="128" customFormat="false" ht="13.5" hidden="false" customHeight="false" outlineLevel="0" collapsed="false">
      <c r="B128" s="4" t="n">
        <v>36437.7057407407</v>
      </c>
      <c r="C128" s="5" t="n">
        <f aca="false">$F$2-E128</f>
        <v>76.45</v>
      </c>
      <c r="D128" s="1" t="n">
        <v>7560</v>
      </c>
      <c r="E128" s="1" t="n">
        <v>11.66</v>
      </c>
    </row>
    <row r="129" customFormat="false" ht="13.5" hidden="false" customHeight="false" outlineLevel="0" collapsed="false">
      <c r="B129" s="4" t="n">
        <v>36437.7064351852</v>
      </c>
      <c r="C129" s="5" t="n">
        <f aca="false">$F$2-E129</f>
        <v>76.45</v>
      </c>
      <c r="D129" s="1" t="n">
        <v>7620</v>
      </c>
      <c r="E129" s="1" t="n">
        <v>11.66</v>
      </c>
    </row>
    <row r="130" customFormat="false" ht="13.5" hidden="false" customHeight="false" outlineLevel="0" collapsed="false">
      <c r="B130" s="4" t="n">
        <v>36437.7071296296</v>
      </c>
      <c r="C130" s="5" t="n">
        <f aca="false">$F$2-E130</f>
        <v>76.45</v>
      </c>
      <c r="D130" s="1" t="n">
        <v>7680</v>
      </c>
      <c r="E130" s="1" t="n">
        <v>11.66</v>
      </c>
    </row>
    <row r="131" customFormat="false" ht="13.5" hidden="false" customHeight="false" outlineLevel="0" collapsed="false">
      <c r="B131" s="4" t="n">
        <v>36437.7078240741</v>
      </c>
      <c r="C131" s="5" t="n">
        <f aca="false">$F$2-E131</f>
        <v>76.45</v>
      </c>
      <c r="D131" s="1" t="n">
        <v>7740</v>
      </c>
      <c r="E131" s="1" t="n">
        <v>11.66</v>
      </c>
    </row>
    <row r="132" customFormat="false" ht="13.5" hidden="false" customHeight="false" outlineLevel="0" collapsed="false">
      <c r="B132" s="4" t="n">
        <v>36437.7085185185</v>
      </c>
      <c r="C132" s="5" t="n">
        <f aca="false">$F$2-E132</f>
        <v>76.46</v>
      </c>
      <c r="D132" s="1" t="n">
        <v>7800</v>
      </c>
      <c r="E132" s="1" t="n">
        <v>11.65</v>
      </c>
    </row>
    <row r="133" customFormat="false" ht="13.5" hidden="false" customHeight="false" outlineLevel="0" collapsed="false">
      <c r="B133" s="4" t="n">
        <v>36437.709212963</v>
      </c>
      <c r="C133" s="5" t="n">
        <f aca="false">$F$2-E133</f>
        <v>76.46</v>
      </c>
      <c r="D133" s="1" t="n">
        <v>7860</v>
      </c>
      <c r="E133" s="1" t="n">
        <v>11.65</v>
      </c>
    </row>
    <row r="134" customFormat="false" ht="13.5" hidden="false" customHeight="false" outlineLevel="0" collapsed="false">
      <c r="B134" s="4" t="n">
        <v>36437.7099074074</v>
      </c>
      <c r="C134" s="5" t="n">
        <f aca="false">$F$2-E134</f>
        <v>76.46</v>
      </c>
      <c r="D134" s="1" t="n">
        <v>7920</v>
      </c>
      <c r="E134" s="1" t="n">
        <v>11.65</v>
      </c>
    </row>
    <row r="135" customFormat="false" ht="13.5" hidden="false" customHeight="false" outlineLevel="0" collapsed="false">
      <c r="B135" s="4" t="n">
        <v>36437.7106018519</v>
      </c>
      <c r="C135" s="5" t="n">
        <f aca="false">$F$2-E135</f>
        <v>76.46</v>
      </c>
      <c r="D135" s="1" t="n">
        <v>7980</v>
      </c>
      <c r="E135" s="1" t="n">
        <v>11.65</v>
      </c>
    </row>
    <row r="136" customFormat="false" ht="13.5" hidden="false" customHeight="false" outlineLevel="0" collapsed="false">
      <c r="B136" s="4" t="n">
        <v>36437.7112962963</v>
      </c>
      <c r="C136" s="5" t="n">
        <f aca="false">$F$2-E136</f>
        <v>76.46</v>
      </c>
      <c r="D136" s="1" t="n">
        <v>8040</v>
      </c>
      <c r="E136" s="1" t="n">
        <v>11.65</v>
      </c>
    </row>
    <row r="137" customFormat="false" ht="13.5" hidden="false" customHeight="false" outlineLevel="0" collapsed="false">
      <c r="B137" s="4" t="n">
        <v>36437.7119907407</v>
      </c>
      <c r="C137" s="5" t="n">
        <f aca="false">$F$2-E137</f>
        <v>76.46</v>
      </c>
      <c r="D137" s="1" t="n">
        <v>8100</v>
      </c>
      <c r="E137" s="1" t="n">
        <v>11.65</v>
      </c>
    </row>
    <row r="138" customFormat="false" ht="13.5" hidden="false" customHeight="false" outlineLevel="0" collapsed="false">
      <c r="B138" s="4" t="n">
        <v>36437.7126851852</v>
      </c>
      <c r="C138" s="5" t="n">
        <f aca="false">$F$2-E138</f>
        <v>76.47</v>
      </c>
      <c r="D138" s="1" t="n">
        <v>8160</v>
      </c>
      <c r="E138" s="1" t="n">
        <v>11.64</v>
      </c>
    </row>
    <row r="139" customFormat="false" ht="13.5" hidden="false" customHeight="false" outlineLevel="0" collapsed="false">
      <c r="B139" s="4" t="n">
        <v>36437.7133796296</v>
      </c>
      <c r="C139" s="5" t="n">
        <f aca="false">$F$2-E139</f>
        <v>76.47</v>
      </c>
      <c r="D139" s="1" t="n">
        <v>8220</v>
      </c>
      <c r="E139" s="1" t="n">
        <v>11.64</v>
      </c>
    </row>
    <row r="140" customFormat="false" ht="13.5" hidden="false" customHeight="false" outlineLevel="0" collapsed="false">
      <c r="B140" s="4" t="n">
        <v>36437.7140740741</v>
      </c>
      <c r="C140" s="5" t="n">
        <f aca="false">$F$2-E140</f>
        <v>76.47</v>
      </c>
      <c r="D140" s="1" t="n">
        <v>8280</v>
      </c>
      <c r="E140" s="1" t="n">
        <v>11.64</v>
      </c>
    </row>
    <row r="141" customFormat="false" ht="13.5" hidden="false" customHeight="false" outlineLevel="0" collapsed="false">
      <c r="B141" s="4" t="n">
        <v>36437.7147685185</v>
      </c>
      <c r="C141" s="5" t="n">
        <f aca="false">$F$2-E141</f>
        <v>76.47</v>
      </c>
      <c r="D141" s="1" t="n">
        <v>8340</v>
      </c>
      <c r="E141" s="1" t="n">
        <v>11.64</v>
      </c>
    </row>
    <row r="142" customFormat="false" ht="13.5" hidden="false" customHeight="false" outlineLevel="0" collapsed="false">
      <c r="B142" s="4" t="n">
        <v>36437.715462963</v>
      </c>
      <c r="C142" s="5" t="n">
        <f aca="false">$F$2-E142</f>
        <v>76.47</v>
      </c>
      <c r="D142" s="1" t="n">
        <v>8400</v>
      </c>
      <c r="E142" s="1" t="n">
        <v>11.64</v>
      </c>
    </row>
    <row r="143" customFormat="false" ht="13.5" hidden="false" customHeight="false" outlineLevel="0" collapsed="false">
      <c r="B143" s="4" t="n">
        <v>36437.7161574074</v>
      </c>
      <c r="C143" s="5" t="n">
        <f aca="false">$F$2-E143</f>
        <v>76.47</v>
      </c>
      <c r="D143" s="1" t="n">
        <v>8460</v>
      </c>
      <c r="E143" s="1" t="n">
        <v>11.64</v>
      </c>
    </row>
    <row r="144" customFormat="false" ht="13.5" hidden="false" customHeight="false" outlineLevel="0" collapsed="false">
      <c r="B144" s="4" t="n">
        <v>36437.7168518519</v>
      </c>
      <c r="C144" s="5" t="n">
        <f aca="false">$F$2-E144</f>
        <v>76.48</v>
      </c>
      <c r="D144" s="1" t="n">
        <v>8520</v>
      </c>
      <c r="E144" s="1" t="n">
        <v>11.63</v>
      </c>
    </row>
    <row r="145" customFormat="false" ht="13.5" hidden="false" customHeight="false" outlineLevel="0" collapsed="false">
      <c r="B145" s="4" t="n">
        <v>36437.7175462963</v>
      </c>
      <c r="C145" s="5" t="n">
        <f aca="false">$F$2-E145</f>
        <v>76.48</v>
      </c>
      <c r="D145" s="1" t="n">
        <v>8580</v>
      </c>
      <c r="E145" s="1" t="n">
        <v>11.63</v>
      </c>
    </row>
    <row r="146" customFormat="false" ht="13.5" hidden="false" customHeight="false" outlineLevel="0" collapsed="false">
      <c r="B146" s="4" t="n">
        <v>36437.7182407407</v>
      </c>
      <c r="C146" s="5" t="n">
        <f aca="false">$F$2-E146</f>
        <v>76.48</v>
      </c>
      <c r="D146" s="1" t="n">
        <v>8640</v>
      </c>
      <c r="E146" s="1" t="n">
        <v>11.63</v>
      </c>
    </row>
    <row r="147" customFormat="false" ht="13.5" hidden="false" customHeight="false" outlineLevel="0" collapsed="false">
      <c r="B147" s="4" t="n">
        <v>36437.7189351852</v>
      </c>
      <c r="C147" s="5" t="n">
        <f aca="false">$F$2-E147</f>
        <v>76.48</v>
      </c>
      <c r="D147" s="1" t="n">
        <v>8700</v>
      </c>
      <c r="E147" s="1" t="n">
        <v>11.63</v>
      </c>
    </row>
    <row r="148" customFormat="false" ht="13.5" hidden="false" customHeight="false" outlineLevel="0" collapsed="false">
      <c r="B148" s="4" t="n">
        <v>36437.7196296296</v>
      </c>
      <c r="C148" s="5" t="n">
        <f aca="false">$F$2-E148</f>
        <v>76.48</v>
      </c>
      <c r="D148" s="1" t="n">
        <v>8760</v>
      </c>
      <c r="E148" s="1" t="n">
        <v>11.63</v>
      </c>
    </row>
    <row r="149" customFormat="false" ht="13.5" hidden="false" customHeight="false" outlineLevel="0" collapsed="false">
      <c r="B149" s="4" t="n">
        <v>36437.7203240741</v>
      </c>
      <c r="C149" s="5" t="n">
        <f aca="false">$F$2-E149</f>
        <v>76.49</v>
      </c>
      <c r="D149" s="1" t="n">
        <v>8820</v>
      </c>
      <c r="E149" s="1" t="n">
        <v>11.62</v>
      </c>
    </row>
    <row r="150" customFormat="false" ht="13.5" hidden="false" customHeight="false" outlineLevel="0" collapsed="false">
      <c r="B150" s="4" t="n">
        <v>36437.7210185185</v>
      </c>
      <c r="C150" s="5" t="n">
        <f aca="false">$F$2-E150</f>
        <v>76.49</v>
      </c>
      <c r="D150" s="1" t="n">
        <v>8880</v>
      </c>
      <c r="E150" s="1" t="n">
        <v>11.62</v>
      </c>
    </row>
    <row r="151" customFormat="false" ht="13.5" hidden="false" customHeight="false" outlineLevel="0" collapsed="false">
      <c r="B151" s="4" t="n">
        <v>36437.721712963</v>
      </c>
      <c r="C151" s="5" t="n">
        <f aca="false">$F$2-E151</f>
        <v>76.49</v>
      </c>
      <c r="D151" s="1" t="n">
        <v>8940</v>
      </c>
      <c r="E151" s="1" t="n">
        <v>11.62</v>
      </c>
    </row>
    <row r="152" customFormat="false" ht="13.5" hidden="false" customHeight="false" outlineLevel="0" collapsed="false">
      <c r="B152" s="4" t="n">
        <v>36437.7224074074</v>
      </c>
      <c r="C152" s="5" t="n">
        <f aca="false">$F$2-E152</f>
        <v>76.49</v>
      </c>
      <c r="D152" s="1" t="n">
        <v>9000</v>
      </c>
      <c r="E152" s="1" t="n">
        <v>11.62</v>
      </c>
    </row>
    <row r="153" customFormat="false" ht="13.5" hidden="false" customHeight="false" outlineLevel="0" collapsed="false">
      <c r="B153" s="4" t="n">
        <v>36437.7231018519</v>
      </c>
      <c r="C153" s="5" t="n">
        <f aca="false">$F$2-E153</f>
        <v>76.49</v>
      </c>
      <c r="D153" s="1" t="n">
        <v>9060</v>
      </c>
      <c r="E153" s="1" t="n">
        <v>11.62</v>
      </c>
    </row>
    <row r="154" customFormat="false" ht="13.5" hidden="false" customHeight="false" outlineLevel="0" collapsed="false">
      <c r="B154" s="4" t="n">
        <v>36437.7237962963</v>
      </c>
      <c r="C154" s="5" t="n">
        <f aca="false">$F$2-E154</f>
        <v>76.49</v>
      </c>
      <c r="D154" s="1" t="n">
        <v>9120</v>
      </c>
      <c r="E154" s="1" t="n">
        <v>11.62</v>
      </c>
    </row>
    <row r="155" customFormat="false" ht="13.5" hidden="false" customHeight="false" outlineLevel="0" collapsed="false">
      <c r="B155" s="4" t="n">
        <v>36437.7244907407</v>
      </c>
      <c r="C155" s="5" t="n">
        <f aca="false">$F$2-E155</f>
        <v>76.5</v>
      </c>
      <c r="D155" s="1" t="n">
        <v>9180</v>
      </c>
      <c r="E155" s="1" t="n">
        <v>11.61</v>
      </c>
    </row>
    <row r="156" customFormat="false" ht="13.5" hidden="false" customHeight="false" outlineLevel="0" collapsed="false">
      <c r="B156" s="4" t="n">
        <v>36437.7251851852</v>
      </c>
      <c r="C156" s="5" t="n">
        <f aca="false">$F$2-E156</f>
        <v>76.5</v>
      </c>
      <c r="D156" s="1" t="n">
        <v>9240</v>
      </c>
      <c r="E156" s="1" t="n">
        <v>11.61</v>
      </c>
    </row>
    <row r="157" customFormat="false" ht="13.5" hidden="false" customHeight="false" outlineLevel="0" collapsed="false">
      <c r="B157" s="4" t="n">
        <v>36437.7258796296</v>
      </c>
      <c r="C157" s="5" t="n">
        <f aca="false">$F$2-E157</f>
        <v>76.5</v>
      </c>
      <c r="D157" s="1" t="n">
        <v>9300</v>
      </c>
      <c r="E157" s="1" t="n">
        <v>11.61</v>
      </c>
    </row>
    <row r="158" customFormat="false" ht="13.5" hidden="false" customHeight="false" outlineLevel="0" collapsed="false">
      <c r="B158" s="4" t="n">
        <v>36437.7265740741</v>
      </c>
      <c r="C158" s="5" t="n">
        <f aca="false">$F$2-E158</f>
        <v>76.5</v>
      </c>
      <c r="D158" s="1" t="n">
        <v>9360</v>
      </c>
      <c r="E158" s="1" t="n">
        <v>11.61</v>
      </c>
    </row>
    <row r="159" customFormat="false" ht="13.5" hidden="false" customHeight="false" outlineLevel="0" collapsed="false">
      <c r="B159" s="4" t="n">
        <v>36437.7272685185</v>
      </c>
      <c r="C159" s="5" t="n">
        <f aca="false">$F$2-E159</f>
        <v>76.5</v>
      </c>
      <c r="D159" s="1" t="n">
        <v>9420</v>
      </c>
      <c r="E159" s="1" t="n">
        <v>11.61</v>
      </c>
    </row>
    <row r="160" customFormat="false" ht="13.5" hidden="false" customHeight="false" outlineLevel="0" collapsed="false">
      <c r="B160" s="4" t="n">
        <v>36437.727962963</v>
      </c>
      <c r="C160" s="5" t="n">
        <f aca="false">$F$2-E160</f>
        <v>76.51</v>
      </c>
      <c r="D160" s="1" t="n">
        <v>9480</v>
      </c>
      <c r="E160" s="1" t="n">
        <v>11.6</v>
      </c>
    </row>
    <row r="161" customFormat="false" ht="13.5" hidden="false" customHeight="false" outlineLevel="0" collapsed="false">
      <c r="B161" s="4" t="n">
        <v>36437.7286574074</v>
      </c>
      <c r="C161" s="5" t="n">
        <f aca="false">$F$2-E161</f>
        <v>76.51</v>
      </c>
      <c r="D161" s="1" t="n">
        <v>9540</v>
      </c>
      <c r="E161" s="1" t="n">
        <v>11.6</v>
      </c>
    </row>
    <row r="162" customFormat="false" ht="13.5" hidden="false" customHeight="false" outlineLevel="0" collapsed="false">
      <c r="B162" s="4" t="n">
        <v>36437.7293518519</v>
      </c>
      <c r="C162" s="5" t="n">
        <f aca="false">$F$2-E162</f>
        <v>76.51</v>
      </c>
      <c r="D162" s="1" t="n">
        <v>9600</v>
      </c>
      <c r="E162" s="1" t="n">
        <v>11.6</v>
      </c>
    </row>
    <row r="163" customFormat="false" ht="13.5" hidden="false" customHeight="false" outlineLevel="0" collapsed="false">
      <c r="B163" s="4" t="n">
        <v>36437.7300462963</v>
      </c>
      <c r="C163" s="5" t="n">
        <f aca="false">$F$2-E163</f>
        <v>76.51</v>
      </c>
      <c r="D163" s="1" t="n">
        <v>9660</v>
      </c>
      <c r="E163" s="1" t="n">
        <v>11.6</v>
      </c>
    </row>
    <row r="164" customFormat="false" ht="13.5" hidden="false" customHeight="false" outlineLevel="0" collapsed="false">
      <c r="B164" s="4" t="n">
        <v>36437.7307407407</v>
      </c>
      <c r="C164" s="5" t="n">
        <f aca="false">$F$2-E164</f>
        <v>76.51</v>
      </c>
      <c r="D164" s="1" t="n">
        <v>9720</v>
      </c>
      <c r="E164" s="1" t="n">
        <v>11.6</v>
      </c>
    </row>
    <row r="165" customFormat="false" ht="13.5" hidden="false" customHeight="false" outlineLevel="0" collapsed="false">
      <c r="B165" s="4" t="n">
        <v>36437.7314351852</v>
      </c>
      <c r="C165" s="5" t="n">
        <f aca="false">$F$2-E165</f>
        <v>76.51</v>
      </c>
      <c r="D165" s="1" t="n">
        <v>9780</v>
      </c>
      <c r="E165" s="1" t="n">
        <v>11.6</v>
      </c>
    </row>
    <row r="166" customFormat="false" ht="13.5" hidden="false" customHeight="false" outlineLevel="0" collapsed="false">
      <c r="B166" s="4" t="n">
        <v>36437.7321296296</v>
      </c>
      <c r="C166" s="5" t="n">
        <f aca="false">$F$2-E166</f>
        <v>76.52</v>
      </c>
      <c r="D166" s="1" t="n">
        <v>9840</v>
      </c>
      <c r="E166" s="1" t="n">
        <v>11.59</v>
      </c>
    </row>
    <row r="167" customFormat="false" ht="13.5" hidden="false" customHeight="false" outlineLevel="0" collapsed="false">
      <c r="B167" s="4" t="n">
        <v>36437.7328240741</v>
      </c>
      <c r="C167" s="5" t="n">
        <f aca="false">$F$2-E167</f>
        <v>76.52</v>
      </c>
      <c r="D167" s="1" t="n">
        <v>9900</v>
      </c>
      <c r="E167" s="1" t="n">
        <v>11.59</v>
      </c>
    </row>
    <row r="168" customFormat="false" ht="13.5" hidden="false" customHeight="false" outlineLevel="0" collapsed="false">
      <c r="B168" s="4" t="n">
        <v>36437.7335185185</v>
      </c>
      <c r="C168" s="5" t="n">
        <f aca="false">$F$2-E168</f>
        <v>76.52</v>
      </c>
      <c r="D168" s="1" t="n">
        <v>9960</v>
      </c>
      <c r="E168" s="1" t="n">
        <v>11.59</v>
      </c>
    </row>
    <row r="169" customFormat="false" ht="13.5" hidden="false" customHeight="false" outlineLevel="0" collapsed="false">
      <c r="B169" s="4" t="n">
        <v>36437.734212963</v>
      </c>
      <c r="C169" s="5" t="n">
        <f aca="false">$F$2-E169</f>
        <v>76.52</v>
      </c>
      <c r="D169" s="1" t="n">
        <v>10020</v>
      </c>
      <c r="E169" s="1" t="n">
        <v>11.59</v>
      </c>
    </row>
    <row r="170" customFormat="false" ht="13.5" hidden="false" customHeight="false" outlineLevel="0" collapsed="false">
      <c r="B170" s="4" t="n">
        <v>36437.7349074074</v>
      </c>
      <c r="C170" s="5" t="n">
        <f aca="false">$F$2-E170</f>
        <v>76.52</v>
      </c>
      <c r="D170" s="1" t="n">
        <v>10080</v>
      </c>
      <c r="E170" s="1" t="n">
        <v>11.59</v>
      </c>
    </row>
    <row r="171" customFormat="false" ht="13.5" hidden="false" customHeight="false" outlineLevel="0" collapsed="false">
      <c r="B171" s="4" t="n">
        <v>36437.7356018519</v>
      </c>
      <c r="C171" s="5" t="n">
        <f aca="false">$F$2-E171</f>
        <v>76.52</v>
      </c>
      <c r="D171" s="1" t="n">
        <v>10140</v>
      </c>
      <c r="E171" s="1" t="n">
        <v>11.59</v>
      </c>
    </row>
    <row r="172" customFormat="false" ht="13.5" hidden="false" customHeight="false" outlineLevel="0" collapsed="false">
      <c r="B172" s="4" t="n">
        <v>36437.7362962963</v>
      </c>
      <c r="C172" s="5" t="n">
        <f aca="false">$F$2-E172</f>
        <v>76.53</v>
      </c>
      <c r="D172" s="1" t="n">
        <v>10200</v>
      </c>
      <c r="E172" s="1" t="n">
        <v>11.58</v>
      </c>
    </row>
    <row r="173" customFormat="false" ht="13.5" hidden="false" customHeight="false" outlineLevel="0" collapsed="false">
      <c r="B173" s="4" t="n">
        <v>36437.7369907407</v>
      </c>
      <c r="C173" s="5" t="n">
        <f aca="false">$F$2-E173</f>
        <v>76.53</v>
      </c>
      <c r="D173" s="1" t="n">
        <v>10260</v>
      </c>
      <c r="E173" s="1" t="n">
        <v>11.58</v>
      </c>
    </row>
    <row r="174" customFormat="false" ht="13.5" hidden="false" customHeight="false" outlineLevel="0" collapsed="false">
      <c r="B174" s="4" t="n">
        <v>36437.7376851852</v>
      </c>
      <c r="C174" s="5" t="n">
        <f aca="false">$F$2-E174</f>
        <v>76.53</v>
      </c>
      <c r="D174" s="1" t="n">
        <v>10320</v>
      </c>
      <c r="E174" s="1" t="n">
        <v>11.58</v>
      </c>
    </row>
    <row r="175" customFormat="false" ht="13.5" hidden="false" customHeight="false" outlineLevel="0" collapsed="false">
      <c r="B175" s="4" t="n">
        <v>36437.7383796296</v>
      </c>
      <c r="C175" s="5" t="n">
        <f aca="false">$F$2-E175</f>
        <v>76.53</v>
      </c>
      <c r="D175" s="1" t="n">
        <v>10380</v>
      </c>
      <c r="E175" s="1" t="n">
        <v>11.58</v>
      </c>
    </row>
    <row r="176" customFormat="false" ht="13.5" hidden="false" customHeight="false" outlineLevel="0" collapsed="false">
      <c r="B176" s="4" t="n">
        <v>36437.7390740741</v>
      </c>
      <c r="C176" s="5" t="n">
        <f aca="false">$F$2-E176</f>
        <v>76.53</v>
      </c>
      <c r="D176" s="1" t="n">
        <v>10440</v>
      </c>
      <c r="E176" s="1" t="n">
        <v>11.58</v>
      </c>
    </row>
    <row r="177" customFormat="false" ht="13.5" hidden="false" customHeight="false" outlineLevel="0" collapsed="false">
      <c r="B177" s="4" t="n">
        <v>36437.7397685185</v>
      </c>
      <c r="C177" s="5" t="n">
        <f aca="false">$F$2-E177</f>
        <v>76.54</v>
      </c>
      <c r="D177" s="1" t="n">
        <v>10500</v>
      </c>
      <c r="E177" s="1" t="n">
        <v>11.57</v>
      </c>
    </row>
    <row r="178" customFormat="false" ht="13.5" hidden="false" customHeight="false" outlineLevel="0" collapsed="false">
      <c r="B178" s="4" t="n">
        <v>36437.740462963</v>
      </c>
      <c r="C178" s="5" t="n">
        <f aca="false">$F$2-E178</f>
        <v>76.54</v>
      </c>
      <c r="D178" s="1" t="n">
        <v>10560</v>
      </c>
      <c r="E178" s="1" t="n">
        <v>11.57</v>
      </c>
    </row>
    <row r="179" customFormat="false" ht="13.5" hidden="false" customHeight="false" outlineLevel="0" collapsed="false">
      <c r="B179" s="4" t="n">
        <v>36437.7411574074</v>
      </c>
      <c r="C179" s="5" t="n">
        <f aca="false">$F$2-E179</f>
        <v>76.54</v>
      </c>
      <c r="D179" s="1" t="n">
        <v>10620</v>
      </c>
      <c r="E179" s="1" t="n">
        <v>11.57</v>
      </c>
    </row>
    <row r="180" customFormat="false" ht="13.5" hidden="false" customHeight="false" outlineLevel="0" collapsed="false">
      <c r="B180" s="4" t="n">
        <v>36437.7418518519</v>
      </c>
      <c r="C180" s="5" t="n">
        <f aca="false">$F$2-E180</f>
        <v>76.54</v>
      </c>
      <c r="D180" s="1" t="n">
        <v>10680</v>
      </c>
      <c r="E180" s="1" t="n">
        <v>11.57</v>
      </c>
    </row>
    <row r="181" customFormat="false" ht="13.5" hidden="false" customHeight="false" outlineLevel="0" collapsed="false">
      <c r="B181" s="4" t="n">
        <v>36437.7425462963</v>
      </c>
      <c r="C181" s="5" t="n">
        <f aca="false">$F$2-E181</f>
        <v>76.54</v>
      </c>
      <c r="D181" s="1" t="n">
        <v>10740</v>
      </c>
      <c r="E181" s="1" t="n">
        <v>11.57</v>
      </c>
    </row>
    <row r="182" customFormat="false" ht="13.5" hidden="false" customHeight="false" outlineLevel="0" collapsed="false">
      <c r="B182" s="4" t="n">
        <v>36437.7432407407</v>
      </c>
      <c r="C182" s="5" t="n">
        <f aca="false">$F$2-E182</f>
        <v>76.54</v>
      </c>
      <c r="D182" s="1" t="n">
        <v>10800</v>
      </c>
      <c r="E182" s="1" t="n">
        <v>11.57</v>
      </c>
    </row>
    <row r="183" customFormat="false" ht="13.5" hidden="false" customHeight="false" outlineLevel="0" collapsed="false">
      <c r="B183" s="4" t="n">
        <v>36437.7439351852</v>
      </c>
      <c r="C183" s="5" t="n">
        <f aca="false">$F$2-E183</f>
        <v>76.54</v>
      </c>
      <c r="D183" s="1" t="n">
        <v>10860</v>
      </c>
      <c r="E183" s="1" t="n">
        <v>11.57</v>
      </c>
    </row>
    <row r="184" customFormat="false" ht="13.5" hidden="false" customHeight="false" outlineLevel="0" collapsed="false">
      <c r="B184" s="4" t="n">
        <v>36437.7446296296</v>
      </c>
      <c r="C184" s="5" t="n">
        <f aca="false">$F$2-E184</f>
        <v>76.55</v>
      </c>
      <c r="D184" s="1" t="n">
        <v>10920</v>
      </c>
      <c r="E184" s="1" t="n">
        <v>11.56</v>
      </c>
    </row>
    <row r="185" customFormat="false" ht="13.5" hidden="false" customHeight="false" outlineLevel="0" collapsed="false">
      <c r="B185" s="4" t="n">
        <v>36437.7453240741</v>
      </c>
      <c r="C185" s="5" t="n">
        <f aca="false">$F$2-E185</f>
        <v>76.55</v>
      </c>
      <c r="D185" s="1" t="n">
        <v>10980</v>
      </c>
      <c r="E185" s="1" t="n">
        <v>11.56</v>
      </c>
    </row>
    <row r="186" customFormat="false" ht="13.5" hidden="false" customHeight="false" outlineLevel="0" collapsed="false">
      <c r="B186" s="4" t="n">
        <v>36437.7460185185</v>
      </c>
      <c r="C186" s="5" t="n">
        <f aca="false">$F$2-E186</f>
        <v>76.55</v>
      </c>
      <c r="D186" s="1" t="n">
        <v>11040</v>
      </c>
      <c r="E186" s="1" t="n">
        <v>11.56</v>
      </c>
    </row>
    <row r="187" customFormat="false" ht="13.5" hidden="false" customHeight="false" outlineLevel="0" collapsed="false">
      <c r="B187" s="4" t="n">
        <v>36437.746712963</v>
      </c>
      <c r="C187" s="5" t="n">
        <f aca="false">$F$2-E187</f>
        <v>76.55</v>
      </c>
      <c r="D187" s="1" t="n">
        <v>11100</v>
      </c>
      <c r="E187" s="1" t="n">
        <v>11.56</v>
      </c>
    </row>
    <row r="188" customFormat="false" ht="13.5" hidden="false" customHeight="false" outlineLevel="0" collapsed="false">
      <c r="B188" s="4" t="n">
        <v>36437.7474074074</v>
      </c>
      <c r="C188" s="5" t="n">
        <f aca="false">$F$2-E188</f>
        <v>76.56</v>
      </c>
      <c r="D188" s="1" t="n">
        <v>11160</v>
      </c>
      <c r="E188" s="1" t="n">
        <v>11.55</v>
      </c>
    </row>
    <row r="189" customFormat="false" ht="13.5" hidden="false" customHeight="false" outlineLevel="0" collapsed="false">
      <c r="B189" s="4" t="n">
        <v>36437.7481018519</v>
      </c>
      <c r="C189" s="5" t="n">
        <f aca="false">$F$2-E189</f>
        <v>76.56</v>
      </c>
      <c r="D189" s="1" t="n">
        <v>11220</v>
      </c>
      <c r="E189" s="1" t="n">
        <v>11.55</v>
      </c>
    </row>
    <row r="190" customFormat="false" ht="13.5" hidden="false" customHeight="false" outlineLevel="0" collapsed="false">
      <c r="B190" s="4" t="n">
        <v>36437.7487962963</v>
      </c>
      <c r="C190" s="5" t="n">
        <f aca="false">$F$2-E190</f>
        <v>76.56</v>
      </c>
      <c r="D190" s="1" t="n">
        <v>11280</v>
      </c>
      <c r="E190" s="1" t="n">
        <v>11.55</v>
      </c>
    </row>
    <row r="191" customFormat="false" ht="13.5" hidden="false" customHeight="false" outlineLevel="0" collapsed="false">
      <c r="B191" s="4" t="n">
        <v>36437.7494907407</v>
      </c>
      <c r="C191" s="5" t="n">
        <f aca="false">$F$2-E191</f>
        <v>76.56</v>
      </c>
      <c r="D191" s="1" t="n">
        <v>11340</v>
      </c>
      <c r="E191" s="1" t="n">
        <v>11.55</v>
      </c>
    </row>
    <row r="192" customFormat="false" ht="13.5" hidden="false" customHeight="false" outlineLevel="0" collapsed="false">
      <c r="B192" s="4" t="n">
        <v>36437.7501851852</v>
      </c>
      <c r="C192" s="5" t="n">
        <f aca="false">$F$2-E192</f>
        <v>76.56</v>
      </c>
      <c r="D192" s="1" t="n">
        <v>11400</v>
      </c>
      <c r="E192" s="1" t="n">
        <v>11.55</v>
      </c>
    </row>
    <row r="193" customFormat="false" ht="13.5" hidden="false" customHeight="false" outlineLevel="0" collapsed="false">
      <c r="B193" s="4" t="n">
        <v>36437.7508796296</v>
      </c>
      <c r="C193" s="5" t="n">
        <f aca="false">$F$2-E193</f>
        <v>76.56</v>
      </c>
      <c r="D193" s="1" t="n">
        <v>11460</v>
      </c>
      <c r="E193" s="1" t="n">
        <v>11.55</v>
      </c>
    </row>
    <row r="194" customFormat="false" ht="13.5" hidden="false" customHeight="false" outlineLevel="0" collapsed="false">
      <c r="B194" s="4" t="n">
        <v>36437.7515740741</v>
      </c>
      <c r="C194" s="5" t="n">
        <f aca="false">$F$2-E194</f>
        <v>76.56</v>
      </c>
      <c r="D194" s="1" t="n">
        <v>11520</v>
      </c>
      <c r="E194" s="1" t="n">
        <v>11.55</v>
      </c>
    </row>
    <row r="195" customFormat="false" ht="13.5" hidden="false" customHeight="false" outlineLevel="0" collapsed="false">
      <c r="B195" s="4" t="n">
        <v>36437.7522685185</v>
      </c>
      <c r="C195" s="5" t="n">
        <f aca="false">$F$2-E195</f>
        <v>76.57</v>
      </c>
      <c r="D195" s="1" t="n">
        <v>11580</v>
      </c>
      <c r="E195" s="1" t="n">
        <v>11.54</v>
      </c>
    </row>
    <row r="196" customFormat="false" ht="13.5" hidden="false" customHeight="false" outlineLevel="0" collapsed="false">
      <c r="B196" s="4" t="n">
        <v>36437.752962963</v>
      </c>
      <c r="C196" s="5" t="n">
        <f aca="false">$F$2-E196</f>
        <v>76.57</v>
      </c>
      <c r="D196" s="1" t="n">
        <v>11640</v>
      </c>
      <c r="E196" s="1" t="n">
        <v>11.54</v>
      </c>
    </row>
    <row r="197" customFormat="false" ht="13.5" hidden="false" customHeight="false" outlineLevel="0" collapsed="false">
      <c r="B197" s="4" t="n">
        <v>36437.7536574074</v>
      </c>
      <c r="C197" s="5" t="n">
        <f aca="false">$F$2-E197</f>
        <v>76.57</v>
      </c>
      <c r="D197" s="1" t="n">
        <v>11700</v>
      </c>
      <c r="E197" s="1" t="n">
        <v>11.54</v>
      </c>
    </row>
    <row r="198" customFormat="false" ht="13.5" hidden="false" customHeight="false" outlineLevel="0" collapsed="false">
      <c r="B198" s="4" t="n">
        <v>36437.7543518519</v>
      </c>
      <c r="C198" s="5" t="n">
        <f aca="false">$F$2-E198</f>
        <v>76.57</v>
      </c>
      <c r="D198" s="1" t="n">
        <v>11760</v>
      </c>
      <c r="E198" s="1" t="n">
        <v>11.54</v>
      </c>
    </row>
    <row r="199" customFormat="false" ht="13.5" hidden="false" customHeight="false" outlineLevel="0" collapsed="false">
      <c r="B199" s="4" t="n">
        <v>36437.7550462963</v>
      </c>
      <c r="C199" s="5" t="n">
        <f aca="false">$F$2-E199</f>
        <v>76.57</v>
      </c>
      <c r="D199" s="1" t="n">
        <v>11820</v>
      </c>
      <c r="E199" s="1" t="n">
        <v>11.54</v>
      </c>
    </row>
    <row r="200" customFormat="false" ht="13.5" hidden="false" customHeight="false" outlineLevel="0" collapsed="false">
      <c r="B200" s="4" t="n">
        <v>36437.7557407407</v>
      </c>
      <c r="C200" s="5" t="n">
        <f aca="false">$F$2-E200</f>
        <v>76.58</v>
      </c>
      <c r="D200" s="1" t="n">
        <v>11880</v>
      </c>
      <c r="E200" s="1" t="n">
        <v>11.53</v>
      </c>
    </row>
    <row r="201" customFormat="false" ht="13.5" hidden="false" customHeight="false" outlineLevel="0" collapsed="false">
      <c r="B201" s="4" t="n">
        <v>36437.7564351852</v>
      </c>
      <c r="C201" s="5" t="n">
        <f aca="false">$F$2-E201</f>
        <v>76.58</v>
      </c>
      <c r="D201" s="1" t="n">
        <v>11940</v>
      </c>
      <c r="E201" s="1" t="n">
        <v>11.53</v>
      </c>
    </row>
    <row r="202" customFormat="false" ht="13.5" hidden="false" customHeight="false" outlineLevel="0" collapsed="false">
      <c r="B202" s="4" t="n">
        <v>36437.7571296296</v>
      </c>
      <c r="C202" s="5" t="n">
        <f aca="false">$F$2-E202</f>
        <v>76.58</v>
      </c>
      <c r="D202" s="1" t="n">
        <v>12000</v>
      </c>
      <c r="E202" s="1" t="n">
        <v>11.53</v>
      </c>
    </row>
    <row r="203" customFormat="false" ht="13.5" hidden="false" customHeight="false" outlineLevel="0" collapsed="false">
      <c r="B203" s="4" t="n">
        <v>36437.7578240741</v>
      </c>
      <c r="C203" s="5" t="n">
        <f aca="false">$F$2-E203</f>
        <v>76.58</v>
      </c>
      <c r="D203" s="1" t="n">
        <v>12060</v>
      </c>
      <c r="E203" s="1" t="n">
        <v>11.53</v>
      </c>
    </row>
    <row r="204" customFormat="false" ht="13.5" hidden="false" customHeight="false" outlineLevel="0" collapsed="false">
      <c r="B204" s="4" t="n">
        <v>36437.7585185185</v>
      </c>
      <c r="C204" s="5" t="n">
        <f aca="false">$F$2-E204</f>
        <v>76.58</v>
      </c>
      <c r="D204" s="1" t="n">
        <v>12120</v>
      </c>
      <c r="E204" s="1" t="n">
        <v>11.53</v>
      </c>
    </row>
    <row r="205" customFormat="false" ht="13.5" hidden="false" customHeight="false" outlineLevel="0" collapsed="false">
      <c r="B205" s="4" t="n">
        <v>36437.759212963</v>
      </c>
      <c r="C205" s="5" t="n">
        <f aca="false">$F$2-E205</f>
        <v>76.58</v>
      </c>
      <c r="D205" s="1" t="n">
        <v>12180</v>
      </c>
      <c r="E205" s="1" t="n">
        <v>11.53</v>
      </c>
    </row>
    <row r="206" customFormat="false" ht="13.5" hidden="false" customHeight="false" outlineLevel="0" collapsed="false">
      <c r="B206" s="4" t="n">
        <v>36437.7599074074</v>
      </c>
      <c r="C206" s="5" t="n">
        <f aca="false">$F$2-E206</f>
        <v>76.59</v>
      </c>
      <c r="D206" s="1" t="n">
        <v>12240</v>
      </c>
      <c r="E206" s="1" t="n">
        <v>11.52</v>
      </c>
    </row>
    <row r="207" customFormat="false" ht="13.5" hidden="false" customHeight="false" outlineLevel="0" collapsed="false">
      <c r="B207" s="4" t="n">
        <v>36437.7606018519</v>
      </c>
      <c r="C207" s="5" t="n">
        <f aca="false">$F$2-E207</f>
        <v>76.59</v>
      </c>
      <c r="D207" s="1" t="n">
        <v>12300</v>
      </c>
      <c r="E207" s="1" t="n">
        <v>11.52</v>
      </c>
    </row>
    <row r="208" customFormat="false" ht="13.5" hidden="false" customHeight="false" outlineLevel="0" collapsed="false">
      <c r="B208" s="4" t="n">
        <v>36437.7612962963</v>
      </c>
      <c r="C208" s="5" t="n">
        <f aca="false">$F$2-E208</f>
        <v>76.59</v>
      </c>
      <c r="D208" s="1" t="n">
        <v>12360</v>
      </c>
      <c r="E208" s="1" t="n">
        <v>11.52</v>
      </c>
    </row>
    <row r="209" customFormat="false" ht="13.5" hidden="false" customHeight="false" outlineLevel="0" collapsed="false">
      <c r="B209" s="4" t="n">
        <v>36437.7619907407</v>
      </c>
      <c r="C209" s="5" t="n">
        <f aca="false">$F$2-E209</f>
        <v>76.59</v>
      </c>
      <c r="D209" s="1" t="n">
        <v>12420</v>
      </c>
      <c r="E209" s="1" t="n">
        <v>11.52</v>
      </c>
    </row>
    <row r="210" customFormat="false" ht="13.5" hidden="false" customHeight="false" outlineLevel="0" collapsed="false">
      <c r="B210" s="4" t="n">
        <v>36437.7626851852</v>
      </c>
      <c r="C210" s="5" t="n">
        <f aca="false">$F$2-E210</f>
        <v>76.59</v>
      </c>
      <c r="D210" s="1" t="n">
        <v>12480</v>
      </c>
      <c r="E210" s="1" t="n">
        <v>11.52</v>
      </c>
    </row>
    <row r="211" customFormat="false" ht="13.5" hidden="false" customHeight="false" outlineLevel="0" collapsed="false">
      <c r="B211" s="4" t="n">
        <v>36437.7633796296</v>
      </c>
      <c r="C211" s="5" t="n">
        <f aca="false">$F$2-E211</f>
        <v>76.59</v>
      </c>
      <c r="D211" s="1" t="n">
        <v>12540</v>
      </c>
      <c r="E211" s="1" t="n">
        <v>11.52</v>
      </c>
    </row>
    <row r="212" customFormat="false" ht="13.5" hidden="false" customHeight="false" outlineLevel="0" collapsed="false">
      <c r="B212" s="4" t="n">
        <v>36437.7640740741</v>
      </c>
      <c r="C212" s="5" t="n">
        <f aca="false">$F$2-E212</f>
        <v>76.59</v>
      </c>
      <c r="D212" s="1" t="n">
        <v>12600</v>
      </c>
      <c r="E212" s="1" t="n">
        <v>11.52</v>
      </c>
    </row>
    <row r="213" customFormat="false" ht="13.5" hidden="false" customHeight="false" outlineLevel="0" collapsed="false">
      <c r="B213" s="4" t="n">
        <v>36437.7647685185</v>
      </c>
      <c r="C213" s="5" t="n">
        <f aca="false">$F$2-E213</f>
        <v>76.6</v>
      </c>
      <c r="D213" s="1" t="n">
        <v>12660</v>
      </c>
      <c r="E213" s="1" t="n">
        <v>11.51</v>
      </c>
    </row>
    <row r="214" customFormat="false" ht="13.5" hidden="false" customHeight="false" outlineLevel="0" collapsed="false">
      <c r="B214" s="4" t="n">
        <v>36437.765462963</v>
      </c>
      <c r="C214" s="5" t="n">
        <f aca="false">$F$2-E214</f>
        <v>76.6</v>
      </c>
      <c r="D214" s="1" t="n">
        <v>12720</v>
      </c>
      <c r="E214" s="1" t="n">
        <v>11.51</v>
      </c>
    </row>
    <row r="215" customFormat="false" ht="13.5" hidden="false" customHeight="false" outlineLevel="0" collapsed="false">
      <c r="B215" s="4" t="n">
        <v>36437.7661574074</v>
      </c>
      <c r="C215" s="5" t="n">
        <f aca="false">$F$2-E215</f>
        <v>76.6</v>
      </c>
      <c r="D215" s="1" t="n">
        <v>12780</v>
      </c>
      <c r="E215" s="1" t="n">
        <v>11.51</v>
      </c>
    </row>
    <row r="216" customFormat="false" ht="13.5" hidden="false" customHeight="false" outlineLevel="0" collapsed="false">
      <c r="B216" s="4" t="n">
        <v>36437.7668518519</v>
      </c>
      <c r="C216" s="5" t="n">
        <f aca="false">$F$2-E216</f>
        <v>76.6</v>
      </c>
      <c r="D216" s="1" t="n">
        <v>12840</v>
      </c>
      <c r="E216" s="1" t="n">
        <v>11.51</v>
      </c>
    </row>
    <row r="217" customFormat="false" ht="13.5" hidden="false" customHeight="false" outlineLevel="0" collapsed="false">
      <c r="B217" s="4" t="n">
        <v>36437.7675462963</v>
      </c>
      <c r="C217" s="5" t="n">
        <f aca="false">$F$2-E217</f>
        <v>76.6</v>
      </c>
      <c r="D217" s="1" t="n">
        <v>12900</v>
      </c>
      <c r="E217" s="1" t="n">
        <v>11.51</v>
      </c>
    </row>
    <row r="218" customFormat="false" ht="13.5" hidden="false" customHeight="false" outlineLevel="0" collapsed="false">
      <c r="B218" s="4" t="n">
        <v>36437.7682407407</v>
      </c>
      <c r="C218" s="5" t="n">
        <f aca="false">$F$2-E218</f>
        <v>76.6</v>
      </c>
      <c r="D218" s="1" t="n">
        <v>12960</v>
      </c>
      <c r="E218" s="1" t="n">
        <v>11.51</v>
      </c>
    </row>
    <row r="219" customFormat="false" ht="13.5" hidden="false" customHeight="false" outlineLevel="0" collapsed="false">
      <c r="B219" s="4" t="n">
        <v>36437.7689351852</v>
      </c>
      <c r="C219" s="5" t="n">
        <f aca="false">$F$2-E219</f>
        <v>76.61</v>
      </c>
      <c r="D219" s="1" t="n">
        <v>13020</v>
      </c>
      <c r="E219" s="1" t="n">
        <v>11.5</v>
      </c>
    </row>
    <row r="220" customFormat="false" ht="13.5" hidden="false" customHeight="false" outlineLevel="0" collapsed="false">
      <c r="B220" s="4" t="n">
        <v>36437.7696296296</v>
      </c>
      <c r="C220" s="5" t="n">
        <f aca="false">$F$2-E220</f>
        <v>76.61</v>
      </c>
      <c r="D220" s="1" t="n">
        <v>13080</v>
      </c>
      <c r="E220" s="1" t="n">
        <v>11.5</v>
      </c>
    </row>
    <row r="221" customFormat="false" ht="13.5" hidden="false" customHeight="false" outlineLevel="0" collapsed="false">
      <c r="B221" s="4" t="n">
        <v>36437.7703240741</v>
      </c>
      <c r="C221" s="5" t="n">
        <f aca="false">$F$2-E221</f>
        <v>76.61</v>
      </c>
      <c r="D221" s="1" t="n">
        <v>13140</v>
      </c>
      <c r="E221" s="1" t="n">
        <v>11.5</v>
      </c>
    </row>
    <row r="222" customFormat="false" ht="13.5" hidden="false" customHeight="false" outlineLevel="0" collapsed="false">
      <c r="B222" s="4" t="n">
        <v>36437.7710185185</v>
      </c>
      <c r="C222" s="5" t="n">
        <f aca="false">$F$2-E222</f>
        <v>76.61</v>
      </c>
      <c r="D222" s="1" t="n">
        <v>13200</v>
      </c>
      <c r="E222" s="1" t="n">
        <v>11.5</v>
      </c>
    </row>
    <row r="223" customFormat="false" ht="13.5" hidden="false" customHeight="false" outlineLevel="0" collapsed="false">
      <c r="B223" s="4" t="n">
        <v>36437.771712963</v>
      </c>
      <c r="C223" s="5" t="n">
        <f aca="false">$F$2-E223</f>
        <v>76.61</v>
      </c>
      <c r="D223" s="1" t="n">
        <v>13260</v>
      </c>
      <c r="E223" s="1" t="n">
        <v>11.5</v>
      </c>
    </row>
    <row r="224" customFormat="false" ht="13.5" hidden="false" customHeight="false" outlineLevel="0" collapsed="false">
      <c r="B224" s="4" t="n">
        <v>36437.7724074074</v>
      </c>
      <c r="C224" s="5" t="n">
        <f aca="false">$F$2-E224</f>
        <v>76.61</v>
      </c>
      <c r="D224" s="1" t="n">
        <v>13320</v>
      </c>
      <c r="E224" s="1" t="n">
        <v>11.5</v>
      </c>
    </row>
    <row r="225" customFormat="false" ht="13.5" hidden="false" customHeight="false" outlineLevel="0" collapsed="false">
      <c r="B225" s="4" t="n">
        <v>36437.7731018519</v>
      </c>
      <c r="C225" s="5" t="n">
        <f aca="false">$F$2-E225</f>
        <v>76.62</v>
      </c>
      <c r="D225" s="1" t="n">
        <v>13380</v>
      </c>
      <c r="E225" s="1" t="n">
        <v>11.49</v>
      </c>
    </row>
    <row r="226" customFormat="false" ht="13.5" hidden="false" customHeight="false" outlineLevel="0" collapsed="false">
      <c r="B226" s="4" t="n">
        <v>36437.7737962963</v>
      </c>
      <c r="C226" s="5" t="n">
        <f aca="false">$F$2-E226</f>
        <v>76.62</v>
      </c>
      <c r="D226" s="1" t="n">
        <v>13440</v>
      </c>
      <c r="E226" s="1" t="n">
        <v>11.49</v>
      </c>
    </row>
    <row r="227" customFormat="false" ht="13.5" hidden="false" customHeight="false" outlineLevel="0" collapsed="false">
      <c r="B227" s="4" t="n">
        <v>36437.7744907407</v>
      </c>
      <c r="C227" s="5" t="n">
        <f aca="false">$F$2-E227</f>
        <v>76.62</v>
      </c>
      <c r="D227" s="1" t="n">
        <v>13500</v>
      </c>
      <c r="E227" s="1" t="n">
        <v>11.49</v>
      </c>
    </row>
    <row r="228" customFormat="false" ht="13.5" hidden="false" customHeight="false" outlineLevel="0" collapsed="false">
      <c r="B228" s="4" t="n">
        <v>36437.7751851852</v>
      </c>
      <c r="C228" s="5" t="n">
        <f aca="false">$F$2-E228</f>
        <v>76.62</v>
      </c>
      <c r="D228" s="1" t="n">
        <v>13560</v>
      </c>
      <c r="E228" s="1" t="n">
        <v>11.49</v>
      </c>
    </row>
    <row r="229" customFormat="false" ht="13.5" hidden="false" customHeight="false" outlineLevel="0" collapsed="false">
      <c r="B229" s="4" t="n">
        <v>36437.7758796296</v>
      </c>
      <c r="C229" s="5" t="n">
        <f aca="false">$F$2-E229</f>
        <v>76.62</v>
      </c>
      <c r="D229" s="1" t="n">
        <v>13620</v>
      </c>
      <c r="E229" s="1" t="n">
        <v>11.49</v>
      </c>
    </row>
    <row r="230" customFormat="false" ht="13.5" hidden="false" customHeight="false" outlineLevel="0" collapsed="false">
      <c r="B230" s="4" t="n">
        <v>36437.7765740741</v>
      </c>
      <c r="C230" s="5" t="n">
        <f aca="false">$F$2-E230</f>
        <v>76.63</v>
      </c>
      <c r="D230" s="1" t="n">
        <v>13680</v>
      </c>
      <c r="E230" s="1" t="n">
        <v>11.48</v>
      </c>
    </row>
    <row r="231" customFormat="false" ht="13.5" hidden="false" customHeight="false" outlineLevel="0" collapsed="false">
      <c r="B231" s="4" t="n">
        <v>36437.7772685185</v>
      </c>
      <c r="C231" s="5" t="n">
        <f aca="false">$F$2-E231</f>
        <v>76.63</v>
      </c>
      <c r="D231" s="1" t="n">
        <v>13740</v>
      </c>
      <c r="E231" s="1" t="n">
        <v>11.48</v>
      </c>
    </row>
    <row r="232" customFormat="false" ht="13.5" hidden="false" customHeight="false" outlineLevel="0" collapsed="false">
      <c r="B232" s="4" t="n">
        <v>36437.777962963</v>
      </c>
      <c r="C232" s="5" t="n">
        <f aca="false">$F$2-E232</f>
        <v>76.63</v>
      </c>
      <c r="D232" s="1" t="n">
        <v>13800</v>
      </c>
      <c r="E232" s="1" t="n">
        <v>11.48</v>
      </c>
    </row>
    <row r="233" customFormat="false" ht="13.5" hidden="false" customHeight="false" outlineLevel="0" collapsed="false">
      <c r="B233" s="4" t="n">
        <v>36437.7786574074</v>
      </c>
      <c r="C233" s="5" t="n">
        <f aca="false">$F$2-E233</f>
        <v>76.63</v>
      </c>
      <c r="D233" s="1" t="n">
        <v>13860</v>
      </c>
      <c r="E233" s="1" t="n">
        <v>11.48</v>
      </c>
    </row>
    <row r="234" customFormat="false" ht="13.5" hidden="false" customHeight="false" outlineLevel="0" collapsed="false">
      <c r="B234" s="4" t="n">
        <v>36437.7793518519</v>
      </c>
      <c r="C234" s="5" t="n">
        <f aca="false">$F$2-E234</f>
        <v>76.63</v>
      </c>
      <c r="D234" s="1" t="n">
        <v>13920</v>
      </c>
      <c r="E234" s="1" t="n">
        <v>11.48</v>
      </c>
    </row>
    <row r="235" customFormat="false" ht="13.5" hidden="false" customHeight="false" outlineLevel="0" collapsed="false">
      <c r="B235" s="4" t="n">
        <v>36437.7800462963</v>
      </c>
      <c r="C235" s="5" t="n">
        <f aca="false">$F$2-E235</f>
        <v>76.64</v>
      </c>
      <c r="D235" s="1" t="n">
        <v>13980</v>
      </c>
      <c r="E235" s="1" t="n">
        <v>11.47</v>
      </c>
    </row>
    <row r="236" customFormat="false" ht="13.5" hidden="false" customHeight="false" outlineLevel="0" collapsed="false">
      <c r="B236" s="4" t="n">
        <v>36437.7807407407</v>
      </c>
      <c r="C236" s="5" t="n">
        <f aca="false">$F$2-E236</f>
        <v>76.64</v>
      </c>
      <c r="D236" s="1" t="n">
        <v>14040</v>
      </c>
      <c r="E236" s="1" t="n">
        <v>11.47</v>
      </c>
    </row>
    <row r="237" customFormat="false" ht="13.5" hidden="false" customHeight="false" outlineLevel="0" collapsed="false">
      <c r="B237" s="4" t="n">
        <v>36437.7814351852</v>
      </c>
      <c r="C237" s="5" t="n">
        <f aca="false">$F$2-E237</f>
        <v>76.64</v>
      </c>
      <c r="D237" s="1" t="n">
        <v>14100</v>
      </c>
      <c r="E237" s="1" t="n">
        <v>11.47</v>
      </c>
    </row>
    <row r="238" customFormat="false" ht="13.5" hidden="false" customHeight="false" outlineLevel="0" collapsed="false">
      <c r="B238" s="4" t="n">
        <v>36437.7821296296</v>
      </c>
      <c r="C238" s="5" t="n">
        <f aca="false">$F$2-E238</f>
        <v>76.64</v>
      </c>
      <c r="D238" s="1" t="n">
        <v>14160</v>
      </c>
      <c r="E238" s="1" t="n">
        <v>11.47</v>
      </c>
    </row>
    <row r="239" customFormat="false" ht="13.5" hidden="false" customHeight="false" outlineLevel="0" collapsed="false">
      <c r="B239" s="4" t="n">
        <v>36437.7828240741</v>
      </c>
      <c r="C239" s="5" t="n">
        <f aca="false">$F$2-E239</f>
        <v>76.64</v>
      </c>
      <c r="D239" s="1" t="n">
        <v>14220</v>
      </c>
      <c r="E239" s="1" t="n">
        <v>11.47</v>
      </c>
    </row>
    <row r="240" customFormat="false" ht="13.5" hidden="false" customHeight="false" outlineLevel="0" collapsed="false">
      <c r="B240" s="4" t="n">
        <v>36437.7835185185</v>
      </c>
      <c r="C240" s="5" t="n">
        <f aca="false">$F$2-E240</f>
        <v>76.64</v>
      </c>
      <c r="D240" s="1" t="n">
        <v>14280</v>
      </c>
      <c r="E240" s="1" t="n">
        <v>11.47</v>
      </c>
    </row>
    <row r="241" customFormat="false" ht="13.5" hidden="false" customHeight="false" outlineLevel="0" collapsed="false">
      <c r="B241" s="4" t="n">
        <v>36437.784212963</v>
      </c>
      <c r="C241" s="5" t="n">
        <f aca="false">$F$2-E241</f>
        <v>76.65</v>
      </c>
      <c r="D241" s="1" t="n">
        <v>14340</v>
      </c>
      <c r="E241" s="1" t="n">
        <v>11.46</v>
      </c>
    </row>
    <row r="242" customFormat="false" ht="13.5" hidden="false" customHeight="false" outlineLevel="0" collapsed="false">
      <c r="B242" s="4" t="n">
        <v>36437.7849074074</v>
      </c>
      <c r="C242" s="5" t="n">
        <f aca="false">$F$2-E242</f>
        <v>76.65</v>
      </c>
      <c r="D242" s="1" t="n">
        <v>14400</v>
      </c>
      <c r="E242" s="1" t="n">
        <v>11.46</v>
      </c>
    </row>
    <row r="243" customFormat="false" ht="13.5" hidden="false" customHeight="false" outlineLevel="0" collapsed="false">
      <c r="B243" s="4" t="n">
        <v>36437.7856018519</v>
      </c>
      <c r="C243" s="5" t="n">
        <f aca="false">$F$2-E243</f>
        <v>76.65</v>
      </c>
      <c r="D243" s="1" t="n">
        <v>14460</v>
      </c>
      <c r="E243" s="1" t="n">
        <v>11.46</v>
      </c>
    </row>
    <row r="244" customFormat="false" ht="13.5" hidden="false" customHeight="false" outlineLevel="0" collapsed="false">
      <c r="B244" s="4" t="n">
        <v>36437.7862962963</v>
      </c>
      <c r="C244" s="5" t="n">
        <f aca="false">$F$2-E244</f>
        <v>76.65</v>
      </c>
      <c r="D244" s="1" t="n">
        <v>14520</v>
      </c>
      <c r="E244" s="1" t="n">
        <v>11.46</v>
      </c>
    </row>
    <row r="245" customFormat="false" ht="13.5" hidden="false" customHeight="false" outlineLevel="0" collapsed="false">
      <c r="B245" s="4" t="n">
        <v>36437.7869907407</v>
      </c>
      <c r="C245" s="5" t="n">
        <f aca="false">$F$2-E245</f>
        <v>76.65</v>
      </c>
      <c r="D245" s="1" t="n">
        <v>14580</v>
      </c>
      <c r="E245" s="1" t="n">
        <v>11.46</v>
      </c>
    </row>
    <row r="246" customFormat="false" ht="13.5" hidden="false" customHeight="false" outlineLevel="0" collapsed="false">
      <c r="B246" s="4" t="n">
        <v>36437.7876851852</v>
      </c>
      <c r="C246" s="5" t="n">
        <f aca="false">$F$2-E246</f>
        <v>76.65</v>
      </c>
      <c r="D246" s="1" t="n">
        <v>14640</v>
      </c>
      <c r="E246" s="1" t="n">
        <v>11.46</v>
      </c>
    </row>
    <row r="247" customFormat="false" ht="13.5" hidden="false" customHeight="false" outlineLevel="0" collapsed="false">
      <c r="B247" s="4" t="n">
        <v>36437.7883796296</v>
      </c>
      <c r="C247" s="5" t="n">
        <f aca="false">$F$2-E247</f>
        <v>76.66</v>
      </c>
      <c r="D247" s="1" t="n">
        <v>14700</v>
      </c>
      <c r="E247" s="1" t="n">
        <v>11.45</v>
      </c>
    </row>
    <row r="248" customFormat="false" ht="13.5" hidden="false" customHeight="false" outlineLevel="0" collapsed="false">
      <c r="B248" s="4" t="n">
        <v>36437.7890740741</v>
      </c>
      <c r="C248" s="5" t="n">
        <f aca="false">$F$2-E248</f>
        <v>76.66</v>
      </c>
      <c r="D248" s="1" t="n">
        <v>14760</v>
      </c>
      <c r="E248" s="1" t="n">
        <v>11.45</v>
      </c>
    </row>
    <row r="249" customFormat="false" ht="13.5" hidden="false" customHeight="false" outlineLevel="0" collapsed="false">
      <c r="B249" s="4" t="n">
        <v>36437.7897685185</v>
      </c>
      <c r="C249" s="5" t="n">
        <f aca="false">$F$2-E249</f>
        <v>76.66</v>
      </c>
      <c r="D249" s="1" t="n">
        <v>14820</v>
      </c>
      <c r="E249" s="1" t="n">
        <v>11.45</v>
      </c>
    </row>
    <row r="250" customFormat="false" ht="13.5" hidden="false" customHeight="false" outlineLevel="0" collapsed="false">
      <c r="B250" s="4" t="n">
        <v>36437.790462963</v>
      </c>
      <c r="C250" s="5" t="n">
        <f aca="false">$F$2-E250</f>
        <v>76.66</v>
      </c>
      <c r="D250" s="1" t="n">
        <v>14880</v>
      </c>
      <c r="E250" s="1" t="n">
        <v>11.45</v>
      </c>
    </row>
    <row r="251" customFormat="false" ht="13.5" hidden="false" customHeight="false" outlineLevel="0" collapsed="false">
      <c r="B251" s="4" t="n">
        <v>36437.7911574074</v>
      </c>
      <c r="C251" s="5" t="n">
        <f aca="false">$F$2-E251</f>
        <v>76.66</v>
      </c>
      <c r="D251" s="1" t="n">
        <v>14940</v>
      </c>
      <c r="E251" s="1" t="n">
        <v>11.45</v>
      </c>
    </row>
    <row r="252" customFormat="false" ht="13.5" hidden="false" customHeight="false" outlineLevel="0" collapsed="false">
      <c r="B252" s="4" t="n">
        <v>36437.7918518519</v>
      </c>
      <c r="C252" s="5" t="n">
        <f aca="false">$F$2-E252</f>
        <v>76.66</v>
      </c>
      <c r="D252" s="1" t="n">
        <v>15000</v>
      </c>
      <c r="E252" s="1" t="n">
        <v>11.45</v>
      </c>
    </row>
    <row r="253" customFormat="false" ht="13.5" hidden="false" customHeight="false" outlineLevel="0" collapsed="false">
      <c r="B253" s="4" t="n">
        <v>36437.7925462963</v>
      </c>
      <c r="C253" s="5" t="n">
        <f aca="false">$F$2-E253</f>
        <v>76.67</v>
      </c>
      <c r="D253" s="1" t="n">
        <v>15060</v>
      </c>
      <c r="E253" s="1" t="n">
        <v>11.44</v>
      </c>
    </row>
    <row r="254" customFormat="false" ht="13.5" hidden="false" customHeight="false" outlineLevel="0" collapsed="false">
      <c r="B254" s="4" t="n">
        <v>36437.7932407407</v>
      </c>
      <c r="C254" s="5" t="n">
        <f aca="false">$F$2-E254</f>
        <v>76.67</v>
      </c>
      <c r="D254" s="1" t="n">
        <v>15120</v>
      </c>
      <c r="E254" s="1" t="n">
        <v>11.44</v>
      </c>
    </row>
    <row r="255" customFormat="false" ht="13.5" hidden="false" customHeight="false" outlineLevel="0" collapsed="false">
      <c r="B255" s="4" t="n">
        <v>36437.7939351852</v>
      </c>
      <c r="C255" s="5" t="n">
        <f aca="false">$F$2-E255</f>
        <v>76.67</v>
      </c>
      <c r="D255" s="1" t="n">
        <v>15180</v>
      </c>
      <c r="E255" s="1" t="n">
        <v>11.44</v>
      </c>
    </row>
    <row r="256" customFormat="false" ht="13.5" hidden="false" customHeight="false" outlineLevel="0" collapsed="false">
      <c r="B256" s="4" t="n">
        <v>36437.7946296296</v>
      </c>
      <c r="C256" s="5" t="n">
        <f aca="false">$F$2-E256</f>
        <v>76.67</v>
      </c>
      <c r="D256" s="1" t="n">
        <v>15240</v>
      </c>
      <c r="E256" s="1" t="n">
        <v>11.44</v>
      </c>
    </row>
    <row r="257" customFormat="false" ht="13.5" hidden="false" customHeight="false" outlineLevel="0" collapsed="false">
      <c r="B257" s="4" t="n">
        <v>36437.7953240741</v>
      </c>
      <c r="C257" s="5" t="n">
        <f aca="false">$F$2-E257</f>
        <v>76.67</v>
      </c>
      <c r="D257" s="1" t="n">
        <v>15300</v>
      </c>
      <c r="E257" s="1" t="n">
        <v>11.44</v>
      </c>
    </row>
    <row r="258" customFormat="false" ht="13.5" hidden="false" customHeight="false" outlineLevel="0" collapsed="false">
      <c r="B258" s="4" t="n">
        <v>36437.7960185185</v>
      </c>
      <c r="C258" s="5" t="n">
        <f aca="false">$F$2-E258</f>
        <v>76.67</v>
      </c>
      <c r="D258" s="1" t="n">
        <v>15360</v>
      </c>
      <c r="E258" s="1" t="n">
        <v>11.44</v>
      </c>
    </row>
    <row r="259" customFormat="false" ht="13.5" hidden="false" customHeight="false" outlineLevel="0" collapsed="false">
      <c r="B259" s="4" t="n">
        <v>36437.796712963</v>
      </c>
      <c r="C259" s="5" t="n">
        <f aca="false">$F$2-E259</f>
        <v>76.68</v>
      </c>
      <c r="D259" s="1" t="n">
        <v>15420</v>
      </c>
      <c r="E259" s="1" t="n">
        <v>11.43</v>
      </c>
    </row>
    <row r="260" customFormat="false" ht="13.5" hidden="false" customHeight="false" outlineLevel="0" collapsed="false">
      <c r="B260" s="4" t="n">
        <v>36437.7974074074</v>
      </c>
      <c r="C260" s="5" t="n">
        <f aca="false">$F$2-E260</f>
        <v>76.68</v>
      </c>
      <c r="D260" s="1" t="n">
        <v>15480</v>
      </c>
      <c r="E260" s="1" t="n">
        <v>11.43</v>
      </c>
    </row>
    <row r="261" customFormat="false" ht="13.5" hidden="false" customHeight="false" outlineLevel="0" collapsed="false">
      <c r="B261" s="4" t="n">
        <v>36437.7981018519</v>
      </c>
      <c r="C261" s="5" t="n">
        <f aca="false">$F$2-E261</f>
        <v>76.68</v>
      </c>
      <c r="D261" s="1" t="n">
        <v>15540</v>
      </c>
      <c r="E261" s="1" t="n">
        <v>11.43</v>
      </c>
    </row>
    <row r="262" customFormat="false" ht="13.5" hidden="false" customHeight="false" outlineLevel="0" collapsed="false">
      <c r="B262" s="4" t="n">
        <v>36437.7987962963</v>
      </c>
      <c r="C262" s="5" t="n">
        <f aca="false">$F$2-E262</f>
        <v>76.68</v>
      </c>
      <c r="D262" s="1" t="n">
        <v>15600</v>
      </c>
      <c r="E262" s="1" t="n">
        <v>11.43</v>
      </c>
    </row>
    <row r="263" customFormat="false" ht="13.5" hidden="false" customHeight="false" outlineLevel="0" collapsed="false">
      <c r="B263" s="4" t="n">
        <v>36437.7994907407</v>
      </c>
      <c r="C263" s="5" t="n">
        <f aca="false">$F$2-E263</f>
        <v>76.68</v>
      </c>
      <c r="D263" s="1" t="n">
        <v>15660</v>
      </c>
      <c r="E263" s="1" t="n">
        <v>11.43</v>
      </c>
    </row>
    <row r="264" customFormat="false" ht="13.5" hidden="false" customHeight="false" outlineLevel="0" collapsed="false">
      <c r="B264" s="4" t="n">
        <v>36437.8001851852</v>
      </c>
      <c r="C264" s="5" t="n">
        <f aca="false">$F$2-E264</f>
        <v>76.68</v>
      </c>
      <c r="D264" s="1" t="n">
        <v>15720</v>
      </c>
      <c r="E264" s="1" t="n">
        <v>11.43</v>
      </c>
    </row>
    <row r="265" customFormat="false" ht="13.5" hidden="false" customHeight="false" outlineLevel="0" collapsed="false">
      <c r="B265" s="4" t="n">
        <v>36437.8008796296</v>
      </c>
      <c r="C265" s="5" t="n">
        <f aca="false">$F$2-E265</f>
        <v>76.69</v>
      </c>
      <c r="D265" s="1" t="n">
        <v>15780</v>
      </c>
      <c r="E265" s="1" t="n">
        <v>11.42</v>
      </c>
    </row>
    <row r="266" customFormat="false" ht="13.5" hidden="false" customHeight="false" outlineLevel="0" collapsed="false">
      <c r="B266" s="4" t="n">
        <v>36437.8015740741</v>
      </c>
      <c r="C266" s="5" t="n">
        <f aca="false">$F$2-E266</f>
        <v>76.69</v>
      </c>
      <c r="D266" s="1" t="n">
        <v>15840</v>
      </c>
      <c r="E266" s="1" t="n">
        <v>11.42</v>
      </c>
    </row>
    <row r="267" customFormat="false" ht="13.5" hidden="false" customHeight="false" outlineLevel="0" collapsed="false">
      <c r="B267" s="4" t="n">
        <v>36437.8022685185</v>
      </c>
      <c r="C267" s="5" t="n">
        <f aca="false">$F$2-E267</f>
        <v>76.69</v>
      </c>
      <c r="D267" s="1" t="n">
        <v>15900</v>
      </c>
      <c r="E267" s="1" t="n">
        <v>11.42</v>
      </c>
    </row>
    <row r="268" customFormat="false" ht="13.5" hidden="false" customHeight="false" outlineLevel="0" collapsed="false">
      <c r="B268" s="4" t="n">
        <v>36437.802962963</v>
      </c>
      <c r="C268" s="5" t="n">
        <f aca="false">$F$2-E268</f>
        <v>76.69</v>
      </c>
      <c r="D268" s="1" t="n">
        <v>15960</v>
      </c>
      <c r="E268" s="1" t="n">
        <v>11.42</v>
      </c>
    </row>
    <row r="269" customFormat="false" ht="13.5" hidden="false" customHeight="false" outlineLevel="0" collapsed="false">
      <c r="B269" s="4" t="n">
        <v>36437.8036574074</v>
      </c>
      <c r="C269" s="5" t="n">
        <f aca="false">$F$2-E269</f>
        <v>76.69</v>
      </c>
      <c r="D269" s="1" t="n">
        <v>16020</v>
      </c>
      <c r="E269" s="1" t="n">
        <v>11.42</v>
      </c>
    </row>
    <row r="270" customFormat="false" ht="13.5" hidden="false" customHeight="false" outlineLevel="0" collapsed="false">
      <c r="B270" s="4" t="n">
        <v>36437.8043518519</v>
      </c>
      <c r="C270" s="5" t="n">
        <f aca="false">$F$2-E270</f>
        <v>76.69</v>
      </c>
      <c r="D270" s="1" t="n">
        <v>16080</v>
      </c>
      <c r="E270" s="1" t="n">
        <v>11.42</v>
      </c>
    </row>
    <row r="271" customFormat="false" ht="13.5" hidden="false" customHeight="false" outlineLevel="0" collapsed="false">
      <c r="B271" s="4" t="n">
        <v>36437.8050462963</v>
      </c>
      <c r="C271" s="5" t="n">
        <f aca="false">$F$2-E271</f>
        <v>76.7</v>
      </c>
      <c r="D271" s="1" t="n">
        <v>16140</v>
      </c>
      <c r="E271" s="1" t="n">
        <v>11.41</v>
      </c>
    </row>
    <row r="272" customFormat="false" ht="13.5" hidden="false" customHeight="false" outlineLevel="0" collapsed="false">
      <c r="B272" s="4" t="n">
        <v>36437.8057407407</v>
      </c>
      <c r="C272" s="5" t="n">
        <f aca="false">$F$2-E272</f>
        <v>76.7</v>
      </c>
      <c r="D272" s="1" t="n">
        <v>16200</v>
      </c>
      <c r="E272" s="1" t="n">
        <v>11.41</v>
      </c>
    </row>
    <row r="273" customFormat="false" ht="13.5" hidden="false" customHeight="false" outlineLevel="0" collapsed="false">
      <c r="B273" s="4" t="n">
        <v>36437.8064351852</v>
      </c>
      <c r="C273" s="5" t="n">
        <f aca="false">$F$2-E273</f>
        <v>76.7</v>
      </c>
      <c r="D273" s="1" t="n">
        <v>16260</v>
      </c>
      <c r="E273" s="1" t="n">
        <v>11.41</v>
      </c>
    </row>
    <row r="274" customFormat="false" ht="13.5" hidden="false" customHeight="false" outlineLevel="0" collapsed="false">
      <c r="B274" s="4" t="n">
        <v>36437.8071296296</v>
      </c>
      <c r="C274" s="5" t="n">
        <f aca="false">$F$2-E274</f>
        <v>76.7</v>
      </c>
      <c r="D274" s="1" t="n">
        <v>16320</v>
      </c>
      <c r="E274" s="1" t="n">
        <v>11.41</v>
      </c>
    </row>
    <row r="275" customFormat="false" ht="13.5" hidden="false" customHeight="false" outlineLevel="0" collapsed="false">
      <c r="B275" s="4" t="n">
        <v>36437.8078240741</v>
      </c>
      <c r="C275" s="5" t="n">
        <f aca="false">$F$2-E275</f>
        <v>76.7</v>
      </c>
      <c r="D275" s="1" t="n">
        <v>16380</v>
      </c>
      <c r="E275" s="1" t="n">
        <v>11.41</v>
      </c>
    </row>
    <row r="276" customFormat="false" ht="13.5" hidden="false" customHeight="false" outlineLevel="0" collapsed="false">
      <c r="B276" s="4" t="n">
        <v>36437.8085185185</v>
      </c>
      <c r="C276" s="5" t="n">
        <f aca="false">$F$2-E276</f>
        <v>76.7</v>
      </c>
      <c r="D276" s="1" t="n">
        <v>16440</v>
      </c>
      <c r="E276" s="1" t="n">
        <v>11.41</v>
      </c>
    </row>
    <row r="277" customFormat="false" ht="13.5" hidden="false" customHeight="false" outlineLevel="0" collapsed="false">
      <c r="B277" s="4" t="n">
        <v>36437.809212963</v>
      </c>
      <c r="C277" s="5" t="n">
        <f aca="false">$F$2-E277</f>
        <v>76.71</v>
      </c>
      <c r="D277" s="1" t="n">
        <v>16500</v>
      </c>
      <c r="E277" s="1" t="n">
        <v>11.4</v>
      </c>
    </row>
    <row r="278" customFormat="false" ht="13.5" hidden="false" customHeight="false" outlineLevel="0" collapsed="false">
      <c r="B278" s="4" t="n">
        <v>36437.8099074074</v>
      </c>
      <c r="C278" s="5" t="n">
        <f aca="false">$F$2-E278</f>
        <v>76.71</v>
      </c>
      <c r="D278" s="1" t="n">
        <v>16560</v>
      </c>
      <c r="E278" s="1" t="n">
        <v>11.4</v>
      </c>
    </row>
    <row r="279" customFormat="false" ht="13.5" hidden="false" customHeight="false" outlineLevel="0" collapsed="false">
      <c r="B279" s="4" t="n">
        <v>36437.8106018519</v>
      </c>
      <c r="C279" s="5" t="n">
        <f aca="false">$F$2-E279</f>
        <v>76.71</v>
      </c>
      <c r="D279" s="1" t="n">
        <v>16620</v>
      </c>
      <c r="E279" s="1" t="n">
        <v>11.4</v>
      </c>
    </row>
    <row r="280" customFormat="false" ht="13.5" hidden="false" customHeight="false" outlineLevel="0" collapsed="false">
      <c r="B280" s="4" t="n">
        <v>36437.8112962963</v>
      </c>
      <c r="C280" s="5" t="n">
        <f aca="false">$F$2-E280</f>
        <v>76.71</v>
      </c>
      <c r="D280" s="1" t="n">
        <v>16680</v>
      </c>
      <c r="E280" s="1" t="n">
        <v>11.4</v>
      </c>
    </row>
    <row r="281" customFormat="false" ht="13.5" hidden="false" customHeight="false" outlineLevel="0" collapsed="false">
      <c r="B281" s="4" t="n">
        <v>36437.8119907407</v>
      </c>
      <c r="C281" s="5" t="n">
        <f aca="false">$F$2-E281</f>
        <v>76.71</v>
      </c>
      <c r="D281" s="1" t="n">
        <v>16740</v>
      </c>
      <c r="E281" s="1" t="n">
        <v>11.4</v>
      </c>
    </row>
    <row r="282" customFormat="false" ht="13.5" hidden="false" customHeight="false" outlineLevel="0" collapsed="false">
      <c r="B282" s="4" t="n">
        <v>36437.8126851852</v>
      </c>
      <c r="C282" s="5" t="n">
        <f aca="false">$F$2-E282</f>
        <v>76.72</v>
      </c>
      <c r="D282" s="1" t="n">
        <v>16800</v>
      </c>
      <c r="E282" s="1" t="n">
        <v>11.39</v>
      </c>
    </row>
    <row r="283" customFormat="false" ht="13.5" hidden="false" customHeight="false" outlineLevel="0" collapsed="false">
      <c r="B283" s="4" t="n">
        <v>36437.8133796296</v>
      </c>
      <c r="C283" s="5" t="n">
        <f aca="false">$F$2-E283</f>
        <v>76.72</v>
      </c>
      <c r="D283" s="1" t="n">
        <v>16860</v>
      </c>
      <c r="E283" s="1" t="n">
        <v>11.39</v>
      </c>
    </row>
    <row r="284" customFormat="false" ht="13.5" hidden="false" customHeight="false" outlineLevel="0" collapsed="false">
      <c r="B284" s="4" t="n">
        <v>36437.8140740741</v>
      </c>
      <c r="C284" s="5" t="n">
        <f aca="false">$F$2-E284</f>
        <v>76.72</v>
      </c>
      <c r="D284" s="1" t="n">
        <v>16920</v>
      </c>
      <c r="E284" s="1" t="n">
        <v>11.39</v>
      </c>
    </row>
    <row r="285" customFormat="false" ht="13.5" hidden="false" customHeight="false" outlineLevel="0" collapsed="false">
      <c r="B285" s="4" t="n">
        <v>36437.8147685185</v>
      </c>
      <c r="C285" s="5" t="n">
        <f aca="false">$F$2-E285</f>
        <v>76.72</v>
      </c>
      <c r="D285" s="1" t="n">
        <v>16980</v>
      </c>
      <c r="E285" s="1" t="n">
        <v>11.39</v>
      </c>
    </row>
    <row r="286" customFormat="false" ht="13.5" hidden="false" customHeight="false" outlineLevel="0" collapsed="false">
      <c r="B286" s="4" t="n">
        <v>36437.815462963</v>
      </c>
      <c r="C286" s="5" t="n">
        <f aca="false">$F$2-E286</f>
        <v>76.72</v>
      </c>
      <c r="D286" s="1" t="n">
        <v>17040</v>
      </c>
      <c r="E286" s="1" t="n">
        <v>11.39</v>
      </c>
    </row>
    <row r="287" customFormat="false" ht="13.5" hidden="false" customHeight="false" outlineLevel="0" collapsed="false">
      <c r="B287" s="4" t="n">
        <v>36437.8161574074</v>
      </c>
      <c r="C287" s="5" t="n">
        <f aca="false">$F$2-E287</f>
        <v>76.72</v>
      </c>
      <c r="D287" s="1" t="n">
        <v>17100</v>
      </c>
      <c r="E287" s="1" t="n">
        <v>11.39</v>
      </c>
    </row>
    <row r="288" customFormat="false" ht="13.5" hidden="false" customHeight="false" outlineLevel="0" collapsed="false">
      <c r="B288" s="4" t="n">
        <v>36437.8168518519</v>
      </c>
      <c r="C288" s="5" t="n">
        <f aca="false">$F$2-E288</f>
        <v>76.73</v>
      </c>
      <c r="D288" s="1" t="n">
        <v>17160</v>
      </c>
      <c r="E288" s="1" t="n">
        <v>11.38</v>
      </c>
    </row>
    <row r="289" customFormat="false" ht="13.5" hidden="false" customHeight="false" outlineLevel="0" collapsed="false">
      <c r="B289" s="4" t="n">
        <v>36437.8175462963</v>
      </c>
      <c r="C289" s="5" t="n">
        <f aca="false">$F$2-E289</f>
        <v>76.73</v>
      </c>
      <c r="D289" s="1" t="n">
        <v>17220</v>
      </c>
      <c r="E289" s="1" t="n">
        <v>11.38</v>
      </c>
    </row>
    <row r="290" customFormat="false" ht="13.5" hidden="false" customHeight="false" outlineLevel="0" collapsed="false">
      <c r="B290" s="4" t="n">
        <v>36437.8182407407</v>
      </c>
      <c r="C290" s="5" t="n">
        <f aca="false">$F$2-E290</f>
        <v>76.73</v>
      </c>
      <c r="D290" s="1" t="n">
        <v>17280</v>
      </c>
      <c r="E290" s="1" t="n">
        <v>11.38</v>
      </c>
    </row>
    <row r="291" customFormat="false" ht="13.5" hidden="false" customHeight="false" outlineLevel="0" collapsed="false">
      <c r="B291" s="4" t="n">
        <v>36437.8189351852</v>
      </c>
      <c r="C291" s="5" t="n">
        <f aca="false">$F$2-E291</f>
        <v>76.73</v>
      </c>
      <c r="D291" s="1" t="n">
        <v>17340</v>
      </c>
      <c r="E291" s="1" t="n">
        <v>11.38</v>
      </c>
    </row>
    <row r="292" customFormat="false" ht="13.5" hidden="false" customHeight="false" outlineLevel="0" collapsed="false">
      <c r="B292" s="4" t="n">
        <v>36437.8196296296</v>
      </c>
      <c r="C292" s="5" t="n">
        <f aca="false">$F$2-E292</f>
        <v>76.73</v>
      </c>
      <c r="D292" s="1" t="n">
        <v>17400</v>
      </c>
      <c r="E292" s="1" t="n">
        <v>11.38</v>
      </c>
    </row>
    <row r="293" customFormat="false" ht="13.5" hidden="false" customHeight="false" outlineLevel="0" collapsed="false">
      <c r="B293" s="4" t="n">
        <v>36437.8203240741</v>
      </c>
      <c r="C293" s="5" t="n">
        <f aca="false">$F$2-E293</f>
        <v>76.73</v>
      </c>
      <c r="D293" s="1" t="n">
        <v>17460</v>
      </c>
      <c r="E293" s="1" t="n">
        <v>11.38</v>
      </c>
    </row>
    <row r="294" customFormat="false" ht="13.5" hidden="false" customHeight="false" outlineLevel="0" collapsed="false">
      <c r="B294" s="4" t="n">
        <v>36437.8210185185</v>
      </c>
      <c r="C294" s="5" t="n">
        <f aca="false">$F$2-E294</f>
        <v>76.73</v>
      </c>
      <c r="D294" s="1" t="n">
        <v>17520</v>
      </c>
      <c r="E294" s="1" t="n">
        <v>11.38</v>
      </c>
    </row>
    <row r="295" customFormat="false" ht="13.5" hidden="false" customHeight="false" outlineLevel="0" collapsed="false">
      <c r="B295" s="4" t="n">
        <v>36437.821712963</v>
      </c>
      <c r="C295" s="5" t="n">
        <f aca="false">$F$2-E295</f>
        <v>76.73</v>
      </c>
      <c r="D295" s="1" t="n">
        <v>17580</v>
      </c>
      <c r="E295" s="1" t="n">
        <v>11.38</v>
      </c>
    </row>
    <row r="296" customFormat="false" ht="13.5" hidden="false" customHeight="false" outlineLevel="0" collapsed="false">
      <c r="B296" s="4" t="n">
        <v>36437.8224074074</v>
      </c>
      <c r="C296" s="5" t="n">
        <f aca="false">$F$2-E296</f>
        <v>76.74</v>
      </c>
      <c r="D296" s="1" t="n">
        <v>17640</v>
      </c>
      <c r="E296" s="1" t="n">
        <v>11.37</v>
      </c>
    </row>
    <row r="297" customFormat="false" ht="13.5" hidden="false" customHeight="false" outlineLevel="0" collapsed="false">
      <c r="B297" s="4" t="n">
        <v>36437.8231018519</v>
      </c>
      <c r="C297" s="5" t="n">
        <f aca="false">$F$2-E297</f>
        <v>76.74</v>
      </c>
      <c r="D297" s="1" t="n">
        <v>17700</v>
      </c>
      <c r="E297" s="1" t="n">
        <v>11.37</v>
      </c>
    </row>
    <row r="298" customFormat="false" ht="13.5" hidden="false" customHeight="false" outlineLevel="0" collapsed="false">
      <c r="B298" s="4" t="n">
        <v>36437.8237962963</v>
      </c>
      <c r="C298" s="5" t="n">
        <f aca="false">$F$2-E298</f>
        <v>76.74</v>
      </c>
      <c r="D298" s="1" t="n">
        <v>17760</v>
      </c>
      <c r="E298" s="1" t="n">
        <v>11.37</v>
      </c>
    </row>
    <row r="299" customFormat="false" ht="13.5" hidden="false" customHeight="false" outlineLevel="0" collapsed="false">
      <c r="B299" s="4" t="n">
        <v>36437.8244907407</v>
      </c>
      <c r="C299" s="5" t="n">
        <f aca="false">$F$2-E299</f>
        <v>76.74</v>
      </c>
      <c r="D299" s="1" t="n">
        <v>17820</v>
      </c>
      <c r="E299" s="1" t="n">
        <v>11.37</v>
      </c>
    </row>
    <row r="300" customFormat="false" ht="13.5" hidden="false" customHeight="false" outlineLevel="0" collapsed="false">
      <c r="B300" s="4" t="n">
        <v>36437.8251851852</v>
      </c>
      <c r="C300" s="5" t="n">
        <f aca="false">$F$2-E300</f>
        <v>76.74</v>
      </c>
      <c r="D300" s="1" t="n">
        <v>17880</v>
      </c>
      <c r="E300" s="1" t="n">
        <v>11.37</v>
      </c>
    </row>
    <row r="301" customFormat="false" ht="13.5" hidden="false" customHeight="false" outlineLevel="0" collapsed="false">
      <c r="B301" s="4" t="n">
        <v>36437.8258796296</v>
      </c>
      <c r="C301" s="5" t="n">
        <f aca="false">$F$2-E301</f>
        <v>76.75</v>
      </c>
      <c r="D301" s="1" t="n">
        <v>17940</v>
      </c>
      <c r="E301" s="1" t="n">
        <v>11.36</v>
      </c>
    </row>
    <row r="302" customFormat="false" ht="13.5" hidden="false" customHeight="false" outlineLevel="0" collapsed="false">
      <c r="B302" s="4" t="n">
        <v>36437.8265740741</v>
      </c>
      <c r="C302" s="5" t="n">
        <f aca="false">$F$2-E302</f>
        <v>76.75</v>
      </c>
      <c r="D302" s="1" t="n">
        <v>18000</v>
      </c>
      <c r="E302" s="1" t="n">
        <v>11.36</v>
      </c>
    </row>
    <row r="303" customFormat="false" ht="13.5" hidden="false" customHeight="false" outlineLevel="0" collapsed="false">
      <c r="B303" s="4" t="n">
        <v>36437.8272685185</v>
      </c>
      <c r="C303" s="5" t="n">
        <f aca="false">$F$2-E303</f>
        <v>76.75</v>
      </c>
      <c r="D303" s="1" t="n">
        <v>18060</v>
      </c>
      <c r="E303" s="1" t="n">
        <v>11.36</v>
      </c>
    </row>
    <row r="304" customFormat="false" ht="13.5" hidden="false" customHeight="false" outlineLevel="0" collapsed="false">
      <c r="B304" s="4" t="n">
        <v>36437.827962963</v>
      </c>
      <c r="C304" s="5" t="n">
        <f aca="false">$F$2-E304</f>
        <v>76.75</v>
      </c>
      <c r="D304" s="1" t="n">
        <v>18120</v>
      </c>
      <c r="E304" s="1" t="n">
        <v>11.36</v>
      </c>
    </row>
    <row r="305" customFormat="false" ht="13.5" hidden="false" customHeight="false" outlineLevel="0" collapsed="false">
      <c r="B305" s="4" t="n">
        <v>36437.8286574074</v>
      </c>
      <c r="C305" s="5" t="n">
        <f aca="false">$F$2-E305</f>
        <v>76.75</v>
      </c>
      <c r="D305" s="1" t="n">
        <v>18180</v>
      </c>
      <c r="E305" s="1" t="n">
        <v>11.36</v>
      </c>
    </row>
    <row r="306" customFormat="false" ht="13.5" hidden="false" customHeight="false" outlineLevel="0" collapsed="false">
      <c r="B306" s="4" t="n">
        <v>36437.8293518519</v>
      </c>
      <c r="C306" s="5" t="n">
        <f aca="false">$F$2-E306</f>
        <v>76.75</v>
      </c>
      <c r="D306" s="1" t="n">
        <v>18240</v>
      </c>
      <c r="E306" s="1" t="n">
        <v>11.36</v>
      </c>
    </row>
    <row r="307" customFormat="false" ht="13.5" hidden="false" customHeight="false" outlineLevel="0" collapsed="false">
      <c r="B307" s="4" t="n">
        <v>36437.8300462963</v>
      </c>
      <c r="C307" s="5" t="n">
        <f aca="false">$F$2-E307</f>
        <v>76.76</v>
      </c>
      <c r="D307" s="1" t="n">
        <v>18300</v>
      </c>
      <c r="E307" s="1" t="n">
        <v>11.35</v>
      </c>
    </row>
    <row r="308" customFormat="false" ht="13.5" hidden="false" customHeight="false" outlineLevel="0" collapsed="false">
      <c r="B308" s="4" t="n">
        <v>36437.8307407407</v>
      </c>
      <c r="C308" s="5" t="n">
        <f aca="false">$F$2-E308</f>
        <v>76.76</v>
      </c>
      <c r="D308" s="1" t="n">
        <v>18360</v>
      </c>
      <c r="E308" s="1" t="n">
        <v>11.35</v>
      </c>
    </row>
    <row r="309" customFormat="false" ht="13.5" hidden="false" customHeight="false" outlineLevel="0" collapsed="false">
      <c r="B309" s="4" t="n">
        <v>36437.8314351852</v>
      </c>
      <c r="C309" s="5" t="n">
        <f aca="false">$F$2-E309</f>
        <v>76.76</v>
      </c>
      <c r="D309" s="1" t="n">
        <v>18420</v>
      </c>
      <c r="E309" s="1" t="n">
        <v>11.35</v>
      </c>
    </row>
    <row r="310" customFormat="false" ht="13.5" hidden="false" customHeight="false" outlineLevel="0" collapsed="false">
      <c r="B310" s="4" t="n">
        <v>36437.8321296296</v>
      </c>
      <c r="C310" s="5" t="n">
        <f aca="false">$F$2-E310</f>
        <v>76.76</v>
      </c>
      <c r="D310" s="1" t="n">
        <v>18480</v>
      </c>
      <c r="E310" s="1" t="n">
        <v>11.35</v>
      </c>
    </row>
    <row r="311" customFormat="false" ht="13.5" hidden="false" customHeight="false" outlineLevel="0" collapsed="false">
      <c r="B311" s="4" t="n">
        <v>36437.8328240741</v>
      </c>
      <c r="C311" s="5" t="n">
        <f aca="false">$F$2-E311</f>
        <v>76.76</v>
      </c>
      <c r="D311" s="1" t="n">
        <v>18540</v>
      </c>
      <c r="E311" s="1" t="n">
        <v>11.35</v>
      </c>
    </row>
    <row r="312" customFormat="false" ht="13.5" hidden="false" customHeight="false" outlineLevel="0" collapsed="false">
      <c r="B312" s="4" t="n">
        <v>36437.8335185185</v>
      </c>
      <c r="C312" s="5" t="n">
        <f aca="false">$F$2-E312</f>
        <v>76.77</v>
      </c>
      <c r="D312" s="1" t="n">
        <v>18600</v>
      </c>
      <c r="E312" s="1" t="n">
        <v>11.34</v>
      </c>
    </row>
    <row r="313" customFormat="false" ht="13.5" hidden="false" customHeight="false" outlineLevel="0" collapsed="false">
      <c r="B313" s="4" t="n">
        <v>36437.834212963</v>
      </c>
      <c r="C313" s="5" t="n">
        <f aca="false">$F$2-E313</f>
        <v>76.77</v>
      </c>
      <c r="D313" s="1" t="n">
        <v>18660</v>
      </c>
      <c r="E313" s="1" t="n">
        <v>11.34</v>
      </c>
    </row>
    <row r="314" customFormat="false" ht="13.5" hidden="false" customHeight="false" outlineLevel="0" collapsed="false">
      <c r="B314" s="4" t="n">
        <v>36437.8349074074</v>
      </c>
      <c r="C314" s="5" t="n">
        <f aca="false">$F$2-E314</f>
        <v>76.77</v>
      </c>
      <c r="D314" s="1" t="n">
        <v>18720</v>
      </c>
      <c r="E314" s="1" t="n">
        <v>11.34</v>
      </c>
    </row>
    <row r="315" customFormat="false" ht="13.5" hidden="false" customHeight="false" outlineLevel="0" collapsed="false">
      <c r="B315" s="4" t="n">
        <v>36437.8356018519</v>
      </c>
      <c r="C315" s="5" t="n">
        <f aca="false">$F$2-E315</f>
        <v>76.77</v>
      </c>
      <c r="D315" s="1" t="n">
        <v>18780</v>
      </c>
      <c r="E315" s="1" t="n">
        <v>11.34</v>
      </c>
    </row>
    <row r="316" customFormat="false" ht="13.5" hidden="false" customHeight="false" outlineLevel="0" collapsed="false">
      <c r="B316" s="4" t="n">
        <v>36437.8362962963</v>
      </c>
      <c r="C316" s="5" t="n">
        <f aca="false">$F$2-E316</f>
        <v>76.77</v>
      </c>
      <c r="D316" s="1" t="n">
        <v>18840</v>
      </c>
      <c r="E316" s="1" t="n">
        <v>11.34</v>
      </c>
    </row>
    <row r="317" customFormat="false" ht="13.5" hidden="false" customHeight="false" outlineLevel="0" collapsed="false">
      <c r="B317" s="4" t="n">
        <v>36437.8369907407</v>
      </c>
      <c r="C317" s="5" t="n">
        <f aca="false">$F$2-E317</f>
        <v>76.77</v>
      </c>
      <c r="D317" s="1" t="n">
        <v>18900</v>
      </c>
      <c r="E317" s="1" t="n">
        <v>11.34</v>
      </c>
    </row>
    <row r="318" customFormat="false" ht="13.5" hidden="false" customHeight="false" outlineLevel="0" collapsed="false">
      <c r="B318" s="4" t="n">
        <v>36437.8376851852</v>
      </c>
      <c r="C318" s="5" t="n">
        <f aca="false">$F$2-E318</f>
        <v>76.78</v>
      </c>
      <c r="D318" s="1" t="n">
        <v>18960</v>
      </c>
      <c r="E318" s="1" t="n">
        <v>11.33</v>
      </c>
    </row>
    <row r="319" customFormat="false" ht="13.5" hidden="false" customHeight="false" outlineLevel="0" collapsed="false">
      <c r="B319" s="4" t="n">
        <v>36437.8383796296</v>
      </c>
      <c r="C319" s="5" t="n">
        <f aca="false">$F$2-E319</f>
        <v>76.78</v>
      </c>
      <c r="D319" s="1" t="n">
        <v>19020</v>
      </c>
      <c r="E319" s="1" t="n">
        <v>11.33</v>
      </c>
    </row>
    <row r="320" customFormat="false" ht="13.5" hidden="false" customHeight="false" outlineLevel="0" collapsed="false">
      <c r="B320" s="4" t="n">
        <v>36437.8390740741</v>
      </c>
      <c r="C320" s="5" t="n">
        <f aca="false">$F$2-E320</f>
        <v>76.78</v>
      </c>
      <c r="D320" s="1" t="n">
        <v>19080</v>
      </c>
      <c r="E320" s="1" t="n">
        <v>11.33</v>
      </c>
    </row>
    <row r="321" customFormat="false" ht="13.5" hidden="false" customHeight="false" outlineLevel="0" collapsed="false">
      <c r="B321" s="4" t="n">
        <v>36437.8397685185</v>
      </c>
      <c r="C321" s="5" t="n">
        <f aca="false">$F$2-E321</f>
        <v>76.78</v>
      </c>
      <c r="D321" s="1" t="n">
        <v>19140</v>
      </c>
      <c r="E321" s="1" t="n">
        <v>11.33</v>
      </c>
    </row>
    <row r="322" customFormat="false" ht="13.5" hidden="false" customHeight="false" outlineLevel="0" collapsed="false">
      <c r="B322" s="4" t="n">
        <v>36437.840462963</v>
      </c>
      <c r="C322" s="5" t="n">
        <f aca="false">$F$2-E322</f>
        <v>76.78</v>
      </c>
      <c r="D322" s="1" t="n">
        <v>19200</v>
      </c>
      <c r="E322" s="1" t="n">
        <v>11.33</v>
      </c>
    </row>
    <row r="323" customFormat="false" ht="13.5" hidden="false" customHeight="false" outlineLevel="0" collapsed="false">
      <c r="B323" s="4" t="n">
        <v>36437.8411574074</v>
      </c>
      <c r="C323" s="5" t="n">
        <f aca="false">$F$2-E323</f>
        <v>76.78</v>
      </c>
      <c r="D323" s="1" t="n">
        <v>19260</v>
      </c>
      <c r="E323" s="1" t="n">
        <v>11.33</v>
      </c>
    </row>
    <row r="324" customFormat="false" ht="13.5" hidden="false" customHeight="false" outlineLevel="0" collapsed="false">
      <c r="B324" s="4" t="n">
        <v>36437.8418518519</v>
      </c>
      <c r="C324" s="5" t="n">
        <f aca="false">$F$2-E324</f>
        <v>76.79</v>
      </c>
      <c r="D324" s="1" t="n">
        <v>19320</v>
      </c>
      <c r="E324" s="1" t="n">
        <v>11.32</v>
      </c>
    </row>
    <row r="325" customFormat="false" ht="13.5" hidden="false" customHeight="false" outlineLevel="0" collapsed="false">
      <c r="B325" s="4" t="n">
        <v>36437.8425462963</v>
      </c>
      <c r="C325" s="5" t="n">
        <f aca="false">$F$2-E325</f>
        <v>76.79</v>
      </c>
      <c r="D325" s="1" t="n">
        <v>19380</v>
      </c>
      <c r="E325" s="1" t="n">
        <v>11.32</v>
      </c>
    </row>
    <row r="326" customFormat="false" ht="13.5" hidden="false" customHeight="false" outlineLevel="0" collapsed="false">
      <c r="B326" s="4" t="n">
        <v>36437.8432407407</v>
      </c>
      <c r="C326" s="5" t="n">
        <f aca="false">$F$2-E326</f>
        <v>76.79</v>
      </c>
      <c r="D326" s="1" t="n">
        <v>19440</v>
      </c>
      <c r="E326" s="1" t="n">
        <v>11.32</v>
      </c>
    </row>
    <row r="327" customFormat="false" ht="13.5" hidden="false" customHeight="false" outlineLevel="0" collapsed="false">
      <c r="B327" s="4" t="n">
        <v>36437.8439351852</v>
      </c>
      <c r="C327" s="5" t="n">
        <f aca="false">$F$2-E327</f>
        <v>76.79</v>
      </c>
      <c r="D327" s="1" t="n">
        <v>19500</v>
      </c>
      <c r="E327" s="1" t="n">
        <v>11.32</v>
      </c>
    </row>
    <row r="328" customFormat="false" ht="13.5" hidden="false" customHeight="false" outlineLevel="0" collapsed="false">
      <c r="B328" s="4" t="n">
        <v>36437.8446296296</v>
      </c>
      <c r="C328" s="5" t="n">
        <f aca="false">$F$2-E328</f>
        <v>76.79</v>
      </c>
      <c r="D328" s="1" t="n">
        <v>19560</v>
      </c>
      <c r="E328" s="1" t="n">
        <v>11.32</v>
      </c>
    </row>
    <row r="329" customFormat="false" ht="13.5" hidden="false" customHeight="false" outlineLevel="0" collapsed="false">
      <c r="B329" s="4" t="n">
        <v>36437.8453240741</v>
      </c>
      <c r="C329" s="5" t="n">
        <f aca="false">$F$2-E329</f>
        <v>76.79</v>
      </c>
      <c r="D329" s="1" t="n">
        <v>19620</v>
      </c>
      <c r="E329" s="1" t="n">
        <v>11.32</v>
      </c>
    </row>
    <row r="330" customFormat="false" ht="13.5" hidden="false" customHeight="false" outlineLevel="0" collapsed="false">
      <c r="B330" s="4" t="n">
        <v>36437.8460185185</v>
      </c>
      <c r="C330" s="5" t="n">
        <f aca="false">$F$2-E330</f>
        <v>76.79</v>
      </c>
      <c r="D330" s="1" t="n">
        <v>19680</v>
      </c>
      <c r="E330" s="1" t="n">
        <v>11.32</v>
      </c>
    </row>
    <row r="331" customFormat="false" ht="13.5" hidden="false" customHeight="false" outlineLevel="0" collapsed="false">
      <c r="B331" s="4" t="n">
        <v>36437.846712963</v>
      </c>
      <c r="C331" s="5" t="n">
        <f aca="false">$F$2-E331</f>
        <v>76.8</v>
      </c>
      <c r="D331" s="1" t="n">
        <v>19740</v>
      </c>
      <c r="E331" s="1" t="n">
        <v>11.31</v>
      </c>
    </row>
    <row r="332" customFormat="false" ht="13.5" hidden="false" customHeight="false" outlineLevel="0" collapsed="false">
      <c r="B332" s="4" t="n">
        <v>36437.8474074074</v>
      </c>
      <c r="C332" s="5" t="n">
        <f aca="false">$F$2-E332</f>
        <v>76.8</v>
      </c>
      <c r="D332" s="1" t="n">
        <v>19800</v>
      </c>
      <c r="E332" s="1" t="n">
        <v>11.31</v>
      </c>
    </row>
    <row r="333" customFormat="false" ht="13.5" hidden="false" customHeight="false" outlineLevel="0" collapsed="false">
      <c r="B333" s="4" t="n">
        <v>36437.8481018519</v>
      </c>
      <c r="C333" s="5" t="n">
        <f aca="false">$F$2-E333</f>
        <v>76.8</v>
      </c>
      <c r="D333" s="1" t="n">
        <v>19860</v>
      </c>
      <c r="E333" s="1" t="n">
        <v>11.31</v>
      </c>
    </row>
    <row r="334" customFormat="false" ht="13.5" hidden="false" customHeight="false" outlineLevel="0" collapsed="false">
      <c r="B334" s="4" t="n">
        <v>36437.8487962963</v>
      </c>
      <c r="C334" s="5" t="n">
        <f aca="false">$F$2-E334</f>
        <v>76.8</v>
      </c>
      <c r="D334" s="1" t="n">
        <v>19920</v>
      </c>
      <c r="E334" s="1" t="n">
        <v>11.31</v>
      </c>
    </row>
    <row r="335" customFormat="false" ht="13.5" hidden="false" customHeight="false" outlineLevel="0" collapsed="false">
      <c r="B335" s="4" t="n">
        <v>36437.8494907407</v>
      </c>
      <c r="C335" s="5" t="n">
        <f aca="false">$F$2-E335</f>
        <v>76.8</v>
      </c>
      <c r="D335" s="1" t="n">
        <v>19980</v>
      </c>
      <c r="E335" s="1" t="n">
        <v>11.31</v>
      </c>
    </row>
    <row r="336" customFormat="false" ht="13.5" hidden="false" customHeight="false" outlineLevel="0" collapsed="false">
      <c r="B336" s="4" t="n">
        <v>36437.8501851852</v>
      </c>
      <c r="C336" s="5" t="n">
        <f aca="false">$F$2-E336</f>
        <v>76.8</v>
      </c>
      <c r="D336" s="1" t="n">
        <v>20040</v>
      </c>
      <c r="E336" s="1" t="n">
        <v>11.31</v>
      </c>
    </row>
    <row r="337" customFormat="false" ht="13.5" hidden="false" customHeight="false" outlineLevel="0" collapsed="false">
      <c r="B337" s="4" t="n">
        <v>36437.8508796296</v>
      </c>
      <c r="C337" s="5" t="n">
        <f aca="false">$F$2-E337</f>
        <v>76.81</v>
      </c>
      <c r="D337" s="1" t="n">
        <v>20100</v>
      </c>
      <c r="E337" s="1" t="n">
        <v>11.3</v>
      </c>
    </row>
    <row r="338" customFormat="false" ht="13.5" hidden="false" customHeight="false" outlineLevel="0" collapsed="false">
      <c r="B338" s="4" t="n">
        <v>36437.8515740741</v>
      </c>
      <c r="C338" s="5" t="n">
        <f aca="false">$F$2-E338</f>
        <v>76.81</v>
      </c>
      <c r="D338" s="1" t="n">
        <v>20160</v>
      </c>
      <c r="E338" s="1" t="n">
        <v>11.3</v>
      </c>
    </row>
    <row r="339" customFormat="false" ht="13.5" hidden="false" customHeight="false" outlineLevel="0" collapsed="false">
      <c r="B339" s="4" t="n">
        <v>36437.8522685185</v>
      </c>
      <c r="C339" s="5" t="n">
        <f aca="false">$F$2-E339</f>
        <v>76.81</v>
      </c>
      <c r="D339" s="1" t="n">
        <v>20220</v>
      </c>
      <c r="E339" s="1" t="n">
        <v>11.3</v>
      </c>
    </row>
    <row r="340" customFormat="false" ht="13.5" hidden="false" customHeight="false" outlineLevel="0" collapsed="false">
      <c r="B340" s="4" t="n">
        <v>36437.852962963</v>
      </c>
      <c r="C340" s="5" t="n">
        <f aca="false">$F$2-E340</f>
        <v>76.81</v>
      </c>
      <c r="D340" s="1" t="n">
        <v>20280</v>
      </c>
      <c r="E340" s="1" t="n">
        <v>11.3</v>
      </c>
    </row>
    <row r="341" customFormat="false" ht="13.5" hidden="false" customHeight="false" outlineLevel="0" collapsed="false">
      <c r="B341" s="4" t="n">
        <v>36437.8536574074</v>
      </c>
      <c r="C341" s="5" t="n">
        <f aca="false">$F$2-E341</f>
        <v>76.81</v>
      </c>
      <c r="D341" s="1" t="n">
        <v>20340</v>
      </c>
      <c r="E341" s="1" t="n">
        <v>11.3</v>
      </c>
    </row>
    <row r="342" customFormat="false" ht="13.5" hidden="false" customHeight="false" outlineLevel="0" collapsed="false">
      <c r="B342" s="4" t="n">
        <v>36437.8543518519</v>
      </c>
      <c r="C342" s="5" t="n">
        <f aca="false">$F$2-E342</f>
        <v>76.81</v>
      </c>
      <c r="D342" s="1" t="n">
        <v>20400</v>
      </c>
      <c r="E342" s="1" t="n">
        <v>11.3</v>
      </c>
    </row>
    <row r="343" customFormat="false" ht="13.5" hidden="false" customHeight="false" outlineLevel="0" collapsed="false">
      <c r="B343" s="4" t="n">
        <v>36437.8550462963</v>
      </c>
      <c r="C343" s="5" t="n">
        <f aca="false">$F$2-E343</f>
        <v>76.82</v>
      </c>
      <c r="D343" s="1" t="n">
        <v>20460</v>
      </c>
      <c r="E343" s="1" t="n">
        <v>11.29</v>
      </c>
    </row>
    <row r="344" customFormat="false" ht="13.5" hidden="false" customHeight="false" outlineLevel="0" collapsed="false">
      <c r="B344" s="4" t="n">
        <v>36437.8557407407</v>
      </c>
      <c r="C344" s="5" t="n">
        <f aca="false">$F$2-E344</f>
        <v>76.82</v>
      </c>
      <c r="D344" s="1" t="n">
        <v>20520</v>
      </c>
      <c r="E344" s="1" t="n">
        <v>11.29</v>
      </c>
    </row>
    <row r="345" customFormat="false" ht="13.5" hidden="false" customHeight="false" outlineLevel="0" collapsed="false">
      <c r="B345" s="4" t="n">
        <v>36437.8564351852</v>
      </c>
      <c r="C345" s="5" t="n">
        <f aca="false">$F$2-E345</f>
        <v>76.82</v>
      </c>
      <c r="D345" s="1" t="n">
        <v>20580</v>
      </c>
      <c r="E345" s="1" t="n">
        <v>11.29</v>
      </c>
    </row>
    <row r="346" customFormat="false" ht="13.5" hidden="false" customHeight="false" outlineLevel="0" collapsed="false">
      <c r="B346" s="4" t="n">
        <v>36437.8571296296</v>
      </c>
      <c r="C346" s="5" t="n">
        <f aca="false">$F$2-E346</f>
        <v>76.82</v>
      </c>
      <c r="D346" s="1" t="n">
        <v>20640</v>
      </c>
      <c r="E346" s="1" t="n">
        <v>11.29</v>
      </c>
    </row>
    <row r="347" customFormat="false" ht="13.5" hidden="false" customHeight="false" outlineLevel="0" collapsed="false">
      <c r="B347" s="4" t="n">
        <v>36437.8578240741</v>
      </c>
      <c r="C347" s="5" t="n">
        <f aca="false">$F$2-E347</f>
        <v>76.82</v>
      </c>
      <c r="D347" s="1" t="n">
        <v>20700</v>
      </c>
      <c r="E347" s="1" t="n">
        <v>11.29</v>
      </c>
    </row>
    <row r="348" customFormat="false" ht="13.5" hidden="false" customHeight="false" outlineLevel="0" collapsed="false">
      <c r="B348" s="4" t="n">
        <v>36437.8585185185</v>
      </c>
      <c r="C348" s="5" t="n">
        <f aca="false">$F$2-E348</f>
        <v>76.82</v>
      </c>
      <c r="D348" s="1" t="n">
        <v>20760</v>
      </c>
      <c r="E348" s="1" t="n">
        <v>11.29</v>
      </c>
    </row>
    <row r="349" customFormat="false" ht="13.5" hidden="false" customHeight="false" outlineLevel="0" collapsed="false">
      <c r="B349" s="4" t="n">
        <v>36437.859212963</v>
      </c>
      <c r="C349" s="5" t="n">
        <f aca="false">$F$2-E349</f>
        <v>76.83</v>
      </c>
      <c r="D349" s="1" t="n">
        <v>20820</v>
      </c>
      <c r="E349" s="1" t="n">
        <v>11.28</v>
      </c>
    </row>
    <row r="350" customFormat="false" ht="13.5" hidden="false" customHeight="false" outlineLevel="0" collapsed="false">
      <c r="B350" s="4" t="n">
        <v>36437.8599074074</v>
      </c>
      <c r="C350" s="5" t="n">
        <f aca="false">$F$2-E350</f>
        <v>76.83</v>
      </c>
      <c r="D350" s="1" t="n">
        <v>20880</v>
      </c>
      <c r="E350" s="1" t="n">
        <v>11.28</v>
      </c>
    </row>
    <row r="351" customFormat="false" ht="13.5" hidden="false" customHeight="false" outlineLevel="0" collapsed="false">
      <c r="B351" s="4" t="n">
        <v>36437.8606018519</v>
      </c>
      <c r="C351" s="5" t="n">
        <f aca="false">$F$2-E351</f>
        <v>76.83</v>
      </c>
      <c r="D351" s="1" t="n">
        <v>20940</v>
      </c>
      <c r="E351" s="1" t="n">
        <v>11.28</v>
      </c>
    </row>
    <row r="352" customFormat="false" ht="13.5" hidden="false" customHeight="false" outlineLevel="0" collapsed="false">
      <c r="B352" s="4" t="n">
        <v>36437.8612962963</v>
      </c>
      <c r="C352" s="5" t="n">
        <f aca="false">$F$2-E352</f>
        <v>76.83</v>
      </c>
      <c r="D352" s="1" t="n">
        <v>21000</v>
      </c>
      <c r="E352" s="1" t="n">
        <v>11.28</v>
      </c>
    </row>
    <row r="353" customFormat="false" ht="13.5" hidden="false" customHeight="false" outlineLevel="0" collapsed="false">
      <c r="B353" s="4" t="n">
        <v>36437.8619907407</v>
      </c>
      <c r="C353" s="5" t="n">
        <f aca="false">$F$2-E353</f>
        <v>76.83</v>
      </c>
      <c r="D353" s="1" t="n">
        <v>21060</v>
      </c>
      <c r="E353" s="1" t="n">
        <v>11.28</v>
      </c>
    </row>
    <row r="354" customFormat="false" ht="13.5" hidden="false" customHeight="false" outlineLevel="0" collapsed="false">
      <c r="B354" s="4" t="n">
        <v>36437.8626851852</v>
      </c>
      <c r="C354" s="5" t="n">
        <f aca="false">$F$2-E354</f>
        <v>76.83</v>
      </c>
      <c r="D354" s="1" t="n">
        <v>21120</v>
      </c>
      <c r="E354" s="1" t="n">
        <v>11.28</v>
      </c>
    </row>
    <row r="355" customFormat="false" ht="13.5" hidden="false" customHeight="false" outlineLevel="0" collapsed="false">
      <c r="B355" s="4" t="n">
        <v>36437.8633796296</v>
      </c>
      <c r="C355" s="5" t="n">
        <f aca="false">$F$2-E355</f>
        <v>76.84</v>
      </c>
      <c r="D355" s="1" t="n">
        <v>21180</v>
      </c>
      <c r="E355" s="1" t="n">
        <v>11.27</v>
      </c>
    </row>
    <row r="356" customFormat="false" ht="13.5" hidden="false" customHeight="false" outlineLevel="0" collapsed="false">
      <c r="B356" s="4" t="n">
        <v>36437.8640740741</v>
      </c>
      <c r="C356" s="5" t="n">
        <f aca="false">$F$2-E356</f>
        <v>76.84</v>
      </c>
      <c r="D356" s="1" t="n">
        <v>21240</v>
      </c>
      <c r="E356" s="1" t="n">
        <v>11.27</v>
      </c>
    </row>
    <row r="357" customFormat="false" ht="13.5" hidden="false" customHeight="false" outlineLevel="0" collapsed="false">
      <c r="B357" s="4" t="n">
        <v>36437.8647685185</v>
      </c>
      <c r="C357" s="5" t="n">
        <f aca="false">$F$2-E357</f>
        <v>76.84</v>
      </c>
      <c r="D357" s="1" t="n">
        <v>21300</v>
      </c>
      <c r="E357" s="1" t="n">
        <v>11.27</v>
      </c>
    </row>
    <row r="358" customFormat="false" ht="13.5" hidden="false" customHeight="false" outlineLevel="0" collapsed="false">
      <c r="B358" s="4" t="n">
        <v>36437.865462963</v>
      </c>
      <c r="C358" s="5" t="n">
        <f aca="false">$F$2-E358</f>
        <v>76.84</v>
      </c>
      <c r="D358" s="1" t="n">
        <v>21360</v>
      </c>
      <c r="E358" s="1" t="n">
        <v>11.27</v>
      </c>
    </row>
    <row r="359" customFormat="false" ht="13.5" hidden="false" customHeight="false" outlineLevel="0" collapsed="false">
      <c r="B359" s="4" t="n">
        <v>36437.8661574074</v>
      </c>
      <c r="C359" s="5" t="n">
        <f aca="false">$F$2-E359</f>
        <v>76.84</v>
      </c>
      <c r="D359" s="1" t="n">
        <v>21420</v>
      </c>
      <c r="E359" s="1" t="n">
        <v>11.27</v>
      </c>
    </row>
    <row r="360" customFormat="false" ht="13.5" hidden="false" customHeight="false" outlineLevel="0" collapsed="false">
      <c r="B360" s="4" t="n">
        <v>36437.8668518519</v>
      </c>
      <c r="C360" s="5" t="n">
        <f aca="false">$F$2-E360</f>
        <v>76.84</v>
      </c>
      <c r="D360" s="1" t="n">
        <v>21480</v>
      </c>
      <c r="E360" s="1" t="n">
        <v>11.27</v>
      </c>
    </row>
    <row r="361" customFormat="false" ht="13.5" hidden="false" customHeight="false" outlineLevel="0" collapsed="false">
      <c r="B361" s="4" t="n">
        <v>36437.8675462963</v>
      </c>
      <c r="C361" s="5" t="n">
        <f aca="false">$F$2-E361</f>
        <v>76.85</v>
      </c>
      <c r="D361" s="1" t="n">
        <v>21540</v>
      </c>
      <c r="E361" s="1" t="n">
        <v>11.26</v>
      </c>
    </row>
    <row r="362" customFormat="false" ht="13.5" hidden="false" customHeight="false" outlineLevel="0" collapsed="false">
      <c r="B362" s="4" t="n">
        <v>36437.8682407407</v>
      </c>
      <c r="C362" s="5" t="n">
        <f aca="false">$F$2-E362</f>
        <v>76.85</v>
      </c>
      <c r="D362" s="1" t="n">
        <v>21600</v>
      </c>
      <c r="E362" s="1" t="n">
        <v>11.26</v>
      </c>
    </row>
    <row r="363" customFormat="false" ht="13.5" hidden="false" customHeight="false" outlineLevel="0" collapsed="false">
      <c r="B363" s="4" t="n">
        <v>36437.8689351852</v>
      </c>
      <c r="C363" s="5" t="n">
        <f aca="false">$F$2-E363</f>
        <v>76.85</v>
      </c>
      <c r="D363" s="1" t="n">
        <v>21660</v>
      </c>
      <c r="E363" s="1" t="n">
        <v>11.26</v>
      </c>
    </row>
    <row r="364" customFormat="false" ht="13.5" hidden="false" customHeight="false" outlineLevel="0" collapsed="false">
      <c r="B364" s="4" t="n">
        <v>36437.8696296296</v>
      </c>
      <c r="C364" s="5" t="n">
        <f aca="false">$F$2-E364</f>
        <v>76.85</v>
      </c>
      <c r="D364" s="1" t="n">
        <v>21720</v>
      </c>
      <c r="E364" s="1" t="n">
        <v>11.26</v>
      </c>
    </row>
    <row r="365" customFormat="false" ht="13.5" hidden="false" customHeight="false" outlineLevel="0" collapsed="false">
      <c r="B365" s="4" t="n">
        <v>36437.8703240741</v>
      </c>
      <c r="C365" s="5" t="n">
        <f aca="false">$F$2-E365</f>
        <v>76.85</v>
      </c>
      <c r="D365" s="1" t="n">
        <v>21780</v>
      </c>
      <c r="E365" s="1" t="n">
        <v>11.26</v>
      </c>
    </row>
    <row r="366" customFormat="false" ht="13.5" hidden="false" customHeight="false" outlineLevel="0" collapsed="false">
      <c r="B366" s="4" t="n">
        <v>36437.8710185185</v>
      </c>
      <c r="C366" s="5" t="n">
        <f aca="false">$F$2-E366</f>
        <v>76.86</v>
      </c>
      <c r="D366" s="1" t="n">
        <v>21840</v>
      </c>
      <c r="E366" s="1" t="n">
        <v>11.25</v>
      </c>
    </row>
    <row r="367" customFormat="false" ht="13.5" hidden="false" customHeight="false" outlineLevel="0" collapsed="false">
      <c r="B367" s="4" t="n">
        <v>36437.871712963</v>
      </c>
      <c r="C367" s="5" t="n">
        <f aca="false">$F$2-E367</f>
        <v>76.86</v>
      </c>
      <c r="D367" s="1" t="n">
        <v>21900</v>
      </c>
      <c r="E367" s="1" t="n">
        <v>11.25</v>
      </c>
    </row>
    <row r="368" customFormat="false" ht="13.5" hidden="false" customHeight="false" outlineLevel="0" collapsed="false">
      <c r="B368" s="4" t="n">
        <v>36437.8724074074</v>
      </c>
      <c r="C368" s="5" t="n">
        <f aca="false">$F$2-E368</f>
        <v>76.86</v>
      </c>
      <c r="D368" s="1" t="n">
        <v>21960</v>
      </c>
      <c r="E368" s="1" t="n">
        <v>11.25</v>
      </c>
    </row>
    <row r="369" customFormat="false" ht="13.5" hidden="false" customHeight="false" outlineLevel="0" collapsed="false">
      <c r="B369" s="4" t="n">
        <v>36437.8731018519</v>
      </c>
      <c r="C369" s="5" t="n">
        <f aca="false">$F$2-E369</f>
        <v>76.86</v>
      </c>
      <c r="D369" s="1" t="n">
        <v>22020</v>
      </c>
      <c r="E369" s="1" t="n">
        <v>11.25</v>
      </c>
    </row>
    <row r="370" customFormat="false" ht="13.5" hidden="false" customHeight="false" outlineLevel="0" collapsed="false">
      <c r="B370" s="4" t="n">
        <v>36437.8737962963</v>
      </c>
      <c r="C370" s="5" t="n">
        <f aca="false">$F$2-E370</f>
        <v>76.86</v>
      </c>
      <c r="D370" s="1" t="n">
        <v>22080</v>
      </c>
      <c r="E370" s="1" t="n">
        <v>11.25</v>
      </c>
    </row>
    <row r="371" customFormat="false" ht="13.5" hidden="false" customHeight="false" outlineLevel="0" collapsed="false">
      <c r="B371" s="4" t="n">
        <v>36437.8744907407</v>
      </c>
      <c r="C371" s="5" t="n">
        <f aca="false">$F$2-E371</f>
        <v>76.86</v>
      </c>
      <c r="D371" s="1" t="n">
        <v>22140</v>
      </c>
      <c r="E371" s="1" t="n">
        <v>11.25</v>
      </c>
    </row>
    <row r="372" customFormat="false" ht="13.5" hidden="false" customHeight="false" outlineLevel="0" collapsed="false">
      <c r="B372" s="4" t="n">
        <v>36437.8751851852</v>
      </c>
      <c r="C372" s="5" t="n">
        <f aca="false">$F$2-E372</f>
        <v>76.86</v>
      </c>
      <c r="D372" s="1" t="n">
        <v>22200</v>
      </c>
      <c r="E372" s="1" t="n">
        <v>11.25</v>
      </c>
    </row>
    <row r="373" customFormat="false" ht="13.5" hidden="false" customHeight="false" outlineLevel="0" collapsed="false">
      <c r="B373" s="4" t="n">
        <v>36437.8758796296</v>
      </c>
      <c r="C373" s="5" t="n">
        <f aca="false">$F$2-E373</f>
        <v>76.87</v>
      </c>
      <c r="D373" s="1" t="n">
        <v>22260</v>
      </c>
      <c r="E373" s="1" t="n">
        <v>11.24</v>
      </c>
    </row>
    <row r="374" customFormat="false" ht="13.5" hidden="false" customHeight="false" outlineLevel="0" collapsed="false">
      <c r="B374" s="4" t="n">
        <v>36437.8765740741</v>
      </c>
      <c r="C374" s="5" t="n">
        <f aca="false">$F$2-E374</f>
        <v>76.87</v>
      </c>
      <c r="D374" s="1" t="n">
        <v>22320</v>
      </c>
      <c r="E374" s="1" t="n">
        <v>11.24</v>
      </c>
    </row>
    <row r="375" customFormat="false" ht="13.5" hidden="false" customHeight="false" outlineLevel="0" collapsed="false">
      <c r="B375" s="4" t="n">
        <v>36437.8772685185</v>
      </c>
      <c r="C375" s="5" t="n">
        <f aca="false">$F$2-E375</f>
        <v>76.87</v>
      </c>
      <c r="D375" s="1" t="n">
        <v>22380</v>
      </c>
      <c r="E375" s="1" t="n">
        <v>11.24</v>
      </c>
    </row>
    <row r="376" customFormat="false" ht="13.5" hidden="false" customHeight="false" outlineLevel="0" collapsed="false">
      <c r="B376" s="4" t="n">
        <v>36437.877962963</v>
      </c>
      <c r="C376" s="5" t="n">
        <f aca="false">$F$2-E376</f>
        <v>76.87</v>
      </c>
      <c r="D376" s="1" t="n">
        <v>22440</v>
      </c>
      <c r="E376" s="1" t="n">
        <v>11.24</v>
      </c>
    </row>
    <row r="377" customFormat="false" ht="13.5" hidden="false" customHeight="false" outlineLevel="0" collapsed="false">
      <c r="B377" s="4" t="n">
        <v>36437.8786574074</v>
      </c>
      <c r="C377" s="5" t="n">
        <f aca="false">$F$2-E377</f>
        <v>76.87</v>
      </c>
      <c r="D377" s="1" t="n">
        <v>22500</v>
      </c>
      <c r="E377" s="1" t="n">
        <v>11.24</v>
      </c>
    </row>
    <row r="378" customFormat="false" ht="13.5" hidden="false" customHeight="false" outlineLevel="0" collapsed="false">
      <c r="B378" s="4" t="n">
        <v>36437.8793518519</v>
      </c>
      <c r="C378" s="5" t="n">
        <f aca="false">$F$2-E378</f>
        <v>76.87</v>
      </c>
      <c r="D378" s="1" t="n">
        <v>22560</v>
      </c>
      <c r="E378" s="1" t="n">
        <v>11.24</v>
      </c>
    </row>
    <row r="379" customFormat="false" ht="13.5" hidden="false" customHeight="false" outlineLevel="0" collapsed="false">
      <c r="B379" s="4" t="n">
        <v>36437.8800462963</v>
      </c>
      <c r="C379" s="5" t="n">
        <f aca="false">$F$2-E379</f>
        <v>76.88</v>
      </c>
      <c r="D379" s="1" t="n">
        <v>22620</v>
      </c>
      <c r="E379" s="1" t="n">
        <v>11.23</v>
      </c>
    </row>
    <row r="380" customFormat="false" ht="13.5" hidden="false" customHeight="false" outlineLevel="0" collapsed="false">
      <c r="B380" s="4" t="n">
        <v>36437.8807407407</v>
      </c>
      <c r="C380" s="5" t="n">
        <f aca="false">$F$2-E380</f>
        <v>76.88</v>
      </c>
      <c r="D380" s="1" t="n">
        <v>22680</v>
      </c>
      <c r="E380" s="1" t="n">
        <v>11.23</v>
      </c>
    </row>
    <row r="381" customFormat="false" ht="13.5" hidden="false" customHeight="false" outlineLevel="0" collapsed="false">
      <c r="B381" s="4" t="n">
        <v>36437.8814351852</v>
      </c>
      <c r="C381" s="5" t="n">
        <f aca="false">$F$2-E381</f>
        <v>76.88</v>
      </c>
      <c r="D381" s="1" t="n">
        <v>22740</v>
      </c>
      <c r="E381" s="1" t="n">
        <v>11.23</v>
      </c>
    </row>
    <row r="382" customFormat="false" ht="13.5" hidden="false" customHeight="false" outlineLevel="0" collapsed="false">
      <c r="B382" s="4" t="n">
        <v>36437.8821296296</v>
      </c>
      <c r="C382" s="5" t="n">
        <f aca="false">$F$2-E382</f>
        <v>76.88</v>
      </c>
      <c r="D382" s="1" t="n">
        <v>22800</v>
      </c>
      <c r="E382" s="1" t="n">
        <v>11.23</v>
      </c>
    </row>
    <row r="383" customFormat="false" ht="13.5" hidden="false" customHeight="false" outlineLevel="0" collapsed="false">
      <c r="B383" s="4" t="n">
        <v>36437.8828240741</v>
      </c>
      <c r="C383" s="5" t="n">
        <f aca="false">$F$2-E383</f>
        <v>76.88</v>
      </c>
      <c r="D383" s="1" t="n">
        <v>22860</v>
      </c>
      <c r="E383" s="1" t="n">
        <v>11.23</v>
      </c>
    </row>
    <row r="384" customFormat="false" ht="13.5" hidden="false" customHeight="false" outlineLevel="0" collapsed="false">
      <c r="B384" s="4" t="n">
        <v>36437.8835185185</v>
      </c>
      <c r="C384" s="5" t="n">
        <f aca="false">$F$2-E384</f>
        <v>76.88</v>
      </c>
      <c r="D384" s="1" t="n">
        <v>22920</v>
      </c>
      <c r="E384" s="1" t="n">
        <v>11.23</v>
      </c>
    </row>
    <row r="385" customFormat="false" ht="13.5" hidden="false" customHeight="false" outlineLevel="0" collapsed="false">
      <c r="B385" s="4" t="n">
        <v>36437.884212963</v>
      </c>
      <c r="C385" s="5" t="n">
        <f aca="false">$F$2-E385</f>
        <v>76.89</v>
      </c>
      <c r="D385" s="1" t="n">
        <v>22980</v>
      </c>
      <c r="E385" s="1" t="n">
        <v>11.22</v>
      </c>
    </row>
    <row r="386" customFormat="false" ht="13.5" hidden="false" customHeight="false" outlineLevel="0" collapsed="false">
      <c r="B386" s="4" t="n">
        <v>36437.8849074074</v>
      </c>
      <c r="C386" s="5" t="n">
        <f aca="false">$F$2-E386</f>
        <v>76.89</v>
      </c>
      <c r="D386" s="1" t="n">
        <v>23040</v>
      </c>
      <c r="E386" s="1" t="n">
        <v>11.22</v>
      </c>
    </row>
    <row r="387" customFormat="false" ht="13.5" hidden="false" customHeight="false" outlineLevel="0" collapsed="false">
      <c r="B387" s="4" t="n">
        <v>36437.8856018519</v>
      </c>
      <c r="C387" s="5" t="n">
        <f aca="false">$F$2-E387</f>
        <v>76.89</v>
      </c>
      <c r="D387" s="1" t="n">
        <v>23100</v>
      </c>
      <c r="E387" s="1" t="n">
        <v>11.22</v>
      </c>
    </row>
    <row r="388" customFormat="false" ht="13.5" hidden="false" customHeight="false" outlineLevel="0" collapsed="false">
      <c r="B388" s="4" t="n">
        <v>36437.8862962963</v>
      </c>
      <c r="C388" s="5" t="n">
        <f aca="false">$F$2-E388</f>
        <v>76.89</v>
      </c>
      <c r="D388" s="1" t="n">
        <v>23160</v>
      </c>
      <c r="E388" s="1" t="n">
        <v>11.22</v>
      </c>
    </row>
    <row r="389" customFormat="false" ht="13.5" hidden="false" customHeight="false" outlineLevel="0" collapsed="false">
      <c r="B389" s="4" t="n">
        <v>36437.8869907407</v>
      </c>
      <c r="C389" s="5" t="n">
        <f aca="false">$F$2-E389</f>
        <v>76.89</v>
      </c>
      <c r="D389" s="1" t="n">
        <v>23220</v>
      </c>
      <c r="E389" s="1" t="n">
        <v>11.22</v>
      </c>
    </row>
    <row r="390" customFormat="false" ht="13.5" hidden="false" customHeight="false" outlineLevel="0" collapsed="false">
      <c r="B390" s="4" t="n">
        <v>36437.8876851852</v>
      </c>
      <c r="C390" s="5" t="n">
        <f aca="false">$F$2-E390</f>
        <v>76.89</v>
      </c>
      <c r="D390" s="1" t="n">
        <v>23280</v>
      </c>
      <c r="E390" s="1" t="n">
        <v>11.22</v>
      </c>
    </row>
    <row r="391" customFormat="false" ht="13.5" hidden="false" customHeight="false" outlineLevel="0" collapsed="false">
      <c r="B391" s="4" t="n">
        <v>36437.8883796296</v>
      </c>
      <c r="C391" s="5" t="n">
        <f aca="false">$F$2-E391</f>
        <v>76.89</v>
      </c>
      <c r="D391" s="1" t="n">
        <v>23340</v>
      </c>
      <c r="E391" s="1" t="n">
        <v>11.22</v>
      </c>
    </row>
    <row r="392" customFormat="false" ht="13.5" hidden="false" customHeight="false" outlineLevel="0" collapsed="false">
      <c r="B392" s="4" t="n">
        <v>36437.8890740741</v>
      </c>
      <c r="C392" s="5" t="n">
        <f aca="false">$F$2-E392</f>
        <v>76.9</v>
      </c>
      <c r="D392" s="1" t="n">
        <v>23400</v>
      </c>
      <c r="E392" s="1" t="n">
        <v>11.21</v>
      </c>
    </row>
    <row r="393" customFormat="false" ht="13.5" hidden="false" customHeight="false" outlineLevel="0" collapsed="false">
      <c r="B393" s="4" t="n">
        <v>36437.8897685185</v>
      </c>
      <c r="C393" s="5" t="n">
        <f aca="false">$F$2-E393</f>
        <v>76.9</v>
      </c>
      <c r="D393" s="1" t="n">
        <v>23460</v>
      </c>
      <c r="E393" s="1" t="n">
        <v>11.21</v>
      </c>
    </row>
    <row r="394" customFormat="false" ht="13.5" hidden="false" customHeight="false" outlineLevel="0" collapsed="false">
      <c r="B394" s="4" t="n">
        <v>36437.890462963</v>
      </c>
      <c r="C394" s="5" t="n">
        <f aca="false">$F$2-E394</f>
        <v>76.9</v>
      </c>
      <c r="D394" s="1" t="n">
        <v>23520</v>
      </c>
      <c r="E394" s="1" t="n">
        <v>11.21</v>
      </c>
    </row>
    <row r="395" customFormat="false" ht="13.5" hidden="false" customHeight="false" outlineLevel="0" collapsed="false">
      <c r="B395" s="4" t="n">
        <v>36437.8911574074</v>
      </c>
      <c r="C395" s="5" t="n">
        <f aca="false">$F$2-E395</f>
        <v>76.9</v>
      </c>
      <c r="D395" s="1" t="n">
        <v>23580</v>
      </c>
      <c r="E395" s="1" t="n">
        <v>11.21</v>
      </c>
    </row>
    <row r="396" customFormat="false" ht="13.5" hidden="false" customHeight="false" outlineLevel="0" collapsed="false">
      <c r="B396" s="4" t="n">
        <v>36437.8918518519</v>
      </c>
      <c r="C396" s="5" t="n">
        <f aca="false">$F$2-E396</f>
        <v>76.9</v>
      </c>
      <c r="D396" s="1" t="n">
        <v>23640</v>
      </c>
      <c r="E396" s="1" t="n">
        <v>11.21</v>
      </c>
    </row>
    <row r="397" customFormat="false" ht="13.5" hidden="false" customHeight="false" outlineLevel="0" collapsed="false">
      <c r="B397" s="4" t="n">
        <v>36437.8925462963</v>
      </c>
      <c r="C397" s="5" t="n">
        <f aca="false">$F$2-E397</f>
        <v>76.91</v>
      </c>
      <c r="D397" s="1" t="n">
        <v>23700</v>
      </c>
      <c r="E397" s="1" t="n">
        <v>11.2</v>
      </c>
    </row>
    <row r="398" customFormat="false" ht="13.5" hidden="false" customHeight="false" outlineLevel="0" collapsed="false">
      <c r="B398" s="4" t="n">
        <v>36437.8932407407</v>
      </c>
      <c r="C398" s="5" t="n">
        <f aca="false">$F$2-E398</f>
        <v>76.91</v>
      </c>
      <c r="D398" s="1" t="n">
        <v>23760</v>
      </c>
      <c r="E398" s="1" t="n">
        <v>11.2</v>
      </c>
    </row>
    <row r="399" customFormat="false" ht="13.5" hidden="false" customHeight="false" outlineLevel="0" collapsed="false">
      <c r="B399" s="4" t="n">
        <v>36437.8939351852</v>
      </c>
      <c r="C399" s="5" t="n">
        <f aca="false">$F$2-E399</f>
        <v>76.91</v>
      </c>
      <c r="D399" s="1" t="n">
        <v>23820</v>
      </c>
      <c r="E399" s="1" t="n">
        <v>11.2</v>
      </c>
    </row>
    <row r="400" customFormat="false" ht="13.5" hidden="false" customHeight="false" outlineLevel="0" collapsed="false">
      <c r="B400" s="4" t="n">
        <v>36437.8946296296</v>
      </c>
      <c r="C400" s="5" t="n">
        <f aca="false">$F$2-E400</f>
        <v>76.91</v>
      </c>
      <c r="D400" s="1" t="n">
        <v>23880</v>
      </c>
      <c r="E400" s="1" t="n">
        <v>11.2</v>
      </c>
    </row>
    <row r="401" customFormat="false" ht="13.5" hidden="false" customHeight="false" outlineLevel="0" collapsed="false">
      <c r="B401" s="4" t="n">
        <v>36437.8953240741</v>
      </c>
      <c r="C401" s="5" t="n">
        <f aca="false">$F$2-E401</f>
        <v>76.91</v>
      </c>
      <c r="D401" s="1" t="n">
        <v>23940</v>
      </c>
      <c r="E401" s="1" t="n">
        <v>11.2</v>
      </c>
    </row>
    <row r="402" customFormat="false" ht="13.5" hidden="false" customHeight="false" outlineLevel="0" collapsed="false">
      <c r="B402" s="4" t="n">
        <v>36437.8960185185</v>
      </c>
      <c r="C402" s="5" t="n">
        <f aca="false">$F$2-E402</f>
        <v>76.91</v>
      </c>
      <c r="D402" s="1" t="n">
        <v>24000</v>
      </c>
      <c r="E402" s="1" t="n">
        <v>11.2</v>
      </c>
    </row>
    <row r="403" customFormat="false" ht="13.5" hidden="false" customHeight="false" outlineLevel="0" collapsed="false">
      <c r="B403" s="4" t="n">
        <v>36437.896712963</v>
      </c>
      <c r="C403" s="5" t="n">
        <f aca="false">$F$2-E403</f>
        <v>76.91</v>
      </c>
      <c r="D403" s="1" t="n">
        <v>24060</v>
      </c>
      <c r="E403" s="1" t="n">
        <v>11.2</v>
      </c>
    </row>
    <row r="404" customFormat="false" ht="13.5" hidden="false" customHeight="false" outlineLevel="0" collapsed="false">
      <c r="B404" s="4" t="n">
        <v>36437.8974074074</v>
      </c>
      <c r="C404" s="5" t="n">
        <f aca="false">$F$2-E404</f>
        <v>76.92</v>
      </c>
      <c r="D404" s="1" t="n">
        <v>24120</v>
      </c>
      <c r="E404" s="1" t="n">
        <v>11.19</v>
      </c>
    </row>
    <row r="405" customFormat="false" ht="13.5" hidden="false" customHeight="false" outlineLevel="0" collapsed="false">
      <c r="B405" s="4" t="n">
        <v>36437.8981018519</v>
      </c>
      <c r="C405" s="5" t="n">
        <f aca="false">$F$2-E405</f>
        <v>76.92</v>
      </c>
      <c r="D405" s="1" t="n">
        <v>24180</v>
      </c>
      <c r="E405" s="1" t="n">
        <v>11.19</v>
      </c>
    </row>
    <row r="406" customFormat="false" ht="13.5" hidden="false" customHeight="false" outlineLevel="0" collapsed="false">
      <c r="B406" s="4" t="n">
        <v>36437.8987962963</v>
      </c>
      <c r="C406" s="5" t="n">
        <f aca="false">$F$2-E406</f>
        <v>76.92</v>
      </c>
      <c r="D406" s="1" t="n">
        <v>24240</v>
      </c>
      <c r="E406" s="1" t="n">
        <v>11.19</v>
      </c>
    </row>
    <row r="407" customFormat="false" ht="13.5" hidden="false" customHeight="false" outlineLevel="0" collapsed="false">
      <c r="B407" s="4" t="n">
        <v>36437.8994907407</v>
      </c>
      <c r="C407" s="5" t="n">
        <f aca="false">$F$2-E407</f>
        <v>76.92</v>
      </c>
      <c r="D407" s="1" t="n">
        <v>24300</v>
      </c>
      <c r="E407" s="1" t="n">
        <v>11.19</v>
      </c>
    </row>
    <row r="408" customFormat="false" ht="13.5" hidden="false" customHeight="false" outlineLevel="0" collapsed="false">
      <c r="B408" s="4" t="n">
        <v>36437.9001851852</v>
      </c>
      <c r="C408" s="5" t="n">
        <f aca="false">$F$2-E408</f>
        <v>76.92</v>
      </c>
      <c r="D408" s="1" t="n">
        <v>24360</v>
      </c>
      <c r="E408" s="1" t="n">
        <v>11.19</v>
      </c>
    </row>
    <row r="409" customFormat="false" ht="13.5" hidden="false" customHeight="false" outlineLevel="0" collapsed="false">
      <c r="B409" s="4" t="n">
        <v>36437.9008796296</v>
      </c>
      <c r="C409" s="5" t="n">
        <f aca="false">$F$2-E409</f>
        <v>76.92</v>
      </c>
      <c r="D409" s="1" t="n">
        <v>24420</v>
      </c>
      <c r="E409" s="1" t="n">
        <v>11.19</v>
      </c>
    </row>
    <row r="410" customFormat="false" ht="13.5" hidden="false" customHeight="false" outlineLevel="0" collapsed="false">
      <c r="B410" s="4" t="n">
        <v>36437.9015740741</v>
      </c>
      <c r="C410" s="5" t="n">
        <f aca="false">$F$2-E410</f>
        <v>76.93</v>
      </c>
      <c r="D410" s="1" t="n">
        <v>24480</v>
      </c>
      <c r="E410" s="1" t="n">
        <v>11.18</v>
      </c>
    </row>
    <row r="411" customFormat="false" ht="13.5" hidden="false" customHeight="false" outlineLevel="0" collapsed="false">
      <c r="B411" s="4" t="n">
        <v>36437.9022685185</v>
      </c>
      <c r="C411" s="5" t="n">
        <f aca="false">$F$2-E411</f>
        <v>76.93</v>
      </c>
      <c r="D411" s="1" t="n">
        <v>24540</v>
      </c>
      <c r="E411" s="1" t="n">
        <v>11.18</v>
      </c>
    </row>
    <row r="412" customFormat="false" ht="13.5" hidden="false" customHeight="false" outlineLevel="0" collapsed="false">
      <c r="B412" s="4" t="n">
        <v>36437.902962963</v>
      </c>
      <c r="C412" s="5" t="n">
        <f aca="false">$F$2-E412</f>
        <v>76.93</v>
      </c>
      <c r="D412" s="1" t="n">
        <v>24600</v>
      </c>
      <c r="E412" s="1" t="n">
        <v>11.18</v>
      </c>
    </row>
    <row r="413" customFormat="false" ht="13.5" hidden="false" customHeight="false" outlineLevel="0" collapsed="false">
      <c r="B413" s="4" t="n">
        <v>36437.9036574074</v>
      </c>
      <c r="C413" s="5" t="n">
        <f aca="false">$F$2-E413</f>
        <v>76.93</v>
      </c>
      <c r="D413" s="1" t="n">
        <v>24660</v>
      </c>
      <c r="E413" s="1" t="n">
        <v>11.18</v>
      </c>
    </row>
    <row r="414" customFormat="false" ht="13.5" hidden="false" customHeight="false" outlineLevel="0" collapsed="false">
      <c r="B414" s="4" t="n">
        <v>36437.9043518519</v>
      </c>
      <c r="C414" s="5" t="n">
        <f aca="false">$F$2-E414</f>
        <v>76.93</v>
      </c>
      <c r="D414" s="1" t="n">
        <v>24720</v>
      </c>
      <c r="E414" s="1" t="n">
        <v>11.18</v>
      </c>
    </row>
    <row r="415" customFormat="false" ht="13.5" hidden="false" customHeight="false" outlineLevel="0" collapsed="false">
      <c r="B415" s="4" t="n">
        <v>36437.9050462963</v>
      </c>
      <c r="C415" s="5" t="n">
        <f aca="false">$F$2-E415</f>
        <v>76.93</v>
      </c>
      <c r="D415" s="1" t="n">
        <v>24780</v>
      </c>
      <c r="E415" s="1" t="n">
        <v>11.18</v>
      </c>
    </row>
    <row r="416" customFormat="false" ht="13.5" hidden="false" customHeight="false" outlineLevel="0" collapsed="false">
      <c r="B416" s="4" t="n">
        <v>36437.9057407407</v>
      </c>
      <c r="C416" s="5" t="n">
        <f aca="false">$F$2-E416</f>
        <v>76.94</v>
      </c>
      <c r="D416" s="1" t="n">
        <v>24840</v>
      </c>
      <c r="E416" s="1" t="n">
        <v>11.17</v>
      </c>
    </row>
    <row r="417" customFormat="false" ht="13.5" hidden="false" customHeight="false" outlineLevel="0" collapsed="false">
      <c r="B417" s="4" t="n">
        <v>36437.9064351852</v>
      </c>
      <c r="C417" s="5" t="n">
        <f aca="false">$F$2-E417</f>
        <v>76.94</v>
      </c>
      <c r="D417" s="1" t="n">
        <v>24900</v>
      </c>
      <c r="E417" s="1" t="n">
        <v>11.17</v>
      </c>
    </row>
    <row r="418" customFormat="false" ht="13.5" hidden="false" customHeight="false" outlineLevel="0" collapsed="false">
      <c r="B418" s="4" t="n">
        <v>36437.9071296296</v>
      </c>
      <c r="C418" s="5" t="n">
        <f aca="false">$F$2-E418</f>
        <v>76.94</v>
      </c>
      <c r="D418" s="1" t="n">
        <v>24960</v>
      </c>
      <c r="E418" s="1" t="n">
        <v>11.17</v>
      </c>
    </row>
    <row r="419" customFormat="false" ht="13.5" hidden="false" customHeight="false" outlineLevel="0" collapsed="false">
      <c r="B419" s="4" t="n">
        <v>36437.9078240741</v>
      </c>
      <c r="C419" s="5" t="n">
        <f aca="false">$F$2-E419</f>
        <v>76.94</v>
      </c>
      <c r="D419" s="1" t="n">
        <v>25020</v>
      </c>
      <c r="E419" s="1" t="n">
        <v>11.17</v>
      </c>
    </row>
    <row r="420" customFormat="false" ht="13.5" hidden="false" customHeight="false" outlineLevel="0" collapsed="false">
      <c r="B420" s="4" t="n">
        <v>36437.9085185185</v>
      </c>
      <c r="C420" s="5" t="n">
        <f aca="false">$F$2-E420</f>
        <v>76.94</v>
      </c>
      <c r="D420" s="1" t="n">
        <v>25080</v>
      </c>
      <c r="E420" s="1" t="n">
        <v>11.17</v>
      </c>
    </row>
    <row r="421" customFormat="false" ht="13.5" hidden="false" customHeight="false" outlineLevel="0" collapsed="false">
      <c r="B421" s="4" t="n">
        <v>36437.909212963</v>
      </c>
      <c r="C421" s="5" t="n">
        <f aca="false">$F$2-E421</f>
        <v>76.94</v>
      </c>
      <c r="D421" s="1" t="n">
        <v>25140</v>
      </c>
      <c r="E421" s="1" t="n">
        <v>11.17</v>
      </c>
    </row>
    <row r="422" customFormat="false" ht="13.5" hidden="false" customHeight="false" outlineLevel="0" collapsed="false">
      <c r="B422" s="4" t="n">
        <v>36437.9099074074</v>
      </c>
      <c r="C422" s="5" t="n">
        <f aca="false">$F$2-E422</f>
        <v>76.95</v>
      </c>
      <c r="D422" s="1" t="n">
        <v>25200</v>
      </c>
      <c r="E422" s="1" t="n">
        <v>11.16</v>
      </c>
    </row>
    <row r="423" customFormat="false" ht="13.5" hidden="false" customHeight="false" outlineLevel="0" collapsed="false">
      <c r="B423" s="4" t="n">
        <v>36437.9106018519</v>
      </c>
      <c r="C423" s="5" t="n">
        <f aca="false">$F$2-E423</f>
        <v>76.95</v>
      </c>
      <c r="D423" s="1" t="n">
        <v>25260</v>
      </c>
      <c r="E423" s="1" t="n">
        <v>11.16</v>
      </c>
    </row>
    <row r="424" customFormat="false" ht="13.5" hidden="false" customHeight="false" outlineLevel="0" collapsed="false">
      <c r="B424" s="4" t="n">
        <v>36437.9112962963</v>
      </c>
      <c r="C424" s="5" t="n">
        <f aca="false">$F$2-E424</f>
        <v>76.95</v>
      </c>
      <c r="D424" s="1" t="n">
        <v>25320</v>
      </c>
      <c r="E424" s="1" t="n">
        <v>11.16</v>
      </c>
    </row>
    <row r="425" customFormat="false" ht="13.5" hidden="false" customHeight="false" outlineLevel="0" collapsed="false">
      <c r="B425" s="4" t="n">
        <v>36437.9119907407</v>
      </c>
      <c r="C425" s="5" t="n">
        <f aca="false">$F$2-E425</f>
        <v>76.95</v>
      </c>
      <c r="D425" s="1" t="n">
        <v>25380</v>
      </c>
      <c r="E425" s="1" t="n">
        <v>11.16</v>
      </c>
    </row>
    <row r="426" customFormat="false" ht="13.5" hidden="false" customHeight="false" outlineLevel="0" collapsed="false">
      <c r="B426" s="4" t="n">
        <v>36437.9126851852</v>
      </c>
      <c r="C426" s="5" t="n">
        <f aca="false">$F$2-E426</f>
        <v>76.95</v>
      </c>
      <c r="D426" s="1" t="n">
        <v>25440</v>
      </c>
      <c r="E426" s="1" t="n">
        <v>11.16</v>
      </c>
    </row>
    <row r="427" customFormat="false" ht="13.5" hidden="false" customHeight="false" outlineLevel="0" collapsed="false">
      <c r="B427" s="4" t="n">
        <v>36437.9133796296</v>
      </c>
      <c r="C427" s="5" t="n">
        <f aca="false">$F$2-E427</f>
        <v>76.95</v>
      </c>
      <c r="D427" s="1" t="n">
        <v>25500</v>
      </c>
      <c r="E427" s="1" t="n">
        <v>11.16</v>
      </c>
    </row>
    <row r="428" customFormat="false" ht="13.5" hidden="false" customHeight="false" outlineLevel="0" collapsed="false">
      <c r="B428" s="4" t="n">
        <v>36437.9140740741</v>
      </c>
      <c r="C428" s="5" t="n">
        <f aca="false">$F$2-E428</f>
        <v>76.95</v>
      </c>
      <c r="D428" s="1" t="n">
        <v>25560</v>
      </c>
      <c r="E428" s="1" t="n">
        <v>11.16</v>
      </c>
    </row>
    <row r="429" customFormat="false" ht="13.5" hidden="false" customHeight="false" outlineLevel="0" collapsed="false">
      <c r="B429" s="4" t="n">
        <v>36437.9147685185</v>
      </c>
      <c r="C429" s="5" t="n">
        <f aca="false">$F$2-E429</f>
        <v>76.96</v>
      </c>
      <c r="D429" s="1" t="n">
        <v>25620</v>
      </c>
      <c r="E429" s="1" t="n">
        <v>11.15</v>
      </c>
    </row>
    <row r="430" customFormat="false" ht="13.5" hidden="false" customHeight="false" outlineLevel="0" collapsed="false">
      <c r="B430" s="4" t="n">
        <v>36437.915462963</v>
      </c>
      <c r="C430" s="5" t="n">
        <f aca="false">$F$2-E430</f>
        <v>76.96</v>
      </c>
      <c r="D430" s="1" t="n">
        <v>25680</v>
      </c>
      <c r="E430" s="1" t="n">
        <v>11.15</v>
      </c>
    </row>
    <row r="431" customFormat="false" ht="13.5" hidden="false" customHeight="false" outlineLevel="0" collapsed="false">
      <c r="B431" s="4" t="n">
        <v>36437.9161574074</v>
      </c>
      <c r="C431" s="5" t="n">
        <f aca="false">$F$2-E431</f>
        <v>76.96</v>
      </c>
      <c r="D431" s="1" t="n">
        <v>25740</v>
      </c>
      <c r="E431" s="1" t="n">
        <v>11.15</v>
      </c>
    </row>
    <row r="432" customFormat="false" ht="13.5" hidden="false" customHeight="false" outlineLevel="0" collapsed="false">
      <c r="B432" s="4" t="n">
        <v>36437.9168518519</v>
      </c>
      <c r="C432" s="5" t="n">
        <f aca="false">$F$2-E432</f>
        <v>76.96</v>
      </c>
      <c r="D432" s="1" t="n">
        <v>25800</v>
      </c>
      <c r="E432" s="1" t="n">
        <v>11.15</v>
      </c>
    </row>
    <row r="433" customFormat="false" ht="13.5" hidden="false" customHeight="false" outlineLevel="0" collapsed="false">
      <c r="B433" s="4" t="n">
        <v>36437.9175462963</v>
      </c>
      <c r="C433" s="5" t="n">
        <f aca="false">$F$2-E433</f>
        <v>76.96</v>
      </c>
      <c r="D433" s="1" t="n">
        <v>25860</v>
      </c>
      <c r="E433" s="1" t="n">
        <v>11.15</v>
      </c>
    </row>
    <row r="434" customFormat="false" ht="13.5" hidden="false" customHeight="false" outlineLevel="0" collapsed="false">
      <c r="B434" s="4" t="n">
        <v>36437.9182407407</v>
      </c>
      <c r="C434" s="5" t="n">
        <f aca="false">$F$2-E434</f>
        <v>76.96</v>
      </c>
      <c r="D434" s="1" t="n">
        <v>25920</v>
      </c>
      <c r="E434" s="1" t="n">
        <v>11.15</v>
      </c>
    </row>
    <row r="435" customFormat="false" ht="13.5" hidden="false" customHeight="false" outlineLevel="0" collapsed="false">
      <c r="B435" s="4" t="n">
        <v>36437.9189351852</v>
      </c>
      <c r="C435" s="5" t="n">
        <f aca="false">$F$2-E435</f>
        <v>76.97</v>
      </c>
      <c r="D435" s="1" t="n">
        <v>25980</v>
      </c>
      <c r="E435" s="1" t="n">
        <v>11.14</v>
      </c>
    </row>
    <row r="436" customFormat="false" ht="13.5" hidden="false" customHeight="false" outlineLevel="0" collapsed="false">
      <c r="B436" s="4" t="n">
        <v>36437.9196296296</v>
      </c>
      <c r="C436" s="5" t="n">
        <f aca="false">$F$2-E436</f>
        <v>76.97</v>
      </c>
      <c r="D436" s="1" t="n">
        <v>26040</v>
      </c>
      <c r="E436" s="1" t="n">
        <v>11.14</v>
      </c>
    </row>
    <row r="437" customFormat="false" ht="13.5" hidden="false" customHeight="false" outlineLevel="0" collapsed="false">
      <c r="B437" s="4" t="n">
        <v>36437.9203240741</v>
      </c>
      <c r="C437" s="5" t="n">
        <f aca="false">$F$2-E437</f>
        <v>76.97</v>
      </c>
      <c r="D437" s="1" t="n">
        <v>26100</v>
      </c>
      <c r="E437" s="1" t="n">
        <v>11.14</v>
      </c>
    </row>
    <row r="438" customFormat="false" ht="13.5" hidden="false" customHeight="false" outlineLevel="0" collapsed="false">
      <c r="B438" s="4" t="n">
        <v>36437.9210185185</v>
      </c>
      <c r="C438" s="5" t="n">
        <f aca="false">$F$2-E438</f>
        <v>76.97</v>
      </c>
      <c r="D438" s="1" t="n">
        <v>26160</v>
      </c>
      <c r="E438" s="1" t="n">
        <v>11.14</v>
      </c>
    </row>
    <row r="439" customFormat="false" ht="13.5" hidden="false" customHeight="false" outlineLevel="0" collapsed="false">
      <c r="B439" s="4" t="n">
        <v>36437.921712963</v>
      </c>
      <c r="C439" s="5" t="n">
        <f aca="false">$F$2-E439</f>
        <v>76.97</v>
      </c>
      <c r="D439" s="1" t="n">
        <v>26220</v>
      </c>
      <c r="E439" s="1" t="n">
        <v>11.14</v>
      </c>
    </row>
    <row r="440" customFormat="false" ht="13.5" hidden="false" customHeight="false" outlineLevel="0" collapsed="false">
      <c r="B440" s="4" t="n">
        <v>36437.9224074074</v>
      </c>
      <c r="C440" s="5" t="n">
        <f aca="false">$F$2-E440</f>
        <v>76.97</v>
      </c>
      <c r="D440" s="1" t="n">
        <v>26280</v>
      </c>
      <c r="E440" s="1" t="n">
        <v>11.14</v>
      </c>
    </row>
    <row r="441" customFormat="false" ht="13.5" hidden="false" customHeight="false" outlineLevel="0" collapsed="false">
      <c r="B441" s="4" t="n">
        <v>36437.9231018519</v>
      </c>
      <c r="C441" s="5" t="n">
        <f aca="false">$F$2-E441</f>
        <v>76.98</v>
      </c>
      <c r="D441" s="1" t="n">
        <v>26340</v>
      </c>
      <c r="E441" s="1" t="n">
        <v>11.13</v>
      </c>
    </row>
    <row r="442" customFormat="false" ht="13.5" hidden="false" customHeight="false" outlineLevel="0" collapsed="false">
      <c r="B442" s="4" t="n">
        <v>36437.9237962963</v>
      </c>
      <c r="C442" s="5" t="n">
        <f aca="false">$F$2-E442</f>
        <v>76.98</v>
      </c>
      <c r="D442" s="1" t="n">
        <v>26400</v>
      </c>
      <c r="E442" s="1" t="n">
        <v>11.13</v>
      </c>
    </row>
    <row r="443" customFormat="false" ht="13.5" hidden="false" customHeight="false" outlineLevel="0" collapsed="false">
      <c r="B443" s="4" t="n">
        <v>36437.9244907407</v>
      </c>
      <c r="C443" s="5" t="n">
        <f aca="false">$F$2-E443</f>
        <v>76.98</v>
      </c>
      <c r="D443" s="1" t="n">
        <v>26460</v>
      </c>
      <c r="E443" s="1" t="n">
        <v>11.13</v>
      </c>
    </row>
    <row r="444" customFormat="false" ht="13.5" hidden="false" customHeight="false" outlineLevel="0" collapsed="false">
      <c r="B444" s="4" t="n">
        <v>36437.9251851852</v>
      </c>
      <c r="C444" s="5" t="n">
        <f aca="false">$F$2-E444</f>
        <v>76.98</v>
      </c>
      <c r="D444" s="1" t="n">
        <v>26520</v>
      </c>
      <c r="E444" s="1" t="n">
        <v>11.13</v>
      </c>
    </row>
    <row r="445" customFormat="false" ht="13.5" hidden="false" customHeight="false" outlineLevel="0" collapsed="false">
      <c r="B445" s="4" t="n">
        <v>36437.9258796296</v>
      </c>
      <c r="C445" s="5" t="n">
        <f aca="false">$F$2-E445</f>
        <v>76.98</v>
      </c>
      <c r="D445" s="1" t="n">
        <v>26580</v>
      </c>
      <c r="E445" s="1" t="n">
        <v>11.13</v>
      </c>
    </row>
    <row r="446" customFormat="false" ht="13.5" hidden="false" customHeight="false" outlineLevel="0" collapsed="false">
      <c r="B446" s="4" t="n">
        <v>36437.9265740741</v>
      </c>
      <c r="C446" s="5" t="n">
        <f aca="false">$F$2-E446</f>
        <v>76.98</v>
      </c>
      <c r="D446" s="1" t="n">
        <v>26640</v>
      </c>
      <c r="E446" s="1" t="n">
        <v>11.13</v>
      </c>
    </row>
    <row r="447" customFormat="false" ht="13.5" hidden="false" customHeight="false" outlineLevel="0" collapsed="false">
      <c r="B447" s="4" t="n">
        <v>36437.9272685185</v>
      </c>
      <c r="C447" s="5" t="n">
        <f aca="false">$F$2-E447</f>
        <v>76.99</v>
      </c>
      <c r="D447" s="1" t="n">
        <v>26700</v>
      </c>
      <c r="E447" s="1" t="n">
        <v>11.12</v>
      </c>
    </row>
    <row r="448" customFormat="false" ht="13.5" hidden="false" customHeight="false" outlineLevel="0" collapsed="false">
      <c r="B448" s="4" t="n">
        <v>36437.927962963</v>
      </c>
      <c r="C448" s="5" t="n">
        <f aca="false">$F$2-E448</f>
        <v>76.99</v>
      </c>
      <c r="D448" s="1" t="n">
        <v>26760</v>
      </c>
      <c r="E448" s="1" t="n">
        <v>11.12</v>
      </c>
    </row>
    <row r="449" customFormat="false" ht="13.5" hidden="false" customHeight="false" outlineLevel="0" collapsed="false">
      <c r="B449" s="4" t="n">
        <v>36437.9286574074</v>
      </c>
      <c r="C449" s="5" t="n">
        <f aca="false">$F$2-E449</f>
        <v>76.99</v>
      </c>
      <c r="D449" s="1" t="n">
        <v>26820</v>
      </c>
      <c r="E449" s="1" t="n">
        <v>11.12</v>
      </c>
    </row>
    <row r="450" customFormat="false" ht="13.5" hidden="false" customHeight="false" outlineLevel="0" collapsed="false">
      <c r="B450" s="4" t="n">
        <v>36437.9293518519</v>
      </c>
      <c r="C450" s="5" t="n">
        <f aca="false">$F$2-E450</f>
        <v>76.99</v>
      </c>
      <c r="D450" s="1" t="n">
        <v>26880</v>
      </c>
      <c r="E450" s="1" t="n">
        <v>11.12</v>
      </c>
    </row>
    <row r="451" customFormat="false" ht="13.5" hidden="false" customHeight="false" outlineLevel="0" collapsed="false">
      <c r="B451" s="4" t="n">
        <v>36437.9300462963</v>
      </c>
      <c r="C451" s="5" t="n">
        <f aca="false">$F$2-E451</f>
        <v>76.99</v>
      </c>
      <c r="D451" s="1" t="n">
        <v>26940</v>
      </c>
      <c r="E451" s="1" t="n">
        <v>11.12</v>
      </c>
    </row>
    <row r="452" customFormat="false" ht="13.5" hidden="false" customHeight="false" outlineLevel="0" collapsed="false">
      <c r="B452" s="4" t="n">
        <v>36437.9307407407</v>
      </c>
      <c r="C452" s="5" t="n">
        <f aca="false">$F$2-E452</f>
        <v>76.99</v>
      </c>
      <c r="D452" s="1" t="n">
        <v>27000</v>
      </c>
      <c r="E452" s="1" t="n">
        <v>11.12</v>
      </c>
    </row>
    <row r="453" customFormat="false" ht="13.5" hidden="false" customHeight="false" outlineLevel="0" collapsed="false">
      <c r="B453" s="4" t="n">
        <v>36437.9314351852</v>
      </c>
      <c r="C453" s="5" t="n">
        <f aca="false">$F$2-E453</f>
        <v>76.99</v>
      </c>
      <c r="D453" s="1" t="n">
        <v>27060</v>
      </c>
      <c r="E453" s="1" t="n">
        <v>11.12</v>
      </c>
    </row>
    <row r="454" customFormat="false" ht="13.5" hidden="false" customHeight="false" outlineLevel="0" collapsed="false">
      <c r="B454" s="4" t="n">
        <v>36437.9321296296</v>
      </c>
      <c r="C454" s="5" t="n">
        <f aca="false">$F$2-E454</f>
        <v>77</v>
      </c>
      <c r="D454" s="1" t="n">
        <v>27120</v>
      </c>
      <c r="E454" s="1" t="n">
        <v>11.11</v>
      </c>
    </row>
    <row r="455" customFormat="false" ht="13.5" hidden="false" customHeight="false" outlineLevel="0" collapsed="false">
      <c r="B455" s="4" t="n">
        <v>36437.9328240741</v>
      </c>
      <c r="C455" s="5" t="n">
        <f aca="false">$F$2-E455</f>
        <v>77</v>
      </c>
      <c r="D455" s="1" t="n">
        <v>27180</v>
      </c>
      <c r="E455" s="1" t="n">
        <v>11.11</v>
      </c>
    </row>
    <row r="456" customFormat="false" ht="13.5" hidden="false" customHeight="false" outlineLevel="0" collapsed="false">
      <c r="B456" s="4" t="n">
        <v>36437.9335185185</v>
      </c>
      <c r="C456" s="5" t="n">
        <f aca="false">$F$2-E456</f>
        <v>77</v>
      </c>
      <c r="D456" s="1" t="n">
        <v>27240</v>
      </c>
      <c r="E456" s="1" t="n">
        <v>11.11</v>
      </c>
    </row>
    <row r="457" customFormat="false" ht="13.5" hidden="false" customHeight="false" outlineLevel="0" collapsed="false">
      <c r="B457" s="4" t="n">
        <v>36437.934212963</v>
      </c>
      <c r="C457" s="5" t="n">
        <f aca="false">$F$2-E457</f>
        <v>77</v>
      </c>
      <c r="D457" s="1" t="n">
        <v>27300</v>
      </c>
      <c r="E457" s="1" t="n">
        <v>11.11</v>
      </c>
    </row>
    <row r="458" customFormat="false" ht="13.5" hidden="false" customHeight="false" outlineLevel="0" collapsed="false">
      <c r="B458" s="4" t="n">
        <v>36437.9349074074</v>
      </c>
      <c r="C458" s="5" t="n">
        <f aca="false">$F$2-E458</f>
        <v>77</v>
      </c>
      <c r="D458" s="1" t="n">
        <v>27360</v>
      </c>
      <c r="E458" s="1" t="n">
        <v>11.11</v>
      </c>
    </row>
    <row r="459" customFormat="false" ht="13.5" hidden="false" customHeight="false" outlineLevel="0" collapsed="false">
      <c r="B459" s="4" t="n">
        <v>36437.9356018519</v>
      </c>
      <c r="C459" s="5" t="n">
        <f aca="false">$F$2-E459</f>
        <v>77</v>
      </c>
      <c r="D459" s="1" t="n">
        <v>27420</v>
      </c>
      <c r="E459" s="1" t="n">
        <v>11.11</v>
      </c>
    </row>
    <row r="460" customFormat="false" ht="13.5" hidden="false" customHeight="false" outlineLevel="0" collapsed="false">
      <c r="B460" s="4" t="n">
        <v>36437.9362962963</v>
      </c>
      <c r="C460" s="5" t="n">
        <f aca="false">$F$2-E460</f>
        <v>77.01</v>
      </c>
      <c r="D460" s="1" t="n">
        <v>27480</v>
      </c>
      <c r="E460" s="1" t="n">
        <v>11.1</v>
      </c>
    </row>
    <row r="461" customFormat="false" ht="13.5" hidden="false" customHeight="false" outlineLevel="0" collapsed="false">
      <c r="B461" s="4" t="n">
        <v>36437.9369907407</v>
      </c>
      <c r="C461" s="5" t="n">
        <f aca="false">$F$2-E461</f>
        <v>77.01</v>
      </c>
      <c r="D461" s="1" t="n">
        <v>27540</v>
      </c>
      <c r="E461" s="1" t="n">
        <v>11.1</v>
      </c>
    </row>
    <row r="462" customFormat="false" ht="13.5" hidden="false" customHeight="false" outlineLevel="0" collapsed="false">
      <c r="B462" s="4" t="n">
        <v>36437.9376851852</v>
      </c>
      <c r="C462" s="5" t="n">
        <f aca="false">$F$2-E462</f>
        <v>77.01</v>
      </c>
      <c r="D462" s="1" t="n">
        <v>27600</v>
      </c>
      <c r="E462" s="1" t="n">
        <v>11.1</v>
      </c>
    </row>
    <row r="463" customFormat="false" ht="13.5" hidden="false" customHeight="false" outlineLevel="0" collapsed="false">
      <c r="B463" s="4" t="n">
        <v>36437.9383796296</v>
      </c>
      <c r="C463" s="5" t="n">
        <f aca="false">$F$2-E463</f>
        <v>77.01</v>
      </c>
      <c r="D463" s="1" t="n">
        <v>27660</v>
      </c>
      <c r="E463" s="1" t="n">
        <v>11.1</v>
      </c>
    </row>
    <row r="464" customFormat="false" ht="13.5" hidden="false" customHeight="false" outlineLevel="0" collapsed="false">
      <c r="B464" s="4" t="n">
        <v>36437.9390740741</v>
      </c>
      <c r="C464" s="5" t="n">
        <f aca="false">$F$2-E464</f>
        <v>77.01</v>
      </c>
      <c r="D464" s="1" t="n">
        <v>27720</v>
      </c>
      <c r="E464" s="1" t="n">
        <v>11.1</v>
      </c>
    </row>
    <row r="465" customFormat="false" ht="13.5" hidden="false" customHeight="false" outlineLevel="0" collapsed="false">
      <c r="B465" s="4" t="n">
        <v>36437.9397685185</v>
      </c>
      <c r="C465" s="5" t="n">
        <f aca="false">$F$2-E465</f>
        <v>77.01</v>
      </c>
      <c r="D465" s="1" t="n">
        <v>27780</v>
      </c>
      <c r="E465" s="1" t="n">
        <v>11.1</v>
      </c>
    </row>
    <row r="466" customFormat="false" ht="13.5" hidden="false" customHeight="false" outlineLevel="0" collapsed="false">
      <c r="B466" s="4" t="n">
        <v>36437.940462963</v>
      </c>
      <c r="C466" s="5" t="n">
        <f aca="false">$F$2-E466</f>
        <v>77.02</v>
      </c>
      <c r="D466" s="1" t="n">
        <v>27840</v>
      </c>
      <c r="E466" s="1" t="n">
        <v>11.09</v>
      </c>
    </row>
    <row r="467" customFormat="false" ht="13.5" hidden="false" customHeight="false" outlineLevel="0" collapsed="false">
      <c r="B467" s="4" t="n">
        <v>36437.9411574074</v>
      </c>
      <c r="C467" s="5" t="n">
        <f aca="false">$F$2-E467</f>
        <v>77.02</v>
      </c>
      <c r="D467" s="1" t="n">
        <v>27900</v>
      </c>
      <c r="E467" s="1" t="n">
        <v>11.09</v>
      </c>
    </row>
    <row r="468" customFormat="false" ht="13.5" hidden="false" customHeight="false" outlineLevel="0" collapsed="false">
      <c r="B468" s="4" t="n">
        <v>36437.9418518519</v>
      </c>
      <c r="C468" s="5" t="n">
        <f aca="false">$F$2-E468</f>
        <v>77.02</v>
      </c>
      <c r="D468" s="1" t="n">
        <v>27960</v>
      </c>
      <c r="E468" s="1" t="n">
        <v>11.09</v>
      </c>
    </row>
    <row r="469" customFormat="false" ht="13.5" hidden="false" customHeight="false" outlineLevel="0" collapsed="false">
      <c r="B469" s="4" t="n">
        <v>36437.9425462963</v>
      </c>
      <c r="C469" s="5" t="n">
        <f aca="false">$F$2-E469</f>
        <v>77.02</v>
      </c>
      <c r="D469" s="1" t="n">
        <v>28020</v>
      </c>
      <c r="E469" s="1" t="n">
        <v>11.09</v>
      </c>
    </row>
    <row r="470" customFormat="false" ht="13.5" hidden="false" customHeight="false" outlineLevel="0" collapsed="false">
      <c r="B470" s="4" t="n">
        <v>36437.9432407407</v>
      </c>
      <c r="C470" s="5" t="n">
        <f aca="false">$F$2-E470</f>
        <v>77.02</v>
      </c>
      <c r="D470" s="1" t="n">
        <v>28080</v>
      </c>
      <c r="E470" s="1" t="n">
        <v>11.09</v>
      </c>
    </row>
    <row r="471" customFormat="false" ht="13.5" hidden="false" customHeight="false" outlineLevel="0" collapsed="false">
      <c r="B471" s="4" t="n">
        <v>36437.9439351852</v>
      </c>
      <c r="C471" s="5" t="n">
        <f aca="false">$F$2-E471</f>
        <v>77.02</v>
      </c>
      <c r="D471" s="1" t="n">
        <v>28140</v>
      </c>
      <c r="E471" s="1" t="n">
        <v>11.09</v>
      </c>
    </row>
    <row r="472" customFormat="false" ht="13.5" hidden="false" customHeight="false" outlineLevel="0" collapsed="false">
      <c r="B472" s="4" t="n">
        <v>36437.9446296296</v>
      </c>
      <c r="C472" s="5" t="n">
        <f aca="false">$F$2-E472</f>
        <v>77.02</v>
      </c>
      <c r="D472" s="1" t="n">
        <v>28200</v>
      </c>
      <c r="E472" s="1" t="n">
        <v>11.09</v>
      </c>
    </row>
    <row r="473" customFormat="false" ht="13.5" hidden="false" customHeight="false" outlineLevel="0" collapsed="false">
      <c r="B473" s="4" t="n">
        <v>36437.9453240741</v>
      </c>
      <c r="C473" s="5" t="n">
        <f aca="false">$F$2-E473</f>
        <v>77.02</v>
      </c>
      <c r="D473" s="1" t="n">
        <v>28260</v>
      </c>
      <c r="E473" s="1" t="n">
        <v>11.09</v>
      </c>
    </row>
    <row r="474" customFormat="false" ht="13.5" hidden="false" customHeight="false" outlineLevel="0" collapsed="false">
      <c r="B474" s="4" t="n">
        <v>36437.9460185185</v>
      </c>
      <c r="C474" s="5" t="n">
        <f aca="false">$F$2-E474</f>
        <v>77.03</v>
      </c>
      <c r="D474" s="1" t="n">
        <v>28320</v>
      </c>
      <c r="E474" s="1" t="n">
        <v>11.08</v>
      </c>
    </row>
    <row r="475" customFormat="false" ht="13.5" hidden="false" customHeight="false" outlineLevel="0" collapsed="false">
      <c r="B475" s="4" t="n">
        <v>36437.946712963</v>
      </c>
      <c r="C475" s="5" t="n">
        <f aca="false">$F$2-E475</f>
        <v>77.03</v>
      </c>
      <c r="D475" s="1" t="n">
        <v>28380</v>
      </c>
      <c r="E475" s="1" t="n">
        <v>11.08</v>
      </c>
    </row>
    <row r="476" customFormat="false" ht="13.5" hidden="false" customHeight="false" outlineLevel="0" collapsed="false">
      <c r="B476" s="4" t="n">
        <v>36437.9474074074</v>
      </c>
      <c r="C476" s="5" t="n">
        <f aca="false">$F$2-E476</f>
        <v>77.03</v>
      </c>
      <c r="D476" s="1" t="n">
        <v>28440</v>
      </c>
      <c r="E476" s="1" t="n">
        <v>11.08</v>
      </c>
    </row>
    <row r="477" customFormat="false" ht="13.5" hidden="false" customHeight="false" outlineLevel="0" collapsed="false">
      <c r="B477" s="4" t="n">
        <v>36437.9481018519</v>
      </c>
      <c r="C477" s="5" t="n">
        <f aca="false">$F$2-E477</f>
        <v>77.03</v>
      </c>
      <c r="D477" s="1" t="n">
        <v>28500</v>
      </c>
      <c r="E477" s="1" t="n">
        <v>11.08</v>
      </c>
    </row>
    <row r="478" customFormat="false" ht="13.5" hidden="false" customHeight="false" outlineLevel="0" collapsed="false">
      <c r="B478" s="4" t="n">
        <v>36437.9487962963</v>
      </c>
      <c r="C478" s="5" t="n">
        <f aca="false">$F$2-E478</f>
        <v>77.03</v>
      </c>
      <c r="D478" s="1" t="n">
        <v>28560</v>
      </c>
      <c r="E478" s="1" t="n">
        <v>11.08</v>
      </c>
    </row>
    <row r="479" customFormat="false" ht="13.5" hidden="false" customHeight="false" outlineLevel="0" collapsed="false">
      <c r="B479" s="4" t="n">
        <v>36437.9494907407</v>
      </c>
      <c r="C479" s="5" t="n">
        <f aca="false">$F$2-E479</f>
        <v>77.03</v>
      </c>
      <c r="D479" s="1" t="n">
        <v>28620</v>
      </c>
      <c r="E479" s="1" t="n">
        <v>11.08</v>
      </c>
    </row>
    <row r="480" customFormat="false" ht="13.5" hidden="false" customHeight="false" outlineLevel="0" collapsed="false">
      <c r="B480" s="4" t="n">
        <v>36437.9501851852</v>
      </c>
      <c r="C480" s="5" t="n">
        <f aca="false">$F$2-E480</f>
        <v>77.04</v>
      </c>
      <c r="D480" s="1" t="n">
        <v>28680</v>
      </c>
      <c r="E480" s="1" t="n">
        <v>11.07</v>
      </c>
    </row>
    <row r="481" customFormat="false" ht="13.5" hidden="false" customHeight="false" outlineLevel="0" collapsed="false">
      <c r="B481" s="4" t="n">
        <v>36437.9508796296</v>
      </c>
      <c r="C481" s="5" t="n">
        <f aca="false">$F$2-E481</f>
        <v>77.04</v>
      </c>
      <c r="D481" s="1" t="n">
        <v>28740</v>
      </c>
      <c r="E481" s="1" t="n">
        <v>11.07</v>
      </c>
    </row>
    <row r="482" customFormat="false" ht="13.5" hidden="false" customHeight="false" outlineLevel="0" collapsed="false">
      <c r="B482" s="4" t="n">
        <v>36437.9515740741</v>
      </c>
      <c r="C482" s="5" t="n">
        <f aca="false">$F$2-E482</f>
        <v>77.04</v>
      </c>
      <c r="D482" s="1" t="n">
        <v>28800</v>
      </c>
      <c r="E482" s="1" t="n">
        <v>11.07</v>
      </c>
    </row>
    <row r="483" customFormat="false" ht="13.5" hidden="false" customHeight="false" outlineLevel="0" collapsed="false">
      <c r="B483" s="4" t="n">
        <v>36437.9522685185</v>
      </c>
      <c r="C483" s="5" t="n">
        <f aca="false">$F$2-E483</f>
        <v>77.04</v>
      </c>
      <c r="D483" s="1" t="n">
        <v>28860</v>
      </c>
      <c r="E483" s="1" t="n">
        <v>11.07</v>
      </c>
    </row>
    <row r="484" customFormat="false" ht="13.5" hidden="false" customHeight="false" outlineLevel="0" collapsed="false">
      <c r="B484" s="4" t="n">
        <v>36437.952962963</v>
      </c>
      <c r="C484" s="5" t="n">
        <f aca="false">$F$2-E484</f>
        <v>77.04</v>
      </c>
      <c r="D484" s="1" t="n">
        <v>28920</v>
      </c>
      <c r="E484" s="1" t="n">
        <v>11.07</v>
      </c>
    </row>
    <row r="485" customFormat="false" ht="13.5" hidden="false" customHeight="false" outlineLevel="0" collapsed="false">
      <c r="B485" s="4" t="n">
        <v>36437.9536574074</v>
      </c>
      <c r="C485" s="5" t="n">
        <f aca="false">$F$2-E485</f>
        <v>77.04</v>
      </c>
      <c r="D485" s="1" t="n">
        <v>28980</v>
      </c>
      <c r="E485" s="1" t="n">
        <v>11.07</v>
      </c>
    </row>
    <row r="486" customFormat="false" ht="13.5" hidden="false" customHeight="false" outlineLevel="0" collapsed="false">
      <c r="B486" s="4" t="n">
        <v>36437.9543518519</v>
      </c>
      <c r="C486" s="5" t="n">
        <f aca="false">$F$2-E486</f>
        <v>77.05</v>
      </c>
      <c r="D486" s="1" t="n">
        <v>29040</v>
      </c>
      <c r="E486" s="1" t="n">
        <v>11.06</v>
      </c>
    </row>
    <row r="487" customFormat="false" ht="13.5" hidden="false" customHeight="false" outlineLevel="0" collapsed="false">
      <c r="B487" s="4" t="n">
        <v>36437.9550462963</v>
      </c>
      <c r="C487" s="5" t="n">
        <f aca="false">$F$2-E487</f>
        <v>77.05</v>
      </c>
      <c r="D487" s="1" t="n">
        <v>29100</v>
      </c>
      <c r="E487" s="1" t="n">
        <v>11.06</v>
      </c>
    </row>
    <row r="488" customFormat="false" ht="13.5" hidden="false" customHeight="false" outlineLevel="0" collapsed="false">
      <c r="B488" s="4" t="n">
        <v>36437.9557407407</v>
      </c>
      <c r="C488" s="5" t="n">
        <f aca="false">$F$2-E488</f>
        <v>77.05</v>
      </c>
      <c r="D488" s="1" t="n">
        <v>29160</v>
      </c>
      <c r="E488" s="1" t="n">
        <v>11.06</v>
      </c>
    </row>
    <row r="489" customFormat="false" ht="13.5" hidden="false" customHeight="false" outlineLevel="0" collapsed="false">
      <c r="B489" s="4" t="n">
        <v>36437.9564351852</v>
      </c>
      <c r="C489" s="5" t="n">
        <f aca="false">$F$2-E489</f>
        <v>77.05</v>
      </c>
      <c r="D489" s="1" t="n">
        <v>29220</v>
      </c>
      <c r="E489" s="1" t="n">
        <v>11.06</v>
      </c>
    </row>
    <row r="490" customFormat="false" ht="13.5" hidden="false" customHeight="false" outlineLevel="0" collapsed="false">
      <c r="B490" s="4" t="n">
        <v>36437.9571296296</v>
      </c>
      <c r="C490" s="5" t="n">
        <f aca="false">$F$2-E490</f>
        <v>77.05</v>
      </c>
      <c r="D490" s="1" t="n">
        <v>29280</v>
      </c>
      <c r="E490" s="1" t="n">
        <v>11.06</v>
      </c>
    </row>
    <row r="491" customFormat="false" ht="13.5" hidden="false" customHeight="false" outlineLevel="0" collapsed="false">
      <c r="B491" s="4" t="n">
        <v>36437.9578240741</v>
      </c>
      <c r="C491" s="5" t="n">
        <f aca="false">$F$2-E491</f>
        <v>77.05</v>
      </c>
      <c r="D491" s="1" t="n">
        <v>29340</v>
      </c>
      <c r="E491" s="1" t="n">
        <v>11.06</v>
      </c>
    </row>
    <row r="492" customFormat="false" ht="13.5" hidden="false" customHeight="false" outlineLevel="0" collapsed="false">
      <c r="B492" s="4" t="n">
        <v>36437.9585185185</v>
      </c>
      <c r="C492" s="5" t="n">
        <f aca="false">$F$2-E492</f>
        <v>77.05</v>
      </c>
      <c r="D492" s="1" t="n">
        <v>29400</v>
      </c>
      <c r="E492" s="1" t="n">
        <v>11.06</v>
      </c>
    </row>
    <row r="493" customFormat="false" ht="13.5" hidden="false" customHeight="false" outlineLevel="0" collapsed="false">
      <c r="B493" s="4" t="n">
        <v>36437.959212963</v>
      </c>
      <c r="C493" s="5" t="n">
        <f aca="false">$F$2-E493</f>
        <v>77.06</v>
      </c>
      <c r="D493" s="1" t="n">
        <v>29460</v>
      </c>
      <c r="E493" s="1" t="n">
        <v>11.05</v>
      </c>
    </row>
    <row r="494" customFormat="false" ht="13.5" hidden="false" customHeight="false" outlineLevel="0" collapsed="false">
      <c r="B494" s="4" t="n">
        <v>36437.9599074074</v>
      </c>
      <c r="C494" s="5" t="n">
        <f aca="false">$F$2-E494</f>
        <v>77.06</v>
      </c>
      <c r="D494" s="1" t="n">
        <v>29520</v>
      </c>
      <c r="E494" s="1" t="n">
        <v>11.05</v>
      </c>
    </row>
    <row r="495" customFormat="false" ht="13.5" hidden="false" customHeight="false" outlineLevel="0" collapsed="false">
      <c r="B495" s="4" t="n">
        <v>36437.9606018519</v>
      </c>
      <c r="C495" s="5" t="n">
        <f aca="false">$F$2-E495</f>
        <v>77.06</v>
      </c>
      <c r="D495" s="1" t="n">
        <v>29580</v>
      </c>
      <c r="E495" s="1" t="n">
        <v>11.05</v>
      </c>
    </row>
    <row r="496" customFormat="false" ht="13.5" hidden="false" customHeight="false" outlineLevel="0" collapsed="false">
      <c r="B496" s="4" t="n">
        <v>36437.9612962963</v>
      </c>
      <c r="C496" s="5" t="n">
        <f aca="false">$F$2-E496</f>
        <v>77.06</v>
      </c>
      <c r="D496" s="1" t="n">
        <v>29640</v>
      </c>
      <c r="E496" s="1" t="n">
        <v>11.05</v>
      </c>
    </row>
    <row r="497" customFormat="false" ht="13.5" hidden="false" customHeight="false" outlineLevel="0" collapsed="false">
      <c r="B497" s="4" t="n">
        <v>36437.9619907407</v>
      </c>
      <c r="C497" s="5" t="n">
        <f aca="false">$F$2-E497</f>
        <v>77.06</v>
      </c>
      <c r="D497" s="1" t="n">
        <v>29700</v>
      </c>
      <c r="E497" s="1" t="n">
        <v>11.05</v>
      </c>
    </row>
    <row r="498" customFormat="false" ht="13.5" hidden="false" customHeight="false" outlineLevel="0" collapsed="false">
      <c r="B498" s="4" t="n">
        <v>36437.9626851852</v>
      </c>
      <c r="C498" s="5" t="n">
        <f aca="false">$F$2-E498</f>
        <v>77.06</v>
      </c>
      <c r="D498" s="1" t="n">
        <v>29760</v>
      </c>
      <c r="E498" s="1" t="n">
        <v>11.05</v>
      </c>
    </row>
    <row r="499" customFormat="false" ht="13.5" hidden="false" customHeight="false" outlineLevel="0" collapsed="false">
      <c r="B499" s="4" t="n">
        <v>36437.9633796296</v>
      </c>
      <c r="C499" s="5" t="n">
        <f aca="false">$F$2-E499</f>
        <v>77.06</v>
      </c>
      <c r="D499" s="1" t="n">
        <v>29820</v>
      </c>
      <c r="E499" s="1" t="n">
        <v>11.05</v>
      </c>
    </row>
    <row r="500" customFormat="false" ht="13.5" hidden="false" customHeight="false" outlineLevel="0" collapsed="false">
      <c r="B500" s="4" t="n">
        <v>36437.9640740741</v>
      </c>
      <c r="C500" s="5" t="n">
        <f aca="false">$F$2-E500</f>
        <v>77.07</v>
      </c>
      <c r="D500" s="1" t="n">
        <v>29880</v>
      </c>
      <c r="E500" s="1" t="n">
        <v>11.04</v>
      </c>
    </row>
    <row r="501" customFormat="false" ht="13.5" hidden="false" customHeight="false" outlineLevel="0" collapsed="false">
      <c r="B501" s="4" t="n">
        <v>36437.9647685185</v>
      </c>
      <c r="C501" s="5" t="n">
        <f aca="false">$F$2-E501</f>
        <v>77.07</v>
      </c>
      <c r="D501" s="1" t="n">
        <v>29940</v>
      </c>
      <c r="E501" s="1" t="n">
        <v>11.04</v>
      </c>
    </row>
    <row r="502" customFormat="false" ht="13.5" hidden="false" customHeight="false" outlineLevel="0" collapsed="false">
      <c r="B502" s="4" t="n">
        <v>36437.965462963</v>
      </c>
      <c r="C502" s="5" t="n">
        <f aca="false">$F$2-E502</f>
        <v>77.07</v>
      </c>
      <c r="D502" s="1" t="n">
        <v>30000</v>
      </c>
      <c r="E502" s="1" t="n">
        <v>11.04</v>
      </c>
    </row>
    <row r="503" customFormat="false" ht="13.5" hidden="false" customHeight="false" outlineLevel="0" collapsed="false">
      <c r="B503" s="4" t="n">
        <v>36437.9661574074</v>
      </c>
      <c r="C503" s="5" t="n">
        <f aca="false">$F$2-E503</f>
        <v>77.07</v>
      </c>
      <c r="D503" s="1" t="n">
        <v>30060</v>
      </c>
      <c r="E503" s="1" t="n">
        <v>11.04</v>
      </c>
    </row>
    <row r="504" customFormat="false" ht="13.5" hidden="false" customHeight="false" outlineLevel="0" collapsed="false">
      <c r="B504" s="4" t="n">
        <v>36437.9668518519</v>
      </c>
      <c r="C504" s="5" t="n">
        <f aca="false">$F$2-E504</f>
        <v>77.07</v>
      </c>
      <c r="D504" s="1" t="n">
        <v>30120</v>
      </c>
      <c r="E504" s="1" t="n">
        <v>11.04</v>
      </c>
    </row>
    <row r="505" customFormat="false" ht="13.5" hidden="false" customHeight="false" outlineLevel="0" collapsed="false">
      <c r="B505" s="4" t="n">
        <v>36437.9675462963</v>
      </c>
      <c r="C505" s="5" t="n">
        <f aca="false">$F$2-E505</f>
        <v>77.07</v>
      </c>
      <c r="D505" s="1" t="n">
        <v>30180</v>
      </c>
      <c r="E505" s="1" t="n">
        <v>11.04</v>
      </c>
    </row>
    <row r="506" customFormat="false" ht="13.5" hidden="false" customHeight="false" outlineLevel="0" collapsed="false">
      <c r="B506" s="4" t="n">
        <v>36437.9682407407</v>
      </c>
      <c r="C506" s="5" t="n">
        <f aca="false">$F$2-E506</f>
        <v>77.08</v>
      </c>
      <c r="D506" s="1" t="n">
        <v>30240</v>
      </c>
      <c r="E506" s="1" t="n">
        <v>11.03</v>
      </c>
    </row>
    <row r="507" customFormat="false" ht="13.5" hidden="false" customHeight="false" outlineLevel="0" collapsed="false">
      <c r="B507" s="4" t="n">
        <v>36437.9689351852</v>
      </c>
      <c r="C507" s="5" t="n">
        <f aca="false">$F$2-E507</f>
        <v>77.08</v>
      </c>
      <c r="D507" s="1" t="n">
        <v>30300</v>
      </c>
      <c r="E507" s="1" t="n">
        <v>11.03</v>
      </c>
    </row>
    <row r="508" customFormat="false" ht="13.5" hidden="false" customHeight="false" outlineLevel="0" collapsed="false">
      <c r="B508" s="4" t="n">
        <v>36437.9696296296</v>
      </c>
      <c r="C508" s="5" t="n">
        <f aca="false">$F$2-E508</f>
        <v>77.08</v>
      </c>
      <c r="D508" s="1" t="n">
        <v>30360</v>
      </c>
      <c r="E508" s="1" t="n">
        <v>11.03</v>
      </c>
    </row>
    <row r="509" customFormat="false" ht="13.5" hidden="false" customHeight="false" outlineLevel="0" collapsed="false">
      <c r="B509" s="4" t="n">
        <v>36437.9703240741</v>
      </c>
      <c r="C509" s="5" t="n">
        <f aca="false">$F$2-E509</f>
        <v>77.08</v>
      </c>
      <c r="D509" s="1" t="n">
        <v>30420</v>
      </c>
      <c r="E509" s="1" t="n">
        <v>11.03</v>
      </c>
    </row>
    <row r="510" customFormat="false" ht="13.5" hidden="false" customHeight="false" outlineLevel="0" collapsed="false">
      <c r="B510" s="4" t="n">
        <v>36437.9710185185</v>
      </c>
      <c r="C510" s="5" t="n">
        <f aca="false">$F$2-E510</f>
        <v>77.08</v>
      </c>
      <c r="D510" s="1" t="n">
        <v>30480</v>
      </c>
      <c r="E510" s="1" t="n">
        <v>11.03</v>
      </c>
    </row>
    <row r="511" customFormat="false" ht="13.5" hidden="false" customHeight="false" outlineLevel="0" collapsed="false">
      <c r="B511" s="4" t="n">
        <v>36437.971712963</v>
      </c>
      <c r="C511" s="5" t="n">
        <f aca="false">$F$2-E511</f>
        <v>77.08</v>
      </c>
      <c r="D511" s="1" t="n">
        <v>30540</v>
      </c>
      <c r="E511" s="1" t="n">
        <v>11.03</v>
      </c>
    </row>
    <row r="512" customFormat="false" ht="13.5" hidden="false" customHeight="false" outlineLevel="0" collapsed="false">
      <c r="B512" s="4" t="n">
        <v>36437.9724074074</v>
      </c>
      <c r="C512" s="5" t="n">
        <f aca="false">$F$2-E512</f>
        <v>77.09</v>
      </c>
      <c r="D512" s="1" t="n">
        <v>30600</v>
      </c>
      <c r="E512" s="1" t="n">
        <v>11.02</v>
      </c>
    </row>
    <row r="513" customFormat="false" ht="13.5" hidden="false" customHeight="false" outlineLevel="0" collapsed="false">
      <c r="B513" s="4" t="n">
        <v>36437.9731018519</v>
      </c>
      <c r="C513" s="5" t="n">
        <f aca="false">$F$2-E513</f>
        <v>77.09</v>
      </c>
      <c r="D513" s="1" t="n">
        <v>30660</v>
      </c>
      <c r="E513" s="1" t="n">
        <v>11.02</v>
      </c>
    </row>
    <row r="514" customFormat="false" ht="13.5" hidden="false" customHeight="false" outlineLevel="0" collapsed="false">
      <c r="B514" s="4" t="n">
        <v>36437.9737962963</v>
      </c>
      <c r="C514" s="5" t="n">
        <f aca="false">$F$2-E514</f>
        <v>77.09</v>
      </c>
      <c r="D514" s="1" t="n">
        <v>30720</v>
      </c>
      <c r="E514" s="1" t="n">
        <v>11.02</v>
      </c>
    </row>
    <row r="515" customFormat="false" ht="13.5" hidden="false" customHeight="false" outlineLevel="0" collapsed="false">
      <c r="B515" s="4" t="n">
        <v>36437.9744907407</v>
      </c>
      <c r="C515" s="5" t="n">
        <f aca="false">$F$2-E515</f>
        <v>77.09</v>
      </c>
      <c r="D515" s="1" t="n">
        <v>30780</v>
      </c>
      <c r="E515" s="1" t="n">
        <v>11.02</v>
      </c>
    </row>
    <row r="516" customFormat="false" ht="13.5" hidden="false" customHeight="false" outlineLevel="0" collapsed="false">
      <c r="B516" s="4" t="n">
        <v>36437.9751851852</v>
      </c>
      <c r="C516" s="5" t="n">
        <f aca="false">$F$2-E516</f>
        <v>77.09</v>
      </c>
      <c r="D516" s="1" t="n">
        <v>30840</v>
      </c>
      <c r="E516" s="1" t="n">
        <v>11.02</v>
      </c>
    </row>
    <row r="517" customFormat="false" ht="13.5" hidden="false" customHeight="false" outlineLevel="0" collapsed="false">
      <c r="B517" s="4" t="n">
        <v>36437.9758796296</v>
      </c>
      <c r="C517" s="5" t="n">
        <f aca="false">$F$2-E517</f>
        <v>77.09</v>
      </c>
      <c r="D517" s="1" t="n">
        <v>30900</v>
      </c>
      <c r="E517" s="1" t="n">
        <v>11.02</v>
      </c>
    </row>
    <row r="518" customFormat="false" ht="13.5" hidden="false" customHeight="false" outlineLevel="0" collapsed="false">
      <c r="B518" s="4" t="n">
        <v>36437.9765740741</v>
      </c>
      <c r="C518" s="5" t="n">
        <f aca="false">$F$2-E518</f>
        <v>77.09</v>
      </c>
      <c r="D518" s="1" t="n">
        <v>30960</v>
      </c>
      <c r="E518" s="1" t="n">
        <v>11.02</v>
      </c>
    </row>
    <row r="519" customFormat="false" ht="13.5" hidden="false" customHeight="false" outlineLevel="0" collapsed="false">
      <c r="B519" s="4" t="n">
        <v>36437.9772685185</v>
      </c>
      <c r="C519" s="5" t="n">
        <f aca="false">$F$2-E519</f>
        <v>77.09</v>
      </c>
      <c r="D519" s="1" t="n">
        <v>31020</v>
      </c>
      <c r="E519" s="1" t="n">
        <v>11.02</v>
      </c>
    </row>
    <row r="520" customFormat="false" ht="13.5" hidden="false" customHeight="false" outlineLevel="0" collapsed="false">
      <c r="B520" s="4" t="n">
        <v>36437.977962963</v>
      </c>
      <c r="C520" s="5" t="n">
        <f aca="false">$F$2-E520</f>
        <v>77.1</v>
      </c>
      <c r="D520" s="1" t="n">
        <v>31080</v>
      </c>
      <c r="E520" s="1" t="n">
        <v>11.01</v>
      </c>
    </row>
    <row r="521" customFormat="false" ht="13.5" hidden="false" customHeight="false" outlineLevel="0" collapsed="false">
      <c r="B521" s="4" t="n">
        <v>36437.9786574074</v>
      </c>
      <c r="C521" s="5" t="n">
        <f aca="false">$F$2-E521</f>
        <v>77.1</v>
      </c>
      <c r="D521" s="1" t="n">
        <v>31140</v>
      </c>
      <c r="E521" s="1" t="n">
        <v>11.01</v>
      </c>
    </row>
    <row r="522" customFormat="false" ht="13.5" hidden="false" customHeight="false" outlineLevel="0" collapsed="false">
      <c r="B522" s="4" t="n">
        <v>36437.9793518519</v>
      </c>
      <c r="C522" s="5" t="n">
        <f aca="false">$F$2-E522</f>
        <v>77.1</v>
      </c>
      <c r="D522" s="1" t="n">
        <v>31200</v>
      </c>
      <c r="E522" s="1" t="n">
        <v>11.01</v>
      </c>
    </row>
    <row r="523" customFormat="false" ht="13.5" hidden="false" customHeight="false" outlineLevel="0" collapsed="false">
      <c r="B523" s="4" t="n">
        <v>36437.9800462963</v>
      </c>
      <c r="C523" s="5" t="n">
        <f aca="false">$F$2-E523</f>
        <v>77.1</v>
      </c>
      <c r="D523" s="1" t="n">
        <v>31260</v>
      </c>
      <c r="E523" s="1" t="n">
        <v>11.01</v>
      </c>
    </row>
    <row r="524" customFormat="false" ht="13.5" hidden="false" customHeight="false" outlineLevel="0" collapsed="false">
      <c r="B524" s="4" t="n">
        <v>36437.9807407407</v>
      </c>
      <c r="C524" s="5" t="n">
        <f aca="false">$F$2-E524</f>
        <v>77.1</v>
      </c>
      <c r="D524" s="1" t="n">
        <v>31320</v>
      </c>
      <c r="E524" s="1" t="n">
        <v>11.01</v>
      </c>
    </row>
    <row r="525" customFormat="false" ht="13.5" hidden="false" customHeight="false" outlineLevel="0" collapsed="false">
      <c r="B525" s="4" t="n">
        <v>36437.9814351852</v>
      </c>
      <c r="C525" s="5" t="n">
        <f aca="false">$F$2-E525</f>
        <v>77.1</v>
      </c>
      <c r="D525" s="1" t="n">
        <v>31380</v>
      </c>
      <c r="E525" s="1" t="n">
        <v>11.01</v>
      </c>
    </row>
    <row r="526" customFormat="false" ht="13.5" hidden="false" customHeight="false" outlineLevel="0" collapsed="false">
      <c r="B526" s="4" t="n">
        <v>36437.9821296296</v>
      </c>
      <c r="C526" s="5" t="n">
        <f aca="false">$F$2-E526</f>
        <v>77.11</v>
      </c>
      <c r="D526" s="1" t="n">
        <v>31440</v>
      </c>
      <c r="E526" s="1" t="n">
        <v>11</v>
      </c>
    </row>
    <row r="527" customFormat="false" ht="13.5" hidden="false" customHeight="false" outlineLevel="0" collapsed="false">
      <c r="B527" s="4" t="n">
        <v>36437.9828240741</v>
      </c>
      <c r="C527" s="5" t="n">
        <f aca="false">$F$2-E527</f>
        <v>77.11</v>
      </c>
      <c r="D527" s="1" t="n">
        <v>31500</v>
      </c>
      <c r="E527" s="1" t="n">
        <v>11</v>
      </c>
    </row>
    <row r="528" customFormat="false" ht="13.5" hidden="false" customHeight="false" outlineLevel="0" collapsed="false">
      <c r="B528" s="4" t="n">
        <v>36437.9835185185</v>
      </c>
      <c r="C528" s="5" t="n">
        <f aca="false">$F$2-E528</f>
        <v>77.11</v>
      </c>
      <c r="D528" s="1" t="n">
        <v>31560</v>
      </c>
      <c r="E528" s="1" t="n">
        <v>11</v>
      </c>
    </row>
    <row r="529" customFormat="false" ht="13.5" hidden="false" customHeight="false" outlineLevel="0" collapsed="false">
      <c r="B529" s="4" t="n">
        <v>36437.984212963</v>
      </c>
      <c r="C529" s="5" t="n">
        <f aca="false">$F$2-E529</f>
        <v>77.11</v>
      </c>
      <c r="D529" s="1" t="n">
        <v>31620</v>
      </c>
      <c r="E529" s="1" t="n">
        <v>11</v>
      </c>
    </row>
    <row r="530" customFormat="false" ht="13.5" hidden="false" customHeight="false" outlineLevel="0" collapsed="false">
      <c r="B530" s="4" t="n">
        <v>36437.9849074074</v>
      </c>
      <c r="C530" s="5" t="n">
        <f aca="false">$F$2-E530</f>
        <v>77.11</v>
      </c>
      <c r="D530" s="1" t="n">
        <v>31680</v>
      </c>
      <c r="E530" s="1" t="n">
        <v>11</v>
      </c>
    </row>
    <row r="531" customFormat="false" ht="13.5" hidden="false" customHeight="false" outlineLevel="0" collapsed="false">
      <c r="B531" s="4" t="n">
        <v>36437.9856018519</v>
      </c>
      <c r="C531" s="5" t="n">
        <f aca="false">$F$2-E531</f>
        <v>77.12</v>
      </c>
      <c r="D531" s="1" t="n">
        <v>31740</v>
      </c>
      <c r="E531" s="1" t="n">
        <v>10.99</v>
      </c>
    </row>
    <row r="532" customFormat="false" ht="13.5" hidden="false" customHeight="false" outlineLevel="0" collapsed="false">
      <c r="B532" s="4" t="n">
        <v>36437.9862962963</v>
      </c>
      <c r="C532" s="5" t="n">
        <f aca="false">$F$2-E532</f>
        <v>77.12</v>
      </c>
      <c r="D532" s="1" t="n">
        <v>31800</v>
      </c>
      <c r="E532" s="1" t="n">
        <v>10.99</v>
      </c>
    </row>
    <row r="533" customFormat="false" ht="13.5" hidden="false" customHeight="false" outlineLevel="0" collapsed="false">
      <c r="B533" s="4" t="n">
        <v>36437.9869907407</v>
      </c>
      <c r="C533" s="5" t="n">
        <f aca="false">$F$2-E533</f>
        <v>77.12</v>
      </c>
      <c r="D533" s="1" t="n">
        <v>31860</v>
      </c>
      <c r="E533" s="1" t="n">
        <v>10.99</v>
      </c>
    </row>
    <row r="534" customFormat="false" ht="13.5" hidden="false" customHeight="false" outlineLevel="0" collapsed="false">
      <c r="B534" s="4" t="n">
        <v>36437.9876851852</v>
      </c>
      <c r="C534" s="5" t="n">
        <f aca="false">$F$2-E534</f>
        <v>77.12</v>
      </c>
      <c r="D534" s="1" t="n">
        <v>31920</v>
      </c>
      <c r="E534" s="1" t="n">
        <v>10.99</v>
      </c>
    </row>
    <row r="535" customFormat="false" ht="13.5" hidden="false" customHeight="false" outlineLevel="0" collapsed="false">
      <c r="B535" s="4" t="n">
        <v>36437.9883796296</v>
      </c>
      <c r="C535" s="5" t="n">
        <f aca="false">$F$2-E535</f>
        <v>77.12</v>
      </c>
      <c r="D535" s="1" t="n">
        <v>31980</v>
      </c>
      <c r="E535" s="1" t="n">
        <v>10.99</v>
      </c>
    </row>
    <row r="536" customFormat="false" ht="13.5" hidden="false" customHeight="false" outlineLevel="0" collapsed="false">
      <c r="B536" s="4" t="n">
        <v>36437.9890740741</v>
      </c>
      <c r="C536" s="5" t="n">
        <f aca="false">$F$2-E536</f>
        <v>77.12</v>
      </c>
      <c r="D536" s="1" t="n">
        <v>32040</v>
      </c>
      <c r="E536" s="1" t="n">
        <v>10.99</v>
      </c>
    </row>
    <row r="537" customFormat="false" ht="13.5" hidden="false" customHeight="false" outlineLevel="0" collapsed="false">
      <c r="B537" s="4" t="n">
        <v>36437.9897685185</v>
      </c>
      <c r="C537" s="5" t="n">
        <f aca="false">$F$2-E537</f>
        <v>77.12</v>
      </c>
      <c r="D537" s="1" t="n">
        <v>32100</v>
      </c>
      <c r="E537" s="1" t="n">
        <v>10.99</v>
      </c>
    </row>
    <row r="538" customFormat="false" ht="13.5" hidden="false" customHeight="false" outlineLevel="0" collapsed="false">
      <c r="B538" s="4" t="n">
        <v>36437.990462963</v>
      </c>
      <c r="C538" s="5" t="n">
        <f aca="false">$F$2-E538</f>
        <v>77.12</v>
      </c>
      <c r="D538" s="1" t="n">
        <v>32160</v>
      </c>
      <c r="E538" s="1" t="n">
        <v>10.99</v>
      </c>
    </row>
    <row r="539" customFormat="false" ht="13.5" hidden="false" customHeight="false" outlineLevel="0" collapsed="false">
      <c r="B539" s="4" t="n">
        <v>36437.9911574074</v>
      </c>
      <c r="C539" s="5" t="n">
        <f aca="false">$F$2-E539</f>
        <v>77.13</v>
      </c>
      <c r="D539" s="1" t="n">
        <v>32220</v>
      </c>
      <c r="E539" s="1" t="n">
        <v>10.98</v>
      </c>
    </row>
    <row r="540" customFormat="false" ht="13.5" hidden="false" customHeight="false" outlineLevel="0" collapsed="false">
      <c r="B540" s="4" t="n">
        <v>36437.9918518519</v>
      </c>
      <c r="C540" s="5" t="n">
        <f aca="false">$F$2-E540</f>
        <v>77.13</v>
      </c>
      <c r="D540" s="1" t="n">
        <v>32280</v>
      </c>
      <c r="E540" s="1" t="n">
        <v>10.98</v>
      </c>
    </row>
    <row r="541" customFormat="false" ht="13.5" hidden="false" customHeight="false" outlineLevel="0" collapsed="false">
      <c r="B541" s="4" t="n">
        <v>36437.9925462963</v>
      </c>
      <c r="C541" s="5" t="n">
        <f aca="false">$F$2-E541</f>
        <v>77.13</v>
      </c>
      <c r="D541" s="1" t="n">
        <v>32340</v>
      </c>
      <c r="E541" s="1" t="n">
        <v>10.98</v>
      </c>
    </row>
    <row r="542" customFormat="false" ht="13.5" hidden="false" customHeight="false" outlineLevel="0" collapsed="false">
      <c r="B542" s="4" t="n">
        <v>36437.9932407407</v>
      </c>
      <c r="C542" s="5" t="n">
        <f aca="false">$F$2-E542</f>
        <v>77.13</v>
      </c>
      <c r="D542" s="1" t="n">
        <v>32400</v>
      </c>
      <c r="E542" s="1" t="n">
        <v>10.98</v>
      </c>
    </row>
    <row r="543" customFormat="false" ht="13.5" hidden="false" customHeight="false" outlineLevel="0" collapsed="false">
      <c r="B543" s="4" t="n">
        <v>36437.9939351852</v>
      </c>
      <c r="C543" s="5" t="n">
        <f aca="false">$F$2-E543</f>
        <v>77.13</v>
      </c>
      <c r="D543" s="1" t="n">
        <v>32460</v>
      </c>
      <c r="E543" s="1" t="n">
        <v>10.98</v>
      </c>
    </row>
    <row r="544" customFormat="false" ht="13.5" hidden="false" customHeight="false" outlineLevel="0" collapsed="false">
      <c r="B544" s="4" t="n">
        <v>36437.9946296296</v>
      </c>
      <c r="C544" s="5" t="n">
        <f aca="false">$F$2-E544</f>
        <v>77.13</v>
      </c>
      <c r="D544" s="1" t="n">
        <v>32520</v>
      </c>
      <c r="E544" s="1" t="n">
        <v>10.98</v>
      </c>
    </row>
    <row r="545" customFormat="false" ht="13.5" hidden="false" customHeight="false" outlineLevel="0" collapsed="false">
      <c r="B545" s="4" t="n">
        <v>36437.9953240741</v>
      </c>
      <c r="C545" s="5" t="n">
        <f aca="false">$F$2-E545</f>
        <v>77.13</v>
      </c>
      <c r="D545" s="1" t="n">
        <v>32580</v>
      </c>
      <c r="E545" s="1" t="n">
        <v>10.98</v>
      </c>
    </row>
    <row r="546" customFormat="false" ht="13.5" hidden="false" customHeight="false" outlineLevel="0" collapsed="false">
      <c r="B546" s="4" t="n">
        <v>36437.9960185185</v>
      </c>
      <c r="C546" s="5" t="n">
        <f aca="false">$F$2-E546</f>
        <v>77.13</v>
      </c>
      <c r="D546" s="1" t="n">
        <v>32640</v>
      </c>
      <c r="E546" s="1" t="n">
        <v>10.98</v>
      </c>
    </row>
    <row r="547" customFormat="false" ht="13.5" hidden="false" customHeight="false" outlineLevel="0" collapsed="false">
      <c r="B547" s="4" t="n">
        <v>36437.996712963</v>
      </c>
      <c r="C547" s="5" t="n">
        <f aca="false">$F$2-E547</f>
        <v>77.14</v>
      </c>
      <c r="D547" s="1" t="n">
        <v>32700</v>
      </c>
      <c r="E547" s="1" t="n">
        <v>10.97</v>
      </c>
    </row>
    <row r="548" customFormat="false" ht="13.5" hidden="false" customHeight="false" outlineLevel="0" collapsed="false">
      <c r="B548" s="4" t="n">
        <v>36437.9974074074</v>
      </c>
      <c r="C548" s="5" t="n">
        <f aca="false">$F$2-E548</f>
        <v>77.14</v>
      </c>
      <c r="D548" s="1" t="n">
        <v>32760</v>
      </c>
      <c r="E548" s="1" t="n">
        <v>10.97</v>
      </c>
    </row>
    <row r="549" customFormat="false" ht="13.5" hidden="false" customHeight="false" outlineLevel="0" collapsed="false">
      <c r="B549" s="4" t="n">
        <v>36437.9981018519</v>
      </c>
      <c r="C549" s="5" t="n">
        <f aca="false">$F$2-E549</f>
        <v>77.14</v>
      </c>
      <c r="D549" s="1" t="n">
        <v>32820</v>
      </c>
      <c r="E549" s="1" t="n">
        <v>10.97</v>
      </c>
    </row>
    <row r="550" customFormat="false" ht="13.5" hidden="false" customHeight="false" outlineLevel="0" collapsed="false">
      <c r="B550" s="4" t="n">
        <v>36437.9987962963</v>
      </c>
      <c r="C550" s="5" t="n">
        <f aca="false">$F$2-E550</f>
        <v>77.14</v>
      </c>
      <c r="D550" s="1" t="n">
        <v>32880</v>
      </c>
      <c r="E550" s="1" t="n">
        <v>10.97</v>
      </c>
    </row>
    <row r="551" customFormat="false" ht="13.5" hidden="false" customHeight="false" outlineLevel="0" collapsed="false">
      <c r="B551" s="4" t="n">
        <v>36437.9994907407</v>
      </c>
      <c r="C551" s="5" t="n">
        <f aca="false">$F$2-E551</f>
        <v>77.14</v>
      </c>
      <c r="D551" s="1" t="n">
        <v>32940</v>
      </c>
      <c r="E551" s="1" t="n">
        <v>10.97</v>
      </c>
    </row>
    <row r="552" customFormat="false" ht="13.5" hidden="false" customHeight="false" outlineLevel="0" collapsed="false">
      <c r="B552" s="4" t="n">
        <v>36438.0001851852</v>
      </c>
      <c r="C552" s="5" t="n">
        <f aca="false">$F$2-E552</f>
        <v>77.14</v>
      </c>
      <c r="D552" s="1" t="n">
        <v>33000</v>
      </c>
      <c r="E552" s="1" t="n">
        <v>10.97</v>
      </c>
    </row>
    <row r="553" customFormat="false" ht="13.5" hidden="false" customHeight="false" outlineLevel="0" collapsed="false">
      <c r="B553" s="4" t="n">
        <v>36438.0008796296</v>
      </c>
      <c r="C553" s="5" t="n">
        <f aca="false">$F$2-E553</f>
        <v>77.15</v>
      </c>
      <c r="D553" s="1" t="n">
        <v>33060</v>
      </c>
      <c r="E553" s="1" t="n">
        <v>10.96</v>
      </c>
    </row>
    <row r="554" customFormat="false" ht="13.5" hidden="false" customHeight="false" outlineLevel="0" collapsed="false">
      <c r="B554" s="4" t="n">
        <v>36438.0015740741</v>
      </c>
      <c r="C554" s="5" t="n">
        <f aca="false">$F$2-E554</f>
        <v>77.15</v>
      </c>
      <c r="D554" s="1" t="n">
        <v>33120</v>
      </c>
      <c r="E554" s="1" t="n">
        <v>10.96</v>
      </c>
    </row>
    <row r="555" customFormat="false" ht="13.5" hidden="false" customHeight="false" outlineLevel="0" collapsed="false">
      <c r="B555" s="4" t="n">
        <v>36438.0022685185</v>
      </c>
      <c r="C555" s="5" t="n">
        <f aca="false">$F$2-E555</f>
        <v>77.15</v>
      </c>
      <c r="D555" s="1" t="n">
        <v>33180</v>
      </c>
      <c r="E555" s="1" t="n">
        <v>10.96</v>
      </c>
    </row>
    <row r="556" customFormat="false" ht="13.5" hidden="false" customHeight="false" outlineLevel="0" collapsed="false">
      <c r="B556" s="4" t="n">
        <v>36438.002962963</v>
      </c>
      <c r="C556" s="5" t="n">
        <f aca="false">$F$2-E556</f>
        <v>77.15</v>
      </c>
      <c r="D556" s="1" t="n">
        <v>33240</v>
      </c>
      <c r="E556" s="1" t="n">
        <v>10.96</v>
      </c>
    </row>
    <row r="557" customFormat="false" ht="13.5" hidden="false" customHeight="false" outlineLevel="0" collapsed="false">
      <c r="B557" s="4" t="n">
        <v>36438.0036574074</v>
      </c>
      <c r="C557" s="5" t="n">
        <f aca="false">$F$2-E557</f>
        <v>77.15</v>
      </c>
      <c r="D557" s="1" t="n">
        <v>33300</v>
      </c>
      <c r="E557" s="1" t="n">
        <v>10.96</v>
      </c>
    </row>
    <row r="558" customFormat="false" ht="13.5" hidden="false" customHeight="false" outlineLevel="0" collapsed="false">
      <c r="B558" s="4" t="n">
        <v>36438.0043518519</v>
      </c>
      <c r="C558" s="5" t="n">
        <f aca="false">$F$2-E558</f>
        <v>77.15</v>
      </c>
      <c r="D558" s="1" t="n">
        <v>33360</v>
      </c>
      <c r="E558" s="1" t="n">
        <v>10.96</v>
      </c>
    </row>
    <row r="559" customFormat="false" ht="13.5" hidden="false" customHeight="false" outlineLevel="0" collapsed="false">
      <c r="B559" s="4" t="n">
        <v>36438.0050462963</v>
      </c>
      <c r="C559" s="5" t="n">
        <f aca="false">$F$2-E559</f>
        <v>77.16</v>
      </c>
      <c r="D559" s="1" t="n">
        <v>33420</v>
      </c>
      <c r="E559" s="1" t="n">
        <v>10.95</v>
      </c>
    </row>
    <row r="560" customFormat="false" ht="13.5" hidden="false" customHeight="false" outlineLevel="0" collapsed="false">
      <c r="B560" s="4" t="n">
        <v>36438.0057407407</v>
      </c>
      <c r="C560" s="5" t="n">
        <f aca="false">$F$2-E560</f>
        <v>77.16</v>
      </c>
      <c r="D560" s="1" t="n">
        <v>33480</v>
      </c>
      <c r="E560" s="1" t="n">
        <v>10.95</v>
      </c>
    </row>
    <row r="561" customFormat="false" ht="13.5" hidden="false" customHeight="false" outlineLevel="0" collapsed="false">
      <c r="B561" s="4" t="n">
        <v>36438.0064351852</v>
      </c>
      <c r="C561" s="5" t="n">
        <f aca="false">$F$2-E561</f>
        <v>77.16</v>
      </c>
      <c r="D561" s="1" t="n">
        <v>33540</v>
      </c>
      <c r="E561" s="1" t="n">
        <v>10.95</v>
      </c>
    </row>
    <row r="562" customFormat="false" ht="13.5" hidden="false" customHeight="false" outlineLevel="0" collapsed="false">
      <c r="B562" s="4" t="n">
        <v>36438.0071296296</v>
      </c>
      <c r="C562" s="5" t="n">
        <f aca="false">$F$2-E562</f>
        <v>77.16</v>
      </c>
      <c r="D562" s="1" t="n">
        <v>33600</v>
      </c>
      <c r="E562" s="1" t="n">
        <v>10.95</v>
      </c>
    </row>
    <row r="563" customFormat="false" ht="13.5" hidden="false" customHeight="false" outlineLevel="0" collapsed="false">
      <c r="B563" s="4" t="n">
        <v>36438.0078240741</v>
      </c>
      <c r="C563" s="5" t="n">
        <f aca="false">$F$2-E563</f>
        <v>77.16</v>
      </c>
      <c r="D563" s="1" t="n">
        <v>33660</v>
      </c>
      <c r="E563" s="1" t="n">
        <v>10.95</v>
      </c>
    </row>
    <row r="564" customFormat="false" ht="13.5" hidden="false" customHeight="false" outlineLevel="0" collapsed="false">
      <c r="B564" s="4" t="n">
        <v>36438.0085185185</v>
      </c>
      <c r="C564" s="5" t="n">
        <f aca="false">$F$2-E564</f>
        <v>77.16</v>
      </c>
      <c r="D564" s="1" t="n">
        <v>33720</v>
      </c>
      <c r="E564" s="1" t="n">
        <v>10.95</v>
      </c>
    </row>
    <row r="565" customFormat="false" ht="13.5" hidden="false" customHeight="false" outlineLevel="0" collapsed="false">
      <c r="B565" s="4" t="n">
        <v>36438.009212963</v>
      </c>
      <c r="C565" s="5" t="n">
        <f aca="false">$F$2-E565</f>
        <v>77.17</v>
      </c>
      <c r="D565" s="1" t="n">
        <v>33780</v>
      </c>
      <c r="E565" s="1" t="n">
        <v>10.94</v>
      </c>
    </row>
    <row r="566" customFormat="false" ht="13.5" hidden="false" customHeight="false" outlineLevel="0" collapsed="false">
      <c r="B566" s="4" t="n">
        <v>36438.0099074074</v>
      </c>
      <c r="C566" s="5" t="n">
        <f aca="false">$F$2-E566</f>
        <v>77.17</v>
      </c>
      <c r="D566" s="1" t="n">
        <v>33840</v>
      </c>
      <c r="E566" s="1" t="n">
        <v>10.94</v>
      </c>
    </row>
    <row r="567" customFormat="false" ht="13.5" hidden="false" customHeight="false" outlineLevel="0" collapsed="false">
      <c r="B567" s="4" t="n">
        <v>36438.0106018519</v>
      </c>
      <c r="C567" s="5" t="n">
        <f aca="false">$F$2-E567</f>
        <v>77.17</v>
      </c>
      <c r="D567" s="1" t="n">
        <v>33900</v>
      </c>
      <c r="E567" s="1" t="n">
        <v>10.94</v>
      </c>
    </row>
    <row r="568" customFormat="false" ht="13.5" hidden="false" customHeight="false" outlineLevel="0" collapsed="false">
      <c r="B568" s="4" t="n">
        <v>36438.0112962963</v>
      </c>
      <c r="C568" s="5" t="n">
        <f aca="false">$F$2-E568</f>
        <v>77.17</v>
      </c>
      <c r="D568" s="1" t="n">
        <v>33960</v>
      </c>
      <c r="E568" s="1" t="n">
        <v>10.94</v>
      </c>
    </row>
    <row r="569" customFormat="false" ht="13.5" hidden="false" customHeight="false" outlineLevel="0" collapsed="false">
      <c r="B569" s="4" t="n">
        <v>36438.0119907407</v>
      </c>
      <c r="C569" s="5" t="n">
        <f aca="false">$F$2-E569</f>
        <v>77.17</v>
      </c>
      <c r="D569" s="1" t="n">
        <v>34020</v>
      </c>
      <c r="E569" s="1" t="n">
        <v>10.94</v>
      </c>
    </row>
    <row r="570" customFormat="false" ht="13.5" hidden="false" customHeight="false" outlineLevel="0" collapsed="false">
      <c r="B570" s="4" t="n">
        <v>36438.0126851852</v>
      </c>
      <c r="C570" s="5" t="n">
        <f aca="false">$F$2-E570</f>
        <v>77.17</v>
      </c>
      <c r="D570" s="1" t="n">
        <v>34080</v>
      </c>
      <c r="E570" s="1" t="n">
        <v>10.94</v>
      </c>
    </row>
    <row r="571" customFormat="false" ht="13.5" hidden="false" customHeight="false" outlineLevel="0" collapsed="false">
      <c r="B571" s="4" t="n">
        <v>36438.0133796296</v>
      </c>
      <c r="C571" s="5" t="n">
        <f aca="false">$F$2-E571</f>
        <v>77.17</v>
      </c>
      <c r="D571" s="1" t="n">
        <v>34140</v>
      </c>
      <c r="E571" s="1" t="n">
        <v>10.94</v>
      </c>
    </row>
    <row r="572" customFormat="false" ht="13.5" hidden="false" customHeight="false" outlineLevel="0" collapsed="false">
      <c r="B572" s="4" t="n">
        <v>36438.0140740741</v>
      </c>
      <c r="C572" s="5" t="n">
        <f aca="false">$F$2-E572</f>
        <v>77.18</v>
      </c>
      <c r="D572" s="1" t="n">
        <v>34200</v>
      </c>
      <c r="E572" s="1" t="n">
        <v>10.93</v>
      </c>
    </row>
    <row r="573" customFormat="false" ht="13.5" hidden="false" customHeight="false" outlineLevel="0" collapsed="false">
      <c r="B573" s="4" t="n">
        <v>36438.0147685185</v>
      </c>
      <c r="C573" s="5" t="n">
        <f aca="false">$F$2-E573</f>
        <v>77.18</v>
      </c>
      <c r="D573" s="1" t="n">
        <v>34260</v>
      </c>
      <c r="E573" s="1" t="n">
        <v>10.93</v>
      </c>
    </row>
    <row r="574" customFormat="false" ht="13.5" hidden="false" customHeight="false" outlineLevel="0" collapsed="false">
      <c r="B574" s="4" t="n">
        <v>36438.015462963</v>
      </c>
      <c r="C574" s="5" t="n">
        <f aca="false">$F$2-E574</f>
        <v>77.18</v>
      </c>
      <c r="D574" s="1" t="n">
        <v>34320</v>
      </c>
      <c r="E574" s="1" t="n">
        <v>10.93</v>
      </c>
    </row>
    <row r="575" customFormat="false" ht="13.5" hidden="false" customHeight="false" outlineLevel="0" collapsed="false">
      <c r="B575" s="4" t="n">
        <v>36438.0161574074</v>
      </c>
      <c r="C575" s="5" t="n">
        <f aca="false">$F$2-E575</f>
        <v>77.18</v>
      </c>
      <c r="D575" s="1" t="n">
        <v>34380</v>
      </c>
      <c r="E575" s="1" t="n">
        <v>10.93</v>
      </c>
    </row>
    <row r="576" customFormat="false" ht="13.5" hidden="false" customHeight="false" outlineLevel="0" collapsed="false">
      <c r="B576" s="4" t="n">
        <v>36438.0168518519</v>
      </c>
      <c r="C576" s="5" t="n">
        <f aca="false">$F$2-E576</f>
        <v>77.18</v>
      </c>
      <c r="D576" s="1" t="n">
        <v>34440</v>
      </c>
      <c r="E576" s="1" t="n">
        <v>10.93</v>
      </c>
    </row>
    <row r="577" customFormat="false" ht="13.5" hidden="false" customHeight="false" outlineLevel="0" collapsed="false">
      <c r="B577" s="4" t="n">
        <v>36438.0175462963</v>
      </c>
      <c r="C577" s="5" t="n">
        <f aca="false">$F$2-E577</f>
        <v>77.18</v>
      </c>
      <c r="D577" s="1" t="n">
        <v>34500</v>
      </c>
      <c r="E577" s="1" t="n">
        <v>10.93</v>
      </c>
    </row>
    <row r="578" customFormat="false" ht="13.5" hidden="false" customHeight="false" outlineLevel="0" collapsed="false">
      <c r="B578" s="4" t="n">
        <v>36438.0182407407</v>
      </c>
      <c r="C578" s="5" t="n">
        <f aca="false">$F$2-E578</f>
        <v>77.18</v>
      </c>
      <c r="D578" s="1" t="n">
        <v>34560</v>
      </c>
      <c r="E578" s="1" t="n">
        <v>10.93</v>
      </c>
    </row>
    <row r="579" customFormat="false" ht="13.5" hidden="false" customHeight="false" outlineLevel="0" collapsed="false">
      <c r="B579" s="4" t="n">
        <v>36438.0189351852</v>
      </c>
      <c r="C579" s="5" t="n">
        <f aca="false">$F$2-E579</f>
        <v>77.19</v>
      </c>
      <c r="D579" s="1" t="n">
        <v>34620</v>
      </c>
      <c r="E579" s="1" t="n">
        <v>10.92</v>
      </c>
    </row>
    <row r="580" customFormat="false" ht="13.5" hidden="false" customHeight="false" outlineLevel="0" collapsed="false">
      <c r="B580" s="4" t="n">
        <v>36438.0196296296</v>
      </c>
      <c r="C580" s="5" t="n">
        <f aca="false">$F$2-E580</f>
        <v>77.19</v>
      </c>
      <c r="D580" s="1" t="n">
        <v>34680</v>
      </c>
      <c r="E580" s="1" t="n">
        <v>10.92</v>
      </c>
    </row>
    <row r="581" customFormat="false" ht="13.5" hidden="false" customHeight="false" outlineLevel="0" collapsed="false">
      <c r="B581" s="4" t="n">
        <v>36438.0203240741</v>
      </c>
      <c r="C581" s="5" t="n">
        <f aca="false">$F$2-E581</f>
        <v>77.19</v>
      </c>
      <c r="D581" s="1" t="n">
        <v>34740</v>
      </c>
      <c r="E581" s="1" t="n">
        <v>10.92</v>
      </c>
    </row>
    <row r="582" customFormat="false" ht="13.5" hidden="false" customHeight="false" outlineLevel="0" collapsed="false">
      <c r="B582" s="4" t="n">
        <v>36438.0210185185</v>
      </c>
      <c r="C582" s="5" t="n">
        <f aca="false">$F$2-E582</f>
        <v>77.19</v>
      </c>
      <c r="D582" s="1" t="n">
        <v>34800</v>
      </c>
      <c r="E582" s="1" t="n">
        <v>10.92</v>
      </c>
    </row>
    <row r="583" customFormat="false" ht="13.5" hidden="false" customHeight="false" outlineLevel="0" collapsed="false">
      <c r="B583" s="4" t="n">
        <v>36438.021712963</v>
      </c>
      <c r="C583" s="5" t="n">
        <f aca="false">$F$2-E583</f>
        <v>77.19</v>
      </c>
      <c r="D583" s="1" t="n">
        <v>34860</v>
      </c>
      <c r="E583" s="1" t="n">
        <v>10.92</v>
      </c>
    </row>
    <row r="584" customFormat="false" ht="13.5" hidden="false" customHeight="false" outlineLevel="0" collapsed="false">
      <c r="B584" s="4" t="n">
        <v>36438.0224074074</v>
      </c>
      <c r="C584" s="5" t="n">
        <f aca="false">$F$2-E584</f>
        <v>77.19</v>
      </c>
      <c r="D584" s="1" t="n">
        <v>34920</v>
      </c>
      <c r="E584" s="1" t="n">
        <v>10.92</v>
      </c>
    </row>
    <row r="585" customFormat="false" ht="13.5" hidden="false" customHeight="false" outlineLevel="0" collapsed="false">
      <c r="B585" s="4" t="n">
        <v>36438.0231018519</v>
      </c>
      <c r="C585" s="5" t="n">
        <f aca="false">$F$2-E585</f>
        <v>77.19</v>
      </c>
      <c r="D585" s="1" t="n">
        <v>34980</v>
      </c>
      <c r="E585" s="1" t="n">
        <v>10.92</v>
      </c>
    </row>
    <row r="586" customFormat="false" ht="13.5" hidden="false" customHeight="false" outlineLevel="0" collapsed="false">
      <c r="B586" s="4" t="n">
        <v>36438.0237962963</v>
      </c>
      <c r="C586" s="5" t="n">
        <f aca="false">$F$2-E586</f>
        <v>77.19</v>
      </c>
      <c r="D586" s="1" t="n">
        <v>35040</v>
      </c>
      <c r="E586" s="1" t="n">
        <v>10.92</v>
      </c>
    </row>
    <row r="587" customFormat="false" ht="13.5" hidden="false" customHeight="false" outlineLevel="0" collapsed="false">
      <c r="B587" s="4" t="n">
        <v>36438.0244907407</v>
      </c>
      <c r="C587" s="5" t="n">
        <f aca="false">$F$2-E587</f>
        <v>77.19</v>
      </c>
      <c r="D587" s="1" t="n">
        <v>35100</v>
      </c>
      <c r="E587" s="1" t="n">
        <v>10.92</v>
      </c>
    </row>
    <row r="588" customFormat="false" ht="13.5" hidden="false" customHeight="false" outlineLevel="0" collapsed="false">
      <c r="B588" s="4" t="n">
        <v>36438.0251851852</v>
      </c>
      <c r="C588" s="5" t="n">
        <f aca="false">$F$2-E588</f>
        <v>77.2</v>
      </c>
      <c r="D588" s="1" t="n">
        <v>35160</v>
      </c>
      <c r="E588" s="1" t="n">
        <v>10.91</v>
      </c>
    </row>
    <row r="589" customFormat="false" ht="13.5" hidden="false" customHeight="false" outlineLevel="0" collapsed="false">
      <c r="B589" s="4" t="n">
        <v>36438.0258796296</v>
      </c>
      <c r="C589" s="5" t="n">
        <f aca="false">$F$2-E589</f>
        <v>77.2</v>
      </c>
      <c r="D589" s="1" t="n">
        <v>35220</v>
      </c>
      <c r="E589" s="1" t="n">
        <v>10.91</v>
      </c>
    </row>
    <row r="590" customFormat="false" ht="13.5" hidden="false" customHeight="false" outlineLevel="0" collapsed="false">
      <c r="B590" s="4" t="n">
        <v>36438.0265740741</v>
      </c>
      <c r="C590" s="5" t="n">
        <f aca="false">$F$2-E590</f>
        <v>77.2</v>
      </c>
      <c r="D590" s="1" t="n">
        <v>35280</v>
      </c>
      <c r="E590" s="1" t="n">
        <v>10.91</v>
      </c>
    </row>
    <row r="591" customFormat="false" ht="13.5" hidden="false" customHeight="false" outlineLevel="0" collapsed="false">
      <c r="B591" s="4" t="n">
        <v>36438.0272685185</v>
      </c>
      <c r="C591" s="5" t="n">
        <f aca="false">$F$2-E591</f>
        <v>77.2</v>
      </c>
      <c r="D591" s="1" t="n">
        <v>35340</v>
      </c>
      <c r="E591" s="1" t="n">
        <v>10.91</v>
      </c>
    </row>
    <row r="592" customFormat="false" ht="13.5" hidden="false" customHeight="false" outlineLevel="0" collapsed="false">
      <c r="B592" s="4" t="n">
        <v>36438.027962963</v>
      </c>
      <c r="C592" s="5" t="n">
        <f aca="false">$F$2-E592</f>
        <v>77.2</v>
      </c>
      <c r="D592" s="1" t="n">
        <v>35400</v>
      </c>
      <c r="E592" s="1" t="n">
        <v>10.91</v>
      </c>
    </row>
    <row r="593" customFormat="false" ht="13.5" hidden="false" customHeight="false" outlineLevel="0" collapsed="false">
      <c r="B593" s="4" t="n">
        <v>36438.0286574074</v>
      </c>
      <c r="C593" s="5" t="n">
        <f aca="false">$F$2-E593</f>
        <v>77.2</v>
      </c>
      <c r="D593" s="1" t="n">
        <v>35460</v>
      </c>
      <c r="E593" s="1" t="n">
        <v>10.91</v>
      </c>
    </row>
    <row r="594" customFormat="false" ht="13.5" hidden="false" customHeight="false" outlineLevel="0" collapsed="false">
      <c r="B594" s="4" t="n">
        <v>36438.0293518519</v>
      </c>
      <c r="C594" s="5" t="n">
        <f aca="false">$F$2-E594</f>
        <v>77.21</v>
      </c>
      <c r="D594" s="1" t="n">
        <v>35520</v>
      </c>
      <c r="E594" s="1" t="n">
        <v>10.9</v>
      </c>
    </row>
    <row r="595" customFormat="false" ht="13.5" hidden="false" customHeight="false" outlineLevel="0" collapsed="false">
      <c r="B595" s="4" t="n">
        <v>36438.0300462963</v>
      </c>
      <c r="C595" s="5" t="n">
        <f aca="false">$F$2-E595</f>
        <v>77.21</v>
      </c>
      <c r="D595" s="1" t="n">
        <v>35580</v>
      </c>
      <c r="E595" s="1" t="n">
        <v>10.9</v>
      </c>
    </row>
    <row r="596" customFormat="false" ht="13.5" hidden="false" customHeight="false" outlineLevel="0" collapsed="false">
      <c r="B596" s="4" t="n">
        <v>36438.0307407407</v>
      </c>
      <c r="C596" s="5" t="n">
        <f aca="false">$F$2-E596</f>
        <v>77.21</v>
      </c>
      <c r="D596" s="1" t="n">
        <v>35640</v>
      </c>
      <c r="E596" s="1" t="n">
        <v>10.9</v>
      </c>
    </row>
    <row r="597" customFormat="false" ht="13.5" hidden="false" customHeight="false" outlineLevel="0" collapsed="false">
      <c r="B597" s="4" t="n">
        <v>36438.0314351852</v>
      </c>
      <c r="C597" s="5" t="n">
        <f aca="false">$F$2-E597</f>
        <v>77.21</v>
      </c>
      <c r="D597" s="1" t="n">
        <v>35700</v>
      </c>
      <c r="E597" s="1" t="n">
        <v>10.9</v>
      </c>
    </row>
    <row r="598" customFormat="false" ht="13.5" hidden="false" customHeight="false" outlineLevel="0" collapsed="false">
      <c r="B598" s="4" t="n">
        <v>36438.0321296296</v>
      </c>
      <c r="C598" s="5" t="n">
        <f aca="false">$F$2-E598</f>
        <v>77.21</v>
      </c>
      <c r="D598" s="1" t="n">
        <v>35760</v>
      </c>
      <c r="E598" s="1" t="n">
        <v>10.9</v>
      </c>
    </row>
    <row r="599" customFormat="false" ht="13.5" hidden="false" customHeight="false" outlineLevel="0" collapsed="false">
      <c r="B599" s="4" t="n">
        <v>36438.0328240741</v>
      </c>
      <c r="C599" s="5" t="n">
        <f aca="false">$F$2-E599</f>
        <v>77.21</v>
      </c>
      <c r="D599" s="1" t="n">
        <v>35820</v>
      </c>
      <c r="E599" s="1" t="n">
        <v>10.9</v>
      </c>
    </row>
    <row r="600" customFormat="false" ht="13.5" hidden="false" customHeight="false" outlineLevel="0" collapsed="false">
      <c r="B600" s="4" t="n">
        <v>36438.0335185185</v>
      </c>
      <c r="C600" s="5" t="n">
        <f aca="false">$F$2-E600</f>
        <v>77.22</v>
      </c>
      <c r="D600" s="1" t="n">
        <v>35880</v>
      </c>
      <c r="E600" s="1" t="n">
        <v>10.89</v>
      </c>
    </row>
    <row r="601" customFormat="false" ht="13.5" hidden="false" customHeight="false" outlineLevel="0" collapsed="false">
      <c r="B601" s="4" t="n">
        <v>36438.034212963</v>
      </c>
      <c r="C601" s="5" t="n">
        <f aca="false">$F$2-E601</f>
        <v>77.22</v>
      </c>
      <c r="D601" s="1" t="n">
        <v>35940</v>
      </c>
      <c r="E601" s="1" t="n">
        <v>10.89</v>
      </c>
    </row>
    <row r="602" customFormat="false" ht="13.5" hidden="false" customHeight="false" outlineLevel="0" collapsed="false">
      <c r="B602" s="4" t="n">
        <v>36438.0349074074</v>
      </c>
      <c r="C602" s="5" t="n">
        <f aca="false">$F$2-E602</f>
        <v>77.22</v>
      </c>
      <c r="D602" s="1" t="n">
        <v>36000</v>
      </c>
      <c r="E602" s="1" t="n">
        <v>10.89</v>
      </c>
    </row>
    <row r="603" customFormat="false" ht="13.5" hidden="false" customHeight="false" outlineLevel="0" collapsed="false">
      <c r="B603" s="4" t="n">
        <v>36438.0356018519</v>
      </c>
      <c r="C603" s="5" t="n">
        <f aca="false">$F$2-E603</f>
        <v>77.22</v>
      </c>
      <c r="D603" s="1" t="n">
        <v>36060</v>
      </c>
      <c r="E603" s="1" t="n">
        <v>10.89</v>
      </c>
    </row>
    <row r="604" customFormat="false" ht="13.5" hidden="false" customHeight="false" outlineLevel="0" collapsed="false">
      <c r="B604" s="4" t="n">
        <v>36438.0362962963</v>
      </c>
      <c r="C604" s="5" t="n">
        <f aca="false">$F$2-E604</f>
        <v>77.22</v>
      </c>
      <c r="D604" s="1" t="n">
        <v>36120</v>
      </c>
      <c r="E604" s="1" t="n">
        <v>10.89</v>
      </c>
    </row>
    <row r="605" customFormat="false" ht="13.5" hidden="false" customHeight="false" outlineLevel="0" collapsed="false">
      <c r="B605" s="4" t="n">
        <v>36438.0369907407</v>
      </c>
      <c r="C605" s="5" t="n">
        <f aca="false">$F$2-E605</f>
        <v>77.22</v>
      </c>
      <c r="D605" s="1" t="n">
        <v>36180</v>
      </c>
      <c r="E605" s="1" t="n">
        <v>10.89</v>
      </c>
    </row>
    <row r="606" customFormat="false" ht="13.5" hidden="false" customHeight="false" outlineLevel="0" collapsed="false">
      <c r="B606" s="4" t="n">
        <v>36438.0376851852</v>
      </c>
      <c r="C606" s="5" t="n">
        <f aca="false">$F$2-E606</f>
        <v>77.22</v>
      </c>
      <c r="D606" s="1" t="n">
        <v>36240</v>
      </c>
      <c r="E606" s="1" t="n">
        <v>10.89</v>
      </c>
    </row>
    <row r="607" customFormat="false" ht="13.5" hidden="false" customHeight="false" outlineLevel="0" collapsed="false">
      <c r="B607" s="4" t="n">
        <v>36438.0383796296</v>
      </c>
      <c r="C607" s="5" t="n">
        <f aca="false">$F$2-E607</f>
        <v>77.23</v>
      </c>
      <c r="D607" s="1" t="n">
        <v>36300</v>
      </c>
      <c r="E607" s="1" t="n">
        <v>10.88</v>
      </c>
    </row>
    <row r="608" customFormat="false" ht="13.5" hidden="false" customHeight="false" outlineLevel="0" collapsed="false">
      <c r="B608" s="4" t="n">
        <v>36438.0390740741</v>
      </c>
      <c r="C608" s="5" t="n">
        <f aca="false">$F$2-E608</f>
        <v>77.23</v>
      </c>
      <c r="D608" s="1" t="n">
        <v>36360</v>
      </c>
      <c r="E608" s="1" t="n">
        <v>10.88</v>
      </c>
    </row>
    <row r="609" customFormat="false" ht="13.5" hidden="false" customHeight="false" outlineLevel="0" collapsed="false">
      <c r="B609" s="4" t="n">
        <v>36438.0397685185</v>
      </c>
      <c r="C609" s="5" t="n">
        <f aca="false">$F$2-E609</f>
        <v>77.23</v>
      </c>
      <c r="D609" s="1" t="n">
        <v>36420</v>
      </c>
      <c r="E609" s="1" t="n">
        <v>10.88</v>
      </c>
    </row>
    <row r="610" customFormat="false" ht="13.5" hidden="false" customHeight="false" outlineLevel="0" collapsed="false">
      <c r="B610" s="4" t="n">
        <v>36438.040462963</v>
      </c>
      <c r="C610" s="5" t="n">
        <f aca="false">$F$2-E610</f>
        <v>77.23</v>
      </c>
      <c r="D610" s="1" t="n">
        <v>36480</v>
      </c>
      <c r="E610" s="1" t="n">
        <v>10.88</v>
      </c>
    </row>
    <row r="611" customFormat="false" ht="13.5" hidden="false" customHeight="false" outlineLevel="0" collapsed="false">
      <c r="B611" s="4" t="n">
        <v>36438.0411574074</v>
      </c>
      <c r="C611" s="5" t="n">
        <f aca="false">$F$2-E611</f>
        <v>77.23</v>
      </c>
      <c r="D611" s="1" t="n">
        <v>36540</v>
      </c>
      <c r="E611" s="1" t="n">
        <v>10.88</v>
      </c>
    </row>
    <row r="612" customFormat="false" ht="13.5" hidden="false" customHeight="false" outlineLevel="0" collapsed="false">
      <c r="B612" s="4" t="n">
        <v>36438.0418518519</v>
      </c>
      <c r="C612" s="5" t="n">
        <f aca="false">$F$2-E612</f>
        <v>77.23</v>
      </c>
      <c r="D612" s="1" t="n">
        <v>36600</v>
      </c>
      <c r="E612" s="1" t="n">
        <v>10.88</v>
      </c>
    </row>
    <row r="613" customFormat="false" ht="13.5" hidden="false" customHeight="false" outlineLevel="0" collapsed="false">
      <c r="B613" s="4" t="n">
        <v>36438.0425462963</v>
      </c>
      <c r="C613" s="5" t="n">
        <f aca="false">$F$2-E613</f>
        <v>77.23</v>
      </c>
      <c r="D613" s="1" t="n">
        <v>36660</v>
      </c>
      <c r="E613" s="1" t="n">
        <v>10.88</v>
      </c>
    </row>
    <row r="614" customFormat="false" ht="13.5" hidden="false" customHeight="false" outlineLevel="0" collapsed="false">
      <c r="B614" s="4" t="n">
        <v>36438.0432407407</v>
      </c>
      <c r="C614" s="5" t="n">
        <f aca="false">$F$2-E614</f>
        <v>77.24</v>
      </c>
      <c r="D614" s="1" t="n">
        <v>36720</v>
      </c>
      <c r="E614" s="1" t="n">
        <v>10.87</v>
      </c>
    </row>
    <row r="615" customFormat="false" ht="13.5" hidden="false" customHeight="false" outlineLevel="0" collapsed="false">
      <c r="B615" s="4" t="n">
        <v>36438.0439351852</v>
      </c>
      <c r="C615" s="5" t="n">
        <f aca="false">$F$2-E615</f>
        <v>77.24</v>
      </c>
      <c r="D615" s="1" t="n">
        <v>36780</v>
      </c>
      <c r="E615" s="1" t="n">
        <v>10.87</v>
      </c>
    </row>
    <row r="616" customFormat="false" ht="13.5" hidden="false" customHeight="false" outlineLevel="0" collapsed="false">
      <c r="B616" s="4" t="n">
        <v>36438.0446296296</v>
      </c>
      <c r="C616" s="5" t="n">
        <f aca="false">$F$2-E616</f>
        <v>77.24</v>
      </c>
      <c r="D616" s="1" t="n">
        <v>36840</v>
      </c>
      <c r="E616" s="1" t="n">
        <v>10.87</v>
      </c>
    </row>
    <row r="617" customFormat="false" ht="13.5" hidden="false" customHeight="false" outlineLevel="0" collapsed="false">
      <c r="B617" s="4" t="n">
        <v>36438.0453240741</v>
      </c>
      <c r="C617" s="5" t="n">
        <f aca="false">$F$2-E617</f>
        <v>77.24</v>
      </c>
      <c r="D617" s="1" t="n">
        <v>36900</v>
      </c>
      <c r="E617" s="1" t="n">
        <v>10.87</v>
      </c>
    </row>
    <row r="618" customFormat="false" ht="13.5" hidden="false" customHeight="false" outlineLevel="0" collapsed="false">
      <c r="B618" s="4" t="n">
        <v>36438.0460185185</v>
      </c>
      <c r="C618" s="5" t="n">
        <f aca="false">$F$2-E618</f>
        <v>77.24</v>
      </c>
      <c r="D618" s="1" t="n">
        <v>36960</v>
      </c>
      <c r="E618" s="1" t="n">
        <v>10.87</v>
      </c>
    </row>
    <row r="619" customFormat="false" ht="13.5" hidden="false" customHeight="false" outlineLevel="0" collapsed="false">
      <c r="B619" s="4" t="n">
        <v>36438.046712963</v>
      </c>
      <c r="C619" s="5" t="n">
        <f aca="false">$F$2-E619</f>
        <v>77.24</v>
      </c>
      <c r="D619" s="1" t="n">
        <v>37020</v>
      </c>
      <c r="E619" s="1" t="n">
        <v>10.87</v>
      </c>
    </row>
    <row r="620" customFormat="false" ht="13.5" hidden="false" customHeight="false" outlineLevel="0" collapsed="false">
      <c r="B620" s="4" t="n">
        <v>36438.0474074074</v>
      </c>
      <c r="C620" s="5" t="n">
        <f aca="false">$F$2-E620</f>
        <v>77.24</v>
      </c>
      <c r="D620" s="1" t="n">
        <v>37080</v>
      </c>
      <c r="E620" s="1" t="n">
        <v>10.87</v>
      </c>
    </row>
    <row r="621" customFormat="false" ht="13.5" hidden="false" customHeight="false" outlineLevel="0" collapsed="false">
      <c r="B621" s="4" t="n">
        <v>36438.0481018519</v>
      </c>
      <c r="C621" s="5" t="n">
        <f aca="false">$F$2-E621</f>
        <v>77.25</v>
      </c>
      <c r="D621" s="1" t="n">
        <v>37140</v>
      </c>
      <c r="E621" s="1" t="n">
        <v>10.86</v>
      </c>
    </row>
    <row r="622" customFormat="false" ht="13.5" hidden="false" customHeight="false" outlineLevel="0" collapsed="false">
      <c r="B622" s="4" t="n">
        <v>36438.0487962963</v>
      </c>
      <c r="C622" s="5" t="n">
        <f aca="false">$F$2-E622</f>
        <v>77.25</v>
      </c>
      <c r="D622" s="1" t="n">
        <v>37200</v>
      </c>
      <c r="E622" s="1" t="n">
        <v>10.86</v>
      </c>
    </row>
    <row r="623" customFormat="false" ht="13.5" hidden="false" customHeight="false" outlineLevel="0" collapsed="false">
      <c r="B623" s="4" t="n">
        <v>36438.0494907407</v>
      </c>
      <c r="C623" s="5" t="n">
        <f aca="false">$F$2-E623</f>
        <v>77.25</v>
      </c>
      <c r="D623" s="1" t="n">
        <v>37260</v>
      </c>
      <c r="E623" s="1" t="n">
        <v>10.86</v>
      </c>
    </row>
    <row r="624" customFormat="false" ht="13.5" hidden="false" customHeight="false" outlineLevel="0" collapsed="false">
      <c r="B624" s="4" t="n">
        <v>36438.0501851852</v>
      </c>
      <c r="C624" s="5" t="n">
        <f aca="false">$F$2-E624</f>
        <v>77.25</v>
      </c>
      <c r="D624" s="1" t="n">
        <v>37320</v>
      </c>
      <c r="E624" s="1" t="n">
        <v>10.86</v>
      </c>
    </row>
    <row r="625" customFormat="false" ht="13.5" hidden="false" customHeight="false" outlineLevel="0" collapsed="false">
      <c r="B625" s="4" t="n">
        <v>36438.0508796296</v>
      </c>
      <c r="C625" s="5" t="n">
        <f aca="false">$F$2-E625</f>
        <v>77.25</v>
      </c>
      <c r="D625" s="1" t="n">
        <v>37380</v>
      </c>
      <c r="E625" s="1" t="n">
        <v>10.86</v>
      </c>
    </row>
    <row r="626" customFormat="false" ht="13.5" hidden="false" customHeight="false" outlineLevel="0" collapsed="false">
      <c r="B626" s="4" t="n">
        <v>36438.0515740741</v>
      </c>
      <c r="C626" s="5" t="n">
        <f aca="false">$F$2-E626</f>
        <v>77.25</v>
      </c>
      <c r="D626" s="1" t="n">
        <v>37440</v>
      </c>
      <c r="E626" s="1" t="n">
        <v>10.86</v>
      </c>
    </row>
    <row r="627" customFormat="false" ht="13.5" hidden="false" customHeight="false" outlineLevel="0" collapsed="false">
      <c r="B627" s="4" t="n">
        <v>36438.0522685185</v>
      </c>
      <c r="C627" s="5" t="n">
        <f aca="false">$F$2-E627</f>
        <v>77.25</v>
      </c>
      <c r="D627" s="1" t="n">
        <v>37500</v>
      </c>
      <c r="E627" s="1" t="n">
        <v>10.86</v>
      </c>
    </row>
    <row r="628" customFormat="false" ht="13.5" hidden="false" customHeight="false" outlineLevel="0" collapsed="false">
      <c r="B628" s="4" t="n">
        <v>36438.052962963</v>
      </c>
      <c r="C628" s="5" t="n">
        <f aca="false">$F$2-E628</f>
        <v>77.25</v>
      </c>
      <c r="D628" s="1" t="n">
        <v>37560</v>
      </c>
      <c r="E628" s="1" t="n">
        <v>10.86</v>
      </c>
    </row>
    <row r="629" customFormat="false" ht="13.5" hidden="false" customHeight="false" outlineLevel="0" collapsed="false">
      <c r="B629" s="4" t="n">
        <v>36438.0536574074</v>
      </c>
      <c r="C629" s="5" t="n">
        <f aca="false">$F$2-E629</f>
        <v>77.26</v>
      </c>
      <c r="D629" s="1" t="n">
        <v>37620</v>
      </c>
      <c r="E629" s="1" t="n">
        <v>10.85</v>
      </c>
    </row>
    <row r="630" customFormat="false" ht="13.5" hidden="false" customHeight="false" outlineLevel="0" collapsed="false">
      <c r="B630" s="4" t="n">
        <v>36438.0543518519</v>
      </c>
      <c r="C630" s="5" t="n">
        <f aca="false">$F$2-E630</f>
        <v>77.26</v>
      </c>
      <c r="D630" s="1" t="n">
        <v>37680</v>
      </c>
      <c r="E630" s="1" t="n">
        <v>10.85</v>
      </c>
    </row>
    <row r="631" customFormat="false" ht="13.5" hidden="false" customHeight="false" outlineLevel="0" collapsed="false">
      <c r="B631" s="4" t="n">
        <v>36438.0550462963</v>
      </c>
      <c r="C631" s="5" t="n">
        <f aca="false">$F$2-E631</f>
        <v>77.26</v>
      </c>
      <c r="D631" s="1" t="n">
        <v>37740</v>
      </c>
      <c r="E631" s="1" t="n">
        <v>10.85</v>
      </c>
    </row>
    <row r="632" customFormat="false" ht="13.5" hidden="false" customHeight="false" outlineLevel="0" collapsed="false">
      <c r="B632" s="4" t="n">
        <v>36438.0557407407</v>
      </c>
      <c r="C632" s="5" t="n">
        <f aca="false">$F$2-E632</f>
        <v>77.26</v>
      </c>
      <c r="D632" s="1" t="n">
        <v>37800</v>
      </c>
      <c r="E632" s="1" t="n">
        <v>10.85</v>
      </c>
    </row>
    <row r="633" customFormat="false" ht="13.5" hidden="false" customHeight="false" outlineLevel="0" collapsed="false">
      <c r="B633" s="4" t="n">
        <v>36438.0564351852</v>
      </c>
      <c r="C633" s="5" t="n">
        <f aca="false">$F$2-E633</f>
        <v>77.26</v>
      </c>
      <c r="D633" s="1" t="n">
        <v>37860</v>
      </c>
      <c r="E633" s="1" t="n">
        <v>10.85</v>
      </c>
    </row>
    <row r="634" customFormat="false" ht="13.5" hidden="false" customHeight="false" outlineLevel="0" collapsed="false">
      <c r="B634" s="4" t="n">
        <v>36438.0571296296</v>
      </c>
      <c r="C634" s="5" t="n">
        <f aca="false">$F$2-E634</f>
        <v>77.26</v>
      </c>
      <c r="D634" s="1" t="n">
        <v>37920</v>
      </c>
      <c r="E634" s="1" t="n">
        <v>10.85</v>
      </c>
    </row>
    <row r="635" customFormat="false" ht="13.5" hidden="false" customHeight="false" outlineLevel="0" collapsed="false">
      <c r="B635" s="4" t="n">
        <v>36438.0578240741</v>
      </c>
      <c r="C635" s="5" t="n">
        <f aca="false">$F$2-E635</f>
        <v>77.27</v>
      </c>
      <c r="D635" s="1" t="n">
        <v>37980</v>
      </c>
      <c r="E635" s="1" t="n">
        <v>10.84</v>
      </c>
    </row>
    <row r="636" customFormat="false" ht="13.5" hidden="false" customHeight="false" outlineLevel="0" collapsed="false">
      <c r="B636" s="4" t="n">
        <v>36438.0585185185</v>
      </c>
      <c r="C636" s="5" t="n">
        <f aca="false">$F$2-E636</f>
        <v>77.27</v>
      </c>
      <c r="D636" s="1" t="n">
        <v>38040</v>
      </c>
      <c r="E636" s="1" t="n">
        <v>10.84</v>
      </c>
    </row>
    <row r="637" customFormat="false" ht="13.5" hidden="false" customHeight="false" outlineLevel="0" collapsed="false">
      <c r="B637" s="4" t="n">
        <v>36438.059212963</v>
      </c>
      <c r="C637" s="5" t="n">
        <f aca="false">$F$2-E637</f>
        <v>77.27</v>
      </c>
      <c r="D637" s="1" t="n">
        <v>38100</v>
      </c>
      <c r="E637" s="1" t="n">
        <v>10.84</v>
      </c>
    </row>
    <row r="638" customFormat="false" ht="13.5" hidden="false" customHeight="false" outlineLevel="0" collapsed="false">
      <c r="B638" s="4" t="n">
        <v>36438.0599074074</v>
      </c>
      <c r="C638" s="5" t="n">
        <f aca="false">$F$2-E638</f>
        <v>77.27</v>
      </c>
      <c r="D638" s="1" t="n">
        <v>38160</v>
      </c>
      <c r="E638" s="1" t="n">
        <v>10.84</v>
      </c>
    </row>
    <row r="639" customFormat="false" ht="13.5" hidden="false" customHeight="false" outlineLevel="0" collapsed="false">
      <c r="B639" s="4" t="n">
        <v>36438.0606018519</v>
      </c>
      <c r="C639" s="5" t="n">
        <f aca="false">$F$2-E639</f>
        <v>77.27</v>
      </c>
      <c r="D639" s="1" t="n">
        <v>38220</v>
      </c>
      <c r="E639" s="1" t="n">
        <v>10.84</v>
      </c>
    </row>
    <row r="640" customFormat="false" ht="13.5" hidden="false" customHeight="false" outlineLevel="0" collapsed="false">
      <c r="B640" s="4" t="n">
        <v>36438.0612962963</v>
      </c>
      <c r="C640" s="5" t="n">
        <f aca="false">$F$2-E640</f>
        <v>77.27</v>
      </c>
      <c r="D640" s="1" t="n">
        <v>38280</v>
      </c>
      <c r="E640" s="1" t="n">
        <v>10.84</v>
      </c>
    </row>
    <row r="641" customFormat="false" ht="13.5" hidden="false" customHeight="false" outlineLevel="0" collapsed="false">
      <c r="B641" s="4" t="n">
        <v>36438.0619907407</v>
      </c>
      <c r="C641" s="5" t="n">
        <f aca="false">$F$2-E641</f>
        <v>77.27</v>
      </c>
      <c r="D641" s="1" t="n">
        <v>38340</v>
      </c>
      <c r="E641" s="1" t="n">
        <v>10.84</v>
      </c>
    </row>
    <row r="642" customFormat="false" ht="13.5" hidden="false" customHeight="false" outlineLevel="0" collapsed="false">
      <c r="B642" s="4" t="n">
        <v>36438.0626851852</v>
      </c>
      <c r="C642" s="5" t="n">
        <f aca="false">$F$2-E642</f>
        <v>77.28</v>
      </c>
      <c r="D642" s="1" t="n">
        <v>38400</v>
      </c>
      <c r="E642" s="1" t="n">
        <v>10.83</v>
      </c>
    </row>
    <row r="643" customFormat="false" ht="13.5" hidden="false" customHeight="false" outlineLevel="0" collapsed="false">
      <c r="B643" s="4" t="n">
        <v>36438.0633796296</v>
      </c>
      <c r="C643" s="5" t="n">
        <f aca="false">$F$2-E643</f>
        <v>77.28</v>
      </c>
      <c r="D643" s="1" t="n">
        <v>38460</v>
      </c>
      <c r="E643" s="1" t="n">
        <v>10.83</v>
      </c>
    </row>
    <row r="644" customFormat="false" ht="13.5" hidden="false" customHeight="false" outlineLevel="0" collapsed="false">
      <c r="B644" s="4" t="n">
        <v>36438.0640740741</v>
      </c>
      <c r="C644" s="5" t="n">
        <f aca="false">$F$2-E644</f>
        <v>77.28</v>
      </c>
      <c r="D644" s="1" t="n">
        <v>38520</v>
      </c>
      <c r="E644" s="1" t="n">
        <v>10.83</v>
      </c>
    </row>
    <row r="645" customFormat="false" ht="13.5" hidden="false" customHeight="false" outlineLevel="0" collapsed="false">
      <c r="B645" s="4" t="n">
        <v>36438.0647685185</v>
      </c>
      <c r="C645" s="5" t="n">
        <f aca="false">$F$2-E645</f>
        <v>77.28</v>
      </c>
      <c r="D645" s="1" t="n">
        <v>38580</v>
      </c>
      <c r="E645" s="1" t="n">
        <v>10.83</v>
      </c>
    </row>
    <row r="646" customFormat="false" ht="13.5" hidden="false" customHeight="false" outlineLevel="0" collapsed="false">
      <c r="B646" s="4" t="n">
        <v>36438.065462963</v>
      </c>
      <c r="C646" s="5" t="n">
        <f aca="false">$F$2-E646</f>
        <v>77.28</v>
      </c>
      <c r="D646" s="1" t="n">
        <v>38640</v>
      </c>
      <c r="E646" s="1" t="n">
        <v>10.83</v>
      </c>
    </row>
    <row r="647" customFormat="false" ht="13.5" hidden="false" customHeight="false" outlineLevel="0" collapsed="false">
      <c r="B647" s="4" t="n">
        <v>36438.0661574074</v>
      </c>
      <c r="C647" s="5" t="n">
        <f aca="false">$F$2-E647</f>
        <v>77.28</v>
      </c>
      <c r="D647" s="1" t="n">
        <v>38700</v>
      </c>
      <c r="E647" s="1" t="n">
        <v>10.83</v>
      </c>
    </row>
    <row r="648" customFormat="false" ht="13.5" hidden="false" customHeight="false" outlineLevel="0" collapsed="false">
      <c r="B648" s="4" t="n">
        <v>36438.0668518519</v>
      </c>
      <c r="C648" s="5" t="n">
        <f aca="false">$F$2-E648</f>
        <v>77.28</v>
      </c>
      <c r="D648" s="1" t="n">
        <v>38760</v>
      </c>
      <c r="E648" s="1" t="n">
        <v>10.83</v>
      </c>
    </row>
    <row r="649" customFormat="false" ht="13.5" hidden="false" customHeight="false" outlineLevel="0" collapsed="false">
      <c r="B649" s="4" t="n">
        <v>36438.0675462963</v>
      </c>
      <c r="C649" s="5" t="n">
        <f aca="false">$F$2-E649</f>
        <v>77.28</v>
      </c>
      <c r="D649" s="1" t="n">
        <v>38820</v>
      </c>
      <c r="E649" s="1" t="n">
        <v>10.83</v>
      </c>
    </row>
    <row r="650" customFormat="false" ht="13.5" hidden="false" customHeight="false" outlineLevel="0" collapsed="false">
      <c r="B650" s="4" t="n">
        <v>36438.0682407407</v>
      </c>
      <c r="C650" s="5" t="n">
        <f aca="false">$F$2-E650</f>
        <v>77.29</v>
      </c>
      <c r="D650" s="1" t="n">
        <v>38880</v>
      </c>
      <c r="E650" s="1" t="n">
        <v>10.82</v>
      </c>
    </row>
    <row r="651" customFormat="false" ht="13.5" hidden="false" customHeight="false" outlineLevel="0" collapsed="false">
      <c r="B651" s="4" t="n">
        <v>36438.0689351852</v>
      </c>
      <c r="C651" s="5" t="n">
        <f aca="false">$F$2-E651</f>
        <v>77.29</v>
      </c>
      <c r="D651" s="1" t="n">
        <v>38940</v>
      </c>
      <c r="E651" s="1" t="n">
        <v>10.82</v>
      </c>
    </row>
    <row r="652" customFormat="false" ht="13.5" hidden="false" customHeight="false" outlineLevel="0" collapsed="false">
      <c r="B652" s="4" t="n">
        <v>36438.0696296296</v>
      </c>
      <c r="C652" s="5" t="n">
        <f aca="false">$F$2-E652</f>
        <v>77.29</v>
      </c>
      <c r="D652" s="1" t="n">
        <v>39000</v>
      </c>
      <c r="E652" s="1" t="n">
        <v>10.82</v>
      </c>
    </row>
    <row r="653" customFormat="false" ht="13.5" hidden="false" customHeight="false" outlineLevel="0" collapsed="false">
      <c r="B653" s="4" t="n">
        <v>36438.0703240741</v>
      </c>
      <c r="C653" s="5" t="n">
        <f aca="false">$F$2-E653</f>
        <v>77.29</v>
      </c>
      <c r="D653" s="1" t="n">
        <v>39060</v>
      </c>
      <c r="E653" s="1" t="n">
        <v>10.82</v>
      </c>
    </row>
    <row r="654" customFormat="false" ht="13.5" hidden="false" customHeight="false" outlineLevel="0" collapsed="false">
      <c r="B654" s="4" t="n">
        <v>36438.0710185185</v>
      </c>
      <c r="C654" s="5" t="n">
        <f aca="false">$F$2-E654</f>
        <v>77.29</v>
      </c>
      <c r="D654" s="1" t="n">
        <v>39120</v>
      </c>
      <c r="E654" s="1" t="n">
        <v>10.82</v>
      </c>
    </row>
    <row r="655" customFormat="false" ht="13.5" hidden="false" customHeight="false" outlineLevel="0" collapsed="false">
      <c r="B655" s="4" t="n">
        <v>36438.071712963</v>
      </c>
      <c r="C655" s="5" t="n">
        <f aca="false">$F$2-E655</f>
        <v>77.29</v>
      </c>
      <c r="D655" s="1" t="n">
        <v>39180</v>
      </c>
      <c r="E655" s="1" t="n">
        <v>10.82</v>
      </c>
    </row>
    <row r="656" customFormat="false" ht="13.5" hidden="false" customHeight="false" outlineLevel="0" collapsed="false">
      <c r="B656" s="4" t="n">
        <v>36438.0724074074</v>
      </c>
      <c r="C656" s="5" t="n">
        <f aca="false">$F$2-E656</f>
        <v>77.29</v>
      </c>
      <c r="D656" s="1" t="n">
        <v>39240</v>
      </c>
      <c r="E656" s="1" t="n">
        <v>10.82</v>
      </c>
    </row>
    <row r="657" customFormat="false" ht="13.5" hidden="false" customHeight="false" outlineLevel="0" collapsed="false">
      <c r="B657" s="4" t="n">
        <v>36438.0731018519</v>
      </c>
      <c r="C657" s="5" t="n">
        <f aca="false">$F$2-E657</f>
        <v>77.3</v>
      </c>
      <c r="D657" s="1" t="n">
        <v>39300</v>
      </c>
      <c r="E657" s="1" t="n">
        <v>10.81</v>
      </c>
    </row>
    <row r="658" customFormat="false" ht="13.5" hidden="false" customHeight="false" outlineLevel="0" collapsed="false">
      <c r="B658" s="4" t="n">
        <v>36438.0737962963</v>
      </c>
      <c r="C658" s="5" t="n">
        <f aca="false">$F$2-E658</f>
        <v>77.3</v>
      </c>
      <c r="D658" s="1" t="n">
        <v>39360</v>
      </c>
      <c r="E658" s="1" t="n">
        <v>10.81</v>
      </c>
    </row>
    <row r="659" customFormat="false" ht="13.5" hidden="false" customHeight="false" outlineLevel="0" collapsed="false">
      <c r="B659" s="4" t="n">
        <v>36438.0744907407</v>
      </c>
      <c r="C659" s="5" t="n">
        <f aca="false">$F$2-E659</f>
        <v>77.3</v>
      </c>
      <c r="D659" s="1" t="n">
        <v>39420</v>
      </c>
      <c r="E659" s="1" t="n">
        <v>10.81</v>
      </c>
    </row>
    <row r="660" customFormat="false" ht="13.5" hidden="false" customHeight="false" outlineLevel="0" collapsed="false">
      <c r="B660" s="4" t="n">
        <v>36438.0751851852</v>
      </c>
      <c r="C660" s="5" t="n">
        <f aca="false">$F$2-E660</f>
        <v>77.3</v>
      </c>
      <c r="D660" s="1" t="n">
        <v>39480</v>
      </c>
      <c r="E660" s="1" t="n">
        <v>10.81</v>
      </c>
    </row>
    <row r="661" customFormat="false" ht="13.5" hidden="false" customHeight="false" outlineLevel="0" collapsed="false">
      <c r="B661" s="4" t="n">
        <v>36438.0758796296</v>
      </c>
      <c r="C661" s="5" t="n">
        <f aca="false">$F$2-E661</f>
        <v>77.3</v>
      </c>
      <c r="D661" s="1" t="n">
        <v>39540</v>
      </c>
      <c r="E661" s="1" t="n">
        <v>10.81</v>
      </c>
    </row>
    <row r="662" customFormat="false" ht="13.5" hidden="false" customHeight="false" outlineLevel="0" collapsed="false">
      <c r="B662" s="4" t="n">
        <v>36438.0765740741</v>
      </c>
      <c r="C662" s="5" t="n">
        <f aca="false">$F$2-E662</f>
        <v>77.3</v>
      </c>
      <c r="D662" s="1" t="n">
        <v>39600</v>
      </c>
      <c r="E662" s="1" t="n">
        <v>10.81</v>
      </c>
    </row>
    <row r="663" customFormat="false" ht="13.5" hidden="false" customHeight="false" outlineLevel="0" collapsed="false">
      <c r="B663" s="4" t="n">
        <v>36438.0772685185</v>
      </c>
      <c r="C663" s="5" t="n">
        <f aca="false">$F$2-E663</f>
        <v>77.31</v>
      </c>
      <c r="D663" s="1" t="n">
        <v>39660</v>
      </c>
      <c r="E663" s="1" t="n">
        <v>10.8</v>
      </c>
    </row>
    <row r="664" customFormat="false" ht="13.5" hidden="false" customHeight="false" outlineLevel="0" collapsed="false">
      <c r="B664" s="4" t="n">
        <v>36438.077962963</v>
      </c>
      <c r="C664" s="5" t="n">
        <f aca="false">$F$2-E664</f>
        <v>77.31</v>
      </c>
      <c r="D664" s="1" t="n">
        <v>39720</v>
      </c>
      <c r="E664" s="1" t="n">
        <v>10.8</v>
      </c>
    </row>
    <row r="665" customFormat="false" ht="13.5" hidden="false" customHeight="false" outlineLevel="0" collapsed="false">
      <c r="B665" s="4" t="n">
        <v>36438.0786574074</v>
      </c>
      <c r="C665" s="5" t="n">
        <f aca="false">$F$2-E665</f>
        <v>77.31</v>
      </c>
      <c r="D665" s="1" t="n">
        <v>39780</v>
      </c>
      <c r="E665" s="1" t="n">
        <v>10.8</v>
      </c>
    </row>
    <row r="666" customFormat="false" ht="13.5" hidden="false" customHeight="false" outlineLevel="0" collapsed="false">
      <c r="B666" s="4" t="n">
        <v>36438.0793518519</v>
      </c>
      <c r="C666" s="5" t="n">
        <f aca="false">$F$2-E666</f>
        <v>77.31</v>
      </c>
      <c r="D666" s="1" t="n">
        <v>39840</v>
      </c>
      <c r="E666" s="1" t="n">
        <v>10.8</v>
      </c>
    </row>
    <row r="667" customFormat="false" ht="13.5" hidden="false" customHeight="false" outlineLevel="0" collapsed="false">
      <c r="B667" s="4" t="n">
        <v>36438.0800462963</v>
      </c>
      <c r="C667" s="5" t="n">
        <f aca="false">$F$2-E667</f>
        <v>77.31</v>
      </c>
      <c r="D667" s="1" t="n">
        <v>39900</v>
      </c>
      <c r="E667" s="1" t="n">
        <v>10.8</v>
      </c>
    </row>
    <row r="668" customFormat="false" ht="13.5" hidden="false" customHeight="false" outlineLevel="0" collapsed="false">
      <c r="B668" s="4" t="n">
        <v>36438.0807407407</v>
      </c>
      <c r="C668" s="5" t="n">
        <f aca="false">$F$2-E668</f>
        <v>77.31</v>
      </c>
      <c r="D668" s="1" t="n">
        <v>39960</v>
      </c>
      <c r="E668" s="1" t="n">
        <v>10.8</v>
      </c>
    </row>
    <row r="669" customFormat="false" ht="13.5" hidden="false" customHeight="false" outlineLevel="0" collapsed="false">
      <c r="B669" s="4" t="n">
        <v>36438.0814351852</v>
      </c>
      <c r="C669" s="5" t="n">
        <f aca="false">$F$2-E669</f>
        <v>77.31</v>
      </c>
      <c r="D669" s="1" t="n">
        <v>40020</v>
      </c>
      <c r="E669" s="1" t="n">
        <v>10.8</v>
      </c>
    </row>
    <row r="670" customFormat="false" ht="13.5" hidden="false" customHeight="false" outlineLevel="0" collapsed="false">
      <c r="B670" s="4" t="n">
        <v>36438.0821296296</v>
      </c>
      <c r="C670" s="5" t="n">
        <f aca="false">$F$2-E670</f>
        <v>77.31</v>
      </c>
      <c r="D670" s="1" t="n">
        <v>40080</v>
      </c>
      <c r="E670" s="1" t="n">
        <v>10.8</v>
      </c>
    </row>
    <row r="671" customFormat="false" ht="13.5" hidden="false" customHeight="false" outlineLevel="0" collapsed="false">
      <c r="B671" s="4" t="n">
        <v>36438.0828240741</v>
      </c>
      <c r="C671" s="5" t="n">
        <f aca="false">$F$2-E671</f>
        <v>77.32</v>
      </c>
      <c r="D671" s="1" t="n">
        <v>40140</v>
      </c>
      <c r="E671" s="1" t="n">
        <v>10.79</v>
      </c>
    </row>
    <row r="672" customFormat="false" ht="13.5" hidden="false" customHeight="false" outlineLevel="0" collapsed="false">
      <c r="B672" s="4" t="n">
        <v>36438.0835185185</v>
      </c>
      <c r="C672" s="5" t="n">
        <f aca="false">$F$2-E672</f>
        <v>77.32</v>
      </c>
      <c r="D672" s="1" t="n">
        <v>40200</v>
      </c>
      <c r="E672" s="1" t="n">
        <v>10.79</v>
      </c>
    </row>
    <row r="673" customFormat="false" ht="13.5" hidden="false" customHeight="false" outlineLevel="0" collapsed="false">
      <c r="B673" s="4" t="n">
        <v>36438.084212963</v>
      </c>
      <c r="C673" s="5" t="n">
        <f aca="false">$F$2-E673</f>
        <v>77.32</v>
      </c>
      <c r="D673" s="1" t="n">
        <v>40260</v>
      </c>
      <c r="E673" s="1" t="n">
        <v>10.79</v>
      </c>
    </row>
    <row r="674" customFormat="false" ht="13.5" hidden="false" customHeight="false" outlineLevel="0" collapsed="false">
      <c r="B674" s="4" t="n">
        <v>36438.0849074074</v>
      </c>
      <c r="C674" s="5" t="n">
        <f aca="false">$F$2-E674</f>
        <v>77.32</v>
      </c>
      <c r="D674" s="1" t="n">
        <v>40320</v>
      </c>
      <c r="E674" s="1" t="n">
        <v>10.79</v>
      </c>
    </row>
    <row r="675" customFormat="false" ht="13.5" hidden="false" customHeight="false" outlineLevel="0" collapsed="false">
      <c r="B675" s="4" t="n">
        <v>36438.0856018519</v>
      </c>
      <c r="C675" s="5" t="n">
        <f aca="false">$F$2-E675</f>
        <v>77.32</v>
      </c>
      <c r="D675" s="1" t="n">
        <v>40380</v>
      </c>
      <c r="E675" s="1" t="n">
        <v>10.79</v>
      </c>
    </row>
    <row r="676" customFormat="false" ht="13.5" hidden="false" customHeight="false" outlineLevel="0" collapsed="false">
      <c r="B676" s="4" t="n">
        <v>36438.0862962963</v>
      </c>
      <c r="C676" s="5" t="n">
        <f aca="false">$F$2-E676</f>
        <v>77.32</v>
      </c>
      <c r="D676" s="1" t="n">
        <v>40440</v>
      </c>
      <c r="E676" s="1" t="n">
        <v>10.79</v>
      </c>
    </row>
    <row r="677" customFormat="false" ht="13.5" hidden="false" customHeight="false" outlineLevel="0" collapsed="false">
      <c r="B677" s="4" t="n">
        <v>36438.0869907407</v>
      </c>
      <c r="C677" s="5" t="n">
        <f aca="false">$F$2-E677</f>
        <v>77.33</v>
      </c>
      <c r="D677" s="1" t="n">
        <v>40500</v>
      </c>
      <c r="E677" s="1" t="n">
        <v>10.78</v>
      </c>
    </row>
    <row r="678" customFormat="false" ht="13.5" hidden="false" customHeight="false" outlineLevel="0" collapsed="false">
      <c r="B678" s="4" t="n">
        <v>36438.0876851852</v>
      </c>
      <c r="C678" s="5" t="n">
        <f aca="false">$F$2-E678</f>
        <v>77.33</v>
      </c>
      <c r="D678" s="1" t="n">
        <v>40560</v>
      </c>
      <c r="E678" s="1" t="n">
        <v>10.78</v>
      </c>
    </row>
    <row r="679" customFormat="false" ht="13.5" hidden="false" customHeight="false" outlineLevel="0" collapsed="false">
      <c r="B679" s="4" t="n">
        <v>36438.0883796296</v>
      </c>
      <c r="C679" s="5" t="n">
        <f aca="false">$F$2-E679</f>
        <v>77.33</v>
      </c>
      <c r="D679" s="1" t="n">
        <v>40620</v>
      </c>
      <c r="E679" s="1" t="n">
        <v>10.78</v>
      </c>
    </row>
    <row r="680" customFormat="false" ht="13.5" hidden="false" customHeight="false" outlineLevel="0" collapsed="false">
      <c r="B680" s="4" t="n">
        <v>36438.0890740741</v>
      </c>
      <c r="C680" s="5" t="n">
        <f aca="false">$F$2-E680</f>
        <v>77.33</v>
      </c>
      <c r="D680" s="1" t="n">
        <v>40680</v>
      </c>
      <c r="E680" s="1" t="n">
        <v>10.78</v>
      </c>
    </row>
    <row r="681" customFormat="false" ht="13.5" hidden="false" customHeight="false" outlineLevel="0" collapsed="false">
      <c r="B681" s="4" t="n">
        <v>36438.0897685185</v>
      </c>
      <c r="C681" s="5" t="n">
        <f aca="false">$F$2-E681</f>
        <v>77.33</v>
      </c>
      <c r="D681" s="1" t="n">
        <v>40740</v>
      </c>
      <c r="E681" s="1" t="n">
        <v>10.78</v>
      </c>
    </row>
    <row r="682" customFormat="false" ht="13.5" hidden="false" customHeight="false" outlineLevel="0" collapsed="false">
      <c r="B682" s="4" t="n">
        <v>36438.090462963</v>
      </c>
      <c r="C682" s="5" t="n">
        <f aca="false">$F$2-E682</f>
        <v>77.33</v>
      </c>
      <c r="D682" s="1" t="n">
        <v>40800</v>
      </c>
      <c r="E682" s="1" t="n">
        <v>10.78</v>
      </c>
    </row>
    <row r="683" customFormat="false" ht="13.5" hidden="false" customHeight="false" outlineLevel="0" collapsed="false">
      <c r="B683" s="4" t="n">
        <v>36438.0911574074</v>
      </c>
      <c r="C683" s="5" t="n">
        <f aca="false">$F$2-E683</f>
        <v>77.33</v>
      </c>
      <c r="D683" s="1" t="n">
        <v>40860</v>
      </c>
      <c r="E683" s="1" t="n">
        <v>10.78</v>
      </c>
    </row>
    <row r="684" customFormat="false" ht="13.5" hidden="false" customHeight="false" outlineLevel="0" collapsed="false">
      <c r="B684" s="4" t="n">
        <v>36438.0918518519</v>
      </c>
      <c r="C684" s="5" t="n">
        <f aca="false">$F$2-E684</f>
        <v>77.34</v>
      </c>
      <c r="D684" s="1" t="n">
        <v>40920</v>
      </c>
      <c r="E684" s="1" t="n">
        <v>10.77</v>
      </c>
    </row>
    <row r="685" customFormat="false" ht="13.5" hidden="false" customHeight="false" outlineLevel="0" collapsed="false">
      <c r="B685" s="4" t="n">
        <v>36438.0925462963</v>
      </c>
      <c r="C685" s="5" t="n">
        <f aca="false">$F$2-E685</f>
        <v>77.34</v>
      </c>
      <c r="D685" s="1" t="n">
        <v>40980</v>
      </c>
      <c r="E685" s="1" t="n">
        <v>10.77</v>
      </c>
    </row>
    <row r="686" customFormat="false" ht="13.5" hidden="false" customHeight="false" outlineLevel="0" collapsed="false">
      <c r="B686" s="4" t="n">
        <v>36438.0932407407</v>
      </c>
      <c r="C686" s="5" t="n">
        <f aca="false">$F$2-E686</f>
        <v>77.34</v>
      </c>
      <c r="D686" s="1" t="n">
        <v>41040</v>
      </c>
      <c r="E686" s="1" t="n">
        <v>10.77</v>
      </c>
    </row>
    <row r="687" customFormat="false" ht="13.5" hidden="false" customHeight="false" outlineLevel="0" collapsed="false">
      <c r="B687" s="4" t="n">
        <v>36438.0939351852</v>
      </c>
      <c r="C687" s="5" t="n">
        <f aca="false">$F$2-E687</f>
        <v>77.34</v>
      </c>
      <c r="D687" s="1" t="n">
        <v>41100</v>
      </c>
      <c r="E687" s="1" t="n">
        <v>10.77</v>
      </c>
    </row>
    <row r="688" customFormat="false" ht="13.5" hidden="false" customHeight="false" outlineLevel="0" collapsed="false">
      <c r="B688" s="4" t="n">
        <v>36438.0946296296</v>
      </c>
      <c r="C688" s="5" t="n">
        <f aca="false">$F$2-E688</f>
        <v>77.34</v>
      </c>
      <c r="D688" s="1" t="n">
        <v>41160</v>
      </c>
      <c r="E688" s="1" t="n">
        <v>10.77</v>
      </c>
    </row>
    <row r="689" customFormat="false" ht="13.5" hidden="false" customHeight="false" outlineLevel="0" collapsed="false">
      <c r="B689" s="4" t="n">
        <v>36438.0953240741</v>
      </c>
      <c r="C689" s="5" t="n">
        <f aca="false">$F$2-E689</f>
        <v>77.34</v>
      </c>
      <c r="D689" s="1" t="n">
        <v>41220</v>
      </c>
      <c r="E689" s="1" t="n">
        <v>10.77</v>
      </c>
    </row>
    <row r="690" customFormat="false" ht="13.5" hidden="false" customHeight="false" outlineLevel="0" collapsed="false">
      <c r="B690" s="4" t="n">
        <v>36438.0960185185</v>
      </c>
      <c r="C690" s="5" t="n">
        <f aca="false">$F$2-E690</f>
        <v>77.34</v>
      </c>
      <c r="D690" s="1" t="n">
        <v>41280</v>
      </c>
      <c r="E690" s="1" t="n">
        <v>10.77</v>
      </c>
    </row>
    <row r="691" customFormat="false" ht="13.5" hidden="false" customHeight="false" outlineLevel="0" collapsed="false">
      <c r="B691" s="4" t="n">
        <v>36438.096712963</v>
      </c>
      <c r="C691" s="5" t="n">
        <f aca="false">$F$2-E691</f>
        <v>77.35</v>
      </c>
      <c r="D691" s="1" t="n">
        <v>41340</v>
      </c>
      <c r="E691" s="1" t="n">
        <v>10.76</v>
      </c>
    </row>
    <row r="692" customFormat="false" ht="13.5" hidden="false" customHeight="false" outlineLevel="0" collapsed="false">
      <c r="B692" s="4" t="n">
        <v>36438.0974074074</v>
      </c>
      <c r="C692" s="5" t="n">
        <f aca="false">$F$2-E692</f>
        <v>77.35</v>
      </c>
      <c r="D692" s="1" t="n">
        <v>41400</v>
      </c>
      <c r="E692" s="1" t="n">
        <v>10.76</v>
      </c>
    </row>
    <row r="693" customFormat="false" ht="13.5" hidden="false" customHeight="false" outlineLevel="0" collapsed="false">
      <c r="B693" s="4" t="n">
        <v>36438.0981018519</v>
      </c>
      <c r="C693" s="5" t="n">
        <f aca="false">$F$2-E693</f>
        <v>77.35</v>
      </c>
      <c r="D693" s="1" t="n">
        <v>41460</v>
      </c>
      <c r="E693" s="1" t="n">
        <v>10.76</v>
      </c>
    </row>
    <row r="694" customFormat="false" ht="13.5" hidden="false" customHeight="false" outlineLevel="0" collapsed="false">
      <c r="B694" s="4" t="n">
        <v>36438.0987962963</v>
      </c>
      <c r="C694" s="5" t="n">
        <f aca="false">$F$2-E694</f>
        <v>77.35</v>
      </c>
      <c r="D694" s="1" t="n">
        <v>41520</v>
      </c>
      <c r="E694" s="1" t="n">
        <v>10.76</v>
      </c>
    </row>
    <row r="695" customFormat="false" ht="13.5" hidden="false" customHeight="false" outlineLevel="0" collapsed="false">
      <c r="B695" s="4" t="n">
        <v>36438.0994907407</v>
      </c>
      <c r="C695" s="5" t="n">
        <f aca="false">$F$2-E695</f>
        <v>77.35</v>
      </c>
      <c r="D695" s="1" t="n">
        <v>41580</v>
      </c>
      <c r="E695" s="1" t="n">
        <v>10.76</v>
      </c>
    </row>
    <row r="696" customFormat="false" ht="13.5" hidden="false" customHeight="false" outlineLevel="0" collapsed="false">
      <c r="B696" s="4" t="n">
        <v>36438.1001851852</v>
      </c>
      <c r="C696" s="5" t="n">
        <f aca="false">$F$2-E696</f>
        <v>77.35</v>
      </c>
      <c r="D696" s="1" t="n">
        <v>41640</v>
      </c>
      <c r="E696" s="1" t="n">
        <v>10.76</v>
      </c>
    </row>
    <row r="697" customFormat="false" ht="13.5" hidden="false" customHeight="false" outlineLevel="0" collapsed="false">
      <c r="B697" s="4" t="n">
        <v>36438.1008796296</v>
      </c>
      <c r="C697" s="5" t="n">
        <f aca="false">$F$2-E697</f>
        <v>77.35</v>
      </c>
      <c r="D697" s="1" t="n">
        <v>41700</v>
      </c>
      <c r="E697" s="1" t="n">
        <v>10.76</v>
      </c>
    </row>
    <row r="698" customFormat="false" ht="13.5" hidden="false" customHeight="false" outlineLevel="0" collapsed="false">
      <c r="B698" s="4" t="n">
        <v>36438.1015740741</v>
      </c>
      <c r="C698" s="5" t="n">
        <f aca="false">$F$2-E698</f>
        <v>77.36</v>
      </c>
      <c r="D698" s="1" t="n">
        <v>41760</v>
      </c>
      <c r="E698" s="1" t="n">
        <v>10.75</v>
      </c>
    </row>
    <row r="699" customFormat="false" ht="13.5" hidden="false" customHeight="false" outlineLevel="0" collapsed="false">
      <c r="B699" s="4" t="n">
        <v>36438.1022685185</v>
      </c>
      <c r="C699" s="5" t="n">
        <f aca="false">$F$2-E699</f>
        <v>77.36</v>
      </c>
      <c r="D699" s="1" t="n">
        <v>41820</v>
      </c>
      <c r="E699" s="1" t="n">
        <v>10.75</v>
      </c>
    </row>
    <row r="700" customFormat="false" ht="13.5" hidden="false" customHeight="false" outlineLevel="0" collapsed="false">
      <c r="B700" s="4" t="n">
        <v>36438.102962963</v>
      </c>
      <c r="C700" s="5" t="n">
        <f aca="false">$F$2-E700</f>
        <v>77.36</v>
      </c>
      <c r="D700" s="1" t="n">
        <v>41880</v>
      </c>
      <c r="E700" s="1" t="n">
        <v>10.75</v>
      </c>
    </row>
    <row r="701" customFormat="false" ht="13.5" hidden="false" customHeight="false" outlineLevel="0" collapsed="false">
      <c r="B701" s="4" t="n">
        <v>36438.1036574074</v>
      </c>
      <c r="C701" s="5" t="n">
        <f aca="false">$F$2-E701</f>
        <v>77.36</v>
      </c>
      <c r="D701" s="1" t="n">
        <v>41940</v>
      </c>
      <c r="E701" s="1" t="n">
        <v>10.75</v>
      </c>
    </row>
    <row r="702" customFormat="false" ht="13.5" hidden="false" customHeight="false" outlineLevel="0" collapsed="false">
      <c r="B702" s="4" t="n">
        <v>36438.1043518519</v>
      </c>
      <c r="C702" s="5" t="n">
        <f aca="false">$F$2-E702</f>
        <v>77.36</v>
      </c>
      <c r="D702" s="1" t="n">
        <v>42000</v>
      </c>
      <c r="E702" s="1" t="n">
        <v>10.75</v>
      </c>
    </row>
    <row r="703" customFormat="false" ht="13.5" hidden="false" customHeight="false" outlineLevel="0" collapsed="false">
      <c r="B703" s="4" t="n">
        <v>36438.1050462963</v>
      </c>
      <c r="C703" s="5" t="n">
        <f aca="false">$F$2-E703</f>
        <v>77.36</v>
      </c>
      <c r="D703" s="1" t="n">
        <v>42060</v>
      </c>
      <c r="E703" s="1" t="n">
        <v>10.75</v>
      </c>
    </row>
    <row r="704" customFormat="false" ht="13.5" hidden="false" customHeight="false" outlineLevel="0" collapsed="false">
      <c r="B704" s="4" t="n">
        <v>36438.1057407407</v>
      </c>
      <c r="C704" s="5" t="n">
        <f aca="false">$F$2-E704</f>
        <v>77.36</v>
      </c>
      <c r="D704" s="1" t="n">
        <v>42120</v>
      </c>
      <c r="E704" s="1" t="n">
        <v>10.75</v>
      </c>
    </row>
    <row r="705" customFormat="false" ht="13.5" hidden="false" customHeight="false" outlineLevel="0" collapsed="false">
      <c r="B705" s="4" t="n">
        <v>36438.1064351852</v>
      </c>
      <c r="C705" s="5" t="n">
        <f aca="false">$F$2-E705</f>
        <v>77.37</v>
      </c>
      <c r="D705" s="1" t="n">
        <v>42180</v>
      </c>
      <c r="E705" s="1" t="n">
        <v>10.74</v>
      </c>
    </row>
    <row r="706" customFormat="false" ht="13.5" hidden="false" customHeight="false" outlineLevel="0" collapsed="false">
      <c r="B706" s="4" t="n">
        <v>36438.1071296296</v>
      </c>
      <c r="C706" s="5" t="n">
        <f aca="false">$F$2-E706</f>
        <v>77.37</v>
      </c>
      <c r="D706" s="1" t="n">
        <v>42240</v>
      </c>
      <c r="E706" s="1" t="n">
        <v>10.74</v>
      </c>
    </row>
    <row r="707" customFormat="false" ht="13.5" hidden="false" customHeight="false" outlineLevel="0" collapsed="false">
      <c r="B707" s="4" t="n">
        <v>36438.1078240741</v>
      </c>
      <c r="C707" s="5" t="n">
        <f aca="false">$F$2-E707</f>
        <v>77.37</v>
      </c>
      <c r="D707" s="1" t="n">
        <v>42300</v>
      </c>
      <c r="E707" s="1" t="n">
        <v>10.74</v>
      </c>
    </row>
    <row r="708" customFormat="false" ht="13.5" hidden="false" customHeight="false" outlineLevel="0" collapsed="false">
      <c r="B708" s="4" t="n">
        <v>36438.1085185185</v>
      </c>
      <c r="C708" s="5" t="n">
        <f aca="false">$F$2-E708</f>
        <v>77.37</v>
      </c>
      <c r="D708" s="1" t="n">
        <v>42360</v>
      </c>
      <c r="E708" s="1" t="n">
        <v>10.74</v>
      </c>
    </row>
    <row r="709" customFormat="false" ht="13.5" hidden="false" customHeight="false" outlineLevel="0" collapsed="false">
      <c r="B709" s="4" t="n">
        <v>36438.109212963</v>
      </c>
      <c r="C709" s="5" t="n">
        <f aca="false">$F$2-E709</f>
        <v>77.37</v>
      </c>
      <c r="D709" s="1" t="n">
        <v>42420</v>
      </c>
      <c r="E709" s="1" t="n">
        <v>10.74</v>
      </c>
    </row>
    <row r="710" customFormat="false" ht="13.5" hidden="false" customHeight="false" outlineLevel="0" collapsed="false">
      <c r="B710" s="4" t="n">
        <v>36438.1099074074</v>
      </c>
      <c r="C710" s="5" t="n">
        <f aca="false">$F$2-E710</f>
        <v>77.37</v>
      </c>
      <c r="D710" s="1" t="n">
        <v>42480</v>
      </c>
      <c r="E710" s="1" t="n">
        <v>10.74</v>
      </c>
    </row>
    <row r="711" customFormat="false" ht="13.5" hidden="false" customHeight="false" outlineLevel="0" collapsed="false">
      <c r="B711" s="4" t="n">
        <v>36438.1106018519</v>
      </c>
      <c r="C711" s="5" t="n">
        <f aca="false">$F$2-E711</f>
        <v>77.37</v>
      </c>
      <c r="D711" s="1" t="n">
        <v>42540</v>
      </c>
      <c r="E711" s="1" t="n">
        <v>10.74</v>
      </c>
    </row>
    <row r="712" customFormat="false" ht="13.5" hidden="false" customHeight="false" outlineLevel="0" collapsed="false">
      <c r="B712" s="4" t="n">
        <v>36438.1112962963</v>
      </c>
      <c r="C712" s="5" t="n">
        <f aca="false">$F$2-E712</f>
        <v>77.38</v>
      </c>
      <c r="D712" s="1" t="n">
        <v>42600</v>
      </c>
      <c r="E712" s="1" t="n">
        <v>10.73</v>
      </c>
    </row>
    <row r="713" customFormat="false" ht="13.5" hidden="false" customHeight="false" outlineLevel="0" collapsed="false">
      <c r="B713" s="4" t="n">
        <v>36438.1119907407</v>
      </c>
      <c r="C713" s="5" t="n">
        <f aca="false">$F$2-E713</f>
        <v>77.38</v>
      </c>
      <c r="D713" s="1" t="n">
        <v>42660</v>
      </c>
      <c r="E713" s="1" t="n">
        <v>10.73</v>
      </c>
    </row>
    <row r="714" customFormat="false" ht="13.5" hidden="false" customHeight="false" outlineLevel="0" collapsed="false">
      <c r="B714" s="4" t="n">
        <v>36438.1126851852</v>
      </c>
      <c r="C714" s="5" t="n">
        <f aca="false">$F$2-E714</f>
        <v>77.38</v>
      </c>
      <c r="D714" s="1" t="n">
        <v>42720</v>
      </c>
      <c r="E714" s="1" t="n">
        <v>10.73</v>
      </c>
    </row>
    <row r="715" customFormat="false" ht="13.5" hidden="false" customHeight="false" outlineLevel="0" collapsed="false">
      <c r="B715" s="4" t="n">
        <v>36438.1133796296</v>
      </c>
      <c r="C715" s="5" t="n">
        <f aca="false">$F$2-E715</f>
        <v>77.38</v>
      </c>
      <c r="D715" s="1" t="n">
        <v>42780</v>
      </c>
      <c r="E715" s="1" t="n">
        <v>10.73</v>
      </c>
    </row>
    <row r="716" customFormat="false" ht="13.5" hidden="false" customHeight="false" outlineLevel="0" collapsed="false">
      <c r="B716" s="4" t="n">
        <v>36438.1140740741</v>
      </c>
      <c r="C716" s="5" t="n">
        <f aca="false">$F$2-E716</f>
        <v>77.38</v>
      </c>
      <c r="D716" s="1" t="n">
        <v>42840</v>
      </c>
      <c r="E716" s="1" t="n">
        <v>10.73</v>
      </c>
    </row>
    <row r="717" customFormat="false" ht="13.5" hidden="false" customHeight="false" outlineLevel="0" collapsed="false">
      <c r="B717" s="4" t="n">
        <v>36438.1147685185</v>
      </c>
      <c r="C717" s="5" t="n">
        <f aca="false">$F$2-E717</f>
        <v>77.38</v>
      </c>
      <c r="D717" s="1" t="n">
        <v>42900</v>
      </c>
      <c r="E717" s="1" t="n">
        <v>10.73</v>
      </c>
    </row>
    <row r="718" customFormat="false" ht="13.5" hidden="false" customHeight="false" outlineLevel="0" collapsed="false">
      <c r="B718" s="4" t="n">
        <v>36438.115462963</v>
      </c>
      <c r="C718" s="5" t="n">
        <f aca="false">$F$2-E718</f>
        <v>77.38</v>
      </c>
      <c r="D718" s="1" t="n">
        <v>42960</v>
      </c>
      <c r="E718" s="1" t="n">
        <v>10.73</v>
      </c>
    </row>
    <row r="719" customFormat="false" ht="13.5" hidden="false" customHeight="false" outlineLevel="0" collapsed="false">
      <c r="B719" s="4" t="n">
        <v>36438.1161574074</v>
      </c>
      <c r="C719" s="5" t="n">
        <f aca="false">$F$2-E719</f>
        <v>77.39</v>
      </c>
      <c r="D719" s="1" t="n">
        <v>43020</v>
      </c>
      <c r="E719" s="1" t="n">
        <v>10.72</v>
      </c>
    </row>
    <row r="720" customFormat="false" ht="13.5" hidden="false" customHeight="false" outlineLevel="0" collapsed="false">
      <c r="B720" s="4" t="n">
        <v>36438.1168518519</v>
      </c>
      <c r="C720" s="5" t="n">
        <f aca="false">$F$2-E720</f>
        <v>77.39</v>
      </c>
      <c r="D720" s="1" t="n">
        <v>43080</v>
      </c>
      <c r="E720" s="1" t="n">
        <v>10.72</v>
      </c>
    </row>
    <row r="721" customFormat="false" ht="13.5" hidden="false" customHeight="false" outlineLevel="0" collapsed="false">
      <c r="B721" s="4" t="n">
        <v>36438.1175462963</v>
      </c>
      <c r="C721" s="5" t="n">
        <f aca="false">$F$2-E721</f>
        <v>77.39</v>
      </c>
      <c r="D721" s="1" t="n">
        <v>43140</v>
      </c>
      <c r="E721" s="1" t="n">
        <v>10.72</v>
      </c>
    </row>
    <row r="722" customFormat="false" ht="13.5" hidden="false" customHeight="false" outlineLevel="0" collapsed="false">
      <c r="B722" s="4" t="n">
        <v>36438.1182407407</v>
      </c>
      <c r="C722" s="5" t="n">
        <f aca="false">$F$2-E722</f>
        <v>77.39</v>
      </c>
      <c r="D722" s="1" t="n">
        <v>43200</v>
      </c>
      <c r="E722" s="1" t="n">
        <v>10.72</v>
      </c>
    </row>
    <row r="723" customFormat="false" ht="13.5" hidden="false" customHeight="false" outlineLevel="0" collapsed="false">
      <c r="B723" s="4" t="n">
        <v>36438.1189351852</v>
      </c>
      <c r="C723" s="5" t="n">
        <f aca="false">$F$2-E723</f>
        <v>77.39</v>
      </c>
      <c r="D723" s="1" t="n">
        <v>43260</v>
      </c>
      <c r="E723" s="1" t="n">
        <v>10.72</v>
      </c>
    </row>
    <row r="724" customFormat="false" ht="13.5" hidden="false" customHeight="false" outlineLevel="0" collapsed="false">
      <c r="B724" s="4" t="n">
        <v>36438.1196296296</v>
      </c>
      <c r="C724" s="5" t="n">
        <f aca="false">$F$2-E724</f>
        <v>77.39</v>
      </c>
      <c r="D724" s="1" t="n">
        <v>43320</v>
      </c>
      <c r="E724" s="1" t="n">
        <v>10.72</v>
      </c>
    </row>
    <row r="725" customFormat="false" ht="13.5" hidden="false" customHeight="false" outlineLevel="0" collapsed="false">
      <c r="B725" s="4" t="n">
        <v>36438.1203240741</v>
      </c>
      <c r="C725" s="5" t="n">
        <f aca="false">$F$2-E725</f>
        <v>77.39</v>
      </c>
      <c r="D725" s="1" t="n">
        <v>43380</v>
      </c>
      <c r="E725" s="1" t="n">
        <v>10.72</v>
      </c>
    </row>
    <row r="726" customFormat="false" ht="13.5" hidden="false" customHeight="false" outlineLevel="0" collapsed="false">
      <c r="B726" s="4" t="n">
        <v>36438.1210185185</v>
      </c>
      <c r="C726" s="5" t="n">
        <f aca="false">$F$2-E726</f>
        <v>77.4</v>
      </c>
      <c r="D726" s="1" t="n">
        <v>43440</v>
      </c>
      <c r="E726" s="1" t="n">
        <v>10.71</v>
      </c>
    </row>
    <row r="727" customFormat="false" ht="13.5" hidden="false" customHeight="false" outlineLevel="0" collapsed="false">
      <c r="B727" s="4" t="n">
        <v>36438.121712963</v>
      </c>
      <c r="C727" s="5" t="n">
        <f aca="false">$F$2-E727</f>
        <v>77.4</v>
      </c>
      <c r="D727" s="1" t="n">
        <v>43500</v>
      </c>
      <c r="E727" s="1" t="n">
        <v>10.71</v>
      </c>
    </row>
    <row r="728" customFormat="false" ht="13.5" hidden="false" customHeight="false" outlineLevel="0" collapsed="false">
      <c r="B728" s="4" t="n">
        <v>36438.1224074074</v>
      </c>
      <c r="C728" s="5" t="n">
        <f aca="false">$F$2-E728</f>
        <v>77.4</v>
      </c>
      <c r="D728" s="1" t="n">
        <v>43560</v>
      </c>
      <c r="E728" s="1" t="n">
        <v>10.71</v>
      </c>
    </row>
    <row r="729" customFormat="false" ht="13.5" hidden="false" customHeight="false" outlineLevel="0" collapsed="false">
      <c r="B729" s="4" t="n">
        <v>36438.1231018519</v>
      </c>
      <c r="C729" s="5" t="n">
        <f aca="false">$F$2-E729</f>
        <v>77.4</v>
      </c>
      <c r="D729" s="1" t="n">
        <v>43620</v>
      </c>
      <c r="E729" s="1" t="n">
        <v>10.71</v>
      </c>
    </row>
    <row r="730" customFormat="false" ht="13.5" hidden="false" customHeight="false" outlineLevel="0" collapsed="false">
      <c r="B730" s="4" t="n">
        <v>36438.1237962963</v>
      </c>
      <c r="C730" s="5" t="n">
        <f aca="false">$F$2-E730</f>
        <v>77.4</v>
      </c>
      <c r="D730" s="1" t="n">
        <v>43680</v>
      </c>
      <c r="E730" s="1" t="n">
        <v>10.71</v>
      </c>
    </row>
    <row r="731" customFormat="false" ht="13.5" hidden="false" customHeight="false" outlineLevel="0" collapsed="false">
      <c r="B731" s="4" t="n">
        <v>36438.1244907407</v>
      </c>
      <c r="C731" s="5" t="n">
        <f aca="false">$F$2-E731</f>
        <v>77.4</v>
      </c>
      <c r="D731" s="1" t="n">
        <v>43740</v>
      </c>
      <c r="E731" s="1" t="n">
        <v>10.71</v>
      </c>
    </row>
    <row r="732" customFormat="false" ht="13.5" hidden="false" customHeight="false" outlineLevel="0" collapsed="false">
      <c r="B732" s="4" t="n">
        <v>36438.1251851852</v>
      </c>
      <c r="C732" s="5" t="n">
        <f aca="false">$F$2-E732</f>
        <v>77.4</v>
      </c>
      <c r="D732" s="1" t="n">
        <v>43800</v>
      </c>
      <c r="E732" s="1" t="n">
        <v>10.71</v>
      </c>
    </row>
    <row r="733" customFormat="false" ht="13.5" hidden="false" customHeight="false" outlineLevel="0" collapsed="false">
      <c r="B733" s="4" t="n">
        <v>36438.1258796296</v>
      </c>
      <c r="C733" s="5" t="n">
        <f aca="false">$F$2-E733</f>
        <v>77.41</v>
      </c>
      <c r="D733" s="1" t="n">
        <v>43860</v>
      </c>
      <c r="E733" s="1" t="n">
        <v>10.7</v>
      </c>
    </row>
    <row r="734" customFormat="false" ht="13.5" hidden="false" customHeight="false" outlineLevel="0" collapsed="false">
      <c r="B734" s="4" t="n">
        <v>36438.1265740741</v>
      </c>
      <c r="C734" s="5" t="n">
        <f aca="false">$F$2-E734</f>
        <v>77.41</v>
      </c>
      <c r="D734" s="1" t="n">
        <v>43920</v>
      </c>
      <c r="E734" s="1" t="n">
        <v>10.7</v>
      </c>
    </row>
    <row r="735" customFormat="false" ht="13.5" hidden="false" customHeight="false" outlineLevel="0" collapsed="false">
      <c r="B735" s="4" t="n">
        <v>36438.1272685185</v>
      </c>
      <c r="C735" s="5" t="n">
        <f aca="false">$F$2-E735</f>
        <v>77.41</v>
      </c>
      <c r="D735" s="1" t="n">
        <v>43980</v>
      </c>
      <c r="E735" s="1" t="n">
        <v>10.7</v>
      </c>
    </row>
    <row r="736" customFormat="false" ht="13.5" hidden="false" customHeight="false" outlineLevel="0" collapsed="false">
      <c r="B736" s="4" t="n">
        <v>36438.127962963</v>
      </c>
      <c r="C736" s="5" t="n">
        <f aca="false">$F$2-E736</f>
        <v>77.41</v>
      </c>
      <c r="D736" s="1" t="n">
        <v>44040</v>
      </c>
      <c r="E736" s="1" t="n">
        <v>10.7</v>
      </c>
    </row>
    <row r="737" customFormat="false" ht="13.5" hidden="false" customHeight="false" outlineLevel="0" collapsed="false">
      <c r="B737" s="4" t="n">
        <v>36438.1286574074</v>
      </c>
      <c r="C737" s="5" t="n">
        <f aca="false">$F$2-E737</f>
        <v>77.41</v>
      </c>
      <c r="D737" s="1" t="n">
        <v>44100</v>
      </c>
      <c r="E737" s="1" t="n">
        <v>10.7</v>
      </c>
    </row>
    <row r="738" customFormat="false" ht="13.5" hidden="false" customHeight="false" outlineLevel="0" collapsed="false">
      <c r="B738" s="4" t="n">
        <v>36438.1293518519</v>
      </c>
      <c r="C738" s="5" t="n">
        <f aca="false">$F$2-E738</f>
        <v>77.41</v>
      </c>
      <c r="D738" s="1" t="n">
        <v>44160</v>
      </c>
      <c r="E738" s="1" t="n">
        <v>10.7</v>
      </c>
    </row>
    <row r="739" customFormat="false" ht="13.5" hidden="false" customHeight="false" outlineLevel="0" collapsed="false">
      <c r="B739" s="4" t="n">
        <v>36438.1300462963</v>
      </c>
      <c r="C739" s="5" t="n">
        <f aca="false">$F$2-E739</f>
        <v>77.41</v>
      </c>
      <c r="D739" s="1" t="n">
        <v>44220</v>
      </c>
      <c r="E739" s="1" t="n">
        <v>10.7</v>
      </c>
    </row>
    <row r="740" customFormat="false" ht="13.5" hidden="false" customHeight="false" outlineLevel="0" collapsed="false">
      <c r="B740" s="4" t="n">
        <v>36438.1307407407</v>
      </c>
      <c r="C740" s="5" t="n">
        <f aca="false">$F$2-E740</f>
        <v>77.42</v>
      </c>
      <c r="D740" s="1" t="n">
        <v>44280</v>
      </c>
      <c r="E740" s="1" t="n">
        <v>10.69</v>
      </c>
    </row>
    <row r="741" customFormat="false" ht="13.5" hidden="false" customHeight="false" outlineLevel="0" collapsed="false">
      <c r="B741" s="4" t="n">
        <v>36438.1314351852</v>
      </c>
      <c r="C741" s="5" t="n">
        <f aca="false">$F$2-E741</f>
        <v>77.42</v>
      </c>
      <c r="D741" s="1" t="n">
        <v>44340</v>
      </c>
      <c r="E741" s="1" t="n">
        <v>10.69</v>
      </c>
    </row>
    <row r="742" customFormat="false" ht="13.5" hidden="false" customHeight="false" outlineLevel="0" collapsed="false">
      <c r="B742" s="4" t="n">
        <v>36438.1321296296</v>
      </c>
      <c r="C742" s="5" t="n">
        <f aca="false">$F$2-E742</f>
        <v>77.42</v>
      </c>
      <c r="D742" s="1" t="n">
        <v>44400</v>
      </c>
      <c r="E742" s="1" t="n">
        <v>10.69</v>
      </c>
    </row>
    <row r="743" customFormat="false" ht="13.5" hidden="false" customHeight="false" outlineLevel="0" collapsed="false">
      <c r="B743" s="4" t="n">
        <v>36438.1328240741</v>
      </c>
      <c r="C743" s="5" t="n">
        <f aca="false">$F$2-E743</f>
        <v>77.42</v>
      </c>
      <c r="D743" s="1" t="n">
        <v>44460</v>
      </c>
      <c r="E743" s="1" t="n">
        <v>10.69</v>
      </c>
    </row>
    <row r="744" customFormat="false" ht="13.5" hidden="false" customHeight="false" outlineLevel="0" collapsed="false">
      <c r="B744" s="4" t="n">
        <v>36438.1335185185</v>
      </c>
      <c r="C744" s="5" t="n">
        <f aca="false">$F$2-E744</f>
        <v>77.42</v>
      </c>
      <c r="D744" s="1" t="n">
        <v>44520</v>
      </c>
      <c r="E744" s="1" t="n">
        <v>10.69</v>
      </c>
    </row>
    <row r="745" customFormat="false" ht="13.5" hidden="false" customHeight="false" outlineLevel="0" collapsed="false">
      <c r="B745" s="4" t="n">
        <v>36438.134212963</v>
      </c>
      <c r="C745" s="5" t="n">
        <f aca="false">$F$2-E745</f>
        <v>77.42</v>
      </c>
      <c r="D745" s="1" t="n">
        <v>44580</v>
      </c>
      <c r="E745" s="1" t="n">
        <v>10.69</v>
      </c>
    </row>
    <row r="746" customFormat="false" ht="13.5" hidden="false" customHeight="false" outlineLevel="0" collapsed="false">
      <c r="B746" s="4" t="n">
        <v>36438.1349074074</v>
      </c>
      <c r="C746" s="5" t="n">
        <f aca="false">$F$2-E746</f>
        <v>77.42</v>
      </c>
      <c r="D746" s="1" t="n">
        <v>44640</v>
      </c>
      <c r="E746" s="1" t="n">
        <v>10.69</v>
      </c>
    </row>
    <row r="747" customFormat="false" ht="13.5" hidden="false" customHeight="false" outlineLevel="0" collapsed="false">
      <c r="B747" s="4" t="n">
        <v>36438.1356018519</v>
      </c>
      <c r="C747" s="5" t="n">
        <f aca="false">$F$2-E747</f>
        <v>77.42</v>
      </c>
      <c r="D747" s="1" t="n">
        <v>44700</v>
      </c>
      <c r="E747" s="1" t="n">
        <v>10.69</v>
      </c>
    </row>
    <row r="748" customFormat="false" ht="13.5" hidden="false" customHeight="false" outlineLevel="0" collapsed="false">
      <c r="B748" s="4" t="n">
        <v>36438.1362962963</v>
      </c>
      <c r="C748" s="5" t="n">
        <f aca="false">$F$2-E748</f>
        <v>77.42</v>
      </c>
      <c r="D748" s="1" t="n">
        <v>44760</v>
      </c>
      <c r="E748" s="1" t="n">
        <v>10.69</v>
      </c>
    </row>
    <row r="749" customFormat="false" ht="13.5" hidden="false" customHeight="false" outlineLevel="0" collapsed="false">
      <c r="B749" s="4" t="n">
        <v>36438.1369907407</v>
      </c>
      <c r="C749" s="5" t="n">
        <f aca="false">$F$2-E749</f>
        <v>77.43</v>
      </c>
      <c r="D749" s="1" t="n">
        <v>44820</v>
      </c>
      <c r="E749" s="1" t="n">
        <v>10.68</v>
      </c>
    </row>
    <row r="750" customFormat="false" ht="13.5" hidden="false" customHeight="false" outlineLevel="0" collapsed="false">
      <c r="B750" s="4" t="n">
        <v>36438.1376851852</v>
      </c>
      <c r="C750" s="5" t="n">
        <f aca="false">$F$2-E750</f>
        <v>77.43</v>
      </c>
      <c r="D750" s="1" t="n">
        <v>44880</v>
      </c>
      <c r="E750" s="1" t="n">
        <v>10.68</v>
      </c>
    </row>
    <row r="751" customFormat="false" ht="13.5" hidden="false" customHeight="false" outlineLevel="0" collapsed="false">
      <c r="B751" s="4" t="n">
        <v>36438.1383796296</v>
      </c>
      <c r="C751" s="5" t="n">
        <f aca="false">$F$2-E751</f>
        <v>77.43</v>
      </c>
      <c r="D751" s="1" t="n">
        <v>44940</v>
      </c>
      <c r="E751" s="1" t="n">
        <v>10.68</v>
      </c>
    </row>
    <row r="752" customFormat="false" ht="13.5" hidden="false" customHeight="false" outlineLevel="0" collapsed="false">
      <c r="B752" s="4" t="n">
        <v>36438.1390740741</v>
      </c>
      <c r="C752" s="5" t="n">
        <f aca="false">$F$2-E752</f>
        <v>77.43</v>
      </c>
      <c r="D752" s="1" t="n">
        <v>45000</v>
      </c>
      <c r="E752" s="1" t="n">
        <v>10.68</v>
      </c>
    </row>
    <row r="753" customFormat="false" ht="13.5" hidden="false" customHeight="false" outlineLevel="0" collapsed="false">
      <c r="B753" s="4" t="n">
        <v>36438.1397685185</v>
      </c>
      <c r="C753" s="5" t="n">
        <f aca="false">$F$2-E753</f>
        <v>77.43</v>
      </c>
      <c r="D753" s="1" t="n">
        <v>45060</v>
      </c>
      <c r="E753" s="1" t="n">
        <v>10.68</v>
      </c>
    </row>
    <row r="754" customFormat="false" ht="13.5" hidden="false" customHeight="false" outlineLevel="0" collapsed="false">
      <c r="B754" s="4" t="n">
        <v>36438.140462963</v>
      </c>
      <c r="C754" s="5" t="n">
        <f aca="false">$F$2-E754</f>
        <v>77.43</v>
      </c>
      <c r="D754" s="1" t="n">
        <v>45120</v>
      </c>
      <c r="E754" s="1" t="n">
        <v>10.68</v>
      </c>
    </row>
    <row r="755" customFormat="false" ht="13.5" hidden="false" customHeight="false" outlineLevel="0" collapsed="false">
      <c r="B755" s="4" t="n">
        <v>36438.1411574074</v>
      </c>
      <c r="C755" s="5" t="n">
        <f aca="false">$F$2-E755</f>
        <v>77.43</v>
      </c>
      <c r="D755" s="1" t="n">
        <v>45180</v>
      </c>
      <c r="E755" s="1" t="n">
        <v>10.68</v>
      </c>
    </row>
    <row r="756" customFormat="false" ht="13.5" hidden="false" customHeight="false" outlineLevel="0" collapsed="false">
      <c r="B756" s="4" t="n">
        <v>36438.1418518519</v>
      </c>
      <c r="C756" s="5" t="n">
        <f aca="false">$F$2-E756</f>
        <v>77.44</v>
      </c>
      <c r="D756" s="1" t="n">
        <v>45240</v>
      </c>
      <c r="E756" s="1" t="n">
        <v>10.67</v>
      </c>
    </row>
    <row r="757" customFormat="false" ht="13.5" hidden="false" customHeight="false" outlineLevel="0" collapsed="false">
      <c r="B757" s="4" t="n">
        <v>36438.1425462963</v>
      </c>
      <c r="C757" s="5" t="n">
        <f aca="false">$F$2-E757</f>
        <v>77.44</v>
      </c>
      <c r="D757" s="1" t="n">
        <v>45300</v>
      </c>
      <c r="E757" s="1" t="n">
        <v>10.67</v>
      </c>
    </row>
    <row r="758" customFormat="false" ht="13.5" hidden="false" customHeight="false" outlineLevel="0" collapsed="false">
      <c r="B758" s="4" t="n">
        <v>36438.1432407407</v>
      </c>
      <c r="C758" s="5" t="n">
        <f aca="false">$F$2-E758</f>
        <v>77.44</v>
      </c>
      <c r="D758" s="1" t="n">
        <v>45360</v>
      </c>
      <c r="E758" s="1" t="n">
        <v>10.67</v>
      </c>
    </row>
    <row r="759" customFormat="false" ht="13.5" hidden="false" customHeight="false" outlineLevel="0" collapsed="false">
      <c r="B759" s="4" t="n">
        <v>36438.1439351852</v>
      </c>
      <c r="C759" s="5" t="n">
        <f aca="false">$F$2-E759</f>
        <v>77.44</v>
      </c>
      <c r="D759" s="1" t="n">
        <v>45420</v>
      </c>
      <c r="E759" s="1" t="n">
        <v>10.67</v>
      </c>
    </row>
    <row r="760" customFormat="false" ht="13.5" hidden="false" customHeight="false" outlineLevel="0" collapsed="false">
      <c r="B760" s="4" t="n">
        <v>36438.1446296296</v>
      </c>
      <c r="C760" s="5" t="n">
        <f aca="false">$F$2-E760</f>
        <v>77.44</v>
      </c>
      <c r="D760" s="1" t="n">
        <v>45480</v>
      </c>
      <c r="E760" s="1" t="n">
        <v>10.67</v>
      </c>
    </row>
    <row r="761" customFormat="false" ht="13.5" hidden="false" customHeight="false" outlineLevel="0" collapsed="false">
      <c r="B761" s="4" t="n">
        <v>36438.1453240741</v>
      </c>
      <c r="C761" s="5" t="n">
        <f aca="false">$F$2-E761</f>
        <v>77.44</v>
      </c>
      <c r="D761" s="1" t="n">
        <v>45540</v>
      </c>
      <c r="E761" s="1" t="n">
        <v>10.67</v>
      </c>
    </row>
    <row r="762" customFormat="false" ht="13.5" hidden="false" customHeight="false" outlineLevel="0" collapsed="false">
      <c r="B762" s="4" t="n">
        <v>36438.1460185185</v>
      </c>
      <c r="C762" s="5" t="n">
        <f aca="false">$F$2-E762</f>
        <v>77.44</v>
      </c>
      <c r="D762" s="1" t="n">
        <v>45600</v>
      </c>
      <c r="E762" s="1" t="n">
        <v>10.67</v>
      </c>
    </row>
    <row r="763" customFormat="false" ht="13.5" hidden="false" customHeight="false" outlineLevel="0" collapsed="false">
      <c r="B763" s="4" t="n">
        <v>36438.146712963</v>
      </c>
      <c r="C763" s="5" t="n">
        <f aca="false">$F$2-E763</f>
        <v>77.45</v>
      </c>
      <c r="D763" s="1" t="n">
        <v>45660</v>
      </c>
      <c r="E763" s="1" t="n">
        <v>10.66</v>
      </c>
    </row>
    <row r="764" customFormat="false" ht="13.5" hidden="false" customHeight="false" outlineLevel="0" collapsed="false">
      <c r="B764" s="4" t="n">
        <v>36438.1474074074</v>
      </c>
      <c r="C764" s="5" t="n">
        <f aca="false">$F$2-E764</f>
        <v>77.45</v>
      </c>
      <c r="D764" s="1" t="n">
        <v>45720</v>
      </c>
      <c r="E764" s="1" t="n">
        <v>10.66</v>
      </c>
    </row>
    <row r="765" customFormat="false" ht="13.5" hidden="false" customHeight="false" outlineLevel="0" collapsed="false">
      <c r="B765" s="4" t="n">
        <v>36438.1481018519</v>
      </c>
      <c r="C765" s="5" t="n">
        <f aca="false">$F$2-E765</f>
        <v>77.45</v>
      </c>
      <c r="D765" s="1" t="n">
        <v>45780</v>
      </c>
      <c r="E765" s="1" t="n">
        <v>10.66</v>
      </c>
    </row>
    <row r="766" customFormat="false" ht="13.5" hidden="false" customHeight="false" outlineLevel="0" collapsed="false">
      <c r="B766" s="4" t="n">
        <v>36438.1487962963</v>
      </c>
      <c r="C766" s="5" t="n">
        <f aca="false">$F$2-E766</f>
        <v>77.45</v>
      </c>
      <c r="D766" s="1" t="n">
        <v>45840</v>
      </c>
      <c r="E766" s="1" t="n">
        <v>10.66</v>
      </c>
    </row>
    <row r="767" customFormat="false" ht="13.5" hidden="false" customHeight="false" outlineLevel="0" collapsed="false">
      <c r="B767" s="4" t="n">
        <v>36438.1494907407</v>
      </c>
      <c r="C767" s="5" t="n">
        <f aca="false">$F$2-E767</f>
        <v>77.45</v>
      </c>
      <c r="D767" s="1" t="n">
        <v>45900</v>
      </c>
      <c r="E767" s="1" t="n">
        <v>10.66</v>
      </c>
    </row>
    <row r="768" customFormat="false" ht="13.5" hidden="false" customHeight="false" outlineLevel="0" collapsed="false">
      <c r="B768" s="4" t="n">
        <v>36438.1501851852</v>
      </c>
      <c r="C768" s="5" t="n">
        <f aca="false">$F$2-E768</f>
        <v>77.45</v>
      </c>
      <c r="D768" s="1" t="n">
        <v>45960</v>
      </c>
      <c r="E768" s="1" t="n">
        <v>10.66</v>
      </c>
    </row>
    <row r="769" customFormat="false" ht="13.5" hidden="false" customHeight="false" outlineLevel="0" collapsed="false">
      <c r="B769" s="4" t="n">
        <v>36438.1508796296</v>
      </c>
      <c r="C769" s="5" t="n">
        <f aca="false">$F$2-E769</f>
        <v>77.45</v>
      </c>
      <c r="D769" s="1" t="n">
        <v>46020</v>
      </c>
      <c r="E769" s="1" t="n">
        <v>10.66</v>
      </c>
    </row>
    <row r="770" customFormat="false" ht="13.5" hidden="false" customHeight="false" outlineLevel="0" collapsed="false">
      <c r="B770" s="4" t="n">
        <v>36438.1515740741</v>
      </c>
      <c r="C770" s="5" t="n">
        <f aca="false">$F$2-E770</f>
        <v>77.45</v>
      </c>
      <c r="D770" s="1" t="n">
        <v>46080</v>
      </c>
      <c r="E770" s="1" t="n">
        <v>10.66</v>
      </c>
    </row>
    <row r="771" customFormat="false" ht="13.5" hidden="false" customHeight="false" outlineLevel="0" collapsed="false">
      <c r="B771" s="4" t="n">
        <v>36438.1522685185</v>
      </c>
      <c r="C771" s="5" t="n">
        <f aca="false">$F$2-E771</f>
        <v>77.46</v>
      </c>
      <c r="D771" s="1" t="n">
        <v>46140</v>
      </c>
      <c r="E771" s="1" t="n">
        <v>10.65</v>
      </c>
    </row>
    <row r="772" customFormat="false" ht="13.5" hidden="false" customHeight="false" outlineLevel="0" collapsed="false">
      <c r="B772" s="4" t="n">
        <v>36438.152962963</v>
      </c>
      <c r="C772" s="5" t="n">
        <f aca="false">$F$2-E772</f>
        <v>77.46</v>
      </c>
      <c r="D772" s="1" t="n">
        <v>46200</v>
      </c>
      <c r="E772" s="1" t="n">
        <v>10.65</v>
      </c>
    </row>
    <row r="773" customFormat="false" ht="13.5" hidden="false" customHeight="false" outlineLevel="0" collapsed="false">
      <c r="B773" s="4" t="n">
        <v>36438.1536574074</v>
      </c>
      <c r="C773" s="5" t="n">
        <f aca="false">$F$2-E773</f>
        <v>77.46</v>
      </c>
      <c r="D773" s="1" t="n">
        <v>46260</v>
      </c>
      <c r="E773" s="1" t="n">
        <v>10.65</v>
      </c>
    </row>
    <row r="774" customFormat="false" ht="13.5" hidden="false" customHeight="false" outlineLevel="0" collapsed="false">
      <c r="B774" s="4" t="n">
        <v>36438.1543518519</v>
      </c>
      <c r="C774" s="5" t="n">
        <f aca="false">$F$2-E774</f>
        <v>77.46</v>
      </c>
      <c r="D774" s="1" t="n">
        <v>46320</v>
      </c>
      <c r="E774" s="1" t="n">
        <v>10.65</v>
      </c>
    </row>
    <row r="775" customFormat="false" ht="13.5" hidden="false" customHeight="false" outlineLevel="0" collapsed="false">
      <c r="B775" s="4" t="n">
        <v>36438.1550462963</v>
      </c>
      <c r="C775" s="5" t="n">
        <f aca="false">$F$2-E775</f>
        <v>77.46</v>
      </c>
      <c r="D775" s="1" t="n">
        <v>46380</v>
      </c>
      <c r="E775" s="1" t="n">
        <v>10.65</v>
      </c>
    </row>
    <row r="776" customFormat="false" ht="13.5" hidden="false" customHeight="false" outlineLevel="0" collapsed="false">
      <c r="B776" s="4" t="n">
        <v>36438.1557407407</v>
      </c>
      <c r="C776" s="5" t="n">
        <f aca="false">$F$2-E776</f>
        <v>77.46</v>
      </c>
      <c r="D776" s="1" t="n">
        <v>46440</v>
      </c>
      <c r="E776" s="1" t="n">
        <v>10.65</v>
      </c>
    </row>
    <row r="777" customFormat="false" ht="13.5" hidden="false" customHeight="false" outlineLevel="0" collapsed="false">
      <c r="B777" s="4" t="n">
        <v>36438.1564351852</v>
      </c>
      <c r="C777" s="5" t="n">
        <f aca="false">$F$2-E777</f>
        <v>77.46</v>
      </c>
      <c r="D777" s="1" t="n">
        <v>46500</v>
      </c>
      <c r="E777" s="1" t="n">
        <v>10.65</v>
      </c>
    </row>
    <row r="778" customFormat="false" ht="13.5" hidden="false" customHeight="false" outlineLevel="0" collapsed="false">
      <c r="B778" s="4" t="n">
        <v>36438.1571296296</v>
      </c>
      <c r="C778" s="5" t="n">
        <f aca="false">$F$2-E778</f>
        <v>77.47</v>
      </c>
      <c r="D778" s="1" t="n">
        <v>46560</v>
      </c>
      <c r="E778" s="1" t="n">
        <v>10.64</v>
      </c>
    </row>
    <row r="779" customFormat="false" ht="13.5" hidden="false" customHeight="false" outlineLevel="0" collapsed="false">
      <c r="B779" s="4" t="n">
        <v>36438.1578240741</v>
      </c>
      <c r="C779" s="5" t="n">
        <f aca="false">$F$2-E779</f>
        <v>77.47</v>
      </c>
      <c r="D779" s="1" t="n">
        <v>46620</v>
      </c>
      <c r="E779" s="1" t="n">
        <v>10.64</v>
      </c>
    </row>
    <row r="780" customFormat="false" ht="13.5" hidden="false" customHeight="false" outlineLevel="0" collapsed="false">
      <c r="B780" s="4" t="n">
        <v>36438.1585185185</v>
      </c>
      <c r="C780" s="5" t="n">
        <f aca="false">$F$2-E780</f>
        <v>77.47</v>
      </c>
      <c r="D780" s="1" t="n">
        <v>46680</v>
      </c>
      <c r="E780" s="1" t="n">
        <v>10.64</v>
      </c>
    </row>
    <row r="781" customFormat="false" ht="13.5" hidden="false" customHeight="false" outlineLevel="0" collapsed="false">
      <c r="B781" s="4" t="n">
        <v>36438.159212963</v>
      </c>
      <c r="C781" s="5" t="n">
        <f aca="false">$F$2-E781</f>
        <v>77.47</v>
      </c>
      <c r="D781" s="1" t="n">
        <v>46740</v>
      </c>
      <c r="E781" s="1" t="n">
        <v>10.64</v>
      </c>
    </row>
    <row r="782" customFormat="false" ht="13.5" hidden="false" customHeight="false" outlineLevel="0" collapsed="false">
      <c r="B782" s="4" t="n">
        <v>36438.1599074074</v>
      </c>
      <c r="C782" s="5" t="n">
        <f aca="false">$F$2-E782</f>
        <v>77.47</v>
      </c>
      <c r="D782" s="1" t="n">
        <v>46800</v>
      </c>
      <c r="E782" s="1" t="n">
        <v>10.64</v>
      </c>
    </row>
    <row r="783" customFormat="false" ht="13.5" hidden="false" customHeight="false" outlineLevel="0" collapsed="false">
      <c r="B783" s="4" t="n">
        <v>36438.1606018519</v>
      </c>
      <c r="C783" s="5" t="n">
        <f aca="false">$F$2-E783</f>
        <v>77.47</v>
      </c>
      <c r="D783" s="1" t="n">
        <v>46860</v>
      </c>
      <c r="E783" s="1" t="n">
        <v>10.64</v>
      </c>
    </row>
    <row r="784" customFormat="false" ht="13.5" hidden="false" customHeight="false" outlineLevel="0" collapsed="false">
      <c r="B784" s="4" t="n">
        <v>36438.1612962963</v>
      </c>
      <c r="C784" s="5" t="n">
        <f aca="false">$F$2-E784</f>
        <v>77.47</v>
      </c>
      <c r="D784" s="1" t="n">
        <v>46920</v>
      </c>
      <c r="E784" s="1" t="n">
        <v>10.64</v>
      </c>
    </row>
    <row r="785" customFormat="false" ht="13.5" hidden="false" customHeight="false" outlineLevel="0" collapsed="false">
      <c r="B785" s="4" t="n">
        <v>36438.1619907407</v>
      </c>
      <c r="C785" s="5" t="n">
        <f aca="false">$F$2-E785</f>
        <v>77.48</v>
      </c>
      <c r="D785" s="1" t="n">
        <v>46980</v>
      </c>
      <c r="E785" s="1" t="n">
        <v>10.63</v>
      </c>
    </row>
    <row r="786" customFormat="false" ht="13.5" hidden="false" customHeight="false" outlineLevel="0" collapsed="false">
      <c r="B786" s="4" t="n">
        <v>36438.1626851852</v>
      </c>
      <c r="C786" s="5" t="n">
        <f aca="false">$F$2-E786</f>
        <v>77.48</v>
      </c>
      <c r="D786" s="1" t="n">
        <v>47040</v>
      </c>
      <c r="E786" s="1" t="n">
        <v>10.63</v>
      </c>
    </row>
    <row r="787" customFormat="false" ht="13.5" hidden="false" customHeight="false" outlineLevel="0" collapsed="false">
      <c r="B787" s="4" t="n">
        <v>36438.1633796296</v>
      </c>
      <c r="C787" s="5" t="n">
        <f aca="false">$F$2-E787</f>
        <v>77.48</v>
      </c>
      <c r="D787" s="1" t="n">
        <v>47100</v>
      </c>
      <c r="E787" s="1" t="n">
        <v>10.63</v>
      </c>
    </row>
    <row r="788" customFormat="false" ht="13.5" hidden="false" customHeight="false" outlineLevel="0" collapsed="false">
      <c r="B788" s="4" t="n">
        <v>36438.1640740741</v>
      </c>
      <c r="C788" s="5" t="n">
        <f aca="false">$F$2-E788</f>
        <v>77.48</v>
      </c>
      <c r="D788" s="1" t="n">
        <v>47160</v>
      </c>
      <c r="E788" s="1" t="n">
        <v>10.63</v>
      </c>
    </row>
    <row r="789" customFormat="false" ht="13.5" hidden="false" customHeight="false" outlineLevel="0" collapsed="false">
      <c r="B789" s="4" t="n">
        <v>36438.1647685185</v>
      </c>
      <c r="C789" s="5" t="n">
        <f aca="false">$F$2-E789</f>
        <v>77.48</v>
      </c>
      <c r="D789" s="1" t="n">
        <v>47220</v>
      </c>
      <c r="E789" s="1" t="n">
        <v>10.63</v>
      </c>
    </row>
    <row r="790" customFormat="false" ht="13.5" hidden="false" customHeight="false" outlineLevel="0" collapsed="false">
      <c r="B790" s="4" t="n">
        <v>36438.165462963</v>
      </c>
      <c r="C790" s="5" t="n">
        <f aca="false">$F$2-E790</f>
        <v>77.48</v>
      </c>
      <c r="D790" s="1" t="n">
        <v>47280</v>
      </c>
      <c r="E790" s="1" t="n">
        <v>10.63</v>
      </c>
    </row>
    <row r="791" customFormat="false" ht="13.5" hidden="false" customHeight="false" outlineLevel="0" collapsed="false">
      <c r="B791" s="4" t="n">
        <v>36438.1661574074</v>
      </c>
      <c r="C791" s="5" t="n">
        <f aca="false">$F$2-E791</f>
        <v>77.48</v>
      </c>
      <c r="D791" s="1" t="n">
        <v>47340</v>
      </c>
      <c r="E791" s="1" t="n">
        <v>10.63</v>
      </c>
    </row>
    <row r="792" customFormat="false" ht="13.5" hidden="false" customHeight="false" outlineLevel="0" collapsed="false">
      <c r="B792" s="4" t="n">
        <v>36438.1668518519</v>
      </c>
      <c r="C792" s="5" t="n">
        <f aca="false">$F$2-E792</f>
        <v>77.49</v>
      </c>
      <c r="D792" s="1" t="n">
        <v>47400</v>
      </c>
      <c r="E792" s="1" t="n">
        <v>10.62</v>
      </c>
    </row>
    <row r="793" customFormat="false" ht="13.5" hidden="false" customHeight="false" outlineLevel="0" collapsed="false">
      <c r="B793" s="4" t="n">
        <v>36438.1675462963</v>
      </c>
      <c r="C793" s="5" t="n">
        <f aca="false">$F$2-E793</f>
        <v>77.49</v>
      </c>
      <c r="D793" s="1" t="n">
        <v>47460</v>
      </c>
      <c r="E793" s="1" t="n">
        <v>10.62</v>
      </c>
    </row>
    <row r="794" customFormat="false" ht="13.5" hidden="false" customHeight="false" outlineLevel="0" collapsed="false">
      <c r="B794" s="4" t="n">
        <v>36438.1682407407</v>
      </c>
      <c r="C794" s="5" t="n">
        <f aca="false">$F$2-E794</f>
        <v>77.49</v>
      </c>
      <c r="D794" s="1" t="n">
        <v>47520</v>
      </c>
      <c r="E794" s="1" t="n">
        <v>10.62</v>
      </c>
    </row>
    <row r="795" customFormat="false" ht="13.5" hidden="false" customHeight="false" outlineLevel="0" collapsed="false">
      <c r="B795" s="4" t="n">
        <v>36438.1689351852</v>
      </c>
      <c r="C795" s="5" t="n">
        <f aca="false">$F$2-E795</f>
        <v>77.49</v>
      </c>
      <c r="D795" s="1" t="n">
        <v>47580</v>
      </c>
      <c r="E795" s="1" t="n">
        <v>10.62</v>
      </c>
    </row>
    <row r="796" customFormat="false" ht="13.5" hidden="false" customHeight="false" outlineLevel="0" collapsed="false">
      <c r="B796" s="4" t="n">
        <v>36438.1696296296</v>
      </c>
      <c r="C796" s="5" t="n">
        <f aca="false">$F$2-E796</f>
        <v>77.49</v>
      </c>
      <c r="D796" s="1" t="n">
        <v>47640</v>
      </c>
      <c r="E796" s="1" t="n">
        <v>10.62</v>
      </c>
    </row>
    <row r="797" customFormat="false" ht="13.5" hidden="false" customHeight="false" outlineLevel="0" collapsed="false">
      <c r="B797" s="4" t="n">
        <v>36438.1703240741</v>
      </c>
      <c r="C797" s="5" t="n">
        <f aca="false">$F$2-E797</f>
        <v>77.49</v>
      </c>
      <c r="D797" s="1" t="n">
        <v>47700</v>
      </c>
      <c r="E797" s="1" t="n">
        <v>10.62</v>
      </c>
    </row>
    <row r="798" customFormat="false" ht="13.5" hidden="false" customHeight="false" outlineLevel="0" collapsed="false">
      <c r="B798" s="4" t="n">
        <v>36438.1710185185</v>
      </c>
      <c r="C798" s="5" t="n">
        <f aca="false">$F$2-E798</f>
        <v>77.49</v>
      </c>
      <c r="D798" s="1" t="n">
        <v>47760</v>
      </c>
      <c r="E798" s="1" t="n">
        <v>10.62</v>
      </c>
    </row>
    <row r="799" customFormat="false" ht="13.5" hidden="false" customHeight="false" outlineLevel="0" collapsed="false">
      <c r="B799" s="4" t="n">
        <v>36438.171712963</v>
      </c>
      <c r="C799" s="5" t="n">
        <f aca="false">$F$2-E799</f>
        <v>77.5</v>
      </c>
      <c r="D799" s="1" t="n">
        <v>47820</v>
      </c>
      <c r="E799" s="1" t="n">
        <v>10.61</v>
      </c>
    </row>
    <row r="800" customFormat="false" ht="13.5" hidden="false" customHeight="false" outlineLevel="0" collapsed="false">
      <c r="B800" s="4" t="n">
        <v>36438.1724074074</v>
      </c>
      <c r="C800" s="5" t="n">
        <f aca="false">$F$2-E800</f>
        <v>77.5</v>
      </c>
      <c r="D800" s="1" t="n">
        <v>47880</v>
      </c>
      <c r="E800" s="1" t="n">
        <v>10.61</v>
      </c>
    </row>
    <row r="801" customFormat="false" ht="13.5" hidden="false" customHeight="false" outlineLevel="0" collapsed="false">
      <c r="B801" s="4" t="n">
        <v>36438.1731018519</v>
      </c>
      <c r="C801" s="5" t="n">
        <f aca="false">$F$2-E801</f>
        <v>77.5</v>
      </c>
      <c r="D801" s="1" t="n">
        <v>47940</v>
      </c>
      <c r="E801" s="1" t="n">
        <v>10.61</v>
      </c>
    </row>
    <row r="802" customFormat="false" ht="13.5" hidden="false" customHeight="false" outlineLevel="0" collapsed="false">
      <c r="B802" s="4" t="n">
        <v>36438.1737962963</v>
      </c>
      <c r="C802" s="5" t="n">
        <f aca="false">$F$2-E802</f>
        <v>77.5</v>
      </c>
      <c r="D802" s="1" t="n">
        <v>48000</v>
      </c>
      <c r="E802" s="1" t="n">
        <v>10.61</v>
      </c>
    </row>
    <row r="803" customFormat="false" ht="13.5" hidden="false" customHeight="false" outlineLevel="0" collapsed="false">
      <c r="B803" s="4" t="n">
        <v>36438.1744907407</v>
      </c>
      <c r="C803" s="5" t="n">
        <f aca="false">$F$2-E803</f>
        <v>77.5</v>
      </c>
      <c r="D803" s="1" t="n">
        <v>48060</v>
      </c>
      <c r="E803" s="1" t="n">
        <v>10.61</v>
      </c>
    </row>
    <row r="804" customFormat="false" ht="13.5" hidden="false" customHeight="false" outlineLevel="0" collapsed="false">
      <c r="B804" s="4" t="n">
        <v>36438.1751851852</v>
      </c>
      <c r="C804" s="5" t="n">
        <f aca="false">$F$2-E804</f>
        <v>77.5</v>
      </c>
      <c r="D804" s="1" t="n">
        <v>48120</v>
      </c>
      <c r="E804" s="1" t="n">
        <v>10.61</v>
      </c>
    </row>
    <row r="805" customFormat="false" ht="13.5" hidden="false" customHeight="false" outlineLevel="0" collapsed="false">
      <c r="B805" s="4" t="n">
        <v>36438.1758796296</v>
      </c>
      <c r="C805" s="5" t="n">
        <f aca="false">$F$2-E805</f>
        <v>77.5</v>
      </c>
      <c r="D805" s="1" t="n">
        <v>48180</v>
      </c>
      <c r="E805" s="1" t="n">
        <v>10.61</v>
      </c>
    </row>
    <row r="806" customFormat="false" ht="13.5" hidden="false" customHeight="false" outlineLevel="0" collapsed="false">
      <c r="B806" s="4" t="n">
        <v>36438.1765740741</v>
      </c>
      <c r="C806" s="5" t="n">
        <f aca="false">$F$2-E806</f>
        <v>77.5</v>
      </c>
      <c r="D806" s="1" t="n">
        <v>48240</v>
      </c>
      <c r="E806" s="1" t="n">
        <v>10.61</v>
      </c>
    </row>
    <row r="807" customFormat="false" ht="13.5" hidden="false" customHeight="false" outlineLevel="0" collapsed="false">
      <c r="B807" s="4" t="n">
        <v>36438.1772685185</v>
      </c>
      <c r="C807" s="5" t="n">
        <f aca="false">$F$2-E807</f>
        <v>77.5</v>
      </c>
      <c r="D807" s="1" t="n">
        <v>48300</v>
      </c>
      <c r="E807" s="1" t="n">
        <v>10.61</v>
      </c>
    </row>
    <row r="808" customFormat="false" ht="13.5" hidden="false" customHeight="false" outlineLevel="0" collapsed="false">
      <c r="B808" s="4" t="n">
        <v>36438.177962963</v>
      </c>
      <c r="C808" s="5" t="n">
        <f aca="false">$F$2-E808</f>
        <v>77.51</v>
      </c>
      <c r="D808" s="1" t="n">
        <v>48360</v>
      </c>
      <c r="E808" s="1" t="n">
        <v>10.6</v>
      </c>
    </row>
    <row r="809" customFormat="false" ht="13.5" hidden="false" customHeight="false" outlineLevel="0" collapsed="false">
      <c r="B809" s="4" t="n">
        <v>36438.1786574074</v>
      </c>
      <c r="C809" s="5" t="n">
        <f aca="false">$F$2-E809</f>
        <v>77.51</v>
      </c>
      <c r="D809" s="1" t="n">
        <v>48420</v>
      </c>
      <c r="E809" s="1" t="n">
        <v>10.6</v>
      </c>
    </row>
    <row r="810" customFormat="false" ht="13.5" hidden="false" customHeight="false" outlineLevel="0" collapsed="false">
      <c r="B810" s="4" t="n">
        <v>36438.1793518519</v>
      </c>
      <c r="C810" s="5" t="n">
        <f aca="false">$F$2-E810</f>
        <v>77.51</v>
      </c>
      <c r="D810" s="1" t="n">
        <v>48480</v>
      </c>
      <c r="E810" s="1" t="n">
        <v>10.6</v>
      </c>
    </row>
    <row r="811" customFormat="false" ht="13.5" hidden="false" customHeight="false" outlineLevel="0" collapsed="false">
      <c r="B811" s="4" t="n">
        <v>36438.1800462963</v>
      </c>
      <c r="C811" s="5" t="n">
        <f aca="false">$F$2-E811</f>
        <v>77.51</v>
      </c>
      <c r="D811" s="1" t="n">
        <v>48540</v>
      </c>
      <c r="E811" s="1" t="n">
        <v>10.6</v>
      </c>
    </row>
    <row r="812" customFormat="false" ht="13.5" hidden="false" customHeight="false" outlineLevel="0" collapsed="false">
      <c r="B812" s="4" t="n">
        <v>36438.1807407407</v>
      </c>
      <c r="C812" s="5" t="n">
        <f aca="false">$F$2-E812</f>
        <v>77.51</v>
      </c>
      <c r="D812" s="1" t="n">
        <v>48600</v>
      </c>
      <c r="E812" s="1" t="n">
        <v>10.6</v>
      </c>
    </row>
    <row r="813" customFormat="false" ht="13.5" hidden="false" customHeight="false" outlineLevel="0" collapsed="false">
      <c r="B813" s="4" t="n">
        <v>36438.1814351852</v>
      </c>
      <c r="C813" s="5" t="n">
        <f aca="false">$F$2-E813</f>
        <v>77.51</v>
      </c>
      <c r="D813" s="1" t="n">
        <v>48660</v>
      </c>
      <c r="E813" s="1" t="n">
        <v>10.6</v>
      </c>
    </row>
    <row r="814" customFormat="false" ht="13.5" hidden="false" customHeight="false" outlineLevel="0" collapsed="false">
      <c r="B814" s="4" t="n">
        <v>36438.1821296296</v>
      </c>
      <c r="C814" s="5" t="n">
        <f aca="false">$F$2-E814</f>
        <v>77.51</v>
      </c>
      <c r="D814" s="1" t="n">
        <v>48720</v>
      </c>
      <c r="E814" s="1" t="n">
        <v>10.6</v>
      </c>
    </row>
    <row r="815" customFormat="false" ht="13.5" hidden="false" customHeight="false" outlineLevel="0" collapsed="false">
      <c r="B815" s="4" t="n">
        <v>36438.1828240741</v>
      </c>
      <c r="C815" s="5" t="n">
        <f aca="false">$F$2-E815</f>
        <v>77.51</v>
      </c>
      <c r="D815" s="1" t="n">
        <v>48780</v>
      </c>
      <c r="E815" s="1" t="n">
        <v>10.6</v>
      </c>
    </row>
    <row r="816" customFormat="false" ht="13.5" hidden="false" customHeight="false" outlineLevel="0" collapsed="false">
      <c r="B816" s="4" t="n">
        <v>36438.1835185185</v>
      </c>
      <c r="C816" s="5" t="n">
        <f aca="false">$F$2-E816</f>
        <v>77.52</v>
      </c>
      <c r="D816" s="1" t="n">
        <v>48840</v>
      </c>
      <c r="E816" s="1" t="n">
        <v>10.59</v>
      </c>
    </row>
    <row r="817" customFormat="false" ht="13.5" hidden="false" customHeight="false" outlineLevel="0" collapsed="false">
      <c r="B817" s="4" t="n">
        <v>36438.184212963</v>
      </c>
      <c r="C817" s="5" t="n">
        <f aca="false">$F$2-E817</f>
        <v>77.52</v>
      </c>
      <c r="D817" s="1" t="n">
        <v>48900</v>
      </c>
      <c r="E817" s="1" t="n">
        <v>10.59</v>
      </c>
    </row>
    <row r="818" customFormat="false" ht="13.5" hidden="false" customHeight="false" outlineLevel="0" collapsed="false">
      <c r="B818" s="4" t="n">
        <v>36438.1849074074</v>
      </c>
      <c r="C818" s="5" t="n">
        <f aca="false">$F$2-E818</f>
        <v>77.52</v>
      </c>
      <c r="D818" s="1" t="n">
        <v>48960</v>
      </c>
      <c r="E818" s="1" t="n">
        <v>10.59</v>
      </c>
    </row>
    <row r="819" customFormat="false" ht="13.5" hidden="false" customHeight="false" outlineLevel="0" collapsed="false">
      <c r="B819" s="4" t="n">
        <v>36438.1856018519</v>
      </c>
      <c r="C819" s="5" t="n">
        <f aca="false">$F$2-E819</f>
        <v>77.52</v>
      </c>
      <c r="D819" s="1" t="n">
        <v>49020</v>
      </c>
      <c r="E819" s="1" t="n">
        <v>10.59</v>
      </c>
    </row>
    <row r="820" customFormat="false" ht="13.5" hidden="false" customHeight="false" outlineLevel="0" collapsed="false">
      <c r="B820" s="4" t="n">
        <v>36438.1862962963</v>
      </c>
      <c r="C820" s="5" t="n">
        <f aca="false">$F$2-E820</f>
        <v>77.52</v>
      </c>
      <c r="D820" s="1" t="n">
        <v>49080</v>
      </c>
      <c r="E820" s="1" t="n">
        <v>10.59</v>
      </c>
    </row>
    <row r="821" customFormat="false" ht="13.5" hidden="false" customHeight="false" outlineLevel="0" collapsed="false">
      <c r="B821" s="4" t="n">
        <v>36438.1869907407</v>
      </c>
      <c r="C821" s="5" t="n">
        <f aca="false">$F$2-E821</f>
        <v>77.52</v>
      </c>
      <c r="D821" s="1" t="n">
        <v>49140</v>
      </c>
      <c r="E821" s="1" t="n">
        <v>10.59</v>
      </c>
    </row>
    <row r="822" customFormat="false" ht="13.5" hidden="false" customHeight="false" outlineLevel="0" collapsed="false">
      <c r="B822" s="4" t="n">
        <v>36438.1876851852</v>
      </c>
      <c r="C822" s="5" t="n">
        <f aca="false">$F$2-E822</f>
        <v>77.52</v>
      </c>
      <c r="D822" s="1" t="n">
        <v>49200</v>
      </c>
      <c r="E822" s="1" t="n">
        <v>10.59</v>
      </c>
    </row>
    <row r="823" customFormat="false" ht="13.5" hidden="false" customHeight="false" outlineLevel="0" collapsed="false">
      <c r="B823" s="4" t="n">
        <v>36438.1883796296</v>
      </c>
      <c r="C823" s="5" t="n">
        <f aca="false">$F$2-E823</f>
        <v>77.53</v>
      </c>
      <c r="D823" s="1" t="n">
        <v>49260</v>
      </c>
      <c r="E823" s="1" t="n">
        <v>10.58</v>
      </c>
    </row>
    <row r="824" customFormat="false" ht="13.5" hidden="false" customHeight="false" outlineLevel="0" collapsed="false">
      <c r="B824" s="4" t="n">
        <v>36438.1890740741</v>
      </c>
      <c r="C824" s="5" t="n">
        <f aca="false">$F$2-E824</f>
        <v>77.53</v>
      </c>
      <c r="D824" s="1" t="n">
        <v>49320</v>
      </c>
      <c r="E824" s="1" t="n">
        <v>10.58</v>
      </c>
    </row>
    <row r="825" customFormat="false" ht="13.5" hidden="false" customHeight="false" outlineLevel="0" collapsed="false">
      <c r="B825" s="4" t="n">
        <v>36438.1897685185</v>
      </c>
      <c r="C825" s="5" t="n">
        <f aca="false">$F$2-E825</f>
        <v>77.53</v>
      </c>
      <c r="D825" s="1" t="n">
        <v>49380</v>
      </c>
      <c r="E825" s="1" t="n">
        <v>10.58</v>
      </c>
    </row>
    <row r="826" customFormat="false" ht="13.5" hidden="false" customHeight="false" outlineLevel="0" collapsed="false">
      <c r="B826" s="4" t="n">
        <v>36438.190462963</v>
      </c>
      <c r="C826" s="5" t="n">
        <f aca="false">$F$2-E826</f>
        <v>77.53</v>
      </c>
      <c r="D826" s="1" t="n">
        <v>49440</v>
      </c>
      <c r="E826" s="1" t="n">
        <v>10.58</v>
      </c>
    </row>
    <row r="827" customFormat="false" ht="13.5" hidden="false" customHeight="false" outlineLevel="0" collapsed="false">
      <c r="B827" s="4" t="n">
        <v>36438.1911574074</v>
      </c>
      <c r="C827" s="5" t="n">
        <f aca="false">$F$2-E827</f>
        <v>77.53</v>
      </c>
      <c r="D827" s="1" t="n">
        <v>49500</v>
      </c>
      <c r="E827" s="1" t="n">
        <v>10.58</v>
      </c>
    </row>
    <row r="828" customFormat="false" ht="13.5" hidden="false" customHeight="false" outlineLevel="0" collapsed="false">
      <c r="B828" s="4" t="n">
        <v>36438.1918518519</v>
      </c>
      <c r="C828" s="5" t="n">
        <f aca="false">$F$2-E828</f>
        <v>77.54</v>
      </c>
      <c r="D828" s="1" t="n">
        <v>49560</v>
      </c>
      <c r="E828" s="1" t="n">
        <v>10.57</v>
      </c>
    </row>
    <row r="829" customFormat="false" ht="13.5" hidden="false" customHeight="false" outlineLevel="0" collapsed="false">
      <c r="B829" s="4" t="n">
        <v>36438.1925462963</v>
      </c>
      <c r="C829" s="5" t="n">
        <f aca="false">$F$2-E829</f>
        <v>77.54</v>
      </c>
      <c r="D829" s="1" t="n">
        <v>49620</v>
      </c>
      <c r="E829" s="1" t="n">
        <v>10.57</v>
      </c>
    </row>
    <row r="830" customFormat="false" ht="13.5" hidden="false" customHeight="false" outlineLevel="0" collapsed="false">
      <c r="B830" s="4" t="n">
        <v>36438.1932407407</v>
      </c>
      <c r="C830" s="5" t="n">
        <f aca="false">$F$2-E830</f>
        <v>77.54</v>
      </c>
      <c r="D830" s="1" t="n">
        <v>49680</v>
      </c>
      <c r="E830" s="1" t="n">
        <v>10.57</v>
      </c>
    </row>
    <row r="831" customFormat="false" ht="13.5" hidden="false" customHeight="false" outlineLevel="0" collapsed="false">
      <c r="B831" s="4" t="n">
        <v>36438.1939351852</v>
      </c>
      <c r="C831" s="5" t="n">
        <f aca="false">$F$2-E831</f>
        <v>77.54</v>
      </c>
      <c r="D831" s="1" t="n">
        <v>49740</v>
      </c>
      <c r="E831" s="1" t="n">
        <v>10.57</v>
      </c>
    </row>
    <row r="832" customFormat="false" ht="13.5" hidden="false" customHeight="false" outlineLevel="0" collapsed="false">
      <c r="B832" s="4" t="n">
        <v>36438.1946296296</v>
      </c>
      <c r="C832" s="5" t="n">
        <f aca="false">$F$2-E832</f>
        <v>77.54</v>
      </c>
      <c r="D832" s="1" t="n">
        <v>49800</v>
      </c>
      <c r="E832" s="1" t="n">
        <v>10.57</v>
      </c>
    </row>
    <row r="833" customFormat="false" ht="13.5" hidden="false" customHeight="false" outlineLevel="0" collapsed="false">
      <c r="B833" s="4" t="n">
        <v>36438.1953240741</v>
      </c>
      <c r="C833" s="5" t="n">
        <f aca="false">$F$2-E833</f>
        <v>77.54</v>
      </c>
      <c r="D833" s="1" t="n">
        <v>49860</v>
      </c>
      <c r="E833" s="1" t="n">
        <v>10.57</v>
      </c>
    </row>
    <row r="834" customFormat="false" ht="13.5" hidden="false" customHeight="false" outlineLevel="0" collapsed="false">
      <c r="B834" s="4" t="n">
        <v>36438.1960185185</v>
      </c>
      <c r="C834" s="5" t="n">
        <f aca="false">$F$2-E834</f>
        <v>77.54</v>
      </c>
      <c r="D834" s="1" t="n">
        <v>49920</v>
      </c>
      <c r="E834" s="1" t="n">
        <v>10.57</v>
      </c>
    </row>
    <row r="835" customFormat="false" ht="13.5" hidden="false" customHeight="false" outlineLevel="0" collapsed="false">
      <c r="B835" s="4" t="n">
        <v>36438.196712963</v>
      </c>
      <c r="C835" s="5" t="n">
        <f aca="false">$F$2-E835</f>
        <v>77.54</v>
      </c>
      <c r="D835" s="1" t="n">
        <v>49980</v>
      </c>
      <c r="E835" s="1" t="n">
        <v>10.57</v>
      </c>
    </row>
    <row r="836" customFormat="false" ht="13.5" hidden="false" customHeight="false" outlineLevel="0" collapsed="false">
      <c r="B836" s="4" t="n">
        <v>36438.1974074074</v>
      </c>
      <c r="C836" s="5" t="n">
        <f aca="false">$F$2-E836</f>
        <v>77.54</v>
      </c>
      <c r="D836" s="1" t="n">
        <v>50040</v>
      </c>
      <c r="E836" s="1" t="n">
        <v>10.57</v>
      </c>
    </row>
    <row r="837" customFormat="false" ht="13.5" hidden="false" customHeight="false" outlineLevel="0" collapsed="false">
      <c r="B837" s="4" t="n">
        <v>36438.1981018519</v>
      </c>
      <c r="C837" s="5" t="n">
        <f aca="false">$F$2-E837</f>
        <v>77.55</v>
      </c>
      <c r="D837" s="1" t="n">
        <v>50100</v>
      </c>
      <c r="E837" s="1" t="n">
        <v>10.56</v>
      </c>
    </row>
    <row r="838" customFormat="false" ht="13.5" hidden="false" customHeight="false" outlineLevel="0" collapsed="false">
      <c r="B838" s="4" t="n">
        <v>36438.1987962963</v>
      </c>
      <c r="C838" s="5" t="n">
        <f aca="false">$F$2-E838</f>
        <v>77.55</v>
      </c>
      <c r="D838" s="1" t="n">
        <v>50160</v>
      </c>
      <c r="E838" s="1" t="n">
        <v>10.56</v>
      </c>
    </row>
    <row r="839" customFormat="false" ht="13.5" hidden="false" customHeight="false" outlineLevel="0" collapsed="false">
      <c r="B839" s="4" t="n">
        <v>36438.1994907407</v>
      </c>
      <c r="C839" s="5" t="n">
        <f aca="false">$F$2-E839</f>
        <v>77.55</v>
      </c>
      <c r="D839" s="1" t="n">
        <v>50220</v>
      </c>
      <c r="E839" s="1" t="n">
        <v>10.56</v>
      </c>
    </row>
    <row r="840" customFormat="false" ht="13.5" hidden="false" customHeight="false" outlineLevel="0" collapsed="false">
      <c r="B840" s="4" t="n">
        <v>36438.2001851852</v>
      </c>
      <c r="C840" s="5" t="n">
        <f aca="false">$F$2-E840</f>
        <v>77.55</v>
      </c>
      <c r="D840" s="1" t="n">
        <v>50280</v>
      </c>
      <c r="E840" s="1" t="n">
        <v>10.56</v>
      </c>
    </row>
    <row r="841" customFormat="false" ht="13.5" hidden="false" customHeight="false" outlineLevel="0" collapsed="false">
      <c r="B841" s="4" t="n">
        <v>36438.2008796296</v>
      </c>
      <c r="C841" s="5" t="n">
        <f aca="false">$F$2-E841</f>
        <v>77.55</v>
      </c>
      <c r="D841" s="1" t="n">
        <v>50340</v>
      </c>
      <c r="E841" s="1" t="n">
        <v>10.56</v>
      </c>
    </row>
    <row r="842" customFormat="false" ht="13.5" hidden="false" customHeight="false" outlineLevel="0" collapsed="false">
      <c r="B842" s="4" t="n">
        <v>36438.2015740741</v>
      </c>
      <c r="C842" s="5" t="n">
        <f aca="false">$F$2-E842</f>
        <v>77.55</v>
      </c>
      <c r="D842" s="1" t="n">
        <v>50400</v>
      </c>
      <c r="E842" s="1" t="n">
        <v>10.56</v>
      </c>
    </row>
    <row r="843" customFormat="false" ht="13.5" hidden="false" customHeight="false" outlineLevel="0" collapsed="false">
      <c r="B843" s="4" t="n">
        <v>36438.2022685185</v>
      </c>
      <c r="C843" s="5" t="n">
        <f aca="false">$F$2-E843</f>
        <v>77.55</v>
      </c>
      <c r="D843" s="1" t="n">
        <v>50460</v>
      </c>
      <c r="E843" s="1" t="n">
        <v>10.56</v>
      </c>
    </row>
    <row r="844" customFormat="false" ht="13.5" hidden="false" customHeight="false" outlineLevel="0" collapsed="false">
      <c r="B844" s="4" t="n">
        <v>36438.202962963</v>
      </c>
      <c r="C844" s="5" t="n">
        <f aca="false">$F$2-E844</f>
        <v>77.55</v>
      </c>
      <c r="D844" s="1" t="n">
        <v>50520</v>
      </c>
      <c r="E844" s="1" t="n">
        <v>10.56</v>
      </c>
    </row>
    <row r="845" customFormat="false" ht="13.5" hidden="false" customHeight="false" outlineLevel="0" collapsed="false">
      <c r="B845" s="4" t="n">
        <v>36438.2036574074</v>
      </c>
      <c r="C845" s="5" t="n">
        <f aca="false">$F$2-E845</f>
        <v>77.56</v>
      </c>
      <c r="D845" s="1" t="n">
        <v>50580</v>
      </c>
      <c r="E845" s="1" t="n">
        <v>10.55</v>
      </c>
    </row>
    <row r="846" customFormat="false" ht="13.5" hidden="false" customHeight="false" outlineLevel="0" collapsed="false">
      <c r="B846" s="4" t="n">
        <v>36438.2043518519</v>
      </c>
      <c r="C846" s="5" t="n">
        <f aca="false">$F$2-E846</f>
        <v>77.56</v>
      </c>
      <c r="D846" s="1" t="n">
        <v>50640</v>
      </c>
      <c r="E846" s="1" t="n">
        <v>10.55</v>
      </c>
    </row>
    <row r="847" customFormat="false" ht="13.5" hidden="false" customHeight="false" outlineLevel="0" collapsed="false">
      <c r="B847" s="4" t="n">
        <v>36438.2050462963</v>
      </c>
      <c r="C847" s="5" t="n">
        <f aca="false">$F$2-E847</f>
        <v>77.56</v>
      </c>
      <c r="D847" s="1" t="n">
        <v>50700</v>
      </c>
      <c r="E847" s="1" t="n">
        <v>10.55</v>
      </c>
    </row>
    <row r="848" customFormat="false" ht="13.5" hidden="false" customHeight="false" outlineLevel="0" collapsed="false">
      <c r="B848" s="4" t="n">
        <v>36438.2057407407</v>
      </c>
      <c r="C848" s="5" t="n">
        <f aca="false">$F$2-E848</f>
        <v>77.56</v>
      </c>
      <c r="D848" s="1" t="n">
        <v>50760</v>
      </c>
      <c r="E848" s="1" t="n">
        <v>10.55</v>
      </c>
    </row>
    <row r="849" customFormat="false" ht="13.5" hidden="false" customHeight="false" outlineLevel="0" collapsed="false">
      <c r="B849" s="4" t="n">
        <v>36438.2064351852</v>
      </c>
      <c r="C849" s="5" t="n">
        <f aca="false">$F$2-E849</f>
        <v>77.56</v>
      </c>
      <c r="D849" s="1" t="n">
        <v>50820</v>
      </c>
      <c r="E849" s="1" t="n">
        <v>10.55</v>
      </c>
    </row>
    <row r="850" customFormat="false" ht="13.5" hidden="false" customHeight="false" outlineLevel="0" collapsed="false">
      <c r="B850" s="4" t="n">
        <v>36438.2071296296</v>
      </c>
      <c r="C850" s="5" t="n">
        <f aca="false">$F$2-E850</f>
        <v>77.56</v>
      </c>
      <c r="D850" s="1" t="n">
        <v>50880</v>
      </c>
      <c r="E850" s="1" t="n">
        <v>10.55</v>
      </c>
    </row>
    <row r="851" customFormat="false" ht="13.5" hidden="false" customHeight="false" outlineLevel="0" collapsed="false">
      <c r="B851" s="4" t="n">
        <v>36438.2078240741</v>
      </c>
      <c r="C851" s="5" t="n">
        <f aca="false">$F$2-E851</f>
        <v>77.57</v>
      </c>
      <c r="D851" s="1" t="n">
        <v>50940</v>
      </c>
      <c r="E851" s="1" t="n">
        <v>10.54</v>
      </c>
    </row>
    <row r="852" customFormat="false" ht="13.5" hidden="false" customHeight="false" outlineLevel="0" collapsed="false">
      <c r="B852" s="4" t="n">
        <v>36438.2085185185</v>
      </c>
      <c r="C852" s="5" t="n">
        <f aca="false">$F$2-E852</f>
        <v>77.57</v>
      </c>
      <c r="D852" s="1" t="n">
        <v>51000</v>
      </c>
      <c r="E852" s="1" t="n">
        <v>10.54</v>
      </c>
    </row>
    <row r="853" customFormat="false" ht="13.5" hidden="false" customHeight="false" outlineLevel="0" collapsed="false">
      <c r="B853" s="4" t="n">
        <v>36438.209212963</v>
      </c>
      <c r="C853" s="5" t="n">
        <f aca="false">$F$2-E853</f>
        <v>77.57</v>
      </c>
      <c r="D853" s="1" t="n">
        <v>51060</v>
      </c>
      <c r="E853" s="1" t="n">
        <v>10.54</v>
      </c>
    </row>
    <row r="854" customFormat="false" ht="13.5" hidden="false" customHeight="false" outlineLevel="0" collapsed="false">
      <c r="B854" s="4" t="n">
        <v>36438.2099074074</v>
      </c>
      <c r="C854" s="5" t="n">
        <f aca="false">$F$2-E854</f>
        <v>77.57</v>
      </c>
      <c r="D854" s="1" t="n">
        <v>51120</v>
      </c>
      <c r="E854" s="1" t="n">
        <v>10.54</v>
      </c>
    </row>
    <row r="855" customFormat="false" ht="13.5" hidden="false" customHeight="false" outlineLevel="0" collapsed="false">
      <c r="B855" s="4" t="n">
        <v>36438.2106018519</v>
      </c>
      <c r="C855" s="5" t="n">
        <f aca="false">$F$2-E855</f>
        <v>77.57</v>
      </c>
      <c r="D855" s="1" t="n">
        <v>51180</v>
      </c>
      <c r="E855" s="1" t="n">
        <v>10.54</v>
      </c>
    </row>
    <row r="856" customFormat="false" ht="13.5" hidden="false" customHeight="false" outlineLevel="0" collapsed="false">
      <c r="B856" s="4" t="n">
        <v>36438.2112962963</v>
      </c>
      <c r="C856" s="5" t="n">
        <f aca="false">$F$2-E856</f>
        <v>77.57</v>
      </c>
      <c r="D856" s="1" t="n">
        <v>51240</v>
      </c>
      <c r="E856" s="1" t="n">
        <v>10.54</v>
      </c>
    </row>
    <row r="857" customFormat="false" ht="13.5" hidden="false" customHeight="false" outlineLevel="0" collapsed="false">
      <c r="B857" s="4" t="n">
        <v>36438.2119907407</v>
      </c>
      <c r="C857" s="5" t="n">
        <f aca="false">$F$2-E857</f>
        <v>77.57</v>
      </c>
      <c r="D857" s="1" t="n">
        <v>51300</v>
      </c>
      <c r="E857" s="1" t="n">
        <v>10.54</v>
      </c>
    </row>
    <row r="858" customFormat="false" ht="13.5" hidden="false" customHeight="false" outlineLevel="0" collapsed="false">
      <c r="B858" s="4" t="n">
        <v>36438.2126851852</v>
      </c>
      <c r="C858" s="5" t="n">
        <f aca="false">$F$2-E858</f>
        <v>77.57</v>
      </c>
      <c r="D858" s="1" t="n">
        <v>51360</v>
      </c>
      <c r="E858" s="1" t="n">
        <v>10.54</v>
      </c>
    </row>
    <row r="859" customFormat="false" ht="13.5" hidden="false" customHeight="false" outlineLevel="0" collapsed="false">
      <c r="B859" s="4" t="n">
        <v>36438.2133796296</v>
      </c>
      <c r="C859" s="5" t="n">
        <f aca="false">$F$2-E859</f>
        <v>77.58</v>
      </c>
      <c r="D859" s="1" t="n">
        <v>51420</v>
      </c>
      <c r="E859" s="1" t="n">
        <v>10.53</v>
      </c>
    </row>
    <row r="860" customFormat="false" ht="13.5" hidden="false" customHeight="false" outlineLevel="0" collapsed="false">
      <c r="B860" s="4" t="n">
        <v>36438.2140740741</v>
      </c>
      <c r="C860" s="5" t="n">
        <f aca="false">$F$2-E860</f>
        <v>77.58</v>
      </c>
      <c r="D860" s="1" t="n">
        <v>51480</v>
      </c>
      <c r="E860" s="1" t="n">
        <v>10.53</v>
      </c>
    </row>
    <row r="861" customFormat="false" ht="13.5" hidden="false" customHeight="false" outlineLevel="0" collapsed="false">
      <c r="B861" s="4" t="n">
        <v>36438.2147685185</v>
      </c>
      <c r="C861" s="5" t="n">
        <f aca="false">$F$2-E861</f>
        <v>77.58</v>
      </c>
      <c r="D861" s="1" t="n">
        <v>51540</v>
      </c>
      <c r="E861" s="1" t="n">
        <v>10.53</v>
      </c>
    </row>
    <row r="862" customFormat="false" ht="13.5" hidden="false" customHeight="false" outlineLevel="0" collapsed="false">
      <c r="B862" s="4" t="n">
        <v>36438.215462963</v>
      </c>
      <c r="C862" s="5" t="n">
        <f aca="false">$F$2-E862</f>
        <v>77.58</v>
      </c>
      <c r="D862" s="1" t="n">
        <v>51600</v>
      </c>
      <c r="E862" s="1" t="n">
        <v>10.53</v>
      </c>
    </row>
    <row r="863" customFormat="false" ht="13.5" hidden="false" customHeight="false" outlineLevel="0" collapsed="false">
      <c r="B863" s="4" t="n">
        <v>36438.2161574074</v>
      </c>
      <c r="C863" s="5" t="n">
        <f aca="false">$F$2-E863</f>
        <v>77.58</v>
      </c>
      <c r="D863" s="1" t="n">
        <v>51660</v>
      </c>
      <c r="E863" s="1" t="n">
        <v>10.53</v>
      </c>
    </row>
    <row r="864" customFormat="false" ht="13.5" hidden="false" customHeight="false" outlineLevel="0" collapsed="false">
      <c r="B864" s="4" t="n">
        <v>36438.2168518519</v>
      </c>
      <c r="C864" s="5" t="n">
        <f aca="false">$F$2-E864</f>
        <v>77.58</v>
      </c>
      <c r="D864" s="1" t="n">
        <v>51720</v>
      </c>
      <c r="E864" s="1" t="n">
        <v>10.53</v>
      </c>
    </row>
    <row r="865" customFormat="false" ht="13.5" hidden="false" customHeight="false" outlineLevel="0" collapsed="false">
      <c r="B865" s="4" t="n">
        <v>36438.2175462963</v>
      </c>
      <c r="C865" s="5" t="n">
        <f aca="false">$F$2-E865</f>
        <v>77.58</v>
      </c>
      <c r="D865" s="1" t="n">
        <v>51780</v>
      </c>
      <c r="E865" s="1" t="n">
        <v>10.53</v>
      </c>
    </row>
    <row r="866" customFormat="false" ht="13.5" hidden="false" customHeight="false" outlineLevel="0" collapsed="false">
      <c r="B866" s="4" t="n">
        <v>36438.2182407407</v>
      </c>
      <c r="C866" s="5" t="n">
        <f aca="false">$F$2-E866</f>
        <v>77.58</v>
      </c>
      <c r="D866" s="1" t="n">
        <v>51840</v>
      </c>
      <c r="E866" s="1" t="n">
        <v>10.53</v>
      </c>
    </row>
    <row r="867" customFormat="false" ht="13.5" hidden="false" customHeight="false" outlineLevel="0" collapsed="false">
      <c r="B867" s="4" t="n">
        <v>36438.2189351852</v>
      </c>
      <c r="C867" s="5" t="n">
        <f aca="false">$F$2-E867</f>
        <v>77.59</v>
      </c>
      <c r="D867" s="1" t="n">
        <v>51900</v>
      </c>
      <c r="E867" s="1" t="n">
        <v>10.52</v>
      </c>
    </row>
    <row r="868" customFormat="false" ht="13.5" hidden="false" customHeight="false" outlineLevel="0" collapsed="false">
      <c r="B868" s="4" t="n">
        <v>36438.2196296296</v>
      </c>
      <c r="C868" s="5" t="n">
        <f aca="false">$F$2-E868</f>
        <v>77.59</v>
      </c>
      <c r="D868" s="1" t="n">
        <v>51960</v>
      </c>
      <c r="E868" s="1" t="n">
        <v>10.52</v>
      </c>
    </row>
    <row r="869" customFormat="false" ht="13.5" hidden="false" customHeight="false" outlineLevel="0" collapsed="false">
      <c r="B869" s="4" t="n">
        <v>36438.2203240741</v>
      </c>
      <c r="C869" s="5" t="n">
        <f aca="false">$F$2-E869</f>
        <v>77.59</v>
      </c>
      <c r="D869" s="1" t="n">
        <v>52020</v>
      </c>
      <c r="E869" s="1" t="n">
        <v>10.52</v>
      </c>
    </row>
    <row r="870" customFormat="false" ht="13.5" hidden="false" customHeight="false" outlineLevel="0" collapsed="false">
      <c r="B870" s="4" t="n">
        <v>36438.2210185185</v>
      </c>
      <c r="C870" s="5" t="n">
        <f aca="false">$F$2-E870</f>
        <v>77.59</v>
      </c>
      <c r="D870" s="1" t="n">
        <v>52080</v>
      </c>
      <c r="E870" s="1" t="n">
        <v>10.52</v>
      </c>
    </row>
    <row r="871" customFormat="false" ht="13.5" hidden="false" customHeight="false" outlineLevel="0" collapsed="false">
      <c r="B871" s="4" t="n">
        <v>36438.221712963</v>
      </c>
      <c r="C871" s="5" t="n">
        <f aca="false">$F$2-E871</f>
        <v>77.59</v>
      </c>
      <c r="D871" s="1" t="n">
        <v>52140</v>
      </c>
      <c r="E871" s="1" t="n">
        <v>10.52</v>
      </c>
    </row>
    <row r="872" customFormat="false" ht="13.5" hidden="false" customHeight="false" outlineLevel="0" collapsed="false">
      <c r="B872" s="4" t="n">
        <v>36438.2224074074</v>
      </c>
      <c r="C872" s="5" t="n">
        <f aca="false">$F$2-E872</f>
        <v>77.59</v>
      </c>
      <c r="D872" s="1" t="n">
        <v>52200</v>
      </c>
      <c r="E872" s="1" t="n">
        <v>10.52</v>
      </c>
    </row>
    <row r="873" customFormat="false" ht="13.5" hidden="false" customHeight="false" outlineLevel="0" collapsed="false">
      <c r="B873" s="4" t="n">
        <v>36438.2231018519</v>
      </c>
      <c r="C873" s="5" t="n">
        <f aca="false">$F$2-E873</f>
        <v>77.59</v>
      </c>
      <c r="D873" s="1" t="n">
        <v>52260</v>
      </c>
      <c r="E873" s="1" t="n">
        <v>10.52</v>
      </c>
    </row>
    <row r="874" customFormat="false" ht="13.5" hidden="false" customHeight="false" outlineLevel="0" collapsed="false">
      <c r="B874" s="4" t="n">
        <v>36438.2237962963</v>
      </c>
      <c r="C874" s="5" t="n">
        <f aca="false">$F$2-E874</f>
        <v>77.6</v>
      </c>
      <c r="D874" s="1" t="n">
        <v>52320</v>
      </c>
      <c r="E874" s="1" t="n">
        <v>10.51</v>
      </c>
    </row>
    <row r="875" customFormat="false" ht="13.5" hidden="false" customHeight="false" outlineLevel="0" collapsed="false">
      <c r="B875" s="4" t="n">
        <v>36438.2244907407</v>
      </c>
      <c r="C875" s="5" t="n">
        <f aca="false">$F$2-E875</f>
        <v>77.6</v>
      </c>
      <c r="D875" s="1" t="n">
        <v>52380</v>
      </c>
      <c r="E875" s="1" t="n">
        <v>10.51</v>
      </c>
    </row>
    <row r="876" customFormat="false" ht="13.5" hidden="false" customHeight="false" outlineLevel="0" collapsed="false">
      <c r="B876" s="4" t="n">
        <v>36438.2251851852</v>
      </c>
      <c r="C876" s="5" t="n">
        <f aca="false">$F$2-E876</f>
        <v>77.6</v>
      </c>
      <c r="D876" s="1" t="n">
        <v>52440</v>
      </c>
      <c r="E876" s="1" t="n">
        <v>10.51</v>
      </c>
    </row>
    <row r="877" customFormat="false" ht="13.5" hidden="false" customHeight="false" outlineLevel="0" collapsed="false">
      <c r="B877" s="4" t="n">
        <v>36438.2258796296</v>
      </c>
      <c r="C877" s="5" t="n">
        <f aca="false">$F$2-E877</f>
        <v>77.6</v>
      </c>
      <c r="D877" s="1" t="n">
        <v>52500</v>
      </c>
      <c r="E877" s="1" t="n">
        <v>10.51</v>
      </c>
    </row>
    <row r="878" customFormat="false" ht="13.5" hidden="false" customHeight="false" outlineLevel="0" collapsed="false">
      <c r="B878" s="4" t="n">
        <v>36438.2265740741</v>
      </c>
      <c r="C878" s="5" t="n">
        <f aca="false">$F$2-E878</f>
        <v>77.6</v>
      </c>
      <c r="D878" s="1" t="n">
        <v>52560</v>
      </c>
      <c r="E878" s="1" t="n">
        <v>10.51</v>
      </c>
    </row>
    <row r="879" customFormat="false" ht="13.5" hidden="false" customHeight="false" outlineLevel="0" collapsed="false">
      <c r="B879" s="4" t="n">
        <v>36438.2272685185</v>
      </c>
      <c r="C879" s="5" t="n">
        <f aca="false">$F$2-E879</f>
        <v>77.6</v>
      </c>
      <c r="D879" s="1" t="n">
        <v>52620</v>
      </c>
      <c r="E879" s="1" t="n">
        <v>10.51</v>
      </c>
    </row>
    <row r="880" customFormat="false" ht="13.5" hidden="false" customHeight="false" outlineLevel="0" collapsed="false">
      <c r="B880" s="4" t="n">
        <v>36438.227962963</v>
      </c>
      <c r="C880" s="5" t="n">
        <f aca="false">$F$2-E880</f>
        <v>77.6</v>
      </c>
      <c r="D880" s="1" t="n">
        <v>52680</v>
      </c>
      <c r="E880" s="1" t="n">
        <v>10.51</v>
      </c>
    </row>
    <row r="881" customFormat="false" ht="13.5" hidden="false" customHeight="false" outlineLevel="0" collapsed="false">
      <c r="B881" s="4" t="n">
        <v>36438.2286574074</v>
      </c>
      <c r="C881" s="5" t="n">
        <f aca="false">$F$2-E881</f>
        <v>77.61</v>
      </c>
      <c r="D881" s="1" t="n">
        <v>52740</v>
      </c>
      <c r="E881" s="1" t="n">
        <v>10.5</v>
      </c>
    </row>
    <row r="882" customFormat="false" ht="13.5" hidden="false" customHeight="false" outlineLevel="0" collapsed="false">
      <c r="B882" s="4" t="n">
        <v>36438.2293518519</v>
      </c>
      <c r="C882" s="5" t="n">
        <f aca="false">$F$2-E882</f>
        <v>77.61</v>
      </c>
      <c r="D882" s="1" t="n">
        <v>52800</v>
      </c>
      <c r="E882" s="1" t="n">
        <v>10.5</v>
      </c>
    </row>
    <row r="883" customFormat="false" ht="13.5" hidden="false" customHeight="false" outlineLevel="0" collapsed="false">
      <c r="B883" s="4" t="n">
        <v>36438.2300462963</v>
      </c>
      <c r="C883" s="5" t="n">
        <f aca="false">$F$2-E883</f>
        <v>77.61</v>
      </c>
      <c r="D883" s="1" t="n">
        <v>52860</v>
      </c>
      <c r="E883" s="1" t="n">
        <v>10.5</v>
      </c>
    </row>
    <row r="884" customFormat="false" ht="13.5" hidden="false" customHeight="false" outlineLevel="0" collapsed="false">
      <c r="B884" s="4" t="n">
        <v>36438.2307407407</v>
      </c>
      <c r="C884" s="5" t="n">
        <f aca="false">$F$2-E884</f>
        <v>77.61</v>
      </c>
      <c r="D884" s="1" t="n">
        <v>52920</v>
      </c>
      <c r="E884" s="1" t="n">
        <v>10.5</v>
      </c>
    </row>
    <row r="885" customFormat="false" ht="13.5" hidden="false" customHeight="false" outlineLevel="0" collapsed="false">
      <c r="B885" s="4" t="n">
        <v>36438.2314351852</v>
      </c>
      <c r="C885" s="5" t="n">
        <f aca="false">$F$2-E885</f>
        <v>77.61</v>
      </c>
      <c r="D885" s="1" t="n">
        <v>52980</v>
      </c>
      <c r="E885" s="1" t="n">
        <v>10.5</v>
      </c>
    </row>
    <row r="886" customFormat="false" ht="13.5" hidden="false" customHeight="false" outlineLevel="0" collapsed="false">
      <c r="B886" s="4" t="n">
        <v>36438.2321296296</v>
      </c>
      <c r="C886" s="5" t="n">
        <f aca="false">$F$2-E886</f>
        <v>77.61</v>
      </c>
      <c r="D886" s="1" t="n">
        <v>53040</v>
      </c>
      <c r="E886" s="1" t="n">
        <v>10.5</v>
      </c>
    </row>
    <row r="887" customFormat="false" ht="13.5" hidden="false" customHeight="false" outlineLevel="0" collapsed="false">
      <c r="B887" s="4" t="n">
        <v>36438.2328240741</v>
      </c>
      <c r="C887" s="5" t="n">
        <f aca="false">$F$2-E887</f>
        <v>77.61</v>
      </c>
      <c r="D887" s="1" t="n">
        <v>53100</v>
      </c>
      <c r="E887" s="1" t="n">
        <v>10.5</v>
      </c>
    </row>
    <row r="888" customFormat="false" ht="13.5" hidden="false" customHeight="false" outlineLevel="0" collapsed="false">
      <c r="B888" s="4" t="n">
        <v>36438.2335185185</v>
      </c>
      <c r="C888" s="5" t="n">
        <f aca="false">$F$2-E888</f>
        <v>77.61</v>
      </c>
      <c r="D888" s="1" t="n">
        <v>53160</v>
      </c>
      <c r="E888" s="1" t="n">
        <v>10.5</v>
      </c>
    </row>
    <row r="889" customFormat="false" ht="13.5" hidden="false" customHeight="false" outlineLevel="0" collapsed="false">
      <c r="B889" s="4" t="n">
        <v>36438.234212963</v>
      </c>
      <c r="C889" s="5" t="n">
        <f aca="false">$F$2-E889</f>
        <v>77.62</v>
      </c>
      <c r="D889" s="1" t="n">
        <v>53220</v>
      </c>
      <c r="E889" s="1" t="n">
        <v>10.49</v>
      </c>
    </row>
    <row r="890" customFormat="false" ht="13.5" hidden="false" customHeight="false" outlineLevel="0" collapsed="false">
      <c r="B890" s="4" t="n">
        <v>36438.2349074074</v>
      </c>
      <c r="C890" s="5" t="n">
        <f aca="false">$F$2-E890</f>
        <v>77.62</v>
      </c>
      <c r="D890" s="1" t="n">
        <v>53280</v>
      </c>
      <c r="E890" s="1" t="n">
        <v>10.49</v>
      </c>
    </row>
    <row r="891" customFormat="false" ht="13.5" hidden="false" customHeight="false" outlineLevel="0" collapsed="false">
      <c r="B891" s="4" t="n">
        <v>36438.2356018519</v>
      </c>
      <c r="C891" s="5" t="n">
        <f aca="false">$F$2-E891</f>
        <v>77.62</v>
      </c>
      <c r="D891" s="1" t="n">
        <v>53340</v>
      </c>
      <c r="E891" s="1" t="n">
        <v>10.49</v>
      </c>
    </row>
    <row r="892" customFormat="false" ht="13.5" hidden="false" customHeight="false" outlineLevel="0" collapsed="false">
      <c r="B892" s="4" t="n">
        <v>36438.2362962963</v>
      </c>
      <c r="C892" s="5" t="n">
        <f aca="false">$F$2-E892</f>
        <v>77.62</v>
      </c>
      <c r="D892" s="1" t="n">
        <v>53400</v>
      </c>
      <c r="E892" s="1" t="n">
        <v>10.49</v>
      </c>
    </row>
    <row r="893" customFormat="false" ht="13.5" hidden="false" customHeight="false" outlineLevel="0" collapsed="false">
      <c r="B893" s="4" t="n">
        <v>36438.2369907407</v>
      </c>
      <c r="C893" s="5" t="n">
        <f aca="false">$F$2-E893</f>
        <v>77.62</v>
      </c>
      <c r="D893" s="1" t="n">
        <v>53460</v>
      </c>
      <c r="E893" s="1" t="n">
        <v>10.49</v>
      </c>
    </row>
    <row r="894" customFormat="false" ht="13.5" hidden="false" customHeight="false" outlineLevel="0" collapsed="false">
      <c r="B894" s="4" t="n">
        <v>36438.2376851852</v>
      </c>
      <c r="C894" s="5" t="n">
        <f aca="false">$F$2-E894</f>
        <v>77.62</v>
      </c>
      <c r="D894" s="1" t="n">
        <v>53520</v>
      </c>
      <c r="E894" s="1" t="n">
        <v>10.49</v>
      </c>
    </row>
    <row r="895" customFormat="false" ht="13.5" hidden="false" customHeight="false" outlineLevel="0" collapsed="false">
      <c r="B895" s="4" t="n">
        <v>36438.2383796296</v>
      </c>
      <c r="C895" s="5" t="n">
        <f aca="false">$F$2-E895</f>
        <v>77.62</v>
      </c>
      <c r="D895" s="1" t="n">
        <v>53580</v>
      </c>
      <c r="E895" s="1" t="n">
        <v>10.49</v>
      </c>
    </row>
    <row r="896" customFormat="false" ht="13.5" hidden="false" customHeight="false" outlineLevel="0" collapsed="false">
      <c r="B896" s="4" t="n">
        <v>36438.2390740741</v>
      </c>
      <c r="C896" s="5" t="n">
        <f aca="false">$F$2-E896</f>
        <v>77.63</v>
      </c>
      <c r="D896" s="1" t="n">
        <v>53640</v>
      </c>
      <c r="E896" s="1" t="n">
        <v>10.48</v>
      </c>
    </row>
    <row r="897" customFormat="false" ht="13.5" hidden="false" customHeight="false" outlineLevel="0" collapsed="false">
      <c r="B897" s="4" t="n">
        <v>36438.2397685185</v>
      </c>
      <c r="C897" s="5" t="n">
        <f aca="false">$F$2-E897</f>
        <v>77.63</v>
      </c>
      <c r="D897" s="1" t="n">
        <v>53700</v>
      </c>
      <c r="E897" s="1" t="n">
        <v>10.48</v>
      </c>
    </row>
    <row r="898" customFormat="false" ht="13.5" hidden="false" customHeight="false" outlineLevel="0" collapsed="false">
      <c r="B898" s="4" t="n">
        <v>36438.240462963</v>
      </c>
      <c r="C898" s="5" t="n">
        <f aca="false">$F$2-E898</f>
        <v>77.63</v>
      </c>
      <c r="D898" s="1" t="n">
        <v>53760</v>
      </c>
      <c r="E898" s="1" t="n">
        <v>10.48</v>
      </c>
    </row>
    <row r="899" customFormat="false" ht="13.5" hidden="false" customHeight="false" outlineLevel="0" collapsed="false">
      <c r="B899" s="4" t="n">
        <v>36438.2411574074</v>
      </c>
      <c r="C899" s="5" t="n">
        <f aca="false">$F$2-E899</f>
        <v>77.63</v>
      </c>
      <c r="D899" s="1" t="n">
        <v>53820</v>
      </c>
      <c r="E899" s="1" t="n">
        <v>10.48</v>
      </c>
    </row>
    <row r="900" customFormat="false" ht="13.5" hidden="false" customHeight="false" outlineLevel="0" collapsed="false">
      <c r="B900" s="4" t="n">
        <v>36438.2418518519</v>
      </c>
      <c r="C900" s="5" t="n">
        <f aca="false">$F$2-E900</f>
        <v>77.63</v>
      </c>
      <c r="D900" s="1" t="n">
        <v>53880</v>
      </c>
      <c r="E900" s="1" t="n">
        <v>10.48</v>
      </c>
    </row>
    <row r="901" customFormat="false" ht="13.5" hidden="false" customHeight="false" outlineLevel="0" collapsed="false">
      <c r="B901" s="4" t="n">
        <v>36438.2425462963</v>
      </c>
      <c r="C901" s="5" t="n">
        <f aca="false">$F$2-E901</f>
        <v>77.63</v>
      </c>
      <c r="D901" s="1" t="n">
        <v>53940</v>
      </c>
      <c r="E901" s="1" t="n">
        <v>10.48</v>
      </c>
    </row>
    <row r="902" customFormat="false" ht="13.5" hidden="false" customHeight="false" outlineLevel="0" collapsed="false">
      <c r="B902" s="4" t="n">
        <v>36438.2432407407</v>
      </c>
      <c r="C902" s="5" t="n">
        <f aca="false">$F$2-E902</f>
        <v>77.63</v>
      </c>
      <c r="D902" s="1" t="n">
        <v>54000</v>
      </c>
      <c r="E902" s="1" t="n">
        <v>10.48</v>
      </c>
    </row>
    <row r="903" customFormat="false" ht="13.5" hidden="false" customHeight="false" outlineLevel="0" collapsed="false">
      <c r="B903" s="4" t="n">
        <v>36438.2439351852</v>
      </c>
      <c r="C903" s="5" t="n">
        <f aca="false">$F$2-E903</f>
        <v>77.63</v>
      </c>
      <c r="D903" s="1" t="n">
        <v>54060</v>
      </c>
      <c r="E903" s="1" t="n">
        <v>10.48</v>
      </c>
    </row>
    <row r="904" customFormat="false" ht="13.5" hidden="false" customHeight="false" outlineLevel="0" collapsed="false">
      <c r="B904" s="4" t="n">
        <v>36438.2446296296</v>
      </c>
      <c r="C904" s="5" t="n">
        <f aca="false">$F$2-E904</f>
        <v>77.64</v>
      </c>
      <c r="D904" s="1" t="n">
        <v>54120</v>
      </c>
      <c r="E904" s="1" t="n">
        <v>10.47</v>
      </c>
    </row>
    <row r="905" customFormat="false" ht="13.5" hidden="false" customHeight="false" outlineLevel="0" collapsed="false">
      <c r="B905" s="4" t="n">
        <v>36438.2453240741</v>
      </c>
      <c r="C905" s="5" t="n">
        <f aca="false">$F$2-E905</f>
        <v>77.64</v>
      </c>
      <c r="D905" s="1" t="n">
        <v>54180</v>
      </c>
      <c r="E905" s="1" t="n">
        <v>10.47</v>
      </c>
    </row>
    <row r="906" customFormat="false" ht="13.5" hidden="false" customHeight="false" outlineLevel="0" collapsed="false">
      <c r="B906" s="4" t="n">
        <v>36438.2460185185</v>
      </c>
      <c r="C906" s="5" t="n">
        <f aca="false">$F$2-E906</f>
        <v>77.64</v>
      </c>
      <c r="D906" s="1" t="n">
        <v>54240</v>
      </c>
      <c r="E906" s="1" t="n">
        <v>10.47</v>
      </c>
    </row>
    <row r="907" customFormat="false" ht="13.5" hidden="false" customHeight="false" outlineLevel="0" collapsed="false">
      <c r="B907" s="4" t="n">
        <v>36438.246712963</v>
      </c>
      <c r="C907" s="5" t="n">
        <f aca="false">$F$2-E907</f>
        <v>77.64</v>
      </c>
      <c r="D907" s="1" t="n">
        <v>54300</v>
      </c>
      <c r="E907" s="1" t="n">
        <v>10.47</v>
      </c>
    </row>
    <row r="908" customFormat="false" ht="13.5" hidden="false" customHeight="false" outlineLevel="0" collapsed="false">
      <c r="B908" s="4" t="n">
        <v>36438.2474074074</v>
      </c>
      <c r="C908" s="5" t="n">
        <f aca="false">$F$2-E908</f>
        <v>77.64</v>
      </c>
      <c r="D908" s="1" t="n">
        <v>54360</v>
      </c>
      <c r="E908" s="1" t="n">
        <v>10.47</v>
      </c>
    </row>
    <row r="909" customFormat="false" ht="13.5" hidden="false" customHeight="false" outlineLevel="0" collapsed="false">
      <c r="B909" s="4" t="n">
        <v>36438.2481018519</v>
      </c>
      <c r="C909" s="5" t="n">
        <f aca="false">$F$2-E909</f>
        <v>77.64</v>
      </c>
      <c r="D909" s="1" t="n">
        <v>54420</v>
      </c>
      <c r="E909" s="1" t="n">
        <v>10.47</v>
      </c>
    </row>
    <row r="910" customFormat="false" ht="13.5" hidden="false" customHeight="false" outlineLevel="0" collapsed="false">
      <c r="B910" s="4" t="n">
        <v>36438.2487962963</v>
      </c>
      <c r="C910" s="5" t="n">
        <f aca="false">$F$2-E910</f>
        <v>77.64</v>
      </c>
      <c r="D910" s="1" t="n">
        <v>54480</v>
      </c>
      <c r="E910" s="1" t="n">
        <v>10.47</v>
      </c>
    </row>
    <row r="911" customFormat="false" ht="13.5" hidden="false" customHeight="false" outlineLevel="0" collapsed="false">
      <c r="B911" s="4" t="n">
        <v>36438.2494907407</v>
      </c>
      <c r="C911" s="5" t="n">
        <f aca="false">$F$2-E911</f>
        <v>77.65</v>
      </c>
      <c r="D911" s="1" t="n">
        <v>54540</v>
      </c>
      <c r="E911" s="1" t="n">
        <v>10.46</v>
      </c>
    </row>
    <row r="912" customFormat="false" ht="13.5" hidden="false" customHeight="false" outlineLevel="0" collapsed="false">
      <c r="B912" s="4" t="n">
        <v>36438.2501851852</v>
      </c>
      <c r="C912" s="5" t="n">
        <f aca="false">$F$2-E912</f>
        <v>77.65</v>
      </c>
      <c r="D912" s="1" t="n">
        <v>54600</v>
      </c>
      <c r="E912" s="1" t="n">
        <v>10.46</v>
      </c>
    </row>
    <row r="913" customFormat="false" ht="13.5" hidden="false" customHeight="false" outlineLevel="0" collapsed="false">
      <c r="B913" s="4" t="n">
        <v>36438.2508796296</v>
      </c>
      <c r="C913" s="5" t="n">
        <f aca="false">$F$2-E913</f>
        <v>77.65</v>
      </c>
      <c r="D913" s="1" t="n">
        <v>54660</v>
      </c>
      <c r="E913" s="1" t="n">
        <v>10.46</v>
      </c>
    </row>
    <row r="914" customFormat="false" ht="13.5" hidden="false" customHeight="false" outlineLevel="0" collapsed="false">
      <c r="B914" s="4" t="n">
        <v>36438.2515740741</v>
      </c>
      <c r="C914" s="5" t="n">
        <f aca="false">$F$2-E914</f>
        <v>77.65</v>
      </c>
      <c r="D914" s="1" t="n">
        <v>54720</v>
      </c>
      <c r="E914" s="1" t="n">
        <v>10.46</v>
      </c>
    </row>
    <row r="915" customFormat="false" ht="13.5" hidden="false" customHeight="false" outlineLevel="0" collapsed="false">
      <c r="B915" s="4" t="n">
        <v>36438.2522685185</v>
      </c>
      <c r="C915" s="5" t="n">
        <f aca="false">$F$2-E915</f>
        <v>77.65</v>
      </c>
      <c r="D915" s="1" t="n">
        <v>54780</v>
      </c>
      <c r="E915" s="1" t="n">
        <v>10.46</v>
      </c>
    </row>
    <row r="916" customFormat="false" ht="13.5" hidden="false" customHeight="false" outlineLevel="0" collapsed="false">
      <c r="B916" s="4" t="n">
        <v>36438.252962963</v>
      </c>
      <c r="C916" s="5" t="n">
        <f aca="false">$F$2-E916</f>
        <v>77.65</v>
      </c>
      <c r="D916" s="1" t="n">
        <v>54840</v>
      </c>
      <c r="E916" s="1" t="n">
        <v>10.46</v>
      </c>
    </row>
    <row r="917" customFormat="false" ht="13.5" hidden="false" customHeight="false" outlineLevel="0" collapsed="false">
      <c r="B917" s="4" t="n">
        <v>36438.2536574074</v>
      </c>
      <c r="C917" s="5" t="n">
        <f aca="false">$F$2-E917</f>
        <v>77.65</v>
      </c>
      <c r="D917" s="1" t="n">
        <v>54900</v>
      </c>
      <c r="E917" s="1" t="n">
        <v>10.46</v>
      </c>
    </row>
    <row r="918" customFormat="false" ht="13.5" hidden="false" customHeight="false" outlineLevel="0" collapsed="false">
      <c r="B918" s="4" t="n">
        <v>36438.2543518519</v>
      </c>
      <c r="C918" s="5" t="n">
        <f aca="false">$F$2-E918</f>
        <v>77.65</v>
      </c>
      <c r="D918" s="1" t="n">
        <v>54960</v>
      </c>
      <c r="E918" s="1" t="n">
        <v>10.46</v>
      </c>
    </row>
    <row r="919" customFormat="false" ht="13.5" hidden="false" customHeight="false" outlineLevel="0" collapsed="false">
      <c r="B919" s="4" t="n">
        <v>36438.2550462963</v>
      </c>
      <c r="C919" s="5" t="n">
        <f aca="false">$F$2-E919</f>
        <v>77.66</v>
      </c>
      <c r="D919" s="1" t="n">
        <v>55020</v>
      </c>
      <c r="E919" s="1" t="n">
        <v>10.45</v>
      </c>
    </row>
    <row r="920" customFormat="false" ht="13.5" hidden="false" customHeight="false" outlineLevel="0" collapsed="false">
      <c r="B920" s="4" t="n">
        <v>36438.2557407407</v>
      </c>
      <c r="C920" s="5" t="n">
        <f aca="false">$F$2-E920</f>
        <v>77.66</v>
      </c>
      <c r="D920" s="1" t="n">
        <v>55080</v>
      </c>
      <c r="E920" s="1" t="n">
        <v>10.45</v>
      </c>
    </row>
    <row r="921" customFormat="false" ht="13.5" hidden="false" customHeight="false" outlineLevel="0" collapsed="false">
      <c r="B921" s="4" t="n">
        <v>36438.2564351852</v>
      </c>
      <c r="C921" s="5" t="n">
        <f aca="false">$F$2-E921</f>
        <v>77.66</v>
      </c>
      <c r="D921" s="1" t="n">
        <v>55140</v>
      </c>
      <c r="E921" s="1" t="n">
        <v>10.45</v>
      </c>
    </row>
    <row r="922" customFormat="false" ht="13.5" hidden="false" customHeight="false" outlineLevel="0" collapsed="false">
      <c r="B922" s="4" t="n">
        <v>36438.2571296296</v>
      </c>
      <c r="C922" s="5" t="n">
        <f aca="false">$F$2-E922</f>
        <v>77.66</v>
      </c>
      <c r="D922" s="1" t="n">
        <v>55200</v>
      </c>
      <c r="E922" s="1" t="n">
        <v>10.45</v>
      </c>
    </row>
    <row r="923" customFormat="false" ht="13.5" hidden="false" customHeight="false" outlineLevel="0" collapsed="false">
      <c r="B923" s="4" t="n">
        <v>36438.2578240741</v>
      </c>
      <c r="C923" s="5" t="n">
        <f aca="false">$F$2-E923</f>
        <v>77.66</v>
      </c>
      <c r="D923" s="1" t="n">
        <v>55260</v>
      </c>
      <c r="E923" s="1" t="n">
        <v>10.45</v>
      </c>
    </row>
    <row r="924" customFormat="false" ht="13.5" hidden="false" customHeight="false" outlineLevel="0" collapsed="false">
      <c r="B924" s="4" t="n">
        <v>36438.2585185185</v>
      </c>
      <c r="C924" s="5" t="n">
        <f aca="false">$F$2-E924</f>
        <v>77.66</v>
      </c>
      <c r="D924" s="1" t="n">
        <v>55320</v>
      </c>
      <c r="E924" s="1" t="n">
        <v>10.45</v>
      </c>
    </row>
    <row r="925" customFormat="false" ht="13.5" hidden="false" customHeight="false" outlineLevel="0" collapsed="false">
      <c r="B925" s="4" t="n">
        <v>36438.259212963</v>
      </c>
      <c r="C925" s="5" t="n">
        <f aca="false">$F$2-E925</f>
        <v>77.66</v>
      </c>
      <c r="D925" s="1" t="n">
        <v>55380</v>
      </c>
      <c r="E925" s="1" t="n">
        <v>10.45</v>
      </c>
    </row>
    <row r="926" customFormat="false" ht="13.5" hidden="false" customHeight="false" outlineLevel="0" collapsed="false">
      <c r="B926" s="4" t="n">
        <v>36438.2599074074</v>
      </c>
      <c r="C926" s="5" t="n">
        <f aca="false">$F$2-E926</f>
        <v>77.67</v>
      </c>
      <c r="D926" s="1" t="n">
        <v>55440</v>
      </c>
      <c r="E926" s="1" t="n">
        <v>10.44</v>
      </c>
    </row>
    <row r="927" customFormat="false" ht="13.5" hidden="false" customHeight="false" outlineLevel="0" collapsed="false">
      <c r="B927" s="4" t="n">
        <v>36438.2606018519</v>
      </c>
      <c r="C927" s="5" t="n">
        <f aca="false">$F$2-E927</f>
        <v>77.67</v>
      </c>
      <c r="D927" s="1" t="n">
        <v>55500</v>
      </c>
      <c r="E927" s="1" t="n">
        <v>10.44</v>
      </c>
    </row>
    <row r="928" customFormat="false" ht="13.5" hidden="false" customHeight="false" outlineLevel="0" collapsed="false">
      <c r="B928" s="4" t="n">
        <v>36438.2612962963</v>
      </c>
      <c r="C928" s="5" t="n">
        <f aca="false">$F$2-E928</f>
        <v>77.67</v>
      </c>
      <c r="D928" s="1" t="n">
        <v>55560</v>
      </c>
      <c r="E928" s="1" t="n">
        <v>10.44</v>
      </c>
    </row>
    <row r="929" customFormat="false" ht="13.5" hidden="false" customHeight="false" outlineLevel="0" collapsed="false">
      <c r="B929" s="4" t="n">
        <v>36438.2619907407</v>
      </c>
      <c r="C929" s="5" t="n">
        <f aca="false">$F$2-E929</f>
        <v>77.67</v>
      </c>
      <c r="D929" s="1" t="n">
        <v>55620</v>
      </c>
      <c r="E929" s="1" t="n">
        <v>10.44</v>
      </c>
    </row>
    <row r="930" customFormat="false" ht="13.5" hidden="false" customHeight="false" outlineLevel="0" collapsed="false">
      <c r="B930" s="4" t="n">
        <v>36438.2626851852</v>
      </c>
      <c r="C930" s="5" t="n">
        <f aca="false">$F$2-E930</f>
        <v>77.67</v>
      </c>
      <c r="D930" s="1" t="n">
        <v>55680</v>
      </c>
      <c r="E930" s="1" t="n">
        <v>10.44</v>
      </c>
    </row>
    <row r="931" customFormat="false" ht="13.5" hidden="false" customHeight="false" outlineLevel="0" collapsed="false">
      <c r="B931" s="4" t="n">
        <v>36438.2633796296</v>
      </c>
      <c r="C931" s="5" t="n">
        <f aca="false">$F$2-E931</f>
        <v>77.67</v>
      </c>
      <c r="D931" s="1" t="n">
        <v>55740</v>
      </c>
      <c r="E931" s="1" t="n">
        <v>10.44</v>
      </c>
    </row>
    <row r="932" customFormat="false" ht="13.5" hidden="false" customHeight="false" outlineLevel="0" collapsed="false">
      <c r="B932" s="4" t="n">
        <v>36438.2640740741</v>
      </c>
      <c r="C932" s="5" t="n">
        <f aca="false">$F$2-E932</f>
        <v>77.67</v>
      </c>
      <c r="D932" s="1" t="n">
        <v>55800</v>
      </c>
      <c r="E932" s="1" t="n">
        <v>10.44</v>
      </c>
    </row>
    <row r="933" customFormat="false" ht="13.5" hidden="false" customHeight="false" outlineLevel="0" collapsed="false">
      <c r="B933" s="4" t="n">
        <v>36438.2647685185</v>
      </c>
      <c r="C933" s="5" t="n">
        <f aca="false">$F$2-E933</f>
        <v>77.67</v>
      </c>
      <c r="D933" s="1" t="n">
        <v>55860</v>
      </c>
      <c r="E933" s="1" t="n">
        <v>10.44</v>
      </c>
    </row>
    <row r="934" customFormat="false" ht="13.5" hidden="false" customHeight="false" outlineLevel="0" collapsed="false">
      <c r="B934" s="4" t="n">
        <v>36438.265462963</v>
      </c>
      <c r="C934" s="5" t="n">
        <f aca="false">$F$2-E934</f>
        <v>77.68</v>
      </c>
      <c r="D934" s="1" t="n">
        <v>55920</v>
      </c>
      <c r="E934" s="1" t="n">
        <v>10.43</v>
      </c>
    </row>
    <row r="935" customFormat="false" ht="13.5" hidden="false" customHeight="false" outlineLevel="0" collapsed="false">
      <c r="B935" s="4" t="n">
        <v>36438.2661574074</v>
      </c>
      <c r="C935" s="5" t="n">
        <f aca="false">$F$2-E935</f>
        <v>77.68</v>
      </c>
      <c r="D935" s="1" t="n">
        <v>55980</v>
      </c>
      <c r="E935" s="1" t="n">
        <v>10.43</v>
      </c>
    </row>
    <row r="936" customFormat="false" ht="13.5" hidden="false" customHeight="false" outlineLevel="0" collapsed="false">
      <c r="B936" s="4" t="n">
        <v>36438.2668518519</v>
      </c>
      <c r="C936" s="5" t="n">
        <f aca="false">$F$2-E936</f>
        <v>77.68</v>
      </c>
      <c r="D936" s="1" t="n">
        <v>56040</v>
      </c>
      <c r="E936" s="1" t="n">
        <v>10.43</v>
      </c>
    </row>
    <row r="937" customFormat="false" ht="13.5" hidden="false" customHeight="false" outlineLevel="0" collapsed="false">
      <c r="B937" s="4" t="n">
        <v>36438.2675462963</v>
      </c>
      <c r="C937" s="5" t="n">
        <f aca="false">$F$2-E937</f>
        <v>77.68</v>
      </c>
      <c r="D937" s="1" t="n">
        <v>56100</v>
      </c>
      <c r="E937" s="1" t="n">
        <v>10.43</v>
      </c>
    </row>
    <row r="938" customFormat="false" ht="13.5" hidden="false" customHeight="false" outlineLevel="0" collapsed="false">
      <c r="B938" s="4" t="n">
        <v>36438.2682407407</v>
      </c>
      <c r="C938" s="5" t="n">
        <f aca="false">$F$2-E938</f>
        <v>77.68</v>
      </c>
      <c r="D938" s="1" t="n">
        <v>56160</v>
      </c>
      <c r="E938" s="1" t="n">
        <v>10.43</v>
      </c>
    </row>
    <row r="939" customFormat="false" ht="13.5" hidden="false" customHeight="false" outlineLevel="0" collapsed="false">
      <c r="B939" s="4" t="n">
        <v>36438.2689351852</v>
      </c>
      <c r="C939" s="5" t="n">
        <f aca="false">$F$2-E939</f>
        <v>77.68</v>
      </c>
      <c r="D939" s="1" t="n">
        <v>56220</v>
      </c>
      <c r="E939" s="1" t="n">
        <v>10.43</v>
      </c>
    </row>
    <row r="940" customFormat="false" ht="13.5" hidden="false" customHeight="false" outlineLevel="0" collapsed="false">
      <c r="B940" s="4" t="n">
        <v>36438.2696296296</v>
      </c>
      <c r="C940" s="5" t="n">
        <f aca="false">$F$2-E940</f>
        <v>77.68</v>
      </c>
      <c r="D940" s="1" t="n">
        <v>56280</v>
      </c>
      <c r="E940" s="1" t="n">
        <v>10.43</v>
      </c>
    </row>
    <row r="941" customFormat="false" ht="13.5" hidden="false" customHeight="false" outlineLevel="0" collapsed="false">
      <c r="B941" s="4" t="n">
        <v>36438.2703240741</v>
      </c>
      <c r="C941" s="5" t="n">
        <f aca="false">$F$2-E941</f>
        <v>77.69</v>
      </c>
      <c r="D941" s="1" t="n">
        <v>56340</v>
      </c>
      <c r="E941" s="1" t="n">
        <v>10.42</v>
      </c>
    </row>
    <row r="942" customFormat="false" ht="13.5" hidden="false" customHeight="false" outlineLevel="0" collapsed="false">
      <c r="B942" s="4" t="n">
        <v>36438.2710185185</v>
      </c>
      <c r="C942" s="5" t="n">
        <f aca="false">$F$2-E942</f>
        <v>77.69</v>
      </c>
      <c r="D942" s="1" t="n">
        <v>56400</v>
      </c>
      <c r="E942" s="1" t="n">
        <v>10.42</v>
      </c>
    </row>
    <row r="943" customFormat="false" ht="13.5" hidden="false" customHeight="false" outlineLevel="0" collapsed="false">
      <c r="B943" s="4" t="n">
        <v>36438.271712963</v>
      </c>
      <c r="C943" s="5" t="n">
        <f aca="false">$F$2-E943</f>
        <v>77.69</v>
      </c>
      <c r="D943" s="1" t="n">
        <v>56460</v>
      </c>
      <c r="E943" s="1" t="n">
        <v>10.42</v>
      </c>
    </row>
    <row r="944" customFormat="false" ht="13.5" hidden="false" customHeight="false" outlineLevel="0" collapsed="false">
      <c r="B944" s="4" t="n">
        <v>36438.2724074074</v>
      </c>
      <c r="C944" s="5" t="n">
        <f aca="false">$F$2-E944</f>
        <v>77.69</v>
      </c>
      <c r="D944" s="1" t="n">
        <v>56520</v>
      </c>
      <c r="E944" s="1" t="n">
        <v>10.42</v>
      </c>
    </row>
    <row r="945" customFormat="false" ht="13.5" hidden="false" customHeight="false" outlineLevel="0" collapsed="false">
      <c r="B945" s="4" t="n">
        <v>36438.2731018519</v>
      </c>
      <c r="C945" s="5" t="n">
        <f aca="false">$F$2-E945</f>
        <v>77.69</v>
      </c>
      <c r="D945" s="1" t="n">
        <v>56580</v>
      </c>
      <c r="E945" s="1" t="n">
        <v>10.42</v>
      </c>
    </row>
    <row r="946" customFormat="false" ht="13.5" hidden="false" customHeight="false" outlineLevel="0" collapsed="false">
      <c r="B946" s="4" t="n">
        <v>36438.2737962963</v>
      </c>
      <c r="C946" s="5" t="n">
        <f aca="false">$F$2-E946</f>
        <v>77.69</v>
      </c>
      <c r="D946" s="1" t="n">
        <v>56640</v>
      </c>
      <c r="E946" s="1" t="n">
        <v>10.42</v>
      </c>
    </row>
    <row r="947" customFormat="false" ht="13.5" hidden="false" customHeight="false" outlineLevel="0" collapsed="false">
      <c r="B947" s="4" t="n">
        <v>36438.2744907407</v>
      </c>
      <c r="C947" s="5" t="n">
        <f aca="false">$F$2-E947</f>
        <v>77.69</v>
      </c>
      <c r="D947" s="1" t="n">
        <v>56700</v>
      </c>
      <c r="E947" s="1" t="n">
        <v>10.42</v>
      </c>
    </row>
    <row r="948" customFormat="false" ht="13.5" hidden="false" customHeight="false" outlineLevel="0" collapsed="false">
      <c r="B948" s="4" t="n">
        <v>36438.2751851852</v>
      </c>
      <c r="C948" s="5" t="n">
        <f aca="false">$F$2-E948</f>
        <v>77.69</v>
      </c>
      <c r="D948" s="1" t="n">
        <v>56760</v>
      </c>
      <c r="E948" s="1" t="n">
        <v>10.42</v>
      </c>
    </row>
    <row r="949" customFormat="false" ht="13.5" hidden="false" customHeight="false" outlineLevel="0" collapsed="false">
      <c r="B949" s="4" t="n">
        <v>36438.2758796296</v>
      </c>
      <c r="C949" s="5" t="n">
        <f aca="false">$F$2-E949</f>
        <v>77.69</v>
      </c>
      <c r="D949" s="1" t="n">
        <v>56820</v>
      </c>
      <c r="E949" s="1" t="n">
        <v>10.42</v>
      </c>
    </row>
    <row r="950" customFormat="false" ht="13.5" hidden="false" customHeight="false" outlineLevel="0" collapsed="false">
      <c r="B950" s="4" t="n">
        <v>36438.2765740741</v>
      </c>
      <c r="C950" s="5" t="n">
        <f aca="false">$F$2-E950</f>
        <v>77.7</v>
      </c>
      <c r="D950" s="1" t="n">
        <v>56880</v>
      </c>
      <c r="E950" s="1" t="n">
        <v>10.41</v>
      </c>
    </row>
    <row r="951" customFormat="false" ht="13.5" hidden="false" customHeight="false" outlineLevel="0" collapsed="false">
      <c r="B951" s="4" t="n">
        <v>36438.2772685185</v>
      </c>
      <c r="C951" s="5" t="n">
        <f aca="false">$F$2-E951</f>
        <v>77.7</v>
      </c>
      <c r="D951" s="1" t="n">
        <v>56940</v>
      </c>
      <c r="E951" s="1" t="n">
        <v>10.41</v>
      </c>
    </row>
    <row r="952" customFormat="false" ht="13.5" hidden="false" customHeight="false" outlineLevel="0" collapsed="false">
      <c r="B952" s="4" t="n">
        <v>36438.277962963</v>
      </c>
      <c r="C952" s="5" t="n">
        <f aca="false">$F$2-E952</f>
        <v>77.7</v>
      </c>
      <c r="D952" s="1" t="n">
        <v>57000</v>
      </c>
      <c r="E952" s="1" t="n">
        <v>10.41</v>
      </c>
    </row>
    <row r="953" customFormat="false" ht="13.5" hidden="false" customHeight="false" outlineLevel="0" collapsed="false">
      <c r="B953" s="4" t="n">
        <v>36438.2786574074</v>
      </c>
      <c r="C953" s="5" t="n">
        <f aca="false">$F$2-E953</f>
        <v>77.7</v>
      </c>
      <c r="D953" s="1" t="n">
        <v>57060</v>
      </c>
      <c r="E953" s="1" t="n">
        <v>10.41</v>
      </c>
    </row>
    <row r="954" customFormat="false" ht="13.5" hidden="false" customHeight="false" outlineLevel="0" collapsed="false">
      <c r="B954" s="4" t="n">
        <v>36438.2793518519</v>
      </c>
      <c r="C954" s="5" t="n">
        <f aca="false">$F$2-E954</f>
        <v>77.7</v>
      </c>
      <c r="D954" s="1" t="n">
        <v>57120</v>
      </c>
      <c r="E954" s="1" t="n">
        <v>10.41</v>
      </c>
    </row>
    <row r="955" customFormat="false" ht="13.5" hidden="false" customHeight="false" outlineLevel="0" collapsed="false">
      <c r="B955" s="4" t="n">
        <v>36438.2800462963</v>
      </c>
      <c r="C955" s="5" t="n">
        <f aca="false">$F$2-E955</f>
        <v>77.71</v>
      </c>
      <c r="D955" s="1" t="n">
        <v>57180</v>
      </c>
      <c r="E955" s="1" t="n">
        <v>10.4</v>
      </c>
    </row>
    <row r="956" customFormat="false" ht="13.5" hidden="false" customHeight="false" outlineLevel="0" collapsed="false">
      <c r="B956" s="4" t="n">
        <v>36438.2807407407</v>
      </c>
      <c r="C956" s="5" t="n">
        <f aca="false">$F$2-E956</f>
        <v>77.71</v>
      </c>
      <c r="D956" s="1" t="n">
        <v>57240</v>
      </c>
      <c r="E956" s="1" t="n">
        <v>10.4</v>
      </c>
    </row>
    <row r="957" customFormat="false" ht="13.5" hidden="false" customHeight="false" outlineLevel="0" collapsed="false">
      <c r="B957" s="4" t="n">
        <v>36438.2814351852</v>
      </c>
      <c r="C957" s="5" t="n">
        <f aca="false">$F$2-E957</f>
        <v>77.71</v>
      </c>
      <c r="D957" s="1" t="n">
        <v>57300</v>
      </c>
      <c r="E957" s="1" t="n">
        <v>10.4</v>
      </c>
    </row>
    <row r="958" customFormat="false" ht="13.5" hidden="false" customHeight="false" outlineLevel="0" collapsed="false">
      <c r="B958" s="4" t="n">
        <v>36438.2821296296</v>
      </c>
      <c r="C958" s="5" t="n">
        <f aca="false">$F$2-E958</f>
        <v>77.71</v>
      </c>
      <c r="D958" s="1" t="n">
        <v>57360</v>
      </c>
      <c r="E958" s="1" t="n">
        <v>10.4</v>
      </c>
    </row>
    <row r="959" customFormat="false" ht="13.5" hidden="false" customHeight="false" outlineLevel="0" collapsed="false">
      <c r="B959" s="4" t="n">
        <v>36438.2828240741</v>
      </c>
      <c r="C959" s="5" t="n">
        <f aca="false">$F$2-E959</f>
        <v>77.71</v>
      </c>
      <c r="D959" s="1" t="n">
        <v>57420</v>
      </c>
      <c r="E959" s="1" t="n">
        <v>10.4</v>
      </c>
    </row>
    <row r="960" customFormat="false" ht="13.5" hidden="false" customHeight="false" outlineLevel="0" collapsed="false">
      <c r="B960" s="4" t="n">
        <v>36438.2835185185</v>
      </c>
      <c r="C960" s="5" t="n">
        <f aca="false">$F$2-E960</f>
        <v>77.71</v>
      </c>
      <c r="D960" s="1" t="n">
        <v>57480</v>
      </c>
      <c r="E960" s="1" t="n">
        <v>10.4</v>
      </c>
    </row>
    <row r="961" customFormat="false" ht="13.5" hidden="false" customHeight="false" outlineLevel="0" collapsed="false">
      <c r="B961" s="4" t="n">
        <v>36438.284212963</v>
      </c>
      <c r="C961" s="5" t="n">
        <f aca="false">$F$2-E961</f>
        <v>77.71</v>
      </c>
      <c r="D961" s="1" t="n">
        <v>57540</v>
      </c>
      <c r="E961" s="1" t="n">
        <v>10.4</v>
      </c>
    </row>
    <row r="962" customFormat="false" ht="13.5" hidden="false" customHeight="false" outlineLevel="0" collapsed="false">
      <c r="B962" s="4" t="n">
        <v>36438.2849074074</v>
      </c>
      <c r="C962" s="5" t="n">
        <f aca="false">$F$2-E962</f>
        <v>77.71</v>
      </c>
      <c r="D962" s="1" t="n">
        <v>57600</v>
      </c>
      <c r="E962" s="1" t="n">
        <v>10.4</v>
      </c>
    </row>
    <row r="963" customFormat="false" ht="13.5" hidden="false" customHeight="false" outlineLevel="0" collapsed="false">
      <c r="B963" s="4" t="n">
        <v>36438.2856018519</v>
      </c>
      <c r="C963" s="5" t="n">
        <f aca="false">$F$2-E963</f>
        <v>77.71</v>
      </c>
      <c r="D963" s="1" t="n">
        <v>57660</v>
      </c>
      <c r="E963" s="1" t="n">
        <v>10.4</v>
      </c>
    </row>
    <row r="964" customFormat="false" ht="13.5" hidden="false" customHeight="false" outlineLevel="0" collapsed="false">
      <c r="B964" s="4" t="n">
        <v>36438.2862962963</v>
      </c>
      <c r="C964" s="5" t="n">
        <f aca="false">$F$2-E964</f>
        <v>77.72</v>
      </c>
      <c r="D964" s="1" t="n">
        <v>57720</v>
      </c>
      <c r="E964" s="1" t="n">
        <v>10.39</v>
      </c>
    </row>
    <row r="965" customFormat="false" ht="13.5" hidden="false" customHeight="false" outlineLevel="0" collapsed="false">
      <c r="B965" s="4" t="n">
        <v>36438.2869907407</v>
      </c>
      <c r="C965" s="5" t="n">
        <f aca="false">$F$2-E965</f>
        <v>77.72</v>
      </c>
      <c r="D965" s="1" t="n">
        <v>57780</v>
      </c>
      <c r="E965" s="1" t="n">
        <v>10.39</v>
      </c>
    </row>
    <row r="966" customFormat="false" ht="13.5" hidden="false" customHeight="false" outlineLevel="0" collapsed="false">
      <c r="B966" s="4" t="n">
        <v>36438.2876851852</v>
      </c>
      <c r="C966" s="5" t="n">
        <f aca="false">$F$2-E966</f>
        <v>77.72</v>
      </c>
      <c r="D966" s="1" t="n">
        <v>57840</v>
      </c>
      <c r="E966" s="1" t="n">
        <v>10.39</v>
      </c>
    </row>
    <row r="967" customFormat="false" ht="13.5" hidden="false" customHeight="false" outlineLevel="0" collapsed="false">
      <c r="B967" s="4" t="n">
        <v>36438.2883796296</v>
      </c>
      <c r="C967" s="5" t="n">
        <f aca="false">$F$2-E967</f>
        <v>77.72</v>
      </c>
      <c r="D967" s="1" t="n">
        <v>57900</v>
      </c>
      <c r="E967" s="1" t="n">
        <v>10.39</v>
      </c>
    </row>
    <row r="968" customFormat="false" ht="13.5" hidden="false" customHeight="false" outlineLevel="0" collapsed="false">
      <c r="B968" s="4" t="n">
        <v>36438.2890740741</v>
      </c>
      <c r="C968" s="5" t="n">
        <f aca="false">$F$2-E968</f>
        <v>77.72</v>
      </c>
      <c r="D968" s="1" t="n">
        <v>57960</v>
      </c>
      <c r="E968" s="1" t="n">
        <v>10.39</v>
      </c>
    </row>
    <row r="969" customFormat="false" ht="13.5" hidden="false" customHeight="false" outlineLevel="0" collapsed="false">
      <c r="B969" s="4" t="n">
        <v>36438.2897685185</v>
      </c>
      <c r="C969" s="5" t="n">
        <f aca="false">$F$2-E969</f>
        <v>77.72</v>
      </c>
      <c r="D969" s="1" t="n">
        <v>58020</v>
      </c>
      <c r="E969" s="1" t="n">
        <v>10.39</v>
      </c>
    </row>
    <row r="970" customFormat="false" ht="13.5" hidden="false" customHeight="false" outlineLevel="0" collapsed="false">
      <c r="B970" s="4" t="n">
        <v>36438.290462963</v>
      </c>
      <c r="C970" s="5" t="n">
        <f aca="false">$F$2-E970</f>
        <v>77.72</v>
      </c>
      <c r="D970" s="1" t="n">
        <v>58080</v>
      </c>
      <c r="E970" s="1" t="n">
        <v>10.39</v>
      </c>
    </row>
    <row r="971" customFormat="false" ht="13.5" hidden="false" customHeight="false" outlineLevel="0" collapsed="false">
      <c r="B971" s="4" t="n">
        <v>36438.2911574074</v>
      </c>
      <c r="C971" s="5" t="n">
        <f aca="false">$F$2-E971</f>
        <v>77.72</v>
      </c>
      <c r="D971" s="1" t="n">
        <v>58140</v>
      </c>
      <c r="E971" s="1" t="n">
        <v>10.39</v>
      </c>
    </row>
    <row r="972" customFormat="false" ht="13.5" hidden="false" customHeight="false" outlineLevel="0" collapsed="false">
      <c r="B972" s="4" t="n">
        <v>36438.2918518519</v>
      </c>
      <c r="C972" s="5" t="n">
        <f aca="false">$F$2-E972</f>
        <v>77.73</v>
      </c>
      <c r="D972" s="1" t="n">
        <v>58200</v>
      </c>
      <c r="E972" s="1" t="n">
        <v>10.38</v>
      </c>
    </row>
    <row r="973" customFormat="false" ht="13.5" hidden="false" customHeight="false" outlineLevel="0" collapsed="false">
      <c r="B973" s="4" t="n">
        <v>36438.2925462963</v>
      </c>
      <c r="C973" s="5" t="n">
        <f aca="false">$F$2-E973</f>
        <v>77.73</v>
      </c>
      <c r="D973" s="1" t="n">
        <v>58260</v>
      </c>
      <c r="E973" s="1" t="n">
        <v>10.38</v>
      </c>
    </row>
    <row r="974" customFormat="false" ht="13.5" hidden="false" customHeight="false" outlineLevel="0" collapsed="false">
      <c r="B974" s="4" t="n">
        <v>36438.2932407407</v>
      </c>
      <c r="C974" s="5" t="n">
        <f aca="false">$F$2-E974</f>
        <v>77.73</v>
      </c>
      <c r="D974" s="1" t="n">
        <v>58320</v>
      </c>
      <c r="E974" s="1" t="n">
        <v>10.38</v>
      </c>
    </row>
    <row r="975" customFormat="false" ht="13.5" hidden="false" customHeight="false" outlineLevel="0" collapsed="false">
      <c r="B975" s="4" t="n">
        <v>36438.2939351852</v>
      </c>
      <c r="C975" s="5" t="n">
        <f aca="false">$F$2-E975</f>
        <v>77.73</v>
      </c>
      <c r="D975" s="1" t="n">
        <v>58380</v>
      </c>
      <c r="E975" s="1" t="n">
        <v>10.38</v>
      </c>
    </row>
    <row r="976" customFormat="false" ht="13.5" hidden="false" customHeight="false" outlineLevel="0" collapsed="false">
      <c r="B976" s="4" t="n">
        <v>36438.2946296296</v>
      </c>
      <c r="C976" s="5" t="n">
        <f aca="false">$F$2-E976</f>
        <v>77.73</v>
      </c>
      <c r="D976" s="1" t="n">
        <v>58440</v>
      </c>
      <c r="E976" s="1" t="n">
        <v>10.38</v>
      </c>
    </row>
    <row r="977" customFormat="false" ht="13.5" hidden="false" customHeight="false" outlineLevel="0" collapsed="false">
      <c r="B977" s="4" t="n">
        <v>36438.2953240741</v>
      </c>
      <c r="C977" s="5" t="n">
        <f aca="false">$F$2-E977</f>
        <v>77.73</v>
      </c>
      <c r="D977" s="1" t="n">
        <v>58500</v>
      </c>
      <c r="E977" s="1" t="n">
        <v>10.38</v>
      </c>
    </row>
    <row r="978" customFormat="false" ht="13.5" hidden="false" customHeight="false" outlineLevel="0" collapsed="false">
      <c r="B978" s="4" t="n">
        <v>36438.2960185185</v>
      </c>
      <c r="C978" s="5" t="n">
        <f aca="false">$F$2-E978</f>
        <v>77.73</v>
      </c>
      <c r="D978" s="1" t="n">
        <v>58560</v>
      </c>
      <c r="E978" s="1" t="n">
        <v>10.38</v>
      </c>
    </row>
    <row r="979" customFormat="false" ht="13.5" hidden="false" customHeight="false" outlineLevel="0" collapsed="false">
      <c r="B979" s="4" t="n">
        <v>36438.296712963</v>
      </c>
      <c r="C979" s="5" t="n">
        <f aca="false">$F$2-E979</f>
        <v>77.74</v>
      </c>
      <c r="D979" s="1" t="n">
        <v>58620</v>
      </c>
      <c r="E979" s="1" t="n">
        <v>10.37</v>
      </c>
    </row>
    <row r="980" customFormat="false" ht="13.5" hidden="false" customHeight="false" outlineLevel="0" collapsed="false">
      <c r="B980" s="4" t="n">
        <v>36438.2974074074</v>
      </c>
      <c r="C980" s="5" t="n">
        <f aca="false">$F$2-E980</f>
        <v>77.74</v>
      </c>
      <c r="D980" s="1" t="n">
        <v>58680</v>
      </c>
      <c r="E980" s="1" t="n">
        <v>10.37</v>
      </c>
    </row>
    <row r="981" customFormat="false" ht="13.5" hidden="false" customHeight="false" outlineLevel="0" collapsed="false">
      <c r="B981" s="4" t="n">
        <v>36438.2981018519</v>
      </c>
      <c r="C981" s="5" t="n">
        <f aca="false">$F$2-E981</f>
        <v>77.74</v>
      </c>
      <c r="D981" s="1" t="n">
        <v>58740</v>
      </c>
      <c r="E981" s="1" t="n">
        <v>10.37</v>
      </c>
    </row>
    <row r="982" customFormat="false" ht="13.5" hidden="false" customHeight="false" outlineLevel="0" collapsed="false">
      <c r="B982" s="4" t="n">
        <v>36438.2987962963</v>
      </c>
      <c r="C982" s="5" t="n">
        <f aca="false">$F$2-E982</f>
        <v>77.74</v>
      </c>
      <c r="D982" s="1" t="n">
        <v>58800</v>
      </c>
      <c r="E982" s="1" t="n">
        <v>10.37</v>
      </c>
    </row>
    <row r="983" customFormat="false" ht="13.5" hidden="false" customHeight="false" outlineLevel="0" collapsed="false">
      <c r="B983" s="4" t="n">
        <v>36438.2994907407</v>
      </c>
      <c r="C983" s="5" t="n">
        <f aca="false">$F$2-E983</f>
        <v>77.74</v>
      </c>
      <c r="D983" s="1" t="n">
        <v>58860</v>
      </c>
      <c r="E983" s="1" t="n">
        <v>10.37</v>
      </c>
    </row>
    <row r="984" customFormat="false" ht="13.5" hidden="false" customHeight="false" outlineLevel="0" collapsed="false">
      <c r="B984" s="4" t="n">
        <v>36438.3001851852</v>
      </c>
      <c r="C984" s="5" t="n">
        <f aca="false">$F$2-E984</f>
        <v>77.74</v>
      </c>
      <c r="D984" s="1" t="n">
        <v>58920</v>
      </c>
      <c r="E984" s="1" t="n">
        <v>10.37</v>
      </c>
    </row>
    <row r="985" customFormat="false" ht="13.5" hidden="false" customHeight="false" outlineLevel="0" collapsed="false">
      <c r="B985" s="4" t="n">
        <v>36438.3008796296</v>
      </c>
      <c r="C985" s="5" t="n">
        <f aca="false">$F$2-E985</f>
        <v>77.74</v>
      </c>
      <c r="D985" s="1" t="n">
        <v>58980</v>
      </c>
      <c r="E985" s="1" t="n">
        <v>10.37</v>
      </c>
    </row>
    <row r="986" customFormat="false" ht="13.5" hidden="false" customHeight="false" outlineLevel="0" collapsed="false">
      <c r="B986" s="4" t="n">
        <v>36438.3015740741</v>
      </c>
      <c r="C986" s="5" t="n">
        <f aca="false">$F$2-E986</f>
        <v>77.75</v>
      </c>
      <c r="D986" s="1" t="n">
        <v>59040</v>
      </c>
      <c r="E986" s="1" t="n">
        <v>10.36</v>
      </c>
    </row>
    <row r="987" customFormat="false" ht="13.5" hidden="false" customHeight="false" outlineLevel="0" collapsed="false">
      <c r="B987" s="4" t="n">
        <v>36438.3022685185</v>
      </c>
      <c r="C987" s="5" t="n">
        <f aca="false">$F$2-E987</f>
        <v>77.75</v>
      </c>
      <c r="D987" s="1" t="n">
        <v>59100</v>
      </c>
      <c r="E987" s="1" t="n">
        <v>10.36</v>
      </c>
    </row>
    <row r="988" customFormat="false" ht="13.5" hidden="false" customHeight="false" outlineLevel="0" collapsed="false">
      <c r="B988" s="4" t="n">
        <v>36438.302962963</v>
      </c>
      <c r="C988" s="5" t="n">
        <f aca="false">$F$2-E988</f>
        <v>77.75</v>
      </c>
      <c r="D988" s="1" t="n">
        <v>59160</v>
      </c>
      <c r="E988" s="1" t="n">
        <v>10.36</v>
      </c>
    </row>
    <row r="989" customFormat="false" ht="13.5" hidden="false" customHeight="false" outlineLevel="0" collapsed="false">
      <c r="B989" s="4" t="n">
        <v>36438.3036574074</v>
      </c>
      <c r="C989" s="5" t="n">
        <f aca="false">$F$2-E989</f>
        <v>77.75</v>
      </c>
      <c r="D989" s="1" t="n">
        <v>59220</v>
      </c>
      <c r="E989" s="1" t="n">
        <v>10.36</v>
      </c>
    </row>
    <row r="990" customFormat="false" ht="13.5" hidden="false" customHeight="false" outlineLevel="0" collapsed="false">
      <c r="B990" s="4" t="n">
        <v>36438.3043518519</v>
      </c>
      <c r="C990" s="5" t="n">
        <f aca="false">$F$2-E990</f>
        <v>77.75</v>
      </c>
      <c r="D990" s="1" t="n">
        <v>59280</v>
      </c>
      <c r="E990" s="1" t="n">
        <v>10.36</v>
      </c>
    </row>
    <row r="991" customFormat="false" ht="13.5" hidden="false" customHeight="false" outlineLevel="0" collapsed="false">
      <c r="B991" s="4" t="n">
        <v>36438.3050462963</v>
      </c>
      <c r="C991" s="5" t="n">
        <f aca="false">$F$2-E991</f>
        <v>77.75</v>
      </c>
      <c r="D991" s="1" t="n">
        <v>59340</v>
      </c>
      <c r="E991" s="1" t="n">
        <v>10.36</v>
      </c>
    </row>
    <row r="992" customFormat="false" ht="13.5" hidden="false" customHeight="false" outlineLevel="0" collapsed="false">
      <c r="B992" s="4" t="n">
        <v>36438.3057407407</v>
      </c>
      <c r="C992" s="5" t="n">
        <f aca="false">$F$2-E992</f>
        <v>77.75</v>
      </c>
      <c r="D992" s="1" t="n">
        <v>59400</v>
      </c>
      <c r="E992" s="1" t="n">
        <v>10.36</v>
      </c>
    </row>
    <row r="993" customFormat="false" ht="13.5" hidden="false" customHeight="false" outlineLevel="0" collapsed="false">
      <c r="B993" s="4" t="n">
        <v>36438.3064351852</v>
      </c>
      <c r="C993" s="5" t="n">
        <f aca="false">$F$2-E993</f>
        <v>77.75</v>
      </c>
      <c r="D993" s="1" t="n">
        <v>59460</v>
      </c>
      <c r="E993" s="1" t="n">
        <v>10.36</v>
      </c>
    </row>
    <row r="994" customFormat="false" ht="13.5" hidden="false" customHeight="false" outlineLevel="0" collapsed="false">
      <c r="B994" s="4" t="n">
        <v>36438.3071296296</v>
      </c>
      <c r="C994" s="5" t="n">
        <f aca="false">$F$2-E994</f>
        <v>77.75</v>
      </c>
      <c r="D994" s="1" t="n">
        <v>59520</v>
      </c>
      <c r="E994" s="1" t="n">
        <v>10.36</v>
      </c>
    </row>
    <row r="995" customFormat="false" ht="13.5" hidden="false" customHeight="false" outlineLevel="0" collapsed="false">
      <c r="B995" s="4" t="n">
        <v>36438.3078240741</v>
      </c>
      <c r="C995" s="5" t="n">
        <f aca="false">$F$2-E995</f>
        <v>77.75</v>
      </c>
      <c r="D995" s="1" t="n">
        <v>59580</v>
      </c>
      <c r="E995" s="1" t="n">
        <v>10.36</v>
      </c>
    </row>
    <row r="996" customFormat="false" ht="13.5" hidden="false" customHeight="false" outlineLevel="0" collapsed="false">
      <c r="B996" s="4" t="n">
        <v>36438.3085185185</v>
      </c>
      <c r="C996" s="5" t="n">
        <f aca="false">$F$2-E996</f>
        <v>77.76</v>
      </c>
      <c r="D996" s="1" t="n">
        <v>59640</v>
      </c>
      <c r="E996" s="1" t="n">
        <v>10.35</v>
      </c>
    </row>
    <row r="997" customFormat="false" ht="13.5" hidden="false" customHeight="false" outlineLevel="0" collapsed="false">
      <c r="B997" s="4" t="n">
        <v>36438.309212963</v>
      </c>
      <c r="C997" s="5" t="n">
        <f aca="false">$F$2-E997</f>
        <v>77.76</v>
      </c>
      <c r="D997" s="1" t="n">
        <v>59700</v>
      </c>
      <c r="E997" s="1" t="n">
        <v>10.35</v>
      </c>
    </row>
    <row r="998" customFormat="false" ht="13.5" hidden="false" customHeight="false" outlineLevel="0" collapsed="false">
      <c r="B998" s="4" t="n">
        <v>36438.3099074074</v>
      </c>
      <c r="C998" s="5" t="n">
        <f aca="false">$F$2-E998</f>
        <v>77.76</v>
      </c>
      <c r="D998" s="1" t="n">
        <v>59760</v>
      </c>
      <c r="E998" s="1" t="n">
        <v>10.35</v>
      </c>
    </row>
    <row r="999" customFormat="false" ht="13.5" hidden="false" customHeight="false" outlineLevel="0" collapsed="false">
      <c r="B999" s="4" t="n">
        <v>36438.3106018519</v>
      </c>
      <c r="C999" s="5" t="n">
        <f aca="false">$F$2-E999</f>
        <v>77.76</v>
      </c>
      <c r="D999" s="1" t="n">
        <v>59820</v>
      </c>
      <c r="E999" s="1" t="n">
        <v>10.35</v>
      </c>
    </row>
    <row r="1000" customFormat="false" ht="13.5" hidden="false" customHeight="false" outlineLevel="0" collapsed="false">
      <c r="B1000" s="4" t="n">
        <v>36438.3112962963</v>
      </c>
      <c r="C1000" s="5" t="n">
        <f aca="false">$F$2-E1000</f>
        <v>77.76</v>
      </c>
      <c r="D1000" s="1" t="n">
        <v>59880</v>
      </c>
      <c r="E1000" s="1" t="n">
        <v>10.35</v>
      </c>
    </row>
    <row r="1001" customFormat="false" ht="13.5" hidden="false" customHeight="false" outlineLevel="0" collapsed="false">
      <c r="B1001" s="4" t="n">
        <v>36438.3119907407</v>
      </c>
      <c r="C1001" s="5" t="n">
        <f aca="false">$F$2-E1001</f>
        <v>77.76</v>
      </c>
      <c r="D1001" s="1" t="n">
        <v>59940</v>
      </c>
      <c r="E1001" s="1" t="n">
        <v>10.35</v>
      </c>
    </row>
    <row r="1002" customFormat="false" ht="13.5" hidden="false" customHeight="false" outlineLevel="0" collapsed="false">
      <c r="B1002" s="4" t="n">
        <v>36438.3126851852</v>
      </c>
      <c r="C1002" s="5" t="n">
        <f aca="false">$F$2-E1002</f>
        <v>77.76</v>
      </c>
      <c r="D1002" s="1" t="n">
        <v>60000</v>
      </c>
      <c r="E1002" s="1" t="n">
        <v>10.35</v>
      </c>
    </row>
    <row r="1003" customFormat="false" ht="13.5" hidden="false" customHeight="false" outlineLevel="0" collapsed="false">
      <c r="B1003" s="4" t="n">
        <v>36438.3133796296</v>
      </c>
      <c r="C1003" s="5" t="n">
        <f aca="false">$F$2-E1003</f>
        <v>77.77</v>
      </c>
      <c r="D1003" s="1" t="n">
        <v>60060</v>
      </c>
      <c r="E1003" s="1" t="n">
        <v>10.34</v>
      </c>
    </row>
    <row r="1004" customFormat="false" ht="13.5" hidden="false" customHeight="false" outlineLevel="0" collapsed="false">
      <c r="B1004" s="4" t="n">
        <v>36438.3140740741</v>
      </c>
      <c r="C1004" s="5" t="n">
        <f aca="false">$F$2-E1004</f>
        <v>77.77</v>
      </c>
      <c r="D1004" s="1" t="n">
        <v>60120</v>
      </c>
      <c r="E1004" s="1" t="n">
        <v>10.34</v>
      </c>
    </row>
    <row r="1005" customFormat="false" ht="13.5" hidden="false" customHeight="false" outlineLevel="0" collapsed="false">
      <c r="B1005" s="4" t="n">
        <v>36438.3147685185</v>
      </c>
      <c r="C1005" s="5" t="n">
        <f aca="false">$F$2-E1005</f>
        <v>77.77</v>
      </c>
      <c r="D1005" s="1" t="n">
        <v>60180</v>
      </c>
      <c r="E1005" s="1" t="n">
        <v>10.34</v>
      </c>
    </row>
    <row r="1006" customFormat="false" ht="13.5" hidden="false" customHeight="false" outlineLevel="0" collapsed="false">
      <c r="B1006" s="4" t="n">
        <v>36438.315462963</v>
      </c>
      <c r="C1006" s="5" t="n">
        <f aca="false">$F$2-E1006</f>
        <v>77.77</v>
      </c>
      <c r="D1006" s="1" t="n">
        <v>60240</v>
      </c>
      <c r="E1006" s="1" t="n">
        <v>10.34</v>
      </c>
    </row>
    <row r="1007" customFormat="false" ht="13.5" hidden="false" customHeight="false" outlineLevel="0" collapsed="false">
      <c r="B1007" s="4" t="n">
        <v>36438.3161574074</v>
      </c>
      <c r="C1007" s="5" t="n">
        <f aca="false">$F$2-E1007</f>
        <v>77.77</v>
      </c>
      <c r="D1007" s="1" t="n">
        <v>60300</v>
      </c>
      <c r="E1007" s="1" t="n">
        <v>10.34</v>
      </c>
    </row>
    <row r="1008" customFormat="false" ht="13.5" hidden="false" customHeight="false" outlineLevel="0" collapsed="false">
      <c r="B1008" s="4" t="n">
        <v>36438.3168518519</v>
      </c>
      <c r="C1008" s="5" t="n">
        <f aca="false">$F$2-E1008</f>
        <v>77.77</v>
      </c>
      <c r="D1008" s="1" t="n">
        <v>60360</v>
      </c>
      <c r="E1008" s="1" t="n">
        <v>10.34</v>
      </c>
    </row>
    <row r="1009" customFormat="false" ht="13.5" hidden="false" customHeight="false" outlineLevel="0" collapsed="false">
      <c r="B1009" s="4" t="n">
        <v>36438.3175462963</v>
      </c>
      <c r="C1009" s="5" t="n">
        <f aca="false">$F$2-E1009</f>
        <v>77.77</v>
      </c>
      <c r="D1009" s="1" t="n">
        <v>60420</v>
      </c>
      <c r="E1009" s="1" t="n">
        <v>10.34</v>
      </c>
    </row>
    <row r="1010" customFormat="false" ht="13.5" hidden="false" customHeight="false" outlineLevel="0" collapsed="false">
      <c r="B1010" s="4" t="n">
        <v>36438.3182407407</v>
      </c>
      <c r="C1010" s="5" t="n">
        <f aca="false">$F$2-E1010</f>
        <v>77.77</v>
      </c>
      <c r="D1010" s="1" t="n">
        <v>60480</v>
      </c>
      <c r="E1010" s="1" t="n">
        <v>10.34</v>
      </c>
    </row>
    <row r="1011" customFormat="false" ht="13.5" hidden="false" customHeight="false" outlineLevel="0" collapsed="false">
      <c r="B1011" s="4" t="n">
        <v>36438.3189351852</v>
      </c>
      <c r="C1011" s="5" t="n">
        <f aca="false">$F$2-E1011</f>
        <v>77.78</v>
      </c>
      <c r="D1011" s="1" t="n">
        <v>60540</v>
      </c>
      <c r="E1011" s="1" t="n">
        <v>10.33</v>
      </c>
    </row>
    <row r="1012" customFormat="false" ht="13.5" hidden="false" customHeight="false" outlineLevel="0" collapsed="false">
      <c r="B1012" s="4" t="n">
        <v>36438.3196296296</v>
      </c>
      <c r="C1012" s="5" t="n">
        <f aca="false">$F$2-E1012</f>
        <v>77.78</v>
      </c>
      <c r="D1012" s="1" t="n">
        <v>60600</v>
      </c>
      <c r="E1012" s="1" t="n">
        <v>10.33</v>
      </c>
    </row>
    <row r="1013" customFormat="false" ht="13.5" hidden="false" customHeight="false" outlineLevel="0" collapsed="false">
      <c r="B1013" s="4" t="n">
        <v>36438.3203240741</v>
      </c>
      <c r="C1013" s="5" t="n">
        <f aca="false">$F$2-E1013</f>
        <v>77.78</v>
      </c>
      <c r="D1013" s="1" t="n">
        <v>60660</v>
      </c>
      <c r="E1013" s="1" t="n">
        <v>10.33</v>
      </c>
    </row>
    <row r="1014" customFormat="false" ht="13.5" hidden="false" customHeight="false" outlineLevel="0" collapsed="false">
      <c r="B1014" s="4" t="n">
        <v>36438.3210185185</v>
      </c>
      <c r="C1014" s="5" t="n">
        <f aca="false">$F$2-E1014</f>
        <v>77.78</v>
      </c>
      <c r="D1014" s="1" t="n">
        <v>60720</v>
      </c>
      <c r="E1014" s="1" t="n">
        <v>10.33</v>
      </c>
    </row>
    <row r="1015" customFormat="false" ht="13.5" hidden="false" customHeight="false" outlineLevel="0" collapsed="false">
      <c r="B1015" s="4" t="n">
        <v>36438.321712963</v>
      </c>
      <c r="C1015" s="5" t="n">
        <f aca="false">$F$2-E1015</f>
        <v>77.78</v>
      </c>
      <c r="D1015" s="1" t="n">
        <v>60780</v>
      </c>
      <c r="E1015" s="1" t="n">
        <v>10.33</v>
      </c>
    </row>
    <row r="1016" customFormat="false" ht="13.5" hidden="false" customHeight="false" outlineLevel="0" collapsed="false">
      <c r="B1016" s="4" t="n">
        <v>36438.3224074074</v>
      </c>
      <c r="C1016" s="5" t="n">
        <f aca="false">$F$2-E1016</f>
        <v>77.78</v>
      </c>
      <c r="D1016" s="1" t="n">
        <v>60840</v>
      </c>
      <c r="E1016" s="1" t="n">
        <v>10.33</v>
      </c>
    </row>
    <row r="1017" customFormat="false" ht="13.5" hidden="false" customHeight="false" outlineLevel="0" collapsed="false">
      <c r="B1017" s="4" t="n">
        <v>36438.3231018519</v>
      </c>
      <c r="C1017" s="5" t="n">
        <f aca="false">$F$2-E1017</f>
        <v>77.78</v>
      </c>
      <c r="D1017" s="1" t="n">
        <v>60900</v>
      </c>
      <c r="E1017" s="1" t="n">
        <v>10.33</v>
      </c>
    </row>
    <row r="1018" customFormat="false" ht="13.5" hidden="false" customHeight="false" outlineLevel="0" collapsed="false">
      <c r="B1018" s="4" t="n">
        <v>36438.3237962963</v>
      </c>
      <c r="C1018" s="5" t="n">
        <f aca="false">$F$2-E1018</f>
        <v>77.78</v>
      </c>
      <c r="D1018" s="1" t="n">
        <v>60960</v>
      </c>
      <c r="E1018" s="1" t="n">
        <v>10.33</v>
      </c>
    </row>
    <row r="1019" customFormat="false" ht="13.5" hidden="false" customHeight="false" outlineLevel="0" collapsed="false">
      <c r="B1019" s="4" t="n">
        <v>36438.3244907407</v>
      </c>
      <c r="C1019" s="5" t="n">
        <f aca="false">$F$2-E1019</f>
        <v>77.79</v>
      </c>
      <c r="D1019" s="1" t="n">
        <v>61020</v>
      </c>
      <c r="E1019" s="1" t="n">
        <v>10.32</v>
      </c>
    </row>
    <row r="1020" customFormat="false" ht="13.5" hidden="false" customHeight="false" outlineLevel="0" collapsed="false">
      <c r="B1020" s="4" t="n">
        <v>36438.3251851852</v>
      </c>
      <c r="C1020" s="5" t="n">
        <f aca="false">$F$2-E1020</f>
        <v>77.79</v>
      </c>
      <c r="D1020" s="1" t="n">
        <v>61080</v>
      </c>
      <c r="E1020" s="1" t="n">
        <v>10.32</v>
      </c>
    </row>
    <row r="1021" customFormat="false" ht="13.5" hidden="false" customHeight="false" outlineLevel="0" collapsed="false">
      <c r="B1021" s="4" t="n">
        <v>36438.3258796296</v>
      </c>
      <c r="C1021" s="5" t="n">
        <f aca="false">$F$2-E1021</f>
        <v>77.79</v>
      </c>
      <c r="D1021" s="1" t="n">
        <v>61140</v>
      </c>
      <c r="E1021" s="1" t="n">
        <v>10.32</v>
      </c>
    </row>
    <row r="1022" customFormat="false" ht="13.5" hidden="false" customHeight="false" outlineLevel="0" collapsed="false">
      <c r="B1022" s="4" t="n">
        <v>36438.3265740741</v>
      </c>
      <c r="C1022" s="5" t="n">
        <f aca="false">$F$2-E1022</f>
        <v>77.79</v>
      </c>
      <c r="D1022" s="1" t="n">
        <v>61200</v>
      </c>
      <c r="E1022" s="1" t="n">
        <v>10.32</v>
      </c>
    </row>
    <row r="1023" customFormat="false" ht="13.5" hidden="false" customHeight="false" outlineLevel="0" collapsed="false">
      <c r="B1023" s="4" t="n">
        <v>36438.3272685185</v>
      </c>
      <c r="C1023" s="5" t="n">
        <f aca="false">$F$2-E1023</f>
        <v>77.79</v>
      </c>
      <c r="D1023" s="1" t="n">
        <v>61260</v>
      </c>
      <c r="E1023" s="1" t="n">
        <v>10.32</v>
      </c>
    </row>
    <row r="1024" customFormat="false" ht="13.5" hidden="false" customHeight="false" outlineLevel="0" collapsed="false">
      <c r="B1024" s="4" t="n">
        <v>36438.327962963</v>
      </c>
      <c r="C1024" s="5" t="n">
        <f aca="false">$F$2-E1024</f>
        <v>77.79</v>
      </c>
      <c r="D1024" s="1" t="n">
        <v>61320</v>
      </c>
      <c r="E1024" s="1" t="n">
        <v>10.32</v>
      </c>
    </row>
    <row r="1025" customFormat="false" ht="13.5" hidden="false" customHeight="false" outlineLevel="0" collapsed="false">
      <c r="B1025" s="4" t="n">
        <v>36438.3286574074</v>
      </c>
      <c r="C1025" s="5" t="n">
        <f aca="false">$F$2-E1025</f>
        <v>77.79</v>
      </c>
      <c r="D1025" s="1" t="n">
        <v>61380</v>
      </c>
      <c r="E1025" s="1" t="n">
        <v>10.32</v>
      </c>
    </row>
    <row r="1026" customFormat="false" ht="13.5" hidden="false" customHeight="false" outlineLevel="0" collapsed="false">
      <c r="B1026" s="4" t="n">
        <v>36438.3293518519</v>
      </c>
      <c r="C1026" s="5" t="n">
        <f aca="false">$F$2-E1026</f>
        <v>77.79</v>
      </c>
      <c r="D1026" s="1" t="n">
        <v>61440</v>
      </c>
      <c r="E1026" s="1" t="n">
        <v>10.32</v>
      </c>
    </row>
    <row r="1027" customFormat="false" ht="13.5" hidden="false" customHeight="false" outlineLevel="0" collapsed="false">
      <c r="B1027" s="4" t="n">
        <v>36438.3300462963</v>
      </c>
      <c r="C1027" s="5" t="n">
        <f aca="false">$F$2-E1027</f>
        <v>77.8</v>
      </c>
      <c r="D1027" s="1" t="n">
        <v>61500</v>
      </c>
      <c r="E1027" s="1" t="n">
        <v>10.31</v>
      </c>
    </row>
    <row r="1028" customFormat="false" ht="13.5" hidden="false" customHeight="false" outlineLevel="0" collapsed="false">
      <c r="B1028" s="4" t="n">
        <v>36438.3307407407</v>
      </c>
      <c r="C1028" s="5" t="n">
        <f aca="false">$F$2-E1028</f>
        <v>77.8</v>
      </c>
      <c r="D1028" s="1" t="n">
        <v>61560</v>
      </c>
      <c r="E1028" s="1" t="n">
        <v>10.31</v>
      </c>
    </row>
    <row r="1029" customFormat="false" ht="13.5" hidden="false" customHeight="false" outlineLevel="0" collapsed="false">
      <c r="B1029" s="4" t="n">
        <v>36438.3314351852</v>
      </c>
      <c r="C1029" s="5" t="n">
        <f aca="false">$F$2-E1029</f>
        <v>77.8</v>
      </c>
      <c r="D1029" s="1" t="n">
        <v>61620</v>
      </c>
      <c r="E1029" s="1" t="n">
        <v>10.31</v>
      </c>
    </row>
    <row r="1030" customFormat="false" ht="13.5" hidden="false" customHeight="false" outlineLevel="0" collapsed="false">
      <c r="B1030" s="4" t="n">
        <v>36438.3321296296</v>
      </c>
      <c r="C1030" s="5" t="n">
        <f aca="false">$F$2-E1030</f>
        <v>77.8</v>
      </c>
      <c r="D1030" s="1" t="n">
        <v>61680</v>
      </c>
      <c r="E1030" s="1" t="n">
        <v>10.31</v>
      </c>
    </row>
    <row r="1031" customFormat="false" ht="13.5" hidden="false" customHeight="false" outlineLevel="0" collapsed="false">
      <c r="B1031" s="4" t="n">
        <v>36438.3328240741</v>
      </c>
      <c r="C1031" s="5" t="n">
        <f aca="false">$F$2-E1031</f>
        <v>77.8</v>
      </c>
      <c r="D1031" s="1" t="n">
        <v>61740</v>
      </c>
      <c r="E1031" s="1" t="n">
        <v>10.31</v>
      </c>
    </row>
    <row r="1032" customFormat="false" ht="13.5" hidden="false" customHeight="false" outlineLevel="0" collapsed="false">
      <c r="B1032" s="4" t="n">
        <v>36438.3335185185</v>
      </c>
      <c r="C1032" s="5" t="n">
        <f aca="false">$F$2-E1032</f>
        <v>77.8</v>
      </c>
      <c r="D1032" s="1" t="n">
        <v>61800</v>
      </c>
      <c r="E1032" s="1" t="n">
        <v>10.31</v>
      </c>
    </row>
    <row r="1033" customFormat="false" ht="13.5" hidden="false" customHeight="false" outlineLevel="0" collapsed="false">
      <c r="B1033" s="4" t="n">
        <v>36438.334212963</v>
      </c>
      <c r="C1033" s="5" t="n">
        <f aca="false">$F$2-E1033</f>
        <v>77.8</v>
      </c>
      <c r="D1033" s="1" t="n">
        <v>61860</v>
      </c>
      <c r="E1033" s="1" t="n">
        <v>10.31</v>
      </c>
    </row>
    <row r="1034" customFormat="false" ht="13.5" hidden="false" customHeight="false" outlineLevel="0" collapsed="false">
      <c r="B1034" s="4" t="n">
        <v>36438.3349074074</v>
      </c>
      <c r="C1034" s="5" t="n">
        <f aca="false">$F$2-E1034</f>
        <v>77.8</v>
      </c>
      <c r="D1034" s="1" t="n">
        <v>61920</v>
      </c>
      <c r="E1034" s="1" t="n">
        <v>10.31</v>
      </c>
    </row>
    <row r="1035" customFormat="false" ht="13.5" hidden="false" customHeight="false" outlineLevel="0" collapsed="false">
      <c r="B1035" s="4" t="n">
        <v>36438.3356018519</v>
      </c>
      <c r="C1035" s="5" t="n">
        <f aca="false">$F$2-E1035</f>
        <v>77.81</v>
      </c>
      <c r="D1035" s="1" t="n">
        <v>61980</v>
      </c>
      <c r="E1035" s="1" t="n">
        <v>10.3</v>
      </c>
    </row>
    <row r="1036" customFormat="false" ht="13.5" hidden="false" customHeight="false" outlineLevel="0" collapsed="false">
      <c r="B1036" s="4" t="n">
        <v>36438.3362962963</v>
      </c>
      <c r="C1036" s="5" t="n">
        <f aca="false">$F$2-E1036</f>
        <v>77.81</v>
      </c>
      <c r="D1036" s="1" t="n">
        <v>62040</v>
      </c>
      <c r="E1036" s="1" t="n">
        <v>10.3</v>
      </c>
    </row>
    <row r="1037" customFormat="false" ht="13.5" hidden="false" customHeight="false" outlineLevel="0" collapsed="false">
      <c r="B1037" s="4" t="n">
        <v>36438.3369907407</v>
      </c>
      <c r="C1037" s="5" t="n">
        <f aca="false">$F$2-E1037</f>
        <v>77.81</v>
      </c>
      <c r="D1037" s="1" t="n">
        <v>62100</v>
      </c>
      <c r="E1037" s="1" t="n">
        <v>10.3</v>
      </c>
    </row>
    <row r="1038" customFormat="false" ht="13.5" hidden="false" customHeight="false" outlineLevel="0" collapsed="false">
      <c r="B1038" s="4" t="n">
        <v>36438.3376851852</v>
      </c>
      <c r="C1038" s="5" t="n">
        <f aca="false">$F$2-E1038</f>
        <v>77.81</v>
      </c>
      <c r="D1038" s="1" t="n">
        <v>62160</v>
      </c>
      <c r="E1038" s="1" t="n">
        <v>10.3</v>
      </c>
    </row>
    <row r="1039" customFormat="false" ht="13.5" hidden="false" customHeight="false" outlineLevel="0" collapsed="false">
      <c r="B1039" s="4" t="n">
        <v>36438.3383796296</v>
      </c>
      <c r="C1039" s="5" t="n">
        <f aca="false">$F$2-E1039</f>
        <v>77.81</v>
      </c>
      <c r="D1039" s="1" t="n">
        <v>62220</v>
      </c>
      <c r="E1039" s="1" t="n">
        <v>10.3</v>
      </c>
    </row>
    <row r="1040" customFormat="false" ht="13.5" hidden="false" customHeight="false" outlineLevel="0" collapsed="false">
      <c r="B1040" s="4" t="n">
        <v>36438.3390740741</v>
      </c>
      <c r="C1040" s="5" t="n">
        <f aca="false">$F$2-E1040</f>
        <v>77.81</v>
      </c>
      <c r="D1040" s="1" t="n">
        <v>62280</v>
      </c>
      <c r="E1040" s="1" t="n">
        <v>10.3</v>
      </c>
    </row>
    <row r="1041" customFormat="false" ht="13.5" hidden="false" customHeight="false" outlineLevel="0" collapsed="false">
      <c r="B1041" s="4" t="n">
        <v>36438.3397685185</v>
      </c>
      <c r="C1041" s="5" t="n">
        <f aca="false">$F$2-E1041</f>
        <v>77.81</v>
      </c>
      <c r="D1041" s="1" t="n">
        <v>62340</v>
      </c>
      <c r="E1041" s="1" t="n">
        <v>10.3</v>
      </c>
    </row>
    <row r="1042" customFormat="false" ht="13.5" hidden="false" customHeight="false" outlineLevel="0" collapsed="false">
      <c r="B1042" s="4" t="n">
        <v>36438.340462963</v>
      </c>
      <c r="C1042" s="5" t="n">
        <f aca="false">$F$2-E1042</f>
        <v>77.81</v>
      </c>
      <c r="D1042" s="1" t="n">
        <v>62400</v>
      </c>
      <c r="E1042" s="1" t="n">
        <v>10.3</v>
      </c>
    </row>
    <row r="1043" customFormat="false" ht="13.5" hidden="false" customHeight="false" outlineLevel="0" collapsed="false">
      <c r="B1043" s="4" t="n">
        <v>36438.3411574074</v>
      </c>
      <c r="C1043" s="5" t="n">
        <f aca="false">$F$2-E1043</f>
        <v>77.81</v>
      </c>
      <c r="D1043" s="1" t="n">
        <v>62460</v>
      </c>
      <c r="E1043" s="1" t="n">
        <v>10.3</v>
      </c>
    </row>
    <row r="1044" customFormat="false" ht="13.5" hidden="false" customHeight="false" outlineLevel="0" collapsed="false">
      <c r="B1044" s="4" t="n">
        <v>36438.3418518519</v>
      </c>
      <c r="C1044" s="5" t="n">
        <f aca="false">$F$2-E1044</f>
        <v>77.82</v>
      </c>
      <c r="D1044" s="1" t="n">
        <v>62520</v>
      </c>
      <c r="E1044" s="1" t="n">
        <v>10.29</v>
      </c>
    </row>
    <row r="1045" customFormat="false" ht="13.5" hidden="false" customHeight="false" outlineLevel="0" collapsed="false">
      <c r="B1045" s="4" t="n">
        <v>36438.3425462963</v>
      </c>
      <c r="C1045" s="5" t="n">
        <f aca="false">$F$2-E1045</f>
        <v>77.81</v>
      </c>
      <c r="D1045" s="1" t="n">
        <v>62580</v>
      </c>
      <c r="E1045" s="1" t="n">
        <v>10.3</v>
      </c>
    </row>
    <row r="1046" customFormat="false" ht="13.5" hidden="false" customHeight="false" outlineLevel="0" collapsed="false">
      <c r="B1046" s="4" t="n">
        <v>36438.3432407407</v>
      </c>
      <c r="C1046" s="5" t="n">
        <f aca="false">$F$2-E1046</f>
        <v>77.82</v>
      </c>
      <c r="D1046" s="1" t="n">
        <v>62640</v>
      </c>
      <c r="E1046" s="1" t="n">
        <v>10.29</v>
      </c>
    </row>
    <row r="1047" customFormat="false" ht="13.5" hidden="false" customHeight="false" outlineLevel="0" collapsed="false">
      <c r="B1047" s="4" t="n">
        <v>36438.3439351852</v>
      </c>
      <c r="C1047" s="5" t="n">
        <f aca="false">$F$2-E1047</f>
        <v>77.82</v>
      </c>
      <c r="D1047" s="1" t="n">
        <v>62700</v>
      </c>
      <c r="E1047" s="1" t="n">
        <v>10.29</v>
      </c>
    </row>
    <row r="1048" customFormat="false" ht="13.5" hidden="false" customHeight="false" outlineLevel="0" collapsed="false">
      <c r="B1048" s="4" t="n">
        <v>36438.3446296296</v>
      </c>
      <c r="C1048" s="5" t="n">
        <f aca="false">$F$2-E1048</f>
        <v>77.82</v>
      </c>
      <c r="D1048" s="1" t="n">
        <v>62760</v>
      </c>
      <c r="E1048" s="1" t="n">
        <v>10.29</v>
      </c>
    </row>
    <row r="1049" customFormat="false" ht="13.5" hidden="false" customHeight="false" outlineLevel="0" collapsed="false">
      <c r="B1049" s="4" t="n">
        <v>36438.3453240741</v>
      </c>
      <c r="C1049" s="5" t="n">
        <f aca="false">$F$2-E1049</f>
        <v>77.82</v>
      </c>
      <c r="D1049" s="1" t="n">
        <v>62820</v>
      </c>
      <c r="E1049" s="1" t="n">
        <v>10.29</v>
      </c>
    </row>
    <row r="1050" customFormat="false" ht="13.5" hidden="false" customHeight="false" outlineLevel="0" collapsed="false">
      <c r="B1050" s="4" t="n">
        <v>36438.3460185185</v>
      </c>
      <c r="C1050" s="5" t="n">
        <f aca="false">$F$2-E1050</f>
        <v>77.82</v>
      </c>
      <c r="D1050" s="1" t="n">
        <v>62880</v>
      </c>
      <c r="E1050" s="1" t="n">
        <v>10.29</v>
      </c>
    </row>
    <row r="1051" customFormat="false" ht="13.5" hidden="false" customHeight="false" outlineLevel="0" collapsed="false">
      <c r="B1051" s="4" t="n">
        <v>36438.346712963</v>
      </c>
      <c r="C1051" s="5" t="n">
        <f aca="false">$F$2-E1051</f>
        <v>77.82</v>
      </c>
      <c r="D1051" s="1" t="n">
        <v>62940</v>
      </c>
      <c r="E1051" s="1" t="n">
        <v>10.29</v>
      </c>
    </row>
    <row r="1052" customFormat="false" ht="13.5" hidden="false" customHeight="false" outlineLevel="0" collapsed="false">
      <c r="B1052" s="4" t="n">
        <v>36438.3474074074</v>
      </c>
      <c r="C1052" s="5" t="n">
        <f aca="false">$F$2-E1052</f>
        <v>77.83</v>
      </c>
      <c r="D1052" s="1" t="n">
        <v>63000</v>
      </c>
      <c r="E1052" s="1" t="n">
        <v>10.28</v>
      </c>
    </row>
    <row r="1053" customFormat="false" ht="13.5" hidden="false" customHeight="false" outlineLevel="0" collapsed="false">
      <c r="B1053" s="4" t="n">
        <v>36438.3481018519</v>
      </c>
      <c r="C1053" s="5" t="n">
        <f aca="false">$F$2-E1053</f>
        <v>77.83</v>
      </c>
      <c r="D1053" s="1" t="n">
        <v>63060</v>
      </c>
      <c r="E1053" s="1" t="n">
        <v>10.28</v>
      </c>
    </row>
    <row r="1054" customFormat="false" ht="13.5" hidden="false" customHeight="false" outlineLevel="0" collapsed="false">
      <c r="B1054" s="4" t="n">
        <v>36438.3487962963</v>
      </c>
      <c r="C1054" s="5" t="n">
        <f aca="false">$F$2-E1054</f>
        <v>77.83</v>
      </c>
      <c r="D1054" s="1" t="n">
        <v>63120</v>
      </c>
      <c r="E1054" s="1" t="n">
        <v>10.28</v>
      </c>
    </row>
    <row r="1055" customFormat="false" ht="13.5" hidden="false" customHeight="false" outlineLevel="0" collapsed="false">
      <c r="B1055" s="4" t="n">
        <v>36438.3494907407</v>
      </c>
      <c r="C1055" s="5" t="n">
        <f aca="false">$F$2-E1055</f>
        <v>77.83</v>
      </c>
      <c r="D1055" s="1" t="n">
        <v>63180</v>
      </c>
      <c r="E1055" s="1" t="n">
        <v>10.28</v>
      </c>
    </row>
    <row r="1056" customFormat="false" ht="13.5" hidden="false" customHeight="false" outlineLevel="0" collapsed="false">
      <c r="B1056" s="4" t="n">
        <v>36438.3501851852</v>
      </c>
      <c r="C1056" s="5" t="n">
        <f aca="false">$F$2-E1056</f>
        <v>77.83</v>
      </c>
      <c r="D1056" s="1" t="n">
        <v>63240</v>
      </c>
      <c r="E1056" s="1" t="n">
        <v>10.28</v>
      </c>
    </row>
    <row r="1057" customFormat="false" ht="13.5" hidden="false" customHeight="false" outlineLevel="0" collapsed="false">
      <c r="B1057" s="4" t="n">
        <v>36438.3508796296</v>
      </c>
      <c r="C1057" s="5" t="n">
        <f aca="false">$F$2-E1057</f>
        <v>77.83</v>
      </c>
      <c r="D1057" s="1" t="n">
        <v>63300</v>
      </c>
      <c r="E1057" s="1" t="n">
        <v>10.28</v>
      </c>
    </row>
    <row r="1058" customFormat="false" ht="13.5" hidden="false" customHeight="false" outlineLevel="0" collapsed="false">
      <c r="B1058" s="4" t="n">
        <v>36438.3515740741</v>
      </c>
      <c r="C1058" s="5" t="n">
        <f aca="false">$F$2-E1058</f>
        <v>77.83</v>
      </c>
      <c r="D1058" s="1" t="n">
        <v>63360</v>
      </c>
      <c r="E1058" s="1" t="n">
        <v>10.28</v>
      </c>
    </row>
    <row r="1059" customFormat="false" ht="13.5" hidden="false" customHeight="false" outlineLevel="0" collapsed="false">
      <c r="B1059" s="4" t="n">
        <v>36438.3522685185</v>
      </c>
      <c r="C1059" s="5" t="n">
        <f aca="false">$F$2-E1059</f>
        <v>77.83</v>
      </c>
      <c r="D1059" s="1" t="n">
        <v>63420</v>
      </c>
      <c r="E1059" s="1" t="n">
        <v>10.28</v>
      </c>
    </row>
    <row r="1060" customFormat="false" ht="13.5" hidden="false" customHeight="false" outlineLevel="0" collapsed="false">
      <c r="B1060" s="4" t="n">
        <v>36438.352962963</v>
      </c>
      <c r="C1060" s="5" t="n">
        <f aca="false">$F$2-E1060</f>
        <v>77.83</v>
      </c>
      <c r="D1060" s="1" t="n">
        <v>63480</v>
      </c>
      <c r="E1060" s="1" t="n">
        <v>10.28</v>
      </c>
    </row>
    <row r="1061" customFormat="false" ht="13.5" hidden="false" customHeight="false" outlineLevel="0" collapsed="false">
      <c r="B1061" s="4" t="n">
        <v>36438.3536574074</v>
      </c>
      <c r="C1061" s="5" t="n">
        <f aca="false">$F$2-E1061</f>
        <v>77.84</v>
      </c>
      <c r="D1061" s="1" t="n">
        <v>63540</v>
      </c>
      <c r="E1061" s="1" t="n">
        <v>10.27</v>
      </c>
    </row>
    <row r="1062" customFormat="false" ht="13.5" hidden="false" customHeight="false" outlineLevel="0" collapsed="false">
      <c r="B1062" s="4" t="n">
        <v>36438.3543518519</v>
      </c>
      <c r="C1062" s="5" t="n">
        <f aca="false">$F$2-E1062</f>
        <v>77.84</v>
      </c>
      <c r="D1062" s="1" t="n">
        <v>63600</v>
      </c>
      <c r="E1062" s="1" t="n">
        <v>10.27</v>
      </c>
    </row>
    <row r="1063" customFormat="false" ht="13.5" hidden="false" customHeight="false" outlineLevel="0" collapsed="false">
      <c r="B1063" s="4" t="n">
        <v>36438.3550462963</v>
      </c>
      <c r="C1063" s="5" t="n">
        <f aca="false">$F$2-E1063</f>
        <v>77.84</v>
      </c>
      <c r="D1063" s="1" t="n">
        <v>63660</v>
      </c>
      <c r="E1063" s="1" t="n">
        <v>10.27</v>
      </c>
    </row>
    <row r="1064" customFormat="false" ht="13.5" hidden="false" customHeight="false" outlineLevel="0" collapsed="false">
      <c r="B1064" s="4" t="n">
        <v>36438.3557407407</v>
      </c>
      <c r="C1064" s="5" t="n">
        <f aca="false">$F$2-E1064</f>
        <v>77.84</v>
      </c>
      <c r="D1064" s="1" t="n">
        <v>63720</v>
      </c>
      <c r="E1064" s="1" t="n">
        <v>10.27</v>
      </c>
    </row>
    <row r="1065" customFormat="false" ht="13.5" hidden="false" customHeight="false" outlineLevel="0" collapsed="false">
      <c r="B1065" s="4" t="n">
        <v>36438.3564351852</v>
      </c>
      <c r="C1065" s="5" t="n">
        <f aca="false">$F$2-E1065</f>
        <v>77.84</v>
      </c>
      <c r="D1065" s="1" t="n">
        <v>63780</v>
      </c>
      <c r="E1065" s="1" t="n">
        <v>10.27</v>
      </c>
    </row>
    <row r="1066" customFormat="false" ht="13.5" hidden="false" customHeight="false" outlineLevel="0" collapsed="false">
      <c r="B1066" s="4" t="n">
        <v>36438.3571296296</v>
      </c>
      <c r="C1066" s="5" t="n">
        <f aca="false">$F$2-E1066</f>
        <v>77.84</v>
      </c>
      <c r="D1066" s="1" t="n">
        <v>63840</v>
      </c>
      <c r="E1066" s="1" t="n">
        <v>10.27</v>
      </c>
    </row>
    <row r="1067" customFormat="false" ht="13.5" hidden="false" customHeight="false" outlineLevel="0" collapsed="false">
      <c r="B1067" s="4" t="n">
        <v>36438.3578240741</v>
      </c>
      <c r="C1067" s="5" t="n">
        <f aca="false">$F$2-E1067</f>
        <v>77.84</v>
      </c>
      <c r="D1067" s="1" t="n">
        <v>63900</v>
      </c>
      <c r="E1067" s="1" t="n">
        <v>10.27</v>
      </c>
    </row>
    <row r="1068" customFormat="false" ht="13.5" hidden="false" customHeight="false" outlineLevel="0" collapsed="false">
      <c r="B1068" s="4" t="n">
        <v>36438.3585185185</v>
      </c>
      <c r="C1068" s="5" t="n">
        <f aca="false">$F$2-E1068</f>
        <v>77.85</v>
      </c>
      <c r="D1068" s="1" t="n">
        <v>63960</v>
      </c>
      <c r="E1068" s="1" t="n">
        <v>10.26</v>
      </c>
    </row>
    <row r="1069" customFormat="false" ht="13.5" hidden="false" customHeight="false" outlineLevel="0" collapsed="false">
      <c r="B1069" s="4" t="n">
        <v>36438.359212963</v>
      </c>
      <c r="C1069" s="5" t="n">
        <f aca="false">$F$2-E1069</f>
        <v>77.85</v>
      </c>
      <c r="D1069" s="1" t="n">
        <v>64020</v>
      </c>
      <c r="E1069" s="1" t="n">
        <v>10.26</v>
      </c>
    </row>
    <row r="1070" customFormat="false" ht="13.5" hidden="false" customHeight="false" outlineLevel="0" collapsed="false">
      <c r="B1070" s="4" t="n">
        <v>36438.3599074074</v>
      </c>
      <c r="C1070" s="5" t="n">
        <f aca="false">$F$2-E1070</f>
        <v>77.85</v>
      </c>
      <c r="D1070" s="1" t="n">
        <v>64080</v>
      </c>
      <c r="E1070" s="1" t="n">
        <v>10.26</v>
      </c>
    </row>
    <row r="1071" customFormat="false" ht="13.5" hidden="false" customHeight="false" outlineLevel="0" collapsed="false">
      <c r="B1071" s="4" t="n">
        <v>36438.3606018519</v>
      </c>
      <c r="C1071" s="5" t="n">
        <f aca="false">$F$2-E1071</f>
        <v>77.85</v>
      </c>
      <c r="D1071" s="1" t="n">
        <v>64140</v>
      </c>
      <c r="E1071" s="1" t="n">
        <v>10.26</v>
      </c>
    </row>
    <row r="1072" customFormat="false" ht="13.5" hidden="false" customHeight="false" outlineLevel="0" collapsed="false">
      <c r="B1072" s="4" t="n">
        <v>36438.3612962963</v>
      </c>
      <c r="C1072" s="5" t="n">
        <f aca="false">$F$2-E1072</f>
        <v>77.85</v>
      </c>
      <c r="D1072" s="1" t="n">
        <v>64200</v>
      </c>
      <c r="E1072" s="1" t="n">
        <v>10.26</v>
      </c>
    </row>
    <row r="1073" customFormat="false" ht="13.5" hidden="false" customHeight="false" outlineLevel="0" collapsed="false">
      <c r="B1073" s="4" t="n">
        <v>36438.3619907407</v>
      </c>
      <c r="C1073" s="5" t="n">
        <f aca="false">$F$2-E1073</f>
        <v>77.85</v>
      </c>
      <c r="D1073" s="1" t="n">
        <v>64260</v>
      </c>
      <c r="E1073" s="1" t="n">
        <v>10.26</v>
      </c>
    </row>
    <row r="1074" customFormat="false" ht="13.5" hidden="false" customHeight="false" outlineLevel="0" collapsed="false">
      <c r="B1074" s="4" t="n">
        <v>36438.3626851852</v>
      </c>
      <c r="C1074" s="5" t="n">
        <f aca="false">$F$2-E1074</f>
        <v>77.85</v>
      </c>
      <c r="D1074" s="1" t="n">
        <v>64320</v>
      </c>
      <c r="E1074" s="1" t="n">
        <v>10.26</v>
      </c>
    </row>
    <row r="1075" customFormat="false" ht="13.5" hidden="false" customHeight="false" outlineLevel="0" collapsed="false">
      <c r="B1075" s="4" t="n">
        <v>36438.3633796296</v>
      </c>
      <c r="C1075" s="5" t="n">
        <f aca="false">$F$2-E1075</f>
        <v>77.85</v>
      </c>
      <c r="D1075" s="1" t="n">
        <v>64380</v>
      </c>
      <c r="E1075" s="1" t="n">
        <v>10.26</v>
      </c>
    </row>
    <row r="1076" customFormat="false" ht="13.5" hidden="false" customHeight="false" outlineLevel="0" collapsed="false">
      <c r="B1076" s="4" t="n">
        <v>36438.3640740741</v>
      </c>
      <c r="C1076" s="5" t="n">
        <f aca="false">$F$2-E1076</f>
        <v>77.85</v>
      </c>
      <c r="D1076" s="1" t="n">
        <v>64440</v>
      </c>
      <c r="E1076" s="1" t="n">
        <v>10.26</v>
      </c>
    </row>
    <row r="1077" customFormat="false" ht="13.5" hidden="false" customHeight="false" outlineLevel="0" collapsed="false">
      <c r="B1077" s="4" t="n">
        <v>36438.3647685185</v>
      </c>
      <c r="C1077" s="5" t="n">
        <f aca="false">$F$2-E1077</f>
        <v>77.86</v>
      </c>
      <c r="D1077" s="1" t="n">
        <v>64500</v>
      </c>
      <c r="E1077" s="1" t="n">
        <v>10.25</v>
      </c>
    </row>
    <row r="1078" customFormat="false" ht="13.5" hidden="false" customHeight="false" outlineLevel="0" collapsed="false">
      <c r="B1078" s="4" t="n">
        <v>36438.365462963</v>
      </c>
      <c r="C1078" s="5" t="n">
        <f aca="false">$F$2-E1078</f>
        <v>77.86</v>
      </c>
      <c r="D1078" s="1" t="n">
        <v>64560</v>
      </c>
      <c r="E1078" s="1" t="n">
        <v>10.25</v>
      </c>
    </row>
    <row r="1079" customFormat="false" ht="13.5" hidden="false" customHeight="false" outlineLevel="0" collapsed="false">
      <c r="B1079" s="4" t="n">
        <v>36438.3661574074</v>
      </c>
      <c r="C1079" s="5" t="n">
        <f aca="false">$F$2-E1079</f>
        <v>77.86</v>
      </c>
      <c r="D1079" s="1" t="n">
        <v>64620</v>
      </c>
      <c r="E1079" s="1" t="n">
        <v>10.25</v>
      </c>
    </row>
    <row r="1080" customFormat="false" ht="13.5" hidden="false" customHeight="false" outlineLevel="0" collapsed="false">
      <c r="B1080" s="4" t="n">
        <v>36438.3668518519</v>
      </c>
      <c r="C1080" s="5" t="n">
        <f aca="false">$F$2-E1080</f>
        <v>77.86</v>
      </c>
      <c r="D1080" s="1" t="n">
        <v>64680</v>
      </c>
      <c r="E1080" s="1" t="n">
        <v>10.25</v>
      </c>
    </row>
    <row r="1081" customFormat="false" ht="13.5" hidden="false" customHeight="false" outlineLevel="0" collapsed="false">
      <c r="B1081" s="4" t="n">
        <v>36438.3675462963</v>
      </c>
      <c r="C1081" s="5" t="n">
        <f aca="false">$F$2-E1081</f>
        <v>77.86</v>
      </c>
      <c r="D1081" s="1" t="n">
        <v>64740</v>
      </c>
      <c r="E1081" s="1" t="n">
        <v>10.25</v>
      </c>
    </row>
    <row r="1082" customFormat="false" ht="13.5" hidden="false" customHeight="false" outlineLevel="0" collapsed="false">
      <c r="B1082" s="4" t="n">
        <v>36438.3682407407</v>
      </c>
      <c r="C1082" s="5" t="n">
        <f aca="false">$F$2-E1082</f>
        <v>77.86</v>
      </c>
      <c r="D1082" s="1" t="n">
        <v>64800</v>
      </c>
      <c r="E1082" s="1" t="n">
        <v>10.25</v>
      </c>
    </row>
    <row r="1083" customFormat="false" ht="13.5" hidden="false" customHeight="false" outlineLevel="0" collapsed="false">
      <c r="B1083" s="4" t="n">
        <v>36438.3689351852</v>
      </c>
      <c r="C1083" s="5" t="n">
        <f aca="false">$F$2-E1083</f>
        <v>77.86</v>
      </c>
      <c r="D1083" s="1" t="n">
        <v>64860</v>
      </c>
      <c r="E1083" s="1" t="n">
        <v>10.25</v>
      </c>
    </row>
    <row r="1084" customFormat="false" ht="13.5" hidden="false" customHeight="false" outlineLevel="0" collapsed="false">
      <c r="B1084" s="4" t="n">
        <v>36438.3696296296</v>
      </c>
      <c r="C1084" s="5" t="n">
        <f aca="false">$F$2-E1084</f>
        <v>77.86</v>
      </c>
      <c r="D1084" s="1" t="n">
        <v>64920</v>
      </c>
      <c r="E1084" s="1" t="n">
        <v>10.25</v>
      </c>
    </row>
    <row r="1085" customFormat="false" ht="13.5" hidden="false" customHeight="false" outlineLevel="0" collapsed="false">
      <c r="B1085" s="4" t="n">
        <v>36438.3703240741</v>
      </c>
      <c r="C1085" s="5" t="n">
        <f aca="false">$F$2-E1085</f>
        <v>77.87</v>
      </c>
      <c r="D1085" s="1" t="n">
        <v>64980</v>
      </c>
      <c r="E1085" s="1" t="n">
        <v>10.24</v>
      </c>
    </row>
    <row r="1086" customFormat="false" ht="13.5" hidden="false" customHeight="false" outlineLevel="0" collapsed="false">
      <c r="B1086" s="4" t="n">
        <v>36438.3710185185</v>
      </c>
      <c r="C1086" s="5" t="n">
        <f aca="false">$F$2-E1086</f>
        <v>77.87</v>
      </c>
      <c r="D1086" s="1" t="n">
        <v>65040</v>
      </c>
      <c r="E1086" s="1" t="n">
        <v>10.24</v>
      </c>
    </row>
    <row r="1087" customFormat="false" ht="13.5" hidden="false" customHeight="false" outlineLevel="0" collapsed="false">
      <c r="B1087" s="4" t="n">
        <v>36438.371712963</v>
      </c>
      <c r="C1087" s="5" t="n">
        <f aca="false">$F$2-E1087</f>
        <v>77.87</v>
      </c>
      <c r="D1087" s="1" t="n">
        <v>65100</v>
      </c>
      <c r="E1087" s="1" t="n">
        <v>10.24</v>
      </c>
    </row>
    <row r="1088" customFormat="false" ht="13.5" hidden="false" customHeight="false" outlineLevel="0" collapsed="false">
      <c r="B1088" s="4" t="n">
        <v>36438.3724074074</v>
      </c>
      <c r="C1088" s="5" t="n">
        <f aca="false">$F$2-E1088</f>
        <v>77.87</v>
      </c>
      <c r="D1088" s="1" t="n">
        <v>65160</v>
      </c>
      <c r="E1088" s="1" t="n">
        <v>10.24</v>
      </c>
    </row>
    <row r="1089" customFormat="false" ht="13.5" hidden="false" customHeight="false" outlineLevel="0" collapsed="false">
      <c r="B1089" s="4" t="n">
        <v>36438.3731018519</v>
      </c>
      <c r="C1089" s="5" t="n">
        <f aca="false">$F$2-E1089</f>
        <v>77.87</v>
      </c>
      <c r="D1089" s="1" t="n">
        <v>65220</v>
      </c>
      <c r="E1089" s="1" t="n">
        <v>10.24</v>
      </c>
    </row>
    <row r="1090" customFormat="false" ht="13.5" hidden="false" customHeight="false" outlineLevel="0" collapsed="false">
      <c r="B1090" s="4" t="n">
        <v>36438.3737962963</v>
      </c>
      <c r="C1090" s="5" t="n">
        <f aca="false">$F$2-E1090</f>
        <v>77.87</v>
      </c>
      <c r="D1090" s="1" t="n">
        <v>65280</v>
      </c>
      <c r="E1090" s="1" t="n">
        <v>10.24</v>
      </c>
    </row>
    <row r="1091" customFormat="false" ht="13.5" hidden="false" customHeight="false" outlineLevel="0" collapsed="false">
      <c r="B1091" s="4" t="n">
        <v>36438.3744907407</v>
      </c>
      <c r="C1091" s="5" t="n">
        <f aca="false">$F$2-E1091</f>
        <v>77.87</v>
      </c>
      <c r="D1091" s="1" t="n">
        <v>65340</v>
      </c>
      <c r="E1091" s="1" t="n">
        <v>10.24</v>
      </c>
    </row>
    <row r="1092" customFormat="false" ht="13.5" hidden="false" customHeight="false" outlineLevel="0" collapsed="false">
      <c r="B1092" s="4" t="n">
        <v>36438.3751851852</v>
      </c>
      <c r="C1092" s="5" t="n">
        <f aca="false">$F$2-E1092</f>
        <v>77.87</v>
      </c>
      <c r="D1092" s="1" t="n">
        <v>65400</v>
      </c>
      <c r="E1092" s="1" t="n">
        <v>10.24</v>
      </c>
    </row>
    <row r="1093" customFormat="false" ht="13.5" hidden="false" customHeight="false" outlineLevel="0" collapsed="false">
      <c r="B1093" s="4" t="n">
        <v>36438.3758796296</v>
      </c>
      <c r="C1093" s="5" t="n">
        <f aca="false">$F$2-E1093</f>
        <v>77.88</v>
      </c>
      <c r="D1093" s="1" t="n">
        <v>65460</v>
      </c>
      <c r="E1093" s="1" t="n">
        <v>10.23</v>
      </c>
    </row>
    <row r="1094" customFormat="false" ht="13.5" hidden="false" customHeight="false" outlineLevel="0" collapsed="false">
      <c r="B1094" s="4" t="n">
        <v>36438.3765740741</v>
      </c>
      <c r="C1094" s="5" t="n">
        <f aca="false">$F$2-E1094</f>
        <v>77.88</v>
      </c>
      <c r="D1094" s="1" t="n">
        <v>65520</v>
      </c>
      <c r="E1094" s="1" t="n">
        <v>10.23</v>
      </c>
    </row>
    <row r="1095" customFormat="false" ht="13.5" hidden="false" customHeight="false" outlineLevel="0" collapsed="false">
      <c r="B1095" s="4" t="n">
        <v>36438.3772685185</v>
      </c>
      <c r="C1095" s="5" t="n">
        <f aca="false">$F$2-E1095</f>
        <v>77.88</v>
      </c>
      <c r="D1095" s="1" t="n">
        <v>65580</v>
      </c>
      <c r="E1095" s="1" t="n">
        <v>10.23</v>
      </c>
    </row>
    <row r="1096" customFormat="false" ht="13.5" hidden="false" customHeight="false" outlineLevel="0" collapsed="false">
      <c r="B1096" s="4" t="n">
        <v>36438.377962963</v>
      </c>
      <c r="C1096" s="5" t="n">
        <f aca="false">$F$2-E1096</f>
        <v>77.88</v>
      </c>
      <c r="D1096" s="1" t="n">
        <v>65640</v>
      </c>
      <c r="E1096" s="1" t="n">
        <v>10.23</v>
      </c>
    </row>
    <row r="1097" customFormat="false" ht="13.5" hidden="false" customHeight="false" outlineLevel="0" collapsed="false">
      <c r="B1097" s="4" t="n">
        <v>36438.3786574074</v>
      </c>
      <c r="C1097" s="5" t="n">
        <f aca="false">$F$2-E1097</f>
        <v>77.88</v>
      </c>
      <c r="D1097" s="1" t="n">
        <v>65700</v>
      </c>
      <c r="E1097" s="1" t="n">
        <v>10.23</v>
      </c>
    </row>
    <row r="1098" customFormat="false" ht="13.5" hidden="false" customHeight="false" outlineLevel="0" collapsed="false">
      <c r="B1098" s="4" t="n">
        <v>36438.3793518519</v>
      </c>
      <c r="C1098" s="5" t="n">
        <f aca="false">$F$2-E1098</f>
        <v>77.88</v>
      </c>
      <c r="D1098" s="1" t="n">
        <v>65760</v>
      </c>
      <c r="E1098" s="1" t="n">
        <v>10.23</v>
      </c>
    </row>
    <row r="1099" customFormat="false" ht="13.5" hidden="false" customHeight="false" outlineLevel="0" collapsed="false">
      <c r="B1099" s="4" t="n">
        <v>36438.3800462963</v>
      </c>
      <c r="C1099" s="5" t="n">
        <f aca="false">$F$2-E1099</f>
        <v>77.88</v>
      </c>
      <c r="D1099" s="1" t="n">
        <v>65820</v>
      </c>
      <c r="E1099" s="1" t="n">
        <v>10.23</v>
      </c>
    </row>
    <row r="1100" customFormat="false" ht="13.5" hidden="false" customHeight="false" outlineLevel="0" collapsed="false">
      <c r="B1100" s="4" t="n">
        <v>36438.3807407407</v>
      </c>
      <c r="C1100" s="5" t="n">
        <f aca="false">$F$2-E1100</f>
        <v>77.89</v>
      </c>
      <c r="D1100" s="1" t="n">
        <v>65880</v>
      </c>
      <c r="E1100" s="1" t="n">
        <v>10.22</v>
      </c>
    </row>
    <row r="1101" customFormat="false" ht="13.5" hidden="false" customHeight="false" outlineLevel="0" collapsed="false">
      <c r="B1101" s="4" t="n">
        <v>36438.3814351852</v>
      </c>
      <c r="C1101" s="5" t="n">
        <f aca="false">$F$2-E1101</f>
        <v>77.89</v>
      </c>
      <c r="D1101" s="1" t="n">
        <v>65940</v>
      </c>
      <c r="E1101" s="1" t="n">
        <v>10.22</v>
      </c>
    </row>
    <row r="1102" customFormat="false" ht="13.5" hidden="false" customHeight="false" outlineLevel="0" collapsed="false">
      <c r="B1102" s="4" t="n">
        <v>36438.3821296296</v>
      </c>
      <c r="C1102" s="5" t="n">
        <f aca="false">$F$2-E1102</f>
        <v>77.89</v>
      </c>
      <c r="D1102" s="1" t="n">
        <v>66000</v>
      </c>
      <c r="E1102" s="1" t="n">
        <v>10.22</v>
      </c>
    </row>
    <row r="1103" customFormat="false" ht="13.5" hidden="false" customHeight="false" outlineLevel="0" collapsed="false">
      <c r="B1103" s="4" t="n">
        <v>36438.3828240741</v>
      </c>
      <c r="C1103" s="5" t="n">
        <f aca="false">$F$2-E1103</f>
        <v>77.89</v>
      </c>
      <c r="D1103" s="1" t="n">
        <v>66060</v>
      </c>
      <c r="E1103" s="1" t="n">
        <v>10.22</v>
      </c>
    </row>
    <row r="1104" customFormat="false" ht="13.5" hidden="false" customHeight="false" outlineLevel="0" collapsed="false">
      <c r="B1104" s="4" t="n">
        <v>36438.3835185185</v>
      </c>
      <c r="C1104" s="5" t="n">
        <f aca="false">$F$2-E1104</f>
        <v>77.89</v>
      </c>
      <c r="D1104" s="1" t="n">
        <v>66120</v>
      </c>
      <c r="E1104" s="1" t="n">
        <v>10.22</v>
      </c>
    </row>
    <row r="1105" customFormat="false" ht="13.5" hidden="false" customHeight="false" outlineLevel="0" collapsed="false">
      <c r="B1105" s="4" t="n">
        <v>36438.384212963</v>
      </c>
      <c r="C1105" s="5" t="n">
        <f aca="false">$F$2-E1105</f>
        <v>77.89</v>
      </c>
      <c r="D1105" s="1" t="n">
        <v>66180</v>
      </c>
      <c r="E1105" s="1" t="n">
        <v>10.22</v>
      </c>
    </row>
    <row r="1106" customFormat="false" ht="13.5" hidden="false" customHeight="false" outlineLevel="0" collapsed="false">
      <c r="B1106" s="4" t="n">
        <v>36438.3849074074</v>
      </c>
      <c r="C1106" s="5" t="n">
        <f aca="false">$F$2-E1106</f>
        <v>77.89</v>
      </c>
      <c r="D1106" s="1" t="n">
        <v>66240</v>
      </c>
      <c r="E1106" s="1" t="n">
        <v>10.22</v>
      </c>
    </row>
    <row r="1107" customFormat="false" ht="13.5" hidden="false" customHeight="false" outlineLevel="0" collapsed="false">
      <c r="B1107" s="4" t="n">
        <v>36438.3856018519</v>
      </c>
      <c r="C1107" s="5" t="n">
        <f aca="false">$F$2-E1107</f>
        <v>77.89</v>
      </c>
      <c r="D1107" s="1" t="n">
        <v>66300</v>
      </c>
      <c r="E1107" s="1" t="n">
        <v>10.22</v>
      </c>
    </row>
    <row r="1108" customFormat="false" ht="13.5" hidden="false" customHeight="false" outlineLevel="0" collapsed="false">
      <c r="B1108" s="4" t="n">
        <v>36438.3862962963</v>
      </c>
      <c r="C1108" s="5" t="n">
        <f aca="false">$F$2-E1108</f>
        <v>77.89</v>
      </c>
      <c r="D1108" s="1" t="n">
        <v>66360</v>
      </c>
      <c r="E1108" s="1" t="n">
        <v>10.22</v>
      </c>
    </row>
    <row r="1109" customFormat="false" ht="13.5" hidden="false" customHeight="false" outlineLevel="0" collapsed="false">
      <c r="B1109" s="4" t="n">
        <v>36438.3869907407</v>
      </c>
      <c r="C1109" s="5" t="n">
        <f aca="false">$F$2-E1109</f>
        <v>77.89</v>
      </c>
      <c r="D1109" s="1" t="n">
        <v>66420</v>
      </c>
      <c r="E1109" s="1" t="n">
        <v>10.22</v>
      </c>
    </row>
    <row r="1110" customFormat="false" ht="13.5" hidden="false" customHeight="false" outlineLevel="0" collapsed="false">
      <c r="B1110" s="4" t="n">
        <v>36438.3876851852</v>
      </c>
      <c r="C1110" s="5" t="n">
        <f aca="false">$F$2-E1110</f>
        <v>77.9</v>
      </c>
      <c r="D1110" s="1" t="n">
        <v>66480</v>
      </c>
      <c r="E1110" s="1" t="n">
        <v>10.21</v>
      </c>
    </row>
    <row r="1111" customFormat="false" ht="13.5" hidden="false" customHeight="false" outlineLevel="0" collapsed="false">
      <c r="B1111" s="4" t="n">
        <v>36438.3883796296</v>
      </c>
      <c r="C1111" s="5" t="n">
        <f aca="false">$F$2-E1111</f>
        <v>77.9</v>
      </c>
      <c r="D1111" s="1" t="n">
        <v>66540</v>
      </c>
      <c r="E1111" s="1" t="n">
        <v>10.21</v>
      </c>
    </row>
    <row r="1112" customFormat="false" ht="13.5" hidden="false" customHeight="false" outlineLevel="0" collapsed="false">
      <c r="B1112" s="4" t="n">
        <v>36438.3890740741</v>
      </c>
      <c r="C1112" s="5" t="n">
        <f aca="false">$F$2-E1112</f>
        <v>77.9</v>
      </c>
      <c r="D1112" s="1" t="n">
        <v>66600</v>
      </c>
      <c r="E1112" s="1" t="n">
        <v>10.21</v>
      </c>
    </row>
    <row r="1113" customFormat="false" ht="13.5" hidden="false" customHeight="false" outlineLevel="0" collapsed="false">
      <c r="B1113" s="4" t="n">
        <v>36438.3897685185</v>
      </c>
      <c r="C1113" s="5" t="n">
        <f aca="false">$F$2-E1113</f>
        <v>77.9</v>
      </c>
      <c r="D1113" s="1" t="n">
        <v>66660</v>
      </c>
      <c r="E1113" s="1" t="n">
        <v>10.21</v>
      </c>
    </row>
    <row r="1114" customFormat="false" ht="13.5" hidden="false" customHeight="false" outlineLevel="0" collapsed="false">
      <c r="B1114" s="4" t="n">
        <v>36438.390462963</v>
      </c>
      <c r="C1114" s="5" t="n">
        <f aca="false">$F$2-E1114</f>
        <v>77.9</v>
      </c>
      <c r="D1114" s="1" t="n">
        <v>66720</v>
      </c>
      <c r="E1114" s="1" t="n">
        <v>10.21</v>
      </c>
    </row>
    <row r="1115" customFormat="false" ht="13.5" hidden="false" customHeight="false" outlineLevel="0" collapsed="false">
      <c r="B1115" s="4" t="n">
        <v>36438.3911574074</v>
      </c>
      <c r="C1115" s="5" t="n">
        <f aca="false">$F$2-E1115</f>
        <v>77.9</v>
      </c>
      <c r="D1115" s="1" t="n">
        <v>66780</v>
      </c>
      <c r="E1115" s="1" t="n">
        <v>10.21</v>
      </c>
    </row>
    <row r="1116" customFormat="false" ht="13.5" hidden="false" customHeight="false" outlineLevel="0" collapsed="false">
      <c r="B1116" s="4" t="n">
        <v>36438.3918518519</v>
      </c>
      <c r="C1116" s="5" t="n">
        <f aca="false">$F$2-E1116</f>
        <v>77.9</v>
      </c>
      <c r="D1116" s="1" t="n">
        <v>66840</v>
      </c>
      <c r="E1116" s="1" t="n">
        <v>10.21</v>
      </c>
    </row>
    <row r="1117" customFormat="false" ht="13.5" hidden="false" customHeight="false" outlineLevel="0" collapsed="false">
      <c r="B1117" s="4" t="n">
        <v>36438.3925462963</v>
      </c>
      <c r="C1117" s="5" t="n">
        <f aca="false">$F$2-E1117</f>
        <v>77.9</v>
      </c>
      <c r="D1117" s="1" t="n">
        <v>66900</v>
      </c>
      <c r="E1117" s="1" t="n">
        <v>10.21</v>
      </c>
    </row>
    <row r="1118" customFormat="false" ht="13.5" hidden="false" customHeight="false" outlineLevel="0" collapsed="false">
      <c r="B1118" s="4" t="n">
        <v>36438.3932407407</v>
      </c>
      <c r="C1118" s="5" t="n">
        <f aca="false">$F$2-E1118</f>
        <v>77.91</v>
      </c>
      <c r="D1118" s="1" t="n">
        <v>66960</v>
      </c>
      <c r="E1118" s="1" t="n">
        <v>10.2</v>
      </c>
    </row>
    <row r="1119" customFormat="false" ht="13.5" hidden="false" customHeight="false" outlineLevel="0" collapsed="false">
      <c r="B1119" s="4" t="n">
        <v>36438.3939351852</v>
      </c>
      <c r="C1119" s="5" t="n">
        <f aca="false">$F$2-E1119</f>
        <v>77.91</v>
      </c>
      <c r="D1119" s="1" t="n">
        <v>67020</v>
      </c>
      <c r="E1119" s="1" t="n">
        <v>10.2</v>
      </c>
    </row>
    <row r="1120" customFormat="false" ht="13.5" hidden="false" customHeight="false" outlineLevel="0" collapsed="false">
      <c r="B1120" s="4" t="n">
        <v>36438.3946296296</v>
      </c>
      <c r="C1120" s="5" t="n">
        <f aca="false">$F$2-E1120</f>
        <v>77.91</v>
      </c>
      <c r="D1120" s="1" t="n">
        <v>67080</v>
      </c>
      <c r="E1120" s="1" t="n">
        <v>10.2</v>
      </c>
    </row>
    <row r="1121" customFormat="false" ht="13.5" hidden="false" customHeight="false" outlineLevel="0" collapsed="false">
      <c r="B1121" s="4" t="n">
        <v>36438.3953240741</v>
      </c>
      <c r="C1121" s="5" t="n">
        <f aca="false">$F$2-E1121</f>
        <v>77.91</v>
      </c>
      <c r="D1121" s="1" t="n">
        <v>67140</v>
      </c>
      <c r="E1121" s="1" t="n">
        <v>10.2</v>
      </c>
    </row>
    <row r="1122" customFormat="false" ht="13.5" hidden="false" customHeight="false" outlineLevel="0" collapsed="false">
      <c r="B1122" s="4" t="n">
        <v>36438.3960185185</v>
      </c>
      <c r="C1122" s="5" t="n">
        <f aca="false">$F$2-E1122</f>
        <v>77.91</v>
      </c>
      <c r="D1122" s="1" t="n">
        <v>67200</v>
      </c>
      <c r="E1122" s="1" t="n">
        <v>10.2</v>
      </c>
    </row>
    <row r="1123" customFormat="false" ht="13.5" hidden="false" customHeight="false" outlineLevel="0" collapsed="false">
      <c r="B1123" s="4" t="n">
        <v>36438.396712963</v>
      </c>
      <c r="C1123" s="5" t="n">
        <f aca="false">$F$2-E1123</f>
        <v>77.91</v>
      </c>
      <c r="D1123" s="1" t="n">
        <v>67260</v>
      </c>
      <c r="E1123" s="1" t="n">
        <v>10.2</v>
      </c>
    </row>
    <row r="1124" customFormat="false" ht="13.5" hidden="false" customHeight="false" outlineLevel="0" collapsed="false">
      <c r="B1124" s="4" t="n">
        <v>36438.3974074074</v>
      </c>
      <c r="C1124" s="5" t="n">
        <f aca="false">$F$2-E1124</f>
        <v>77.91</v>
      </c>
      <c r="D1124" s="1" t="n">
        <v>67320</v>
      </c>
      <c r="E1124" s="1" t="n">
        <v>10.2</v>
      </c>
    </row>
    <row r="1125" customFormat="false" ht="13.5" hidden="false" customHeight="false" outlineLevel="0" collapsed="false">
      <c r="B1125" s="4" t="n">
        <v>36438.3981018519</v>
      </c>
      <c r="C1125" s="5" t="n">
        <f aca="false">$F$2-E1125</f>
        <v>77.92</v>
      </c>
      <c r="D1125" s="1" t="n">
        <v>67380</v>
      </c>
      <c r="E1125" s="1" t="n">
        <v>10.19</v>
      </c>
    </row>
    <row r="1126" customFormat="false" ht="13.5" hidden="false" customHeight="false" outlineLevel="0" collapsed="false">
      <c r="B1126" s="4" t="n">
        <v>36438.3987962963</v>
      </c>
      <c r="C1126" s="5" t="n">
        <f aca="false">$F$2-E1126</f>
        <v>77.92</v>
      </c>
      <c r="D1126" s="1" t="n">
        <v>67440</v>
      </c>
      <c r="E1126" s="1" t="n">
        <v>10.19</v>
      </c>
    </row>
    <row r="1127" customFormat="false" ht="13.5" hidden="false" customHeight="false" outlineLevel="0" collapsed="false">
      <c r="B1127" s="4" t="n">
        <v>36438.3994907407</v>
      </c>
      <c r="C1127" s="5" t="n">
        <f aca="false">$F$2-E1127</f>
        <v>77.92</v>
      </c>
      <c r="D1127" s="1" t="n">
        <v>67500</v>
      </c>
      <c r="E1127" s="1" t="n">
        <v>10.19</v>
      </c>
    </row>
    <row r="1128" customFormat="false" ht="13.5" hidden="false" customHeight="false" outlineLevel="0" collapsed="false">
      <c r="B1128" s="4" t="n">
        <v>36438.4001851852</v>
      </c>
      <c r="C1128" s="5" t="n">
        <f aca="false">$F$2-E1128</f>
        <v>77.92</v>
      </c>
      <c r="D1128" s="1" t="n">
        <v>67560</v>
      </c>
      <c r="E1128" s="1" t="n">
        <v>10.19</v>
      </c>
    </row>
    <row r="1129" customFormat="false" ht="13.5" hidden="false" customHeight="false" outlineLevel="0" collapsed="false">
      <c r="B1129" s="4" t="n">
        <v>36438.4008796296</v>
      </c>
      <c r="C1129" s="5" t="n">
        <f aca="false">$F$2-E1129</f>
        <v>77.92</v>
      </c>
      <c r="D1129" s="1" t="n">
        <v>67620</v>
      </c>
      <c r="E1129" s="1" t="n">
        <v>10.19</v>
      </c>
    </row>
    <row r="1130" customFormat="false" ht="13.5" hidden="false" customHeight="false" outlineLevel="0" collapsed="false">
      <c r="B1130" s="4" t="n">
        <v>36438.4015740741</v>
      </c>
      <c r="C1130" s="5" t="n">
        <f aca="false">$F$2-E1130</f>
        <v>77.92</v>
      </c>
      <c r="D1130" s="1" t="n">
        <v>67680</v>
      </c>
      <c r="E1130" s="1" t="n">
        <v>10.19</v>
      </c>
    </row>
    <row r="1131" customFormat="false" ht="13.5" hidden="false" customHeight="false" outlineLevel="0" collapsed="false">
      <c r="B1131" s="4" t="n">
        <v>36438.4022685185</v>
      </c>
      <c r="C1131" s="5" t="n">
        <f aca="false">$F$2-E1131</f>
        <v>77.92</v>
      </c>
      <c r="D1131" s="1" t="n">
        <v>67740</v>
      </c>
      <c r="E1131" s="1" t="n">
        <v>10.19</v>
      </c>
    </row>
    <row r="1132" customFormat="false" ht="13.5" hidden="false" customHeight="false" outlineLevel="0" collapsed="false">
      <c r="B1132" s="4" t="n">
        <v>36438.402962963</v>
      </c>
      <c r="C1132" s="5" t="n">
        <f aca="false">$F$2-E1132</f>
        <v>77.92</v>
      </c>
      <c r="D1132" s="1" t="n">
        <v>67800</v>
      </c>
      <c r="E1132" s="1" t="n">
        <v>10.19</v>
      </c>
    </row>
    <row r="1133" customFormat="false" ht="13.5" hidden="false" customHeight="false" outlineLevel="0" collapsed="false">
      <c r="B1133" s="4" t="n">
        <v>36438.4036574074</v>
      </c>
      <c r="C1133" s="5" t="n">
        <f aca="false">$F$2-E1133</f>
        <v>77.92</v>
      </c>
      <c r="D1133" s="1" t="n">
        <v>67860</v>
      </c>
      <c r="E1133" s="1" t="n">
        <v>10.19</v>
      </c>
    </row>
    <row r="1134" customFormat="false" ht="13.5" hidden="false" customHeight="false" outlineLevel="0" collapsed="false">
      <c r="B1134" s="4" t="n">
        <v>36438.4043518519</v>
      </c>
      <c r="C1134" s="5" t="n">
        <f aca="false">$F$2-E1134</f>
        <v>77.93</v>
      </c>
      <c r="D1134" s="1" t="n">
        <v>67920</v>
      </c>
      <c r="E1134" s="1" t="n">
        <v>10.18</v>
      </c>
    </row>
    <row r="1135" customFormat="false" ht="13.5" hidden="false" customHeight="false" outlineLevel="0" collapsed="false">
      <c r="B1135" s="4" t="n">
        <v>36438.4050462963</v>
      </c>
      <c r="C1135" s="5" t="n">
        <f aca="false">$F$2-E1135</f>
        <v>77.93</v>
      </c>
      <c r="D1135" s="1" t="n">
        <v>67980</v>
      </c>
      <c r="E1135" s="1" t="n">
        <v>10.18</v>
      </c>
    </row>
    <row r="1136" customFormat="false" ht="13.5" hidden="false" customHeight="false" outlineLevel="0" collapsed="false">
      <c r="B1136" s="4" t="n">
        <v>36438.4057407407</v>
      </c>
      <c r="C1136" s="5" t="n">
        <f aca="false">$F$2-E1136</f>
        <v>77.93</v>
      </c>
      <c r="D1136" s="1" t="n">
        <v>68040</v>
      </c>
      <c r="E1136" s="1" t="n">
        <v>10.18</v>
      </c>
    </row>
    <row r="1137" customFormat="false" ht="13.5" hidden="false" customHeight="false" outlineLevel="0" collapsed="false">
      <c r="B1137" s="4" t="n">
        <v>36438.4064351852</v>
      </c>
      <c r="C1137" s="5" t="n">
        <f aca="false">$F$2-E1137</f>
        <v>77.93</v>
      </c>
      <c r="D1137" s="1" t="n">
        <v>68100</v>
      </c>
      <c r="E1137" s="1" t="n">
        <v>10.18</v>
      </c>
    </row>
    <row r="1138" customFormat="false" ht="13.5" hidden="false" customHeight="false" outlineLevel="0" collapsed="false">
      <c r="B1138" s="4" t="n">
        <v>36438.4071296296</v>
      </c>
      <c r="C1138" s="5" t="n">
        <f aca="false">$F$2-E1138</f>
        <v>77.93</v>
      </c>
      <c r="D1138" s="1" t="n">
        <v>68160</v>
      </c>
      <c r="E1138" s="1" t="n">
        <v>10.18</v>
      </c>
    </row>
    <row r="1139" customFormat="false" ht="13.5" hidden="false" customHeight="false" outlineLevel="0" collapsed="false">
      <c r="B1139" s="4" t="n">
        <v>36438.4078240741</v>
      </c>
      <c r="C1139" s="5" t="n">
        <f aca="false">$F$2-E1139</f>
        <v>77.93</v>
      </c>
      <c r="D1139" s="1" t="n">
        <v>68220</v>
      </c>
      <c r="E1139" s="1" t="n">
        <v>10.18</v>
      </c>
    </row>
    <row r="1140" customFormat="false" ht="13.5" hidden="false" customHeight="false" outlineLevel="0" collapsed="false">
      <c r="B1140" s="4" t="n">
        <v>36438.4085185185</v>
      </c>
      <c r="C1140" s="5" t="n">
        <f aca="false">$F$2-E1140</f>
        <v>77.93</v>
      </c>
      <c r="D1140" s="1" t="n">
        <v>68280</v>
      </c>
      <c r="E1140" s="1" t="n">
        <v>10.18</v>
      </c>
    </row>
    <row r="1141" customFormat="false" ht="13.5" hidden="false" customHeight="false" outlineLevel="0" collapsed="false">
      <c r="B1141" s="4" t="n">
        <v>36438.409212963</v>
      </c>
      <c r="C1141" s="5" t="n">
        <f aca="false">$F$2-E1141</f>
        <v>77.94</v>
      </c>
      <c r="D1141" s="1" t="n">
        <v>68340</v>
      </c>
      <c r="E1141" s="1" t="n">
        <v>10.17</v>
      </c>
    </row>
    <row r="1142" customFormat="false" ht="13.5" hidden="false" customHeight="false" outlineLevel="0" collapsed="false">
      <c r="B1142" s="4" t="n">
        <v>36438.4099074074</v>
      </c>
      <c r="C1142" s="5" t="n">
        <f aca="false">$F$2-E1142</f>
        <v>77.94</v>
      </c>
      <c r="D1142" s="1" t="n">
        <v>68400</v>
      </c>
      <c r="E1142" s="1" t="n">
        <v>10.17</v>
      </c>
    </row>
    <row r="1143" customFormat="false" ht="13.5" hidden="false" customHeight="false" outlineLevel="0" collapsed="false">
      <c r="B1143" s="4" t="n">
        <v>36438.4106018519</v>
      </c>
      <c r="C1143" s="5" t="n">
        <f aca="false">$F$2-E1143</f>
        <v>77.94</v>
      </c>
      <c r="D1143" s="1" t="n">
        <v>68460</v>
      </c>
      <c r="E1143" s="1" t="n">
        <v>10.17</v>
      </c>
    </row>
    <row r="1144" customFormat="false" ht="13.5" hidden="false" customHeight="false" outlineLevel="0" collapsed="false">
      <c r="B1144" s="4" t="n">
        <v>36438.4112962963</v>
      </c>
      <c r="C1144" s="5" t="n">
        <f aca="false">$F$2-E1144</f>
        <v>77.94</v>
      </c>
      <c r="D1144" s="1" t="n">
        <v>68520</v>
      </c>
      <c r="E1144" s="1" t="n">
        <v>10.17</v>
      </c>
    </row>
    <row r="1145" customFormat="false" ht="13.5" hidden="false" customHeight="false" outlineLevel="0" collapsed="false">
      <c r="B1145" s="4" t="n">
        <v>36438.4119907407</v>
      </c>
      <c r="C1145" s="5" t="n">
        <f aca="false">$F$2-E1145</f>
        <v>77.94</v>
      </c>
      <c r="D1145" s="1" t="n">
        <v>68580</v>
      </c>
      <c r="E1145" s="1" t="n">
        <v>10.17</v>
      </c>
    </row>
    <row r="1146" customFormat="false" ht="13.5" hidden="false" customHeight="false" outlineLevel="0" collapsed="false">
      <c r="B1146" s="4" t="n">
        <v>36438.4126851852</v>
      </c>
      <c r="C1146" s="5" t="n">
        <f aca="false">$F$2-E1146</f>
        <v>77.94</v>
      </c>
      <c r="D1146" s="1" t="n">
        <v>68640</v>
      </c>
      <c r="E1146" s="1" t="n">
        <v>10.17</v>
      </c>
    </row>
    <row r="1147" customFormat="false" ht="13.5" hidden="false" customHeight="false" outlineLevel="0" collapsed="false">
      <c r="B1147" s="4" t="n">
        <v>36438.4133796296</v>
      </c>
      <c r="C1147" s="5" t="n">
        <f aca="false">$F$2-E1147</f>
        <v>77.94</v>
      </c>
      <c r="D1147" s="1" t="n">
        <v>68700</v>
      </c>
      <c r="E1147" s="1" t="n">
        <v>10.17</v>
      </c>
    </row>
    <row r="1148" customFormat="false" ht="13.5" hidden="false" customHeight="false" outlineLevel="0" collapsed="false">
      <c r="B1148" s="4" t="n">
        <v>36438.4140740741</v>
      </c>
      <c r="C1148" s="5" t="n">
        <f aca="false">$F$2-E1148</f>
        <v>77.94</v>
      </c>
      <c r="D1148" s="1" t="n">
        <v>68760</v>
      </c>
      <c r="E1148" s="1" t="n">
        <v>10.17</v>
      </c>
    </row>
    <row r="1149" customFormat="false" ht="13.5" hidden="false" customHeight="false" outlineLevel="0" collapsed="false">
      <c r="B1149" s="4" t="n">
        <v>36438.4147685185</v>
      </c>
      <c r="C1149" s="5" t="n">
        <f aca="false">$F$2-E1149</f>
        <v>77.94</v>
      </c>
      <c r="D1149" s="1" t="n">
        <v>68820</v>
      </c>
      <c r="E1149" s="1" t="n">
        <v>10.17</v>
      </c>
    </row>
    <row r="1150" customFormat="false" ht="13.5" hidden="false" customHeight="false" outlineLevel="0" collapsed="false">
      <c r="B1150" s="4" t="n">
        <v>36438.415462963</v>
      </c>
      <c r="C1150" s="5" t="n">
        <f aca="false">$F$2-E1150</f>
        <v>77.95</v>
      </c>
      <c r="D1150" s="1" t="n">
        <v>68880</v>
      </c>
      <c r="E1150" s="1" t="n">
        <v>10.16</v>
      </c>
    </row>
    <row r="1151" customFormat="false" ht="13.5" hidden="false" customHeight="false" outlineLevel="0" collapsed="false">
      <c r="B1151" s="4" t="n">
        <v>36438.4161574074</v>
      </c>
      <c r="C1151" s="5" t="n">
        <f aca="false">$F$2-E1151</f>
        <v>77.95</v>
      </c>
      <c r="D1151" s="1" t="n">
        <v>68940</v>
      </c>
      <c r="E1151" s="1" t="n">
        <v>10.16</v>
      </c>
    </row>
    <row r="1152" customFormat="false" ht="13.5" hidden="false" customHeight="false" outlineLevel="0" collapsed="false">
      <c r="B1152" s="4" t="n">
        <v>36438.4168518519</v>
      </c>
      <c r="C1152" s="5" t="n">
        <f aca="false">$F$2-E1152</f>
        <v>77.95</v>
      </c>
      <c r="D1152" s="1" t="n">
        <v>69000</v>
      </c>
      <c r="E1152" s="1" t="n">
        <v>10.16</v>
      </c>
    </row>
    <row r="1153" customFormat="false" ht="13.5" hidden="false" customHeight="false" outlineLevel="0" collapsed="false">
      <c r="B1153" s="4" t="n">
        <v>36438.4175462963</v>
      </c>
      <c r="C1153" s="5" t="n">
        <f aca="false">$F$2-E1153</f>
        <v>77.95</v>
      </c>
      <c r="D1153" s="1" t="n">
        <v>69060</v>
      </c>
      <c r="E1153" s="1" t="n">
        <v>10.16</v>
      </c>
    </row>
    <row r="1154" customFormat="false" ht="13.5" hidden="false" customHeight="false" outlineLevel="0" collapsed="false">
      <c r="B1154" s="4" t="n">
        <v>36438.4182407407</v>
      </c>
      <c r="C1154" s="5" t="n">
        <f aca="false">$F$2-E1154</f>
        <v>77.95</v>
      </c>
      <c r="D1154" s="1" t="n">
        <v>69120</v>
      </c>
      <c r="E1154" s="1" t="n">
        <v>10.16</v>
      </c>
    </row>
    <row r="1155" customFormat="false" ht="13.5" hidden="false" customHeight="false" outlineLevel="0" collapsed="false">
      <c r="B1155" s="4" t="n">
        <v>36438.4189351852</v>
      </c>
      <c r="C1155" s="5" t="n">
        <f aca="false">$F$2-E1155</f>
        <v>77.95</v>
      </c>
      <c r="D1155" s="1" t="n">
        <v>69180</v>
      </c>
      <c r="E1155" s="1" t="n">
        <v>10.16</v>
      </c>
    </row>
    <row r="1156" customFormat="false" ht="13.5" hidden="false" customHeight="false" outlineLevel="0" collapsed="false">
      <c r="B1156" s="4" t="n">
        <v>36438.4196296296</v>
      </c>
      <c r="C1156" s="5" t="n">
        <f aca="false">$F$2-E1156</f>
        <v>77.95</v>
      </c>
      <c r="D1156" s="1" t="n">
        <v>69240</v>
      </c>
      <c r="E1156" s="1" t="n">
        <v>10.16</v>
      </c>
    </row>
    <row r="1157" customFormat="false" ht="13.5" hidden="false" customHeight="false" outlineLevel="0" collapsed="false">
      <c r="B1157" s="4" t="n">
        <v>36438.4203240741</v>
      </c>
      <c r="C1157" s="5" t="n">
        <f aca="false">$F$2-E1157</f>
        <v>77.95</v>
      </c>
      <c r="D1157" s="1" t="n">
        <v>69300</v>
      </c>
      <c r="E1157" s="1" t="n">
        <v>10.16</v>
      </c>
    </row>
    <row r="1158" customFormat="false" ht="13.5" hidden="false" customHeight="false" outlineLevel="0" collapsed="false">
      <c r="B1158" s="4" t="n">
        <v>36438.4210185185</v>
      </c>
      <c r="C1158" s="5" t="n">
        <f aca="false">$F$2-E1158</f>
        <v>77.95</v>
      </c>
      <c r="D1158" s="1" t="n">
        <v>69360</v>
      </c>
      <c r="E1158" s="1" t="n">
        <v>10.16</v>
      </c>
    </row>
    <row r="1159" customFormat="false" ht="13.5" hidden="false" customHeight="false" outlineLevel="0" collapsed="false">
      <c r="B1159" s="4" t="n">
        <v>36438.421712963</v>
      </c>
      <c r="C1159" s="5" t="n">
        <f aca="false">$F$2-E1159</f>
        <v>77.96</v>
      </c>
      <c r="D1159" s="1" t="n">
        <v>69420</v>
      </c>
      <c r="E1159" s="1" t="n">
        <v>10.15</v>
      </c>
    </row>
    <row r="1160" customFormat="false" ht="13.5" hidden="false" customHeight="false" outlineLevel="0" collapsed="false">
      <c r="B1160" s="4" t="n">
        <v>36438.4224074074</v>
      </c>
      <c r="C1160" s="5" t="n">
        <f aca="false">$F$2-E1160</f>
        <v>77.96</v>
      </c>
      <c r="D1160" s="1" t="n">
        <v>69480</v>
      </c>
      <c r="E1160" s="1" t="n">
        <v>10.15</v>
      </c>
    </row>
    <row r="1161" customFormat="false" ht="13.5" hidden="false" customHeight="false" outlineLevel="0" collapsed="false">
      <c r="B1161" s="4" t="n">
        <v>36438.4231018519</v>
      </c>
      <c r="C1161" s="5" t="n">
        <f aca="false">$F$2-E1161</f>
        <v>77.96</v>
      </c>
      <c r="D1161" s="1" t="n">
        <v>69540</v>
      </c>
      <c r="E1161" s="1" t="n">
        <v>10.15</v>
      </c>
    </row>
    <row r="1162" customFormat="false" ht="13.5" hidden="false" customHeight="false" outlineLevel="0" collapsed="false">
      <c r="B1162" s="4" t="n">
        <v>36438.4237962963</v>
      </c>
      <c r="C1162" s="5" t="n">
        <f aca="false">$F$2-E1162</f>
        <v>77.96</v>
      </c>
      <c r="D1162" s="1" t="n">
        <v>69600</v>
      </c>
      <c r="E1162" s="1" t="n">
        <v>10.15</v>
      </c>
    </row>
    <row r="1163" customFormat="false" ht="13.5" hidden="false" customHeight="false" outlineLevel="0" collapsed="false">
      <c r="B1163" s="4" t="n">
        <v>36438.4244907407</v>
      </c>
      <c r="C1163" s="5" t="n">
        <f aca="false">$F$2-E1163</f>
        <v>77.96</v>
      </c>
      <c r="D1163" s="1" t="n">
        <v>69660</v>
      </c>
      <c r="E1163" s="1" t="n">
        <v>10.15</v>
      </c>
    </row>
    <row r="1164" customFormat="false" ht="13.5" hidden="false" customHeight="false" outlineLevel="0" collapsed="false">
      <c r="B1164" s="4" t="n">
        <v>36438.4251851852</v>
      </c>
      <c r="C1164" s="5" t="n">
        <f aca="false">$F$2-E1164</f>
        <v>77.96</v>
      </c>
      <c r="D1164" s="1" t="n">
        <v>69720</v>
      </c>
      <c r="E1164" s="1" t="n">
        <v>10.15</v>
      </c>
    </row>
    <row r="1165" customFormat="false" ht="13.5" hidden="false" customHeight="false" outlineLevel="0" collapsed="false">
      <c r="B1165" s="4" t="n">
        <v>36438.4258796296</v>
      </c>
      <c r="C1165" s="5" t="n">
        <f aca="false">$F$2-E1165</f>
        <v>77.96</v>
      </c>
      <c r="D1165" s="1" t="n">
        <v>69780</v>
      </c>
      <c r="E1165" s="1" t="n">
        <v>10.15</v>
      </c>
    </row>
    <row r="1166" customFormat="false" ht="13.5" hidden="false" customHeight="false" outlineLevel="0" collapsed="false">
      <c r="B1166" s="4" t="n">
        <v>36438.4265740741</v>
      </c>
      <c r="C1166" s="5" t="n">
        <f aca="false">$F$2-E1166</f>
        <v>77.96</v>
      </c>
      <c r="D1166" s="1" t="n">
        <v>69840</v>
      </c>
      <c r="E1166" s="1" t="n">
        <v>10.15</v>
      </c>
    </row>
    <row r="1167" customFormat="false" ht="13.5" hidden="false" customHeight="false" outlineLevel="0" collapsed="false">
      <c r="B1167" s="4" t="n">
        <v>36438.4272685185</v>
      </c>
      <c r="C1167" s="5" t="n">
        <f aca="false">$F$2-E1167</f>
        <v>77.96</v>
      </c>
      <c r="D1167" s="1" t="n">
        <v>69900</v>
      </c>
      <c r="E1167" s="1" t="n">
        <v>10.15</v>
      </c>
    </row>
    <row r="1168" customFormat="false" ht="13.5" hidden="false" customHeight="false" outlineLevel="0" collapsed="false">
      <c r="B1168" s="4" t="n">
        <v>36438.427962963</v>
      </c>
      <c r="C1168" s="5" t="n">
        <f aca="false">$F$2-E1168</f>
        <v>77.96</v>
      </c>
      <c r="D1168" s="1" t="n">
        <v>69960</v>
      </c>
      <c r="E1168" s="1" t="n">
        <v>10.15</v>
      </c>
    </row>
    <row r="1169" customFormat="false" ht="13.5" hidden="false" customHeight="false" outlineLevel="0" collapsed="false">
      <c r="B1169" s="4" t="n">
        <v>36438.4286574074</v>
      </c>
      <c r="C1169" s="5" t="n">
        <f aca="false">$F$2-E1169</f>
        <v>77.97</v>
      </c>
      <c r="D1169" s="1" t="n">
        <v>70020</v>
      </c>
      <c r="E1169" s="1" t="n">
        <v>10.14</v>
      </c>
    </row>
    <row r="1170" customFormat="false" ht="13.5" hidden="false" customHeight="false" outlineLevel="0" collapsed="false">
      <c r="B1170" s="4" t="n">
        <v>36438.4293518519</v>
      </c>
      <c r="C1170" s="5" t="n">
        <f aca="false">$F$2-E1170</f>
        <v>77.97</v>
      </c>
      <c r="D1170" s="1" t="n">
        <v>70080</v>
      </c>
      <c r="E1170" s="1" t="n">
        <v>10.14</v>
      </c>
    </row>
    <row r="1171" customFormat="false" ht="13.5" hidden="false" customHeight="false" outlineLevel="0" collapsed="false">
      <c r="B1171" s="4" t="n">
        <v>36438.4300462963</v>
      </c>
      <c r="C1171" s="5" t="n">
        <f aca="false">$F$2-E1171</f>
        <v>77.97</v>
      </c>
      <c r="D1171" s="1" t="n">
        <v>70140</v>
      </c>
      <c r="E1171" s="1" t="n">
        <v>10.14</v>
      </c>
    </row>
    <row r="1172" customFormat="false" ht="13.5" hidden="false" customHeight="false" outlineLevel="0" collapsed="false">
      <c r="B1172" s="4" t="n">
        <v>36438.4307407407</v>
      </c>
      <c r="C1172" s="5" t="n">
        <f aca="false">$F$2-E1172</f>
        <v>77.97</v>
      </c>
      <c r="D1172" s="1" t="n">
        <v>70200</v>
      </c>
      <c r="E1172" s="1" t="n">
        <v>10.14</v>
      </c>
    </row>
    <row r="1173" customFormat="false" ht="13.5" hidden="false" customHeight="false" outlineLevel="0" collapsed="false">
      <c r="B1173" s="4" t="n">
        <v>36438.4314351852</v>
      </c>
      <c r="C1173" s="5" t="n">
        <f aca="false">$F$2-E1173</f>
        <v>77.97</v>
      </c>
      <c r="D1173" s="1" t="n">
        <v>70260</v>
      </c>
      <c r="E1173" s="1" t="n">
        <v>10.14</v>
      </c>
    </row>
    <row r="1174" customFormat="false" ht="13.5" hidden="false" customHeight="false" outlineLevel="0" collapsed="false">
      <c r="B1174" s="4" t="n">
        <v>36438.4321296296</v>
      </c>
      <c r="C1174" s="5" t="n">
        <f aca="false">$F$2-E1174</f>
        <v>77.97</v>
      </c>
      <c r="D1174" s="1" t="n">
        <v>70320</v>
      </c>
      <c r="E1174" s="1" t="n">
        <v>10.14</v>
      </c>
    </row>
    <row r="1175" customFormat="false" ht="13.5" hidden="false" customHeight="false" outlineLevel="0" collapsed="false">
      <c r="B1175" s="4" t="n">
        <v>36438.4328240741</v>
      </c>
      <c r="C1175" s="5" t="n">
        <f aca="false">$F$2-E1175</f>
        <v>77.97</v>
      </c>
      <c r="D1175" s="1" t="n">
        <v>70380</v>
      </c>
      <c r="E1175" s="1" t="n">
        <v>10.14</v>
      </c>
    </row>
    <row r="1176" customFormat="false" ht="13.5" hidden="false" customHeight="false" outlineLevel="0" collapsed="false">
      <c r="B1176" s="4" t="n">
        <v>36438.4335185185</v>
      </c>
      <c r="C1176" s="5" t="n">
        <f aca="false">$F$2-E1176</f>
        <v>77.98</v>
      </c>
      <c r="D1176" s="1" t="n">
        <v>70440</v>
      </c>
      <c r="E1176" s="1" t="n">
        <v>10.13</v>
      </c>
    </row>
    <row r="1177" customFormat="false" ht="13.5" hidden="false" customHeight="false" outlineLevel="0" collapsed="false">
      <c r="B1177" s="4" t="n">
        <v>36438.434212963</v>
      </c>
      <c r="C1177" s="5" t="n">
        <f aca="false">$F$2-E1177</f>
        <v>77.98</v>
      </c>
      <c r="D1177" s="1" t="n">
        <v>70500</v>
      </c>
      <c r="E1177" s="1" t="n">
        <v>10.13</v>
      </c>
    </row>
    <row r="1178" customFormat="false" ht="13.5" hidden="false" customHeight="false" outlineLevel="0" collapsed="false">
      <c r="B1178" s="4" t="n">
        <v>36438.4349074074</v>
      </c>
      <c r="C1178" s="5" t="n">
        <f aca="false">$F$2-E1178</f>
        <v>77.98</v>
      </c>
      <c r="D1178" s="1" t="n">
        <v>70560</v>
      </c>
      <c r="E1178" s="1" t="n">
        <v>10.13</v>
      </c>
    </row>
    <row r="1179" customFormat="false" ht="13.5" hidden="false" customHeight="false" outlineLevel="0" collapsed="false">
      <c r="B1179" s="4" t="n">
        <v>36438.4356018519</v>
      </c>
      <c r="C1179" s="5" t="n">
        <f aca="false">$F$2-E1179</f>
        <v>77.98</v>
      </c>
      <c r="D1179" s="1" t="n">
        <v>70620</v>
      </c>
      <c r="E1179" s="1" t="n">
        <v>10.13</v>
      </c>
    </row>
    <row r="1180" customFormat="false" ht="13.5" hidden="false" customHeight="false" outlineLevel="0" collapsed="false">
      <c r="B1180" s="4" t="n">
        <v>36438.4362962963</v>
      </c>
      <c r="C1180" s="5" t="n">
        <f aca="false">$F$2-E1180</f>
        <v>77.98</v>
      </c>
      <c r="D1180" s="1" t="n">
        <v>70680</v>
      </c>
      <c r="E1180" s="1" t="n">
        <v>10.13</v>
      </c>
    </row>
    <row r="1181" customFormat="false" ht="13.5" hidden="false" customHeight="false" outlineLevel="0" collapsed="false">
      <c r="B1181" s="4" t="n">
        <v>36438.4369907407</v>
      </c>
      <c r="C1181" s="5" t="n">
        <f aca="false">$F$2-E1181</f>
        <v>77.98</v>
      </c>
      <c r="D1181" s="1" t="n">
        <v>70740</v>
      </c>
      <c r="E1181" s="1" t="n">
        <v>10.13</v>
      </c>
    </row>
    <row r="1182" customFormat="false" ht="13.5" hidden="false" customHeight="false" outlineLevel="0" collapsed="false">
      <c r="B1182" s="4" t="n">
        <v>36438.4376851852</v>
      </c>
      <c r="C1182" s="5" t="n">
        <f aca="false">$F$2-E1182</f>
        <v>77.98</v>
      </c>
      <c r="D1182" s="1" t="n">
        <v>70800</v>
      </c>
      <c r="E1182" s="1" t="n">
        <v>10.13</v>
      </c>
    </row>
    <row r="1183" customFormat="false" ht="13.5" hidden="false" customHeight="false" outlineLevel="0" collapsed="false">
      <c r="B1183" s="4" t="n">
        <v>36438.4383796296</v>
      </c>
      <c r="C1183" s="5" t="n">
        <f aca="false">$F$2-E1183</f>
        <v>77.98</v>
      </c>
      <c r="D1183" s="1" t="n">
        <v>70860</v>
      </c>
      <c r="E1183" s="1" t="n">
        <v>10.13</v>
      </c>
    </row>
    <row r="1184" customFormat="false" ht="13.5" hidden="false" customHeight="false" outlineLevel="0" collapsed="false">
      <c r="B1184" s="4" t="n">
        <v>36438.4390740741</v>
      </c>
      <c r="C1184" s="5" t="n">
        <f aca="false">$F$2-E1184</f>
        <v>77.98</v>
      </c>
      <c r="D1184" s="1" t="n">
        <v>70920</v>
      </c>
      <c r="E1184" s="1" t="n">
        <v>10.13</v>
      </c>
    </row>
    <row r="1185" customFormat="false" ht="13.5" hidden="false" customHeight="false" outlineLevel="0" collapsed="false">
      <c r="B1185" s="4" t="n">
        <v>36438.4397685185</v>
      </c>
      <c r="C1185" s="5" t="n">
        <f aca="false">$F$2-E1185</f>
        <v>77.99</v>
      </c>
      <c r="D1185" s="1" t="n">
        <v>70980</v>
      </c>
      <c r="E1185" s="1" t="n">
        <v>10.12</v>
      </c>
    </row>
    <row r="1186" customFormat="false" ht="13.5" hidden="false" customHeight="false" outlineLevel="0" collapsed="false">
      <c r="B1186" s="4" t="n">
        <v>36438.440462963</v>
      </c>
      <c r="C1186" s="5" t="n">
        <f aca="false">$F$2-E1186</f>
        <v>77.99</v>
      </c>
      <c r="D1186" s="1" t="n">
        <v>71040</v>
      </c>
      <c r="E1186" s="1" t="n">
        <v>10.12</v>
      </c>
    </row>
    <row r="1187" customFormat="false" ht="13.5" hidden="false" customHeight="false" outlineLevel="0" collapsed="false">
      <c r="B1187" s="4" t="n">
        <v>36438.4411574074</v>
      </c>
      <c r="C1187" s="5" t="n">
        <f aca="false">$F$2-E1187</f>
        <v>77.99</v>
      </c>
      <c r="D1187" s="1" t="n">
        <v>71100</v>
      </c>
      <c r="E1187" s="1" t="n">
        <v>10.12</v>
      </c>
    </row>
    <row r="1188" customFormat="false" ht="13.5" hidden="false" customHeight="false" outlineLevel="0" collapsed="false">
      <c r="B1188" s="4" t="n">
        <v>36438.4418518519</v>
      </c>
      <c r="C1188" s="5" t="n">
        <f aca="false">$F$2-E1188</f>
        <v>77.99</v>
      </c>
      <c r="D1188" s="1" t="n">
        <v>71160</v>
      </c>
      <c r="E1188" s="1" t="n">
        <v>10.12</v>
      </c>
    </row>
    <row r="1189" customFormat="false" ht="13.5" hidden="false" customHeight="false" outlineLevel="0" collapsed="false">
      <c r="B1189" s="4" t="n">
        <v>36438.4425462963</v>
      </c>
      <c r="C1189" s="5" t="n">
        <f aca="false">$F$2-E1189</f>
        <v>77.99</v>
      </c>
      <c r="D1189" s="1" t="n">
        <v>71220</v>
      </c>
      <c r="E1189" s="1" t="n">
        <v>10.12</v>
      </c>
    </row>
    <row r="1190" customFormat="false" ht="13.5" hidden="false" customHeight="false" outlineLevel="0" collapsed="false">
      <c r="B1190" s="4" t="n">
        <v>36438.4432407407</v>
      </c>
      <c r="C1190" s="5" t="n">
        <f aca="false">$F$2-E1190</f>
        <v>77.99</v>
      </c>
      <c r="D1190" s="1" t="n">
        <v>71280</v>
      </c>
      <c r="E1190" s="1" t="n">
        <v>10.12</v>
      </c>
    </row>
    <row r="1191" customFormat="false" ht="13.5" hidden="false" customHeight="false" outlineLevel="0" collapsed="false">
      <c r="B1191" s="4" t="n">
        <v>36438.4439351852</v>
      </c>
      <c r="C1191" s="5" t="n">
        <f aca="false">$F$2-E1191</f>
        <v>77.99</v>
      </c>
      <c r="D1191" s="1" t="n">
        <v>71340</v>
      </c>
      <c r="E1191" s="1" t="n">
        <v>10.12</v>
      </c>
    </row>
    <row r="1192" customFormat="false" ht="13.5" hidden="false" customHeight="false" outlineLevel="0" collapsed="false">
      <c r="B1192" s="4" t="n">
        <v>36438.4446296296</v>
      </c>
      <c r="C1192" s="5" t="n">
        <f aca="false">$F$2-E1192</f>
        <v>77.99</v>
      </c>
      <c r="D1192" s="1" t="n">
        <v>71400</v>
      </c>
      <c r="E1192" s="1" t="n">
        <v>10.12</v>
      </c>
    </row>
    <row r="1193" customFormat="false" ht="13.5" hidden="false" customHeight="false" outlineLevel="0" collapsed="false">
      <c r="B1193" s="4" t="n">
        <v>36438.4453240741</v>
      </c>
      <c r="C1193" s="5" t="n">
        <f aca="false">$F$2-E1193</f>
        <v>78</v>
      </c>
      <c r="D1193" s="1" t="n">
        <v>71460</v>
      </c>
      <c r="E1193" s="1" t="n">
        <v>10.11</v>
      </c>
    </row>
    <row r="1194" customFormat="false" ht="13.5" hidden="false" customHeight="false" outlineLevel="0" collapsed="false">
      <c r="B1194" s="4" t="n">
        <v>36438.4460185185</v>
      </c>
      <c r="C1194" s="5" t="n">
        <f aca="false">$F$2-E1194</f>
        <v>78</v>
      </c>
      <c r="D1194" s="1" t="n">
        <v>71520</v>
      </c>
      <c r="E1194" s="1" t="n">
        <v>10.11</v>
      </c>
    </row>
    <row r="1195" customFormat="false" ht="13.5" hidden="false" customHeight="false" outlineLevel="0" collapsed="false">
      <c r="B1195" s="4" t="n">
        <v>36438.446712963</v>
      </c>
      <c r="C1195" s="5" t="n">
        <f aca="false">$F$2-E1195</f>
        <v>78</v>
      </c>
      <c r="D1195" s="1" t="n">
        <v>71580</v>
      </c>
      <c r="E1195" s="1" t="n">
        <v>10.11</v>
      </c>
    </row>
    <row r="1196" customFormat="false" ht="13.5" hidden="false" customHeight="false" outlineLevel="0" collapsed="false">
      <c r="B1196" s="4" t="n">
        <v>36438.4474074074</v>
      </c>
      <c r="C1196" s="5" t="n">
        <f aca="false">$F$2-E1196</f>
        <v>78</v>
      </c>
      <c r="D1196" s="1" t="n">
        <v>71640</v>
      </c>
      <c r="E1196" s="1" t="n">
        <v>10.11</v>
      </c>
    </row>
    <row r="1197" customFormat="false" ht="13.5" hidden="false" customHeight="false" outlineLevel="0" collapsed="false">
      <c r="B1197" s="4" t="n">
        <v>36438.4481018519</v>
      </c>
      <c r="C1197" s="5" t="n">
        <f aca="false">$F$2-E1197</f>
        <v>78</v>
      </c>
      <c r="D1197" s="1" t="n">
        <v>71700</v>
      </c>
      <c r="E1197" s="1" t="n">
        <v>10.11</v>
      </c>
    </row>
    <row r="1198" customFormat="false" ht="13.5" hidden="false" customHeight="false" outlineLevel="0" collapsed="false">
      <c r="B1198" s="4" t="n">
        <v>36438.4487962963</v>
      </c>
      <c r="C1198" s="5" t="n">
        <f aca="false">$F$2-E1198</f>
        <v>78</v>
      </c>
      <c r="D1198" s="1" t="n">
        <v>71760</v>
      </c>
      <c r="E1198" s="1" t="n">
        <v>10.11</v>
      </c>
    </row>
    <row r="1199" customFormat="false" ht="13.5" hidden="false" customHeight="false" outlineLevel="0" collapsed="false">
      <c r="B1199" s="4" t="n">
        <v>36438.4494907407</v>
      </c>
      <c r="C1199" s="5" t="n">
        <f aca="false">$F$2-E1199</f>
        <v>78</v>
      </c>
      <c r="D1199" s="1" t="n">
        <v>71820</v>
      </c>
      <c r="E1199" s="1" t="n">
        <v>10.11</v>
      </c>
    </row>
    <row r="1200" customFormat="false" ht="13.5" hidden="false" customHeight="false" outlineLevel="0" collapsed="false">
      <c r="B1200" s="4" t="n">
        <v>36438.4501851852</v>
      </c>
      <c r="C1200" s="5" t="n">
        <f aca="false">$F$2-E1200</f>
        <v>78</v>
      </c>
      <c r="D1200" s="1" t="n">
        <v>71880</v>
      </c>
      <c r="E1200" s="1" t="n">
        <v>10.11</v>
      </c>
    </row>
    <row r="1201" customFormat="false" ht="13.5" hidden="false" customHeight="false" outlineLevel="0" collapsed="false">
      <c r="B1201" s="4" t="n">
        <v>36438.4508796296</v>
      </c>
      <c r="C1201" s="5" t="n">
        <f aca="false">$F$2-E1201</f>
        <v>78</v>
      </c>
      <c r="D1201" s="1" t="n">
        <v>71940</v>
      </c>
      <c r="E1201" s="1" t="n">
        <v>10.11</v>
      </c>
    </row>
    <row r="1202" customFormat="false" ht="13.5" hidden="false" customHeight="false" outlineLevel="0" collapsed="false">
      <c r="B1202" s="4" t="n">
        <v>36438.4515740741</v>
      </c>
      <c r="C1202" s="5" t="n">
        <f aca="false">$F$2-E1202</f>
        <v>78.01</v>
      </c>
      <c r="D1202" s="1" t="n">
        <v>72000</v>
      </c>
      <c r="E1202" s="1" t="n">
        <v>10.1</v>
      </c>
    </row>
    <row r="1203" customFormat="false" ht="13.5" hidden="false" customHeight="false" outlineLevel="0" collapsed="false">
      <c r="B1203" s="4" t="n">
        <v>36438.4522685185</v>
      </c>
      <c r="C1203" s="5" t="n">
        <f aca="false">$F$2-E1203</f>
        <v>78.01</v>
      </c>
      <c r="D1203" s="1" t="n">
        <v>72060</v>
      </c>
      <c r="E1203" s="1" t="n">
        <v>10.1</v>
      </c>
    </row>
    <row r="1204" customFormat="false" ht="13.5" hidden="false" customHeight="false" outlineLevel="0" collapsed="false">
      <c r="B1204" s="4" t="n">
        <v>36438.452962963</v>
      </c>
      <c r="C1204" s="5" t="n">
        <f aca="false">$F$2-E1204</f>
        <v>78.01</v>
      </c>
      <c r="D1204" s="1" t="n">
        <v>72120</v>
      </c>
      <c r="E1204" s="1" t="n">
        <v>10.1</v>
      </c>
    </row>
    <row r="1205" customFormat="false" ht="13.5" hidden="false" customHeight="false" outlineLevel="0" collapsed="false">
      <c r="B1205" s="4" t="n">
        <v>36438.4536574074</v>
      </c>
      <c r="C1205" s="5" t="n">
        <f aca="false">$F$2-E1205</f>
        <v>78.01</v>
      </c>
      <c r="D1205" s="1" t="n">
        <v>72180</v>
      </c>
      <c r="E1205" s="1" t="n">
        <v>10.1</v>
      </c>
    </row>
    <row r="1206" customFormat="false" ht="13.5" hidden="false" customHeight="false" outlineLevel="0" collapsed="false">
      <c r="B1206" s="4" t="n">
        <v>36438.4543518519</v>
      </c>
      <c r="C1206" s="5" t="n">
        <f aca="false">$F$2-E1206</f>
        <v>78.01</v>
      </c>
      <c r="D1206" s="1" t="n">
        <v>72240</v>
      </c>
      <c r="E1206" s="1" t="n">
        <v>10.1</v>
      </c>
    </row>
    <row r="1207" customFormat="false" ht="13.5" hidden="false" customHeight="false" outlineLevel="0" collapsed="false">
      <c r="B1207" s="4" t="n">
        <v>36438.4550462963</v>
      </c>
      <c r="C1207" s="5" t="n">
        <f aca="false">$F$2-E1207</f>
        <v>78.01</v>
      </c>
      <c r="D1207" s="1" t="n">
        <v>72300</v>
      </c>
      <c r="E1207" s="1" t="n">
        <v>10.1</v>
      </c>
    </row>
    <row r="1208" customFormat="false" ht="13.5" hidden="false" customHeight="false" outlineLevel="0" collapsed="false">
      <c r="B1208" s="4" t="n">
        <v>36438.4557407407</v>
      </c>
      <c r="C1208" s="5" t="n">
        <f aca="false">$F$2-E1208</f>
        <v>78.01</v>
      </c>
      <c r="D1208" s="1" t="n">
        <v>72360</v>
      </c>
      <c r="E1208" s="1" t="n">
        <v>10.1</v>
      </c>
    </row>
    <row r="1209" customFormat="false" ht="13.5" hidden="false" customHeight="false" outlineLevel="0" collapsed="false">
      <c r="B1209" s="4" t="n">
        <v>36438.4564351852</v>
      </c>
      <c r="C1209" s="5" t="n">
        <f aca="false">$F$2-E1209</f>
        <v>78.01</v>
      </c>
      <c r="D1209" s="1" t="n">
        <v>72420</v>
      </c>
      <c r="E1209" s="1" t="n">
        <v>10.1</v>
      </c>
    </row>
    <row r="1210" customFormat="false" ht="13.5" hidden="false" customHeight="false" outlineLevel="0" collapsed="false">
      <c r="B1210" s="4" t="n">
        <v>36438.4571296296</v>
      </c>
      <c r="C1210" s="5" t="n">
        <f aca="false">$F$2-E1210</f>
        <v>78.02</v>
      </c>
      <c r="D1210" s="1" t="n">
        <v>72480</v>
      </c>
      <c r="E1210" s="1" t="n">
        <v>10.09</v>
      </c>
    </row>
    <row r="1211" customFormat="false" ht="13.5" hidden="false" customHeight="false" outlineLevel="0" collapsed="false">
      <c r="B1211" s="4" t="n">
        <v>36438.4578240741</v>
      </c>
      <c r="C1211" s="5" t="n">
        <f aca="false">$F$2-E1211</f>
        <v>78.02</v>
      </c>
      <c r="D1211" s="1" t="n">
        <v>72540</v>
      </c>
      <c r="E1211" s="1" t="n">
        <v>10.09</v>
      </c>
    </row>
    <row r="1212" customFormat="false" ht="13.5" hidden="false" customHeight="false" outlineLevel="0" collapsed="false">
      <c r="B1212" s="4" t="n">
        <v>36438.4585185185</v>
      </c>
      <c r="C1212" s="5" t="n">
        <f aca="false">$F$2-E1212</f>
        <v>78.02</v>
      </c>
      <c r="D1212" s="1" t="n">
        <v>72600</v>
      </c>
      <c r="E1212" s="1" t="n">
        <v>10.09</v>
      </c>
    </row>
    <row r="1213" customFormat="false" ht="13.5" hidden="false" customHeight="false" outlineLevel="0" collapsed="false">
      <c r="B1213" s="4" t="n">
        <v>36438.459212963</v>
      </c>
      <c r="C1213" s="5" t="n">
        <f aca="false">$F$2-E1213</f>
        <v>78.02</v>
      </c>
      <c r="D1213" s="1" t="n">
        <v>72660</v>
      </c>
      <c r="E1213" s="1" t="n">
        <v>10.09</v>
      </c>
    </row>
    <row r="1214" customFormat="false" ht="13.5" hidden="false" customHeight="false" outlineLevel="0" collapsed="false">
      <c r="B1214" s="4" t="n">
        <v>36438.4599074074</v>
      </c>
      <c r="C1214" s="5" t="n">
        <f aca="false">$F$2-E1214</f>
        <v>78.02</v>
      </c>
      <c r="D1214" s="1" t="n">
        <v>72720</v>
      </c>
      <c r="E1214" s="1" t="n">
        <v>10.09</v>
      </c>
    </row>
    <row r="1215" customFormat="false" ht="13.5" hidden="false" customHeight="false" outlineLevel="0" collapsed="false">
      <c r="B1215" s="4" t="n">
        <v>36438.4606018519</v>
      </c>
      <c r="C1215" s="5" t="n">
        <f aca="false">$F$2-E1215</f>
        <v>78.02</v>
      </c>
      <c r="D1215" s="1" t="n">
        <v>72780</v>
      </c>
      <c r="E1215" s="1" t="n">
        <v>10.09</v>
      </c>
    </row>
    <row r="1216" customFormat="false" ht="13.5" hidden="false" customHeight="false" outlineLevel="0" collapsed="false">
      <c r="B1216" s="4" t="n">
        <v>36438.4612962963</v>
      </c>
      <c r="C1216" s="5" t="n">
        <f aca="false">$F$2-E1216</f>
        <v>78.02</v>
      </c>
      <c r="D1216" s="1" t="n">
        <v>72840</v>
      </c>
      <c r="E1216" s="1" t="n">
        <v>10.09</v>
      </c>
    </row>
    <row r="1217" customFormat="false" ht="13.5" hidden="false" customHeight="false" outlineLevel="0" collapsed="false">
      <c r="B1217" s="4" t="n">
        <v>36438.4619907407</v>
      </c>
      <c r="C1217" s="5" t="n">
        <f aca="false">$F$2-E1217</f>
        <v>78.02</v>
      </c>
      <c r="D1217" s="1" t="n">
        <v>72900</v>
      </c>
      <c r="E1217" s="1" t="n">
        <v>10.09</v>
      </c>
    </row>
    <row r="1218" customFormat="false" ht="13.5" hidden="false" customHeight="false" outlineLevel="0" collapsed="false">
      <c r="B1218" s="4" t="n">
        <v>36438.4626851852</v>
      </c>
      <c r="C1218" s="5" t="n">
        <f aca="false">$F$2-E1218</f>
        <v>78.02</v>
      </c>
      <c r="D1218" s="1" t="n">
        <v>72960</v>
      </c>
      <c r="E1218" s="1" t="n">
        <v>10.09</v>
      </c>
    </row>
    <row r="1219" customFormat="false" ht="13.5" hidden="false" customHeight="false" outlineLevel="0" collapsed="false">
      <c r="B1219" s="4" t="n">
        <v>36438.4633796296</v>
      </c>
      <c r="C1219" s="5" t="n">
        <f aca="false">$F$2-E1219</f>
        <v>78.02</v>
      </c>
      <c r="D1219" s="1" t="n">
        <v>73020</v>
      </c>
      <c r="E1219" s="1" t="n">
        <v>10.09</v>
      </c>
    </row>
    <row r="1220" customFormat="false" ht="13.5" hidden="false" customHeight="false" outlineLevel="0" collapsed="false">
      <c r="B1220" s="4" t="n">
        <v>36438.4640740741</v>
      </c>
      <c r="C1220" s="5" t="n">
        <f aca="false">$F$2-E1220</f>
        <v>78.03</v>
      </c>
      <c r="D1220" s="1" t="n">
        <v>73080</v>
      </c>
      <c r="E1220" s="1" t="n">
        <v>10.08</v>
      </c>
    </row>
    <row r="1221" customFormat="false" ht="13.5" hidden="false" customHeight="false" outlineLevel="0" collapsed="false">
      <c r="B1221" s="4" t="n">
        <v>36438.4647685185</v>
      </c>
      <c r="C1221" s="5" t="n">
        <f aca="false">$F$2-E1221</f>
        <v>78.03</v>
      </c>
      <c r="D1221" s="1" t="n">
        <v>73140</v>
      </c>
      <c r="E1221" s="1" t="n">
        <v>10.08</v>
      </c>
    </row>
    <row r="1222" customFormat="false" ht="13.5" hidden="false" customHeight="false" outlineLevel="0" collapsed="false">
      <c r="B1222" s="4" t="n">
        <v>36438.465462963</v>
      </c>
      <c r="C1222" s="5" t="n">
        <f aca="false">$F$2-E1222</f>
        <v>78.03</v>
      </c>
      <c r="D1222" s="1" t="n">
        <v>73200</v>
      </c>
      <c r="E1222" s="1" t="n">
        <v>10.08</v>
      </c>
    </row>
    <row r="1223" customFormat="false" ht="13.5" hidden="false" customHeight="false" outlineLevel="0" collapsed="false">
      <c r="B1223" s="4" t="n">
        <v>36438.4661574074</v>
      </c>
      <c r="C1223" s="5" t="n">
        <f aca="false">$F$2-E1223</f>
        <v>78.03</v>
      </c>
      <c r="D1223" s="1" t="n">
        <v>73260</v>
      </c>
      <c r="E1223" s="1" t="n">
        <v>10.08</v>
      </c>
    </row>
    <row r="1224" customFormat="false" ht="13.5" hidden="false" customHeight="false" outlineLevel="0" collapsed="false">
      <c r="B1224" s="4" t="n">
        <v>36438.4668518519</v>
      </c>
      <c r="C1224" s="5" t="n">
        <f aca="false">$F$2-E1224</f>
        <v>78.03</v>
      </c>
      <c r="D1224" s="1" t="n">
        <v>73320</v>
      </c>
      <c r="E1224" s="1" t="n">
        <v>10.08</v>
      </c>
    </row>
    <row r="1225" customFormat="false" ht="13.5" hidden="false" customHeight="false" outlineLevel="0" collapsed="false">
      <c r="B1225" s="4" t="n">
        <v>36438.4675462963</v>
      </c>
      <c r="C1225" s="5" t="n">
        <f aca="false">$F$2-E1225</f>
        <v>78.03</v>
      </c>
      <c r="D1225" s="1" t="n">
        <v>73380</v>
      </c>
      <c r="E1225" s="1" t="n">
        <v>10.08</v>
      </c>
    </row>
    <row r="1226" customFormat="false" ht="13.5" hidden="false" customHeight="false" outlineLevel="0" collapsed="false">
      <c r="B1226" s="4" t="n">
        <v>36438.4682407407</v>
      </c>
      <c r="C1226" s="5" t="n">
        <f aca="false">$F$2-E1226</f>
        <v>78.03</v>
      </c>
      <c r="D1226" s="1" t="n">
        <v>73440</v>
      </c>
      <c r="E1226" s="1" t="n">
        <v>10.08</v>
      </c>
    </row>
    <row r="1227" customFormat="false" ht="13.5" hidden="false" customHeight="false" outlineLevel="0" collapsed="false">
      <c r="B1227" s="4" t="n">
        <v>36438.4689351852</v>
      </c>
      <c r="C1227" s="5" t="n">
        <f aca="false">$F$2-E1227</f>
        <v>78.03</v>
      </c>
      <c r="D1227" s="1" t="n">
        <v>73500</v>
      </c>
      <c r="E1227" s="1" t="n">
        <v>10.08</v>
      </c>
    </row>
    <row r="1228" customFormat="false" ht="13.5" hidden="false" customHeight="false" outlineLevel="0" collapsed="false">
      <c r="B1228" s="4" t="n">
        <v>36438.4696296296</v>
      </c>
      <c r="C1228" s="5" t="n">
        <f aca="false">$F$2-E1228</f>
        <v>78.04</v>
      </c>
      <c r="D1228" s="1" t="n">
        <v>73560</v>
      </c>
      <c r="E1228" s="1" t="n">
        <v>10.07</v>
      </c>
    </row>
    <row r="1229" customFormat="false" ht="13.5" hidden="false" customHeight="false" outlineLevel="0" collapsed="false">
      <c r="B1229" s="4" t="n">
        <v>36438.4703240741</v>
      </c>
      <c r="C1229" s="5" t="n">
        <f aca="false">$F$2-E1229</f>
        <v>78.04</v>
      </c>
      <c r="D1229" s="1" t="n">
        <v>73620</v>
      </c>
      <c r="E1229" s="1" t="n">
        <v>10.07</v>
      </c>
    </row>
    <row r="1230" customFormat="false" ht="13.5" hidden="false" customHeight="false" outlineLevel="0" collapsed="false">
      <c r="B1230" s="4" t="n">
        <v>36438.4710185185</v>
      </c>
      <c r="C1230" s="5" t="n">
        <f aca="false">$F$2-E1230</f>
        <v>78.04</v>
      </c>
      <c r="D1230" s="1" t="n">
        <v>73680</v>
      </c>
      <c r="E1230" s="1" t="n">
        <v>10.07</v>
      </c>
    </row>
    <row r="1231" customFormat="false" ht="13.5" hidden="false" customHeight="false" outlineLevel="0" collapsed="false">
      <c r="B1231" s="4" t="n">
        <v>36438.471712963</v>
      </c>
      <c r="C1231" s="5" t="n">
        <f aca="false">$F$2-E1231</f>
        <v>78.04</v>
      </c>
      <c r="D1231" s="1" t="n">
        <v>73740</v>
      </c>
      <c r="E1231" s="1" t="n">
        <v>10.07</v>
      </c>
    </row>
    <row r="1232" customFormat="false" ht="13.5" hidden="false" customHeight="false" outlineLevel="0" collapsed="false">
      <c r="B1232" s="4" t="n">
        <v>36438.4724074074</v>
      </c>
      <c r="C1232" s="5" t="n">
        <f aca="false">$F$2-E1232</f>
        <v>78.04</v>
      </c>
      <c r="D1232" s="1" t="n">
        <v>73800</v>
      </c>
      <c r="E1232" s="1" t="n">
        <v>10.07</v>
      </c>
    </row>
    <row r="1233" customFormat="false" ht="13.5" hidden="false" customHeight="false" outlineLevel="0" collapsed="false">
      <c r="B1233" s="4" t="n">
        <v>36438.4731018519</v>
      </c>
      <c r="C1233" s="5" t="n">
        <f aca="false">$F$2-E1233</f>
        <v>78.04</v>
      </c>
      <c r="D1233" s="1" t="n">
        <v>73860</v>
      </c>
      <c r="E1233" s="1" t="n">
        <v>10.07</v>
      </c>
    </row>
    <row r="1234" customFormat="false" ht="13.5" hidden="false" customHeight="false" outlineLevel="0" collapsed="false">
      <c r="B1234" s="4" t="n">
        <v>36438.4737962963</v>
      </c>
      <c r="C1234" s="5" t="n">
        <f aca="false">$F$2-E1234</f>
        <v>78.04</v>
      </c>
      <c r="D1234" s="1" t="n">
        <v>73920</v>
      </c>
      <c r="E1234" s="1" t="n">
        <v>10.07</v>
      </c>
    </row>
    <row r="1235" customFormat="false" ht="13.5" hidden="false" customHeight="false" outlineLevel="0" collapsed="false">
      <c r="B1235" s="4" t="n">
        <v>36438.4744907407</v>
      </c>
      <c r="C1235" s="5" t="n">
        <f aca="false">$F$2-E1235</f>
        <v>78.04</v>
      </c>
      <c r="D1235" s="1" t="n">
        <v>73980</v>
      </c>
      <c r="E1235" s="1" t="n">
        <v>10.07</v>
      </c>
    </row>
    <row r="1236" customFormat="false" ht="13.5" hidden="false" customHeight="false" outlineLevel="0" collapsed="false">
      <c r="B1236" s="4" t="n">
        <v>36438.4751851852</v>
      </c>
      <c r="C1236" s="5" t="n">
        <f aca="false">$F$2-E1236</f>
        <v>78.04</v>
      </c>
      <c r="D1236" s="1" t="n">
        <v>74040</v>
      </c>
      <c r="E1236" s="1" t="n">
        <v>10.07</v>
      </c>
    </row>
    <row r="1237" customFormat="false" ht="13.5" hidden="false" customHeight="false" outlineLevel="0" collapsed="false">
      <c r="B1237" s="4" t="n">
        <v>36438.4758796296</v>
      </c>
      <c r="C1237" s="5" t="n">
        <f aca="false">$F$2-E1237</f>
        <v>78.02</v>
      </c>
      <c r="D1237" s="1" t="n">
        <v>74100</v>
      </c>
      <c r="E1237" s="1" t="n">
        <v>10.09</v>
      </c>
    </row>
    <row r="1238" customFormat="false" ht="13.5" hidden="false" customHeight="false" outlineLevel="0" collapsed="false">
      <c r="B1238" s="4" t="n">
        <v>36438.4765740741</v>
      </c>
      <c r="C1238" s="5" t="n">
        <f aca="false">$F$2-E1238</f>
        <v>78.04</v>
      </c>
      <c r="D1238" s="1" t="n">
        <v>74160</v>
      </c>
      <c r="E1238" s="1" t="n">
        <v>10.07</v>
      </c>
    </row>
    <row r="1239" customFormat="false" ht="13.5" hidden="false" customHeight="false" outlineLevel="0" collapsed="false">
      <c r="B1239" s="4" t="n">
        <v>36438.4772685185</v>
      </c>
      <c r="C1239" s="5" t="n">
        <f aca="false">$F$2-E1239</f>
        <v>78.05</v>
      </c>
      <c r="D1239" s="1" t="n">
        <v>74220</v>
      </c>
      <c r="E1239" s="1" t="n">
        <v>10.06</v>
      </c>
    </row>
    <row r="1240" customFormat="false" ht="13.5" hidden="false" customHeight="false" outlineLevel="0" collapsed="false">
      <c r="B1240" s="4" t="n">
        <v>36438.477962963</v>
      </c>
      <c r="C1240" s="5" t="n">
        <f aca="false">$F$2-E1240</f>
        <v>78.05</v>
      </c>
      <c r="D1240" s="1" t="n">
        <v>74280</v>
      </c>
      <c r="E1240" s="1" t="n">
        <v>10.06</v>
      </c>
    </row>
    <row r="1241" customFormat="false" ht="13.5" hidden="false" customHeight="false" outlineLevel="0" collapsed="false">
      <c r="B1241" s="4" t="n">
        <v>36438.4786574074</v>
      </c>
      <c r="C1241" s="5" t="n">
        <f aca="false">$F$2-E1241</f>
        <v>78.05</v>
      </c>
      <c r="D1241" s="1" t="n">
        <v>74340</v>
      </c>
      <c r="E1241" s="1" t="n">
        <v>10.06</v>
      </c>
    </row>
    <row r="1242" customFormat="false" ht="13.5" hidden="false" customHeight="false" outlineLevel="0" collapsed="false">
      <c r="B1242" s="4" t="n">
        <v>36438.4793518519</v>
      </c>
      <c r="C1242" s="5" t="n">
        <f aca="false">$F$2-E1242</f>
        <v>78.05</v>
      </c>
      <c r="D1242" s="1" t="n">
        <v>74400</v>
      </c>
      <c r="E1242" s="1" t="n">
        <v>10.06</v>
      </c>
    </row>
    <row r="1243" customFormat="false" ht="13.5" hidden="false" customHeight="false" outlineLevel="0" collapsed="false">
      <c r="B1243" s="4" t="n">
        <v>36438.4800462963</v>
      </c>
      <c r="C1243" s="5" t="n">
        <f aca="false">$F$2-E1243</f>
        <v>78.05</v>
      </c>
      <c r="D1243" s="1" t="n">
        <v>74460</v>
      </c>
      <c r="E1243" s="1" t="n">
        <v>10.06</v>
      </c>
    </row>
    <row r="1244" customFormat="false" ht="13.5" hidden="false" customHeight="false" outlineLevel="0" collapsed="false">
      <c r="B1244" s="4" t="n">
        <v>36438.4807407407</v>
      </c>
      <c r="C1244" s="5" t="n">
        <f aca="false">$F$2-E1244</f>
        <v>78.05</v>
      </c>
      <c r="D1244" s="1" t="n">
        <v>74520</v>
      </c>
      <c r="E1244" s="1" t="n">
        <v>10.06</v>
      </c>
    </row>
    <row r="1245" customFormat="false" ht="13.5" hidden="false" customHeight="false" outlineLevel="0" collapsed="false">
      <c r="B1245" s="4" t="n">
        <v>36438.4814351852</v>
      </c>
      <c r="C1245" s="5" t="n">
        <f aca="false">$F$2-E1245</f>
        <v>78.05</v>
      </c>
      <c r="D1245" s="1" t="n">
        <v>74580</v>
      </c>
      <c r="E1245" s="1" t="n">
        <v>10.06</v>
      </c>
    </row>
    <row r="1246" customFormat="false" ht="13.5" hidden="false" customHeight="false" outlineLevel="0" collapsed="false">
      <c r="B1246" s="4" t="n">
        <v>36438.4821296296</v>
      </c>
      <c r="C1246" s="5" t="n">
        <f aca="false">$F$2-E1246</f>
        <v>78.05</v>
      </c>
      <c r="D1246" s="1" t="n">
        <v>74640</v>
      </c>
      <c r="E1246" s="1" t="n">
        <v>10.06</v>
      </c>
    </row>
    <row r="1247" customFormat="false" ht="13.5" hidden="false" customHeight="false" outlineLevel="0" collapsed="false">
      <c r="B1247" s="4" t="n">
        <v>36438.4828240741</v>
      </c>
      <c r="C1247" s="5" t="n">
        <f aca="false">$F$2-E1247</f>
        <v>78.06</v>
      </c>
      <c r="D1247" s="1" t="n">
        <v>74700</v>
      </c>
      <c r="E1247" s="1" t="n">
        <v>10.05</v>
      </c>
    </row>
    <row r="1248" customFormat="false" ht="13.5" hidden="false" customHeight="false" outlineLevel="0" collapsed="false">
      <c r="B1248" s="4" t="n">
        <v>36438.4835185185</v>
      </c>
      <c r="C1248" s="5" t="n">
        <f aca="false">$F$2-E1248</f>
        <v>78.06</v>
      </c>
      <c r="D1248" s="1" t="n">
        <v>74760</v>
      </c>
      <c r="E1248" s="1" t="n">
        <v>10.05</v>
      </c>
    </row>
    <row r="1249" customFormat="false" ht="13.5" hidden="false" customHeight="false" outlineLevel="0" collapsed="false">
      <c r="B1249" s="4" t="n">
        <v>36438.484212963</v>
      </c>
      <c r="C1249" s="5" t="n">
        <f aca="false">$F$2-E1249</f>
        <v>78.06</v>
      </c>
      <c r="D1249" s="1" t="n">
        <v>74820</v>
      </c>
      <c r="E1249" s="1" t="n">
        <v>10.05</v>
      </c>
    </row>
    <row r="1250" customFormat="false" ht="13.5" hidden="false" customHeight="false" outlineLevel="0" collapsed="false">
      <c r="B1250" s="4" t="n">
        <v>36438.4849074074</v>
      </c>
      <c r="C1250" s="5" t="n">
        <f aca="false">$F$2-E1250</f>
        <v>78.06</v>
      </c>
      <c r="D1250" s="1" t="n">
        <v>74880</v>
      </c>
      <c r="E1250" s="1" t="n">
        <v>10.05</v>
      </c>
    </row>
    <row r="1251" customFormat="false" ht="13.5" hidden="false" customHeight="false" outlineLevel="0" collapsed="false">
      <c r="B1251" s="4" t="n">
        <v>36438.4856018519</v>
      </c>
      <c r="C1251" s="5" t="n">
        <f aca="false">$F$2-E1251</f>
        <v>78.06</v>
      </c>
      <c r="D1251" s="1" t="n">
        <v>74940</v>
      </c>
      <c r="E1251" s="1" t="n">
        <v>10.05</v>
      </c>
    </row>
    <row r="1252" customFormat="false" ht="13.5" hidden="false" customHeight="false" outlineLevel="0" collapsed="false">
      <c r="B1252" s="4" t="n">
        <v>36438.4862962963</v>
      </c>
      <c r="C1252" s="5" t="n">
        <f aca="false">$F$2-E1252</f>
        <v>78.06</v>
      </c>
      <c r="D1252" s="1" t="n">
        <v>75000</v>
      </c>
      <c r="E1252" s="1" t="n">
        <v>10.05</v>
      </c>
    </row>
    <row r="1253" customFormat="false" ht="13.5" hidden="false" customHeight="false" outlineLevel="0" collapsed="false">
      <c r="B1253" s="4" t="n">
        <v>36438.4869907407</v>
      </c>
      <c r="C1253" s="5" t="n">
        <f aca="false">$F$2-E1253</f>
        <v>78.06</v>
      </c>
      <c r="D1253" s="1" t="n">
        <v>75060</v>
      </c>
      <c r="E1253" s="1" t="n">
        <v>10.05</v>
      </c>
    </row>
    <row r="1254" customFormat="false" ht="13.5" hidden="false" customHeight="false" outlineLevel="0" collapsed="false">
      <c r="B1254" s="4" t="n">
        <v>36438.4876851852</v>
      </c>
      <c r="C1254" s="5" t="n">
        <f aca="false">$F$2-E1254</f>
        <v>78.06</v>
      </c>
      <c r="D1254" s="1" t="n">
        <v>75120</v>
      </c>
      <c r="E1254" s="1" t="n">
        <v>10.05</v>
      </c>
    </row>
    <row r="1255" customFormat="false" ht="13.5" hidden="false" customHeight="false" outlineLevel="0" collapsed="false">
      <c r="B1255" s="4" t="n">
        <v>36438.4883796296</v>
      </c>
      <c r="C1255" s="5" t="n">
        <f aca="false">$F$2-E1255</f>
        <v>78.06</v>
      </c>
      <c r="D1255" s="1" t="n">
        <v>75180</v>
      </c>
      <c r="E1255" s="1" t="n">
        <v>10.05</v>
      </c>
    </row>
    <row r="1256" customFormat="false" ht="13.5" hidden="false" customHeight="false" outlineLevel="0" collapsed="false">
      <c r="B1256" s="4" t="n">
        <v>36438.4890740741</v>
      </c>
      <c r="C1256" s="5" t="n">
        <f aca="false">$F$2-E1256</f>
        <v>78.06</v>
      </c>
      <c r="D1256" s="1" t="n">
        <v>75240</v>
      </c>
      <c r="E1256" s="1" t="n">
        <v>10.05</v>
      </c>
    </row>
    <row r="1257" customFormat="false" ht="13.5" hidden="false" customHeight="false" outlineLevel="0" collapsed="false">
      <c r="B1257" s="4" t="n">
        <v>36438.4897685185</v>
      </c>
      <c r="C1257" s="5" t="n">
        <f aca="false">$F$2-E1257</f>
        <v>78.06</v>
      </c>
      <c r="D1257" s="1" t="n">
        <v>75300</v>
      </c>
      <c r="E1257" s="1" t="n">
        <v>10.05</v>
      </c>
    </row>
    <row r="1258" customFormat="false" ht="13.5" hidden="false" customHeight="false" outlineLevel="0" collapsed="false">
      <c r="B1258" s="4" t="n">
        <v>36438.490462963</v>
      </c>
      <c r="C1258" s="5" t="n">
        <f aca="false">$F$2-E1258</f>
        <v>78.07</v>
      </c>
      <c r="D1258" s="1" t="n">
        <v>75360</v>
      </c>
      <c r="E1258" s="1" t="n">
        <v>10.04</v>
      </c>
    </row>
    <row r="1259" customFormat="false" ht="13.5" hidden="false" customHeight="false" outlineLevel="0" collapsed="false">
      <c r="B1259" s="4" t="n">
        <v>36438.4911574074</v>
      </c>
      <c r="C1259" s="5" t="n">
        <f aca="false">$F$2-E1259</f>
        <v>78.07</v>
      </c>
      <c r="D1259" s="1" t="n">
        <v>75420</v>
      </c>
      <c r="E1259" s="1" t="n">
        <v>10.04</v>
      </c>
    </row>
    <row r="1260" customFormat="false" ht="13.5" hidden="false" customHeight="false" outlineLevel="0" collapsed="false">
      <c r="B1260" s="4" t="n">
        <v>36438.4918518519</v>
      </c>
      <c r="C1260" s="5" t="n">
        <f aca="false">$F$2-E1260</f>
        <v>78.07</v>
      </c>
      <c r="D1260" s="1" t="n">
        <v>75480</v>
      </c>
      <c r="E1260" s="1" t="n">
        <v>10.04</v>
      </c>
    </row>
    <row r="1261" customFormat="false" ht="13.5" hidden="false" customHeight="false" outlineLevel="0" collapsed="false">
      <c r="B1261" s="4" t="n">
        <v>36438.4925462963</v>
      </c>
      <c r="C1261" s="5" t="n">
        <f aca="false">$F$2-E1261</f>
        <v>78.07</v>
      </c>
      <c r="D1261" s="1" t="n">
        <v>75540</v>
      </c>
      <c r="E1261" s="1" t="n">
        <v>10.04</v>
      </c>
    </row>
    <row r="1262" customFormat="false" ht="13.5" hidden="false" customHeight="false" outlineLevel="0" collapsed="false">
      <c r="B1262" s="4" t="n">
        <v>36438.4932407407</v>
      </c>
      <c r="C1262" s="5" t="n">
        <f aca="false">$F$2-E1262</f>
        <v>78.07</v>
      </c>
      <c r="D1262" s="1" t="n">
        <v>75600</v>
      </c>
      <c r="E1262" s="1" t="n">
        <v>10.04</v>
      </c>
    </row>
    <row r="1263" customFormat="false" ht="13.5" hidden="false" customHeight="false" outlineLevel="0" collapsed="false">
      <c r="B1263" s="4" t="n">
        <v>36438.4939351852</v>
      </c>
      <c r="C1263" s="5" t="n">
        <f aca="false">$F$2-E1263</f>
        <v>78.07</v>
      </c>
      <c r="D1263" s="1" t="n">
        <v>75660</v>
      </c>
      <c r="E1263" s="1" t="n">
        <v>10.04</v>
      </c>
    </row>
    <row r="1264" customFormat="false" ht="13.5" hidden="false" customHeight="false" outlineLevel="0" collapsed="false">
      <c r="B1264" s="4" t="n">
        <v>36438.4946296296</v>
      </c>
      <c r="C1264" s="5" t="n">
        <f aca="false">$F$2-E1264</f>
        <v>78.07</v>
      </c>
      <c r="D1264" s="1" t="n">
        <v>75720</v>
      </c>
      <c r="E1264" s="1" t="n">
        <v>10.04</v>
      </c>
    </row>
    <row r="1265" customFormat="false" ht="13.5" hidden="false" customHeight="false" outlineLevel="0" collapsed="false">
      <c r="B1265" s="4" t="n">
        <v>36438.4953240741</v>
      </c>
      <c r="C1265" s="5" t="n">
        <f aca="false">$F$2-E1265</f>
        <v>78.08</v>
      </c>
      <c r="D1265" s="1" t="n">
        <v>75780</v>
      </c>
      <c r="E1265" s="1" t="n">
        <v>10.03</v>
      </c>
    </row>
    <row r="1266" customFormat="false" ht="13.5" hidden="false" customHeight="false" outlineLevel="0" collapsed="false">
      <c r="B1266" s="4" t="n">
        <v>36438.4960185185</v>
      </c>
      <c r="C1266" s="5" t="n">
        <f aca="false">$F$2-E1266</f>
        <v>78.08</v>
      </c>
      <c r="D1266" s="1" t="n">
        <v>75840</v>
      </c>
      <c r="E1266" s="1" t="n">
        <v>10.03</v>
      </c>
    </row>
    <row r="1267" customFormat="false" ht="13.5" hidden="false" customHeight="false" outlineLevel="0" collapsed="false">
      <c r="B1267" s="4" t="n">
        <v>36438.496712963</v>
      </c>
      <c r="C1267" s="5" t="n">
        <f aca="false">$F$2-E1267</f>
        <v>78.08</v>
      </c>
      <c r="D1267" s="1" t="n">
        <v>75900</v>
      </c>
      <c r="E1267" s="1" t="n">
        <v>10.03</v>
      </c>
    </row>
    <row r="1268" customFormat="false" ht="13.5" hidden="false" customHeight="false" outlineLevel="0" collapsed="false">
      <c r="B1268" s="4" t="n">
        <v>36438.4974074074</v>
      </c>
      <c r="C1268" s="5" t="n">
        <f aca="false">$F$2-E1268</f>
        <v>78.08</v>
      </c>
      <c r="D1268" s="1" t="n">
        <v>75960</v>
      </c>
      <c r="E1268" s="1" t="n">
        <v>10.03</v>
      </c>
    </row>
    <row r="1269" customFormat="false" ht="13.5" hidden="false" customHeight="false" outlineLevel="0" collapsed="false">
      <c r="B1269" s="4" t="n">
        <v>36438.4981018519</v>
      </c>
      <c r="C1269" s="5" t="n">
        <f aca="false">$F$2-E1269</f>
        <v>78.08</v>
      </c>
      <c r="D1269" s="1" t="n">
        <v>76020</v>
      </c>
      <c r="E1269" s="1" t="n">
        <v>10.03</v>
      </c>
    </row>
    <row r="1270" customFormat="false" ht="13.5" hidden="false" customHeight="false" outlineLevel="0" collapsed="false">
      <c r="B1270" s="4" t="n">
        <v>36438.4987962963</v>
      </c>
      <c r="C1270" s="5" t="n">
        <f aca="false">$F$2-E1270</f>
        <v>78.08</v>
      </c>
      <c r="D1270" s="1" t="n">
        <v>76080</v>
      </c>
      <c r="E1270" s="1" t="n">
        <v>10.03</v>
      </c>
    </row>
    <row r="1271" customFormat="false" ht="13.5" hidden="false" customHeight="false" outlineLevel="0" collapsed="false">
      <c r="B1271" s="4" t="n">
        <v>36438.4994907407</v>
      </c>
      <c r="C1271" s="5" t="n">
        <f aca="false">$F$2-E1271</f>
        <v>78.08</v>
      </c>
      <c r="D1271" s="1" t="n">
        <v>76140</v>
      </c>
      <c r="E1271" s="1" t="n">
        <v>10.03</v>
      </c>
    </row>
    <row r="1272" customFormat="false" ht="13.5" hidden="false" customHeight="false" outlineLevel="0" collapsed="false">
      <c r="B1272" s="4" t="n">
        <v>36438.5001851852</v>
      </c>
      <c r="C1272" s="5" t="n">
        <f aca="false">$F$2-E1272</f>
        <v>78.08</v>
      </c>
      <c r="D1272" s="1" t="n">
        <v>76200</v>
      </c>
      <c r="E1272" s="1" t="n">
        <v>10.03</v>
      </c>
    </row>
    <row r="1273" customFormat="false" ht="13.5" hidden="false" customHeight="false" outlineLevel="0" collapsed="false">
      <c r="B1273" s="4" t="n">
        <v>36438.5008796296</v>
      </c>
      <c r="C1273" s="5" t="n">
        <f aca="false">$F$2-E1273</f>
        <v>78.08</v>
      </c>
      <c r="D1273" s="1" t="n">
        <v>76260</v>
      </c>
      <c r="E1273" s="1" t="n">
        <v>10.03</v>
      </c>
    </row>
    <row r="1274" customFormat="false" ht="13.5" hidden="false" customHeight="false" outlineLevel="0" collapsed="false">
      <c r="B1274" s="4" t="n">
        <v>36438.5015740741</v>
      </c>
      <c r="C1274" s="5" t="n">
        <f aca="false">$F$2-E1274</f>
        <v>78.09</v>
      </c>
      <c r="D1274" s="1" t="n">
        <v>76320</v>
      </c>
      <c r="E1274" s="1" t="n">
        <v>10.02</v>
      </c>
    </row>
    <row r="1275" customFormat="false" ht="13.5" hidden="false" customHeight="false" outlineLevel="0" collapsed="false">
      <c r="B1275" s="4" t="n">
        <v>36438.5022685185</v>
      </c>
      <c r="C1275" s="5" t="n">
        <f aca="false">$F$2-E1275</f>
        <v>78.09</v>
      </c>
      <c r="D1275" s="1" t="n">
        <v>76380</v>
      </c>
      <c r="E1275" s="1" t="n">
        <v>10.02</v>
      </c>
    </row>
    <row r="1276" customFormat="false" ht="13.5" hidden="false" customHeight="false" outlineLevel="0" collapsed="false">
      <c r="B1276" s="4" t="n">
        <v>36438.502962963</v>
      </c>
      <c r="C1276" s="5" t="n">
        <f aca="false">$F$2-E1276</f>
        <v>78.09</v>
      </c>
      <c r="D1276" s="1" t="n">
        <v>76440</v>
      </c>
      <c r="E1276" s="1" t="n">
        <v>10.02</v>
      </c>
    </row>
    <row r="1277" customFormat="false" ht="13.5" hidden="false" customHeight="false" outlineLevel="0" collapsed="false">
      <c r="B1277" s="4" t="n">
        <v>36438.5036574074</v>
      </c>
      <c r="C1277" s="5" t="n">
        <f aca="false">$F$2-E1277</f>
        <v>78.09</v>
      </c>
      <c r="D1277" s="1" t="n">
        <v>76500</v>
      </c>
      <c r="E1277" s="1" t="n">
        <v>10.02</v>
      </c>
    </row>
    <row r="1278" customFormat="false" ht="13.5" hidden="false" customHeight="false" outlineLevel="0" collapsed="false">
      <c r="B1278" s="4" t="n">
        <v>36438.5043518519</v>
      </c>
      <c r="C1278" s="5" t="n">
        <f aca="false">$F$2-E1278</f>
        <v>78.09</v>
      </c>
      <c r="D1278" s="1" t="n">
        <v>76560</v>
      </c>
      <c r="E1278" s="1" t="n">
        <v>10.02</v>
      </c>
    </row>
    <row r="1279" customFormat="false" ht="13.5" hidden="false" customHeight="false" outlineLevel="0" collapsed="false">
      <c r="B1279" s="4" t="n">
        <v>36438.5050462963</v>
      </c>
      <c r="C1279" s="5" t="n">
        <f aca="false">$F$2-E1279</f>
        <v>78.09</v>
      </c>
      <c r="D1279" s="1" t="n">
        <v>76620</v>
      </c>
      <c r="E1279" s="1" t="n">
        <v>10.02</v>
      </c>
    </row>
    <row r="1280" customFormat="false" ht="13.5" hidden="false" customHeight="false" outlineLevel="0" collapsed="false">
      <c r="B1280" s="4" t="n">
        <v>36438.5057407407</v>
      </c>
      <c r="C1280" s="5" t="n">
        <f aca="false">$F$2-E1280</f>
        <v>78.09</v>
      </c>
      <c r="D1280" s="1" t="n">
        <v>76680</v>
      </c>
      <c r="E1280" s="1" t="n">
        <v>10.02</v>
      </c>
    </row>
    <row r="1281" customFormat="false" ht="13.5" hidden="false" customHeight="false" outlineLevel="0" collapsed="false">
      <c r="B1281" s="4" t="n">
        <v>36438.5064351852</v>
      </c>
      <c r="C1281" s="5" t="n">
        <f aca="false">$F$2-E1281</f>
        <v>78.09</v>
      </c>
      <c r="D1281" s="1" t="n">
        <v>76740</v>
      </c>
      <c r="E1281" s="1" t="n">
        <v>10.02</v>
      </c>
    </row>
    <row r="1282" customFormat="false" ht="13.5" hidden="false" customHeight="false" outlineLevel="0" collapsed="false">
      <c r="B1282" s="4" t="n">
        <v>36438.5071296296</v>
      </c>
      <c r="C1282" s="5" t="n">
        <f aca="false">$F$2-E1282</f>
        <v>78.09</v>
      </c>
      <c r="D1282" s="1" t="n">
        <v>76800</v>
      </c>
      <c r="E1282" s="1" t="n">
        <v>10.02</v>
      </c>
    </row>
    <row r="1283" customFormat="false" ht="13.5" hidden="false" customHeight="false" outlineLevel="0" collapsed="false">
      <c r="B1283" s="4" t="n">
        <v>36438.5078240741</v>
      </c>
      <c r="C1283" s="5" t="n">
        <f aca="false">$F$2-E1283</f>
        <v>78.1</v>
      </c>
      <c r="D1283" s="1" t="n">
        <v>76860</v>
      </c>
      <c r="E1283" s="1" t="n">
        <v>10.01</v>
      </c>
    </row>
    <row r="1284" customFormat="false" ht="13.5" hidden="false" customHeight="false" outlineLevel="0" collapsed="false">
      <c r="B1284" s="4" t="n">
        <v>36438.5085185185</v>
      </c>
      <c r="C1284" s="5" t="n">
        <f aca="false">$F$2-E1284</f>
        <v>78.1</v>
      </c>
      <c r="D1284" s="1" t="n">
        <v>76920</v>
      </c>
      <c r="E1284" s="1" t="n">
        <v>10.01</v>
      </c>
    </row>
    <row r="1285" customFormat="false" ht="13.5" hidden="false" customHeight="false" outlineLevel="0" collapsed="false">
      <c r="B1285" s="4" t="n">
        <v>36438.509212963</v>
      </c>
      <c r="C1285" s="5" t="n">
        <f aca="false">$F$2-E1285</f>
        <v>78.1</v>
      </c>
      <c r="D1285" s="1" t="n">
        <v>76980</v>
      </c>
      <c r="E1285" s="1" t="n">
        <v>10.01</v>
      </c>
    </row>
    <row r="1286" customFormat="false" ht="13.5" hidden="false" customHeight="false" outlineLevel="0" collapsed="false">
      <c r="B1286" s="4" t="n">
        <v>36438.5099074074</v>
      </c>
      <c r="C1286" s="5" t="n">
        <f aca="false">$F$2-E1286</f>
        <v>78.1</v>
      </c>
      <c r="D1286" s="1" t="n">
        <v>77040</v>
      </c>
      <c r="E1286" s="1" t="n">
        <v>10.01</v>
      </c>
    </row>
    <row r="1287" customFormat="false" ht="13.5" hidden="false" customHeight="false" outlineLevel="0" collapsed="false">
      <c r="B1287" s="4" t="n">
        <v>36438.5106018519</v>
      </c>
      <c r="C1287" s="5" t="n">
        <f aca="false">$F$2-E1287</f>
        <v>78.1</v>
      </c>
      <c r="D1287" s="1" t="n">
        <v>77100</v>
      </c>
      <c r="E1287" s="1" t="n">
        <v>10.01</v>
      </c>
    </row>
    <row r="1288" customFormat="false" ht="13.5" hidden="false" customHeight="false" outlineLevel="0" collapsed="false">
      <c r="B1288" s="4" t="n">
        <v>36438.5112962963</v>
      </c>
      <c r="C1288" s="5" t="n">
        <f aca="false">$F$2-E1288</f>
        <v>78.1</v>
      </c>
      <c r="D1288" s="1" t="n">
        <v>77160</v>
      </c>
      <c r="E1288" s="1" t="n">
        <v>10.01</v>
      </c>
    </row>
    <row r="1289" customFormat="false" ht="13.5" hidden="false" customHeight="false" outlineLevel="0" collapsed="false">
      <c r="B1289" s="4" t="n">
        <v>36438.5119907407</v>
      </c>
      <c r="C1289" s="5" t="n">
        <f aca="false">$F$2-E1289</f>
        <v>78.1</v>
      </c>
      <c r="D1289" s="1" t="n">
        <v>77220</v>
      </c>
      <c r="E1289" s="1" t="n">
        <v>10.01</v>
      </c>
    </row>
    <row r="1290" customFormat="false" ht="13.5" hidden="false" customHeight="false" outlineLevel="0" collapsed="false">
      <c r="B1290" s="4" t="n">
        <v>36438.5126851852</v>
      </c>
      <c r="C1290" s="5" t="n">
        <f aca="false">$F$2-E1290</f>
        <v>78.11</v>
      </c>
      <c r="D1290" s="1" t="n">
        <v>77280</v>
      </c>
      <c r="E1290" s="1" t="n">
        <v>10</v>
      </c>
    </row>
    <row r="1291" customFormat="false" ht="13.5" hidden="false" customHeight="false" outlineLevel="0" collapsed="false">
      <c r="B1291" s="4" t="n">
        <v>36438.5133796296</v>
      </c>
      <c r="C1291" s="5" t="n">
        <f aca="false">$F$2-E1291</f>
        <v>78.11</v>
      </c>
      <c r="D1291" s="1" t="n">
        <v>77340</v>
      </c>
      <c r="E1291" s="1" t="n">
        <v>10</v>
      </c>
    </row>
    <row r="1292" customFormat="false" ht="13.5" hidden="false" customHeight="false" outlineLevel="0" collapsed="false">
      <c r="B1292" s="4" t="n">
        <v>36438.5140740741</v>
      </c>
      <c r="C1292" s="5" t="n">
        <f aca="false">$F$2-E1292</f>
        <v>78.11</v>
      </c>
      <c r="D1292" s="1" t="n">
        <v>77400</v>
      </c>
      <c r="E1292" s="1" t="n">
        <v>10</v>
      </c>
    </row>
    <row r="1293" customFormat="false" ht="13.5" hidden="false" customHeight="false" outlineLevel="0" collapsed="false">
      <c r="B1293" s="4" t="n">
        <v>36438.5147685185</v>
      </c>
      <c r="C1293" s="5" t="n">
        <f aca="false">$F$2-E1293</f>
        <v>78.11</v>
      </c>
      <c r="D1293" s="1" t="n">
        <v>77460</v>
      </c>
      <c r="E1293" s="1" t="n">
        <v>10</v>
      </c>
    </row>
    <row r="1294" customFormat="false" ht="13.5" hidden="false" customHeight="false" outlineLevel="0" collapsed="false">
      <c r="B1294" s="4" t="n">
        <v>36438.515462963</v>
      </c>
      <c r="C1294" s="5" t="n">
        <f aca="false">$F$2-E1294</f>
        <v>78.11</v>
      </c>
      <c r="D1294" s="1" t="n">
        <v>77520</v>
      </c>
      <c r="E1294" s="1" t="n">
        <v>10</v>
      </c>
    </row>
    <row r="1295" customFormat="false" ht="13.5" hidden="false" customHeight="false" outlineLevel="0" collapsed="false">
      <c r="B1295" s="4" t="n">
        <v>36438.5161574074</v>
      </c>
      <c r="C1295" s="5" t="n">
        <f aca="false">$F$2-E1295</f>
        <v>78.11</v>
      </c>
      <c r="D1295" s="1" t="n">
        <v>77580</v>
      </c>
      <c r="E1295" s="1" t="n">
        <v>10</v>
      </c>
    </row>
    <row r="1296" customFormat="false" ht="13.5" hidden="false" customHeight="false" outlineLevel="0" collapsed="false">
      <c r="B1296" s="4" t="n">
        <v>36438.5168518519</v>
      </c>
      <c r="C1296" s="5" t="n">
        <f aca="false">$F$2-E1296</f>
        <v>78.11</v>
      </c>
      <c r="D1296" s="1" t="n">
        <v>77640</v>
      </c>
      <c r="E1296" s="1" t="n">
        <v>10</v>
      </c>
    </row>
    <row r="1297" customFormat="false" ht="13.5" hidden="false" customHeight="false" outlineLevel="0" collapsed="false">
      <c r="B1297" s="4" t="n">
        <v>36438.5175462963</v>
      </c>
      <c r="C1297" s="5" t="n">
        <f aca="false">$F$2-E1297</f>
        <v>78.11</v>
      </c>
      <c r="D1297" s="1" t="n">
        <v>77700</v>
      </c>
      <c r="E1297" s="1" t="n">
        <v>10</v>
      </c>
    </row>
    <row r="1298" customFormat="false" ht="13.5" hidden="false" customHeight="false" outlineLevel="0" collapsed="false">
      <c r="B1298" s="4" t="n">
        <v>36438.5182407407</v>
      </c>
      <c r="C1298" s="5" t="n">
        <f aca="false">$F$2-E1298</f>
        <v>78.11</v>
      </c>
      <c r="D1298" s="1" t="n">
        <v>77760</v>
      </c>
      <c r="E1298" s="1" t="n">
        <v>10</v>
      </c>
    </row>
    <row r="1299" customFormat="false" ht="13.5" hidden="false" customHeight="false" outlineLevel="0" collapsed="false">
      <c r="B1299" s="4" t="n">
        <v>36438.5189351852</v>
      </c>
      <c r="C1299" s="5" t="n">
        <f aca="false">$F$2-E1299</f>
        <v>78.11</v>
      </c>
      <c r="D1299" s="1" t="n">
        <v>77820</v>
      </c>
      <c r="E1299" s="1" t="n">
        <v>10</v>
      </c>
    </row>
    <row r="1300" customFormat="false" ht="13.5" hidden="false" customHeight="false" outlineLevel="0" collapsed="false">
      <c r="B1300" s="4" t="n">
        <v>36438.5196296296</v>
      </c>
      <c r="C1300" s="5" t="n">
        <f aca="false">$F$2-E1300</f>
        <v>78.12</v>
      </c>
      <c r="D1300" s="1" t="n">
        <v>77880</v>
      </c>
      <c r="E1300" s="1" t="n">
        <v>9.99</v>
      </c>
    </row>
    <row r="1301" customFormat="false" ht="13.5" hidden="false" customHeight="false" outlineLevel="0" collapsed="false">
      <c r="B1301" s="4" t="n">
        <v>36438.5203240741</v>
      </c>
      <c r="C1301" s="5" t="n">
        <f aca="false">$F$2-E1301</f>
        <v>78.12</v>
      </c>
      <c r="D1301" s="1" t="n">
        <v>77940</v>
      </c>
      <c r="E1301" s="1" t="n">
        <v>9.99</v>
      </c>
    </row>
    <row r="1302" customFormat="false" ht="13.5" hidden="false" customHeight="false" outlineLevel="0" collapsed="false">
      <c r="B1302" s="4" t="n">
        <v>36438.5210185185</v>
      </c>
      <c r="C1302" s="5" t="n">
        <f aca="false">$F$2-E1302</f>
        <v>78.12</v>
      </c>
      <c r="D1302" s="1" t="n">
        <v>78000</v>
      </c>
      <c r="E1302" s="1" t="n">
        <v>9.99</v>
      </c>
    </row>
    <row r="1303" customFormat="false" ht="13.5" hidden="false" customHeight="false" outlineLevel="0" collapsed="false">
      <c r="B1303" s="4" t="n">
        <v>36438.521712963</v>
      </c>
      <c r="C1303" s="5" t="n">
        <f aca="false">$F$2-E1303</f>
        <v>78.12</v>
      </c>
      <c r="D1303" s="1" t="n">
        <v>78060</v>
      </c>
      <c r="E1303" s="1" t="n">
        <v>9.99</v>
      </c>
    </row>
    <row r="1304" customFormat="false" ht="13.5" hidden="false" customHeight="false" outlineLevel="0" collapsed="false">
      <c r="B1304" s="4" t="n">
        <v>36438.5224074074</v>
      </c>
      <c r="C1304" s="5" t="n">
        <f aca="false">$F$2-E1304</f>
        <v>78.12</v>
      </c>
      <c r="D1304" s="1" t="n">
        <v>78120</v>
      </c>
      <c r="E1304" s="1" t="n">
        <v>9.99</v>
      </c>
    </row>
    <row r="1305" customFormat="false" ht="13.5" hidden="false" customHeight="false" outlineLevel="0" collapsed="false">
      <c r="B1305" s="4" t="n">
        <v>36438.5231018519</v>
      </c>
      <c r="C1305" s="5" t="n">
        <f aca="false">$F$2-E1305</f>
        <v>78.12</v>
      </c>
      <c r="D1305" s="1" t="n">
        <v>78180</v>
      </c>
      <c r="E1305" s="1" t="n">
        <v>9.99</v>
      </c>
    </row>
    <row r="1306" customFormat="false" ht="13.5" hidden="false" customHeight="false" outlineLevel="0" collapsed="false">
      <c r="B1306" s="4" t="n">
        <v>36438.5237962963</v>
      </c>
      <c r="C1306" s="5" t="n">
        <f aca="false">$F$2-E1306</f>
        <v>78.12</v>
      </c>
      <c r="D1306" s="1" t="n">
        <v>78240</v>
      </c>
      <c r="E1306" s="1" t="n">
        <v>9.99</v>
      </c>
    </row>
    <row r="1307" customFormat="false" ht="13.5" hidden="false" customHeight="false" outlineLevel="0" collapsed="false">
      <c r="B1307" s="4" t="n">
        <v>36438.5244907407</v>
      </c>
      <c r="C1307" s="5" t="n">
        <f aca="false">$F$2-E1307</f>
        <v>78.13</v>
      </c>
      <c r="D1307" s="1" t="n">
        <v>78300</v>
      </c>
      <c r="E1307" s="1" t="n">
        <v>9.98</v>
      </c>
    </row>
    <row r="1308" customFormat="false" ht="13.5" hidden="false" customHeight="false" outlineLevel="0" collapsed="false">
      <c r="B1308" s="4" t="n">
        <v>36438.5251851852</v>
      </c>
      <c r="C1308" s="5" t="n">
        <f aca="false">$F$2-E1308</f>
        <v>78.13</v>
      </c>
      <c r="D1308" s="1" t="n">
        <v>78360</v>
      </c>
      <c r="E1308" s="1" t="n">
        <v>9.98</v>
      </c>
    </row>
    <row r="1309" customFormat="false" ht="13.5" hidden="false" customHeight="false" outlineLevel="0" collapsed="false">
      <c r="B1309" s="4" t="n">
        <v>36438.5258796296</v>
      </c>
      <c r="C1309" s="5" t="n">
        <f aca="false">$F$2-E1309</f>
        <v>78.13</v>
      </c>
      <c r="D1309" s="1" t="n">
        <v>78420</v>
      </c>
      <c r="E1309" s="1" t="n">
        <v>9.98</v>
      </c>
    </row>
    <row r="1310" customFormat="false" ht="13.5" hidden="false" customHeight="false" outlineLevel="0" collapsed="false">
      <c r="B1310" s="4" t="n">
        <v>36438.5265740741</v>
      </c>
      <c r="C1310" s="5" t="n">
        <f aca="false">$F$2-E1310</f>
        <v>78.13</v>
      </c>
      <c r="D1310" s="1" t="n">
        <v>78480</v>
      </c>
      <c r="E1310" s="1" t="n">
        <v>9.98</v>
      </c>
    </row>
    <row r="1311" customFormat="false" ht="13.5" hidden="false" customHeight="false" outlineLevel="0" collapsed="false">
      <c r="B1311" s="4" t="n">
        <v>36438.5272685185</v>
      </c>
      <c r="C1311" s="5" t="n">
        <f aca="false">$F$2-E1311</f>
        <v>78.13</v>
      </c>
      <c r="D1311" s="1" t="n">
        <v>78540</v>
      </c>
      <c r="E1311" s="1" t="n">
        <v>9.98</v>
      </c>
    </row>
    <row r="1312" customFormat="false" ht="13.5" hidden="false" customHeight="false" outlineLevel="0" collapsed="false">
      <c r="B1312" s="4" t="n">
        <v>36438.527962963</v>
      </c>
      <c r="C1312" s="5" t="n">
        <f aca="false">$F$2-E1312</f>
        <v>78.13</v>
      </c>
      <c r="D1312" s="1" t="n">
        <v>78600</v>
      </c>
      <c r="E1312" s="1" t="n">
        <v>9.98</v>
      </c>
    </row>
    <row r="1313" customFormat="false" ht="13.5" hidden="false" customHeight="false" outlineLevel="0" collapsed="false">
      <c r="B1313" s="4" t="n">
        <v>36438.5286574074</v>
      </c>
      <c r="C1313" s="5" t="n">
        <f aca="false">$F$2-E1313</f>
        <v>78.13</v>
      </c>
      <c r="D1313" s="1" t="n">
        <v>78660</v>
      </c>
      <c r="E1313" s="1" t="n">
        <v>9.98</v>
      </c>
    </row>
    <row r="1314" customFormat="false" ht="13.5" hidden="false" customHeight="false" outlineLevel="0" collapsed="false">
      <c r="B1314" s="4" t="n">
        <v>36438.5293518519</v>
      </c>
      <c r="C1314" s="5" t="n">
        <f aca="false">$F$2-E1314</f>
        <v>78.13</v>
      </c>
      <c r="D1314" s="1" t="n">
        <v>78720</v>
      </c>
      <c r="E1314" s="1" t="n">
        <v>9.98</v>
      </c>
    </row>
    <row r="1315" customFormat="false" ht="13.5" hidden="false" customHeight="false" outlineLevel="0" collapsed="false">
      <c r="B1315" s="4" t="n">
        <v>36438.5300462963</v>
      </c>
      <c r="C1315" s="5" t="n">
        <f aca="false">$F$2-E1315</f>
        <v>78.13</v>
      </c>
      <c r="D1315" s="1" t="n">
        <v>78780</v>
      </c>
      <c r="E1315" s="1" t="n">
        <v>9.98</v>
      </c>
    </row>
    <row r="1316" customFormat="false" ht="13.5" hidden="false" customHeight="false" outlineLevel="0" collapsed="false">
      <c r="B1316" s="4" t="n">
        <v>36438.5307407407</v>
      </c>
      <c r="C1316" s="5" t="n">
        <f aca="false">$F$2-E1316</f>
        <v>78.13</v>
      </c>
      <c r="D1316" s="1" t="n">
        <v>78840</v>
      </c>
      <c r="E1316" s="1" t="n">
        <v>9.98</v>
      </c>
    </row>
    <row r="1317" customFormat="false" ht="13.5" hidden="false" customHeight="false" outlineLevel="0" collapsed="false">
      <c r="B1317" s="4" t="n">
        <v>36438.5314351852</v>
      </c>
      <c r="C1317" s="5" t="n">
        <f aca="false">$F$2-E1317</f>
        <v>78.14</v>
      </c>
      <c r="D1317" s="1" t="n">
        <v>78900</v>
      </c>
      <c r="E1317" s="1" t="n">
        <v>9.97</v>
      </c>
    </row>
    <row r="1318" customFormat="false" ht="13.5" hidden="false" customHeight="false" outlineLevel="0" collapsed="false">
      <c r="B1318" s="4" t="n">
        <v>36438.5321296296</v>
      </c>
      <c r="C1318" s="5" t="n">
        <f aca="false">$F$2-E1318</f>
        <v>78.14</v>
      </c>
      <c r="D1318" s="1" t="n">
        <v>78960</v>
      </c>
      <c r="E1318" s="1" t="n">
        <v>9.97</v>
      </c>
    </row>
    <row r="1319" customFormat="false" ht="13.5" hidden="false" customHeight="false" outlineLevel="0" collapsed="false">
      <c r="B1319" s="4" t="n">
        <v>36438.5328240741</v>
      </c>
      <c r="C1319" s="5" t="n">
        <f aca="false">$F$2-E1319</f>
        <v>78.14</v>
      </c>
      <c r="D1319" s="1" t="n">
        <v>79020</v>
      </c>
      <c r="E1319" s="1" t="n">
        <v>9.97</v>
      </c>
    </row>
    <row r="1320" customFormat="false" ht="13.5" hidden="false" customHeight="false" outlineLevel="0" collapsed="false">
      <c r="B1320" s="4" t="n">
        <v>36438.5335185185</v>
      </c>
      <c r="C1320" s="5" t="n">
        <f aca="false">$F$2-E1320</f>
        <v>78.14</v>
      </c>
      <c r="D1320" s="1" t="n">
        <v>79080</v>
      </c>
      <c r="E1320" s="1" t="n">
        <v>9.97</v>
      </c>
    </row>
    <row r="1321" customFormat="false" ht="13.5" hidden="false" customHeight="false" outlineLevel="0" collapsed="false">
      <c r="B1321" s="4" t="n">
        <v>36438.534212963</v>
      </c>
      <c r="C1321" s="5" t="n">
        <f aca="false">$F$2-E1321</f>
        <v>78.14</v>
      </c>
      <c r="D1321" s="1" t="n">
        <v>79140</v>
      </c>
      <c r="E1321" s="1" t="n">
        <v>9.97</v>
      </c>
    </row>
    <row r="1322" customFormat="false" ht="13.5" hidden="false" customHeight="false" outlineLevel="0" collapsed="false">
      <c r="B1322" s="4" t="n">
        <v>36438.5349074074</v>
      </c>
      <c r="C1322" s="5" t="n">
        <f aca="false">$F$2-E1322</f>
        <v>78.14</v>
      </c>
      <c r="D1322" s="1" t="n">
        <v>79200</v>
      </c>
      <c r="E1322" s="1" t="n">
        <v>9.97</v>
      </c>
    </row>
    <row r="1323" customFormat="false" ht="13.5" hidden="false" customHeight="false" outlineLevel="0" collapsed="false">
      <c r="B1323" s="4" t="n">
        <v>36438.5356018519</v>
      </c>
      <c r="C1323" s="5" t="n">
        <f aca="false">$F$2-E1323</f>
        <v>78.14</v>
      </c>
      <c r="D1323" s="1" t="n">
        <v>79260</v>
      </c>
      <c r="E1323" s="1" t="n">
        <v>9.97</v>
      </c>
    </row>
    <row r="1324" customFormat="false" ht="13.5" hidden="false" customHeight="false" outlineLevel="0" collapsed="false">
      <c r="B1324" s="4" t="n">
        <v>36438.5362962963</v>
      </c>
      <c r="C1324" s="5" t="n">
        <f aca="false">$F$2-E1324</f>
        <v>78.14</v>
      </c>
      <c r="D1324" s="1" t="n">
        <v>79320</v>
      </c>
      <c r="E1324" s="1" t="n">
        <v>9.97</v>
      </c>
    </row>
    <row r="1325" customFormat="false" ht="13.5" hidden="false" customHeight="false" outlineLevel="0" collapsed="false">
      <c r="B1325" s="4" t="n">
        <v>36438.5369907407</v>
      </c>
      <c r="C1325" s="5" t="n">
        <f aca="false">$F$2-E1325</f>
        <v>78.14</v>
      </c>
      <c r="D1325" s="1" t="n">
        <v>79380</v>
      </c>
      <c r="E1325" s="1" t="n">
        <v>9.97</v>
      </c>
    </row>
    <row r="1326" customFormat="false" ht="13.5" hidden="false" customHeight="false" outlineLevel="0" collapsed="false">
      <c r="B1326" s="4" t="n">
        <v>36438.5376851852</v>
      </c>
      <c r="C1326" s="5" t="n">
        <f aca="false">$F$2-E1326</f>
        <v>78.15</v>
      </c>
      <c r="D1326" s="1" t="n">
        <v>79440</v>
      </c>
      <c r="E1326" s="1" t="n">
        <v>9.96</v>
      </c>
    </row>
    <row r="1327" customFormat="false" ht="13.5" hidden="false" customHeight="false" outlineLevel="0" collapsed="false">
      <c r="B1327" s="4" t="n">
        <v>36438.5383796296</v>
      </c>
      <c r="C1327" s="5" t="n">
        <f aca="false">$F$2-E1327</f>
        <v>78.15</v>
      </c>
      <c r="D1327" s="1" t="n">
        <v>79500</v>
      </c>
      <c r="E1327" s="1" t="n">
        <v>9.96</v>
      </c>
    </row>
    <row r="1328" customFormat="false" ht="13.5" hidden="false" customHeight="false" outlineLevel="0" collapsed="false">
      <c r="B1328" s="4" t="n">
        <v>36438.5390740741</v>
      </c>
      <c r="C1328" s="5" t="n">
        <f aca="false">$F$2-E1328</f>
        <v>78.15</v>
      </c>
      <c r="D1328" s="1" t="n">
        <v>79560</v>
      </c>
      <c r="E1328" s="1" t="n">
        <v>9.96</v>
      </c>
    </row>
    <row r="1329" customFormat="false" ht="13.5" hidden="false" customHeight="false" outlineLevel="0" collapsed="false">
      <c r="B1329" s="4" t="n">
        <v>36438.5397685185</v>
      </c>
      <c r="C1329" s="5" t="n">
        <f aca="false">$F$2-E1329</f>
        <v>78.15</v>
      </c>
      <c r="D1329" s="1" t="n">
        <v>79620</v>
      </c>
      <c r="E1329" s="1" t="n">
        <v>9.96</v>
      </c>
    </row>
    <row r="1330" customFormat="false" ht="13.5" hidden="false" customHeight="false" outlineLevel="0" collapsed="false">
      <c r="B1330" s="4" t="n">
        <v>36438.540462963</v>
      </c>
      <c r="C1330" s="5" t="n">
        <f aca="false">$F$2-E1330</f>
        <v>78.15</v>
      </c>
      <c r="D1330" s="1" t="n">
        <v>79680</v>
      </c>
      <c r="E1330" s="1" t="n">
        <v>9.96</v>
      </c>
    </row>
    <row r="1331" customFormat="false" ht="13.5" hidden="false" customHeight="false" outlineLevel="0" collapsed="false">
      <c r="B1331" s="4" t="n">
        <v>36438.5411574074</v>
      </c>
      <c r="C1331" s="5" t="n">
        <f aca="false">$F$2-E1331</f>
        <v>78.15</v>
      </c>
      <c r="D1331" s="1" t="n">
        <v>79740</v>
      </c>
      <c r="E1331" s="1" t="n">
        <v>9.96</v>
      </c>
    </row>
    <row r="1332" customFormat="false" ht="13.5" hidden="false" customHeight="false" outlineLevel="0" collapsed="false">
      <c r="B1332" s="4" t="n">
        <v>36438.5418518519</v>
      </c>
      <c r="C1332" s="5" t="n">
        <f aca="false">$F$2-E1332</f>
        <v>78.15</v>
      </c>
      <c r="D1332" s="1" t="n">
        <v>79800</v>
      </c>
      <c r="E1332" s="1" t="n">
        <v>9.96</v>
      </c>
    </row>
    <row r="1333" customFormat="false" ht="13.5" hidden="false" customHeight="false" outlineLevel="0" collapsed="false">
      <c r="B1333" s="4" t="n">
        <v>36438.5425462963</v>
      </c>
      <c r="C1333" s="5" t="n">
        <f aca="false">$F$2-E1333</f>
        <v>78.15</v>
      </c>
      <c r="D1333" s="1" t="n">
        <v>79860</v>
      </c>
      <c r="E1333" s="1" t="n">
        <v>9.96</v>
      </c>
    </row>
    <row r="1334" customFormat="false" ht="13.5" hidden="false" customHeight="false" outlineLevel="0" collapsed="false">
      <c r="B1334" s="4" t="n">
        <v>36438.5432407407</v>
      </c>
      <c r="C1334" s="5" t="n">
        <f aca="false">$F$2-E1334</f>
        <v>78.16</v>
      </c>
      <c r="D1334" s="1" t="n">
        <v>79920</v>
      </c>
      <c r="E1334" s="1" t="n">
        <v>9.95</v>
      </c>
    </row>
    <row r="1335" customFormat="false" ht="13.5" hidden="false" customHeight="false" outlineLevel="0" collapsed="false">
      <c r="B1335" s="4" t="n">
        <v>36438.5439351852</v>
      </c>
      <c r="C1335" s="5" t="n">
        <f aca="false">$F$2-E1335</f>
        <v>78.16</v>
      </c>
      <c r="D1335" s="1" t="n">
        <v>79980</v>
      </c>
      <c r="E1335" s="1" t="n">
        <v>9.95</v>
      </c>
    </row>
    <row r="1336" customFormat="false" ht="13.5" hidden="false" customHeight="false" outlineLevel="0" collapsed="false">
      <c r="B1336" s="4" t="n">
        <v>36438.5446296296</v>
      </c>
      <c r="C1336" s="5" t="n">
        <f aca="false">$F$2-E1336</f>
        <v>78.16</v>
      </c>
      <c r="D1336" s="1" t="n">
        <v>80040</v>
      </c>
      <c r="E1336" s="1" t="n">
        <v>9.95</v>
      </c>
    </row>
    <row r="1337" customFormat="false" ht="13.5" hidden="false" customHeight="false" outlineLevel="0" collapsed="false">
      <c r="B1337" s="4" t="n">
        <v>36438.5453240741</v>
      </c>
      <c r="C1337" s="5" t="n">
        <f aca="false">$F$2-E1337</f>
        <v>78.16</v>
      </c>
      <c r="D1337" s="1" t="n">
        <v>80100</v>
      </c>
      <c r="E1337" s="1" t="n">
        <v>9.95</v>
      </c>
    </row>
    <row r="1338" customFormat="false" ht="13.5" hidden="false" customHeight="false" outlineLevel="0" collapsed="false">
      <c r="B1338" s="4" t="n">
        <v>36438.5460185185</v>
      </c>
      <c r="C1338" s="5" t="n">
        <f aca="false">$F$2-E1338</f>
        <v>78.16</v>
      </c>
      <c r="D1338" s="1" t="n">
        <v>80160</v>
      </c>
      <c r="E1338" s="1" t="n">
        <v>9.95</v>
      </c>
    </row>
    <row r="1339" customFormat="false" ht="13.5" hidden="false" customHeight="false" outlineLevel="0" collapsed="false">
      <c r="B1339" s="4" t="n">
        <v>36438.546712963</v>
      </c>
      <c r="C1339" s="5" t="n">
        <f aca="false">$F$2-E1339</f>
        <v>78.16</v>
      </c>
      <c r="D1339" s="1" t="n">
        <v>80220</v>
      </c>
      <c r="E1339" s="1" t="n">
        <v>9.95</v>
      </c>
    </row>
    <row r="1340" customFormat="false" ht="13.5" hidden="false" customHeight="false" outlineLevel="0" collapsed="false">
      <c r="B1340" s="4" t="n">
        <v>36438.5474074074</v>
      </c>
      <c r="C1340" s="5" t="n">
        <f aca="false">$F$2-E1340</f>
        <v>78.16</v>
      </c>
      <c r="D1340" s="1" t="n">
        <v>80280</v>
      </c>
      <c r="E1340" s="1" t="n">
        <v>9.95</v>
      </c>
    </row>
    <row r="1341" customFormat="false" ht="13.5" hidden="false" customHeight="false" outlineLevel="0" collapsed="false">
      <c r="B1341" s="4" t="n">
        <v>36438.5481018519</v>
      </c>
      <c r="C1341" s="5" t="n">
        <f aca="false">$F$2-E1341</f>
        <v>78.16</v>
      </c>
      <c r="D1341" s="1" t="n">
        <v>80340</v>
      </c>
      <c r="E1341" s="1" t="n">
        <v>9.95</v>
      </c>
    </row>
    <row r="1342" customFormat="false" ht="13.5" hidden="false" customHeight="false" outlineLevel="0" collapsed="false">
      <c r="B1342" s="4" t="n">
        <v>36438.5487962963</v>
      </c>
      <c r="C1342" s="5" t="n">
        <f aca="false">$F$2-E1342</f>
        <v>78.16</v>
      </c>
      <c r="D1342" s="1" t="n">
        <v>80400</v>
      </c>
      <c r="E1342" s="1" t="n">
        <v>9.95</v>
      </c>
    </row>
    <row r="1343" customFormat="false" ht="13.5" hidden="false" customHeight="false" outlineLevel="0" collapsed="false">
      <c r="B1343" s="4" t="n">
        <v>36438.5494907407</v>
      </c>
      <c r="C1343" s="5" t="n">
        <f aca="false">$F$2-E1343</f>
        <v>78.17</v>
      </c>
      <c r="D1343" s="1" t="n">
        <v>80460</v>
      </c>
      <c r="E1343" s="1" t="n">
        <v>9.94</v>
      </c>
    </row>
    <row r="1344" customFormat="false" ht="13.5" hidden="false" customHeight="false" outlineLevel="0" collapsed="false">
      <c r="B1344" s="4" t="n">
        <v>36438.5501851852</v>
      </c>
      <c r="C1344" s="5" t="n">
        <f aca="false">$F$2-E1344</f>
        <v>78.17</v>
      </c>
      <c r="D1344" s="1" t="n">
        <v>80520</v>
      </c>
      <c r="E1344" s="1" t="n">
        <v>9.94</v>
      </c>
    </row>
    <row r="1345" customFormat="false" ht="13.5" hidden="false" customHeight="false" outlineLevel="0" collapsed="false">
      <c r="B1345" s="4" t="n">
        <v>36438.5508796296</v>
      </c>
      <c r="C1345" s="5" t="n">
        <f aca="false">$F$2-E1345</f>
        <v>78.17</v>
      </c>
      <c r="D1345" s="1" t="n">
        <v>80580</v>
      </c>
      <c r="E1345" s="1" t="n">
        <v>9.94</v>
      </c>
    </row>
    <row r="1346" customFormat="false" ht="13.5" hidden="false" customHeight="false" outlineLevel="0" collapsed="false">
      <c r="B1346" s="4" t="n">
        <v>36438.5515740741</v>
      </c>
      <c r="C1346" s="5" t="n">
        <f aca="false">$F$2-E1346</f>
        <v>78.17</v>
      </c>
      <c r="D1346" s="1" t="n">
        <v>80640</v>
      </c>
      <c r="E1346" s="1" t="n">
        <v>9.94</v>
      </c>
    </row>
    <row r="1347" customFormat="false" ht="13.5" hidden="false" customHeight="false" outlineLevel="0" collapsed="false">
      <c r="B1347" s="4" t="n">
        <v>36438.5522685185</v>
      </c>
      <c r="C1347" s="5" t="n">
        <f aca="false">$F$2-E1347</f>
        <v>78.17</v>
      </c>
      <c r="D1347" s="1" t="n">
        <v>80700</v>
      </c>
      <c r="E1347" s="1" t="n">
        <v>9.94</v>
      </c>
    </row>
    <row r="1348" customFormat="false" ht="13.5" hidden="false" customHeight="false" outlineLevel="0" collapsed="false">
      <c r="B1348" s="4" t="n">
        <v>36438.552962963</v>
      </c>
      <c r="C1348" s="5" t="n">
        <f aca="false">$F$2-E1348</f>
        <v>78.17</v>
      </c>
      <c r="D1348" s="1" t="n">
        <v>80760</v>
      </c>
      <c r="E1348" s="1" t="n">
        <v>9.94</v>
      </c>
    </row>
    <row r="1349" customFormat="false" ht="13.5" hidden="false" customHeight="false" outlineLevel="0" collapsed="false">
      <c r="B1349" s="4" t="n">
        <v>36438.5536574074</v>
      </c>
      <c r="C1349" s="5" t="n">
        <f aca="false">$F$2-E1349</f>
        <v>78.17</v>
      </c>
      <c r="D1349" s="1" t="n">
        <v>80820</v>
      </c>
      <c r="E1349" s="1" t="n">
        <v>9.94</v>
      </c>
    </row>
    <row r="1350" customFormat="false" ht="13.5" hidden="false" customHeight="false" outlineLevel="0" collapsed="false">
      <c r="B1350" s="4" t="n">
        <v>36438.5543518519</v>
      </c>
      <c r="C1350" s="5" t="n">
        <f aca="false">$F$2-E1350</f>
        <v>78.17</v>
      </c>
      <c r="D1350" s="1" t="n">
        <v>80880</v>
      </c>
      <c r="E1350" s="1" t="n">
        <v>9.94</v>
      </c>
    </row>
    <row r="1351" customFormat="false" ht="13.5" hidden="false" customHeight="false" outlineLevel="0" collapsed="false">
      <c r="B1351" s="4" t="n">
        <v>36438.5550462963</v>
      </c>
      <c r="C1351" s="5" t="n">
        <f aca="false">$F$2-E1351</f>
        <v>78.17</v>
      </c>
      <c r="D1351" s="1" t="n">
        <v>80940</v>
      </c>
      <c r="E1351" s="1" t="n">
        <v>9.94</v>
      </c>
    </row>
    <row r="1352" customFormat="false" ht="13.5" hidden="false" customHeight="false" outlineLevel="0" collapsed="false">
      <c r="B1352" s="4" t="n">
        <v>36438.5557407407</v>
      </c>
      <c r="C1352" s="5" t="n">
        <f aca="false">$F$2-E1352</f>
        <v>78.18</v>
      </c>
      <c r="D1352" s="1" t="n">
        <v>81000</v>
      </c>
      <c r="E1352" s="1" t="n">
        <v>9.93</v>
      </c>
    </row>
    <row r="1353" customFormat="false" ht="13.5" hidden="false" customHeight="false" outlineLevel="0" collapsed="false">
      <c r="B1353" s="4" t="n">
        <v>36438.5564351852</v>
      </c>
      <c r="C1353" s="5" t="n">
        <f aca="false">$F$2-E1353</f>
        <v>78.18</v>
      </c>
      <c r="D1353" s="1" t="n">
        <v>81060</v>
      </c>
      <c r="E1353" s="1" t="n">
        <v>9.93</v>
      </c>
    </row>
    <row r="1354" customFormat="false" ht="13.5" hidden="false" customHeight="false" outlineLevel="0" collapsed="false">
      <c r="B1354" s="4" t="n">
        <v>36438.5571296296</v>
      </c>
      <c r="C1354" s="5" t="n">
        <f aca="false">$F$2-E1354</f>
        <v>78.18</v>
      </c>
      <c r="D1354" s="1" t="n">
        <v>81120</v>
      </c>
      <c r="E1354" s="1" t="n">
        <v>9.93</v>
      </c>
    </row>
    <row r="1355" customFormat="false" ht="13.5" hidden="false" customHeight="false" outlineLevel="0" collapsed="false">
      <c r="B1355" s="4" t="n">
        <v>36438.5578240741</v>
      </c>
      <c r="C1355" s="5" t="n">
        <f aca="false">$F$2-E1355</f>
        <v>78.18</v>
      </c>
      <c r="D1355" s="1" t="n">
        <v>81180</v>
      </c>
      <c r="E1355" s="1" t="n">
        <v>9.93</v>
      </c>
    </row>
    <row r="1356" customFormat="false" ht="13.5" hidden="false" customHeight="false" outlineLevel="0" collapsed="false">
      <c r="B1356" s="4" t="n">
        <v>36438.5585185185</v>
      </c>
      <c r="C1356" s="5" t="n">
        <f aca="false">$F$2-E1356</f>
        <v>78.18</v>
      </c>
      <c r="D1356" s="1" t="n">
        <v>81240</v>
      </c>
      <c r="E1356" s="1" t="n">
        <v>9.93</v>
      </c>
    </row>
    <row r="1357" customFormat="false" ht="13.5" hidden="false" customHeight="false" outlineLevel="0" collapsed="false">
      <c r="B1357" s="4" t="n">
        <v>36438.559212963</v>
      </c>
      <c r="C1357" s="5" t="n">
        <f aca="false">$F$2-E1357</f>
        <v>78.18</v>
      </c>
      <c r="D1357" s="1" t="n">
        <v>81300</v>
      </c>
      <c r="E1357" s="1" t="n">
        <v>9.93</v>
      </c>
    </row>
    <row r="1358" customFormat="false" ht="13.5" hidden="false" customHeight="false" outlineLevel="0" collapsed="false">
      <c r="B1358" s="4" t="n">
        <v>36438.5599074074</v>
      </c>
      <c r="C1358" s="5" t="n">
        <f aca="false">$F$2-E1358</f>
        <v>78.18</v>
      </c>
      <c r="D1358" s="1" t="n">
        <v>81360</v>
      </c>
      <c r="E1358" s="1" t="n">
        <v>9.93</v>
      </c>
    </row>
    <row r="1359" customFormat="false" ht="13.5" hidden="false" customHeight="false" outlineLevel="0" collapsed="false">
      <c r="B1359" s="4" t="n">
        <v>36438.5606018519</v>
      </c>
      <c r="C1359" s="5" t="n">
        <f aca="false">$F$2-E1359</f>
        <v>78.18</v>
      </c>
      <c r="D1359" s="1" t="n">
        <v>81420</v>
      </c>
      <c r="E1359" s="1" t="n">
        <v>9.93</v>
      </c>
    </row>
    <row r="1360" customFormat="false" ht="13.5" hidden="false" customHeight="false" outlineLevel="0" collapsed="false">
      <c r="B1360" s="4" t="n">
        <v>36438.5612962963</v>
      </c>
      <c r="C1360" s="5" t="n">
        <f aca="false">$F$2-E1360</f>
        <v>78.18</v>
      </c>
      <c r="D1360" s="1" t="n">
        <v>81480</v>
      </c>
      <c r="E1360" s="1" t="n">
        <v>9.93</v>
      </c>
    </row>
    <row r="1361" customFormat="false" ht="13.5" hidden="false" customHeight="false" outlineLevel="0" collapsed="false">
      <c r="B1361" s="4" t="n">
        <v>36438.5619907407</v>
      </c>
      <c r="C1361" s="5" t="n">
        <f aca="false">$F$2-E1361</f>
        <v>78.18</v>
      </c>
      <c r="D1361" s="1" t="n">
        <v>81540</v>
      </c>
      <c r="E1361" s="1" t="n">
        <v>9.93</v>
      </c>
    </row>
    <row r="1362" customFormat="false" ht="13.5" hidden="false" customHeight="false" outlineLevel="0" collapsed="false">
      <c r="B1362" s="4" t="n">
        <v>36438.5626851852</v>
      </c>
      <c r="C1362" s="5" t="n">
        <f aca="false">$F$2-E1362</f>
        <v>78.18</v>
      </c>
      <c r="D1362" s="1" t="n">
        <v>81600</v>
      </c>
      <c r="E1362" s="1" t="n">
        <v>9.93</v>
      </c>
    </row>
    <row r="1363" customFormat="false" ht="13.5" hidden="false" customHeight="false" outlineLevel="0" collapsed="false">
      <c r="B1363" s="4" t="n">
        <v>36438.5633796296</v>
      </c>
      <c r="C1363" s="5" t="n">
        <f aca="false">$F$2-E1363</f>
        <v>78.19</v>
      </c>
      <c r="D1363" s="1" t="n">
        <v>81660</v>
      </c>
      <c r="E1363" s="1" t="n">
        <v>9.92</v>
      </c>
    </row>
    <row r="1364" customFormat="false" ht="13.5" hidden="false" customHeight="false" outlineLevel="0" collapsed="false">
      <c r="B1364" s="4" t="n">
        <v>36438.5640740741</v>
      </c>
      <c r="C1364" s="5" t="n">
        <f aca="false">$F$2-E1364</f>
        <v>78.19</v>
      </c>
      <c r="D1364" s="1" t="n">
        <v>81720</v>
      </c>
      <c r="E1364" s="1" t="n">
        <v>9.92</v>
      </c>
    </row>
    <row r="1365" customFormat="false" ht="13.5" hidden="false" customHeight="false" outlineLevel="0" collapsed="false">
      <c r="B1365" s="4" t="n">
        <v>36438.5647685185</v>
      </c>
      <c r="C1365" s="5" t="n">
        <f aca="false">$F$2-E1365</f>
        <v>78.19</v>
      </c>
      <c r="D1365" s="1" t="n">
        <v>81780</v>
      </c>
      <c r="E1365" s="1" t="n">
        <v>9.92</v>
      </c>
    </row>
    <row r="1366" customFormat="false" ht="13.5" hidden="false" customHeight="false" outlineLevel="0" collapsed="false">
      <c r="B1366" s="4" t="n">
        <v>36438.565462963</v>
      </c>
      <c r="C1366" s="5" t="n">
        <f aca="false">$F$2-E1366</f>
        <v>78.19</v>
      </c>
      <c r="D1366" s="1" t="n">
        <v>81840</v>
      </c>
      <c r="E1366" s="1" t="n">
        <v>9.92</v>
      </c>
    </row>
    <row r="1367" customFormat="false" ht="13.5" hidden="false" customHeight="false" outlineLevel="0" collapsed="false">
      <c r="B1367" s="4" t="n">
        <v>36438.5661574074</v>
      </c>
      <c r="C1367" s="5" t="n">
        <f aca="false">$F$2-E1367</f>
        <v>78.19</v>
      </c>
      <c r="D1367" s="1" t="n">
        <v>81900</v>
      </c>
      <c r="E1367" s="1" t="n">
        <v>9.92</v>
      </c>
    </row>
    <row r="1368" customFormat="false" ht="13.5" hidden="false" customHeight="false" outlineLevel="0" collapsed="false">
      <c r="B1368" s="4" t="n">
        <v>36438.5668518519</v>
      </c>
      <c r="C1368" s="5" t="n">
        <f aca="false">$F$2-E1368</f>
        <v>78.19</v>
      </c>
      <c r="D1368" s="1" t="n">
        <v>81960</v>
      </c>
      <c r="E1368" s="1" t="n">
        <v>9.92</v>
      </c>
    </row>
    <row r="1369" customFormat="false" ht="13.5" hidden="false" customHeight="false" outlineLevel="0" collapsed="false">
      <c r="B1369" s="4" t="n">
        <v>36438.5675462963</v>
      </c>
      <c r="C1369" s="5" t="n">
        <f aca="false">$F$2-E1369</f>
        <v>78.19</v>
      </c>
      <c r="D1369" s="1" t="n">
        <v>82020</v>
      </c>
      <c r="E1369" s="1" t="n">
        <v>9.92</v>
      </c>
    </row>
    <row r="1370" customFormat="false" ht="13.5" hidden="false" customHeight="false" outlineLevel="0" collapsed="false">
      <c r="B1370" s="4" t="n">
        <v>36438.5682407407</v>
      </c>
      <c r="C1370" s="5" t="n">
        <f aca="false">$F$2-E1370</f>
        <v>78.19</v>
      </c>
      <c r="D1370" s="1" t="n">
        <v>82080</v>
      </c>
      <c r="E1370" s="1" t="n">
        <v>9.92</v>
      </c>
    </row>
    <row r="1371" customFormat="false" ht="13.5" hidden="false" customHeight="false" outlineLevel="0" collapsed="false">
      <c r="B1371" s="4" t="n">
        <v>36438.5689351852</v>
      </c>
      <c r="C1371" s="5" t="n">
        <f aca="false">$F$2-E1371</f>
        <v>78.2</v>
      </c>
      <c r="D1371" s="1" t="n">
        <v>82140</v>
      </c>
      <c r="E1371" s="1" t="n">
        <v>9.91</v>
      </c>
    </row>
    <row r="1372" customFormat="false" ht="13.5" hidden="false" customHeight="false" outlineLevel="0" collapsed="false">
      <c r="B1372" s="4" t="n">
        <v>36438.5696296296</v>
      </c>
      <c r="C1372" s="5" t="n">
        <f aca="false">$F$2-E1372</f>
        <v>78.2</v>
      </c>
      <c r="D1372" s="1" t="n">
        <v>82200</v>
      </c>
      <c r="E1372" s="1" t="n">
        <v>9.91</v>
      </c>
    </row>
    <row r="1373" customFormat="false" ht="13.5" hidden="false" customHeight="false" outlineLevel="0" collapsed="false">
      <c r="B1373" s="4" t="n">
        <v>36438.5703240741</v>
      </c>
      <c r="C1373" s="5" t="n">
        <f aca="false">$F$2-E1373</f>
        <v>78.2</v>
      </c>
      <c r="D1373" s="1" t="n">
        <v>82260</v>
      </c>
      <c r="E1373" s="1" t="n">
        <v>9.91</v>
      </c>
    </row>
    <row r="1374" customFormat="false" ht="13.5" hidden="false" customHeight="false" outlineLevel="0" collapsed="false">
      <c r="B1374" s="4" t="n">
        <v>36438.5710185185</v>
      </c>
      <c r="C1374" s="5" t="n">
        <f aca="false">$F$2-E1374</f>
        <v>78.2</v>
      </c>
      <c r="D1374" s="1" t="n">
        <v>82320</v>
      </c>
      <c r="E1374" s="1" t="n">
        <v>9.91</v>
      </c>
    </row>
    <row r="1375" customFormat="false" ht="13.5" hidden="false" customHeight="false" outlineLevel="0" collapsed="false">
      <c r="B1375" s="4" t="n">
        <v>36438.571712963</v>
      </c>
      <c r="C1375" s="5" t="n">
        <f aca="false">$F$2-E1375</f>
        <v>78.2</v>
      </c>
      <c r="D1375" s="1" t="n">
        <v>82380</v>
      </c>
      <c r="E1375" s="1" t="n">
        <v>9.91</v>
      </c>
    </row>
    <row r="1376" customFormat="false" ht="13.5" hidden="false" customHeight="false" outlineLevel="0" collapsed="false">
      <c r="B1376" s="4" t="n">
        <v>36438.5724074074</v>
      </c>
      <c r="C1376" s="5" t="n">
        <f aca="false">$F$2-E1376</f>
        <v>78.2</v>
      </c>
      <c r="D1376" s="1" t="n">
        <v>82440</v>
      </c>
      <c r="E1376" s="1" t="n">
        <v>9.91</v>
      </c>
    </row>
    <row r="1377" customFormat="false" ht="13.5" hidden="false" customHeight="false" outlineLevel="0" collapsed="false">
      <c r="B1377" s="4" t="n">
        <v>36438.5731018519</v>
      </c>
      <c r="C1377" s="5" t="n">
        <f aca="false">$F$2-E1377</f>
        <v>78.21</v>
      </c>
      <c r="D1377" s="1" t="n">
        <v>82500</v>
      </c>
      <c r="E1377" s="1" t="n">
        <v>9.9</v>
      </c>
    </row>
    <row r="1378" customFormat="false" ht="13.5" hidden="false" customHeight="false" outlineLevel="0" collapsed="false">
      <c r="B1378" s="4" t="n">
        <v>36438.5737962963</v>
      </c>
      <c r="C1378" s="5" t="n">
        <f aca="false">$F$2-E1378</f>
        <v>78.21</v>
      </c>
      <c r="D1378" s="1" t="n">
        <v>82560</v>
      </c>
      <c r="E1378" s="1" t="n">
        <v>9.9</v>
      </c>
    </row>
    <row r="1379" customFormat="false" ht="13.5" hidden="false" customHeight="false" outlineLevel="0" collapsed="false">
      <c r="B1379" s="4" t="n">
        <v>36438.5744907407</v>
      </c>
      <c r="C1379" s="5" t="n">
        <f aca="false">$F$2-E1379</f>
        <v>78.21</v>
      </c>
      <c r="D1379" s="1" t="n">
        <v>82620</v>
      </c>
      <c r="E1379" s="1" t="n">
        <v>9.9</v>
      </c>
    </row>
    <row r="1380" customFormat="false" ht="13.5" hidden="false" customHeight="false" outlineLevel="0" collapsed="false">
      <c r="B1380" s="4" t="n">
        <v>36438.5751851852</v>
      </c>
      <c r="C1380" s="5" t="n">
        <f aca="false">$F$2-E1380</f>
        <v>78.21</v>
      </c>
      <c r="D1380" s="1" t="n">
        <v>82680</v>
      </c>
      <c r="E1380" s="1" t="n">
        <v>9.9</v>
      </c>
    </row>
    <row r="1381" customFormat="false" ht="13.5" hidden="false" customHeight="false" outlineLevel="0" collapsed="false">
      <c r="B1381" s="4" t="n">
        <v>36438.5758796296</v>
      </c>
      <c r="C1381" s="5" t="n">
        <f aca="false">$F$2-E1381</f>
        <v>78.21</v>
      </c>
      <c r="D1381" s="1" t="n">
        <v>82740</v>
      </c>
      <c r="E1381" s="1" t="n">
        <v>9.9</v>
      </c>
    </row>
    <row r="1382" customFormat="false" ht="13.5" hidden="false" customHeight="false" outlineLevel="0" collapsed="false">
      <c r="B1382" s="4" t="n">
        <v>36438.5765740741</v>
      </c>
      <c r="C1382" s="5" t="n">
        <f aca="false">$F$2-E1382</f>
        <v>78.21</v>
      </c>
      <c r="D1382" s="1" t="n">
        <v>82800</v>
      </c>
      <c r="E1382" s="1" t="n">
        <v>9.9</v>
      </c>
    </row>
    <row r="1383" customFormat="false" ht="13.5" hidden="false" customHeight="false" outlineLevel="0" collapsed="false">
      <c r="B1383" s="4" t="n">
        <v>36438.5772685185</v>
      </c>
      <c r="C1383" s="5" t="n">
        <f aca="false">$F$2-E1383</f>
        <v>78.21</v>
      </c>
      <c r="D1383" s="1" t="n">
        <v>82860</v>
      </c>
      <c r="E1383" s="1" t="n">
        <v>9.9</v>
      </c>
    </row>
    <row r="1384" customFormat="false" ht="13.5" hidden="false" customHeight="false" outlineLevel="0" collapsed="false">
      <c r="B1384" s="4" t="n">
        <v>36438.577962963</v>
      </c>
      <c r="C1384" s="5" t="n">
        <f aca="false">$F$2-E1384</f>
        <v>78.21</v>
      </c>
      <c r="D1384" s="1" t="n">
        <v>82920</v>
      </c>
      <c r="E1384" s="1" t="n">
        <v>9.9</v>
      </c>
    </row>
    <row r="1385" customFormat="false" ht="13.5" hidden="false" customHeight="false" outlineLevel="0" collapsed="false">
      <c r="B1385" s="4" t="n">
        <v>36438.5786574074</v>
      </c>
      <c r="C1385" s="5" t="n">
        <f aca="false">$F$2-E1385</f>
        <v>78.21</v>
      </c>
      <c r="D1385" s="1" t="n">
        <v>82980</v>
      </c>
      <c r="E1385" s="1" t="n">
        <v>9.9</v>
      </c>
    </row>
    <row r="1386" customFormat="false" ht="13.5" hidden="false" customHeight="false" outlineLevel="0" collapsed="false">
      <c r="B1386" s="4" t="n">
        <v>36438.5793518519</v>
      </c>
      <c r="C1386" s="5" t="n">
        <f aca="false">$F$2-E1386</f>
        <v>78.21</v>
      </c>
      <c r="D1386" s="1" t="n">
        <v>83040</v>
      </c>
      <c r="E1386" s="1" t="n">
        <v>9.9</v>
      </c>
    </row>
    <row r="1387" customFormat="false" ht="13.5" hidden="false" customHeight="false" outlineLevel="0" collapsed="false">
      <c r="B1387" s="4" t="n">
        <v>36438.5800462963</v>
      </c>
      <c r="C1387" s="5" t="n">
        <f aca="false">$F$2-E1387</f>
        <v>78.21</v>
      </c>
      <c r="D1387" s="1" t="n">
        <v>83100</v>
      </c>
      <c r="E1387" s="1" t="n">
        <v>9.9</v>
      </c>
    </row>
    <row r="1388" customFormat="false" ht="13.5" hidden="false" customHeight="false" outlineLevel="0" collapsed="false">
      <c r="B1388" s="4" t="n">
        <v>36438.5807407407</v>
      </c>
      <c r="C1388" s="5" t="n">
        <f aca="false">$F$2-E1388</f>
        <v>78.22</v>
      </c>
      <c r="D1388" s="1" t="n">
        <v>83160</v>
      </c>
      <c r="E1388" s="1" t="n">
        <v>9.89</v>
      </c>
    </row>
    <row r="1389" customFormat="false" ht="13.5" hidden="false" customHeight="false" outlineLevel="0" collapsed="false">
      <c r="B1389" s="4" t="n">
        <v>36438.5814351852</v>
      </c>
      <c r="C1389" s="5" t="n">
        <f aca="false">$F$2-E1389</f>
        <v>78.22</v>
      </c>
      <c r="D1389" s="1" t="n">
        <v>83220</v>
      </c>
      <c r="E1389" s="1" t="n">
        <v>9.89</v>
      </c>
    </row>
    <row r="1390" customFormat="false" ht="13.5" hidden="false" customHeight="false" outlineLevel="0" collapsed="false">
      <c r="B1390" s="4" t="n">
        <v>36438.5821296296</v>
      </c>
      <c r="C1390" s="5" t="n">
        <f aca="false">$F$2-E1390</f>
        <v>78.22</v>
      </c>
      <c r="D1390" s="1" t="n">
        <v>83280</v>
      </c>
      <c r="E1390" s="1" t="n">
        <v>9.89</v>
      </c>
    </row>
    <row r="1391" customFormat="false" ht="13.5" hidden="false" customHeight="false" outlineLevel="0" collapsed="false">
      <c r="B1391" s="4" t="n">
        <v>36438.5828240741</v>
      </c>
      <c r="C1391" s="5" t="n">
        <f aca="false">$F$2-E1391</f>
        <v>78.22</v>
      </c>
      <c r="D1391" s="1" t="n">
        <v>83340</v>
      </c>
      <c r="E1391" s="1" t="n">
        <v>9.89</v>
      </c>
    </row>
    <row r="1392" customFormat="false" ht="13.5" hidden="false" customHeight="false" outlineLevel="0" collapsed="false">
      <c r="B1392" s="4" t="n">
        <v>36438.5835185185</v>
      </c>
      <c r="C1392" s="5" t="n">
        <f aca="false">$F$2-E1392</f>
        <v>78.22</v>
      </c>
      <c r="D1392" s="1" t="n">
        <v>83400</v>
      </c>
      <c r="E1392" s="1" t="n">
        <v>9.89</v>
      </c>
    </row>
    <row r="1393" customFormat="false" ht="13.5" hidden="false" customHeight="false" outlineLevel="0" collapsed="false">
      <c r="B1393" s="4" t="n">
        <v>36438.584212963</v>
      </c>
      <c r="C1393" s="5" t="n">
        <f aca="false">$F$2-E1393</f>
        <v>78.22</v>
      </c>
      <c r="D1393" s="1" t="n">
        <v>83460</v>
      </c>
      <c r="E1393" s="1" t="n">
        <v>9.89</v>
      </c>
    </row>
    <row r="1394" customFormat="false" ht="13.5" hidden="false" customHeight="false" outlineLevel="0" collapsed="false">
      <c r="B1394" s="4" t="n">
        <v>36438.5849074074</v>
      </c>
      <c r="C1394" s="5" t="n">
        <f aca="false">$F$2-E1394</f>
        <v>78.22</v>
      </c>
      <c r="D1394" s="1" t="n">
        <v>83520</v>
      </c>
      <c r="E1394" s="1" t="n">
        <v>9.89</v>
      </c>
    </row>
    <row r="1395" customFormat="false" ht="13.5" hidden="false" customHeight="false" outlineLevel="0" collapsed="false">
      <c r="B1395" s="4" t="n">
        <v>36438.5856018519</v>
      </c>
      <c r="C1395" s="5" t="n">
        <f aca="false">$F$2-E1395</f>
        <v>78.22</v>
      </c>
      <c r="D1395" s="1" t="n">
        <v>83580</v>
      </c>
      <c r="E1395" s="1" t="n">
        <v>9.89</v>
      </c>
    </row>
    <row r="1396" customFormat="false" ht="13.5" hidden="false" customHeight="false" outlineLevel="0" collapsed="false">
      <c r="B1396" s="4" t="n">
        <v>36438.5862962963</v>
      </c>
      <c r="C1396" s="5" t="n">
        <f aca="false">$F$2-E1396</f>
        <v>78.23</v>
      </c>
      <c r="D1396" s="1" t="n">
        <v>83640</v>
      </c>
      <c r="E1396" s="1" t="n">
        <v>9.88</v>
      </c>
    </row>
    <row r="1397" customFormat="false" ht="13.5" hidden="false" customHeight="false" outlineLevel="0" collapsed="false">
      <c r="B1397" s="4" t="n">
        <v>36438.5869907407</v>
      </c>
      <c r="C1397" s="5" t="n">
        <f aca="false">$F$2-E1397</f>
        <v>78.23</v>
      </c>
      <c r="D1397" s="1" t="n">
        <v>83700</v>
      </c>
      <c r="E1397" s="1" t="n">
        <v>9.88</v>
      </c>
    </row>
    <row r="1398" customFormat="false" ht="13.5" hidden="false" customHeight="false" outlineLevel="0" collapsed="false">
      <c r="B1398" s="4" t="n">
        <v>36438.5876851852</v>
      </c>
      <c r="C1398" s="5" t="n">
        <f aca="false">$F$2-E1398</f>
        <v>78.23</v>
      </c>
      <c r="D1398" s="1" t="n">
        <v>83760</v>
      </c>
      <c r="E1398" s="1" t="n">
        <v>9.88</v>
      </c>
    </row>
    <row r="1399" customFormat="false" ht="13.5" hidden="false" customHeight="false" outlineLevel="0" collapsed="false">
      <c r="B1399" s="4" t="n">
        <v>36438.5883796296</v>
      </c>
      <c r="C1399" s="5" t="n">
        <f aca="false">$F$2-E1399</f>
        <v>78.23</v>
      </c>
      <c r="D1399" s="1" t="n">
        <v>83820</v>
      </c>
      <c r="E1399" s="1" t="n">
        <v>9.88</v>
      </c>
    </row>
    <row r="1400" customFormat="false" ht="13.5" hidden="false" customHeight="false" outlineLevel="0" collapsed="false">
      <c r="B1400" s="4" t="n">
        <v>36438.5890740741</v>
      </c>
      <c r="C1400" s="5" t="n">
        <f aca="false">$F$2-E1400</f>
        <v>78.23</v>
      </c>
      <c r="D1400" s="1" t="n">
        <v>83880</v>
      </c>
      <c r="E1400" s="1" t="n">
        <v>9.88</v>
      </c>
    </row>
    <row r="1401" customFormat="false" ht="13.5" hidden="false" customHeight="false" outlineLevel="0" collapsed="false">
      <c r="B1401" s="4" t="n">
        <v>36438.5897685185</v>
      </c>
      <c r="C1401" s="5" t="n">
        <f aca="false">$F$2-E1401</f>
        <v>78.23</v>
      </c>
      <c r="D1401" s="1" t="n">
        <v>83940</v>
      </c>
      <c r="E1401" s="1" t="n">
        <v>9.88</v>
      </c>
    </row>
    <row r="1402" customFormat="false" ht="13.5" hidden="false" customHeight="false" outlineLevel="0" collapsed="false">
      <c r="B1402" s="4" t="n">
        <v>36438.590462963</v>
      </c>
      <c r="C1402" s="5" t="n">
        <f aca="false">$F$2-E1402</f>
        <v>78.23</v>
      </c>
      <c r="D1402" s="1" t="n">
        <v>84000</v>
      </c>
      <c r="E1402" s="1" t="n">
        <v>9.88</v>
      </c>
    </row>
    <row r="1403" customFormat="false" ht="13.5" hidden="false" customHeight="false" outlineLevel="0" collapsed="false">
      <c r="B1403" s="4" t="n">
        <v>36438.5911574074</v>
      </c>
      <c r="C1403" s="5" t="n">
        <f aca="false">$F$2-E1403</f>
        <v>78.23</v>
      </c>
      <c r="D1403" s="1" t="n">
        <v>84060</v>
      </c>
      <c r="E1403" s="1" t="n">
        <v>9.88</v>
      </c>
    </row>
    <row r="1404" customFormat="false" ht="13.5" hidden="false" customHeight="false" outlineLevel="0" collapsed="false">
      <c r="B1404" s="4" t="n">
        <v>36438.5918518519</v>
      </c>
      <c r="C1404" s="5" t="n">
        <f aca="false">$F$2-E1404</f>
        <v>78.23</v>
      </c>
      <c r="D1404" s="1" t="n">
        <v>84120</v>
      </c>
      <c r="E1404" s="1" t="n">
        <v>9.88</v>
      </c>
    </row>
    <row r="1405" customFormat="false" ht="13.5" hidden="false" customHeight="false" outlineLevel="0" collapsed="false">
      <c r="B1405" s="4" t="n">
        <v>36438.5925462963</v>
      </c>
      <c r="C1405" s="5" t="n">
        <f aca="false">$F$2-E1405</f>
        <v>78.24</v>
      </c>
      <c r="D1405" s="1" t="n">
        <v>84180</v>
      </c>
      <c r="E1405" s="1" t="n">
        <v>9.87</v>
      </c>
    </row>
    <row r="1406" customFormat="false" ht="13.5" hidden="false" customHeight="false" outlineLevel="0" collapsed="false">
      <c r="B1406" s="4" t="n">
        <v>36438.5932407407</v>
      </c>
      <c r="C1406" s="5" t="n">
        <f aca="false">$F$2-E1406</f>
        <v>78.24</v>
      </c>
      <c r="D1406" s="1" t="n">
        <v>84240</v>
      </c>
      <c r="E1406" s="1" t="n">
        <v>9.87</v>
      </c>
    </row>
    <row r="1407" customFormat="false" ht="13.5" hidden="false" customHeight="false" outlineLevel="0" collapsed="false">
      <c r="B1407" s="4" t="n">
        <v>36438.5939351852</v>
      </c>
      <c r="C1407" s="5" t="n">
        <f aca="false">$F$2-E1407</f>
        <v>78.24</v>
      </c>
      <c r="D1407" s="1" t="n">
        <v>84300</v>
      </c>
      <c r="E1407" s="1" t="n">
        <v>9.87</v>
      </c>
    </row>
    <row r="1408" customFormat="false" ht="13.5" hidden="false" customHeight="false" outlineLevel="0" collapsed="false">
      <c r="B1408" s="4" t="n">
        <v>36438.5946296296</v>
      </c>
      <c r="C1408" s="5" t="n">
        <f aca="false">$F$2-E1408</f>
        <v>78.24</v>
      </c>
      <c r="D1408" s="1" t="n">
        <v>84360</v>
      </c>
      <c r="E1408" s="1" t="n">
        <v>9.87</v>
      </c>
    </row>
    <row r="1409" customFormat="false" ht="13.5" hidden="false" customHeight="false" outlineLevel="0" collapsed="false">
      <c r="B1409" s="4" t="n">
        <v>36438.5953240741</v>
      </c>
      <c r="C1409" s="5" t="n">
        <f aca="false">$F$2-E1409</f>
        <v>78.24</v>
      </c>
      <c r="D1409" s="1" t="n">
        <v>84420</v>
      </c>
      <c r="E1409" s="1" t="n">
        <v>9.87</v>
      </c>
    </row>
    <row r="1410" customFormat="false" ht="13.5" hidden="false" customHeight="false" outlineLevel="0" collapsed="false">
      <c r="B1410" s="4" t="n">
        <v>36438.5960185185</v>
      </c>
      <c r="C1410" s="5" t="n">
        <f aca="false">$F$2-E1410</f>
        <v>78.24</v>
      </c>
      <c r="D1410" s="1" t="n">
        <v>84480</v>
      </c>
      <c r="E1410" s="1" t="n">
        <v>9.87</v>
      </c>
    </row>
    <row r="1411" customFormat="false" ht="13.5" hidden="false" customHeight="false" outlineLevel="0" collapsed="false">
      <c r="B1411" s="4" t="n">
        <v>36438.596712963</v>
      </c>
      <c r="C1411" s="5" t="n">
        <f aca="false">$F$2-E1411</f>
        <v>78.24</v>
      </c>
      <c r="D1411" s="1" t="n">
        <v>84540</v>
      </c>
      <c r="E1411" s="1" t="n">
        <v>9.87</v>
      </c>
    </row>
    <row r="1412" customFormat="false" ht="13.5" hidden="false" customHeight="false" outlineLevel="0" collapsed="false">
      <c r="B1412" s="4" t="n">
        <v>36438.5974074074</v>
      </c>
      <c r="C1412" s="5" t="n">
        <f aca="false">$F$2-E1412</f>
        <v>78.24</v>
      </c>
      <c r="D1412" s="1" t="n">
        <v>84600</v>
      </c>
      <c r="E1412" s="1" t="n">
        <v>9.87</v>
      </c>
    </row>
    <row r="1413" customFormat="false" ht="13.5" hidden="false" customHeight="false" outlineLevel="0" collapsed="false">
      <c r="B1413" s="4" t="n">
        <v>36438.5981018519</v>
      </c>
      <c r="C1413" s="5" t="n">
        <f aca="false">$F$2-E1413</f>
        <v>78.24</v>
      </c>
      <c r="D1413" s="1" t="n">
        <v>84660</v>
      </c>
      <c r="E1413" s="1" t="n">
        <v>9.87</v>
      </c>
    </row>
    <row r="1414" customFormat="false" ht="13.5" hidden="false" customHeight="false" outlineLevel="0" collapsed="false">
      <c r="B1414" s="4" t="n">
        <v>36438.5987962963</v>
      </c>
      <c r="C1414" s="5" t="n">
        <f aca="false">$F$2-E1414</f>
        <v>78.24</v>
      </c>
      <c r="D1414" s="1" t="n">
        <v>84720</v>
      </c>
      <c r="E1414" s="1" t="n">
        <v>9.87</v>
      </c>
    </row>
    <row r="1415" customFormat="false" ht="13.5" hidden="false" customHeight="false" outlineLevel="0" collapsed="false">
      <c r="B1415" s="4" t="n">
        <v>36438.5994907407</v>
      </c>
      <c r="C1415" s="5" t="n">
        <f aca="false">$F$2-E1415</f>
        <v>78.24</v>
      </c>
      <c r="D1415" s="1" t="n">
        <v>84780</v>
      </c>
      <c r="E1415" s="1" t="n">
        <v>9.87</v>
      </c>
    </row>
    <row r="1416" customFormat="false" ht="13.5" hidden="false" customHeight="false" outlineLevel="0" collapsed="false">
      <c r="B1416" s="4" t="n">
        <v>36438.6001851852</v>
      </c>
      <c r="C1416" s="5" t="n">
        <f aca="false">$F$2-E1416</f>
        <v>78.25</v>
      </c>
      <c r="D1416" s="1" t="n">
        <v>84840</v>
      </c>
      <c r="E1416" s="1" t="n">
        <v>9.86</v>
      </c>
    </row>
    <row r="1417" customFormat="false" ht="13.5" hidden="false" customHeight="false" outlineLevel="0" collapsed="false">
      <c r="B1417" s="4" t="n">
        <v>36438.6008796296</v>
      </c>
      <c r="C1417" s="5" t="n">
        <f aca="false">$F$2-E1417</f>
        <v>78.25</v>
      </c>
      <c r="D1417" s="1" t="n">
        <v>84900</v>
      </c>
      <c r="E1417" s="1" t="n">
        <v>9.86</v>
      </c>
    </row>
    <row r="1418" customFormat="false" ht="13.5" hidden="false" customHeight="false" outlineLevel="0" collapsed="false">
      <c r="B1418" s="4" t="n">
        <v>36438.6015740741</v>
      </c>
      <c r="C1418" s="5" t="n">
        <f aca="false">$F$2-E1418</f>
        <v>78.25</v>
      </c>
      <c r="D1418" s="1" t="n">
        <v>84960</v>
      </c>
      <c r="E1418" s="1" t="n">
        <v>9.86</v>
      </c>
    </row>
    <row r="1419" customFormat="false" ht="13.5" hidden="false" customHeight="false" outlineLevel="0" collapsed="false">
      <c r="B1419" s="4" t="n">
        <v>36438.6022685185</v>
      </c>
      <c r="C1419" s="5" t="n">
        <f aca="false">$F$2-E1419</f>
        <v>78.25</v>
      </c>
      <c r="D1419" s="1" t="n">
        <v>85020</v>
      </c>
      <c r="E1419" s="1" t="n">
        <v>9.86</v>
      </c>
    </row>
    <row r="1420" customFormat="false" ht="13.5" hidden="false" customHeight="false" outlineLevel="0" collapsed="false">
      <c r="B1420" s="4" t="n">
        <v>36438.602962963</v>
      </c>
      <c r="C1420" s="5" t="n">
        <f aca="false">$F$2-E1420</f>
        <v>78.25</v>
      </c>
      <c r="D1420" s="1" t="n">
        <v>85080</v>
      </c>
      <c r="E1420" s="1" t="n">
        <v>9.86</v>
      </c>
    </row>
    <row r="1421" customFormat="false" ht="13.5" hidden="false" customHeight="false" outlineLevel="0" collapsed="false">
      <c r="B1421" s="4" t="n">
        <v>36438.6036574074</v>
      </c>
      <c r="C1421" s="5" t="n">
        <f aca="false">$F$2-E1421</f>
        <v>78.25</v>
      </c>
      <c r="D1421" s="1" t="n">
        <v>85140</v>
      </c>
      <c r="E1421" s="1" t="n">
        <v>9.86</v>
      </c>
    </row>
    <row r="1422" customFormat="false" ht="13.5" hidden="false" customHeight="false" outlineLevel="0" collapsed="false">
      <c r="B1422" s="4" t="n">
        <v>36438.6043518519</v>
      </c>
      <c r="C1422" s="5" t="n">
        <f aca="false">$F$2-E1422</f>
        <v>78.25</v>
      </c>
      <c r="D1422" s="1" t="n">
        <v>85200</v>
      </c>
      <c r="E1422" s="1" t="n">
        <v>9.86</v>
      </c>
    </row>
    <row r="1423" customFormat="false" ht="13.5" hidden="false" customHeight="false" outlineLevel="0" collapsed="false">
      <c r="B1423" s="4" t="n">
        <v>36438.6050462963</v>
      </c>
      <c r="C1423" s="5" t="n">
        <f aca="false">$F$2-E1423</f>
        <v>78.25</v>
      </c>
      <c r="D1423" s="1" t="n">
        <v>85260</v>
      </c>
      <c r="E1423" s="1" t="n">
        <v>9.86</v>
      </c>
    </row>
    <row r="1424" customFormat="false" ht="13.5" hidden="false" customHeight="false" outlineLevel="0" collapsed="false">
      <c r="B1424" s="4" t="n">
        <v>36438.6057407407</v>
      </c>
      <c r="C1424" s="5" t="n">
        <f aca="false">$F$2-E1424</f>
        <v>78.25</v>
      </c>
      <c r="D1424" s="1" t="n">
        <v>85320</v>
      </c>
      <c r="E1424" s="1" t="n">
        <v>9.86</v>
      </c>
    </row>
    <row r="1425" customFormat="false" ht="13.5" hidden="false" customHeight="false" outlineLevel="0" collapsed="false">
      <c r="B1425" s="4" t="n">
        <v>36438.6064351852</v>
      </c>
      <c r="C1425" s="5" t="n">
        <f aca="false">$F$2-E1425</f>
        <v>78.25</v>
      </c>
      <c r="D1425" s="1" t="n">
        <v>85380</v>
      </c>
      <c r="E1425" s="1" t="n">
        <v>9.86</v>
      </c>
    </row>
    <row r="1426" customFormat="false" ht="13.5" hidden="false" customHeight="false" outlineLevel="0" collapsed="false">
      <c r="B1426" s="4" t="n">
        <v>36438.6071296296</v>
      </c>
      <c r="C1426" s="5" t="n">
        <f aca="false">$F$2-E1426</f>
        <v>78.25</v>
      </c>
      <c r="D1426" s="1" t="n">
        <v>85440</v>
      </c>
      <c r="E1426" s="1" t="n">
        <v>9.86</v>
      </c>
    </row>
    <row r="1427" customFormat="false" ht="13.5" hidden="false" customHeight="false" outlineLevel="0" collapsed="false">
      <c r="B1427" s="4" t="n">
        <v>36438.6078240741</v>
      </c>
      <c r="C1427" s="5" t="n">
        <f aca="false">$F$2-E1427</f>
        <v>78.25</v>
      </c>
      <c r="D1427" s="1" t="n">
        <v>85500</v>
      </c>
      <c r="E1427" s="1" t="n">
        <v>9.86</v>
      </c>
    </row>
    <row r="1428" customFormat="false" ht="13.5" hidden="false" customHeight="false" outlineLevel="0" collapsed="false">
      <c r="B1428" s="4" t="n">
        <v>36438.6085185185</v>
      </c>
      <c r="C1428" s="5" t="n">
        <f aca="false">$F$2-E1428</f>
        <v>78.26</v>
      </c>
      <c r="D1428" s="1" t="n">
        <v>85560</v>
      </c>
      <c r="E1428" s="1" t="n">
        <v>9.85</v>
      </c>
    </row>
    <row r="1429" customFormat="false" ht="13.5" hidden="false" customHeight="false" outlineLevel="0" collapsed="false">
      <c r="B1429" s="4" t="n">
        <v>36438.609212963</v>
      </c>
      <c r="C1429" s="5" t="n">
        <f aca="false">$F$2-E1429</f>
        <v>78.25</v>
      </c>
      <c r="D1429" s="1" t="n">
        <v>85620</v>
      </c>
      <c r="E1429" s="1" t="n">
        <v>9.86</v>
      </c>
    </row>
    <row r="1430" customFormat="false" ht="13.5" hidden="false" customHeight="false" outlineLevel="0" collapsed="false">
      <c r="B1430" s="4" t="n">
        <v>36438.6099074074</v>
      </c>
      <c r="C1430" s="5" t="n">
        <f aca="false">$F$2-E1430</f>
        <v>78.25</v>
      </c>
      <c r="D1430" s="1" t="n">
        <v>85680</v>
      </c>
      <c r="E1430" s="1" t="n">
        <v>9.86</v>
      </c>
    </row>
    <row r="1431" customFormat="false" ht="13.5" hidden="false" customHeight="false" outlineLevel="0" collapsed="false">
      <c r="B1431" s="4" t="n">
        <v>36438.6106018519</v>
      </c>
      <c r="C1431" s="5" t="n">
        <f aca="false">$F$2-E1431</f>
        <v>78.25</v>
      </c>
      <c r="D1431" s="1" t="n">
        <v>85740</v>
      </c>
      <c r="E1431" s="1" t="n">
        <v>9.86</v>
      </c>
    </row>
    <row r="1432" customFormat="false" ht="13.5" hidden="false" customHeight="false" outlineLevel="0" collapsed="false">
      <c r="B1432" s="4" t="n">
        <v>36438.6112962963</v>
      </c>
      <c r="C1432" s="5" t="n">
        <f aca="false">$F$2-E1432</f>
        <v>78.27</v>
      </c>
      <c r="D1432" s="1" t="n">
        <v>85800</v>
      </c>
      <c r="E1432" s="1" t="n">
        <v>9.84</v>
      </c>
    </row>
    <row r="1433" customFormat="false" ht="13.5" hidden="false" customHeight="false" outlineLevel="0" collapsed="false">
      <c r="B1433" s="4" t="n">
        <v>36438.6119907407</v>
      </c>
      <c r="C1433" s="5" t="n">
        <f aca="false">$F$2-E1433</f>
        <v>78.25</v>
      </c>
      <c r="D1433" s="1" t="n">
        <v>85860</v>
      </c>
      <c r="E1433" s="1" t="n">
        <v>9.86</v>
      </c>
    </row>
    <row r="1434" customFormat="false" ht="13.5" hidden="false" customHeight="false" outlineLevel="0" collapsed="false">
      <c r="B1434" s="4" t="n">
        <v>36438.6126851852</v>
      </c>
      <c r="C1434" s="5" t="n">
        <f aca="false">$F$2-E1434</f>
        <v>78.25</v>
      </c>
      <c r="D1434" s="1" t="n">
        <v>85920</v>
      </c>
      <c r="E1434" s="1" t="n">
        <v>9.86</v>
      </c>
    </row>
    <row r="1435" customFormat="false" ht="13.5" hidden="false" customHeight="false" outlineLevel="0" collapsed="false">
      <c r="B1435" s="4" t="n">
        <v>36438.6133796296</v>
      </c>
      <c r="C1435" s="5" t="n">
        <f aca="false">$F$2-E1435</f>
        <v>78.25</v>
      </c>
      <c r="D1435" s="1" t="n">
        <v>85980</v>
      </c>
      <c r="E1435" s="1" t="n">
        <v>9.86</v>
      </c>
    </row>
    <row r="1436" customFormat="false" ht="13.5" hidden="false" customHeight="false" outlineLevel="0" collapsed="false">
      <c r="B1436" s="4" t="n">
        <v>36438.6140740741</v>
      </c>
      <c r="C1436" s="5" t="n">
        <f aca="false">$F$2-E1436</f>
        <v>78.25</v>
      </c>
      <c r="D1436" s="1" t="n">
        <v>86040</v>
      </c>
      <c r="E1436" s="1" t="n">
        <v>9.86</v>
      </c>
    </row>
    <row r="1437" customFormat="false" ht="13.5" hidden="false" customHeight="false" outlineLevel="0" collapsed="false">
      <c r="B1437" s="4" t="n">
        <v>36438.6147685185</v>
      </c>
      <c r="C1437" s="5" t="n">
        <f aca="false">$F$2-E1437</f>
        <v>78.24</v>
      </c>
      <c r="D1437" s="1" t="n">
        <v>86100</v>
      </c>
      <c r="E1437" s="1" t="n">
        <v>9.87</v>
      </c>
    </row>
    <row r="1438" customFormat="false" ht="13.5" hidden="false" customHeight="false" outlineLevel="0" collapsed="false">
      <c r="B1438" s="4" t="n">
        <v>36438.615462963</v>
      </c>
      <c r="C1438" s="5" t="n">
        <f aca="false">$F$2-E1438</f>
        <v>78.24</v>
      </c>
      <c r="D1438" s="1" t="n">
        <v>86160</v>
      </c>
      <c r="E1438" s="1" t="n">
        <v>9.87</v>
      </c>
    </row>
    <row r="1439" customFormat="false" ht="13.5" hidden="false" customHeight="false" outlineLevel="0" collapsed="false">
      <c r="B1439" s="4" t="n">
        <v>36438.6161574074</v>
      </c>
      <c r="C1439" s="5" t="n">
        <f aca="false">$F$2-E1439</f>
        <v>78.24</v>
      </c>
      <c r="D1439" s="1" t="n">
        <v>86220</v>
      </c>
      <c r="E1439" s="1" t="n">
        <v>9.87</v>
      </c>
    </row>
    <row r="1440" customFormat="false" ht="13.5" hidden="false" customHeight="false" outlineLevel="0" collapsed="false">
      <c r="B1440" s="4" t="n">
        <v>36438.6168518519</v>
      </c>
      <c r="C1440" s="5" t="n">
        <f aca="false">$F$2-E1440</f>
        <v>78.25</v>
      </c>
      <c r="D1440" s="1" t="n">
        <v>86280</v>
      </c>
      <c r="E1440" s="1" t="n">
        <v>9.86</v>
      </c>
    </row>
    <row r="1441" customFormat="false" ht="13.5" hidden="false" customHeight="false" outlineLevel="0" collapsed="false">
      <c r="B1441" s="4" t="n">
        <v>36438.6175462963</v>
      </c>
      <c r="C1441" s="5" t="n">
        <f aca="false">$F$2-E1441</f>
        <v>78.25</v>
      </c>
      <c r="D1441" s="1" t="n">
        <v>86340</v>
      </c>
      <c r="E1441" s="1" t="n">
        <v>9.86</v>
      </c>
    </row>
    <row r="1442" customFormat="false" ht="13.5" hidden="false" customHeight="false" outlineLevel="0" collapsed="false">
      <c r="B1442" s="4" t="n">
        <v>36438.6182407407</v>
      </c>
      <c r="C1442" s="5" t="n">
        <f aca="false">$F$2-E1442</f>
        <v>78.25</v>
      </c>
      <c r="D1442" s="1" t="n">
        <v>86400</v>
      </c>
      <c r="E1442" s="1" t="n">
        <v>9.86</v>
      </c>
    </row>
    <row r="1443" customFormat="false" ht="13.5" hidden="false" customHeight="false" outlineLevel="0" collapsed="false">
      <c r="B1443" s="4" t="n">
        <v>36438.6189351852</v>
      </c>
      <c r="C1443" s="5" t="n">
        <f aca="false">$F$2-E1443</f>
        <v>78.25</v>
      </c>
      <c r="D1443" s="1" t="n">
        <v>86460</v>
      </c>
      <c r="E1443" s="1" t="n">
        <v>9.86</v>
      </c>
    </row>
    <row r="1444" customFormat="false" ht="13.5" hidden="false" customHeight="false" outlineLevel="0" collapsed="false">
      <c r="B1444" s="4" t="n">
        <v>36438.6196296296</v>
      </c>
      <c r="C1444" s="5" t="n">
        <f aca="false">$F$2-E1444</f>
        <v>78.25</v>
      </c>
      <c r="D1444" s="1" t="n">
        <v>86520</v>
      </c>
      <c r="E1444" s="1" t="n">
        <v>9.86</v>
      </c>
    </row>
    <row r="1445" customFormat="false" ht="13.5" hidden="false" customHeight="false" outlineLevel="0" collapsed="false">
      <c r="B1445" s="4" t="n">
        <v>36438.6203240741</v>
      </c>
      <c r="C1445" s="5" t="n">
        <f aca="false">$F$2-E1445</f>
        <v>78.25</v>
      </c>
      <c r="D1445" s="1" t="n">
        <v>86580</v>
      </c>
      <c r="E1445" s="1" t="n">
        <v>9.86</v>
      </c>
    </row>
    <row r="1446" customFormat="false" ht="13.5" hidden="false" customHeight="false" outlineLevel="0" collapsed="false">
      <c r="B1446" s="4" t="n">
        <v>36438.6210185185</v>
      </c>
      <c r="C1446" s="5" t="n">
        <f aca="false">$F$2-E1446</f>
        <v>78.25</v>
      </c>
      <c r="D1446" s="1" t="n">
        <v>86640</v>
      </c>
      <c r="E1446" s="1" t="n">
        <v>9.86</v>
      </c>
    </row>
    <row r="1447" customFormat="false" ht="13.5" hidden="false" customHeight="false" outlineLevel="0" collapsed="false">
      <c r="B1447" s="4" t="n">
        <v>36438.621712963</v>
      </c>
      <c r="C1447" s="5" t="n">
        <f aca="false">$F$2-E1447</f>
        <v>78.25</v>
      </c>
      <c r="D1447" s="1" t="n">
        <v>86700</v>
      </c>
      <c r="E1447" s="1" t="n">
        <v>9.86</v>
      </c>
    </row>
    <row r="1448" customFormat="false" ht="13.5" hidden="false" customHeight="false" outlineLevel="0" collapsed="false">
      <c r="B1448" s="4" t="n">
        <v>36438.6224074074</v>
      </c>
      <c r="C1448" s="5" t="n">
        <f aca="false">$F$2-E1448</f>
        <v>78.25</v>
      </c>
      <c r="D1448" s="1" t="n">
        <v>86760</v>
      </c>
      <c r="E1448" s="1" t="n">
        <v>9.86</v>
      </c>
    </row>
    <row r="1449" customFormat="false" ht="13.5" hidden="false" customHeight="false" outlineLevel="0" collapsed="false">
      <c r="B1449" s="4" t="n">
        <v>36438.6231018519</v>
      </c>
      <c r="C1449" s="5" t="n">
        <f aca="false">$F$2-E1449</f>
        <v>78.25</v>
      </c>
      <c r="D1449" s="1" t="n">
        <v>86820</v>
      </c>
      <c r="E1449" s="1" t="n">
        <v>9.86</v>
      </c>
    </row>
    <row r="1450" customFormat="false" ht="13.5" hidden="false" customHeight="false" outlineLevel="0" collapsed="false">
      <c r="B1450" s="4" t="n">
        <v>36438.6237962963</v>
      </c>
      <c r="C1450" s="5" t="n">
        <f aca="false">$F$2-E1450</f>
        <v>78.25</v>
      </c>
      <c r="D1450" s="1" t="n">
        <v>86880</v>
      </c>
      <c r="E1450" s="1" t="n">
        <v>9.86</v>
      </c>
    </row>
    <row r="1451" customFormat="false" ht="13.5" hidden="false" customHeight="false" outlineLevel="0" collapsed="false">
      <c r="B1451" s="4" t="n">
        <v>36438.6244907407</v>
      </c>
      <c r="C1451" s="5" t="n">
        <f aca="false">$F$2-E1451</f>
        <v>78.25</v>
      </c>
      <c r="D1451" s="1" t="n">
        <v>86940</v>
      </c>
      <c r="E1451" s="1" t="n">
        <v>9.86</v>
      </c>
    </row>
    <row r="1452" customFormat="false" ht="13.5" hidden="false" customHeight="false" outlineLevel="0" collapsed="false">
      <c r="B1452" s="4" t="n">
        <v>36438.6251851852</v>
      </c>
      <c r="C1452" s="5" t="n">
        <f aca="false">$F$2-E1452</f>
        <v>78.25</v>
      </c>
      <c r="D1452" s="1" t="n">
        <v>87000</v>
      </c>
      <c r="E1452" s="1" t="n">
        <v>9.86</v>
      </c>
    </row>
    <row r="1453" customFormat="false" ht="13.5" hidden="false" customHeight="false" outlineLevel="0" collapsed="false">
      <c r="B1453" s="4" t="n">
        <v>36438.6258796296</v>
      </c>
      <c r="C1453" s="5" t="n">
        <f aca="false">$F$2-E1453</f>
        <v>78.25</v>
      </c>
      <c r="D1453" s="1" t="n">
        <v>87060</v>
      </c>
      <c r="E1453" s="1" t="n">
        <v>9.86</v>
      </c>
    </row>
    <row r="1454" customFormat="false" ht="13.5" hidden="false" customHeight="false" outlineLevel="0" collapsed="false">
      <c r="B1454" s="4" t="n">
        <v>36438.6265740741</v>
      </c>
      <c r="C1454" s="5" t="n">
        <f aca="false">$F$2-E1454</f>
        <v>78.25</v>
      </c>
      <c r="D1454" s="1" t="n">
        <v>87120</v>
      </c>
      <c r="E1454" s="1" t="n">
        <v>9.86</v>
      </c>
    </row>
    <row r="1455" customFormat="false" ht="13.5" hidden="false" customHeight="false" outlineLevel="0" collapsed="false">
      <c r="B1455" s="4" t="n">
        <v>36438.6272685185</v>
      </c>
      <c r="C1455" s="5" t="n">
        <f aca="false">$F$2-E1455</f>
        <v>78.26</v>
      </c>
      <c r="D1455" s="1" t="n">
        <v>87180</v>
      </c>
      <c r="E1455" s="1" t="n">
        <v>9.85</v>
      </c>
    </row>
    <row r="1456" customFormat="false" ht="13.5" hidden="false" customHeight="false" outlineLevel="0" collapsed="false">
      <c r="B1456" s="4" t="n">
        <v>36438.627962963</v>
      </c>
      <c r="C1456" s="5" t="n">
        <f aca="false">$F$2-E1456</f>
        <v>78.26</v>
      </c>
      <c r="D1456" s="1" t="n">
        <v>87240</v>
      </c>
      <c r="E1456" s="1" t="n">
        <v>9.85</v>
      </c>
    </row>
    <row r="1457" customFormat="false" ht="13.5" hidden="false" customHeight="false" outlineLevel="0" collapsed="false">
      <c r="B1457" s="4" t="n">
        <v>36438.6286574074</v>
      </c>
      <c r="C1457" s="5" t="n">
        <f aca="false">$F$2-E1457</f>
        <v>78.26</v>
      </c>
      <c r="D1457" s="1" t="n">
        <v>87300</v>
      </c>
      <c r="E1457" s="1" t="n">
        <v>9.85</v>
      </c>
    </row>
    <row r="1458" customFormat="false" ht="13.5" hidden="false" customHeight="false" outlineLevel="0" collapsed="false">
      <c r="B1458" s="4" t="n">
        <v>36438.6293518519</v>
      </c>
      <c r="C1458" s="5" t="n">
        <f aca="false">$F$2-E1458</f>
        <v>78.26</v>
      </c>
      <c r="D1458" s="1" t="n">
        <v>87360</v>
      </c>
      <c r="E1458" s="1" t="n">
        <v>9.85</v>
      </c>
    </row>
    <row r="1459" customFormat="false" ht="13.5" hidden="false" customHeight="false" outlineLevel="0" collapsed="false">
      <c r="B1459" s="4" t="n">
        <v>36438.6300462963</v>
      </c>
      <c r="C1459" s="5" t="n">
        <f aca="false">$F$2-E1459</f>
        <v>78.26</v>
      </c>
      <c r="D1459" s="1" t="n">
        <v>87420</v>
      </c>
      <c r="E1459" s="1" t="n">
        <v>9.85</v>
      </c>
    </row>
    <row r="1460" customFormat="false" ht="13.5" hidden="false" customHeight="false" outlineLevel="0" collapsed="false">
      <c r="B1460" s="4" t="n">
        <v>36438.6307407407</v>
      </c>
      <c r="C1460" s="5" t="n">
        <f aca="false">$F$2-E1460</f>
        <v>78.26</v>
      </c>
      <c r="D1460" s="1" t="n">
        <v>87480</v>
      </c>
      <c r="E1460" s="1" t="n">
        <v>9.85</v>
      </c>
    </row>
    <row r="1461" customFormat="false" ht="13.5" hidden="false" customHeight="false" outlineLevel="0" collapsed="false">
      <c r="B1461" s="4" t="n">
        <v>36438.6314351852</v>
      </c>
      <c r="C1461" s="5" t="n">
        <f aca="false">$F$2-E1461</f>
        <v>78.26</v>
      </c>
      <c r="D1461" s="1" t="n">
        <v>87540</v>
      </c>
      <c r="E1461" s="1" t="n">
        <v>9.85</v>
      </c>
    </row>
    <row r="1462" customFormat="false" ht="13.5" hidden="false" customHeight="false" outlineLevel="0" collapsed="false">
      <c r="B1462" s="4" t="n">
        <v>36438.6321296296</v>
      </c>
      <c r="C1462" s="5" t="n">
        <f aca="false">$F$2-E1462</f>
        <v>78.27</v>
      </c>
      <c r="D1462" s="1" t="n">
        <v>87600</v>
      </c>
      <c r="E1462" s="1" t="n">
        <v>9.84</v>
      </c>
    </row>
    <row r="1463" customFormat="false" ht="13.5" hidden="false" customHeight="false" outlineLevel="0" collapsed="false">
      <c r="B1463" s="4" t="n">
        <v>36438.6328240741</v>
      </c>
      <c r="C1463" s="5" t="n">
        <f aca="false">$F$2-E1463</f>
        <v>78.27</v>
      </c>
      <c r="D1463" s="1" t="n">
        <v>87660</v>
      </c>
      <c r="E1463" s="1" t="n">
        <v>9.84</v>
      </c>
    </row>
    <row r="1464" customFormat="false" ht="13.5" hidden="false" customHeight="false" outlineLevel="0" collapsed="false">
      <c r="B1464" s="4" t="n">
        <v>36438.6335185185</v>
      </c>
      <c r="C1464" s="5" t="n">
        <f aca="false">$F$2-E1464</f>
        <v>78.27</v>
      </c>
      <c r="D1464" s="1" t="n">
        <v>87720</v>
      </c>
      <c r="E1464" s="1" t="n">
        <v>9.84</v>
      </c>
    </row>
    <row r="1465" customFormat="false" ht="13.5" hidden="false" customHeight="false" outlineLevel="0" collapsed="false">
      <c r="B1465" s="4" t="n">
        <v>36438.634212963</v>
      </c>
      <c r="C1465" s="5" t="n">
        <f aca="false">$F$2-E1465</f>
        <v>78.27</v>
      </c>
      <c r="D1465" s="1" t="n">
        <v>87780</v>
      </c>
      <c r="E1465" s="1" t="n">
        <v>9.84</v>
      </c>
    </row>
    <row r="1466" customFormat="false" ht="13.5" hidden="false" customHeight="false" outlineLevel="0" collapsed="false">
      <c r="B1466" s="4" t="n">
        <v>36438.6349074074</v>
      </c>
      <c r="C1466" s="5" t="n">
        <f aca="false">$F$2-E1466</f>
        <v>78.27</v>
      </c>
      <c r="D1466" s="1" t="n">
        <v>87840</v>
      </c>
      <c r="E1466" s="1" t="n">
        <v>9.84</v>
      </c>
    </row>
    <row r="1467" customFormat="false" ht="13.5" hidden="false" customHeight="false" outlineLevel="0" collapsed="false">
      <c r="B1467" s="4" t="n">
        <v>36438.6356018519</v>
      </c>
      <c r="C1467" s="5" t="n">
        <f aca="false">$F$2-E1467</f>
        <v>78.27</v>
      </c>
      <c r="D1467" s="1" t="n">
        <v>87900</v>
      </c>
      <c r="E1467" s="1" t="n">
        <v>9.84</v>
      </c>
    </row>
    <row r="1468" customFormat="false" ht="13.5" hidden="false" customHeight="false" outlineLevel="0" collapsed="false">
      <c r="B1468" s="4" t="n">
        <v>36438.6362962963</v>
      </c>
      <c r="C1468" s="5" t="n">
        <f aca="false">$F$2-E1468</f>
        <v>78.27</v>
      </c>
      <c r="D1468" s="1" t="n">
        <v>87960</v>
      </c>
      <c r="E1468" s="1" t="n">
        <v>9.84</v>
      </c>
    </row>
    <row r="1469" customFormat="false" ht="13.5" hidden="false" customHeight="false" outlineLevel="0" collapsed="false">
      <c r="B1469" s="4" t="n">
        <v>36438.6369907407</v>
      </c>
      <c r="C1469" s="5" t="n">
        <f aca="false">$F$2-E1469</f>
        <v>78.27</v>
      </c>
      <c r="D1469" s="1" t="n">
        <v>88020</v>
      </c>
      <c r="E1469" s="1" t="n">
        <v>9.84</v>
      </c>
    </row>
    <row r="1470" customFormat="false" ht="13.5" hidden="false" customHeight="false" outlineLevel="0" collapsed="false">
      <c r="B1470" s="4" t="n">
        <v>36438.6376851852</v>
      </c>
      <c r="C1470" s="5" t="n">
        <f aca="false">$F$2-E1470</f>
        <v>78.27</v>
      </c>
      <c r="D1470" s="1" t="n">
        <v>88080</v>
      </c>
      <c r="E1470" s="1" t="n">
        <v>9.84</v>
      </c>
    </row>
    <row r="1471" customFormat="false" ht="13.5" hidden="false" customHeight="false" outlineLevel="0" collapsed="false">
      <c r="B1471" s="4" t="n">
        <v>36438.6383796296</v>
      </c>
      <c r="C1471" s="5" t="n">
        <f aca="false">$F$2-E1471</f>
        <v>78.27</v>
      </c>
      <c r="D1471" s="1" t="n">
        <v>88140</v>
      </c>
      <c r="E1471" s="1" t="n">
        <v>9.84</v>
      </c>
    </row>
    <row r="1472" customFormat="false" ht="13.5" hidden="false" customHeight="false" outlineLevel="0" collapsed="false">
      <c r="B1472" s="4" t="n">
        <v>36438.6390740741</v>
      </c>
      <c r="C1472" s="5" t="n">
        <f aca="false">$F$2-E1472</f>
        <v>78.27</v>
      </c>
      <c r="D1472" s="1" t="n">
        <v>88200</v>
      </c>
      <c r="E1472" s="1" t="n">
        <v>9.84</v>
      </c>
    </row>
    <row r="1473" customFormat="false" ht="13.5" hidden="false" customHeight="false" outlineLevel="0" collapsed="false">
      <c r="B1473" s="4" t="n">
        <v>36438.6397685185</v>
      </c>
      <c r="C1473" s="5" t="n">
        <f aca="false">$F$2-E1473</f>
        <v>78.27</v>
      </c>
      <c r="D1473" s="1" t="n">
        <v>88260</v>
      </c>
      <c r="E1473" s="1" t="n">
        <v>9.84</v>
      </c>
    </row>
    <row r="1474" customFormat="false" ht="13.5" hidden="false" customHeight="false" outlineLevel="0" collapsed="false">
      <c r="B1474" s="4" t="n">
        <v>36438.640462963</v>
      </c>
      <c r="C1474" s="5" t="n">
        <f aca="false">$F$2-E1474</f>
        <v>78.27</v>
      </c>
      <c r="D1474" s="1" t="n">
        <v>88320</v>
      </c>
      <c r="E1474" s="1" t="n">
        <v>9.84</v>
      </c>
    </row>
    <row r="1475" customFormat="false" ht="13.5" hidden="false" customHeight="false" outlineLevel="0" collapsed="false">
      <c r="B1475" s="4" t="n">
        <v>36438.6411574074</v>
      </c>
      <c r="C1475" s="5" t="n">
        <f aca="false">$F$2-E1475</f>
        <v>78.28</v>
      </c>
      <c r="D1475" s="1" t="n">
        <v>88380</v>
      </c>
      <c r="E1475" s="1" t="n">
        <v>9.83</v>
      </c>
    </row>
    <row r="1476" customFormat="false" ht="13.5" hidden="false" customHeight="false" outlineLevel="0" collapsed="false">
      <c r="B1476" s="4" t="n">
        <v>36438.6418518519</v>
      </c>
      <c r="C1476" s="5" t="n">
        <f aca="false">$F$2-E1476</f>
        <v>78.28</v>
      </c>
      <c r="D1476" s="1" t="n">
        <v>88440</v>
      </c>
      <c r="E1476" s="1" t="n">
        <v>9.83</v>
      </c>
    </row>
    <row r="1477" customFormat="false" ht="13.5" hidden="false" customHeight="false" outlineLevel="0" collapsed="false">
      <c r="B1477" s="4" t="n">
        <v>36438.6425462963</v>
      </c>
      <c r="C1477" s="5" t="n">
        <f aca="false">$F$2-E1477</f>
        <v>78.28</v>
      </c>
      <c r="D1477" s="1" t="n">
        <v>88500</v>
      </c>
      <c r="E1477" s="1" t="n">
        <v>9.83</v>
      </c>
    </row>
    <row r="1478" customFormat="false" ht="13.5" hidden="false" customHeight="false" outlineLevel="0" collapsed="false">
      <c r="B1478" s="4" t="n">
        <v>36438.6432407407</v>
      </c>
      <c r="C1478" s="5" t="n">
        <f aca="false">$F$2-E1478</f>
        <v>78.28</v>
      </c>
      <c r="D1478" s="1" t="n">
        <v>88560</v>
      </c>
      <c r="E1478" s="1" t="n">
        <v>9.83</v>
      </c>
    </row>
    <row r="1479" customFormat="false" ht="13.5" hidden="false" customHeight="false" outlineLevel="0" collapsed="false">
      <c r="B1479" s="4" t="n">
        <v>36438.6439351852</v>
      </c>
      <c r="C1479" s="5" t="n">
        <f aca="false">$F$2-E1479</f>
        <v>78.28</v>
      </c>
      <c r="D1479" s="1" t="n">
        <v>88620</v>
      </c>
      <c r="E1479" s="1" t="n">
        <v>9.83</v>
      </c>
    </row>
    <row r="1480" customFormat="false" ht="13.5" hidden="false" customHeight="false" outlineLevel="0" collapsed="false">
      <c r="B1480" s="4" t="n">
        <v>36438.6446296296</v>
      </c>
      <c r="C1480" s="5" t="n">
        <f aca="false">$F$2-E1480</f>
        <v>78.28</v>
      </c>
      <c r="D1480" s="1" t="n">
        <v>88680</v>
      </c>
      <c r="E1480" s="1" t="n">
        <v>9.83</v>
      </c>
    </row>
    <row r="1481" customFormat="false" ht="13.5" hidden="false" customHeight="false" outlineLevel="0" collapsed="false">
      <c r="B1481" s="4" t="n">
        <v>36438.6453240741</v>
      </c>
      <c r="C1481" s="5" t="n">
        <f aca="false">$F$2-E1481</f>
        <v>78.28</v>
      </c>
      <c r="D1481" s="1" t="n">
        <v>88740</v>
      </c>
      <c r="E1481" s="1" t="n">
        <v>9.83</v>
      </c>
    </row>
    <row r="1482" customFormat="false" ht="13.5" hidden="false" customHeight="false" outlineLevel="0" collapsed="false">
      <c r="B1482" s="4" t="n">
        <v>36438.6460185185</v>
      </c>
      <c r="C1482" s="5" t="n">
        <f aca="false">$F$2-E1482</f>
        <v>78.28</v>
      </c>
      <c r="D1482" s="1" t="n">
        <v>88800</v>
      </c>
      <c r="E1482" s="1" t="n">
        <v>9.83</v>
      </c>
    </row>
    <row r="1483" customFormat="false" ht="13.5" hidden="false" customHeight="false" outlineLevel="0" collapsed="false">
      <c r="B1483" s="4" t="n">
        <v>36438.646712963</v>
      </c>
      <c r="C1483" s="5" t="n">
        <f aca="false">$F$2-E1483</f>
        <v>78.28</v>
      </c>
      <c r="D1483" s="1" t="n">
        <v>88860</v>
      </c>
      <c r="E1483" s="1" t="n">
        <v>9.83</v>
      </c>
    </row>
    <row r="1484" customFormat="false" ht="13.5" hidden="false" customHeight="false" outlineLevel="0" collapsed="false">
      <c r="B1484" s="4" t="n">
        <v>36438.6474074074</v>
      </c>
      <c r="C1484" s="5" t="n">
        <f aca="false">$F$2-E1484</f>
        <v>78.28</v>
      </c>
      <c r="D1484" s="1" t="n">
        <v>88920</v>
      </c>
      <c r="E1484" s="1" t="n">
        <v>9.83</v>
      </c>
    </row>
    <row r="1485" customFormat="false" ht="13.5" hidden="false" customHeight="false" outlineLevel="0" collapsed="false">
      <c r="B1485" s="4" t="n">
        <v>36438.6481018519</v>
      </c>
      <c r="C1485" s="5" t="n">
        <f aca="false">$F$2-E1485</f>
        <v>78.28</v>
      </c>
      <c r="D1485" s="1" t="n">
        <v>88980</v>
      </c>
      <c r="E1485" s="1" t="n">
        <v>9.83</v>
      </c>
    </row>
    <row r="1486" customFormat="false" ht="13.5" hidden="false" customHeight="false" outlineLevel="0" collapsed="false">
      <c r="B1486" s="4" t="n">
        <v>36438.6487962963</v>
      </c>
      <c r="C1486" s="5" t="n">
        <f aca="false">$F$2-E1486</f>
        <v>78.28</v>
      </c>
      <c r="D1486" s="1" t="n">
        <v>89040</v>
      </c>
      <c r="E1486" s="1" t="n">
        <v>9.83</v>
      </c>
    </row>
    <row r="1487" customFormat="false" ht="13.5" hidden="false" customHeight="false" outlineLevel="0" collapsed="false">
      <c r="B1487" s="4" t="n">
        <v>36438.6494907407</v>
      </c>
      <c r="C1487" s="5" t="n">
        <f aca="false">$F$2-E1487</f>
        <v>78.28</v>
      </c>
      <c r="D1487" s="1" t="n">
        <v>89100</v>
      </c>
      <c r="E1487" s="1" t="n">
        <v>9.83</v>
      </c>
    </row>
    <row r="1488" customFormat="false" ht="13.5" hidden="false" customHeight="false" outlineLevel="0" collapsed="false">
      <c r="B1488" s="4" t="n">
        <v>36438.6501851852</v>
      </c>
      <c r="C1488" s="5" t="n">
        <f aca="false">$F$2-E1488</f>
        <v>78.28</v>
      </c>
      <c r="D1488" s="1" t="n">
        <v>89160</v>
      </c>
      <c r="E1488" s="1" t="n">
        <v>9.83</v>
      </c>
    </row>
    <row r="1489" customFormat="false" ht="13.5" hidden="false" customHeight="false" outlineLevel="0" collapsed="false">
      <c r="B1489" s="4" t="n">
        <v>36438.6508796296</v>
      </c>
      <c r="C1489" s="5" t="n">
        <f aca="false">$F$2-E1489</f>
        <v>78.28</v>
      </c>
      <c r="D1489" s="1" t="n">
        <v>89220</v>
      </c>
      <c r="E1489" s="1" t="n">
        <v>9.83</v>
      </c>
    </row>
    <row r="1490" customFormat="false" ht="13.5" hidden="false" customHeight="false" outlineLevel="0" collapsed="false">
      <c r="B1490" s="4" t="n">
        <v>36438.6515740741</v>
      </c>
      <c r="C1490" s="5" t="n">
        <f aca="false">$F$2-E1490</f>
        <v>78.29</v>
      </c>
      <c r="D1490" s="1" t="n">
        <v>89280</v>
      </c>
      <c r="E1490" s="1" t="n">
        <v>9.82</v>
      </c>
    </row>
    <row r="1491" customFormat="false" ht="13.5" hidden="false" customHeight="false" outlineLevel="0" collapsed="false">
      <c r="B1491" s="4" t="n">
        <v>36438.6522685185</v>
      </c>
      <c r="C1491" s="5" t="n">
        <f aca="false">$F$2-E1491</f>
        <v>78.29</v>
      </c>
      <c r="D1491" s="1" t="n">
        <v>89340</v>
      </c>
      <c r="E1491" s="1" t="n">
        <v>9.82</v>
      </c>
    </row>
    <row r="1492" customFormat="false" ht="13.5" hidden="false" customHeight="false" outlineLevel="0" collapsed="false">
      <c r="B1492" s="4" t="n">
        <v>36438.652962963</v>
      </c>
      <c r="C1492" s="5" t="n">
        <f aca="false">$F$2-E1492</f>
        <v>78.29</v>
      </c>
      <c r="D1492" s="1" t="n">
        <v>89400</v>
      </c>
      <c r="E1492" s="1" t="n">
        <v>9.82</v>
      </c>
    </row>
    <row r="1493" customFormat="false" ht="13.5" hidden="false" customHeight="false" outlineLevel="0" collapsed="false">
      <c r="B1493" s="4" t="n">
        <v>36438.6536574074</v>
      </c>
      <c r="C1493" s="5" t="n">
        <f aca="false">$F$2-E1493</f>
        <v>78.29</v>
      </c>
      <c r="D1493" s="1" t="n">
        <v>89460</v>
      </c>
      <c r="E1493" s="1" t="n">
        <v>9.82</v>
      </c>
    </row>
    <row r="1494" customFormat="false" ht="13.5" hidden="false" customHeight="false" outlineLevel="0" collapsed="false">
      <c r="B1494" s="4" t="n">
        <v>36438.6543518519</v>
      </c>
      <c r="C1494" s="5" t="n">
        <f aca="false">$F$2-E1494</f>
        <v>78.29</v>
      </c>
      <c r="D1494" s="1" t="n">
        <v>89520</v>
      </c>
      <c r="E1494" s="1" t="n">
        <v>9.82</v>
      </c>
    </row>
    <row r="1495" customFormat="false" ht="13.5" hidden="false" customHeight="false" outlineLevel="0" collapsed="false">
      <c r="B1495" s="4" t="n">
        <v>36438.6550462963</v>
      </c>
      <c r="C1495" s="5" t="n">
        <f aca="false">$F$2-E1495</f>
        <v>78.29</v>
      </c>
      <c r="D1495" s="1" t="n">
        <v>89580</v>
      </c>
      <c r="E1495" s="1" t="n">
        <v>9.82</v>
      </c>
    </row>
    <row r="1496" customFormat="false" ht="13.5" hidden="false" customHeight="false" outlineLevel="0" collapsed="false">
      <c r="B1496" s="4" t="n">
        <v>36438.6557407407</v>
      </c>
      <c r="C1496" s="5" t="n">
        <f aca="false">$F$2-E1496</f>
        <v>78.29</v>
      </c>
      <c r="D1496" s="1" t="n">
        <v>89640</v>
      </c>
      <c r="E1496" s="1" t="n">
        <v>9.82</v>
      </c>
    </row>
    <row r="1497" customFormat="false" ht="13.5" hidden="false" customHeight="false" outlineLevel="0" collapsed="false">
      <c r="B1497" s="4" t="n">
        <v>36438.6564351852</v>
      </c>
      <c r="C1497" s="5" t="n">
        <f aca="false">$F$2-E1497</f>
        <v>78.3</v>
      </c>
      <c r="D1497" s="1" t="n">
        <v>89700</v>
      </c>
      <c r="E1497" s="1" t="n">
        <v>9.81</v>
      </c>
    </row>
    <row r="1498" customFormat="false" ht="13.5" hidden="false" customHeight="false" outlineLevel="0" collapsed="false">
      <c r="B1498" s="4" t="n">
        <v>36438.6571296296</v>
      </c>
      <c r="C1498" s="5" t="n">
        <f aca="false">$F$2-E1498</f>
        <v>78.3</v>
      </c>
      <c r="D1498" s="1" t="n">
        <v>89760</v>
      </c>
      <c r="E1498" s="1" t="n">
        <v>9.81</v>
      </c>
    </row>
    <row r="1499" customFormat="false" ht="13.5" hidden="false" customHeight="false" outlineLevel="0" collapsed="false">
      <c r="B1499" s="4" t="n">
        <v>36438.6578240741</v>
      </c>
      <c r="C1499" s="5" t="n">
        <f aca="false">$F$2-E1499</f>
        <v>78.3</v>
      </c>
      <c r="D1499" s="1" t="n">
        <v>89820</v>
      </c>
      <c r="E1499" s="1" t="n">
        <v>9.81</v>
      </c>
    </row>
    <row r="1500" customFormat="false" ht="13.5" hidden="false" customHeight="false" outlineLevel="0" collapsed="false">
      <c r="B1500" s="4" t="n">
        <v>36438.6585185185</v>
      </c>
      <c r="C1500" s="5" t="n">
        <f aca="false">$F$2-E1500</f>
        <v>78.3</v>
      </c>
      <c r="D1500" s="1" t="n">
        <v>89880</v>
      </c>
      <c r="E1500" s="1" t="n">
        <v>9.81</v>
      </c>
    </row>
    <row r="1501" customFormat="false" ht="13.5" hidden="false" customHeight="false" outlineLevel="0" collapsed="false">
      <c r="B1501" s="4" t="n">
        <v>36438.659212963</v>
      </c>
      <c r="C1501" s="5" t="n">
        <f aca="false">$F$2-E1501</f>
        <v>78.3</v>
      </c>
      <c r="D1501" s="1" t="n">
        <v>89940</v>
      </c>
      <c r="E1501" s="1" t="n">
        <v>9.81</v>
      </c>
    </row>
    <row r="1502" customFormat="false" ht="13.5" hidden="false" customHeight="false" outlineLevel="0" collapsed="false">
      <c r="B1502" s="4" t="n">
        <v>36438.6599074074</v>
      </c>
      <c r="C1502" s="5" t="n">
        <f aca="false">$F$2-E1502</f>
        <v>78.3</v>
      </c>
      <c r="D1502" s="1" t="n">
        <v>90000</v>
      </c>
      <c r="E1502" s="1" t="n">
        <v>9.81</v>
      </c>
    </row>
    <row r="1503" customFormat="false" ht="13.5" hidden="false" customHeight="false" outlineLevel="0" collapsed="false">
      <c r="B1503" s="4" t="n">
        <v>36438.6606018519</v>
      </c>
      <c r="C1503" s="5" t="n">
        <f aca="false">$F$2-E1503</f>
        <v>78.3</v>
      </c>
      <c r="D1503" s="1" t="n">
        <v>90060</v>
      </c>
      <c r="E1503" s="1" t="n">
        <v>9.81</v>
      </c>
    </row>
    <row r="1504" customFormat="false" ht="13.5" hidden="false" customHeight="false" outlineLevel="0" collapsed="false">
      <c r="B1504" s="4" t="n">
        <v>36438.6612962963</v>
      </c>
      <c r="C1504" s="5" t="n">
        <f aca="false">$F$2-E1504</f>
        <v>78.3</v>
      </c>
      <c r="D1504" s="1" t="n">
        <v>90120</v>
      </c>
      <c r="E1504" s="1" t="n">
        <v>9.81</v>
      </c>
    </row>
    <row r="1505" customFormat="false" ht="13.5" hidden="false" customHeight="false" outlineLevel="0" collapsed="false">
      <c r="B1505" s="4" t="n">
        <v>36438.6619907407</v>
      </c>
      <c r="C1505" s="5" t="n">
        <f aca="false">$F$2-E1505</f>
        <v>78.3</v>
      </c>
      <c r="D1505" s="1" t="n">
        <v>90180</v>
      </c>
      <c r="E1505" s="1" t="n">
        <v>9.81</v>
      </c>
    </row>
    <row r="1506" customFormat="false" ht="13.5" hidden="false" customHeight="false" outlineLevel="0" collapsed="false">
      <c r="B1506" s="4" t="n">
        <v>36438.6626851852</v>
      </c>
      <c r="C1506" s="5" t="n">
        <f aca="false">$F$2-E1506</f>
        <v>78.3</v>
      </c>
      <c r="D1506" s="1" t="n">
        <v>90240</v>
      </c>
      <c r="E1506" s="1" t="n">
        <v>9.81</v>
      </c>
    </row>
    <row r="1507" customFormat="false" ht="13.5" hidden="false" customHeight="false" outlineLevel="0" collapsed="false">
      <c r="B1507" s="4" t="n">
        <v>36438.6633796296</v>
      </c>
      <c r="C1507" s="5" t="n">
        <f aca="false">$F$2-E1507</f>
        <v>78.31</v>
      </c>
      <c r="D1507" s="1" t="n">
        <v>90300</v>
      </c>
      <c r="E1507" s="1" t="n">
        <v>9.8</v>
      </c>
    </row>
    <row r="1508" customFormat="false" ht="13.5" hidden="false" customHeight="false" outlineLevel="0" collapsed="false">
      <c r="B1508" s="4" t="n">
        <v>36438.6640740741</v>
      </c>
      <c r="C1508" s="5" t="n">
        <f aca="false">$F$2-E1508</f>
        <v>78.31</v>
      </c>
      <c r="D1508" s="1" t="n">
        <v>90360</v>
      </c>
      <c r="E1508" s="1" t="n">
        <v>9.8</v>
      </c>
    </row>
    <row r="1509" customFormat="false" ht="13.5" hidden="false" customHeight="false" outlineLevel="0" collapsed="false">
      <c r="B1509" s="4" t="n">
        <v>36438.6647685185</v>
      </c>
      <c r="C1509" s="5" t="n">
        <f aca="false">$F$2-E1509</f>
        <v>78.31</v>
      </c>
      <c r="D1509" s="1" t="n">
        <v>90420</v>
      </c>
      <c r="E1509" s="1" t="n">
        <v>9.8</v>
      </c>
    </row>
    <row r="1510" customFormat="false" ht="13.5" hidden="false" customHeight="false" outlineLevel="0" collapsed="false">
      <c r="B1510" s="4" t="n">
        <v>36438.665462963</v>
      </c>
      <c r="C1510" s="5" t="n">
        <f aca="false">$F$2-E1510</f>
        <v>78.3</v>
      </c>
      <c r="D1510" s="1" t="n">
        <v>90480</v>
      </c>
      <c r="E1510" s="1" t="n">
        <v>9.81</v>
      </c>
    </row>
    <row r="1511" customFormat="false" ht="13.5" hidden="false" customHeight="false" outlineLevel="0" collapsed="false">
      <c r="B1511" s="4" t="n">
        <v>36438.6661574074</v>
      </c>
      <c r="C1511" s="5" t="n">
        <f aca="false">$F$2-E1511</f>
        <v>78.31</v>
      </c>
      <c r="D1511" s="1" t="n">
        <v>90540</v>
      </c>
      <c r="E1511" s="1" t="n">
        <v>9.8</v>
      </c>
    </row>
    <row r="1512" customFormat="false" ht="13.5" hidden="false" customHeight="false" outlineLevel="0" collapsed="false">
      <c r="B1512" s="4" t="n">
        <v>36438.6668518519</v>
      </c>
      <c r="C1512" s="5" t="n">
        <f aca="false">$F$2-E1512</f>
        <v>78.31</v>
      </c>
      <c r="D1512" s="1" t="n">
        <v>90600</v>
      </c>
      <c r="E1512" s="1" t="n">
        <v>9.8</v>
      </c>
    </row>
    <row r="1513" customFormat="false" ht="13.5" hidden="false" customHeight="false" outlineLevel="0" collapsed="false">
      <c r="B1513" s="4" t="n">
        <v>36438.6675462963</v>
      </c>
      <c r="C1513" s="5" t="n">
        <f aca="false">$F$2-E1513</f>
        <v>78.31</v>
      </c>
      <c r="D1513" s="1" t="n">
        <v>90660</v>
      </c>
      <c r="E1513" s="1" t="n">
        <v>9.8</v>
      </c>
    </row>
    <row r="1514" customFormat="false" ht="13.5" hidden="false" customHeight="false" outlineLevel="0" collapsed="false">
      <c r="B1514" s="4" t="n">
        <v>36438.6682407407</v>
      </c>
      <c r="C1514" s="5" t="n">
        <f aca="false">$F$2-E1514</f>
        <v>78.31</v>
      </c>
      <c r="D1514" s="1" t="n">
        <v>90720</v>
      </c>
      <c r="E1514" s="1" t="n">
        <v>9.8</v>
      </c>
    </row>
    <row r="1515" customFormat="false" ht="13.5" hidden="false" customHeight="false" outlineLevel="0" collapsed="false">
      <c r="B1515" s="4" t="n">
        <v>36438.6689351852</v>
      </c>
      <c r="C1515" s="5" t="n">
        <f aca="false">$F$2-E1515</f>
        <v>78.31</v>
      </c>
      <c r="D1515" s="1" t="n">
        <v>90780</v>
      </c>
      <c r="E1515" s="1" t="n">
        <v>9.8</v>
      </c>
    </row>
    <row r="1516" customFormat="false" ht="13.5" hidden="false" customHeight="false" outlineLevel="0" collapsed="false">
      <c r="B1516" s="4" t="n">
        <v>36438.6696296296</v>
      </c>
      <c r="C1516" s="5" t="n">
        <f aca="false">$F$2-E1516</f>
        <v>78.31</v>
      </c>
      <c r="D1516" s="1" t="n">
        <v>90840</v>
      </c>
      <c r="E1516" s="1" t="n">
        <v>9.8</v>
      </c>
    </row>
    <row r="1517" customFormat="false" ht="13.5" hidden="false" customHeight="false" outlineLevel="0" collapsed="false">
      <c r="B1517" s="4" t="n">
        <v>36438.6703240741</v>
      </c>
      <c r="C1517" s="5" t="n">
        <f aca="false">$F$2-E1517</f>
        <v>78.31</v>
      </c>
      <c r="D1517" s="1" t="n">
        <v>90900</v>
      </c>
      <c r="E1517" s="1" t="n">
        <v>9.8</v>
      </c>
    </row>
    <row r="1518" customFormat="false" ht="13.5" hidden="false" customHeight="false" outlineLevel="0" collapsed="false">
      <c r="B1518" s="4" t="n">
        <v>36438.6710185185</v>
      </c>
      <c r="C1518" s="5" t="n">
        <f aca="false">$F$2-E1518</f>
        <v>78.31</v>
      </c>
      <c r="D1518" s="1" t="n">
        <v>90960</v>
      </c>
      <c r="E1518" s="1" t="n">
        <v>9.8</v>
      </c>
    </row>
    <row r="1519" customFormat="false" ht="13.5" hidden="false" customHeight="false" outlineLevel="0" collapsed="false">
      <c r="B1519" s="4" t="n">
        <v>36438.671712963</v>
      </c>
      <c r="C1519" s="5" t="n">
        <f aca="false">$F$2-E1519</f>
        <v>78.31</v>
      </c>
      <c r="D1519" s="1" t="n">
        <v>91020</v>
      </c>
      <c r="E1519" s="1" t="n">
        <v>9.8</v>
      </c>
    </row>
    <row r="1520" customFormat="false" ht="13.5" hidden="false" customHeight="false" outlineLevel="0" collapsed="false">
      <c r="B1520" s="4" t="n">
        <v>36438.6724074074</v>
      </c>
      <c r="C1520" s="5" t="n">
        <f aca="false">$F$2-E1520</f>
        <v>78.32</v>
      </c>
      <c r="D1520" s="1" t="n">
        <v>91080</v>
      </c>
      <c r="E1520" s="1" t="n">
        <v>9.79</v>
      </c>
    </row>
    <row r="1521" customFormat="false" ht="13.5" hidden="false" customHeight="false" outlineLevel="0" collapsed="false">
      <c r="B1521" s="4" t="n">
        <v>36438.6731018519</v>
      </c>
      <c r="C1521" s="5" t="n">
        <f aca="false">$F$2-E1521</f>
        <v>78.32</v>
      </c>
      <c r="D1521" s="1" t="n">
        <v>91140</v>
      </c>
      <c r="E1521" s="1" t="n">
        <v>9.79</v>
      </c>
    </row>
    <row r="1522" customFormat="false" ht="13.5" hidden="false" customHeight="false" outlineLevel="0" collapsed="false">
      <c r="B1522" s="4" t="n">
        <v>36438.6737962963</v>
      </c>
      <c r="C1522" s="5" t="n">
        <f aca="false">$F$2-E1522</f>
        <v>78.32</v>
      </c>
      <c r="D1522" s="1" t="n">
        <v>91200</v>
      </c>
      <c r="E1522" s="1" t="n">
        <v>9.79</v>
      </c>
    </row>
    <row r="1523" customFormat="false" ht="13.5" hidden="false" customHeight="false" outlineLevel="0" collapsed="false">
      <c r="B1523" s="4" t="n">
        <v>36438.6744907407</v>
      </c>
      <c r="C1523" s="5" t="n">
        <f aca="false">$F$2-E1523</f>
        <v>78.32</v>
      </c>
      <c r="D1523" s="1" t="n">
        <v>91260</v>
      </c>
      <c r="E1523" s="1" t="n">
        <v>9.79</v>
      </c>
    </row>
    <row r="1524" customFormat="false" ht="13.5" hidden="false" customHeight="false" outlineLevel="0" collapsed="false">
      <c r="B1524" s="4" t="n">
        <v>36438.6751851852</v>
      </c>
      <c r="C1524" s="5" t="n">
        <f aca="false">$F$2-E1524</f>
        <v>78.32</v>
      </c>
      <c r="D1524" s="1" t="n">
        <v>91320</v>
      </c>
      <c r="E1524" s="1" t="n">
        <v>9.79</v>
      </c>
    </row>
    <row r="1525" customFormat="false" ht="13.5" hidden="false" customHeight="false" outlineLevel="0" collapsed="false">
      <c r="B1525" s="4" t="n">
        <v>36438.6758796296</v>
      </c>
      <c r="C1525" s="5" t="n">
        <f aca="false">$F$2-E1525</f>
        <v>78.32</v>
      </c>
      <c r="D1525" s="1" t="n">
        <v>91380</v>
      </c>
      <c r="E1525" s="1" t="n">
        <v>9.79</v>
      </c>
    </row>
    <row r="1526" customFormat="false" ht="13.5" hidden="false" customHeight="false" outlineLevel="0" collapsed="false">
      <c r="B1526" s="4" t="n">
        <v>36438.6765740741</v>
      </c>
      <c r="C1526" s="5" t="n">
        <f aca="false">$F$2-E1526</f>
        <v>78.32</v>
      </c>
      <c r="D1526" s="1" t="n">
        <v>91440</v>
      </c>
      <c r="E1526" s="1" t="n">
        <v>9.79</v>
      </c>
    </row>
    <row r="1527" customFormat="false" ht="13.5" hidden="false" customHeight="false" outlineLevel="0" collapsed="false">
      <c r="B1527" s="4" t="n">
        <v>36438.6772685185</v>
      </c>
      <c r="C1527" s="5" t="n">
        <f aca="false">$F$2-E1527</f>
        <v>78.32</v>
      </c>
      <c r="D1527" s="1" t="n">
        <v>91500</v>
      </c>
      <c r="E1527" s="1" t="n">
        <v>9.79</v>
      </c>
    </row>
    <row r="1528" customFormat="false" ht="13.5" hidden="false" customHeight="false" outlineLevel="0" collapsed="false">
      <c r="B1528" s="4" t="n">
        <v>36438.677962963</v>
      </c>
      <c r="C1528" s="5" t="n">
        <f aca="false">$F$2-E1528</f>
        <v>78.32</v>
      </c>
      <c r="D1528" s="1" t="n">
        <v>91560</v>
      </c>
      <c r="E1528" s="1" t="n">
        <v>9.79</v>
      </c>
    </row>
    <row r="1529" customFormat="false" ht="13.5" hidden="false" customHeight="false" outlineLevel="0" collapsed="false">
      <c r="B1529" s="4" t="n">
        <v>36438.6786574074</v>
      </c>
      <c r="C1529" s="5" t="n">
        <f aca="false">$F$2-E1529</f>
        <v>78.33</v>
      </c>
      <c r="D1529" s="1" t="n">
        <v>91620</v>
      </c>
      <c r="E1529" s="1" t="n">
        <v>9.78</v>
      </c>
    </row>
    <row r="1530" customFormat="false" ht="13.5" hidden="false" customHeight="false" outlineLevel="0" collapsed="false">
      <c r="B1530" s="4" t="n">
        <v>36438.6793518519</v>
      </c>
      <c r="C1530" s="5" t="n">
        <f aca="false">$F$2-E1530</f>
        <v>78.33</v>
      </c>
      <c r="D1530" s="1" t="n">
        <v>91680</v>
      </c>
      <c r="E1530" s="1" t="n">
        <v>9.78</v>
      </c>
    </row>
    <row r="1531" customFormat="false" ht="13.5" hidden="false" customHeight="false" outlineLevel="0" collapsed="false">
      <c r="B1531" s="4" t="n">
        <v>36438.6800462963</v>
      </c>
      <c r="C1531" s="5" t="n">
        <f aca="false">$F$2-E1531</f>
        <v>78.33</v>
      </c>
      <c r="D1531" s="1" t="n">
        <v>91740</v>
      </c>
      <c r="E1531" s="1" t="n">
        <v>9.78</v>
      </c>
    </row>
    <row r="1532" customFormat="false" ht="13.5" hidden="false" customHeight="false" outlineLevel="0" collapsed="false">
      <c r="B1532" s="4" t="n">
        <v>36438.6807407407</v>
      </c>
      <c r="C1532" s="5" t="n">
        <f aca="false">$F$2-E1532</f>
        <v>78.33</v>
      </c>
      <c r="D1532" s="1" t="n">
        <v>91800</v>
      </c>
      <c r="E1532" s="1" t="n">
        <v>9.78</v>
      </c>
    </row>
    <row r="1533" customFormat="false" ht="13.5" hidden="false" customHeight="false" outlineLevel="0" collapsed="false">
      <c r="B1533" s="4" t="n">
        <v>36438.6814351852</v>
      </c>
      <c r="C1533" s="5" t="n">
        <f aca="false">$F$2-E1533</f>
        <v>78.33</v>
      </c>
      <c r="D1533" s="1" t="n">
        <v>91860</v>
      </c>
      <c r="E1533" s="1" t="n">
        <v>9.78</v>
      </c>
    </row>
    <row r="1534" customFormat="false" ht="13.5" hidden="false" customHeight="false" outlineLevel="0" collapsed="false">
      <c r="B1534" s="4" t="n">
        <v>36438.6821296296</v>
      </c>
      <c r="C1534" s="5" t="n">
        <f aca="false">$F$2-E1534</f>
        <v>78.33</v>
      </c>
      <c r="D1534" s="1" t="n">
        <v>91920</v>
      </c>
      <c r="E1534" s="1" t="n">
        <v>9.78</v>
      </c>
    </row>
    <row r="1535" customFormat="false" ht="13.5" hidden="false" customHeight="false" outlineLevel="0" collapsed="false">
      <c r="B1535" s="4" t="n">
        <v>36438.6828240741</v>
      </c>
      <c r="C1535" s="5" t="n">
        <f aca="false">$F$2-E1535</f>
        <v>78.33</v>
      </c>
      <c r="D1535" s="1" t="n">
        <v>91980</v>
      </c>
      <c r="E1535" s="1" t="n">
        <v>9.78</v>
      </c>
    </row>
    <row r="1536" customFormat="false" ht="13.5" hidden="false" customHeight="false" outlineLevel="0" collapsed="false">
      <c r="B1536" s="4" t="n">
        <v>36438.6835185185</v>
      </c>
      <c r="C1536" s="5" t="n">
        <f aca="false">$F$2-E1536</f>
        <v>78.34</v>
      </c>
      <c r="D1536" s="1" t="n">
        <v>92040</v>
      </c>
      <c r="E1536" s="1" t="n">
        <v>9.77</v>
      </c>
    </row>
    <row r="1537" customFormat="false" ht="13.5" hidden="false" customHeight="false" outlineLevel="0" collapsed="false">
      <c r="B1537" s="4" t="n">
        <v>36438.684212963</v>
      </c>
      <c r="C1537" s="5" t="n">
        <f aca="false">$F$2-E1537</f>
        <v>78.34</v>
      </c>
      <c r="D1537" s="1" t="n">
        <v>92100</v>
      </c>
      <c r="E1537" s="1" t="n">
        <v>9.77</v>
      </c>
    </row>
    <row r="1538" customFormat="false" ht="13.5" hidden="false" customHeight="false" outlineLevel="0" collapsed="false">
      <c r="B1538" s="4" t="n">
        <v>36438.6849074074</v>
      </c>
      <c r="C1538" s="5" t="n">
        <f aca="false">$F$2-E1538</f>
        <v>78.34</v>
      </c>
      <c r="D1538" s="1" t="n">
        <v>92160</v>
      </c>
      <c r="E1538" s="1" t="n">
        <v>9.77</v>
      </c>
    </row>
    <row r="1539" customFormat="false" ht="13.5" hidden="false" customHeight="false" outlineLevel="0" collapsed="false">
      <c r="B1539" s="4" t="n">
        <v>36438.6856018519</v>
      </c>
      <c r="C1539" s="5" t="n">
        <f aca="false">$F$2-E1539</f>
        <v>78.34</v>
      </c>
      <c r="D1539" s="1" t="n">
        <v>92220</v>
      </c>
      <c r="E1539" s="1" t="n">
        <v>9.77</v>
      </c>
    </row>
    <row r="1540" customFormat="false" ht="13.5" hidden="false" customHeight="false" outlineLevel="0" collapsed="false">
      <c r="B1540" s="4" t="n">
        <v>36438.6862962963</v>
      </c>
      <c r="C1540" s="5" t="n">
        <f aca="false">$F$2-E1540</f>
        <v>78.34</v>
      </c>
      <c r="D1540" s="1" t="n">
        <v>92280</v>
      </c>
      <c r="E1540" s="1" t="n">
        <v>9.77</v>
      </c>
    </row>
    <row r="1541" customFormat="false" ht="13.5" hidden="false" customHeight="false" outlineLevel="0" collapsed="false">
      <c r="B1541" s="4" t="n">
        <v>36438.6869907407</v>
      </c>
      <c r="C1541" s="5" t="n">
        <f aca="false">$F$2-E1541</f>
        <v>78.34</v>
      </c>
      <c r="D1541" s="1" t="n">
        <v>92340</v>
      </c>
      <c r="E1541" s="1" t="n">
        <v>9.77</v>
      </c>
    </row>
    <row r="1542" customFormat="false" ht="13.5" hidden="false" customHeight="false" outlineLevel="0" collapsed="false">
      <c r="B1542" s="4" t="n">
        <v>36438.6876851852</v>
      </c>
      <c r="C1542" s="5" t="n">
        <f aca="false">$F$2-E1542</f>
        <v>78.34</v>
      </c>
      <c r="D1542" s="1" t="n">
        <v>92400</v>
      </c>
      <c r="E1542" s="1" t="n">
        <v>9.77</v>
      </c>
    </row>
    <row r="1543" customFormat="false" ht="13.5" hidden="false" customHeight="false" outlineLevel="0" collapsed="false">
      <c r="B1543" s="4" t="n">
        <v>36438.6883796296</v>
      </c>
      <c r="C1543" s="5" t="n">
        <f aca="false">$F$2-E1543</f>
        <v>78.34</v>
      </c>
      <c r="D1543" s="1" t="n">
        <v>92460</v>
      </c>
      <c r="E1543" s="1" t="n">
        <v>9.77</v>
      </c>
    </row>
    <row r="1544" customFormat="false" ht="13.5" hidden="false" customHeight="false" outlineLevel="0" collapsed="false">
      <c r="B1544" s="4" t="n">
        <v>36438.6890740741</v>
      </c>
      <c r="C1544" s="5" t="n">
        <f aca="false">$F$2-E1544</f>
        <v>78.35</v>
      </c>
      <c r="D1544" s="1" t="n">
        <v>92520</v>
      </c>
      <c r="E1544" s="1" t="n">
        <v>9.76</v>
      </c>
    </row>
    <row r="1545" customFormat="false" ht="13.5" hidden="false" customHeight="false" outlineLevel="0" collapsed="false">
      <c r="B1545" s="4" t="n">
        <v>36438.6897685185</v>
      </c>
      <c r="C1545" s="5" t="n">
        <f aca="false">$F$2-E1545</f>
        <v>78.35</v>
      </c>
      <c r="D1545" s="1" t="n">
        <v>92580</v>
      </c>
      <c r="E1545" s="1" t="n">
        <v>9.76</v>
      </c>
    </row>
    <row r="1546" customFormat="false" ht="13.5" hidden="false" customHeight="false" outlineLevel="0" collapsed="false">
      <c r="B1546" s="4" t="n">
        <v>36438.690462963</v>
      </c>
      <c r="C1546" s="5" t="n">
        <f aca="false">$F$2-E1546</f>
        <v>78.35</v>
      </c>
      <c r="D1546" s="1" t="n">
        <v>92640</v>
      </c>
      <c r="E1546" s="1" t="n">
        <v>9.76</v>
      </c>
    </row>
    <row r="1547" customFormat="false" ht="13.5" hidden="false" customHeight="false" outlineLevel="0" collapsed="false">
      <c r="B1547" s="4" t="n">
        <v>36438.6911574074</v>
      </c>
      <c r="C1547" s="5" t="n">
        <f aca="false">$F$2-E1547</f>
        <v>78.35</v>
      </c>
      <c r="D1547" s="1" t="n">
        <v>92700</v>
      </c>
      <c r="E1547" s="1" t="n">
        <v>9.76</v>
      </c>
    </row>
    <row r="1548" customFormat="false" ht="13.5" hidden="false" customHeight="false" outlineLevel="0" collapsed="false">
      <c r="B1548" s="4" t="n">
        <v>36438.6918518519</v>
      </c>
      <c r="C1548" s="5" t="n">
        <f aca="false">$F$2-E1548</f>
        <v>78.35</v>
      </c>
      <c r="D1548" s="1" t="n">
        <v>92760</v>
      </c>
      <c r="E1548" s="1" t="n">
        <v>9.76</v>
      </c>
    </row>
    <row r="1549" customFormat="false" ht="13.5" hidden="false" customHeight="false" outlineLevel="0" collapsed="false">
      <c r="B1549" s="4" t="n">
        <v>36438.6925462963</v>
      </c>
      <c r="C1549" s="5" t="n">
        <f aca="false">$F$2-E1549</f>
        <v>78.35</v>
      </c>
      <c r="D1549" s="1" t="n">
        <v>92820</v>
      </c>
      <c r="E1549" s="1" t="n">
        <v>9.76</v>
      </c>
    </row>
    <row r="1550" customFormat="false" ht="13.5" hidden="false" customHeight="false" outlineLevel="0" collapsed="false">
      <c r="B1550" s="4" t="n">
        <v>36438.6932407407</v>
      </c>
      <c r="C1550" s="5" t="n">
        <f aca="false">$F$2-E1550</f>
        <v>78.35</v>
      </c>
      <c r="D1550" s="1" t="n">
        <v>92880</v>
      </c>
      <c r="E1550" s="1" t="n">
        <v>9.76</v>
      </c>
    </row>
    <row r="1551" customFormat="false" ht="13.5" hidden="false" customHeight="false" outlineLevel="0" collapsed="false">
      <c r="B1551" s="4" t="n">
        <v>36438.6939351852</v>
      </c>
      <c r="C1551" s="5" t="n">
        <f aca="false">$F$2-E1551</f>
        <v>78.35</v>
      </c>
      <c r="D1551" s="1" t="n">
        <v>92940</v>
      </c>
      <c r="E1551" s="1" t="n">
        <v>9.76</v>
      </c>
    </row>
    <row r="1552" customFormat="false" ht="13.5" hidden="false" customHeight="false" outlineLevel="0" collapsed="false">
      <c r="B1552" s="4" t="n">
        <v>36438.6946296296</v>
      </c>
      <c r="C1552" s="5" t="n">
        <f aca="false">$F$2-E1552</f>
        <v>78.35</v>
      </c>
      <c r="D1552" s="1" t="n">
        <v>93000</v>
      </c>
      <c r="E1552" s="1" t="n">
        <v>9.76</v>
      </c>
    </row>
    <row r="1553" customFormat="false" ht="13.5" hidden="false" customHeight="false" outlineLevel="0" collapsed="false">
      <c r="B1553" s="4" t="n">
        <v>36438.6953240741</v>
      </c>
      <c r="C1553" s="5" t="n">
        <f aca="false">$F$2-E1553</f>
        <v>78.36</v>
      </c>
      <c r="D1553" s="1" t="n">
        <v>93060</v>
      </c>
      <c r="E1553" s="1" t="n">
        <v>9.75</v>
      </c>
    </row>
    <row r="1554" customFormat="false" ht="13.5" hidden="false" customHeight="false" outlineLevel="0" collapsed="false">
      <c r="B1554" s="4" t="n">
        <v>36438.6960185185</v>
      </c>
      <c r="C1554" s="5" t="n">
        <f aca="false">$F$2-E1554</f>
        <v>78.36</v>
      </c>
      <c r="D1554" s="1" t="n">
        <v>93120</v>
      </c>
      <c r="E1554" s="1" t="n">
        <v>9.75</v>
      </c>
    </row>
    <row r="1555" customFormat="false" ht="13.5" hidden="false" customHeight="false" outlineLevel="0" collapsed="false">
      <c r="B1555" s="4" t="n">
        <v>36438.696712963</v>
      </c>
      <c r="C1555" s="5" t="n">
        <f aca="false">$F$2-E1555</f>
        <v>78.36</v>
      </c>
      <c r="D1555" s="1" t="n">
        <v>93180</v>
      </c>
      <c r="E1555" s="1" t="n">
        <v>9.75</v>
      </c>
    </row>
    <row r="1556" customFormat="false" ht="13.5" hidden="false" customHeight="false" outlineLevel="0" collapsed="false">
      <c r="B1556" s="4" t="n">
        <v>36438.6974074074</v>
      </c>
      <c r="C1556" s="5" t="n">
        <f aca="false">$F$2-E1556</f>
        <v>78.36</v>
      </c>
      <c r="D1556" s="1" t="n">
        <v>93240</v>
      </c>
      <c r="E1556" s="1" t="n">
        <v>9.75</v>
      </c>
    </row>
    <row r="1557" customFormat="false" ht="13.5" hidden="false" customHeight="false" outlineLevel="0" collapsed="false">
      <c r="B1557" s="4" t="n">
        <v>36438.6981018519</v>
      </c>
      <c r="C1557" s="5" t="n">
        <f aca="false">$F$2-E1557</f>
        <v>78.36</v>
      </c>
      <c r="D1557" s="1" t="n">
        <v>93300</v>
      </c>
      <c r="E1557" s="1" t="n">
        <v>9.75</v>
      </c>
    </row>
    <row r="1558" customFormat="false" ht="13.5" hidden="false" customHeight="false" outlineLevel="0" collapsed="false">
      <c r="B1558" s="4" t="n">
        <v>36438.6987962963</v>
      </c>
      <c r="C1558" s="5" t="n">
        <f aca="false">$F$2-E1558</f>
        <v>78.36</v>
      </c>
      <c r="D1558" s="1" t="n">
        <v>93360</v>
      </c>
      <c r="E1558" s="1" t="n">
        <v>9.75</v>
      </c>
    </row>
    <row r="1559" customFormat="false" ht="13.5" hidden="false" customHeight="false" outlineLevel="0" collapsed="false">
      <c r="B1559" s="4" t="n">
        <v>36438.6994907407</v>
      </c>
      <c r="C1559" s="5" t="n">
        <f aca="false">$F$2-E1559</f>
        <v>78.36</v>
      </c>
      <c r="D1559" s="1" t="n">
        <v>93420</v>
      </c>
      <c r="E1559" s="1" t="n">
        <v>9.75</v>
      </c>
    </row>
    <row r="1560" customFormat="false" ht="13.5" hidden="false" customHeight="false" outlineLevel="0" collapsed="false">
      <c r="B1560" s="4" t="n">
        <v>36438.7001851852</v>
      </c>
      <c r="C1560" s="5" t="n">
        <f aca="false">$F$2-E1560</f>
        <v>78.36</v>
      </c>
      <c r="D1560" s="1" t="n">
        <v>93480</v>
      </c>
      <c r="E1560" s="1" t="n">
        <v>9.75</v>
      </c>
    </row>
    <row r="1561" customFormat="false" ht="13.5" hidden="false" customHeight="false" outlineLevel="0" collapsed="false">
      <c r="B1561" s="4" t="n">
        <v>36438.7008796296</v>
      </c>
      <c r="C1561" s="5" t="n">
        <f aca="false">$F$2-E1561</f>
        <v>78.36</v>
      </c>
      <c r="D1561" s="1" t="n">
        <v>93540</v>
      </c>
      <c r="E1561" s="1" t="n">
        <v>9.75</v>
      </c>
    </row>
    <row r="1562" customFormat="false" ht="13.5" hidden="false" customHeight="false" outlineLevel="0" collapsed="false">
      <c r="B1562" s="4" t="n">
        <v>36438.7015740741</v>
      </c>
      <c r="C1562" s="5" t="n">
        <f aca="false">$F$2-E1562</f>
        <v>78.37</v>
      </c>
      <c r="D1562" s="1" t="n">
        <v>93600</v>
      </c>
      <c r="E1562" s="1" t="n">
        <v>9.74</v>
      </c>
    </row>
    <row r="1563" customFormat="false" ht="13.5" hidden="false" customHeight="false" outlineLevel="0" collapsed="false">
      <c r="B1563" s="4" t="n">
        <v>36438.7022685185</v>
      </c>
      <c r="C1563" s="5" t="n">
        <f aca="false">$F$2-E1563</f>
        <v>78.37</v>
      </c>
      <c r="D1563" s="1" t="n">
        <v>93660</v>
      </c>
      <c r="E1563" s="1" t="n">
        <v>9.74</v>
      </c>
    </row>
    <row r="1564" customFormat="false" ht="13.5" hidden="false" customHeight="false" outlineLevel="0" collapsed="false">
      <c r="B1564" s="4" t="n">
        <v>36438.702962963</v>
      </c>
      <c r="C1564" s="5" t="n">
        <f aca="false">$F$2-E1564</f>
        <v>78.37</v>
      </c>
      <c r="D1564" s="1" t="n">
        <v>93720</v>
      </c>
      <c r="E1564" s="1" t="n">
        <v>9.74</v>
      </c>
    </row>
    <row r="1565" customFormat="false" ht="13.5" hidden="false" customHeight="false" outlineLevel="0" collapsed="false">
      <c r="B1565" s="4" t="n">
        <v>36438.7036574074</v>
      </c>
      <c r="C1565" s="5" t="n">
        <f aca="false">$F$2-E1565</f>
        <v>78.37</v>
      </c>
      <c r="D1565" s="1" t="n">
        <v>93780</v>
      </c>
      <c r="E1565" s="1" t="n">
        <v>9.74</v>
      </c>
    </row>
    <row r="1566" customFormat="false" ht="13.5" hidden="false" customHeight="false" outlineLevel="0" collapsed="false">
      <c r="B1566" s="4" t="n">
        <v>36438.7043518519</v>
      </c>
      <c r="C1566" s="5" t="n">
        <f aca="false">$F$2-E1566</f>
        <v>78.37</v>
      </c>
      <c r="D1566" s="1" t="n">
        <v>93840</v>
      </c>
      <c r="E1566" s="1" t="n">
        <v>9.74</v>
      </c>
    </row>
    <row r="1567" customFormat="false" ht="13.5" hidden="false" customHeight="false" outlineLevel="0" collapsed="false">
      <c r="B1567" s="4" t="n">
        <v>36438.7050462963</v>
      </c>
      <c r="C1567" s="5" t="n">
        <f aca="false">$F$2-E1567</f>
        <v>78.37</v>
      </c>
      <c r="D1567" s="1" t="n">
        <v>93900</v>
      </c>
      <c r="E1567" s="1" t="n">
        <v>9.74</v>
      </c>
    </row>
    <row r="1568" customFormat="false" ht="13.5" hidden="false" customHeight="false" outlineLevel="0" collapsed="false">
      <c r="B1568" s="4" t="n">
        <v>36438.7057407407</v>
      </c>
      <c r="C1568" s="5" t="n">
        <f aca="false">$F$2-E1568</f>
        <v>78.37</v>
      </c>
      <c r="D1568" s="1" t="n">
        <v>93960</v>
      </c>
      <c r="E1568" s="1" t="n">
        <v>9.74</v>
      </c>
    </row>
    <row r="1569" customFormat="false" ht="13.5" hidden="false" customHeight="false" outlineLevel="0" collapsed="false">
      <c r="B1569" s="4" t="n">
        <v>36438.7064351852</v>
      </c>
      <c r="C1569" s="5" t="n">
        <f aca="false">$F$2-E1569</f>
        <v>78.37</v>
      </c>
      <c r="D1569" s="1" t="n">
        <v>94020</v>
      </c>
      <c r="E1569" s="1" t="n">
        <v>9.74</v>
      </c>
    </row>
    <row r="1570" customFormat="false" ht="13.5" hidden="false" customHeight="false" outlineLevel="0" collapsed="false">
      <c r="B1570" s="4" t="n">
        <v>36438.7071296296</v>
      </c>
      <c r="C1570" s="5" t="n">
        <f aca="false">$F$2-E1570</f>
        <v>78.37</v>
      </c>
      <c r="D1570" s="1" t="n">
        <v>94080</v>
      </c>
      <c r="E1570" s="1" t="n">
        <v>9.74</v>
      </c>
    </row>
    <row r="1571" customFormat="false" ht="13.5" hidden="false" customHeight="false" outlineLevel="0" collapsed="false">
      <c r="B1571" s="4" t="n">
        <v>36438.7078240741</v>
      </c>
      <c r="C1571" s="5" t="n">
        <f aca="false">$F$2-E1571</f>
        <v>78.37</v>
      </c>
      <c r="D1571" s="1" t="n">
        <v>94140</v>
      </c>
      <c r="E1571" s="1" t="n">
        <v>9.74</v>
      </c>
    </row>
    <row r="1572" customFormat="false" ht="13.5" hidden="false" customHeight="false" outlineLevel="0" collapsed="false">
      <c r="B1572" s="4" t="n">
        <v>36438.7085185185</v>
      </c>
      <c r="C1572" s="5" t="n">
        <f aca="false">$F$2-E1572</f>
        <v>78.38</v>
      </c>
      <c r="D1572" s="1" t="n">
        <v>94200</v>
      </c>
      <c r="E1572" s="1" t="n">
        <v>9.73</v>
      </c>
    </row>
    <row r="1573" customFormat="false" ht="13.5" hidden="false" customHeight="false" outlineLevel="0" collapsed="false">
      <c r="B1573" s="4" t="n">
        <v>36438.709212963</v>
      </c>
      <c r="C1573" s="5" t="n">
        <f aca="false">$F$2-E1573</f>
        <v>78.38</v>
      </c>
      <c r="D1573" s="1" t="n">
        <v>94260</v>
      </c>
      <c r="E1573" s="1" t="n">
        <v>9.73</v>
      </c>
    </row>
    <row r="1574" customFormat="false" ht="13.5" hidden="false" customHeight="false" outlineLevel="0" collapsed="false">
      <c r="B1574" s="4" t="n">
        <v>36438.7099074074</v>
      </c>
      <c r="C1574" s="5" t="n">
        <f aca="false">$F$2-E1574</f>
        <v>78.38</v>
      </c>
      <c r="D1574" s="1" t="n">
        <v>94320</v>
      </c>
      <c r="E1574" s="1" t="n">
        <v>9.73</v>
      </c>
    </row>
    <row r="1575" customFormat="false" ht="13.5" hidden="false" customHeight="false" outlineLevel="0" collapsed="false">
      <c r="B1575" s="4" t="n">
        <v>36438.7106018519</v>
      </c>
      <c r="C1575" s="5" t="n">
        <f aca="false">$F$2-E1575</f>
        <v>78.38</v>
      </c>
      <c r="D1575" s="1" t="n">
        <v>94380</v>
      </c>
      <c r="E1575" s="1" t="n">
        <v>9.73</v>
      </c>
    </row>
    <row r="1576" customFormat="false" ht="13.5" hidden="false" customHeight="false" outlineLevel="0" collapsed="false">
      <c r="B1576" s="4" t="n">
        <v>36438.7112962963</v>
      </c>
      <c r="C1576" s="5" t="n">
        <f aca="false">$F$2-E1576</f>
        <v>78.38</v>
      </c>
      <c r="D1576" s="1" t="n">
        <v>94440</v>
      </c>
      <c r="E1576" s="1" t="n">
        <v>9.73</v>
      </c>
    </row>
    <row r="1577" customFormat="false" ht="13.5" hidden="false" customHeight="false" outlineLevel="0" collapsed="false">
      <c r="B1577" s="4" t="n">
        <v>36438.7119907407</v>
      </c>
      <c r="C1577" s="5" t="n">
        <f aca="false">$F$2-E1577</f>
        <v>78.38</v>
      </c>
      <c r="D1577" s="1" t="n">
        <v>94500</v>
      </c>
      <c r="E1577" s="1" t="n">
        <v>9.73</v>
      </c>
    </row>
    <row r="1578" customFormat="false" ht="13.5" hidden="false" customHeight="false" outlineLevel="0" collapsed="false">
      <c r="B1578" s="4" t="n">
        <v>36438.7126851852</v>
      </c>
      <c r="C1578" s="5" t="n">
        <f aca="false">$F$2-E1578</f>
        <v>78.38</v>
      </c>
      <c r="D1578" s="1" t="n">
        <v>94560</v>
      </c>
      <c r="E1578" s="1" t="n">
        <v>9.73</v>
      </c>
    </row>
    <row r="1579" customFormat="false" ht="13.5" hidden="false" customHeight="false" outlineLevel="0" collapsed="false">
      <c r="B1579" s="4" t="n">
        <v>36438.7133796296</v>
      </c>
      <c r="C1579" s="5" t="n">
        <f aca="false">$F$2-E1579</f>
        <v>78.38</v>
      </c>
      <c r="D1579" s="1" t="n">
        <v>94620</v>
      </c>
      <c r="E1579" s="1" t="n">
        <v>9.73</v>
      </c>
    </row>
    <row r="1580" customFormat="false" ht="13.5" hidden="false" customHeight="false" outlineLevel="0" collapsed="false">
      <c r="B1580" s="4" t="n">
        <v>36438.7140740741</v>
      </c>
      <c r="C1580" s="5" t="n">
        <f aca="false">$F$2-E1580</f>
        <v>78.38</v>
      </c>
      <c r="D1580" s="1" t="n">
        <v>94680</v>
      </c>
      <c r="E1580" s="1" t="n">
        <v>9.73</v>
      </c>
    </row>
    <row r="1581" customFormat="false" ht="13.5" hidden="false" customHeight="false" outlineLevel="0" collapsed="false">
      <c r="B1581" s="4" t="n">
        <v>36438.7147685185</v>
      </c>
      <c r="C1581" s="5" t="n">
        <f aca="false">$F$2-E1581</f>
        <v>78.38</v>
      </c>
      <c r="D1581" s="1" t="n">
        <v>94740</v>
      </c>
      <c r="E1581" s="1" t="n">
        <v>9.73</v>
      </c>
    </row>
    <row r="1582" customFormat="false" ht="13.5" hidden="false" customHeight="false" outlineLevel="0" collapsed="false">
      <c r="B1582" s="4" t="n">
        <v>36438.715462963</v>
      </c>
      <c r="C1582" s="5" t="n">
        <f aca="false">$F$2-E1582</f>
        <v>78.39</v>
      </c>
      <c r="D1582" s="1" t="n">
        <v>94800</v>
      </c>
      <c r="E1582" s="1" t="n">
        <v>9.72</v>
      </c>
    </row>
    <row r="1583" customFormat="false" ht="13.5" hidden="false" customHeight="false" outlineLevel="0" collapsed="false">
      <c r="B1583" s="4" t="n">
        <v>36438.7161574074</v>
      </c>
      <c r="C1583" s="5" t="n">
        <f aca="false">$F$2-E1583</f>
        <v>78.39</v>
      </c>
      <c r="D1583" s="1" t="n">
        <v>94860</v>
      </c>
      <c r="E1583" s="1" t="n">
        <v>9.72</v>
      </c>
    </row>
    <row r="1584" customFormat="false" ht="13.5" hidden="false" customHeight="false" outlineLevel="0" collapsed="false">
      <c r="B1584" s="4" t="n">
        <v>36438.7168518519</v>
      </c>
      <c r="C1584" s="5" t="n">
        <f aca="false">$F$2-E1584</f>
        <v>78.39</v>
      </c>
      <c r="D1584" s="1" t="n">
        <v>94920</v>
      </c>
      <c r="E1584" s="1" t="n">
        <v>9.72</v>
      </c>
    </row>
    <row r="1585" customFormat="false" ht="13.5" hidden="false" customHeight="false" outlineLevel="0" collapsed="false">
      <c r="B1585" s="4" t="n">
        <v>36438.7175462963</v>
      </c>
      <c r="C1585" s="5" t="n">
        <f aca="false">$F$2-E1585</f>
        <v>78.39</v>
      </c>
      <c r="D1585" s="1" t="n">
        <v>94980</v>
      </c>
      <c r="E1585" s="1" t="n">
        <v>9.72</v>
      </c>
    </row>
    <row r="1586" customFormat="false" ht="13.5" hidden="false" customHeight="false" outlineLevel="0" collapsed="false">
      <c r="B1586" s="4" t="n">
        <v>36438.7182407407</v>
      </c>
      <c r="C1586" s="5" t="n">
        <f aca="false">$F$2-E1586</f>
        <v>78.39</v>
      </c>
      <c r="D1586" s="1" t="n">
        <v>95040</v>
      </c>
      <c r="E1586" s="1" t="n">
        <v>9.72</v>
      </c>
    </row>
    <row r="1587" customFormat="false" ht="13.5" hidden="false" customHeight="false" outlineLevel="0" collapsed="false">
      <c r="A1587" s="4" t="n">
        <v>36438.7203819445</v>
      </c>
      <c r="B1587" s="4" t="n">
        <v>36438.7203935185</v>
      </c>
      <c r="C1587" s="6" t="n">
        <f aca="false">$F$2-E1587</f>
        <v>78.39</v>
      </c>
      <c r="D1587" s="1" t="n">
        <v>1</v>
      </c>
      <c r="E1587" s="1" t="n">
        <v>9.72</v>
      </c>
    </row>
    <row r="1588" customFormat="false" ht="13.5" hidden="false" customHeight="false" outlineLevel="0" collapsed="false">
      <c r="A1588" s="1" t="n">
        <v>36438.7203819445</v>
      </c>
      <c r="B1588" s="4" t="n">
        <v>36438.7204976852</v>
      </c>
      <c r="C1588" s="5" t="n">
        <f aca="false">$F$2-E1588</f>
        <v>78.39</v>
      </c>
      <c r="D1588" s="1" t="n">
        <v>10</v>
      </c>
      <c r="E1588" s="1" t="n">
        <v>9.72</v>
      </c>
    </row>
    <row r="1589" customFormat="false" ht="13.5" hidden="false" customHeight="false" outlineLevel="0" collapsed="false">
      <c r="B1589" s="4" t="n">
        <v>36438.7206134259</v>
      </c>
      <c r="C1589" s="5" t="n">
        <f aca="false">$F$2-E1589</f>
        <v>78.39</v>
      </c>
      <c r="D1589" s="1" t="n">
        <v>20</v>
      </c>
      <c r="E1589" s="1" t="n">
        <v>9.72</v>
      </c>
    </row>
    <row r="1590" customFormat="false" ht="13.5" hidden="false" customHeight="false" outlineLevel="0" collapsed="false">
      <c r="B1590" s="4" t="n">
        <v>36438.7207291667</v>
      </c>
      <c r="C1590" s="5" t="n">
        <f aca="false">$F$2-E1590</f>
        <v>78.39</v>
      </c>
      <c r="D1590" s="1" t="n">
        <v>30</v>
      </c>
      <c r="E1590" s="1" t="n">
        <v>9.72</v>
      </c>
    </row>
    <row r="1591" customFormat="false" ht="13.5" hidden="false" customHeight="false" outlineLevel="0" collapsed="false">
      <c r="B1591" s="4" t="n">
        <v>36438.7208449074</v>
      </c>
      <c r="C1591" s="5" t="n">
        <f aca="false">$F$2-E1591</f>
        <v>78.39</v>
      </c>
      <c r="D1591" s="1" t="n">
        <v>40</v>
      </c>
      <c r="E1591" s="1" t="n">
        <v>9.72</v>
      </c>
    </row>
    <row r="1592" customFormat="false" ht="13.5" hidden="false" customHeight="false" outlineLevel="0" collapsed="false">
      <c r="B1592" s="4" t="n">
        <v>36438.7209606482</v>
      </c>
      <c r="C1592" s="5" t="n">
        <f aca="false">$F$2-E1592</f>
        <v>78.39</v>
      </c>
      <c r="D1592" s="1" t="n">
        <v>50</v>
      </c>
      <c r="E1592" s="1" t="n">
        <v>9.72</v>
      </c>
    </row>
    <row r="1593" customFormat="false" ht="13.5" hidden="false" customHeight="false" outlineLevel="0" collapsed="false">
      <c r="B1593" s="4" t="n">
        <v>36438.7210763889</v>
      </c>
      <c r="C1593" s="5" t="n">
        <f aca="false">$F$2-E1593</f>
        <v>78.39</v>
      </c>
      <c r="D1593" s="1" t="n">
        <v>60</v>
      </c>
      <c r="E1593" s="1" t="n">
        <v>9.72</v>
      </c>
    </row>
    <row r="1594" customFormat="false" ht="13.5" hidden="false" customHeight="false" outlineLevel="0" collapsed="false">
      <c r="B1594" s="4" t="n">
        <v>36438.7211921296</v>
      </c>
      <c r="C1594" s="5" t="n">
        <f aca="false">$F$2-E1594</f>
        <v>78.39</v>
      </c>
      <c r="D1594" s="1" t="n">
        <v>70</v>
      </c>
      <c r="E1594" s="1" t="n">
        <v>9.72</v>
      </c>
    </row>
    <row r="1595" customFormat="false" ht="13.5" hidden="false" customHeight="false" outlineLevel="0" collapsed="false">
      <c r="B1595" s="4" t="n">
        <v>36438.7213078704</v>
      </c>
      <c r="C1595" s="5" t="n">
        <f aca="false">$F$2-E1595</f>
        <v>78.4</v>
      </c>
      <c r="D1595" s="1" t="n">
        <v>80</v>
      </c>
      <c r="E1595" s="1" t="n">
        <v>9.71</v>
      </c>
    </row>
    <row r="1596" customFormat="false" ht="13.5" hidden="false" customHeight="false" outlineLevel="0" collapsed="false">
      <c r="B1596" s="4" t="n">
        <v>36438.7214236111</v>
      </c>
      <c r="C1596" s="5" t="n">
        <f aca="false">$F$2-E1596</f>
        <v>78.39</v>
      </c>
      <c r="D1596" s="1" t="n">
        <v>90</v>
      </c>
      <c r="E1596" s="1" t="n">
        <v>9.72</v>
      </c>
    </row>
    <row r="1597" customFormat="false" ht="13.5" hidden="false" customHeight="false" outlineLevel="0" collapsed="false">
      <c r="B1597" s="4" t="n">
        <v>36438.7215393519</v>
      </c>
      <c r="C1597" s="5" t="n">
        <f aca="false">$F$2-E1597</f>
        <v>78.39</v>
      </c>
      <c r="D1597" s="1" t="n">
        <v>100</v>
      </c>
      <c r="E1597" s="1" t="n">
        <v>9.72</v>
      </c>
    </row>
    <row r="1598" customFormat="false" ht="13.5" hidden="false" customHeight="false" outlineLevel="0" collapsed="false">
      <c r="B1598" s="4" t="n">
        <v>36438.7216550926</v>
      </c>
      <c r="C1598" s="5" t="n">
        <f aca="false">$F$2-E1598</f>
        <v>78.39</v>
      </c>
      <c r="D1598" s="1" t="n">
        <v>110</v>
      </c>
      <c r="E1598" s="1" t="n">
        <v>9.72</v>
      </c>
    </row>
    <row r="1599" customFormat="false" ht="13.5" hidden="false" customHeight="false" outlineLevel="0" collapsed="false">
      <c r="B1599" s="4" t="n">
        <v>36438.7217708333</v>
      </c>
      <c r="C1599" s="5" t="n">
        <f aca="false">$F$2-E1599</f>
        <v>78.4</v>
      </c>
      <c r="D1599" s="1" t="n">
        <v>120</v>
      </c>
      <c r="E1599" s="1" t="n">
        <v>9.71</v>
      </c>
    </row>
    <row r="1600" customFormat="false" ht="13.5" hidden="false" customHeight="false" outlineLevel="0" collapsed="false">
      <c r="B1600" s="4" t="n">
        <v>36438.7218865741</v>
      </c>
      <c r="C1600" s="5" t="n">
        <f aca="false">$F$2-E1600</f>
        <v>78.4</v>
      </c>
      <c r="D1600" s="1" t="n">
        <v>130</v>
      </c>
      <c r="E1600" s="1" t="n">
        <v>9.71</v>
      </c>
    </row>
    <row r="1601" customFormat="false" ht="13.5" hidden="false" customHeight="false" outlineLevel="0" collapsed="false">
      <c r="B1601" s="4" t="n">
        <v>36438.7220023148</v>
      </c>
      <c r="C1601" s="5" t="n">
        <f aca="false">$F$2-E1601</f>
        <v>78.4</v>
      </c>
      <c r="D1601" s="1" t="n">
        <v>140</v>
      </c>
      <c r="E1601" s="1" t="n">
        <v>9.71</v>
      </c>
    </row>
    <row r="1602" customFormat="false" ht="13.5" hidden="false" customHeight="false" outlineLevel="0" collapsed="false">
      <c r="B1602" s="4" t="n">
        <v>36438.7221180556</v>
      </c>
      <c r="C1602" s="5" t="n">
        <f aca="false">$F$2-E1602</f>
        <v>78.4</v>
      </c>
      <c r="D1602" s="1" t="n">
        <v>150</v>
      </c>
      <c r="E1602" s="1" t="n">
        <v>9.71</v>
      </c>
    </row>
    <row r="1603" customFormat="false" ht="13.5" hidden="false" customHeight="false" outlineLevel="0" collapsed="false">
      <c r="B1603" s="4" t="n">
        <v>36438.7222337963</v>
      </c>
      <c r="C1603" s="5" t="n">
        <f aca="false">$F$2-E1603</f>
        <v>78.4</v>
      </c>
      <c r="D1603" s="1" t="n">
        <v>160</v>
      </c>
      <c r="E1603" s="1" t="n">
        <v>9.71</v>
      </c>
    </row>
    <row r="1604" customFormat="false" ht="13.5" hidden="false" customHeight="false" outlineLevel="0" collapsed="false">
      <c r="B1604" s="4" t="n">
        <v>36438.722349537</v>
      </c>
      <c r="C1604" s="5" t="n">
        <f aca="false">$F$2-E1604</f>
        <v>78.4</v>
      </c>
      <c r="D1604" s="1" t="n">
        <v>170</v>
      </c>
      <c r="E1604" s="1" t="n">
        <v>9.71</v>
      </c>
    </row>
    <row r="1605" customFormat="false" ht="13.5" hidden="false" customHeight="false" outlineLevel="0" collapsed="false">
      <c r="B1605" s="4" t="n">
        <v>36438.7224652778</v>
      </c>
      <c r="C1605" s="5" t="n">
        <f aca="false">$F$2-E1605</f>
        <v>78.4</v>
      </c>
      <c r="D1605" s="1" t="n">
        <v>180</v>
      </c>
      <c r="E1605" s="1" t="n">
        <v>9.71</v>
      </c>
    </row>
    <row r="1606" customFormat="false" ht="13.5" hidden="false" customHeight="false" outlineLevel="0" collapsed="false">
      <c r="B1606" s="4" t="n">
        <v>36438.7225810185</v>
      </c>
      <c r="C1606" s="5" t="n">
        <f aca="false">$F$2-E1606</f>
        <v>78.4</v>
      </c>
      <c r="D1606" s="1" t="n">
        <v>190</v>
      </c>
      <c r="E1606" s="1" t="n">
        <v>9.71</v>
      </c>
    </row>
    <row r="1607" customFormat="false" ht="13.5" hidden="false" customHeight="false" outlineLevel="0" collapsed="false">
      <c r="B1607" s="4" t="n">
        <v>36438.7226967593</v>
      </c>
      <c r="C1607" s="5" t="n">
        <f aca="false">$F$2-E1607</f>
        <v>78.4</v>
      </c>
      <c r="D1607" s="1" t="n">
        <v>200</v>
      </c>
      <c r="E1607" s="1" t="n">
        <v>9.71</v>
      </c>
    </row>
    <row r="1608" customFormat="false" ht="13.5" hidden="false" customHeight="false" outlineLevel="0" collapsed="false">
      <c r="B1608" s="4" t="n">
        <v>36438.7228125</v>
      </c>
      <c r="C1608" s="5" t="n">
        <f aca="false">$F$2-E1608</f>
        <v>78.4</v>
      </c>
      <c r="D1608" s="1" t="n">
        <v>210</v>
      </c>
      <c r="E1608" s="1" t="n">
        <v>9.71</v>
      </c>
    </row>
    <row r="1609" customFormat="false" ht="13.5" hidden="false" customHeight="false" outlineLevel="0" collapsed="false">
      <c r="B1609" s="4" t="n">
        <v>36438.7229282407</v>
      </c>
      <c r="C1609" s="5" t="n">
        <f aca="false">$F$2-E1609</f>
        <v>78.4</v>
      </c>
      <c r="D1609" s="1" t="n">
        <v>220</v>
      </c>
      <c r="E1609" s="1" t="n">
        <v>9.71</v>
      </c>
    </row>
    <row r="1610" customFormat="false" ht="13.5" hidden="false" customHeight="false" outlineLevel="0" collapsed="false">
      <c r="B1610" s="4" t="n">
        <v>36438.7230439815</v>
      </c>
      <c r="C1610" s="5" t="n">
        <f aca="false">$F$2-E1610</f>
        <v>78.4</v>
      </c>
      <c r="D1610" s="1" t="n">
        <v>230</v>
      </c>
      <c r="E1610" s="1" t="n">
        <v>9.71</v>
      </c>
    </row>
    <row r="1611" customFormat="false" ht="13.5" hidden="false" customHeight="false" outlineLevel="0" collapsed="false">
      <c r="B1611" s="4" t="n">
        <v>36438.7231597222</v>
      </c>
      <c r="C1611" s="5" t="n">
        <f aca="false">$F$2-E1611</f>
        <v>78.4</v>
      </c>
      <c r="D1611" s="1" t="n">
        <v>240</v>
      </c>
      <c r="E1611" s="1" t="n">
        <v>9.71</v>
      </c>
    </row>
    <row r="1612" customFormat="false" ht="13.5" hidden="false" customHeight="false" outlineLevel="0" collapsed="false">
      <c r="B1612" s="4" t="n">
        <v>36438.723275463</v>
      </c>
      <c r="C1612" s="5" t="n">
        <f aca="false">$F$2-E1612</f>
        <v>78.4</v>
      </c>
      <c r="D1612" s="1" t="n">
        <v>250</v>
      </c>
      <c r="E1612" s="1" t="n">
        <v>9.71</v>
      </c>
    </row>
    <row r="1613" customFormat="false" ht="13.5" hidden="false" customHeight="false" outlineLevel="0" collapsed="false">
      <c r="B1613" s="4" t="n">
        <v>36438.7233912037</v>
      </c>
      <c r="C1613" s="5" t="n">
        <f aca="false">$F$2-E1613</f>
        <v>78.4</v>
      </c>
      <c r="D1613" s="1" t="n">
        <v>260</v>
      </c>
      <c r="E1613" s="1" t="n">
        <v>9.71</v>
      </c>
    </row>
    <row r="1614" customFormat="false" ht="13.5" hidden="false" customHeight="false" outlineLevel="0" collapsed="false">
      <c r="B1614" s="4" t="n">
        <v>36438.7235069445</v>
      </c>
      <c r="C1614" s="5" t="n">
        <f aca="false">$F$2-E1614</f>
        <v>78.4</v>
      </c>
      <c r="D1614" s="1" t="n">
        <v>270</v>
      </c>
      <c r="E1614" s="1" t="n">
        <v>9.71</v>
      </c>
    </row>
    <row r="1615" customFormat="false" ht="13.5" hidden="false" customHeight="false" outlineLevel="0" collapsed="false">
      <c r="B1615" s="4" t="n">
        <v>36438.7236226852</v>
      </c>
      <c r="C1615" s="5" t="n">
        <f aca="false">$F$2-E1615</f>
        <v>78.4</v>
      </c>
      <c r="D1615" s="1" t="n">
        <v>280</v>
      </c>
      <c r="E1615" s="1" t="n">
        <v>9.71</v>
      </c>
    </row>
    <row r="1616" customFormat="false" ht="13.5" hidden="false" customHeight="false" outlineLevel="0" collapsed="false">
      <c r="B1616" s="4" t="n">
        <v>36438.7237384259</v>
      </c>
      <c r="C1616" s="5" t="n">
        <f aca="false">$F$2-E1616</f>
        <v>78.4</v>
      </c>
      <c r="D1616" s="1" t="n">
        <v>290</v>
      </c>
      <c r="E1616" s="1" t="n">
        <v>9.71</v>
      </c>
    </row>
    <row r="1617" customFormat="false" ht="13.5" hidden="false" customHeight="false" outlineLevel="0" collapsed="false">
      <c r="B1617" s="4" t="n">
        <v>36438.7238541667</v>
      </c>
      <c r="C1617" s="5" t="n">
        <f aca="false">$F$2-E1617</f>
        <v>78.4</v>
      </c>
      <c r="D1617" s="1" t="n">
        <v>300</v>
      </c>
      <c r="E1617" s="1" t="n">
        <v>9.71</v>
      </c>
    </row>
    <row r="1618" customFormat="false" ht="13.5" hidden="false" customHeight="false" outlineLevel="0" collapsed="false">
      <c r="B1618" s="4" t="n">
        <v>36438.7239699074</v>
      </c>
      <c r="C1618" s="5" t="n">
        <f aca="false">$F$2-E1618</f>
        <v>78.4</v>
      </c>
      <c r="D1618" s="1" t="n">
        <v>310</v>
      </c>
      <c r="E1618" s="1" t="n">
        <v>9.71</v>
      </c>
    </row>
    <row r="1619" customFormat="false" ht="13.5" hidden="false" customHeight="false" outlineLevel="0" collapsed="false">
      <c r="B1619" s="4" t="n">
        <v>36438.7240856482</v>
      </c>
      <c r="C1619" s="5" t="n">
        <f aca="false">$F$2-E1619</f>
        <v>78.4</v>
      </c>
      <c r="D1619" s="1" t="n">
        <v>320</v>
      </c>
      <c r="E1619" s="1" t="n">
        <v>9.71</v>
      </c>
    </row>
    <row r="1620" customFormat="false" ht="13.5" hidden="false" customHeight="false" outlineLevel="0" collapsed="false">
      <c r="B1620" s="4" t="n">
        <v>36438.7242013889</v>
      </c>
      <c r="C1620" s="5" t="n">
        <f aca="false">$F$2-E1620</f>
        <v>78.4</v>
      </c>
      <c r="D1620" s="1" t="n">
        <v>330</v>
      </c>
      <c r="E1620" s="1" t="n">
        <v>9.71</v>
      </c>
    </row>
    <row r="1621" customFormat="false" ht="13.5" hidden="false" customHeight="false" outlineLevel="0" collapsed="false">
      <c r="B1621" s="4" t="n">
        <v>36438.7243171296</v>
      </c>
      <c r="C1621" s="5" t="n">
        <f aca="false">$F$2-E1621</f>
        <v>78.4</v>
      </c>
      <c r="D1621" s="1" t="n">
        <v>340</v>
      </c>
      <c r="E1621" s="1" t="n">
        <v>9.71</v>
      </c>
    </row>
    <row r="1622" customFormat="false" ht="13.5" hidden="false" customHeight="false" outlineLevel="0" collapsed="false">
      <c r="B1622" s="4" t="n">
        <v>36438.7244328704</v>
      </c>
      <c r="C1622" s="5" t="n">
        <f aca="false">$F$2-E1622</f>
        <v>78.4</v>
      </c>
      <c r="D1622" s="1" t="n">
        <v>350</v>
      </c>
      <c r="E1622" s="1" t="n">
        <v>9.71</v>
      </c>
    </row>
    <row r="1623" customFormat="false" ht="13.5" hidden="false" customHeight="false" outlineLevel="0" collapsed="false">
      <c r="B1623" s="4" t="n">
        <v>36438.7245486111</v>
      </c>
      <c r="C1623" s="5" t="n">
        <f aca="false">$F$2-E1623</f>
        <v>78.4</v>
      </c>
      <c r="D1623" s="1" t="n">
        <v>360</v>
      </c>
      <c r="E1623" s="1" t="n">
        <v>9.71</v>
      </c>
    </row>
    <row r="1624" customFormat="false" ht="13.5" hidden="false" customHeight="false" outlineLevel="0" collapsed="false">
      <c r="B1624" s="4" t="n">
        <v>36438.7246643519</v>
      </c>
      <c r="C1624" s="5" t="n">
        <f aca="false">$F$2-E1624</f>
        <v>78.4</v>
      </c>
      <c r="D1624" s="1" t="n">
        <v>370</v>
      </c>
      <c r="E1624" s="1" t="n">
        <v>9.71</v>
      </c>
    </row>
    <row r="1625" customFormat="false" ht="13.5" hidden="false" customHeight="false" outlineLevel="0" collapsed="false">
      <c r="B1625" s="4" t="n">
        <v>36438.7247800926</v>
      </c>
      <c r="C1625" s="5" t="n">
        <f aca="false">$F$2-E1625</f>
        <v>78.4</v>
      </c>
      <c r="D1625" s="1" t="n">
        <v>380</v>
      </c>
      <c r="E1625" s="1" t="n">
        <v>9.71</v>
      </c>
    </row>
    <row r="1626" customFormat="false" ht="13.5" hidden="false" customHeight="false" outlineLevel="0" collapsed="false">
      <c r="B1626" s="4" t="n">
        <v>36438.7248958333</v>
      </c>
      <c r="C1626" s="5" t="n">
        <f aca="false">$F$2-E1626</f>
        <v>78.4</v>
      </c>
      <c r="D1626" s="1" t="n">
        <v>390</v>
      </c>
      <c r="E1626" s="1" t="n">
        <v>9.71</v>
      </c>
    </row>
    <row r="1627" customFormat="false" ht="13.5" hidden="false" customHeight="false" outlineLevel="0" collapsed="false">
      <c r="B1627" s="4" t="n">
        <v>36438.7250115741</v>
      </c>
      <c r="C1627" s="5" t="n">
        <f aca="false">$F$2-E1627</f>
        <v>78.4</v>
      </c>
      <c r="D1627" s="1" t="n">
        <v>400</v>
      </c>
      <c r="E1627" s="1" t="n">
        <v>9.71</v>
      </c>
    </row>
    <row r="1628" customFormat="false" ht="13.5" hidden="false" customHeight="false" outlineLevel="0" collapsed="false">
      <c r="B1628" s="4" t="n">
        <v>36438.7251273148</v>
      </c>
      <c r="C1628" s="5" t="n">
        <f aca="false">$F$2-E1628</f>
        <v>78.4</v>
      </c>
      <c r="D1628" s="1" t="n">
        <v>410</v>
      </c>
      <c r="E1628" s="1" t="n">
        <v>9.71</v>
      </c>
    </row>
    <row r="1629" customFormat="false" ht="13.5" hidden="false" customHeight="false" outlineLevel="0" collapsed="false">
      <c r="B1629" s="4" t="n">
        <v>36438.7252430556</v>
      </c>
      <c r="C1629" s="5" t="n">
        <f aca="false">$F$2-E1629</f>
        <v>78.4</v>
      </c>
      <c r="D1629" s="1" t="n">
        <v>420</v>
      </c>
      <c r="E1629" s="1" t="n">
        <v>9.71</v>
      </c>
    </row>
    <row r="1630" customFormat="false" ht="13.5" hidden="false" customHeight="false" outlineLevel="0" collapsed="false">
      <c r="B1630" s="4" t="n">
        <v>36438.7253587963</v>
      </c>
      <c r="C1630" s="5" t="n">
        <f aca="false">$F$2-E1630</f>
        <v>78.4</v>
      </c>
      <c r="D1630" s="1" t="n">
        <v>430</v>
      </c>
      <c r="E1630" s="1" t="n">
        <v>9.71</v>
      </c>
    </row>
    <row r="1631" customFormat="false" ht="13.5" hidden="false" customHeight="false" outlineLevel="0" collapsed="false">
      <c r="B1631" s="4" t="n">
        <v>36438.725474537</v>
      </c>
      <c r="C1631" s="5" t="n">
        <f aca="false">$F$2-E1631</f>
        <v>78.4</v>
      </c>
      <c r="D1631" s="1" t="n">
        <v>440</v>
      </c>
      <c r="E1631" s="1" t="n">
        <v>9.71</v>
      </c>
    </row>
    <row r="1632" customFormat="false" ht="13.5" hidden="false" customHeight="false" outlineLevel="0" collapsed="false">
      <c r="B1632" s="4" t="n">
        <v>36438.7255902778</v>
      </c>
      <c r="C1632" s="5" t="n">
        <f aca="false">$F$2-E1632</f>
        <v>78.4</v>
      </c>
      <c r="D1632" s="1" t="n">
        <v>450</v>
      </c>
      <c r="E1632" s="1" t="n">
        <v>9.71</v>
      </c>
    </row>
    <row r="1633" customFormat="false" ht="13.5" hidden="false" customHeight="false" outlineLevel="0" collapsed="false">
      <c r="B1633" s="4" t="n">
        <v>36438.7257060185</v>
      </c>
      <c r="C1633" s="5" t="n">
        <f aca="false">$F$2-E1633</f>
        <v>78.4</v>
      </c>
      <c r="D1633" s="1" t="n">
        <v>460</v>
      </c>
      <c r="E1633" s="1" t="n">
        <v>9.71</v>
      </c>
    </row>
    <row r="1634" customFormat="false" ht="13.5" hidden="false" customHeight="false" outlineLevel="0" collapsed="false">
      <c r="B1634" s="4" t="n">
        <v>36438.7258217593</v>
      </c>
      <c r="C1634" s="5" t="n">
        <f aca="false">$F$2-E1634</f>
        <v>78.4</v>
      </c>
      <c r="D1634" s="1" t="n">
        <v>470</v>
      </c>
      <c r="E1634" s="1" t="n">
        <v>9.71</v>
      </c>
    </row>
    <row r="1635" customFormat="false" ht="13.5" hidden="false" customHeight="false" outlineLevel="0" collapsed="false">
      <c r="B1635" s="4" t="n">
        <v>36438.7259375</v>
      </c>
      <c r="C1635" s="5" t="n">
        <f aca="false">$F$2-E1635</f>
        <v>78.4</v>
      </c>
      <c r="D1635" s="1" t="n">
        <v>480</v>
      </c>
      <c r="E1635" s="1" t="n">
        <v>9.71</v>
      </c>
    </row>
    <row r="1636" customFormat="false" ht="13.5" hidden="false" customHeight="false" outlineLevel="0" collapsed="false">
      <c r="B1636" s="4" t="n">
        <v>36438.7260532407</v>
      </c>
      <c r="C1636" s="5" t="n">
        <f aca="false">$F$2-E1636</f>
        <v>78.4</v>
      </c>
      <c r="D1636" s="1" t="n">
        <v>490</v>
      </c>
      <c r="E1636" s="1" t="n">
        <v>9.71</v>
      </c>
    </row>
    <row r="1637" customFormat="false" ht="13.5" hidden="false" customHeight="false" outlineLevel="0" collapsed="false">
      <c r="B1637" s="4" t="n">
        <v>36438.7261689815</v>
      </c>
      <c r="C1637" s="5" t="n">
        <f aca="false">$F$2-E1637</f>
        <v>78.4</v>
      </c>
      <c r="D1637" s="1" t="n">
        <v>500</v>
      </c>
      <c r="E1637" s="1" t="n">
        <v>9.71</v>
      </c>
    </row>
    <row r="1638" customFormat="false" ht="13.5" hidden="false" customHeight="false" outlineLevel="0" collapsed="false">
      <c r="B1638" s="4" t="n">
        <v>36438.7262847222</v>
      </c>
      <c r="C1638" s="5" t="n">
        <f aca="false">$F$2-E1638</f>
        <v>78.4</v>
      </c>
      <c r="D1638" s="1" t="n">
        <v>510</v>
      </c>
      <c r="E1638" s="1" t="n">
        <v>9.71</v>
      </c>
    </row>
    <row r="1639" customFormat="false" ht="13.5" hidden="false" customHeight="false" outlineLevel="0" collapsed="false">
      <c r="B1639" s="4" t="n">
        <v>36438.726400463</v>
      </c>
      <c r="C1639" s="5" t="n">
        <f aca="false">$F$2-E1639</f>
        <v>78.4</v>
      </c>
      <c r="D1639" s="1" t="n">
        <v>520</v>
      </c>
      <c r="E1639" s="1" t="n">
        <v>9.71</v>
      </c>
    </row>
    <row r="1640" customFormat="false" ht="13.5" hidden="false" customHeight="false" outlineLevel="0" collapsed="false">
      <c r="B1640" s="4" t="n">
        <v>36438.7265162037</v>
      </c>
      <c r="C1640" s="5" t="n">
        <f aca="false">$F$2-E1640</f>
        <v>78.4</v>
      </c>
      <c r="D1640" s="1" t="n">
        <v>530</v>
      </c>
      <c r="E1640" s="1" t="n">
        <v>9.71</v>
      </c>
    </row>
    <row r="1641" customFormat="false" ht="13.5" hidden="false" customHeight="false" outlineLevel="0" collapsed="false">
      <c r="B1641" s="4" t="n">
        <v>36438.7266319444</v>
      </c>
      <c r="C1641" s="5" t="n">
        <f aca="false">$F$2-E1641</f>
        <v>78.4</v>
      </c>
      <c r="D1641" s="1" t="n">
        <v>540</v>
      </c>
      <c r="E1641" s="1" t="n">
        <v>9.71</v>
      </c>
    </row>
    <row r="1642" customFormat="false" ht="13.5" hidden="false" customHeight="false" outlineLevel="0" collapsed="false">
      <c r="B1642" s="4" t="n">
        <v>36438.7267476852</v>
      </c>
      <c r="C1642" s="5" t="n">
        <f aca="false">$F$2-E1642</f>
        <v>78.4</v>
      </c>
      <c r="D1642" s="1" t="n">
        <v>550</v>
      </c>
      <c r="E1642" s="1" t="n">
        <v>9.71</v>
      </c>
    </row>
    <row r="1643" customFormat="false" ht="13.5" hidden="false" customHeight="false" outlineLevel="0" collapsed="false">
      <c r="B1643" s="4" t="n">
        <v>36438.7268634259</v>
      </c>
      <c r="C1643" s="5" t="n">
        <f aca="false">$F$2-E1643</f>
        <v>78.4</v>
      </c>
      <c r="D1643" s="1" t="n">
        <v>560</v>
      </c>
      <c r="E1643" s="1" t="n">
        <v>9.71</v>
      </c>
    </row>
    <row r="1644" customFormat="false" ht="13.5" hidden="false" customHeight="false" outlineLevel="0" collapsed="false">
      <c r="B1644" s="4" t="n">
        <v>36438.7269791667</v>
      </c>
      <c r="C1644" s="5" t="n">
        <f aca="false">$F$2-E1644</f>
        <v>78.4</v>
      </c>
      <c r="D1644" s="1" t="n">
        <v>570</v>
      </c>
      <c r="E1644" s="1" t="n">
        <v>9.71</v>
      </c>
    </row>
    <row r="1645" customFormat="false" ht="13.5" hidden="false" customHeight="false" outlineLevel="0" collapsed="false">
      <c r="B1645" s="4" t="n">
        <v>36438.7270949074</v>
      </c>
      <c r="C1645" s="5" t="n">
        <f aca="false">$F$2-E1645</f>
        <v>78.4</v>
      </c>
      <c r="D1645" s="1" t="n">
        <v>580</v>
      </c>
      <c r="E1645" s="1" t="n">
        <v>9.71</v>
      </c>
    </row>
    <row r="1646" customFormat="false" ht="13.5" hidden="false" customHeight="false" outlineLevel="0" collapsed="false">
      <c r="B1646" s="4" t="n">
        <v>36438.7272106482</v>
      </c>
      <c r="C1646" s="5" t="n">
        <f aca="false">$F$2-E1646</f>
        <v>78.4</v>
      </c>
      <c r="D1646" s="1" t="n">
        <v>590</v>
      </c>
      <c r="E1646" s="1" t="n">
        <v>9.71</v>
      </c>
    </row>
    <row r="1647" customFormat="false" ht="13.5" hidden="false" customHeight="false" outlineLevel="0" collapsed="false">
      <c r="B1647" s="4" t="n">
        <v>36438.7273263889</v>
      </c>
      <c r="C1647" s="5" t="n">
        <f aca="false">$F$2-E1647</f>
        <v>78.4</v>
      </c>
      <c r="D1647" s="1" t="n">
        <v>600</v>
      </c>
      <c r="E1647" s="1" t="n">
        <v>9.71</v>
      </c>
    </row>
    <row r="1648" customFormat="false" ht="13.5" hidden="false" customHeight="false" outlineLevel="0" collapsed="false">
      <c r="B1648" s="4" t="n">
        <v>36438.7274421296</v>
      </c>
      <c r="C1648" s="5" t="n">
        <f aca="false">$F$2-E1648</f>
        <v>78.4</v>
      </c>
      <c r="D1648" s="1" t="n">
        <v>610</v>
      </c>
      <c r="E1648" s="1" t="n">
        <v>9.71</v>
      </c>
    </row>
    <row r="1649" customFormat="false" ht="13.5" hidden="false" customHeight="false" outlineLevel="0" collapsed="false">
      <c r="B1649" s="4" t="n">
        <v>36438.7275578704</v>
      </c>
      <c r="C1649" s="5" t="n">
        <f aca="false">$F$2-E1649</f>
        <v>78.4</v>
      </c>
      <c r="D1649" s="1" t="n">
        <v>620</v>
      </c>
      <c r="E1649" s="1" t="n">
        <v>9.71</v>
      </c>
    </row>
    <row r="1650" customFormat="false" ht="13.5" hidden="false" customHeight="false" outlineLevel="0" collapsed="false">
      <c r="B1650" s="4" t="n">
        <v>36438.7282523148</v>
      </c>
      <c r="C1650" s="5" t="n">
        <f aca="false">$F$2-E1650</f>
        <v>78.4</v>
      </c>
      <c r="D1650" s="1" t="n">
        <v>680</v>
      </c>
      <c r="E1650" s="1" t="n">
        <v>9.71</v>
      </c>
    </row>
    <row r="1651" customFormat="false" ht="13.5" hidden="false" customHeight="false" outlineLevel="0" collapsed="false">
      <c r="B1651" s="4" t="n">
        <v>36438.7289467593</v>
      </c>
      <c r="C1651" s="5" t="n">
        <f aca="false">$F$2-E1651</f>
        <v>78.41</v>
      </c>
      <c r="D1651" s="1" t="n">
        <v>740</v>
      </c>
      <c r="E1651" s="1" t="n">
        <v>9.7</v>
      </c>
    </row>
    <row r="1652" customFormat="false" ht="13.5" hidden="false" customHeight="false" outlineLevel="0" collapsed="false">
      <c r="B1652" s="4" t="n">
        <v>36438.7296412037</v>
      </c>
      <c r="C1652" s="5" t="n">
        <f aca="false">$F$2-E1652</f>
        <v>78.41</v>
      </c>
      <c r="D1652" s="1" t="n">
        <v>800</v>
      </c>
      <c r="E1652" s="1" t="n">
        <v>9.7</v>
      </c>
    </row>
    <row r="1653" customFormat="false" ht="13.5" hidden="false" customHeight="false" outlineLevel="0" collapsed="false">
      <c r="B1653" s="4" t="n">
        <v>36438.7303356482</v>
      </c>
      <c r="C1653" s="5" t="n">
        <f aca="false">$F$2-E1653</f>
        <v>78.41</v>
      </c>
      <c r="D1653" s="1" t="n">
        <v>860</v>
      </c>
      <c r="E1653" s="1" t="n">
        <v>9.7</v>
      </c>
    </row>
    <row r="1654" customFormat="false" ht="13.5" hidden="false" customHeight="false" outlineLevel="0" collapsed="false">
      <c r="B1654" s="4" t="n">
        <v>36438.7310300926</v>
      </c>
      <c r="C1654" s="5" t="n">
        <f aca="false">$F$2-E1654</f>
        <v>78.41</v>
      </c>
      <c r="D1654" s="1" t="n">
        <v>920</v>
      </c>
      <c r="E1654" s="1" t="n">
        <v>9.7</v>
      </c>
    </row>
    <row r="1655" customFormat="false" ht="13.5" hidden="false" customHeight="false" outlineLevel="0" collapsed="false">
      <c r="B1655" s="4" t="n">
        <v>36438.731724537</v>
      </c>
      <c r="C1655" s="5" t="n">
        <f aca="false">$F$2-E1655</f>
        <v>78.41</v>
      </c>
      <c r="D1655" s="1" t="n">
        <v>980</v>
      </c>
      <c r="E1655" s="1" t="n">
        <v>9.7</v>
      </c>
    </row>
    <row r="1656" customFormat="false" ht="13.5" hidden="false" customHeight="false" outlineLevel="0" collapsed="false">
      <c r="B1656" s="4" t="n">
        <v>36438.7324189815</v>
      </c>
      <c r="C1656" s="5" t="n">
        <f aca="false">$F$2-E1656</f>
        <v>78.41</v>
      </c>
      <c r="D1656" s="1" t="n">
        <v>1040</v>
      </c>
      <c r="E1656" s="1" t="n">
        <v>9.7</v>
      </c>
    </row>
    <row r="1657" customFormat="false" ht="13.5" hidden="false" customHeight="false" outlineLevel="0" collapsed="false">
      <c r="B1657" s="4" t="n">
        <v>36438.7331134259</v>
      </c>
      <c r="C1657" s="5" t="n">
        <f aca="false">$F$2-E1657</f>
        <v>78.41</v>
      </c>
      <c r="D1657" s="1" t="n">
        <v>1100</v>
      </c>
      <c r="E1657" s="1" t="n">
        <v>9.7</v>
      </c>
    </row>
    <row r="1658" customFormat="false" ht="13.5" hidden="false" customHeight="false" outlineLevel="0" collapsed="false">
      <c r="B1658" s="4" t="n">
        <v>36438.7338078704</v>
      </c>
      <c r="C1658" s="5" t="n">
        <f aca="false">$F$2-E1658</f>
        <v>78.41</v>
      </c>
      <c r="D1658" s="1" t="n">
        <v>1160</v>
      </c>
      <c r="E1658" s="1" t="n">
        <v>9.7</v>
      </c>
    </row>
    <row r="1659" customFormat="false" ht="13.5" hidden="false" customHeight="false" outlineLevel="0" collapsed="false">
      <c r="B1659" s="4" t="n">
        <v>36438.7345023148</v>
      </c>
      <c r="C1659" s="5" t="n">
        <f aca="false">$F$2-E1659</f>
        <v>78.41</v>
      </c>
      <c r="D1659" s="1" t="n">
        <v>1220</v>
      </c>
      <c r="E1659" s="1" t="n">
        <v>9.7</v>
      </c>
    </row>
    <row r="1660" customFormat="false" ht="13.5" hidden="false" customHeight="false" outlineLevel="0" collapsed="false">
      <c r="B1660" s="4" t="n">
        <v>36438.7351967593</v>
      </c>
      <c r="C1660" s="5" t="n">
        <f aca="false">$F$2-E1660</f>
        <v>78.42</v>
      </c>
      <c r="D1660" s="1" t="n">
        <v>1280</v>
      </c>
      <c r="E1660" s="1" t="n">
        <v>9.69</v>
      </c>
    </row>
    <row r="1661" customFormat="false" ht="13.5" hidden="false" customHeight="false" outlineLevel="0" collapsed="false">
      <c r="B1661" s="4" t="n">
        <v>36438.7358912037</v>
      </c>
      <c r="C1661" s="5" t="n">
        <f aca="false">$F$2-E1661</f>
        <v>78.42</v>
      </c>
      <c r="D1661" s="1" t="n">
        <v>1340</v>
      </c>
      <c r="E1661" s="1" t="n">
        <v>9.69</v>
      </c>
    </row>
    <row r="1662" customFormat="false" ht="13.5" hidden="false" customHeight="false" outlineLevel="0" collapsed="false">
      <c r="B1662" s="4" t="n">
        <v>36438.7365856482</v>
      </c>
      <c r="C1662" s="5" t="n">
        <f aca="false">$F$2-E1662</f>
        <v>78.42</v>
      </c>
      <c r="D1662" s="1" t="n">
        <v>1400</v>
      </c>
      <c r="E1662" s="1" t="n">
        <v>9.69</v>
      </c>
    </row>
    <row r="1663" customFormat="false" ht="13.5" hidden="false" customHeight="false" outlineLevel="0" collapsed="false">
      <c r="B1663" s="4" t="n">
        <v>36438.7372800926</v>
      </c>
      <c r="C1663" s="5" t="n">
        <f aca="false">$F$2-E1663</f>
        <v>78.42</v>
      </c>
      <c r="D1663" s="1" t="n">
        <v>1460</v>
      </c>
      <c r="E1663" s="1" t="n">
        <v>9.69</v>
      </c>
    </row>
    <row r="1664" customFormat="false" ht="13.5" hidden="false" customHeight="false" outlineLevel="0" collapsed="false">
      <c r="B1664" s="4" t="n">
        <v>36438.737974537</v>
      </c>
      <c r="C1664" s="5" t="n">
        <f aca="false">$F$2-E1664</f>
        <v>78.42</v>
      </c>
      <c r="D1664" s="1" t="n">
        <v>1520</v>
      </c>
      <c r="E1664" s="1" t="n">
        <v>9.69</v>
      </c>
    </row>
    <row r="1665" customFormat="false" ht="13.5" hidden="false" customHeight="false" outlineLevel="0" collapsed="false">
      <c r="B1665" s="4" t="n">
        <v>36438.7386689815</v>
      </c>
      <c r="C1665" s="5" t="n">
        <f aca="false">$F$2-E1665</f>
        <v>78.42</v>
      </c>
      <c r="D1665" s="1" t="n">
        <v>1580</v>
      </c>
      <c r="E1665" s="1" t="n">
        <v>9.69</v>
      </c>
    </row>
    <row r="1666" customFormat="false" ht="13.5" hidden="false" customHeight="false" outlineLevel="0" collapsed="false">
      <c r="B1666" s="4" t="n">
        <v>36438.7393634259</v>
      </c>
      <c r="C1666" s="5" t="n">
        <f aca="false">$F$2-E1666</f>
        <v>78.42</v>
      </c>
      <c r="D1666" s="1" t="n">
        <v>1640</v>
      </c>
      <c r="E1666" s="1" t="n">
        <v>9.69</v>
      </c>
    </row>
    <row r="1667" customFormat="false" ht="13.5" hidden="false" customHeight="false" outlineLevel="0" collapsed="false">
      <c r="B1667" s="4" t="n">
        <v>36438.7400578704</v>
      </c>
      <c r="C1667" s="5" t="n">
        <f aca="false">$F$2-E1667</f>
        <v>78.42</v>
      </c>
      <c r="D1667" s="1" t="n">
        <v>1700</v>
      </c>
      <c r="E1667" s="1" t="n">
        <v>9.69</v>
      </c>
    </row>
    <row r="1668" customFormat="false" ht="13.5" hidden="false" customHeight="false" outlineLevel="0" collapsed="false">
      <c r="B1668" s="4" t="n">
        <v>36438.7407523148</v>
      </c>
      <c r="C1668" s="5" t="n">
        <f aca="false">$F$2-E1668</f>
        <v>78.42</v>
      </c>
      <c r="D1668" s="1" t="n">
        <v>1760</v>
      </c>
      <c r="E1668" s="1" t="n">
        <v>9.69</v>
      </c>
    </row>
    <row r="1669" customFormat="false" ht="13.5" hidden="false" customHeight="false" outlineLevel="0" collapsed="false">
      <c r="B1669" s="4" t="n">
        <v>36438.7414467593</v>
      </c>
      <c r="C1669" s="5" t="n">
        <f aca="false">$F$2-E1669</f>
        <v>78.43</v>
      </c>
      <c r="D1669" s="1" t="n">
        <v>1820</v>
      </c>
      <c r="E1669" s="1" t="n">
        <v>9.68</v>
      </c>
    </row>
    <row r="1670" customFormat="false" ht="13.5" hidden="false" customHeight="false" outlineLevel="0" collapsed="false">
      <c r="B1670" s="4" t="n">
        <v>36438.7421412037</v>
      </c>
      <c r="C1670" s="5" t="n">
        <f aca="false">$F$2-E1670</f>
        <v>78.43</v>
      </c>
      <c r="D1670" s="1" t="n">
        <v>1880</v>
      </c>
      <c r="E1670" s="1" t="n">
        <v>9.68</v>
      </c>
    </row>
    <row r="1671" customFormat="false" ht="13.5" hidden="false" customHeight="false" outlineLevel="0" collapsed="false">
      <c r="B1671" s="4" t="n">
        <v>36438.7428356482</v>
      </c>
      <c r="C1671" s="5" t="n">
        <f aca="false">$F$2-E1671</f>
        <v>78.43</v>
      </c>
      <c r="D1671" s="1" t="n">
        <v>1940</v>
      </c>
      <c r="E1671" s="1" t="n">
        <v>9.68</v>
      </c>
    </row>
    <row r="1672" customFormat="false" ht="13.5" hidden="false" customHeight="false" outlineLevel="0" collapsed="false">
      <c r="B1672" s="4" t="n">
        <v>36438.7435300926</v>
      </c>
      <c r="C1672" s="5" t="n">
        <f aca="false">$F$2-E1672</f>
        <v>78.43</v>
      </c>
      <c r="D1672" s="1" t="n">
        <v>2000</v>
      </c>
      <c r="E1672" s="1" t="n">
        <v>9.68</v>
      </c>
    </row>
    <row r="1673" customFormat="false" ht="13.5" hidden="false" customHeight="false" outlineLevel="0" collapsed="false">
      <c r="B1673" s="4" t="n">
        <v>36438.744224537</v>
      </c>
      <c r="C1673" s="5" t="n">
        <f aca="false">$F$2-E1673</f>
        <v>78.43</v>
      </c>
      <c r="D1673" s="1" t="n">
        <v>2060</v>
      </c>
      <c r="E1673" s="1" t="n">
        <v>9.68</v>
      </c>
    </row>
    <row r="1674" customFormat="false" ht="13.5" hidden="false" customHeight="false" outlineLevel="0" collapsed="false">
      <c r="B1674" s="4" t="n">
        <v>36438.7449189815</v>
      </c>
      <c r="C1674" s="5" t="n">
        <f aca="false">$F$2-E1674</f>
        <v>78.43</v>
      </c>
      <c r="D1674" s="1" t="n">
        <v>2120</v>
      </c>
      <c r="E1674" s="1" t="n">
        <v>9.68</v>
      </c>
    </row>
    <row r="1675" customFormat="false" ht="13.5" hidden="false" customHeight="false" outlineLevel="0" collapsed="false">
      <c r="B1675" s="4" t="n">
        <v>36438.7456134259</v>
      </c>
      <c r="C1675" s="5" t="n">
        <f aca="false">$F$2-E1675</f>
        <v>78.43</v>
      </c>
      <c r="D1675" s="1" t="n">
        <v>2180</v>
      </c>
      <c r="E1675" s="1" t="n">
        <v>9.68</v>
      </c>
    </row>
    <row r="1676" customFormat="false" ht="13.5" hidden="false" customHeight="false" outlineLevel="0" collapsed="false">
      <c r="B1676" s="4" t="n">
        <v>36438.7463078704</v>
      </c>
      <c r="C1676" s="5" t="n">
        <f aca="false">$F$2-E1676</f>
        <v>78.43</v>
      </c>
      <c r="D1676" s="1" t="n">
        <v>2240</v>
      </c>
      <c r="E1676" s="1" t="n">
        <v>9.68</v>
      </c>
    </row>
    <row r="1677" customFormat="false" ht="13.5" hidden="false" customHeight="false" outlineLevel="0" collapsed="false">
      <c r="B1677" s="4" t="n">
        <v>36438.7470023148</v>
      </c>
      <c r="C1677" s="5" t="n">
        <f aca="false">$F$2-E1677</f>
        <v>78.43</v>
      </c>
      <c r="D1677" s="1" t="n">
        <v>2300</v>
      </c>
      <c r="E1677" s="1" t="n">
        <v>9.68</v>
      </c>
    </row>
    <row r="1678" customFormat="false" ht="13.5" hidden="false" customHeight="false" outlineLevel="0" collapsed="false">
      <c r="B1678" s="4" t="n">
        <v>36438.7476967593</v>
      </c>
      <c r="C1678" s="5" t="n">
        <f aca="false">$F$2-E1678</f>
        <v>78.43</v>
      </c>
      <c r="D1678" s="1" t="n">
        <v>2360</v>
      </c>
      <c r="E1678" s="1" t="n">
        <v>9.68</v>
      </c>
    </row>
    <row r="1679" customFormat="false" ht="13.5" hidden="false" customHeight="false" outlineLevel="0" collapsed="false">
      <c r="B1679" s="4" t="n">
        <v>36438.7483912037</v>
      </c>
      <c r="C1679" s="5" t="n">
        <f aca="false">$F$2-E1679</f>
        <v>78.43</v>
      </c>
      <c r="D1679" s="1" t="n">
        <v>2420</v>
      </c>
      <c r="E1679" s="1" t="n">
        <v>9.68</v>
      </c>
    </row>
    <row r="1680" customFormat="false" ht="13.5" hidden="false" customHeight="false" outlineLevel="0" collapsed="false">
      <c r="B1680" s="4" t="n">
        <v>36438.7490856482</v>
      </c>
      <c r="C1680" s="5" t="n">
        <f aca="false">$F$2-E1680</f>
        <v>78.44</v>
      </c>
      <c r="D1680" s="1" t="n">
        <v>2480</v>
      </c>
      <c r="E1680" s="1" t="n">
        <v>9.67</v>
      </c>
    </row>
    <row r="1681" customFormat="false" ht="13.5" hidden="false" customHeight="false" outlineLevel="0" collapsed="false">
      <c r="B1681" s="4" t="n">
        <v>36438.7497800926</v>
      </c>
      <c r="C1681" s="5" t="n">
        <f aca="false">$F$2-E1681</f>
        <v>78.44</v>
      </c>
      <c r="D1681" s="1" t="n">
        <v>2540</v>
      </c>
      <c r="E1681" s="1" t="n">
        <v>9.67</v>
      </c>
    </row>
    <row r="1682" customFormat="false" ht="13.5" hidden="false" customHeight="false" outlineLevel="0" collapsed="false">
      <c r="B1682" s="4" t="n">
        <v>36438.750474537</v>
      </c>
      <c r="C1682" s="5" t="n">
        <f aca="false">$F$2-E1682</f>
        <v>78.44</v>
      </c>
      <c r="D1682" s="1" t="n">
        <v>2600</v>
      </c>
      <c r="E1682" s="1" t="n">
        <v>9.67</v>
      </c>
    </row>
    <row r="1683" customFormat="false" ht="13.5" hidden="false" customHeight="false" outlineLevel="0" collapsed="false">
      <c r="B1683" s="4" t="n">
        <v>36438.7511689815</v>
      </c>
      <c r="C1683" s="5" t="n">
        <f aca="false">$F$2-E1683</f>
        <v>78.44</v>
      </c>
      <c r="D1683" s="1" t="n">
        <v>2660</v>
      </c>
      <c r="E1683" s="1" t="n">
        <v>9.67</v>
      </c>
    </row>
    <row r="1684" customFormat="false" ht="13.5" hidden="false" customHeight="false" outlineLevel="0" collapsed="false">
      <c r="B1684" s="4" t="n">
        <v>36438.7518634259</v>
      </c>
      <c r="C1684" s="5" t="n">
        <f aca="false">$F$2-E1684</f>
        <v>78.44</v>
      </c>
      <c r="D1684" s="1" t="n">
        <v>2720</v>
      </c>
      <c r="E1684" s="1" t="n">
        <v>9.67</v>
      </c>
    </row>
    <row r="1685" customFormat="false" ht="13.5" hidden="false" customHeight="false" outlineLevel="0" collapsed="false">
      <c r="B1685" s="4" t="n">
        <v>36438.7525578704</v>
      </c>
      <c r="C1685" s="5" t="n">
        <f aca="false">$F$2-E1685</f>
        <v>78.44</v>
      </c>
      <c r="D1685" s="1" t="n">
        <v>2780</v>
      </c>
      <c r="E1685" s="1" t="n">
        <v>9.67</v>
      </c>
    </row>
    <row r="1686" customFormat="false" ht="13.5" hidden="false" customHeight="false" outlineLevel="0" collapsed="false">
      <c r="B1686" s="4" t="n">
        <v>36438.7532523148</v>
      </c>
      <c r="C1686" s="5" t="n">
        <f aca="false">$F$2-E1686</f>
        <v>78.44</v>
      </c>
      <c r="D1686" s="1" t="n">
        <v>2840</v>
      </c>
      <c r="E1686" s="1" t="n">
        <v>9.67</v>
      </c>
    </row>
    <row r="1687" customFormat="false" ht="13.5" hidden="false" customHeight="false" outlineLevel="0" collapsed="false">
      <c r="B1687" s="4" t="n">
        <v>36438.7539467593</v>
      </c>
      <c r="C1687" s="5" t="n">
        <f aca="false">$F$2-E1687</f>
        <v>78.44</v>
      </c>
      <c r="D1687" s="1" t="n">
        <v>2900</v>
      </c>
      <c r="E1687" s="1" t="n">
        <v>9.67</v>
      </c>
    </row>
    <row r="1688" customFormat="false" ht="13.5" hidden="false" customHeight="false" outlineLevel="0" collapsed="false">
      <c r="B1688" s="4" t="n">
        <v>36438.7546412037</v>
      </c>
      <c r="C1688" s="5" t="n">
        <f aca="false">$F$2-E1688</f>
        <v>78.44</v>
      </c>
      <c r="D1688" s="1" t="n">
        <v>2960</v>
      </c>
      <c r="E1688" s="1" t="n">
        <v>9.67</v>
      </c>
    </row>
    <row r="1689" customFormat="false" ht="13.5" hidden="false" customHeight="false" outlineLevel="0" collapsed="false">
      <c r="B1689" s="4" t="n">
        <v>36438.7553356482</v>
      </c>
      <c r="C1689" s="5" t="n">
        <f aca="false">$F$2-E1689</f>
        <v>78.45</v>
      </c>
      <c r="D1689" s="1" t="n">
        <v>3020</v>
      </c>
      <c r="E1689" s="1" t="n">
        <v>9.66</v>
      </c>
    </row>
    <row r="1690" customFormat="false" ht="13.5" hidden="false" customHeight="false" outlineLevel="0" collapsed="false">
      <c r="B1690" s="4" t="n">
        <v>36438.7560300926</v>
      </c>
      <c r="C1690" s="5" t="n">
        <f aca="false">$F$2-E1690</f>
        <v>78.45</v>
      </c>
      <c r="D1690" s="1" t="n">
        <v>3080</v>
      </c>
      <c r="E1690" s="1" t="n">
        <v>9.66</v>
      </c>
    </row>
    <row r="1691" customFormat="false" ht="13.5" hidden="false" customHeight="false" outlineLevel="0" collapsed="false">
      <c r="B1691" s="4" t="n">
        <v>36438.756724537</v>
      </c>
      <c r="C1691" s="5" t="n">
        <f aca="false">$F$2-E1691</f>
        <v>78.45</v>
      </c>
      <c r="D1691" s="1" t="n">
        <v>3140</v>
      </c>
      <c r="E1691" s="1" t="n">
        <v>9.66</v>
      </c>
    </row>
    <row r="1692" customFormat="false" ht="13.5" hidden="false" customHeight="false" outlineLevel="0" collapsed="false">
      <c r="B1692" s="4" t="n">
        <v>36438.7574189815</v>
      </c>
      <c r="C1692" s="5" t="n">
        <f aca="false">$F$2-E1692</f>
        <v>78.45</v>
      </c>
      <c r="D1692" s="1" t="n">
        <v>3200</v>
      </c>
      <c r="E1692" s="1" t="n">
        <v>9.66</v>
      </c>
    </row>
    <row r="1693" customFormat="false" ht="13.5" hidden="false" customHeight="false" outlineLevel="0" collapsed="false">
      <c r="B1693" s="4" t="n">
        <v>36438.7581134259</v>
      </c>
      <c r="C1693" s="5" t="n">
        <f aca="false">$F$2-E1693</f>
        <v>78.45</v>
      </c>
      <c r="D1693" s="1" t="n">
        <v>3260</v>
      </c>
      <c r="E1693" s="1" t="n">
        <v>9.66</v>
      </c>
    </row>
    <row r="1694" customFormat="false" ht="13.5" hidden="false" customHeight="false" outlineLevel="0" collapsed="false">
      <c r="B1694" s="4" t="n">
        <v>36438.7588078704</v>
      </c>
      <c r="C1694" s="5" t="n">
        <f aca="false">$F$2-E1694</f>
        <v>78.45</v>
      </c>
      <c r="D1694" s="1" t="n">
        <v>3320</v>
      </c>
      <c r="E1694" s="1" t="n">
        <v>9.66</v>
      </c>
    </row>
    <row r="1695" customFormat="false" ht="13.5" hidden="false" customHeight="false" outlineLevel="0" collapsed="false">
      <c r="B1695" s="4" t="n">
        <v>36438.7595023148</v>
      </c>
      <c r="C1695" s="5" t="n">
        <f aca="false">$F$2-E1695</f>
        <v>78.45</v>
      </c>
      <c r="D1695" s="1" t="n">
        <v>3380</v>
      </c>
      <c r="E1695" s="1" t="n">
        <v>9.66</v>
      </c>
    </row>
    <row r="1696" customFormat="false" ht="13.5" hidden="false" customHeight="false" outlineLevel="0" collapsed="false">
      <c r="B1696" s="4" t="n">
        <v>36438.7601967593</v>
      </c>
      <c r="C1696" s="5" t="n">
        <f aca="false">$F$2-E1696</f>
        <v>78.45</v>
      </c>
      <c r="D1696" s="1" t="n">
        <v>3440</v>
      </c>
      <c r="E1696" s="1" t="n">
        <v>9.66</v>
      </c>
    </row>
    <row r="1697" customFormat="false" ht="13.5" hidden="false" customHeight="false" outlineLevel="0" collapsed="false">
      <c r="B1697" s="4" t="n">
        <v>36438.7608912037</v>
      </c>
      <c r="C1697" s="5" t="n">
        <f aca="false">$F$2-E1697</f>
        <v>78.45</v>
      </c>
      <c r="D1697" s="1" t="n">
        <v>3500</v>
      </c>
      <c r="E1697" s="1" t="n">
        <v>9.66</v>
      </c>
    </row>
    <row r="1698" customFormat="false" ht="13.5" hidden="false" customHeight="false" outlineLevel="0" collapsed="false">
      <c r="B1698" s="4" t="n">
        <v>36438.7615856482</v>
      </c>
      <c r="C1698" s="5" t="n">
        <f aca="false">$F$2-E1698</f>
        <v>78.46</v>
      </c>
      <c r="D1698" s="1" t="n">
        <v>3560</v>
      </c>
      <c r="E1698" s="1" t="n">
        <v>9.65</v>
      </c>
    </row>
    <row r="1699" customFormat="false" ht="13.5" hidden="false" customHeight="false" outlineLevel="0" collapsed="false">
      <c r="B1699" s="4" t="n">
        <v>36438.7622800926</v>
      </c>
      <c r="C1699" s="5" t="n">
        <f aca="false">$F$2-E1699</f>
        <v>78.46</v>
      </c>
      <c r="D1699" s="1" t="n">
        <v>3620</v>
      </c>
      <c r="E1699" s="1" t="n">
        <v>9.65</v>
      </c>
    </row>
    <row r="1700" customFormat="false" ht="13.5" hidden="false" customHeight="false" outlineLevel="0" collapsed="false">
      <c r="B1700" s="4" t="n">
        <v>36438.762974537</v>
      </c>
      <c r="C1700" s="5" t="n">
        <f aca="false">$F$2-E1700</f>
        <v>78.46</v>
      </c>
      <c r="D1700" s="1" t="n">
        <v>3680</v>
      </c>
      <c r="E1700" s="1" t="n">
        <v>9.65</v>
      </c>
    </row>
    <row r="1701" customFormat="false" ht="13.5" hidden="false" customHeight="false" outlineLevel="0" collapsed="false">
      <c r="B1701" s="4" t="n">
        <v>36438.7636689815</v>
      </c>
      <c r="C1701" s="5" t="n">
        <f aca="false">$F$2-E1701</f>
        <v>78.46</v>
      </c>
      <c r="D1701" s="1" t="n">
        <v>3740</v>
      </c>
      <c r="E1701" s="1" t="n">
        <v>9.65</v>
      </c>
    </row>
    <row r="1702" customFormat="false" ht="13.5" hidden="false" customHeight="false" outlineLevel="0" collapsed="false">
      <c r="B1702" s="4" t="n">
        <v>36438.7643634259</v>
      </c>
      <c r="C1702" s="5" t="n">
        <f aca="false">$F$2-E1702</f>
        <v>78.46</v>
      </c>
      <c r="D1702" s="1" t="n">
        <v>3800</v>
      </c>
      <c r="E1702" s="1" t="n">
        <v>9.65</v>
      </c>
    </row>
    <row r="1703" customFormat="false" ht="13.5" hidden="false" customHeight="false" outlineLevel="0" collapsed="false">
      <c r="B1703" s="4" t="n">
        <v>36438.7650578704</v>
      </c>
      <c r="C1703" s="5" t="n">
        <f aca="false">$F$2-E1703</f>
        <v>78.46</v>
      </c>
      <c r="D1703" s="1" t="n">
        <v>3860</v>
      </c>
      <c r="E1703" s="1" t="n">
        <v>9.65</v>
      </c>
    </row>
    <row r="1704" customFormat="false" ht="13.5" hidden="false" customHeight="false" outlineLevel="0" collapsed="false">
      <c r="B1704" s="4" t="n">
        <v>36438.7657523148</v>
      </c>
      <c r="C1704" s="5" t="n">
        <f aca="false">$F$2-E1704</f>
        <v>78.46</v>
      </c>
      <c r="D1704" s="1" t="n">
        <v>3920</v>
      </c>
      <c r="E1704" s="1" t="n">
        <v>9.65</v>
      </c>
    </row>
    <row r="1705" customFormat="false" ht="13.5" hidden="false" customHeight="false" outlineLevel="0" collapsed="false">
      <c r="B1705" s="4" t="n">
        <v>36438.7664467593</v>
      </c>
      <c r="C1705" s="5" t="n">
        <f aca="false">$F$2-E1705</f>
        <v>78.46</v>
      </c>
      <c r="D1705" s="1" t="n">
        <v>3980</v>
      </c>
      <c r="E1705" s="1" t="n">
        <v>9.65</v>
      </c>
    </row>
    <row r="1706" customFormat="false" ht="13.5" hidden="false" customHeight="false" outlineLevel="0" collapsed="false">
      <c r="B1706" s="4" t="n">
        <v>36438.7671412037</v>
      </c>
      <c r="C1706" s="5" t="n">
        <f aca="false">$F$2-E1706</f>
        <v>78.46</v>
      </c>
      <c r="D1706" s="1" t="n">
        <v>4040</v>
      </c>
      <c r="E1706" s="1" t="n">
        <v>9.65</v>
      </c>
    </row>
    <row r="1707" customFormat="false" ht="13.5" hidden="false" customHeight="false" outlineLevel="0" collapsed="false">
      <c r="B1707" s="4" t="n">
        <v>36438.7678356482</v>
      </c>
      <c r="C1707" s="5" t="n">
        <f aca="false">$F$2-E1707</f>
        <v>78.46</v>
      </c>
      <c r="D1707" s="1" t="n">
        <v>4100</v>
      </c>
      <c r="E1707" s="1" t="n">
        <v>9.65</v>
      </c>
    </row>
    <row r="1708" customFormat="false" ht="13.5" hidden="false" customHeight="false" outlineLevel="0" collapsed="false">
      <c r="B1708" s="4" t="n">
        <v>36438.7685300926</v>
      </c>
      <c r="C1708" s="5" t="n">
        <f aca="false">$F$2-E1708</f>
        <v>78.47</v>
      </c>
      <c r="D1708" s="1" t="n">
        <v>4160</v>
      </c>
      <c r="E1708" s="1" t="n">
        <v>9.64</v>
      </c>
    </row>
    <row r="1709" customFormat="false" ht="13.5" hidden="false" customHeight="false" outlineLevel="0" collapsed="false">
      <c r="B1709" s="4" t="n">
        <v>36438.769224537</v>
      </c>
      <c r="C1709" s="5" t="n">
        <f aca="false">$F$2-E1709</f>
        <v>78.47</v>
      </c>
      <c r="D1709" s="1" t="n">
        <v>4220</v>
      </c>
      <c r="E1709" s="1" t="n">
        <v>9.64</v>
      </c>
    </row>
    <row r="1710" customFormat="false" ht="13.5" hidden="false" customHeight="false" outlineLevel="0" collapsed="false">
      <c r="B1710" s="4" t="n">
        <v>36438.7699189815</v>
      </c>
      <c r="C1710" s="5" t="n">
        <f aca="false">$F$2-E1710</f>
        <v>78.47</v>
      </c>
      <c r="D1710" s="1" t="n">
        <v>4280</v>
      </c>
      <c r="E1710" s="1" t="n">
        <v>9.64</v>
      </c>
    </row>
    <row r="1711" customFormat="false" ht="13.5" hidden="false" customHeight="false" outlineLevel="0" collapsed="false">
      <c r="B1711" s="4" t="n">
        <v>36438.7706134259</v>
      </c>
      <c r="C1711" s="5" t="n">
        <f aca="false">$F$2-E1711</f>
        <v>78.47</v>
      </c>
      <c r="D1711" s="1" t="n">
        <v>4340</v>
      </c>
      <c r="E1711" s="1" t="n">
        <v>9.64</v>
      </c>
    </row>
    <row r="1712" customFormat="false" ht="13.5" hidden="false" customHeight="false" outlineLevel="0" collapsed="false">
      <c r="B1712" s="4" t="n">
        <v>36438.7713078704</v>
      </c>
      <c r="C1712" s="5" t="n">
        <f aca="false">$F$2-E1712</f>
        <v>78.47</v>
      </c>
      <c r="D1712" s="1" t="n">
        <v>4400</v>
      </c>
      <c r="E1712" s="1" t="n">
        <v>9.64</v>
      </c>
    </row>
    <row r="1713" customFormat="false" ht="13.5" hidden="false" customHeight="false" outlineLevel="0" collapsed="false">
      <c r="B1713" s="4" t="n">
        <v>36438.7720023148</v>
      </c>
      <c r="C1713" s="5" t="n">
        <f aca="false">$F$2-E1713</f>
        <v>78.47</v>
      </c>
      <c r="D1713" s="1" t="n">
        <v>4460</v>
      </c>
      <c r="E1713" s="1" t="n">
        <v>9.64</v>
      </c>
    </row>
    <row r="1714" customFormat="false" ht="13.5" hidden="false" customHeight="false" outlineLevel="0" collapsed="false">
      <c r="B1714" s="4" t="n">
        <v>36438.7726967593</v>
      </c>
      <c r="C1714" s="5" t="n">
        <f aca="false">$F$2-E1714</f>
        <v>78.47</v>
      </c>
      <c r="D1714" s="1" t="n">
        <v>4520</v>
      </c>
      <c r="E1714" s="1" t="n">
        <v>9.64</v>
      </c>
    </row>
    <row r="1715" customFormat="false" ht="13.5" hidden="false" customHeight="false" outlineLevel="0" collapsed="false">
      <c r="B1715" s="4" t="n">
        <v>36438.7733912037</v>
      </c>
      <c r="C1715" s="5" t="n">
        <f aca="false">$F$2-E1715</f>
        <v>78.47</v>
      </c>
      <c r="D1715" s="1" t="n">
        <v>4580</v>
      </c>
      <c r="E1715" s="1" t="n">
        <v>9.64</v>
      </c>
    </row>
    <row r="1716" customFormat="false" ht="13.5" hidden="false" customHeight="false" outlineLevel="0" collapsed="false">
      <c r="B1716" s="4" t="n">
        <v>36438.7740856482</v>
      </c>
      <c r="C1716" s="5" t="n">
        <f aca="false">$F$2-E1716</f>
        <v>78.47</v>
      </c>
      <c r="D1716" s="1" t="n">
        <v>4640</v>
      </c>
      <c r="E1716" s="1" t="n">
        <v>9.64</v>
      </c>
    </row>
    <row r="1717" customFormat="false" ht="13.5" hidden="false" customHeight="false" outlineLevel="0" collapsed="false">
      <c r="B1717" s="4" t="n">
        <v>36438.7747800926</v>
      </c>
      <c r="C1717" s="5" t="n">
        <f aca="false">$F$2-E1717</f>
        <v>78.48</v>
      </c>
      <c r="D1717" s="1" t="n">
        <v>4700</v>
      </c>
      <c r="E1717" s="1" t="n">
        <v>9.63</v>
      </c>
    </row>
    <row r="1718" customFormat="false" ht="13.5" hidden="false" customHeight="false" outlineLevel="0" collapsed="false">
      <c r="B1718" s="4" t="n">
        <v>36438.775474537</v>
      </c>
      <c r="C1718" s="5" t="n">
        <f aca="false">$F$2-E1718</f>
        <v>78.48</v>
      </c>
      <c r="D1718" s="1" t="n">
        <v>4760</v>
      </c>
      <c r="E1718" s="1" t="n">
        <v>9.63</v>
      </c>
    </row>
    <row r="1719" customFormat="false" ht="13.5" hidden="false" customHeight="false" outlineLevel="0" collapsed="false">
      <c r="B1719" s="4" t="n">
        <v>36438.7761689815</v>
      </c>
      <c r="C1719" s="5" t="n">
        <f aca="false">$F$2-E1719</f>
        <v>78.48</v>
      </c>
      <c r="D1719" s="1" t="n">
        <v>4820</v>
      </c>
      <c r="E1719" s="1" t="n">
        <v>9.63</v>
      </c>
    </row>
    <row r="1720" customFormat="false" ht="13.5" hidden="false" customHeight="false" outlineLevel="0" collapsed="false">
      <c r="B1720" s="4" t="n">
        <v>36438.7768634259</v>
      </c>
      <c r="C1720" s="5" t="n">
        <f aca="false">$F$2-E1720</f>
        <v>78.48</v>
      </c>
      <c r="D1720" s="1" t="n">
        <v>4880</v>
      </c>
      <c r="E1720" s="1" t="n">
        <v>9.63</v>
      </c>
    </row>
    <row r="1721" customFormat="false" ht="13.5" hidden="false" customHeight="false" outlineLevel="0" collapsed="false">
      <c r="B1721" s="4" t="n">
        <v>36438.7775578704</v>
      </c>
      <c r="C1721" s="5" t="n">
        <f aca="false">$F$2-E1721</f>
        <v>78.48</v>
      </c>
      <c r="D1721" s="1" t="n">
        <v>4940</v>
      </c>
      <c r="E1721" s="1" t="n">
        <v>9.63</v>
      </c>
    </row>
    <row r="1722" customFormat="false" ht="13.5" hidden="false" customHeight="false" outlineLevel="0" collapsed="false">
      <c r="B1722" s="4" t="n">
        <v>36438.7782523148</v>
      </c>
      <c r="C1722" s="5" t="n">
        <f aca="false">$F$2-E1722</f>
        <v>78.48</v>
      </c>
      <c r="D1722" s="1" t="n">
        <v>5000</v>
      </c>
      <c r="E1722" s="1" t="n">
        <v>9.63</v>
      </c>
    </row>
    <row r="1723" customFormat="false" ht="13.5" hidden="false" customHeight="false" outlineLevel="0" collapsed="false">
      <c r="B1723" s="4" t="n">
        <v>36438.7789467593</v>
      </c>
      <c r="C1723" s="5" t="n">
        <f aca="false">$F$2-E1723</f>
        <v>78.48</v>
      </c>
      <c r="D1723" s="1" t="n">
        <v>5060</v>
      </c>
      <c r="E1723" s="1" t="n">
        <v>9.63</v>
      </c>
    </row>
    <row r="1724" customFormat="false" ht="13.5" hidden="false" customHeight="false" outlineLevel="0" collapsed="false">
      <c r="B1724" s="4" t="n">
        <v>36438.7796412037</v>
      </c>
      <c r="C1724" s="5" t="n">
        <f aca="false">$F$2-E1724</f>
        <v>78.48</v>
      </c>
      <c r="D1724" s="1" t="n">
        <v>5120</v>
      </c>
      <c r="E1724" s="1" t="n">
        <v>9.63</v>
      </c>
    </row>
    <row r="1725" customFormat="false" ht="13.5" hidden="false" customHeight="false" outlineLevel="0" collapsed="false">
      <c r="B1725" s="4" t="n">
        <v>36438.7803356482</v>
      </c>
      <c r="C1725" s="5" t="n">
        <f aca="false">$F$2-E1725</f>
        <v>78.48</v>
      </c>
      <c r="D1725" s="1" t="n">
        <v>5180</v>
      </c>
      <c r="E1725" s="1" t="n">
        <v>9.63</v>
      </c>
    </row>
    <row r="1726" customFormat="false" ht="13.5" hidden="false" customHeight="false" outlineLevel="0" collapsed="false">
      <c r="B1726" s="4" t="n">
        <v>36438.7810300926</v>
      </c>
      <c r="C1726" s="5" t="n">
        <f aca="false">$F$2-E1726</f>
        <v>78.48</v>
      </c>
      <c r="D1726" s="1" t="n">
        <v>5240</v>
      </c>
      <c r="E1726" s="1" t="n">
        <v>9.63</v>
      </c>
    </row>
    <row r="1727" customFormat="false" ht="13.5" hidden="false" customHeight="false" outlineLevel="0" collapsed="false">
      <c r="B1727" s="4" t="n">
        <v>36438.781724537</v>
      </c>
      <c r="C1727" s="5" t="n">
        <f aca="false">$F$2-E1727</f>
        <v>78.49</v>
      </c>
      <c r="D1727" s="1" t="n">
        <v>5300</v>
      </c>
      <c r="E1727" s="1" t="n">
        <v>9.62</v>
      </c>
    </row>
    <row r="1728" customFormat="false" ht="13.5" hidden="false" customHeight="false" outlineLevel="0" collapsed="false">
      <c r="B1728" s="4" t="n">
        <v>36438.7824189815</v>
      </c>
      <c r="C1728" s="5" t="n">
        <f aca="false">$F$2-E1728</f>
        <v>78.49</v>
      </c>
      <c r="D1728" s="1" t="n">
        <v>5360</v>
      </c>
      <c r="E1728" s="1" t="n">
        <v>9.62</v>
      </c>
    </row>
    <row r="1729" customFormat="false" ht="13.5" hidden="false" customHeight="false" outlineLevel="0" collapsed="false">
      <c r="B1729" s="4" t="n">
        <v>36438.7831134259</v>
      </c>
      <c r="C1729" s="5" t="n">
        <f aca="false">$F$2-E1729</f>
        <v>78.49</v>
      </c>
      <c r="D1729" s="1" t="n">
        <v>5420</v>
      </c>
      <c r="E1729" s="1" t="n">
        <v>9.62</v>
      </c>
    </row>
    <row r="1730" customFormat="false" ht="13.5" hidden="false" customHeight="false" outlineLevel="0" collapsed="false">
      <c r="B1730" s="4" t="n">
        <v>36438.7838078704</v>
      </c>
      <c r="C1730" s="5" t="n">
        <f aca="false">$F$2-E1730</f>
        <v>78.49</v>
      </c>
      <c r="D1730" s="1" t="n">
        <v>5480</v>
      </c>
      <c r="E1730" s="1" t="n">
        <v>9.62</v>
      </c>
    </row>
    <row r="1731" customFormat="false" ht="13.5" hidden="false" customHeight="false" outlineLevel="0" collapsed="false">
      <c r="B1731" s="4" t="n">
        <v>36438.7845023148</v>
      </c>
      <c r="C1731" s="5" t="n">
        <f aca="false">$F$2-E1731</f>
        <v>78.49</v>
      </c>
      <c r="D1731" s="1" t="n">
        <v>5540</v>
      </c>
      <c r="E1731" s="1" t="n">
        <v>9.62</v>
      </c>
    </row>
    <row r="1732" customFormat="false" ht="13.5" hidden="false" customHeight="false" outlineLevel="0" collapsed="false">
      <c r="B1732" s="4" t="n">
        <v>36438.7851967593</v>
      </c>
      <c r="C1732" s="5" t="n">
        <f aca="false">$F$2-E1732</f>
        <v>78.49</v>
      </c>
      <c r="D1732" s="1" t="n">
        <v>5600</v>
      </c>
      <c r="E1732" s="1" t="n">
        <v>9.62</v>
      </c>
    </row>
    <row r="1733" customFormat="false" ht="13.5" hidden="false" customHeight="false" outlineLevel="0" collapsed="false">
      <c r="B1733" s="4" t="n">
        <v>36438.7858912037</v>
      </c>
      <c r="C1733" s="5" t="n">
        <f aca="false">$F$2-E1733</f>
        <v>78.49</v>
      </c>
      <c r="D1733" s="1" t="n">
        <v>5660</v>
      </c>
      <c r="E1733" s="1" t="n">
        <v>9.62</v>
      </c>
    </row>
    <row r="1734" customFormat="false" ht="13.5" hidden="false" customHeight="false" outlineLevel="0" collapsed="false">
      <c r="B1734" s="4" t="n">
        <v>36438.7865856482</v>
      </c>
      <c r="C1734" s="5" t="n">
        <f aca="false">$F$2-E1734</f>
        <v>78.49</v>
      </c>
      <c r="D1734" s="1" t="n">
        <v>5720</v>
      </c>
      <c r="E1734" s="1" t="n">
        <v>9.62</v>
      </c>
    </row>
    <row r="1735" customFormat="false" ht="13.5" hidden="false" customHeight="false" outlineLevel="0" collapsed="false">
      <c r="B1735" s="4" t="n">
        <v>36438.7872800926</v>
      </c>
      <c r="C1735" s="5" t="n">
        <f aca="false">$F$2-E1735</f>
        <v>78.49</v>
      </c>
      <c r="D1735" s="1" t="n">
        <v>5780</v>
      </c>
      <c r="E1735" s="1" t="n">
        <v>9.62</v>
      </c>
    </row>
    <row r="1736" customFormat="false" ht="13.5" hidden="false" customHeight="false" outlineLevel="0" collapsed="false">
      <c r="B1736" s="4" t="n">
        <v>36438.787974537</v>
      </c>
      <c r="C1736" s="5" t="n">
        <f aca="false">$F$2-E1736</f>
        <v>78.5</v>
      </c>
      <c r="D1736" s="1" t="n">
        <v>5840</v>
      </c>
      <c r="E1736" s="1" t="n">
        <v>9.61</v>
      </c>
    </row>
    <row r="1737" customFormat="false" ht="13.5" hidden="false" customHeight="false" outlineLevel="0" collapsed="false">
      <c r="B1737" s="4" t="n">
        <v>36438.7886689815</v>
      </c>
      <c r="C1737" s="5" t="n">
        <f aca="false">$F$2-E1737</f>
        <v>78.5</v>
      </c>
      <c r="D1737" s="1" t="n">
        <v>5900</v>
      </c>
      <c r="E1737" s="1" t="n">
        <v>9.61</v>
      </c>
    </row>
    <row r="1738" customFormat="false" ht="13.5" hidden="false" customHeight="false" outlineLevel="0" collapsed="false">
      <c r="B1738" s="4" t="n">
        <v>36438.7893634259</v>
      </c>
      <c r="C1738" s="5" t="n">
        <f aca="false">$F$2-E1738</f>
        <v>78.5</v>
      </c>
      <c r="D1738" s="1" t="n">
        <v>5960</v>
      </c>
      <c r="E1738" s="1" t="n">
        <v>9.61</v>
      </c>
    </row>
    <row r="1739" customFormat="false" ht="13.5" hidden="false" customHeight="false" outlineLevel="0" collapsed="false">
      <c r="B1739" s="4" t="n">
        <v>36438.7900578704</v>
      </c>
      <c r="C1739" s="5" t="n">
        <f aca="false">$F$2-E1739</f>
        <v>78.5</v>
      </c>
      <c r="D1739" s="1" t="n">
        <v>6020</v>
      </c>
      <c r="E1739" s="1" t="n">
        <v>9.61</v>
      </c>
    </row>
    <row r="1740" customFormat="false" ht="13.5" hidden="false" customHeight="false" outlineLevel="0" collapsed="false">
      <c r="B1740" s="4" t="n">
        <v>36438.7907523148</v>
      </c>
      <c r="C1740" s="5" t="n">
        <f aca="false">$F$2-E1740</f>
        <v>78.5</v>
      </c>
      <c r="D1740" s="1" t="n">
        <v>6080</v>
      </c>
      <c r="E1740" s="1" t="n">
        <v>9.61</v>
      </c>
    </row>
    <row r="1741" customFormat="false" ht="13.5" hidden="false" customHeight="false" outlineLevel="0" collapsed="false">
      <c r="B1741" s="4" t="n">
        <v>36438.7914467593</v>
      </c>
      <c r="C1741" s="5" t="n">
        <f aca="false">$F$2-E1741</f>
        <v>78.5</v>
      </c>
      <c r="D1741" s="1" t="n">
        <v>6140</v>
      </c>
      <c r="E1741" s="1" t="n">
        <v>9.61</v>
      </c>
    </row>
    <row r="1742" customFormat="false" ht="13.5" hidden="false" customHeight="false" outlineLevel="0" collapsed="false">
      <c r="B1742" s="4" t="n">
        <v>36438.7921412037</v>
      </c>
      <c r="C1742" s="5" t="n">
        <f aca="false">$F$2-E1742</f>
        <v>78.5</v>
      </c>
      <c r="D1742" s="1" t="n">
        <v>6200</v>
      </c>
      <c r="E1742" s="1" t="n">
        <v>9.61</v>
      </c>
    </row>
    <row r="1743" customFormat="false" ht="13.5" hidden="false" customHeight="false" outlineLevel="0" collapsed="false">
      <c r="B1743" s="4" t="n">
        <v>36438.7928356482</v>
      </c>
      <c r="C1743" s="5" t="n">
        <f aca="false">$F$2-E1743</f>
        <v>78.5</v>
      </c>
      <c r="D1743" s="1" t="n">
        <v>6260</v>
      </c>
      <c r="E1743" s="1" t="n">
        <v>9.61</v>
      </c>
    </row>
    <row r="1744" customFormat="false" ht="13.5" hidden="false" customHeight="false" outlineLevel="0" collapsed="false">
      <c r="B1744" s="4" t="n">
        <v>36438.7935300926</v>
      </c>
      <c r="C1744" s="5" t="n">
        <f aca="false">$F$2-E1744</f>
        <v>78.5</v>
      </c>
      <c r="D1744" s="1" t="n">
        <v>6320</v>
      </c>
      <c r="E1744" s="1" t="n">
        <v>9.61</v>
      </c>
    </row>
    <row r="1745" customFormat="false" ht="13.5" hidden="false" customHeight="false" outlineLevel="0" collapsed="false">
      <c r="B1745" s="4" t="n">
        <v>36438.794224537</v>
      </c>
      <c r="C1745" s="5" t="n">
        <f aca="false">$F$2-E1745</f>
        <v>78.51</v>
      </c>
      <c r="D1745" s="1" t="n">
        <v>6380</v>
      </c>
      <c r="E1745" s="1" t="n">
        <v>9.6</v>
      </c>
    </row>
    <row r="1746" customFormat="false" ht="13.5" hidden="false" customHeight="false" outlineLevel="0" collapsed="false">
      <c r="B1746" s="4" t="n">
        <v>36438.7949189815</v>
      </c>
      <c r="C1746" s="5" t="n">
        <f aca="false">$F$2-E1746</f>
        <v>78.51</v>
      </c>
      <c r="D1746" s="1" t="n">
        <v>6440</v>
      </c>
      <c r="E1746" s="1" t="n">
        <v>9.6</v>
      </c>
    </row>
    <row r="1747" customFormat="false" ht="13.5" hidden="false" customHeight="false" outlineLevel="0" collapsed="false">
      <c r="B1747" s="4" t="n">
        <v>36438.7956134259</v>
      </c>
      <c r="C1747" s="5" t="n">
        <f aca="false">$F$2-E1747</f>
        <v>78.51</v>
      </c>
      <c r="D1747" s="1" t="n">
        <v>6500</v>
      </c>
      <c r="E1747" s="1" t="n">
        <v>9.6</v>
      </c>
    </row>
    <row r="1748" customFormat="false" ht="13.5" hidden="false" customHeight="false" outlineLevel="0" collapsed="false">
      <c r="B1748" s="4" t="n">
        <v>36438.7963078704</v>
      </c>
      <c r="C1748" s="5" t="n">
        <f aca="false">$F$2-E1748</f>
        <v>78.51</v>
      </c>
      <c r="D1748" s="1" t="n">
        <v>6560</v>
      </c>
      <c r="E1748" s="1" t="n">
        <v>9.6</v>
      </c>
    </row>
    <row r="1749" customFormat="false" ht="13.5" hidden="false" customHeight="false" outlineLevel="0" collapsed="false">
      <c r="B1749" s="4" t="n">
        <v>36438.7970023148</v>
      </c>
      <c r="C1749" s="5" t="n">
        <f aca="false">$F$2-E1749</f>
        <v>78.51</v>
      </c>
      <c r="D1749" s="1" t="n">
        <v>6620</v>
      </c>
      <c r="E1749" s="1" t="n">
        <v>9.6</v>
      </c>
    </row>
    <row r="1750" customFormat="false" ht="13.5" hidden="false" customHeight="false" outlineLevel="0" collapsed="false">
      <c r="B1750" s="4" t="n">
        <v>36438.7976967593</v>
      </c>
      <c r="C1750" s="5" t="n">
        <f aca="false">$F$2-E1750</f>
        <v>78.51</v>
      </c>
      <c r="D1750" s="1" t="n">
        <v>6680</v>
      </c>
      <c r="E1750" s="1" t="n">
        <v>9.6</v>
      </c>
    </row>
    <row r="1751" customFormat="false" ht="13.5" hidden="false" customHeight="false" outlineLevel="0" collapsed="false">
      <c r="B1751" s="4" t="n">
        <v>36438.7983912037</v>
      </c>
      <c r="C1751" s="5" t="n">
        <f aca="false">$F$2-E1751</f>
        <v>78.51</v>
      </c>
      <c r="D1751" s="1" t="n">
        <v>6740</v>
      </c>
      <c r="E1751" s="1" t="n">
        <v>9.6</v>
      </c>
    </row>
    <row r="1752" customFormat="false" ht="13.5" hidden="false" customHeight="false" outlineLevel="0" collapsed="false">
      <c r="B1752" s="4" t="n">
        <v>36438.7990856482</v>
      </c>
      <c r="C1752" s="5" t="n">
        <f aca="false">$F$2-E1752</f>
        <v>78.51</v>
      </c>
      <c r="D1752" s="1" t="n">
        <v>6800</v>
      </c>
      <c r="E1752" s="1" t="n">
        <v>9.6</v>
      </c>
    </row>
    <row r="1753" customFormat="false" ht="13.5" hidden="false" customHeight="false" outlineLevel="0" collapsed="false">
      <c r="B1753" s="4" t="n">
        <v>36438.7997800926</v>
      </c>
      <c r="C1753" s="5" t="n">
        <f aca="false">$F$2-E1753</f>
        <v>78.51</v>
      </c>
      <c r="D1753" s="1" t="n">
        <v>6860</v>
      </c>
      <c r="E1753" s="1" t="n">
        <v>9.6</v>
      </c>
    </row>
    <row r="1754" customFormat="false" ht="13.5" hidden="false" customHeight="false" outlineLevel="0" collapsed="false">
      <c r="B1754" s="4" t="n">
        <v>36438.800474537</v>
      </c>
      <c r="C1754" s="5" t="n">
        <f aca="false">$F$2-E1754</f>
        <v>78.51</v>
      </c>
      <c r="D1754" s="1" t="n">
        <v>6920</v>
      </c>
      <c r="E1754" s="1" t="n">
        <v>9.6</v>
      </c>
    </row>
    <row r="1755" customFormat="false" ht="13.5" hidden="false" customHeight="false" outlineLevel="0" collapsed="false">
      <c r="B1755" s="4" t="n">
        <v>36438.8011689815</v>
      </c>
      <c r="C1755" s="5" t="n">
        <f aca="false">$F$2-E1755</f>
        <v>78.51</v>
      </c>
      <c r="D1755" s="1" t="n">
        <v>6980</v>
      </c>
      <c r="E1755" s="1" t="n">
        <v>9.6</v>
      </c>
    </row>
    <row r="1756" customFormat="false" ht="13.5" hidden="false" customHeight="false" outlineLevel="0" collapsed="false">
      <c r="B1756" s="4" t="n">
        <v>36438.8018634259</v>
      </c>
      <c r="C1756" s="5" t="n">
        <f aca="false">$F$2-E1756</f>
        <v>78.52</v>
      </c>
      <c r="D1756" s="1" t="n">
        <v>7040</v>
      </c>
      <c r="E1756" s="1" t="n">
        <v>9.59</v>
      </c>
    </row>
    <row r="1757" customFormat="false" ht="13.5" hidden="false" customHeight="false" outlineLevel="0" collapsed="false">
      <c r="B1757" s="4" t="n">
        <v>36438.8025578704</v>
      </c>
      <c r="C1757" s="5" t="n">
        <f aca="false">$F$2-E1757</f>
        <v>78.52</v>
      </c>
      <c r="D1757" s="1" t="n">
        <v>7100</v>
      </c>
      <c r="E1757" s="1" t="n">
        <v>9.59</v>
      </c>
    </row>
    <row r="1758" customFormat="false" ht="13.5" hidden="false" customHeight="false" outlineLevel="0" collapsed="false">
      <c r="B1758" s="4" t="n">
        <v>36438.8032523148</v>
      </c>
      <c r="C1758" s="5" t="n">
        <f aca="false">$F$2-E1758</f>
        <v>78.52</v>
      </c>
      <c r="D1758" s="1" t="n">
        <v>7160</v>
      </c>
      <c r="E1758" s="1" t="n">
        <v>9.59</v>
      </c>
    </row>
    <row r="1759" customFormat="false" ht="13.5" hidden="false" customHeight="false" outlineLevel="0" collapsed="false">
      <c r="B1759" s="4" t="n">
        <v>36438.8039467593</v>
      </c>
      <c r="C1759" s="5" t="n">
        <f aca="false">$F$2-E1759</f>
        <v>78.52</v>
      </c>
      <c r="D1759" s="1" t="n">
        <v>7220</v>
      </c>
      <c r="E1759" s="1" t="n">
        <v>9.59</v>
      </c>
    </row>
    <row r="1760" customFormat="false" ht="13.5" hidden="false" customHeight="false" outlineLevel="0" collapsed="false">
      <c r="B1760" s="4" t="n">
        <v>36438.8046412037</v>
      </c>
      <c r="C1760" s="5" t="n">
        <f aca="false">$F$2-E1760</f>
        <v>78.52</v>
      </c>
      <c r="D1760" s="1" t="n">
        <v>7280</v>
      </c>
      <c r="E1760" s="1" t="n">
        <v>9.59</v>
      </c>
    </row>
    <row r="1761" customFormat="false" ht="13.5" hidden="false" customHeight="false" outlineLevel="0" collapsed="false">
      <c r="B1761" s="4" t="n">
        <v>36438.8053356482</v>
      </c>
      <c r="C1761" s="5" t="n">
        <f aca="false">$F$2-E1761</f>
        <v>78.52</v>
      </c>
      <c r="D1761" s="1" t="n">
        <v>7340</v>
      </c>
      <c r="E1761" s="1" t="n">
        <v>9.59</v>
      </c>
    </row>
    <row r="1762" customFormat="false" ht="13.5" hidden="false" customHeight="false" outlineLevel="0" collapsed="false">
      <c r="B1762" s="4" t="n">
        <v>36438.8060300926</v>
      </c>
      <c r="C1762" s="5" t="n">
        <f aca="false">$F$2-E1762</f>
        <v>78.52</v>
      </c>
      <c r="D1762" s="1" t="n">
        <v>7400</v>
      </c>
      <c r="E1762" s="1" t="n">
        <v>9.59</v>
      </c>
    </row>
    <row r="1763" customFormat="false" ht="13.5" hidden="false" customHeight="false" outlineLevel="0" collapsed="false">
      <c r="B1763" s="4" t="n">
        <v>36438.806724537</v>
      </c>
      <c r="C1763" s="5" t="n">
        <f aca="false">$F$2-E1763</f>
        <v>78.52</v>
      </c>
      <c r="D1763" s="1" t="n">
        <v>7460</v>
      </c>
      <c r="E1763" s="1" t="n">
        <v>9.59</v>
      </c>
    </row>
    <row r="1764" customFormat="false" ht="13.5" hidden="false" customHeight="false" outlineLevel="0" collapsed="false">
      <c r="B1764" s="4" t="n">
        <v>36438.8074189815</v>
      </c>
      <c r="C1764" s="5" t="n">
        <f aca="false">$F$2-E1764</f>
        <v>78.52</v>
      </c>
      <c r="D1764" s="1" t="n">
        <v>7520</v>
      </c>
      <c r="E1764" s="1" t="n">
        <v>9.59</v>
      </c>
    </row>
    <row r="1765" customFormat="false" ht="13.5" hidden="false" customHeight="false" outlineLevel="0" collapsed="false">
      <c r="B1765" s="4" t="n">
        <v>36438.8081134259</v>
      </c>
      <c r="C1765" s="5" t="n">
        <f aca="false">$F$2-E1765</f>
        <v>78.53</v>
      </c>
      <c r="D1765" s="1" t="n">
        <v>7580</v>
      </c>
      <c r="E1765" s="1" t="n">
        <v>9.58</v>
      </c>
    </row>
    <row r="1766" customFormat="false" ht="13.5" hidden="false" customHeight="false" outlineLevel="0" collapsed="false">
      <c r="B1766" s="4" t="n">
        <v>36438.8088078704</v>
      </c>
      <c r="C1766" s="5" t="n">
        <f aca="false">$F$2-E1766</f>
        <v>78.53</v>
      </c>
      <c r="D1766" s="1" t="n">
        <v>7640</v>
      </c>
      <c r="E1766" s="1" t="n">
        <v>9.58</v>
      </c>
    </row>
    <row r="1767" customFormat="false" ht="13.5" hidden="false" customHeight="false" outlineLevel="0" collapsed="false">
      <c r="B1767" s="4" t="n">
        <v>36438.8095023148</v>
      </c>
      <c r="C1767" s="5" t="n">
        <f aca="false">$F$2-E1767</f>
        <v>78.53</v>
      </c>
      <c r="D1767" s="1" t="n">
        <v>7700</v>
      </c>
      <c r="E1767" s="1" t="n">
        <v>9.58</v>
      </c>
    </row>
    <row r="1768" customFormat="false" ht="13.5" hidden="false" customHeight="false" outlineLevel="0" collapsed="false">
      <c r="B1768" s="4" t="n">
        <v>36438.8101967593</v>
      </c>
      <c r="C1768" s="5" t="n">
        <f aca="false">$F$2-E1768</f>
        <v>78.53</v>
      </c>
      <c r="D1768" s="1" t="n">
        <v>7760</v>
      </c>
      <c r="E1768" s="1" t="n">
        <v>9.58</v>
      </c>
    </row>
    <row r="1769" customFormat="false" ht="13.5" hidden="false" customHeight="false" outlineLevel="0" collapsed="false">
      <c r="B1769" s="4" t="n">
        <v>36438.8108912037</v>
      </c>
      <c r="C1769" s="5" t="n">
        <f aca="false">$F$2-E1769</f>
        <v>78.53</v>
      </c>
      <c r="D1769" s="1" t="n">
        <v>7820</v>
      </c>
      <c r="E1769" s="1" t="n">
        <v>9.58</v>
      </c>
    </row>
    <row r="1770" customFormat="false" ht="13.5" hidden="false" customHeight="false" outlineLevel="0" collapsed="false">
      <c r="B1770" s="4" t="n">
        <v>36438.8115856482</v>
      </c>
      <c r="C1770" s="5" t="n">
        <f aca="false">$F$2-E1770</f>
        <v>78.53</v>
      </c>
      <c r="D1770" s="1" t="n">
        <v>7880</v>
      </c>
      <c r="E1770" s="1" t="n">
        <v>9.58</v>
      </c>
    </row>
    <row r="1771" customFormat="false" ht="13.5" hidden="false" customHeight="false" outlineLevel="0" collapsed="false">
      <c r="B1771" s="4" t="n">
        <v>36438.8122800926</v>
      </c>
      <c r="C1771" s="5" t="n">
        <f aca="false">$F$2-E1771</f>
        <v>78.53</v>
      </c>
      <c r="D1771" s="1" t="n">
        <v>7940</v>
      </c>
      <c r="E1771" s="1" t="n">
        <v>9.58</v>
      </c>
    </row>
    <row r="1772" customFormat="false" ht="13.5" hidden="false" customHeight="false" outlineLevel="0" collapsed="false">
      <c r="B1772" s="4" t="n">
        <v>36438.812974537</v>
      </c>
      <c r="C1772" s="5" t="n">
        <f aca="false">$F$2-E1772</f>
        <v>78.53</v>
      </c>
      <c r="D1772" s="1" t="n">
        <v>8000</v>
      </c>
      <c r="E1772" s="1" t="n">
        <v>9.58</v>
      </c>
    </row>
    <row r="1773" customFormat="false" ht="13.5" hidden="false" customHeight="false" outlineLevel="0" collapsed="false">
      <c r="B1773" s="4" t="n">
        <v>36438.8136689815</v>
      </c>
      <c r="C1773" s="5" t="n">
        <f aca="false">$F$2-E1773</f>
        <v>78.53</v>
      </c>
      <c r="D1773" s="1" t="n">
        <v>8060</v>
      </c>
      <c r="E1773" s="1" t="n">
        <v>9.58</v>
      </c>
    </row>
    <row r="1774" customFormat="false" ht="13.5" hidden="false" customHeight="false" outlineLevel="0" collapsed="false">
      <c r="B1774" s="4" t="n">
        <v>36438.8143634259</v>
      </c>
      <c r="C1774" s="5" t="n">
        <f aca="false">$F$2-E1774</f>
        <v>78.54</v>
      </c>
      <c r="D1774" s="1" t="n">
        <v>8120</v>
      </c>
      <c r="E1774" s="1" t="n">
        <v>9.57</v>
      </c>
    </row>
    <row r="1775" customFormat="false" ht="13.5" hidden="false" customHeight="false" outlineLevel="0" collapsed="false">
      <c r="B1775" s="4" t="n">
        <v>36438.8150578704</v>
      </c>
      <c r="C1775" s="5" t="n">
        <f aca="false">$F$2-E1775</f>
        <v>78.54</v>
      </c>
      <c r="D1775" s="1" t="n">
        <v>8180</v>
      </c>
      <c r="E1775" s="1" t="n">
        <v>9.57</v>
      </c>
    </row>
    <row r="1776" customFormat="false" ht="13.5" hidden="false" customHeight="false" outlineLevel="0" collapsed="false">
      <c r="B1776" s="4" t="n">
        <v>36438.8157523148</v>
      </c>
      <c r="C1776" s="5" t="n">
        <f aca="false">$F$2-E1776</f>
        <v>78.54</v>
      </c>
      <c r="D1776" s="1" t="n">
        <v>8240</v>
      </c>
      <c r="E1776" s="1" t="n">
        <v>9.57</v>
      </c>
    </row>
    <row r="1777" customFormat="false" ht="13.5" hidden="false" customHeight="false" outlineLevel="0" collapsed="false">
      <c r="B1777" s="4" t="n">
        <v>36438.8164467593</v>
      </c>
      <c r="C1777" s="5" t="n">
        <f aca="false">$F$2-E1777</f>
        <v>78.54</v>
      </c>
      <c r="D1777" s="1" t="n">
        <v>8300</v>
      </c>
      <c r="E1777" s="1" t="n">
        <v>9.57</v>
      </c>
    </row>
    <row r="1778" customFormat="false" ht="13.5" hidden="false" customHeight="false" outlineLevel="0" collapsed="false">
      <c r="B1778" s="4" t="n">
        <v>36438.8171412037</v>
      </c>
      <c r="C1778" s="5" t="n">
        <f aca="false">$F$2-E1778</f>
        <v>78.54</v>
      </c>
      <c r="D1778" s="1" t="n">
        <v>8360</v>
      </c>
      <c r="E1778" s="1" t="n">
        <v>9.57</v>
      </c>
    </row>
    <row r="1779" customFormat="false" ht="13.5" hidden="false" customHeight="false" outlineLevel="0" collapsed="false">
      <c r="B1779" s="4" t="n">
        <v>36438.8178356482</v>
      </c>
      <c r="C1779" s="5" t="n">
        <f aca="false">$F$2-E1779</f>
        <v>78.54</v>
      </c>
      <c r="D1779" s="1" t="n">
        <v>8420</v>
      </c>
      <c r="E1779" s="1" t="n">
        <v>9.57</v>
      </c>
    </row>
    <row r="1780" customFormat="false" ht="13.5" hidden="false" customHeight="false" outlineLevel="0" collapsed="false">
      <c r="B1780" s="4" t="n">
        <v>36438.8185300926</v>
      </c>
      <c r="C1780" s="5" t="n">
        <f aca="false">$F$2-E1780</f>
        <v>78.54</v>
      </c>
      <c r="D1780" s="1" t="n">
        <v>8480</v>
      </c>
      <c r="E1780" s="1" t="n">
        <v>9.57</v>
      </c>
    </row>
    <row r="1781" customFormat="false" ht="13.5" hidden="false" customHeight="false" outlineLevel="0" collapsed="false">
      <c r="B1781" s="4" t="n">
        <v>36438.819224537</v>
      </c>
      <c r="C1781" s="5" t="n">
        <f aca="false">$F$2-E1781</f>
        <v>78.54</v>
      </c>
      <c r="D1781" s="1" t="n">
        <v>8540</v>
      </c>
      <c r="E1781" s="1" t="n">
        <v>9.57</v>
      </c>
    </row>
    <row r="1782" customFormat="false" ht="13.5" hidden="false" customHeight="false" outlineLevel="0" collapsed="false">
      <c r="B1782" s="4" t="n">
        <v>36438.8199189815</v>
      </c>
      <c r="C1782" s="5" t="n">
        <f aca="false">$F$2-E1782</f>
        <v>78.54</v>
      </c>
      <c r="D1782" s="1" t="n">
        <v>8600</v>
      </c>
      <c r="E1782" s="1" t="n">
        <v>9.57</v>
      </c>
    </row>
    <row r="1783" customFormat="false" ht="13.5" hidden="false" customHeight="false" outlineLevel="0" collapsed="false">
      <c r="B1783" s="4" t="n">
        <v>36438.8206134259</v>
      </c>
      <c r="C1783" s="5" t="n">
        <f aca="false">$F$2-E1783</f>
        <v>78.54</v>
      </c>
      <c r="D1783" s="1" t="n">
        <v>8660</v>
      </c>
      <c r="E1783" s="1" t="n">
        <v>9.57</v>
      </c>
    </row>
    <row r="1784" customFormat="false" ht="13.5" hidden="false" customHeight="false" outlineLevel="0" collapsed="false">
      <c r="B1784" s="4" t="n">
        <v>36438.8213078704</v>
      </c>
      <c r="C1784" s="5" t="n">
        <f aca="false">$F$2-E1784</f>
        <v>78.54</v>
      </c>
      <c r="D1784" s="1" t="n">
        <v>8720</v>
      </c>
      <c r="E1784" s="1" t="n">
        <v>9.57</v>
      </c>
    </row>
    <row r="1785" customFormat="false" ht="13.5" hidden="false" customHeight="false" outlineLevel="0" collapsed="false">
      <c r="B1785" s="4" t="n">
        <v>36438.8220023148</v>
      </c>
      <c r="C1785" s="5" t="n">
        <f aca="false">$F$2-E1785</f>
        <v>78.55</v>
      </c>
      <c r="D1785" s="1" t="n">
        <v>8780</v>
      </c>
      <c r="E1785" s="1" t="n">
        <v>9.56</v>
      </c>
    </row>
    <row r="1786" customFormat="false" ht="13.5" hidden="false" customHeight="false" outlineLevel="0" collapsed="false">
      <c r="B1786" s="4" t="n">
        <v>36438.8226967593</v>
      </c>
      <c r="C1786" s="5" t="n">
        <f aca="false">$F$2-E1786</f>
        <v>78.55</v>
      </c>
      <c r="D1786" s="1" t="n">
        <v>8840</v>
      </c>
      <c r="E1786" s="1" t="n">
        <v>9.56</v>
      </c>
    </row>
    <row r="1787" customFormat="false" ht="13.5" hidden="false" customHeight="false" outlineLevel="0" collapsed="false">
      <c r="B1787" s="4" t="n">
        <v>36438.8233912037</v>
      </c>
      <c r="C1787" s="5" t="n">
        <f aca="false">$F$2-E1787</f>
        <v>78.55</v>
      </c>
      <c r="D1787" s="1" t="n">
        <v>8900</v>
      </c>
      <c r="E1787" s="1" t="n">
        <v>9.56</v>
      </c>
    </row>
    <row r="1788" customFormat="false" ht="13.5" hidden="false" customHeight="false" outlineLevel="0" collapsed="false">
      <c r="B1788" s="4" t="n">
        <v>36438.8240856482</v>
      </c>
      <c r="C1788" s="5" t="n">
        <f aca="false">$F$2-E1788</f>
        <v>78.55</v>
      </c>
      <c r="D1788" s="1" t="n">
        <v>8960</v>
      </c>
      <c r="E1788" s="1" t="n">
        <v>9.56</v>
      </c>
    </row>
    <row r="1789" customFormat="false" ht="13.5" hidden="false" customHeight="false" outlineLevel="0" collapsed="false">
      <c r="B1789" s="4" t="n">
        <v>36438.8247800926</v>
      </c>
      <c r="C1789" s="5" t="n">
        <f aca="false">$F$2-E1789</f>
        <v>78.55</v>
      </c>
      <c r="D1789" s="1" t="n">
        <v>9020</v>
      </c>
      <c r="E1789" s="1" t="n">
        <v>9.56</v>
      </c>
    </row>
    <row r="1790" customFormat="false" ht="13.5" hidden="false" customHeight="false" outlineLevel="0" collapsed="false">
      <c r="B1790" s="4" t="n">
        <v>36438.825474537</v>
      </c>
      <c r="C1790" s="5" t="n">
        <f aca="false">$F$2-E1790</f>
        <v>78.55</v>
      </c>
      <c r="D1790" s="1" t="n">
        <v>9080</v>
      </c>
      <c r="E1790" s="1" t="n">
        <v>9.56</v>
      </c>
    </row>
    <row r="1791" customFormat="false" ht="13.5" hidden="false" customHeight="false" outlineLevel="0" collapsed="false">
      <c r="B1791" s="4" t="n">
        <v>36438.8261689815</v>
      </c>
      <c r="C1791" s="5" t="n">
        <f aca="false">$F$2-E1791</f>
        <v>78.55</v>
      </c>
      <c r="D1791" s="1" t="n">
        <v>9140</v>
      </c>
      <c r="E1791" s="1" t="n">
        <v>9.56</v>
      </c>
    </row>
    <row r="1792" customFormat="false" ht="13.5" hidden="false" customHeight="false" outlineLevel="0" collapsed="false">
      <c r="B1792" s="4" t="n">
        <v>36438.8268634259</v>
      </c>
      <c r="C1792" s="5" t="n">
        <f aca="false">$F$2-E1792</f>
        <v>78.55</v>
      </c>
      <c r="D1792" s="1" t="n">
        <v>9200</v>
      </c>
      <c r="E1792" s="1" t="n">
        <v>9.56</v>
      </c>
    </row>
    <row r="1793" customFormat="false" ht="13.5" hidden="false" customHeight="false" outlineLevel="0" collapsed="false">
      <c r="B1793" s="4" t="n">
        <v>36438.8275578704</v>
      </c>
      <c r="C1793" s="5" t="n">
        <f aca="false">$F$2-E1793</f>
        <v>78.56</v>
      </c>
      <c r="D1793" s="1" t="n">
        <v>9260</v>
      </c>
      <c r="E1793" s="1" t="n">
        <v>9.55</v>
      </c>
    </row>
    <row r="1794" customFormat="false" ht="13.5" hidden="false" customHeight="false" outlineLevel="0" collapsed="false">
      <c r="B1794" s="4" t="n">
        <v>36438.8282523148</v>
      </c>
      <c r="C1794" s="5" t="n">
        <f aca="false">$F$2-E1794</f>
        <v>78.56</v>
      </c>
      <c r="D1794" s="1" t="n">
        <v>9320</v>
      </c>
      <c r="E1794" s="1" t="n">
        <v>9.55</v>
      </c>
    </row>
    <row r="1795" customFormat="false" ht="13.5" hidden="false" customHeight="false" outlineLevel="0" collapsed="false">
      <c r="B1795" s="4" t="n">
        <v>36438.8289467593</v>
      </c>
      <c r="C1795" s="5" t="n">
        <f aca="false">$F$2-E1795</f>
        <v>78.56</v>
      </c>
      <c r="D1795" s="1" t="n">
        <v>9380</v>
      </c>
      <c r="E1795" s="1" t="n">
        <v>9.55</v>
      </c>
    </row>
    <row r="1796" customFormat="false" ht="13.5" hidden="false" customHeight="false" outlineLevel="0" collapsed="false">
      <c r="B1796" s="4" t="n">
        <v>36438.8296412037</v>
      </c>
      <c r="C1796" s="5" t="n">
        <f aca="false">$F$2-E1796</f>
        <v>78.56</v>
      </c>
      <c r="D1796" s="1" t="n">
        <v>9440</v>
      </c>
      <c r="E1796" s="1" t="n">
        <v>9.55</v>
      </c>
    </row>
    <row r="1797" customFormat="false" ht="13.5" hidden="false" customHeight="false" outlineLevel="0" collapsed="false">
      <c r="B1797" s="4" t="n">
        <v>36438.8303356482</v>
      </c>
      <c r="C1797" s="5" t="n">
        <f aca="false">$F$2-E1797</f>
        <v>78.56</v>
      </c>
      <c r="D1797" s="1" t="n">
        <v>9500</v>
      </c>
      <c r="E1797" s="1" t="n">
        <v>9.55</v>
      </c>
    </row>
    <row r="1798" customFormat="false" ht="13.5" hidden="false" customHeight="false" outlineLevel="0" collapsed="false">
      <c r="B1798" s="4" t="n">
        <v>36438.8310300926</v>
      </c>
      <c r="C1798" s="5" t="n">
        <f aca="false">$F$2-E1798</f>
        <v>78.56</v>
      </c>
      <c r="D1798" s="1" t="n">
        <v>9560</v>
      </c>
      <c r="E1798" s="1" t="n">
        <v>9.55</v>
      </c>
    </row>
    <row r="1799" customFormat="false" ht="13.5" hidden="false" customHeight="false" outlineLevel="0" collapsed="false">
      <c r="B1799" s="4" t="n">
        <v>36438.831724537</v>
      </c>
      <c r="C1799" s="5" t="n">
        <f aca="false">$F$2-E1799</f>
        <v>78.56</v>
      </c>
      <c r="D1799" s="1" t="n">
        <v>9620</v>
      </c>
      <c r="E1799" s="1" t="n">
        <v>9.55</v>
      </c>
    </row>
    <row r="1800" customFormat="false" ht="13.5" hidden="false" customHeight="false" outlineLevel="0" collapsed="false">
      <c r="B1800" s="4" t="n">
        <v>36438.8324189815</v>
      </c>
      <c r="C1800" s="5" t="n">
        <f aca="false">$F$2-E1800</f>
        <v>78.56</v>
      </c>
      <c r="D1800" s="1" t="n">
        <v>9680</v>
      </c>
      <c r="E1800" s="1" t="n">
        <v>9.55</v>
      </c>
    </row>
    <row r="1801" customFormat="false" ht="13.5" hidden="false" customHeight="false" outlineLevel="0" collapsed="false">
      <c r="B1801" s="4" t="n">
        <v>36438.8331134259</v>
      </c>
      <c r="C1801" s="5" t="n">
        <f aca="false">$F$2-E1801</f>
        <v>78.57</v>
      </c>
      <c r="D1801" s="1" t="n">
        <v>9740</v>
      </c>
      <c r="E1801" s="1" t="n">
        <v>9.54</v>
      </c>
    </row>
    <row r="1802" customFormat="false" ht="13.5" hidden="false" customHeight="false" outlineLevel="0" collapsed="false">
      <c r="B1802" s="4" t="n">
        <v>36438.8338078704</v>
      </c>
      <c r="C1802" s="5" t="n">
        <f aca="false">$F$2-E1802</f>
        <v>78.56</v>
      </c>
      <c r="D1802" s="1" t="n">
        <v>9800</v>
      </c>
      <c r="E1802" s="1" t="n">
        <v>9.55</v>
      </c>
    </row>
    <row r="1803" customFormat="false" ht="13.5" hidden="false" customHeight="false" outlineLevel="0" collapsed="false">
      <c r="B1803" s="4" t="n">
        <v>36438.8345023148</v>
      </c>
      <c r="C1803" s="5" t="n">
        <f aca="false">$F$2-E1803</f>
        <v>78.57</v>
      </c>
      <c r="D1803" s="1" t="n">
        <v>9860</v>
      </c>
      <c r="E1803" s="1" t="n">
        <v>9.54</v>
      </c>
    </row>
    <row r="1804" customFormat="false" ht="13.5" hidden="false" customHeight="false" outlineLevel="0" collapsed="false">
      <c r="B1804" s="4" t="n">
        <v>36438.8351967593</v>
      </c>
      <c r="C1804" s="5" t="n">
        <f aca="false">$F$2-E1804</f>
        <v>78.57</v>
      </c>
      <c r="D1804" s="1" t="n">
        <v>9920</v>
      </c>
      <c r="E1804" s="1" t="n">
        <v>9.54</v>
      </c>
    </row>
    <row r="1805" customFormat="false" ht="13.5" hidden="false" customHeight="false" outlineLevel="0" collapsed="false">
      <c r="B1805" s="4" t="n">
        <v>36438.8358912037</v>
      </c>
      <c r="C1805" s="5" t="n">
        <f aca="false">$F$2-E1805</f>
        <v>78.57</v>
      </c>
      <c r="D1805" s="1" t="n">
        <v>9980</v>
      </c>
      <c r="E1805" s="1" t="n">
        <v>9.54</v>
      </c>
    </row>
    <row r="1806" customFormat="false" ht="13.5" hidden="false" customHeight="false" outlineLevel="0" collapsed="false">
      <c r="B1806" s="4" t="n">
        <v>36438.8365856482</v>
      </c>
      <c r="C1806" s="5" t="n">
        <f aca="false">$F$2-E1806</f>
        <v>78.57</v>
      </c>
      <c r="D1806" s="1" t="n">
        <v>10040</v>
      </c>
      <c r="E1806" s="1" t="n">
        <v>9.54</v>
      </c>
    </row>
    <row r="1807" customFormat="false" ht="13.5" hidden="false" customHeight="false" outlineLevel="0" collapsed="false">
      <c r="B1807" s="4" t="n">
        <v>36438.8372800926</v>
      </c>
      <c r="C1807" s="5" t="n">
        <f aca="false">$F$2-E1807</f>
        <v>78.57</v>
      </c>
      <c r="D1807" s="1" t="n">
        <v>10100</v>
      </c>
      <c r="E1807" s="1" t="n">
        <v>9.54</v>
      </c>
    </row>
    <row r="1808" customFormat="false" ht="13.5" hidden="false" customHeight="false" outlineLevel="0" collapsed="false">
      <c r="B1808" s="4" t="n">
        <v>36438.837974537</v>
      </c>
      <c r="C1808" s="5" t="n">
        <f aca="false">$F$2-E1808</f>
        <v>78.57</v>
      </c>
      <c r="D1808" s="1" t="n">
        <v>10160</v>
      </c>
      <c r="E1808" s="1" t="n">
        <v>9.54</v>
      </c>
    </row>
    <row r="1809" customFormat="false" ht="13.5" hidden="false" customHeight="false" outlineLevel="0" collapsed="false">
      <c r="B1809" s="4" t="n">
        <v>36438.8386689815</v>
      </c>
      <c r="C1809" s="5" t="n">
        <f aca="false">$F$2-E1809</f>
        <v>78.57</v>
      </c>
      <c r="D1809" s="1" t="n">
        <v>10220</v>
      </c>
      <c r="E1809" s="1" t="n">
        <v>9.54</v>
      </c>
    </row>
    <row r="1810" customFormat="false" ht="13.5" hidden="false" customHeight="false" outlineLevel="0" collapsed="false">
      <c r="B1810" s="4" t="n">
        <v>36438.8393634259</v>
      </c>
      <c r="C1810" s="5" t="n">
        <f aca="false">$F$2-E1810</f>
        <v>78.57</v>
      </c>
      <c r="D1810" s="1" t="n">
        <v>10280</v>
      </c>
      <c r="E1810" s="1" t="n">
        <v>9.54</v>
      </c>
    </row>
    <row r="1811" customFormat="false" ht="13.5" hidden="false" customHeight="false" outlineLevel="0" collapsed="false">
      <c r="B1811" s="4" t="n">
        <v>36438.8400578704</v>
      </c>
      <c r="C1811" s="5" t="n">
        <f aca="false">$F$2-E1811</f>
        <v>78.57</v>
      </c>
      <c r="D1811" s="1" t="n">
        <v>10340</v>
      </c>
      <c r="E1811" s="1" t="n">
        <v>9.54</v>
      </c>
    </row>
    <row r="1812" customFormat="false" ht="13.5" hidden="false" customHeight="false" outlineLevel="0" collapsed="false">
      <c r="B1812" s="4" t="n">
        <v>36438.8407523148</v>
      </c>
      <c r="C1812" s="5" t="n">
        <f aca="false">$F$2-E1812</f>
        <v>78.58</v>
      </c>
      <c r="D1812" s="1" t="n">
        <v>10400</v>
      </c>
      <c r="E1812" s="1" t="n">
        <v>9.53</v>
      </c>
    </row>
    <row r="1813" customFormat="false" ht="13.5" hidden="false" customHeight="false" outlineLevel="0" collapsed="false">
      <c r="B1813" s="4" t="n">
        <v>36438.8414467593</v>
      </c>
      <c r="C1813" s="5" t="n">
        <f aca="false">$F$2-E1813</f>
        <v>78.58</v>
      </c>
      <c r="D1813" s="1" t="n">
        <v>10460</v>
      </c>
      <c r="E1813" s="1" t="n">
        <v>9.53</v>
      </c>
    </row>
    <row r="1814" customFormat="false" ht="13.5" hidden="false" customHeight="false" outlineLevel="0" collapsed="false">
      <c r="B1814" s="4" t="n">
        <v>36438.8421412037</v>
      </c>
      <c r="C1814" s="5" t="n">
        <f aca="false">$F$2-E1814</f>
        <v>78.58</v>
      </c>
      <c r="D1814" s="1" t="n">
        <v>10520</v>
      </c>
      <c r="E1814" s="1" t="n">
        <v>9.53</v>
      </c>
    </row>
    <row r="1815" customFormat="false" ht="13.5" hidden="false" customHeight="false" outlineLevel="0" collapsed="false">
      <c r="B1815" s="4" t="n">
        <v>36438.8428356482</v>
      </c>
      <c r="C1815" s="5" t="n">
        <f aca="false">$F$2-E1815</f>
        <v>78.58</v>
      </c>
      <c r="D1815" s="1" t="n">
        <v>10580</v>
      </c>
      <c r="E1815" s="1" t="n">
        <v>9.53</v>
      </c>
    </row>
    <row r="1816" customFormat="false" ht="13.5" hidden="false" customHeight="false" outlineLevel="0" collapsed="false">
      <c r="B1816" s="4" t="n">
        <v>36438.8435300926</v>
      </c>
      <c r="C1816" s="5" t="n">
        <f aca="false">$F$2-E1816</f>
        <v>78.58</v>
      </c>
      <c r="D1816" s="1" t="n">
        <v>10640</v>
      </c>
      <c r="E1816" s="1" t="n">
        <v>9.53</v>
      </c>
    </row>
    <row r="1817" customFormat="false" ht="13.5" hidden="false" customHeight="false" outlineLevel="0" collapsed="false">
      <c r="B1817" s="4" t="n">
        <v>36438.844224537</v>
      </c>
      <c r="C1817" s="5" t="n">
        <f aca="false">$F$2-E1817</f>
        <v>78.58</v>
      </c>
      <c r="D1817" s="1" t="n">
        <v>10700</v>
      </c>
      <c r="E1817" s="1" t="n">
        <v>9.53</v>
      </c>
    </row>
    <row r="1818" customFormat="false" ht="13.5" hidden="false" customHeight="false" outlineLevel="0" collapsed="false">
      <c r="B1818" s="4" t="n">
        <v>36438.8449189815</v>
      </c>
      <c r="C1818" s="5" t="n">
        <f aca="false">$F$2-E1818</f>
        <v>78.58</v>
      </c>
      <c r="D1818" s="1" t="n">
        <v>10760</v>
      </c>
      <c r="E1818" s="1" t="n">
        <v>9.53</v>
      </c>
    </row>
    <row r="1819" customFormat="false" ht="13.5" hidden="false" customHeight="false" outlineLevel="0" collapsed="false">
      <c r="B1819" s="4" t="n">
        <v>36438.8456134259</v>
      </c>
      <c r="C1819" s="5" t="n">
        <f aca="false">$F$2-E1819</f>
        <v>78.58</v>
      </c>
      <c r="D1819" s="1" t="n">
        <v>10820</v>
      </c>
      <c r="E1819" s="1" t="n">
        <v>9.53</v>
      </c>
    </row>
    <row r="1820" customFormat="false" ht="13.5" hidden="false" customHeight="false" outlineLevel="0" collapsed="false">
      <c r="B1820" s="4" t="n">
        <v>36438.8463078704</v>
      </c>
      <c r="C1820" s="5" t="n">
        <f aca="false">$F$2-E1820</f>
        <v>78.58</v>
      </c>
      <c r="D1820" s="1" t="n">
        <v>10880</v>
      </c>
      <c r="E1820" s="1" t="n">
        <v>9.53</v>
      </c>
    </row>
    <row r="1821" customFormat="false" ht="13.5" hidden="false" customHeight="false" outlineLevel="0" collapsed="false">
      <c r="B1821" s="4" t="n">
        <v>36438.8470023148</v>
      </c>
      <c r="C1821" s="5" t="n">
        <f aca="false">$F$2-E1821</f>
        <v>78.59</v>
      </c>
      <c r="D1821" s="1" t="n">
        <v>10940</v>
      </c>
      <c r="E1821" s="1" t="n">
        <v>9.52</v>
      </c>
    </row>
    <row r="1822" customFormat="false" ht="13.5" hidden="false" customHeight="false" outlineLevel="0" collapsed="false">
      <c r="B1822" s="4" t="n">
        <v>36438.8476967593</v>
      </c>
      <c r="C1822" s="5" t="n">
        <f aca="false">$F$2-E1822</f>
        <v>78.59</v>
      </c>
      <c r="D1822" s="1" t="n">
        <v>11000</v>
      </c>
      <c r="E1822" s="1" t="n">
        <v>9.52</v>
      </c>
    </row>
    <row r="1823" customFormat="false" ht="13.5" hidden="false" customHeight="false" outlineLevel="0" collapsed="false">
      <c r="B1823" s="4" t="n">
        <v>36438.8483912037</v>
      </c>
      <c r="C1823" s="5" t="n">
        <f aca="false">$F$2-E1823</f>
        <v>78.59</v>
      </c>
      <c r="D1823" s="1" t="n">
        <v>11060</v>
      </c>
      <c r="E1823" s="1" t="n">
        <v>9.52</v>
      </c>
    </row>
    <row r="1824" customFormat="false" ht="13.5" hidden="false" customHeight="false" outlineLevel="0" collapsed="false">
      <c r="B1824" s="4" t="n">
        <v>36438.8490856482</v>
      </c>
      <c r="C1824" s="5" t="n">
        <f aca="false">$F$2-E1824</f>
        <v>78.59</v>
      </c>
      <c r="D1824" s="1" t="n">
        <v>11120</v>
      </c>
      <c r="E1824" s="1" t="n">
        <v>9.52</v>
      </c>
    </row>
    <row r="1825" customFormat="false" ht="13.5" hidden="false" customHeight="false" outlineLevel="0" collapsed="false">
      <c r="B1825" s="4" t="n">
        <v>36438.8497800926</v>
      </c>
      <c r="C1825" s="5" t="n">
        <f aca="false">$F$2-E1825</f>
        <v>78.59</v>
      </c>
      <c r="D1825" s="1" t="n">
        <v>11180</v>
      </c>
      <c r="E1825" s="1" t="n">
        <v>9.52</v>
      </c>
    </row>
    <row r="1826" customFormat="false" ht="13.5" hidden="false" customHeight="false" outlineLevel="0" collapsed="false">
      <c r="B1826" s="4" t="n">
        <v>36438.850474537</v>
      </c>
      <c r="C1826" s="5" t="n">
        <f aca="false">$F$2-E1826</f>
        <v>78.59</v>
      </c>
      <c r="D1826" s="1" t="n">
        <v>11240</v>
      </c>
      <c r="E1826" s="1" t="n">
        <v>9.52</v>
      </c>
    </row>
    <row r="1827" customFormat="false" ht="13.5" hidden="false" customHeight="false" outlineLevel="0" collapsed="false">
      <c r="B1827" s="4" t="n">
        <v>36438.8511689815</v>
      </c>
      <c r="C1827" s="5" t="n">
        <f aca="false">$F$2-E1827</f>
        <v>78.59</v>
      </c>
      <c r="D1827" s="1" t="n">
        <v>11300</v>
      </c>
      <c r="E1827" s="1" t="n">
        <v>9.52</v>
      </c>
    </row>
    <row r="1828" customFormat="false" ht="13.5" hidden="false" customHeight="false" outlineLevel="0" collapsed="false">
      <c r="B1828" s="4" t="n">
        <v>36438.8518634259</v>
      </c>
      <c r="C1828" s="5" t="n">
        <f aca="false">$F$2-E1828</f>
        <v>78.59</v>
      </c>
      <c r="D1828" s="1" t="n">
        <v>11360</v>
      </c>
      <c r="E1828" s="1" t="n">
        <v>9.52</v>
      </c>
    </row>
    <row r="1829" customFormat="false" ht="13.5" hidden="false" customHeight="false" outlineLevel="0" collapsed="false">
      <c r="B1829" s="4" t="n">
        <v>36438.8525578704</v>
      </c>
      <c r="C1829" s="5" t="n">
        <f aca="false">$F$2-E1829</f>
        <v>78.59</v>
      </c>
      <c r="D1829" s="1" t="n">
        <v>11420</v>
      </c>
      <c r="E1829" s="1" t="n">
        <v>9.52</v>
      </c>
    </row>
    <row r="1830" customFormat="false" ht="13.5" hidden="false" customHeight="false" outlineLevel="0" collapsed="false">
      <c r="B1830" s="4" t="n">
        <v>36438.8532523148</v>
      </c>
      <c r="C1830" s="5" t="n">
        <f aca="false">$F$2-E1830</f>
        <v>78.59</v>
      </c>
      <c r="D1830" s="1" t="n">
        <v>11480</v>
      </c>
      <c r="E1830" s="1" t="n">
        <v>9.52</v>
      </c>
    </row>
    <row r="1831" customFormat="false" ht="13.5" hidden="false" customHeight="false" outlineLevel="0" collapsed="false">
      <c r="B1831" s="4" t="n">
        <v>36438.8539467593</v>
      </c>
      <c r="C1831" s="5" t="n">
        <f aca="false">$F$2-E1831</f>
        <v>78.59</v>
      </c>
      <c r="D1831" s="1" t="n">
        <v>11540</v>
      </c>
      <c r="E1831" s="1" t="n">
        <v>9.52</v>
      </c>
    </row>
    <row r="1832" customFormat="false" ht="13.5" hidden="false" customHeight="false" outlineLevel="0" collapsed="false">
      <c r="B1832" s="4" t="n">
        <v>36438.8546412037</v>
      </c>
      <c r="C1832" s="5" t="n">
        <f aca="false">$F$2-E1832</f>
        <v>78.6</v>
      </c>
      <c r="D1832" s="1" t="n">
        <v>11600</v>
      </c>
      <c r="E1832" s="1" t="n">
        <v>9.51</v>
      </c>
    </row>
    <row r="1833" customFormat="false" ht="13.5" hidden="false" customHeight="false" outlineLevel="0" collapsed="false">
      <c r="B1833" s="4" t="n">
        <v>36438.8553356482</v>
      </c>
      <c r="C1833" s="5" t="n">
        <f aca="false">$F$2-E1833</f>
        <v>78.6</v>
      </c>
      <c r="D1833" s="1" t="n">
        <v>11660</v>
      </c>
      <c r="E1833" s="1" t="n">
        <v>9.51</v>
      </c>
    </row>
    <row r="1834" customFormat="false" ht="13.5" hidden="false" customHeight="false" outlineLevel="0" collapsed="false">
      <c r="B1834" s="4" t="n">
        <v>36438.8560300926</v>
      </c>
      <c r="C1834" s="5" t="n">
        <f aca="false">$F$2-E1834</f>
        <v>78.6</v>
      </c>
      <c r="D1834" s="1" t="n">
        <v>11720</v>
      </c>
      <c r="E1834" s="1" t="n">
        <v>9.51</v>
      </c>
    </row>
    <row r="1835" customFormat="false" ht="13.5" hidden="false" customHeight="false" outlineLevel="0" collapsed="false">
      <c r="B1835" s="4" t="n">
        <v>36438.856724537</v>
      </c>
      <c r="C1835" s="5" t="n">
        <f aca="false">$F$2-E1835</f>
        <v>78.6</v>
      </c>
      <c r="D1835" s="1" t="n">
        <v>11780</v>
      </c>
      <c r="E1835" s="1" t="n">
        <v>9.51</v>
      </c>
    </row>
    <row r="1836" customFormat="false" ht="13.5" hidden="false" customHeight="false" outlineLevel="0" collapsed="false">
      <c r="B1836" s="4" t="n">
        <v>36438.8574189815</v>
      </c>
      <c r="C1836" s="5" t="n">
        <f aca="false">$F$2-E1836</f>
        <v>78.6</v>
      </c>
      <c r="D1836" s="1" t="n">
        <v>11840</v>
      </c>
      <c r="E1836" s="1" t="n">
        <v>9.51</v>
      </c>
    </row>
    <row r="1837" customFormat="false" ht="13.5" hidden="false" customHeight="false" outlineLevel="0" collapsed="false">
      <c r="B1837" s="4" t="n">
        <v>36438.8581134259</v>
      </c>
      <c r="C1837" s="5" t="n">
        <f aca="false">$F$2-E1837</f>
        <v>78.6</v>
      </c>
      <c r="D1837" s="1" t="n">
        <v>11900</v>
      </c>
      <c r="E1837" s="1" t="n">
        <v>9.51</v>
      </c>
    </row>
    <row r="1838" customFormat="false" ht="13.5" hidden="false" customHeight="false" outlineLevel="0" collapsed="false">
      <c r="B1838" s="4" t="n">
        <v>36438.8588078704</v>
      </c>
      <c r="C1838" s="5" t="n">
        <f aca="false">$F$2-E1838</f>
        <v>78.6</v>
      </c>
      <c r="D1838" s="1" t="n">
        <v>11960</v>
      </c>
      <c r="E1838" s="1" t="n">
        <v>9.51</v>
      </c>
    </row>
    <row r="1839" customFormat="false" ht="13.5" hidden="false" customHeight="false" outlineLevel="0" collapsed="false">
      <c r="B1839" s="4" t="n">
        <v>36438.8595023148</v>
      </c>
      <c r="C1839" s="5" t="n">
        <f aca="false">$F$2-E1839</f>
        <v>78.6</v>
      </c>
      <c r="D1839" s="1" t="n">
        <v>12020</v>
      </c>
      <c r="E1839" s="1" t="n">
        <v>9.51</v>
      </c>
    </row>
    <row r="1840" customFormat="false" ht="13.5" hidden="false" customHeight="false" outlineLevel="0" collapsed="false">
      <c r="B1840" s="4" t="n">
        <v>36438.8601967593</v>
      </c>
      <c r="C1840" s="5" t="n">
        <f aca="false">$F$2-E1840</f>
        <v>78.6</v>
      </c>
      <c r="D1840" s="1" t="n">
        <v>12080</v>
      </c>
      <c r="E1840" s="1" t="n">
        <v>9.51</v>
      </c>
    </row>
    <row r="1841" customFormat="false" ht="13.5" hidden="false" customHeight="false" outlineLevel="0" collapsed="false">
      <c r="B1841" s="4" t="n">
        <v>36438.8608912037</v>
      </c>
      <c r="C1841" s="5" t="n">
        <f aca="false">$F$2-E1841</f>
        <v>78.61</v>
      </c>
      <c r="D1841" s="1" t="n">
        <v>12140</v>
      </c>
      <c r="E1841" s="1" t="n">
        <v>9.5</v>
      </c>
    </row>
    <row r="1842" customFormat="false" ht="13.5" hidden="false" customHeight="false" outlineLevel="0" collapsed="false">
      <c r="B1842" s="4" t="n">
        <v>36438.8615856482</v>
      </c>
      <c r="C1842" s="5" t="n">
        <f aca="false">$F$2-E1842</f>
        <v>78.61</v>
      </c>
      <c r="D1842" s="1" t="n">
        <v>12200</v>
      </c>
      <c r="E1842" s="1" t="n">
        <v>9.5</v>
      </c>
    </row>
    <row r="1843" customFormat="false" ht="13.5" hidden="false" customHeight="false" outlineLevel="0" collapsed="false">
      <c r="B1843" s="4" t="n">
        <v>36438.8622800926</v>
      </c>
      <c r="C1843" s="5" t="n">
        <f aca="false">$F$2-E1843</f>
        <v>78.61</v>
      </c>
      <c r="D1843" s="1" t="n">
        <v>12260</v>
      </c>
      <c r="E1843" s="1" t="n">
        <v>9.5</v>
      </c>
    </row>
    <row r="1844" customFormat="false" ht="13.5" hidden="false" customHeight="false" outlineLevel="0" collapsed="false">
      <c r="B1844" s="4" t="n">
        <v>36438.862974537</v>
      </c>
      <c r="C1844" s="5" t="n">
        <f aca="false">$F$2-E1844</f>
        <v>78.61</v>
      </c>
      <c r="D1844" s="1" t="n">
        <v>12320</v>
      </c>
      <c r="E1844" s="1" t="n">
        <v>9.5</v>
      </c>
    </row>
    <row r="1845" customFormat="false" ht="13.5" hidden="false" customHeight="false" outlineLevel="0" collapsed="false">
      <c r="B1845" s="4" t="n">
        <v>36438.8636689815</v>
      </c>
      <c r="C1845" s="5" t="n">
        <f aca="false">$F$2-E1845</f>
        <v>78.61</v>
      </c>
      <c r="D1845" s="1" t="n">
        <v>12380</v>
      </c>
      <c r="E1845" s="1" t="n">
        <v>9.5</v>
      </c>
    </row>
    <row r="1846" customFormat="false" ht="13.5" hidden="false" customHeight="false" outlineLevel="0" collapsed="false">
      <c r="B1846" s="4" t="n">
        <v>36438.8643634259</v>
      </c>
      <c r="C1846" s="5" t="n">
        <f aca="false">$F$2-E1846</f>
        <v>78.61</v>
      </c>
      <c r="D1846" s="1" t="n">
        <v>12440</v>
      </c>
      <c r="E1846" s="1" t="n">
        <v>9.5</v>
      </c>
    </row>
    <row r="1847" customFormat="false" ht="13.5" hidden="false" customHeight="false" outlineLevel="0" collapsed="false">
      <c r="B1847" s="4" t="n">
        <v>36438.8650578704</v>
      </c>
      <c r="C1847" s="5" t="n">
        <f aca="false">$F$2-E1847</f>
        <v>78.61</v>
      </c>
      <c r="D1847" s="1" t="n">
        <v>12500</v>
      </c>
      <c r="E1847" s="1" t="n">
        <v>9.5</v>
      </c>
    </row>
    <row r="1848" customFormat="false" ht="13.5" hidden="false" customHeight="false" outlineLevel="0" collapsed="false">
      <c r="B1848" s="4" t="n">
        <v>36438.8657523148</v>
      </c>
      <c r="C1848" s="5" t="n">
        <f aca="false">$F$2-E1848</f>
        <v>78.61</v>
      </c>
      <c r="D1848" s="1" t="n">
        <v>12560</v>
      </c>
      <c r="E1848" s="1" t="n">
        <v>9.5</v>
      </c>
    </row>
    <row r="1849" customFormat="false" ht="13.5" hidden="false" customHeight="false" outlineLevel="0" collapsed="false">
      <c r="B1849" s="4" t="n">
        <v>36438.8664467593</v>
      </c>
      <c r="C1849" s="5" t="n">
        <f aca="false">$F$2-E1849</f>
        <v>78.61</v>
      </c>
      <c r="D1849" s="1" t="n">
        <v>12620</v>
      </c>
      <c r="E1849" s="1" t="n">
        <v>9.5</v>
      </c>
    </row>
    <row r="1850" customFormat="false" ht="13.5" hidden="false" customHeight="false" outlineLevel="0" collapsed="false">
      <c r="B1850" s="4" t="n">
        <v>36438.8671412037</v>
      </c>
      <c r="C1850" s="5" t="n">
        <f aca="false">$F$2-E1850</f>
        <v>78.61</v>
      </c>
      <c r="D1850" s="1" t="n">
        <v>12680</v>
      </c>
      <c r="E1850" s="1" t="n">
        <v>9.5</v>
      </c>
    </row>
    <row r="1851" customFormat="false" ht="13.5" hidden="false" customHeight="false" outlineLevel="0" collapsed="false">
      <c r="B1851" s="4" t="n">
        <v>36438.8678356482</v>
      </c>
      <c r="C1851" s="5" t="n">
        <f aca="false">$F$2-E1851</f>
        <v>78.62</v>
      </c>
      <c r="D1851" s="1" t="n">
        <v>12740</v>
      </c>
      <c r="E1851" s="1" t="n">
        <v>9.49</v>
      </c>
    </row>
    <row r="1852" customFormat="false" ht="13.5" hidden="false" customHeight="false" outlineLevel="0" collapsed="false">
      <c r="B1852" s="4" t="n">
        <v>36438.8685300926</v>
      </c>
      <c r="C1852" s="5" t="n">
        <f aca="false">$F$2-E1852</f>
        <v>78.62</v>
      </c>
      <c r="D1852" s="1" t="n">
        <v>12800</v>
      </c>
      <c r="E1852" s="1" t="n">
        <v>9.49</v>
      </c>
    </row>
    <row r="1853" customFormat="false" ht="13.5" hidden="false" customHeight="false" outlineLevel="0" collapsed="false">
      <c r="B1853" s="4" t="n">
        <v>36438.869224537</v>
      </c>
      <c r="C1853" s="5" t="n">
        <f aca="false">$F$2-E1853</f>
        <v>78.62</v>
      </c>
      <c r="D1853" s="1" t="n">
        <v>12860</v>
      </c>
      <c r="E1853" s="1" t="n">
        <v>9.49</v>
      </c>
    </row>
    <row r="1854" customFormat="false" ht="13.5" hidden="false" customHeight="false" outlineLevel="0" collapsed="false">
      <c r="B1854" s="4" t="n">
        <v>36438.8699189815</v>
      </c>
      <c r="C1854" s="5" t="n">
        <f aca="false">$F$2-E1854</f>
        <v>78.62</v>
      </c>
      <c r="D1854" s="1" t="n">
        <v>12920</v>
      </c>
      <c r="E1854" s="1" t="n">
        <v>9.49</v>
      </c>
    </row>
    <row r="1855" customFormat="false" ht="13.5" hidden="false" customHeight="false" outlineLevel="0" collapsed="false">
      <c r="B1855" s="4" t="n">
        <v>36438.8706134259</v>
      </c>
      <c r="C1855" s="5" t="n">
        <f aca="false">$F$2-E1855</f>
        <v>78.62</v>
      </c>
      <c r="D1855" s="1" t="n">
        <v>12980</v>
      </c>
      <c r="E1855" s="1" t="n">
        <v>9.49</v>
      </c>
    </row>
    <row r="1856" customFormat="false" ht="13.5" hidden="false" customHeight="false" outlineLevel="0" collapsed="false">
      <c r="B1856" s="4" t="n">
        <v>36438.8713078704</v>
      </c>
      <c r="C1856" s="5" t="n">
        <f aca="false">$F$2-E1856</f>
        <v>78.62</v>
      </c>
      <c r="D1856" s="1" t="n">
        <v>13040</v>
      </c>
      <c r="E1856" s="1" t="n">
        <v>9.49</v>
      </c>
    </row>
    <row r="1857" customFormat="false" ht="13.5" hidden="false" customHeight="false" outlineLevel="0" collapsed="false">
      <c r="B1857" s="4" t="n">
        <v>36438.8720023148</v>
      </c>
      <c r="C1857" s="5" t="n">
        <f aca="false">$F$2-E1857</f>
        <v>78.62</v>
      </c>
      <c r="D1857" s="1" t="n">
        <v>13100</v>
      </c>
      <c r="E1857" s="1" t="n">
        <v>9.49</v>
      </c>
    </row>
    <row r="1858" customFormat="false" ht="13.5" hidden="false" customHeight="false" outlineLevel="0" collapsed="false">
      <c r="B1858" s="4" t="n">
        <v>36438.8726967593</v>
      </c>
      <c r="C1858" s="5" t="n">
        <f aca="false">$F$2-E1858</f>
        <v>78.62</v>
      </c>
      <c r="D1858" s="1" t="n">
        <v>13160</v>
      </c>
      <c r="E1858" s="1" t="n">
        <v>9.49</v>
      </c>
    </row>
    <row r="1859" customFormat="false" ht="13.5" hidden="false" customHeight="false" outlineLevel="0" collapsed="false">
      <c r="B1859" s="4" t="n">
        <v>36438.8733912037</v>
      </c>
      <c r="C1859" s="5" t="n">
        <f aca="false">$F$2-E1859</f>
        <v>78.62</v>
      </c>
      <c r="D1859" s="1" t="n">
        <v>13220</v>
      </c>
      <c r="E1859" s="1" t="n">
        <v>9.49</v>
      </c>
    </row>
    <row r="1860" customFormat="false" ht="13.5" hidden="false" customHeight="false" outlineLevel="0" collapsed="false">
      <c r="B1860" s="4" t="n">
        <v>36438.8740856482</v>
      </c>
      <c r="C1860" s="5" t="n">
        <f aca="false">$F$2-E1860</f>
        <v>78.62</v>
      </c>
      <c r="D1860" s="1" t="n">
        <v>13280</v>
      </c>
      <c r="E1860" s="1" t="n">
        <v>9.49</v>
      </c>
    </row>
    <row r="1861" customFormat="false" ht="13.5" hidden="false" customHeight="false" outlineLevel="0" collapsed="false">
      <c r="B1861" s="4" t="n">
        <v>36438.8747800926</v>
      </c>
      <c r="C1861" s="5" t="n">
        <f aca="false">$F$2-E1861</f>
        <v>78.63</v>
      </c>
      <c r="D1861" s="1" t="n">
        <v>13340</v>
      </c>
      <c r="E1861" s="1" t="n">
        <v>9.48</v>
      </c>
    </row>
    <row r="1862" customFormat="false" ht="13.5" hidden="false" customHeight="false" outlineLevel="0" collapsed="false">
      <c r="B1862" s="4" t="n">
        <v>36438.875474537</v>
      </c>
      <c r="C1862" s="5" t="n">
        <f aca="false">$F$2-E1862</f>
        <v>78.63</v>
      </c>
      <c r="D1862" s="1" t="n">
        <v>13400</v>
      </c>
      <c r="E1862" s="1" t="n">
        <v>9.48</v>
      </c>
    </row>
    <row r="1863" customFormat="false" ht="13.5" hidden="false" customHeight="false" outlineLevel="0" collapsed="false">
      <c r="B1863" s="4" t="n">
        <v>36438.8761689815</v>
      </c>
      <c r="C1863" s="5" t="n">
        <f aca="false">$F$2-E1863</f>
        <v>78.63</v>
      </c>
      <c r="D1863" s="1" t="n">
        <v>13460</v>
      </c>
      <c r="E1863" s="1" t="n">
        <v>9.48</v>
      </c>
    </row>
    <row r="1864" customFormat="false" ht="13.5" hidden="false" customHeight="false" outlineLevel="0" collapsed="false">
      <c r="B1864" s="4" t="n">
        <v>36438.8768634259</v>
      </c>
      <c r="C1864" s="5" t="n">
        <f aca="false">$F$2-E1864</f>
        <v>78.63</v>
      </c>
      <c r="D1864" s="1" t="n">
        <v>13520</v>
      </c>
      <c r="E1864" s="1" t="n">
        <v>9.48</v>
      </c>
    </row>
    <row r="1865" customFormat="false" ht="13.5" hidden="false" customHeight="false" outlineLevel="0" collapsed="false">
      <c r="B1865" s="4" t="n">
        <v>36438.8775578704</v>
      </c>
      <c r="C1865" s="5" t="n">
        <f aca="false">$F$2-E1865</f>
        <v>78.63</v>
      </c>
      <c r="D1865" s="1" t="n">
        <v>13580</v>
      </c>
      <c r="E1865" s="1" t="n">
        <v>9.48</v>
      </c>
    </row>
    <row r="1866" customFormat="false" ht="13.5" hidden="false" customHeight="false" outlineLevel="0" collapsed="false">
      <c r="B1866" s="4" t="n">
        <v>36438.8782523148</v>
      </c>
      <c r="C1866" s="5" t="n">
        <f aca="false">$F$2-E1866</f>
        <v>78.63</v>
      </c>
      <c r="D1866" s="1" t="n">
        <v>13640</v>
      </c>
      <c r="E1866" s="1" t="n">
        <v>9.48</v>
      </c>
    </row>
    <row r="1867" customFormat="false" ht="13.5" hidden="false" customHeight="false" outlineLevel="0" collapsed="false">
      <c r="B1867" s="4" t="n">
        <v>36438.8789467593</v>
      </c>
      <c r="C1867" s="5" t="n">
        <f aca="false">$F$2-E1867</f>
        <v>78.63</v>
      </c>
      <c r="D1867" s="1" t="n">
        <v>13700</v>
      </c>
      <c r="E1867" s="1" t="n">
        <v>9.48</v>
      </c>
    </row>
    <row r="1868" customFormat="false" ht="13.5" hidden="false" customHeight="false" outlineLevel="0" collapsed="false">
      <c r="B1868" s="4" t="n">
        <v>36438.8796412037</v>
      </c>
      <c r="C1868" s="5" t="n">
        <f aca="false">$F$2-E1868</f>
        <v>78.63</v>
      </c>
      <c r="D1868" s="1" t="n">
        <v>13760</v>
      </c>
      <c r="E1868" s="1" t="n">
        <v>9.48</v>
      </c>
    </row>
    <row r="1869" customFormat="false" ht="13.5" hidden="false" customHeight="false" outlineLevel="0" collapsed="false">
      <c r="B1869" s="4" t="n">
        <v>36438.8803356482</v>
      </c>
      <c r="C1869" s="5" t="n">
        <f aca="false">$F$2-E1869</f>
        <v>78.63</v>
      </c>
      <c r="D1869" s="1" t="n">
        <v>13820</v>
      </c>
      <c r="E1869" s="1" t="n">
        <v>9.48</v>
      </c>
    </row>
    <row r="1870" customFormat="false" ht="13.5" hidden="false" customHeight="false" outlineLevel="0" collapsed="false">
      <c r="B1870" s="4" t="n">
        <v>36438.8810300926</v>
      </c>
      <c r="C1870" s="5" t="n">
        <f aca="false">$F$2-E1870</f>
        <v>78.64</v>
      </c>
      <c r="D1870" s="1" t="n">
        <v>13880</v>
      </c>
      <c r="E1870" s="1" t="n">
        <v>9.47</v>
      </c>
    </row>
    <row r="1871" customFormat="false" ht="13.5" hidden="false" customHeight="false" outlineLevel="0" collapsed="false">
      <c r="B1871" s="4" t="n">
        <v>36438.881724537</v>
      </c>
      <c r="C1871" s="5" t="n">
        <f aca="false">$F$2-E1871</f>
        <v>78.64</v>
      </c>
      <c r="D1871" s="1" t="n">
        <v>13940</v>
      </c>
      <c r="E1871" s="1" t="n">
        <v>9.47</v>
      </c>
    </row>
    <row r="1872" customFormat="false" ht="13.5" hidden="false" customHeight="false" outlineLevel="0" collapsed="false">
      <c r="B1872" s="4" t="n">
        <v>36438.8824189815</v>
      </c>
      <c r="C1872" s="5" t="n">
        <f aca="false">$F$2-E1872</f>
        <v>78.64</v>
      </c>
      <c r="D1872" s="1" t="n">
        <v>14000</v>
      </c>
      <c r="E1872" s="1" t="n">
        <v>9.47</v>
      </c>
    </row>
    <row r="1873" customFormat="false" ht="13.5" hidden="false" customHeight="false" outlineLevel="0" collapsed="false">
      <c r="B1873" s="4" t="n">
        <v>36438.8831134259</v>
      </c>
      <c r="C1873" s="5" t="n">
        <f aca="false">$F$2-E1873</f>
        <v>78.64</v>
      </c>
      <c r="D1873" s="1" t="n">
        <v>14060</v>
      </c>
      <c r="E1873" s="1" t="n">
        <v>9.47</v>
      </c>
    </row>
    <row r="1874" customFormat="false" ht="13.5" hidden="false" customHeight="false" outlineLevel="0" collapsed="false">
      <c r="B1874" s="4" t="n">
        <v>36438.8838078704</v>
      </c>
      <c r="C1874" s="5" t="n">
        <f aca="false">$F$2-E1874</f>
        <v>78.64</v>
      </c>
      <c r="D1874" s="1" t="n">
        <v>14120</v>
      </c>
      <c r="E1874" s="1" t="n">
        <v>9.47</v>
      </c>
    </row>
    <row r="1875" customFormat="false" ht="13.5" hidden="false" customHeight="false" outlineLevel="0" collapsed="false">
      <c r="B1875" s="4" t="n">
        <v>36438.8845023148</v>
      </c>
      <c r="C1875" s="5" t="n">
        <f aca="false">$F$2-E1875</f>
        <v>78.64</v>
      </c>
      <c r="D1875" s="1" t="n">
        <v>14180</v>
      </c>
      <c r="E1875" s="1" t="n">
        <v>9.47</v>
      </c>
    </row>
    <row r="1876" customFormat="false" ht="13.5" hidden="false" customHeight="false" outlineLevel="0" collapsed="false">
      <c r="B1876" s="4" t="n">
        <v>36438.8851967593</v>
      </c>
      <c r="C1876" s="5" t="n">
        <f aca="false">$F$2-E1876</f>
        <v>78.64</v>
      </c>
      <c r="D1876" s="1" t="n">
        <v>14240</v>
      </c>
      <c r="E1876" s="1" t="n">
        <v>9.47</v>
      </c>
    </row>
    <row r="1877" customFormat="false" ht="13.5" hidden="false" customHeight="false" outlineLevel="0" collapsed="false">
      <c r="B1877" s="4" t="n">
        <v>36438.8858912037</v>
      </c>
      <c r="C1877" s="5" t="n">
        <f aca="false">$F$2-E1877</f>
        <v>78.64</v>
      </c>
      <c r="D1877" s="1" t="n">
        <v>14300</v>
      </c>
      <c r="E1877" s="1" t="n">
        <v>9.47</v>
      </c>
    </row>
    <row r="1878" customFormat="false" ht="13.5" hidden="false" customHeight="false" outlineLevel="0" collapsed="false">
      <c r="B1878" s="4" t="n">
        <v>36438.8865856482</v>
      </c>
      <c r="C1878" s="5" t="n">
        <f aca="false">$F$2-E1878</f>
        <v>78.64</v>
      </c>
      <c r="D1878" s="1" t="n">
        <v>14360</v>
      </c>
      <c r="E1878" s="1" t="n">
        <v>9.47</v>
      </c>
    </row>
    <row r="1879" customFormat="false" ht="13.5" hidden="false" customHeight="false" outlineLevel="0" collapsed="false">
      <c r="B1879" s="4" t="n">
        <v>36438.8872800926</v>
      </c>
      <c r="C1879" s="5" t="n">
        <f aca="false">$F$2-E1879</f>
        <v>78.64</v>
      </c>
      <c r="D1879" s="1" t="n">
        <v>14420</v>
      </c>
      <c r="E1879" s="1" t="n">
        <v>9.47</v>
      </c>
    </row>
    <row r="1880" customFormat="false" ht="13.5" hidden="false" customHeight="false" outlineLevel="0" collapsed="false">
      <c r="B1880" s="4" t="n">
        <v>36438.887974537</v>
      </c>
      <c r="C1880" s="5" t="n">
        <f aca="false">$F$2-E1880</f>
        <v>78.64</v>
      </c>
      <c r="D1880" s="1" t="n">
        <v>14480</v>
      </c>
      <c r="E1880" s="1" t="n">
        <v>9.47</v>
      </c>
    </row>
    <row r="1881" customFormat="false" ht="13.5" hidden="false" customHeight="false" outlineLevel="0" collapsed="false">
      <c r="B1881" s="4" t="n">
        <v>36438.8886689815</v>
      </c>
      <c r="C1881" s="5" t="n">
        <f aca="false">$F$2-E1881</f>
        <v>78.65</v>
      </c>
      <c r="D1881" s="1" t="n">
        <v>14540</v>
      </c>
      <c r="E1881" s="1" t="n">
        <v>9.46</v>
      </c>
    </row>
    <row r="1882" customFormat="false" ht="13.5" hidden="false" customHeight="false" outlineLevel="0" collapsed="false">
      <c r="B1882" s="4" t="n">
        <v>36438.8893634259</v>
      </c>
      <c r="C1882" s="5" t="n">
        <f aca="false">$F$2-E1882</f>
        <v>78.65</v>
      </c>
      <c r="D1882" s="1" t="n">
        <v>14600</v>
      </c>
      <c r="E1882" s="1" t="n">
        <v>9.46</v>
      </c>
    </row>
    <row r="1883" customFormat="false" ht="13.5" hidden="false" customHeight="false" outlineLevel="0" collapsed="false">
      <c r="B1883" s="4" t="n">
        <v>36438.8900578704</v>
      </c>
      <c r="C1883" s="5" t="n">
        <f aca="false">$F$2-E1883</f>
        <v>78.65</v>
      </c>
      <c r="D1883" s="1" t="n">
        <v>14660</v>
      </c>
      <c r="E1883" s="1" t="n">
        <v>9.46</v>
      </c>
    </row>
    <row r="1884" customFormat="false" ht="13.5" hidden="false" customHeight="false" outlineLevel="0" collapsed="false">
      <c r="B1884" s="4" t="n">
        <v>36438.8907523148</v>
      </c>
      <c r="C1884" s="5" t="n">
        <f aca="false">$F$2-E1884</f>
        <v>78.65</v>
      </c>
      <c r="D1884" s="1" t="n">
        <v>14720</v>
      </c>
      <c r="E1884" s="1" t="n">
        <v>9.46</v>
      </c>
    </row>
    <row r="1885" customFormat="false" ht="13.5" hidden="false" customHeight="false" outlineLevel="0" collapsed="false">
      <c r="B1885" s="4" t="n">
        <v>36438.8914467593</v>
      </c>
      <c r="C1885" s="5" t="n">
        <f aca="false">$F$2-E1885</f>
        <v>78.65</v>
      </c>
      <c r="D1885" s="1" t="n">
        <v>14780</v>
      </c>
      <c r="E1885" s="1" t="n">
        <v>9.46</v>
      </c>
    </row>
    <row r="1886" customFormat="false" ht="13.5" hidden="false" customHeight="false" outlineLevel="0" collapsed="false">
      <c r="B1886" s="4" t="n">
        <v>36438.8921412037</v>
      </c>
      <c r="C1886" s="5" t="n">
        <f aca="false">$F$2-E1886</f>
        <v>78.65</v>
      </c>
      <c r="D1886" s="1" t="n">
        <v>14840</v>
      </c>
      <c r="E1886" s="1" t="n">
        <v>9.46</v>
      </c>
    </row>
    <row r="1887" customFormat="false" ht="13.5" hidden="false" customHeight="false" outlineLevel="0" collapsed="false">
      <c r="B1887" s="4" t="n">
        <v>36438.8928356482</v>
      </c>
      <c r="C1887" s="5" t="n">
        <f aca="false">$F$2-E1887</f>
        <v>78.65</v>
      </c>
      <c r="D1887" s="1" t="n">
        <v>14900</v>
      </c>
      <c r="E1887" s="1" t="n">
        <v>9.46</v>
      </c>
    </row>
    <row r="1888" customFormat="false" ht="13.5" hidden="false" customHeight="false" outlineLevel="0" collapsed="false">
      <c r="B1888" s="4" t="n">
        <v>36438.8935300926</v>
      </c>
      <c r="C1888" s="5" t="n">
        <f aca="false">$F$2-E1888</f>
        <v>78.65</v>
      </c>
      <c r="D1888" s="1" t="n">
        <v>14960</v>
      </c>
      <c r="E1888" s="1" t="n">
        <v>9.46</v>
      </c>
    </row>
    <row r="1889" customFormat="false" ht="13.5" hidden="false" customHeight="false" outlineLevel="0" collapsed="false">
      <c r="B1889" s="4" t="n">
        <v>36438.894224537</v>
      </c>
      <c r="C1889" s="5" t="n">
        <f aca="false">$F$2-E1889</f>
        <v>78.66</v>
      </c>
      <c r="D1889" s="1" t="n">
        <v>15020</v>
      </c>
      <c r="E1889" s="1" t="n">
        <v>9.45</v>
      </c>
    </row>
    <row r="1890" customFormat="false" ht="13.5" hidden="false" customHeight="false" outlineLevel="0" collapsed="false">
      <c r="B1890" s="4" t="n">
        <v>36438.8949189815</v>
      </c>
      <c r="C1890" s="5" t="n">
        <f aca="false">$F$2-E1890</f>
        <v>78.66</v>
      </c>
      <c r="D1890" s="1" t="n">
        <v>15080</v>
      </c>
      <c r="E1890" s="1" t="n">
        <v>9.45</v>
      </c>
    </row>
    <row r="1891" customFormat="false" ht="13.5" hidden="false" customHeight="false" outlineLevel="0" collapsed="false">
      <c r="B1891" s="4" t="n">
        <v>36438.8956134259</v>
      </c>
      <c r="C1891" s="5" t="n">
        <f aca="false">$F$2-E1891</f>
        <v>78.66</v>
      </c>
      <c r="D1891" s="1" t="n">
        <v>15140</v>
      </c>
      <c r="E1891" s="1" t="n">
        <v>9.45</v>
      </c>
    </row>
    <row r="1892" customFormat="false" ht="13.5" hidden="false" customHeight="false" outlineLevel="0" collapsed="false">
      <c r="B1892" s="4" t="n">
        <v>36438.8963078704</v>
      </c>
      <c r="C1892" s="5" t="n">
        <f aca="false">$F$2-E1892</f>
        <v>78.66</v>
      </c>
      <c r="D1892" s="1" t="n">
        <v>15200</v>
      </c>
      <c r="E1892" s="1" t="n">
        <v>9.45</v>
      </c>
    </row>
    <row r="1893" customFormat="false" ht="13.5" hidden="false" customHeight="false" outlineLevel="0" collapsed="false">
      <c r="B1893" s="4" t="n">
        <v>36438.8970023148</v>
      </c>
      <c r="C1893" s="5" t="n">
        <f aca="false">$F$2-E1893</f>
        <v>78.66</v>
      </c>
      <c r="D1893" s="1" t="n">
        <v>15260</v>
      </c>
      <c r="E1893" s="1" t="n">
        <v>9.45</v>
      </c>
    </row>
    <row r="1894" customFormat="false" ht="13.5" hidden="false" customHeight="false" outlineLevel="0" collapsed="false">
      <c r="B1894" s="4" t="n">
        <v>36438.8976967593</v>
      </c>
      <c r="C1894" s="5" t="n">
        <f aca="false">$F$2-E1894</f>
        <v>78.66</v>
      </c>
      <c r="D1894" s="1" t="n">
        <v>15320</v>
      </c>
      <c r="E1894" s="1" t="n">
        <v>9.45</v>
      </c>
    </row>
    <row r="1895" customFormat="false" ht="13.5" hidden="false" customHeight="false" outlineLevel="0" collapsed="false">
      <c r="B1895" s="4" t="n">
        <v>36438.8983912037</v>
      </c>
      <c r="C1895" s="5" t="n">
        <f aca="false">$F$2-E1895</f>
        <v>78.66</v>
      </c>
      <c r="D1895" s="1" t="n">
        <v>15380</v>
      </c>
      <c r="E1895" s="1" t="n">
        <v>9.45</v>
      </c>
    </row>
    <row r="1896" customFormat="false" ht="13.5" hidden="false" customHeight="false" outlineLevel="0" collapsed="false">
      <c r="B1896" s="4" t="n">
        <v>36438.8990856482</v>
      </c>
      <c r="C1896" s="5" t="n">
        <f aca="false">$F$2-E1896</f>
        <v>78.66</v>
      </c>
      <c r="D1896" s="1" t="n">
        <v>15440</v>
      </c>
      <c r="E1896" s="1" t="n">
        <v>9.45</v>
      </c>
    </row>
    <row r="1897" customFormat="false" ht="13.5" hidden="false" customHeight="false" outlineLevel="0" collapsed="false">
      <c r="B1897" s="4" t="n">
        <v>36438.8997800926</v>
      </c>
      <c r="C1897" s="5" t="n">
        <f aca="false">$F$2-E1897</f>
        <v>78.66</v>
      </c>
      <c r="D1897" s="1" t="n">
        <v>15500</v>
      </c>
      <c r="E1897" s="1" t="n">
        <v>9.45</v>
      </c>
    </row>
    <row r="1898" customFormat="false" ht="13.5" hidden="false" customHeight="false" outlineLevel="0" collapsed="false">
      <c r="B1898" s="4" t="n">
        <v>36438.900474537</v>
      </c>
      <c r="C1898" s="5" t="n">
        <f aca="false">$F$2-E1898</f>
        <v>78.66</v>
      </c>
      <c r="D1898" s="1" t="n">
        <v>15560</v>
      </c>
      <c r="E1898" s="1" t="n">
        <v>9.45</v>
      </c>
    </row>
    <row r="1899" customFormat="false" ht="13.5" hidden="false" customHeight="false" outlineLevel="0" collapsed="false">
      <c r="B1899" s="4" t="n">
        <v>36438.9011689815</v>
      </c>
      <c r="C1899" s="5" t="n">
        <f aca="false">$F$2-E1899</f>
        <v>78.67</v>
      </c>
      <c r="D1899" s="1" t="n">
        <v>15620</v>
      </c>
      <c r="E1899" s="1" t="n">
        <v>9.44</v>
      </c>
    </row>
    <row r="1900" customFormat="false" ht="13.5" hidden="false" customHeight="false" outlineLevel="0" collapsed="false">
      <c r="B1900" s="4" t="n">
        <v>36438.9018634259</v>
      </c>
      <c r="C1900" s="5" t="n">
        <f aca="false">$F$2-E1900</f>
        <v>78.67</v>
      </c>
      <c r="D1900" s="1" t="n">
        <v>15680</v>
      </c>
      <c r="E1900" s="1" t="n">
        <v>9.44</v>
      </c>
    </row>
    <row r="1901" customFormat="false" ht="13.5" hidden="false" customHeight="false" outlineLevel="0" collapsed="false">
      <c r="B1901" s="4" t="n">
        <v>36438.9025578704</v>
      </c>
      <c r="C1901" s="5" t="n">
        <f aca="false">$F$2-E1901</f>
        <v>78.67</v>
      </c>
      <c r="D1901" s="1" t="n">
        <v>15740</v>
      </c>
      <c r="E1901" s="1" t="n">
        <v>9.44</v>
      </c>
    </row>
    <row r="1902" customFormat="false" ht="13.5" hidden="false" customHeight="false" outlineLevel="0" collapsed="false">
      <c r="B1902" s="4" t="n">
        <v>36438.9032523148</v>
      </c>
      <c r="C1902" s="5" t="n">
        <f aca="false">$F$2-E1902</f>
        <v>78.67</v>
      </c>
      <c r="D1902" s="1" t="n">
        <v>15800</v>
      </c>
      <c r="E1902" s="1" t="n">
        <v>9.44</v>
      </c>
    </row>
    <row r="1903" customFormat="false" ht="13.5" hidden="false" customHeight="false" outlineLevel="0" collapsed="false">
      <c r="B1903" s="4" t="n">
        <v>36438.9039467593</v>
      </c>
      <c r="C1903" s="5" t="n">
        <f aca="false">$F$2-E1903</f>
        <v>78.67</v>
      </c>
      <c r="D1903" s="1" t="n">
        <v>15860</v>
      </c>
      <c r="E1903" s="1" t="n">
        <v>9.44</v>
      </c>
    </row>
    <row r="1904" customFormat="false" ht="13.5" hidden="false" customHeight="false" outlineLevel="0" collapsed="false">
      <c r="B1904" s="4" t="n">
        <v>36438.9046412037</v>
      </c>
      <c r="C1904" s="5" t="n">
        <f aca="false">$F$2-E1904</f>
        <v>78.67</v>
      </c>
      <c r="D1904" s="1" t="n">
        <v>15920</v>
      </c>
      <c r="E1904" s="1" t="n">
        <v>9.44</v>
      </c>
    </row>
    <row r="1905" customFormat="false" ht="13.5" hidden="false" customHeight="false" outlineLevel="0" collapsed="false">
      <c r="B1905" s="4" t="n">
        <v>36438.9053356482</v>
      </c>
      <c r="C1905" s="5" t="n">
        <f aca="false">$F$2-E1905</f>
        <v>78.67</v>
      </c>
      <c r="D1905" s="1" t="n">
        <v>15980</v>
      </c>
      <c r="E1905" s="1" t="n">
        <v>9.44</v>
      </c>
    </row>
    <row r="1906" customFormat="false" ht="13.5" hidden="false" customHeight="false" outlineLevel="0" collapsed="false">
      <c r="B1906" s="4" t="n">
        <v>36438.9060300926</v>
      </c>
      <c r="C1906" s="5" t="n">
        <f aca="false">$F$2-E1906</f>
        <v>78.67</v>
      </c>
      <c r="D1906" s="1" t="n">
        <v>16040</v>
      </c>
      <c r="E1906" s="1" t="n">
        <v>9.44</v>
      </c>
    </row>
    <row r="1907" customFormat="false" ht="13.5" hidden="false" customHeight="false" outlineLevel="0" collapsed="false">
      <c r="B1907" s="4" t="n">
        <v>36438.906724537</v>
      </c>
      <c r="C1907" s="5" t="n">
        <f aca="false">$F$2-E1907</f>
        <v>78.67</v>
      </c>
      <c r="D1907" s="1" t="n">
        <v>16100</v>
      </c>
      <c r="E1907" s="1" t="n">
        <v>9.44</v>
      </c>
    </row>
    <row r="1908" customFormat="false" ht="13.5" hidden="false" customHeight="false" outlineLevel="0" collapsed="false">
      <c r="B1908" s="4" t="n">
        <v>36438.9074189815</v>
      </c>
      <c r="C1908" s="5" t="n">
        <f aca="false">$F$2-E1908</f>
        <v>78.67</v>
      </c>
      <c r="D1908" s="1" t="n">
        <v>16160</v>
      </c>
      <c r="E1908" s="1" t="n">
        <v>9.44</v>
      </c>
    </row>
    <row r="1909" customFormat="false" ht="13.5" hidden="false" customHeight="false" outlineLevel="0" collapsed="false">
      <c r="B1909" s="4" t="n">
        <v>36438.9081134259</v>
      </c>
      <c r="C1909" s="5" t="n">
        <f aca="false">$F$2-E1909</f>
        <v>78.68</v>
      </c>
      <c r="D1909" s="1" t="n">
        <v>16220</v>
      </c>
      <c r="E1909" s="1" t="n">
        <v>9.43</v>
      </c>
    </row>
    <row r="1910" customFormat="false" ht="13.5" hidden="false" customHeight="false" outlineLevel="0" collapsed="false">
      <c r="B1910" s="4" t="n">
        <v>36438.9088078704</v>
      </c>
      <c r="C1910" s="5" t="n">
        <f aca="false">$F$2-E1910</f>
        <v>78.68</v>
      </c>
      <c r="D1910" s="1" t="n">
        <v>16280</v>
      </c>
      <c r="E1910" s="1" t="n">
        <v>9.43</v>
      </c>
    </row>
    <row r="1911" customFormat="false" ht="13.5" hidden="false" customHeight="false" outlineLevel="0" collapsed="false">
      <c r="B1911" s="4" t="n">
        <v>36438.9095023148</v>
      </c>
      <c r="C1911" s="5" t="n">
        <f aca="false">$F$2-E1911</f>
        <v>78.68</v>
      </c>
      <c r="D1911" s="1" t="n">
        <v>16340</v>
      </c>
      <c r="E1911" s="1" t="n">
        <v>9.43</v>
      </c>
    </row>
    <row r="1912" customFormat="false" ht="13.5" hidden="false" customHeight="false" outlineLevel="0" collapsed="false">
      <c r="B1912" s="4" t="n">
        <v>36438.9101967593</v>
      </c>
      <c r="C1912" s="5" t="n">
        <f aca="false">$F$2-E1912</f>
        <v>78.68</v>
      </c>
      <c r="D1912" s="1" t="n">
        <v>16400</v>
      </c>
      <c r="E1912" s="1" t="n">
        <v>9.43</v>
      </c>
    </row>
    <row r="1913" customFormat="false" ht="13.5" hidden="false" customHeight="false" outlineLevel="0" collapsed="false">
      <c r="B1913" s="4" t="n">
        <v>36438.9108912037</v>
      </c>
      <c r="C1913" s="5" t="n">
        <f aca="false">$F$2-E1913</f>
        <v>78.68</v>
      </c>
      <c r="D1913" s="1" t="n">
        <v>16460</v>
      </c>
      <c r="E1913" s="1" t="n">
        <v>9.43</v>
      </c>
    </row>
    <row r="1914" customFormat="false" ht="13.5" hidden="false" customHeight="false" outlineLevel="0" collapsed="false">
      <c r="B1914" s="4" t="n">
        <v>36438.9115856482</v>
      </c>
      <c r="C1914" s="5" t="n">
        <f aca="false">$F$2-E1914</f>
        <v>78.68</v>
      </c>
      <c r="D1914" s="1" t="n">
        <v>16520</v>
      </c>
      <c r="E1914" s="1" t="n">
        <v>9.43</v>
      </c>
    </row>
    <row r="1915" customFormat="false" ht="13.5" hidden="false" customHeight="false" outlineLevel="0" collapsed="false">
      <c r="B1915" s="4" t="n">
        <v>36438.9122800926</v>
      </c>
      <c r="C1915" s="5" t="n">
        <f aca="false">$F$2-E1915</f>
        <v>78.68</v>
      </c>
      <c r="D1915" s="1" t="n">
        <v>16580</v>
      </c>
      <c r="E1915" s="1" t="n">
        <v>9.43</v>
      </c>
    </row>
    <row r="1916" customFormat="false" ht="13.5" hidden="false" customHeight="false" outlineLevel="0" collapsed="false">
      <c r="B1916" s="4" t="n">
        <v>36438.912974537</v>
      </c>
      <c r="C1916" s="5" t="n">
        <f aca="false">$F$2-E1916</f>
        <v>78.68</v>
      </c>
      <c r="D1916" s="1" t="n">
        <v>16640</v>
      </c>
      <c r="E1916" s="1" t="n">
        <v>9.43</v>
      </c>
    </row>
    <row r="1917" customFormat="false" ht="13.5" hidden="false" customHeight="false" outlineLevel="0" collapsed="false">
      <c r="B1917" s="4" t="n">
        <v>36438.9136689815</v>
      </c>
      <c r="C1917" s="5" t="n">
        <f aca="false">$F$2-E1917</f>
        <v>78.68</v>
      </c>
      <c r="D1917" s="1" t="n">
        <v>16700</v>
      </c>
      <c r="E1917" s="1" t="n">
        <v>9.43</v>
      </c>
    </row>
    <row r="1918" customFormat="false" ht="13.5" hidden="false" customHeight="false" outlineLevel="0" collapsed="false">
      <c r="B1918" s="4" t="n">
        <v>36438.9143634259</v>
      </c>
      <c r="C1918" s="5" t="n">
        <f aca="false">$F$2-E1918</f>
        <v>78.68</v>
      </c>
      <c r="D1918" s="1" t="n">
        <v>16760</v>
      </c>
      <c r="E1918" s="1" t="n">
        <v>9.43</v>
      </c>
    </row>
    <row r="1919" customFormat="false" ht="13.5" hidden="false" customHeight="false" outlineLevel="0" collapsed="false">
      <c r="B1919" s="4" t="n">
        <v>36438.9150578704</v>
      </c>
      <c r="C1919" s="5" t="n">
        <f aca="false">$F$2-E1919</f>
        <v>78.68</v>
      </c>
      <c r="D1919" s="1" t="n">
        <v>16820</v>
      </c>
      <c r="E1919" s="1" t="n">
        <v>9.43</v>
      </c>
    </row>
    <row r="1920" customFormat="false" ht="13.5" hidden="false" customHeight="false" outlineLevel="0" collapsed="false">
      <c r="B1920" s="4" t="n">
        <v>36438.9157523148</v>
      </c>
      <c r="C1920" s="5" t="n">
        <f aca="false">$F$2-E1920</f>
        <v>78.69</v>
      </c>
      <c r="D1920" s="1" t="n">
        <v>16880</v>
      </c>
      <c r="E1920" s="1" t="n">
        <v>9.42</v>
      </c>
    </row>
    <row r="1921" customFormat="false" ht="13.5" hidden="false" customHeight="false" outlineLevel="0" collapsed="false">
      <c r="B1921" s="4" t="n">
        <v>36438.9164467593</v>
      </c>
      <c r="C1921" s="5" t="n">
        <f aca="false">$F$2-E1921</f>
        <v>78.69</v>
      </c>
      <c r="D1921" s="1" t="n">
        <v>16940</v>
      </c>
      <c r="E1921" s="1" t="n">
        <v>9.42</v>
      </c>
    </row>
    <row r="1922" customFormat="false" ht="13.5" hidden="false" customHeight="false" outlineLevel="0" collapsed="false">
      <c r="B1922" s="4" t="n">
        <v>36438.9171412037</v>
      </c>
      <c r="C1922" s="5" t="n">
        <f aca="false">$F$2-E1922</f>
        <v>78.69</v>
      </c>
      <c r="D1922" s="1" t="n">
        <v>17000</v>
      </c>
      <c r="E1922" s="1" t="n">
        <v>9.42</v>
      </c>
    </row>
    <row r="1923" customFormat="false" ht="13.5" hidden="false" customHeight="false" outlineLevel="0" collapsed="false">
      <c r="B1923" s="4" t="n">
        <v>36438.9178356482</v>
      </c>
      <c r="C1923" s="5" t="n">
        <f aca="false">$F$2-E1923</f>
        <v>78.69</v>
      </c>
      <c r="D1923" s="1" t="n">
        <v>17060</v>
      </c>
      <c r="E1923" s="1" t="n">
        <v>9.42</v>
      </c>
    </row>
    <row r="1924" customFormat="false" ht="13.5" hidden="false" customHeight="false" outlineLevel="0" collapsed="false">
      <c r="B1924" s="4" t="n">
        <v>36438.9185300926</v>
      </c>
      <c r="C1924" s="5" t="n">
        <f aca="false">$F$2-E1924</f>
        <v>78.69</v>
      </c>
      <c r="D1924" s="1" t="n">
        <v>17120</v>
      </c>
      <c r="E1924" s="1" t="n">
        <v>9.42</v>
      </c>
    </row>
    <row r="1925" customFormat="false" ht="13.5" hidden="false" customHeight="false" outlineLevel="0" collapsed="false">
      <c r="B1925" s="4" t="n">
        <v>36438.919224537</v>
      </c>
      <c r="C1925" s="5" t="n">
        <f aca="false">$F$2-E1925</f>
        <v>78.69</v>
      </c>
      <c r="D1925" s="1" t="n">
        <v>17180</v>
      </c>
      <c r="E1925" s="1" t="n">
        <v>9.42</v>
      </c>
    </row>
    <row r="1926" customFormat="false" ht="13.5" hidden="false" customHeight="false" outlineLevel="0" collapsed="false">
      <c r="B1926" s="4" t="n">
        <v>36438.9199189815</v>
      </c>
      <c r="C1926" s="5" t="n">
        <f aca="false">$F$2-E1926</f>
        <v>78.69</v>
      </c>
      <c r="D1926" s="1" t="n">
        <v>17240</v>
      </c>
      <c r="E1926" s="1" t="n">
        <v>9.42</v>
      </c>
    </row>
    <row r="1927" customFormat="false" ht="13.5" hidden="false" customHeight="false" outlineLevel="0" collapsed="false">
      <c r="B1927" s="4" t="n">
        <v>36438.9206134259</v>
      </c>
      <c r="C1927" s="5" t="n">
        <f aca="false">$F$2-E1927</f>
        <v>78.69</v>
      </c>
      <c r="D1927" s="1" t="n">
        <v>17300</v>
      </c>
      <c r="E1927" s="1" t="n">
        <v>9.42</v>
      </c>
    </row>
    <row r="1928" customFormat="false" ht="13.5" hidden="false" customHeight="false" outlineLevel="0" collapsed="false">
      <c r="B1928" s="4" t="n">
        <v>36438.9213078704</v>
      </c>
      <c r="C1928" s="5" t="n">
        <f aca="false">$F$2-E1928</f>
        <v>78.69</v>
      </c>
      <c r="D1928" s="1" t="n">
        <v>17360</v>
      </c>
      <c r="E1928" s="1" t="n">
        <v>9.42</v>
      </c>
    </row>
    <row r="1929" customFormat="false" ht="13.5" hidden="false" customHeight="false" outlineLevel="0" collapsed="false">
      <c r="B1929" s="4" t="n">
        <v>36438.9220023148</v>
      </c>
      <c r="C1929" s="5" t="n">
        <f aca="false">$F$2-E1929</f>
        <v>78.7</v>
      </c>
      <c r="D1929" s="1" t="n">
        <v>17420</v>
      </c>
      <c r="E1929" s="1" t="n">
        <v>9.41</v>
      </c>
    </row>
    <row r="1930" customFormat="false" ht="13.5" hidden="false" customHeight="false" outlineLevel="0" collapsed="false">
      <c r="B1930" s="4" t="n">
        <v>36438.9226967593</v>
      </c>
      <c r="C1930" s="5" t="n">
        <f aca="false">$F$2-E1930</f>
        <v>78.7</v>
      </c>
      <c r="D1930" s="1" t="n">
        <v>17480</v>
      </c>
      <c r="E1930" s="1" t="n">
        <v>9.41</v>
      </c>
    </row>
    <row r="1931" customFormat="false" ht="13.5" hidden="false" customHeight="false" outlineLevel="0" collapsed="false">
      <c r="B1931" s="4" t="n">
        <v>36438.9233912037</v>
      </c>
      <c r="C1931" s="5" t="n">
        <f aca="false">$F$2-E1931</f>
        <v>78.7</v>
      </c>
      <c r="D1931" s="1" t="n">
        <v>17540</v>
      </c>
      <c r="E1931" s="1" t="n">
        <v>9.41</v>
      </c>
    </row>
    <row r="1932" customFormat="false" ht="13.5" hidden="false" customHeight="false" outlineLevel="0" collapsed="false">
      <c r="B1932" s="4" t="n">
        <v>36438.9240856482</v>
      </c>
      <c r="C1932" s="5" t="n">
        <f aca="false">$F$2-E1932</f>
        <v>78.7</v>
      </c>
      <c r="D1932" s="1" t="n">
        <v>17600</v>
      </c>
      <c r="E1932" s="1" t="n">
        <v>9.41</v>
      </c>
    </row>
    <row r="1933" customFormat="false" ht="13.5" hidden="false" customHeight="false" outlineLevel="0" collapsed="false">
      <c r="B1933" s="4" t="n">
        <v>36438.9247800926</v>
      </c>
      <c r="C1933" s="5" t="n">
        <f aca="false">$F$2-E1933</f>
        <v>78.7</v>
      </c>
      <c r="D1933" s="1" t="n">
        <v>17660</v>
      </c>
      <c r="E1933" s="1" t="n">
        <v>9.41</v>
      </c>
    </row>
    <row r="1934" customFormat="false" ht="13.5" hidden="false" customHeight="false" outlineLevel="0" collapsed="false">
      <c r="B1934" s="4" t="n">
        <v>36438.925474537</v>
      </c>
      <c r="C1934" s="5" t="n">
        <f aca="false">$F$2-E1934</f>
        <v>78.7</v>
      </c>
      <c r="D1934" s="1" t="n">
        <v>17720</v>
      </c>
      <c r="E1934" s="1" t="n">
        <v>9.41</v>
      </c>
    </row>
    <row r="1935" customFormat="false" ht="13.5" hidden="false" customHeight="false" outlineLevel="0" collapsed="false">
      <c r="B1935" s="4" t="n">
        <v>36438.9261689815</v>
      </c>
      <c r="C1935" s="5" t="n">
        <f aca="false">$F$2-E1935</f>
        <v>78.7</v>
      </c>
      <c r="D1935" s="1" t="n">
        <v>17780</v>
      </c>
      <c r="E1935" s="1" t="n">
        <v>9.41</v>
      </c>
    </row>
    <row r="1936" customFormat="false" ht="13.5" hidden="false" customHeight="false" outlineLevel="0" collapsed="false">
      <c r="B1936" s="4" t="n">
        <v>36438.9268634259</v>
      </c>
      <c r="C1936" s="5" t="n">
        <f aca="false">$F$2-E1936</f>
        <v>78.7</v>
      </c>
      <c r="D1936" s="1" t="n">
        <v>17840</v>
      </c>
      <c r="E1936" s="1" t="n">
        <v>9.41</v>
      </c>
    </row>
    <row r="1937" customFormat="false" ht="13.5" hidden="false" customHeight="false" outlineLevel="0" collapsed="false">
      <c r="B1937" s="4" t="n">
        <v>36438.9275578704</v>
      </c>
      <c r="C1937" s="5" t="n">
        <f aca="false">$F$2-E1937</f>
        <v>78.7</v>
      </c>
      <c r="D1937" s="1" t="n">
        <v>17900</v>
      </c>
      <c r="E1937" s="1" t="n">
        <v>9.41</v>
      </c>
    </row>
    <row r="1938" customFormat="false" ht="13.5" hidden="false" customHeight="false" outlineLevel="0" collapsed="false">
      <c r="B1938" s="4" t="n">
        <v>36438.9282523148</v>
      </c>
      <c r="C1938" s="5" t="n">
        <f aca="false">$F$2-E1938</f>
        <v>78.71</v>
      </c>
      <c r="D1938" s="1" t="n">
        <v>17960</v>
      </c>
      <c r="E1938" s="1" t="n">
        <v>9.4</v>
      </c>
    </row>
    <row r="1939" customFormat="false" ht="13.5" hidden="false" customHeight="false" outlineLevel="0" collapsed="false">
      <c r="B1939" s="4" t="n">
        <v>36438.9289467593</v>
      </c>
      <c r="C1939" s="5" t="n">
        <f aca="false">$F$2-E1939</f>
        <v>78.71</v>
      </c>
      <c r="D1939" s="1" t="n">
        <v>18020</v>
      </c>
      <c r="E1939" s="1" t="n">
        <v>9.4</v>
      </c>
    </row>
    <row r="1940" customFormat="false" ht="13.5" hidden="false" customHeight="false" outlineLevel="0" collapsed="false">
      <c r="B1940" s="4" t="n">
        <v>36438.9296412037</v>
      </c>
      <c r="C1940" s="5" t="n">
        <f aca="false">$F$2-E1940</f>
        <v>78.71</v>
      </c>
      <c r="D1940" s="1" t="n">
        <v>18080</v>
      </c>
      <c r="E1940" s="1" t="n">
        <v>9.4</v>
      </c>
    </row>
    <row r="1941" customFormat="false" ht="13.5" hidden="false" customHeight="false" outlineLevel="0" collapsed="false">
      <c r="B1941" s="4" t="n">
        <v>36438.9303356482</v>
      </c>
      <c r="C1941" s="5" t="n">
        <f aca="false">$F$2-E1941</f>
        <v>78.71</v>
      </c>
      <c r="D1941" s="1" t="n">
        <v>18140</v>
      </c>
      <c r="E1941" s="1" t="n">
        <v>9.4</v>
      </c>
    </row>
    <row r="1942" customFormat="false" ht="13.5" hidden="false" customHeight="false" outlineLevel="0" collapsed="false">
      <c r="B1942" s="4" t="n">
        <v>36438.9310300926</v>
      </c>
      <c r="C1942" s="5" t="n">
        <f aca="false">$F$2-E1942</f>
        <v>78.71</v>
      </c>
      <c r="D1942" s="1" t="n">
        <v>18200</v>
      </c>
      <c r="E1942" s="1" t="n">
        <v>9.4</v>
      </c>
    </row>
    <row r="1943" customFormat="false" ht="13.5" hidden="false" customHeight="false" outlineLevel="0" collapsed="false">
      <c r="B1943" s="4" t="n">
        <v>36438.931724537</v>
      </c>
      <c r="C1943" s="5" t="n">
        <f aca="false">$F$2-E1943</f>
        <v>78.71</v>
      </c>
      <c r="D1943" s="1" t="n">
        <v>18260</v>
      </c>
      <c r="E1943" s="1" t="n">
        <v>9.4</v>
      </c>
    </row>
    <row r="1944" customFormat="false" ht="13.5" hidden="false" customHeight="false" outlineLevel="0" collapsed="false">
      <c r="B1944" s="4" t="n">
        <v>36438.9324189815</v>
      </c>
      <c r="C1944" s="5" t="n">
        <f aca="false">$F$2-E1944</f>
        <v>78.71</v>
      </c>
      <c r="D1944" s="1" t="n">
        <v>18320</v>
      </c>
      <c r="E1944" s="1" t="n">
        <v>9.4</v>
      </c>
    </row>
    <row r="1945" customFormat="false" ht="13.5" hidden="false" customHeight="false" outlineLevel="0" collapsed="false">
      <c r="B1945" s="4" t="n">
        <v>36438.9331134259</v>
      </c>
      <c r="C1945" s="5" t="n">
        <f aca="false">$F$2-E1945</f>
        <v>78.71</v>
      </c>
      <c r="D1945" s="1" t="n">
        <v>18380</v>
      </c>
      <c r="E1945" s="1" t="n">
        <v>9.4</v>
      </c>
    </row>
    <row r="1946" customFormat="false" ht="13.5" hidden="false" customHeight="false" outlineLevel="0" collapsed="false">
      <c r="B1946" s="4" t="n">
        <v>36438.9338078704</v>
      </c>
      <c r="C1946" s="5" t="n">
        <f aca="false">$F$2-E1946</f>
        <v>78.71</v>
      </c>
      <c r="D1946" s="1" t="n">
        <v>18440</v>
      </c>
      <c r="E1946" s="1" t="n">
        <v>9.4</v>
      </c>
    </row>
    <row r="1947" customFormat="false" ht="13.5" hidden="false" customHeight="false" outlineLevel="0" collapsed="false">
      <c r="B1947" s="4" t="n">
        <v>36438.9345023148</v>
      </c>
      <c r="C1947" s="5" t="n">
        <f aca="false">$F$2-E1947</f>
        <v>78.71</v>
      </c>
      <c r="D1947" s="1" t="n">
        <v>18500</v>
      </c>
      <c r="E1947" s="1" t="n">
        <v>9.4</v>
      </c>
    </row>
    <row r="1948" customFormat="false" ht="13.5" hidden="false" customHeight="false" outlineLevel="0" collapsed="false">
      <c r="B1948" s="4" t="n">
        <v>36438.9351967593</v>
      </c>
      <c r="C1948" s="5" t="n">
        <f aca="false">$F$2-E1948</f>
        <v>78.72</v>
      </c>
      <c r="D1948" s="1" t="n">
        <v>18560</v>
      </c>
      <c r="E1948" s="1" t="n">
        <v>9.39</v>
      </c>
    </row>
    <row r="1949" customFormat="false" ht="13.5" hidden="false" customHeight="false" outlineLevel="0" collapsed="false">
      <c r="B1949" s="4" t="n">
        <v>36438.9358912037</v>
      </c>
      <c r="C1949" s="5" t="n">
        <f aca="false">$F$2-E1949</f>
        <v>78.72</v>
      </c>
      <c r="D1949" s="1" t="n">
        <v>18620</v>
      </c>
      <c r="E1949" s="1" t="n">
        <v>9.39</v>
      </c>
    </row>
    <row r="1950" customFormat="false" ht="13.5" hidden="false" customHeight="false" outlineLevel="0" collapsed="false">
      <c r="B1950" s="4" t="n">
        <v>36438.9365856482</v>
      </c>
      <c r="C1950" s="5" t="n">
        <f aca="false">$F$2-E1950</f>
        <v>78.72</v>
      </c>
      <c r="D1950" s="1" t="n">
        <v>18680</v>
      </c>
      <c r="E1950" s="1" t="n">
        <v>9.39</v>
      </c>
    </row>
    <row r="1951" customFormat="false" ht="13.5" hidden="false" customHeight="false" outlineLevel="0" collapsed="false">
      <c r="B1951" s="4" t="n">
        <v>36438.9372800926</v>
      </c>
      <c r="C1951" s="5" t="n">
        <f aca="false">$F$2-E1951</f>
        <v>78.72</v>
      </c>
      <c r="D1951" s="1" t="n">
        <v>18740</v>
      </c>
      <c r="E1951" s="1" t="n">
        <v>9.39</v>
      </c>
    </row>
    <row r="1952" customFormat="false" ht="13.5" hidden="false" customHeight="false" outlineLevel="0" collapsed="false">
      <c r="B1952" s="4" t="n">
        <v>36438.937974537</v>
      </c>
      <c r="C1952" s="5" t="n">
        <f aca="false">$F$2-E1952</f>
        <v>78.72</v>
      </c>
      <c r="D1952" s="1" t="n">
        <v>18800</v>
      </c>
      <c r="E1952" s="1" t="n">
        <v>9.39</v>
      </c>
    </row>
    <row r="1953" customFormat="false" ht="13.5" hidden="false" customHeight="false" outlineLevel="0" collapsed="false">
      <c r="B1953" s="4" t="n">
        <v>36438.9386689815</v>
      </c>
      <c r="C1953" s="5" t="n">
        <f aca="false">$F$2-E1953</f>
        <v>78.72</v>
      </c>
      <c r="D1953" s="1" t="n">
        <v>18860</v>
      </c>
      <c r="E1953" s="1" t="n">
        <v>9.39</v>
      </c>
    </row>
    <row r="1954" customFormat="false" ht="13.5" hidden="false" customHeight="false" outlineLevel="0" collapsed="false">
      <c r="B1954" s="4" t="n">
        <v>36438.9393634259</v>
      </c>
      <c r="C1954" s="5" t="n">
        <f aca="false">$F$2-E1954</f>
        <v>78.72</v>
      </c>
      <c r="D1954" s="1" t="n">
        <v>18920</v>
      </c>
      <c r="E1954" s="1" t="n">
        <v>9.39</v>
      </c>
    </row>
    <row r="1955" customFormat="false" ht="13.5" hidden="false" customHeight="false" outlineLevel="0" collapsed="false">
      <c r="B1955" s="4" t="n">
        <v>36438.9400578704</v>
      </c>
      <c r="C1955" s="5" t="n">
        <f aca="false">$F$2-E1955</f>
        <v>78.72</v>
      </c>
      <c r="D1955" s="1" t="n">
        <v>18980</v>
      </c>
      <c r="E1955" s="1" t="n">
        <v>9.39</v>
      </c>
    </row>
    <row r="1956" customFormat="false" ht="13.5" hidden="false" customHeight="false" outlineLevel="0" collapsed="false">
      <c r="B1956" s="4" t="n">
        <v>36438.9407523148</v>
      </c>
      <c r="C1956" s="5" t="n">
        <f aca="false">$F$2-E1956</f>
        <v>78.72</v>
      </c>
      <c r="D1956" s="1" t="n">
        <v>19040</v>
      </c>
      <c r="E1956" s="1" t="n">
        <v>9.39</v>
      </c>
    </row>
    <row r="1957" customFormat="false" ht="13.5" hidden="false" customHeight="false" outlineLevel="0" collapsed="false">
      <c r="B1957" s="4" t="n">
        <v>36438.9414467593</v>
      </c>
      <c r="C1957" s="5" t="n">
        <f aca="false">$F$2-E1957</f>
        <v>78.72</v>
      </c>
      <c r="D1957" s="1" t="n">
        <v>19100</v>
      </c>
      <c r="E1957" s="1" t="n">
        <v>9.39</v>
      </c>
    </row>
    <row r="1958" customFormat="false" ht="13.5" hidden="false" customHeight="false" outlineLevel="0" collapsed="false">
      <c r="B1958" s="4" t="n">
        <v>36438.9421412037</v>
      </c>
      <c r="C1958" s="5" t="n">
        <f aca="false">$F$2-E1958</f>
        <v>78.73</v>
      </c>
      <c r="D1958" s="1" t="n">
        <v>19160</v>
      </c>
      <c r="E1958" s="1" t="n">
        <v>9.38</v>
      </c>
    </row>
    <row r="1959" customFormat="false" ht="13.5" hidden="false" customHeight="false" outlineLevel="0" collapsed="false">
      <c r="B1959" s="4" t="n">
        <v>36438.9428356482</v>
      </c>
      <c r="C1959" s="5" t="n">
        <f aca="false">$F$2-E1959</f>
        <v>78.73</v>
      </c>
      <c r="D1959" s="1" t="n">
        <v>19220</v>
      </c>
      <c r="E1959" s="1" t="n">
        <v>9.38</v>
      </c>
    </row>
    <row r="1960" customFormat="false" ht="13.5" hidden="false" customHeight="false" outlineLevel="0" collapsed="false">
      <c r="B1960" s="4" t="n">
        <v>36438.9435300926</v>
      </c>
      <c r="C1960" s="5" t="n">
        <f aca="false">$F$2-E1960</f>
        <v>78.73</v>
      </c>
      <c r="D1960" s="1" t="n">
        <v>19280</v>
      </c>
      <c r="E1960" s="1" t="n">
        <v>9.38</v>
      </c>
    </row>
    <row r="1961" customFormat="false" ht="13.5" hidden="false" customHeight="false" outlineLevel="0" collapsed="false">
      <c r="B1961" s="4" t="n">
        <v>36438.944224537</v>
      </c>
      <c r="C1961" s="5" t="n">
        <f aca="false">$F$2-E1961</f>
        <v>78.73</v>
      </c>
      <c r="D1961" s="1" t="n">
        <v>19340</v>
      </c>
      <c r="E1961" s="1" t="n">
        <v>9.38</v>
      </c>
    </row>
    <row r="1962" customFormat="false" ht="13.5" hidden="false" customHeight="false" outlineLevel="0" collapsed="false">
      <c r="B1962" s="4" t="n">
        <v>36438.9449189815</v>
      </c>
      <c r="C1962" s="5" t="n">
        <f aca="false">$F$2-E1962</f>
        <v>78.73</v>
      </c>
      <c r="D1962" s="1" t="n">
        <v>19400</v>
      </c>
      <c r="E1962" s="1" t="n">
        <v>9.38</v>
      </c>
    </row>
    <row r="1963" customFormat="false" ht="13.5" hidden="false" customHeight="false" outlineLevel="0" collapsed="false">
      <c r="B1963" s="4" t="n">
        <v>36438.9456134259</v>
      </c>
      <c r="C1963" s="5" t="n">
        <f aca="false">$F$2-E1963</f>
        <v>78.73</v>
      </c>
      <c r="D1963" s="1" t="n">
        <v>19460</v>
      </c>
      <c r="E1963" s="1" t="n">
        <v>9.38</v>
      </c>
    </row>
    <row r="1964" customFormat="false" ht="13.5" hidden="false" customHeight="false" outlineLevel="0" collapsed="false">
      <c r="B1964" s="4" t="n">
        <v>36438.9463078704</v>
      </c>
      <c r="C1964" s="5" t="n">
        <f aca="false">$F$2-E1964</f>
        <v>78.73</v>
      </c>
      <c r="D1964" s="1" t="n">
        <v>19520</v>
      </c>
      <c r="E1964" s="1" t="n">
        <v>9.38</v>
      </c>
    </row>
    <row r="1965" customFormat="false" ht="13.5" hidden="false" customHeight="false" outlineLevel="0" collapsed="false">
      <c r="B1965" s="4" t="n">
        <v>36438.9470023148</v>
      </c>
      <c r="C1965" s="5" t="n">
        <f aca="false">$F$2-E1965</f>
        <v>78.73</v>
      </c>
      <c r="D1965" s="1" t="n">
        <v>19580</v>
      </c>
      <c r="E1965" s="1" t="n">
        <v>9.38</v>
      </c>
    </row>
    <row r="1966" customFormat="false" ht="13.5" hidden="false" customHeight="false" outlineLevel="0" collapsed="false">
      <c r="B1966" s="4" t="n">
        <v>36438.9476967593</v>
      </c>
      <c r="C1966" s="5" t="n">
        <f aca="false">$F$2-E1966</f>
        <v>78.73</v>
      </c>
      <c r="D1966" s="1" t="n">
        <v>19640</v>
      </c>
      <c r="E1966" s="1" t="n">
        <v>9.38</v>
      </c>
    </row>
    <row r="1967" customFormat="false" ht="13.5" hidden="false" customHeight="false" outlineLevel="0" collapsed="false">
      <c r="B1967" s="4" t="n">
        <v>36438.9483912037</v>
      </c>
      <c r="C1967" s="5" t="n">
        <f aca="false">$F$2-E1967</f>
        <v>78.73</v>
      </c>
      <c r="D1967" s="1" t="n">
        <v>19700</v>
      </c>
      <c r="E1967" s="1" t="n">
        <v>9.38</v>
      </c>
    </row>
    <row r="1968" customFormat="false" ht="13.5" hidden="false" customHeight="false" outlineLevel="0" collapsed="false">
      <c r="B1968" s="4" t="n">
        <v>36438.9490856482</v>
      </c>
      <c r="C1968" s="5" t="n">
        <f aca="false">$F$2-E1968</f>
        <v>78.73</v>
      </c>
      <c r="D1968" s="1" t="n">
        <v>19760</v>
      </c>
      <c r="E1968" s="1" t="n">
        <v>9.38</v>
      </c>
    </row>
    <row r="1969" customFormat="false" ht="13.5" hidden="false" customHeight="false" outlineLevel="0" collapsed="false">
      <c r="B1969" s="4" t="n">
        <v>36438.9497800926</v>
      </c>
      <c r="C1969" s="5" t="n">
        <f aca="false">$F$2-E1969</f>
        <v>78.74</v>
      </c>
      <c r="D1969" s="1" t="n">
        <v>19820</v>
      </c>
      <c r="E1969" s="1" t="n">
        <v>9.37</v>
      </c>
    </row>
    <row r="1970" customFormat="false" ht="13.5" hidden="false" customHeight="false" outlineLevel="0" collapsed="false">
      <c r="B1970" s="4" t="n">
        <v>36438.950474537</v>
      </c>
      <c r="C1970" s="5" t="n">
        <f aca="false">$F$2-E1970</f>
        <v>78.74</v>
      </c>
      <c r="D1970" s="1" t="n">
        <v>19880</v>
      </c>
      <c r="E1970" s="1" t="n">
        <v>9.37</v>
      </c>
    </row>
    <row r="1971" customFormat="false" ht="13.5" hidden="false" customHeight="false" outlineLevel="0" collapsed="false">
      <c r="B1971" s="4" t="n">
        <v>36438.9511689815</v>
      </c>
      <c r="C1971" s="5" t="n">
        <f aca="false">$F$2-E1971</f>
        <v>78.74</v>
      </c>
      <c r="D1971" s="1" t="n">
        <v>19940</v>
      </c>
      <c r="E1971" s="1" t="n">
        <v>9.37</v>
      </c>
    </row>
    <row r="1972" customFormat="false" ht="13.5" hidden="false" customHeight="false" outlineLevel="0" collapsed="false">
      <c r="B1972" s="4" t="n">
        <v>36438.9518634259</v>
      </c>
      <c r="C1972" s="5" t="n">
        <f aca="false">$F$2-E1972</f>
        <v>78.74</v>
      </c>
      <c r="D1972" s="1" t="n">
        <v>20000</v>
      </c>
      <c r="E1972" s="1" t="n">
        <v>9.37</v>
      </c>
    </row>
    <row r="1973" customFormat="false" ht="13.5" hidden="false" customHeight="false" outlineLevel="0" collapsed="false">
      <c r="B1973" s="4" t="n">
        <v>36438.9525578704</v>
      </c>
      <c r="C1973" s="5" t="n">
        <f aca="false">$F$2-E1973</f>
        <v>78.74</v>
      </c>
      <c r="D1973" s="1" t="n">
        <v>20060</v>
      </c>
      <c r="E1973" s="1" t="n">
        <v>9.37</v>
      </c>
    </row>
    <row r="1974" customFormat="false" ht="13.5" hidden="false" customHeight="false" outlineLevel="0" collapsed="false">
      <c r="B1974" s="4" t="n">
        <v>36438.9532523148</v>
      </c>
      <c r="C1974" s="5" t="n">
        <f aca="false">$F$2-E1974</f>
        <v>78.74</v>
      </c>
      <c r="D1974" s="1" t="n">
        <v>20120</v>
      </c>
      <c r="E1974" s="1" t="n">
        <v>9.37</v>
      </c>
    </row>
    <row r="1975" customFormat="false" ht="13.5" hidden="false" customHeight="false" outlineLevel="0" collapsed="false">
      <c r="B1975" s="4" t="n">
        <v>36438.9539467593</v>
      </c>
      <c r="C1975" s="5" t="n">
        <f aca="false">$F$2-E1975</f>
        <v>78.74</v>
      </c>
      <c r="D1975" s="1" t="n">
        <v>20180</v>
      </c>
      <c r="E1975" s="1" t="n">
        <v>9.37</v>
      </c>
    </row>
    <row r="1976" customFormat="false" ht="13.5" hidden="false" customHeight="false" outlineLevel="0" collapsed="false">
      <c r="B1976" s="4" t="n">
        <v>36438.9546412037</v>
      </c>
      <c r="C1976" s="5" t="n">
        <f aca="false">$F$2-E1976</f>
        <v>78.74</v>
      </c>
      <c r="D1976" s="1" t="n">
        <v>20240</v>
      </c>
      <c r="E1976" s="1" t="n">
        <v>9.37</v>
      </c>
    </row>
    <row r="1977" customFormat="false" ht="13.5" hidden="false" customHeight="false" outlineLevel="0" collapsed="false">
      <c r="B1977" s="4" t="n">
        <v>36438.9553356482</v>
      </c>
      <c r="C1977" s="5" t="n">
        <f aca="false">$F$2-E1977</f>
        <v>78.74</v>
      </c>
      <c r="D1977" s="1" t="n">
        <v>20300</v>
      </c>
      <c r="E1977" s="1" t="n">
        <v>9.37</v>
      </c>
    </row>
    <row r="1978" customFormat="false" ht="13.5" hidden="false" customHeight="false" outlineLevel="0" collapsed="false">
      <c r="B1978" s="4" t="n">
        <v>36438.9560300926</v>
      </c>
      <c r="C1978" s="5" t="n">
        <f aca="false">$F$2-E1978</f>
        <v>78.74</v>
      </c>
      <c r="D1978" s="1" t="n">
        <v>20360</v>
      </c>
      <c r="E1978" s="1" t="n">
        <v>9.37</v>
      </c>
    </row>
    <row r="1979" customFormat="false" ht="13.5" hidden="false" customHeight="false" outlineLevel="0" collapsed="false">
      <c r="B1979" s="4" t="n">
        <v>36438.956724537</v>
      </c>
      <c r="C1979" s="5" t="n">
        <f aca="false">$F$2-E1979</f>
        <v>78.75</v>
      </c>
      <c r="D1979" s="1" t="n">
        <v>20420</v>
      </c>
      <c r="E1979" s="1" t="n">
        <v>9.36</v>
      </c>
    </row>
    <row r="1980" customFormat="false" ht="13.5" hidden="false" customHeight="false" outlineLevel="0" collapsed="false">
      <c r="B1980" s="4" t="n">
        <v>36438.9574189815</v>
      </c>
      <c r="C1980" s="5" t="n">
        <f aca="false">$F$2-E1980</f>
        <v>78.75</v>
      </c>
      <c r="D1980" s="1" t="n">
        <v>20480</v>
      </c>
      <c r="E1980" s="1" t="n">
        <v>9.36</v>
      </c>
    </row>
    <row r="1981" customFormat="false" ht="13.5" hidden="false" customHeight="false" outlineLevel="0" collapsed="false">
      <c r="B1981" s="4" t="n">
        <v>36438.9581134259</v>
      </c>
      <c r="C1981" s="5" t="n">
        <f aca="false">$F$2-E1981</f>
        <v>78.75</v>
      </c>
      <c r="D1981" s="1" t="n">
        <v>20540</v>
      </c>
      <c r="E1981" s="1" t="n">
        <v>9.36</v>
      </c>
    </row>
    <row r="1982" customFormat="false" ht="13.5" hidden="false" customHeight="false" outlineLevel="0" collapsed="false">
      <c r="B1982" s="4" t="n">
        <v>36438.9588078704</v>
      </c>
      <c r="C1982" s="5" t="n">
        <f aca="false">$F$2-E1982</f>
        <v>78.75</v>
      </c>
      <c r="D1982" s="1" t="n">
        <v>20600</v>
      </c>
      <c r="E1982" s="1" t="n">
        <v>9.36</v>
      </c>
    </row>
    <row r="1983" customFormat="false" ht="13.5" hidden="false" customHeight="false" outlineLevel="0" collapsed="false">
      <c r="B1983" s="4" t="n">
        <v>36438.9595023148</v>
      </c>
      <c r="C1983" s="5" t="n">
        <f aca="false">$F$2-E1983</f>
        <v>78.75</v>
      </c>
      <c r="D1983" s="1" t="n">
        <v>20660</v>
      </c>
      <c r="E1983" s="1" t="n">
        <v>9.36</v>
      </c>
    </row>
    <row r="1984" customFormat="false" ht="13.5" hidden="false" customHeight="false" outlineLevel="0" collapsed="false">
      <c r="B1984" s="4" t="n">
        <v>36438.9601967593</v>
      </c>
      <c r="C1984" s="5" t="n">
        <f aca="false">$F$2-E1984</f>
        <v>78.75</v>
      </c>
      <c r="D1984" s="1" t="n">
        <v>20720</v>
      </c>
      <c r="E1984" s="1" t="n">
        <v>9.36</v>
      </c>
    </row>
    <row r="1985" customFormat="false" ht="13.5" hidden="false" customHeight="false" outlineLevel="0" collapsed="false">
      <c r="B1985" s="4" t="n">
        <v>36438.9608912037</v>
      </c>
      <c r="C1985" s="5" t="n">
        <f aca="false">$F$2-E1985</f>
        <v>78.75</v>
      </c>
      <c r="D1985" s="1" t="n">
        <v>20780</v>
      </c>
      <c r="E1985" s="1" t="n">
        <v>9.36</v>
      </c>
    </row>
    <row r="1986" customFormat="false" ht="13.5" hidden="false" customHeight="false" outlineLevel="0" collapsed="false">
      <c r="B1986" s="4" t="n">
        <v>36438.9615856482</v>
      </c>
      <c r="C1986" s="5" t="n">
        <f aca="false">$F$2-E1986</f>
        <v>78.75</v>
      </c>
      <c r="D1986" s="1" t="n">
        <v>20840</v>
      </c>
      <c r="E1986" s="1" t="n">
        <v>9.36</v>
      </c>
    </row>
    <row r="1987" customFormat="false" ht="13.5" hidden="false" customHeight="false" outlineLevel="0" collapsed="false">
      <c r="B1987" s="4" t="n">
        <v>36438.9622800926</v>
      </c>
      <c r="C1987" s="5" t="n">
        <f aca="false">$F$2-E1987</f>
        <v>78.75</v>
      </c>
      <c r="D1987" s="1" t="n">
        <v>20900</v>
      </c>
      <c r="E1987" s="1" t="n">
        <v>9.36</v>
      </c>
    </row>
    <row r="1988" customFormat="false" ht="13.5" hidden="false" customHeight="false" outlineLevel="0" collapsed="false">
      <c r="B1988" s="4" t="n">
        <v>36438.962974537</v>
      </c>
      <c r="C1988" s="5" t="n">
        <f aca="false">$F$2-E1988</f>
        <v>78.76</v>
      </c>
      <c r="D1988" s="1" t="n">
        <v>20960</v>
      </c>
      <c r="E1988" s="1" t="n">
        <v>9.35</v>
      </c>
    </row>
    <row r="1989" customFormat="false" ht="13.5" hidden="false" customHeight="false" outlineLevel="0" collapsed="false">
      <c r="B1989" s="4" t="n">
        <v>36438.9636689815</v>
      </c>
      <c r="C1989" s="5" t="n">
        <f aca="false">$F$2-E1989</f>
        <v>78.76</v>
      </c>
      <c r="D1989" s="1" t="n">
        <v>21020</v>
      </c>
      <c r="E1989" s="1" t="n">
        <v>9.35</v>
      </c>
    </row>
    <row r="1990" customFormat="false" ht="13.5" hidden="false" customHeight="false" outlineLevel="0" collapsed="false">
      <c r="B1990" s="4" t="n">
        <v>36438.9643634259</v>
      </c>
      <c r="C1990" s="5" t="n">
        <f aca="false">$F$2-E1990</f>
        <v>78.76</v>
      </c>
      <c r="D1990" s="1" t="n">
        <v>21080</v>
      </c>
      <c r="E1990" s="1" t="n">
        <v>9.35</v>
      </c>
    </row>
    <row r="1991" customFormat="false" ht="13.5" hidden="false" customHeight="false" outlineLevel="0" collapsed="false">
      <c r="B1991" s="4" t="n">
        <v>36438.9650578704</v>
      </c>
      <c r="C1991" s="5" t="n">
        <f aca="false">$F$2-E1991</f>
        <v>78.76</v>
      </c>
      <c r="D1991" s="1" t="n">
        <v>21140</v>
      </c>
      <c r="E1991" s="1" t="n">
        <v>9.35</v>
      </c>
    </row>
    <row r="1992" customFormat="false" ht="13.5" hidden="false" customHeight="false" outlineLevel="0" collapsed="false">
      <c r="B1992" s="4" t="n">
        <v>36438.9657523148</v>
      </c>
      <c r="C1992" s="5" t="n">
        <f aca="false">$F$2-E1992</f>
        <v>78.76</v>
      </c>
      <c r="D1992" s="1" t="n">
        <v>21200</v>
      </c>
      <c r="E1992" s="1" t="n">
        <v>9.35</v>
      </c>
    </row>
    <row r="1993" customFormat="false" ht="13.5" hidden="false" customHeight="false" outlineLevel="0" collapsed="false">
      <c r="B1993" s="4" t="n">
        <v>36438.9664467593</v>
      </c>
      <c r="C1993" s="5" t="n">
        <f aca="false">$F$2-E1993</f>
        <v>78.76</v>
      </c>
      <c r="D1993" s="1" t="n">
        <v>21260</v>
      </c>
      <c r="E1993" s="1" t="n">
        <v>9.35</v>
      </c>
    </row>
    <row r="1994" customFormat="false" ht="13.5" hidden="false" customHeight="false" outlineLevel="0" collapsed="false">
      <c r="B1994" s="4" t="n">
        <v>36438.9671412037</v>
      </c>
      <c r="C1994" s="5" t="n">
        <f aca="false">$F$2-E1994</f>
        <v>78.76</v>
      </c>
      <c r="D1994" s="1" t="n">
        <v>21320</v>
      </c>
      <c r="E1994" s="1" t="n">
        <v>9.35</v>
      </c>
    </row>
    <row r="1995" customFormat="false" ht="13.5" hidden="false" customHeight="false" outlineLevel="0" collapsed="false">
      <c r="B1995" s="4" t="n">
        <v>36438.9678356482</v>
      </c>
      <c r="C1995" s="5" t="n">
        <f aca="false">$F$2-E1995</f>
        <v>78.76</v>
      </c>
      <c r="D1995" s="1" t="n">
        <v>21380</v>
      </c>
      <c r="E1995" s="1" t="n">
        <v>9.35</v>
      </c>
    </row>
    <row r="1996" customFormat="false" ht="13.5" hidden="false" customHeight="false" outlineLevel="0" collapsed="false">
      <c r="B1996" s="4" t="n">
        <v>36438.9685300926</v>
      </c>
      <c r="C1996" s="5" t="n">
        <f aca="false">$F$2-E1996</f>
        <v>78.76</v>
      </c>
      <c r="D1996" s="1" t="n">
        <v>21440</v>
      </c>
      <c r="E1996" s="1" t="n">
        <v>9.35</v>
      </c>
    </row>
    <row r="1997" customFormat="false" ht="13.5" hidden="false" customHeight="false" outlineLevel="0" collapsed="false">
      <c r="B1997" s="4" t="n">
        <v>36438.969224537</v>
      </c>
      <c r="C1997" s="5" t="n">
        <f aca="false">$F$2-E1997</f>
        <v>78.76</v>
      </c>
      <c r="D1997" s="1" t="n">
        <v>21500</v>
      </c>
      <c r="E1997" s="1" t="n">
        <v>9.35</v>
      </c>
    </row>
    <row r="1998" customFormat="false" ht="13.5" hidden="false" customHeight="false" outlineLevel="0" collapsed="false">
      <c r="B1998" s="4" t="n">
        <v>36438.9699189815</v>
      </c>
      <c r="C1998" s="5" t="n">
        <f aca="false">$F$2-E1998</f>
        <v>78.76</v>
      </c>
      <c r="D1998" s="1" t="n">
        <v>21560</v>
      </c>
      <c r="E1998" s="1" t="n">
        <v>9.35</v>
      </c>
    </row>
    <row r="1999" customFormat="false" ht="13.5" hidden="false" customHeight="false" outlineLevel="0" collapsed="false">
      <c r="B1999" s="4" t="n">
        <v>36438.9706134259</v>
      </c>
      <c r="C1999" s="5" t="n">
        <f aca="false">$F$2-E1999</f>
        <v>78.76</v>
      </c>
      <c r="D1999" s="1" t="n">
        <v>21620</v>
      </c>
      <c r="E1999" s="1" t="n">
        <v>9.35</v>
      </c>
    </row>
    <row r="2000" customFormat="false" ht="13.5" hidden="false" customHeight="false" outlineLevel="0" collapsed="false">
      <c r="B2000" s="4" t="n">
        <v>36438.9713078704</v>
      </c>
      <c r="C2000" s="5" t="n">
        <f aca="false">$F$2-E2000</f>
        <v>78.77</v>
      </c>
      <c r="D2000" s="1" t="n">
        <v>21680</v>
      </c>
      <c r="E2000" s="1" t="n">
        <v>9.34</v>
      </c>
    </row>
    <row r="2001" customFormat="false" ht="13.5" hidden="false" customHeight="false" outlineLevel="0" collapsed="false">
      <c r="B2001" s="4" t="n">
        <v>36438.9720023148</v>
      </c>
      <c r="C2001" s="5" t="n">
        <f aca="false">$F$2-E2001</f>
        <v>78.77</v>
      </c>
      <c r="D2001" s="1" t="n">
        <v>21740</v>
      </c>
      <c r="E2001" s="1" t="n">
        <v>9.34</v>
      </c>
    </row>
    <row r="2002" customFormat="false" ht="13.5" hidden="false" customHeight="false" outlineLevel="0" collapsed="false">
      <c r="B2002" s="4" t="n">
        <v>36438.9726967593</v>
      </c>
      <c r="C2002" s="5" t="n">
        <f aca="false">$F$2-E2002</f>
        <v>78.77</v>
      </c>
      <c r="D2002" s="1" t="n">
        <v>21800</v>
      </c>
      <c r="E2002" s="1" t="n">
        <v>9.34</v>
      </c>
    </row>
    <row r="2003" customFormat="false" ht="13.5" hidden="false" customHeight="false" outlineLevel="0" collapsed="false">
      <c r="B2003" s="4" t="n">
        <v>36438.9733912037</v>
      </c>
      <c r="C2003" s="5" t="n">
        <f aca="false">$F$2-E2003</f>
        <v>78.77</v>
      </c>
      <c r="D2003" s="1" t="n">
        <v>21860</v>
      </c>
      <c r="E2003" s="1" t="n">
        <v>9.34</v>
      </c>
    </row>
    <row r="2004" customFormat="false" ht="13.5" hidden="false" customHeight="false" outlineLevel="0" collapsed="false">
      <c r="B2004" s="4" t="n">
        <v>36438.9740856482</v>
      </c>
      <c r="C2004" s="5" t="n">
        <f aca="false">$F$2-E2004</f>
        <v>78.77</v>
      </c>
      <c r="D2004" s="1" t="n">
        <v>21920</v>
      </c>
      <c r="E2004" s="1" t="n">
        <v>9.34</v>
      </c>
    </row>
    <row r="2005" customFormat="false" ht="13.5" hidden="false" customHeight="false" outlineLevel="0" collapsed="false">
      <c r="B2005" s="4" t="n">
        <v>36438.9747800926</v>
      </c>
      <c r="C2005" s="5" t="n">
        <f aca="false">$F$2-E2005</f>
        <v>78.77</v>
      </c>
      <c r="D2005" s="1" t="n">
        <v>21980</v>
      </c>
      <c r="E2005" s="1" t="n">
        <v>9.34</v>
      </c>
    </row>
    <row r="2006" customFormat="false" ht="13.5" hidden="false" customHeight="false" outlineLevel="0" collapsed="false">
      <c r="B2006" s="4" t="n">
        <v>36438.975474537</v>
      </c>
      <c r="C2006" s="5" t="n">
        <f aca="false">$F$2-E2006</f>
        <v>78.77</v>
      </c>
      <c r="D2006" s="1" t="n">
        <v>22040</v>
      </c>
      <c r="E2006" s="1" t="n">
        <v>9.34</v>
      </c>
    </row>
    <row r="2007" customFormat="false" ht="13.5" hidden="false" customHeight="false" outlineLevel="0" collapsed="false">
      <c r="B2007" s="4" t="n">
        <v>36438.9761689815</v>
      </c>
      <c r="C2007" s="5" t="n">
        <f aca="false">$F$2-E2007</f>
        <v>78.77</v>
      </c>
      <c r="D2007" s="1" t="n">
        <v>22100</v>
      </c>
      <c r="E2007" s="1" t="n">
        <v>9.34</v>
      </c>
    </row>
    <row r="2008" customFormat="false" ht="13.5" hidden="false" customHeight="false" outlineLevel="0" collapsed="false">
      <c r="B2008" s="4" t="n">
        <v>36438.9768634259</v>
      </c>
      <c r="C2008" s="5" t="n">
        <f aca="false">$F$2-E2008</f>
        <v>78.77</v>
      </c>
      <c r="D2008" s="1" t="n">
        <v>22160</v>
      </c>
      <c r="E2008" s="1" t="n">
        <v>9.34</v>
      </c>
    </row>
    <row r="2009" customFormat="false" ht="13.5" hidden="false" customHeight="false" outlineLevel="0" collapsed="false">
      <c r="B2009" s="4" t="n">
        <v>36438.9775578704</v>
      </c>
      <c r="C2009" s="5" t="n">
        <f aca="false">$F$2-E2009</f>
        <v>78.77</v>
      </c>
      <c r="D2009" s="1" t="n">
        <v>22220</v>
      </c>
      <c r="E2009" s="1" t="n">
        <v>9.34</v>
      </c>
    </row>
    <row r="2010" customFormat="false" ht="13.5" hidden="false" customHeight="false" outlineLevel="0" collapsed="false">
      <c r="B2010" s="4" t="n">
        <v>36438.9782523148</v>
      </c>
      <c r="C2010" s="5" t="n">
        <f aca="false">$F$2-E2010</f>
        <v>78.78</v>
      </c>
      <c r="D2010" s="1" t="n">
        <v>22280</v>
      </c>
      <c r="E2010" s="1" t="n">
        <v>9.33</v>
      </c>
    </row>
    <row r="2011" customFormat="false" ht="13.5" hidden="false" customHeight="false" outlineLevel="0" collapsed="false">
      <c r="B2011" s="4" t="n">
        <v>36438.9789467593</v>
      </c>
      <c r="C2011" s="5" t="n">
        <f aca="false">$F$2-E2011</f>
        <v>78.78</v>
      </c>
      <c r="D2011" s="1" t="n">
        <v>22340</v>
      </c>
      <c r="E2011" s="1" t="n">
        <v>9.33</v>
      </c>
    </row>
    <row r="2012" customFormat="false" ht="13.5" hidden="false" customHeight="false" outlineLevel="0" collapsed="false">
      <c r="B2012" s="4" t="n">
        <v>36438.9796412037</v>
      </c>
      <c r="C2012" s="5" t="n">
        <f aca="false">$F$2-E2012</f>
        <v>78.78</v>
      </c>
      <c r="D2012" s="1" t="n">
        <v>22400</v>
      </c>
      <c r="E2012" s="1" t="n">
        <v>9.33</v>
      </c>
    </row>
    <row r="2013" customFormat="false" ht="13.5" hidden="false" customHeight="false" outlineLevel="0" collapsed="false">
      <c r="B2013" s="4" t="n">
        <v>36438.9803356482</v>
      </c>
      <c r="C2013" s="5" t="n">
        <f aca="false">$F$2-E2013</f>
        <v>78.78</v>
      </c>
      <c r="D2013" s="1" t="n">
        <v>22460</v>
      </c>
      <c r="E2013" s="1" t="n">
        <v>9.33</v>
      </c>
    </row>
    <row r="2014" customFormat="false" ht="13.5" hidden="false" customHeight="false" outlineLevel="0" collapsed="false">
      <c r="B2014" s="4" t="n">
        <v>36438.9810300926</v>
      </c>
      <c r="C2014" s="5" t="n">
        <f aca="false">$F$2-E2014</f>
        <v>78.78</v>
      </c>
      <c r="D2014" s="1" t="n">
        <v>22520</v>
      </c>
      <c r="E2014" s="1" t="n">
        <v>9.33</v>
      </c>
    </row>
    <row r="2015" customFormat="false" ht="13.5" hidden="false" customHeight="false" outlineLevel="0" collapsed="false">
      <c r="B2015" s="4" t="n">
        <v>36438.981724537</v>
      </c>
      <c r="C2015" s="5" t="n">
        <f aca="false">$F$2-E2015</f>
        <v>78.78</v>
      </c>
      <c r="D2015" s="1" t="n">
        <v>22580</v>
      </c>
      <c r="E2015" s="1" t="n">
        <v>9.33</v>
      </c>
    </row>
    <row r="2016" customFormat="false" ht="13.5" hidden="false" customHeight="false" outlineLevel="0" collapsed="false">
      <c r="B2016" s="4" t="n">
        <v>36438.9824189815</v>
      </c>
      <c r="C2016" s="5" t="n">
        <f aca="false">$F$2-E2016</f>
        <v>78.78</v>
      </c>
      <c r="D2016" s="1" t="n">
        <v>22640</v>
      </c>
      <c r="E2016" s="1" t="n">
        <v>9.33</v>
      </c>
    </row>
    <row r="2017" customFormat="false" ht="13.5" hidden="false" customHeight="false" outlineLevel="0" collapsed="false">
      <c r="B2017" s="4" t="n">
        <v>36438.9831134259</v>
      </c>
      <c r="C2017" s="5" t="n">
        <f aca="false">$F$2-E2017</f>
        <v>78.78</v>
      </c>
      <c r="D2017" s="1" t="n">
        <v>22700</v>
      </c>
      <c r="E2017" s="1" t="n">
        <v>9.33</v>
      </c>
    </row>
    <row r="2018" customFormat="false" ht="13.5" hidden="false" customHeight="false" outlineLevel="0" collapsed="false">
      <c r="B2018" s="4" t="n">
        <v>36438.9838078704</v>
      </c>
      <c r="C2018" s="5" t="n">
        <f aca="false">$F$2-E2018</f>
        <v>78.78</v>
      </c>
      <c r="D2018" s="1" t="n">
        <v>22760</v>
      </c>
      <c r="E2018" s="1" t="n">
        <v>9.33</v>
      </c>
    </row>
    <row r="2019" customFormat="false" ht="13.5" hidden="false" customHeight="false" outlineLevel="0" collapsed="false">
      <c r="B2019" s="4" t="n">
        <v>36438.9845023148</v>
      </c>
      <c r="C2019" s="5" t="n">
        <f aca="false">$F$2-E2019</f>
        <v>78.78</v>
      </c>
      <c r="D2019" s="1" t="n">
        <v>22820</v>
      </c>
      <c r="E2019" s="1" t="n">
        <v>9.33</v>
      </c>
    </row>
    <row r="2020" customFormat="false" ht="13.5" hidden="false" customHeight="false" outlineLevel="0" collapsed="false">
      <c r="B2020" s="4" t="n">
        <v>36438.9851967593</v>
      </c>
      <c r="C2020" s="5" t="n">
        <f aca="false">$F$2-E2020</f>
        <v>78.79</v>
      </c>
      <c r="D2020" s="1" t="n">
        <v>22880</v>
      </c>
      <c r="E2020" s="1" t="n">
        <v>9.32</v>
      </c>
    </row>
    <row r="2021" customFormat="false" ht="13.5" hidden="false" customHeight="false" outlineLevel="0" collapsed="false">
      <c r="B2021" s="4" t="n">
        <v>36438.9858912037</v>
      </c>
      <c r="C2021" s="5" t="n">
        <f aca="false">$F$2-E2021</f>
        <v>78.79</v>
      </c>
      <c r="D2021" s="1" t="n">
        <v>22940</v>
      </c>
      <c r="E2021" s="1" t="n">
        <v>9.32</v>
      </c>
    </row>
    <row r="2022" customFormat="false" ht="13.5" hidden="false" customHeight="false" outlineLevel="0" collapsed="false">
      <c r="B2022" s="4" t="n">
        <v>36438.9865856482</v>
      </c>
      <c r="C2022" s="5" t="n">
        <f aca="false">$F$2-E2022</f>
        <v>78.79</v>
      </c>
      <c r="D2022" s="1" t="n">
        <v>23000</v>
      </c>
      <c r="E2022" s="1" t="n">
        <v>9.32</v>
      </c>
    </row>
    <row r="2023" customFormat="false" ht="13.5" hidden="false" customHeight="false" outlineLevel="0" collapsed="false">
      <c r="B2023" s="4" t="n">
        <v>36438.9872800926</v>
      </c>
      <c r="C2023" s="5" t="n">
        <f aca="false">$F$2-E2023</f>
        <v>78.79</v>
      </c>
      <c r="D2023" s="1" t="n">
        <v>23060</v>
      </c>
      <c r="E2023" s="1" t="n">
        <v>9.32</v>
      </c>
    </row>
    <row r="2024" customFormat="false" ht="13.5" hidden="false" customHeight="false" outlineLevel="0" collapsed="false">
      <c r="B2024" s="4" t="n">
        <v>36438.987974537</v>
      </c>
      <c r="C2024" s="5" t="n">
        <f aca="false">$F$2-E2024</f>
        <v>78.79</v>
      </c>
      <c r="D2024" s="1" t="n">
        <v>23120</v>
      </c>
      <c r="E2024" s="1" t="n">
        <v>9.32</v>
      </c>
    </row>
    <row r="2025" customFormat="false" ht="13.5" hidden="false" customHeight="false" outlineLevel="0" collapsed="false">
      <c r="B2025" s="4" t="n">
        <v>36438.9886689815</v>
      </c>
      <c r="C2025" s="5" t="n">
        <f aca="false">$F$2-E2025</f>
        <v>78.79</v>
      </c>
      <c r="D2025" s="1" t="n">
        <v>23180</v>
      </c>
      <c r="E2025" s="1" t="n">
        <v>9.32</v>
      </c>
    </row>
    <row r="2026" customFormat="false" ht="13.5" hidden="false" customHeight="false" outlineLevel="0" collapsed="false">
      <c r="B2026" s="4" t="n">
        <v>36438.9893634259</v>
      </c>
      <c r="C2026" s="5" t="n">
        <f aca="false">$F$2-E2026</f>
        <v>78.79</v>
      </c>
      <c r="D2026" s="1" t="n">
        <v>23240</v>
      </c>
      <c r="E2026" s="1" t="n">
        <v>9.32</v>
      </c>
    </row>
    <row r="2027" customFormat="false" ht="13.5" hidden="false" customHeight="false" outlineLevel="0" collapsed="false">
      <c r="B2027" s="4" t="n">
        <v>36438.9900578704</v>
      </c>
      <c r="C2027" s="5" t="n">
        <f aca="false">$F$2-E2027</f>
        <v>78.79</v>
      </c>
      <c r="D2027" s="1" t="n">
        <v>23300</v>
      </c>
      <c r="E2027" s="1" t="n">
        <v>9.32</v>
      </c>
    </row>
    <row r="2028" customFormat="false" ht="13.5" hidden="false" customHeight="false" outlineLevel="0" collapsed="false">
      <c r="B2028" s="4" t="n">
        <v>36438.9907523148</v>
      </c>
      <c r="C2028" s="5" t="n">
        <f aca="false">$F$2-E2028</f>
        <v>78.79</v>
      </c>
      <c r="D2028" s="1" t="n">
        <v>23360</v>
      </c>
      <c r="E2028" s="1" t="n">
        <v>9.32</v>
      </c>
    </row>
    <row r="2029" customFormat="false" ht="13.5" hidden="false" customHeight="false" outlineLevel="0" collapsed="false">
      <c r="B2029" s="4" t="n">
        <v>36438.9914467593</v>
      </c>
      <c r="C2029" s="5" t="n">
        <f aca="false">$F$2-E2029</f>
        <v>78.79</v>
      </c>
      <c r="D2029" s="1" t="n">
        <v>23420</v>
      </c>
      <c r="E2029" s="1" t="n">
        <v>9.32</v>
      </c>
    </row>
    <row r="2030" customFormat="false" ht="13.5" hidden="false" customHeight="false" outlineLevel="0" collapsed="false">
      <c r="B2030" s="4" t="n">
        <v>36438.9921412037</v>
      </c>
      <c r="C2030" s="5" t="n">
        <f aca="false">$F$2-E2030</f>
        <v>78.79</v>
      </c>
      <c r="D2030" s="1" t="n">
        <v>23480</v>
      </c>
      <c r="E2030" s="1" t="n">
        <v>9.32</v>
      </c>
    </row>
    <row r="2031" customFormat="false" ht="13.5" hidden="false" customHeight="false" outlineLevel="0" collapsed="false">
      <c r="B2031" s="4" t="n">
        <v>36438.9928356482</v>
      </c>
      <c r="C2031" s="5" t="n">
        <f aca="false">$F$2-E2031</f>
        <v>78.8</v>
      </c>
      <c r="D2031" s="1" t="n">
        <v>23540</v>
      </c>
      <c r="E2031" s="1" t="n">
        <v>9.31</v>
      </c>
    </row>
    <row r="2032" customFormat="false" ht="13.5" hidden="false" customHeight="false" outlineLevel="0" collapsed="false">
      <c r="B2032" s="4" t="n">
        <v>36438.9935300926</v>
      </c>
      <c r="C2032" s="5" t="n">
        <f aca="false">$F$2-E2032</f>
        <v>78.8</v>
      </c>
      <c r="D2032" s="1" t="n">
        <v>23600</v>
      </c>
      <c r="E2032" s="1" t="n">
        <v>9.31</v>
      </c>
    </row>
    <row r="2033" customFormat="false" ht="13.5" hidden="false" customHeight="false" outlineLevel="0" collapsed="false">
      <c r="B2033" s="4" t="n">
        <v>36438.994224537</v>
      </c>
      <c r="C2033" s="5" t="n">
        <f aca="false">$F$2-E2033</f>
        <v>78.8</v>
      </c>
      <c r="D2033" s="1" t="n">
        <v>23660</v>
      </c>
      <c r="E2033" s="1" t="n">
        <v>9.31</v>
      </c>
    </row>
    <row r="2034" customFormat="false" ht="13.5" hidden="false" customHeight="false" outlineLevel="0" collapsed="false">
      <c r="B2034" s="4" t="n">
        <v>36438.9949189815</v>
      </c>
      <c r="C2034" s="5" t="n">
        <f aca="false">$F$2-E2034</f>
        <v>78.8</v>
      </c>
      <c r="D2034" s="1" t="n">
        <v>23720</v>
      </c>
      <c r="E2034" s="1" t="n">
        <v>9.31</v>
      </c>
    </row>
    <row r="2035" customFormat="false" ht="13.5" hidden="false" customHeight="false" outlineLevel="0" collapsed="false">
      <c r="B2035" s="4" t="n">
        <v>36438.9956134259</v>
      </c>
      <c r="C2035" s="5" t="n">
        <f aca="false">$F$2-E2035</f>
        <v>78.8</v>
      </c>
      <c r="D2035" s="1" t="n">
        <v>23780</v>
      </c>
      <c r="E2035" s="1" t="n">
        <v>9.31</v>
      </c>
    </row>
    <row r="2036" customFormat="false" ht="13.5" hidden="false" customHeight="false" outlineLevel="0" collapsed="false">
      <c r="B2036" s="4" t="n">
        <v>36438.9963078704</v>
      </c>
      <c r="C2036" s="5" t="n">
        <f aca="false">$F$2-E2036</f>
        <v>78.8</v>
      </c>
      <c r="D2036" s="1" t="n">
        <v>23840</v>
      </c>
      <c r="E2036" s="1" t="n">
        <v>9.31</v>
      </c>
    </row>
    <row r="2037" customFormat="false" ht="13.5" hidden="false" customHeight="false" outlineLevel="0" collapsed="false">
      <c r="B2037" s="4" t="n">
        <v>36438.9970023148</v>
      </c>
      <c r="C2037" s="5" t="n">
        <f aca="false">$F$2-E2037</f>
        <v>78.8</v>
      </c>
      <c r="D2037" s="1" t="n">
        <v>23900</v>
      </c>
      <c r="E2037" s="1" t="n">
        <v>9.31</v>
      </c>
    </row>
    <row r="2038" customFormat="false" ht="13.5" hidden="false" customHeight="false" outlineLevel="0" collapsed="false">
      <c r="B2038" s="4" t="n">
        <v>36438.9976967593</v>
      </c>
      <c r="C2038" s="5" t="n">
        <f aca="false">$F$2-E2038</f>
        <v>78.8</v>
      </c>
      <c r="D2038" s="1" t="n">
        <v>23960</v>
      </c>
      <c r="E2038" s="1" t="n">
        <v>9.31</v>
      </c>
    </row>
    <row r="2039" customFormat="false" ht="13.5" hidden="false" customHeight="false" outlineLevel="0" collapsed="false">
      <c r="B2039" s="4" t="n">
        <v>36438.9983912037</v>
      </c>
      <c r="C2039" s="5" t="n">
        <f aca="false">$F$2-E2039</f>
        <v>78.8</v>
      </c>
      <c r="D2039" s="1" t="n">
        <v>24020</v>
      </c>
      <c r="E2039" s="1" t="n">
        <v>9.31</v>
      </c>
    </row>
    <row r="2040" customFormat="false" ht="13.5" hidden="false" customHeight="false" outlineLevel="0" collapsed="false">
      <c r="B2040" s="4" t="n">
        <v>36438.9990856482</v>
      </c>
      <c r="C2040" s="5" t="n">
        <f aca="false">$F$2-E2040</f>
        <v>78.8</v>
      </c>
      <c r="D2040" s="1" t="n">
        <v>24080</v>
      </c>
      <c r="E2040" s="1" t="n">
        <v>9.31</v>
      </c>
    </row>
    <row r="2041" customFormat="false" ht="13.5" hidden="false" customHeight="false" outlineLevel="0" collapsed="false">
      <c r="B2041" s="4" t="n">
        <v>36438.9997800926</v>
      </c>
      <c r="C2041" s="5" t="n">
        <f aca="false">$F$2-E2041</f>
        <v>78.81</v>
      </c>
      <c r="D2041" s="1" t="n">
        <v>24140</v>
      </c>
      <c r="E2041" s="1" t="n">
        <v>9.3</v>
      </c>
    </row>
    <row r="2042" customFormat="false" ht="13.5" hidden="false" customHeight="false" outlineLevel="0" collapsed="false">
      <c r="B2042" s="4" t="n">
        <v>36439.000474537</v>
      </c>
      <c r="C2042" s="5" t="n">
        <f aca="false">$F$2-E2042</f>
        <v>78.81</v>
      </c>
      <c r="D2042" s="1" t="n">
        <v>24200</v>
      </c>
      <c r="E2042" s="1" t="n">
        <v>9.3</v>
      </c>
    </row>
    <row r="2043" customFormat="false" ht="13.5" hidden="false" customHeight="false" outlineLevel="0" collapsed="false">
      <c r="B2043" s="4" t="n">
        <v>36439.0011689815</v>
      </c>
      <c r="C2043" s="5" t="n">
        <f aca="false">$F$2-E2043</f>
        <v>78.81</v>
      </c>
      <c r="D2043" s="1" t="n">
        <v>24260</v>
      </c>
      <c r="E2043" s="1" t="n">
        <v>9.3</v>
      </c>
    </row>
    <row r="2044" customFormat="false" ht="13.5" hidden="false" customHeight="false" outlineLevel="0" collapsed="false">
      <c r="B2044" s="4" t="n">
        <v>36439.0018634259</v>
      </c>
      <c r="C2044" s="5" t="n">
        <f aca="false">$F$2-E2044</f>
        <v>78.81</v>
      </c>
      <c r="D2044" s="1" t="n">
        <v>24320</v>
      </c>
      <c r="E2044" s="1" t="n">
        <v>9.3</v>
      </c>
    </row>
    <row r="2045" customFormat="false" ht="13.5" hidden="false" customHeight="false" outlineLevel="0" collapsed="false">
      <c r="B2045" s="4" t="n">
        <v>36439.0025578704</v>
      </c>
      <c r="C2045" s="5" t="n">
        <f aca="false">$F$2-E2045</f>
        <v>78.81</v>
      </c>
      <c r="D2045" s="1" t="n">
        <v>24380</v>
      </c>
      <c r="E2045" s="1" t="n">
        <v>9.3</v>
      </c>
    </row>
    <row r="2046" customFormat="false" ht="13.5" hidden="false" customHeight="false" outlineLevel="0" collapsed="false">
      <c r="B2046" s="4" t="n">
        <v>36439.0032523148</v>
      </c>
      <c r="C2046" s="5" t="n">
        <f aca="false">$F$2-E2046</f>
        <v>78.81</v>
      </c>
      <c r="D2046" s="1" t="n">
        <v>24440</v>
      </c>
      <c r="E2046" s="1" t="n">
        <v>9.3</v>
      </c>
    </row>
    <row r="2047" customFormat="false" ht="13.5" hidden="false" customHeight="false" outlineLevel="0" collapsed="false">
      <c r="B2047" s="4" t="n">
        <v>36439.0039467593</v>
      </c>
      <c r="C2047" s="5" t="n">
        <f aca="false">$F$2-E2047</f>
        <v>78.81</v>
      </c>
      <c r="D2047" s="1" t="n">
        <v>24500</v>
      </c>
      <c r="E2047" s="1" t="n">
        <v>9.3</v>
      </c>
    </row>
    <row r="2048" customFormat="false" ht="13.5" hidden="false" customHeight="false" outlineLevel="0" collapsed="false">
      <c r="B2048" s="4" t="n">
        <v>36439.0046412037</v>
      </c>
      <c r="C2048" s="5" t="n">
        <f aca="false">$F$2-E2048</f>
        <v>78.81</v>
      </c>
      <c r="D2048" s="1" t="n">
        <v>24560</v>
      </c>
      <c r="E2048" s="1" t="n">
        <v>9.3</v>
      </c>
    </row>
    <row r="2049" customFormat="false" ht="13.5" hidden="false" customHeight="false" outlineLevel="0" collapsed="false">
      <c r="B2049" s="4" t="n">
        <v>36439.0053356482</v>
      </c>
      <c r="C2049" s="5" t="n">
        <f aca="false">$F$2-E2049</f>
        <v>78.81</v>
      </c>
      <c r="D2049" s="1" t="n">
        <v>24620</v>
      </c>
      <c r="E2049" s="1" t="n">
        <v>9.3</v>
      </c>
    </row>
    <row r="2050" customFormat="false" ht="13.5" hidden="false" customHeight="false" outlineLevel="0" collapsed="false">
      <c r="B2050" s="4" t="n">
        <v>36439.0060300926</v>
      </c>
      <c r="C2050" s="5" t="n">
        <f aca="false">$F$2-E2050</f>
        <v>78.81</v>
      </c>
      <c r="D2050" s="1" t="n">
        <v>24680</v>
      </c>
      <c r="E2050" s="1" t="n">
        <v>9.3</v>
      </c>
    </row>
    <row r="2051" customFormat="false" ht="13.5" hidden="false" customHeight="false" outlineLevel="0" collapsed="false">
      <c r="B2051" s="4" t="n">
        <v>36439.006724537</v>
      </c>
      <c r="C2051" s="5" t="n">
        <f aca="false">$F$2-E2051</f>
        <v>78.81</v>
      </c>
      <c r="D2051" s="1" t="n">
        <v>24740</v>
      </c>
      <c r="E2051" s="1" t="n">
        <v>9.3</v>
      </c>
    </row>
    <row r="2052" customFormat="false" ht="13.5" hidden="false" customHeight="false" outlineLevel="0" collapsed="false">
      <c r="B2052" s="4" t="n">
        <v>36439.0074189815</v>
      </c>
      <c r="C2052" s="5" t="n">
        <f aca="false">$F$2-E2052</f>
        <v>78.82</v>
      </c>
      <c r="D2052" s="1" t="n">
        <v>24800</v>
      </c>
      <c r="E2052" s="1" t="n">
        <v>9.29</v>
      </c>
    </row>
    <row r="2053" customFormat="false" ht="13.5" hidden="false" customHeight="false" outlineLevel="0" collapsed="false">
      <c r="B2053" s="4" t="n">
        <v>36439.0081134259</v>
      </c>
      <c r="C2053" s="5" t="n">
        <f aca="false">$F$2-E2053</f>
        <v>78.82</v>
      </c>
      <c r="D2053" s="1" t="n">
        <v>24860</v>
      </c>
      <c r="E2053" s="1" t="n">
        <v>9.29</v>
      </c>
    </row>
    <row r="2054" customFormat="false" ht="13.5" hidden="false" customHeight="false" outlineLevel="0" collapsed="false">
      <c r="B2054" s="4" t="n">
        <v>36439.0088078704</v>
      </c>
      <c r="C2054" s="5" t="n">
        <f aca="false">$F$2-E2054</f>
        <v>78.82</v>
      </c>
      <c r="D2054" s="1" t="n">
        <v>24920</v>
      </c>
      <c r="E2054" s="1" t="n">
        <v>9.29</v>
      </c>
    </row>
    <row r="2055" customFormat="false" ht="13.5" hidden="false" customHeight="false" outlineLevel="0" collapsed="false">
      <c r="B2055" s="4" t="n">
        <v>36439.0095023148</v>
      </c>
      <c r="C2055" s="5" t="n">
        <f aca="false">$F$2-E2055</f>
        <v>78.82</v>
      </c>
      <c r="D2055" s="1" t="n">
        <v>24980</v>
      </c>
      <c r="E2055" s="1" t="n">
        <v>9.29</v>
      </c>
    </row>
    <row r="2056" customFormat="false" ht="13.5" hidden="false" customHeight="false" outlineLevel="0" collapsed="false">
      <c r="B2056" s="4" t="n">
        <v>36439.0101967593</v>
      </c>
      <c r="C2056" s="5" t="n">
        <f aca="false">$F$2-E2056</f>
        <v>78.82</v>
      </c>
      <c r="D2056" s="1" t="n">
        <v>25040</v>
      </c>
      <c r="E2056" s="1" t="n">
        <v>9.29</v>
      </c>
    </row>
    <row r="2057" customFormat="false" ht="13.5" hidden="false" customHeight="false" outlineLevel="0" collapsed="false">
      <c r="B2057" s="4" t="n">
        <v>36439.0108912037</v>
      </c>
      <c r="C2057" s="5" t="n">
        <f aca="false">$F$2-E2057</f>
        <v>78.82</v>
      </c>
      <c r="D2057" s="1" t="n">
        <v>25100</v>
      </c>
      <c r="E2057" s="1" t="n">
        <v>9.29</v>
      </c>
    </row>
    <row r="2058" customFormat="false" ht="13.5" hidden="false" customHeight="false" outlineLevel="0" collapsed="false">
      <c r="B2058" s="4" t="n">
        <v>36439.0115856482</v>
      </c>
      <c r="C2058" s="5" t="n">
        <f aca="false">$F$2-E2058</f>
        <v>78.82</v>
      </c>
      <c r="D2058" s="1" t="n">
        <v>25160</v>
      </c>
      <c r="E2058" s="1" t="n">
        <v>9.29</v>
      </c>
    </row>
    <row r="2059" customFormat="false" ht="13.5" hidden="false" customHeight="false" outlineLevel="0" collapsed="false">
      <c r="B2059" s="4" t="n">
        <v>36439.0122800926</v>
      </c>
      <c r="C2059" s="5" t="n">
        <f aca="false">$F$2-E2059</f>
        <v>78.82</v>
      </c>
      <c r="D2059" s="1" t="n">
        <v>25220</v>
      </c>
      <c r="E2059" s="1" t="n">
        <v>9.29</v>
      </c>
    </row>
    <row r="2060" customFormat="false" ht="13.5" hidden="false" customHeight="false" outlineLevel="0" collapsed="false">
      <c r="B2060" s="4" t="n">
        <v>36439.012974537</v>
      </c>
      <c r="C2060" s="5" t="n">
        <f aca="false">$F$2-E2060</f>
        <v>78.82</v>
      </c>
      <c r="D2060" s="1" t="n">
        <v>25280</v>
      </c>
      <c r="E2060" s="1" t="n">
        <v>9.29</v>
      </c>
    </row>
    <row r="2061" customFormat="false" ht="13.5" hidden="false" customHeight="false" outlineLevel="0" collapsed="false">
      <c r="B2061" s="4" t="n">
        <v>36439.0136689815</v>
      </c>
      <c r="C2061" s="5" t="n">
        <f aca="false">$F$2-E2061</f>
        <v>78.82</v>
      </c>
      <c r="D2061" s="1" t="n">
        <v>25340</v>
      </c>
      <c r="E2061" s="1" t="n">
        <v>9.29</v>
      </c>
    </row>
    <row r="2062" customFormat="false" ht="13.5" hidden="false" customHeight="false" outlineLevel="0" collapsed="false">
      <c r="B2062" s="4" t="n">
        <v>36439.0143634259</v>
      </c>
      <c r="C2062" s="5" t="n">
        <f aca="false">$F$2-E2062</f>
        <v>78.83</v>
      </c>
      <c r="D2062" s="1" t="n">
        <v>25400</v>
      </c>
      <c r="E2062" s="1" t="n">
        <v>9.28</v>
      </c>
    </row>
    <row r="2063" customFormat="false" ht="13.5" hidden="false" customHeight="false" outlineLevel="0" collapsed="false">
      <c r="B2063" s="4" t="n">
        <v>36439.0150578704</v>
      </c>
      <c r="C2063" s="5" t="n">
        <f aca="false">$F$2-E2063</f>
        <v>78.83</v>
      </c>
      <c r="D2063" s="1" t="n">
        <v>25460</v>
      </c>
      <c r="E2063" s="1" t="n">
        <v>9.28</v>
      </c>
    </row>
    <row r="2064" customFormat="false" ht="13.5" hidden="false" customHeight="false" outlineLevel="0" collapsed="false">
      <c r="B2064" s="4" t="n">
        <v>36439.0157523148</v>
      </c>
      <c r="C2064" s="5" t="n">
        <f aca="false">$F$2-E2064</f>
        <v>78.83</v>
      </c>
      <c r="D2064" s="1" t="n">
        <v>25520</v>
      </c>
      <c r="E2064" s="1" t="n">
        <v>9.28</v>
      </c>
    </row>
    <row r="2065" customFormat="false" ht="13.5" hidden="false" customHeight="false" outlineLevel="0" collapsed="false">
      <c r="B2065" s="4" t="n">
        <v>36439.0164467593</v>
      </c>
      <c r="C2065" s="5" t="n">
        <f aca="false">$F$2-E2065</f>
        <v>78.83</v>
      </c>
      <c r="D2065" s="1" t="n">
        <v>25580</v>
      </c>
      <c r="E2065" s="1" t="n">
        <v>9.28</v>
      </c>
    </row>
    <row r="2066" customFormat="false" ht="13.5" hidden="false" customHeight="false" outlineLevel="0" collapsed="false">
      <c r="B2066" s="4" t="n">
        <v>36439.0171412037</v>
      </c>
      <c r="C2066" s="5" t="n">
        <f aca="false">$F$2-E2066</f>
        <v>78.83</v>
      </c>
      <c r="D2066" s="1" t="n">
        <v>25640</v>
      </c>
      <c r="E2066" s="1" t="n">
        <v>9.28</v>
      </c>
    </row>
    <row r="2067" customFormat="false" ht="13.5" hidden="false" customHeight="false" outlineLevel="0" collapsed="false">
      <c r="B2067" s="4" t="n">
        <v>36439.0178356482</v>
      </c>
      <c r="C2067" s="5" t="n">
        <f aca="false">$F$2-E2067</f>
        <v>78.83</v>
      </c>
      <c r="D2067" s="1" t="n">
        <v>25700</v>
      </c>
      <c r="E2067" s="1" t="n">
        <v>9.28</v>
      </c>
    </row>
    <row r="2068" customFormat="false" ht="13.5" hidden="false" customHeight="false" outlineLevel="0" collapsed="false">
      <c r="B2068" s="4" t="n">
        <v>36439.0185300926</v>
      </c>
      <c r="C2068" s="5" t="n">
        <f aca="false">$F$2-E2068</f>
        <v>78.83</v>
      </c>
      <c r="D2068" s="1" t="n">
        <v>25760</v>
      </c>
      <c r="E2068" s="1" t="n">
        <v>9.28</v>
      </c>
    </row>
    <row r="2069" customFormat="false" ht="13.5" hidden="false" customHeight="false" outlineLevel="0" collapsed="false">
      <c r="B2069" s="4" t="n">
        <v>36439.019224537</v>
      </c>
      <c r="C2069" s="5" t="n">
        <f aca="false">$F$2-E2069</f>
        <v>78.83</v>
      </c>
      <c r="D2069" s="1" t="n">
        <v>25820</v>
      </c>
      <c r="E2069" s="1" t="n">
        <v>9.28</v>
      </c>
    </row>
    <row r="2070" customFormat="false" ht="13.5" hidden="false" customHeight="false" outlineLevel="0" collapsed="false">
      <c r="B2070" s="4" t="n">
        <v>36439.0199189815</v>
      </c>
      <c r="C2070" s="5" t="n">
        <f aca="false">$F$2-E2070</f>
        <v>78.83</v>
      </c>
      <c r="D2070" s="1" t="n">
        <v>25880</v>
      </c>
      <c r="E2070" s="1" t="n">
        <v>9.28</v>
      </c>
    </row>
    <row r="2071" customFormat="false" ht="13.5" hidden="false" customHeight="false" outlineLevel="0" collapsed="false">
      <c r="B2071" s="4" t="n">
        <v>36439.0206134259</v>
      </c>
      <c r="C2071" s="5" t="n">
        <f aca="false">$F$2-E2071</f>
        <v>78.83</v>
      </c>
      <c r="D2071" s="1" t="n">
        <v>25940</v>
      </c>
      <c r="E2071" s="1" t="n">
        <v>9.28</v>
      </c>
    </row>
    <row r="2072" customFormat="false" ht="13.5" hidden="false" customHeight="false" outlineLevel="0" collapsed="false">
      <c r="B2072" s="4" t="n">
        <v>36439.0213078704</v>
      </c>
      <c r="C2072" s="5" t="n">
        <f aca="false">$F$2-E2072</f>
        <v>78.84</v>
      </c>
      <c r="D2072" s="1" t="n">
        <v>26000</v>
      </c>
      <c r="E2072" s="1" t="n">
        <v>9.27</v>
      </c>
    </row>
    <row r="2073" customFormat="false" ht="13.5" hidden="false" customHeight="false" outlineLevel="0" collapsed="false">
      <c r="B2073" s="4" t="n">
        <v>36439.0220023148</v>
      </c>
      <c r="C2073" s="5" t="n">
        <f aca="false">$F$2-E2073</f>
        <v>78.84</v>
      </c>
      <c r="D2073" s="1" t="n">
        <v>26060</v>
      </c>
      <c r="E2073" s="1" t="n">
        <v>9.27</v>
      </c>
    </row>
    <row r="2074" customFormat="false" ht="13.5" hidden="false" customHeight="false" outlineLevel="0" collapsed="false">
      <c r="B2074" s="4" t="n">
        <v>36439.0226967593</v>
      </c>
      <c r="C2074" s="5" t="n">
        <f aca="false">$F$2-E2074</f>
        <v>78.84</v>
      </c>
      <c r="D2074" s="1" t="n">
        <v>26120</v>
      </c>
      <c r="E2074" s="1" t="n">
        <v>9.27</v>
      </c>
    </row>
    <row r="2075" customFormat="false" ht="13.5" hidden="false" customHeight="false" outlineLevel="0" collapsed="false">
      <c r="B2075" s="4" t="n">
        <v>36439.0233912037</v>
      </c>
      <c r="C2075" s="5" t="n">
        <f aca="false">$F$2-E2075</f>
        <v>78.84</v>
      </c>
      <c r="D2075" s="1" t="n">
        <v>26180</v>
      </c>
      <c r="E2075" s="1" t="n">
        <v>9.27</v>
      </c>
    </row>
    <row r="2076" customFormat="false" ht="13.5" hidden="false" customHeight="false" outlineLevel="0" collapsed="false">
      <c r="B2076" s="4" t="n">
        <v>36439.0240856482</v>
      </c>
      <c r="C2076" s="5" t="n">
        <f aca="false">$F$2-E2076</f>
        <v>78.84</v>
      </c>
      <c r="D2076" s="1" t="n">
        <v>26240</v>
      </c>
      <c r="E2076" s="1" t="n">
        <v>9.27</v>
      </c>
    </row>
    <row r="2077" customFormat="false" ht="13.5" hidden="false" customHeight="false" outlineLevel="0" collapsed="false">
      <c r="B2077" s="4" t="n">
        <v>36439.0247800926</v>
      </c>
      <c r="C2077" s="5" t="n">
        <f aca="false">$F$2-E2077</f>
        <v>78.84</v>
      </c>
      <c r="D2077" s="1" t="n">
        <v>26300</v>
      </c>
      <c r="E2077" s="1" t="n">
        <v>9.27</v>
      </c>
    </row>
    <row r="2078" customFormat="false" ht="13.5" hidden="false" customHeight="false" outlineLevel="0" collapsed="false">
      <c r="B2078" s="4" t="n">
        <v>36439.025474537</v>
      </c>
      <c r="C2078" s="5" t="n">
        <f aca="false">$F$2-E2078</f>
        <v>78.84</v>
      </c>
      <c r="D2078" s="1" t="n">
        <v>26360</v>
      </c>
      <c r="E2078" s="1" t="n">
        <v>9.27</v>
      </c>
    </row>
    <row r="2079" customFormat="false" ht="13.5" hidden="false" customHeight="false" outlineLevel="0" collapsed="false">
      <c r="B2079" s="4" t="n">
        <v>36439.0261689815</v>
      </c>
      <c r="C2079" s="5" t="n">
        <f aca="false">$F$2-E2079</f>
        <v>78.84</v>
      </c>
      <c r="D2079" s="1" t="n">
        <v>26420</v>
      </c>
      <c r="E2079" s="1" t="n">
        <v>9.27</v>
      </c>
    </row>
    <row r="2080" customFormat="false" ht="13.5" hidden="false" customHeight="false" outlineLevel="0" collapsed="false">
      <c r="B2080" s="4" t="n">
        <v>36439.0268634259</v>
      </c>
      <c r="C2080" s="5" t="n">
        <f aca="false">$F$2-E2080</f>
        <v>78.84</v>
      </c>
      <c r="D2080" s="1" t="n">
        <v>26480</v>
      </c>
      <c r="E2080" s="1" t="n">
        <v>9.27</v>
      </c>
    </row>
    <row r="2081" customFormat="false" ht="13.5" hidden="false" customHeight="false" outlineLevel="0" collapsed="false">
      <c r="B2081" s="4" t="n">
        <v>36439.0275578704</v>
      </c>
      <c r="C2081" s="5" t="n">
        <f aca="false">$F$2-E2081</f>
        <v>78.84</v>
      </c>
      <c r="D2081" s="1" t="n">
        <v>26540</v>
      </c>
      <c r="E2081" s="1" t="n">
        <v>9.27</v>
      </c>
    </row>
    <row r="2082" customFormat="false" ht="13.5" hidden="false" customHeight="false" outlineLevel="0" collapsed="false">
      <c r="B2082" s="4" t="n">
        <v>36439.0282523148</v>
      </c>
      <c r="C2082" s="5" t="n">
        <f aca="false">$F$2-E2082</f>
        <v>78.85</v>
      </c>
      <c r="D2082" s="1" t="n">
        <v>26600</v>
      </c>
      <c r="E2082" s="1" t="n">
        <v>9.26</v>
      </c>
    </row>
    <row r="2083" customFormat="false" ht="13.5" hidden="false" customHeight="false" outlineLevel="0" collapsed="false">
      <c r="B2083" s="4" t="n">
        <v>36439.0289467593</v>
      </c>
      <c r="C2083" s="5" t="n">
        <f aca="false">$F$2-E2083</f>
        <v>78.85</v>
      </c>
      <c r="D2083" s="1" t="n">
        <v>26660</v>
      </c>
      <c r="E2083" s="1" t="n">
        <v>9.26</v>
      </c>
    </row>
    <row r="2084" customFormat="false" ht="13.5" hidden="false" customHeight="false" outlineLevel="0" collapsed="false">
      <c r="B2084" s="4" t="n">
        <v>36439.0296412037</v>
      </c>
      <c r="C2084" s="5" t="n">
        <f aca="false">$F$2-E2084</f>
        <v>78.85</v>
      </c>
      <c r="D2084" s="1" t="n">
        <v>26720</v>
      </c>
      <c r="E2084" s="1" t="n">
        <v>9.26</v>
      </c>
    </row>
    <row r="2085" customFormat="false" ht="13.5" hidden="false" customHeight="false" outlineLevel="0" collapsed="false">
      <c r="B2085" s="4" t="n">
        <v>36439.0303356482</v>
      </c>
      <c r="C2085" s="5" t="n">
        <f aca="false">$F$2-E2085</f>
        <v>78.85</v>
      </c>
      <c r="D2085" s="1" t="n">
        <v>26780</v>
      </c>
      <c r="E2085" s="1" t="n">
        <v>9.26</v>
      </c>
    </row>
    <row r="2086" customFormat="false" ht="13.5" hidden="false" customHeight="false" outlineLevel="0" collapsed="false">
      <c r="B2086" s="4" t="n">
        <v>36439.0310300926</v>
      </c>
      <c r="C2086" s="5" t="n">
        <f aca="false">$F$2-E2086</f>
        <v>78.85</v>
      </c>
      <c r="D2086" s="1" t="n">
        <v>26840</v>
      </c>
      <c r="E2086" s="1" t="n">
        <v>9.26</v>
      </c>
    </row>
    <row r="2087" customFormat="false" ht="13.5" hidden="false" customHeight="false" outlineLevel="0" collapsed="false">
      <c r="B2087" s="4" t="n">
        <v>36439.031724537</v>
      </c>
      <c r="C2087" s="5" t="n">
        <f aca="false">$F$2-E2087</f>
        <v>78.85</v>
      </c>
      <c r="D2087" s="1" t="n">
        <v>26900</v>
      </c>
      <c r="E2087" s="1" t="n">
        <v>9.26</v>
      </c>
    </row>
    <row r="2088" customFormat="false" ht="13.5" hidden="false" customHeight="false" outlineLevel="0" collapsed="false">
      <c r="B2088" s="4" t="n">
        <v>36439.0324189815</v>
      </c>
      <c r="C2088" s="5" t="n">
        <f aca="false">$F$2-E2088</f>
        <v>78.85</v>
      </c>
      <c r="D2088" s="1" t="n">
        <v>26960</v>
      </c>
      <c r="E2088" s="1" t="n">
        <v>9.26</v>
      </c>
    </row>
    <row r="2089" customFormat="false" ht="13.5" hidden="false" customHeight="false" outlineLevel="0" collapsed="false">
      <c r="B2089" s="4" t="n">
        <v>36439.0331134259</v>
      </c>
      <c r="C2089" s="5" t="n">
        <f aca="false">$F$2-E2089</f>
        <v>78.85</v>
      </c>
      <c r="D2089" s="1" t="n">
        <v>27020</v>
      </c>
      <c r="E2089" s="1" t="n">
        <v>9.26</v>
      </c>
    </row>
    <row r="2090" customFormat="false" ht="13.5" hidden="false" customHeight="false" outlineLevel="0" collapsed="false">
      <c r="B2090" s="4" t="n">
        <v>36439.0338078704</v>
      </c>
      <c r="C2090" s="5" t="n">
        <f aca="false">$F$2-E2090</f>
        <v>78.85</v>
      </c>
      <c r="D2090" s="1" t="n">
        <v>27080</v>
      </c>
      <c r="E2090" s="1" t="n">
        <v>9.26</v>
      </c>
    </row>
    <row r="2091" customFormat="false" ht="13.5" hidden="false" customHeight="false" outlineLevel="0" collapsed="false">
      <c r="B2091" s="4" t="n">
        <v>36439.0345023148</v>
      </c>
      <c r="C2091" s="5" t="n">
        <f aca="false">$F$2-E2091</f>
        <v>78.85</v>
      </c>
      <c r="D2091" s="1" t="n">
        <v>27140</v>
      </c>
      <c r="E2091" s="1" t="n">
        <v>9.26</v>
      </c>
    </row>
    <row r="2092" customFormat="false" ht="13.5" hidden="false" customHeight="false" outlineLevel="0" collapsed="false">
      <c r="B2092" s="4" t="n">
        <v>36439.0351967593</v>
      </c>
      <c r="C2092" s="5" t="n">
        <f aca="false">$F$2-E2092</f>
        <v>78.85</v>
      </c>
      <c r="D2092" s="1" t="n">
        <v>27200</v>
      </c>
      <c r="E2092" s="1" t="n">
        <v>9.26</v>
      </c>
    </row>
    <row r="2093" customFormat="false" ht="13.5" hidden="false" customHeight="false" outlineLevel="0" collapsed="false">
      <c r="B2093" s="4" t="n">
        <v>36439.0358912037</v>
      </c>
      <c r="C2093" s="5" t="n">
        <f aca="false">$F$2-E2093</f>
        <v>78.85</v>
      </c>
      <c r="D2093" s="1" t="n">
        <v>27260</v>
      </c>
      <c r="E2093" s="1" t="n">
        <v>9.26</v>
      </c>
    </row>
    <row r="2094" customFormat="false" ht="13.5" hidden="false" customHeight="false" outlineLevel="0" collapsed="false">
      <c r="B2094" s="4" t="n">
        <v>36439.0365856482</v>
      </c>
      <c r="C2094" s="5" t="n">
        <f aca="false">$F$2-E2094</f>
        <v>78.86</v>
      </c>
      <c r="D2094" s="1" t="n">
        <v>27320</v>
      </c>
      <c r="E2094" s="1" t="n">
        <v>9.25</v>
      </c>
    </row>
    <row r="2095" customFormat="false" ht="13.5" hidden="false" customHeight="false" outlineLevel="0" collapsed="false">
      <c r="B2095" s="4" t="n">
        <v>36439.0372800926</v>
      </c>
      <c r="C2095" s="5" t="n">
        <f aca="false">$F$2-E2095</f>
        <v>78.85</v>
      </c>
      <c r="D2095" s="1" t="n">
        <v>27380</v>
      </c>
      <c r="E2095" s="1" t="n">
        <v>9.26</v>
      </c>
    </row>
    <row r="2096" customFormat="false" ht="13.5" hidden="false" customHeight="false" outlineLevel="0" collapsed="false">
      <c r="B2096" s="4" t="n">
        <v>36439.037974537</v>
      </c>
      <c r="C2096" s="5" t="n">
        <f aca="false">$F$2-E2096</f>
        <v>78.86</v>
      </c>
      <c r="D2096" s="1" t="n">
        <v>27440</v>
      </c>
      <c r="E2096" s="1" t="n">
        <v>9.25</v>
      </c>
    </row>
    <row r="2097" customFormat="false" ht="13.5" hidden="false" customHeight="false" outlineLevel="0" collapsed="false">
      <c r="B2097" s="4" t="n">
        <v>36439.0386689815</v>
      </c>
      <c r="C2097" s="5" t="n">
        <f aca="false">$F$2-E2097</f>
        <v>78.86</v>
      </c>
      <c r="D2097" s="1" t="n">
        <v>27500</v>
      </c>
      <c r="E2097" s="1" t="n">
        <v>9.25</v>
      </c>
    </row>
    <row r="2098" customFormat="false" ht="13.5" hidden="false" customHeight="false" outlineLevel="0" collapsed="false">
      <c r="B2098" s="4" t="n">
        <v>36439.0393634259</v>
      </c>
      <c r="C2098" s="5" t="n">
        <f aca="false">$F$2-E2098</f>
        <v>78.86</v>
      </c>
      <c r="D2098" s="1" t="n">
        <v>27560</v>
      </c>
      <c r="E2098" s="1" t="n">
        <v>9.25</v>
      </c>
    </row>
    <row r="2099" customFormat="false" ht="13.5" hidden="false" customHeight="false" outlineLevel="0" collapsed="false">
      <c r="B2099" s="4" t="n">
        <v>36439.0400578704</v>
      </c>
      <c r="C2099" s="5" t="n">
        <f aca="false">$F$2-E2099</f>
        <v>78.86</v>
      </c>
      <c r="D2099" s="1" t="n">
        <v>27620</v>
      </c>
      <c r="E2099" s="1" t="n">
        <v>9.25</v>
      </c>
    </row>
    <row r="2100" customFormat="false" ht="13.5" hidden="false" customHeight="false" outlineLevel="0" collapsed="false">
      <c r="B2100" s="4" t="n">
        <v>36439.0407523148</v>
      </c>
      <c r="C2100" s="5" t="n">
        <f aca="false">$F$2-E2100</f>
        <v>78.86</v>
      </c>
      <c r="D2100" s="1" t="n">
        <v>27680</v>
      </c>
      <c r="E2100" s="1" t="n">
        <v>9.25</v>
      </c>
    </row>
    <row r="2101" customFormat="false" ht="13.5" hidden="false" customHeight="false" outlineLevel="0" collapsed="false">
      <c r="B2101" s="4" t="n">
        <v>36439.0414467593</v>
      </c>
      <c r="C2101" s="5" t="n">
        <f aca="false">$F$2-E2101</f>
        <v>78.86</v>
      </c>
      <c r="D2101" s="1" t="n">
        <v>27740</v>
      </c>
      <c r="E2101" s="1" t="n">
        <v>9.25</v>
      </c>
    </row>
    <row r="2102" customFormat="false" ht="13.5" hidden="false" customHeight="false" outlineLevel="0" collapsed="false">
      <c r="B2102" s="4" t="n">
        <v>36439.0421412037</v>
      </c>
      <c r="C2102" s="5" t="n">
        <f aca="false">$F$2-E2102</f>
        <v>78.86</v>
      </c>
      <c r="D2102" s="1" t="n">
        <v>27800</v>
      </c>
      <c r="E2102" s="1" t="n">
        <v>9.25</v>
      </c>
    </row>
    <row r="2103" customFormat="false" ht="13.5" hidden="false" customHeight="false" outlineLevel="0" collapsed="false">
      <c r="B2103" s="4" t="n">
        <v>36439.0428356482</v>
      </c>
      <c r="C2103" s="5" t="n">
        <f aca="false">$F$2-E2103</f>
        <v>78.87</v>
      </c>
      <c r="D2103" s="1" t="n">
        <v>27860</v>
      </c>
      <c r="E2103" s="1" t="n">
        <v>9.24</v>
      </c>
    </row>
    <row r="2104" customFormat="false" ht="13.5" hidden="false" customHeight="false" outlineLevel="0" collapsed="false">
      <c r="B2104" s="4" t="n">
        <v>36439.0435300926</v>
      </c>
      <c r="C2104" s="5" t="n">
        <f aca="false">$F$2-E2104</f>
        <v>78.87</v>
      </c>
      <c r="D2104" s="1" t="n">
        <v>27920</v>
      </c>
      <c r="E2104" s="1" t="n">
        <v>9.24</v>
      </c>
    </row>
    <row r="2105" customFormat="false" ht="13.5" hidden="false" customHeight="false" outlineLevel="0" collapsed="false">
      <c r="B2105" s="4" t="n">
        <v>36439.044224537</v>
      </c>
      <c r="C2105" s="5" t="n">
        <f aca="false">$F$2-E2105</f>
        <v>78.87</v>
      </c>
      <c r="D2105" s="1" t="n">
        <v>27980</v>
      </c>
      <c r="E2105" s="1" t="n">
        <v>9.24</v>
      </c>
    </row>
    <row r="2106" customFormat="false" ht="13.5" hidden="false" customHeight="false" outlineLevel="0" collapsed="false">
      <c r="B2106" s="4" t="n">
        <v>36439.0449189815</v>
      </c>
      <c r="C2106" s="5" t="n">
        <f aca="false">$F$2-E2106</f>
        <v>78.87</v>
      </c>
      <c r="D2106" s="1" t="n">
        <v>28040</v>
      </c>
      <c r="E2106" s="1" t="n">
        <v>9.24</v>
      </c>
    </row>
    <row r="2107" customFormat="false" ht="13.5" hidden="false" customHeight="false" outlineLevel="0" collapsed="false">
      <c r="B2107" s="4" t="n">
        <v>36439.0456134259</v>
      </c>
      <c r="C2107" s="5" t="n">
        <f aca="false">$F$2-E2107</f>
        <v>78.87</v>
      </c>
      <c r="D2107" s="1" t="n">
        <v>28100</v>
      </c>
      <c r="E2107" s="1" t="n">
        <v>9.24</v>
      </c>
    </row>
    <row r="2108" customFormat="false" ht="13.5" hidden="false" customHeight="false" outlineLevel="0" collapsed="false">
      <c r="B2108" s="4" t="n">
        <v>36439.0463078704</v>
      </c>
      <c r="C2108" s="5" t="n">
        <f aca="false">$F$2-E2108</f>
        <v>78.87</v>
      </c>
      <c r="D2108" s="1" t="n">
        <v>28160</v>
      </c>
      <c r="E2108" s="1" t="n">
        <v>9.24</v>
      </c>
    </row>
    <row r="2109" customFormat="false" ht="13.5" hidden="false" customHeight="false" outlineLevel="0" collapsed="false">
      <c r="B2109" s="4" t="n">
        <v>36439.0470023148</v>
      </c>
      <c r="C2109" s="5" t="n">
        <f aca="false">$F$2-E2109</f>
        <v>78.87</v>
      </c>
      <c r="D2109" s="1" t="n">
        <v>28220</v>
      </c>
      <c r="E2109" s="1" t="n">
        <v>9.24</v>
      </c>
    </row>
    <row r="2110" customFormat="false" ht="13.5" hidden="false" customHeight="false" outlineLevel="0" collapsed="false">
      <c r="B2110" s="4" t="n">
        <v>36439.0476967593</v>
      </c>
      <c r="C2110" s="5" t="n">
        <f aca="false">$F$2-E2110</f>
        <v>78.87</v>
      </c>
      <c r="D2110" s="1" t="n">
        <v>28280</v>
      </c>
      <c r="E2110" s="1" t="n">
        <v>9.24</v>
      </c>
    </row>
    <row r="2111" customFormat="false" ht="13.5" hidden="false" customHeight="false" outlineLevel="0" collapsed="false">
      <c r="B2111" s="4" t="n">
        <v>36439.0483912037</v>
      </c>
      <c r="C2111" s="5" t="n">
        <f aca="false">$F$2-E2111</f>
        <v>78.87</v>
      </c>
      <c r="D2111" s="1" t="n">
        <v>28340</v>
      </c>
      <c r="E2111" s="1" t="n">
        <v>9.24</v>
      </c>
    </row>
    <row r="2112" customFormat="false" ht="13.5" hidden="false" customHeight="false" outlineLevel="0" collapsed="false">
      <c r="B2112" s="4" t="n">
        <v>36439.0490856482</v>
      </c>
      <c r="C2112" s="5" t="n">
        <f aca="false">$F$2-E2112</f>
        <v>78.87</v>
      </c>
      <c r="D2112" s="1" t="n">
        <v>28400</v>
      </c>
      <c r="E2112" s="1" t="n">
        <v>9.24</v>
      </c>
    </row>
    <row r="2113" customFormat="false" ht="13.5" hidden="false" customHeight="false" outlineLevel="0" collapsed="false">
      <c r="B2113" s="4" t="n">
        <v>36439.0497800926</v>
      </c>
      <c r="C2113" s="5" t="n">
        <f aca="false">$F$2-E2113</f>
        <v>78.87</v>
      </c>
      <c r="D2113" s="1" t="n">
        <v>28460</v>
      </c>
      <c r="E2113" s="1" t="n">
        <v>9.24</v>
      </c>
    </row>
    <row r="2114" customFormat="false" ht="13.5" hidden="false" customHeight="false" outlineLevel="0" collapsed="false">
      <c r="B2114" s="4" t="n">
        <v>36439.050474537</v>
      </c>
      <c r="C2114" s="5" t="n">
        <f aca="false">$F$2-E2114</f>
        <v>78.88</v>
      </c>
      <c r="D2114" s="1" t="n">
        <v>28520</v>
      </c>
      <c r="E2114" s="1" t="n">
        <v>9.23</v>
      </c>
    </row>
    <row r="2115" customFormat="false" ht="13.5" hidden="false" customHeight="false" outlineLevel="0" collapsed="false">
      <c r="B2115" s="4" t="n">
        <v>36439.0511689815</v>
      </c>
      <c r="C2115" s="5" t="n">
        <f aca="false">$F$2-E2115</f>
        <v>78.88</v>
      </c>
      <c r="D2115" s="1" t="n">
        <v>28580</v>
      </c>
      <c r="E2115" s="1" t="n">
        <v>9.23</v>
      </c>
    </row>
    <row r="2116" customFormat="false" ht="13.5" hidden="false" customHeight="false" outlineLevel="0" collapsed="false">
      <c r="B2116" s="4" t="n">
        <v>36439.0518634259</v>
      </c>
      <c r="C2116" s="5" t="n">
        <f aca="false">$F$2-E2116</f>
        <v>78.88</v>
      </c>
      <c r="D2116" s="1" t="n">
        <v>28640</v>
      </c>
      <c r="E2116" s="1" t="n">
        <v>9.23</v>
      </c>
    </row>
    <row r="2117" customFormat="false" ht="13.5" hidden="false" customHeight="false" outlineLevel="0" collapsed="false">
      <c r="B2117" s="4" t="n">
        <v>36439.0525578704</v>
      </c>
      <c r="C2117" s="5" t="n">
        <f aca="false">$F$2-E2117</f>
        <v>78.88</v>
      </c>
      <c r="D2117" s="1" t="n">
        <v>28700</v>
      </c>
      <c r="E2117" s="1" t="n">
        <v>9.23</v>
      </c>
    </row>
    <row r="2118" customFormat="false" ht="13.5" hidden="false" customHeight="false" outlineLevel="0" collapsed="false">
      <c r="B2118" s="4" t="n">
        <v>36439.0532523148</v>
      </c>
      <c r="C2118" s="5" t="n">
        <f aca="false">$F$2-E2118</f>
        <v>78.88</v>
      </c>
      <c r="D2118" s="1" t="n">
        <v>28760</v>
      </c>
      <c r="E2118" s="1" t="n">
        <v>9.23</v>
      </c>
    </row>
    <row r="2119" customFormat="false" ht="13.5" hidden="false" customHeight="false" outlineLevel="0" collapsed="false">
      <c r="B2119" s="4" t="n">
        <v>36439.0539467593</v>
      </c>
      <c r="C2119" s="5" t="n">
        <f aca="false">$F$2-E2119</f>
        <v>78.88</v>
      </c>
      <c r="D2119" s="1" t="n">
        <v>28820</v>
      </c>
      <c r="E2119" s="1" t="n">
        <v>9.23</v>
      </c>
    </row>
    <row r="2120" customFormat="false" ht="13.5" hidden="false" customHeight="false" outlineLevel="0" collapsed="false">
      <c r="B2120" s="4" t="n">
        <v>36439.0546412037</v>
      </c>
      <c r="C2120" s="5" t="n">
        <f aca="false">$F$2-E2120</f>
        <v>78.88</v>
      </c>
      <c r="D2120" s="1" t="n">
        <v>28880</v>
      </c>
      <c r="E2120" s="1" t="n">
        <v>9.23</v>
      </c>
    </row>
    <row r="2121" customFormat="false" ht="13.5" hidden="false" customHeight="false" outlineLevel="0" collapsed="false">
      <c r="B2121" s="4" t="n">
        <v>36439.0553356482</v>
      </c>
      <c r="C2121" s="5" t="n">
        <f aca="false">$F$2-E2121</f>
        <v>78.88</v>
      </c>
      <c r="D2121" s="1" t="n">
        <v>28940</v>
      </c>
      <c r="E2121" s="1" t="n">
        <v>9.23</v>
      </c>
    </row>
    <row r="2122" customFormat="false" ht="13.5" hidden="false" customHeight="false" outlineLevel="0" collapsed="false">
      <c r="B2122" s="4" t="n">
        <v>36439.0560300926</v>
      </c>
      <c r="C2122" s="5" t="n">
        <f aca="false">$F$2-E2122</f>
        <v>78.88</v>
      </c>
      <c r="D2122" s="1" t="n">
        <v>29000</v>
      </c>
      <c r="E2122" s="1" t="n">
        <v>9.23</v>
      </c>
    </row>
    <row r="2123" customFormat="false" ht="13.5" hidden="false" customHeight="false" outlineLevel="0" collapsed="false">
      <c r="B2123" s="4" t="n">
        <v>36439.056724537</v>
      </c>
      <c r="C2123" s="5" t="n">
        <f aca="false">$F$2-E2123</f>
        <v>78.89</v>
      </c>
      <c r="D2123" s="1" t="n">
        <v>29060</v>
      </c>
      <c r="E2123" s="1" t="n">
        <v>9.22</v>
      </c>
    </row>
    <row r="2124" customFormat="false" ht="13.5" hidden="false" customHeight="false" outlineLevel="0" collapsed="false">
      <c r="B2124" s="4" t="n">
        <v>36439.0574189815</v>
      </c>
      <c r="C2124" s="5" t="n">
        <f aca="false">$F$2-E2124</f>
        <v>78.89</v>
      </c>
      <c r="D2124" s="1" t="n">
        <v>29120</v>
      </c>
      <c r="E2124" s="1" t="n">
        <v>9.22</v>
      </c>
    </row>
    <row r="2125" customFormat="false" ht="13.5" hidden="false" customHeight="false" outlineLevel="0" collapsed="false">
      <c r="B2125" s="4" t="n">
        <v>36439.0581134259</v>
      </c>
      <c r="C2125" s="5" t="n">
        <f aca="false">$F$2-E2125</f>
        <v>78.89</v>
      </c>
      <c r="D2125" s="1" t="n">
        <v>29180</v>
      </c>
      <c r="E2125" s="1" t="n">
        <v>9.22</v>
      </c>
    </row>
    <row r="2126" customFormat="false" ht="13.5" hidden="false" customHeight="false" outlineLevel="0" collapsed="false">
      <c r="B2126" s="4" t="n">
        <v>36439.0588078704</v>
      </c>
      <c r="C2126" s="5" t="n">
        <f aca="false">$F$2-E2126</f>
        <v>78.89</v>
      </c>
      <c r="D2126" s="1" t="n">
        <v>29240</v>
      </c>
      <c r="E2126" s="1" t="n">
        <v>9.22</v>
      </c>
    </row>
    <row r="2127" customFormat="false" ht="13.5" hidden="false" customHeight="false" outlineLevel="0" collapsed="false">
      <c r="B2127" s="4" t="n">
        <v>36439.0595023148</v>
      </c>
      <c r="C2127" s="5" t="n">
        <f aca="false">$F$2-E2127</f>
        <v>78.89</v>
      </c>
      <c r="D2127" s="1" t="n">
        <v>29300</v>
      </c>
      <c r="E2127" s="1" t="n">
        <v>9.22</v>
      </c>
    </row>
    <row r="2128" customFormat="false" ht="13.5" hidden="false" customHeight="false" outlineLevel="0" collapsed="false">
      <c r="B2128" s="4" t="n">
        <v>36439.0601967593</v>
      </c>
      <c r="C2128" s="5" t="n">
        <f aca="false">$F$2-E2128</f>
        <v>78.89</v>
      </c>
      <c r="D2128" s="1" t="n">
        <v>29360</v>
      </c>
      <c r="E2128" s="1" t="n">
        <v>9.22</v>
      </c>
    </row>
    <row r="2129" customFormat="false" ht="13.5" hidden="false" customHeight="false" outlineLevel="0" collapsed="false">
      <c r="B2129" s="4" t="n">
        <v>36439.0608912037</v>
      </c>
      <c r="C2129" s="5" t="n">
        <f aca="false">$F$2-E2129</f>
        <v>78.89</v>
      </c>
      <c r="D2129" s="1" t="n">
        <v>29420</v>
      </c>
      <c r="E2129" s="1" t="n">
        <v>9.22</v>
      </c>
    </row>
    <row r="2130" customFormat="false" ht="13.5" hidden="false" customHeight="false" outlineLevel="0" collapsed="false">
      <c r="B2130" s="4" t="n">
        <v>36439.0615856482</v>
      </c>
      <c r="C2130" s="5" t="n">
        <f aca="false">$F$2-E2130</f>
        <v>78.89</v>
      </c>
      <c r="D2130" s="1" t="n">
        <v>29480</v>
      </c>
      <c r="E2130" s="1" t="n">
        <v>9.22</v>
      </c>
    </row>
    <row r="2131" customFormat="false" ht="13.5" hidden="false" customHeight="false" outlineLevel="0" collapsed="false">
      <c r="B2131" s="4" t="n">
        <v>36439.0622800926</v>
      </c>
      <c r="C2131" s="5" t="n">
        <f aca="false">$F$2-E2131</f>
        <v>78.89</v>
      </c>
      <c r="D2131" s="1" t="n">
        <v>29540</v>
      </c>
      <c r="E2131" s="1" t="n">
        <v>9.22</v>
      </c>
    </row>
    <row r="2132" customFormat="false" ht="13.5" hidden="false" customHeight="false" outlineLevel="0" collapsed="false">
      <c r="B2132" s="4" t="n">
        <v>36439.062974537</v>
      </c>
      <c r="C2132" s="5" t="n">
        <f aca="false">$F$2-E2132</f>
        <v>78.89</v>
      </c>
      <c r="D2132" s="1" t="n">
        <v>29600</v>
      </c>
      <c r="E2132" s="1" t="n">
        <v>9.22</v>
      </c>
    </row>
    <row r="2133" customFormat="false" ht="13.5" hidden="false" customHeight="false" outlineLevel="0" collapsed="false">
      <c r="B2133" s="4" t="n">
        <v>36439.0636689815</v>
      </c>
      <c r="C2133" s="5" t="n">
        <f aca="false">$F$2-E2133</f>
        <v>78.89</v>
      </c>
      <c r="D2133" s="1" t="n">
        <v>29660</v>
      </c>
      <c r="E2133" s="1" t="n">
        <v>9.22</v>
      </c>
    </row>
    <row r="2134" customFormat="false" ht="13.5" hidden="false" customHeight="false" outlineLevel="0" collapsed="false">
      <c r="B2134" s="4" t="n">
        <v>36439.0643634259</v>
      </c>
      <c r="C2134" s="5" t="n">
        <f aca="false">$F$2-E2134</f>
        <v>78.9</v>
      </c>
      <c r="D2134" s="1" t="n">
        <v>29720</v>
      </c>
      <c r="E2134" s="1" t="n">
        <v>9.21</v>
      </c>
    </row>
    <row r="2135" customFormat="false" ht="13.5" hidden="false" customHeight="false" outlineLevel="0" collapsed="false">
      <c r="B2135" s="4" t="n">
        <v>36439.0650578704</v>
      </c>
      <c r="C2135" s="5" t="n">
        <f aca="false">$F$2-E2135</f>
        <v>78.9</v>
      </c>
      <c r="D2135" s="1" t="n">
        <v>29780</v>
      </c>
      <c r="E2135" s="1" t="n">
        <v>9.21</v>
      </c>
    </row>
    <row r="2136" customFormat="false" ht="13.5" hidden="false" customHeight="false" outlineLevel="0" collapsed="false">
      <c r="B2136" s="4" t="n">
        <v>36439.0657523148</v>
      </c>
      <c r="C2136" s="5" t="n">
        <f aca="false">$F$2-E2136</f>
        <v>78.9</v>
      </c>
      <c r="D2136" s="1" t="n">
        <v>29840</v>
      </c>
      <c r="E2136" s="1" t="n">
        <v>9.21</v>
      </c>
    </row>
    <row r="2137" customFormat="false" ht="13.5" hidden="false" customHeight="false" outlineLevel="0" collapsed="false">
      <c r="B2137" s="4" t="n">
        <v>36439.0664467593</v>
      </c>
      <c r="C2137" s="5" t="n">
        <f aca="false">$F$2-E2137</f>
        <v>78.9</v>
      </c>
      <c r="D2137" s="1" t="n">
        <v>29900</v>
      </c>
      <c r="E2137" s="1" t="n">
        <v>9.21</v>
      </c>
    </row>
    <row r="2138" customFormat="false" ht="13.5" hidden="false" customHeight="false" outlineLevel="0" collapsed="false">
      <c r="B2138" s="4" t="n">
        <v>36439.0671412037</v>
      </c>
      <c r="C2138" s="5" t="n">
        <f aca="false">$F$2-E2138</f>
        <v>78.9</v>
      </c>
      <c r="D2138" s="1" t="n">
        <v>29960</v>
      </c>
      <c r="E2138" s="1" t="n">
        <v>9.21</v>
      </c>
    </row>
    <row r="2139" customFormat="false" ht="13.5" hidden="false" customHeight="false" outlineLevel="0" collapsed="false">
      <c r="B2139" s="4" t="n">
        <v>36439.0678356482</v>
      </c>
      <c r="C2139" s="5" t="n">
        <f aca="false">$F$2-E2139</f>
        <v>78.9</v>
      </c>
      <c r="D2139" s="1" t="n">
        <v>30020</v>
      </c>
      <c r="E2139" s="1" t="n">
        <v>9.21</v>
      </c>
    </row>
    <row r="2140" customFormat="false" ht="13.5" hidden="false" customHeight="false" outlineLevel="0" collapsed="false">
      <c r="B2140" s="4" t="n">
        <v>36439.0685300926</v>
      </c>
      <c r="C2140" s="5" t="n">
        <f aca="false">$F$2-E2140</f>
        <v>78.9</v>
      </c>
      <c r="D2140" s="1" t="n">
        <v>30080</v>
      </c>
      <c r="E2140" s="1" t="n">
        <v>9.21</v>
      </c>
    </row>
    <row r="2141" customFormat="false" ht="13.5" hidden="false" customHeight="false" outlineLevel="0" collapsed="false">
      <c r="B2141" s="4" t="n">
        <v>36439.069224537</v>
      </c>
      <c r="C2141" s="5" t="n">
        <f aca="false">$F$2-E2141</f>
        <v>78.9</v>
      </c>
      <c r="D2141" s="1" t="n">
        <v>30140</v>
      </c>
      <c r="E2141" s="1" t="n">
        <v>9.21</v>
      </c>
    </row>
    <row r="2142" customFormat="false" ht="13.5" hidden="false" customHeight="false" outlineLevel="0" collapsed="false">
      <c r="B2142" s="4" t="n">
        <v>36439.0699189815</v>
      </c>
      <c r="C2142" s="5" t="n">
        <f aca="false">$F$2-E2142</f>
        <v>78.9</v>
      </c>
      <c r="D2142" s="1" t="n">
        <v>30200</v>
      </c>
      <c r="E2142" s="1" t="n">
        <v>9.21</v>
      </c>
    </row>
    <row r="2143" customFormat="false" ht="13.5" hidden="false" customHeight="false" outlineLevel="0" collapsed="false">
      <c r="B2143" s="4" t="n">
        <v>36439.0706134259</v>
      </c>
      <c r="C2143" s="5" t="n">
        <f aca="false">$F$2-E2143</f>
        <v>78.9</v>
      </c>
      <c r="D2143" s="1" t="n">
        <v>30260</v>
      </c>
      <c r="E2143" s="1" t="n">
        <v>9.21</v>
      </c>
    </row>
    <row r="2144" customFormat="false" ht="13.5" hidden="false" customHeight="false" outlineLevel="0" collapsed="false">
      <c r="B2144" s="4" t="n">
        <v>36439.0713078704</v>
      </c>
      <c r="C2144" s="5" t="n">
        <f aca="false">$F$2-E2144</f>
        <v>78.91</v>
      </c>
      <c r="D2144" s="1" t="n">
        <v>30320</v>
      </c>
      <c r="E2144" s="1" t="n">
        <v>9.2</v>
      </c>
    </row>
    <row r="2145" customFormat="false" ht="13.5" hidden="false" customHeight="false" outlineLevel="0" collapsed="false">
      <c r="B2145" s="4" t="n">
        <v>36439.0720023148</v>
      </c>
      <c r="C2145" s="5" t="n">
        <f aca="false">$F$2-E2145</f>
        <v>78.91</v>
      </c>
      <c r="D2145" s="1" t="n">
        <v>30380</v>
      </c>
      <c r="E2145" s="1" t="n">
        <v>9.2</v>
      </c>
    </row>
    <row r="2146" customFormat="false" ht="13.5" hidden="false" customHeight="false" outlineLevel="0" collapsed="false">
      <c r="B2146" s="4" t="n">
        <v>36439.0726967593</v>
      </c>
      <c r="C2146" s="5" t="n">
        <f aca="false">$F$2-E2146</f>
        <v>78.91</v>
      </c>
      <c r="D2146" s="1" t="n">
        <v>30440</v>
      </c>
      <c r="E2146" s="1" t="n">
        <v>9.2</v>
      </c>
    </row>
    <row r="2147" customFormat="false" ht="13.5" hidden="false" customHeight="false" outlineLevel="0" collapsed="false">
      <c r="B2147" s="4" t="n">
        <v>36439.0733912037</v>
      </c>
      <c r="C2147" s="5" t="n">
        <f aca="false">$F$2-E2147</f>
        <v>78.91</v>
      </c>
      <c r="D2147" s="1" t="n">
        <v>30500</v>
      </c>
      <c r="E2147" s="1" t="n">
        <v>9.2</v>
      </c>
    </row>
    <row r="2148" customFormat="false" ht="13.5" hidden="false" customHeight="false" outlineLevel="0" collapsed="false">
      <c r="B2148" s="4" t="n">
        <v>36439.0740856482</v>
      </c>
      <c r="C2148" s="5" t="n">
        <f aca="false">$F$2-E2148</f>
        <v>78.91</v>
      </c>
      <c r="D2148" s="1" t="n">
        <v>30560</v>
      </c>
      <c r="E2148" s="1" t="n">
        <v>9.2</v>
      </c>
    </row>
    <row r="2149" customFormat="false" ht="13.5" hidden="false" customHeight="false" outlineLevel="0" collapsed="false">
      <c r="B2149" s="4" t="n">
        <v>36439.0747800926</v>
      </c>
      <c r="C2149" s="5" t="n">
        <f aca="false">$F$2-E2149</f>
        <v>78.91</v>
      </c>
      <c r="D2149" s="1" t="n">
        <v>30620</v>
      </c>
      <c r="E2149" s="1" t="n">
        <v>9.2</v>
      </c>
    </row>
    <row r="2150" customFormat="false" ht="13.5" hidden="false" customHeight="false" outlineLevel="0" collapsed="false">
      <c r="B2150" s="4" t="n">
        <v>36439.075474537</v>
      </c>
      <c r="C2150" s="5" t="n">
        <f aca="false">$F$2-E2150</f>
        <v>78.91</v>
      </c>
      <c r="D2150" s="1" t="n">
        <v>30680</v>
      </c>
      <c r="E2150" s="1" t="n">
        <v>9.2</v>
      </c>
    </row>
    <row r="2151" customFormat="false" ht="13.5" hidden="false" customHeight="false" outlineLevel="0" collapsed="false">
      <c r="B2151" s="4" t="n">
        <v>36439.0761689815</v>
      </c>
      <c r="C2151" s="5" t="n">
        <f aca="false">$F$2-E2151</f>
        <v>78.91</v>
      </c>
      <c r="D2151" s="1" t="n">
        <v>30740</v>
      </c>
      <c r="E2151" s="1" t="n">
        <v>9.2</v>
      </c>
    </row>
    <row r="2152" customFormat="false" ht="13.5" hidden="false" customHeight="false" outlineLevel="0" collapsed="false">
      <c r="B2152" s="4" t="n">
        <v>36439.0768634259</v>
      </c>
      <c r="C2152" s="5" t="n">
        <f aca="false">$F$2-E2152</f>
        <v>78.91</v>
      </c>
      <c r="D2152" s="1" t="n">
        <v>30800</v>
      </c>
      <c r="E2152" s="1" t="n">
        <v>9.2</v>
      </c>
    </row>
    <row r="2153" customFormat="false" ht="13.5" hidden="false" customHeight="false" outlineLevel="0" collapsed="false">
      <c r="B2153" s="4" t="n">
        <v>36439.0775578704</v>
      </c>
      <c r="C2153" s="5" t="n">
        <f aca="false">$F$2-E2153</f>
        <v>78.91</v>
      </c>
      <c r="D2153" s="1" t="n">
        <v>30860</v>
      </c>
      <c r="E2153" s="1" t="n">
        <v>9.2</v>
      </c>
    </row>
    <row r="2154" customFormat="false" ht="13.5" hidden="false" customHeight="false" outlineLevel="0" collapsed="false">
      <c r="B2154" s="4" t="n">
        <v>36439.0782523148</v>
      </c>
      <c r="C2154" s="5" t="n">
        <f aca="false">$F$2-E2154</f>
        <v>78.91</v>
      </c>
      <c r="D2154" s="1" t="n">
        <v>30920</v>
      </c>
      <c r="E2154" s="1" t="n">
        <v>9.2</v>
      </c>
    </row>
    <row r="2155" customFormat="false" ht="13.5" hidden="false" customHeight="false" outlineLevel="0" collapsed="false">
      <c r="B2155" s="4" t="n">
        <v>36439.0789467593</v>
      </c>
      <c r="C2155" s="5" t="n">
        <f aca="false">$F$2-E2155</f>
        <v>78.92</v>
      </c>
      <c r="D2155" s="1" t="n">
        <v>30980</v>
      </c>
      <c r="E2155" s="1" t="n">
        <v>9.19</v>
      </c>
    </row>
    <row r="2156" customFormat="false" ht="13.5" hidden="false" customHeight="false" outlineLevel="0" collapsed="false">
      <c r="B2156" s="4" t="n">
        <v>36439.0796412037</v>
      </c>
      <c r="C2156" s="5" t="n">
        <f aca="false">$F$2-E2156</f>
        <v>78.92</v>
      </c>
      <c r="D2156" s="1" t="n">
        <v>31040</v>
      </c>
      <c r="E2156" s="1" t="n">
        <v>9.19</v>
      </c>
    </row>
    <row r="2157" customFormat="false" ht="13.5" hidden="false" customHeight="false" outlineLevel="0" collapsed="false">
      <c r="B2157" s="4" t="n">
        <v>36439.0803356482</v>
      </c>
      <c r="C2157" s="5" t="n">
        <f aca="false">$F$2-E2157</f>
        <v>78.92</v>
      </c>
      <c r="D2157" s="1" t="n">
        <v>31100</v>
      </c>
      <c r="E2157" s="1" t="n">
        <v>9.19</v>
      </c>
    </row>
    <row r="2158" customFormat="false" ht="13.5" hidden="false" customHeight="false" outlineLevel="0" collapsed="false">
      <c r="B2158" s="4" t="n">
        <v>36439.0810300926</v>
      </c>
      <c r="C2158" s="5" t="n">
        <f aca="false">$F$2-E2158</f>
        <v>78.92</v>
      </c>
      <c r="D2158" s="1" t="n">
        <v>31160</v>
      </c>
      <c r="E2158" s="1" t="n">
        <v>9.19</v>
      </c>
    </row>
    <row r="2159" customFormat="false" ht="13.5" hidden="false" customHeight="false" outlineLevel="0" collapsed="false">
      <c r="B2159" s="4" t="n">
        <v>36439.081724537</v>
      </c>
      <c r="C2159" s="5" t="n">
        <f aca="false">$F$2-E2159</f>
        <v>78.92</v>
      </c>
      <c r="D2159" s="1" t="n">
        <v>31220</v>
      </c>
      <c r="E2159" s="1" t="n">
        <v>9.19</v>
      </c>
    </row>
    <row r="2160" customFormat="false" ht="13.5" hidden="false" customHeight="false" outlineLevel="0" collapsed="false">
      <c r="B2160" s="4" t="n">
        <v>36439.0824189815</v>
      </c>
      <c r="C2160" s="5" t="n">
        <f aca="false">$F$2-E2160</f>
        <v>78.92</v>
      </c>
      <c r="D2160" s="1" t="n">
        <v>31280</v>
      </c>
      <c r="E2160" s="1" t="n">
        <v>9.19</v>
      </c>
    </row>
    <row r="2161" customFormat="false" ht="13.5" hidden="false" customHeight="false" outlineLevel="0" collapsed="false">
      <c r="B2161" s="4" t="n">
        <v>36439.0831134259</v>
      </c>
      <c r="C2161" s="5" t="n">
        <f aca="false">$F$2-E2161</f>
        <v>78.92</v>
      </c>
      <c r="D2161" s="1" t="n">
        <v>31340</v>
      </c>
      <c r="E2161" s="1" t="n">
        <v>9.19</v>
      </c>
    </row>
    <row r="2162" customFormat="false" ht="13.5" hidden="false" customHeight="false" outlineLevel="0" collapsed="false">
      <c r="B2162" s="4" t="n">
        <v>36439.0838078704</v>
      </c>
      <c r="C2162" s="5" t="n">
        <f aca="false">$F$2-E2162</f>
        <v>78.92</v>
      </c>
      <c r="D2162" s="1" t="n">
        <v>31400</v>
      </c>
      <c r="E2162" s="1" t="n">
        <v>9.19</v>
      </c>
    </row>
    <row r="2163" customFormat="false" ht="13.5" hidden="false" customHeight="false" outlineLevel="0" collapsed="false">
      <c r="B2163" s="4" t="n">
        <v>36439.0845023148</v>
      </c>
      <c r="C2163" s="5" t="n">
        <f aca="false">$F$2-E2163</f>
        <v>78.92</v>
      </c>
      <c r="D2163" s="1" t="n">
        <v>31460</v>
      </c>
      <c r="E2163" s="1" t="n">
        <v>9.19</v>
      </c>
    </row>
    <row r="2164" customFormat="false" ht="13.5" hidden="false" customHeight="false" outlineLevel="0" collapsed="false">
      <c r="B2164" s="4" t="n">
        <v>36439.0851967593</v>
      </c>
      <c r="C2164" s="5" t="n">
        <f aca="false">$F$2-E2164</f>
        <v>78.92</v>
      </c>
      <c r="D2164" s="1" t="n">
        <v>31520</v>
      </c>
      <c r="E2164" s="1" t="n">
        <v>9.19</v>
      </c>
    </row>
    <row r="2165" customFormat="false" ht="13.5" hidden="false" customHeight="false" outlineLevel="0" collapsed="false">
      <c r="B2165" s="4" t="n">
        <v>36439.0858912037</v>
      </c>
      <c r="C2165" s="5" t="n">
        <f aca="false">$F$2-E2165</f>
        <v>78.93</v>
      </c>
      <c r="D2165" s="1" t="n">
        <v>31580</v>
      </c>
      <c r="E2165" s="1" t="n">
        <v>9.18</v>
      </c>
    </row>
    <row r="2166" customFormat="false" ht="13.5" hidden="false" customHeight="false" outlineLevel="0" collapsed="false">
      <c r="B2166" s="4" t="n">
        <v>36439.0865856482</v>
      </c>
      <c r="C2166" s="5" t="n">
        <f aca="false">$F$2-E2166</f>
        <v>78.92</v>
      </c>
      <c r="D2166" s="1" t="n">
        <v>31640</v>
      </c>
      <c r="E2166" s="1" t="n">
        <v>9.19</v>
      </c>
    </row>
    <row r="2167" customFormat="false" ht="13.5" hidden="false" customHeight="false" outlineLevel="0" collapsed="false">
      <c r="B2167" s="4" t="n">
        <v>36439.0872800926</v>
      </c>
      <c r="C2167" s="5" t="n">
        <f aca="false">$F$2-E2167</f>
        <v>78.93</v>
      </c>
      <c r="D2167" s="1" t="n">
        <v>31700</v>
      </c>
      <c r="E2167" s="1" t="n">
        <v>9.18</v>
      </c>
    </row>
    <row r="2168" customFormat="false" ht="13.5" hidden="false" customHeight="false" outlineLevel="0" collapsed="false">
      <c r="B2168" s="4" t="n">
        <v>36439.087974537</v>
      </c>
      <c r="C2168" s="5" t="n">
        <f aca="false">$F$2-E2168</f>
        <v>78.93</v>
      </c>
      <c r="D2168" s="1" t="n">
        <v>31760</v>
      </c>
      <c r="E2168" s="1" t="n">
        <v>9.18</v>
      </c>
    </row>
    <row r="2169" customFormat="false" ht="13.5" hidden="false" customHeight="false" outlineLevel="0" collapsed="false">
      <c r="B2169" s="4" t="n">
        <v>36439.0886689815</v>
      </c>
      <c r="C2169" s="5" t="n">
        <f aca="false">$F$2-E2169</f>
        <v>78.93</v>
      </c>
      <c r="D2169" s="1" t="n">
        <v>31820</v>
      </c>
      <c r="E2169" s="1" t="n">
        <v>9.18</v>
      </c>
    </row>
    <row r="2170" customFormat="false" ht="13.5" hidden="false" customHeight="false" outlineLevel="0" collapsed="false">
      <c r="B2170" s="4" t="n">
        <v>36439.0893634259</v>
      </c>
      <c r="C2170" s="5" t="n">
        <f aca="false">$F$2-E2170</f>
        <v>78.93</v>
      </c>
      <c r="D2170" s="1" t="n">
        <v>31880</v>
      </c>
      <c r="E2170" s="1" t="n">
        <v>9.18</v>
      </c>
    </row>
    <row r="2171" customFormat="false" ht="13.5" hidden="false" customHeight="false" outlineLevel="0" collapsed="false">
      <c r="B2171" s="4" t="n">
        <v>36439.0900578704</v>
      </c>
      <c r="C2171" s="5" t="n">
        <f aca="false">$F$2-E2171</f>
        <v>78.93</v>
      </c>
      <c r="D2171" s="1" t="n">
        <v>31940</v>
      </c>
      <c r="E2171" s="1" t="n">
        <v>9.18</v>
      </c>
    </row>
    <row r="2172" customFormat="false" ht="13.5" hidden="false" customHeight="false" outlineLevel="0" collapsed="false">
      <c r="B2172" s="4" t="n">
        <v>36439.0907523148</v>
      </c>
      <c r="C2172" s="5" t="n">
        <f aca="false">$F$2-E2172</f>
        <v>78.93</v>
      </c>
      <c r="D2172" s="1" t="n">
        <v>32000</v>
      </c>
      <c r="E2172" s="1" t="n">
        <v>9.18</v>
      </c>
    </row>
    <row r="2173" customFormat="false" ht="13.5" hidden="false" customHeight="false" outlineLevel="0" collapsed="false">
      <c r="B2173" s="4" t="n">
        <v>36439.0914467593</v>
      </c>
      <c r="C2173" s="5" t="n">
        <f aca="false">$F$2-E2173</f>
        <v>78.93</v>
      </c>
      <c r="D2173" s="1" t="n">
        <v>32060</v>
      </c>
      <c r="E2173" s="1" t="n">
        <v>9.18</v>
      </c>
    </row>
    <row r="2174" customFormat="false" ht="13.5" hidden="false" customHeight="false" outlineLevel="0" collapsed="false">
      <c r="B2174" s="4" t="n">
        <v>36439.0921412037</v>
      </c>
      <c r="C2174" s="5" t="n">
        <f aca="false">$F$2-E2174</f>
        <v>78.93</v>
      </c>
      <c r="D2174" s="1" t="n">
        <v>32120</v>
      </c>
      <c r="E2174" s="1" t="n">
        <v>9.18</v>
      </c>
    </row>
    <row r="2175" customFormat="false" ht="13.5" hidden="false" customHeight="false" outlineLevel="0" collapsed="false">
      <c r="B2175" s="4" t="n">
        <v>36439.0928356482</v>
      </c>
      <c r="C2175" s="5" t="n">
        <f aca="false">$F$2-E2175</f>
        <v>78.93</v>
      </c>
      <c r="D2175" s="1" t="n">
        <v>32180</v>
      </c>
      <c r="E2175" s="1" t="n">
        <v>9.18</v>
      </c>
    </row>
    <row r="2176" customFormat="false" ht="13.5" hidden="false" customHeight="false" outlineLevel="0" collapsed="false">
      <c r="B2176" s="4" t="n">
        <v>36439.0935300926</v>
      </c>
      <c r="C2176" s="5" t="n">
        <f aca="false">$F$2-E2176</f>
        <v>78.93</v>
      </c>
      <c r="D2176" s="1" t="n">
        <v>32240</v>
      </c>
      <c r="E2176" s="1" t="n">
        <v>9.18</v>
      </c>
    </row>
    <row r="2177" customFormat="false" ht="13.5" hidden="false" customHeight="false" outlineLevel="0" collapsed="false">
      <c r="B2177" s="4" t="n">
        <v>36439.094224537</v>
      </c>
      <c r="C2177" s="5" t="n">
        <f aca="false">$F$2-E2177</f>
        <v>78.94</v>
      </c>
      <c r="D2177" s="1" t="n">
        <v>32300</v>
      </c>
      <c r="E2177" s="1" t="n">
        <v>9.17</v>
      </c>
    </row>
    <row r="2178" customFormat="false" ht="13.5" hidden="false" customHeight="false" outlineLevel="0" collapsed="false">
      <c r="B2178" s="4" t="n">
        <v>36439.0949189815</v>
      </c>
      <c r="C2178" s="5" t="n">
        <f aca="false">$F$2-E2178</f>
        <v>78.94</v>
      </c>
      <c r="D2178" s="1" t="n">
        <v>32360</v>
      </c>
      <c r="E2178" s="1" t="n">
        <v>9.17</v>
      </c>
    </row>
    <row r="2179" customFormat="false" ht="13.5" hidden="false" customHeight="false" outlineLevel="0" collapsed="false">
      <c r="B2179" s="4" t="n">
        <v>36439.0956134259</v>
      </c>
      <c r="C2179" s="5" t="n">
        <f aca="false">$F$2-E2179</f>
        <v>78.94</v>
      </c>
      <c r="D2179" s="1" t="n">
        <v>32420</v>
      </c>
      <c r="E2179" s="1" t="n">
        <v>9.17</v>
      </c>
    </row>
    <row r="2180" customFormat="false" ht="13.5" hidden="false" customHeight="false" outlineLevel="0" collapsed="false">
      <c r="B2180" s="4" t="n">
        <v>36439.0963078704</v>
      </c>
      <c r="C2180" s="5" t="n">
        <f aca="false">$F$2-E2180</f>
        <v>78.94</v>
      </c>
      <c r="D2180" s="1" t="n">
        <v>32480</v>
      </c>
      <c r="E2180" s="1" t="n">
        <v>9.17</v>
      </c>
    </row>
    <row r="2181" customFormat="false" ht="13.5" hidden="false" customHeight="false" outlineLevel="0" collapsed="false">
      <c r="B2181" s="4" t="n">
        <v>36439.0970023148</v>
      </c>
      <c r="C2181" s="5" t="n">
        <f aca="false">$F$2-E2181</f>
        <v>78.94</v>
      </c>
      <c r="D2181" s="1" t="n">
        <v>32540</v>
      </c>
      <c r="E2181" s="1" t="n">
        <v>9.17</v>
      </c>
    </row>
    <row r="2182" customFormat="false" ht="13.5" hidden="false" customHeight="false" outlineLevel="0" collapsed="false">
      <c r="B2182" s="4" t="n">
        <v>36439.0976967593</v>
      </c>
      <c r="C2182" s="5" t="n">
        <f aca="false">$F$2-E2182</f>
        <v>78.94</v>
      </c>
      <c r="D2182" s="1" t="n">
        <v>32600</v>
      </c>
      <c r="E2182" s="1" t="n">
        <v>9.17</v>
      </c>
    </row>
    <row r="2183" customFormat="false" ht="13.5" hidden="false" customHeight="false" outlineLevel="0" collapsed="false">
      <c r="B2183" s="4" t="n">
        <v>36439.0983912037</v>
      </c>
      <c r="C2183" s="5" t="n">
        <f aca="false">$F$2-E2183</f>
        <v>78.94</v>
      </c>
      <c r="D2183" s="1" t="n">
        <v>32660</v>
      </c>
      <c r="E2183" s="1" t="n">
        <v>9.17</v>
      </c>
    </row>
    <row r="2184" customFormat="false" ht="13.5" hidden="false" customHeight="false" outlineLevel="0" collapsed="false">
      <c r="B2184" s="4" t="n">
        <v>36439.0990856482</v>
      </c>
      <c r="C2184" s="5" t="n">
        <f aca="false">$F$2-E2184</f>
        <v>78.94</v>
      </c>
      <c r="D2184" s="1" t="n">
        <v>32720</v>
      </c>
      <c r="E2184" s="1" t="n">
        <v>9.17</v>
      </c>
    </row>
    <row r="2185" customFormat="false" ht="13.5" hidden="false" customHeight="false" outlineLevel="0" collapsed="false">
      <c r="B2185" s="4" t="n">
        <v>36439.0997800926</v>
      </c>
      <c r="C2185" s="5" t="n">
        <f aca="false">$F$2-E2185</f>
        <v>78.94</v>
      </c>
      <c r="D2185" s="1" t="n">
        <v>32780</v>
      </c>
      <c r="E2185" s="1" t="n">
        <v>9.17</v>
      </c>
    </row>
    <row r="2186" customFormat="false" ht="13.5" hidden="false" customHeight="false" outlineLevel="0" collapsed="false">
      <c r="B2186" s="4" t="n">
        <v>36439.100474537</v>
      </c>
      <c r="C2186" s="5" t="n">
        <f aca="false">$F$2-E2186</f>
        <v>78.94</v>
      </c>
      <c r="D2186" s="1" t="n">
        <v>32840</v>
      </c>
      <c r="E2186" s="1" t="n">
        <v>9.17</v>
      </c>
    </row>
    <row r="2187" customFormat="false" ht="13.5" hidden="false" customHeight="false" outlineLevel="0" collapsed="false">
      <c r="B2187" s="4" t="n">
        <v>36439.1011689815</v>
      </c>
      <c r="C2187" s="5" t="n">
        <f aca="false">$F$2-E2187</f>
        <v>78.95</v>
      </c>
      <c r="D2187" s="1" t="n">
        <v>32900</v>
      </c>
      <c r="E2187" s="1" t="n">
        <v>9.16</v>
      </c>
    </row>
    <row r="2188" customFormat="false" ht="13.5" hidden="false" customHeight="false" outlineLevel="0" collapsed="false">
      <c r="B2188" s="4" t="n">
        <v>36439.1018634259</v>
      </c>
      <c r="C2188" s="5" t="n">
        <f aca="false">$F$2-E2188</f>
        <v>78.95</v>
      </c>
      <c r="D2188" s="1" t="n">
        <v>32960</v>
      </c>
      <c r="E2188" s="1" t="n">
        <v>9.16</v>
      </c>
    </row>
    <row r="2189" customFormat="false" ht="13.5" hidden="false" customHeight="false" outlineLevel="0" collapsed="false">
      <c r="B2189" s="4" t="n">
        <v>36439.1025578704</v>
      </c>
      <c r="C2189" s="5" t="n">
        <f aca="false">$F$2-E2189</f>
        <v>78.95</v>
      </c>
      <c r="D2189" s="1" t="n">
        <v>33020</v>
      </c>
      <c r="E2189" s="1" t="n">
        <v>9.16</v>
      </c>
    </row>
    <row r="2190" customFormat="false" ht="13.5" hidden="false" customHeight="false" outlineLevel="0" collapsed="false">
      <c r="B2190" s="4" t="n">
        <v>36439.1032523148</v>
      </c>
      <c r="C2190" s="5" t="n">
        <f aca="false">$F$2-E2190</f>
        <v>78.95</v>
      </c>
      <c r="D2190" s="1" t="n">
        <v>33080</v>
      </c>
      <c r="E2190" s="1" t="n">
        <v>9.16</v>
      </c>
    </row>
    <row r="2191" customFormat="false" ht="13.5" hidden="false" customHeight="false" outlineLevel="0" collapsed="false">
      <c r="B2191" s="4" t="n">
        <v>36439.1039467593</v>
      </c>
      <c r="C2191" s="5" t="n">
        <f aca="false">$F$2-E2191</f>
        <v>78.95</v>
      </c>
      <c r="D2191" s="1" t="n">
        <v>33140</v>
      </c>
      <c r="E2191" s="1" t="n">
        <v>9.16</v>
      </c>
    </row>
    <row r="2192" customFormat="false" ht="13.5" hidden="false" customHeight="false" outlineLevel="0" collapsed="false">
      <c r="B2192" s="4" t="n">
        <v>36439.1046412037</v>
      </c>
      <c r="C2192" s="5" t="n">
        <f aca="false">$F$2-E2192</f>
        <v>78.95</v>
      </c>
      <c r="D2192" s="1" t="n">
        <v>33200</v>
      </c>
      <c r="E2192" s="1" t="n">
        <v>9.16</v>
      </c>
    </row>
    <row r="2193" customFormat="false" ht="13.5" hidden="false" customHeight="false" outlineLevel="0" collapsed="false">
      <c r="B2193" s="4" t="n">
        <v>36439.1053356482</v>
      </c>
      <c r="C2193" s="5" t="n">
        <f aca="false">$F$2-E2193</f>
        <v>78.95</v>
      </c>
      <c r="D2193" s="1" t="n">
        <v>33260</v>
      </c>
      <c r="E2193" s="1" t="n">
        <v>9.16</v>
      </c>
    </row>
    <row r="2194" customFormat="false" ht="13.5" hidden="false" customHeight="false" outlineLevel="0" collapsed="false">
      <c r="B2194" s="4" t="n">
        <v>36439.1060300926</v>
      </c>
      <c r="C2194" s="5" t="n">
        <f aca="false">$F$2-E2194</f>
        <v>78.95</v>
      </c>
      <c r="D2194" s="1" t="n">
        <v>33320</v>
      </c>
      <c r="E2194" s="1" t="n">
        <v>9.16</v>
      </c>
    </row>
    <row r="2195" customFormat="false" ht="13.5" hidden="false" customHeight="false" outlineLevel="0" collapsed="false">
      <c r="B2195" s="4" t="n">
        <v>36439.106724537</v>
      </c>
      <c r="C2195" s="5" t="n">
        <f aca="false">$F$2-E2195</f>
        <v>78.95</v>
      </c>
      <c r="D2195" s="1" t="n">
        <v>33380</v>
      </c>
      <c r="E2195" s="1" t="n">
        <v>9.16</v>
      </c>
    </row>
    <row r="2196" customFormat="false" ht="13.5" hidden="false" customHeight="false" outlineLevel="0" collapsed="false">
      <c r="B2196" s="4" t="n">
        <v>36439.1074189815</v>
      </c>
      <c r="C2196" s="5" t="n">
        <f aca="false">$F$2-E2196</f>
        <v>78.95</v>
      </c>
      <c r="D2196" s="1" t="n">
        <v>33440</v>
      </c>
      <c r="E2196" s="1" t="n">
        <v>9.16</v>
      </c>
    </row>
    <row r="2197" customFormat="false" ht="13.5" hidden="false" customHeight="false" outlineLevel="0" collapsed="false">
      <c r="B2197" s="4" t="n">
        <v>36439.1081134259</v>
      </c>
      <c r="C2197" s="5" t="n">
        <f aca="false">$F$2-E2197</f>
        <v>78.96</v>
      </c>
      <c r="D2197" s="1" t="n">
        <v>33500</v>
      </c>
      <c r="E2197" s="1" t="n">
        <v>9.15</v>
      </c>
    </row>
    <row r="2198" customFormat="false" ht="13.5" hidden="false" customHeight="false" outlineLevel="0" collapsed="false">
      <c r="B2198" s="4" t="n">
        <v>36439.1088078704</v>
      </c>
      <c r="C2198" s="5" t="n">
        <f aca="false">$F$2-E2198</f>
        <v>78.96</v>
      </c>
      <c r="D2198" s="1" t="n">
        <v>33560</v>
      </c>
      <c r="E2198" s="1" t="n">
        <v>9.15</v>
      </c>
    </row>
    <row r="2199" customFormat="false" ht="13.5" hidden="false" customHeight="false" outlineLevel="0" collapsed="false">
      <c r="B2199" s="4" t="n">
        <v>36439.1095023148</v>
      </c>
      <c r="C2199" s="5" t="n">
        <f aca="false">$F$2-E2199</f>
        <v>78.96</v>
      </c>
      <c r="D2199" s="1" t="n">
        <v>33620</v>
      </c>
      <c r="E2199" s="1" t="n">
        <v>9.15</v>
      </c>
    </row>
    <row r="2200" customFormat="false" ht="13.5" hidden="false" customHeight="false" outlineLevel="0" collapsed="false">
      <c r="B2200" s="4" t="n">
        <v>36439.1101967593</v>
      </c>
      <c r="C2200" s="5" t="n">
        <f aca="false">$F$2-E2200</f>
        <v>78.96</v>
      </c>
      <c r="D2200" s="1" t="n">
        <v>33680</v>
      </c>
      <c r="E2200" s="1" t="n">
        <v>9.15</v>
      </c>
    </row>
    <row r="2201" customFormat="false" ht="13.5" hidden="false" customHeight="false" outlineLevel="0" collapsed="false">
      <c r="B2201" s="4" t="n">
        <v>36439.1108912037</v>
      </c>
      <c r="C2201" s="5" t="n">
        <f aca="false">$F$2-E2201</f>
        <v>78.96</v>
      </c>
      <c r="D2201" s="1" t="n">
        <v>33740</v>
      </c>
      <c r="E2201" s="1" t="n">
        <v>9.15</v>
      </c>
    </row>
    <row r="2202" customFormat="false" ht="13.5" hidden="false" customHeight="false" outlineLevel="0" collapsed="false">
      <c r="B2202" s="4" t="n">
        <v>36439.1115856482</v>
      </c>
      <c r="C2202" s="5" t="n">
        <f aca="false">$F$2-E2202</f>
        <v>78.96</v>
      </c>
      <c r="D2202" s="1" t="n">
        <v>33800</v>
      </c>
      <c r="E2202" s="1" t="n">
        <v>9.15</v>
      </c>
    </row>
    <row r="2203" customFormat="false" ht="13.5" hidden="false" customHeight="false" outlineLevel="0" collapsed="false">
      <c r="B2203" s="4" t="n">
        <v>36439.1122800926</v>
      </c>
      <c r="C2203" s="5" t="n">
        <f aca="false">$F$2-E2203</f>
        <v>78.96</v>
      </c>
      <c r="D2203" s="1" t="n">
        <v>33860</v>
      </c>
      <c r="E2203" s="1" t="n">
        <v>9.15</v>
      </c>
    </row>
    <row r="2204" customFormat="false" ht="13.5" hidden="false" customHeight="false" outlineLevel="0" collapsed="false">
      <c r="B2204" s="4" t="n">
        <v>36439.112974537</v>
      </c>
      <c r="C2204" s="5" t="n">
        <f aca="false">$F$2-E2204</f>
        <v>78.96</v>
      </c>
      <c r="D2204" s="1" t="n">
        <v>33920</v>
      </c>
      <c r="E2204" s="1" t="n">
        <v>9.15</v>
      </c>
    </row>
    <row r="2205" customFormat="false" ht="13.5" hidden="false" customHeight="false" outlineLevel="0" collapsed="false">
      <c r="B2205" s="4" t="n">
        <v>36439.1136689815</v>
      </c>
      <c r="C2205" s="5" t="n">
        <f aca="false">$F$2-E2205</f>
        <v>78.96</v>
      </c>
      <c r="D2205" s="1" t="n">
        <v>33980</v>
      </c>
      <c r="E2205" s="1" t="n">
        <v>9.15</v>
      </c>
    </row>
    <row r="2206" customFormat="false" ht="13.5" hidden="false" customHeight="false" outlineLevel="0" collapsed="false">
      <c r="B2206" s="4" t="n">
        <v>36439.1143634259</v>
      </c>
      <c r="C2206" s="5" t="n">
        <f aca="false">$F$2-E2206</f>
        <v>78.96</v>
      </c>
      <c r="D2206" s="1" t="n">
        <v>34040</v>
      </c>
      <c r="E2206" s="1" t="n">
        <v>9.15</v>
      </c>
    </row>
    <row r="2207" customFormat="false" ht="13.5" hidden="false" customHeight="false" outlineLevel="0" collapsed="false">
      <c r="B2207" s="4" t="n">
        <v>36439.1150578704</v>
      </c>
      <c r="C2207" s="5" t="n">
        <f aca="false">$F$2-E2207</f>
        <v>78.96</v>
      </c>
      <c r="D2207" s="1" t="n">
        <v>34100</v>
      </c>
      <c r="E2207" s="1" t="n">
        <v>9.15</v>
      </c>
    </row>
    <row r="2208" customFormat="false" ht="13.5" hidden="false" customHeight="false" outlineLevel="0" collapsed="false">
      <c r="B2208" s="4" t="n">
        <v>36439.1157523148</v>
      </c>
      <c r="C2208" s="5" t="n">
        <f aca="false">$F$2-E2208</f>
        <v>78.96</v>
      </c>
      <c r="D2208" s="1" t="n">
        <v>34160</v>
      </c>
      <c r="E2208" s="1" t="n">
        <v>9.15</v>
      </c>
    </row>
    <row r="2209" customFormat="false" ht="13.5" hidden="false" customHeight="false" outlineLevel="0" collapsed="false">
      <c r="B2209" s="4" t="n">
        <v>36439.1164467593</v>
      </c>
      <c r="C2209" s="5" t="n">
        <f aca="false">$F$2-E2209</f>
        <v>78.97</v>
      </c>
      <c r="D2209" s="1" t="n">
        <v>34220</v>
      </c>
      <c r="E2209" s="1" t="n">
        <v>9.14</v>
      </c>
    </row>
    <row r="2210" customFormat="false" ht="13.5" hidden="false" customHeight="false" outlineLevel="0" collapsed="false">
      <c r="B2210" s="4" t="n">
        <v>36439.1171412037</v>
      </c>
      <c r="C2210" s="5" t="n">
        <f aca="false">$F$2-E2210</f>
        <v>78.97</v>
      </c>
      <c r="D2210" s="1" t="n">
        <v>34280</v>
      </c>
      <c r="E2210" s="1" t="n">
        <v>9.14</v>
      </c>
    </row>
    <row r="2211" customFormat="false" ht="13.5" hidden="false" customHeight="false" outlineLevel="0" collapsed="false">
      <c r="B2211" s="4" t="n">
        <v>36439.1178356482</v>
      </c>
      <c r="C2211" s="5" t="n">
        <f aca="false">$F$2-E2211</f>
        <v>78.97</v>
      </c>
      <c r="D2211" s="1" t="n">
        <v>34340</v>
      </c>
      <c r="E2211" s="1" t="n">
        <v>9.14</v>
      </c>
    </row>
    <row r="2212" customFormat="false" ht="13.5" hidden="false" customHeight="false" outlineLevel="0" collapsed="false">
      <c r="B2212" s="4" t="n">
        <v>36439.1185300926</v>
      </c>
      <c r="C2212" s="5" t="n">
        <f aca="false">$F$2-E2212</f>
        <v>78.97</v>
      </c>
      <c r="D2212" s="1" t="n">
        <v>34400</v>
      </c>
      <c r="E2212" s="1" t="n">
        <v>9.14</v>
      </c>
    </row>
    <row r="2213" customFormat="false" ht="13.5" hidden="false" customHeight="false" outlineLevel="0" collapsed="false">
      <c r="B2213" s="4" t="n">
        <v>36439.119224537</v>
      </c>
      <c r="C2213" s="5" t="n">
        <f aca="false">$F$2-E2213</f>
        <v>78.97</v>
      </c>
      <c r="D2213" s="1" t="n">
        <v>34460</v>
      </c>
      <c r="E2213" s="1" t="n">
        <v>9.14</v>
      </c>
    </row>
    <row r="2214" customFormat="false" ht="13.5" hidden="false" customHeight="false" outlineLevel="0" collapsed="false">
      <c r="B2214" s="4" t="n">
        <v>36439.1199189815</v>
      </c>
      <c r="C2214" s="5" t="n">
        <f aca="false">$F$2-E2214</f>
        <v>78.97</v>
      </c>
      <c r="D2214" s="1" t="n">
        <v>34520</v>
      </c>
      <c r="E2214" s="1" t="n">
        <v>9.14</v>
      </c>
    </row>
    <row r="2215" customFormat="false" ht="13.5" hidden="false" customHeight="false" outlineLevel="0" collapsed="false">
      <c r="B2215" s="4" t="n">
        <v>36439.1206134259</v>
      </c>
      <c r="C2215" s="5" t="n">
        <f aca="false">$F$2-E2215</f>
        <v>78.97</v>
      </c>
      <c r="D2215" s="1" t="n">
        <v>34580</v>
      </c>
      <c r="E2215" s="1" t="n">
        <v>9.14</v>
      </c>
    </row>
    <row r="2216" customFormat="false" ht="13.5" hidden="false" customHeight="false" outlineLevel="0" collapsed="false">
      <c r="B2216" s="4" t="n">
        <v>36439.1213078704</v>
      </c>
      <c r="C2216" s="5" t="n">
        <f aca="false">$F$2-E2216</f>
        <v>78.97</v>
      </c>
      <c r="D2216" s="1" t="n">
        <v>34640</v>
      </c>
      <c r="E2216" s="1" t="n">
        <v>9.14</v>
      </c>
    </row>
    <row r="2217" customFormat="false" ht="13.5" hidden="false" customHeight="false" outlineLevel="0" collapsed="false">
      <c r="B2217" s="4" t="n">
        <v>36439.1220023148</v>
      </c>
      <c r="C2217" s="5" t="n">
        <f aca="false">$F$2-E2217</f>
        <v>78.97</v>
      </c>
      <c r="D2217" s="1" t="n">
        <v>34700</v>
      </c>
      <c r="E2217" s="1" t="n">
        <v>9.14</v>
      </c>
    </row>
    <row r="2218" customFormat="false" ht="13.5" hidden="false" customHeight="false" outlineLevel="0" collapsed="false">
      <c r="B2218" s="4" t="n">
        <v>36439.1226967593</v>
      </c>
      <c r="C2218" s="5" t="n">
        <f aca="false">$F$2-E2218</f>
        <v>78.97</v>
      </c>
      <c r="D2218" s="1" t="n">
        <v>34760</v>
      </c>
      <c r="E2218" s="1" t="n">
        <v>9.14</v>
      </c>
    </row>
    <row r="2219" customFormat="false" ht="13.5" hidden="false" customHeight="false" outlineLevel="0" collapsed="false">
      <c r="B2219" s="4" t="n">
        <v>36439.1233912037</v>
      </c>
      <c r="C2219" s="5" t="n">
        <f aca="false">$F$2-E2219</f>
        <v>78.97</v>
      </c>
      <c r="D2219" s="1" t="n">
        <v>34820</v>
      </c>
      <c r="E2219" s="1" t="n">
        <v>9.14</v>
      </c>
    </row>
    <row r="2220" customFormat="false" ht="13.5" hidden="false" customHeight="false" outlineLevel="0" collapsed="false">
      <c r="B2220" s="4" t="n">
        <v>36439.1240856482</v>
      </c>
      <c r="C2220" s="5" t="n">
        <f aca="false">$F$2-E2220</f>
        <v>78.98</v>
      </c>
      <c r="D2220" s="1" t="n">
        <v>34880</v>
      </c>
      <c r="E2220" s="1" t="n">
        <v>9.13</v>
      </c>
    </row>
    <row r="2221" customFormat="false" ht="13.5" hidden="false" customHeight="false" outlineLevel="0" collapsed="false">
      <c r="B2221" s="4" t="n">
        <v>36439.1247800926</v>
      </c>
      <c r="C2221" s="5" t="n">
        <f aca="false">$F$2-E2221</f>
        <v>78.97</v>
      </c>
      <c r="D2221" s="1" t="n">
        <v>34940</v>
      </c>
      <c r="E2221" s="1" t="n">
        <v>9.14</v>
      </c>
    </row>
    <row r="2222" customFormat="false" ht="13.5" hidden="false" customHeight="false" outlineLevel="0" collapsed="false">
      <c r="B2222" s="4" t="n">
        <v>36439.125474537</v>
      </c>
      <c r="C2222" s="5" t="n">
        <f aca="false">$F$2-E2222</f>
        <v>78.98</v>
      </c>
      <c r="D2222" s="1" t="n">
        <v>35000</v>
      </c>
      <c r="E2222" s="1" t="n">
        <v>9.13</v>
      </c>
    </row>
    <row r="2223" customFormat="false" ht="13.5" hidden="false" customHeight="false" outlineLevel="0" collapsed="false">
      <c r="B2223" s="4" t="n">
        <v>36439.1261689815</v>
      </c>
      <c r="C2223" s="5" t="n">
        <f aca="false">$F$2-E2223</f>
        <v>78.98</v>
      </c>
      <c r="D2223" s="1" t="n">
        <v>35060</v>
      </c>
      <c r="E2223" s="1" t="n">
        <v>9.13</v>
      </c>
    </row>
    <row r="2224" customFormat="false" ht="13.5" hidden="false" customHeight="false" outlineLevel="0" collapsed="false">
      <c r="B2224" s="4" t="n">
        <v>36439.1268634259</v>
      </c>
      <c r="C2224" s="5" t="n">
        <f aca="false">$F$2-E2224</f>
        <v>78.98</v>
      </c>
      <c r="D2224" s="1" t="n">
        <v>35120</v>
      </c>
      <c r="E2224" s="1" t="n">
        <v>9.13</v>
      </c>
    </row>
    <row r="2225" customFormat="false" ht="13.5" hidden="false" customHeight="false" outlineLevel="0" collapsed="false">
      <c r="B2225" s="4" t="n">
        <v>36439.1275578704</v>
      </c>
      <c r="C2225" s="5" t="n">
        <f aca="false">$F$2-E2225</f>
        <v>78.98</v>
      </c>
      <c r="D2225" s="1" t="n">
        <v>35180</v>
      </c>
      <c r="E2225" s="1" t="n">
        <v>9.13</v>
      </c>
    </row>
    <row r="2226" customFormat="false" ht="13.5" hidden="false" customHeight="false" outlineLevel="0" collapsed="false">
      <c r="B2226" s="4" t="n">
        <v>36439.1282523148</v>
      </c>
      <c r="C2226" s="5" t="n">
        <f aca="false">$F$2-E2226</f>
        <v>78.98</v>
      </c>
      <c r="D2226" s="1" t="n">
        <v>35240</v>
      </c>
      <c r="E2226" s="1" t="n">
        <v>9.13</v>
      </c>
    </row>
    <row r="2227" customFormat="false" ht="13.5" hidden="false" customHeight="false" outlineLevel="0" collapsed="false">
      <c r="B2227" s="4" t="n">
        <v>36439.1289467593</v>
      </c>
      <c r="C2227" s="5" t="n">
        <f aca="false">$F$2-E2227</f>
        <v>78.98</v>
      </c>
      <c r="D2227" s="1" t="n">
        <v>35300</v>
      </c>
      <c r="E2227" s="1" t="n">
        <v>9.13</v>
      </c>
    </row>
    <row r="2228" customFormat="false" ht="13.5" hidden="false" customHeight="false" outlineLevel="0" collapsed="false">
      <c r="B2228" s="4" t="n">
        <v>36439.1296412037</v>
      </c>
      <c r="C2228" s="5" t="n">
        <f aca="false">$F$2-E2228</f>
        <v>78.98</v>
      </c>
      <c r="D2228" s="1" t="n">
        <v>35360</v>
      </c>
      <c r="E2228" s="1" t="n">
        <v>9.13</v>
      </c>
    </row>
    <row r="2229" customFormat="false" ht="13.5" hidden="false" customHeight="false" outlineLevel="0" collapsed="false">
      <c r="B2229" s="4" t="n">
        <v>36439.1303356482</v>
      </c>
      <c r="C2229" s="5" t="n">
        <f aca="false">$F$2-E2229</f>
        <v>78.98</v>
      </c>
      <c r="D2229" s="1" t="n">
        <v>35420</v>
      </c>
      <c r="E2229" s="1" t="n">
        <v>9.13</v>
      </c>
    </row>
    <row r="2230" customFormat="false" ht="13.5" hidden="false" customHeight="false" outlineLevel="0" collapsed="false">
      <c r="B2230" s="4" t="n">
        <v>36439.1310300926</v>
      </c>
      <c r="C2230" s="5" t="n">
        <f aca="false">$F$2-E2230</f>
        <v>78.98</v>
      </c>
      <c r="D2230" s="1" t="n">
        <v>35480</v>
      </c>
      <c r="E2230" s="1" t="n">
        <v>9.13</v>
      </c>
    </row>
    <row r="2231" customFormat="false" ht="13.5" hidden="false" customHeight="false" outlineLevel="0" collapsed="false">
      <c r="B2231" s="4" t="n">
        <v>36439.131724537</v>
      </c>
      <c r="C2231" s="5" t="n">
        <f aca="false">$F$2-E2231</f>
        <v>78.99</v>
      </c>
      <c r="D2231" s="1" t="n">
        <v>35540</v>
      </c>
      <c r="E2231" s="1" t="n">
        <v>9.12</v>
      </c>
    </row>
    <row r="2232" customFormat="false" ht="13.5" hidden="false" customHeight="false" outlineLevel="0" collapsed="false">
      <c r="B2232" s="4" t="n">
        <v>36439.1324189815</v>
      </c>
      <c r="C2232" s="5" t="n">
        <f aca="false">$F$2-E2232</f>
        <v>78.99</v>
      </c>
      <c r="D2232" s="1" t="n">
        <v>35600</v>
      </c>
      <c r="E2232" s="1" t="n">
        <v>9.12</v>
      </c>
    </row>
    <row r="2233" customFormat="false" ht="13.5" hidden="false" customHeight="false" outlineLevel="0" collapsed="false">
      <c r="B2233" s="4" t="n">
        <v>36439.1331134259</v>
      </c>
      <c r="C2233" s="5" t="n">
        <f aca="false">$F$2-E2233</f>
        <v>78.99</v>
      </c>
      <c r="D2233" s="1" t="n">
        <v>35660</v>
      </c>
      <c r="E2233" s="1" t="n">
        <v>9.12</v>
      </c>
    </row>
    <row r="2234" customFormat="false" ht="13.5" hidden="false" customHeight="false" outlineLevel="0" collapsed="false">
      <c r="B2234" s="4" t="n">
        <v>36439.1338078704</v>
      </c>
      <c r="C2234" s="5" t="n">
        <f aca="false">$F$2-E2234</f>
        <v>78.99</v>
      </c>
      <c r="D2234" s="1" t="n">
        <v>35720</v>
      </c>
      <c r="E2234" s="1" t="n">
        <v>9.12</v>
      </c>
    </row>
    <row r="2235" customFormat="false" ht="13.5" hidden="false" customHeight="false" outlineLevel="0" collapsed="false">
      <c r="B2235" s="4" t="n">
        <v>36439.1345023148</v>
      </c>
      <c r="C2235" s="5" t="n">
        <f aca="false">$F$2-E2235</f>
        <v>78.99</v>
      </c>
      <c r="D2235" s="1" t="n">
        <v>35780</v>
      </c>
      <c r="E2235" s="1" t="n">
        <v>9.12</v>
      </c>
    </row>
    <row r="2236" customFormat="false" ht="13.5" hidden="false" customHeight="false" outlineLevel="0" collapsed="false">
      <c r="B2236" s="4" t="n">
        <v>36439.1351967593</v>
      </c>
      <c r="C2236" s="5" t="n">
        <f aca="false">$F$2-E2236</f>
        <v>78.99</v>
      </c>
      <c r="D2236" s="1" t="n">
        <v>35840</v>
      </c>
      <c r="E2236" s="1" t="n">
        <v>9.12</v>
      </c>
    </row>
    <row r="2237" customFormat="false" ht="13.5" hidden="false" customHeight="false" outlineLevel="0" collapsed="false">
      <c r="B2237" s="4" t="n">
        <v>36439.1358912037</v>
      </c>
      <c r="C2237" s="5" t="n">
        <f aca="false">$F$2-E2237</f>
        <v>78.99</v>
      </c>
      <c r="D2237" s="1" t="n">
        <v>35900</v>
      </c>
      <c r="E2237" s="1" t="n">
        <v>9.12</v>
      </c>
    </row>
    <row r="2238" customFormat="false" ht="13.5" hidden="false" customHeight="false" outlineLevel="0" collapsed="false">
      <c r="B2238" s="4" t="n">
        <v>36439.1365856482</v>
      </c>
      <c r="C2238" s="5" t="n">
        <f aca="false">$F$2-E2238</f>
        <v>78.99</v>
      </c>
      <c r="D2238" s="1" t="n">
        <v>35960</v>
      </c>
      <c r="E2238" s="1" t="n">
        <v>9.12</v>
      </c>
    </row>
    <row r="2239" customFormat="false" ht="13.5" hidden="false" customHeight="false" outlineLevel="0" collapsed="false">
      <c r="B2239" s="4" t="n">
        <v>36439.1372800926</v>
      </c>
      <c r="C2239" s="5" t="n">
        <f aca="false">$F$2-E2239</f>
        <v>78.99</v>
      </c>
      <c r="D2239" s="1" t="n">
        <v>36020</v>
      </c>
      <c r="E2239" s="1" t="n">
        <v>9.12</v>
      </c>
    </row>
    <row r="2240" customFormat="false" ht="13.5" hidden="false" customHeight="false" outlineLevel="0" collapsed="false">
      <c r="B2240" s="4" t="n">
        <v>36439.137974537</v>
      </c>
      <c r="C2240" s="5" t="n">
        <f aca="false">$F$2-E2240</f>
        <v>78.99</v>
      </c>
      <c r="D2240" s="1" t="n">
        <v>36080</v>
      </c>
      <c r="E2240" s="1" t="n">
        <v>9.12</v>
      </c>
    </row>
    <row r="2241" customFormat="false" ht="13.5" hidden="false" customHeight="false" outlineLevel="0" collapsed="false">
      <c r="B2241" s="4" t="n">
        <v>36439.1386689815</v>
      </c>
      <c r="C2241" s="5" t="n">
        <f aca="false">$F$2-E2241</f>
        <v>78.99</v>
      </c>
      <c r="D2241" s="1" t="n">
        <v>36140</v>
      </c>
      <c r="E2241" s="1" t="n">
        <v>9.12</v>
      </c>
    </row>
    <row r="2242" customFormat="false" ht="13.5" hidden="false" customHeight="false" outlineLevel="0" collapsed="false">
      <c r="B2242" s="4" t="n">
        <v>36439.1393634259</v>
      </c>
      <c r="C2242" s="5" t="n">
        <f aca="false">$F$2-E2242</f>
        <v>78.99</v>
      </c>
      <c r="D2242" s="1" t="n">
        <v>36200</v>
      </c>
      <c r="E2242" s="1" t="n">
        <v>9.12</v>
      </c>
    </row>
    <row r="2243" customFormat="false" ht="13.5" hidden="false" customHeight="false" outlineLevel="0" collapsed="false">
      <c r="B2243" s="4" t="n">
        <v>36439.1400578704</v>
      </c>
      <c r="C2243" s="5" t="n">
        <f aca="false">$F$2-E2243</f>
        <v>79</v>
      </c>
      <c r="D2243" s="1" t="n">
        <v>36260</v>
      </c>
      <c r="E2243" s="1" t="n">
        <v>9.11</v>
      </c>
    </row>
    <row r="2244" customFormat="false" ht="13.5" hidden="false" customHeight="false" outlineLevel="0" collapsed="false">
      <c r="B2244" s="4" t="n">
        <v>36439.1407523148</v>
      </c>
      <c r="C2244" s="5" t="n">
        <f aca="false">$F$2-E2244</f>
        <v>79</v>
      </c>
      <c r="D2244" s="1" t="n">
        <v>36320</v>
      </c>
      <c r="E2244" s="1" t="n">
        <v>9.11</v>
      </c>
    </row>
    <row r="2245" customFormat="false" ht="13.5" hidden="false" customHeight="false" outlineLevel="0" collapsed="false">
      <c r="B2245" s="4" t="n">
        <v>36439.1414467593</v>
      </c>
      <c r="C2245" s="5" t="n">
        <f aca="false">$F$2-E2245</f>
        <v>79</v>
      </c>
      <c r="D2245" s="1" t="n">
        <v>36380</v>
      </c>
      <c r="E2245" s="1" t="n">
        <v>9.11</v>
      </c>
    </row>
    <row r="2246" customFormat="false" ht="13.5" hidden="false" customHeight="false" outlineLevel="0" collapsed="false">
      <c r="B2246" s="4" t="n">
        <v>36439.1421412037</v>
      </c>
      <c r="C2246" s="5" t="n">
        <f aca="false">$F$2-E2246</f>
        <v>79</v>
      </c>
      <c r="D2246" s="1" t="n">
        <v>36440</v>
      </c>
      <c r="E2246" s="1" t="n">
        <v>9.11</v>
      </c>
    </row>
    <row r="2247" customFormat="false" ht="13.5" hidden="false" customHeight="false" outlineLevel="0" collapsed="false">
      <c r="B2247" s="4" t="n">
        <v>36439.1428356482</v>
      </c>
      <c r="C2247" s="5" t="n">
        <f aca="false">$F$2-E2247</f>
        <v>79</v>
      </c>
      <c r="D2247" s="1" t="n">
        <v>36500</v>
      </c>
      <c r="E2247" s="1" t="n">
        <v>9.11</v>
      </c>
    </row>
    <row r="2248" customFormat="false" ht="13.5" hidden="false" customHeight="false" outlineLevel="0" collapsed="false">
      <c r="B2248" s="4" t="n">
        <v>36439.1435300926</v>
      </c>
      <c r="C2248" s="5" t="n">
        <f aca="false">$F$2-E2248</f>
        <v>79</v>
      </c>
      <c r="D2248" s="1" t="n">
        <v>36560</v>
      </c>
      <c r="E2248" s="1" t="n">
        <v>9.11</v>
      </c>
    </row>
    <row r="2249" customFormat="false" ht="13.5" hidden="false" customHeight="false" outlineLevel="0" collapsed="false">
      <c r="B2249" s="4" t="n">
        <v>36439.144224537</v>
      </c>
      <c r="C2249" s="5" t="n">
        <f aca="false">$F$2-E2249</f>
        <v>79</v>
      </c>
      <c r="D2249" s="1" t="n">
        <v>36620</v>
      </c>
      <c r="E2249" s="1" t="n">
        <v>9.11</v>
      </c>
    </row>
    <row r="2250" customFormat="false" ht="13.5" hidden="false" customHeight="false" outlineLevel="0" collapsed="false">
      <c r="B2250" s="4" t="n">
        <v>36439.1449189815</v>
      </c>
      <c r="C2250" s="5" t="n">
        <f aca="false">$F$2-E2250</f>
        <v>79</v>
      </c>
      <c r="D2250" s="1" t="n">
        <v>36680</v>
      </c>
      <c r="E2250" s="1" t="n">
        <v>9.11</v>
      </c>
    </row>
    <row r="2251" customFormat="false" ht="13.5" hidden="false" customHeight="false" outlineLevel="0" collapsed="false">
      <c r="B2251" s="4" t="n">
        <v>36439.1456134259</v>
      </c>
      <c r="C2251" s="5" t="n">
        <f aca="false">$F$2-E2251</f>
        <v>79</v>
      </c>
      <c r="D2251" s="1" t="n">
        <v>36740</v>
      </c>
      <c r="E2251" s="1" t="n">
        <v>9.11</v>
      </c>
    </row>
    <row r="2252" customFormat="false" ht="13.5" hidden="false" customHeight="false" outlineLevel="0" collapsed="false">
      <c r="B2252" s="4" t="n">
        <v>36439.1463078704</v>
      </c>
      <c r="C2252" s="5" t="n">
        <f aca="false">$F$2-E2252</f>
        <v>79.01</v>
      </c>
      <c r="D2252" s="1" t="n">
        <v>36800</v>
      </c>
      <c r="E2252" s="1" t="n">
        <v>9.1</v>
      </c>
    </row>
    <row r="2253" customFormat="false" ht="13.5" hidden="false" customHeight="false" outlineLevel="0" collapsed="false">
      <c r="B2253" s="4" t="n">
        <v>36439.1470023148</v>
      </c>
      <c r="C2253" s="5" t="n">
        <f aca="false">$F$2-E2253</f>
        <v>79.01</v>
      </c>
      <c r="D2253" s="1" t="n">
        <v>36860</v>
      </c>
      <c r="E2253" s="1" t="n">
        <v>9.1</v>
      </c>
    </row>
    <row r="2254" customFormat="false" ht="13.5" hidden="false" customHeight="false" outlineLevel="0" collapsed="false">
      <c r="B2254" s="4" t="n">
        <v>36439.1476967593</v>
      </c>
      <c r="C2254" s="5" t="n">
        <f aca="false">$F$2-E2254</f>
        <v>79.01</v>
      </c>
      <c r="D2254" s="1" t="n">
        <v>36920</v>
      </c>
      <c r="E2254" s="1" t="n">
        <v>9.1</v>
      </c>
    </row>
    <row r="2255" customFormat="false" ht="13.5" hidden="false" customHeight="false" outlineLevel="0" collapsed="false">
      <c r="B2255" s="4" t="n">
        <v>36439.1483912037</v>
      </c>
      <c r="C2255" s="5" t="n">
        <f aca="false">$F$2-E2255</f>
        <v>79.01</v>
      </c>
      <c r="D2255" s="1" t="n">
        <v>36980</v>
      </c>
      <c r="E2255" s="1" t="n">
        <v>9.1</v>
      </c>
    </row>
    <row r="2256" customFormat="false" ht="13.5" hidden="false" customHeight="false" outlineLevel="0" collapsed="false">
      <c r="B2256" s="4" t="n">
        <v>36439.1490856482</v>
      </c>
      <c r="C2256" s="5" t="n">
        <f aca="false">$F$2-E2256</f>
        <v>79.01</v>
      </c>
      <c r="D2256" s="1" t="n">
        <v>37040</v>
      </c>
      <c r="E2256" s="1" t="n">
        <v>9.1</v>
      </c>
    </row>
    <row r="2257" customFormat="false" ht="13.5" hidden="false" customHeight="false" outlineLevel="0" collapsed="false">
      <c r="B2257" s="4" t="n">
        <v>36439.1497800926</v>
      </c>
      <c r="C2257" s="5" t="n">
        <f aca="false">$F$2-E2257</f>
        <v>79.01</v>
      </c>
      <c r="D2257" s="1" t="n">
        <v>37100</v>
      </c>
      <c r="E2257" s="1" t="n">
        <v>9.1</v>
      </c>
    </row>
    <row r="2258" customFormat="false" ht="13.5" hidden="false" customHeight="false" outlineLevel="0" collapsed="false">
      <c r="B2258" s="4" t="n">
        <v>36439.150474537</v>
      </c>
      <c r="C2258" s="5" t="n">
        <f aca="false">$F$2-E2258</f>
        <v>79.01</v>
      </c>
      <c r="D2258" s="1" t="n">
        <v>37160</v>
      </c>
      <c r="E2258" s="1" t="n">
        <v>9.1</v>
      </c>
    </row>
    <row r="2259" customFormat="false" ht="13.5" hidden="false" customHeight="false" outlineLevel="0" collapsed="false">
      <c r="B2259" s="4" t="n">
        <v>36439.1511689815</v>
      </c>
      <c r="C2259" s="5" t="n">
        <f aca="false">$F$2-E2259</f>
        <v>79.01</v>
      </c>
      <c r="D2259" s="1" t="n">
        <v>37220</v>
      </c>
      <c r="E2259" s="1" t="n">
        <v>9.1</v>
      </c>
    </row>
    <row r="2260" customFormat="false" ht="13.5" hidden="false" customHeight="false" outlineLevel="0" collapsed="false">
      <c r="B2260" s="4" t="n">
        <v>36439.1518634259</v>
      </c>
      <c r="C2260" s="5" t="n">
        <f aca="false">$F$2-E2260</f>
        <v>79.01</v>
      </c>
      <c r="D2260" s="1" t="n">
        <v>37280</v>
      </c>
      <c r="E2260" s="1" t="n">
        <v>9.1</v>
      </c>
    </row>
    <row r="2261" customFormat="false" ht="13.5" hidden="false" customHeight="false" outlineLevel="0" collapsed="false">
      <c r="B2261" s="4" t="n">
        <v>36439.1525578704</v>
      </c>
      <c r="C2261" s="5" t="n">
        <f aca="false">$F$2-E2261</f>
        <v>79.01</v>
      </c>
      <c r="D2261" s="1" t="n">
        <v>37340</v>
      </c>
      <c r="E2261" s="1" t="n">
        <v>9.1</v>
      </c>
    </row>
    <row r="2262" customFormat="false" ht="13.5" hidden="false" customHeight="false" outlineLevel="0" collapsed="false">
      <c r="B2262" s="4" t="n">
        <v>36439.1532523148</v>
      </c>
      <c r="C2262" s="5" t="n">
        <f aca="false">$F$2-E2262</f>
        <v>79.01</v>
      </c>
      <c r="D2262" s="1" t="n">
        <v>37400</v>
      </c>
      <c r="E2262" s="1" t="n">
        <v>9.1</v>
      </c>
    </row>
    <row r="2263" customFormat="false" ht="13.5" hidden="false" customHeight="false" outlineLevel="0" collapsed="false">
      <c r="B2263" s="4" t="n">
        <v>36439.1539467593</v>
      </c>
      <c r="C2263" s="5" t="n">
        <f aca="false">$F$2-E2263</f>
        <v>79.01</v>
      </c>
      <c r="D2263" s="1" t="n">
        <v>37460</v>
      </c>
      <c r="E2263" s="1" t="n">
        <v>9.1</v>
      </c>
    </row>
    <row r="2264" customFormat="false" ht="13.5" hidden="false" customHeight="false" outlineLevel="0" collapsed="false">
      <c r="B2264" s="4" t="n">
        <v>36439.1546412037</v>
      </c>
      <c r="C2264" s="5" t="n">
        <f aca="false">$F$2-E2264</f>
        <v>79.01</v>
      </c>
      <c r="D2264" s="1" t="n">
        <v>37520</v>
      </c>
      <c r="E2264" s="1" t="n">
        <v>9.1</v>
      </c>
    </row>
    <row r="2265" customFormat="false" ht="13.5" hidden="false" customHeight="false" outlineLevel="0" collapsed="false">
      <c r="B2265" s="4" t="n">
        <v>36439.1553356482</v>
      </c>
      <c r="C2265" s="5" t="n">
        <f aca="false">$F$2-E2265</f>
        <v>79.02</v>
      </c>
      <c r="D2265" s="1" t="n">
        <v>37580</v>
      </c>
      <c r="E2265" s="1" t="n">
        <v>9.09</v>
      </c>
    </row>
    <row r="2266" customFormat="false" ht="13.5" hidden="false" customHeight="false" outlineLevel="0" collapsed="false">
      <c r="B2266" s="4" t="n">
        <v>36439.1560300926</v>
      </c>
      <c r="C2266" s="5" t="n">
        <f aca="false">$F$2-E2266</f>
        <v>79.02</v>
      </c>
      <c r="D2266" s="1" t="n">
        <v>37640</v>
      </c>
      <c r="E2266" s="1" t="n">
        <v>9.09</v>
      </c>
    </row>
    <row r="2267" customFormat="false" ht="13.5" hidden="false" customHeight="false" outlineLevel="0" collapsed="false">
      <c r="B2267" s="4" t="n">
        <v>36439.156724537</v>
      </c>
      <c r="C2267" s="5" t="n">
        <f aca="false">$F$2-E2267</f>
        <v>79.02</v>
      </c>
      <c r="D2267" s="1" t="n">
        <v>37700</v>
      </c>
      <c r="E2267" s="1" t="n">
        <v>9.09</v>
      </c>
    </row>
    <row r="2268" customFormat="false" ht="13.5" hidden="false" customHeight="false" outlineLevel="0" collapsed="false">
      <c r="B2268" s="4" t="n">
        <v>36439.1574189815</v>
      </c>
      <c r="C2268" s="5" t="n">
        <f aca="false">$F$2-E2268</f>
        <v>79.02</v>
      </c>
      <c r="D2268" s="1" t="n">
        <v>37760</v>
      </c>
      <c r="E2268" s="1" t="n">
        <v>9.09</v>
      </c>
    </row>
    <row r="2269" customFormat="false" ht="13.5" hidden="false" customHeight="false" outlineLevel="0" collapsed="false">
      <c r="B2269" s="4" t="n">
        <v>36439.1581134259</v>
      </c>
      <c r="C2269" s="5" t="n">
        <f aca="false">$F$2-E2269</f>
        <v>79.02</v>
      </c>
      <c r="D2269" s="1" t="n">
        <v>37820</v>
      </c>
      <c r="E2269" s="1" t="n">
        <v>9.09</v>
      </c>
    </row>
    <row r="2270" customFormat="false" ht="13.5" hidden="false" customHeight="false" outlineLevel="0" collapsed="false">
      <c r="B2270" s="4" t="n">
        <v>36439.1588078704</v>
      </c>
      <c r="C2270" s="5" t="n">
        <f aca="false">$F$2-E2270</f>
        <v>79.02</v>
      </c>
      <c r="D2270" s="1" t="n">
        <v>37880</v>
      </c>
      <c r="E2270" s="1" t="n">
        <v>9.09</v>
      </c>
    </row>
    <row r="2271" customFormat="false" ht="13.5" hidden="false" customHeight="false" outlineLevel="0" collapsed="false">
      <c r="B2271" s="4" t="n">
        <v>36439.1595023148</v>
      </c>
      <c r="C2271" s="5" t="n">
        <f aca="false">$F$2-E2271</f>
        <v>79.02</v>
      </c>
      <c r="D2271" s="1" t="n">
        <v>37940</v>
      </c>
      <c r="E2271" s="1" t="n">
        <v>9.09</v>
      </c>
    </row>
    <row r="2272" customFormat="false" ht="13.5" hidden="false" customHeight="false" outlineLevel="0" collapsed="false">
      <c r="B2272" s="4" t="n">
        <v>36439.1601967593</v>
      </c>
      <c r="C2272" s="5" t="n">
        <f aca="false">$F$2-E2272</f>
        <v>79.02</v>
      </c>
      <c r="D2272" s="1" t="n">
        <v>38000</v>
      </c>
      <c r="E2272" s="1" t="n">
        <v>9.09</v>
      </c>
    </row>
    <row r="2273" customFormat="false" ht="13.5" hidden="false" customHeight="false" outlineLevel="0" collapsed="false">
      <c r="B2273" s="4" t="n">
        <v>36439.1608912037</v>
      </c>
      <c r="C2273" s="5" t="n">
        <f aca="false">$F$2-E2273</f>
        <v>79.02</v>
      </c>
      <c r="D2273" s="1" t="n">
        <v>38060</v>
      </c>
      <c r="E2273" s="1" t="n">
        <v>9.09</v>
      </c>
    </row>
    <row r="2274" customFormat="false" ht="13.5" hidden="false" customHeight="false" outlineLevel="0" collapsed="false">
      <c r="B2274" s="4" t="n">
        <v>36439.1615856482</v>
      </c>
      <c r="C2274" s="5" t="n">
        <f aca="false">$F$2-E2274</f>
        <v>79.02</v>
      </c>
      <c r="D2274" s="1" t="n">
        <v>38120</v>
      </c>
      <c r="E2274" s="1" t="n">
        <v>9.09</v>
      </c>
    </row>
    <row r="2275" customFormat="false" ht="13.5" hidden="false" customHeight="false" outlineLevel="0" collapsed="false">
      <c r="B2275" s="4" t="n">
        <v>36439.1622800926</v>
      </c>
      <c r="C2275" s="5" t="n">
        <f aca="false">$F$2-E2275</f>
        <v>79.02</v>
      </c>
      <c r="D2275" s="1" t="n">
        <v>38180</v>
      </c>
      <c r="E2275" s="1" t="n">
        <v>9.09</v>
      </c>
    </row>
    <row r="2276" customFormat="false" ht="13.5" hidden="false" customHeight="false" outlineLevel="0" collapsed="false">
      <c r="B2276" s="4" t="n">
        <v>36439.162974537</v>
      </c>
      <c r="C2276" s="5" t="n">
        <f aca="false">$F$2-E2276</f>
        <v>79.02</v>
      </c>
      <c r="D2276" s="1" t="n">
        <v>38240</v>
      </c>
      <c r="E2276" s="1" t="n">
        <v>9.09</v>
      </c>
    </row>
    <row r="2277" customFormat="false" ht="13.5" hidden="false" customHeight="false" outlineLevel="0" collapsed="false">
      <c r="B2277" s="4" t="n">
        <v>36439.1636689815</v>
      </c>
      <c r="C2277" s="5" t="n">
        <f aca="false">$F$2-E2277</f>
        <v>79.03</v>
      </c>
      <c r="D2277" s="1" t="n">
        <v>38300</v>
      </c>
      <c r="E2277" s="1" t="n">
        <v>9.08</v>
      </c>
    </row>
    <row r="2278" customFormat="false" ht="13.5" hidden="false" customHeight="false" outlineLevel="0" collapsed="false">
      <c r="B2278" s="4" t="n">
        <v>36439.1643634259</v>
      </c>
      <c r="C2278" s="5" t="n">
        <f aca="false">$F$2-E2278</f>
        <v>79.03</v>
      </c>
      <c r="D2278" s="1" t="n">
        <v>38360</v>
      </c>
      <c r="E2278" s="1" t="n">
        <v>9.08</v>
      </c>
    </row>
    <row r="2279" customFormat="false" ht="13.5" hidden="false" customHeight="false" outlineLevel="0" collapsed="false">
      <c r="B2279" s="4" t="n">
        <v>36439.1650578704</v>
      </c>
      <c r="C2279" s="5" t="n">
        <f aca="false">$F$2-E2279</f>
        <v>79.03</v>
      </c>
      <c r="D2279" s="1" t="n">
        <v>38420</v>
      </c>
      <c r="E2279" s="1" t="n">
        <v>9.08</v>
      </c>
    </row>
    <row r="2280" customFormat="false" ht="13.5" hidden="false" customHeight="false" outlineLevel="0" collapsed="false">
      <c r="B2280" s="4" t="n">
        <v>36439.1657523148</v>
      </c>
      <c r="C2280" s="5" t="n">
        <f aca="false">$F$2-E2280</f>
        <v>79.03</v>
      </c>
      <c r="D2280" s="1" t="n">
        <v>38480</v>
      </c>
      <c r="E2280" s="1" t="n">
        <v>9.08</v>
      </c>
    </row>
    <row r="2281" customFormat="false" ht="13.5" hidden="false" customHeight="false" outlineLevel="0" collapsed="false">
      <c r="B2281" s="4" t="n">
        <v>36439.1664467593</v>
      </c>
      <c r="C2281" s="5" t="n">
        <f aca="false">$F$2-E2281</f>
        <v>79.03</v>
      </c>
      <c r="D2281" s="1" t="n">
        <v>38540</v>
      </c>
      <c r="E2281" s="1" t="n">
        <v>9.08</v>
      </c>
    </row>
    <row r="2282" customFormat="false" ht="13.5" hidden="false" customHeight="false" outlineLevel="0" collapsed="false">
      <c r="B2282" s="4" t="n">
        <v>36439.1671412037</v>
      </c>
      <c r="C2282" s="5" t="n">
        <f aca="false">$F$2-E2282</f>
        <v>79.03</v>
      </c>
      <c r="D2282" s="1" t="n">
        <v>38600</v>
      </c>
      <c r="E2282" s="1" t="n">
        <v>9.08</v>
      </c>
    </row>
    <row r="2283" customFormat="false" ht="13.5" hidden="false" customHeight="false" outlineLevel="0" collapsed="false">
      <c r="B2283" s="4" t="n">
        <v>36439.1678356482</v>
      </c>
      <c r="C2283" s="5" t="n">
        <f aca="false">$F$2-E2283</f>
        <v>79.03</v>
      </c>
      <c r="D2283" s="1" t="n">
        <v>38660</v>
      </c>
      <c r="E2283" s="1" t="n">
        <v>9.08</v>
      </c>
    </row>
    <row r="2284" customFormat="false" ht="13.5" hidden="false" customHeight="false" outlineLevel="0" collapsed="false">
      <c r="B2284" s="4" t="n">
        <v>36439.1685300926</v>
      </c>
      <c r="C2284" s="5" t="n">
        <f aca="false">$F$2-E2284</f>
        <v>79.03</v>
      </c>
      <c r="D2284" s="1" t="n">
        <v>38720</v>
      </c>
      <c r="E2284" s="1" t="n">
        <v>9.08</v>
      </c>
    </row>
    <row r="2285" customFormat="false" ht="13.5" hidden="false" customHeight="false" outlineLevel="0" collapsed="false">
      <c r="B2285" s="4" t="n">
        <v>36439.169224537</v>
      </c>
      <c r="C2285" s="5" t="n">
        <f aca="false">$F$2-E2285</f>
        <v>79.03</v>
      </c>
      <c r="D2285" s="1" t="n">
        <v>38780</v>
      </c>
      <c r="E2285" s="1" t="n">
        <v>9.08</v>
      </c>
    </row>
    <row r="2286" customFormat="false" ht="13.5" hidden="false" customHeight="false" outlineLevel="0" collapsed="false">
      <c r="B2286" s="4" t="n">
        <v>36439.1699189815</v>
      </c>
      <c r="C2286" s="5" t="n">
        <f aca="false">$F$2-E2286</f>
        <v>79.03</v>
      </c>
      <c r="D2286" s="1" t="n">
        <v>38840</v>
      </c>
      <c r="E2286" s="1" t="n">
        <v>9.08</v>
      </c>
    </row>
    <row r="2287" customFormat="false" ht="13.5" hidden="false" customHeight="false" outlineLevel="0" collapsed="false">
      <c r="B2287" s="4" t="n">
        <v>36439.1706134259</v>
      </c>
      <c r="C2287" s="5" t="n">
        <f aca="false">$F$2-E2287</f>
        <v>79.03</v>
      </c>
      <c r="D2287" s="1" t="n">
        <v>38900</v>
      </c>
      <c r="E2287" s="1" t="n">
        <v>9.08</v>
      </c>
    </row>
    <row r="2288" customFormat="false" ht="13.5" hidden="false" customHeight="false" outlineLevel="0" collapsed="false">
      <c r="B2288" s="4" t="n">
        <v>36439.1713078704</v>
      </c>
      <c r="C2288" s="5" t="n">
        <f aca="false">$F$2-E2288</f>
        <v>79.04</v>
      </c>
      <c r="D2288" s="1" t="n">
        <v>38960</v>
      </c>
      <c r="E2288" s="1" t="n">
        <v>9.07</v>
      </c>
    </row>
    <row r="2289" customFormat="false" ht="13.5" hidden="false" customHeight="false" outlineLevel="0" collapsed="false">
      <c r="B2289" s="4" t="n">
        <v>36439.1720023148</v>
      </c>
      <c r="C2289" s="5" t="n">
        <f aca="false">$F$2-E2289</f>
        <v>79.04</v>
      </c>
      <c r="D2289" s="1" t="n">
        <v>39020</v>
      </c>
      <c r="E2289" s="1" t="n">
        <v>9.07</v>
      </c>
    </row>
    <row r="2290" customFormat="false" ht="13.5" hidden="false" customHeight="false" outlineLevel="0" collapsed="false">
      <c r="B2290" s="4" t="n">
        <v>36439.1726967593</v>
      </c>
      <c r="C2290" s="5" t="n">
        <f aca="false">$F$2-E2290</f>
        <v>79.04</v>
      </c>
      <c r="D2290" s="1" t="n">
        <v>39080</v>
      </c>
      <c r="E2290" s="1" t="n">
        <v>9.07</v>
      </c>
    </row>
    <row r="2291" customFormat="false" ht="13.5" hidden="false" customHeight="false" outlineLevel="0" collapsed="false">
      <c r="B2291" s="4" t="n">
        <v>36439.1733912037</v>
      </c>
      <c r="C2291" s="5" t="n">
        <f aca="false">$F$2-E2291</f>
        <v>79.04</v>
      </c>
      <c r="D2291" s="1" t="n">
        <v>39140</v>
      </c>
      <c r="E2291" s="1" t="n">
        <v>9.07</v>
      </c>
    </row>
    <row r="2292" customFormat="false" ht="13.5" hidden="false" customHeight="false" outlineLevel="0" collapsed="false">
      <c r="B2292" s="4" t="n">
        <v>36439.1740856482</v>
      </c>
      <c r="C2292" s="5" t="n">
        <f aca="false">$F$2-E2292</f>
        <v>79.04</v>
      </c>
      <c r="D2292" s="1" t="n">
        <v>39200</v>
      </c>
      <c r="E2292" s="1" t="n">
        <v>9.07</v>
      </c>
    </row>
    <row r="2293" customFormat="false" ht="13.5" hidden="false" customHeight="false" outlineLevel="0" collapsed="false">
      <c r="B2293" s="4" t="n">
        <v>36439.1747800926</v>
      </c>
      <c r="C2293" s="5" t="n">
        <f aca="false">$F$2-E2293</f>
        <v>79.04</v>
      </c>
      <c r="D2293" s="1" t="n">
        <v>39260</v>
      </c>
      <c r="E2293" s="1" t="n">
        <v>9.07</v>
      </c>
    </row>
    <row r="2294" customFormat="false" ht="13.5" hidden="false" customHeight="false" outlineLevel="0" collapsed="false">
      <c r="B2294" s="4" t="n">
        <v>36439.175474537</v>
      </c>
      <c r="C2294" s="5" t="n">
        <f aca="false">$F$2-E2294</f>
        <v>79.04</v>
      </c>
      <c r="D2294" s="1" t="n">
        <v>39320</v>
      </c>
      <c r="E2294" s="1" t="n">
        <v>9.07</v>
      </c>
    </row>
    <row r="2295" customFormat="false" ht="13.5" hidden="false" customHeight="false" outlineLevel="0" collapsed="false">
      <c r="B2295" s="4" t="n">
        <v>36439.1761689815</v>
      </c>
      <c r="C2295" s="5" t="n">
        <f aca="false">$F$2-E2295</f>
        <v>79.04</v>
      </c>
      <c r="D2295" s="1" t="n">
        <v>39380</v>
      </c>
      <c r="E2295" s="1" t="n">
        <v>9.07</v>
      </c>
    </row>
    <row r="2296" customFormat="false" ht="13.5" hidden="false" customHeight="false" outlineLevel="0" collapsed="false">
      <c r="B2296" s="4" t="n">
        <v>36439.1768634259</v>
      </c>
      <c r="C2296" s="5" t="n">
        <f aca="false">$F$2-E2296</f>
        <v>79.04</v>
      </c>
      <c r="D2296" s="1" t="n">
        <v>39440</v>
      </c>
      <c r="E2296" s="1" t="n">
        <v>9.07</v>
      </c>
    </row>
    <row r="2297" customFormat="false" ht="13.5" hidden="false" customHeight="false" outlineLevel="0" collapsed="false">
      <c r="B2297" s="4" t="n">
        <v>36439.1775578704</v>
      </c>
      <c r="C2297" s="5" t="n">
        <f aca="false">$F$2-E2297</f>
        <v>79.04</v>
      </c>
      <c r="D2297" s="1" t="n">
        <v>39500</v>
      </c>
      <c r="E2297" s="1" t="n">
        <v>9.07</v>
      </c>
    </row>
    <row r="2298" customFormat="false" ht="13.5" hidden="false" customHeight="false" outlineLevel="0" collapsed="false">
      <c r="B2298" s="4" t="n">
        <v>36439.1782523148</v>
      </c>
      <c r="C2298" s="5" t="n">
        <f aca="false">$F$2-E2298</f>
        <v>79.04</v>
      </c>
      <c r="D2298" s="1" t="n">
        <v>39560</v>
      </c>
      <c r="E2298" s="1" t="n">
        <v>9.07</v>
      </c>
    </row>
    <row r="2299" customFormat="false" ht="13.5" hidden="false" customHeight="false" outlineLevel="0" collapsed="false">
      <c r="B2299" s="4" t="n">
        <v>36439.1789467593</v>
      </c>
      <c r="C2299" s="5" t="n">
        <f aca="false">$F$2-E2299</f>
        <v>79.05</v>
      </c>
      <c r="D2299" s="1" t="n">
        <v>39620</v>
      </c>
      <c r="E2299" s="1" t="n">
        <v>9.06</v>
      </c>
    </row>
    <row r="2300" customFormat="false" ht="13.5" hidden="false" customHeight="false" outlineLevel="0" collapsed="false">
      <c r="B2300" s="4" t="n">
        <v>36439.1796412037</v>
      </c>
      <c r="C2300" s="5" t="n">
        <f aca="false">$F$2-E2300</f>
        <v>79.05</v>
      </c>
      <c r="D2300" s="1" t="n">
        <v>39680</v>
      </c>
      <c r="E2300" s="1" t="n">
        <v>9.06</v>
      </c>
    </row>
    <row r="2301" customFormat="false" ht="13.5" hidden="false" customHeight="false" outlineLevel="0" collapsed="false">
      <c r="B2301" s="4" t="n">
        <v>36439.1803356482</v>
      </c>
      <c r="C2301" s="5" t="n">
        <f aca="false">$F$2-E2301</f>
        <v>79.05</v>
      </c>
      <c r="D2301" s="1" t="n">
        <v>39740</v>
      </c>
      <c r="E2301" s="1" t="n">
        <v>9.06</v>
      </c>
    </row>
    <row r="2302" customFormat="false" ht="13.5" hidden="false" customHeight="false" outlineLevel="0" collapsed="false">
      <c r="B2302" s="4" t="n">
        <v>36439.1810300926</v>
      </c>
      <c r="C2302" s="5" t="n">
        <f aca="false">$F$2-E2302</f>
        <v>79.05</v>
      </c>
      <c r="D2302" s="1" t="n">
        <v>39800</v>
      </c>
      <c r="E2302" s="1" t="n">
        <v>9.06</v>
      </c>
    </row>
    <row r="2303" customFormat="false" ht="13.5" hidden="false" customHeight="false" outlineLevel="0" collapsed="false">
      <c r="B2303" s="4" t="n">
        <v>36439.181724537</v>
      </c>
      <c r="C2303" s="5" t="n">
        <f aca="false">$F$2-E2303</f>
        <v>79.05</v>
      </c>
      <c r="D2303" s="1" t="n">
        <v>39860</v>
      </c>
      <c r="E2303" s="1" t="n">
        <v>9.06</v>
      </c>
    </row>
    <row r="2304" customFormat="false" ht="13.5" hidden="false" customHeight="false" outlineLevel="0" collapsed="false">
      <c r="B2304" s="4" t="n">
        <v>36439.1824189815</v>
      </c>
      <c r="C2304" s="5" t="n">
        <f aca="false">$F$2-E2304</f>
        <v>79.05</v>
      </c>
      <c r="D2304" s="1" t="n">
        <v>39920</v>
      </c>
      <c r="E2304" s="1" t="n">
        <v>9.06</v>
      </c>
    </row>
    <row r="2305" customFormat="false" ht="13.5" hidden="false" customHeight="false" outlineLevel="0" collapsed="false">
      <c r="B2305" s="4" t="n">
        <v>36439.1831134259</v>
      </c>
      <c r="C2305" s="5" t="n">
        <f aca="false">$F$2-E2305</f>
        <v>79.05</v>
      </c>
      <c r="D2305" s="1" t="n">
        <v>39980</v>
      </c>
      <c r="E2305" s="1" t="n">
        <v>9.06</v>
      </c>
    </row>
    <row r="2306" customFormat="false" ht="13.5" hidden="false" customHeight="false" outlineLevel="0" collapsed="false">
      <c r="B2306" s="4" t="n">
        <v>36439.1838078704</v>
      </c>
      <c r="C2306" s="5" t="n">
        <f aca="false">$F$2-E2306</f>
        <v>79.05</v>
      </c>
      <c r="D2306" s="1" t="n">
        <v>40040</v>
      </c>
      <c r="E2306" s="1" t="n">
        <v>9.06</v>
      </c>
    </row>
    <row r="2307" customFormat="false" ht="13.5" hidden="false" customHeight="false" outlineLevel="0" collapsed="false">
      <c r="B2307" s="4" t="n">
        <v>36439.1845023148</v>
      </c>
      <c r="C2307" s="5" t="n">
        <f aca="false">$F$2-E2307</f>
        <v>79.05</v>
      </c>
      <c r="D2307" s="1" t="n">
        <v>40100</v>
      </c>
      <c r="E2307" s="1" t="n">
        <v>9.06</v>
      </c>
    </row>
    <row r="2308" customFormat="false" ht="13.5" hidden="false" customHeight="false" outlineLevel="0" collapsed="false">
      <c r="B2308" s="4" t="n">
        <v>36439.1851967593</v>
      </c>
      <c r="C2308" s="5" t="n">
        <f aca="false">$F$2-E2308</f>
        <v>79.05</v>
      </c>
      <c r="D2308" s="1" t="n">
        <v>40160</v>
      </c>
      <c r="E2308" s="1" t="n">
        <v>9.06</v>
      </c>
    </row>
    <row r="2309" customFormat="false" ht="13.5" hidden="false" customHeight="false" outlineLevel="0" collapsed="false">
      <c r="B2309" s="4" t="n">
        <v>36439.1858912037</v>
      </c>
      <c r="C2309" s="5" t="n">
        <f aca="false">$F$2-E2309</f>
        <v>79.05</v>
      </c>
      <c r="D2309" s="1" t="n">
        <v>40220</v>
      </c>
      <c r="E2309" s="1" t="n">
        <v>9.06</v>
      </c>
    </row>
    <row r="2310" customFormat="false" ht="13.5" hidden="false" customHeight="false" outlineLevel="0" collapsed="false">
      <c r="B2310" s="4" t="n">
        <v>36439.1865856482</v>
      </c>
      <c r="C2310" s="5" t="n">
        <f aca="false">$F$2-E2310</f>
        <v>79.06</v>
      </c>
      <c r="D2310" s="1" t="n">
        <v>40280</v>
      </c>
      <c r="E2310" s="1" t="n">
        <v>9.05</v>
      </c>
    </row>
    <row r="2311" customFormat="false" ht="13.5" hidden="false" customHeight="false" outlineLevel="0" collapsed="false">
      <c r="B2311" s="4" t="n">
        <v>36439.1872800926</v>
      </c>
      <c r="C2311" s="5" t="n">
        <f aca="false">$F$2-E2311</f>
        <v>79.06</v>
      </c>
      <c r="D2311" s="1" t="n">
        <v>40340</v>
      </c>
      <c r="E2311" s="1" t="n">
        <v>9.05</v>
      </c>
    </row>
    <row r="2312" customFormat="false" ht="13.5" hidden="false" customHeight="false" outlineLevel="0" collapsed="false">
      <c r="B2312" s="4" t="n">
        <v>36439.187974537</v>
      </c>
      <c r="C2312" s="5" t="n">
        <f aca="false">$F$2-E2312</f>
        <v>79.06</v>
      </c>
      <c r="D2312" s="1" t="n">
        <v>40400</v>
      </c>
      <c r="E2312" s="1" t="n">
        <v>9.05</v>
      </c>
    </row>
    <row r="2313" customFormat="false" ht="13.5" hidden="false" customHeight="false" outlineLevel="0" collapsed="false">
      <c r="B2313" s="4" t="n">
        <v>36439.1886689815</v>
      </c>
      <c r="C2313" s="5" t="n">
        <f aca="false">$F$2-E2313</f>
        <v>79.06</v>
      </c>
      <c r="D2313" s="1" t="n">
        <v>40460</v>
      </c>
      <c r="E2313" s="1" t="n">
        <v>9.05</v>
      </c>
    </row>
    <row r="2314" customFormat="false" ht="13.5" hidden="false" customHeight="false" outlineLevel="0" collapsed="false">
      <c r="B2314" s="4" t="n">
        <v>36439.1893634259</v>
      </c>
      <c r="C2314" s="5" t="n">
        <f aca="false">$F$2-E2314</f>
        <v>79.06</v>
      </c>
      <c r="D2314" s="1" t="n">
        <v>40520</v>
      </c>
      <c r="E2314" s="1" t="n">
        <v>9.05</v>
      </c>
    </row>
    <row r="2315" customFormat="false" ht="13.5" hidden="false" customHeight="false" outlineLevel="0" collapsed="false">
      <c r="B2315" s="4" t="n">
        <v>36439.1900578704</v>
      </c>
      <c r="C2315" s="5" t="n">
        <f aca="false">$F$2-E2315</f>
        <v>79.06</v>
      </c>
      <c r="D2315" s="1" t="n">
        <v>40580</v>
      </c>
      <c r="E2315" s="1" t="n">
        <v>9.05</v>
      </c>
    </row>
    <row r="2316" customFormat="false" ht="13.5" hidden="false" customHeight="false" outlineLevel="0" collapsed="false">
      <c r="B2316" s="4" t="n">
        <v>36439.1907523148</v>
      </c>
      <c r="C2316" s="5" t="n">
        <f aca="false">$F$2-E2316</f>
        <v>79.06</v>
      </c>
      <c r="D2316" s="1" t="n">
        <v>40640</v>
      </c>
      <c r="E2316" s="1" t="n">
        <v>9.05</v>
      </c>
    </row>
    <row r="2317" customFormat="false" ht="13.5" hidden="false" customHeight="false" outlineLevel="0" collapsed="false">
      <c r="B2317" s="4" t="n">
        <v>36439.1914467593</v>
      </c>
      <c r="C2317" s="5" t="n">
        <f aca="false">$F$2-E2317</f>
        <v>79.06</v>
      </c>
      <c r="D2317" s="1" t="n">
        <v>40700</v>
      </c>
      <c r="E2317" s="1" t="n">
        <v>9.05</v>
      </c>
    </row>
    <row r="2318" customFormat="false" ht="13.5" hidden="false" customHeight="false" outlineLevel="0" collapsed="false">
      <c r="B2318" s="4" t="n">
        <v>36439.1921412037</v>
      </c>
      <c r="C2318" s="5" t="n">
        <f aca="false">$F$2-E2318</f>
        <v>79.06</v>
      </c>
      <c r="D2318" s="1" t="n">
        <v>40760</v>
      </c>
      <c r="E2318" s="1" t="n">
        <v>9.05</v>
      </c>
    </row>
    <row r="2319" customFormat="false" ht="13.5" hidden="false" customHeight="false" outlineLevel="0" collapsed="false">
      <c r="B2319" s="4" t="n">
        <v>36439.1928356482</v>
      </c>
      <c r="C2319" s="5" t="n">
        <f aca="false">$F$2-E2319</f>
        <v>79.06</v>
      </c>
      <c r="D2319" s="1" t="n">
        <v>40820</v>
      </c>
      <c r="E2319" s="1" t="n">
        <v>9.05</v>
      </c>
    </row>
    <row r="2320" customFormat="false" ht="13.5" hidden="false" customHeight="false" outlineLevel="0" collapsed="false">
      <c r="B2320" s="4" t="n">
        <v>36439.1935300926</v>
      </c>
      <c r="C2320" s="5" t="n">
        <f aca="false">$F$2-E2320</f>
        <v>79.06</v>
      </c>
      <c r="D2320" s="1" t="n">
        <v>40880</v>
      </c>
      <c r="E2320" s="1" t="n">
        <v>9.05</v>
      </c>
    </row>
    <row r="2321" customFormat="false" ht="13.5" hidden="false" customHeight="false" outlineLevel="0" collapsed="false">
      <c r="B2321" s="4" t="n">
        <v>36439.194224537</v>
      </c>
      <c r="C2321" s="5" t="n">
        <f aca="false">$F$2-E2321</f>
        <v>79.07</v>
      </c>
      <c r="D2321" s="1" t="n">
        <v>40940</v>
      </c>
      <c r="E2321" s="1" t="n">
        <v>9.04</v>
      </c>
    </row>
    <row r="2322" customFormat="false" ht="13.5" hidden="false" customHeight="false" outlineLevel="0" collapsed="false">
      <c r="B2322" s="4" t="n">
        <v>36439.1949189815</v>
      </c>
      <c r="C2322" s="5" t="n">
        <f aca="false">$F$2-E2322</f>
        <v>79.07</v>
      </c>
      <c r="D2322" s="1" t="n">
        <v>41000</v>
      </c>
      <c r="E2322" s="1" t="n">
        <v>9.04</v>
      </c>
    </row>
    <row r="2323" customFormat="false" ht="13.5" hidden="false" customHeight="false" outlineLevel="0" collapsed="false">
      <c r="B2323" s="4" t="n">
        <v>36439.1956134259</v>
      </c>
      <c r="C2323" s="5" t="n">
        <f aca="false">$F$2-E2323</f>
        <v>79.07</v>
      </c>
      <c r="D2323" s="1" t="n">
        <v>41060</v>
      </c>
      <c r="E2323" s="1" t="n">
        <v>9.04</v>
      </c>
    </row>
    <row r="2324" customFormat="false" ht="13.5" hidden="false" customHeight="false" outlineLevel="0" collapsed="false">
      <c r="B2324" s="4" t="n">
        <v>36439.1963078704</v>
      </c>
      <c r="C2324" s="5" t="n">
        <f aca="false">$F$2-E2324</f>
        <v>79.07</v>
      </c>
      <c r="D2324" s="1" t="n">
        <v>41120</v>
      </c>
      <c r="E2324" s="1" t="n">
        <v>9.04</v>
      </c>
    </row>
    <row r="2325" customFormat="false" ht="13.5" hidden="false" customHeight="false" outlineLevel="0" collapsed="false">
      <c r="B2325" s="4" t="n">
        <v>36439.1970023148</v>
      </c>
      <c r="C2325" s="5" t="n">
        <f aca="false">$F$2-E2325</f>
        <v>79.07</v>
      </c>
      <c r="D2325" s="1" t="n">
        <v>41180</v>
      </c>
      <c r="E2325" s="1" t="n">
        <v>9.04</v>
      </c>
    </row>
    <row r="2326" customFormat="false" ht="13.5" hidden="false" customHeight="false" outlineLevel="0" collapsed="false">
      <c r="B2326" s="4" t="n">
        <v>36439.1976967593</v>
      </c>
      <c r="C2326" s="5" t="n">
        <f aca="false">$F$2-E2326</f>
        <v>79.07</v>
      </c>
      <c r="D2326" s="1" t="n">
        <v>41240</v>
      </c>
      <c r="E2326" s="1" t="n">
        <v>9.04</v>
      </c>
    </row>
    <row r="2327" customFormat="false" ht="13.5" hidden="false" customHeight="false" outlineLevel="0" collapsed="false">
      <c r="B2327" s="4" t="n">
        <v>36439.1983912037</v>
      </c>
      <c r="C2327" s="5" t="n">
        <f aca="false">$F$2-E2327</f>
        <v>79.07</v>
      </c>
      <c r="D2327" s="1" t="n">
        <v>41300</v>
      </c>
      <c r="E2327" s="1" t="n">
        <v>9.04</v>
      </c>
    </row>
    <row r="2328" customFormat="false" ht="13.5" hidden="false" customHeight="false" outlineLevel="0" collapsed="false">
      <c r="B2328" s="4" t="n">
        <v>36439.1990856482</v>
      </c>
      <c r="C2328" s="5" t="n">
        <f aca="false">$F$2-E2328</f>
        <v>79.07</v>
      </c>
      <c r="D2328" s="1" t="n">
        <v>41360</v>
      </c>
      <c r="E2328" s="1" t="n">
        <v>9.04</v>
      </c>
    </row>
    <row r="2329" customFormat="false" ht="13.5" hidden="false" customHeight="false" outlineLevel="0" collapsed="false">
      <c r="B2329" s="4" t="n">
        <v>36439.1997800926</v>
      </c>
      <c r="C2329" s="5" t="n">
        <f aca="false">$F$2-E2329</f>
        <v>79.07</v>
      </c>
      <c r="D2329" s="1" t="n">
        <v>41420</v>
      </c>
      <c r="E2329" s="1" t="n">
        <v>9.04</v>
      </c>
    </row>
    <row r="2330" customFormat="false" ht="13.5" hidden="false" customHeight="false" outlineLevel="0" collapsed="false">
      <c r="B2330" s="4" t="n">
        <v>36439.200474537</v>
      </c>
      <c r="C2330" s="5" t="n">
        <f aca="false">$F$2-E2330</f>
        <v>79.07</v>
      </c>
      <c r="D2330" s="1" t="n">
        <v>41480</v>
      </c>
      <c r="E2330" s="1" t="n">
        <v>9.04</v>
      </c>
    </row>
    <row r="2331" customFormat="false" ht="13.5" hidden="false" customHeight="false" outlineLevel="0" collapsed="false">
      <c r="B2331" s="4" t="n">
        <v>36439.2011689815</v>
      </c>
      <c r="C2331" s="5" t="n">
        <f aca="false">$F$2-E2331</f>
        <v>79.07</v>
      </c>
      <c r="D2331" s="1" t="n">
        <v>41540</v>
      </c>
      <c r="E2331" s="1" t="n">
        <v>9.04</v>
      </c>
    </row>
    <row r="2332" customFormat="false" ht="13.5" hidden="false" customHeight="false" outlineLevel="0" collapsed="false">
      <c r="B2332" s="4" t="n">
        <v>36439.2018634259</v>
      </c>
      <c r="C2332" s="5" t="n">
        <f aca="false">$F$2-E2332</f>
        <v>79.07</v>
      </c>
      <c r="D2332" s="1" t="n">
        <v>41600</v>
      </c>
      <c r="E2332" s="1" t="n">
        <v>9.04</v>
      </c>
    </row>
    <row r="2333" customFormat="false" ht="13.5" hidden="false" customHeight="false" outlineLevel="0" collapsed="false">
      <c r="B2333" s="4" t="n">
        <v>36439.2025578704</v>
      </c>
      <c r="C2333" s="5" t="n">
        <f aca="false">$F$2-E2333</f>
        <v>79.08</v>
      </c>
      <c r="D2333" s="1" t="n">
        <v>41660</v>
      </c>
      <c r="E2333" s="1" t="n">
        <v>9.03</v>
      </c>
    </row>
    <row r="2334" customFormat="false" ht="13.5" hidden="false" customHeight="false" outlineLevel="0" collapsed="false">
      <c r="B2334" s="4" t="n">
        <v>36439.2032523148</v>
      </c>
      <c r="C2334" s="5" t="n">
        <f aca="false">$F$2-E2334</f>
        <v>79.08</v>
      </c>
      <c r="D2334" s="1" t="n">
        <v>41720</v>
      </c>
      <c r="E2334" s="1" t="n">
        <v>9.03</v>
      </c>
    </row>
    <row r="2335" customFormat="false" ht="13.5" hidden="false" customHeight="false" outlineLevel="0" collapsed="false">
      <c r="B2335" s="4" t="n">
        <v>36439.2039467593</v>
      </c>
      <c r="C2335" s="5" t="n">
        <f aca="false">$F$2-E2335</f>
        <v>79.08</v>
      </c>
      <c r="D2335" s="1" t="n">
        <v>41780</v>
      </c>
      <c r="E2335" s="1" t="n">
        <v>9.03</v>
      </c>
    </row>
    <row r="2336" customFormat="false" ht="13.5" hidden="false" customHeight="false" outlineLevel="0" collapsed="false">
      <c r="B2336" s="4" t="n">
        <v>36439.2046412037</v>
      </c>
      <c r="C2336" s="5" t="n">
        <f aca="false">$F$2-E2336</f>
        <v>79.08</v>
      </c>
      <c r="D2336" s="1" t="n">
        <v>41840</v>
      </c>
      <c r="E2336" s="1" t="n">
        <v>9.03</v>
      </c>
    </row>
    <row r="2337" customFormat="false" ht="13.5" hidden="false" customHeight="false" outlineLevel="0" collapsed="false">
      <c r="B2337" s="4" t="n">
        <v>36439.2053356482</v>
      </c>
      <c r="C2337" s="5" t="n">
        <f aca="false">$F$2-E2337</f>
        <v>79.08</v>
      </c>
      <c r="D2337" s="1" t="n">
        <v>41900</v>
      </c>
      <c r="E2337" s="1" t="n">
        <v>9.03</v>
      </c>
    </row>
    <row r="2338" customFormat="false" ht="13.5" hidden="false" customHeight="false" outlineLevel="0" collapsed="false">
      <c r="B2338" s="4" t="n">
        <v>36439.2060300926</v>
      </c>
      <c r="C2338" s="5" t="n">
        <f aca="false">$F$2-E2338</f>
        <v>79.08</v>
      </c>
      <c r="D2338" s="1" t="n">
        <v>41960</v>
      </c>
      <c r="E2338" s="1" t="n">
        <v>9.03</v>
      </c>
    </row>
    <row r="2339" customFormat="false" ht="13.5" hidden="false" customHeight="false" outlineLevel="0" collapsed="false">
      <c r="B2339" s="4" t="n">
        <v>36439.206724537</v>
      </c>
      <c r="C2339" s="5" t="n">
        <f aca="false">$F$2-E2339</f>
        <v>79.08</v>
      </c>
      <c r="D2339" s="1" t="n">
        <v>42020</v>
      </c>
      <c r="E2339" s="1" t="n">
        <v>9.03</v>
      </c>
    </row>
    <row r="2340" customFormat="false" ht="13.5" hidden="false" customHeight="false" outlineLevel="0" collapsed="false">
      <c r="B2340" s="4" t="n">
        <v>36439.2074189815</v>
      </c>
      <c r="C2340" s="5" t="n">
        <f aca="false">$F$2-E2340</f>
        <v>79.08</v>
      </c>
      <c r="D2340" s="1" t="n">
        <v>42080</v>
      </c>
      <c r="E2340" s="1" t="n">
        <v>9.03</v>
      </c>
    </row>
    <row r="2341" customFormat="false" ht="13.5" hidden="false" customHeight="false" outlineLevel="0" collapsed="false">
      <c r="B2341" s="4" t="n">
        <v>36439.2081134259</v>
      </c>
      <c r="C2341" s="5" t="n">
        <f aca="false">$F$2-E2341</f>
        <v>79.08</v>
      </c>
      <c r="D2341" s="1" t="n">
        <v>42140</v>
      </c>
      <c r="E2341" s="1" t="n">
        <v>9.03</v>
      </c>
    </row>
    <row r="2342" customFormat="false" ht="13.5" hidden="false" customHeight="false" outlineLevel="0" collapsed="false">
      <c r="B2342" s="4" t="n">
        <v>36439.2088078704</v>
      </c>
      <c r="C2342" s="5" t="n">
        <f aca="false">$F$2-E2342</f>
        <v>79.08</v>
      </c>
      <c r="D2342" s="1" t="n">
        <v>42200</v>
      </c>
      <c r="E2342" s="1" t="n">
        <v>9.03</v>
      </c>
    </row>
    <row r="2343" customFormat="false" ht="13.5" hidden="false" customHeight="false" outlineLevel="0" collapsed="false">
      <c r="B2343" s="4" t="n">
        <v>36439.2095023148</v>
      </c>
      <c r="C2343" s="5" t="n">
        <f aca="false">$F$2-E2343</f>
        <v>79.08</v>
      </c>
      <c r="D2343" s="1" t="n">
        <v>42260</v>
      </c>
      <c r="E2343" s="1" t="n">
        <v>9.03</v>
      </c>
    </row>
    <row r="2344" customFormat="false" ht="13.5" hidden="false" customHeight="false" outlineLevel="0" collapsed="false">
      <c r="B2344" s="4" t="n">
        <v>36439.2101967593</v>
      </c>
      <c r="C2344" s="5" t="n">
        <f aca="false">$F$2-E2344</f>
        <v>79.09</v>
      </c>
      <c r="D2344" s="1" t="n">
        <v>42320</v>
      </c>
      <c r="E2344" s="1" t="n">
        <v>9.02</v>
      </c>
    </row>
    <row r="2345" customFormat="false" ht="13.5" hidden="false" customHeight="false" outlineLevel="0" collapsed="false">
      <c r="B2345" s="4" t="n">
        <v>36439.2108912037</v>
      </c>
      <c r="C2345" s="5" t="n">
        <f aca="false">$F$2-E2345</f>
        <v>79.09</v>
      </c>
      <c r="D2345" s="1" t="n">
        <v>42380</v>
      </c>
      <c r="E2345" s="1" t="n">
        <v>9.02</v>
      </c>
    </row>
    <row r="2346" customFormat="false" ht="13.5" hidden="false" customHeight="false" outlineLevel="0" collapsed="false">
      <c r="B2346" s="4" t="n">
        <v>36439.2115856482</v>
      </c>
      <c r="C2346" s="5" t="n">
        <f aca="false">$F$2-E2346</f>
        <v>79.09</v>
      </c>
      <c r="D2346" s="1" t="n">
        <v>42440</v>
      </c>
      <c r="E2346" s="1" t="n">
        <v>9.02</v>
      </c>
    </row>
    <row r="2347" customFormat="false" ht="13.5" hidden="false" customHeight="false" outlineLevel="0" collapsed="false">
      <c r="B2347" s="4" t="n">
        <v>36439.2122800926</v>
      </c>
      <c r="C2347" s="5" t="n">
        <f aca="false">$F$2-E2347</f>
        <v>79.09</v>
      </c>
      <c r="D2347" s="1" t="n">
        <v>42500</v>
      </c>
      <c r="E2347" s="1" t="n">
        <v>9.02</v>
      </c>
    </row>
    <row r="2348" customFormat="false" ht="13.5" hidden="false" customHeight="false" outlineLevel="0" collapsed="false">
      <c r="B2348" s="4" t="n">
        <v>36439.212974537</v>
      </c>
      <c r="C2348" s="5" t="n">
        <f aca="false">$F$2-E2348</f>
        <v>79.09</v>
      </c>
      <c r="D2348" s="1" t="n">
        <v>42560</v>
      </c>
      <c r="E2348" s="1" t="n">
        <v>9.02</v>
      </c>
    </row>
    <row r="2349" customFormat="false" ht="13.5" hidden="false" customHeight="false" outlineLevel="0" collapsed="false">
      <c r="B2349" s="4" t="n">
        <v>36439.2136689815</v>
      </c>
      <c r="C2349" s="5" t="n">
        <f aca="false">$F$2-E2349</f>
        <v>79.09</v>
      </c>
      <c r="D2349" s="1" t="n">
        <v>42620</v>
      </c>
      <c r="E2349" s="1" t="n">
        <v>9.02</v>
      </c>
    </row>
    <row r="2350" customFormat="false" ht="13.5" hidden="false" customHeight="false" outlineLevel="0" collapsed="false">
      <c r="B2350" s="4" t="n">
        <v>36439.2143634259</v>
      </c>
      <c r="C2350" s="5" t="n">
        <f aca="false">$F$2-E2350</f>
        <v>79.09</v>
      </c>
      <c r="D2350" s="1" t="n">
        <v>42680</v>
      </c>
      <c r="E2350" s="1" t="n">
        <v>9.02</v>
      </c>
    </row>
    <row r="2351" customFormat="false" ht="13.5" hidden="false" customHeight="false" outlineLevel="0" collapsed="false">
      <c r="B2351" s="4" t="n">
        <v>36439.2150578704</v>
      </c>
      <c r="C2351" s="5" t="n">
        <f aca="false">$F$2-E2351</f>
        <v>79.09</v>
      </c>
      <c r="D2351" s="1" t="n">
        <v>42740</v>
      </c>
      <c r="E2351" s="1" t="n">
        <v>9.02</v>
      </c>
    </row>
    <row r="2352" customFormat="false" ht="13.5" hidden="false" customHeight="false" outlineLevel="0" collapsed="false">
      <c r="B2352" s="4" t="n">
        <v>36439.2157523148</v>
      </c>
      <c r="C2352" s="5" t="n">
        <f aca="false">$F$2-E2352</f>
        <v>79.09</v>
      </c>
      <c r="D2352" s="1" t="n">
        <v>42800</v>
      </c>
      <c r="E2352" s="1" t="n">
        <v>9.02</v>
      </c>
    </row>
    <row r="2353" customFormat="false" ht="13.5" hidden="false" customHeight="false" outlineLevel="0" collapsed="false">
      <c r="B2353" s="4" t="n">
        <v>36439.2164467593</v>
      </c>
      <c r="C2353" s="5" t="n">
        <f aca="false">$F$2-E2353</f>
        <v>79.09</v>
      </c>
      <c r="D2353" s="1" t="n">
        <v>42860</v>
      </c>
      <c r="E2353" s="1" t="n">
        <v>9.02</v>
      </c>
    </row>
    <row r="2354" customFormat="false" ht="13.5" hidden="false" customHeight="false" outlineLevel="0" collapsed="false">
      <c r="B2354" s="4" t="n">
        <v>36439.2171412037</v>
      </c>
      <c r="C2354" s="5" t="n">
        <f aca="false">$F$2-E2354</f>
        <v>79.09</v>
      </c>
      <c r="D2354" s="1" t="n">
        <v>42920</v>
      </c>
      <c r="E2354" s="1" t="n">
        <v>9.02</v>
      </c>
    </row>
    <row r="2355" customFormat="false" ht="13.5" hidden="false" customHeight="false" outlineLevel="0" collapsed="false">
      <c r="B2355" s="4" t="n">
        <v>36439.2178356482</v>
      </c>
      <c r="C2355" s="5" t="n">
        <f aca="false">$F$2-E2355</f>
        <v>79.1</v>
      </c>
      <c r="D2355" s="1" t="n">
        <v>42980</v>
      </c>
      <c r="E2355" s="1" t="n">
        <v>9.01</v>
      </c>
    </row>
    <row r="2356" customFormat="false" ht="13.5" hidden="false" customHeight="false" outlineLevel="0" collapsed="false">
      <c r="B2356" s="4" t="n">
        <v>36439.2185300926</v>
      </c>
      <c r="C2356" s="5" t="n">
        <f aca="false">$F$2-E2356</f>
        <v>79.1</v>
      </c>
      <c r="D2356" s="1" t="n">
        <v>43040</v>
      </c>
      <c r="E2356" s="1" t="n">
        <v>9.01</v>
      </c>
    </row>
    <row r="2357" customFormat="false" ht="13.5" hidden="false" customHeight="false" outlineLevel="0" collapsed="false">
      <c r="B2357" s="4" t="n">
        <v>36439.219224537</v>
      </c>
      <c r="C2357" s="5" t="n">
        <f aca="false">$F$2-E2357</f>
        <v>79.1</v>
      </c>
      <c r="D2357" s="1" t="n">
        <v>43100</v>
      </c>
      <c r="E2357" s="1" t="n">
        <v>9.01</v>
      </c>
    </row>
    <row r="2358" customFormat="false" ht="13.5" hidden="false" customHeight="false" outlineLevel="0" collapsed="false">
      <c r="B2358" s="4" t="n">
        <v>36439.2199189815</v>
      </c>
      <c r="C2358" s="5" t="n">
        <f aca="false">$F$2-E2358</f>
        <v>79.1</v>
      </c>
      <c r="D2358" s="1" t="n">
        <v>43160</v>
      </c>
      <c r="E2358" s="1" t="n">
        <v>9.01</v>
      </c>
    </row>
    <row r="2359" customFormat="false" ht="13.5" hidden="false" customHeight="false" outlineLevel="0" collapsed="false">
      <c r="B2359" s="4" t="n">
        <v>36439.2206134259</v>
      </c>
      <c r="C2359" s="5" t="n">
        <f aca="false">$F$2-E2359</f>
        <v>79.1</v>
      </c>
      <c r="D2359" s="1" t="n">
        <v>43220</v>
      </c>
      <c r="E2359" s="1" t="n">
        <v>9.01</v>
      </c>
    </row>
    <row r="2360" customFormat="false" ht="13.5" hidden="false" customHeight="false" outlineLevel="0" collapsed="false">
      <c r="B2360" s="4" t="n">
        <v>36439.2213078704</v>
      </c>
      <c r="C2360" s="5" t="n">
        <f aca="false">$F$2-E2360</f>
        <v>79.1</v>
      </c>
      <c r="D2360" s="1" t="n">
        <v>43280</v>
      </c>
      <c r="E2360" s="1" t="n">
        <v>9.01</v>
      </c>
    </row>
    <row r="2361" customFormat="false" ht="13.5" hidden="false" customHeight="false" outlineLevel="0" collapsed="false">
      <c r="B2361" s="4" t="n">
        <v>36439.2220023148</v>
      </c>
      <c r="C2361" s="5" t="n">
        <f aca="false">$F$2-E2361</f>
        <v>79.1</v>
      </c>
      <c r="D2361" s="1" t="n">
        <v>43340</v>
      </c>
      <c r="E2361" s="1" t="n">
        <v>9.01</v>
      </c>
    </row>
    <row r="2362" customFormat="false" ht="13.5" hidden="false" customHeight="false" outlineLevel="0" collapsed="false">
      <c r="B2362" s="4" t="n">
        <v>36439.2226967593</v>
      </c>
      <c r="C2362" s="5" t="n">
        <f aca="false">$F$2-E2362</f>
        <v>79.1</v>
      </c>
      <c r="D2362" s="1" t="n">
        <v>43400</v>
      </c>
      <c r="E2362" s="1" t="n">
        <v>9.01</v>
      </c>
    </row>
    <row r="2363" customFormat="false" ht="13.5" hidden="false" customHeight="false" outlineLevel="0" collapsed="false">
      <c r="B2363" s="4" t="n">
        <v>36439.2233912037</v>
      </c>
      <c r="C2363" s="5" t="n">
        <f aca="false">$F$2-E2363</f>
        <v>79.1</v>
      </c>
      <c r="D2363" s="1" t="n">
        <v>43460</v>
      </c>
      <c r="E2363" s="1" t="n">
        <v>9.01</v>
      </c>
    </row>
    <row r="2364" customFormat="false" ht="13.5" hidden="false" customHeight="false" outlineLevel="0" collapsed="false">
      <c r="B2364" s="4" t="n">
        <v>36439.2240856482</v>
      </c>
      <c r="C2364" s="5" t="n">
        <f aca="false">$F$2-E2364</f>
        <v>79.1</v>
      </c>
      <c r="D2364" s="1" t="n">
        <v>43520</v>
      </c>
      <c r="E2364" s="1" t="n">
        <v>9.01</v>
      </c>
    </row>
    <row r="2365" customFormat="false" ht="13.5" hidden="false" customHeight="false" outlineLevel="0" collapsed="false">
      <c r="B2365" s="4" t="n">
        <v>36439.2247800926</v>
      </c>
      <c r="C2365" s="5" t="n">
        <f aca="false">$F$2-E2365</f>
        <v>79.1</v>
      </c>
      <c r="D2365" s="1" t="n">
        <v>43580</v>
      </c>
      <c r="E2365" s="1" t="n">
        <v>9.01</v>
      </c>
    </row>
    <row r="2366" customFormat="false" ht="13.5" hidden="false" customHeight="false" outlineLevel="0" collapsed="false">
      <c r="B2366" s="4" t="n">
        <v>36439.225474537</v>
      </c>
      <c r="C2366" s="5" t="n">
        <f aca="false">$F$2-E2366</f>
        <v>79.1</v>
      </c>
      <c r="D2366" s="1" t="n">
        <v>43640</v>
      </c>
      <c r="E2366" s="1" t="n">
        <v>9.01</v>
      </c>
    </row>
    <row r="2367" customFormat="false" ht="13.5" hidden="false" customHeight="false" outlineLevel="0" collapsed="false">
      <c r="B2367" s="4" t="n">
        <v>36439.2261689815</v>
      </c>
      <c r="C2367" s="5" t="n">
        <f aca="false">$F$2-E2367</f>
        <v>79.11</v>
      </c>
      <c r="D2367" s="1" t="n">
        <v>43700</v>
      </c>
      <c r="E2367" s="1" t="n">
        <v>9</v>
      </c>
    </row>
    <row r="2368" customFormat="false" ht="13.5" hidden="false" customHeight="false" outlineLevel="0" collapsed="false">
      <c r="B2368" s="4" t="n">
        <v>36439.2268634259</v>
      </c>
      <c r="C2368" s="5" t="n">
        <f aca="false">$F$2-E2368</f>
        <v>79.11</v>
      </c>
      <c r="D2368" s="1" t="n">
        <v>43760</v>
      </c>
      <c r="E2368" s="1" t="n">
        <v>9</v>
      </c>
    </row>
    <row r="2369" customFormat="false" ht="13.5" hidden="false" customHeight="false" outlineLevel="0" collapsed="false">
      <c r="B2369" s="4" t="n">
        <v>36439.2275578704</v>
      </c>
      <c r="C2369" s="5" t="n">
        <f aca="false">$F$2-E2369</f>
        <v>79.11</v>
      </c>
      <c r="D2369" s="1" t="n">
        <v>43820</v>
      </c>
      <c r="E2369" s="1" t="n">
        <v>9</v>
      </c>
    </row>
    <row r="2370" customFormat="false" ht="13.5" hidden="false" customHeight="false" outlineLevel="0" collapsed="false">
      <c r="B2370" s="4" t="n">
        <v>36439.2282523148</v>
      </c>
      <c r="C2370" s="5" t="n">
        <f aca="false">$F$2-E2370</f>
        <v>79.11</v>
      </c>
      <c r="D2370" s="1" t="n">
        <v>43880</v>
      </c>
      <c r="E2370" s="1" t="n">
        <v>9</v>
      </c>
    </row>
    <row r="2371" customFormat="false" ht="13.5" hidden="false" customHeight="false" outlineLevel="0" collapsed="false">
      <c r="B2371" s="4" t="n">
        <v>36439.2289467593</v>
      </c>
      <c r="C2371" s="5" t="n">
        <f aca="false">$F$2-E2371</f>
        <v>79.11</v>
      </c>
      <c r="D2371" s="1" t="n">
        <v>43940</v>
      </c>
      <c r="E2371" s="1" t="n">
        <v>9</v>
      </c>
    </row>
    <row r="2372" customFormat="false" ht="13.5" hidden="false" customHeight="false" outlineLevel="0" collapsed="false">
      <c r="B2372" s="4" t="n">
        <v>36439.2296412037</v>
      </c>
      <c r="C2372" s="5" t="n">
        <f aca="false">$F$2-E2372</f>
        <v>79.11</v>
      </c>
      <c r="D2372" s="1" t="n">
        <v>44000</v>
      </c>
      <c r="E2372" s="1" t="n">
        <v>9</v>
      </c>
    </row>
    <row r="2373" customFormat="false" ht="13.5" hidden="false" customHeight="false" outlineLevel="0" collapsed="false">
      <c r="B2373" s="4" t="n">
        <v>36439.2303356482</v>
      </c>
      <c r="C2373" s="5" t="n">
        <f aca="false">$F$2-E2373</f>
        <v>79.11</v>
      </c>
      <c r="D2373" s="1" t="n">
        <v>44060</v>
      </c>
      <c r="E2373" s="1" t="n">
        <v>9</v>
      </c>
    </row>
    <row r="2374" customFormat="false" ht="13.5" hidden="false" customHeight="false" outlineLevel="0" collapsed="false">
      <c r="B2374" s="4" t="n">
        <v>36439.2310300926</v>
      </c>
      <c r="C2374" s="5" t="n">
        <f aca="false">$F$2-E2374</f>
        <v>79.11</v>
      </c>
      <c r="D2374" s="1" t="n">
        <v>44120</v>
      </c>
      <c r="E2374" s="1" t="n">
        <v>9</v>
      </c>
    </row>
    <row r="2375" customFormat="false" ht="13.5" hidden="false" customHeight="false" outlineLevel="0" collapsed="false">
      <c r="B2375" s="4" t="n">
        <v>36439.231724537</v>
      </c>
      <c r="C2375" s="5" t="n">
        <f aca="false">$F$2-E2375</f>
        <v>79.11</v>
      </c>
      <c r="D2375" s="1" t="n">
        <v>44180</v>
      </c>
      <c r="E2375" s="1" t="n">
        <v>9</v>
      </c>
    </row>
    <row r="2376" customFormat="false" ht="13.5" hidden="false" customHeight="false" outlineLevel="0" collapsed="false">
      <c r="B2376" s="4" t="n">
        <v>36439.2324189815</v>
      </c>
      <c r="C2376" s="5" t="n">
        <f aca="false">$F$2-E2376</f>
        <v>79.11</v>
      </c>
      <c r="D2376" s="1" t="n">
        <v>44240</v>
      </c>
      <c r="E2376" s="1" t="n">
        <v>9</v>
      </c>
    </row>
    <row r="2377" customFormat="false" ht="13.5" hidden="false" customHeight="false" outlineLevel="0" collapsed="false">
      <c r="B2377" s="4" t="n">
        <v>36439.2331134259</v>
      </c>
      <c r="C2377" s="5" t="n">
        <f aca="false">$F$2-E2377</f>
        <v>79.11</v>
      </c>
      <c r="D2377" s="1" t="n">
        <v>44300</v>
      </c>
      <c r="E2377" s="1" t="n">
        <v>9</v>
      </c>
    </row>
    <row r="2378" customFormat="false" ht="13.5" hidden="false" customHeight="false" outlineLevel="0" collapsed="false">
      <c r="B2378" s="4" t="n">
        <v>36439.2338078704</v>
      </c>
      <c r="C2378" s="5" t="n">
        <f aca="false">$F$2-E2378</f>
        <v>79.11</v>
      </c>
      <c r="D2378" s="1" t="n">
        <v>44360</v>
      </c>
      <c r="E2378" s="1" t="n">
        <v>9</v>
      </c>
    </row>
    <row r="2379" customFormat="false" ht="13.5" hidden="false" customHeight="false" outlineLevel="0" collapsed="false">
      <c r="B2379" s="4" t="n">
        <v>36439.2345023148</v>
      </c>
      <c r="C2379" s="5" t="n">
        <f aca="false">$F$2-E2379</f>
        <v>79.11</v>
      </c>
      <c r="D2379" s="1" t="n">
        <v>44420</v>
      </c>
      <c r="E2379" s="1" t="n">
        <v>9</v>
      </c>
    </row>
    <row r="2380" customFormat="false" ht="13.5" hidden="false" customHeight="false" outlineLevel="0" collapsed="false">
      <c r="B2380" s="4" t="n">
        <v>36439.2351967593</v>
      </c>
      <c r="C2380" s="5" t="n">
        <f aca="false">$F$2-E2380</f>
        <v>79.12</v>
      </c>
      <c r="D2380" s="1" t="n">
        <v>44480</v>
      </c>
      <c r="E2380" s="1" t="n">
        <v>8.99</v>
      </c>
    </row>
    <row r="2381" customFormat="false" ht="13.5" hidden="false" customHeight="false" outlineLevel="0" collapsed="false">
      <c r="B2381" s="4" t="n">
        <v>36439.2358912037</v>
      </c>
      <c r="C2381" s="5" t="n">
        <f aca="false">$F$2-E2381</f>
        <v>79.12</v>
      </c>
      <c r="D2381" s="1" t="n">
        <v>44540</v>
      </c>
      <c r="E2381" s="1" t="n">
        <v>8.99</v>
      </c>
    </row>
    <row r="2382" customFormat="false" ht="13.5" hidden="false" customHeight="false" outlineLevel="0" collapsed="false">
      <c r="B2382" s="4" t="n">
        <v>36439.2365856482</v>
      </c>
      <c r="C2382" s="5" t="n">
        <f aca="false">$F$2-E2382</f>
        <v>79.12</v>
      </c>
      <c r="D2382" s="1" t="n">
        <v>44600</v>
      </c>
      <c r="E2382" s="1" t="n">
        <v>8.99</v>
      </c>
    </row>
    <row r="2383" customFormat="false" ht="13.5" hidden="false" customHeight="false" outlineLevel="0" collapsed="false">
      <c r="B2383" s="4" t="n">
        <v>36439.2372800926</v>
      </c>
      <c r="C2383" s="5" t="n">
        <f aca="false">$F$2-E2383</f>
        <v>79.12</v>
      </c>
      <c r="D2383" s="1" t="n">
        <v>44660</v>
      </c>
      <c r="E2383" s="1" t="n">
        <v>8.99</v>
      </c>
    </row>
    <row r="2384" customFormat="false" ht="13.5" hidden="false" customHeight="false" outlineLevel="0" collapsed="false">
      <c r="B2384" s="4" t="n">
        <v>36439.237974537</v>
      </c>
      <c r="C2384" s="5" t="n">
        <f aca="false">$F$2-E2384</f>
        <v>79.12</v>
      </c>
      <c r="D2384" s="1" t="n">
        <v>44720</v>
      </c>
      <c r="E2384" s="1" t="n">
        <v>8.99</v>
      </c>
    </row>
    <row r="2385" customFormat="false" ht="13.5" hidden="false" customHeight="false" outlineLevel="0" collapsed="false">
      <c r="B2385" s="4" t="n">
        <v>36439.2386689815</v>
      </c>
      <c r="C2385" s="5" t="n">
        <f aca="false">$F$2-E2385</f>
        <v>79.12</v>
      </c>
      <c r="D2385" s="1" t="n">
        <v>44780</v>
      </c>
      <c r="E2385" s="1" t="n">
        <v>8.99</v>
      </c>
    </row>
    <row r="2386" customFormat="false" ht="13.5" hidden="false" customHeight="false" outlineLevel="0" collapsed="false">
      <c r="B2386" s="4" t="n">
        <v>36439.2393634259</v>
      </c>
      <c r="C2386" s="5" t="n">
        <f aca="false">$F$2-E2386</f>
        <v>79.12</v>
      </c>
      <c r="D2386" s="1" t="n">
        <v>44840</v>
      </c>
      <c r="E2386" s="1" t="n">
        <v>8.99</v>
      </c>
    </row>
    <row r="2387" customFormat="false" ht="13.5" hidden="false" customHeight="false" outlineLevel="0" collapsed="false">
      <c r="B2387" s="4" t="n">
        <v>36439.2400578704</v>
      </c>
      <c r="C2387" s="5" t="n">
        <f aca="false">$F$2-E2387</f>
        <v>79.12</v>
      </c>
      <c r="D2387" s="1" t="n">
        <v>44900</v>
      </c>
      <c r="E2387" s="1" t="n">
        <v>8.99</v>
      </c>
    </row>
    <row r="2388" customFormat="false" ht="13.5" hidden="false" customHeight="false" outlineLevel="0" collapsed="false">
      <c r="B2388" s="4" t="n">
        <v>36439.2407523148</v>
      </c>
      <c r="C2388" s="5" t="n">
        <f aca="false">$F$2-E2388</f>
        <v>79.12</v>
      </c>
      <c r="D2388" s="1" t="n">
        <v>44960</v>
      </c>
      <c r="E2388" s="1" t="n">
        <v>8.99</v>
      </c>
    </row>
    <row r="2389" customFormat="false" ht="13.5" hidden="false" customHeight="false" outlineLevel="0" collapsed="false">
      <c r="B2389" s="4" t="n">
        <v>36439.2414467593</v>
      </c>
      <c r="C2389" s="5" t="n">
        <f aca="false">$F$2-E2389</f>
        <v>79.12</v>
      </c>
      <c r="D2389" s="1" t="n">
        <v>45020</v>
      </c>
      <c r="E2389" s="1" t="n">
        <v>8.99</v>
      </c>
    </row>
    <row r="2390" customFormat="false" ht="13.5" hidden="false" customHeight="false" outlineLevel="0" collapsed="false">
      <c r="B2390" s="4" t="n">
        <v>36439.2421412037</v>
      </c>
      <c r="C2390" s="5" t="n">
        <f aca="false">$F$2-E2390</f>
        <v>79.12</v>
      </c>
      <c r="D2390" s="1" t="n">
        <v>45080</v>
      </c>
      <c r="E2390" s="1" t="n">
        <v>8.99</v>
      </c>
    </row>
    <row r="2391" customFormat="false" ht="13.5" hidden="false" customHeight="false" outlineLevel="0" collapsed="false">
      <c r="B2391" s="4" t="n">
        <v>36439.2428356482</v>
      </c>
      <c r="C2391" s="5" t="n">
        <f aca="false">$F$2-E2391</f>
        <v>79.12</v>
      </c>
      <c r="D2391" s="1" t="n">
        <v>45140</v>
      </c>
      <c r="E2391" s="1" t="n">
        <v>8.99</v>
      </c>
    </row>
    <row r="2392" customFormat="false" ht="13.5" hidden="false" customHeight="false" outlineLevel="0" collapsed="false">
      <c r="B2392" s="4" t="n">
        <v>36439.2435300926</v>
      </c>
      <c r="C2392" s="5" t="n">
        <f aca="false">$F$2-E2392</f>
        <v>79.13</v>
      </c>
      <c r="D2392" s="1" t="n">
        <v>45200</v>
      </c>
      <c r="E2392" s="1" t="n">
        <v>8.98</v>
      </c>
    </row>
    <row r="2393" customFormat="false" ht="13.5" hidden="false" customHeight="false" outlineLevel="0" collapsed="false">
      <c r="B2393" s="4" t="n">
        <v>36439.244224537</v>
      </c>
      <c r="C2393" s="5" t="n">
        <f aca="false">$F$2-E2393</f>
        <v>79.13</v>
      </c>
      <c r="D2393" s="1" t="n">
        <v>45260</v>
      </c>
      <c r="E2393" s="1" t="n">
        <v>8.98</v>
      </c>
    </row>
    <row r="2394" customFormat="false" ht="13.5" hidden="false" customHeight="false" outlineLevel="0" collapsed="false">
      <c r="B2394" s="4" t="n">
        <v>36439.2449189815</v>
      </c>
      <c r="C2394" s="5" t="n">
        <f aca="false">$F$2-E2394</f>
        <v>79.13</v>
      </c>
      <c r="D2394" s="1" t="n">
        <v>45320</v>
      </c>
      <c r="E2394" s="1" t="n">
        <v>8.98</v>
      </c>
    </row>
    <row r="2395" customFormat="false" ht="13.5" hidden="false" customHeight="false" outlineLevel="0" collapsed="false">
      <c r="B2395" s="4" t="n">
        <v>36439.2456134259</v>
      </c>
      <c r="C2395" s="5" t="n">
        <f aca="false">$F$2-E2395</f>
        <v>79.13</v>
      </c>
      <c r="D2395" s="1" t="n">
        <v>45380</v>
      </c>
      <c r="E2395" s="1" t="n">
        <v>8.98</v>
      </c>
    </row>
    <row r="2396" customFormat="false" ht="13.5" hidden="false" customHeight="false" outlineLevel="0" collapsed="false">
      <c r="B2396" s="4" t="n">
        <v>36439.2463078704</v>
      </c>
      <c r="C2396" s="5" t="n">
        <f aca="false">$F$2-E2396</f>
        <v>79.13</v>
      </c>
      <c r="D2396" s="1" t="n">
        <v>45440</v>
      </c>
      <c r="E2396" s="1" t="n">
        <v>8.98</v>
      </c>
    </row>
    <row r="2397" customFormat="false" ht="13.5" hidden="false" customHeight="false" outlineLevel="0" collapsed="false">
      <c r="B2397" s="4" t="n">
        <v>36439.2470023148</v>
      </c>
      <c r="C2397" s="5" t="n">
        <f aca="false">$F$2-E2397</f>
        <v>79.13</v>
      </c>
      <c r="D2397" s="1" t="n">
        <v>45500</v>
      </c>
      <c r="E2397" s="1" t="n">
        <v>8.98</v>
      </c>
    </row>
    <row r="2398" customFormat="false" ht="13.5" hidden="false" customHeight="false" outlineLevel="0" collapsed="false">
      <c r="B2398" s="4" t="n">
        <v>36439.2476967593</v>
      </c>
      <c r="C2398" s="5" t="n">
        <f aca="false">$F$2-E2398</f>
        <v>79.13</v>
      </c>
      <c r="D2398" s="1" t="n">
        <v>45560</v>
      </c>
      <c r="E2398" s="1" t="n">
        <v>8.98</v>
      </c>
    </row>
    <row r="2399" customFormat="false" ht="13.5" hidden="false" customHeight="false" outlineLevel="0" collapsed="false">
      <c r="B2399" s="4" t="n">
        <v>36439.2483912037</v>
      </c>
      <c r="C2399" s="5" t="n">
        <f aca="false">$F$2-E2399</f>
        <v>79.13</v>
      </c>
      <c r="D2399" s="1" t="n">
        <v>45620</v>
      </c>
      <c r="E2399" s="1" t="n">
        <v>8.98</v>
      </c>
    </row>
    <row r="2400" customFormat="false" ht="13.5" hidden="false" customHeight="false" outlineLevel="0" collapsed="false">
      <c r="B2400" s="4" t="n">
        <v>36439.2490856482</v>
      </c>
      <c r="C2400" s="5" t="n">
        <f aca="false">$F$2-E2400</f>
        <v>79.13</v>
      </c>
      <c r="D2400" s="1" t="n">
        <v>45680</v>
      </c>
      <c r="E2400" s="1" t="n">
        <v>8.98</v>
      </c>
    </row>
    <row r="2401" customFormat="false" ht="13.5" hidden="false" customHeight="false" outlineLevel="0" collapsed="false">
      <c r="B2401" s="4" t="n">
        <v>36439.2497800926</v>
      </c>
      <c r="C2401" s="5" t="n">
        <f aca="false">$F$2-E2401</f>
        <v>79.13</v>
      </c>
      <c r="D2401" s="1" t="n">
        <v>45740</v>
      </c>
      <c r="E2401" s="1" t="n">
        <v>8.98</v>
      </c>
    </row>
    <row r="2402" customFormat="false" ht="13.5" hidden="false" customHeight="false" outlineLevel="0" collapsed="false">
      <c r="B2402" s="4" t="n">
        <v>36439.250474537</v>
      </c>
      <c r="C2402" s="5" t="n">
        <f aca="false">$F$2-E2402</f>
        <v>79.13</v>
      </c>
      <c r="D2402" s="1" t="n">
        <v>45800</v>
      </c>
      <c r="E2402" s="1" t="n">
        <v>8.98</v>
      </c>
    </row>
    <row r="2403" customFormat="false" ht="13.5" hidden="false" customHeight="false" outlineLevel="0" collapsed="false">
      <c r="B2403" s="4" t="n">
        <v>36439.2511689815</v>
      </c>
      <c r="C2403" s="5" t="n">
        <f aca="false">$F$2-E2403</f>
        <v>79.13</v>
      </c>
      <c r="D2403" s="1" t="n">
        <v>45860</v>
      </c>
      <c r="E2403" s="1" t="n">
        <v>8.98</v>
      </c>
    </row>
    <row r="2404" customFormat="false" ht="13.5" hidden="false" customHeight="false" outlineLevel="0" collapsed="false">
      <c r="B2404" s="4" t="n">
        <v>36439.2518634259</v>
      </c>
      <c r="C2404" s="5" t="n">
        <f aca="false">$F$2-E2404</f>
        <v>79.14</v>
      </c>
      <c r="D2404" s="1" t="n">
        <v>45920</v>
      </c>
      <c r="E2404" s="1" t="n">
        <v>8.97</v>
      </c>
    </row>
    <row r="2405" customFormat="false" ht="13.5" hidden="false" customHeight="false" outlineLevel="0" collapsed="false">
      <c r="B2405" s="4" t="n">
        <v>36439.2525578704</v>
      </c>
      <c r="C2405" s="5" t="n">
        <f aca="false">$F$2-E2405</f>
        <v>79.14</v>
      </c>
      <c r="D2405" s="1" t="n">
        <v>45980</v>
      </c>
      <c r="E2405" s="1" t="n">
        <v>8.97</v>
      </c>
    </row>
    <row r="2406" customFormat="false" ht="13.5" hidden="false" customHeight="false" outlineLevel="0" collapsed="false">
      <c r="B2406" s="4" t="n">
        <v>36439.2532523148</v>
      </c>
      <c r="C2406" s="5" t="n">
        <f aca="false">$F$2-E2406</f>
        <v>79.14</v>
      </c>
      <c r="D2406" s="1" t="n">
        <v>46040</v>
      </c>
      <c r="E2406" s="1" t="n">
        <v>8.97</v>
      </c>
    </row>
    <row r="2407" customFormat="false" ht="13.5" hidden="false" customHeight="false" outlineLevel="0" collapsed="false">
      <c r="B2407" s="4" t="n">
        <v>36439.2539467593</v>
      </c>
      <c r="C2407" s="5" t="n">
        <f aca="false">$F$2-E2407</f>
        <v>79.14</v>
      </c>
      <c r="D2407" s="1" t="n">
        <v>46100</v>
      </c>
      <c r="E2407" s="1" t="n">
        <v>8.97</v>
      </c>
    </row>
    <row r="2408" customFormat="false" ht="13.5" hidden="false" customHeight="false" outlineLevel="0" collapsed="false">
      <c r="B2408" s="4" t="n">
        <v>36439.2546412037</v>
      </c>
      <c r="C2408" s="5" t="n">
        <f aca="false">$F$2-E2408</f>
        <v>79.14</v>
      </c>
      <c r="D2408" s="1" t="n">
        <v>46160</v>
      </c>
      <c r="E2408" s="1" t="n">
        <v>8.97</v>
      </c>
    </row>
    <row r="2409" customFormat="false" ht="13.5" hidden="false" customHeight="false" outlineLevel="0" collapsed="false">
      <c r="B2409" s="4" t="n">
        <v>36439.2553356482</v>
      </c>
      <c r="C2409" s="5" t="n">
        <f aca="false">$F$2-E2409</f>
        <v>79.14</v>
      </c>
      <c r="D2409" s="1" t="n">
        <v>46220</v>
      </c>
      <c r="E2409" s="1" t="n">
        <v>8.97</v>
      </c>
    </row>
    <row r="2410" customFormat="false" ht="13.5" hidden="false" customHeight="false" outlineLevel="0" collapsed="false">
      <c r="B2410" s="4" t="n">
        <v>36439.2560300926</v>
      </c>
      <c r="C2410" s="5" t="n">
        <f aca="false">$F$2-E2410</f>
        <v>79.14</v>
      </c>
      <c r="D2410" s="1" t="n">
        <v>46280</v>
      </c>
      <c r="E2410" s="1" t="n">
        <v>8.97</v>
      </c>
    </row>
    <row r="2411" customFormat="false" ht="13.5" hidden="false" customHeight="false" outlineLevel="0" collapsed="false">
      <c r="B2411" s="4" t="n">
        <v>36439.256724537</v>
      </c>
      <c r="C2411" s="5" t="n">
        <f aca="false">$F$2-E2411</f>
        <v>79.14</v>
      </c>
      <c r="D2411" s="1" t="n">
        <v>46340</v>
      </c>
      <c r="E2411" s="1" t="n">
        <v>8.97</v>
      </c>
    </row>
    <row r="2412" customFormat="false" ht="13.5" hidden="false" customHeight="false" outlineLevel="0" collapsed="false">
      <c r="B2412" s="4" t="n">
        <v>36439.2574189815</v>
      </c>
      <c r="C2412" s="5" t="n">
        <f aca="false">$F$2-E2412</f>
        <v>79.14</v>
      </c>
      <c r="D2412" s="1" t="n">
        <v>46400</v>
      </c>
      <c r="E2412" s="1" t="n">
        <v>8.97</v>
      </c>
    </row>
    <row r="2413" customFormat="false" ht="13.5" hidden="false" customHeight="false" outlineLevel="0" collapsed="false">
      <c r="B2413" s="4" t="n">
        <v>36439.2581134259</v>
      </c>
      <c r="C2413" s="5" t="n">
        <f aca="false">$F$2-E2413</f>
        <v>79.14</v>
      </c>
      <c r="D2413" s="1" t="n">
        <v>46460</v>
      </c>
      <c r="E2413" s="1" t="n">
        <v>8.97</v>
      </c>
    </row>
    <row r="2414" customFormat="false" ht="13.5" hidden="false" customHeight="false" outlineLevel="0" collapsed="false">
      <c r="B2414" s="4" t="n">
        <v>36439.2588078704</v>
      </c>
      <c r="C2414" s="5" t="n">
        <f aca="false">$F$2-E2414</f>
        <v>79.14</v>
      </c>
      <c r="D2414" s="1" t="n">
        <v>46520</v>
      </c>
      <c r="E2414" s="1" t="n">
        <v>8.97</v>
      </c>
    </row>
    <row r="2415" customFormat="false" ht="13.5" hidden="false" customHeight="false" outlineLevel="0" collapsed="false">
      <c r="B2415" s="4" t="n">
        <v>36439.2595023148</v>
      </c>
      <c r="C2415" s="5" t="n">
        <f aca="false">$F$2-E2415</f>
        <v>79.15</v>
      </c>
      <c r="D2415" s="1" t="n">
        <v>46580</v>
      </c>
      <c r="E2415" s="1" t="n">
        <v>8.96</v>
      </c>
    </row>
    <row r="2416" customFormat="false" ht="13.5" hidden="false" customHeight="false" outlineLevel="0" collapsed="false">
      <c r="B2416" s="4" t="n">
        <v>36439.2601967593</v>
      </c>
      <c r="C2416" s="5" t="n">
        <f aca="false">$F$2-E2416</f>
        <v>79.14</v>
      </c>
      <c r="D2416" s="1" t="n">
        <v>46640</v>
      </c>
      <c r="E2416" s="1" t="n">
        <v>8.97</v>
      </c>
    </row>
    <row r="2417" customFormat="false" ht="13.5" hidden="false" customHeight="false" outlineLevel="0" collapsed="false">
      <c r="B2417" s="4" t="n">
        <v>36439.2608912037</v>
      </c>
      <c r="C2417" s="5" t="n">
        <f aca="false">$F$2-E2417</f>
        <v>79.15</v>
      </c>
      <c r="D2417" s="1" t="n">
        <v>46700</v>
      </c>
      <c r="E2417" s="1" t="n">
        <v>8.96</v>
      </c>
    </row>
    <row r="2418" customFormat="false" ht="13.5" hidden="false" customHeight="false" outlineLevel="0" collapsed="false">
      <c r="B2418" s="4" t="n">
        <v>36439.2615856482</v>
      </c>
      <c r="C2418" s="5" t="n">
        <f aca="false">$F$2-E2418</f>
        <v>79.15</v>
      </c>
      <c r="D2418" s="1" t="n">
        <v>46760</v>
      </c>
      <c r="E2418" s="1" t="n">
        <v>8.96</v>
      </c>
    </row>
    <row r="2419" customFormat="false" ht="13.5" hidden="false" customHeight="false" outlineLevel="0" collapsed="false">
      <c r="B2419" s="4" t="n">
        <v>36439.2622800926</v>
      </c>
      <c r="C2419" s="5" t="n">
        <f aca="false">$F$2-E2419</f>
        <v>79.15</v>
      </c>
      <c r="D2419" s="1" t="n">
        <v>46820</v>
      </c>
      <c r="E2419" s="1" t="n">
        <v>8.96</v>
      </c>
    </row>
    <row r="2420" customFormat="false" ht="13.5" hidden="false" customHeight="false" outlineLevel="0" collapsed="false">
      <c r="B2420" s="4" t="n">
        <v>36439.262974537</v>
      </c>
      <c r="C2420" s="5" t="n">
        <f aca="false">$F$2-E2420</f>
        <v>79.15</v>
      </c>
      <c r="D2420" s="1" t="n">
        <v>46880</v>
      </c>
      <c r="E2420" s="1" t="n">
        <v>8.96</v>
      </c>
    </row>
    <row r="2421" customFormat="false" ht="13.5" hidden="false" customHeight="false" outlineLevel="0" collapsed="false">
      <c r="B2421" s="4" t="n">
        <v>36439.2636689815</v>
      </c>
      <c r="C2421" s="5" t="n">
        <f aca="false">$F$2-E2421</f>
        <v>79.15</v>
      </c>
      <c r="D2421" s="1" t="n">
        <v>46940</v>
      </c>
      <c r="E2421" s="1" t="n">
        <v>8.96</v>
      </c>
    </row>
    <row r="2422" customFormat="false" ht="13.5" hidden="false" customHeight="false" outlineLevel="0" collapsed="false">
      <c r="B2422" s="4" t="n">
        <v>36439.2643634259</v>
      </c>
      <c r="C2422" s="5" t="n">
        <f aca="false">$F$2-E2422</f>
        <v>79.15</v>
      </c>
      <c r="D2422" s="1" t="n">
        <v>47000</v>
      </c>
      <c r="E2422" s="1" t="n">
        <v>8.96</v>
      </c>
    </row>
    <row r="2423" customFormat="false" ht="13.5" hidden="false" customHeight="false" outlineLevel="0" collapsed="false">
      <c r="B2423" s="4" t="n">
        <v>36439.2650578704</v>
      </c>
      <c r="C2423" s="5" t="n">
        <f aca="false">$F$2-E2423</f>
        <v>79.15</v>
      </c>
      <c r="D2423" s="1" t="n">
        <v>47060</v>
      </c>
      <c r="E2423" s="1" t="n">
        <v>8.96</v>
      </c>
    </row>
    <row r="2424" customFormat="false" ht="13.5" hidden="false" customHeight="false" outlineLevel="0" collapsed="false">
      <c r="B2424" s="4" t="n">
        <v>36439.2657523148</v>
      </c>
      <c r="C2424" s="5" t="n">
        <f aca="false">$F$2-E2424</f>
        <v>79.15</v>
      </c>
      <c r="D2424" s="1" t="n">
        <v>47120</v>
      </c>
      <c r="E2424" s="1" t="n">
        <v>8.96</v>
      </c>
    </row>
    <row r="2425" customFormat="false" ht="13.5" hidden="false" customHeight="false" outlineLevel="0" collapsed="false">
      <c r="B2425" s="4" t="n">
        <v>36439.2664467593</v>
      </c>
      <c r="C2425" s="5" t="n">
        <f aca="false">$F$2-E2425</f>
        <v>79.15</v>
      </c>
      <c r="D2425" s="1" t="n">
        <v>47180</v>
      </c>
      <c r="E2425" s="1" t="n">
        <v>8.96</v>
      </c>
    </row>
    <row r="2426" customFormat="false" ht="13.5" hidden="false" customHeight="false" outlineLevel="0" collapsed="false">
      <c r="B2426" s="4" t="n">
        <v>36439.2671412037</v>
      </c>
      <c r="C2426" s="5" t="n">
        <f aca="false">$F$2-E2426</f>
        <v>79.15</v>
      </c>
      <c r="D2426" s="1" t="n">
        <v>47240</v>
      </c>
      <c r="E2426" s="1" t="n">
        <v>8.96</v>
      </c>
    </row>
    <row r="2427" customFormat="false" ht="13.5" hidden="false" customHeight="false" outlineLevel="0" collapsed="false">
      <c r="B2427" s="4" t="n">
        <v>36439.2678356482</v>
      </c>
      <c r="C2427" s="5" t="n">
        <f aca="false">$F$2-E2427</f>
        <v>79.15</v>
      </c>
      <c r="D2427" s="1" t="n">
        <v>47300</v>
      </c>
      <c r="E2427" s="1" t="n">
        <v>8.96</v>
      </c>
    </row>
    <row r="2428" customFormat="false" ht="13.5" hidden="false" customHeight="false" outlineLevel="0" collapsed="false">
      <c r="B2428" s="4" t="n">
        <v>36439.2685300926</v>
      </c>
      <c r="C2428" s="5" t="n">
        <f aca="false">$F$2-E2428</f>
        <v>79.16</v>
      </c>
      <c r="D2428" s="1" t="n">
        <v>47360</v>
      </c>
      <c r="E2428" s="1" t="n">
        <v>8.95</v>
      </c>
    </row>
    <row r="2429" customFormat="false" ht="13.5" hidden="false" customHeight="false" outlineLevel="0" collapsed="false">
      <c r="B2429" s="4" t="n">
        <v>36439.269224537</v>
      </c>
      <c r="C2429" s="5" t="n">
        <f aca="false">$F$2-E2429</f>
        <v>79.16</v>
      </c>
      <c r="D2429" s="1" t="n">
        <v>47420</v>
      </c>
      <c r="E2429" s="1" t="n">
        <v>8.95</v>
      </c>
    </row>
    <row r="2430" customFormat="false" ht="13.5" hidden="false" customHeight="false" outlineLevel="0" collapsed="false">
      <c r="B2430" s="4" t="n">
        <v>36439.2699189815</v>
      </c>
      <c r="C2430" s="5" t="n">
        <f aca="false">$F$2-E2430</f>
        <v>79.16</v>
      </c>
      <c r="D2430" s="1" t="n">
        <v>47480</v>
      </c>
      <c r="E2430" s="1" t="n">
        <v>8.95</v>
      </c>
    </row>
    <row r="2431" customFormat="false" ht="13.5" hidden="false" customHeight="false" outlineLevel="0" collapsed="false">
      <c r="B2431" s="4" t="n">
        <v>36439.2706134259</v>
      </c>
      <c r="C2431" s="5" t="n">
        <f aca="false">$F$2-E2431</f>
        <v>79.16</v>
      </c>
      <c r="D2431" s="1" t="n">
        <v>47540</v>
      </c>
      <c r="E2431" s="1" t="n">
        <v>8.95</v>
      </c>
    </row>
    <row r="2432" customFormat="false" ht="13.5" hidden="false" customHeight="false" outlineLevel="0" collapsed="false">
      <c r="B2432" s="4" t="n">
        <v>36439.2713078704</v>
      </c>
      <c r="C2432" s="5" t="n">
        <f aca="false">$F$2-E2432</f>
        <v>79.16</v>
      </c>
      <c r="D2432" s="1" t="n">
        <v>47600</v>
      </c>
      <c r="E2432" s="1" t="n">
        <v>8.95</v>
      </c>
    </row>
    <row r="2433" customFormat="false" ht="13.5" hidden="false" customHeight="false" outlineLevel="0" collapsed="false">
      <c r="B2433" s="4" t="n">
        <v>36439.2720023148</v>
      </c>
      <c r="C2433" s="5" t="n">
        <f aca="false">$F$2-E2433</f>
        <v>79.16</v>
      </c>
      <c r="D2433" s="1" t="n">
        <v>47660</v>
      </c>
      <c r="E2433" s="1" t="n">
        <v>8.95</v>
      </c>
    </row>
    <row r="2434" customFormat="false" ht="13.5" hidden="false" customHeight="false" outlineLevel="0" collapsed="false">
      <c r="B2434" s="4" t="n">
        <v>36439.2726967593</v>
      </c>
      <c r="C2434" s="5" t="n">
        <f aca="false">$F$2-E2434</f>
        <v>79.16</v>
      </c>
      <c r="D2434" s="1" t="n">
        <v>47720</v>
      </c>
      <c r="E2434" s="1" t="n">
        <v>8.95</v>
      </c>
    </row>
    <row r="2435" customFormat="false" ht="13.5" hidden="false" customHeight="false" outlineLevel="0" collapsed="false">
      <c r="B2435" s="4" t="n">
        <v>36439.2733912037</v>
      </c>
      <c r="C2435" s="5" t="n">
        <f aca="false">$F$2-E2435</f>
        <v>79.16</v>
      </c>
      <c r="D2435" s="1" t="n">
        <v>47780</v>
      </c>
      <c r="E2435" s="1" t="n">
        <v>8.95</v>
      </c>
    </row>
    <row r="2436" customFormat="false" ht="13.5" hidden="false" customHeight="false" outlineLevel="0" collapsed="false">
      <c r="B2436" s="4" t="n">
        <v>36439.2740856482</v>
      </c>
      <c r="C2436" s="5" t="n">
        <f aca="false">$F$2-E2436</f>
        <v>79.16</v>
      </c>
      <c r="D2436" s="1" t="n">
        <v>47840</v>
      </c>
      <c r="E2436" s="1" t="n">
        <v>8.95</v>
      </c>
    </row>
    <row r="2437" customFormat="false" ht="13.5" hidden="false" customHeight="false" outlineLevel="0" collapsed="false">
      <c r="B2437" s="4" t="n">
        <v>36439.2747800926</v>
      </c>
      <c r="C2437" s="5" t="n">
        <f aca="false">$F$2-E2437</f>
        <v>79.16</v>
      </c>
      <c r="D2437" s="1" t="n">
        <v>47900</v>
      </c>
      <c r="E2437" s="1" t="n">
        <v>8.95</v>
      </c>
    </row>
    <row r="2438" customFormat="false" ht="13.5" hidden="false" customHeight="false" outlineLevel="0" collapsed="false">
      <c r="B2438" s="4" t="n">
        <v>36439.275474537</v>
      </c>
      <c r="C2438" s="5" t="n">
        <f aca="false">$F$2-E2438</f>
        <v>79.17</v>
      </c>
      <c r="D2438" s="1" t="n">
        <v>47960</v>
      </c>
      <c r="E2438" s="1" t="n">
        <v>8.94</v>
      </c>
    </row>
    <row r="2439" customFormat="false" ht="13.5" hidden="false" customHeight="false" outlineLevel="0" collapsed="false">
      <c r="B2439" s="4" t="n">
        <v>36439.2761689815</v>
      </c>
      <c r="C2439" s="5" t="n">
        <f aca="false">$F$2-E2439</f>
        <v>79.17</v>
      </c>
      <c r="D2439" s="1" t="n">
        <v>48020</v>
      </c>
      <c r="E2439" s="1" t="n">
        <v>8.94</v>
      </c>
    </row>
    <row r="2440" customFormat="false" ht="13.5" hidden="false" customHeight="false" outlineLevel="0" collapsed="false">
      <c r="B2440" s="4" t="n">
        <v>36439.2768634259</v>
      </c>
      <c r="C2440" s="5" t="n">
        <f aca="false">$F$2-E2440</f>
        <v>79.17</v>
      </c>
      <c r="D2440" s="1" t="n">
        <v>48080</v>
      </c>
      <c r="E2440" s="1" t="n">
        <v>8.94</v>
      </c>
    </row>
    <row r="2441" customFormat="false" ht="13.5" hidden="false" customHeight="false" outlineLevel="0" collapsed="false">
      <c r="B2441" s="4" t="n">
        <v>36439.2775578704</v>
      </c>
      <c r="C2441" s="5" t="n">
        <f aca="false">$F$2-E2441</f>
        <v>79.17</v>
      </c>
      <c r="D2441" s="1" t="n">
        <v>48140</v>
      </c>
      <c r="E2441" s="1" t="n">
        <v>8.94</v>
      </c>
    </row>
    <row r="2442" customFormat="false" ht="13.5" hidden="false" customHeight="false" outlineLevel="0" collapsed="false">
      <c r="B2442" s="4" t="n">
        <v>36439.2782523148</v>
      </c>
      <c r="C2442" s="5" t="n">
        <f aca="false">$F$2-E2442</f>
        <v>79.17</v>
      </c>
      <c r="D2442" s="1" t="n">
        <v>48200</v>
      </c>
      <c r="E2442" s="1" t="n">
        <v>8.94</v>
      </c>
    </row>
    <row r="2443" customFormat="false" ht="13.5" hidden="false" customHeight="false" outlineLevel="0" collapsed="false">
      <c r="B2443" s="4" t="n">
        <v>36439.2789467593</v>
      </c>
      <c r="C2443" s="5" t="n">
        <f aca="false">$F$2-E2443</f>
        <v>79.17</v>
      </c>
      <c r="D2443" s="1" t="n">
        <v>48260</v>
      </c>
      <c r="E2443" s="1" t="n">
        <v>8.94</v>
      </c>
    </row>
    <row r="2444" customFormat="false" ht="13.5" hidden="false" customHeight="false" outlineLevel="0" collapsed="false">
      <c r="B2444" s="4" t="n">
        <v>36439.2796412037</v>
      </c>
      <c r="C2444" s="5" t="n">
        <f aca="false">$F$2-E2444</f>
        <v>79.17</v>
      </c>
      <c r="D2444" s="1" t="n">
        <v>48320</v>
      </c>
      <c r="E2444" s="1" t="n">
        <v>8.94</v>
      </c>
    </row>
    <row r="2445" customFormat="false" ht="13.5" hidden="false" customHeight="false" outlineLevel="0" collapsed="false">
      <c r="B2445" s="4" t="n">
        <v>36439.2803356482</v>
      </c>
      <c r="C2445" s="5" t="n">
        <f aca="false">$F$2-E2445</f>
        <v>79.17</v>
      </c>
      <c r="D2445" s="1" t="n">
        <v>48380</v>
      </c>
      <c r="E2445" s="1" t="n">
        <v>8.94</v>
      </c>
    </row>
    <row r="2446" customFormat="false" ht="13.5" hidden="false" customHeight="false" outlineLevel="0" collapsed="false">
      <c r="B2446" s="4" t="n">
        <v>36439.2810300926</v>
      </c>
      <c r="C2446" s="5" t="n">
        <f aca="false">$F$2-E2446</f>
        <v>79.17</v>
      </c>
      <c r="D2446" s="1" t="n">
        <v>48440</v>
      </c>
      <c r="E2446" s="1" t="n">
        <v>8.94</v>
      </c>
    </row>
    <row r="2447" customFormat="false" ht="13.5" hidden="false" customHeight="false" outlineLevel="0" collapsed="false">
      <c r="B2447" s="4" t="n">
        <v>36439.281724537</v>
      </c>
      <c r="C2447" s="5" t="n">
        <f aca="false">$F$2-E2447</f>
        <v>79.17</v>
      </c>
      <c r="D2447" s="1" t="n">
        <v>48500</v>
      </c>
      <c r="E2447" s="1" t="n">
        <v>8.94</v>
      </c>
    </row>
    <row r="2448" customFormat="false" ht="13.5" hidden="false" customHeight="false" outlineLevel="0" collapsed="false">
      <c r="B2448" s="4" t="n">
        <v>36439.2824189815</v>
      </c>
      <c r="C2448" s="5" t="n">
        <f aca="false">$F$2-E2448</f>
        <v>79.17</v>
      </c>
      <c r="D2448" s="1" t="n">
        <v>48560</v>
      </c>
      <c r="E2448" s="1" t="n">
        <v>8.94</v>
      </c>
    </row>
    <row r="2449" customFormat="false" ht="13.5" hidden="false" customHeight="false" outlineLevel="0" collapsed="false">
      <c r="B2449" s="4" t="n">
        <v>36439.2831134259</v>
      </c>
      <c r="C2449" s="5" t="n">
        <f aca="false">$F$2-E2449</f>
        <v>79.17</v>
      </c>
      <c r="D2449" s="1" t="n">
        <v>48620</v>
      </c>
      <c r="E2449" s="1" t="n">
        <v>8.94</v>
      </c>
    </row>
    <row r="2450" customFormat="false" ht="13.5" hidden="false" customHeight="false" outlineLevel="0" collapsed="false">
      <c r="B2450" s="4" t="n">
        <v>36439.2838078704</v>
      </c>
      <c r="C2450" s="5" t="n">
        <f aca="false">$F$2-E2450</f>
        <v>79.18</v>
      </c>
      <c r="D2450" s="1" t="n">
        <v>48680</v>
      </c>
      <c r="E2450" s="1" t="n">
        <v>8.93</v>
      </c>
    </row>
    <row r="2451" customFormat="false" ht="13.5" hidden="false" customHeight="false" outlineLevel="0" collapsed="false">
      <c r="B2451" s="4" t="n">
        <v>36439.2845023148</v>
      </c>
      <c r="C2451" s="5" t="n">
        <f aca="false">$F$2-E2451</f>
        <v>79.18</v>
      </c>
      <c r="D2451" s="1" t="n">
        <v>48740</v>
      </c>
      <c r="E2451" s="1" t="n">
        <v>8.93</v>
      </c>
    </row>
    <row r="2452" customFormat="false" ht="13.5" hidden="false" customHeight="false" outlineLevel="0" collapsed="false">
      <c r="B2452" s="4" t="n">
        <v>36439.2851967593</v>
      </c>
      <c r="C2452" s="5" t="n">
        <f aca="false">$F$2-E2452</f>
        <v>79.18</v>
      </c>
      <c r="D2452" s="1" t="n">
        <v>48800</v>
      </c>
      <c r="E2452" s="1" t="n">
        <v>8.93</v>
      </c>
    </row>
    <row r="2453" customFormat="false" ht="13.5" hidden="false" customHeight="false" outlineLevel="0" collapsed="false">
      <c r="B2453" s="4" t="n">
        <v>36439.2858912037</v>
      </c>
      <c r="C2453" s="5" t="n">
        <f aca="false">$F$2-E2453</f>
        <v>79.18</v>
      </c>
      <c r="D2453" s="1" t="n">
        <v>48860</v>
      </c>
      <c r="E2453" s="1" t="n">
        <v>8.93</v>
      </c>
    </row>
    <row r="2454" customFormat="false" ht="13.5" hidden="false" customHeight="false" outlineLevel="0" collapsed="false">
      <c r="B2454" s="4" t="n">
        <v>36439.2865856482</v>
      </c>
      <c r="C2454" s="5" t="n">
        <f aca="false">$F$2-E2454</f>
        <v>79.18</v>
      </c>
      <c r="D2454" s="1" t="n">
        <v>48920</v>
      </c>
      <c r="E2454" s="1" t="n">
        <v>8.93</v>
      </c>
    </row>
    <row r="2455" customFormat="false" ht="13.5" hidden="false" customHeight="false" outlineLevel="0" collapsed="false">
      <c r="B2455" s="4" t="n">
        <v>36439.2872800926</v>
      </c>
      <c r="C2455" s="5" t="n">
        <f aca="false">$F$2-E2455</f>
        <v>79.18</v>
      </c>
      <c r="D2455" s="1" t="n">
        <v>48980</v>
      </c>
      <c r="E2455" s="1" t="n">
        <v>8.93</v>
      </c>
    </row>
    <row r="2456" customFormat="false" ht="13.5" hidden="false" customHeight="false" outlineLevel="0" collapsed="false">
      <c r="B2456" s="4" t="n">
        <v>36439.287974537</v>
      </c>
      <c r="C2456" s="5" t="n">
        <f aca="false">$F$2-E2456</f>
        <v>79.18</v>
      </c>
      <c r="D2456" s="1" t="n">
        <v>49040</v>
      </c>
      <c r="E2456" s="1" t="n">
        <v>8.93</v>
      </c>
    </row>
    <row r="2457" customFormat="false" ht="13.5" hidden="false" customHeight="false" outlineLevel="0" collapsed="false">
      <c r="B2457" s="4" t="n">
        <v>36439.2886689815</v>
      </c>
      <c r="C2457" s="5" t="n">
        <f aca="false">$F$2-E2457</f>
        <v>79.18</v>
      </c>
      <c r="D2457" s="1" t="n">
        <v>49100</v>
      </c>
      <c r="E2457" s="1" t="n">
        <v>8.93</v>
      </c>
    </row>
    <row r="2458" customFormat="false" ht="13.5" hidden="false" customHeight="false" outlineLevel="0" collapsed="false">
      <c r="B2458" s="4" t="n">
        <v>36439.2893634259</v>
      </c>
      <c r="C2458" s="5" t="n">
        <f aca="false">$F$2-E2458</f>
        <v>79.18</v>
      </c>
      <c r="D2458" s="1" t="n">
        <v>49160</v>
      </c>
      <c r="E2458" s="1" t="n">
        <v>8.93</v>
      </c>
    </row>
    <row r="2459" customFormat="false" ht="13.5" hidden="false" customHeight="false" outlineLevel="0" collapsed="false">
      <c r="B2459" s="4" t="n">
        <v>36439.2900578704</v>
      </c>
      <c r="C2459" s="5" t="n">
        <f aca="false">$F$2-E2459</f>
        <v>79.18</v>
      </c>
      <c r="D2459" s="1" t="n">
        <v>49220</v>
      </c>
      <c r="E2459" s="1" t="n">
        <v>8.93</v>
      </c>
    </row>
    <row r="2460" customFormat="false" ht="13.5" hidden="false" customHeight="false" outlineLevel="0" collapsed="false">
      <c r="B2460" s="4" t="n">
        <v>36439.2907523148</v>
      </c>
      <c r="C2460" s="5" t="n">
        <f aca="false">$F$2-E2460</f>
        <v>79.18</v>
      </c>
      <c r="D2460" s="1" t="n">
        <v>49280</v>
      </c>
      <c r="E2460" s="1" t="n">
        <v>8.93</v>
      </c>
    </row>
    <row r="2461" customFormat="false" ht="13.5" hidden="false" customHeight="false" outlineLevel="0" collapsed="false">
      <c r="B2461" s="4" t="n">
        <v>36439.2914467593</v>
      </c>
      <c r="C2461" s="5" t="n">
        <f aca="false">$F$2-E2461</f>
        <v>79.18</v>
      </c>
      <c r="D2461" s="1" t="n">
        <v>49340</v>
      </c>
      <c r="E2461" s="1" t="n">
        <v>8.93</v>
      </c>
    </row>
    <row r="2462" customFormat="false" ht="13.5" hidden="false" customHeight="false" outlineLevel="0" collapsed="false">
      <c r="B2462" s="4" t="n">
        <v>36439.2921412037</v>
      </c>
      <c r="C2462" s="5" t="n">
        <f aca="false">$F$2-E2462</f>
        <v>79.19</v>
      </c>
      <c r="D2462" s="1" t="n">
        <v>49400</v>
      </c>
      <c r="E2462" s="1" t="n">
        <v>8.92</v>
      </c>
    </row>
    <row r="2463" customFormat="false" ht="13.5" hidden="false" customHeight="false" outlineLevel="0" collapsed="false">
      <c r="B2463" s="4" t="n">
        <v>36439.2928356482</v>
      </c>
      <c r="C2463" s="5" t="n">
        <f aca="false">$F$2-E2463</f>
        <v>79.19</v>
      </c>
      <c r="D2463" s="1" t="n">
        <v>49460</v>
      </c>
      <c r="E2463" s="1" t="n">
        <v>8.92</v>
      </c>
    </row>
    <row r="2464" customFormat="false" ht="13.5" hidden="false" customHeight="false" outlineLevel="0" collapsed="false">
      <c r="B2464" s="4" t="n">
        <v>36439.2935300926</v>
      </c>
      <c r="C2464" s="5" t="n">
        <f aca="false">$F$2-E2464</f>
        <v>79.19</v>
      </c>
      <c r="D2464" s="1" t="n">
        <v>49520</v>
      </c>
      <c r="E2464" s="1" t="n">
        <v>8.92</v>
      </c>
    </row>
    <row r="2465" customFormat="false" ht="13.5" hidden="false" customHeight="false" outlineLevel="0" collapsed="false">
      <c r="B2465" s="4" t="n">
        <v>36439.294224537</v>
      </c>
      <c r="C2465" s="5" t="n">
        <f aca="false">$F$2-E2465</f>
        <v>79.19</v>
      </c>
      <c r="D2465" s="1" t="n">
        <v>49580</v>
      </c>
      <c r="E2465" s="1" t="n">
        <v>8.92</v>
      </c>
    </row>
    <row r="2466" customFormat="false" ht="13.5" hidden="false" customHeight="false" outlineLevel="0" collapsed="false">
      <c r="B2466" s="4" t="n">
        <v>36439.2949189815</v>
      </c>
      <c r="C2466" s="5" t="n">
        <f aca="false">$F$2-E2466</f>
        <v>79.19</v>
      </c>
      <c r="D2466" s="1" t="n">
        <v>49640</v>
      </c>
      <c r="E2466" s="1" t="n">
        <v>8.92</v>
      </c>
    </row>
    <row r="2467" customFormat="false" ht="13.5" hidden="false" customHeight="false" outlineLevel="0" collapsed="false">
      <c r="B2467" s="4" t="n">
        <v>36439.2956134259</v>
      </c>
      <c r="C2467" s="5" t="n">
        <f aca="false">$F$2-E2467</f>
        <v>79.19</v>
      </c>
      <c r="D2467" s="1" t="n">
        <v>49700</v>
      </c>
      <c r="E2467" s="1" t="n">
        <v>8.92</v>
      </c>
    </row>
    <row r="2468" customFormat="false" ht="13.5" hidden="false" customHeight="false" outlineLevel="0" collapsed="false">
      <c r="B2468" s="4" t="n">
        <v>36439.2963078704</v>
      </c>
      <c r="C2468" s="5" t="n">
        <f aca="false">$F$2-E2468</f>
        <v>79.19</v>
      </c>
      <c r="D2468" s="1" t="n">
        <v>49760</v>
      </c>
      <c r="E2468" s="1" t="n">
        <v>8.92</v>
      </c>
    </row>
    <row r="2469" customFormat="false" ht="13.5" hidden="false" customHeight="false" outlineLevel="0" collapsed="false">
      <c r="B2469" s="4" t="n">
        <v>36439.2970023148</v>
      </c>
      <c r="C2469" s="5" t="n">
        <f aca="false">$F$2-E2469</f>
        <v>79.19</v>
      </c>
      <c r="D2469" s="1" t="n">
        <v>49820</v>
      </c>
      <c r="E2469" s="1" t="n">
        <v>8.92</v>
      </c>
    </row>
    <row r="2470" customFormat="false" ht="13.5" hidden="false" customHeight="false" outlineLevel="0" collapsed="false">
      <c r="B2470" s="4" t="n">
        <v>36439.2976967593</v>
      </c>
      <c r="C2470" s="5" t="n">
        <f aca="false">$F$2-E2470</f>
        <v>79.19</v>
      </c>
      <c r="D2470" s="1" t="n">
        <v>49880</v>
      </c>
      <c r="E2470" s="1" t="n">
        <v>8.92</v>
      </c>
    </row>
    <row r="2471" customFormat="false" ht="13.5" hidden="false" customHeight="false" outlineLevel="0" collapsed="false">
      <c r="B2471" s="4" t="n">
        <v>36439.2983912037</v>
      </c>
      <c r="C2471" s="5" t="n">
        <f aca="false">$F$2-E2471</f>
        <v>79.19</v>
      </c>
      <c r="D2471" s="1" t="n">
        <v>49940</v>
      </c>
      <c r="E2471" s="1" t="n">
        <v>8.92</v>
      </c>
    </row>
    <row r="2472" customFormat="false" ht="13.5" hidden="false" customHeight="false" outlineLevel="0" collapsed="false">
      <c r="B2472" s="4" t="n">
        <v>36439.2990856482</v>
      </c>
      <c r="C2472" s="5" t="n">
        <f aca="false">$F$2-E2472</f>
        <v>79.19</v>
      </c>
      <c r="D2472" s="1" t="n">
        <v>50000</v>
      </c>
      <c r="E2472" s="1" t="n">
        <v>8.92</v>
      </c>
    </row>
    <row r="2473" customFormat="false" ht="13.5" hidden="false" customHeight="false" outlineLevel="0" collapsed="false">
      <c r="B2473" s="4" t="n">
        <v>36439.2997800926</v>
      </c>
      <c r="C2473" s="5" t="n">
        <f aca="false">$F$2-E2473</f>
        <v>79.19</v>
      </c>
      <c r="D2473" s="1" t="n">
        <v>50060</v>
      </c>
      <c r="E2473" s="1" t="n">
        <v>8.92</v>
      </c>
    </row>
    <row r="2474" customFormat="false" ht="13.5" hidden="false" customHeight="false" outlineLevel="0" collapsed="false">
      <c r="B2474" s="4" t="n">
        <v>36439.300474537</v>
      </c>
      <c r="C2474" s="5" t="n">
        <f aca="false">$F$2-E2474</f>
        <v>79.2</v>
      </c>
      <c r="D2474" s="1" t="n">
        <v>50120</v>
      </c>
      <c r="E2474" s="1" t="n">
        <v>8.91</v>
      </c>
    </row>
    <row r="2475" customFormat="false" ht="13.5" hidden="false" customHeight="false" outlineLevel="0" collapsed="false">
      <c r="B2475" s="4" t="n">
        <v>36439.3011689815</v>
      </c>
      <c r="C2475" s="5" t="n">
        <f aca="false">$F$2-E2475</f>
        <v>79.2</v>
      </c>
      <c r="D2475" s="1" t="n">
        <v>50180</v>
      </c>
      <c r="E2475" s="1" t="n">
        <v>8.91</v>
      </c>
    </row>
    <row r="2476" customFormat="false" ht="13.5" hidden="false" customHeight="false" outlineLevel="0" collapsed="false">
      <c r="B2476" s="4" t="n">
        <v>36439.3018634259</v>
      </c>
      <c r="C2476" s="5" t="n">
        <f aca="false">$F$2-E2476</f>
        <v>79.2</v>
      </c>
      <c r="D2476" s="1" t="n">
        <v>50240</v>
      </c>
      <c r="E2476" s="1" t="n">
        <v>8.91</v>
      </c>
    </row>
    <row r="2477" customFormat="false" ht="13.5" hidden="false" customHeight="false" outlineLevel="0" collapsed="false">
      <c r="B2477" s="4" t="n">
        <v>36439.3025578704</v>
      </c>
      <c r="C2477" s="5" t="n">
        <f aca="false">$F$2-E2477</f>
        <v>79.2</v>
      </c>
      <c r="D2477" s="1" t="n">
        <v>50300</v>
      </c>
      <c r="E2477" s="1" t="n">
        <v>8.91</v>
      </c>
    </row>
    <row r="2478" customFormat="false" ht="13.5" hidden="false" customHeight="false" outlineLevel="0" collapsed="false">
      <c r="B2478" s="4" t="n">
        <v>36439.3032523148</v>
      </c>
      <c r="C2478" s="5" t="n">
        <f aca="false">$F$2-E2478</f>
        <v>79.2</v>
      </c>
      <c r="D2478" s="1" t="n">
        <v>50360</v>
      </c>
      <c r="E2478" s="1" t="n">
        <v>8.91</v>
      </c>
    </row>
    <row r="2479" customFormat="false" ht="13.5" hidden="false" customHeight="false" outlineLevel="0" collapsed="false">
      <c r="B2479" s="4" t="n">
        <v>36439.3039467593</v>
      </c>
      <c r="C2479" s="5" t="n">
        <f aca="false">$F$2-E2479</f>
        <v>79.2</v>
      </c>
      <c r="D2479" s="1" t="n">
        <v>50420</v>
      </c>
      <c r="E2479" s="1" t="n">
        <v>8.91</v>
      </c>
    </row>
    <row r="2480" customFormat="false" ht="13.5" hidden="false" customHeight="false" outlineLevel="0" collapsed="false">
      <c r="B2480" s="4" t="n">
        <v>36439.3046412037</v>
      </c>
      <c r="C2480" s="5" t="n">
        <f aca="false">$F$2-E2480</f>
        <v>79.2</v>
      </c>
      <c r="D2480" s="1" t="n">
        <v>50480</v>
      </c>
      <c r="E2480" s="1" t="n">
        <v>8.91</v>
      </c>
    </row>
    <row r="2481" customFormat="false" ht="13.5" hidden="false" customHeight="false" outlineLevel="0" collapsed="false">
      <c r="B2481" s="4" t="n">
        <v>36439.3053356482</v>
      </c>
      <c r="C2481" s="5" t="n">
        <f aca="false">$F$2-E2481</f>
        <v>79.2</v>
      </c>
      <c r="D2481" s="1" t="n">
        <v>50540</v>
      </c>
      <c r="E2481" s="1" t="n">
        <v>8.91</v>
      </c>
    </row>
    <row r="2482" customFormat="false" ht="13.5" hidden="false" customHeight="false" outlineLevel="0" collapsed="false">
      <c r="B2482" s="4" t="n">
        <v>36439.3060300926</v>
      </c>
      <c r="C2482" s="5" t="n">
        <f aca="false">$F$2-E2482</f>
        <v>79.2</v>
      </c>
      <c r="D2482" s="1" t="n">
        <v>50600</v>
      </c>
      <c r="E2482" s="1" t="n">
        <v>8.91</v>
      </c>
    </row>
    <row r="2483" customFormat="false" ht="13.5" hidden="false" customHeight="false" outlineLevel="0" collapsed="false">
      <c r="B2483" s="4" t="n">
        <v>36439.306724537</v>
      </c>
      <c r="C2483" s="5" t="n">
        <f aca="false">$F$2-E2483</f>
        <v>79.2</v>
      </c>
      <c r="D2483" s="1" t="n">
        <v>50660</v>
      </c>
      <c r="E2483" s="1" t="n">
        <v>8.91</v>
      </c>
    </row>
    <row r="2484" customFormat="false" ht="13.5" hidden="false" customHeight="false" outlineLevel="0" collapsed="false">
      <c r="B2484" s="4" t="n">
        <v>36439.3074189815</v>
      </c>
      <c r="C2484" s="5" t="n">
        <f aca="false">$F$2-E2484</f>
        <v>79.21</v>
      </c>
      <c r="D2484" s="1" t="n">
        <v>50720</v>
      </c>
      <c r="E2484" s="1" t="n">
        <v>8.9</v>
      </c>
    </row>
    <row r="2485" customFormat="false" ht="13.5" hidden="false" customHeight="false" outlineLevel="0" collapsed="false">
      <c r="B2485" s="4" t="n">
        <v>36439.3081134259</v>
      </c>
      <c r="C2485" s="5" t="n">
        <f aca="false">$F$2-E2485</f>
        <v>79.21</v>
      </c>
      <c r="D2485" s="1" t="n">
        <v>50780</v>
      </c>
      <c r="E2485" s="1" t="n">
        <v>8.9</v>
      </c>
    </row>
    <row r="2486" customFormat="false" ht="13.5" hidden="false" customHeight="false" outlineLevel="0" collapsed="false">
      <c r="B2486" s="4" t="n">
        <v>36439.3088078704</v>
      </c>
      <c r="C2486" s="5" t="n">
        <f aca="false">$F$2-E2486</f>
        <v>79.21</v>
      </c>
      <c r="D2486" s="1" t="n">
        <v>50840</v>
      </c>
      <c r="E2486" s="1" t="n">
        <v>8.9</v>
      </c>
    </row>
    <row r="2487" customFormat="false" ht="13.5" hidden="false" customHeight="false" outlineLevel="0" collapsed="false">
      <c r="B2487" s="4" t="n">
        <v>36439.3095023148</v>
      </c>
      <c r="C2487" s="5" t="n">
        <f aca="false">$F$2-E2487</f>
        <v>79.21</v>
      </c>
      <c r="D2487" s="1" t="n">
        <v>50900</v>
      </c>
      <c r="E2487" s="1" t="n">
        <v>8.9</v>
      </c>
    </row>
    <row r="2488" customFormat="false" ht="13.5" hidden="false" customHeight="false" outlineLevel="0" collapsed="false">
      <c r="B2488" s="4" t="n">
        <v>36439.3101967593</v>
      </c>
      <c r="C2488" s="5" t="n">
        <f aca="false">$F$2-E2488</f>
        <v>79.21</v>
      </c>
      <c r="D2488" s="1" t="n">
        <v>50960</v>
      </c>
      <c r="E2488" s="1" t="n">
        <v>8.9</v>
      </c>
    </row>
    <row r="2489" customFormat="false" ht="13.5" hidden="false" customHeight="false" outlineLevel="0" collapsed="false">
      <c r="B2489" s="4" t="n">
        <v>36439.3108912037</v>
      </c>
      <c r="C2489" s="5" t="n">
        <f aca="false">$F$2-E2489</f>
        <v>79.21</v>
      </c>
      <c r="D2489" s="1" t="n">
        <v>51020</v>
      </c>
      <c r="E2489" s="1" t="n">
        <v>8.9</v>
      </c>
    </row>
    <row r="2490" customFormat="false" ht="13.5" hidden="false" customHeight="false" outlineLevel="0" collapsed="false">
      <c r="B2490" s="4" t="n">
        <v>36439.3115856482</v>
      </c>
      <c r="C2490" s="5" t="n">
        <f aca="false">$F$2-E2490</f>
        <v>79.21</v>
      </c>
      <c r="D2490" s="1" t="n">
        <v>51080</v>
      </c>
      <c r="E2490" s="1" t="n">
        <v>8.9</v>
      </c>
    </row>
    <row r="2491" customFormat="false" ht="13.5" hidden="false" customHeight="false" outlineLevel="0" collapsed="false">
      <c r="B2491" s="4" t="n">
        <v>36439.3122800926</v>
      </c>
      <c r="C2491" s="5" t="n">
        <f aca="false">$F$2-E2491</f>
        <v>79.21</v>
      </c>
      <c r="D2491" s="1" t="n">
        <v>51140</v>
      </c>
      <c r="E2491" s="1" t="n">
        <v>8.9</v>
      </c>
    </row>
    <row r="2492" customFormat="false" ht="13.5" hidden="false" customHeight="false" outlineLevel="0" collapsed="false">
      <c r="B2492" s="4" t="n">
        <v>36439.312974537</v>
      </c>
      <c r="C2492" s="5" t="n">
        <f aca="false">$F$2-E2492</f>
        <v>79.21</v>
      </c>
      <c r="D2492" s="1" t="n">
        <v>51200</v>
      </c>
      <c r="E2492" s="1" t="n">
        <v>8.9</v>
      </c>
    </row>
    <row r="2493" customFormat="false" ht="13.5" hidden="false" customHeight="false" outlineLevel="0" collapsed="false">
      <c r="B2493" s="4" t="n">
        <v>36439.3136689815</v>
      </c>
      <c r="C2493" s="5" t="n">
        <f aca="false">$F$2-E2493</f>
        <v>79.21</v>
      </c>
      <c r="D2493" s="1" t="n">
        <v>51260</v>
      </c>
      <c r="E2493" s="1" t="n">
        <v>8.9</v>
      </c>
    </row>
    <row r="2494" customFormat="false" ht="13.5" hidden="false" customHeight="false" outlineLevel="0" collapsed="false">
      <c r="B2494" s="4" t="n">
        <v>36439.3143634259</v>
      </c>
      <c r="C2494" s="5" t="n">
        <f aca="false">$F$2-E2494</f>
        <v>79.21</v>
      </c>
      <c r="D2494" s="1" t="n">
        <v>51320</v>
      </c>
      <c r="E2494" s="1" t="n">
        <v>8.9</v>
      </c>
    </row>
    <row r="2495" customFormat="false" ht="13.5" hidden="false" customHeight="false" outlineLevel="0" collapsed="false">
      <c r="B2495" s="4" t="n">
        <v>36439.3150578704</v>
      </c>
      <c r="C2495" s="5" t="n">
        <f aca="false">$F$2-E2495</f>
        <v>79.21</v>
      </c>
      <c r="D2495" s="1" t="n">
        <v>51380</v>
      </c>
      <c r="E2495" s="1" t="n">
        <v>8.9</v>
      </c>
    </row>
    <row r="2496" customFormat="false" ht="13.5" hidden="false" customHeight="false" outlineLevel="0" collapsed="false">
      <c r="B2496" s="4" t="n">
        <v>36439.3157523148</v>
      </c>
      <c r="C2496" s="5" t="n">
        <f aca="false">$F$2-E2496</f>
        <v>79.22</v>
      </c>
      <c r="D2496" s="1" t="n">
        <v>51440</v>
      </c>
      <c r="E2496" s="1" t="n">
        <v>8.89</v>
      </c>
    </row>
    <row r="2497" customFormat="false" ht="13.5" hidden="false" customHeight="false" outlineLevel="0" collapsed="false">
      <c r="B2497" s="4" t="n">
        <v>36439.3164467593</v>
      </c>
      <c r="C2497" s="5" t="n">
        <f aca="false">$F$2-E2497</f>
        <v>79.22</v>
      </c>
      <c r="D2497" s="1" t="n">
        <v>51500</v>
      </c>
      <c r="E2497" s="1" t="n">
        <v>8.89</v>
      </c>
    </row>
    <row r="2498" customFormat="false" ht="13.5" hidden="false" customHeight="false" outlineLevel="0" collapsed="false">
      <c r="B2498" s="4" t="n">
        <v>36439.3171412037</v>
      </c>
      <c r="C2498" s="5" t="n">
        <f aca="false">$F$2-E2498</f>
        <v>79.22</v>
      </c>
      <c r="D2498" s="1" t="n">
        <v>51560</v>
      </c>
      <c r="E2498" s="1" t="n">
        <v>8.89</v>
      </c>
    </row>
    <row r="2499" customFormat="false" ht="13.5" hidden="false" customHeight="false" outlineLevel="0" collapsed="false">
      <c r="B2499" s="4" t="n">
        <v>36439.3178356482</v>
      </c>
      <c r="C2499" s="5" t="n">
        <f aca="false">$F$2-E2499</f>
        <v>79.22</v>
      </c>
      <c r="D2499" s="1" t="n">
        <v>51620</v>
      </c>
      <c r="E2499" s="1" t="n">
        <v>8.89</v>
      </c>
    </row>
    <row r="2500" customFormat="false" ht="13.5" hidden="false" customHeight="false" outlineLevel="0" collapsed="false">
      <c r="B2500" s="4" t="n">
        <v>36439.3185300926</v>
      </c>
      <c r="C2500" s="5" t="n">
        <f aca="false">$F$2-E2500</f>
        <v>79.22</v>
      </c>
      <c r="D2500" s="1" t="n">
        <v>51680</v>
      </c>
      <c r="E2500" s="1" t="n">
        <v>8.89</v>
      </c>
    </row>
    <row r="2501" customFormat="false" ht="13.5" hidden="false" customHeight="false" outlineLevel="0" collapsed="false">
      <c r="B2501" s="4" t="n">
        <v>36439.319224537</v>
      </c>
      <c r="C2501" s="5" t="n">
        <f aca="false">$F$2-E2501</f>
        <v>79.22</v>
      </c>
      <c r="D2501" s="1" t="n">
        <v>51740</v>
      </c>
      <c r="E2501" s="1" t="n">
        <v>8.89</v>
      </c>
    </row>
    <row r="2502" customFormat="false" ht="13.5" hidden="false" customHeight="false" outlineLevel="0" collapsed="false">
      <c r="B2502" s="4" t="n">
        <v>36439.3199189815</v>
      </c>
      <c r="C2502" s="5" t="n">
        <f aca="false">$F$2-E2502</f>
        <v>79.22</v>
      </c>
      <c r="D2502" s="1" t="n">
        <v>51800</v>
      </c>
      <c r="E2502" s="1" t="n">
        <v>8.89</v>
      </c>
    </row>
    <row r="2503" customFormat="false" ht="13.5" hidden="false" customHeight="false" outlineLevel="0" collapsed="false">
      <c r="B2503" s="4" t="n">
        <v>36439.3206134259</v>
      </c>
      <c r="C2503" s="5" t="n">
        <f aca="false">$F$2-E2503</f>
        <v>79.22</v>
      </c>
      <c r="D2503" s="1" t="n">
        <v>51860</v>
      </c>
      <c r="E2503" s="1" t="n">
        <v>8.89</v>
      </c>
    </row>
    <row r="2504" customFormat="false" ht="13.5" hidden="false" customHeight="false" outlineLevel="0" collapsed="false">
      <c r="B2504" s="4" t="n">
        <v>36439.3213078704</v>
      </c>
      <c r="C2504" s="5" t="n">
        <f aca="false">$F$2-E2504</f>
        <v>79.22</v>
      </c>
      <c r="D2504" s="1" t="n">
        <v>51920</v>
      </c>
      <c r="E2504" s="1" t="n">
        <v>8.89</v>
      </c>
    </row>
    <row r="2505" customFormat="false" ht="13.5" hidden="false" customHeight="false" outlineLevel="0" collapsed="false">
      <c r="B2505" s="4" t="n">
        <v>36439.3220023148</v>
      </c>
      <c r="C2505" s="5" t="n">
        <f aca="false">$F$2-E2505</f>
        <v>79.22</v>
      </c>
      <c r="D2505" s="1" t="n">
        <v>51980</v>
      </c>
      <c r="E2505" s="1" t="n">
        <v>8.89</v>
      </c>
    </row>
    <row r="2506" customFormat="false" ht="13.5" hidden="false" customHeight="false" outlineLevel="0" collapsed="false">
      <c r="B2506" s="4" t="n">
        <v>36439.3226967593</v>
      </c>
      <c r="C2506" s="5" t="n">
        <f aca="false">$F$2-E2506</f>
        <v>79.22</v>
      </c>
      <c r="D2506" s="1" t="n">
        <v>52040</v>
      </c>
      <c r="E2506" s="1" t="n">
        <v>8.89</v>
      </c>
    </row>
    <row r="2507" customFormat="false" ht="13.5" hidden="false" customHeight="false" outlineLevel="0" collapsed="false">
      <c r="B2507" s="4" t="n">
        <v>36439.3233912037</v>
      </c>
      <c r="C2507" s="5" t="n">
        <f aca="false">$F$2-E2507</f>
        <v>79.22</v>
      </c>
      <c r="D2507" s="1" t="n">
        <v>52100</v>
      </c>
      <c r="E2507" s="1" t="n">
        <v>8.89</v>
      </c>
    </row>
    <row r="2508" customFormat="false" ht="13.5" hidden="false" customHeight="false" outlineLevel="0" collapsed="false">
      <c r="B2508" s="4" t="n">
        <v>36439.3240856482</v>
      </c>
      <c r="C2508" s="5" t="n">
        <f aca="false">$F$2-E2508</f>
        <v>79.22</v>
      </c>
      <c r="D2508" s="1" t="n">
        <v>52160</v>
      </c>
      <c r="E2508" s="1" t="n">
        <v>8.89</v>
      </c>
    </row>
    <row r="2509" customFormat="false" ht="13.5" hidden="false" customHeight="false" outlineLevel="0" collapsed="false">
      <c r="B2509" s="4" t="n">
        <v>36439.3247800926</v>
      </c>
      <c r="C2509" s="5" t="n">
        <f aca="false">$F$2-E2509</f>
        <v>79.22</v>
      </c>
      <c r="D2509" s="1" t="n">
        <v>52220</v>
      </c>
      <c r="E2509" s="1" t="n">
        <v>8.89</v>
      </c>
    </row>
    <row r="2510" customFormat="false" ht="13.5" hidden="false" customHeight="false" outlineLevel="0" collapsed="false">
      <c r="B2510" s="4" t="n">
        <v>36439.325474537</v>
      </c>
      <c r="C2510" s="5" t="n">
        <f aca="false">$F$2-E2510</f>
        <v>79.22</v>
      </c>
      <c r="D2510" s="1" t="n">
        <v>52280</v>
      </c>
      <c r="E2510" s="1" t="n">
        <v>8.89</v>
      </c>
    </row>
    <row r="2511" customFormat="false" ht="13.5" hidden="false" customHeight="false" outlineLevel="0" collapsed="false">
      <c r="B2511" s="4" t="n">
        <v>36439.3261689815</v>
      </c>
      <c r="C2511" s="5" t="n">
        <f aca="false">$F$2-E2511</f>
        <v>79.22</v>
      </c>
      <c r="D2511" s="1" t="n">
        <v>52340</v>
      </c>
      <c r="E2511" s="1" t="n">
        <v>8.89</v>
      </c>
    </row>
    <row r="2512" customFormat="false" ht="13.5" hidden="false" customHeight="false" outlineLevel="0" collapsed="false">
      <c r="B2512" s="4" t="n">
        <v>36439.3268634259</v>
      </c>
      <c r="C2512" s="5" t="n">
        <f aca="false">$F$2-E2512</f>
        <v>79.23</v>
      </c>
      <c r="D2512" s="1" t="n">
        <v>52400</v>
      </c>
      <c r="E2512" s="1" t="n">
        <v>8.88</v>
      </c>
    </row>
    <row r="2513" customFormat="false" ht="13.5" hidden="false" customHeight="false" outlineLevel="0" collapsed="false">
      <c r="B2513" s="4" t="n">
        <v>36439.3275578704</v>
      </c>
      <c r="C2513" s="5" t="n">
        <f aca="false">$F$2-E2513</f>
        <v>79.23</v>
      </c>
      <c r="D2513" s="1" t="n">
        <v>52460</v>
      </c>
      <c r="E2513" s="1" t="n">
        <v>8.88</v>
      </c>
    </row>
    <row r="2514" customFormat="false" ht="13.5" hidden="false" customHeight="false" outlineLevel="0" collapsed="false">
      <c r="B2514" s="4" t="n">
        <v>36439.3282523148</v>
      </c>
      <c r="C2514" s="5" t="n">
        <f aca="false">$F$2-E2514</f>
        <v>79.23</v>
      </c>
      <c r="D2514" s="1" t="n">
        <v>52520</v>
      </c>
      <c r="E2514" s="1" t="n">
        <v>8.88</v>
      </c>
    </row>
    <row r="2515" customFormat="false" ht="13.5" hidden="false" customHeight="false" outlineLevel="0" collapsed="false">
      <c r="B2515" s="4" t="n">
        <v>36439.3289467593</v>
      </c>
      <c r="C2515" s="5" t="n">
        <f aca="false">$F$2-E2515</f>
        <v>79.23</v>
      </c>
      <c r="D2515" s="1" t="n">
        <v>52580</v>
      </c>
      <c r="E2515" s="1" t="n">
        <v>8.88</v>
      </c>
    </row>
    <row r="2516" customFormat="false" ht="13.5" hidden="false" customHeight="false" outlineLevel="0" collapsed="false">
      <c r="B2516" s="4" t="n">
        <v>36439.3296412037</v>
      </c>
      <c r="C2516" s="5" t="n">
        <f aca="false">$F$2-E2516</f>
        <v>79.23</v>
      </c>
      <c r="D2516" s="1" t="n">
        <v>52640</v>
      </c>
      <c r="E2516" s="1" t="n">
        <v>8.88</v>
      </c>
    </row>
    <row r="2517" customFormat="false" ht="13.5" hidden="false" customHeight="false" outlineLevel="0" collapsed="false">
      <c r="B2517" s="4" t="n">
        <v>36439.3303356482</v>
      </c>
      <c r="C2517" s="5" t="n">
        <f aca="false">$F$2-E2517</f>
        <v>79.23</v>
      </c>
      <c r="D2517" s="1" t="n">
        <v>52700</v>
      </c>
      <c r="E2517" s="1" t="n">
        <v>8.88</v>
      </c>
    </row>
    <row r="2518" customFormat="false" ht="13.5" hidden="false" customHeight="false" outlineLevel="0" collapsed="false">
      <c r="B2518" s="4" t="n">
        <v>36439.3310300926</v>
      </c>
      <c r="C2518" s="5" t="n">
        <f aca="false">$F$2-E2518</f>
        <v>79.23</v>
      </c>
      <c r="D2518" s="1" t="n">
        <v>52760</v>
      </c>
      <c r="E2518" s="1" t="n">
        <v>8.88</v>
      </c>
    </row>
    <row r="2519" customFormat="false" ht="13.5" hidden="false" customHeight="false" outlineLevel="0" collapsed="false">
      <c r="B2519" s="4" t="n">
        <v>36439.331724537</v>
      </c>
      <c r="C2519" s="5" t="n">
        <f aca="false">$F$2-E2519</f>
        <v>79.23</v>
      </c>
      <c r="D2519" s="1" t="n">
        <v>52820</v>
      </c>
      <c r="E2519" s="1" t="n">
        <v>8.88</v>
      </c>
    </row>
    <row r="2520" customFormat="false" ht="13.5" hidden="false" customHeight="false" outlineLevel="0" collapsed="false">
      <c r="B2520" s="4" t="n">
        <v>36439.3324189815</v>
      </c>
      <c r="C2520" s="5" t="n">
        <f aca="false">$F$2-E2520</f>
        <v>79.23</v>
      </c>
      <c r="D2520" s="1" t="n">
        <v>52880</v>
      </c>
      <c r="E2520" s="1" t="n">
        <v>8.88</v>
      </c>
    </row>
    <row r="2521" customFormat="false" ht="13.5" hidden="false" customHeight="false" outlineLevel="0" collapsed="false">
      <c r="B2521" s="4" t="n">
        <v>36439.3331134259</v>
      </c>
      <c r="C2521" s="5" t="n">
        <f aca="false">$F$2-E2521</f>
        <v>79.24</v>
      </c>
      <c r="D2521" s="1" t="n">
        <v>52940</v>
      </c>
      <c r="E2521" s="1" t="n">
        <v>8.87</v>
      </c>
    </row>
    <row r="2522" customFormat="false" ht="13.5" hidden="false" customHeight="false" outlineLevel="0" collapsed="false">
      <c r="B2522" s="4" t="n">
        <v>36439.3338078704</v>
      </c>
      <c r="C2522" s="5" t="n">
        <f aca="false">$F$2-E2522</f>
        <v>79.24</v>
      </c>
      <c r="D2522" s="1" t="n">
        <v>53000</v>
      </c>
      <c r="E2522" s="1" t="n">
        <v>8.87</v>
      </c>
    </row>
    <row r="2523" customFormat="false" ht="13.5" hidden="false" customHeight="false" outlineLevel="0" collapsed="false">
      <c r="B2523" s="4" t="n">
        <v>36439.3345023148</v>
      </c>
      <c r="C2523" s="5" t="n">
        <f aca="false">$F$2-E2523</f>
        <v>79.24</v>
      </c>
      <c r="D2523" s="1" t="n">
        <v>53060</v>
      </c>
      <c r="E2523" s="1" t="n">
        <v>8.87</v>
      </c>
    </row>
    <row r="2524" customFormat="false" ht="13.5" hidden="false" customHeight="false" outlineLevel="0" collapsed="false">
      <c r="B2524" s="4" t="n">
        <v>36439.3351967593</v>
      </c>
      <c r="C2524" s="5" t="n">
        <f aca="false">$F$2-E2524</f>
        <v>79.24</v>
      </c>
      <c r="D2524" s="1" t="n">
        <v>53120</v>
      </c>
      <c r="E2524" s="1" t="n">
        <v>8.87</v>
      </c>
    </row>
    <row r="2525" customFormat="false" ht="13.5" hidden="false" customHeight="false" outlineLevel="0" collapsed="false">
      <c r="B2525" s="4" t="n">
        <v>36439.3358912037</v>
      </c>
      <c r="C2525" s="5" t="n">
        <f aca="false">$F$2-E2525</f>
        <v>79.24</v>
      </c>
      <c r="D2525" s="1" t="n">
        <v>53180</v>
      </c>
      <c r="E2525" s="1" t="n">
        <v>8.87</v>
      </c>
    </row>
    <row r="2526" customFormat="false" ht="13.5" hidden="false" customHeight="false" outlineLevel="0" collapsed="false">
      <c r="B2526" s="4" t="n">
        <v>36439.3365856482</v>
      </c>
      <c r="C2526" s="5" t="n">
        <f aca="false">$F$2-E2526</f>
        <v>79.24</v>
      </c>
      <c r="D2526" s="1" t="n">
        <v>53240</v>
      </c>
      <c r="E2526" s="1" t="n">
        <v>8.87</v>
      </c>
    </row>
    <row r="2527" customFormat="false" ht="13.5" hidden="false" customHeight="false" outlineLevel="0" collapsed="false">
      <c r="B2527" s="4" t="n">
        <v>36439.3372800926</v>
      </c>
      <c r="C2527" s="5" t="n">
        <f aca="false">$F$2-E2527</f>
        <v>79.24</v>
      </c>
      <c r="D2527" s="1" t="n">
        <v>53300</v>
      </c>
      <c r="E2527" s="1" t="n">
        <v>8.87</v>
      </c>
    </row>
    <row r="2528" customFormat="false" ht="13.5" hidden="false" customHeight="false" outlineLevel="0" collapsed="false">
      <c r="B2528" s="4" t="n">
        <v>36439.337974537</v>
      </c>
      <c r="C2528" s="5" t="n">
        <f aca="false">$F$2-E2528</f>
        <v>79.24</v>
      </c>
      <c r="D2528" s="1" t="n">
        <v>53360</v>
      </c>
      <c r="E2528" s="1" t="n">
        <v>8.87</v>
      </c>
    </row>
    <row r="2529" customFormat="false" ht="13.5" hidden="false" customHeight="false" outlineLevel="0" collapsed="false">
      <c r="B2529" s="4" t="n">
        <v>36439.3386689815</v>
      </c>
      <c r="C2529" s="5" t="n">
        <f aca="false">$F$2-E2529</f>
        <v>79.24</v>
      </c>
      <c r="D2529" s="1" t="n">
        <v>53420</v>
      </c>
      <c r="E2529" s="1" t="n">
        <v>8.87</v>
      </c>
    </row>
    <row r="2530" customFormat="false" ht="13.5" hidden="false" customHeight="false" outlineLevel="0" collapsed="false">
      <c r="B2530" s="4" t="n">
        <v>36439.3393634259</v>
      </c>
      <c r="C2530" s="5" t="n">
        <f aca="false">$F$2-E2530</f>
        <v>79.24</v>
      </c>
      <c r="D2530" s="1" t="n">
        <v>53480</v>
      </c>
      <c r="E2530" s="1" t="n">
        <v>8.87</v>
      </c>
    </row>
    <row r="2531" customFormat="false" ht="13.5" hidden="false" customHeight="false" outlineLevel="0" collapsed="false">
      <c r="B2531" s="4" t="n">
        <v>36439.3400578704</v>
      </c>
      <c r="C2531" s="5" t="n">
        <f aca="false">$F$2-E2531</f>
        <v>79.24</v>
      </c>
      <c r="D2531" s="1" t="n">
        <v>53540</v>
      </c>
      <c r="E2531" s="1" t="n">
        <v>8.87</v>
      </c>
    </row>
    <row r="2532" customFormat="false" ht="13.5" hidden="false" customHeight="false" outlineLevel="0" collapsed="false">
      <c r="B2532" s="4" t="n">
        <v>36439.3407523148</v>
      </c>
      <c r="C2532" s="5" t="n">
        <f aca="false">$F$2-E2532</f>
        <v>79.24</v>
      </c>
      <c r="D2532" s="1" t="n">
        <v>53600</v>
      </c>
      <c r="E2532" s="1" t="n">
        <v>8.87</v>
      </c>
    </row>
    <row r="2533" customFormat="false" ht="13.5" hidden="false" customHeight="false" outlineLevel="0" collapsed="false">
      <c r="B2533" s="4" t="n">
        <v>36439.3414467593</v>
      </c>
      <c r="C2533" s="5" t="n">
        <f aca="false">$F$2-E2533</f>
        <v>79.24</v>
      </c>
      <c r="D2533" s="1" t="n">
        <v>53660</v>
      </c>
      <c r="E2533" s="1" t="n">
        <v>8.87</v>
      </c>
    </row>
    <row r="2534" customFormat="false" ht="13.5" hidden="false" customHeight="false" outlineLevel="0" collapsed="false">
      <c r="B2534" s="4" t="n">
        <v>36439.3421412037</v>
      </c>
      <c r="C2534" s="5" t="n">
        <f aca="false">$F$2-E2534</f>
        <v>79.25</v>
      </c>
      <c r="D2534" s="1" t="n">
        <v>53720</v>
      </c>
      <c r="E2534" s="1" t="n">
        <v>8.86</v>
      </c>
    </row>
    <row r="2535" customFormat="false" ht="13.5" hidden="false" customHeight="false" outlineLevel="0" collapsed="false">
      <c r="B2535" s="4" t="n">
        <v>36439.3428356482</v>
      </c>
      <c r="C2535" s="5" t="n">
        <f aca="false">$F$2-E2535</f>
        <v>79.24</v>
      </c>
      <c r="D2535" s="1" t="n">
        <v>53780</v>
      </c>
      <c r="E2535" s="1" t="n">
        <v>8.87</v>
      </c>
    </row>
    <row r="2536" customFormat="false" ht="13.5" hidden="false" customHeight="false" outlineLevel="0" collapsed="false">
      <c r="B2536" s="4" t="n">
        <v>36439.3435300926</v>
      </c>
      <c r="C2536" s="5" t="n">
        <f aca="false">$F$2-E2536</f>
        <v>79.24</v>
      </c>
      <c r="D2536" s="1" t="n">
        <v>53840</v>
      </c>
      <c r="E2536" s="1" t="n">
        <v>8.87</v>
      </c>
    </row>
    <row r="2537" customFormat="false" ht="13.5" hidden="false" customHeight="false" outlineLevel="0" collapsed="false">
      <c r="B2537" s="4" t="n">
        <v>36439.344224537</v>
      </c>
      <c r="C2537" s="5" t="n">
        <f aca="false">$F$2-E2537</f>
        <v>79.25</v>
      </c>
      <c r="D2537" s="1" t="n">
        <v>53900</v>
      </c>
      <c r="E2537" s="1" t="n">
        <v>8.86</v>
      </c>
    </row>
    <row r="2538" customFormat="false" ht="13.5" hidden="false" customHeight="false" outlineLevel="0" collapsed="false">
      <c r="B2538" s="4" t="n">
        <v>36439.3449189815</v>
      </c>
      <c r="C2538" s="5" t="n">
        <f aca="false">$F$2-E2538</f>
        <v>79.25</v>
      </c>
      <c r="D2538" s="1" t="n">
        <v>53960</v>
      </c>
      <c r="E2538" s="1" t="n">
        <v>8.86</v>
      </c>
    </row>
    <row r="2539" customFormat="false" ht="13.5" hidden="false" customHeight="false" outlineLevel="0" collapsed="false">
      <c r="B2539" s="4" t="n">
        <v>36439.3456134259</v>
      </c>
      <c r="C2539" s="5" t="n">
        <f aca="false">$F$2-E2539</f>
        <v>79.25</v>
      </c>
      <c r="D2539" s="1" t="n">
        <v>54020</v>
      </c>
      <c r="E2539" s="1" t="n">
        <v>8.86</v>
      </c>
    </row>
    <row r="2540" customFormat="false" ht="13.5" hidden="false" customHeight="false" outlineLevel="0" collapsed="false">
      <c r="B2540" s="4" t="n">
        <v>36439.3463078704</v>
      </c>
      <c r="C2540" s="5" t="n">
        <f aca="false">$F$2-E2540</f>
        <v>79.25</v>
      </c>
      <c r="D2540" s="1" t="n">
        <v>54080</v>
      </c>
      <c r="E2540" s="1" t="n">
        <v>8.86</v>
      </c>
    </row>
    <row r="2541" customFormat="false" ht="13.5" hidden="false" customHeight="false" outlineLevel="0" collapsed="false">
      <c r="B2541" s="4" t="n">
        <v>36439.3470023148</v>
      </c>
      <c r="C2541" s="5" t="n">
        <f aca="false">$F$2-E2541</f>
        <v>79.25</v>
      </c>
      <c r="D2541" s="1" t="n">
        <v>54140</v>
      </c>
      <c r="E2541" s="1" t="n">
        <v>8.86</v>
      </c>
    </row>
    <row r="2542" customFormat="false" ht="13.5" hidden="false" customHeight="false" outlineLevel="0" collapsed="false">
      <c r="B2542" s="4" t="n">
        <v>36439.3476967593</v>
      </c>
      <c r="C2542" s="5" t="n">
        <f aca="false">$F$2-E2542</f>
        <v>79.25</v>
      </c>
      <c r="D2542" s="1" t="n">
        <v>54200</v>
      </c>
      <c r="E2542" s="1" t="n">
        <v>8.86</v>
      </c>
    </row>
    <row r="2543" customFormat="false" ht="13.5" hidden="false" customHeight="false" outlineLevel="0" collapsed="false">
      <c r="B2543" s="4" t="n">
        <v>36439.3483912037</v>
      </c>
      <c r="C2543" s="5" t="n">
        <f aca="false">$F$2-E2543</f>
        <v>79.25</v>
      </c>
      <c r="D2543" s="1" t="n">
        <v>54260</v>
      </c>
      <c r="E2543" s="1" t="n">
        <v>8.86</v>
      </c>
    </row>
    <row r="2544" customFormat="false" ht="13.5" hidden="false" customHeight="false" outlineLevel="0" collapsed="false">
      <c r="B2544" s="4" t="n">
        <v>36439.3490856482</v>
      </c>
      <c r="C2544" s="5" t="n">
        <f aca="false">$F$2-E2544</f>
        <v>79.25</v>
      </c>
      <c r="D2544" s="1" t="n">
        <v>54320</v>
      </c>
      <c r="E2544" s="1" t="n">
        <v>8.86</v>
      </c>
    </row>
    <row r="2545" customFormat="false" ht="13.5" hidden="false" customHeight="false" outlineLevel="0" collapsed="false">
      <c r="B2545" s="4" t="n">
        <v>36439.3497800926</v>
      </c>
      <c r="C2545" s="5" t="n">
        <f aca="false">$F$2-E2545</f>
        <v>79.25</v>
      </c>
      <c r="D2545" s="1" t="n">
        <v>54380</v>
      </c>
      <c r="E2545" s="1" t="n">
        <v>8.86</v>
      </c>
    </row>
    <row r="2546" customFormat="false" ht="13.5" hidden="false" customHeight="false" outlineLevel="0" collapsed="false">
      <c r="B2546" s="4" t="n">
        <v>36439.350474537</v>
      </c>
      <c r="C2546" s="5" t="n">
        <f aca="false">$F$2-E2546</f>
        <v>79.25</v>
      </c>
      <c r="D2546" s="1" t="n">
        <v>54440</v>
      </c>
      <c r="E2546" s="1" t="n">
        <v>8.86</v>
      </c>
    </row>
    <row r="2547" customFormat="false" ht="13.5" hidden="false" customHeight="false" outlineLevel="0" collapsed="false">
      <c r="B2547" s="4" t="n">
        <v>36439.3511689815</v>
      </c>
      <c r="C2547" s="5" t="n">
        <f aca="false">$F$2-E2547</f>
        <v>79.25</v>
      </c>
      <c r="D2547" s="1" t="n">
        <v>54500</v>
      </c>
      <c r="E2547" s="1" t="n">
        <v>8.86</v>
      </c>
    </row>
    <row r="2548" customFormat="false" ht="13.5" hidden="false" customHeight="false" outlineLevel="0" collapsed="false">
      <c r="B2548" s="4" t="n">
        <v>36439.3518634259</v>
      </c>
      <c r="C2548" s="5" t="n">
        <f aca="false">$F$2-E2548</f>
        <v>79.26</v>
      </c>
      <c r="D2548" s="1" t="n">
        <v>54560</v>
      </c>
      <c r="E2548" s="1" t="n">
        <v>8.85</v>
      </c>
    </row>
    <row r="2549" customFormat="false" ht="13.5" hidden="false" customHeight="false" outlineLevel="0" collapsed="false">
      <c r="B2549" s="4" t="n">
        <v>36439.3525578704</v>
      </c>
      <c r="C2549" s="5" t="n">
        <f aca="false">$F$2-E2549</f>
        <v>79.26</v>
      </c>
      <c r="D2549" s="1" t="n">
        <v>54620</v>
      </c>
      <c r="E2549" s="1" t="n">
        <v>8.85</v>
      </c>
    </row>
    <row r="2550" customFormat="false" ht="13.5" hidden="false" customHeight="false" outlineLevel="0" collapsed="false">
      <c r="B2550" s="4" t="n">
        <v>36439.3532523148</v>
      </c>
      <c r="C2550" s="5" t="n">
        <f aca="false">$F$2-E2550</f>
        <v>79.26</v>
      </c>
      <c r="D2550" s="1" t="n">
        <v>54680</v>
      </c>
      <c r="E2550" s="1" t="n">
        <v>8.85</v>
      </c>
    </row>
    <row r="2551" customFormat="false" ht="13.5" hidden="false" customHeight="false" outlineLevel="0" collapsed="false">
      <c r="B2551" s="4" t="n">
        <v>36439.3539467593</v>
      </c>
      <c r="C2551" s="5" t="n">
        <f aca="false">$F$2-E2551</f>
        <v>79.26</v>
      </c>
      <c r="D2551" s="1" t="n">
        <v>54740</v>
      </c>
      <c r="E2551" s="1" t="n">
        <v>8.85</v>
      </c>
    </row>
    <row r="2552" customFormat="false" ht="13.5" hidden="false" customHeight="false" outlineLevel="0" collapsed="false">
      <c r="B2552" s="4" t="n">
        <v>36439.3546412037</v>
      </c>
      <c r="C2552" s="5" t="n">
        <f aca="false">$F$2-E2552</f>
        <v>79.26</v>
      </c>
      <c r="D2552" s="1" t="n">
        <v>54800</v>
      </c>
      <c r="E2552" s="1" t="n">
        <v>8.85</v>
      </c>
    </row>
    <row r="2553" customFormat="false" ht="13.5" hidden="false" customHeight="false" outlineLevel="0" collapsed="false">
      <c r="B2553" s="4" t="n">
        <v>36439.3553356482</v>
      </c>
      <c r="C2553" s="5" t="n">
        <f aca="false">$F$2-E2553</f>
        <v>79.26</v>
      </c>
      <c r="D2553" s="1" t="n">
        <v>54860</v>
      </c>
      <c r="E2553" s="1" t="n">
        <v>8.85</v>
      </c>
    </row>
    <row r="2554" customFormat="false" ht="13.5" hidden="false" customHeight="false" outlineLevel="0" collapsed="false">
      <c r="B2554" s="4" t="n">
        <v>36439.3560300926</v>
      </c>
      <c r="C2554" s="5" t="n">
        <f aca="false">$F$2-E2554</f>
        <v>79.26</v>
      </c>
      <c r="D2554" s="1" t="n">
        <v>54920</v>
      </c>
      <c r="E2554" s="1" t="n">
        <v>8.85</v>
      </c>
    </row>
    <row r="2555" customFormat="false" ht="13.5" hidden="false" customHeight="false" outlineLevel="0" collapsed="false">
      <c r="B2555" s="4" t="n">
        <v>36439.356724537</v>
      </c>
      <c r="C2555" s="5" t="n">
        <f aca="false">$F$2-E2555</f>
        <v>79.26</v>
      </c>
      <c r="D2555" s="1" t="n">
        <v>54980</v>
      </c>
      <c r="E2555" s="1" t="n">
        <v>8.85</v>
      </c>
    </row>
    <row r="2556" customFormat="false" ht="13.5" hidden="false" customHeight="false" outlineLevel="0" collapsed="false">
      <c r="B2556" s="4" t="n">
        <v>36439.3574189815</v>
      </c>
      <c r="C2556" s="5" t="n">
        <f aca="false">$F$2-E2556</f>
        <v>79.26</v>
      </c>
      <c r="D2556" s="1" t="n">
        <v>55040</v>
      </c>
      <c r="E2556" s="1" t="n">
        <v>8.85</v>
      </c>
    </row>
    <row r="2557" customFormat="false" ht="13.5" hidden="false" customHeight="false" outlineLevel="0" collapsed="false">
      <c r="B2557" s="4" t="n">
        <v>36439.3581134259</v>
      </c>
      <c r="C2557" s="5" t="n">
        <f aca="false">$F$2-E2557</f>
        <v>79.26</v>
      </c>
      <c r="D2557" s="1" t="n">
        <v>55100</v>
      </c>
      <c r="E2557" s="1" t="n">
        <v>8.85</v>
      </c>
    </row>
    <row r="2558" customFormat="false" ht="13.5" hidden="false" customHeight="false" outlineLevel="0" collapsed="false">
      <c r="B2558" s="4" t="n">
        <v>36439.3588078704</v>
      </c>
      <c r="C2558" s="5" t="n">
        <f aca="false">$F$2-E2558</f>
        <v>79.26</v>
      </c>
      <c r="D2558" s="1" t="n">
        <v>55160</v>
      </c>
      <c r="E2558" s="1" t="n">
        <v>8.85</v>
      </c>
    </row>
    <row r="2559" customFormat="false" ht="13.5" hidden="false" customHeight="false" outlineLevel="0" collapsed="false">
      <c r="B2559" s="4" t="n">
        <v>36439.3595023148</v>
      </c>
      <c r="C2559" s="5" t="n">
        <f aca="false">$F$2-E2559</f>
        <v>79.26</v>
      </c>
      <c r="D2559" s="1" t="n">
        <v>55220</v>
      </c>
      <c r="E2559" s="1" t="n">
        <v>8.85</v>
      </c>
    </row>
    <row r="2560" customFormat="false" ht="13.5" hidden="false" customHeight="false" outlineLevel="0" collapsed="false">
      <c r="B2560" s="4" t="n">
        <v>36439.3601967593</v>
      </c>
      <c r="C2560" s="5" t="n">
        <f aca="false">$F$2-E2560</f>
        <v>79.27</v>
      </c>
      <c r="D2560" s="1" t="n">
        <v>55280</v>
      </c>
      <c r="E2560" s="1" t="n">
        <v>8.84</v>
      </c>
    </row>
    <row r="2561" customFormat="false" ht="13.5" hidden="false" customHeight="false" outlineLevel="0" collapsed="false">
      <c r="B2561" s="4" t="n">
        <v>36439.3608912037</v>
      </c>
      <c r="C2561" s="5" t="n">
        <f aca="false">$F$2-E2561</f>
        <v>79.27</v>
      </c>
      <c r="D2561" s="1" t="n">
        <v>55340</v>
      </c>
      <c r="E2561" s="1" t="n">
        <v>8.84</v>
      </c>
    </row>
    <row r="2562" customFormat="false" ht="13.5" hidden="false" customHeight="false" outlineLevel="0" collapsed="false">
      <c r="B2562" s="4" t="n">
        <v>36439.3615856482</v>
      </c>
      <c r="C2562" s="5" t="n">
        <f aca="false">$F$2-E2562</f>
        <v>79.27</v>
      </c>
      <c r="D2562" s="1" t="n">
        <v>55400</v>
      </c>
      <c r="E2562" s="1" t="n">
        <v>8.84</v>
      </c>
    </row>
    <row r="2563" customFormat="false" ht="13.5" hidden="false" customHeight="false" outlineLevel="0" collapsed="false">
      <c r="B2563" s="4" t="n">
        <v>36439.3622800926</v>
      </c>
      <c r="C2563" s="5" t="n">
        <f aca="false">$F$2-E2563</f>
        <v>79.27</v>
      </c>
      <c r="D2563" s="1" t="n">
        <v>55460</v>
      </c>
      <c r="E2563" s="1" t="n">
        <v>8.84</v>
      </c>
    </row>
    <row r="2564" customFormat="false" ht="13.5" hidden="false" customHeight="false" outlineLevel="0" collapsed="false">
      <c r="B2564" s="4" t="n">
        <v>36439.362974537</v>
      </c>
      <c r="C2564" s="5" t="n">
        <f aca="false">$F$2-E2564</f>
        <v>79.27</v>
      </c>
      <c r="D2564" s="1" t="n">
        <v>55520</v>
      </c>
      <c r="E2564" s="1" t="n">
        <v>8.84</v>
      </c>
    </row>
    <row r="2565" customFormat="false" ht="13.5" hidden="false" customHeight="false" outlineLevel="0" collapsed="false">
      <c r="B2565" s="4" t="n">
        <v>36439.3636689815</v>
      </c>
      <c r="C2565" s="5" t="n">
        <f aca="false">$F$2-E2565</f>
        <v>79.27</v>
      </c>
      <c r="D2565" s="1" t="n">
        <v>55580</v>
      </c>
      <c r="E2565" s="1" t="n">
        <v>8.84</v>
      </c>
    </row>
    <row r="2566" customFormat="false" ht="13.5" hidden="false" customHeight="false" outlineLevel="0" collapsed="false">
      <c r="B2566" s="4" t="n">
        <v>36439.3643634259</v>
      </c>
      <c r="C2566" s="5" t="n">
        <f aca="false">$F$2-E2566</f>
        <v>79.27</v>
      </c>
      <c r="D2566" s="1" t="n">
        <v>55640</v>
      </c>
      <c r="E2566" s="1" t="n">
        <v>8.84</v>
      </c>
    </row>
    <row r="2567" customFormat="false" ht="13.5" hidden="false" customHeight="false" outlineLevel="0" collapsed="false">
      <c r="B2567" s="4" t="n">
        <v>36439.3650578704</v>
      </c>
      <c r="C2567" s="5" t="n">
        <f aca="false">$F$2-E2567</f>
        <v>79.27</v>
      </c>
      <c r="D2567" s="1" t="n">
        <v>55700</v>
      </c>
      <c r="E2567" s="1" t="n">
        <v>8.84</v>
      </c>
    </row>
    <row r="2568" customFormat="false" ht="13.5" hidden="false" customHeight="false" outlineLevel="0" collapsed="false">
      <c r="B2568" s="4" t="n">
        <v>36439.3657523148</v>
      </c>
      <c r="C2568" s="5" t="n">
        <f aca="false">$F$2-E2568</f>
        <v>79.27</v>
      </c>
      <c r="D2568" s="1" t="n">
        <v>55760</v>
      </c>
      <c r="E2568" s="1" t="n">
        <v>8.84</v>
      </c>
    </row>
    <row r="2569" customFormat="false" ht="13.5" hidden="false" customHeight="false" outlineLevel="0" collapsed="false">
      <c r="B2569" s="4" t="n">
        <v>36439.3664467593</v>
      </c>
      <c r="C2569" s="5" t="n">
        <f aca="false">$F$2-E2569</f>
        <v>79.27</v>
      </c>
      <c r="D2569" s="1" t="n">
        <v>55820</v>
      </c>
      <c r="E2569" s="1" t="n">
        <v>8.84</v>
      </c>
    </row>
    <row r="2570" customFormat="false" ht="13.5" hidden="false" customHeight="false" outlineLevel="0" collapsed="false">
      <c r="B2570" s="4" t="n">
        <v>36439.3671412037</v>
      </c>
      <c r="C2570" s="5" t="n">
        <f aca="false">$F$2-E2570</f>
        <v>79.27</v>
      </c>
      <c r="D2570" s="1" t="n">
        <v>55880</v>
      </c>
      <c r="E2570" s="1" t="n">
        <v>8.84</v>
      </c>
    </row>
    <row r="2571" customFormat="false" ht="13.5" hidden="false" customHeight="false" outlineLevel="0" collapsed="false">
      <c r="B2571" s="4" t="n">
        <v>36439.3678356482</v>
      </c>
      <c r="C2571" s="5" t="n">
        <f aca="false">$F$2-E2571</f>
        <v>79.27</v>
      </c>
      <c r="D2571" s="1" t="n">
        <v>55940</v>
      </c>
      <c r="E2571" s="1" t="n">
        <v>8.84</v>
      </c>
    </row>
    <row r="2572" customFormat="false" ht="13.5" hidden="false" customHeight="false" outlineLevel="0" collapsed="false">
      <c r="B2572" s="4" t="n">
        <v>36439.3685300926</v>
      </c>
      <c r="C2572" s="5" t="n">
        <f aca="false">$F$2-E2572</f>
        <v>79.27</v>
      </c>
      <c r="D2572" s="1" t="n">
        <v>56000</v>
      </c>
      <c r="E2572" s="1" t="n">
        <v>8.84</v>
      </c>
    </row>
    <row r="2573" customFormat="false" ht="13.5" hidden="false" customHeight="false" outlineLevel="0" collapsed="false">
      <c r="B2573" s="4" t="n">
        <v>36439.369224537</v>
      </c>
      <c r="C2573" s="5" t="n">
        <f aca="false">$F$2-E2573</f>
        <v>79.27</v>
      </c>
      <c r="D2573" s="1" t="n">
        <v>56060</v>
      </c>
      <c r="E2573" s="1" t="n">
        <v>8.84</v>
      </c>
    </row>
    <row r="2574" customFormat="false" ht="13.5" hidden="false" customHeight="false" outlineLevel="0" collapsed="false">
      <c r="B2574" s="4" t="n">
        <v>36439.3699189815</v>
      </c>
      <c r="C2574" s="5" t="n">
        <f aca="false">$F$2-E2574</f>
        <v>79.28</v>
      </c>
      <c r="D2574" s="1" t="n">
        <v>56120</v>
      </c>
      <c r="E2574" s="1" t="n">
        <v>8.83</v>
      </c>
    </row>
    <row r="2575" customFormat="false" ht="13.5" hidden="false" customHeight="false" outlineLevel="0" collapsed="false">
      <c r="B2575" s="4" t="n">
        <v>36439.3706134259</v>
      </c>
      <c r="C2575" s="5" t="n">
        <f aca="false">$F$2-E2575</f>
        <v>79.28</v>
      </c>
      <c r="D2575" s="1" t="n">
        <v>56180</v>
      </c>
      <c r="E2575" s="1" t="n">
        <v>8.83</v>
      </c>
    </row>
    <row r="2576" customFormat="false" ht="13.5" hidden="false" customHeight="false" outlineLevel="0" collapsed="false">
      <c r="B2576" s="4" t="n">
        <v>36439.3713078704</v>
      </c>
      <c r="C2576" s="5" t="n">
        <f aca="false">$F$2-E2576</f>
        <v>79.28</v>
      </c>
      <c r="D2576" s="1" t="n">
        <v>56240</v>
      </c>
      <c r="E2576" s="1" t="n">
        <v>8.83</v>
      </c>
    </row>
    <row r="2577" customFormat="false" ht="13.5" hidden="false" customHeight="false" outlineLevel="0" collapsed="false">
      <c r="B2577" s="4" t="n">
        <v>36439.3720023148</v>
      </c>
      <c r="C2577" s="5" t="n">
        <f aca="false">$F$2-E2577</f>
        <v>79.28</v>
      </c>
      <c r="D2577" s="1" t="n">
        <v>56300</v>
      </c>
      <c r="E2577" s="1" t="n">
        <v>8.83</v>
      </c>
    </row>
    <row r="2578" customFormat="false" ht="13.5" hidden="false" customHeight="false" outlineLevel="0" collapsed="false">
      <c r="B2578" s="4" t="n">
        <v>36439.3726967593</v>
      </c>
      <c r="C2578" s="5" t="n">
        <f aca="false">$F$2-E2578</f>
        <v>79.28</v>
      </c>
      <c r="D2578" s="1" t="n">
        <v>56360</v>
      </c>
      <c r="E2578" s="1" t="n">
        <v>8.83</v>
      </c>
    </row>
    <row r="2579" customFormat="false" ht="13.5" hidden="false" customHeight="false" outlineLevel="0" collapsed="false">
      <c r="B2579" s="4" t="n">
        <v>36439.3733912037</v>
      </c>
      <c r="C2579" s="5" t="n">
        <f aca="false">$F$2-E2579</f>
        <v>79.28</v>
      </c>
      <c r="D2579" s="1" t="n">
        <v>56420</v>
      </c>
      <c r="E2579" s="1" t="n">
        <v>8.83</v>
      </c>
    </row>
    <row r="2580" customFormat="false" ht="13.5" hidden="false" customHeight="false" outlineLevel="0" collapsed="false">
      <c r="B2580" s="4" t="n">
        <v>36439.3740856482</v>
      </c>
      <c r="C2580" s="5" t="n">
        <f aca="false">$F$2-E2580</f>
        <v>79.28</v>
      </c>
      <c r="D2580" s="1" t="n">
        <v>56480</v>
      </c>
      <c r="E2580" s="1" t="n">
        <v>8.83</v>
      </c>
    </row>
    <row r="2581" customFormat="false" ht="13.5" hidden="false" customHeight="false" outlineLevel="0" collapsed="false">
      <c r="B2581" s="4" t="n">
        <v>36439.3747800926</v>
      </c>
      <c r="C2581" s="5" t="n">
        <f aca="false">$F$2-E2581</f>
        <v>79.28</v>
      </c>
      <c r="D2581" s="1" t="n">
        <v>56540</v>
      </c>
      <c r="E2581" s="1" t="n">
        <v>8.83</v>
      </c>
    </row>
    <row r="2582" customFormat="false" ht="13.5" hidden="false" customHeight="false" outlineLevel="0" collapsed="false">
      <c r="B2582" s="4" t="n">
        <v>36439.375474537</v>
      </c>
      <c r="C2582" s="5" t="n">
        <f aca="false">$F$2-E2582</f>
        <v>79.28</v>
      </c>
      <c r="D2582" s="1" t="n">
        <v>56600</v>
      </c>
      <c r="E2582" s="1" t="n">
        <v>8.83</v>
      </c>
    </row>
    <row r="2583" customFormat="false" ht="13.5" hidden="false" customHeight="false" outlineLevel="0" collapsed="false">
      <c r="B2583" s="4" t="n">
        <v>36439.3761689815</v>
      </c>
      <c r="C2583" s="5" t="n">
        <f aca="false">$F$2-E2583</f>
        <v>79.28</v>
      </c>
      <c r="D2583" s="1" t="n">
        <v>56660</v>
      </c>
      <c r="E2583" s="1" t="n">
        <v>8.83</v>
      </c>
    </row>
    <row r="2584" customFormat="false" ht="13.5" hidden="false" customHeight="false" outlineLevel="0" collapsed="false">
      <c r="B2584" s="4" t="n">
        <v>36439.3768634259</v>
      </c>
      <c r="C2584" s="5" t="n">
        <f aca="false">$F$2-E2584</f>
        <v>79.28</v>
      </c>
      <c r="D2584" s="1" t="n">
        <v>56720</v>
      </c>
      <c r="E2584" s="1" t="n">
        <v>8.83</v>
      </c>
    </row>
    <row r="2585" customFormat="false" ht="13.5" hidden="false" customHeight="false" outlineLevel="0" collapsed="false">
      <c r="B2585" s="4" t="n">
        <v>36439.3775578704</v>
      </c>
      <c r="C2585" s="5" t="n">
        <f aca="false">$F$2-E2585</f>
        <v>79.28</v>
      </c>
      <c r="D2585" s="1" t="n">
        <v>56780</v>
      </c>
      <c r="E2585" s="1" t="n">
        <v>8.83</v>
      </c>
    </row>
    <row r="2586" customFormat="false" ht="13.5" hidden="false" customHeight="false" outlineLevel="0" collapsed="false">
      <c r="B2586" s="4" t="n">
        <v>36439.3782523148</v>
      </c>
      <c r="C2586" s="5" t="n">
        <f aca="false">$F$2-E2586</f>
        <v>79.28</v>
      </c>
      <c r="D2586" s="1" t="n">
        <v>56840</v>
      </c>
      <c r="E2586" s="1" t="n">
        <v>8.83</v>
      </c>
    </row>
    <row r="2587" customFormat="false" ht="13.5" hidden="false" customHeight="false" outlineLevel="0" collapsed="false">
      <c r="B2587" s="4" t="n">
        <v>36439.3789467593</v>
      </c>
      <c r="C2587" s="5" t="n">
        <f aca="false">$F$2-E2587</f>
        <v>79.29</v>
      </c>
      <c r="D2587" s="1" t="n">
        <v>56900</v>
      </c>
      <c r="E2587" s="1" t="n">
        <v>8.82</v>
      </c>
    </row>
    <row r="2588" customFormat="false" ht="13.5" hidden="false" customHeight="false" outlineLevel="0" collapsed="false">
      <c r="B2588" s="4" t="n">
        <v>36439.3796412037</v>
      </c>
      <c r="C2588" s="5" t="n">
        <f aca="false">$F$2-E2588</f>
        <v>79.29</v>
      </c>
      <c r="D2588" s="1" t="n">
        <v>56960</v>
      </c>
      <c r="E2588" s="1" t="n">
        <v>8.82</v>
      </c>
    </row>
    <row r="2589" customFormat="false" ht="13.5" hidden="false" customHeight="false" outlineLevel="0" collapsed="false">
      <c r="B2589" s="4" t="n">
        <v>36439.3803356482</v>
      </c>
      <c r="C2589" s="5" t="n">
        <f aca="false">$F$2-E2589</f>
        <v>79.29</v>
      </c>
      <c r="D2589" s="1" t="n">
        <v>57020</v>
      </c>
      <c r="E2589" s="1" t="n">
        <v>8.82</v>
      </c>
    </row>
    <row r="2590" customFormat="false" ht="13.5" hidden="false" customHeight="false" outlineLevel="0" collapsed="false">
      <c r="B2590" s="4" t="n">
        <v>36439.3810300926</v>
      </c>
      <c r="C2590" s="5" t="n">
        <f aca="false">$F$2-E2590</f>
        <v>79.29</v>
      </c>
      <c r="D2590" s="1" t="n">
        <v>57080</v>
      </c>
      <c r="E2590" s="1" t="n">
        <v>8.82</v>
      </c>
    </row>
    <row r="2591" customFormat="false" ht="13.5" hidden="false" customHeight="false" outlineLevel="0" collapsed="false">
      <c r="B2591" s="4" t="n">
        <v>36439.381724537</v>
      </c>
      <c r="C2591" s="5" t="n">
        <f aca="false">$F$2-E2591</f>
        <v>79.29</v>
      </c>
      <c r="D2591" s="1" t="n">
        <v>57140</v>
      </c>
      <c r="E2591" s="1" t="n">
        <v>8.82</v>
      </c>
    </row>
    <row r="2592" customFormat="false" ht="13.5" hidden="false" customHeight="false" outlineLevel="0" collapsed="false">
      <c r="B2592" s="4" t="n">
        <v>36439.3824189815</v>
      </c>
      <c r="C2592" s="5" t="n">
        <f aca="false">$F$2-E2592</f>
        <v>79.29</v>
      </c>
      <c r="D2592" s="1" t="n">
        <v>57200</v>
      </c>
      <c r="E2592" s="1" t="n">
        <v>8.82</v>
      </c>
    </row>
    <row r="2593" customFormat="false" ht="13.5" hidden="false" customHeight="false" outlineLevel="0" collapsed="false">
      <c r="B2593" s="4" t="n">
        <v>36439.3831134259</v>
      </c>
      <c r="C2593" s="5" t="n">
        <f aca="false">$F$2-E2593</f>
        <v>79.29</v>
      </c>
      <c r="D2593" s="1" t="n">
        <v>57260</v>
      </c>
      <c r="E2593" s="1" t="n">
        <v>8.82</v>
      </c>
    </row>
    <row r="2594" customFormat="false" ht="13.5" hidden="false" customHeight="false" outlineLevel="0" collapsed="false">
      <c r="B2594" s="4" t="n">
        <v>36439.3838078704</v>
      </c>
      <c r="C2594" s="5" t="n">
        <f aca="false">$F$2-E2594</f>
        <v>79.29</v>
      </c>
      <c r="D2594" s="1" t="n">
        <v>57320</v>
      </c>
      <c r="E2594" s="1" t="n">
        <v>8.82</v>
      </c>
    </row>
    <row r="2595" customFormat="false" ht="13.5" hidden="false" customHeight="false" outlineLevel="0" collapsed="false">
      <c r="B2595" s="4" t="n">
        <v>36439.3845023148</v>
      </c>
      <c r="C2595" s="5" t="n">
        <f aca="false">$F$2-E2595</f>
        <v>79.29</v>
      </c>
      <c r="D2595" s="1" t="n">
        <v>57380</v>
      </c>
      <c r="E2595" s="1" t="n">
        <v>8.82</v>
      </c>
    </row>
    <row r="2596" customFormat="false" ht="13.5" hidden="false" customHeight="false" outlineLevel="0" collapsed="false">
      <c r="B2596" s="4" t="n">
        <v>36439.3851967593</v>
      </c>
      <c r="C2596" s="5" t="n">
        <f aca="false">$F$2-E2596</f>
        <v>79.29</v>
      </c>
      <c r="D2596" s="1" t="n">
        <v>57440</v>
      </c>
      <c r="E2596" s="1" t="n">
        <v>8.82</v>
      </c>
    </row>
    <row r="2597" customFormat="false" ht="13.5" hidden="false" customHeight="false" outlineLevel="0" collapsed="false">
      <c r="B2597" s="4" t="n">
        <v>36439.3858912037</v>
      </c>
      <c r="C2597" s="5" t="n">
        <f aca="false">$F$2-E2597</f>
        <v>79.29</v>
      </c>
      <c r="D2597" s="1" t="n">
        <v>57500</v>
      </c>
      <c r="E2597" s="1" t="n">
        <v>8.82</v>
      </c>
    </row>
    <row r="2598" customFormat="false" ht="13.5" hidden="false" customHeight="false" outlineLevel="0" collapsed="false">
      <c r="B2598" s="4" t="n">
        <v>36439.3865856482</v>
      </c>
      <c r="C2598" s="5" t="n">
        <f aca="false">$F$2-E2598</f>
        <v>79.29</v>
      </c>
      <c r="D2598" s="1" t="n">
        <v>57560</v>
      </c>
      <c r="E2598" s="1" t="n">
        <v>8.82</v>
      </c>
    </row>
    <row r="2599" customFormat="false" ht="13.5" hidden="false" customHeight="false" outlineLevel="0" collapsed="false">
      <c r="B2599" s="4" t="n">
        <v>36439.3872800926</v>
      </c>
      <c r="C2599" s="5" t="n">
        <f aca="false">$F$2-E2599</f>
        <v>79.29</v>
      </c>
      <c r="D2599" s="1" t="n">
        <v>57620</v>
      </c>
      <c r="E2599" s="1" t="n">
        <v>8.82</v>
      </c>
    </row>
    <row r="2600" customFormat="false" ht="13.5" hidden="false" customHeight="false" outlineLevel="0" collapsed="false">
      <c r="B2600" s="4" t="n">
        <v>36439.387974537</v>
      </c>
      <c r="C2600" s="5" t="n">
        <f aca="false">$F$2-E2600</f>
        <v>79.3</v>
      </c>
      <c r="D2600" s="1" t="n">
        <v>57680</v>
      </c>
      <c r="E2600" s="1" t="n">
        <v>8.81</v>
      </c>
    </row>
    <row r="2601" customFormat="false" ht="13.5" hidden="false" customHeight="false" outlineLevel="0" collapsed="false">
      <c r="B2601" s="4" t="n">
        <v>36439.3886689815</v>
      </c>
      <c r="C2601" s="5" t="n">
        <f aca="false">$F$2-E2601</f>
        <v>79.3</v>
      </c>
      <c r="D2601" s="1" t="n">
        <v>57740</v>
      </c>
      <c r="E2601" s="1" t="n">
        <v>8.81</v>
      </c>
    </row>
    <row r="2602" customFormat="false" ht="13.5" hidden="false" customHeight="false" outlineLevel="0" collapsed="false">
      <c r="B2602" s="4" t="n">
        <v>36439.3893634259</v>
      </c>
      <c r="C2602" s="5" t="n">
        <f aca="false">$F$2-E2602</f>
        <v>79.3</v>
      </c>
      <c r="D2602" s="1" t="n">
        <v>57800</v>
      </c>
      <c r="E2602" s="1" t="n">
        <v>8.81</v>
      </c>
    </row>
    <row r="2603" customFormat="false" ht="13.5" hidden="false" customHeight="false" outlineLevel="0" collapsed="false">
      <c r="B2603" s="4" t="n">
        <v>36439.3900578704</v>
      </c>
      <c r="C2603" s="5" t="n">
        <f aca="false">$F$2-E2603</f>
        <v>79.3</v>
      </c>
      <c r="D2603" s="1" t="n">
        <v>57860</v>
      </c>
      <c r="E2603" s="1" t="n">
        <v>8.81</v>
      </c>
    </row>
    <row r="2604" customFormat="false" ht="13.5" hidden="false" customHeight="false" outlineLevel="0" collapsed="false">
      <c r="B2604" s="4" t="n">
        <v>36439.3907523148</v>
      </c>
      <c r="C2604" s="5" t="n">
        <f aca="false">$F$2-E2604</f>
        <v>79.3</v>
      </c>
      <c r="D2604" s="1" t="n">
        <v>57920</v>
      </c>
      <c r="E2604" s="1" t="n">
        <v>8.81</v>
      </c>
    </row>
    <row r="2605" customFormat="false" ht="13.5" hidden="false" customHeight="false" outlineLevel="0" collapsed="false">
      <c r="B2605" s="4" t="n">
        <v>36439.3914467593</v>
      </c>
      <c r="C2605" s="5" t="n">
        <f aca="false">$F$2-E2605</f>
        <v>79.3</v>
      </c>
      <c r="D2605" s="1" t="n">
        <v>57980</v>
      </c>
      <c r="E2605" s="1" t="n">
        <v>8.81</v>
      </c>
    </row>
    <row r="2606" customFormat="false" ht="13.5" hidden="false" customHeight="false" outlineLevel="0" collapsed="false">
      <c r="B2606" s="4" t="n">
        <v>36439.3921412037</v>
      </c>
      <c r="C2606" s="5" t="n">
        <f aca="false">$F$2-E2606</f>
        <v>79.3</v>
      </c>
      <c r="D2606" s="1" t="n">
        <v>58040</v>
      </c>
      <c r="E2606" s="1" t="n">
        <v>8.81</v>
      </c>
    </row>
    <row r="2607" customFormat="false" ht="13.5" hidden="false" customHeight="false" outlineLevel="0" collapsed="false">
      <c r="B2607" s="4" t="n">
        <v>36439.3928356482</v>
      </c>
      <c r="C2607" s="5" t="n">
        <f aca="false">$F$2-E2607</f>
        <v>79.3</v>
      </c>
      <c r="D2607" s="1" t="n">
        <v>58100</v>
      </c>
      <c r="E2607" s="1" t="n">
        <v>8.81</v>
      </c>
    </row>
    <row r="2608" customFormat="false" ht="13.5" hidden="false" customHeight="false" outlineLevel="0" collapsed="false">
      <c r="B2608" s="4" t="n">
        <v>36439.3935300926</v>
      </c>
      <c r="C2608" s="5" t="n">
        <f aca="false">$F$2-E2608</f>
        <v>79.3</v>
      </c>
      <c r="D2608" s="1" t="n">
        <v>58160</v>
      </c>
      <c r="E2608" s="1" t="n">
        <v>8.81</v>
      </c>
    </row>
    <row r="2609" customFormat="false" ht="13.5" hidden="false" customHeight="false" outlineLevel="0" collapsed="false">
      <c r="B2609" s="4" t="n">
        <v>36439.394224537</v>
      </c>
      <c r="C2609" s="5" t="n">
        <f aca="false">$F$2-E2609</f>
        <v>79.3</v>
      </c>
      <c r="D2609" s="1" t="n">
        <v>58220</v>
      </c>
      <c r="E2609" s="1" t="n">
        <v>8.81</v>
      </c>
    </row>
    <row r="2610" customFormat="false" ht="13.5" hidden="false" customHeight="false" outlineLevel="0" collapsed="false">
      <c r="B2610" s="4" t="n">
        <v>36439.3949189815</v>
      </c>
      <c r="C2610" s="5" t="n">
        <f aca="false">$F$2-E2610</f>
        <v>79.3</v>
      </c>
      <c r="D2610" s="1" t="n">
        <v>58280</v>
      </c>
      <c r="E2610" s="1" t="n">
        <v>8.81</v>
      </c>
    </row>
    <row r="2611" customFormat="false" ht="13.5" hidden="false" customHeight="false" outlineLevel="0" collapsed="false">
      <c r="B2611" s="4" t="n">
        <v>36439.3956134259</v>
      </c>
      <c r="C2611" s="5" t="n">
        <f aca="false">$F$2-E2611</f>
        <v>79.3</v>
      </c>
      <c r="D2611" s="1" t="n">
        <v>58340</v>
      </c>
      <c r="E2611" s="1" t="n">
        <v>8.81</v>
      </c>
    </row>
    <row r="2612" customFormat="false" ht="13.5" hidden="false" customHeight="false" outlineLevel="0" collapsed="false">
      <c r="B2612" s="4" t="n">
        <v>36439.3963078704</v>
      </c>
      <c r="C2612" s="5" t="n">
        <f aca="false">$F$2-E2612</f>
        <v>79.31</v>
      </c>
      <c r="D2612" s="1" t="n">
        <v>58400</v>
      </c>
      <c r="E2612" s="1" t="n">
        <v>8.8</v>
      </c>
    </row>
    <row r="2613" customFormat="false" ht="13.5" hidden="false" customHeight="false" outlineLevel="0" collapsed="false">
      <c r="B2613" s="4" t="n">
        <v>36439.3970023148</v>
      </c>
      <c r="C2613" s="5" t="n">
        <f aca="false">$F$2-E2613</f>
        <v>79.31</v>
      </c>
      <c r="D2613" s="1" t="n">
        <v>58460</v>
      </c>
      <c r="E2613" s="1" t="n">
        <v>8.8</v>
      </c>
    </row>
    <row r="2614" customFormat="false" ht="13.5" hidden="false" customHeight="false" outlineLevel="0" collapsed="false">
      <c r="B2614" s="4" t="n">
        <v>36439.3976967593</v>
      </c>
      <c r="C2614" s="5" t="n">
        <f aca="false">$F$2-E2614</f>
        <v>79.31</v>
      </c>
      <c r="D2614" s="1" t="n">
        <v>58520</v>
      </c>
      <c r="E2614" s="1" t="n">
        <v>8.8</v>
      </c>
    </row>
    <row r="2615" customFormat="false" ht="13.5" hidden="false" customHeight="false" outlineLevel="0" collapsed="false">
      <c r="B2615" s="4" t="n">
        <v>36439.3983912037</v>
      </c>
      <c r="C2615" s="5" t="n">
        <f aca="false">$F$2-E2615</f>
        <v>79.31</v>
      </c>
      <c r="D2615" s="1" t="n">
        <v>58580</v>
      </c>
      <c r="E2615" s="1" t="n">
        <v>8.8</v>
      </c>
    </row>
    <row r="2616" customFormat="false" ht="13.5" hidden="false" customHeight="false" outlineLevel="0" collapsed="false">
      <c r="B2616" s="4" t="n">
        <v>36439.3990856482</v>
      </c>
      <c r="C2616" s="5" t="n">
        <f aca="false">$F$2-E2616</f>
        <v>79.31</v>
      </c>
      <c r="D2616" s="1" t="n">
        <v>58640</v>
      </c>
      <c r="E2616" s="1" t="n">
        <v>8.8</v>
      </c>
    </row>
    <row r="2617" customFormat="false" ht="13.5" hidden="false" customHeight="false" outlineLevel="0" collapsed="false">
      <c r="B2617" s="4" t="n">
        <v>36439.3997800926</v>
      </c>
      <c r="C2617" s="5" t="n">
        <f aca="false">$F$2-E2617</f>
        <v>79.31</v>
      </c>
      <c r="D2617" s="1" t="n">
        <v>58700</v>
      </c>
      <c r="E2617" s="1" t="n">
        <v>8.8</v>
      </c>
    </row>
    <row r="2618" customFormat="false" ht="13.5" hidden="false" customHeight="false" outlineLevel="0" collapsed="false">
      <c r="B2618" s="4" t="n">
        <v>36439.400474537</v>
      </c>
      <c r="C2618" s="5" t="n">
        <f aca="false">$F$2-E2618</f>
        <v>79.31</v>
      </c>
      <c r="D2618" s="1" t="n">
        <v>58760</v>
      </c>
      <c r="E2618" s="1" t="n">
        <v>8.8</v>
      </c>
    </row>
    <row r="2619" customFormat="false" ht="13.5" hidden="false" customHeight="false" outlineLevel="0" collapsed="false">
      <c r="B2619" s="4" t="n">
        <v>36439.4011689815</v>
      </c>
      <c r="C2619" s="5" t="n">
        <f aca="false">$F$2-E2619</f>
        <v>79.31</v>
      </c>
      <c r="D2619" s="1" t="n">
        <v>58820</v>
      </c>
      <c r="E2619" s="1" t="n">
        <v>8.8</v>
      </c>
    </row>
    <row r="2620" customFormat="false" ht="13.5" hidden="false" customHeight="false" outlineLevel="0" collapsed="false">
      <c r="B2620" s="4" t="n">
        <v>36439.4018634259</v>
      </c>
      <c r="C2620" s="5" t="n">
        <f aca="false">$F$2-E2620</f>
        <v>79.31</v>
      </c>
      <c r="D2620" s="1" t="n">
        <v>58880</v>
      </c>
      <c r="E2620" s="1" t="n">
        <v>8.8</v>
      </c>
    </row>
    <row r="2621" customFormat="false" ht="13.5" hidden="false" customHeight="false" outlineLevel="0" collapsed="false">
      <c r="B2621" s="4" t="n">
        <v>36439.4025578704</v>
      </c>
      <c r="C2621" s="5" t="n">
        <f aca="false">$F$2-E2621</f>
        <v>79.31</v>
      </c>
      <c r="D2621" s="1" t="n">
        <v>58940</v>
      </c>
      <c r="E2621" s="1" t="n">
        <v>8.8</v>
      </c>
    </row>
    <row r="2622" customFormat="false" ht="13.5" hidden="false" customHeight="false" outlineLevel="0" collapsed="false">
      <c r="B2622" s="4" t="n">
        <v>36439.4032523148</v>
      </c>
      <c r="C2622" s="5" t="n">
        <f aca="false">$F$2-E2622</f>
        <v>79.31</v>
      </c>
      <c r="D2622" s="1" t="n">
        <v>59000</v>
      </c>
      <c r="E2622" s="1" t="n">
        <v>8.8</v>
      </c>
    </row>
    <row r="2623" customFormat="false" ht="13.5" hidden="false" customHeight="false" outlineLevel="0" collapsed="false">
      <c r="B2623" s="4" t="n">
        <v>36439.4039467593</v>
      </c>
      <c r="C2623" s="5" t="n">
        <f aca="false">$F$2-E2623</f>
        <v>79.31</v>
      </c>
      <c r="D2623" s="1" t="n">
        <v>59060</v>
      </c>
      <c r="E2623" s="1" t="n">
        <v>8.8</v>
      </c>
    </row>
    <row r="2624" customFormat="false" ht="13.5" hidden="false" customHeight="false" outlineLevel="0" collapsed="false">
      <c r="B2624" s="4" t="n">
        <v>36439.4046412037</v>
      </c>
      <c r="C2624" s="5" t="n">
        <f aca="false">$F$2-E2624</f>
        <v>79.31</v>
      </c>
      <c r="D2624" s="1" t="n">
        <v>59120</v>
      </c>
      <c r="E2624" s="1" t="n">
        <v>8.8</v>
      </c>
    </row>
    <row r="2625" customFormat="false" ht="13.5" hidden="false" customHeight="false" outlineLevel="0" collapsed="false">
      <c r="A2625" s="4" t="n">
        <v>36439.4064236111</v>
      </c>
      <c r="B2625" s="4" t="n">
        <v>36439.4064351852</v>
      </c>
      <c r="C2625" s="5" t="n">
        <f aca="false">$F$2-E2625</f>
        <v>79.32</v>
      </c>
      <c r="D2625" s="1" t="n">
        <v>1</v>
      </c>
      <c r="E2625" s="1" t="n">
        <v>8.79</v>
      </c>
    </row>
    <row r="2626" customFormat="false" ht="13.5" hidden="false" customHeight="false" outlineLevel="0" collapsed="false">
      <c r="A2626" s="1" t="n">
        <v>36439.4064236111</v>
      </c>
      <c r="B2626" s="4" t="n">
        <v>36439.4064467593</v>
      </c>
      <c r="C2626" s="5" t="n">
        <f aca="false">$F$2-E2626</f>
        <v>79.32</v>
      </c>
      <c r="D2626" s="1" t="n">
        <v>2</v>
      </c>
      <c r="E2626" s="1" t="n">
        <v>8.79</v>
      </c>
    </row>
    <row r="2627" customFormat="false" ht="13.5" hidden="false" customHeight="false" outlineLevel="0" collapsed="false">
      <c r="B2627" s="4" t="n">
        <v>36439.4064583333</v>
      </c>
      <c r="C2627" s="5" t="n">
        <f aca="false">$F$2-E2627</f>
        <v>79.32</v>
      </c>
      <c r="D2627" s="1" t="n">
        <v>3</v>
      </c>
      <c r="E2627" s="1" t="n">
        <v>8.79</v>
      </c>
    </row>
    <row r="2628" customFormat="false" ht="13.5" hidden="false" customHeight="false" outlineLevel="0" collapsed="false">
      <c r="B2628" s="4" t="n">
        <v>36439.4064699074</v>
      </c>
      <c r="C2628" s="5" t="n">
        <f aca="false">$F$2-E2628</f>
        <v>79.32</v>
      </c>
      <c r="D2628" s="1" t="n">
        <v>4</v>
      </c>
      <c r="E2628" s="1" t="n">
        <v>8.79</v>
      </c>
    </row>
    <row r="2629" customFormat="false" ht="13.5" hidden="false" customHeight="false" outlineLevel="0" collapsed="false">
      <c r="B2629" s="4" t="n">
        <v>36439.4064814815</v>
      </c>
      <c r="C2629" s="5" t="n">
        <f aca="false">$F$2-E2629</f>
        <v>79.32</v>
      </c>
      <c r="D2629" s="1" t="n">
        <v>5</v>
      </c>
      <c r="E2629" s="1" t="n">
        <v>8.79</v>
      </c>
    </row>
    <row r="2630" customFormat="false" ht="13.5" hidden="false" customHeight="false" outlineLevel="0" collapsed="false">
      <c r="B2630" s="4" t="n">
        <v>36439.4064930556</v>
      </c>
      <c r="C2630" s="5" t="n">
        <f aca="false">$F$2-E2630</f>
        <v>79.32</v>
      </c>
      <c r="D2630" s="1" t="n">
        <v>6</v>
      </c>
      <c r="E2630" s="1" t="n">
        <v>8.79</v>
      </c>
    </row>
    <row r="2631" customFormat="false" ht="13.5" hidden="false" customHeight="false" outlineLevel="0" collapsed="false">
      <c r="B2631" s="4" t="n">
        <v>36439.4065046296</v>
      </c>
      <c r="C2631" s="5" t="n">
        <f aca="false">$F$2-E2631</f>
        <v>79.32</v>
      </c>
      <c r="D2631" s="1" t="n">
        <v>7</v>
      </c>
      <c r="E2631" s="1" t="n">
        <v>8.79</v>
      </c>
    </row>
    <row r="2632" customFormat="false" ht="13.5" hidden="false" customHeight="false" outlineLevel="0" collapsed="false">
      <c r="B2632" s="4" t="n">
        <v>36439.4065162037</v>
      </c>
      <c r="C2632" s="5" t="n">
        <f aca="false">$F$2-E2632</f>
        <v>79.32</v>
      </c>
      <c r="D2632" s="1" t="n">
        <v>8</v>
      </c>
      <c r="E2632" s="1" t="n">
        <v>8.79</v>
      </c>
    </row>
    <row r="2633" customFormat="false" ht="13.5" hidden="false" customHeight="false" outlineLevel="0" collapsed="false">
      <c r="B2633" s="4" t="n">
        <v>36439.4065277778</v>
      </c>
      <c r="C2633" s="5" t="n">
        <f aca="false">$F$2-E2633</f>
        <v>79.32</v>
      </c>
      <c r="D2633" s="1" t="n">
        <v>9</v>
      </c>
      <c r="E2633" s="1" t="n">
        <v>8.79</v>
      </c>
    </row>
    <row r="2634" customFormat="false" ht="13.5" hidden="false" customHeight="false" outlineLevel="0" collapsed="false">
      <c r="B2634" s="4" t="n">
        <v>36439.4065393519</v>
      </c>
      <c r="C2634" s="5" t="n">
        <f aca="false">$F$2-E2634</f>
        <v>79.32</v>
      </c>
      <c r="D2634" s="1" t="n">
        <v>10</v>
      </c>
      <c r="E2634" s="1" t="n">
        <v>8.79</v>
      </c>
    </row>
    <row r="2635" customFormat="false" ht="13.5" hidden="false" customHeight="false" outlineLevel="0" collapsed="false">
      <c r="B2635" s="4" t="n">
        <v>36439.4065509259</v>
      </c>
      <c r="C2635" s="5" t="n">
        <f aca="false">$F$2-E2635</f>
        <v>79.32</v>
      </c>
      <c r="D2635" s="1" t="n">
        <v>11</v>
      </c>
      <c r="E2635" s="1" t="n">
        <v>8.79</v>
      </c>
    </row>
    <row r="2636" customFormat="false" ht="13.5" hidden="false" customHeight="false" outlineLevel="0" collapsed="false">
      <c r="B2636" s="4" t="n">
        <v>36439.4065625</v>
      </c>
      <c r="C2636" s="5" t="n">
        <f aca="false">$F$2-E2636</f>
        <v>79.32</v>
      </c>
      <c r="D2636" s="1" t="n">
        <v>12</v>
      </c>
      <c r="E2636" s="1" t="n">
        <v>8.79</v>
      </c>
    </row>
    <row r="2637" customFormat="false" ht="13.5" hidden="false" customHeight="false" outlineLevel="0" collapsed="false">
      <c r="B2637" s="4" t="n">
        <v>36439.4065740741</v>
      </c>
      <c r="C2637" s="5" t="n">
        <f aca="false">$F$2-E2637</f>
        <v>79.32</v>
      </c>
      <c r="D2637" s="1" t="n">
        <v>13</v>
      </c>
      <c r="E2637" s="1" t="n">
        <v>8.79</v>
      </c>
    </row>
    <row r="2638" customFormat="false" ht="13.5" hidden="false" customHeight="false" outlineLevel="0" collapsed="false">
      <c r="B2638" s="4" t="n">
        <v>36439.4065856482</v>
      </c>
      <c r="C2638" s="5" t="n">
        <f aca="false">$F$2-E2638</f>
        <v>79.32</v>
      </c>
      <c r="D2638" s="1" t="n">
        <v>14</v>
      </c>
      <c r="E2638" s="1" t="n">
        <v>8.79</v>
      </c>
    </row>
    <row r="2639" customFormat="false" ht="13.5" hidden="false" customHeight="false" outlineLevel="0" collapsed="false">
      <c r="B2639" s="4" t="n">
        <v>36439.4065972222</v>
      </c>
      <c r="C2639" s="5" t="n">
        <f aca="false">$F$2-E2639</f>
        <v>79.32</v>
      </c>
      <c r="D2639" s="1" t="n">
        <v>15</v>
      </c>
      <c r="E2639" s="1" t="n">
        <v>8.79</v>
      </c>
    </row>
    <row r="2640" customFormat="false" ht="13.5" hidden="false" customHeight="false" outlineLevel="0" collapsed="false">
      <c r="B2640" s="4" t="n">
        <v>36439.4066087963</v>
      </c>
      <c r="C2640" s="5" t="n">
        <f aca="false">$F$2-E2640</f>
        <v>79.32</v>
      </c>
      <c r="D2640" s="1" t="n">
        <v>16</v>
      </c>
      <c r="E2640" s="1" t="n">
        <v>8.79</v>
      </c>
    </row>
    <row r="2641" customFormat="false" ht="13.5" hidden="false" customHeight="false" outlineLevel="0" collapsed="false">
      <c r="B2641" s="4" t="n">
        <v>36439.4066203704</v>
      </c>
      <c r="C2641" s="5" t="n">
        <f aca="false">$F$2-E2641</f>
        <v>79.32</v>
      </c>
      <c r="D2641" s="1" t="n">
        <v>17</v>
      </c>
      <c r="E2641" s="1" t="n">
        <v>8.79</v>
      </c>
    </row>
    <row r="2642" customFormat="false" ht="13.5" hidden="false" customHeight="false" outlineLevel="0" collapsed="false">
      <c r="B2642" s="4" t="n">
        <v>36439.4066319444</v>
      </c>
      <c r="C2642" s="5" t="n">
        <f aca="false">$F$2-E2642</f>
        <v>79.32</v>
      </c>
      <c r="D2642" s="1" t="n">
        <v>18</v>
      </c>
      <c r="E2642" s="1" t="n">
        <v>8.79</v>
      </c>
    </row>
    <row r="2643" customFormat="false" ht="13.5" hidden="false" customHeight="false" outlineLevel="0" collapsed="false">
      <c r="B2643" s="4" t="n">
        <v>36439.4066435185</v>
      </c>
      <c r="C2643" s="5" t="n">
        <f aca="false">$F$2-E2643</f>
        <v>79.32</v>
      </c>
      <c r="D2643" s="1" t="n">
        <v>19</v>
      </c>
      <c r="E2643" s="1" t="n">
        <v>8.79</v>
      </c>
    </row>
    <row r="2644" customFormat="false" ht="13.5" hidden="false" customHeight="false" outlineLevel="0" collapsed="false">
      <c r="B2644" s="4" t="n">
        <v>36439.4066550926</v>
      </c>
      <c r="C2644" s="5" t="n">
        <f aca="false">$F$2-E2644</f>
        <v>79.32</v>
      </c>
      <c r="D2644" s="1" t="n">
        <v>20</v>
      </c>
      <c r="E2644" s="1" t="n">
        <v>8.79</v>
      </c>
    </row>
    <row r="2645" customFormat="false" ht="13.5" hidden="false" customHeight="false" outlineLevel="0" collapsed="false">
      <c r="B2645" s="4" t="n">
        <v>36439.4066666667</v>
      </c>
      <c r="C2645" s="5" t="n">
        <f aca="false">$F$2-E2645</f>
        <v>79.32</v>
      </c>
      <c r="D2645" s="1" t="n">
        <v>21</v>
      </c>
      <c r="E2645" s="1" t="n">
        <v>8.79</v>
      </c>
    </row>
    <row r="2646" customFormat="false" ht="13.5" hidden="false" customHeight="false" outlineLevel="0" collapsed="false">
      <c r="B2646" s="4" t="n">
        <v>36439.4066782407</v>
      </c>
      <c r="C2646" s="5" t="n">
        <f aca="false">$F$2-E2646</f>
        <v>79.32</v>
      </c>
      <c r="D2646" s="1" t="n">
        <v>22</v>
      </c>
      <c r="E2646" s="1" t="n">
        <v>8.79</v>
      </c>
    </row>
    <row r="2647" customFormat="false" ht="13.5" hidden="false" customHeight="false" outlineLevel="0" collapsed="false">
      <c r="B2647" s="4" t="n">
        <v>36439.4066898148</v>
      </c>
      <c r="C2647" s="5" t="n">
        <f aca="false">$F$2-E2647</f>
        <v>79.32</v>
      </c>
      <c r="D2647" s="1" t="n">
        <v>23</v>
      </c>
      <c r="E2647" s="1" t="n">
        <v>8.79</v>
      </c>
    </row>
    <row r="2648" customFormat="false" ht="13.5" hidden="false" customHeight="false" outlineLevel="0" collapsed="false">
      <c r="B2648" s="4" t="n">
        <v>36439.4067013889</v>
      </c>
      <c r="C2648" s="5" t="n">
        <f aca="false">$F$2-E2648</f>
        <v>79.32</v>
      </c>
      <c r="D2648" s="1" t="n">
        <v>24</v>
      </c>
      <c r="E2648" s="1" t="n">
        <v>8.79</v>
      </c>
    </row>
    <row r="2649" customFormat="false" ht="13.5" hidden="false" customHeight="false" outlineLevel="0" collapsed="false">
      <c r="B2649" s="4" t="n">
        <v>36439.406712963</v>
      </c>
      <c r="C2649" s="5" t="n">
        <f aca="false">$F$2-E2649</f>
        <v>79.32</v>
      </c>
      <c r="D2649" s="1" t="n">
        <v>25</v>
      </c>
      <c r="E2649" s="1" t="n">
        <v>8.79</v>
      </c>
    </row>
    <row r="2650" customFormat="false" ht="13.5" hidden="false" customHeight="false" outlineLevel="0" collapsed="false">
      <c r="B2650" s="4" t="n">
        <v>36439.406724537</v>
      </c>
      <c r="C2650" s="5" t="n">
        <f aca="false">$F$2-E2650</f>
        <v>79.32</v>
      </c>
      <c r="D2650" s="1" t="n">
        <v>26</v>
      </c>
      <c r="E2650" s="1" t="n">
        <v>8.79</v>
      </c>
    </row>
    <row r="2651" customFormat="false" ht="13.5" hidden="false" customHeight="false" outlineLevel="0" collapsed="false">
      <c r="B2651" s="4" t="n">
        <v>36439.4067361111</v>
      </c>
      <c r="C2651" s="5" t="n">
        <f aca="false">$F$2-E2651</f>
        <v>79.32</v>
      </c>
      <c r="D2651" s="1" t="n">
        <v>27</v>
      </c>
      <c r="E2651" s="1" t="n">
        <v>8.79</v>
      </c>
    </row>
    <row r="2652" customFormat="false" ht="13.5" hidden="false" customHeight="false" outlineLevel="0" collapsed="false">
      <c r="B2652" s="4" t="n">
        <v>36439.4067476852</v>
      </c>
      <c r="C2652" s="5" t="n">
        <f aca="false">$F$2-E2652</f>
        <v>79.32</v>
      </c>
      <c r="D2652" s="1" t="n">
        <v>28</v>
      </c>
      <c r="E2652" s="1" t="n">
        <v>8.79</v>
      </c>
    </row>
    <row r="2653" customFormat="false" ht="13.5" hidden="false" customHeight="false" outlineLevel="0" collapsed="false">
      <c r="B2653" s="4" t="n">
        <v>36439.4067592593</v>
      </c>
      <c r="C2653" s="5" t="n">
        <f aca="false">$F$2-E2653</f>
        <v>79.32</v>
      </c>
      <c r="D2653" s="1" t="n">
        <v>29</v>
      </c>
      <c r="E2653" s="1" t="n">
        <v>8.79</v>
      </c>
    </row>
    <row r="2654" customFormat="false" ht="13.5" hidden="false" customHeight="false" outlineLevel="0" collapsed="false">
      <c r="B2654" s="4" t="n">
        <v>36439.4067708333</v>
      </c>
      <c r="C2654" s="5" t="n">
        <f aca="false">$F$2-E2654</f>
        <v>79.32</v>
      </c>
      <c r="D2654" s="1" t="n">
        <v>30</v>
      </c>
      <c r="E2654" s="1" t="n">
        <v>8.79</v>
      </c>
    </row>
    <row r="2655" customFormat="false" ht="13.5" hidden="false" customHeight="false" outlineLevel="0" collapsed="false">
      <c r="B2655" s="4" t="n">
        <v>36439.4067824074</v>
      </c>
      <c r="C2655" s="5" t="n">
        <f aca="false">$F$2-E2655</f>
        <v>79.32</v>
      </c>
      <c r="D2655" s="1" t="n">
        <v>31</v>
      </c>
      <c r="E2655" s="1" t="n">
        <v>8.79</v>
      </c>
    </row>
    <row r="2656" customFormat="false" ht="13.5" hidden="false" customHeight="false" outlineLevel="0" collapsed="false">
      <c r="B2656" s="4" t="n">
        <v>36439.4067939815</v>
      </c>
      <c r="C2656" s="5" t="n">
        <f aca="false">$F$2-E2656</f>
        <v>79.32</v>
      </c>
      <c r="D2656" s="1" t="n">
        <v>32</v>
      </c>
      <c r="E2656" s="1" t="n">
        <v>8.79</v>
      </c>
    </row>
    <row r="2657" customFormat="false" ht="13.5" hidden="false" customHeight="false" outlineLevel="0" collapsed="false">
      <c r="B2657" s="4" t="n">
        <v>36439.4068055556</v>
      </c>
      <c r="C2657" s="5" t="n">
        <f aca="false">$F$2-E2657</f>
        <v>79.32</v>
      </c>
      <c r="D2657" s="1" t="n">
        <v>33</v>
      </c>
      <c r="E2657" s="1" t="n">
        <v>8.79</v>
      </c>
    </row>
    <row r="2658" customFormat="false" ht="13.5" hidden="false" customHeight="false" outlineLevel="0" collapsed="false">
      <c r="B2658" s="4" t="n">
        <v>36439.4068171296</v>
      </c>
      <c r="C2658" s="5" t="n">
        <f aca="false">$F$2-E2658</f>
        <v>79.32</v>
      </c>
      <c r="D2658" s="1" t="n">
        <v>34</v>
      </c>
      <c r="E2658" s="1" t="n">
        <v>8.79</v>
      </c>
    </row>
    <row r="2659" customFormat="false" ht="13.5" hidden="false" customHeight="false" outlineLevel="0" collapsed="false">
      <c r="B2659" s="4" t="n">
        <v>36439.4068287037</v>
      </c>
      <c r="C2659" s="5" t="n">
        <f aca="false">$F$2-E2659</f>
        <v>79.32</v>
      </c>
      <c r="D2659" s="1" t="n">
        <v>35</v>
      </c>
      <c r="E2659" s="1" t="n">
        <v>8.79</v>
      </c>
    </row>
    <row r="2660" customFormat="false" ht="13.5" hidden="false" customHeight="false" outlineLevel="0" collapsed="false">
      <c r="B2660" s="4" t="n">
        <v>36439.4068402778</v>
      </c>
      <c r="C2660" s="5" t="n">
        <f aca="false">$F$2-E2660</f>
        <v>79.32</v>
      </c>
      <c r="D2660" s="1" t="n">
        <v>36</v>
      </c>
      <c r="E2660" s="1" t="n">
        <v>8.79</v>
      </c>
    </row>
    <row r="2661" customFormat="false" ht="13.5" hidden="false" customHeight="false" outlineLevel="0" collapsed="false">
      <c r="B2661" s="4" t="n">
        <v>36439.4068518519</v>
      </c>
      <c r="C2661" s="5" t="n">
        <f aca="false">$F$2-E2661</f>
        <v>79.32</v>
      </c>
      <c r="D2661" s="1" t="n">
        <v>37</v>
      </c>
      <c r="E2661" s="1" t="n">
        <v>8.79</v>
      </c>
    </row>
    <row r="2662" customFormat="false" ht="13.5" hidden="false" customHeight="false" outlineLevel="0" collapsed="false">
      <c r="B2662" s="4" t="n">
        <v>36439.4068634259</v>
      </c>
      <c r="C2662" s="5" t="n">
        <f aca="false">$F$2-E2662</f>
        <v>79.32</v>
      </c>
      <c r="D2662" s="1" t="n">
        <v>38</v>
      </c>
      <c r="E2662" s="1" t="n">
        <v>8.79</v>
      </c>
    </row>
    <row r="2663" customFormat="false" ht="13.5" hidden="false" customHeight="false" outlineLevel="0" collapsed="false">
      <c r="B2663" s="4" t="n">
        <v>36439.406875</v>
      </c>
      <c r="C2663" s="5" t="n">
        <f aca="false">$F$2-E2663</f>
        <v>79.32</v>
      </c>
      <c r="D2663" s="1" t="n">
        <v>39</v>
      </c>
      <c r="E2663" s="1" t="n">
        <v>8.79</v>
      </c>
    </row>
    <row r="2664" customFormat="false" ht="13.5" hidden="false" customHeight="false" outlineLevel="0" collapsed="false">
      <c r="B2664" s="4" t="n">
        <v>36439.4068865741</v>
      </c>
      <c r="C2664" s="5" t="n">
        <f aca="false">$F$2-E2664</f>
        <v>79.32</v>
      </c>
      <c r="D2664" s="1" t="n">
        <v>40</v>
      </c>
      <c r="E2664" s="1" t="n">
        <v>8.79</v>
      </c>
    </row>
    <row r="2665" customFormat="false" ht="13.5" hidden="false" customHeight="false" outlineLevel="0" collapsed="false">
      <c r="B2665" s="4" t="n">
        <v>36439.4068981482</v>
      </c>
      <c r="C2665" s="5" t="n">
        <f aca="false">$F$2-E2665</f>
        <v>79.32</v>
      </c>
      <c r="D2665" s="1" t="n">
        <v>41</v>
      </c>
      <c r="E2665" s="1" t="n">
        <v>8.79</v>
      </c>
    </row>
    <row r="2666" customFormat="false" ht="13.5" hidden="false" customHeight="false" outlineLevel="0" collapsed="false">
      <c r="B2666" s="4" t="n">
        <v>36439.4069097222</v>
      </c>
      <c r="C2666" s="5" t="n">
        <f aca="false">$F$2-E2666</f>
        <v>79.32</v>
      </c>
      <c r="D2666" s="1" t="n">
        <v>42</v>
      </c>
      <c r="E2666" s="1" t="n">
        <v>8.79</v>
      </c>
    </row>
    <row r="2667" customFormat="false" ht="13.5" hidden="false" customHeight="false" outlineLevel="0" collapsed="false">
      <c r="B2667" s="4" t="n">
        <v>36439.4069212963</v>
      </c>
      <c r="C2667" s="5" t="n">
        <f aca="false">$F$2-E2667</f>
        <v>79.32</v>
      </c>
      <c r="D2667" s="1" t="n">
        <v>43</v>
      </c>
      <c r="E2667" s="1" t="n">
        <v>8.79</v>
      </c>
    </row>
    <row r="2668" customFormat="false" ht="13.5" hidden="false" customHeight="false" outlineLevel="0" collapsed="false">
      <c r="B2668" s="4" t="n">
        <v>36439.4069328704</v>
      </c>
      <c r="C2668" s="5" t="n">
        <f aca="false">$F$2-E2668</f>
        <v>79.32</v>
      </c>
      <c r="D2668" s="1" t="n">
        <v>44</v>
      </c>
      <c r="E2668" s="1" t="n">
        <v>8.79</v>
      </c>
    </row>
    <row r="2669" customFormat="false" ht="13.5" hidden="false" customHeight="false" outlineLevel="0" collapsed="false">
      <c r="B2669" s="4" t="n">
        <v>36439.4069444444</v>
      </c>
      <c r="C2669" s="5" t="n">
        <f aca="false">$F$2-E2669</f>
        <v>79.32</v>
      </c>
      <c r="D2669" s="1" t="n">
        <v>45</v>
      </c>
      <c r="E2669" s="1" t="n">
        <v>8.79</v>
      </c>
    </row>
    <row r="2670" customFormat="false" ht="13.5" hidden="false" customHeight="false" outlineLevel="0" collapsed="false">
      <c r="B2670" s="4" t="n">
        <v>36439.4069560185</v>
      </c>
      <c r="C2670" s="5" t="n">
        <f aca="false">$F$2-E2670</f>
        <v>79.32</v>
      </c>
      <c r="D2670" s="1" t="n">
        <v>46</v>
      </c>
      <c r="E2670" s="1" t="n">
        <v>8.79</v>
      </c>
    </row>
    <row r="2671" customFormat="false" ht="13.5" hidden="false" customHeight="false" outlineLevel="0" collapsed="false">
      <c r="B2671" s="4" t="n">
        <v>36439.4069675926</v>
      </c>
      <c r="C2671" s="5" t="n">
        <f aca="false">$F$2-E2671</f>
        <v>79.32</v>
      </c>
      <c r="D2671" s="1" t="n">
        <v>47</v>
      </c>
      <c r="E2671" s="1" t="n">
        <v>8.79</v>
      </c>
    </row>
    <row r="2672" customFormat="false" ht="13.5" hidden="false" customHeight="false" outlineLevel="0" collapsed="false">
      <c r="B2672" s="4" t="n">
        <v>36439.4069791667</v>
      </c>
      <c r="C2672" s="5" t="n">
        <f aca="false">$F$2-E2672</f>
        <v>79.32</v>
      </c>
      <c r="D2672" s="1" t="n">
        <v>48</v>
      </c>
      <c r="E2672" s="1" t="n">
        <v>8.79</v>
      </c>
    </row>
    <row r="2673" customFormat="false" ht="13.5" hidden="false" customHeight="false" outlineLevel="0" collapsed="false">
      <c r="B2673" s="4" t="n">
        <v>36439.4069907407</v>
      </c>
      <c r="C2673" s="5" t="n">
        <f aca="false">$F$2-E2673</f>
        <v>79.32</v>
      </c>
      <c r="D2673" s="1" t="n">
        <v>49</v>
      </c>
      <c r="E2673" s="1" t="n">
        <v>8.79</v>
      </c>
    </row>
    <row r="2674" customFormat="false" ht="13.5" hidden="false" customHeight="false" outlineLevel="0" collapsed="false">
      <c r="B2674" s="4" t="n">
        <v>36439.4070023148</v>
      </c>
      <c r="C2674" s="5" t="n">
        <f aca="false">$F$2-E2674</f>
        <v>79.32</v>
      </c>
      <c r="D2674" s="1" t="n">
        <v>50</v>
      </c>
      <c r="E2674" s="1" t="n">
        <v>8.79</v>
      </c>
    </row>
    <row r="2675" customFormat="false" ht="13.5" hidden="false" customHeight="false" outlineLevel="0" collapsed="false">
      <c r="B2675" s="4" t="n">
        <v>36439.4070138889</v>
      </c>
      <c r="C2675" s="5" t="n">
        <f aca="false">$F$2-E2675</f>
        <v>79.32</v>
      </c>
      <c r="D2675" s="1" t="n">
        <v>51</v>
      </c>
      <c r="E2675" s="1" t="n">
        <v>8.79</v>
      </c>
    </row>
    <row r="2676" customFormat="false" ht="13.5" hidden="false" customHeight="false" outlineLevel="0" collapsed="false">
      <c r="B2676" s="4" t="n">
        <v>36439.407025463</v>
      </c>
      <c r="C2676" s="5" t="n">
        <f aca="false">$F$2-E2676</f>
        <v>79.32</v>
      </c>
      <c r="D2676" s="1" t="n">
        <v>52</v>
      </c>
      <c r="E2676" s="1" t="n">
        <v>8.79</v>
      </c>
    </row>
    <row r="2677" customFormat="false" ht="13.5" hidden="false" customHeight="false" outlineLevel="0" collapsed="false">
      <c r="B2677" s="4" t="n">
        <v>36439.407037037</v>
      </c>
      <c r="C2677" s="5" t="n">
        <f aca="false">$F$2-E2677</f>
        <v>79.32</v>
      </c>
      <c r="D2677" s="1" t="n">
        <v>53</v>
      </c>
      <c r="E2677" s="1" t="n">
        <v>8.79</v>
      </c>
    </row>
    <row r="2678" customFormat="false" ht="13.5" hidden="false" customHeight="false" outlineLevel="0" collapsed="false">
      <c r="B2678" s="4" t="n">
        <v>36439.4070486111</v>
      </c>
      <c r="C2678" s="5" t="n">
        <f aca="false">$F$2-E2678</f>
        <v>79.32</v>
      </c>
      <c r="D2678" s="1" t="n">
        <v>54</v>
      </c>
      <c r="E2678" s="1" t="n">
        <v>8.79</v>
      </c>
    </row>
    <row r="2679" customFormat="false" ht="13.5" hidden="false" customHeight="false" outlineLevel="0" collapsed="false">
      <c r="B2679" s="4" t="n">
        <v>36439.4070601852</v>
      </c>
      <c r="C2679" s="5" t="n">
        <f aca="false">$F$2-E2679</f>
        <v>79.32</v>
      </c>
      <c r="D2679" s="1" t="n">
        <v>55</v>
      </c>
      <c r="E2679" s="1" t="n">
        <v>8.79</v>
      </c>
    </row>
    <row r="2680" customFormat="false" ht="13.5" hidden="false" customHeight="false" outlineLevel="0" collapsed="false">
      <c r="B2680" s="4" t="n">
        <v>36439.4070717593</v>
      </c>
      <c r="C2680" s="5" t="n">
        <f aca="false">$F$2-E2680</f>
        <v>79.32</v>
      </c>
      <c r="D2680" s="1" t="n">
        <v>56</v>
      </c>
      <c r="E2680" s="1" t="n">
        <v>8.79</v>
      </c>
    </row>
    <row r="2681" customFormat="false" ht="13.5" hidden="false" customHeight="false" outlineLevel="0" collapsed="false">
      <c r="B2681" s="4" t="n">
        <v>36439.4070833333</v>
      </c>
      <c r="C2681" s="5" t="n">
        <f aca="false">$F$2-E2681</f>
        <v>79.32</v>
      </c>
      <c r="D2681" s="1" t="n">
        <v>57</v>
      </c>
      <c r="E2681" s="1" t="n">
        <v>8.79</v>
      </c>
    </row>
    <row r="2682" customFormat="false" ht="13.5" hidden="false" customHeight="false" outlineLevel="0" collapsed="false">
      <c r="B2682" s="4" t="n">
        <v>36439.4070949074</v>
      </c>
      <c r="C2682" s="5" t="n">
        <f aca="false">$F$2-E2682</f>
        <v>79.32</v>
      </c>
      <c r="D2682" s="1" t="n">
        <v>58</v>
      </c>
      <c r="E2682" s="1" t="n">
        <v>8.79</v>
      </c>
    </row>
    <row r="2683" customFormat="false" ht="13.5" hidden="false" customHeight="false" outlineLevel="0" collapsed="false">
      <c r="B2683" s="4" t="n">
        <v>36439.4071064815</v>
      </c>
      <c r="C2683" s="5" t="n">
        <f aca="false">$F$2-E2683</f>
        <v>79.32</v>
      </c>
      <c r="D2683" s="1" t="n">
        <v>59</v>
      </c>
      <c r="E2683" s="1" t="n">
        <v>8.79</v>
      </c>
    </row>
    <row r="2684" customFormat="false" ht="13.5" hidden="false" customHeight="false" outlineLevel="0" collapsed="false">
      <c r="B2684" s="4" t="n">
        <v>36439.4071180556</v>
      </c>
      <c r="C2684" s="5" t="n">
        <f aca="false">$F$2-E2684</f>
        <v>79.32</v>
      </c>
      <c r="D2684" s="1" t="n">
        <v>60</v>
      </c>
      <c r="E2684" s="1" t="n">
        <v>8.79</v>
      </c>
    </row>
    <row r="2685" customFormat="false" ht="13.5" hidden="false" customHeight="false" outlineLevel="0" collapsed="false">
      <c r="B2685" s="4" t="n">
        <v>36439.4071296296</v>
      </c>
      <c r="C2685" s="5" t="n">
        <f aca="false">$F$2-E2685</f>
        <v>79.32</v>
      </c>
      <c r="D2685" s="1" t="n">
        <v>61</v>
      </c>
      <c r="E2685" s="1" t="n">
        <v>8.79</v>
      </c>
    </row>
    <row r="2686" customFormat="false" ht="13.5" hidden="false" customHeight="false" outlineLevel="0" collapsed="false">
      <c r="B2686" s="4" t="n">
        <v>36439.4071412037</v>
      </c>
      <c r="C2686" s="5" t="n">
        <f aca="false">$F$2-E2686</f>
        <v>79.32</v>
      </c>
      <c r="D2686" s="1" t="n">
        <v>62</v>
      </c>
      <c r="E2686" s="1" t="n">
        <v>8.79</v>
      </c>
    </row>
    <row r="2687" customFormat="false" ht="13.5" hidden="false" customHeight="false" outlineLevel="0" collapsed="false">
      <c r="B2687" s="4" t="n">
        <v>36439.4071527778</v>
      </c>
      <c r="C2687" s="5" t="n">
        <f aca="false">$F$2-E2687</f>
        <v>79.32</v>
      </c>
      <c r="D2687" s="1" t="n">
        <v>63</v>
      </c>
      <c r="E2687" s="1" t="n">
        <v>8.79</v>
      </c>
    </row>
    <row r="2688" customFormat="false" ht="13.5" hidden="false" customHeight="false" outlineLevel="0" collapsed="false">
      <c r="B2688" s="4" t="n">
        <v>36439.4071643519</v>
      </c>
      <c r="C2688" s="5" t="n">
        <f aca="false">$F$2-E2688</f>
        <v>79.32</v>
      </c>
      <c r="D2688" s="1" t="n">
        <v>64</v>
      </c>
      <c r="E2688" s="1" t="n">
        <v>8.79</v>
      </c>
    </row>
    <row r="2689" customFormat="false" ht="13.5" hidden="false" customHeight="false" outlineLevel="0" collapsed="false">
      <c r="B2689" s="4" t="n">
        <v>36439.4071759259</v>
      </c>
      <c r="C2689" s="5" t="n">
        <f aca="false">$F$2-E2689</f>
        <v>79.32</v>
      </c>
      <c r="D2689" s="1" t="n">
        <v>65</v>
      </c>
      <c r="E2689" s="1" t="n">
        <v>8.79</v>
      </c>
    </row>
    <row r="2690" customFormat="false" ht="13.5" hidden="false" customHeight="false" outlineLevel="0" collapsed="false">
      <c r="B2690" s="4" t="n">
        <v>36439.4071875</v>
      </c>
      <c r="C2690" s="5" t="n">
        <f aca="false">$F$2-E2690</f>
        <v>79.32</v>
      </c>
      <c r="D2690" s="1" t="n">
        <v>66</v>
      </c>
      <c r="E2690" s="1" t="n">
        <v>8.79</v>
      </c>
    </row>
    <row r="2691" customFormat="false" ht="13.5" hidden="false" customHeight="false" outlineLevel="0" collapsed="false">
      <c r="B2691" s="4" t="n">
        <v>36439.4071990741</v>
      </c>
      <c r="C2691" s="5" t="n">
        <f aca="false">$F$2-E2691</f>
        <v>79.32</v>
      </c>
      <c r="D2691" s="1" t="n">
        <v>67</v>
      </c>
      <c r="E2691" s="1" t="n">
        <v>8.79</v>
      </c>
    </row>
    <row r="2692" customFormat="false" ht="13.5" hidden="false" customHeight="false" outlineLevel="0" collapsed="false">
      <c r="B2692" s="4" t="n">
        <v>36439.4072106482</v>
      </c>
      <c r="C2692" s="5" t="n">
        <f aca="false">$F$2-E2692</f>
        <v>79.32</v>
      </c>
      <c r="D2692" s="1" t="n">
        <v>68</v>
      </c>
      <c r="E2692" s="1" t="n">
        <v>8.79</v>
      </c>
    </row>
    <row r="2693" customFormat="false" ht="13.5" hidden="false" customHeight="false" outlineLevel="0" collapsed="false">
      <c r="B2693" s="4" t="n">
        <v>36439.4072222222</v>
      </c>
      <c r="C2693" s="5" t="n">
        <f aca="false">$F$2-E2693</f>
        <v>79.32</v>
      </c>
      <c r="D2693" s="1" t="n">
        <v>69</v>
      </c>
      <c r="E2693" s="1" t="n">
        <v>8.79</v>
      </c>
    </row>
    <row r="2694" customFormat="false" ht="13.5" hidden="false" customHeight="false" outlineLevel="0" collapsed="false">
      <c r="B2694" s="4" t="n">
        <v>36439.4072337963</v>
      </c>
      <c r="C2694" s="5" t="n">
        <f aca="false">$F$2-E2694</f>
        <v>79.32</v>
      </c>
      <c r="D2694" s="1" t="n">
        <v>70</v>
      </c>
      <c r="E2694" s="1" t="n">
        <v>8.79</v>
      </c>
    </row>
    <row r="2695" customFormat="false" ht="13.5" hidden="false" customHeight="false" outlineLevel="0" collapsed="false">
      <c r="B2695" s="4" t="n">
        <v>36439.4072453704</v>
      </c>
      <c r="C2695" s="5" t="n">
        <f aca="false">$F$2-E2695</f>
        <v>79.32</v>
      </c>
      <c r="D2695" s="1" t="n">
        <v>71</v>
      </c>
      <c r="E2695" s="1" t="n">
        <v>8.79</v>
      </c>
    </row>
    <row r="2696" customFormat="false" ht="13.5" hidden="false" customHeight="false" outlineLevel="0" collapsed="false">
      <c r="B2696" s="4" t="n">
        <v>36439.4072569444</v>
      </c>
      <c r="C2696" s="5" t="n">
        <f aca="false">$F$2-E2696</f>
        <v>79.32</v>
      </c>
      <c r="D2696" s="1" t="n">
        <v>72</v>
      </c>
      <c r="E2696" s="1" t="n">
        <v>8.79</v>
      </c>
    </row>
    <row r="2697" customFormat="false" ht="13.5" hidden="false" customHeight="false" outlineLevel="0" collapsed="false">
      <c r="B2697" s="4" t="n">
        <v>36439.4072685185</v>
      </c>
      <c r="C2697" s="5" t="n">
        <f aca="false">$F$2-E2697</f>
        <v>79.32</v>
      </c>
      <c r="D2697" s="1" t="n">
        <v>73</v>
      </c>
      <c r="E2697" s="1" t="n">
        <v>8.79</v>
      </c>
    </row>
    <row r="2698" customFormat="false" ht="13.5" hidden="false" customHeight="false" outlineLevel="0" collapsed="false">
      <c r="B2698" s="4" t="n">
        <v>36439.4072800926</v>
      </c>
      <c r="C2698" s="5" t="n">
        <f aca="false">$F$2-E2698</f>
        <v>79.32</v>
      </c>
      <c r="D2698" s="1" t="n">
        <v>74</v>
      </c>
      <c r="E2698" s="1" t="n">
        <v>8.79</v>
      </c>
    </row>
    <row r="2699" customFormat="false" ht="13.5" hidden="false" customHeight="false" outlineLevel="0" collapsed="false">
      <c r="B2699" s="4" t="n">
        <v>36439.4072916667</v>
      </c>
      <c r="C2699" s="5" t="n">
        <f aca="false">$F$2-E2699</f>
        <v>79.32</v>
      </c>
      <c r="D2699" s="1" t="n">
        <v>75</v>
      </c>
      <c r="E2699" s="1" t="n">
        <v>8.79</v>
      </c>
    </row>
    <row r="2700" customFormat="false" ht="13.5" hidden="false" customHeight="false" outlineLevel="0" collapsed="false">
      <c r="B2700" s="4" t="n">
        <v>36439.4073032407</v>
      </c>
      <c r="C2700" s="5" t="n">
        <f aca="false">$F$2-E2700</f>
        <v>79.32</v>
      </c>
      <c r="D2700" s="1" t="n">
        <v>76</v>
      </c>
      <c r="E2700" s="1" t="n">
        <v>8.79</v>
      </c>
    </row>
    <row r="2701" customFormat="false" ht="13.5" hidden="false" customHeight="false" outlineLevel="0" collapsed="false">
      <c r="B2701" s="4" t="n">
        <v>36439.4073148148</v>
      </c>
      <c r="C2701" s="5" t="n">
        <f aca="false">$F$2-E2701</f>
        <v>79.32</v>
      </c>
      <c r="D2701" s="1" t="n">
        <v>77</v>
      </c>
      <c r="E2701" s="1" t="n">
        <v>8.79</v>
      </c>
    </row>
    <row r="2702" customFormat="false" ht="13.5" hidden="false" customHeight="false" outlineLevel="0" collapsed="false">
      <c r="B2702" s="4" t="n">
        <v>36439.4073263889</v>
      </c>
      <c r="C2702" s="5" t="n">
        <f aca="false">$F$2-E2702</f>
        <v>79.32</v>
      </c>
      <c r="D2702" s="1" t="n">
        <v>78</v>
      </c>
      <c r="E2702" s="1" t="n">
        <v>8.79</v>
      </c>
    </row>
    <row r="2703" customFormat="false" ht="13.5" hidden="false" customHeight="false" outlineLevel="0" collapsed="false">
      <c r="B2703" s="4" t="n">
        <v>36439.407337963</v>
      </c>
      <c r="C2703" s="5" t="n">
        <f aca="false">$F$2-E2703</f>
        <v>79.32</v>
      </c>
      <c r="D2703" s="1" t="n">
        <v>79</v>
      </c>
      <c r="E2703" s="1" t="n">
        <v>8.79</v>
      </c>
    </row>
    <row r="2704" customFormat="false" ht="13.5" hidden="false" customHeight="false" outlineLevel="0" collapsed="false">
      <c r="B2704" s="4" t="n">
        <v>36439.407349537</v>
      </c>
      <c r="C2704" s="5" t="n">
        <f aca="false">$F$2-E2704</f>
        <v>79.32</v>
      </c>
      <c r="D2704" s="1" t="n">
        <v>80</v>
      </c>
      <c r="E2704" s="1" t="n">
        <v>8.79</v>
      </c>
    </row>
    <row r="2705" customFormat="false" ht="13.5" hidden="false" customHeight="false" outlineLevel="0" collapsed="false">
      <c r="B2705" s="4" t="n">
        <v>36439.4073611111</v>
      </c>
      <c r="C2705" s="5" t="n">
        <f aca="false">$F$2-E2705</f>
        <v>79.32</v>
      </c>
      <c r="D2705" s="1" t="n">
        <v>81</v>
      </c>
      <c r="E2705" s="1" t="n">
        <v>8.79</v>
      </c>
    </row>
    <row r="2706" customFormat="false" ht="13.5" hidden="false" customHeight="false" outlineLevel="0" collapsed="false">
      <c r="B2706" s="4" t="n">
        <v>36439.4073726852</v>
      </c>
      <c r="C2706" s="5" t="n">
        <f aca="false">$F$2-E2706</f>
        <v>79.32</v>
      </c>
      <c r="D2706" s="1" t="n">
        <v>82</v>
      </c>
      <c r="E2706" s="1" t="n">
        <v>8.79</v>
      </c>
    </row>
    <row r="2707" customFormat="false" ht="13.5" hidden="false" customHeight="false" outlineLevel="0" collapsed="false">
      <c r="B2707" s="4" t="n">
        <v>36439.4073842593</v>
      </c>
      <c r="C2707" s="5" t="n">
        <f aca="false">$F$2-E2707</f>
        <v>79.32</v>
      </c>
      <c r="D2707" s="1" t="n">
        <v>83</v>
      </c>
      <c r="E2707" s="1" t="n">
        <v>8.79</v>
      </c>
    </row>
    <row r="2708" customFormat="false" ht="13.5" hidden="false" customHeight="false" outlineLevel="0" collapsed="false">
      <c r="B2708" s="4" t="n">
        <v>36439.4073958333</v>
      </c>
      <c r="C2708" s="5" t="n">
        <f aca="false">$F$2-E2708</f>
        <v>79.32</v>
      </c>
      <c r="D2708" s="1" t="n">
        <v>84</v>
      </c>
      <c r="E2708" s="1" t="n">
        <v>8.79</v>
      </c>
    </row>
    <row r="2709" customFormat="false" ht="13.5" hidden="false" customHeight="false" outlineLevel="0" collapsed="false">
      <c r="B2709" s="4" t="n">
        <v>36439.4074074074</v>
      </c>
      <c r="C2709" s="5" t="n">
        <f aca="false">$F$2-E2709</f>
        <v>79.32</v>
      </c>
      <c r="D2709" s="1" t="n">
        <v>85</v>
      </c>
      <c r="E2709" s="1" t="n">
        <v>8.79</v>
      </c>
    </row>
    <row r="2710" customFormat="false" ht="13.5" hidden="false" customHeight="false" outlineLevel="0" collapsed="false">
      <c r="B2710" s="4" t="n">
        <v>36439.4074189815</v>
      </c>
      <c r="C2710" s="5" t="n">
        <f aca="false">$F$2-E2710</f>
        <v>79.32</v>
      </c>
      <c r="D2710" s="1" t="n">
        <v>86</v>
      </c>
      <c r="E2710" s="1" t="n">
        <v>8.79</v>
      </c>
    </row>
    <row r="2711" customFormat="false" ht="13.5" hidden="false" customHeight="false" outlineLevel="0" collapsed="false">
      <c r="B2711" s="4" t="n">
        <v>36439.4074305556</v>
      </c>
      <c r="C2711" s="5" t="n">
        <f aca="false">$F$2-E2711</f>
        <v>79.32</v>
      </c>
      <c r="D2711" s="1" t="n">
        <v>87</v>
      </c>
      <c r="E2711" s="1" t="n">
        <v>8.79</v>
      </c>
    </row>
    <row r="2712" customFormat="false" ht="13.5" hidden="false" customHeight="false" outlineLevel="0" collapsed="false">
      <c r="B2712" s="4" t="n">
        <v>36439.4074421296</v>
      </c>
      <c r="C2712" s="5" t="n">
        <f aca="false">$F$2-E2712</f>
        <v>79.32</v>
      </c>
      <c r="D2712" s="1" t="n">
        <v>88</v>
      </c>
      <c r="E2712" s="1" t="n">
        <v>8.79</v>
      </c>
    </row>
    <row r="2713" customFormat="false" ht="13.5" hidden="false" customHeight="false" outlineLevel="0" collapsed="false">
      <c r="B2713" s="4" t="n">
        <v>36439.4074537037</v>
      </c>
      <c r="C2713" s="5" t="n">
        <f aca="false">$F$2-E2713</f>
        <v>79.32</v>
      </c>
      <c r="D2713" s="1" t="n">
        <v>89</v>
      </c>
      <c r="E2713" s="1" t="n">
        <v>8.79</v>
      </c>
    </row>
    <row r="2714" customFormat="false" ht="13.5" hidden="false" customHeight="false" outlineLevel="0" collapsed="false">
      <c r="B2714" s="4" t="n">
        <v>36439.4074652778</v>
      </c>
      <c r="C2714" s="5" t="n">
        <f aca="false">$F$2-E2714</f>
        <v>79.32</v>
      </c>
      <c r="D2714" s="1" t="n">
        <v>90</v>
      </c>
      <c r="E2714" s="1" t="n">
        <v>8.79</v>
      </c>
    </row>
    <row r="2715" customFormat="false" ht="13.5" hidden="false" customHeight="false" outlineLevel="0" collapsed="false">
      <c r="B2715" s="4" t="n">
        <v>36439.4074768519</v>
      </c>
      <c r="C2715" s="5" t="n">
        <f aca="false">$F$2-E2715</f>
        <v>79.32</v>
      </c>
      <c r="D2715" s="1" t="n">
        <v>91</v>
      </c>
      <c r="E2715" s="1" t="n">
        <v>8.79</v>
      </c>
    </row>
    <row r="2716" customFormat="false" ht="13.5" hidden="false" customHeight="false" outlineLevel="0" collapsed="false">
      <c r="B2716" s="4" t="n">
        <v>36439.4074884259</v>
      </c>
      <c r="C2716" s="5" t="n">
        <f aca="false">$F$2-E2716</f>
        <v>79.32</v>
      </c>
      <c r="D2716" s="1" t="n">
        <v>92</v>
      </c>
      <c r="E2716" s="1" t="n">
        <v>8.79</v>
      </c>
    </row>
    <row r="2717" customFormat="false" ht="13.5" hidden="false" customHeight="false" outlineLevel="0" collapsed="false">
      <c r="B2717" s="4" t="n">
        <v>36439.4075</v>
      </c>
      <c r="C2717" s="5" t="n">
        <f aca="false">$F$2-E2717</f>
        <v>79.32</v>
      </c>
      <c r="D2717" s="1" t="n">
        <v>93</v>
      </c>
      <c r="E2717" s="1" t="n">
        <v>8.79</v>
      </c>
    </row>
    <row r="2718" customFormat="false" ht="13.5" hidden="false" customHeight="false" outlineLevel="0" collapsed="false">
      <c r="B2718" s="4" t="n">
        <v>36439.4075115741</v>
      </c>
      <c r="C2718" s="5" t="n">
        <f aca="false">$F$2-E2718</f>
        <v>79.32</v>
      </c>
      <c r="D2718" s="1" t="n">
        <v>94</v>
      </c>
      <c r="E2718" s="1" t="n">
        <v>8.79</v>
      </c>
    </row>
    <row r="2719" customFormat="false" ht="13.5" hidden="false" customHeight="false" outlineLevel="0" collapsed="false">
      <c r="B2719" s="4" t="n">
        <v>36439.4075231482</v>
      </c>
      <c r="C2719" s="5" t="n">
        <f aca="false">$F$2-E2719</f>
        <v>79.32</v>
      </c>
      <c r="D2719" s="1" t="n">
        <v>95</v>
      </c>
      <c r="E2719" s="1" t="n">
        <v>8.79</v>
      </c>
    </row>
    <row r="2720" customFormat="false" ht="13.5" hidden="false" customHeight="false" outlineLevel="0" collapsed="false">
      <c r="B2720" s="4" t="n">
        <v>36439.4075347222</v>
      </c>
      <c r="C2720" s="5" t="n">
        <f aca="false">$F$2-E2720</f>
        <v>79.32</v>
      </c>
      <c r="D2720" s="1" t="n">
        <v>96</v>
      </c>
      <c r="E2720" s="1" t="n">
        <v>8.79</v>
      </c>
    </row>
    <row r="2721" customFormat="false" ht="13.5" hidden="false" customHeight="false" outlineLevel="0" collapsed="false">
      <c r="B2721" s="4" t="n">
        <v>36439.4075462963</v>
      </c>
      <c r="C2721" s="5" t="n">
        <f aca="false">$F$2-E2721</f>
        <v>79.32</v>
      </c>
      <c r="D2721" s="1" t="n">
        <v>97</v>
      </c>
      <c r="E2721" s="1" t="n">
        <v>8.79</v>
      </c>
    </row>
    <row r="2722" customFormat="false" ht="13.5" hidden="false" customHeight="false" outlineLevel="0" collapsed="false">
      <c r="B2722" s="4" t="n">
        <v>36439.4075578704</v>
      </c>
      <c r="C2722" s="5" t="n">
        <f aca="false">$F$2-E2722</f>
        <v>79.32</v>
      </c>
      <c r="D2722" s="1" t="n">
        <v>98</v>
      </c>
      <c r="E2722" s="1" t="n">
        <v>8.79</v>
      </c>
    </row>
    <row r="2723" customFormat="false" ht="13.5" hidden="false" customHeight="false" outlineLevel="0" collapsed="false">
      <c r="B2723" s="4" t="n">
        <v>36439.4075694444</v>
      </c>
      <c r="C2723" s="5" t="n">
        <f aca="false">$F$2-E2723</f>
        <v>79.32</v>
      </c>
      <c r="D2723" s="1" t="n">
        <v>99</v>
      </c>
      <c r="E2723" s="1" t="n">
        <v>8.79</v>
      </c>
    </row>
    <row r="2724" customFormat="false" ht="13.5" hidden="false" customHeight="false" outlineLevel="0" collapsed="false">
      <c r="B2724" s="4" t="n">
        <v>36439.4075810185</v>
      </c>
      <c r="C2724" s="5" t="n">
        <f aca="false">$F$2-E2724</f>
        <v>79.32</v>
      </c>
      <c r="D2724" s="1" t="n">
        <v>100</v>
      </c>
      <c r="E2724" s="1" t="n">
        <v>8.79</v>
      </c>
    </row>
    <row r="2725" customFormat="false" ht="13.5" hidden="false" customHeight="false" outlineLevel="0" collapsed="false">
      <c r="B2725" s="4" t="n">
        <v>36439.4075925926</v>
      </c>
      <c r="C2725" s="5" t="n">
        <f aca="false">$F$2-E2725</f>
        <v>79.32</v>
      </c>
      <c r="D2725" s="1" t="n">
        <v>101</v>
      </c>
      <c r="E2725" s="1" t="n">
        <v>8.79</v>
      </c>
    </row>
    <row r="2726" customFormat="false" ht="13.5" hidden="false" customHeight="false" outlineLevel="0" collapsed="false">
      <c r="B2726" s="4" t="n">
        <v>36439.4076041667</v>
      </c>
      <c r="C2726" s="5" t="n">
        <f aca="false">$F$2-E2726</f>
        <v>79.32</v>
      </c>
      <c r="D2726" s="1" t="n">
        <v>102</v>
      </c>
      <c r="E2726" s="1" t="n">
        <v>8.79</v>
      </c>
    </row>
    <row r="2727" customFormat="false" ht="13.5" hidden="false" customHeight="false" outlineLevel="0" collapsed="false">
      <c r="B2727" s="4" t="n">
        <v>36439.4076157407</v>
      </c>
      <c r="C2727" s="5" t="n">
        <f aca="false">$F$2-E2727</f>
        <v>79.32</v>
      </c>
      <c r="D2727" s="1" t="n">
        <v>103</v>
      </c>
      <c r="E2727" s="1" t="n">
        <v>8.79</v>
      </c>
    </row>
    <row r="2728" customFormat="false" ht="13.5" hidden="false" customHeight="false" outlineLevel="0" collapsed="false">
      <c r="B2728" s="4" t="n">
        <v>36439.4076273148</v>
      </c>
      <c r="C2728" s="5" t="n">
        <f aca="false">$F$2-E2728</f>
        <v>79.32</v>
      </c>
      <c r="D2728" s="1" t="n">
        <v>104</v>
      </c>
      <c r="E2728" s="1" t="n">
        <v>8.79</v>
      </c>
    </row>
    <row r="2729" customFormat="false" ht="13.5" hidden="false" customHeight="false" outlineLevel="0" collapsed="false">
      <c r="B2729" s="4" t="n">
        <v>36439.4076388889</v>
      </c>
      <c r="C2729" s="5" t="n">
        <f aca="false">$F$2-E2729</f>
        <v>79.32</v>
      </c>
      <c r="D2729" s="1" t="n">
        <v>105</v>
      </c>
      <c r="E2729" s="1" t="n">
        <v>8.79</v>
      </c>
    </row>
    <row r="2730" customFormat="false" ht="13.5" hidden="false" customHeight="false" outlineLevel="0" collapsed="false">
      <c r="B2730" s="4" t="n">
        <v>36439.407650463</v>
      </c>
      <c r="C2730" s="5" t="n">
        <f aca="false">$F$2-E2730</f>
        <v>79.32</v>
      </c>
      <c r="D2730" s="1" t="n">
        <v>106</v>
      </c>
      <c r="E2730" s="1" t="n">
        <v>8.79</v>
      </c>
    </row>
    <row r="2731" customFormat="false" ht="13.5" hidden="false" customHeight="false" outlineLevel="0" collapsed="false">
      <c r="B2731" s="4" t="n">
        <v>36439.407662037</v>
      </c>
      <c r="C2731" s="5" t="n">
        <f aca="false">$F$2-E2731</f>
        <v>79.32</v>
      </c>
      <c r="D2731" s="1" t="n">
        <v>107</v>
      </c>
      <c r="E2731" s="1" t="n">
        <v>8.79</v>
      </c>
    </row>
    <row r="2732" customFormat="false" ht="13.5" hidden="false" customHeight="false" outlineLevel="0" collapsed="false">
      <c r="B2732" s="4" t="n">
        <v>36439.4076736111</v>
      </c>
      <c r="C2732" s="5" t="n">
        <f aca="false">$F$2-E2732</f>
        <v>79.32</v>
      </c>
      <c r="D2732" s="1" t="n">
        <v>108</v>
      </c>
      <c r="E2732" s="1" t="n">
        <v>8.79</v>
      </c>
    </row>
    <row r="2733" customFormat="false" ht="13.5" hidden="false" customHeight="false" outlineLevel="0" collapsed="false">
      <c r="B2733" s="4" t="n">
        <v>36439.4076851852</v>
      </c>
      <c r="C2733" s="5" t="n">
        <f aca="false">$F$2-E2733</f>
        <v>79.32</v>
      </c>
      <c r="D2733" s="1" t="n">
        <v>109</v>
      </c>
      <c r="E2733" s="1" t="n">
        <v>8.79</v>
      </c>
    </row>
    <row r="2734" customFormat="false" ht="13.5" hidden="false" customHeight="false" outlineLevel="0" collapsed="false">
      <c r="B2734" s="4" t="n">
        <v>36439.4076967593</v>
      </c>
      <c r="C2734" s="5" t="n">
        <f aca="false">$F$2-E2734</f>
        <v>79.32</v>
      </c>
      <c r="D2734" s="1" t="n">
        <v>110</v>
      </c>
      <c r="E2734" s="1" t="n">
        <v>8.79</v>
      </c>
    </row>
    <row r="2735" customFormat="false" ht="13.5" hidden="false" customHeight="false" outlineLevel="0" collapsed="false">
      <c r="B2735" s="4" t="n">
        <v>36439.4077083333</v>
      </c>
      <c r="C2735" s="5" t="n">
        <f aca="false">$F$2-E2735</f>
        <v>79.32</v>
      </c>
      <c r="D2735" s="1" t="n">
        <v>111</v>
      </c>
      <c r="E2735" s="1" t="n">
        <v>8.79</v>
      </c>
    </row>
    <row r="2736" customFormat="false" ht="13.5" hidden="false" customHeight="false" outlineLevel="0" collapsed="false">
      <c r="B2736" s="4" t="n">
        <v>36439.4077199074</v>
      </c>
      <c r="C2736" s="5" t="n">
        <f aca="false">$F$2-E2736</f>
        <v>79.32</v>
      </c>
      <c r="D2736" s="1" t="n">
        <v>112</v>
      </c>
      <c r="E2736" s="1" t="n">
        <v>8.79</v>
      </c>
    </row>
    <row r="2737" customFormat="false" ht="13.5" hidden="false" customHeight="false" outlineLevel="0" collapsed="false">
      <c r="B2737" s="4" t="n">
        <v>36439.4077314815</v>
      </c>
      <c r="C2737" s="5" t="n">
        <f aca="false">$F$2-E2737</f>
        <v>79.32</v>
      </c>
      <c r="D2737" s="1" t="n">
        <v>113</v>
      </c>
      <c r="E2737" s="1" t="n">
        <v>8.79</v>
      </c>
    </row>
    <row r="2738" customFormat="false" ht="13.5" hidden="false" customHeight="false" outlineLevel="0" collapsed="false">
      <c r="B2738" s="4" t="n">
        <v>36439.4077430556</v>
      </c>
      <c r="C2738" s="5" t="n">
        <f aca="false">$F$2-E2738</f>
        <v>79.32</v>
      </c>
      <c r="D2738" s="1" t="n">
        <v>114</v>
      </c>
      <c r="E2738" s="1" t="n">
        <v>8.79</v>
      </c>
    </row>
    <row r="2739" customFormat="false" ht="13.5" hidden="false" customHeight="false" outlineLevel="0" collapsed="false">
      <c r="B2739" s="4" t="n">
        <v>36439.4077546296</v>
      </c>
      <c r="C2739" s="5" t="n">
        <f aca="false">$F$2-E2739</f>
        <v>79.32</v>
      </c>
      <c r="D2739" s="1" t="n">
        <v>115</v>
      </c>
      <c r="E2739" s="1" t="n">
        <v>8.79</v>
      </c>
    </row>
    <row r="2740" customFormat="false" ht="13.5" hidden="false" customHeight="false" outlineLevel="0" collapsed="false">
      <c r="B2740" s="4" t="n">
        <v>36439.4077662037</v>
      </c>
      <c r="C2740" s="5" t="n">
        <f aca="false">$F$2-E2740</f>
        <v>79.32</v>
      </c>
      <c r="D2740" s="1" t="n">
        <v>116</v>
      </c>
      <c r="E2740" s="1" t="n">
        <v>8.79</v>
      </c>
    </row>
    <row r="2741" customFormat="false" ht="13.5" hidden="false" customHeight="false" outlineLevel="0" collapsed="false">
      <c r="B2741" s="4" t="n">
        <v>36439.4077777778</v>
      </c>
      <c r="C2741" s="5" t="n">
        <f aca="false">$F$2-E2741</f>
        <v>79.32</v>
      </c>
      <c r="D2741" s="1" t="n">
        <v>117</v>
      </c>
      <c r="E2741" s="1" t="n">
        <v>8.79</v>
      </c>
    </row>
    <row r="2742" customFormat="false" ht="13.5" hidden="false" customHeight="false" outlineLevel="0" collapsed="false">
      <c r="B2742" s="4" t="n">
        <v>36439.4077893519</v>
      </c>
      <c r="C2742" s="5" t="n">
        <f aca="false">$F$2-E2742</f>
        <v>79.32</v>
      </c>
      <c r="D2742" s="1" t="n">
        <v>118</v>
      </c>
      <c r="E2742" s="1" t="n">
        <v>8.79</v>
      </c>
    </row>
    <row r="2743" customFormat="false" ht="13.5" hidden="false" customHeight="false" outlineLevel="0" collapsed="false">
      <c r="B2743" s="4" t="n">
        <v>36439.4078009259</v>
      </c>
      <c r="C2743" s="5" t="n">
        <f aca="false">$F$2-E2743</f>
        <v>79.32</v>
      </c>
      <c r="D2743" s="1" t="n">
        <v>119</v>
      </c>
      <c r="E2743" s="1" t="n">
        <v>8.79</v>
      </c>
    </row>
    <row r="2744" customFormat="false" ht="13.5" hidden="false" customHeight="false" outlineLevel="0" collapsed="false">
      <c r="B2744" s="4" t="n">
        <v>36439.4078125</v>
      </c>
      <c r="C2744" s="5" t="n">
        <f aca="false">$F$2-E2744</f>
        <v>79.32</v>
      </c>
      <c r="D2744" s="1" t="n">
        <v>120</v>
      </c>
      <c r="E2744" s="1" t="n">
        <v>8.79</v>
      </c>
    </row>
    <row r="2745" customFormat="false" ht="13.5" hidden="false" customHeight="false" outlineLevel="0" collapsed="false">
      <c r="B2745" s="4" t="n">
        <v>36439.4078240741</v>
      </c>
      <c r="C2745" s="5" t="n">
        <f aca="false">$F$2-E2745</f>
        <v>79.32</v>
      </c>
      <c r="D2745" s="1" t="n">
        <v>121</v>
      </c>
      <c r="E2745" s="1" t="n">
        <v>8.79</v>
      </c>
    </row>
    <row r="2746" customFormat="false" ht="13.5" hidden="false" customHeight="false" outlineLevel="0" collapsed="false">
      <c r="B2746" s="4" t="n">
        <v>36439.4078356482</v>
      </c>
      <c r="C2746" s="5" t="n">
        <f aca="false">$F$2-E2746</f>
        <v>79.32</v>
      </c>
      <c r="D2746" s="1" t="n">
        <v>122</v>
      </c>
      <c r="E2746" s="1" t="n">
        <v>8.79</v>
      </c>
    </row>
    <row r="2747" customFormat="false" ht="13.5" hidden="false" customHeight="false" outlineLevel="0" collapsed="false">
      <c r="B2747" s="4" t="n">
        <v>36439.4078472222</v>
      </c>
      <c r="C2747" s="5" t="n">
        <f aca="false">$F$2-E2747</f>
        <v>79.32</v>
      </c>
      <c r="D2747" s="1" t="n">
        <v>123</v>
      </c>
      <c r="E2747" s="1" t="n">
        <v>8.79</v>
      </c>
    </row>
    <row r="2748" customFormat="false" ht="13.5" hidden="false" customHeight="false" outlineLevel="0" collapsed="false">
      <c r="B2748" s="4" t="n">
        <v>36439.4078587963</v>
      </c>
      <c r="C2748" s="5" t="n">
        <f aca="false">$F$2-E2748</f>
        <v>79.32</v>
      </c>
      <c r="D2748" s="1" t="n">
        <v>124</v>
      </c>
      <c r="E2748" s="1" t="n">
        <v>8.79</v>
      </c>
    </row>
    <row r="2749" customFormat="false" ht="13.5" hidden="false" customHeight="false" outlineLevel="0" collapsed="false">
      <c r="B2749" s="4" t="n">
        <v>36439.4078703704</v>
      </c>
      <c r="C2749" s="5" t="n">
        <f aca="false">$F$2-E2749</f>
        <v>79.32</v>
      </c>
      <c r="D2749" s="1" t="n">
        <v>125</v>
      </c>
      <c r="E2749" s="1" t="n">
        <v>8.79</v>
      </c>
    </row>
    <row r="2750" customFormat="false" ht="13.5" hidden="false" customHeight="false" outlineLevel="0" collapsed="false">
      <c r="B2750" s="4" t="n">
        <v>36439.4078819444</v>
      </c>
      <c r="C2750" s="5" t="n">
        <f aca="false">$F$2-E2750</f>
        <v>79.32</v>
      </c>
      <c r="D2750" s="1" t="n">
        <v>126</v>
      </c>
      <c r="E2750" s="1" t="n">
        <v>8.79</v>
      </c>
    </row>
    <row r="2751" customFormat="false" ht="13.5" hidden="false" customHeight="false" outlineLevel="0" collapsed="false">
      <c r="B2751" s="4" t="n">
        <v>36439.4078935185</v>
      </c>
      <c r="C2751" s="5" t="n">
        <f aca="false">$F$2-E2751</f>
        <v>79.32</v>
      </c>
      <c r="D2751" s="1" t="n">
        <v>127</v>
      </c>
      <c r="E2751" s="1" t="n">
        <v>8.79</v>
      </c>
    </row>
    <row r="2752" customFormat="false" ht="13.5" hidden="false" customHeight="false" outlineLevel="0" collapsed="false">
      <c r="B2752" s="4" t="n">
        <v>36439.4079050926</v>
      </c>
      <c r="C2752" s="5" t="n">
        <f aca="false">$F$2-E2752</f>
        <v>79.32</v>
      </c>
      <c r="D2752" s="1" t="n">
        <v>128</v>
      </c>
      <c r="E2752" s="1" t="n">
        <v>8.79</v>
      </c>
    </row>
    <row r="2753" customFormat="false" ht="13.5" hidden="false" customHeight="false" outlineLevel="0" collapsed="false">
      <c r="B2753" s="4" t="n">
        <v>36439.4079166667</v>
      </c>
      <c r="C2753" s="5" t="n">
        <f aca="false">$F$2-E2753</f>
        <v>79.32</v>
      </c>
      <c r="D2753" s="1" t="n">
        <v>129</v>
      </c>
      <c r="E2753" s="1" t="n">
        <v>8.79</v>
      </c>
    </row>
    <row r="2754" customFormat="false" ht="13.5" hidden="false" customHeight="false" outlineLevel="0" collapsed="false">
      <c r="B2754" s="4" t="n">
        <v>36439.4079282407</v>
      </c>
      <c r="C2754" s="5" t="n">
        <f aca="false">$F$2-E2754</f>
        <v>79.32</v>
      </c>
      <c r="D2754" s="1" t="n">
        <v>130</v>
      </c>
      <c r="E2754" s="1" t="n">
        <v>8.79</v>
      </c>
    </row>
    <row r="2755" customFormat="false" ht="13.5" hidden="false" customHeight="false" outlineLevel="0" collapsed="false">
      <c r="B2755" s="4" t="n">
        <v>36439.4079398148</v>
      </c>
      <c r="C2755" s="5" t="n">
        <f aca="false">$F$2-E2755</f>
        <v>79.32</v>
      </c>
      <c r="D2755" s="1" t="n">
        <v>131</v>
      </c>
      <c r="E2755" s="1" t="n">
        <v>8.79</v>
      </c>
    </row>
    <row r="2756" customFormat="false" ht="13.5" hidden="false" customHeight="false" outlineLevel="0" collapsed="false">
      <c r="B2756" s="4" t="n">
        <v>36439.4079513889</v>
      </c>
      <c r="C2756" s="5" t="n">
        <f aca="false">$F$2-E2756</f>
        <v>79.32</v>
      </c>
      <c r="D2756" s="1" t="n">
        <v>132</v>
      </c>
      <c r="E2756" s="1" t="n">
        <v>8.79</v>
      </c>
    </row>
    <row r="2757" customFormat="false" ht="13.5" hidden="false" customHeight="false" outlineLevel="0" collapsed="false">
      <c r="B2757" s="4" t="n">
        <v>36439.407962963</v>
      </c>
      <c r="C2757" s="5" t="n">
        <f aca="false">$F$2-E2757</f>
        <v>79.32</v>
      </c>
      <c r="D2757" s="1" t="n">
        <v>133</v>
      </c>
      <c r="E2757" s="1" t="n">
        <v>8.79</v>
      </c>
    </row>
    <row r="2758" customFormat="false" ht="13.5" hidden="false" customHeight="false" outlineLevel="0" collapsed="false">
      <c r="B2758" s="4" t="n">
        <v>36439.407974537</v>
      </c>
      <c r="C2758" s="5" t="n">
        <f aca="false">$F$2-E2758</f>
        <v>79.32</v>
      </c>
      <c r="D2758" s="1" t="n">
        <v>134</v>
      </c>
      <c r="E2758" s="1" t="n">
        <v>8.79</v>
      </c>
    </row>
    <row r="2759" customFormat="false" ht="13.5" hidden="false" customHeight="false" outlineLevel="0" collapsed="false">
      <c r="B2759" s="4" t="n">
        <v>36439.4079861111</v>
      </c>
      <c r="C2759" s="5" t="n">
        <f aca="false">$F$2-E2759</f>
        <v>79.32</v>
      </c>
      <c r="D2759" s="1" t="n">
        <v>135</v>
      </c>
      <c r="E2759" s="1" t="n">
        <v>8.79</v>
      </c>
    </row>
    <row r="2760" customFormat="false" ht="13.5" hidden="false" customHeight="false" outlineLevel="0" collapsed="false">
      <c r="B2760" s="4" t="n">
        <v>36439.4079976852</v>
      </c>
      <c r="C2760" s="5" t="n">
        <f aca="false">$F$2-E2760</f>
        <v>79.32</v>
      </c>
      <c r="D2760" s="1" t="n">
        <v>136</v>
      </c>
      <c r="E2760" s="1" t="n">
        <v>8.79</v>
      </c>
    </row>
    <row r="2761" customFormat="false" ht="13.5" hidden="false" customHeight="false" outlineLevel="0" collapsed="false">
      <c r="B2761" s="4" t="n">
        <v>36439.4080092593</v>
      </c>
      <c r="C2761" s="5" t="n">
        <f aca="false">$F$2-E2761</f>
        <v>79.32</v>
      </c>
      <c r="D2761" s="1" t="n">
        <v>137</v>
      </c>
      <c r="E2761" s="1" t="n">
        <v>8.79</v>
      </c>
    </row>
    <row r="2762" customFormat="false" ht="13.5" hidden="false" customHeight="false" outlineLevel="0" collapsed="false">
      <c r="B2762" s="4" t="n">
        <v>36439.4080208333</v>
      </c>
      <c r="C2762" s="5" t="n">
        <f aca="false">$F$2-E2762</f>
        <v>79.32</v>
      </c>
      <c r="D2762" s="1" t="n">
        <v>138</v>
      </c>
      <c r="E2762" s="1" t="n">
        <v>8.79</v>
      </c>
    </row>
    <row r="2763" customFormat="false" ht="13.5" hidden="false" customHeight="false" outlineLevel="0" collapsed="false">
      <c r="B2763" s="4" t="n">
        <v>36439.4080324074</v>
      </c>
      <c r="C2763" s="5" t="n">
        <f aca="false">$F$2-E2763</f>
        <v>79.32</v>
      </c>
      <c r="D2763" s="1" t="n">
        <v>139</v>
      </c>
      <c r="E2763" s="1" t="n">
        <v>8.79</v>
      </c>
    </row>
    <row r="2764" customFormat="false" ht="13.5" hidden="false" customHeight="false" outlineLevel="0" collapsed="false">
      <c r="B2764" s="4" t="n">
        <v>36439.4080439815</v>
      </c>
      <c r="C2764" s="5" t="n">
        <f aca="false">$F$2-E2764</f>
        <v>79.32</v>
      </c>
      <c r="D2764" s="1" t="n">
        <v>140</v>
      </c>
      <c r="E2764" s="1" t="n">
        <v>8.79</v>
      </c>
    </row>
    <row r="2765" customFormat="false" ht="13.5" hidden="false" customHeight="false" outlineLevel="0" collapsed="false">
      <c r="B2765" s="4" t="n">
        <v>36439.4080555556</v>
      </c>
      <c r="C2765" s="5" t="n">
        <f aca="false">$F$2-E2765</f>
        <v>79.32</v>
      </c>
      <c r="D2765" s="1" t="n">
        <v>141</v>
      </c>
      <c r="E2765" s="1" t="n">
        <v>8.79</v>
      </c>
    </row>
    <row r="2766" customFormat="false" ht="13.5" hidden="false" customHeight="false" outlineLevel="0" collapsed="false">
      <c r="B2766" s="4" t="n">
        <v>36439.4080671296</v>
      </c>
      <c r="C2766" s="5" t="n">
        <f aca="false">$F$2-E2766</f>
        <v>79.32</v>
      </c>
      <c r="D2766" s="1" t="n">
        <v>142</v>
      </c>
      <c r="E2766" s="1" t="n">
        <v>8.79</v>
      </c>
    </row>
    <row r="2767" customFormat="false" ht="13.5" hidden="false" customHeight="false" outlineLevel="0" collapsed="false">
      <c r="B2767" s="4" t="n">
        <v>36439.4080787037</v>
      </c>
      <c r="C2767" s="5" t="n">
        <f aca="false">$F$2-E2767</f>
        <v>79.32</v>
      </c>
      <c r="D2767" s="1" t="n">
        <v>143</v>
      </c>
      <c r="E2767" s="1" t="n">
        <v>8.79</v>
      </c>
    </row>
    <row r="2768" customFormat="false" ht="13.5" hidden="false" customHeight="false" outlineLevel="0" collapsed="false">
      <c r="B2768" s="4" t="n">
        <v>36439.4080902778</v>
      </c>
      <c r="C2768" s="5" t="n">
        <f aca="false">$F$2-E2768</f>
        <v>79.32</v>
      </c>
      <c r="D2768" s="1" t="n">
        <v>144</v>
      </c>
      <c r="E2768" s="1" t="n">
        <v>8.79</v>
      </c>
    </row>
    <row r="2769" customFormat="false" ht="13.5" hidden="false" customHeight="false" outlineLevel="0" collapsed="false">
      <c r="B2769" s="4" t="n">
        <v>36439.4081018519</v>
      </c>
      <c r="C2769" s="5" t="n">
        <f aca="false">$F$2-E2769</f>
        <v>79.32</v>
      </c>
      <c r="D2769" s="1" t="n">
        <v>145</v>
      </c>
      <c r="E2769" s="1" t="n">
        <v>8.79</v>
      </c>
    </row>
    <row r="2770" customFormat="false" ht="13.5" hidden="false" customHeight="false" outlineLevel="0" collapsed="false">
      <c r="B2770" s="4" t="n">
        <v>36439.4081134259</v>
      </c>
      <c r="C2770" s="5" t="n">
        <f aca="false">$F$2-E2770</f>
        <v>79.32</v>
      </c>
      <c r="D2770" s="1" t="n">
        <v>146</v>
      </c>
      <c r="E2770" s="1" t="n">
        <v>8.79</v>
      </c>
    </row>
    <row r="2771" customFormat="false" ht="13.5" hidden="false" customHeight="false" outlineLevel="0" collapsed="false">
      <c r="B2771" s="4" t="n">
        <v>36439.408125</v>
      </c>
      <c r="C2771" s="5" t="n">
        <f aca="false">$F$2-E2771</f>
        <v>79.32</v>
      </c>
      <c r="D2771" s="1" t="n">
        <v>147</v>
      </c>
      <c r="E2771" s="1" t="n">
        <v>8.79</v>
      </c>
    </row>
    <row r="2772" customFormat="false" ht="13.5" hidden="false" customHeight="false" outlineLevel="0" collapsed="false">
      <c r="B2772" s="4" t="n">
        <v>36439.4081365741</v>
      </c>
      <c r="C2772" s="5" t="n">
        <f aca="false">$F$2-E2772</f>
        <v>79.32</v>
      </c>
      <c r="D2772" s="1" t="n">
        <v>148</v>
      </c>
      <c r="E2772" s="1" t="n">
        <v>8.79</v>
      </c>
    </row>
    <row r="2773" customFormat="false" ht="13.5" hidden="false" customHeight="false" outlineLevel="0" collapsed="false">
      <c r="B2773" s="4" t="n">
        <v>36439.4081481482</v>
      </c>
      <c r="C2773" s="5" t="n">
        <f aca="false">$F$2-E2773</f>
        <v>79.32</v>
      </c>
      <c r="D2773" s="1" t="n">
        <v>149</v>
      </c>
      <c r="E2773" s="1" t="n">
        <v>8.79</v>
      </c>
    </row>
    <row r="2774" customFormat="false" ht="13.5" hidden="false" customHeight="false" outlineLevel="0" collapsed="false">
      <c r="B2774" s="4" t="n">
        <v>36439.4081597222</v>
      </c>
      <c r="C2774" s="5" t="n">
        <f aca="false">$F$2-E2774</f>
        <v>79.32</v>
      </c>
      <c r="D2774" s="1" t="n">
        <v>150</v>
      </c>
      <c r="E2774" s="1" t="n">
        <v>8.79</v>
      </c>
    </row>
    <row r="2775" customFormat="false" ht="13.5" hidden="false" customHeight="false" outlineLevel="0" collapsed="false">
      <c r="B2775" s="4" t="n">
        <v>36439.4081712963</v>
      </c>
      <c r="C2775" s="5" t="n">
        <f aca="false">$F$2-E2775</f>
        <v>79.32</v>
      </c>
      <c r="D2775" s="1" t="n">
        <v>151</v>
      </c>
      <c r="E2775" s="1" t="n">
        <v>8.79</v>
      </c>
    </row>
    <row r="2776" customFormat="false" ht="13.5" hidden="false" customHeight="false" outlineLevel="0" collapsed="false">
      <c r="B2776" s="4" t="n">
        <v>36439.4081828704</v>
      </c>
      <c r="C2776" s="5" t="n">
        <f aca="false">$F$2-E2776</f>
        <v>79.32</v>
      </c>
      <c r="D2776" s="1" t="n">
        <v>152</v>
      </c>
      <c r="E2776" s="1" t="n">
        <v>8.79</v>
      </c>
    </row>
    <row r="2777" customFormat="false" ht="13.5" hidden="false" customHeight="false" outlineLevel="0" collapsed="false">
      <c r="B2777" s="4" t="n">
        <v>36439.4081944444</v>
      </c>
      <c r="C2777" s="5" t="n">
        <f aca="false">$F$2-E2777</f>
        <v>79.32</v>
      </c>
      <c r="D2777" s="1" t="n">
        <v>153</v>
      </c>
      <c r="E2777" s="1" t="n">
        <v>8.79</v>
      </c>
    </row>
    <row r="2778" customFormat="false" ht="13.5" hidden="false" customHeight="false" outlineLevel="0" collapsed="false">
      <c r="B2778" s="4" t="n">
        <v>36439.4082060185</v>
      </c>
      <c r="C2778" s="5" t="n">
        <f aca="false">$F$2-E2778</f>
        <v>79.32</v>
      </c>
      <c r="D2778" s="1" t="n">
        <v>154</v>
      </c>
      <c r="E2778" s="1" t="n">
        <v>8.79</v>
      </c>
    </row>
    <row r="2779" customFormat="false" ht="13.5" hidden="false" customHeight="false" outlineLevel="0" collapsed="false">
      <c r="B2779" s="4" t="n">
        <v>36439.4082175926</v>
      </c>
      <c r="C2779" s="5" t="n">
        <f aca="false">$F$2-E2779</f>
        <v>79.32</v>
      </c>
      <c r="D2779" s="1" t="n">
        <v>155</v>
      </c>
      <c r="E2779" s="1" t="n">
        <v>8.79</v>
      </c>
    </row>
    <row r="2780" customFormat="false" ht="13.5" hidden="false" customHeight="false" outlineLevel="0" collapsed="false">
      <c r="B2780" s="4" t="n">
        <v>36439.4082291667</v>
      </c>
      <c r="C2780" s="5" t="n">
        <f aca="false">$F$2-E2780</f>
        <v>79.32</v>
      </c>
      <c r="D2780" s="1" t="n">
        <v>156</v>
      </c>
      <c r="E2780" s="1" t="n">
        <v>8.79</v>
      </c>
    </row>
    <row r="2781" customFormat="false" ht="13.5" hidden="false" customHeight="false" outlineLevel="0" collapsed="false">
      <c r="B2781" s="4" t="n">
        <v>36439.4082407407</v>
      </c>
      <c r="C2781" s="5" t="n">
        <f aca="false">$F$2-E2781</f>
        <v>79.32</v>
      </c>
      <c r="D2781" s="1" t="n">
        <v>157</v>
      </c>
      <c r="E2781" s="1" t="n">
        <v>8.79</v>
      </c>
    </row>
    <row r="2782" customFormat="false" ht="13.5" hidden="false" customHeight="false" outlineLevel="0" collapsed="false">
      <c r="B2782" s="4" t="n">
        <v>36439.4082523148</v>
      </c>
      <c r="C2782" s="5" t="n">
        <f aca="false">$F$2-E2782</f>
        <v>79.32</v>
      </c>
      <c r="D2782" s="1" t="n">
        <v>158</v>
      </c>
      <c r="E2782" s="1" t="n">
        <v>8.79</v>
      </c>
    </row>
    <row r="2783" customFormat="false" ht="13.5" hidden="false" customHeight="false" outlineLevel="0" collapsed="false">
      <c r="B2783" s="4" t="n">
        <v>36439.4082638889</v>
      </c>
      <c r="C2783" s="5" t="n">
        <f aca="false">$F$2-E2783</f>
        <v>79.32</v>
      </c>
      <c r="D2783" s="1" t="n">
        <v>159</v>
      </c>
      <c r="E2783" s="1" t="n">
        <v>8.79</v>
      </c>
    </row>
    <row r="2784" customFormat="false" ht="13.5" hidden="false" customHeight="false" outlineLevel="0" collapsed="false">
      <c r="B2784" s="4" t="n">
        <v>36439.408275463</v>
      </c>
      <c r="C2784" s="5" t="n">
        <f aca="false">$F$2-E2784</f>
        <v>79.32</v>
      </c>
      <c r="D2784" s="1" t="n">
        <v>160</v>
      </c>
      <c r="E2784" s="1" t="n">
        <v>8.79</v>
      </c>
    </row>
    <row r="2785" customFormat="false" ht="13.5" hidden="false" customHeight="false" outlineLevel="0" collapsed="false">
      <c r="B2785" s="4" t="n">
        <v>36439.408287037</v>
      </c>
      <c r="C2785" s="5" t="n">
        <f aca="false">$F$2-E2785</f>
        <v>79.32</v>
      </c>
      <c r="D2785" s="1" t="n">
        <v>161</v>
      </c>
      <c r="E2785" s="1" t="n">
        <v>8.79</v>
      </c>
    </row>
    <row r="2786" customFormat="false" ht="13.5" hidden="false" customHeight="false" outlineLevel="0" collapsed="false">
      <c r="B2786" s="4" t="n">
        <v>36439.4082986111</v>
      </c>
      <c r="C2786" s="5" t="n">
        <f aca="false">$F$2-E2786</f>
        <v>79.32</v>
      </c>
      <c r="D2786" s="1" t="n">
        <v>162</v>
      </c>
      <c r="E2786" s="1" t="n">
        <v>8.79</v>
      </c>
    </row>
    <row r="2787" customFormat="false" ht="13.5" hidden="false" customHeight="false" outlineLevel="0" collapsed="false">
      <c r="B2787" s="4" t="n">
        <v>36439.4083101852</v>
      </c>
      <c r="C2787" s="5" t="n">
        <f aca="false">$F$2-E2787</f>
        <v>79.32</v>
      </c>
      <c r="D2787" s="1" t="n">
        <v>163</v>
      </c>
      <c r="E2787" s="1" t="n">
        <v>8.79</v>
      </c>
    </row>
    <row r="2788" customFormat="false" ht="13.5" hidden="false" customHeight="false" outlineLevel="0" collapsed="false">
      <c r="B2788" s="4" t="n">
        <v>36439.4083217593</v>
      </c>
      <c r="C2788" s="5" t="n">
        <f aca="false">$F$2-E2788</f>
        <v>79.32</v>
      </c>
      <c r="D2788" s="1" t="n">
        <v>164</v>
      </c>
      <c r="E2788" s="1" t="n">
        <v>8.79</v>
      </c>
    </row>
    <row r="2789" customFormat="false" ht="13.5" hidden="false" customHeight="false" outlineLevel="0" collapsed="false">
      <c r="B2789" s="4" t="n">
        <v>36439.4083333333</v>
      </c>
      <c r="C2789" s="5" t="n">
        <f aca="false">$F$2-E2789</f>
        <v>79.32</v>
      </c>
      <c r="D2789" s="1" t="n">
        <v>165</v>
      </c>
      <c r="E2789" s="1" t="n">
        <v>8.79</v>
      </c>
    </row>
    <row r="2790" customFormat="false" ht="13.5" hidden="false" customHeight="false" outlineLevel="0" collapsed="false">
      <c r="B2790" s="4" t="n">
        <v>36439.4083449074</v>
      </c>
      <c r="C2790" s="5" t="n">
        <f aca="false">$F$2-E2790</f>
        <v>79.32</v>
      </c>
      <c r="D2790" s="1" t="n">
        <v>166</v>
      </c>
      <c r="E2790" s="1" t="n">
        <v>8.79</v>
      </c>
    </row>
    <row r="2791" customFormat="false" ht="13.5" hidden="false" customHeight="false" outlineLevel="0" collapsed="false">
      <c r="B2791" s="4" t="n">
        <v>36439.4083564815</v>
      </c>
      <c r="C2791" s="5" t="n">
        <f aca="false">$F$2-E2791</f>
        <v>79.32</v>
      </c>
      <c r="D2791" s="1" t="n">
        <v>167</v>
      </c>
      <c r="E2791" s="1" t="n">
        <v>8.79</v>
      </c>
    </row>
    <row r="2792" customFormat="false" ht="13.5" hidden="false" customHeight="false" outlineLevel="0" collapsed="false">
      <c r="B2792" s="4" t="n">
        <v>36439.4083680556</v>
      </c>
      <c r="C2792" s="5" t="n">
        <f aca="false">$F$2-E2792</f>
        <v>79.32</v>
      </c>
      <c r="D2792" s="1" t="n">
        <v>168</v>
      </c>
      <c r="E2792" s="1" t="n">
        <v>8.79</v>
      </c>
    </row>
    <row r="2793" customFormat="false" ht="13.5" hidden="false" customHeight="false" outlineLevel="0" collapsed="false">
      <c r="B2793" s="4" t="n">
        <v>36439.4083796296</v>
      </c>
      <c r="C2793" s="5" t="n">
        <f aca="false">$F$2-E2793</f>
        <v>79.32</v>
      </c>
      <c r="D2793" s="1" t="n">
        <v>169</v>
      </c>
      <c r="E2793" s="1" t="n">
        <v>8.79</v>
      </c>
    </row>
    <row r="2794" customFormat="false" ht="13.5" hidden="false" customHeight="false" outlineLevel="0" collapsed="false">
      <c r="B2794" s="4" t="n">
        <v>36439.4083912037</v>
      </c>
      <c r="C2794" s="5" t="n">
        <f aca="false">$F$2-E2794</f>
        <v>79.32</v>
      </c>
      <c r="D2794" s="1" t="n">
        <v>170</v>
      </c>
      <c r="E2794" s="1" t="n">
        <v>8.79</v>
      </c>
    </row>
    <row r="2795" customFormat="false" ht="13.5" hidden="false" customHeight="false" outlineLevel="0" collapsed="false">
      <c r="B2795" s="4" t="n">
        <v>36439.4084027778</v>
      </c>
      <c r="C2795" s="5" t="n">
        <f aca="false">$F$2-E2795</f>
        <v>79.32</v>
      </c>
      <c r="D2795" s="1" t="n">
        <v>171</v>
      </c>
      <c r="E2795" s="1" t="n">
        <v>8.79</v>
      </c>
    </row>
    <row r="2796" customFormat="false" ht="13.5" hidden="false" customHeight="false" outlineLevel="0" collapsed="false">
      <c r="B2796" s="4" t="n">
        <v>36439.4084143519</v>
      </c>
      <c r="C2796" s="5" t="n">
        <f aca="false">$F$2-E2796</f>
        <v>79.32</v>
      </c>
      <c r="D2796" s="1" t="n">
        <v>172</v>
      </c>
      <c r="E2796" s="1" t="n">
        <v>8.79</v>
      </c>
    </row>
    <row r="2797" customFormat="false" ht="13.5" hidden="false" customHeight="false" outlineLevel="0" collapsed="false">
      <c r="B2797" s="4" t="n">
        <v>36439.4084259259</v>
      </c>
      <c r="C2797" s="5" t="n">
        <f aca="false">$F$2-E2797</f>
        <v>79.32</v>
      </c>
      <c r="D2797" s="1" t="n">
        <v>173</v>
      </c>
      <c r="E2797" s="1" t="n">
        <v>8.79</v>
      </c>
    </row>
    <row r="2798" customFormat="false" ht="13.5" hidden="false" customHeight="false" outlineLevel="0" collapsed="false">
      <c r="B2798" s="4" t="n">
        <v>36439.4084375</v>
      </c>
      <c r="C2798" s="5" t="n">
        <f aca="false">$F$2-E2798</f>
        <v>79.32</v>
      </c>
      <c r="D2798" s="1" t="n">
        <v>174</v>
      </c>
      <c r="E2798" s="1" t="n">
        <v>8.79</v>
      </c>
    </row>
    <row r="2799" customFormat="false" ht="13.5" hidden="false" customHeight="false" outlineLevel="0" collapsed="false">
      <c r="B2799" s="4" t="n">
        <v>36439.4084490741</v>
      </c>
      <c r="C2799" s="5" t="n">
        <f aca="false">$F$2-E2799</f>
        <v>79.32</v>
      </c>
      <c r="D2799" s="1" t="n">
        <v>175</v>
      </c>
      <c r="E2799" s="1" t="n">
        <v>8.79</v>
      </c>
    </row>
    <row r="2800" customFormat="false" ht="13.5" hidden="false" customHeight="false" outlineLevel="0" collapsed="false">
      <c r="B2800" s="4" t="n">
        <v>36439.4084606482</v>
      </c>
      <c r="C2800" s="5" t="n">
        <f aca="false">$F$2-E2800</f>
        <v>79.32</v>
      </c>
      <c r="D2800" s="1" t="n">
        <v>176</v>
      </c>
      <c r="E2800" s="1" t="n">
        <v>8.79</v>
      </c>
    </row>
    <row r="2801" customFormat="false" ht="13.5" hidden="false" customHeight="false" outlineLevel="0" collapsed="false">
      <c r="B2801" s="4" t="n">
        <v>36439.4084722222</v>
      </c>
      <c r="C2801" s="5" t="n">
        <f aca="false">$F$2-E2801</f>
        <v>79.32</v>
      </c>
      <c r="D2801" s="1" t="n">
        <v>177</v>
      </c>
      <c r="E2801" s="1" t="n">
        <v>8.79</v>
      </c>
    </row>
    <row r="2802" customFormat="false" ht="13.5" hidden="false" customHeight="false" outlineLevel="0" collapsed="false">
      <c r="B2802" s="4" t="n">
        <v>36439.4084837963</v>
      </c>
      <c r="C2802" s="5" t="n">
        <f aca="false">$F$2-E2802</f>
        <v>79.32</v>
      </c>
      <c r="D2802" s="1" t="n">
        <v>178</v>
      </c>
      <c r="E2802" s="1" t="n">
        <v>8.79</v>
      </c>
    </row>
    <row r="2803" customFormat="false" ht="13.5" hidden="false" customHeight="false" outlineLevel="0" collapsed="false">
      <c r="B2803" s="4" t="n">
        <v>36439.4084953704</v>
      </c>
      <c r="C2803" s="5" t="n">
        <f aca="false">$F$2-E2803</f>
        <v>79.32</v>
      </c>
      <c r="D2803" s="1" t="n">
        <v>179</v>
      </c>
      <c r="E2803" s="1" t="n">
        <v>8.79</v>
      </c>
    </row>
    <row r="2804" customFormat="false" ht="13.5" hidden="false" customHeight="false" outlineLevel="0" collapsed="false">
      <c r="B2804" s="4" t="n">
        <v>36439.4085069444</v>
      </c>
      <c r="C2804" s="5" t="n">
        <f aca="false">$F$2-E2804</f>
        <v>79.32</v>
      </c>
      <c r="D2804" s="1" t="n">
        <v>180</v>
      </c>
      <c r="E2804" s="1" t="n">
        <v>8.79</v>
      </c>
    </row>
    <row r="2805" customFormat="false" ht="13.5" hidden="false" customHeight="false" outlineLevel="0" collapsed="false">
      <c r="B2805" s="4" t="n">
        <v>36439.4085185185</v>
      </c>
      <c r="C2805" s="5" t="n">
        <f aca="false">$F$2-E2805</f>
        <v>79.32</v>
      </c>
      <c r="D2805" s="1" t="n">
        <v>181</v>
      </c>
      <c r="E2805" s="1" t="n">
        <v>8.79</v>
      </c>
    </row>
    <row r="2806" customFormat="false" ht="13.5" hidden="false" customHeight="false" outlineLevel="0" collapsed="false">
      <c r="B2806" s="4" t="n">
        <v>36439.4085300926</v>
      </c>
      <c r="C2806" s="5" t="n">
        <f aca="false">$F$2-E2806</f>
        <v>79.32</v>
      </c>
      <c r="D2806" s="1" t="n">
        <v>182</v>
      </c>
      <c r="E2806" s="1" t="n">
        <v>8.79</v>
      </c>
    </row>
    <row r="2807" customFormat="false" ht="13.5" hidden="false" customHeight="false" outlineLevel="0" collapsed="false">
      <c r="B2807" s="4" t="n">
        <v>36439.4085416667</v>
      </c>
      <c r="C2807" s="5" t="n">
        <f aca="false">$F$2-E2807</f>
        <v>79.32</v>
      </c>
      <c r="D2807" s="1" t="n">
        <v>183</v>
      </c>
      <c r="E2807" s="1" t="n">
        <v>8.79</v>
      </c>
    </row>
    <row r="2808" customFormat="false" ht="13.5" hidden="false" customHeight="false" outlineLevel="0" collapsed="false">
      <c r="B2808" s="4" t="n">
        <v>36439.4085532407</v>
      </c>
      <c r="C2808" s="5" t="n">
        <f aca="false">$F$2-E2808</f>
        <v>79.32</v>
      </c>
      <c r="D2808" s="1" t="n">
        <v>184</v>
      </c>
      <c r="E2808" s="1" t="n">
        <v>8.79</v>
      </c>
    </row>
    <row r="2809" customFormat="false" ht="13.5" hidden="false" customHeight="false" outlineLevel="0" collapsed="false">
      <c r="B2809" s="4" t="n">
        <v>36439.4085648148</v>
      </c>
      <c r="C2809" s="5" t="n">
        <f aca="false">$F$2-E2809</f>
        <v>79.32</v>
      </c>
      <c r="D2809" s="1" t="n">
        <v>185</v>
      </c>
      <c r="E2809" s="1" t="n">
        <v>8.79</v>
      </c>
    </row>
    <row r="2810" customFormat="false" ht="13.5" hidden="false" customHeight="false" outlineLevel="0" collapsed="false">
      <c r="B2810" s="4" t="n">
        <v>36439.4085763889</v>
      </c>
      <c r="C2810" s="5" t="n">
        <f aca="false">$F$2-E2810</f>
        <v>79.32</v>
      </c>
      <c r="D2810" s="1" t="n">
        <v>186</v>
      </c>
      <c r="E2810" s="1" t="n">
        <v>8.79</v>
      </c>
    </row>
    <row r="2811" customFormat="false" ht="13.5" hidden="false" customHeight="false" outlineLevel="0" collapsed="false">
      <c r="B2811" s="4" t="n">
        <v>36439.408587963</v>
      </c>
      <c r="C2811" s="5" t="n">
        <f aca="false">$F$2-E2811</f>
        <v>79.32</v>
      </c>
      <c r="D2811" s="1" t="n">
        <v>187</v>
      </c>
      <c r="E2811" s="1" t="n">
        <v>8.79</v>
      </c>
    </row>
    <row r="2812" customFormat="false" ht="13.5" hidden="false" customHeight="false" outlineLevel="0" collapsed="false">
      <c r="B2812" s="4" t="n">
        <v>36439.408599537</v>
      </c>
      <c r="C2812" s="5" t="n">
        <f aca="false">$F$2-E2812</f>
        <v>79.32</v>
      </c>
      <c r="D2812" s="1" t="n">
        <v>188</v>
      </c>
      <c r="E2812" s="1" t="n">
        <v>8.79</v>
      </c>
    </row>
    <row r="2813" customFormat="false" ht="13.5" hidden="false" customHeight="false" outlineLevel="0" collapsed="false">
      <c r="B2813" s="4" t="n">
        <v>36439.4086111111</v>
      </c>
      <c r="C2813" s="5" t="n">
        <f aca="false">$F$2-E2813</f>
        <v>79.32</v>
      </c>
      <c r="D2813" s="1" t="n">
        <v>189</v>
      </c>
      <c r="E2813" s="1" t="n">
        <v>8.79</v>
      </c>
    </row>
    <row r="2814" customFormat="false" ht="13.5" hidden="false" customHeight="false" outlineLevel="0" collapsed="false">
      <c r="B2814" s="4" t="n">
        <v>36439.4086226852</v>
      </c>
      <c r="C2814" s="5" t="n">
        <f aca="false">$F$2-E2814</f>
        <v>79.32</v>
      </c>
      <c r="D2814" s="1" t="n">
        <v>190</v>
      </c>
      <c r="E2814" s="1" t="n">
        <v>8.79</v>
      </c>
    </row>
    <row r="2815" customFormat="false" ht="13.5" hidden="false" customHeight="false" outlineLevel="0" collapsed="false">
      <c r="B2815" s="4" t="n">
        <v>36439.4086342593</v>
      </c>
      <c r="C2815" s="5" t="n">
        <f aca="false">$F$2-E2815</f>
        <v>79.32</v>
      </c>
      <c r="D2815" s="1" t="n">
        <v>191</v>
      </c>
      <c r="E2815" s="1" t="n">
        <v>8.79</v>
      </c>
    </row>
    <row r="2816" customFormat="false" ht="13.5" hidden="false" customHeight="false" outlineLevel="0" collapsed="false">
      <c r="B2816" s="4" t="n">
        <v>36439.4086458333</v>
      </c>
      <c r="C2816" s="5" t="n">
        <f aca="false">$F$2-E2816</f>
        <v>79.32</v>
      </c>
      <c r="D2816" s="1" t="n">
        <v>192</v>
      </c>
      <c r="E2816" s="1" t="n">
        <v>8.79</v>
      </c>
    </row>
    <row r="2817" customFormat="false" ht="13.5" hidden="false" customHeight="false" outlineLevel="0" collapsed="false">
      <c r="B2817" s="4" t="n">
        <v>36439.4086574074</v>
      </c>
      <c r="C2817" s="5" t="n">
        <f aca="false">$F$2-E2817</f>
        <v>79.32</v>
      </c>
      <c r="D2817" s="1" t="n">
        <v>193</v>
      </c>
      <c r="E2817" s="1" t="n">
        <v>8.79</v>
      </c>
    </row>
    <row r="2818" customFormat="false" ht="13.5" hidden="false" customHeight="false" outlineLevel="0" collapsed="false">
      <c r="B2818" s="4" t="n">
        <v>36439.4086689815</v>
      </c>
      <c r="C2818" s="5" t="n">
        <f aca="false">$F$2-E2818</f>
        <v>79.32</v>
      </c>
      <c r="D2818" s="1" t="n">
        <v>194</v>
      </c>
      <c r="E2818" s="1" t="n">
        <v>8.79</v>
      </c>
    </row>
    <row r="2819" customFormat="false" ht="13.5" hidden="false" customHeight="false" outlineLevel="0" collapsed="false">
      <c r="B2819" s="4" t="n">
        <v>36439.4086805556</v>
      </c>
      <c r="C2819" s="5" t="n">
        <f aca="false">$F$2-E2819</f>
        <v>79.32</v>
      </c>
      <c r="D2819" s="1" t="n">
        <v>195</v>
      </c>
      <c r="E2819" s="1" t="n">
        <v>8.79</v>
      </c>
    </row>
    <row r="2820" customFormat="false" ht="13.5" hidden="false" customHeight="false" outlineLevel="0" collapsed="false">
      <c r="B2820" s="4" t="n">
        <v>36439.4086921296</v>
      </c>
      <c r="C2820" s="5" t="n">
        <f aca="false">$F$2-E2820</f>
        <v>79.32</v>
      </c>
      <c r="D2820" s="1" t="n">
        <v>196</v>
      </c>
      <c r="E2820" s="1" t="n">
        <v>8.79</v>
      </c>
    </row>
    <row r="2821" customFormat="false" ht="13.5" hidden="false" customHeight="false" outlineLevel="0" collapsed="false">
      <c r="B2821" s="4" t="n">
        <v>36439.4087037037</v>
      </c>
      <c r="C2821" s="5" t="n">
        <f aca="false">$F$2-E2821</f>
        <v>79.32</v>
      </c>
      <c r="D2821" s="1" t="n">
        <v>197</v>
      </c>
      <c r="E2821" s="1" t="n">
        <v>8.79</v>
      </c>
    </row>
    <row r="2822" customFormat="false" ht="13.5" hidden="false" customHeight="false" outlineLevel="0" collapsed="false">
      <c r="B2822" s="4" t="n">
        <v>36439.4087152778</v>
      </c>
      <c r="C2822" s="5" t="n">
        <f aca="false">$F$2-E2822</f>
        <v>79.32</v>
      </c>
      <c r="D2822" s="1" t="n">
        <v>198</v>
      </c>
      <c r="E2822" s="1" t="n">
        <v>8.79</v>
      </c>
    </row>
    <row r="2823" customFormat="false" ht="13.5" hidden="false" customHeight="false" outlineLevel="0" collapsed="false">
      <c r="B2823" s="4" t="n">
        <v>36439.4087268519</v>
      </c>
      <c r="C2823" s="5" t="n">
        <f aca="false">$F$2-E2823</f>
        <v>79.32</v>
      </c>
      <c r="D2823" s="1" t="n">
        <v>199</v>
      </c>
      <c r="E2823" s="1" t="n">
        <v>8.79</v>
      </c>
    </row>
    <row r="2824" customFormat="false" ht="13.5" hidden="false" customHeight="false" outlineLevel="0" collapsed="false">
      <c r="B2824" s="4" t="n">
        <v>36439.4087384259</v>
      </c>
      <c r="C2824" s="5" t="n">
        <f aca="false">$F$2-E2824</f>
        <v>79.32</v>
      </c>
      <c r="D2824" s="1" t="n">
        <v>200</v>
      </c>
      <c r="E2824" s="1" t="n">
        <v>8.79</v>
      </c>
    </row>
    <row r="2825" customFormat="false" ht="13.5" hidden="false" customHeight="false" outlineLevel="0" collapsed="false">
      <c r="B2825" s="4" t="n">
        <v>36439.40875</v>
      </c>
      <c r="C2825" s="5" t="n">
        <f aca="false">$F$2-E2825</f>
        <v>79.32</v>
      </c>
      <c r="D2825" s="1" t="n">
        <v>201</v>
      </c>
      <c r="E2825" s="1" t="n">
        <v>8.79</v>
      </c>
    </row>
    <row r="2826" customFormat="false" ht="13.5" hidden="false" customHeight="false" outlineLevel="0" collapsed="false">
      <c r="B2826" s="4" t="n">
        <v>36439.4087615741</v>
      </c>
      <c r="C2826" s="5" t="n">
        <f aca="false">$F$2-E2826</f>
        <v>79.32</v>
      </c>
      <c r="D2826" s="1" t="n">
        <v>202</v>
      </c>
      <c r="E2826" s="1" t="n">
        <v>8.79</v>
      </c>
    </row>
    <row r="2827" customFormat="false" ht="13.5" hidden="false" customHeight="false" outlineLevel="0" collapsed="false">
      <c r="B2827" s="4" t="n">
        <v>36439.4087731482</v>
      </c>
      <c r="C2827" s="5" t="n">
        <f aca="false">$F$2-E2827</f>
        <v>79.32</v>
      </c>
      <c r="D2827" s="1" t="n">
        <v>203</v>
      </c>
      <c r="E2827" s="1" t="n">
        <v>8.79</v>
      </c>
    </row>
    <row r="2828" customFormat="false" ht="13.5" hidden="false" customHeight="false" outlineLevel="0" collapsed="false">
      <c r="B2828" s="4" t="n">
        <v>36439.4087847222</v>
      </c>
      <c r="C2828" s="5" t="n">
        <f aca="false">$F$2-E2828</f>
        <v>79.32</v>
      </c>
      <c r="D2828" s="1" t="n">
        <v>204</v>
      </c>
      <c r="E2828" s="1" t="n">
        <v>8.79</v>
      </c>
    </row>
    <row r="2829" customFormat="false" ht="13.5" hidden="false" customHeight="false" outlineLevel="0" collapsed="false">
      <c r="B2829" s="4" t="n">
        <v>36439.4087962963</v>
      </c>
      <c r="C2829" s="5" t="n">
        <f aca="false">$F$2-E2829</f>
        <v>79.32</v>
      </c>
      <c r="D2829" s="1" t="n">
        <v>205</v>
      </c>
      <c r="E2829" s="1" t="n">
        <v>8.79</v>
      </c>
    </row>
    <row r="2830" customFormat="false" ht="13.5" hidden="false" customHeight="false" outlineLevel="0" collapsed="false">
      <c r="B2830" s="4" t="n">
        <v>36439.4088078704</v>
      </c>
      <c r="C2830" s="5" t="n">
        <f aca="false">$F$2-E2830</f>
        <v>79.32</v>
      </c>
      <c r="D2830" s="1" t="n">
        <v>206</v>
      </c>
      <c r="E2830" s="1" t="n">
        <v>8.79</v>
      </c>
    </row>
    <row r="2831" customFormat="false" ht="13.5" hidden="false" customHeight="false" outlineLevel="0" collapsed="false">
      <c r="B2831" s="4" t="n">
        <v>36439.4088194444</v>
      </c>
      <c r="C2831" s="5" t="n">
        <f aca="false">$F$2-E2831</f>
        <v>79.32</v>
      </c>
      <c r="D2831" s="1" t="n">
        <v>207</v>
      </c>
      <c r="E2831" s="1" t="n">
        <v>8.79</v>
      </c>
    </row>
    <row r="2832" customFormat="false" ht="13.5" hidden="false" customHeight="false" outlineLevel="0" collapsed="false">
      <c r="B2832" s="4" t="n">
        <v>36439.4088310185</v>
      </c>
      <c r="C2832" s="5" t="n">
        <f aca="false">$F$2-E2832</f>
        <v>79.32</v>
      </c>
      <c r="D2832" s="1" t="n">
        <v>208</v>
      </c>
      <c r="E2832" s="1" t="n">
        <v>8.79</v>
      </c>
    </row>
    <row r="2833" customFormat="false" ht="13.5" hidden="false" customHeight="false" outlineLevel="0" collapsed="false">
      <c r="B2833" s="4" t="n">
        <v>36439.4088425926</v>
      </c>
      <c r="C2833" s="5" t="n">
        <f aca="false">$F$2-E2833</f>
        <v>79.32</v>
      </c>
      <c r="D2833" s="1" t="n">
        <v>209</v>
      </c>
      <c r="E2833" s="1" t="n">
        <v>8.79</v>
      </c>
    </row>
    <row r="2834" customFormat="false" ht="13.5" hidden="false" customHeight="false" outlineLevel="0" collapsed="false">
      <c r="B2834" s="4" t="n">
        <v>36439.4088541667</v>
      </c>
      <c r="C2834" s="5" t="n">
        <f aca="false">$F$2-E2834</f>
        <v>79.32</v>
      </c>
      <c r="D2834" s="1" t="n">
        <v>210</v>
      </c>
      <c r="E2834" s="1" t="n">
        <v>8.79</v>
      </c>
    </row>
    <row r="2835" customFormat="false" ht="13.5" hidden="false" customHeight="false" outlineLevel="0" collapsed="false">
      <c r="B2835" s="4" t="n">
        <v>36439.4088657407</v>
      </c>
      <c r="C2835" s="5" t="n">
        <f aca="false">$F$2-E2835</f>
        <v>79.32</v>
      </c>
      <c r="D2835" s="1" t="n">
        <v>211</v>
      </c>
      <c r="E2835" s="1" t="n">
        <v>8.79</v>
      </c>
    </row>
    <row r="2836" customFormat="false" ht="13.5" hidden="false" customHeight="false" outlineLevel="0" collapsed="false">
      <c r="B2836" s="4" t="n">
        <v>36439.4088773148</v>
      </c>
      <c r="C2836" s="5" t="n">
        <f aca="false">$F$2-E2836</f>
        <v>79.32</v>
      </c>
      <c r="D2836" s="1" t="n">
        <v>212</v>
      </c>
      <c r="E2836" s="1" t="n">
        <v>8.79</v>
      </c>
    </row>
    <row r="2837" customFormat="false" ht="13.5" hidden="false" customHeight="false" outlineLevel="0" collapsed="false">
      <c r="B2837" s="4" t="n">
        <v>36439.4088888889</v>
      </c>
      <c r="C2837" s="5" t="n">
        <f aca="false">$F$2-E2837</f>
        <v>79.32</v>
      </c>
      <c r="D2837" s="1" t="n">
        <v>213</v>
      </c>
      <c r="E2837" s="1" t="n">
        <v>8.79</v>
      </c>
    </row>
    <row r="2838" customFormat="false" ht="13.5" hidden="false" customHeight="false" outlineLevel="0" collapsed="false">
      <c r="B2838" s="4" t="n">
        <v>36439.408900463</v>
      </c>
      <c r="C2838" s="5" t="n">
        <f aca="false">$F$2-E2838</f>
        <v>79.32</v>
      </c>
      <c r="D2838" s="1" t="n">
        <v>214</v>
      </c>
      <c r="E2838" s="1" t="n">
        <v>8.79</v>
      </c>
    </row>
    <row r="2839" customFormat="false" ht="13.5" hidden="false" customHeight="false" outlineLevel="0" collapsed="false">
      <c r="B2839" s="4" t="n">
        <v>36439.408912037</v>
      </c>
      <c r="C2839" s="5" t="n">
        <f aca="false">$F$2-E2839</f>
        <v>79.32</v>
      </c>
      <c r="D2839" s="1" t="n">
        <v>215</v>
      </c>
      <c r="E2839" s="1" t="n">
        <v>8.79</v>
      </c>
    </row>
    <row r="2840" customFormat="false" ht="13.5" hidden="false" customHeight="false" outlineLevel="0" collapsed="false">
      <c r="B2840" s="4" t="n">
        <v>36439.4089236111</v>
      </c>
      <c r="C2840" s="5" t="n">
        <f aca="false">$F$2-E2840</f>
        <v>79.32</v>
      </c>
      <c r="D2840" s="1" t="n">
        <v>216</v>
      </c>
      <c r="E2840" s="1" t="n">
        <v>8.79</v>
      </c>
    </row>
    <row r="2841" customFormat="false" ht="13.5" hidden="false" customHeight="false" outlineLevel="0" collapsed="false">
      <c r="B2841" s="4" t="n">
        <v>36439.4089351852</v>
      </c>
      <c r="C2841" s="5" t="n">
        <f aca="false">$F$2-E2841</f>
        <v>79.32</v>
      </c>
      <c r="D2841" s="1" t="n">
        <v>217</v>
      </c>
      <c r="E2841" s="1" t="n">
        <v>8.79</v>
      </c>
    </row>
    <row r="2842" customFormat="false" ht="13.5" hidden="false" customHeight="false" outlineLevel="0" collapsed="false">
      <c r="B2842" s="4" t="n">
        <v>36439.4089467593</v>
      </c>
      <c r="C2842" s="5" t="n">
        <f aca="false">$F$2-E2842</f>
        <v>79.32</v>
      </c>
      <c r="D2842" s="1" t="n">
        <v>218</v>
      </c>
      <c r="E2842" s="1" t="n">
        <v>8.79</v>
      </c>
    </row>
    <row r="2843" customFormat="false" ht="13.5" hidden="false" customHeight="false" outlineLevel="0" collapsed="false">
      <c r="B2843" s="4" t="n">
        <v>36439.4089583333</v>
      </c>
      <c r="C2843" s="5" t="n">
        <f aca="false">$F$2-E2843</f>
        <v>79.32</v>
      </c>
      <c r="D2843" s="1" t="n">
        <v>219</v>
      </c>
      <c r="E2843" s="1" t="n">
        <v>8.79</v>
      </c>
    </row>
    <row r="2844" customFormat="false" ht="13.5" hidden="false" customHeight="false" outlineLevel="0" collapsed="false">
      <c r="B2844" s="4" t="n">
        <v>36439.4089699074</v>
      </c>
      <c r="C2844" s="5" t="n">
        <f aca="false">$F$2-E2844</f>
        <v>79.32</v>
      </c>
      <c r="D2844" s="1" t="n">
        <v>220</v>
      </c>
      <c r="E2844" s="1" t="n">
        <v>8.79</v>
      </c>
    </row>
    <row r="2845" customFormat="false" ht="13.5" hidden="false" customHeight="false" outlineLevel="0" collapsed="false">
      <c r="B2845" s="4" t="n">
        <v>36439.4089814815</v>
      </c>
      <c r="C2845" s="5" t="n">
        <f aca="false">$F$2-E2845</f>
        <v>79.32</v>
      </c>
      <c r="D2845" s="1" t="n">
        <v>221</v>
      </c>
      <c r="E2845" s="1" t="n">
        <v>8.79</v>
      </c>
    </row>
    <row r="2846" customFormat="false" ht="13.5" hidden="false" customHeight="false" outlineLevel="0" collapsed="false">
      <c r="B2846" s="4" t="n">
        <v>36439.4089930556</v>
      </c>
      <c r="C2846" s="5" t="n">
        <f aca="false">$F$2-E2846</f>
        <v>79.32</v>
      </c>
      <c r="D2846" s="1" t="n">
        <v>222</v>
      </c>
      <c r="E2846" s="1" t="n">
        <v>8.79</v>
      </c>
    </row>
    <row r="2847" customFormat="false" ht="13.5" hidden="false" customHeight="false" outlineLevel="0" collapsed="false">
      <c r="B2847" s="4" t="n">
        <v>36439.4090046296</v>
      </c>
      <c r="C2847" s="5" t="n">
        <f aca="false">$F$2-E2847</f>
        <v>79.32</v>
      </c>
      <c r="D2847" s="1" t="n">
        <v>223</v>
      </c>
      <c r="E2847" s="1" t="n">
        <v>8.79</v>
      </c>
    </row>
    <row r="2848" customFormat="false" ht="13.5" hidden="false" customHeight="false" outlineLevel="0" collapsed="false">
      <c r="B2848" s="4" t="n">
        <v>36439.4090162037</v>
      </c>
      <c r="C2848" s="5" t="n">
        <f aca="false">$F$2-E2848</f>
        <v>79.32</v>
      </c>
      <c r="D2848" s="1" t="n">
        <v>224</v>
      </c>
      <c r="E2848" s="1" t="n">
        <v>8.79</v>
      </c>
    </row>
    <row r="2849" customFormat="false" ht="13.5" hidden="false" customHeight="false" outlineLevel="0" collapsed="false">
      <c r="B2849" s="4" t="n">
        <v>36439.4090277778</v>
      </c>
      <c r="C2849" s="5" t="n">
        <f aca="false">$F$2-E2849</f>
        <v>79.32</v>
      </c>
      <c r="D2849" s="1" t="n">
        <v>225</v>
      </c>
      <c r="E2849" s="1" t="n">
        <v>8.79</v>
      </c>
    </row>
    <row r="2850" customFormat="false" ht="13.5" hidden="false" customHeight="false" outlineLevel="0" collapsed="false">
      <c r="B2850" s="4" t="n">
        <v>36439.4090393519</v>
      </c>
      <c r="C2850" s="5" t="n">
        <f aca="false">$F$2-E2850</f>
        <v>79.32</v>
      </c>
      <c r="D2850" s="1" t="n">
        <v>226</v>
      </c>
      <c r="E2850" s="1" t="n">
        <v>8.79</v>
      </c>
    </row>
    <row r="2851" customFormat="false" ht="13.5" hidden="false" customHeight="false" outlineLevel="0" collapsed="false">
      <c r="B2851" s="4" t="n">
        <v>36439.4090509259</v>
      </c>
      <c r="C2851" s="5" t="n">
        <f aca="false">$F$2-E2851</f>
        <v>79.32</v>
      </c>
      <c r="D2851" s="1" t="n">
        <v>227</v>
      </c>
      <c r="E2851" s="1" t="n">
        <v>8.79</v>
      </c>
    </row>
    <row r="2852" customFormat="false" ht="13.5" hidden="false" customHeight="false" outlineLevel="0" collapsed="false">
      <c r="B2852" s="4" t="n">
        <v>36439.4090625</v>
      </c>
      <c r="C2852" s="5" t="n">
        <f aca="false">$F$2-E2852</f>
        <v>79.32</v>
      </c>
      <c r="D2852" s="1" t="n">
        <v>228</v>
      </c>
      <c r="E2852" s="1" t="n">
        <v>8.79</v>
      </c>
    </row>
    <row r="2853" customFormat="false" ht="13.5" hidden="false" customHeight="false" outlineLevel="0" collapsed="false">
      <c r="B2853" s="4" t="n">
        <v>36439.4090740741</v>
      </c>
      <c r="C2853" s="5" t="n">
        <f aca="false">$F$2-E2853</f>
        <v>79.32</v>
      </c>
      <c r="D2853" s="1" t="n">
        <v>229</v>
      </c>
      <c r="E2853" s="1" t="n">
        <v>8.79</v>
      </c>
    </row>
    <row r="2854" customFormat="false" ht="13.5" hidden="false" customHeight="false" outlineLevel="0" collapsed="false">
      <c r="B2854" s="4" t="n">
        <v>36439.4090856481</v>
      </c>
      <c r="C2854" s="5" t="n">
        <f aca="false">$F$2-E2854</f>
        <v>79.32</v>
      </c>
      <c r="D2854" s="1" t="n">
        <v>230</v>
      </c>
      <c r="E2854" s="1" t="n">
        <v>8.79</v>
      </c>
    </row>
    <row r="2855" customFormat="false" ht="13.5" hidden="false" customHeight="false" outlineLevel="0" collapsed="false">
      <c r="B2855" s="4" t="n">
        <v>36439.4090972222</v>
      </c>
      <c r="C2855" s="5" t="n">
        <f aca="false">$F$2-E2855</f>
        <v>79.32</v>
      </c>
      <c r="D2855" s="1" t="n">
        <v>231</v>
      </c>
      <c r="E2855" s="1" t="n">
        <v>8.79</v>
      </c>
    </row>
    <row r="2856" customFormat="false" ht="13.5" hidden="false" customHeight="false" outlineLevel="0" collapsed="false">
      <c r="B2856" s="4" t="n">
        <v>36439.4091087963</v>
      </c>
      <c r="C2856" s="5" t="n">
        <f aca="false">$F$2-E2856</f>
        <v>79.32</v>
      </c>
      <c r="D2856" s="1" t="n">
        <v>232</v>
      </c>
      <c r="E2856" s="1" t="n">
        <v>8.79</v>
      </c>
    </row>
    <row r="2857" customFormat="false" ht="13.5" hidden="false" customHeight="false" outlineLevel="0" collapsed="false">
      <c r="B2857" s="4" t="n">
        <v>36439.4091203704</v>
      </c>
      <c r="C2857" s="5" t="n">
        <f aca="false">$F$2-E2857</f>
        <v>79.32</v>
      </c>
      <c r="D2857" s="1" t="n">
        <v>233</v>
      </c>
      <c r="E2857" s="1" t="n">
        <v>8.79</v>
      </c>
    </row>
    <row r="2858" customFormat="false" ht="13.5" hidden="false" customHeight="false" outlineLevel="0" collapsed="false">
      <c r="B2858" s="4" t="n">
        <v>36439.4091319444</v>
      </c>
      <c r="C2858" s="5" t="n">
        <f aca="false">$F$2-E2858</f>
        <v>79.32</v>
      </c>
      <c r="D2858" s="1" t="n">
        <v>234</v>
      </c>
      <c r="E2858" s="1" t="n">
        <v>8.79</v>
      </c>
    </row>
    <row r="2859" customFormat="false" ht="13.5" hidden="false" customHeight="false" outlineLevel="0" collapsed="false">
      <c r="B2859" s="4" t="n">
        <v>36439.4091435185</v>
      </c>
      <c r="C2859" s="5" t="n">
        <f aca="false">$F$2-E2859</f>
        <v>79.32</v>
      </c>
      <c r="D2859" s="1" t="n">
        <v>235</v>
      </c>
      <c r="E2859" s="1" t="n">
        <v>8.79</v>
      </c>
    </row>
    <row r="2860" customFormat="false" ht="13.5" hidden="false" customHeight="false" outlineLevel="0" collapsed="false">
      <c r="B2860" s="4" t="n">
        <v>36439.4091550926</v>
      </c>
      <c r="C2860" s="5" t="n">
        <f aca="false">$F$2-E2860</f>
        <v>79.32</v>
      </c>
      <c r="D2860" s="1" t="n">
        <v>236</v>
      </c>
      <c r="E2860" s="1" t="n">
        <v>8.79</v>
      </c>
    </row>
    <row r="2861" customFormat="false" ht="13.5" hidden="false" customHeight="false" outlineLevel="0" collapsed="false">
      <c r="B2861" s="4" t="n">
        <v>36439.4091666667</v>
      </c>
      <c r="C2861" s="5" t="n">
        <f aca="false">$F$2-E2861</f>
        <v>79.32</v>
      </c>
      <c r="D2861" s="1" t="n">
        <v>237</v>
      </c>
      <c r="E2861" s="1" t="n">
        <v>8.79</v>
      </c>
    </row>
    <row r="2862" customFormat="false" ht="13.5" hidden="false" customHeight="false" outlineLevel="0" collapsed="false">
      <c r="B2862" s="4" t="n">
        <v>36439.4091782407</v>
      </c>
      <c r="C2862" s="5" t="n">
        <f aca="false">$F$2-E2862</f>
        <v>79.32</v>
      </c>
      <c r="D2862" s="1" t="n">
        <v>238</v>
      </c>
      <c r="E2862" s="1" t="n">
        <v>8.79</v>
      </c>
    </row>
    <row r="2863" customFormat="false" ht="13.5" hidden="false" customHeight="false" outlineLevel="0" collapsed="false">
      <c r="B2863" s="4" t="n">
        <v>36439.4091898148</v>
      </c>
      <c r="C2863" s="5" t="n">
        <f aca="false">$F$2-E2863</f>
        <v>79.32</v>
      </c>
      <c r="D2863" s="1" t="n">
        <v>239</v>
      </c>
      <c r="E2863" s="1" t="n">
        <v>8.79</v>
      </c>
    </row>
    <row r="2864" customFormat="false" ht="13.5" hidden="false" customHeight="false" outlineLevel="0" collapsed="false">
      <c r="B2864" s="4" t="n">
        <v>36439.4092013889</v>
      </c>
      <c r="C2864" s="5" t="n">
        <f aca="false">$F$2-E2864</f>
        <v>79.32</v>
      </c>
      <c r="D2864" s="1" t="n">
        <v>240</v>
      </c>
      <c r="E2864" s="1" t="n">
        <v>8.79</v>
      </c>
    </row>
    <row r="2865" customFormat="false" ht="13.5" hidden="false" customHeight="false" outlineLevel="0" collapsed="false">
      <c r="B2865" s="4" t="n">
        <v>36439.409212963</v>
      </c>
      <c r="C2865" s="5" t="n">
        <f aca="false">$F$2-E2865</f>
        <v>79.32</v>
      </c>
      <c r="D2865" s="1" t="n">
        <v>241</v>
      </c>
      <c r="E2865" s="1" t="n">
        <v>8.79</v>
      </c>
    </row>
    <row r="2866" customFormat="false" ht="13.5" hidden="false" customHeight="false" outlineLevel="0" collapsed="false">
      <c r="B2866" s="4" t="n">
        <v>36439.409224537</v>
      </c>
      <c r="C2866" s="5" t="n">
        <f aca="false">$F$2-E2866</f>
        <v>79.32</v>
      </c>
      <c r="D2866" s="1" t="n">
        <v>242</v>
      </c>
      <c r="E2866" s="1" t="n">
        <v>8.79</v>
      </c>
    </row>
    <row r="2867" customFormat="false" ht="13.5" hidden="false" customHeight="false" outlineLevel="0" collapsed="false">
      <c r="B2867" s="4" t="n">
        <v>36439.4092361111</v>
      </c>
      <c r="C2867" s="5" t="n">
        <f aca="false">$F$2-E2867</f>
        <v>79.32</v>
      </c>
      <c r="D2867" s="1" t="n">
        <v>243</v>
      </c>
      <c r="E2867" s="1" t="n">
        <v>8.79</v>
      </c>
    </row>
    <row r="2868" customFormat="false" ht="13.5" hidden="false" customHeight="false" outlineLevel="0" collapsed="false">
      <c r="B2868" s="4" t="n">
        <v>36439.4092476852</v>
      </c>
      <c r="C2868" s="5" t="n">
        <f aca="false">$F$2-E2868</f>
        <v>79.32</v>
      </c>
      <c r="D2868" s="1" t="n">
        <v>244</v>
      </c>
      <c r="E2868" s="1" t="n">
        <v>8.79</v>
      </c>
    </row>
    <row r="2869" customFormat="false" ht="13.5" hidden="false" customHeight="false" outlineLevel="0" collapsed="false">
      <c r="B2869" s="4" t="n">
        <v>36439.4092592593</v>
      </c>
      <c r="C2869" s="5" t="n">
        <f aca="false">$F$2-E2869</f>
        <v>79.32</v>
      </c>
      <c r="D2869" s="1" t="n">
        <v>245</v>
      </c>
      <c r="E2869" s="1" t="n">
        <v>8.79</v>
      </c>
    </row>
    <row r="2870" customFormat="false" ht="13.5" hidden="false" customHeight="false" outlineLevel="0" collapsed="false">
      <c r="B2870" s="4" t="n">
        <v>36439.4092708333</v>
      </c>
      <c r="C2870" s="5" t="n">
        <f aca="false">$F$2-E2870</f>
        <v>79.32</v>
      </c>
      <c r="D2870" s="1" t="n">
        <v>246</v>
      </c>
      <c r="E2870" s="1" t="n">
        <v>8.79</v>
      </c>
    </row>
    <row r="2871" customFormat="false" ht="13.5" hidden="false" customHeight="false" outlineLevel="0" collapsed="false">
      <c r="B2871" s="4" t="n">
        <v>36439.4092824074</v>
      </c>
      <c r="C2871" s="5" t="n">
        <f aca="false">$F$2-E2871</f>
        <v>79.32</v>
      </c>
      <c r="D2871" s="1" t="n">
        <v>247</v>
      </c>
      <c r="E2871" s="1" t="n">
        <v>8.79</v>
      </c>
    </row>
    <row r="2872" customFormat="false" ht="13.5" hidden="false" customHeight="false" outlineLevel="0" collapsed="false">
      <c r="B2872" s="4" t="n">
        <v>36439.4092939815</v>
      </c>
      <c r="C2872" s="5" t="n">
        <f aca="false">$F$2-E2872</f>
        <v>79.32</v>
      </c>
      <c r="D2872" s="1" t="n">
        <v>248</v>
      </c>
      <c r="E2872" s="1" t="n">
        <v>8.79</v>
      </c>
    </row>
    <row r="2873" customFormat="false" ht="13.5" hidden="false" customHeight="false" outlineLevel="0" collapsed="false">
      <c r="B2873" s="4" t="n">
        <v>36439.4093055556</v>
      </c>
      <c r="C2873" s="5" t="n">
        <f aca="false">$F$2-E2873</f>
        <v>79.32</v>
      </c>
      <c r="D2873" s="1" t="n">
        <v>249</v>
      </c>
      <c r="E2873" s="1" t="n">
        <v>8.79</v>
      </c>
    </row>
    <row r="2874" customFormat="false" ht="13.5" hidden="false" customHeight="false" outlineLevel="0" collapsed="false">
      <c r="B2874" s="4" t="n">
        <v>36439.4093171296</v>
      </c>
      <c r="C2874" s="5" t="n">
        <f aca="false">$F$2-E2874</f>
        <v>79.32</v>
      </c>
      <c r="D2874" s="1" t="n">
        <v>250</v>
      </c>
      <c r="E2874" s="1" t="n">
        <v>8.79</v>
      </c>
    </row>
    <row r="2875" customFormat="false" ht="13.5" hidden="false" customHeight="false" outlineLevel="0" collapsed="false">
      <c r="B2875" s="4" t="n">
        <v>36439.4093287037</v>
      </c>
      <c r="C2875" s="5" t="n">
        <f aca="false">$F$2-E2875</f>
        <v>79.32</v>
      </c>
      <c r="D2875" s="1" t="n">
        <v>251</v>
      </c>
      <c r="E2875" s="1" t="n">
        <v>8.79</v>
      </c>
    </row>
    <row r="2876" customFormat="false" ht="13.5" hidden="false" customHeight="false" outlineLevel="0" collapsed="false">
      <c r="B2876" s="4" t="n">
        <v>36439.4093402778</v>
      </c>
      <c r="C2876" s="5" t="n">
        <f aca="false">$F$2-E2876</f>
        <v>79.32</v>
      </c>
      <c r="D2876" s="1" t="n">
        <v>252</v>
      </c>
      <c r="E2876" s="1" t="n">
        <v>8.79</v>
      </c>
    </row>
    <row r="2877" customFormat="false" ht="13.5" hidden="false" customHeight="false" outlineLevel="0" collapsed="false">
      <c r="B2877" s="4" t="n">
        <v>36439.4093518519</v>
      </c>
      <c r="C2877" s="5" t="n">
        <f aca="false">$F$2-E2877</f>
        <v>79.32</v>
      </c>
      <c r="D2877" s="1" t="n">
        <v>253</v>
      </c>
      <c r="E2877" s="1" t="n">
        <v>8.79</v>
      </c>
    </row>
    <row r="2878" customFormat="false" ht="13.5" hidden="false" customHeight="false" outlineLevel="0" collapsed="false">
      <c r="B2878" s="4" t="n">
        <v>36439.4093634259</v>
      </c>
      <c r="C2878" s="5" t="n">
        <f aca="false">$F$2-E2878</f>
        <v>79.32</v>
      </c>
      <c r="D2878" s="1" t="n">
        <v>254</v>
      </c>
      <c r="E2878" s="1" t="n">
        <v>8.79</v>
      </c>
    </row>
    <row r="2879" customFormat="false" ht="13.5" hidden="false" customHeight="false" outlineLevel="0" collapsed="false">
      <c r="B2879" s="4" t="n">
        <v>36439.409375</v>
      </c>
      <c r="C2879" s="5" t="n">
        <f aca="false">$F$2-E2879</f>
        <v>79.32</v>
      </c>
      <c r="D2879" s="1" t="n">
        <v>255</v>
      </c>
      <c r="E2879" s="1" t="n">
        <v>8.79</v>
      </c>
    </row>
    <row r="2880" customFormat="false" ht="13.5" hidden="false" customHeight="false" outlineLevel="0" collapsed="false">
      <c r="B2880" s="4" t="n">
        <v>36439.4093865741</v>
      </c>
      <c r="C2880" s="5" t="n">
        <f aca="false">$F$2-E2880</f>
        <v>79.32</v>
      </c>
      <c r="D2880" s="1" t="n">
        <v>256</v>
      </c>
      <c r="E2880" s="1" t="n">
        <v>8.79</v>
      </c>
    </row>
    <row r="2881" customFormat="false" ht="13.5" hidden="false" customHeight="false" outlineLevel="0" collapsed="false">
      <c r="B2881" s="4" t="n">
        <v>36439.4093981481</v>
      </c>
      <c r="C2881" s="5" t="n">
        <f aca="false">$F$2-E2881</f>
        <v>79.32</v>
      </c>
      <c r="D2881" s="1" t="n">
        <v>257</v>
      </c>
      <c r="E2881" s="1" t="n">
        <v>8.79</v>
      </c>
    </row>
    <row r="2882" customFormat="false" ht="13.5" hidden="false" customHeight="false" outlineLevel="0" collapsed="false">
      <c r="B2882" s="4" t="n">
        <v>36439.4094097222</v>
      </c>
      <c r="C2882" s="5" t="n">
        <f aca="false">$F$2-E2882</f>
        <v>79.32</v>
      </c>
      <c r="D2882" s="1" t="n">
        <v>258</v>
      </c>
      <c r="E2882" s="1" t="n">
        <v>8.79</v>
      </c>
    </row>
    <row r="2883" customFormat="false" ht="13.5" hidden="false" customHeight="false" outlineLevel="0" collapsed="false">
      <c r="B2883" s="4" t="n">
        <v>36439.4094212963</v>
      </c>
      <c r="C2883" s="5" t="n">
        <f aca="false">$F$2-E2883</f>
        <v>79.32</v>
      </c>
      <c r="D2883" s="1" t="n">
        <v>259</v>
      </c>
      <c r="E2883" s="1" t="n">
        <v>8.79</v>
      </c>
    </row>
    <row r="2884" customFormat="false" ht="13.5" hidden="false" customHeight="false" outlineLevel="0" collapsed="false">
      <c r="B2884" s="4" t="n">
        <v>36439.4094328704</v>
      </c>
      <c r="C2884" s="5" t="n">
        <f aca="false">$F$2-E2884</f>
        <v>79.32</v>
      </c>
      <c r="D2884" s="1" t="n">
        <v>260</v>
      </c>
      <c r="E2884" s="1" t="n">
        <v>8.79</v>
      </c>
    </row>
    <row r="2885" customFormat="false" ht="13.5" hidden="false" customHeight="false" outlineLevel="0" collapsed="false">
      <c r="B2885" s="4" t="n">
        <v>36439.4094444444</v>
      </c>
      <c r="C2885" s="5" t="n">
        <f aca="false">$F$2-E2885</f>
        <v>79.32</v>
      </c>
      <c r="D2885" s="1" t="n">
        <v>261</v>
      </c>
      <c r="E2885" s="1" t="n">
        <v>8.79</v>
      </c>
    </row>
    <row r="2886" customFormat="false" ht="13.5" hidden="false" customHeight="false" outlineLevel="0" collapsed="false">
      <c r="B2886" s="4" t="n">
        <v>36439.4094560185</v>
      </c>
      <c r="C2886" s="5" t="n">
        <f aca="false">$F$2-E2886</f>
        <v>79.32</v>
      </c>
      <c r="D2886" s="1" t="n">
        <v>262</v>
      </c>
      <c r="E2886" s="1" t="n">
        <v>8.79</v>
      </c>
    </row>
    <row r="2887" customFormat="false" ht="13.5" hidden="false" customHeight="false" outlineLevel="0" collapsed="false">
      <c r="B2887" s="4" t="n">
        <v>36439.4094675926</v>
      </c>
      <c r="C2887" s="5" t="n">
        <f aca="false">$F$2-E2887</f>
        <v>79.32</v>
      </c>
      <c r="D2887" s="1" t="n">
        <v>263</v>
      </c>
      <c r="E2887" s="1" t="n">
        <v>8.79</v>
      </c>
    </row>
    <row r="2888" customFormat="false" ht="13.5" hidden="false" customHeight="false" outlineLevel="0" collapsed="false">
      <c r="B2888" s="4" t="n">
        <v>36439.4094791667</v>
      </c>
      <c r="C2888" s="5" t="n">
        <f aca="false">$F$2-E2888</f>
        <v>79.32</v>
      </c>
      <c r="D2888" s="1" t="n">
        <v>264</v>
      </c>
      <c r="E2888" s="1" t="n">
        <v>8.79</v>
      </c>
    </row>
    <row r="2889" customFormat="false" ht="13.5" hidden="false" customHeight="false" outlineLevel="0" collapsed="false">
      <c r="B2889" s="4" t="n">
        <v>36439.4094907407</v>
      </c>
      <c r="C2889" s="5" t="n">
        <f aca="false">$F$2-E2889</f>
        <v>79.32</v>
      </c>
      <c r="D2889" s="1" t="n">
        <v>265</v>
      </c>
      <c r="E2889" s="1" t="n">
        <v>8.79</v>
      </c>
    </row>
    <row r="2890" customFormat="false" ht="13.5" hidden="false" customHeight="false" outlineLevel="0" collapsed="false">
      <c r="B2890" s="4" t="n">
        <v>36439.4095023148</v>
      </c>
      <c r="C2890" s="5" t="n">
        <f aca="false">$F$2-E2890</f>
        <v>79.32</v>
      </c>
      <c r="D2890" s="1" t="n">
        <v>266</v>
      </c>
      <c r="E2890" s="1" t="n">
        <v>8.79</v>
      </c>
    </row>
    <row r="2891" customFormat="false" ht="13.5" hidden="false" customHeight="false" outlineLevel="0" collapsed="false">
      <c r="B2891" s="4" t="n">
        <v>36439.4095138889</v>
      </c>
      <c r="C2891" s="5" t="n">
        <f aca="false">$F$2-E2891</f>
        <v>79.32</v>
      </c>
      <c r="D2891" s="1" t="n">
        <v>267</v>
      </c>
      <c r="E2891" s="1" t="n">
        <v>8.79</v>
      </c>
    </row>
    <row r="2892" customFormat="false" ht="13.5" hidden="false" customHeight="false" outlineLevel="0" collapsed="false">
      <c r="B2892" s="4" t="n">
        <v>36439.409525463</v>
      </c>
      <c r="C2892" s="5" t="n">
        <f aca="false">$F$2-E2892</f>
        <v>79.32</v>
      </c>
      <c r="D2892" s="1" t="n">
        <v>268</v>
      </c>
      <c r="E2892" s="1" t="n">
        <v>8.79</v>
      </c>
    </row>
    <row r="2893" customFormat="false" ht="13.5" hidden="false" customHeight="false" outlineLevel="0" collapsed="false">
      <c r="B2893" s="4" t="n">
        <v>36439.409537037</v>
      </c>
      <c r="C2893" s="5" t="n">
        <f aca="false">$F$2-E2893</f>
        <v>79.32</v>
      </c>
      <c r="D2893" s="1" t="n">
        <v>269</v>
      </c>
      <c r="E2893" s="1" t="n">
        <v>8.79</v>
      </c>
    </row>
    <row r="2894" customFormat="false" ht="13.5" hidden="false" customHeight="false" outlineLevel="0" collapsed="false">
      <c r="B2894" s="4" t="n">
        <v>36439.4095486111</v>
      </c>
      <c r="C2894" s="5" t="n">
        <f aca="false">$F$2-E2894</f>
        <v>79.32</v>
      </c>
      <c r="D2894" s="1" t="n">
        <v>270</v>
      </c>
      <c r="E2894" s="1" t="n">
        <v>8.79</v>
      </c>
    </row>
    <row r="2895" customFormat="false" ht="13.5" hidden="false" customHeight="false" outlineLevel="0" collapsed="false">
      <c r="B2895" s="4" t="n">
        <v>36439.4095601852</v>
      </c>
      <c r="C2895" s="5" t="n">
        <f aca="false">$F$2-E2895</f>
        <v>79.32</v>
      </c>
      <c r="D2895" s="1" t="n">
        <v>271</v>
      </c>
      <c r="E2895" s="1" t="n">
        <v>8.79</v>
      </c>
    </row>
    <row r="2896" customFormat="false" ht="13.5" hidden="false" customHeight="false" outlineLevel="0" collapsed="false">
      <c r="B2896" s="4" t="n">
        <v>36439.4095717593</v>
      </c>
      <c r="C2896" s="5" t="n">
        <f aca="false">$F$2-E2896</f>
        <v>79.32</v>
      </c>
      <c r="D2896" s="1" t="n">
        <v>272</v>
      </c>
      <c r="E2896" s="1" t="n">
        <v>8.79</v>
      </c>
    </row>
    <row r="2897" customFormat="false" ht="13.5" hidden="false" customHeight="false" outlineLevel="0" collapsed="false">
      <c r="B2897" s="4" t="n">
        <v>36439.4095833333</v>
      </c>
      <c r="C2897" s="5" t="n">
        <f aca="false">$F$2-E2897</f>
        <v>79.32</v>
      </c>
      <c r="D2897" s="1" t="n">
        <v>273</v>
      </c>
      <c r="E2897" s="1" t="n">
        <v>8.79</v>
      </c>
    </row>
    <row r="2898" customFormat="false" ht="13.5" hidden="false" customHeight="false" outlineLevel="0" collapsed="false">
      <c r="B2898" s="4" t="n">
        <v>36439.4095949074</v>
      </c>
      <c r="C2898" s="5" t="n">
        <f aca="false">$F$2-E2898</f>
        <v>79.32</v>
      </c>
      <c r="D2898" s="1" t="n">
        <v>274</v>
      </c>
      <c r="E2898" s="1" t="n">
        <v>8.79</v>
      </c>
    </row>
    <row r="2899" customFormat="false" ht="13.5" hidden="false" customHeight="false" outlineLevel="0" collapsed="false">
      <c r="B2899" s="4" t="n">
        <v>36439.4096064815</v>
      </c>
      <c r="C2899" s="5" t="n">
        <f aca="false">$F$2-E2899</f>
        <v>79.32</v>
      </c>
      <c r="D2899" s="1" t="n">
        <v>275</v>
      </c>
      <c r="E2899" s="1" t="n">
        <v>8.79</v>
      </c>
    </row>
    <row r="2900" customFormat="false" ht="13.5" hidden="false" customHeight="false" outlineLevel="0" collapsed="false">
      <c r="B2900" s="4" t="n">
        <v>36439.4096180556</v>
      </c>
      <c r="C2900" s="5" t="n">
        <f aca="false">$F$2-E2900</f>
        <v>79.32</v>
      </c>
      <c r="D2900" s="1" t="n">
        <v>276</v>
      </c>
      <c r="E2900" s="1" t="n">
        <v>8.79</v>
      </c>
    </row>
    <row r="2901" customFormat="false" ht="13.5" hidden="false" customHeight="false" outlineLevel="0" collapsed="false">
      <c r="B2901" s="4" t="n">
        <v>36439.4096296296</v>
      </c>
      <c r="C2901" s="5" t="n">
        <f aca="false">$F$2-E2901</f>
        <v>79.32</v>
      </c>
      <c r="D2901" s="1" t="n">
        <v>277</v>
      </c>
      <c r="E2901" s="1" t="n">
        <v>8.79</v>
      </c>
    </row>
    <row r="2902" customFormat="false" ht="13.5" hidden="false" customHeight="false" outlineLevel="0" collapsed="false">
      <c r="B2902" s="4" t="n">
        <v>36439.4096412037</v>
      </c>
      <c r="C2902" s="5" t="n">
        <f aca="false">$F$2-E2902</f>
        <v>79.32</v>
      </c>
      <c r="D2902" s="1" t="n">
        <v>278</v>
      </c>
      <c r="E2902" s="1" t="n">
        <v>8.79</v>
      </c>
    </row>
    <row r="2903" customFormat="false" ht="13.5" hidden="false" customHeight="false" outlineLevel="0" collapsed="false">
      <c r="B2903" s="4" t="n">
        <v>36439.4096527778</v>
      </c>
      <c r="C2903" s="5" t="n">
        <f aca="false">$F$2-E2903</f>
        <v>79.32</v>
      </c>
      <c r="D2903" s="1" t="n">
        <v>279</v>
      </c>
      <c r="E2903" s="1" t="n">
        <v>8.79</v>
      </c>
    </row>
    <row r="2904" customFormat="false" ht="13.5" hidden="false" customHeight="false" outlineLevel="0" collapsed="false">
      <c r="B2904" s="4" t="n">
        <v>36439.4096643519</v>
      </c>
      <c r="C2904" s="5" t="n">
        <f aca="false">$F$2-E2904</f>
        <v>79.32</v>
      </c>
      <c r="D2904" s="1" t="n">
        <v>280</v>
      </c>
      <c r="E2904" s="1" t="n">
        <v>8.79</v>
      </c>
    </row>
    <row r="2905" customFormat="false" ht="13.5" hidden="false" customHeight="false" outlineLevel="0" collapsed="false">
      <c r="B2905" s="4" t="n">
        <v>36439.4096759259</v>
      </c>
      <c r="C2905" s="5" t="n">
        <f aca="false">$F$2-E2905</f>
        <v>79.32</v>
      </c>
      <c r="D2905" s="1" t="n">
        <v>281</v>
      </c>
      <c r="E2905" s="1" t="n">
        <v>8.79</v>
      </c>
    </row>
    <row r="2906" customFormat="false" ht="13.5" hidden="false" customHeight="false" outlineLevel="0" collapsed="false">
      <c r="B2906" s="4" t="n">
        <v>36439.4096875</v>
      </c>
      <c r="C2906" s="5" t="n">
        <f aca="false">$F$2-E2906</f>
        <v>79.32</v>
      </c>
      <c r="D2906" s="1" t="n">
        <v>282</v>
      </c>
      <c r="E2906" s="1" t="n">
        <v>8.79</v>
      </c>
    </row>
    <row r="2907" customFormat="false" ht="13.5" hidden="false" customHeight="false" outlineLevel="0" collapsed="false">
      <c r="B2907" s="4" t="n">
        <v>36439.4096990741</v>
      </c>
      <c r="C2907" s="5" t="n">
        <f aca="false">$F$2-E2907</f>
        <v>79.32</v>
      </c>
      <c r="D2907" s="1" t="n">
        <v>283</v>
      </c>
      <c r="E2907" s="1" t="n">
        <v>8.79</v>
      </c>
    </row>
    <row r="2908" customFormat="false" ht="13.5" hidden="false" customHeight="false" outlineLevel="0" collapsed="false">
      <c r="B2908" s="4" t="n">
        <v>36439.4097106481</v>
      </c>
      <c r="C2908" s="5" t="n">
        <f aca="false">$F$2-E2908</f>
        <v>79.32</v>
      </c>
      <c r="D2908" s="1" t="n">
        <v>284</v>
      </c>
      <c r="E2908" s="1" t="n">
        <v>8.79</v>
      </c>
    </row>
    <row r="2909" customFormat="false" ht="13.5" hidden="false" customHeight="false" outlineLevel="0" collapsed="false">
      <c r="B2909" s="4" t="n">
        <v>36439.4097222222</v>
      </c>
      <c r="C2909" s="5" t="n">
        <f aca="false">$F$2-E2909</f>
        <v>79.32</v>
      </c>
      <c r="D2909" s="1" t="n">
        <v>285</v>
      </c>
      <c r="E2909" s="1" t="n">
        <v>8.79</v>
      </c>
    </row>
    <row r="2910" customFormat="false" ht="13.5" hidden="false" customHeight="false" outlineLevel="0" collapsed="false">
      <c r="B2910" s="4" t="n">
        <v>36439.4097337963</v>
      </c>
      <c r="C2910" s="5" t="n">
        <f aca="false">$F$2-E2910</f>
        <v>79.32</v>
      </c>
      <c r="D2910" s="1" t="n">
        <v>286</v>
      </c>
      <c r="E2910" s="1" t="n">
        <v>8.79</v>
      </c>
    </row>
    <row r="2911" customFormat="false" ht="13.5" hidden="false" customHeight="false" outlineLevel="0" collapsed="false">
      <c r="B2911" s="4" t="n">
        <v>36439.4097453704</v>
      </c>
      <c r="C2911" s="5" t="n">
        <f aca="false">$F$2-E2911</f>
        <v>79.32</v>
      </c>
      <c r="D2911" s="1" t="n">
        <v>287</v>
      </c>
      <c r="E2911" s="1" t="n">
        <v>8.79</v>
      </c>
    </row>
    <row r="2912" customFormat="false" ht="13.5" hidden="false" customHeight="false" outlineLevel="0" collapsed="false">
      <c r="B2912" s="4" t="n">
        <v>36439.4097569444</v>
      </c>
      <c r="C2912" s="5" t="n">
        <f aca="false">$F$2-E2912</f>
        <v>79.32</v>
      </c>
      <c r="D2912" s="1" t="n">
        <v>288</v>
      </c>
      <c r="E2912" s="1" t="n">
        <v>8.79</v>
      </c>
    </row>
    <row r="2913" customFormat="false" ht="13.5" hidden="false" customHeight="false" outlineLevel="0" collapsed="false">
      <c r="B2913" s="4" t="n">
        <v>36439.4097685185</v>
      </c>
      <c r="C2913" s="5" t="n">
        <f aca="false">$F$2-E2913</f>
        <v>79.32</v>
      </c>
      <c r="D2913" s="1" t="n">
        <v>289</v>
      </c>
      <c r="E2913" s="1" t="n">
        <v>8.79</v>
      </c>
    </row>
    <row r="2914" customFormat="false" ht="13.5" hidden="false" customHeight="false" outlineLevel="0" collapsed="false">
      <c r="B2914" s="4" t="n">
        <v>36439.4097800926</v>
      </c>
      <c r="C2914" s="5" t="n">
        <f aca="false">$F$2-E2914</f>
        <v>79.32</v>
      </c>
      <c r="D2914" s="1" t="n">
        <v>290</v>
      </c>
      <c r="E2914" s="1" t="n">
        <v>8.79</v>
      </c>
    </row>
    <row r="2915" customFormat="false" ht="13.5" hidden="false" customHeight="false" outlineLevel="0" collapsed="false">
      <c r="B2915" s="4" t="n">
        <v>36439.4097916667</v>
      </c>
      <c r="C2915" s="5" t="n">
        <f aca="false">$F$2-E2915</f>
        <v>79.32</v>
      </c>
      <c r="D2915" s="1" t="n">
        <v>291</v>
      </c>
      <c r="E2915" s="1" t="n">
        <v>8.79</v>
      </c>
    </row>
    <row r="2916" customFormat="false" ht="13.5" hidden="false" customHeight="false" outlineLevel="0" collapsed="false">
      <c r="B2916" s="4" t="n">
        <v>36439.4098032407</v>
      </c>
      <c r="C2916" s="5" t="n">
        <f aca="false">$F$2-E2916</f>
        <v>79.32</v>
      </c>
      <c r="D2916" s="1" t="n">
        <v>292</v>
      </c>
      <c r="E2916" s="1" t="n">
        <v>8.79</v>
      </c>
    </row>
    <row r="2917" customFormat="false" ht="13.5" hidden="false" customHeight="false" outlineLevel="0" collapsed="false">
      <c r="B2917" s="4" t="n">
        <v>36439.4098148148</v>
      </c>
      <c r="C2917" s="5" t="n">
        <f aca="false">$F$2-E2917</f>
        <v>79.32</v>
      </c>
      <c r="D2917" s="1" t="n">
        <v>293</v>
      </c>
      <c r="E2917" s="1" t="n">
        <v>8.79</v>
      </c>
    </row>
    <row r="2918" customFormat="false" ht="13.5" hidden="false" customHeight="false" outlineLevel="0" collapsed="false">
      <c r="B2918" s="4" t="n">
        <v>36439.4098263889</v>
      </c>
      <c r="C2918" s="5" t="n">
        <f aca="false">$F$2-E2918</f>
        <v>79.32</v>
      </c>
      <c r="D2918" s="1" t="n">
        <v>294</v>
      </c>
      <c r="E2918" s="1" t="n">
        <v>8.79</v>
      </c>
    </row>
    <row r="2919" customFormat="false" ht="13.5" hidden="false" customHeight="false" outlineLevel="0" collapsed="false">
      <c r="B2919" s="4" t="n">
        <v>36439.409837963</v>
      </c>
      <c r="C2919" s="5" t="n">
        <f aca="false">$F$2-E2919</f>
        <v>79.32</v>
      </c>
      <c r="D2919" s="1" t="n">
        <v>295</v>
      </c>
      <c r="E2919" s="1" t="n">
        <v>8.79</v>
      </c>
    </row>
    <row r="2920" customFormat="false" ht="13.5" hidden="false" customHeight="false" outlineLevel="0" collapsed="false">
      <c r="B2920" s="4" t="n">
        <v>36439.409849537</v>
      </c>
      <c r="C2920" s="5" t="n">
        <f aca="false">$F$2-E2920</f>
        <v>79.32</v>
      </c>
      <c r="D2920" s="1" t="n">
        <v>296</v>
      </c>
      <c r="E2920" s="1" t="n">
        <v>8.79</v>
      </c>
    </row>
    <row r="2921" customFormat="false" ht="13.5" hidden="false" customHeight="false" outlineLevel="0" collapsed="false">
      <c r="B2921" s="4" t="n">
        <v>36439.4098611111</v>
      </c>
      <c r="C2921" s="5" t="n">
        <f aca="false">$F$2-E2921</f>
        <v>79.32</v>
      </c>
      <c r="D2921" s="1" t="n">
        <v>297</v>
      </c>
      <c r="E2921" s="1" t="n">
        <v>8.79</v>
      </c>
    </row>
    <row r="2922" customFormat="false" ht="13.5" hidden="false" customHeight="false" outlineLevel="0" collapsed="false">
      <c r="B2922" s="4" t="n">
        <v>36439.4098726852</v>
      </c>
      <c r="C2922" s="5" t="n">
        <f aca="false">$F$2-E2922</f>
        <v>79.32</v>
      </c>
      <c r="D2922" s="1" t="n">
        <v>298</v>
      </c>
      <c r="E2922" s="1" t="n">
        <v>8.79</v>
      </c>
    </row>
    <row r="2923" customFormat="false" ht="13.5" hidden="false" customHeight="false" outlineLevel="0" collapsed="false">
      <c r="B2923" s="4" t="n">
        <v>36439.4098842593</v>
      </c>
      <c r="C2923" s="5" t="n">
        <f aca="false">$F$2-E2923</f>
        <v>79.32</v>
      </c>
      <c r="D2923" s="1" t="n">
        <v>299</v>
      </c>
      <c r="E2923" s="1" t="n">
        <v>8.79</v>
      </c>
    </row>
    <row r="2924" customFormat="false" ht="13.5" hidden="false" customHeight="false" outlineLevel="0" collapsed="false">
      <c r="B2924" s="4" t="n">
        <v>36439.4098958333</v>
      </c>
      <c r="C2924" s="5" t="n">
        <f aca="false">$F$2-E2924</f>
        <v>79.32</v>
      </c>
      <c r="D2924" s="1" t="n">
        <v>300</v>
      </c>
      <c r="E2924" s="1" t="n">
        <v>8.79</v>
      </c>
    </row>
    <row r="2925" customFormat="false" ht="13.5" hidden="false" customHeight="false" outlineLevel="0" collapsed="false">
      <c r="B2925" s="4" t="n">
        <v>36439.4099074074</v>
      </c>
      <c r="C2925" s="5" t="n">
        <f aca="false">$F$2-E2925</f>
        <v>79.32</v>
      </c>
      <c r="D2925" s="1" t="n">
        <v>301</v>
      </c>
      <c r="E2925" s="1" t="n">
        <v>8.79</v>
      </c>
    </row>
    <row r="2926" customFormat="false" ht="13.5" hidden="false" customHeight="false" outlineLevel="0" collapsed="false">
      <c r="B2926" s="4" t="n">
        <v>36439.4099189815</v>
      </c>
      <c r="C2926" s="5" t="n">
        <f aca="false">$F$2-E2926</f>
        <v>79.32</v>
      </c>
      <c r="D2926" s="1" t="n">
        <v>302</v>
      </c>
      <c r="E2926" s="1" t="n">
        <v>8.79</v>
      </c>
    </row>
    <row r="2927" customFormat="false" ht="13.5" hidden="false" customHeight="false" outlineLevel="0" collapsed="false">
      <c r="B2927" s="4" t="n">
        <v>36439.4099305556</v>
      </c>
      <c r="C2927" s="5" t="n">
        <f aca="false">$F$2-E2927</f>
        <v>79.32</v>
      </c>
      <c r="D2927" s="1" t="n">
        <v>303</v>
      </c>
      <c r="E2927" s="1" t="n">
        <v>8.79</v>
      </c>
    </row>
    <row r="2928" customFormat="false" ht="13.5" hidden="false" customHeight="false" outlineLevel="0" collapsed="false">
      <c r="B2928" s="4" t="n">
        <v>36439.4099421296</v>
      </c>
      <c r="C2928" s="5" t="n">
        <f aca="false">$F$2-E2928</f>
        <v>79.32</v>
      </c>
      <c r="D2928" s="1" t="n">
        <v>304</v>
      </c>
      <c r="E2928" s="1" t="n">
        <v>8.79</v>
      </c>
    </row>
    <row r="2929" customFormat="false" ht="13.5" hidden="false" customHeight="false" outlineLevel="0" collapsed="false">
      <c r="B2929" s="4" t="n">
        <v>36439.4099537037</v>
      </c>
      <c r="C2929" s="5" t="n">
        <f aca="false">$F$2-E2929</f>
        <v>79.32</v>
      </c>
      <c r="D2929" s="1" t="n">
        <v>305</v>
      </c>
      <c r="E2929" s="1" t="n">
        <v>8.79</v>
      </c>
    </row>
    <row r="2930" customFormat="false" ht="13.5" hidden="false" customHeight="false" outlineLevel="0" collapsed="false">
      <c r="B2930" s="4" t="n">
        <v>36439.4099652778</v>
      </c>
      <c r="C2930" s="5" t="n">
        <f aca="false">$F$2-E2930</f>
        <v>79.32</v>
      </c>
      <c r="D2930" s="1" t="n">
        <v>306</v>
      </c>
      <c r="E2930" s="1" t="n">
        <v>8.79</v>
      </c>
    </row>
    <row r="2931" customFormat="false" ht="13.5" hidden="false" customHeight="false" outlineLevel="0" collapsed="false">
      <c r="B2931" s="4" t="n">
        <v>36439.4099768519</v>
      </c>
      <c r="C2931" s="5" t="n">
        <f aca="false">$F$2-E2931</f>
        <v>79.32</v>
      </c>
      <c r="D2931" s="1" t="n">
        <v>307</v>
      </c>
      <c r="E2931" s="1" t="n">
        <v>8.79</v>
      </c>
    </row>
    <row r="2932" customFormat="false" ht="13.5" hidden="false" customHeight="false" outlineLevel="0" collapsed="false">
      <c r="B2932" s="4" t="n">
        <v>36439.4099884259</v>
      </c>
      <c r="C2932" s="5" t="n">
        <f aca="false">$F$2-E2932</f>
        <v>79.32</v>
      </c>
      <c r="D2932" s="1" t="n">
        <v>308</v>
      </c>
      <c r="E2932" s="1" t="n">
        <v>8.79</v>
      </c>
    </row>
    <row r="2933" customFormat="false" ht="13.5" hidden="false" customHeight="false" outlineLevel="0" collapsed="false">
      <c r="B2933" s="4" t="n">
        <v>36439.41</v>
      </c>
      <c r="C2933" s="5" t="n">
        <f aca="false">$F$2-E2933</f>
        <v>79.32</v>
      </c>
      <c r="D2933" s="1" t="n">
        <v>309</v>
      </c>
      <c r="E2933" s="1" t="n">
        <v>8.79</v>
      </c>
    </row>
    <row r="2934" customFormat="false" ht="13.5" hidden="false" customHeight="false" outlineLevel="0" collapsed="false">
      <c r="B2934" s="4" t="n">
        <v>36439.4100115741</v>
      </c>
      <c r="C2934" s="5" t="n">
        <f aca="false">$F$2-E2934</f>
        <v>79.32</v>
      </c>
      <c r="D2934" s="1" t="n">
        <v>310</v>
      </c>
      <c r="E2934" s="1" t="n">
        <v>8.79</v>
      </c>
    </row>
    <row r="2935" customFormat="false" ht="13.5" hidden="false" customHeight="false" outlineLevel="0" collapsed="false">
      <c r="B2935" s="4" t="n">
        <v>36439.4100231481</v>
      </c>
      <c r="C2935" s="5" t="n">
        <f aca="false">$F$2-E2935</f>
        <v>79.32</v>
      </c>
      <c r="D2935" s="1" t="n">
        <v>311</v>
      </c>
      <c r="E2935" s="1" t="n">
        <v>8.79</v>
      </c>
    </row>
    <row r="2936" customFormat="false" ht="13.5" hidden="false" customHeight="false" outlineLevel="0" collapsed="false">
      <c r="B2936" s="4" t="n">
        <v>36439.4100347222</v>
      </c>
      <c r="C2936" s="5" t="n">
        <f aca="false">$F$2-E2936</f>
        <v>79.32</v>
      </c>
      <c r="D2936" s="1" t="n">
        <v>312</v>
      </c>
      <c r="E2936" s="1" t="n">
        <v>8.79</v>
      </c>
    </row>
    <row r="2937" customFormat="false" ht="13.5" hidden="false" customHeight="false" outlineLevel="0" collapsed="false">
      <c r="B2937" s="4" t="n">
        <v>36439.4100462963</v>
      </c>
      <c r="C2937" s="5" t="n">
        <f aca="false">$F$2-E2937</f>
        <v>79.32</v>
      </c>
      <c r="D2937" s="1" t="n">
        <v>313</v>
      </c>
      <c r="E2937" s="1" t="n">
        <v>8.79</v>
      </c>
    </row>
    <row r="2938" customFormat="false" ht="13.5" hidden="false" customHeight="false" outlineLevel="0" collapsed="false">
      <c r="B2938" s="4" t="n">
        <v>36439.4100578704</v>
      </c>
      <c r="C2938" s="5" t="n">
        <f aca="false">$F$2-E2938</f>
        <v>79.32</v>
      </c>
      <c r="D2938" s="1" t="n">
        <v>314</v>
      </c>
      <c r="E2938" s="1" t="n">
        <v>8.79</v>
      </c>
    </row>
    <row r="2939" customFormat="false" ht="13.5" hidden="false" customHeight="false" outlineLevel="0" collapsed="false">
      <c r="B2939" s="4" t="n">
        <v>36439.4100694444</v>
      </c>
      <c r="C2939" s="5" t="n">
        <f aca="false">$F$2-E2939</f>
        <v>79.32</v>
      </c>
      <c r="D2939" s="1" t="n">
        <v>315</v>
      </c>
      <c r="E2939" s="1" t="n">
        <v>8.79</v>
      </c>
    </row>
    <row r="2940" customFormat="false" ht="13.5" hidden="false" customHeight="false" outlineLevel="0" collapsed="false">
      <c r="B2940" s="4" t="n">
        <v>36439.4100810185</v>
      </c>
      <c r="C2940" s="5" t="n">
        <f aca="false">$F$2-E2940</f>
        <v>79.32</v>
      </c>
      <c r="D2940" s="1" t="n">
        <v>316</v>
      </c>
      <c r="E2940" s="1" t="n">
        <v>8.79</v>
      </c>
    </row>
    <row r="2941" customFormat="false" ht="13.5" hidden="false" customHeight="false" outlineLevel="0" collapsed="false">
      <c r="B2941" s="4" t="n">
        <v>36439.4100925926</v>
      </c>
      <c r="C2941" s="5" t="n">
        <f aca="false">$F$2-E2941</f>
        <v>79.32</v>
      </c>
      <c r="D2941" s="1" t="n">
        <v>317</v>
      </c>
      <c r="E2941" s="1" t="n">
        <v>8.79</v>
      </c>
    </row>
    <row r="2942" customFormat="false" ht="13.5" hidden="false" customHeight="false" outlineLevel="0" collapsed="false">
      <c r="B2942" s="4" t="n">
        <v>36439.4101041667</v>
      </c>
      <c r="C2942" s="5" t="n">
        <f aca="false">$F$2-E2942</f>
        <v>79.32</v>
      </c>
      <c r="D2942" s="1" t="n">
        <v>318</v>
      </c>
      <c r="E2942" s="1" t="n">
        <v>8.79</v>
      </c>
    </row>
    <row r="2943" customFormat="false" ht="13.5" hidden="false" customHeight="false" outlineLevel="0" collapsed="false">
      <c r="B2943" s="4" t="n">
        <v>36439.4101157407</v>
      </c>
      <c r="C2943" s="5" t="n">
        <f aca="false">$F$2-E2943</f>
        <v>79.32</v>
      </c>
      <c r="D2943" s="1" t="n">
        <v>319</v>
      </c>
      <c r="E2943" s="1" t="n">
        <v>8.79</v>
      </c>
    </row>
    <row r="2944" customFormat="false" ht="13.5" hidden="false" customHeight="false" outlineLevel="0" collapsed="false">
      <c r="B2944" s="4" t="n">
        <v>36439.4101273148</v>
      </c>
      <c r="C2944" s="5" t="n">
        <f aca="false">$F$2-E2944</f>
        <v>79.32</v>
      </c>
      <c r="D2944" s="1" t="n">
        <v>320</v>
      </c>
      <c r="E2944" s="1" t="n">
        <v>8.79</v>
      </c>
    </row>
    <row r="2945" customFormat="false" ht="13.5" hidden="false" customHeight="false" outlineLevel="0" collapsed="false">
      <c r="B2945" s="4" t="n">
        <v>36439.4101388889</v>
      </c>
      <c r="C2945" s="5" t="n">
        <f aca="false">$F$2-E2945</f>
        <v>79.32</v>
      </c>
      <c r="D2945" s="1" t="n">
        <v>321</v>
      </c>
      <c r="E2945" s="1" t="n">
        <v>8.79</v>
      </c>
    </row>
    <row r="2946" customFormat="false" ht="13.5" hidden="false" customHeight="false" outlineLevel="0" collapsed="false">
      <c r="B2946" s="4" t="n">
        <v>36439.410150463</v>
      </c>
      <c r="C2946" s="5" t="n">
        <f aca="false">$F$2-E2946</f>
        <v>79.32</v>
      </c>
      <c r="D2946" s="1" t="n">
        <v>322</v>
      </c>
      <c r="E2946" s="1" t="n">
        <v>8.79</v>
      </c>
    </row>
    <row r="2947" customFormat="false" ht="13.5" hidden="false" customHeight="false" outlineLevel="0" collapsed="false">
      <c r="B2947" s="4" t="n">
        <v>36439.410162037</v>
      </c>
      <c r="C2947" s="5" t="n">
        <f aca="false">$F$2-E2947</f>
        <v>79.32</v>
      </c>
      <c r="D2947" s="1" t="n">
        <v>323</v>
      </c>
      <c r="E2947" s="1" t="n">
        <v>8.79</v>
      </c>
    </row>
    <row r="2948" customFormat="false" ht="13.5" hidden="false" customHeight="false" outlineLevel="0" collapsed="false">
      <c r="B2948" s="4" t="n">
        <v>36439.4101736111</v>
      </c>
      <c r="C2948" s="5" t="n">
        <f aca="false">$F$2-E2948</f>
        <v>79.32</v>
      </c>
      <c r="D2948" s="1" t="n">
        <v>324</v>
      </c>
      <c r="E2948" s="1" t="n">
        <v>8.79</v>
      </c>
    </row>
    <row r="2949" customFormat="false" ht="13.5" hidden="false" customHeight="false" outlineLevel="0" collapsed="false">
      <c r="B2949" s="4" t="n">
        <v>36439.4101851852</v>
      </c>
      <c r="C2949" s="5" t="n">
        <f aca="false">$F$2-E2949</f>
        <v>79.32</v>
      </c>
      <c r="D2949" s="1" t="n">
        <v>325</v>
      </c>
      <c r="E2949" s="1" t="n">
        <v>8.79</v>
      </c>
    </row>
    <row r="2950" customFormat="false" ht="13.5" hidden="false" customHeight="false" outlineLevel="0" collapsed="false">
      <c r="B2950" s="4" t="n">
        <v>36439.4101967593</v>
      </c>
      <c r="C2950" s="5" t="n">
        <f aca="false">$F$2-E2950</f>
        <v>79.32</v>
      </c>
      <c r="D2950" s="1" t="n">
        <v>326</v>
      </c>
      <c r="E2950" s="1" t="n">
        <v>8.79</v>
      </c>
    </row>
    <row r="2951" customFormat="false" ht="13.5" hidden="false" customHeight="false" outlineLevel="0" collapsed="false">
      <c r="B2951" s="4" t="n">
        <v>36439.4102083333</v>
      </c>
      <c r="C2951" s="5" t="n">
        <f aca="false">$F$2-E2951</f>
        <v>79.32</v>
      </c>
      <c r="D2951" s="1" t="n">
        <v>327</v>
      </c>
      <c r="E2951" s="1" t="n">
        <v>8.79</v>
      </c>
    </row>
    <row r="2952" customFormat="false" ht="13.5" hidden="false" customHeight="false" outlineLevel="0" collapsed="false">
      <c r="B2952" s="4" t="n">
        <v>36439.4102199074</v>
      </c>
      <c r="C2952" s="5" t="n">
        <f aca="false">$F$2-E2952</f>
        <v>79.32</v>
      </c>
      <c r="D2952" s="1" t="n">
        <v>328</v>
      </c>
      <c r="E2952" s="1" t="n">
        <v>8.79</v>
      </c>
    </row>
    <row r="2953" customFormat="false" ht="13.5" hidden="false" customHeight="false" outlineLevel="0" collapsed="false">
      <c r="B2953" s="4" t="n">
        <v>36439.4102314815</v>
      </c>
      <c r="C2953" s="5" t="n">
        <f aca="false">$F$2-E2953</f>
        <v>79.32</v>
      </c>
      <c r="D2953" s="1" t="n">
        <v>329</v>
      </c>
      <c r="E2953" s="1" t="n">
        <v>8.79</v>
      </c>
    </row>
    <row r="2954" customFormat="false" ht="13.5" hidden="false" customHeight="false" outlineLevel="0" collapsed="false">
      <c r="B2954" s="4" t="n">
        <v>36439.4102430556</v>
      </c>
      <c r="C2954" s="5" t="n">
        <f aca="false">$F$2-E2954</f>
        <v>79.32</v>
      </c>
      <c r="D2954" s="1" t="n">
        <v>330</v>
      </c>
      <c r="E2954" s="1" t="n">
        <v>8.79</v>
      </c>
    </row>
    <row r="2955" customFormat="false" ht="13.5" hidden="false" customHeight="false" outlineLevel="0" collapsed="false">
      <c r="B2955" s="4" t="n">
        <v>36439.4102546296</v>
      </c>
      <c r="C2955" s="5" t="n">
        <f aca="false">$F$2-E2955</f>
        <v>79.32</v>
      </c>
      <c r="D2955" s="1" t="n">
        <v>331</v>
      </c>
      <c r="E2955" s="1" t="n">
        <v>8.79</v>
      </c>
    </row>
    <row r="2956" customFormat="false" ht="13.5" hidden="false" customHeight="false" outlineLevel="0" collapsed="false">
      <c r="B2956" s="4" t="n">
        <v>36439.4102662037</v>
      </c>
      <c r="C2956" s="5" t="n">
        <f aca="false">$F$2-E2956</f>
        <v>79.32</v>
      </c>
      <c r="D2956" s="1" t="n">
        <v>332</v>
      </c>
      <c r="E2956" s="1" t="n">
        <v>8.79</v>
      </c>
    </row>
    <row r="2957" customFormat="false" ht="13.5" hidden="false" customHeight="false" outlineLevel="0" collapsed="false">
      <c r="B2957" s="4" t="n">
        <v>36439.4102777778</v>
      </c>
      <c r="C2957" s="5" t="n">
        <f aca="false">$F$2-E2957</f>
        <v>79.32</v>
      </c>
      <c r="D2957" s="1" t="n">
        <v>333</v>
      </c>
      <c r="E2957" s="1" t="n">
        <v>8.79</v>
      </c>
    </row>
    <row r="2958" customFormat="false" ht="13.5" hidden="false" customHeight="false" outlineLevel="0" collapsed="false">
      <c r="B2958" s="4" t="n">
        <v>36439.4102893519</v>
      </c>
      <c r="C2958" s="5" t="n">
        <f aca="false">$F$2-E2958</f>
        <v>79.32</v>
      </c>
      <c r="D2958" s="1" t="n">
        <v>334</v>
      </c>
      <c r="E2958" s="1" t="n">
        <v>8.79</v>
      </c>
    </row>
    <row r="2959" customFormat="false" ht="13.5" hidden="false" customHeight="false" outlineLevel="0" collapsed="false">
      <c r="B2959" s="4" t="n">
        <v>36439.4103009259</v>
      </c>
      <c r="C2959" s="5" t="n">
        <f aca="false">$F$2-E2959</f>
        <v>79.32</v>
      </c>
      <c r="D2959" s="1" t="n">
        <v>335</v>
      </c>
      <c r="E2959" s="1" t="n">
        <v>8.79</v>
      </c>
    </row>
    <row r="2960" customFormat="false" ht="13.5" hidden="false" customHeight="false" outlineLevel="0" collapsed="false">
      <c r="B2960" s="4" t="n">
        <v>36439.4103125</v>
      </c>
      <c r="C2960" s="5" t="n">
        <f aca="false">$F$2-E2960</f>
        <v>79.32</v>
      </c>
      <c r="D2960" s="1" t="n">
        <v>336</v>
      </c>
      <c r="E2960" s="1" t="n">
        <v>8.79</v>
      </c>
    </row>
    <row r="2961" customFormat="false" ht="13.5" hidden="false" customHeight="false" outlineLevel="0" collapsed="false">
      <c r="B2961" s="4" t="n">
        <v>36439.4103240741</v>
      </c>
      <c r="C2961" s="5" t="n">
        <f aca="false">$F$2-E2961</f>
        <v>79.32</v>
      </c>
      <c r="D2961" s="1" t="n">
        <v>337</v>
      </c>
      <c r="E2961" s="1" t="n">
        <v>8.79</v>
      </c>
    </row>
    <row r="2962" customFormat="false" ht="13.5" hidden="false" customHeight="false" outlineLevel="0" collapsed="false">
      <c r="B2962" s="4" t="n">
        <v>36439.4103356481</v>
      </c>
      <c r="C2962" s="5" t="n">
        <f aca="false">$F$2-E2962</f>
        <v>79.32</v>
      </c>
      <c r="D2962" s="1" t="n">
        <v>338</v>
      </c>
      <c r="E2962" s="1" t="n">
        <v>8.79</v>
      </c>
    </row>
    <row r="2963" customFormat="false" ht="13.5" hidden="false" customHeight="false" outlineLevel="0" collapsed="false">
      <c r="B2963" s="4" t="n">
        <v>36439.4103472222</v>
      </c>
      <c r="C2963" s="5" t="n">
        <f aca="false">$F$2-E2963</f>
        <v>79.32</v>
      </c>
      <c r="D2963" s="1" t="n">
        <v>339</v>
      </c>
      <c r="E2963" s="1" t="n">
        <v>8.79</v>
      </c>
    </row>
    <row r="2964" customFormat="false" ht="13.5" hidden="false" customHeight="false" outlineLevel="0" collapsed="false">
      <c r="B2964" s="4" t="n">
        <v>36439.4103587963</v>
      </c>
      <c r="C2964" s="5" t="n">
        <f aca="false">$F$2-E2964</f>
        <v>79.32</v>
      </c>
      <c r="D2964" s="1" t="n">
        <v>340</v>
      </c>
      <c r="E2964" s="1" t="n">
        <v>8.79</v>
      </c>
    </row>
    <row r="2965" customFormat="false" ht="13.5" hidden="false" customHeight="false" outlineLevel="0" collapsed="false">
      <c r="B2965" s="4" t="n">
        <v>36439.4103703704</v>
      </c>
      <c r="C2965" s="5" t="n">
        <f aca="false">$F$2-E2965</f>
        <v>79.32</v>
      </c>
      <c r="D2965" s="1" t="n">
        <v>341</v>
      </c>
      <c r="E2965" s="1" t="n">
        <v>8.79</v>
      </c>
    </row>
    <row r="2966" customFormat="false" ht="13.5" hidden="false" customHeight="false" outlineLevel="0" collapsed="false">
      <c r="B2966" s="4" t="n">
        <v>36439.4103819444</v>
      </c>
      <c r="C2966" s="5" t="n">
        <f aca="false">$F$2-E2966</f>
        <v>79.32</v>
      </c>
      <c r="D2966" s="1" t="n">
        <v>342</v>
      </c>
      <c r="E2966" s="1" t="n">
        <v>8.79</v>
      </c>
    </row>
    <row r="2967" customFormat="false" ht="13.5" hidden="false" customHeight="false" outlineLevel="0" collapsed="false">
      <c r="B2967" s="4" t="n">
        <v>36439.4103935185</v>
      </c>
      <c r="C2967" s="5" t="n">
        <f aca="false">$F$2-E2967</f>
        <v>79.32</v>
      </c>
      <c r="D2967" s="1" t="n">
        <v>343</v>
      </c>
      <c r="E2967" s="1" t="n">
        <v>8.79</v>
      </c>
    </row>
    <row r="2968" customFormat="false" ht="13.5" hidden="false" customHeight="false" outlineLevel="0" collapsed="false">
      <c r="B2968" s="4" t="n">
        <v>36439.4104050926</v>
      </c>
      <c r="C2968" s="5" t="n">
        <f aca="false">$F$2-E2968</f>
        <v>79.32</v>
      </c>
      <c r="D2968" s="1" t="n">
        <v>344</v>
      </c>
      <c r="E2968" s="1" t="n">
        <v>8.79</v>
      </c>
    </row>
    <row r="2969" customFormat="false" ht="13.5" hidden="false" customHeight="false" outlineLevel="0" collapsed="false">
      <c r="B2969" s="4" t="n">
        <v>36439.4104166667</v>
      </c>
      <c r="C2969" s="5" t="n">
        <f aca="false">$F$2-E2969</f>
        <v>79.32</v>
      </c>
      <c r="D2969" s="1" t="n">
        <v>345</v>
      </c>
      <c r="E2969" s="1" t="n">
        <v>8.79</v>
      </c>
    </row>
    <row r="2970" customFormat="false" ht="13.5" hidden="false" customHeight="false" outlineLevel="0" collapsed="false">
      <c r="B2970" s="4" t="n">
        <v>36439.4104282407</v>
      </c>
      <c r="C2970" s="5" t="n">
        <f aca="false">$F$2-E2970</f>
        <v>79.32</v>
      </c>
      <c r="D2970" s="1" t="n">
        <v>346</v>
      </c>
      <c r="E2970" s="1" t="n">
        <v>8.79</v>
      </c>
    </row>
    <row r="2971" customFormat="false" ht="13.5" hidden="false" customHeight="false" outlineLevel="0" collapsed="false">
      <c r="B2971" s="4" t="n">
        <v>36439.4104398148</v>
      </c>
      <c r="C2971" s="5" t="n">
        <f aca="false">$F$2-E2971</f>
        <v>79.32</v>
      </c>
      <c r="D2971" s="1" t="n">
        <v>347</v>
      </c>
      <c r="E2971" s="1" t="n">
        <v>8.79</v>
      </c>
    </row>
    <row r="2972" customFormat="false" ht="13.5" hidden="false" customHeight="false" outlineLevel="0" collapsed="false">
      <c r="B2972" s="4" t="n">
        <v>36439.4104513889</v>
      </c>
      <c r="C2972" s="5" t="n">
        <f aca="false">$F$2-E2972</f>
        <v>79.32</v>
      </c>
      <c r="D2972" s="1" t="n">
        <v>348</v>
      </c>
      <c r="E2972" s="1" t="n">
        <v>8.79</v>
      </c>
    </row>
    <row r="2973" customFormat="false" ht="13.5" hidden="false" customHeight="false" outlineLevel="0" collapsed="false">
      <c r="B2973" s="4" t="n">
        <v>36439.410462963</v>
      </c>
      <c r="C2973" s="5" t="n">
        <f aca="false">$F$2-E2973</f>
        <v>79.32</v>
      </c>
      <c r="D2973" s="1" t="n">
        <v>349</v>
      </c>
      <c r="E2973" s="1" t="n">
        <v>8.79</v>
      </c>
    </row>
    <row r="2974" customFormat="false" ht="13.5" hidden="false" customHeight="false" outlineLevel="0" collapsed="false">
      <c r="B2974" s="4" t="n">
        <v>36439.410474537</v>
      </c>
      <c r="C2974" s="5" t="n">
        <f aca="false">$F$2-E2974</f>
        <v>79.32</v>
      </c>
      <c r="D2974" s="1" t="n">
        <v>350</v>
      </c>
      <c r="E2974" s="1" t="n">
        <v>8.79</v>
      </c>
    </row>
    <row r="2975" customFormat="false" ht="13.5" hidden="false" customHeight="false" outlineLevel="0" collapsed="false">
      <c r="B2975" s="4" t="n">
        <v>36439.4104861111</v>
      </c>
      <c r="C2975" s="5" t="n">
        <f aca="false">$F$2-E2975</f>
        <v>79.32</v>
      </c>
      <c r="D2975" s="1" t="n">
        <v>351</v>
      </c>
      <c r="E2975" s="1" t="n">
        <v>8.79</v>
      </c>
    </row>
    <row r="2976" customFormat="false" ht="13.5" hidden="false" customHeight="false" outlineLevel="0" collapsed="false">
      <c r="B2976" s="4" t="n">
        <v>36439.4104976852</v>
      </c>
      <c r="C2976" s="5" t="n">
        <f aca="false">$F$2-E2976</f>
        <v>79.32</v>
      </c>
      <c r="D2976" s="1" t="n">
        <v>352</v>
      </c>
      <c r="E2976" s="1" t="n">
        <v>8.79</v>
      </c>
    </row>
    <row r="2977" customFormat="false" ht="13.5" hidden="false" customHeight="false" outlineLevel="0" collapsed="false">
      <c r="B2977" s="4" t="n">
        <v>36439.4105092593</v>
      </c>
      <c r="C2977" s="5" t="n">
        <f aca="false">$F$2-E2977</f>
        <v>79.32</v>
      </c>
      <c r="D2977" s="1" t="n">
        <v>353</v>
      </c>
      <c r="E2977" s="1" t="n">
        <v>8.79</v>
      </c>
    </row>
    <row r="2978" customFormat="false" ht="13.5" hidden="false" customHeight="false" outlineLevel="0" collapsed="false">
      <c r="B2978" s="4" t="n">
        <v>36439.4105208333</v>
      </c>
      <c r="C2978" s="5" t="n">
        <f aca="false">$F$2-E2978</f>
        <v>79.32</v>
      </c>
      <c r="D2978" s="1" t="n">
        <v>354</v>
      </c>
      <c r="E2978" s="1" t="n">
        <v>8.79</v>
      </c>
    </row>
    <row r="2979" customFormat="false" ht="13.5" hidden="false" customHeight="false" outlineLevel="0" collapsed="false">
      <c r="B2979" s="4" t="n">
        <v>36439.4105324074</v>
      </c>
      <c r="C2979" s="5" t="n">
        <f aca="false">$F$2-E2979</f>
        <v>79.32</v>
      </c>
      <c r="D2979" s="1" t="n">
        <v>355</v>
      </c>
      <c r="E2979" s="1" t="n">
        <v>8.79</v>
      </c>
    </row>
    <row r="2980" customFormat="false" ht="13.5" hidden="false" customHeight="false" outlineLevel="0" collapsed="false">
      <c r="B2980" s="4" t="n">
        <v>36439.4105439815</v>
      </c>
      <c r="C2980" s="5" t="n">
        <f aca="false">$F$2-E2980</f>
        <v>79.32</v>
      </c>
      <c r="D2980" s="1" t="n">
        <v>356</v>
      </c>
      <c r="E2980" s="1" t="n">
        <v>8.79</v>
      </c>
    </row>
    <row r="2981" customFormat="false" ht="13.5" hidden="false" customHeight="false" outlineLevel="0" collapsed="false">
      <c r="B2981" s="4" t="n">
        <v>36439.4105555556</v>
      </c>
      <c r="C2981" s="5" t="n">
        <f aca="false">$F$2-E2981</f>
        <v>79.32</v>
      </c>
      <c r="D2981" s="1" t="n">
        <v>357</v>
      </c>
      <c r="E2981" s="1" t="n">
        <v>8.79</v>
      </c>
    </row>
    <row r="2982" customFormat="false" ht="13.5" hidden="false" customHeight="false" outlineLevel="0" collapsed="false">
      <c r="B2982" s="4" t="n">
        <v>36439.4105671296</v>
      </c>
      <c r="C2982" s="5" t="n">
        <f aca="false">$F$2-E2982</f>
        <v>79.32</v>
      </c>
      <c r="D2982" s="1" t="n">
        <v>358</v>
      </c>
      <c r="E2982" s="1" t="n">
        <v>8.79</v>
      </c>
    </row>
    <row r="2983" customFormat="false" ht="13.5" hidden="false" customHeight="false" outlineLevel="0" collapsed="false">
      <c r="B2983" s="4" t="n">
        <v>36439.4105787037</v>
      </c>
      <c r="C2983" s="5" t="n">
        <f aca="false">$F$2-E2983</f>
        <v>79.32</v>
      </c>
      <c r="D2983" s="1" t="n">
        <v>359</v>
      </c>
      <c r="E2983" s="1" t="n">
        <v>8.79</v>
      </c>
    </row>
    <row r="2984" customFormat="false" ht="13.5" hidden="false" customHeight="false" outlineLevel="0" collapsed="false">
      <c r="B2984" s="4" t="n">
        <v>36439.4105902778</v>
      </c>
      <c r="C2984" s="5" t="n">
        <f aca="false">$F$2-E2984</f>
        <v>79.32</v>
      </c>
      <c r="D2984" s="1" t="n">
        <v>360</v>
      </c>
      <c r="E2984" s="1" t="n">
        <v>8.79</v>
      </c>
    </row>
    <row r="2985" customFormat="false" ht="13.5" hidden="false" customHeight="false" outlineLevel="0" collapsed="false">
      <c r="B2985" s="4" t="n">
        <v>36439.4106018519</v>
      </c>
      <c r="C2985" s="5" t="n">
        <f aca="false">$F$2-E2985</f>
        <v>79.32</v>
      </c>
      <c r="D2985" s="1" t="n">
        <v>361</v>
      </c>
      <c r="E2985" s="1" t="n">
        <v>8.79</v>
      </c>
    </row>
    <row r="2986" customFormat="false" ht="13.5" hidden="false" customHeight="false" outlineLevel="0" collapsed="false">
      <c r="B2986" s="4" t="n">
        <v>36439.4106134259</v>
      </c>
      <c r="C2986" s="5" t="n">
        <f aca="false">$F$2-E2986</f>
        <v>79.32</v>
      </c>
      <c r="D2986" s="1" t="n">
        <v>362</v>
      </c>
      <c r="E2986" s="1" t="n">
        <v>8.79</v>
      </c>
    </row>
    <row r="2987" customFormat="false" ht="13.5" hidden="false" customHeight="false" outlineLevel="0" collapsed="false">
      <c r="B2987" s="4" t="n">
        <v>36439.410625</v>
      </c>
      <c r="C2987" s="5" t="n">
        <f aca="false">$F$2-E2987</f>
        <v>79.32</v>
      </c>
      <c r="D2987" s="1" t="n">
        <v>363</v>
      </c>
      <c r="E2987" s="1" t="n">
        <v>8.79</v>
      </c>
    </row>
    <row r="2988" customFormat="false" ht="13.5" hidden="false" customHeight="false" outlineLevel="0" collapsed="false">
      <c r="B2988" s="4" t="n">
        <v>36439.4106365741</v>
      </c>
      <c r="C2988" s="5" t="n">
        <f aca="false">$F$2-E2988</f>
        <v>79.32</v>
      </c>
      <c r="D2988" s="1" t="n">
        <v>364</v>
      </c>
      <c r="E2988" s="1" t="n">
        <v>8.79</v>
      </c>
    </row>
    <row r="2989" customFormat="false" ht="13.5" hidden="false" customHeight="false" outlineLevel="0" collapsed="false">
      <c r="B2989" s="4" t="n">
        <v>36439.4106481481</v>
      </c>
      <c r="C2989" s="5" t="n">
        <f aca="false">$F$2-E2989</f>
        <v>79.32</v>
      </c>
      <c r="D2989" s="1" t="n">
        <v>365</v>
      </c>
      <c r="E2989" s="1" t="n">
        <v>8.79</v>
      </c>
    </row>
    <row r="2990" customFormat="false" ht="13.5" hidden="false" customHeight="false" outlineLevel="0" collapsed="false">
      <c r="B2990" s="4" t="n">
        <v>36439.4106597222</v>
      </c>
      <c r="C2990" s="5" t="n">
        <f aca="false">$F$2-E2990</f>
        <v>79.32</v>
      </c>
      <c r="D2990" s="1" t="n">
        <v>366</v>
      </c>
      <c r="E2990" s="1" t="n">
        <v>8.79</v>
      </c>
    </row>
    <row r="2991" customFormat="false" ht="13.5" hidden="false" customHeight="false" outlineLevel="0" collapsed="false">
      <c r="B2991" s="4" t="n">
        <v>36439.4106712963</v>
      </c>
      <c r="C2991" s="5" t="n">
        <f aca="false">$F$2-E2991</f>
        <v>79.32</v>
      </c>
      <c r="D2991" s="1" t="n">
        <v>367</v>
      </c>
      <c r="E2991" s="1" t="n">
        <v>8.79</v>
      </c>
    </row>
    <row r="2992" customFormat="false" ht="13.5" hidden="false" customHeight="false" outlineLevel="0" collapsed="false">
      <c r="B2992" s="4" t="n">
        <v>36439.4106828704</v>
      </c>
      <c r="C2992" s="5" t="n">
        <f aca="false">$F$2-E2992</f>
        <v>79.32</v>
      </c>
      <c r="D2992" s="1" t="n">
        <v>368</v>
      </c>
      <c r="E2992" s="1" t="n">
        <v>8.79</v>
      </c>
    </row>
    <row r="2993" customFormat="false" ht="13.5" hidden="false" customHeight="false" outlineLevel="0" collapsed="false">
      <c r="B2993" s="4" t="n">
        <v>36439.4106944444</v>
      </c>
      <c r="C2993" s="5" t="n">
        <f aca="false">$F$2-E2993</f>
        <v>79.32</v>
      </c>
      <c r="D2993" s="1" t="n">
        <v>369</v>
      </c>
      <c r="E2993" s="1" t="n">
        <v>8.79</v>
      </c>
    </row>
    <row r="2994" customFormat="false" ht="13.5" hidden="false" customHeight="false" outlineLevel="0" collapsed="false">
      <c r="B2994" s="4" t="n">
        <v>36439.4107060185</v>
      </c>
      <c r="C2994" s="5" t="n">
        <f aca="false">$F$2-E2994</f>
        <v>79.32</v>
      </c>
      <c r="D2994" s="1" t="n">
        <v>370</v>
      </c>
      <c r="E2994" s="1" t="n">
        <v>8.79</v>
      </c>
    </row>
    <row r="2995" customFormat="false" ht="13.5" hidden="false" customHeight="false" outlineLevel="0" collapsed="false">
      <c r="B2995" s="4" t="n">
        <v>36439.4107175926</v>
      </c>
      <c r="C2995" s="5" t="n">
        <f aca="false">$F$2-E2995</f>
        <v>79.32</v>
      </c>
      <c r="D2995" s="1" t="n">
        <v>371</v>
      </c>
      <c r="E2995" s="1" t="n">
        <v>8.79</v>
      </c>
    </row>
    <row r="2996" customFormat="false" ht="13.5" hidden="false" customHeight="false" outlineLevel="0" collapsed="false">
      <c r="B2996" s="4" t="n">
        <v>36439.4107291667</v>
      </c>
      <c r="C2996" s="5" t="n">
        <f aca="false">$F$2-E2996</f>
        <v>79.32</v>
      </c>
      <c r="D2996" s="1" t="n">
        <v>372</v>
      </c>
      <c r="E2996" s="1" t="n">
        <v>8.79</v>
      </c>
    </row>
    <row r="2997" customFormat="false" ht="13.5" hidden="false" customHeight="false" outlineLevel="0" collapsed="false">
      <c r="B2997" s="4" t="n">
        <v>36439.4107407407</v>
      </c>
      <c r="C2997" s="5" t="n">
        <f aca="false">$F$2-E2997</f>
        <v>79.32</v>
      </c>
      <c r="D2997" s="1" t="n">
        <v>373</v>
      </c>
      <c r="E2997" s="1" t="n">
        <v>8.79</v>
      </c>
    </row>
    <row r="2998" customFormat="false" ht="13.5" hidden="false" customHeight="false" outlineLevel="0" collapsed="false">
      <c r="B2998" s="4" t="n">
        <v>36439.4107523148</v>
      </c>
      <c r="C2998" s="5" t="n">
        <f aca="false">$F$2-E2998</f>
        <v>79.32</v>
      </c>
      <c r="D2998" s="1" t="n">
        <v>374</v>
      </c>
      <c r="E2998" s="1" t="n">
        <v>8.79</v>
      </c>
    </row>
    <row r="2999" customFormat="false" ht="13.5" hidden="false" customHeight="false" outlineLevel="0" collapsed="false">
      <c r="B2999" s="4" t="n">
        <v>36439.4107638889</v>
      </c>
      <c r="C2999" s="5" t="n">
        <f aca="false">$F$2-E2999</f>
        <v>79.32</v>
      </c>
      <c r="D2999" s="1" t="n">
        <v>375</v>
      </c>
      <c r="E2999" s="1" t="n">
        <v>8.79</v>
      </c>
    </row>
    <row r="3000" customFormat="false" ht="13.5" hidden="false" customHeight="false" outlineLevel="0" collapsed="false">
      <c r="B3000" s="4" t="n">
        <v>36439.410775463</v>
      </c>
      <c r="C3000" s="5" t="n">
        <f aca="false">$F$2-E3000</f>
        <v>79.32</v>
      </c>
      <c r="D3000" s="1" t="n">
        <v>376</v>
      </c>
      <c r="E3000" s="1" t="n">
        <v>8.79</v>
      </c>
    </row>
    <row r="3001" customFormat="false" ht="13.5" hidden="false" customHeight="false" outlineLevel="0" collapsed="false">
      <c r="B3001" s="4" t="n">
        <v>36439.410787037</v>
      </c>
      <c r="C3001" s="5" t="n">
        <f aca="false">$F$2-E3001</f>
        <v>79.32</v>
      </c>
      <c r="D3001" s="1" t="n">
        <v>377</v>
      </c>
      <c r="E3001" s="1" t="n">
        <v>8.79</v>
      </c>
    </row>
    <row r="3002" customFormat="false" ht="13.5" hidden="false" customHeight="false" outlineLevel="0" collapsed="false">
      <c r="B3002" s="4" t="n">
        <v>36439.4107986111</v>
      </c>
      <c r="C3002" s="5" t="n">
        <f aca="false">$F$2-E3002</f>
        <v>79.32</v>
      </c>
      <c r="D3002" s="1" t="n">
        <v>378</v>
      </c>
      <c r="E3002" s="1" t="n">
        <v>8.79</v>
      </c>
    </row>
    <row r="3003" customFormat="false" ht="13.5" hidden="false" customHeight="false" outlineLevel="0" collapsed="false">
      <c r="B3003" s="4" t="n">
        <v>36439.4108101852</v>
      </c>
      <c r="C3003" s="5" t="n">
        <f aca="false">$F$2-E3003</f>
        <v>79.32</v>
      </c>
      <c r="D3003" s="1" t="n">
        <v>379</v>
      </c>
      <c r="E3003" s="1" t="n">
        <v>8.79</v>
      </c>
    </row>
    <row r="3004" customFormat="false" ht="13.5" hidden="false" customHeight="false" outlineLevel="0" collapsed="false">
      <c r="B3004" s="4" t="n">
        <v>36439.4108217593</v>
      </c>
      <c r="C3004" s="5" t="n">
        <f aca="false">$F$2-E3004</f>
        <v>79.32</v>
      </c>
      <c r="D3004" s="1" t="n">
        <v>380</v>
      </c>
      <c r="E3004" s="1" t="n">
        <v>8.79</v>
      </c>
    </row>
    <row r="3005" customFormat="false" ht="13.5" hidden="false" customHeight="false" outlineLevel="0" collapsed="false">
      <c r="B3005" s="4" t="n">
        <v>36439.4108333333</v>
      </c>
      <c r="C3005" s="5" t="n">
        <f aca="false">$F$2-E3005</f>
        <v>79.32</v>
      </c>
      <c r="D3005" s="1" t="n">
        <v>381</v>
      </c>
      <c r="E3005" s="1" t="n">
        <v>8.79</v>
      </c>
    </row>
    <row r="3006" customFormat="false" ht="13.5" hidden="false" customHeight="false" outlineLevel="0" collapsed="false">
      <c r="B3006" s="4" t="n">
        <v>36439.4108449074</v>
      </c>
      <c r="C3006" s="5" t="n">
        <f aca="false">$F$2-E3006</f>
        <v>79.32</v>
      </c>
      <c r="D3006" s="1" t="n">
        <v>382</v>
      </c>
      <c r="E3006" s="1" t="n">
        <v>8.79</v>
      </c>
    </row>
    <row r="3007" customFormat="false" ht="13.5" hidden="false" customHeight="false" outlineLevel="0" collapsed="false">
      <c r="B3007" s="4" t="n">
        <v>36439.4108564815</v>
      </c>
      <c r="C3007" s="5" t="n">
        <f aca="false">$F$2-E3007</f>
        <v>79.32</v>
      </c>
      <c r="D3007" s="1" t="n">
        <v>383</v>
      </c>
      <c r="E3007" s="1" t="n">
        <v>8.79</v>
      </c>
    </row>
    <row r="3008" customFormat="false" ht="13.5" hidden="false" customHeight="false" outlineLevel="0" collapsed="false">
      <c r="B3008" s="4" t="n">
        <v>36439.4108680556</v>
      </c>
      <c r="C3008" s="5" t="n">
        <f aca="false">$F$2-E3008</f>
        <v>79.32</v>
      </c>
      <c r="D3008" s="1" t="n">
        <v>384</v>
      </c>
      <c r="E3008" s="1" t="n">
        <v>8.79</v>
      </c>
    </row>
    <row r="3009" customFormat="false" ht="13.5" hidden="false" customHeight="false" outlineLevel="0" collapsed="false">
      <c r="B3009" s="4" t="n">
        <v>36439.4108796296</v>
      </c>
      <c r="C3009" s="5" t="n">
        <f aca="false">$F$2-E3009</f>
        <v>79.32</v>
      </c>
      <c r="D3009" s="1" t="n">
        <v>385</v>
      </c>
      <c r="E3009" s="1" t="n">
        <v>8.79</v>
      </c>
    </row>
    <row r="3010" customFormat="false" ht="13.5" hidden="false" customHeight="false" outlineLevel="0" collapsed="false">
      <c r="B3010" s="4" t="n">
        <v>36439.4108912037</v>
      </c>
      <c r="C3010" s="5" t="n">
        <f aca="false">$F$2-E3010</f>
        <v>79.32</v>
      </c>
      <c r="D3010" s="1" t="n">
        <v>386</v>
      </c>
      <c r="E3010" s="1" t="n">
        <v>8.79</v>
      </c>
    </row>
    <row r="3011" customFormat="false" ht="13.5" hidden="false" customHeight="false" outlineLevel="0" collapsed="false">
      <c r="B3011" s="4" t="n">
        <v>36439.4109027778</v>
      </c>
      <c r="C3011" s="5" t="n">
        <f aca="false">$F$2-E3011</f>
        <v>79.32</v>
      </c>
      <c r="D3011" s="1" t="n">
        <v>387</v>
      </c>
      <c r="E3011" s="1" t="n">
        <v>8.79</v>
      </c>
    </row>
    <row r="3012" customFormat="false" ht="13.5" hidden="false" customHeight="false" outlineLevel="0" collapsed="false">
      <c r="B3012" s="4" t="n">
        <v>36439.4109143519</v>
      </c>
      <c r="C3012" s="5" t="n">
        <f aca="false">$F$2-E3012</f>
        <v>79.32</v>
      </c>
      <c r="D3012" s="1" t="n">
        <v>388</v>
      </c>
      <c r="E3012" s="1" t="n">
        <v>8.79</v>
      </c>
    </row>
    <row r="3013" customFormat="false" ht="13.5" hidden="false" customHeight="false" outlineLevel="0" collapsed="false">
      <c r="B3013" s="4" t="n">
        <v>36439.4109259259</v>
      </c>
      <c r="C3013" s="5" t="n">
        <f aca="false">$F$2-E3013</f>
        <v>79.32</v>
      </c>
      <c r="D3013" s="1" t="n">
        <v>389</v>
      </c>
      <c r="E3013" s="1" t="n">
        <v>8.79</v>
      </c>
    </row>
    <row r="3014" customFormat="false" ht="13.5" hidden="false" customHeight="false" outlineLevel="0" collapsed="false">
      <c r="B3014" s="4" t="n">
        <v>36439.4109375</v>
      </c>
      <c r="C3014" s="5" t="n">
        <f aca="false">$F$2-E3014</f>
        <v>79.32</v>
      </c>
      <c r="D3014" s="1" t="n">
        <v>390</v>
      </c>
      <c r="E3014" s="1" t="n">
        <v>8.79</v>
      </c>
    </row>
    <row r="3015" customFormat="false" ht="13.5" hidden="false" customHeight="false" outlineLevel="0" collapsed="false">
      <c r="B3015" s="4" t="n">
        <v>36439.4109490741</v>
      </c>
      <c r="C3015" s="5" t="n">
        <f aca="false">$F$2-E3015</f>
        <v>79.32</v>
      </c>
      <c r="D3015" s="1" t="n">
        <v>391</v>
      </c>
      <c r="E3015" s="1" t="n">
        <v>8.79</v>
      </c>
    </row>
    <row r="3016" customFormat="false" ht="13.5" hidden="false" customHeight="false" outlineLevel="0" collapsed="false">
      <c r="B3016" s="4" t="n">
        <v>36439.4109606481</v>
      </c>
      <c r="C3016" s="5" t="n">
        <f aca="false">$F$2-E3016</f>
        <v>79.32</v>
      </c>
      <c r="D3016" s="1" t="n">
        <v>392</v>
      </c>
      <c r="E3016" s="1" t="n">
        <v>8.79</v>
      </c>
    </row>
    <row r="3017" customFormat="false" ht="13.5" hidden="false" customHeight="false" outlineLevel="0" collapsed="false">
      <c r="B3017" s="4" t="n">
        <v>36439.4109722222</v>
      </c>
      <c r="C3017" s="5" t="n">
        <f aca="false">$F$2-E3017</f>
        <v>79.32</v>
      </c>
      <c r="D3017" s="1" t="n">
        <v>393</v>
      </c>
      <c r="E3017" s="1" t="n">
        <v>8.79</v>
      </c>
    </row>
    <row r="3018" customFormat="false" ht="13.5" hidden="false" customHeight="false" outlineLevel="0" collapsed="false">
      <c r="B3018" s="4" t="n">
        <v>36439.4109837963</v>
      </c>
      <c r="C3018" s="5" t="n">
        <f aca="false">$F$2-E3018</f>
        <v>79.32</v>
      </c>
      <c r="D3018" s="1" t="n">
        <v>394</v>
      </c>
      <c r="E3018" s="1" t="n">
        <v>8.79</v>
      </c>
    </row>
    <row r="3019" customFormat="false" ht="13.5" hidden="false" customHeight="false" outlineLevel="0" collapsed="false">
      <c r="B3019" s="4" t="n">
        <v>36439.4109953704</v>
      </c>
      <c r="C3019" s="5" t="n">
        <f aca="false">$F$2-E3019</f>
        <v>79.32</v>
      </c>
      <c r="D3019" s="1" t="n">
        <v>395</v>
      </c>
      <c r="E3019" s="1" t="n">
        <v>8.79</v>
      </c>
    </row>
    <row r="3020" customFormat="false" ht="13.5" hidden="false" customHeight="false" outlineLevel="0" collapsed="false">
      <c r="B3020" s="4" t="n">
        <v>36439.4110069444</v>
      </c>
      <c r="C3020" s="5" t="n">
        <f aca="false">$F$2-E3020</f>
        <v>79.32</v>
      </c>
      <c r="D3020" s="1" t="n">
        <v>396</v>
      </c>
      <c r="E3020" s="1" t="n">
        <v>8.79</v>
      </c>
    </row>
    <row r="3021" customFormat="false" ht="13.5" hidden="false" customHeight="false" outlineLevel="0" collapsed="false">
      <c r="B3021" s="4" t="n">
        <v>36439.4110185185</v>
      </c>
      <c r="C3021" s="5" t="n">
        <f aca="false">$F$2-E3021</f>
        <v>79.32</v>
      </c>
      <c r="D3021" s="1" t="n">
        <v>397</v>
      </c>
      <c r="E3021" s="1" t="n">
        <v>8.79</v>
      </c>
    </row>
    <row r="3022" customFormat="false" ht="13.5" hidden="false" customHeight="false" outlineLevel="0" collapsed="false">
      <c r="B3022" s="4" t="n">
        <v>36439.4110300926</v>
      </c>
      <c r="C3022" s="5" t="n">
        <f aca="false">$F$2-E3022</f>
        <v>79.32</v>
      </c>
      <c r="D3022" s="1" t="n">
        <v>398</v>
      </c>
      <c r="E3022" s="1" t="n">
        <v>8.79</v>
      </c>
    </row>
    <row r="3023" customFormat="false" ht="13.5" hidden="false" customHeight="false" outlineLevel="0" collapsed="false">
      <c r="B3023" s="4" t="n">
        <v>36439.4110416667</v>
      </c>
      <c r="C3023" s="5" t="n">
        <f aca="false">$F$2-E3023</f>
        <v>79.32</v>
      </c>
      <c r="D3023" s="1" t="n">
        <v>399</v>
      </c>
      <c r="E3023" s="1" t="n">
        <v>8.79</v>
      </c>
    </row>
    <row r="3024" customFormat="false" ht="13.5" hidden="false" customHeight="false" outlineLevel="0" collapsed="false">
      <c r="B3024" s="4" t="n">
        <v>36439.4110532407</v>
      </c>
      <c r="C3024" s="5" t="n">
        <f aca="false">$F$2-E3024</f>
        <v>79.32</v>
      </c>
      <c r="D3024" s="1" t="n">
        <v>400</v>
      </c>
      <c r="E3024" s="1" t="n">
        <v>8.79</v>
      </c>
    </row>
    <row r="3025" customFormat="false" ht="13.5" hidden="false" customHeight="false" outlineLevel="0" collapsed="false">
      <c r="B3025" s="4" t="n">
        <v>36439.4110648148</v>
      </c>
      <c r="C3025" s="5" t="n">
        <f aca="false">$F$2-E3025</f>
        <v>79.32</v>
      </c>
      <c r="D3025" s="1" t="n">
        <v>401</v>
      </c>
      <c r="E3025" s="1" t="n">
        <v>8.79</v>
      </c>
    </row>
    <row r="3026" customFormat="false" ht="13.5" hidden="false" customHeight="false" outlineLevel="0" collapsed="false">
      <c r="B3026" s="4" t="n">
        <v>36439.4110763889</v>
      </c>
      <c r="C3026" s="5" t="n">
        <f aca="false">$F$2-E3026</f>
        <v>79.32</v>
      </c>
      <c r="D3026" s="1" t="n">
        <v>402</v>
      </c>
      <c r="E3026" s="1" t="n">
        <v>8.79</v>
      </c>
    </row>
    <row r="3027" customFormat="false" ht="13.5" hidden="false" customHeight="false" outlineLevel="0" collapsed="false">
      <c r="B3027" s="4" t="n">
        <v>36439.411087963</v>
      </c>
      <c r="C3027" s="5" t="n">
        <f aca="false">$F$2-E3027</f>
        <v>79.32</v>
      </c>
      <c r="D3027" s="1" t="n">
        <v>403</v>
      </c>
      <c r="E3027" s="1" t="n">
        <v>8.79</v>
      </c>
    </row>
    <row r="3028" customFormat="false" ht="13.5" hidden="false" customHeight="false" outlineLevel="0" collapsed="false">
      <c r="B3028" s="4" t="n">
        <v>36439.411099537</v>
      </c>
      <c r="C3028" s="5" t="n">
        <f aca="false">$F$2-E3028</f>
        <v>79.32</v>
      </c>
      <c r="D3028" s="1" t="n">
        <v>404</v>
      </c>
      <c r="E3028" s="1" t="n">
        <v>8.79</v>
      </c>
    </row>
    <row r="3029" customFormat="false" ht="13.5" hidden="false" customHeight="false" outlineLevel="0" collapsed="false">
      <c r="B3029" s="4" t="n">
        <v>36439.4111111111</v>
      </c>
      <c r="C3029" s="5" t="n">
        <f aca="false">$F$2-E3029</f>
        <v>79.32</v>
      </c>
      <c r="D3029" s="1" t="n">
        <v>405</v>
      </c>
      <c r="E3029" s="1" t="n">
        <v>8.79</v>
      </c>
    </row>
    <row r="3030" customFormat="false" ht="13.5" hidden="false" customHeight="false" outlineLevel="0" collapsed="false">
      <c r="B3030" s="4" t="n">
        <v>36439.4111226852</v>
      </c>
      <c r="C3030" s="5" t="n">
        <f aca="false">$F$2-E3030</f>
        <v>79.32</v>
      </c>
      <c r="D3030" s="1" t="n">
        <v>406</v>
      </c>
      <c r="E3030" s="1" t="n">
        <v>8.79</v>
      </c>
    </row>
    <row r="3031" customFormat="false" ht="13.5" hidden="false" customHeight="false" outlineLevel="0" collapsed="false">
      <c r="B3031" s="4" t="n">
        <v>36439.4111342593</v>
      </c>
      <c r="C3031" s="5" t="n">
        <f aca="false">$F$2-E3031</f>
        <v>79.32</v>
      </c>
      <c r="D3031" s="1" t="n">
        <v>407</v>
      </c>
      <c r="E3031" s="1" t="n">
        <v>8.79</v>
      </c>
    </row>
    <row r="3032" customFormat="false" ht="13.5" hidden="false" customHeight="false" outlineLevel="0" collapsed="false">
      <c r="B3032" s="4" t="n">
        <v>36439.4111458333</v>
      </c>
      <c r="C3032" s="5" t="n">
        <f aca="false">$F$2-E3032</f>
        <v>79.32</v>
      </c>
      <c r="D3032" s="1" t="n">
        <v>408</v>
      </c>
      <c r="E3032" s="1" t="n">
        <v>8.79</v>
      </c>
    </row>
    <row r="3033" customFormat="false" ht="13.5" hidden="false" customHeight="false" outlineLevel="0" collapsed="false">
      <c r="B3033" s="4" t="n">
        <v>36439.4111574074</v>
      </c>
      <c r="C3033" s="5" t="n">
        <f aca="false">$F$2-E3033</f>
        <v>79.32</v>
      </c>
      <c r="D3033" s="1" t="n">
        <v>409</v>
      </c>
      <c r="E3033" s="1" t="n">
        <v>8.79</v>
      </c>
    </row>
    <row r="3034" customFormat="false" ht="13.5" hidden="false" customHeight="false" outlineLevel="0" collapsed="false">
      <c r="B3034" s="4" t="n">
        <v>36439.4111689815</v>
      </c>
      <c r="C3034" s="5" t="n">
        <f aca="false">$F$2-E3034</f>
        <v>79.32</v>
      </c>
      <c r="D3034" s="1" t="n">
        <v>410</v>
      </c>
      <c r="E3034" s="1" t="n">
        <v>8.79</v>
      </c>
    </row>
    <row r="3035" customFormat="false" ht="13.5" hidden="false" customHeight="false" outlineLevel="0" collapsed="false">
      <c r="B3035" s="4" t="n">
        <v>36439.4111805556</v>
      </c>
      <c r="C3035" s="5" t="n">
        <f aca="false">$F$2-E3035</f>
        <v>79.32</v>
      </c>
      <c r="D3035" s="1" t="n">
        <v>411</v>
      </c>
      <c r="E3035" s="1" t="n">
        <v>8.79</v>
      </c>
    </row>
    <row r="3036" customFormat="false" ht="13.5" hidden="false" customHeight="false" outlineLevel="0" collapsed="false">
      <c r="B3036" s="4" t="n">
        <v>36439.4111921296</v>
      </c>
      <c r="C3036" s="5" t="n">
        <f aca="false">$F$2-E3036</f>
        <v>79.32</v>
      </c>
      <c r="D3036" s="1" t="n">
        <v>412</v>
      </c>
      <c r="E3036" s="1" t="n">
        <v>8.79</v>
      </c>
    </row>
    <row r="3037" customFormat="false" ht="13.5" hidden="false" customHeight="false" outlineLevel="0" collapsed="false">
      <c r="B3037" s="4" t="n">
        <v>36439.4112037037</v>
      </c>
      <c r="C3037" s="5" t="n">
        <f aca="false">$F$2-E3037</f>
        <v>79.32</v>
      </c>
      <c r="D3037" s="1" t="n">
        <v>413</v>
      </c>
      <c r="E3037" s="1" t="n">
        <v>8.79</v>
      </c>
    </row>
    <row r="3038" customFormat="false" ht="13.5" hidden="false" customHeight="false" outlineLevel="0" collapsed="false">
      <c r="B3038" s="4" t="n">
        <v>36439.4112152778</v>
      </c>
      <c r="C3038" s="5" t="n">
        <f aca="false">$F$2-E3038</f>
        <v>79.32</v>
      </c>
      <c r="D3038" s="1" t="n">
        <v>414</v>
      </c>
      <c r="E3038" s="1" t="n">
        <v>8.79</v>
      </c>
    </row>
    <row r="3039" customFormat="false" ht="13.5" hidden="false" customHeight="false" outlineLevel="0" collapsed="false">
      <c r="B3039" s="4" t="n">
        <v>36439.4112268519</v>
      </c>
      <c r="C3039" s="5" t="n">
        <f aca="false">$F$2-E3039</f>
        <v>79.32</v>
      </c>
      <c r="D3039" s="1" t="n">
        <v>415</v>
      </c>
      <c r="E3039" s="1" t="n">
        <v>8.79</v>
      </c>
    </row>
    <row r="3040" customFormat="false" ht="13.5" hidden="false" customHeight="false" outlineLevel="0" collapsed="false">
      <c r="B3040" s="4" t="n">
        <v>36439.4112384259</v>
      </c>
      <c r="C3040" s="5" t="n">
        <f aca="false">$F$2-E3040</f>
        <v>79.32</v>
      </c>
      <c r="D3040" s="1" t="n">
        <v>416</v>
      </c>
      <c r="E3040" s="1" t="n">
        <v>8.79</v>
      </c>
    </row>
    <row r="3041" customFormat="false" ht="13.5" hidden="false" customHeight="false" outlineLevel="0" collapsed="false">
      <c r="B3041" s="4" t="n">
        <v>36439.41125</v>
      </c>
      <c r="C3041" s="5" t="n">
        <f aca="false">$F$2-E3041</f>
        <v>79.32</v>
      </c>
      <c r="D3041" s="1" t="n">
        <v>417</v>
      </c>
      <c r="E3041" s="1" t="n">
        <v>8.79</v>
      </c>
    </row>
    <row r="3042" customFormat="false" ht="13.5" hidden="false" customHeight="false" outlineLevel="0" collapsed="false">
      <c r="B3042" s="4" t="n">
        <v>36439.4112615741</v>
      </c>
      <c r="C3042" s="5" t="n">
        <f aca="false">$F$2-E3042</f>
        <v>79.32</v>
      </c>
      <c r="D3042" s="1" t="n">
        <v>418</v>
      </c>
      <c r="E3042" s="1" t="n">
        <v>8.79</v>
      </c>
    </row>
    <row r="3043" customFormat="false" ht="13.5" hidden="false" customHeight="false" outlineLevel="0" collapsed="false">
      <c r="B3043" s="4" t="n">
        <v>36439.4112731481</v>
      </c>
      <c r="C3043" s="5" t="n">
        <f aca="false">$F$2-E3043</f>
        <v>79.32</v>
      </c>
      <c r="D3043" s="1" t="n">
        <v>419</v>
      </c>
      <c r="E3043" s="1" t="n">
        <v>8.79</v>
      </c>
    </row>
    <row r="3044" customFormat="false" ht="13.5" hidden="false" customHeight="false" outlineLevel="0" collapsed="false">
      <c r="B3044" s="4" t="n">
        <v>36439.4112847222</v>
      </c>
      <c r="C3044" s="5" t="n">
        <f aca="false">$F$2-E3044</f>
        <v>79.32</v>
      </c>
      <c r="D3044" s="1" t="n">
        <v>420</v>
      </c>
      <c r="E3044" s="1" t="n">
        <v>8.79</v>
      </c>
    </row>
    <row r="3045" customFormat="false" ht="13.5" hidden="false" customHeight="false" outlineLevel="0" collapsed="false">
      <c r="B3045" s="4" t="n">
        <v>36439.4112962963</v>
      </c>
      <c r="C3045" s="5" t="n">
        <f aca="false">$F$2-E3045</f>
        <v>79.32</v>
      </c>
      <c r="D3045" s="1" t="n">
        <v>421</v>
      </c>
      <c r="E3045" s="1" t="n">
        <v>8.79</v>
      </c>
    </row>
    <row r="3046" customFormat="false" ht="13.5" hidden="false" customHeight="false" outlineLevel="0" collapsed="false">
      <c r="B3046" s="4" t="n">
        <v>36439.4113078704</v>
      </c>
      <c r="C3046" s="5" t="n">
        <f aca="false">$F$2-E3046</f>
        <v>79.32</v>
      </c>
      <c r="D3046" s="1" t="n">
        <v>422</v>
      </c>
      <c r="E3046" s="1" t="n">
        <v>8.79</v>
      </c>
    </row>
    <row r="3047" customFormat="false" ht="13.5" hidden="false" customHeight="false" outlineLevel="0" collapsed="false">
      <c r="B3047" s="4" t="n">
        <v>36439.4116435185</v>
      </c>
      <c r="C3047" s="5" t="n">
        <f aca="false">$F$2-E3047</f>
        <v>79.32</v>
      </c>
      <c r="D3047" s="1" t="n">
        <v>451</v>
      </c>
      <c r="E3047" s="1" t="n">
        <v>8.79</v>
      </c>
    </row>
    <row r="3048" customFormat="false" ht="13.5" hidden="false" customHeight="false" outlineLevel="0" collapsed="false">
      <c r="B3048" s="4" t="n">
        <v>36439.4119907407</v>
      </c>
      <c r="C3048" s="5" t="n">
        <f aca="false">$F$2-E3048</f>
        <v>79.32</v>
      </c>
      <c r="D3048" s="1" t="n">
        <v>481</v>
      </c>
      <c r="E3048" s="1" t="n">
        <v>8.79</v>
      </c>
    </row>
    <row r="3049" customFormat="false" ht="13.5" hidden="false" customHeight="false" outlineLevel="0" collapsed="false">
      <c r="B3049" s="4" t="n">
        <v>36439.412337963</v>
      </c>
      <c r="C3049" s="5" t="n">
        <f aca="false">$F$2-E3049</f>
        <v>79.32</v>
      </c>
      <c r="D3049" s="1" t="n">
        <v>511</v>
      </c>
      <c r="E3049" s="1" t="n">
        <v>8.79</v>
      </c>
    </row>
    <row r="3050" customFormat="false" ht="13.5" hidden="false" customHeight="false" outlineLevel="0" collapsed="false">
      <c r="B3050" s="4" t="n">
        <v>36439.4126851852</v>
      </c>
      <c r="C3050" s="5" t="n">
        <f aca="false">$F$2-E3050</f>
        <v>79.33</v>
      </c>
      <c r="D3050" s="1" t="n">
        <v>541</v>
      </c>
      <c r="E3050" s="1" t="n">
        <v>8.78</v>
      </c>
    </row>
    <row r="3051" customFormat="false" ht="13.5" hidden="false" customHeight="false" outlineLevel="0" collapsed="false">
      <c r="B3051" s="4" t="n">
        <v>36439.4130324074</v>
      </c>
      <c r="C3051" s="5" t="n">
        <f aca="false">$F$2-E3051</f>
        <v>79.32</v>
      </c>
      <c r="D3051" s="1" t="n">
        <v>571</v>
      </c>
      <c r="E3051" s="1" t="n">
        <v>8.79</v>
      </c>
    </row>
    <row r="3052" customFormat="false" ht="13.5" hidden="false" customHeight="false" outlineLevel="0" collapsed="false">
      <c r="B3052" s="4" t="n">
        <v>36439.4133796296</v>
      </c>
      <c r="C3052" s="5" t="n">
        <f aca="false">$F$2-E3052</f>
        <v>79.32</v>
      </c>
      <c r="D3052" s="1" t="n">
        <v>601</v>
      </c>
      <c r="E3052" s="1" t="n">
        <v>8.79</v>
      </c>
    </row>
    <row r="3053" customFormat="false" ht="13.5" hidden="false" customHeight="false" outlineLevel="0" collapsed="false">
      <c r="B3053" s="4" t="n">
        <v>36439.4137268518</v>
      </c>
      <c r="C3053" s="5" t="n">
        <f aca="false">$F$2-E3053</f>
        <v>79.32</v>
      </c>
      <c r="D3053" s="1" t="n">
        <v>631</v>
      </c>
      <c r="E3053" s="1" t="n">
        <v>8.79</v>
      </c>
    </row>
    <row r="3054" customFormat="false" ht="13.5" hidden="false" customHeight="false" outlineLevel="0" collapsed="false">
      <c r="B3054" s="4" t="n">
        <v>36439.4140740741</v>
      </c>
      <c r="C3054" s="5" t="n">
        <f aca="false">$F$2-E3054</f>
        <v>79.32</v>
      </c>
      <c r="D3054" s="1" t="n">
        <v>661</v>
      </c>
      <c r="E3054" s="1" t="n">
        <v>8.79</v>
      </c>
    </row>
    <row r="3055" customFormat="false" ht="13.5" hidden="false" customHeight="false" outlineLevel="0" collapsed="false">
      <c r="B3055" s="4" t="n">
        <v>36439.4144212963</v>
      </c>
      <c r="C3055" s="5" t="n">
        <f aca="false">$F$2-E3055</f>
        <v>79.33</v>
      </c>
      <c r="D3055" s="1" t="n">
        <v>691</v>
      </c>
      <c r="E3055" s="1" t="n">
        <v>8.78</v>
      </c>
    </row>
    <row r="3056" customFormat="false" ht="13.5" hidden="false" customHeight="false" outlineLevel="0" collapsed="false">
      <c r="B3056" s="4" t="n">
        <v>36439.4147685185</v>
      </c>
      <c r="C3056" s="5" t="n">
        <f aca="false">$F$2-E3056</f>
        <v>79.33</v>
      </c>
      <c r="D3056" s="1" t="n">
        <v>721</v>
      </c>
      <c r="E3056" s="1" t="n">
        <v>8.78</v>
      </c>
    </row>
    <row r="3057" customFormat="false" ht="13.5" hidden="false" customHeight="false" outlineLevel="0" collapsed="false">
      <c r="B3057" s="4" t="n">
        <v>36439.4151157407</v>
      </c>
      <c r="C3057" s="5" t="n">
        <f aca="false">$F$2-E3057</f>
        <v>79.33</v>
      </c>
      <c r="D3057" s="1" t="n">
        <v>751</v>
      </c>
      <c r="E3057" s="1" t="n">
        <v>8.78</v>
      </c>
    </row>
    <row r="3058" customFormat="false" ht="13.5" hidden="false" customHeight="false" outlineLevel="0" collapsed="false">
      <c r="B3058" s="4" t="n">
        <v>36439.415462963</v>
      </c>
      <c r="C3058" s="5" t="n">
        <f aca="false">$F$2-E3058</f>
        <v>79.33</v>
      </c>
      <c r="D3058" s="1" t="n">
        <v>781</v>
      </c>
      <c r="E3058" s="1" t="n">
        <v>8.78</v>
      </c>
    </row>
    <row r="3059" customFormat="false" ht="13.5" hidden="false" customHeight="false" outlineLevel="0" collapsed="false">
      <c r="B3059" s="4" t="n">
        <v>36439.4158101852</v>
      </c>
      <c r="C3059" s="5" t="n">
        <f aca="false">$F$2-E3059</f>
        <v>79.33</v>
      </c>
      <c r="D3059" s="1" t="n">
        <v>811</v>
      </c>
      <c r="E3059" s="1" t="n">
        <v>8.78</v>
      </c>
    </row>
    <row r="3060" customFormat="false" ht="13.5" hidden="false" customHeight="false" outlineLevel="0" collapsed="false">
      <c r="B3060" s="4" t="n">
        <v>36439.4161574074</v>
      </c>
      <c r="C3060" s="5" t="n">
        <f aca="false">$F$2-E3060</f>
        <v>79.33</v>
      </c>
      <c r="D3060" s="1" t="n">
        <v>841</v>
      </c>
      <c r="E3060" s="1" t="n">
        <v>8.78</v>
      </c>
    </row>
    <row r="3061" customFormat="false" ht="13.5" hidden="false" customHeight="false" outlineLevel="0" collapsed="false">
      <c r="B3061" s="4" t="n">
        <v>36439.4165046296</v>
      </c>
      <c r="C3061" s="5" t="n">
        <f aca="false">$F$2-E3061</f>
        <v>79.33</v>
      </c>
      <c r="D3061" s="1" t="n">
        <v>871</v>
      </c>
      <c r="E3061" s="1" t="n">
        <v>8.78</v>
      </c>
    </row>
    <row r="3062" customFormat="false" ht="13.5" hidden="false" customHeight="false" outlineLevel="0" collapsed="false">
      <c r="B3062" s="4" t="n">
        <v>36439.4168518519</v>
      </c>
      <c r="C3062" s="5" t="n">
        <f aca="false">$F$2-E3062</f>
        <v>79.33</v>
      </c>
      <c r="D3062" s="1" t="n">
        <v>901</v>
      </c>
      <c r="E3062" s="1" t="n">
        <v>8.78</v>
      </c>
    </row>
    <row r="3063" customFormat="false" ht="13.5" hidden="false" customHeight="false" outlineLevel="0" collapsed="false">
      <c r="B3063" s="4" t="n">
        <v>36439.4171990741</v>
      </c>
      <c r="C3063" s="5" t="n">
        <f aca="false">$F$2-E3063</f>
        <v>79.33</v>
      </c>
      <c r="D3063" s="1" t="n">
        <v>931</v>
      </c>
      <c r="E3063" s="1" t="n">
        <v>8.78</v>
      </c>
    </row>
    <row r="3064" customFormat="false" ht="13.5" hidden="false" customHeight="false" outlineLevel="0" collapsed="false">
      <c r="B3064" s="4" t="n">
        <v>36439.4175462963</v>
      </c>
      <c r="C3064" s="5" t="n">
        <f aca="false">$F$2-E3064</f>
        <v>79.33</v>
      </c>
      <c r="D3064" s="1" t="n">
        <v>961</v>
      </c>
      <c r="E3064" s="1" t="n">
        <v>8.78</v>
      </c>
    </row>
    <row r="3065" customFormat="false" ht="13.5" hidden="false" customHeight="false" outlineLevel="0" collapsed="false">
      <c r="B3065" s="4" t="n">
        <v>36439.4182407407</v>
      </c>
      <c r="C3065" s="5" t="n">
        <f aca="false">$F$2-E3065</f>
        <v>79.33</v>
      </c>
      <c r="D3065" s="1" t="n">
        <v>1021</v>
      </c>
      <c r="E3065" s="1" t="n">
        <v>8.78</v>
      </c>
    </row>
    <row r="3066" customFormat="false" ht="13.5" hidden="false" customHeight="false" outlineLevel="0" collapsed="false">
      <c r="B3066" s="4" t="n">
        <v>36439.4189351852</v>
      </c>
      <c r="C3066" s="5" t="n">
        <f aca="false">$F$2-E3066</f>
        <v>79.33</v>
      </c>
      <c r="D3066" s="1" t="n">
        <v>1081</v>
      </c>
      <c r="E3066" s="1" t="n">
        <v>8.78</v>
      </c>
    </row>
    <row r="3067" customFormat="false" ht="13.5" hidden="false" customHeight="false" outlineLevel="0" collapsed="false">
      <c r="B3067" s="4" t="n">
        <v>36439.4196296296</v>
      </c>
      <c r="C3067" s="5" t="n">
        <f aca="false">$F$2-E3067</f>
        <v>79.33</v>
      </c>
      <c r="D3067" s="1" t="n">
        <v>1141</v>
      </c>
      <c r="E3067" s="1" t="n">
        <v>8.78</v>
      </c>
    </row>
    <row r="3068" customFormat="false" ht="13.5" hidden="false" customHeight="false" outlineLevel="0" collapsed="false">
      <c r="B3068" s="4" t="n">
        <v>36439.4203240741</v>
      </c>
      <c r="C3068" s="5" t="n">
        <f aca="false">$F$2-E3068</f>
        <v>79.33</v>
      </c>
      <c r="D3068" s="1" t="n">
        <v>1201</v>
      </c>
      <c r="E3068" s="1" t="n">
        <v>8.78</v>
      </c>
    </row>
    <row r="3069" customFormat="false" ht="13.5" hidden="false" customHeight="false" outlineLevel="0" collapsed="false">
      <c r="B3069" s="4" t="n">
        <v>36439.4210185185</v>
      </c>
      <c r="C3069" s="5" t="n">
        <f aca="false">$F$2-E3069</f>
        <v>79.33</v>
      </c>
      <c r="D3069" s="1" t="n">
        <v>1261</v>
      </c>
      <c r="E3069" s="1" t="n">
        <v>8.78</v>
      </c>
    </row>
    <row r="3070" customFormat="false" ht="13.5" hidden="false" customHeight="false" outlineLevel="0" collapsed="false">
      <c r="B3070" s="4" t="n">
        <v>36439.421712963</v>
      </c>
      <c r="C3070" s="5" t="n">
        <f aca="false">$F$2-E3070</f>
        <v>79.33</v>
      </c>
      <c r="D3070" s="1" t="n">
        <v>1321</v>
      </c>
      <c r="E3070" s="1" t="n">
        <v>8.78</v>
      </c>
    </row>
    <row r="3071" customFormat="false" ht="13.5" hidden="false" customHeight="false" outlineLevel="0" collapsed="false">
      <c r="B3071" s="4" t="n">
        <v>36439.4224074074</v>
      </c>
      <c r="C3071" s="5" t="n">
        <f aca="false">$F$2-E3071</f>
        <v>79.33</v>
      </c>
      <c r="D3071" s="1" t="n">
        <v>1381</v>
      </c>
      <c r="E3071" s="1" t="n">
        <v>8.78</v>
      </c>
    </row>
    <row r="3072" customFormat="false" ht="13.5" hidden="false" customHeight="false" outlineLevel="0" collapsed="false">
      <c r="B3072" s="4" t="n">
        <v>36439.4231018519</v>
      </c>
      <c r="C3072" s="5" t="n">
        <f aca="false">$F$2-E3072</f>
        <v>79.33</v>
      </c>
      <c r="D3072" s="1" t="n">
        <v>1441</v>
      </c>
      <c r="E3072" s="1" t="n">
        <v>8.78</v>
      </c>
    </row>
    <row r="3073" customFormat="false" ht="13.5" hidden="false" customHeight="false" outlineLevel="0" collapsed="false">
      <c r="B3073" s="4" t="n">
        <v>36439.4237962963</v>
      </c>
      <c r="C3073" s="5" t="n">
        <f aca="false">$F$2-E3073</f>
        <v>79.34</v>
      </c>
      <c r="D3073" s="1" t="n">
        <v>1501</v>
      </c>
      <c r="E3073" s="1" t="n">
        <v>8.77</v>
      </c>
    </row>
    <row r="3074" customFormat="false" ht="13.5" hidden="false" customHeight="false" outlineLevel="0" collapsed="false">
      <c r="B3074" s="4" t="n">
        <v>36439.4244907407</v>
      </c>
      <c r="C3074" s="5" t="n">
        <f aca="false">$F$2-E3074</f>
        <v>79.34</v>
      </c>
      <c r="D3074" s="1" t="n">
        <v>1561</v>
      </c>
      <c r="E3074" s="1" t="n">
        <v>8.77</v>
      </c>
    </row>
    <row r="3075" customFormat="false" ht="13.5" hidden="false" customHeight="false" outlineLevel="0" collapsed="false">
      <c r="B3075" s="4" t="n">
        <v>36439.4251851852</v>
      </c>
      <c r="C3075" s="5" t="n">
        <f aca="false">$F$2-E3075</f>
        <v>79.34</v>
      </c>
      <c r="D3075" s="1" t="n">
        <v>1621</v>
      </c>
      <c r="E3075" s="1" t="n">
        <v>8.77</v>
      </c>
    </row>
    <row r="3076" customFormat="false" ht="13.5" hidden="false" customHeight="false" outlineLevel="0" collapsed="false">
      <c r="B3076" s="4" t="n">
        <v>36439.4258796296</v>
      </c>
      <c r="C3076" s="5" t="n">
        <f aca="false">$F$2-E3076</f>
        <v>79.34</v>
      </c>
      <c r="D3076" s="1" t="n">
        <v>1681</v>
      </c>
      <c r="E3076" s="1" t="n">
        <v>8.77</v>
      </c>
    </row>
    <row r="3077" customFormat="false" ht="13.5" hidden="false" customHeight="false" outlineLevel="0" collapsed="false">
      <c r="B3077" s="4" t="n">
        <v>36439.4265740741</v>
      </c>
      <c r="C3077" s="5" t="n">
        <f aca="false">$F$2-E3077</f>
        <v>79.34</v>
      </c>
      <c r="D3077" s="1" t="n">
        <v>1741</v>
      </c>
      <c r="E3077" s="1" t="n">
        <v>8.77</v>
      </c>
    </row>
    <row r="3078" customFormat="false" ht="13.5" hidden="false" customHeight="false" outlineLevel="0" collapsed="false">
      <c r="B3078" s="4" t="n">
        <v>36439.4272685185</v>
      </c>
      <c r="C3078" s="5" t="n">
        <f aca="false">$F$2-E3078</f>
        <v>79.34</v>
      </c>
      <c r="D3078" s="1" t="n">
        <v>1801</v>
      </c>
      <c r="E3078" s="1" t="n">
        <v>8.77</v>
      </c>
    </row>
    <row r="3079" customFormat="false" ht="13.5" hidden="false" customHeight="false" outlineLevel="0" collapsed="false">
      <c r="B3079" s="4" t="n">
        <v>36439.427962963</v>
      </c>
      <c r="C3079" s="5" t="n">
        <f aca="false">$F$2-E3079</f>
        <v>79.34</v>
      </c>
      <c r="D3079" s="1" t="n">
        <v>1861</v>
      </c>
      <c r="E3079" s="1" t="n">
        <v>8.77</v>
      </c>
    </row>
    <row r="3080" customFormat="false" ht="13.5" hidden="false" customHeight="false" outlineLevel="0" collapsed="false">
      <c r="B3080" s="4" t="n">
        <v>36439.4286574074</v>
      </c>
      <c r="C3080" s="5" t="n">
        <f aca="false">$F$2-E3080</f>
        <v>79.34</v>
      </c>
      <c r="D3080" s="1" t="n">
        <v>1921</v>
      </c>
      <c r="E3080" s="1" t="n">
        <v>8.77</v>
      </c>
    </row>
    <row r="3081" customFormat="false" ht="13.5" hidden="false" customHeight="false" outlineLevel="0" collapsed="false">
      <c r="B3081" s="4" t="n">
        <v>36439.4293518518</v>
      </c>
      <c r="C3081" s="5" t="n">
        <f aca="false">$F$2-E3081</f>
        <v>79.34</v>
      </c>
      <c r="D3081" s="1" t="n">
        <v>1981</v>
      </c>
      <c r="E3081" s="1" t="n">
        <v>8.77</v>
      </c>
    </row>
    <row r="3082" customFormat="false" ht="13.5" hidden="false" customHeight="false" outlineLevel="0" collapsed="false">
      <c r="B3082" s="4" t="n">
        <v>36439.4300462963</v>
      </c>
      <c r="C3082" s="5" t="n">
        <f aca="false">$F$2-E3082</f>
        <v>79.34</v>
      </c>
      <c r="D3082" s="1" t="n">
        <v>2041</v>
      </c>
      <c r="E3082" s="1" t="n">
        <v>8.77</v>
      </c>
    </row>
    <row r="3083" customFormat="false" ht="13.5" hidden="false" customHeight="false" outlineLevel="0" collapsed="false">
      <c r="B3083" s="4" t="n">
        <v>36439.4307407407</v>
      </c>
      <c r="C3083" s="5" t="n">
        <f aca="false">$F$2-E3083</f>
        <v>79.34</v>
      </c>
      <c r="D3083" s="1" t="n">
        <v>2101</v>
      </c>
      <c r="E3083" s="1" t="n">
        <v>8.77</v>
      </c>
    </row>
    <row r="3084" customFormat="false" ht="13.5" hidden="false" customHeight="false" outlineLevel="0" collapsed="false">
      <c r="B3084" s="4" t="n">
        <v>36439.4314351852</v>
      </c>
      <c r="C3084" s="5" t="n">
        <f aca="false">$F$2-E3084</f>
        <v>79.34</v>
      </c>
      <c r="D3084" s="1" t="n">
        <v>2161</v>
      </c>
      <c r="E3084" s="1" t="n">
        <v>8.77</v>
      </c>
    </row>
    <row r="3085" customFormat="false" ht="13.5" hidden="false" customHeight="false" outlineLevel="0" collapsed="false">
      <c r="B3085" s="4" t="n">
        <v>36439.4321296296</v>
      </c>
      <c r="C3085" s="5" t="n">
        <f aca="false">$F$2-E3085</f>
        <v>79.34</v>
      </c>
      <c r="D3085" s="1" t="n">
        <v>2221</v>
      </c>
      <c r="E3085" s="1" t="n">
        <v>8.77</v>
      </c>
    </row>
    <row r="3086" customFormat="false" ht="13.5" hidden="false" customHeight="false" outlineLevel="0" collapsed="false">
      <c r="B3086" s="4" t="n">
        <v>36439.4328240741</v>
      </c>
      <c r="C3086" s="5" t="n">
        <f aca="false">$F$2-E3086</f>
        <v>79.35</v>
      </c>
      <c r="D3086" s="1" t="n">
        <v>2281</v>
      </c>
      <c r="E3086" s="1" t="n">
        <v>8.76</v>
      </c>
    </row>
    <row r="3087" customFormat="false" ht="13.5" hidden="false" customHeight="false" outlineLevel="0" collapsed="false">
      <c r="B3087" s="4" t="n">
        <v>36439.4335185185</v>
      </c>
      <c r="C3087" s="5" t="n">
        <f aca="false">$F$2-E3087</f>
        <v>79.35</v>
      </c>
      <c r="D3087" s="1" t="n">
        <v>2341</v>
      </c>
      <c r="E3087" s="1" t="n">
        <v>8.76</v>
      </c>
    </row>
    <row r="3088" customFormat="false" ht="13.5" hidden="false" customHeight="false" outlineLevel="0" collapsed="false">
      <c r="B3088" s="4" t="n">
        <v>36439.434212963</v>
      </c>
      <c r="C3088" s="5" t="n">
        <f aca="false">$F$2-E3088</f>
        <v>79.35</v>
      </c>
      <c r="D3088" s="1" t="n">
        <v>2401</v>
      </c>
      <c r="E3088" s="1" t="n">
        <v>8.76</v>
      </c>
    </row>
    <row r="3089" customFormat="false" ht="13.5" hidden="false" customHeight="false" outlineLevel="0" collapsed="false">
      <c r="B3089" s="4" t="n">
        <v>36439.4349074074</v>
      </c>
      <c r="C3089" s="5" t="n">
        <f aca="false">$F$2-E3089</f>
        <v>79.35</v>
      </c>
      <c r="D3089" s="1" t="n">
        <v>2461</v>
      </c>
      <c r="E3089" s="1" t="n">
        <v>8.76</v>
      </c>
    </row>
    <row r="3090" customFormat="false" ht="13.5" hidden="false" customHeight="false" outlineLevel="0" collapsed="false">
      <c r="B3090" s="4" t="n">
        <v>36439.4356018519</v>
      </c>
      <c r="C3090" s="5" t="n">
        <f aca="false">$F$2-E3090</f>
        <v>79.35</v>
      </c>
      <c r="D3090" s="1" t="n">
        <v>2521</v>
      </c>
      <c r="E3090" s="1" t="n">
        <v>8.76</v>
      </c>
    </row>
    <row r="3091" customFormat="false" ht="13.5" hidden="false" customHeight="false" outlineLevel="0" collapsed="false">
      <c r="B3091" s="4" t="n">
        <v>36439.4362962963</v>
      </c>
      <c r="C3091" s="5" t="n">
        <f aca="false">$F$2-E3091</f>
        <v>79.35</v>
      </c>
      <c r="D3091" s="1" t="n">
        <v>2581</v>
      </c>
      <c r="E3091" s="1" t="n">
        <v>8.76</v>
      </c>
    </row>
    <row r="3092" customFormat="false" ht="13.5" hidden="false" customHeight="false" outlineLevel="0" collapsed="false">
      <c r="B3092" s="4" t="n">
        <v>36439.4369907407</v>
      </c>
      <c r="C3092" s="5" t="n">
        <f aca="false">$F$2-E3092</f>
        <v>79.35</v>
      </c>
      <c r="D3092" s="1" t="n">
        <v>2641</v>
      </c>
      <c r="E3092" s="1" t="n">
        <v>8.76</v>
      </c>
    </row>
    <row r="3093" customFormat="false" ht="13.5" hidden="false" customHeight="false" outlineLevel="0" collapsed="false">
      <c r="B3093" s="4" t="n">
        <v>36439.4376851852</v>
      </c>
      <c r="C3093" s="5" t="n">
        <f aca="false">$F$2-E3093</f>
        <v>79.35</v>
      </c>
      <c r="D3093" s="1" t="n">
        <v>2701</v>
      </c>
      <c r="E3093" s="1" t="n">
        <v>8.76</v>
      </c>
    </row>
    <row r="3094" customFormat="false" ht="13.5" hidden="false" customHeight="false" outlineLevel="0" collapsed="false">
      <c r="B3094" s="4" t="n">
        <v>36439.4383796296</v>
      </c>
      <c r="C3094" s="5" t="n">
        <f aca="false">$F$2-E3094</f>
        <v>79.35</v>
      </c>
      <c r="D3094" s="1" t="n">
        <v>2761</v>
      </c>
      <c r="E3094" s="1" t="n">
        <v>8.76</v>
      </c>
    </row>
    <row r="3095" customFormat="false" ht="13.5" hidden="false" customHeight="false" outlineLevel="0" collapsed="false">
      <c r="B3095" s="4" t="n">
        <v>36439.4390740741</v>
      </c>
      <c r="C3095" s="5" t="n">
        <f aca="false">$F$2-E3095</f>
        <v>79.35</v>
      </c>
      <c r="D3095" s="1" t="n">
        <v>2821</v>
      </c>
      <c r="E3095" s="1" t="n">
        <v>8.76</v>
      </c>
    </row>
    <row r="3096" customFormat="false" ht="13.5" hidden="false" customHeight="false" outlineLevel="0" collapsed="false">
      <c r="B3096" s="4" t="n">
        <v>36439.4397685185</v>
      </c>
      <c r="C3096" s="5" t="n">
        <f aca="false">$F$2-E3096</f>
        <v>79.35</v>
      </c>
      <c r="D3096" s="1" t="n">
        <v>2881</v>
      </c>
      <c r="E3096" s="1" t="n">
        <v>8.76</v>
      </c>
    </row>
    <row r="3097" customFormat="false" ht="13.5" hidden="false" customHeight="false" outlineLevel="0" collapsed="false">
      <c r="B3097" s="4" t="n">
        <v>36439.440462963</v>
      </c>
      <c r="C3097" s="5" t="n">
        <f aca="false">$F$2-E3097</f>
        <v>79.35</v>
      </c>
      <c r="D3097" s="1" t="n">
        <v>2941</v>
      </c>
      <c r="E3097" s="1" t="n">
        <v>8.76</v>
      </c>
    </row>
    <row r="3098" customFormat="false" ht="13.5" hidden="false" customHeight="false" outlineLevel="0" collapsed="false">
      <c r="B3098" s="4" t="n">
        <v>36439.4411574074</v>
      </c>
      <c r="C3098" s="5" t="n">
        <f aca="false">$F$2-E3098</f>
        <v>79.35</v>
      </c>
      <c r="D3098" s="1" t="n">
        <v>3001</v>
      </c>
      <c r="E3098" s="1" t="n">
        <v>8.76</v>
      </c>
    </row>
    <row r="3099" customFormat="false" ht="13.5" hidden="false" customHeight="false" outlineLevel="0" collapsed="false">
      <c r="B3099" s="4" t="n">
        <v>36439.4418518519</v>
      </c>
      <c r="C3099" s="5" t="n">
        <f aca="false">$F$2-E3099</f>
        <v>79.35</v>
      </c>
      <c r="D3099" s="1" t="n">
        <v>3061</v>
      </c>
      <c r="E3099" s="1" t="n">
        <v>8.76</v>
      </c>
    </row>
    <row r="3100" customFormat="false" ht="13.5" hidden="false" customHeight="false" outlineLevel="0" collapsed="false">
      <c r="B3100" s="4" t="n">
        <v>36439.4425462963</v>
      </c>
      <c r="C3100" s="5" t="n">
        <f aca="false">$F$2-E3100</f>
        <v>79.36</v>
      </c>
      <c r="D3100" s="1" t="n">
        <v>3121</v>
      </c>
      <c r="E3100" s="1" t="n">
        <v>8.75</v>
      </c>
    </row>
    <row r="3101" customFormat="false" ht="13.5" hidden="false" customHeight="false" outlineLevel="0" collapsed="false">
      <c r="B3101" s="4" t="n">
        <v>36439.4432407407</v>
      </c>
      <c r="C3101" s="5" t="n">
        <f aca="false">$F$2-E3101</f>
        <v>79.36</v>
      </c>
      <c r="D3101" s="1" t="n">
        <v>3181</v>
      </c>
      <c r="E3101" s="1" t="n">
        <v>8.75</v>
      </c>
    </row>
    <row r="3102" customFormat="false" ht="13.5" hidden="false" customHeight="false" outlineLevel="0" collapsed="false">
      <c r="B3102" s="4" t="n">
        <v>36439.4439351852</v>
      </c>
      <c r="C3102" s="5" t="n">
        <f aca="false">$F$2-E3102</f>
        <v>79.36</v>
      </c>
      <c r="D3102" s="1" t="n">
        <v>3241</v>
      </c>
      <c r="E3102" s="1" t="n">
        <v>8.75</v>
      </c>
    </row>
    <row r="3103" customFormat="false" ht="13.5" hidden="false" customHeight="false" outlineLevel="0" collapsed="false">
      <c r="B3103" s="4" t="n">
        <v>36439.4446296296</v>
      </c>
      <c r="C3103" s="5" t="n">
        <f aca="false">$F$2-E3103</f>
        <v>79.36</v>
      </c>
      <c r="D3103" s="1" t="n">
        <v>3301</v>
      </c>
      <c r="E3103" s="1" t="n">
        <v>8.75</v>
      </c>
    </row>
    <row r="3104" customFormat="false" ht="13.5" hidden="false" customHeight="false" outlineLevel="0" collapsed="false">
      <c r="B3104" s="4" t="n">
        <v>36439.4453240741</v>
      </c>
      <c r="C3104" s="5" t="n">
        <f aca="false">$F$2-E3104</f>
        <v>79.36</v>
      </c>
      <c r="D3104" s="1" t="n">
        <v>3361</v>
      </c>
      <c r="E3104" s="1" t="n">
        <v>8.75</v>
      </c>
    </row>
    <row r="3105" customFormat="false" ht="13.5" hidden="false" customHeight="false" outlineLevel="0" collapsed="false">
      <c r="B3105" s="4" t="n">
        <v>36439.4460185185</v>
      </c>
      <c r="C3105" s="5" t="n">
        <f aca="false">$F$2-E3105</f>
        <v>79.36</v>
      </c>
      <c r="D3105" s="1" t="n">
        <v>3421</v>
      </c>
      <c r="E3105" s="1" t="n">
        <v>8.75</v>
      </c>
    </row>
    <row r="3106" customFormat="false" ht="13.5" hidden="false" customHeight="false" outlineLevel="0" collapsed="false">
      <c r="B3106" s="4" t="n">
        <v>36439.446712963</v>
      </c>
      <c r="C3106" s="5" t="n">
        <f aca="false">$F$2-E3106</f>
        <v>79.36</v>
      </c>
      <c r="D3106" s="1" t="n">
        <v>3481</v>
      </c>
      <c r="E3106" s="1" t="n">
        <v>8.75</v>
      </c>
    </row>
    <row r="3107" customFormat="false" ht="13.5" hidden="false" customHeight="false" outlineLevel="0" collapsed="false">
      <c r="B3107" s="4" t="n">
        <v>36439.4474074074</v>
      </c>
      <c r="C3107" s="5" t="n">
        <f aca="false">$F$2-E3107</f>
        <v>79.36</v>
      </c>
      <c r="D3107" s="1" t="n">
        <v>3541</v>
      </c>
      <c r="E3107" s="1" t="n">
        <v>8.75</v>
      </c>
    </row>
    <row r="3108" customFormat="false" ht="13.5" hidden="false" customHeight="false" outlineLevel="0" collapsed="false">
      <c r="B3108" s="4" t="n">
        <v>36439.4481018519</v>
      </c>
      <c r="C3108" s="5" t="n">
        <f aca="false">$F$2-E3108</f>
        <v>79.36</v>
      </c>
      <c r="D3108" s="1" t="n">
        <v>3601</v>
      </c>
      <c r="E3108" s="1" t="n">
        <v>8.75</v>
      </c>
    </row>
    <row r="3109" customFormat="false" ht="13.5" hidden="false" customHeight="false" outlineLevel="0" collapsed="false">
      <c r="B3109" s="4" t="n">
        <v>36439.4487962963</v>
      </c>
      <c r="C3109" s="5" t="n">
        <f aca="false">$F$2-E3109</f>
        <v>79.36</v>
      </c>
      <c r="D3109" s="1" t="n">
        <v>3661</v>
      </c>
      <c r="E3109" s="1" t="n">
        <v>8.75</v>
      </c>
    </row>
    <row r="3110" customFormat="false" ht="13.5" hidden="false" customHeight="false" outlineLevel="0" collapsed="false">
      <c r="B3110" s="4" t="n">
        <v>36439.4494907407</v>
      </c>
      <c r="C3110" s="5" t="n">
        <f aca="false">$F$2-E3110</f>
        <v>79.36</v>
      </c>
      <c r="D3110" s="1" t="n">
        <v>3721</v>
      </c>
      <c r="E3110" s="1" t="n">
        <v>8.75</v>
      </c>
    </row>
    <row r="3111" customFormat="false" ht="13.5" hidden="false" customHeight="false" outlineLevel="0" collapsed="false">
      <c r="B3111" s="4" t="n">
        <v>36439.4501851852</v>
      </c>
      <c r="C3111" s="5" t="n">
        <f aca="false">$F$2-E3111</f>
        <v>79.36</v>
      </c>
      <c r="D3111" s="1" t="n">
        <v>3781</v>
      </c>
      <c r="E3111" s="1" t="n">
        <v>8.75</v>
      </c>
    </row>
    <row r="3112" customFormat="false" ht="13.5" hidden="false" customHeight="false" outlineLevel="0" collapsed="false">
      <c r="B3112" s="4" t="n">
        <v>36439.4508796296</v>
      </c>
      <c r="C3112" s="5" t="n">
        <f aca="false">$F$2-E3112</f>
        <v>79.36</v>
      </c>
      <c r="D3112" s="1" t="n">
        <v>3841</v>
      </c>
      <c r="E3112" s="1" t="n">
        <v>8.75</v>
      </c>
    </row>
    <row r="3113" customFormat="false" ht="13.5" hidden="false" customHeight="false" outlineLevel="0" collapsed="false">
      <c r="B3113" s="4" t="n">
        <v>36439.4515740741</v>
      </c>
      <c r="C3113" s="5" t="n">
        <f aca="false">$F$2-E3113</f>
        <v>79.37</v>
      </c>
      <c r="D3113" s="1" t="n">
        <v>3901</v>
      </c>
      <c r="E3113" s="1" t="n">
        <v>8.74</v>
      </c>
    </row>
    <row r="3114" customFormat="false" ht="13.5" hidden="false" customHeight="false" outlineLevel="0" collapsed="false">
      <c r="B3114" s="4" t="n">
        <v>36439.4522685185</v>
      </c>
      <c r="C3114" s="5" t="n">
        <f aca="false">$F$2-E3114</f>
        <v>79.37</v>
      </c>
      <c r="D3114" s="1" t="n">
        <v>3961</v>
      </c>
      <c r="E3114" s="1" t="n">
        <v>8.74</v>
      </c>
    </row>
    <row r="3115" customFormat="false" ht="13.5" hidden="false" customHeight="false" outlineLevel="0" collapsed="false">
      <c r="B3115" s="4" t="n">
        <v>36439.452962963</v>
      </c>
      <c r="C3115" s="5" t="n">
        <f aca="false">$F$2-E3115</f>
        <v>79.37</v>
      </c>
      <c r="D3115" s="1" t="n">
        <v>4021</v>
      </c>
      <c r="E3115" s="1" t="n">
        <v>8.74</v>
      </c>
    </row>
    <row r="3116" customFormat="false" ht="13.5" hidden="false" customHeight="false" outlineLevel="0" collapsed="false">
      <c r="B3116" s="4" t="n">
        <v>36439.4536574074</v>
      </c>
      <c r="C3116" s="5" t="n">
        <f aca="false">$F$2-E3116</f>
        <v>79.37</v>
      </c>
      <c r="D3116" s="1" t="n">
        <v>4081</v>
      </c>
      <c r="E3116" s="1" t="n">
        <v>8.74</v>
      </c>
    </row>
    <row r="3117" customFormat="false" ht="13.5" hidden="false" customHeight="false" outlineLevel="0" collapsed="false">
      <c r="B3117" s="4" t="n">
        <v>36439.4543518519</v>
      </c>
      <c r="C3117" s="5" t="n">
        <f aca="false">$F$2-E3117</f>
        <v>79.37</v>
      </c>
      <c r="D3117" s="1" t="n">
        <v>4141</v>
      </c>
      <c r="E3117" s="1" t="n">
        <v>8.74</v>
      </c>
    </row>
    <row r="3118" customFormat="false" ht="13.5" hidden="false" customHeight="false" outlineLevel="0" collapsed="false">
      <c r="B3118" s="4" t="n">
        <v>36439.4550462963</v>
      </c>
      <c r="C3118" s="5" t="n">
        <f aca="false">$F$2-E3118</f>
        <v>79.37</v>
      </c>
      <c r="D3118" s="1" t="n">
        <v>4201</v>
      </c>
      <c r="E3118" s="1" t="n">
        <v>8.74</v>
      </c>
    </row>
    <row r="3119" customFormat="false" ht="13.5" hidden="false" customHeight="false" outlineLevel="0" collapsed="false">
      <c r="B3119" s="4" t="n">
        <v>36439.4557407407</v>
      </c>
      <c r="C3119" s="5" t="n">
        <f aca="false">$F$2-E3119</f>
        <v>79.37</v>
      </c>
      <c r="D3119" s="1" t="n">
        <v>4261</v>
      </c>
      <c r="E3119" s="1" t="n">
        <v>8.74</v>
      </c>
    </row>
    <row r="3120" customFormat="false" ht="13.5" hidden="false" customHeight="false" outlineLevel="0" collapsed="false">
      <c r="B3120" s="4" t="n">
        <v>36439.4564351852</v>
      </c>
      <c r="C3120" s="5" t="n">
        <f aca="false">$F$2-E3120</f>
        <v>79.37</v>
      </c>
      <c r="D3120" s="1" t="n">
        <v>4321</v>
      </c>
      <c r="E3120" s="1" t="n">
        <v>8.74</v>
      </c>
    </row>
    <row r="3121" customFormat="false" ht="13.5" hidden="false" customHeight="false" outlineLevel="0" collapsed="false">
      <c r="B3121" s="4" t="n">
        <v>36439.4571296296</v>
      </c>
      <c r="C3121" s="5" t="n">
        <f aca="false">$F$2-E3121</f>
        <v>79.37</v>
      </c>
      <c r="D3121" s="1" t="n">
        <v>4381</v>
      </c>
      <c r="E3121" s="1" t="n">
        <v>8.74</v>
      </c>
    </row>
    <row r="3122" customFormat="false" ht="13.5" hidden="false" customHeight="false" outlineLevel="0" collapsed="false">
      <c r="B3122" s="4" t="n">
        <v>36439.4578240741</v>
      </c>
      <c r="C3122" s="5" t="n">
        <f aca="false">$F$2-E3122</f>
        <v>79.37</v>
      </c>
      <c r="D3122" s="1" t="n">
        <v>4441</v>
      </c>
      <c r="E3122" s="1" t="n">
        <v>8.74</v>
      </c>
    </row>
    <row r="3123" customFormat="false" ht="13.5" hidden="false" customHeight="false" outlineLevel="0" collapsed="false">
      <c r="B3123" s="4" t="n">
        <v>36439.4585185185</v>
      </c>
      <c r="C3123" s="5" t="n">
        <f aca="false">$F$2-E3123</f>
        <v>79.37</v>
      </c>
      <c r="D3123" s="1" t="n">
        <v>4501</v>
      </c>
      <c r="E3123" s="1" t="n">
        <v>8.74</v>
      </c>
    </row>
    <row r="3124" customFormat="false" ht="13.5" hidden="false" customHeight="false" outlineLevel="0" collapsed="false">
      <c r="B3124" s="4" t="n">
        <v>36439.459212963</v>
      </c>
      <c r="C3124" s="5" t="n">
        <f aca="false">$F$2-E3124</f>
        <v>79.37</v>
      </c>
      <c r="D3124" s="1" t="n">
        <v>4561</v>
      </c>
      <c r="E3124" s="1" t="n">
        <v>8.74</v>
      </c>
    </row>
    <row r="3125" customFormat="false" ht="13.5" hidden="false" customHeight="false" outlineLevel="0" collapsed="false">
      <c r="B3125" s="4" t="n">
        <v>36439.4599074074</v>
      </c>
      <c r="C3125" s="5" t="n">
        <f aca="false">$F$2-E3125</f>
        <v>79.37</v>
      </c>
      <c r="D3125" s="1" t="n">
        <v>4621</v>
      </c>
      <c r="E3125" s="1" t="n">
        <v>8.74</v>
      </c>
    </row>
    <row r="3126" customFormat="false" ht="13.5" hidden="false" customHeight="false" outlineLevel="0" collapsed="false">
      <c r="B3126" s="4" t="n">
        <v>36439.4606018518</v>
      </c>
      <c r="C3126" s="5" t="n">
        <f aca="false">$F$2-E3126</f>
        <v>79.38</v>
      </c>
      <c r="D3126" s="1" t="n">
        <v>4681</v>
      </c>
      <c r="E3126" s="1" t="n">
        <v>8.73</v>
      </c>
    </row>
    <row r="3127" customFormat="false" ht="13.5" hidden="false" customHeight="false" outlineLevel="0" collapsed="false">
      <c r="B3127" s="4" t="n">
        <v>36439.4612962963</v>
      </c>
      <c r="C3127" s="5" t="n">
        <f aca="false">$F$2-E3127</f>
        <v>79.38</v>
      </c>
      <c r="D3127" s="1" t="n">
        <v>4741</v>
      </c>
      <c r="E3127" s="1" t="n">
        <v>8.73</v>
      </c>
    </row>
    <row r="3128" customFormat="false" ht="13.5" hidden="false" customHeight="false" outlineLevel="0" collapsed="false">
      <c r="A3128" s="4" t="n">
        <v>36439.463287037</v>
      </c>
      <c r="B3128" s="4" t="n">
        <v>36439.4632986111</v>
      </c>
      <c r="C3128" s="5" t="n">
        <f aca="false">$F$2-E3128</f>
        <v>79.38</v>
      </c>
      <c r="D3128" s="1" t="n">
        <v>1</v>
      </c>
      <c r="E3128" s="7" t="n">
        <v>8.73</v>
      </c>
    </row>
    <row r="3129" customFormat="false" ht="13.5" hidden="false" customHeight="false" outlineLevel="0" collapsed="false">
      <c r="A3129" s="1" t="n">
        <v>36439.463287037</v>
      </c>
      <c r="B3129" s="4" t="n">
        <v>36439.4639814815</v>
      </c>
      <c r="C3129" s="5" t="n">
        <f aca="false">$F$2-E3129</f>
        <v>79.38</v>
      </c>
      <c r="D3129" s="1" t="n">
        <v>60</v>
      </c>
      <c r="E3129" s="7" t="n">
        <v>8.73</v>
      </c>
    </row>
    <row r="3130" customFormat="false" ht="13.5" hidden="false" customHeight="false" outlineLevel="0" collapsed="false">
      <c r="B3130" s="4" t="n">
        <v>36439.4646759259</v>
      </c>
      <c r="C3130" s="5" t="n">
        <f aca="false">$F$2-E3130</f>
        <v>79.38</v>
      </c>
      <c r="D3130" s="1" t="n">
        <v>120</v>
      </c>
      <c r="E3130" s="7" t="n">
        <v>8.73</v>
      </c>
    </row>
    <row r="3131" customFormat="false" ht="13.5" hidden="false" customHeight="false" outlineLevel="0" collapsed="false">
      <c r="B3131" s="4" t="n">
        <v>36439.4653703704</v>
      </c>
      <c r="C3131" s="5" t="n">
        <f aca="false">$F$2-E3131</f>
        <v>79.38</v>
      </c>
      <c r="D3131" s="1" t="n">
        <v>180</v>
      </c>
      <c r="E3131" s="7" t="n">
        <v>8.73</v>
      </c>
    </row>
    <row r="3132" customFormat="false" ht="13.5" hidden="false" customHeight="false" outlineLevel="0" collapsed="false">
      <c r="B3132" s="4" t="n">
        <v>36439.4660648148</v>
      </c>
      <c r="C3132" s="5" t="n">
        <f aca="false">$F$2-E3132</f>
        <v>79.38</v>
      </c>
      <c r="D3132" s="1" t="n">
        <v>240</v>
      </c>
      <c r="E3132" s="7" t="n">
        <v>8.73</v>
      </c>
    </row>
    <row r="3133" customFormat="false" ht="13.5" hidden="false" customHeight="false" outlineLevel="0" collapsed="false">
      <c r="B3133" s="4" t="n">
        <v>36439.4667592593</v>
      </c>
      <c r="C3133" s="5" t="n">
        <f aca="false">$F$2-E3133</f>
        <v>79.38</v>
      </c>
      <c r="D3133" s="1" t="n">
        <v>300</v>
      </c>
      <c r="E3133" s="7" t="n">
        <v>8.73</v>
      </c>
    </row>
    <row r="3134" customFormat="false" ht="13.5" hidden="false" customHeight="false" outlineLevel="0" collapsed="false">
      <c r="B3134" s="4" t="n">
        <v>36439.4674537037</v>
      </c>
      <c r="C3134" s="5" t="n">
        <f aca="false">$F$2-E3134</f>
        <v>79.38</v>
      </c>
      <c r="D3134" s="1" t="n">
        <v>360</v>
      </c>
      <c r="E3134" s="7" t="n">
        <v>8.73</v>
      </c>
    </row>
    <row r="3135" customFormat="false" ht="13.5" hidden="false" customHeight="false" outlineLevel="0" collapsed="false">
      <c r="B3135" s="4" t="n">
        <v>36439.4681481482</v>
      </c>
      <c r="C3135" s="5" t="n">
        <f aca="false">$F$2-E3135</f>
        <v>79.38</v>
      </c>
      <c r="D3135" s="1" t="n">
        <v>420</v>
      </c>
      <c r="E3135" s="7" t="n">
        <v>8.73</v>
      </c>
    </row>
    <row r="3136" customFormat="false" ht="13.5" hidden="false" customHeight="false" outlineLevel="0" collapsed="false">
      <c r="B3136" s="4" t="n">
        <v>36439.4688425926</v>
      </c>
      <c r="C3136" s="5" t="n">
        <f aca="false">$F$2-E3136</f>
        <v>79.38</v>
      </c>
      <c r="D3136" s="1" t="n">
        <v>480</v>
      </c>
      <c r="E3136" s="7" t="n">
        <v>8.73</v>
      </c>
    </row>
    <row r="3137" customFormat="false" ht="13.5" hidden="false" customHeight="false" outlineLevel="0" collapsed="false">
      <c r="B3137" s="4" t="n">
        <v>36439.469537037</v>
      </c>
      <c r="C3137" s="5" t="n">
        <f aca="false">$F$2-E3137</f>
        <v>79.38</v>
      </c>
      <c r="D3137" s="1" t="n">
        <v>540</v>
      </c>
      <c r="E3137" s="7" t="n">
        <v>8.73</v>
      </c>
    </row>
    <row r="3138" customFormat="false" ht="13.5" hidden="false" customHeight="false" outlineLevel="0" collapsed="false">
      <c r="B3138" s="4" t="n">
        <v>36439.4702314815</v>
      </c>
      <c r="C3138" s="5" t="n">
        <f aca="false">$F$2-E3138</f>
        <v>79.38</v>
      </c>
      <c r="D3138" s="1" t="n">
        <v>600</v>
      </c>
      <c r="E3138" s="7" t="n">
        <v>8.73</v>
      </c>
    </row>
    <row r="3139" customFormat="false" ht="13.5" hidden="false" customHeight="false" outlineLevel="0" collapsed="false">
      <c r="B3139" s="4" t="n">
        <v>36439.4709259259</v>
      </c>
      <c r="C3139" s="5" t="n">
        <f aca="false">$F$2-E3139</f>
        <v>79.39</v>
      </c>
      <c r="D3139" s="1" t="n">
        <v>660</v>
      </c>
      <c r="E3139" s="7" t="n">
        <v>8.72</v>
      </c>
    </row>
    <row r="3140" customFormat="false" ht="13.5" hidden="false" customHeight="false" outlineLevel="0" collapsed="false">
      <c r="B3140" s="4" t="n">
        <v>36439.4716203704</v>
      </c>
      <c r="C3140" s="5" t="n">
        <f aca="false">$F$2-E3140</f>
        <v>79.39</v>
      </c>
      <c r="D3140" s="1" t="n">
        <v>720</v>
      </c>
      <c r="E3140" s="7" t="n">
        <v>8.72</v>
      </c>
    </row>
    <row r="3141" customFormat="false" ht="13.5" hidden="false" customHeight="false" outlineLevel="0" collapsed="false">
      <c r="B3141" s="4" t="n">
        <v>36439.4723148148</v>
      </c>
      <c r="C3141" s="5" t="n">
        <f aca="false">$F$2-E3141</f>
        <v>79.39</v>
      </c>
      <c r="D3141" s="1" t="n">
        <v>780</v>
      </c>
      <c r="E3141" s="7" t="n">
        <v>8.72</v>
      </c>
    </row>
    <row r="3142" customFormat="false" ht="13.5" hidden="false" customHeight="false" outlineLevel="0" collapsed="false">
      <c r="B3142" s="4" t="n">
        <v>36439.4730092593</v>
      </c>
      <c r="C3142" s="5" t="n">
        <f aca="false">$F$2-E3142</f>
        <v>79.39</v>
      </c>
      <c r="D3142" s="1" t="n">
        <v>840</v>
      </c>
      <c r="E3142" s="7" t="n">
        <v>8.72</v>
      </c>
    </row>
    <row r="3143" customFormat="false" ht="13.5" hidden="false" customHeight="false" outlineLevel="0" collapsed="false">
      <c r="B3143" s="4" t="n">
        <v>36439.4737037037</v>
      </c>
      <c r="C3143" s="5" t="n">
        <f aca="false">$F$2-E3143</f>
        <v>79.39</v>
      </c>
      <c r="D3143" s="1" t="n">
        <v>900</v>
      </c>
      <c r="E3143" s="7" t="n">
        <v>8.72</v>
      </c>
    </row>
    <row r="3144" customFormat="false" ht="13.5" hidden="false" customHeight="false" outlineLevel="0" collapsed="false">
      <c r="B3144" s="4" t="n">
        <v>36439.4743981482</v>
      </c>
      <c r="C3144" s="5" t="n">
        <f aca="false">$F$2-E3144</f>
        <v>79.39</v>
      </c>
      <c r="D3144" s="1" t="n">
        <v>960</v>
      </c>
      <c r="E3144" s="7" t="n">
        <v>8.72</v>
      </c>
    </row>
    <row r="3145" customFormat="false" ht="13.5" hidden="false" customHeight="false" outlineLevel="0" collapsed="false">
      <c r="B3145" s="4" t="n">
        <v>36439.4750925926</v>
      </c>
      <c r="C3145" s="5" t="n">
        <f aca="false">$F$2-E3145</f>
        <v>79.39</v>
      </c>
      <c r="D3145" s="1" t="n">
        <v>1020</v>
      </c>
      <c r="E3145" s="7" t="n">
        <v>8.72</v>
      </c>
    </row>
    <row r="3146" customFormat="false" ht="13.5" hidden="false" customHeight="false" outlineLevel="0" collapsed="false">
      <c r="B3146" s="4" t="n">
        <v>36439.475787037</v>
      </c>
      <c r="C3146" s="5" t="n">
        <f aca="false">$F$2-E3146</f>
        <v>79.39</v>
      </c>
      <c r="D3146" s="1" t="n">
        <v>1080</v>
      </c>
      <c r="E3146" s="7" t="n">
        <v>8.72</v>
      </c>
    </row>
    <row r="3147" customFormat="false" ht="13.5" hidden="false" customHeight="false" outlineLevel="0" collapsed="false">
      <c r="B3147" s="4" t="n">
        <v>36439.4764814815</v>
      </c>
      <c r="C3147" s="5" t="n">
        <f aca="false">$F$2-E3147</f>
        <v>79.39</v>
      </c>
      <c r="D3147" s="1" t="n">
        <v>1140</v>
      </c>
      <c r="E3147" s="7" t="n">
        <v>8.72</v>
      </c>
    </row>
    <row r="3148" customFormat="false" ht="13.5" hidden="false" customHeight="false" outlineLevel="0" collapsed="false">
      <c r="B3148" s="4" t="n">
        <v>36439.4771759259</v>
      </c>
      <c r="C3148" s="5" t="n">
        <f aca="false">$F$2-E3148</f>
        <v>79.39</v>
      </c>
      <c r="D3148" s="1" t="n">
        <v>1200</v>
      </c>
      <c r="E3148" s="7" t="n">
        <v>8.72</v>
      </c>
    </row>
    <row r="3149" customFormat="false" ht="13.5" hidden="false" customHeight="false" outlineLevel="0" collapsed="false">
      <c r="B3149" s="4" t="n">
        <v>36439.4778703704</v>
      </c>
      <c r="C3149" s="5" t="n">
        <f aca="false">$F$2-E3149</f>
        <v>79.39</v>
      </c>
      <c r="D3149" s="1" t="n">
        <v>1260</v>
      </c>
      <c r="E3149" s="7" t="n">
        <v>8.72</v>
      </c>
    </row>
    <row r="3150" customFormat="false" ht="13.5" hidden="false" customHeight="false" outlineLevel="0" collapsed="false">
      <c r="B3150" s="4" t="n">
        <v>36439.4785648148</v>
      </c>
      <c r="C3150" s="5" t="n">
        <f aca="false">$F$2-E3150</f>
        <v>79.39</v>
      </c>
      <c r="D3150" s="1" t="n">
        <v>1320</v>
      </c>
      <c r="E3150" s="7" t="n">
        <v>8.72</v>
      </c>
    </row>
    <row r="3151" customFormat="false" ht="13.5" hidden="false" customHeight="false" outlineLevel="0" collapsed="false">
      <c r="B3151" s="4" t="n">
        <v>36439.4792592593</v>
      </c>
      <c r="C3151" s="5" t="n">
        <f aca="false">$F$2-E3151</f>
        <v>79.4</v>
      </c>
      <c r="D3151" s="1" t="n">
        <v>1380</v>
      </c>
      <c r="E3151" s="7" t="n">
        <v>8.71</v>
      </c>
    </row>
    <row r="3152" customFormat="false" ht="13.5" hidden="false" customHeight="false" outlineLevel="0" collapsed="false">
      <c r="B3152" s="4" t="n">
        <v>36439.4799537037</v>
      </c>
      <c r="C3152" s="5" t="n">
        <f aca="false">$F$2-E3152</f>
        <v>79.4</v>
      </c>
      <c r="D3152" s="1" t="n">
        <v>1440</v>
      </c>
      <c r="E3152" s="7" t="n">
        <v>8.71</v>
      </c>
    </row>
    <row r="3153" customFormat="false" ht="13.5" hidden="false" customHeight="false" outlineLevel="0" collapsed="false">
      <c r="B3153" s="4" t="n">
        <v>36439.4806481482</v>
      </c>
      <c r="C3153" s="5" t="n">
        <f aca="false">$F$2-E3153</f>
        <v>79.4</v>
      </c>
      <c r="D3153" s="1" t="n">
        <v>1500</v>
      </c>
      <c r="E3153" s="7" t="n">
        <v>8.71</v>
      </c>
    </row>
    <row r="3154" customFormat="false" ht="13.5" hidden="false" customHeight="false" outlineLevel="0" collapsed="false">
      <c r="B3154" s="4" t="n">
        <v>36439.4813425926</v>
      </c>
      <c r="C3154" s="5" t="n">
        <f aca="false">$F$2-E3154</f>
        <v>79.4</v>
      </c>
      <c r="D3154" s="1" t="n">
        <v>1560</v>
      </c>
      <c r="E3154" s="7" t="n">
        <v>8.71</v>
      </c>
    </row>
    <row r="3155" customFormat="false" ht="13.5" hidden="false" customHeight="false" outlineLevel="0" collapsed="false">
      <c r="B3155" s="4" t="n">
        <v>36439.482037037</v>
      </c>
      <c r="C3155" s="5" t="n">
        <f aca="false">$F$2-E3155</f>
        <v>79.4</v>
      </c>
      <c r="D3155" s="1" t="n">
        <v>1620</v>
      </c>
      <c r="E3155" s="7" t="n">
        <v>8.71</v>
      </c>
    </row>
    <row r="3156" customFormat="false" ht="13.5" hidden="false" customHeight="false" outlineLevel="0" collapsed="false">
      <c r="B3156" s="4" t="n">
        <v>36439.4827314815</v>
      </c>
      <c r="C3156" s="5" t="n">
        <f aca="false">$F$2-E3156</f>
        <v>79.4</v>
      </c>
      <c r="D3156" s="1" t="n">
        <v>1680</v>
      </c>
      <c r="E3156" s="7" t="n">
        <v>8.71</v>
      </c>
    </row>
    <row r="3157" customFormat="false" ht="13.5" hidden="false" customHeight="false" outlineLevel="0" collapsed="false">
      <c r="B3157" s="4" t="n">
        <v>36439.4834259259</v>
      </c>
      <c r="C3157" s="5" t="n">
        <f aca="false">$F$2-E3157</f>
        <v>79.4</v>
      </c>
      <c r="D3157" s="1" t="n">
        <v>1740</v>
      </c>
      <c r="E3157" s="7" t="n">
        <v>8.71</v>
      </c>
    </row>
    <row r="3158" customFormat="false" ht="13.5" hidden="false" customHeight="false" outlineLevel="0" collapsed="false">
      <c r="B3158" s="4" t="n">
        <v>36439.4841203704</v>
      </c>
      <c r="C3158" s="5" t="n">
        <f aca="false">$F$2-E3158</f>
        <v>79.4</v>
      </c>
      <c r="D3158" s="1" t="n">
        <v>1800</v>
      </c>
      <c r="E3158" s="7" t="n">
        <v>8.71</v>
      </c>
    </row>
    <row r="3159" customFormat="false" ht="13.5" hidden="false" customHeight="false" outlineLevel="0" collapsed="false">
      <c r="B3159" s="4" t="n">
        <v>36439.4848148148</v>
      </c>
      <c r="C3159" s="5" t="n">
        <f aca="false">$F$2-E3159</f>
        <v>79.4</v>
      </c>
      <c r="D3159" s="1" t="n">
        <v>1860</v>
      </c>
      <c r="E3159" s="7" t="n">
        <v>8.71</v>
      </c>
    </row>
    <row r="3160" customFormat="false" ht="13.5" hidden="false" customHeight="false" outlineLevel="0" collapsed="false">
      <c r="B3160" s="4" t="n">
        <v>36439.4855092593</v>
      </c>
      <c r="C3160" s="5" t="n">
        <f aca="false">$F$2-E3160</f>
        <v>79.4</v>
      </c>
      <c r="D3160" s="1" t="n">
        <v>1920</v>
      </c>
      <c r="E3160" s="7" t="n">
        <v>8.71</v>
      </c>
    </row>
    <row r="3161" customFormat="false" ht="13.5" hidden="false" customHeight="false" outlineLevel="0" collapsed="false">
      <c r="B3161" s="4" t="n">
        <v>36439.4862037037</v>
      </c>
      <c r="C3161" s="5" t="n">
        <f aca="false">$F$2-E3161</f>
        <v>79.4</v>
      </c>
      <c r="D3161" s="1" t="n">
        <v>1980</v>
      </c>
      <c r="E3161" s="7" t="n">
        <v>8.71</v>
      </c>
    </row>
    <row r="3162" customFormat="false" ht="13.5" hidden="false" customHeight="false" outlineLevel="0" collapsed="false">
      <c r="B3162" s="4" t="n">
        <v>36439.4868981482</v>
      </c>
      <c r="C3162" s="5" t="n">
        <f aca="false">$F$2-E3162</f>
        <v>79.4</v>
      </c>
      <c r="D3162" s="1" t="n">
        <v>2040</v>
      </c>
      <c r="E3162" s="7" t="n">
        <v>8.71</v>
      </c>
    </row>
    <row r="3163" customFormat="false" ht="13.5" hidden="false" customHeight="false" outlineLevel="0" collapsed="false">
      <c r="B3163" s="4" t="n">
        <v>36439.4875925926</v>
      </c>
      <c r="C3163" s="5" t="n">
        <f aca="false">$F$2-E3163</f>
        <v>79.4</v>
      </c>
      <c r="D3163" s="1" t="n">
        <v>2100</v>
      </c>
      <c r="E3163" s="7" t="n">
        <v>8.71</v>
      </c>
    </row>
    <row r="3164" customFormat="false" ht="13.5" hidden="false" customHeight="false" outlineLevel="0" collapsed="false">
      <c r="B3164" s="4" t="n">
        <v>36439.488287037</v>
      </c>
      <c r="C3164" s="5" t="n">
        <f aca="false">$F$2-E3164</f>
        <v>79.4</v>
      </c>
      <c r="D3164" s="1" t="n">
        <v>2160</v>
      </c>
      <c r="E3164" s="7" t="n">
        <v>8.71</v>
      </c>
    </row>
    <row r="3165" customFormat="false" ht="13.5" hidden="false" customHeight="false" outlineLevel="0" collapsed="false">
      <c r="B3165" s="4" t="n">
        <v>36439.4889814815</v>
      </c>
      <c r="C3165" s="5" t="n">
        <f aca="false">$F$2-E3165</f>
        <v>79.41</v>
      </c>
      <c r="D3165" s="1" t="n">
        <v>2220</v>
      </c>
      <c r="E3165" s="7" t="n">
        <v>8.7</v>
      </c>
    </row>
    <row r="3166" customFormat="false" ht="13.5" hidden="false" customHeight="false" outlineLevel="0" collapsed="false">
      <c r="B3166" s="4" t="n">
        <v>36439.4896759259</v>
      </c>
      <c r="C3166" s="5" t="n">
        <f aca="false">$F$2-E3166</f>
        <v>79.41</v>
      </c>
      <c r="D3166" s="1" t="n">
        <v>2280</v>
      </c>
      <c r="E3166" s="7" t="n">
        <v>8.7</v>
      </c>
    </row>
    <row r="3167" customFormat="false" ht="13.5" hidden="false" customHeight="false" outlineLevel="0" collapsed="false">
      <c r="B3167" s="4" t="n">
        <v>36439.4903703704</v>
      </c>
      <c r="C3167" s="5" t="n">
        <f aca="false">$F$2-E3167</f>
        <v>79.41</v>
      </c>
      <c r="D3167" s="1" t="n">
        <v>2340</v>
      </c>
      <c r="E3167" s="7" t="n">
        <v>8.7</v>
      </c>
    </row>
    <row r="3168" customFormat="false" ht="13.5" hidden="false" customHeight="false" outlineLevel="0" collapsed="false">
      <c r="B3168" s="4" t="n">
        <v>36439.4910648148</v>
      </c>
      <c r="C3168" s="5" t="n">
        <f aca="false">$F$2-E3168</f>
        <v>79.41</v>
      </c>
      <c r="D3168" s="1" t="n">
        <v>2400</v>
      </c>
      <c r="E3168" s="7" t="n">
        <v>8.7</v>
      </c>
    </row>
    <row r="3169" customFormat="false" ht="13.5" hidden="false" customHeight="false" outlineLevel="0" collapsed="false">
      <c r="B3169" s="4" t="n">
        <v>36439.4917592593</v>
      </c>
      <c r="C3169" s="5" t="n">
        <f aca="false">$F$2-E3169</f>
        <v>79.41</v>
      </c>
      <c r="D3169" s="1" t="n">
        <v>2460</v>
      </c>
      <c r="E3169" s="7" t="n">
        <v>8.7</v>
      </c>
    </row>
    <row r="3170" customFormat="false" ht="13.5" hidden="false" customHeight="false" outlineLevel="0" collapsed="false">
      <c r="B3170" s="4" t="n">
        <v>36439.4924537037</v>
      </c>
      <c r="C3170" s="5" t="n">
        <f aca="false">$F$2-E3170</f>
        <v>79.41</v>
      </c>
      <c r="D3170" s="1" t="n">
        <v>2520</v>
      </c>
      <c r="E3170" s="7" t="n">
        <v>8.7</v>
      </c>
    </row>
    <row r="3171" customFormat="false" ht="13.5" hidden="false" customHeight="false" outlineLevel="0" collapsed="false">
      <c r="B3171" s="4" t="n">
        <v>36439.4931481482</v>
      </c>
      <c r="C3171" s="5" t="n">
        <f aca="false">$F$2-E3171</f>
        <v>79.41</v>
      </c>
      <c r="D3171" s="1" t="n">
        <v>2580</v>
      </c>
      <c r="E3171" s="7" t="n">
        <v>8.7</v>
      </c>
    </row>
    <row r="3172" customFormat="false" ht="13.5" hidden="false" customHeight="false" outlineLevel="0" collapsed="false">
      <c r="B3172" s="4" t="n">
        <v>36439.4938425926</v>
      </c>
      <c r="C3172" s="5" t="n">
        <f aca="false">$F$2-E3172</f>
        <v>79.41</v>
      </c>
      <c r="D3172" s="1" t="n">
        <v>2640</v>
      </c>
      <c r="E3172" s="7" t="n">
        <v>8.7</v>
      </c>
    </row>
    <row r="3173" customFormat="false" ht="13.5" hidden="false" customHeight="false" outlineLevel="0" collapsed="false">
      <c r="B3173" s="4" t="n">
        <v>36439.494537037</v>
      </c>
      <c r="C3173" s="5" t="n">
        <f aca="false">$F$2-E3173</f>
        <v>79.41</v>
      </c>
      <c r="D3173" s="1" t="n">
        <v>2700</v>
      </c>
      <c r="E3173" s="7" t="n">
        <v>8.7</v>
      </c>
    </row>
    <row r="3174" customFormat="false" ht="13.5" hidden="false" customHeight="false" outlineLevel="0" collapsed="false">
      <c r="B3174" s="4" t="n">
        <v>36439.4952314815</v>
      </c>
      <c r="C3174" s="5" t="n">
        <f aca="false">$F$2-E3174</f>
        <v>79.41</v>
      </c>
      <c r="D3174" s="1" t="n">
        <v>2760</v>
      </c>
      <c r="E3174" s="7" t="n">
        <v>8.7</v>
      </c>
    </row>
    <row r="3175" customFormat="false" ht="13.5" hidden="false" customHeight="false" outlineLevel="0" collapsed="false">
      <c r="B3175" s="4" t="n">
        <v>36439.4959259259</v>
      </c>
      <c r="C3175" s="5" t="n">
        <f aca="false">$F$2-E3175</f>
        <v>79.41</v>
      </c>
      <c r="D3175" s="1" t="n">
        <v>2820</v>
      </c>
      <c r="E3175" s="7" t="n">
        <v>8.7</v>
      </c>
    </row>
    <row r="3176" customFormat="false" ht="13.5" hidden="false" customHeight="false" outlineLevel="0" collapsed="false">
      <c r="B3176" s="4" t="n">
        <v>36439.4966203704</v>
      </c>
      <c r="C3176" s="5" t="n">
        <f aca="false">$F$2-E3176</f>
        <v>79.41</v>
      </c>
      <c r="D3176" s="1" t="n">
        <v>2880</v>
      </c>
      <c r="E3176" s="7" t="n">
        <v>8.7</v>
      </c>
    </row>
    <row r="3177" customFormat="false" ht="13.5" hidden="false" customHeight="false" outlineLevel="0" collapsed="false">
      <c r="B3177" s="4" t="n">
        <v>36439.4973148148</v>
      </c>
      <c r="C3177" s="5" t="n">
        <f aca="false">$F$2-E3177</f>
        <v>79.41</v>
      </c>
      <c r="D3177" s="1" t="n">
        <v>2940</v>
      </c>
      <c r="E3177" s="7" t="n">
        <v>8.7</v>
      </c>
    </row>
    <row r="3178" customFormat="false" ht="13.5" hidden="false" customHeight="false" outlineLevel="0" collapsed="false">
      <c r="B3178" s="4" t="n">
        <v>36439.4980092593</v>
      </c>
      <c r="C3178" s="5" t="n">
        <f aca="false">$F$2-E3178</f>
        <v>79.41</v>
      </c>
      <c r="D3178" s="1" t="n">
        <v>3000</v>
      </c>
      <c r="E3178" s="7" t="n">
        <v>8.7</v>
      </c>
    </row>
    <row r="3179" customFormat="false" ht="13.5" hidden="false" customHeight="false" outlineLevel="0" collapsed="false">
      <c r="B3179" s="4" t="n">
        <v>36439.4987037037</v>
      </c>
      <c r="C3179" s="5" t="n">
        <f aca="false">$F$2-E3179</f>
        <v>79.41</v>
      </c>
      <c r="D3179" s="1" t="n">
        <v>3060</v>
      </c>
      <c r="E3179" s="7" t="n">
        <v>8.7</v>
      </c>
    </row>
    <row r="3180" customFormat="false" ht="13.5" hidden="false" customHeight="false" outlineLevel="0" collapsed="false">
      <c r="B3180" s="4" t="n">
        <v>36439.4993981482</v>
      </c>
      <c r="C3180" s="5" t="n">
        <f aca="false">$F$2-E3180</f>
        <v>79.42</v>
      </c>
      <c r="D3180" s="1" t="n">
        <v>3120</v>
      </c>
      <c r="E3180" s="7" t="n">
        <v>8.69</v>
      </c>
    </row>
    <row r="3181" customFormat="false" ht="13.5" hidden="false" customHeight="false" outlineLevel="0" collapsed="false">
      <c r="B3181" s="4" t="n">
        <v>36439.5000925926</v>
      </c>
      <c r="C3181" s="5" t="n">
        <f aca="false">$F$2-E3181</f>
        <v>79.42</v>
      </c>
      <c r="D3181" s="1" t="n">
        <v>3180</v>
      </c>
      <c r="E3181" s="7" t="n">
        <v>8.69</v>
      </c>
    </row>
    <row r="3182" customFormat="false" ht="13.5" hidden="false" customHeight="false" outlineLevel="0" collapsed="false">
      <c r="B3182" s="4" t="n">
        <v>36439.500787037</v>
      </c>
      <c r="C3182" s="5" t="n">
        <f aca="false">$F$2-E3182</f>
        <v>79.42</v>
      </c>
      <c r="D3182" s="1" t="n">
        <v>3240</v>
      </c>
      <c r="E3182" s="7" t="n">
        <v>8.69</v>
      </c>
    </row>
    <row r="3183" customFormat="false" ht="13.5" hidden="false" customHeight="false" outlineLevel="0" collapsed="false">
      <c r="B3183" s="4" t="n">
        <v>36439.5014814815</v>
      </c>
      <c r="C3183" s="5" t="n">
        <f aca="false">$F$2-E3183</f>
        <v>79.42</v>
      </c>
      <c r="D3183" s="1" t="n">
        <v>3300</v>
      </c>
      <c r="E3183" s="7" t="n">
        <v>8.69</v>
      </c>
    </row>
    <row r="3184" customFormat="false" ht="13.5" hidden="false" customHeight="false" outlineLevel="0" collapsed="false">
      <c r="B3184" s="4" t="n">
        <v>36439.5021759259</v>
      </c>
      <c r="C3184" s="5" t="n">
        <f aca="false">$F$2-E3184</f>
        <v>79.42</v>
      </c>
      <c r="D3184" s="1" t="n">
        <v>3360</v>
      </c>
      <c r="E3184" s="7" t="n">
        <v>8.69</v>
      </c>
    </row>
    <row r="3185" customFormat="false" ht="13.5" hidden="false" customHeight="false" outlineLevel="0" collapsed="false">
      <c r="B3185" s="4" t="n">
        <v>36439.5028703704</v>
      </c>
      <c r="C3185" s="5" t="n">
        <f aca="false">$F$2-E3185</f>
        <v>79.42</v>
      </c>
      <c r="D3185" s="1" t="n">
        <v>3420</v>
      </c>
      <c r="E3185" s="7" t="n">
        <v>8.69</v>
      </c>
    </row>
    <row r="3186" customFormat="false" ht="13.5" hidden="false" customHeight="false" outlineLevel="0" collapsed="false">
      <c r="B3186" s="4" t="n">
        <v>36439.5035648148</v>
      </c>
      <c r="C3186" s="5" t="n">
        <f aca="false">$F$2-E3186</f>
        <v>79.42</v>
      </c>
      <c r="D3186" s="1" t="n">
        <v>3480</v>
      </c>
      <c r="E3186" s="7" t="n">
        <v>8.69</v>
      </c>
    </row>
    <row r="3187" customFormat="false" ht="13.5" hidden="false" customHeight="false" outlineLevel="0" collapsed="false">
      <c r="B3187" s="4" t="n">
        <v>36439.5042592593</v>
      </c>
      <c r="C3187" s="5" t="n">
        <f aca="false">$F$2-E3187</f>
        <v>79.42</v>
      </c>
      <c r="D3187" s="1" t="n">
        <v>3540</v>
      </c>
      <c r="E3187" s="7" t="n">
        <v>8.69</v>
      </c>
    </row>
    <row r="3188" customFormat="false" ht="13.5" hidden="false" customHeight="false" outlineLevel="0" collapsed="false">
      <c r="B3188" s="4" t="n">
        <v>36439.5049537037</v>
      </c>
      <c r="C3188" s="5" t="n">
        <f aca="false">$F$2-E3188</f>
        <v>79.42</v>
      </c>
      <c r="D3188" s="1" t="n">
        <v>3600</v>
      </c>
      <c r="E3188" s="7" t="n">
        <v>8.69</v>
      </c>
    </row>
    <row r="3189" customFormat="false" ht="13.5" hidden="false" customHeight="false" outlineLevel="0" collapsed="false">
      <c r="B3189" s="4" t="n">
        <v>36439.5056481482</v>
      </c>
      <c r="C3189" s="5" t="n">
        <f aca="false">$F$2-E3189</f>
        <v>79.42</v>
      </c>
      <c r="D3189" s="1" t="n">
        <v>3660</v>
      </c>
      <c r="E3189" s="7" t="n">
        <v>8.69</v>
      </c>
    </row>
    <row r="3190" customFormat="false" ht="13.5" hidden="false" customHeight="false" outlineLevel="0" collapsed="false">
      <c r="B3190" s="4" t="n">
        <v>36439.5063425926</v>
      </c>
      <c r="C3190" s="5" t="n">
        <f aca="false">$F$2-E3190</f>
        <v>79.42</v>
      </c>
      <c r="D3190" s="1" t="n">
        <v>3720</v>
      </c>
      <c r="E3190" s="7" t="n">
        <v>8.69</v>
      </c>
    </row>
    <row r="3191" customFormat="false" ht="13.5" hidden="false" customHeight="false" outlineLevel="0" collapsed="false">
      <c r="B3191" s="4" t="n">
        <v>36439.507037037</v>
      </c>
      <c r="C3191" s="5" t="n">
        <f aca="false">$F$2-E3191</f>
        <v>79.42</v>
      </c>
      <c r="D3191" s="1" t="n">
        <v>3780</v>
      </c>
      <c r="E3191" s="7" t="n">
        <v>8.69</v>
      </c>
    </row>
    <row r="3192" customFormat="false" ht="13.5" hidden="false" customHeight="false" outlineLevel="0" collapsed="false">
      <c r="B3192" s="4" t="n">
        <v>36439.5077314815</v>
      </c>
      <c r="C3192" s="5" t="n">
        <f aca="false">$F$2-E3192</f>
        <v>79.43</v>
      </c>
      <c r="D3192" s="1" t="n">
        <v>3840</v>
      </c>
      <c r="E3192" s="7" t="n">
        <v>8.68</v>
      </c>
    </row>
    <row r="3193" customFormat="false" ht="13.5" hidden="false" customHeight="false" outlineLevel="0" collapsed="false">
      <c r="B3193" s="4" t="n">
        <v>36439.5084259259</v>
      </c>
      <c r="C3193" s="5" t="n">
        <f aca="false">$F$2-E3193</f>
        <v>79.42</v>
      </c>
      <c r="D3193" s="1" t="n">
        <v>3900</v>
      </c>
      <c r="E3193" s="7" t="n">
        <v>8.69</v>
      </c>
    </row>
    <row r="3194" customFormat="false" ht="13.5" hidden="false" customHeight="false" outlineLevel="0" collapsed="false">
      <c r="B3194" s="4" t="n">
        <v>36439.5091203704</v>
      </c>
      <c r="C3194" s="5" t="n">
        <f aca="false">$F$2-E3194</f>
        <v>79.43</v>
      </c>
      <c r="D3194" s="1" t="n">
        <v>3960</v>
      </c>
      <c r="E3194" s="7" t="n">
        <v>8.68</v>
      </c>
    </row>
    <row r="3195" customFormat="false" ht="13.5" hidden="false" customHeight="false" outlineLevel="0" collapsed="false">
      <c r="B3195" s="4" t="n">
        <v>36439.5098148148</v>
      </c>
      <c r="C3195" s="5" t="n">
        <f aca="false">$F$2-E3195</f>
        <v>79.43</v>
      </c>
      <c r="D3195" s="1" t="n">
        <v>4020</v>
      </c>
      <c r="E3195" s="7" t="n">
        <v>8.68</v>
      </c>
    </row>
    <row r="3196" customFormat="false" ht="13.5" hidden="false" customHeight="false" outlineLevel="0" collapsed="false">
      <c r="B3196" s="4" t="n">
        <v>36439.5105092593</v>
      </c>
      <c r="C3196" s="5" t="n">
        <f aca="false">$F$2-E3196</f>
        <v>79.43</v>
      </c>
      <c r="D3196" s="1" t="n">
        <v>4080</v>
      </c>
      <c r="E3196" s="7" t="n">
        <v>8.68</v>
      </c>
    </row>
    <row r="3197" customFormat="false" ht="13.5" hidden="false" customHeight="false" outlineLevel="0" collapsed="false">
      <c r="B3197" s="4" t="n">
        <v>36439.5112037037</v>
      </c>
      <c r="C3197" s="5" t="n">
        <f aca="false">$F$2-E3197</f>
        <v>79.43</v>
      </c>
      <c r="D3197" s="1" t="n">
        <v>4140</v>
      </c>
      <c r="E3197" s="7" t="n">
        <v>8.68</v>
      </c>
    </row>
    <row r="3198" customFormat="false" ht="13.5" hidden="false" customHeight="false" outlineLevel="0" collapsed="false">
      <c r="B3198" s="4" t="n">
        <v>36439.5118981482</v>
      </c>
      <c r="C3198" s="5" t="n">
        <f aca="false">$F$2-E3198</f>
        <v>79.43</v>
      </c>
      <c r="D3198" s="1" t="n">
        <v>4200</v>
      </c>
      <c r="E3198" s="7" t="n">
        <v>8.68</v>
      </c>
    </row>
    <row r="3199" customFormat="false" ht="13.5" hidden="false" customHeight="false" outlineLevel="0" collapsed="false">
      <c r="B3199" s="4" t="n">
        <v>36439.5125925926</v>
      </c>
      <c r="C3199" s="5" t="n">
        <f aca="false">$F$2-E3199</f>
        <v>79.43</v>
      </c>
      <c r="D3199" s="1" t="n">
        <v>4260</v>
      </c>
      <c r="E3199" s="7" t="n">
        <v>8.68</v>
      </c>
    </row>
    <row r="3200" customFormat="false" ht="13.5" hidden="false" customHeight="false" outlineLevel="0" collapsed="false">
      <c r="B3200" s="4" t="n">
        <v>36439.513287037</v>
      </c>
      <c r="C3200" s="5" t="n">
        <f aca="false">$F$2-E3200</f>
        <v>79.43</v>
      </c>
      <c r="D3200" s="1" t="n">
        <v>4320</v>
      </c>
      <c r="E3200" s="7" t="n">
        <v>8.68</v>
      </c>
    </row>
    <row r="3201" customFormat="false" ht="13.5" hidden="false" customHeight="false" outlineLevel="0" collapsed="false">
      <c r="B3201" s="4" t="n">
        <v>36439.5139814815</v>
      </c>
      <c r="C3201" s="5" t="n">
        <f aca="false">$F$2-E3201</f>
        <v>79.43</v>
      </c>
      <c r="D3201" s="1" t="n">
        <v>4380</v>
      </c>
      <c r="E3201" s="7" t="n">
        <v>8.68</v>
      </c>
    </row>
    <row r="3202" customFormat="false" ht="13.5" hidden="false" customHeight="false" outlineLevel="0" collapsed="false">
      <c r="B3202" s="4" t="n">
        <v>36439.5146759259</v>
      </c>
      <c r="C3202" s="5" t="n">
        <f aca="false">$F$2-E3202</f>
        <v>79.43</v>
      </c>
      <c r="D3202" s="1" t="n">
        <v>4440</v>
      </c>
      <c r="E3202" s="7" t="n">
        <v>8.68</v>
      </c>
    </row>
    <row r="3203" customFormat="false" ht="13.5" hidden="false" customHeight="false" outlineLevel="0" collapsed="false">
      <c r="B3203" s="4" t="n">
        <v>36439.5153703704</v>
      </c>
      <c r="C3203" s="5" t="n">
        <f aca="false">$F$2-E3203</f>
        <v>79.43</v>
      </c>
      <c r="D3203" s="1" t="n">
        <v>4500</v>
      </c>
      <c r="E3203" s="7" t="n">
        <v>8.68</v>
      </c>
    </row>
    <row r="3204" customFormat="false" ht="13.5" hidden="false" customHeight="false" outlineLevel="0" collapsed="false">
      <c r="B3204" s="4" t="n">
        <v>36439.5160648148</v>
      </c>
      <c r="C3204" s="5" t="n">
        <f aca="false">$F$2-E3204</f>
        <v>79.43</v>
      </c>
      <c r="D3204" s="1" t="n">
        <v>4560</v>
      </c>
      <c r="E3204" s="7" t="n">
        <v>8.68</v>
      </c>
    </row>
    <row r="3205" customFormat="false" ht="13.5" hidden="false" customHeight="false" outlineLevel="0" collapsed="false">
      <c r="B3205" s="4" t="n">
        <v>36439.5167592593</v>
      </c>
      <c r="C3205" s="5" t="n">
        <f aca="false">$F$2-E3205</f>
        <v>79.43</v>
      </c>
      <c r="D3205" s="1" t="n">
        <v>4620</v>
      </c>
      <c r="E3205" s="7" t="n">
        <v>8.68</v>
      </c>
    </row>
    <row r="3206" customFormat="false" ht="13.5" hidden="false" customHeight="false" outlineLevel="0" collapsed="false">
      <c r="B3206" s="4" t="n">
        <v>36439.5174537037</v>
      </c>
      <c r="C3206" s="5" t="n">
        <f aca="false">$F$2-E3206</f>
        <v>79.43</v>
      </c>
      <c r="D3206" s="1" t="n">
        <v>4680</v>
      </c>
      <c r="E3206" s="7" t="n">
        <v>8.68</v>
      </c>
    </row>
    <row r="3207" customFormat="false" ht="13.5" hidden="false" customHeight="false" outlineLevel="0" collapsed="false">
      <c r="B3207" s="4" t="n">
        <v>36439.5181481482</v>
      </c>
      <c r="C3207" s="5" t="n">
        <f aca="false">$F$2-E3207</f>
        <v>79.44</v>
      </c>
      <c r="D3207" s="1" t="n">
        <v>4740</v>
      </c>
      <c r="E3207" s="7" t="n">
        <v>8.67</v>
      </c>
    </row>
    <row r="3208" customFormat="false" ht="13.5" hidden="false" customHeight="false" outlineLevel="0" collapsed="false">
      <c r="B3208" s="4" t="n">
        <v>36439.5188425926</v>
      </c>
      <c r="C3208" s="5" t="n">
        <f aca="false">$F$2-E3208</f>
        <v>79.44</v>
      </c>
      <c r="D3208" s="1" t="n">
        <v>4800</v>
      </c>
      <c r="E3208" s="7" t="n">
        <v>8.67</v>
      </c>
    </row>
    <row r="3209" customFormat="false" ht="13.5" hidden="false" customHeight="false" outlineLevel="0" collapsed="false">
      <c r="B3209" s="4" t="n">
        <v>36439.519537037</v>
      </c>
      <c r="C3209" s="5" t="n">
        <f aca="false">$F$2-E3209</f>
        <v>79.44</v>
      </c>
      <c r="D3209" s="1" t="n">
        <v>4860</v>
      </c>
      <c r="E3209" s="7" t="n">
        <v>8.67</v>
      </c>
    </row>
    <row r="3210" customFormat="false" ht="13.5" hidden="false" customHeight="false" outlineLevel="0" collapsed="false">
      <c r="B3210" s="4" t="n">
        <v>36439.5202314815</v>
      </c>
      <c r="C3210" s="5" t="n">
        <f aca="false">$F$2-E3210</f>
        <v>79.44</v>
      </c>
      <c r="D3210" s="1" t="n">
        <v>4920</v>
      </c>
      <c r="E3210" s="7" t="n">
        <v>8.67</v>
      </c>
    </row>
    <row r="3211" customFormat="false" ht="13.5" hidden="false" customHeight="false" outlineLevel="0" collapsed="false">
      <c r="B3211" s="4" t="n">
        <v>36439.5209259259</v>
      </c>
      <c r="C3211" s="5" t="n">
        <f aca="false">$F$2-E3211</f>
        <v>79.44</v>
      </c>
      <c r="D3211" s="1" t="n">
        <v>4980</v>
      </c>
      <c r="E3211" s="7" t="n">
        <v>8.67</v>
      </c>
    </row>
    <row r="3212" customFormat="false" ht="13.5" hidden="false" customHeight="false" outlineLevel="0" collapsed="false">
      <c r="B3212" s="4" t="n">
        <v>36439.5216203704</v>
      </c>
      <c r="C3212" s="5" t="n">
        <f aca="false">$F$2-E3212</f>
        <v>79.44</v>
      </c>
      <c r="D3212" s="1" t="n">
        <v>5040</v>
      </c>
      <c r="E3212" s="7" t="n">
        <v>8.67</v>
      </c>
    </row>
    <row r="3213" customFormat="false" ht="13.5" hidden="false" customHeight="false" outlineLevel="0" collapsed="false">
      <c r="B3213" s="4" t="n">
        <v>36439.5223148148</v>
      </c>
      <c r="C3213" s="5" t="n">
        <f aca="false">$F$2-E3213</f>
        <v>79.44</v>
      </c>
      <c r="D3213" s="1" t="n">
        <v>5100</v>
      </c>
      <c r="E3213" s="7" t="n">
        <v>8.67</v>
      </c>
    </row>
    <row r="3214" customFormat="false" ht="13.5" hidden="false" customHeight="false" outlineLevel="0" collapsed="false">
      <c r="B3214" s="4" t="n">
        <v>36439.5230092593</v>
      </c>
      <c r="C3214" s="5" t="n">
        <f aca="false">$F$2-E3214</f>
        <v>79.44</v>
      </c>
      <c r="D3214" s="1" t="n">
        <v>5160</v>
      </c>
      <c r="E3214" s="7" t="n">
        <v>8.67</v>
      </c>
    </row>
    <row r="3215" customFormat="false" ht="13.5" hidden="false" customHeight="false" outlineLevel="0" collapsed="false">
      <c r="B3215" s="4" t="n">
        <v>36439.5237037037</v>
      </c>
      <c r="C3215" s="5" t="n">
        <f aca="false">$F$2-E3215</f>
        <v>79.44</v>
      </c>
      <c r="D3215" s="1" t="n">
        <v>5220</v>
      </c>
      <c r="E3215" s="7" t="n">
        <v>8.67</v>
      </c>
    </row>
    <row r="3216" customFormat="false" ht="13.5" hidden="false" customHeight="false" outlineLevel="0" collapsed="false">
      <c r="B3216" s="4" t="n">
        <v>36439.5243981482</v>
      </c>
      <c r="C3216" s="5" t="n">
        <f aca="false">$F$2-E3216</f>
        <v>79.44</v>
      </c>
      <c r="D3216" s="1" t="n">
        <v>5280</v>
      </c>
      <c r="E3216" s="7" t="n">
        <v>8.67</v>
      </c>
    </row>
    <row r="3217" customFormat="false" ht="13.5" hidden="false" customHeight="false" outlineLevel="0" collapsed="false">
      <c r="B3217" s="4" t="n">
        <v>36439.5250925926</v>
      </c>
      <c r="C3217" s="5" t="n">
        <f aca="false">$F$2-E3217</f>
        <v>79.44</v>
      </c>
      <c r="D3217" s="1" t="n">
        <v>5340</v>
      </c>
      <c r="E3217" s="7" t="n">
        <v>8.67</v>
      </c>
    </row>
    <row r="3218" customFormat="false" ht="13.5" hidden="false" customHeight="false" outlineLevel="0" collapsed="false">
      <c r="B3218" s="4" t="n">
        <v>36439.525787037</v>
      </c>
      <c r="C3218" s="5" t="n">
        <f aca="false">$F$2-E3218</f>
        <v>79.44</v>
      </c>
      <c r="D3218" s="1" t="n">
        <v>5400</v>
      </c>
      <c r="E3218" s="7" t="n">
        <v>8.67</v>
      </c>
    </row>
    <row r="3219" customFormat="false" ht="13.5" hidden="false" customHeight="false" outlineLevel="0" collapsed="false">
      <c r="B3219" s="4" t="n">
        <v>36439.5264814815</v>
      </c>
      <c r="C3219" s="5" t="n">
        <f aca="false">$F$2-E3219</f>
        <v>79.44</v>
      </c>
      <c r="D3219" s="1" t="n">
        <v>5460</v>
      </c>
      <c r="E3219" s="7" t="n">
        <v>8.67</v>
      </c>
    </row>
    <row r="3220" customFormat="false" ht="13.5" hidden="false" customHeight="false" outlineLevel="0" collapsed="false">
      <c r="B3220" s="4" t="n">
        <v>36439.5271759259</v>
      </c>
      <c r="C3220" s="5" t="n">
        <f aca="false">$F$2-E3220</f>
        <v>79.45</v>
      </c>
      <c r="D3220" s="1" t="n">
        <v>5520</v>
      </c>
      <c r="E3220" s="7" t="n">
        <v>8.66</v>
      </c>
    </row>
    <row r="3221" customFormat="false" ht="13.5" hidden="false" customHeight="false" outlineLevel="0" collapsed="false">
      <c r="B3221" s="4" t="n">
        <v>36439.5278703704</v>
      </c>
      <c r="C3221" s="5" t="n">
        <f aca="false">$F$2-E3221</f>
        <v>79.45</v>
      </c>
      <c r="D3221" s="1" t="n">
        <v>5580</v>
      </c>
      <c r="E3221" s="7" t="n">
        <v>8.66</v>
      </c>
    </row>
    <row r="3222" customFormat="false" ht="13.5" hidden="false" customHeight="false" outlineLevel="0" collapsed="false">
      <c r="B3222" s="4" t="n">
        <v>36439.5285648148</v>
      </c>
      <c r="C3222" s="5" t="n">
        <f aca="false">$F$2-E3222</f>
        <v>79.45</v>
      </c>
      <c r="D3222" s="1" t="n">
        <v>5640</v>
      </c>
      <c r="E3222" s="7" t="n">
        <v>8.66</v>
      </c>
    </row>
    <row r="3223" customFormat="false" ht="13.5" hidden="false" customHeight="false" outlineLevel="0" collapsed="false">
      <c r="B3223" s="4" t="n">
        <v>36439.5292592593</v>
      </c>
      <c r="C3223" s="5" t="n">
        <f aca="false">$F$2-E3223</f>
        <v>79.45</v>
      </c>
      <c r="D3223" s="1" t="n">
        <v>5700</v>
      </c>
      <c r="E3223" s="7" t="n">
        <v>8.66</v>
      </c>
    </row>
    <row r="3224" customFormat="false" ht="13.5" hidden="false" customHeight="false" outlineLevel="0" collapsed="false">
      <c r="B3224" s="4" t="n">
        <v>36439.5299537037</v>
      </c>
      <c r="C3224" s="5" t="n">
        <f aca="false">$F$2-E3224</f>
        <v>79.45</v>
      </c>
      <c r="D3224" s="1" t="n">
        <v>5760</v>
      </c>
      <c r="E3224" s="7" t="n">
        <v>8.66</v>
      </c>
    </row>
    <row r="3225" customFormat="false" ht="13.5" hidden="false" customHeight="false" outlineLevel="0" collapsed="false">
      <c r="B3225" s="4" t="n">
        <v>36439.5306481482</v>
      </c>
      <c r="C3225" s="5" t="n">
        <f aca="false">$F$2-E3225</f>
        <v>79.45</v>
      </c>
      <c r="D3225" s="1" t="n">
        <v>5820</v>
      </c>
      <c r="E3225" s="7" t="n">
        <v>8.66</v>
      </c>
    </row>
    <row r="3226" customFormat="false" ht="13.5" hidden="false" customHeight="false" outlineLevel="0" collapsed="false">
      <c r="B3226" s="4" t="n">
        <v>36439.5313425926</v>
      </c>
      <c r="C3226" s="5" t="n">
        <f aca="false">$F$2-E3226</f>
        <v>79.45</v>
      </c>
      <c r="D3226" s="1" t="n">
        <v>5880</v>
      </c>
      <c r="E3226" s="7" t="n">
        <v>8.66</v>
      </c>
    </row>
    <row r="3227" customFormat="false" ht="13.5" hidden="false" customHeight="false" outlineLevel="0" collapsed="false">
      <c r="B3227" s="4" t="n">
        <v>36439.532037037</v>
      </c>
      <c r="C3227" s="5" t="n">
        <f aca="false">$F$2-E3227</f>
        <v>79.45</v>
      </c>
      <c r="D3227" s="1" t="n">
        <v>5940</v>
      </c>
      <c r="E3227" s="7" t="n">
        <v>8.66</v>
      </c>
    </row>
    <row r="3228" customFormat="false" ht="13.5" hidden="false" customHeight="false" outlineLevel="0" collapsed="false">
      <c r="B3228" s="4" t="n">
        <v>36439.5327314815</v>
      </c>
      <c r="C3228" s="5" t="n">
        <f aca="false">$F$2-E3228</f>
        <v>79.45</v>
      </c>
      <c r="D3228" s="1" t="n">
        <v>6000</v>
      </c>
      <c r="E3228" s="7" t="n">
        <v>8.66</v>
      </c>
    </row>
    <row r="3229" customFormat="false" ht="13.5" hidden="false" customHeight="false" outlineLevel="0" collapsed="false">
      <c r="B3229" s="4" t="n">
        <v>36439.5334259259</v>
      </c>
      <c r="C3229" s="5" t="n">
        <f aca="false">$F$2-E3229</f>
        <v>79.45</v>
      </c>
      <c r="D3229" s="1" t="n">
        <v>6060</v>
      </c>
      <c r="E3229" s="7" t="n">
        <v>8.66</v>
      </c>
    </row>
    <row r="3230" customFormat="false" ht="13.5" hidden="false" customHeight="false" outlineLevel="0" collapsed="false">
      <c r="B3230" s="4" t="n">
        <v>36439.5341203704</v>
      </c>
      <c r="C3230" s="5" t="n">
        <f aca="false">$F$2-E3230</f>
        <v>79.45</v>
      </c>
      <c r="D3230" s="1" t="n">
        <v>6120</v>
      </c>
      <c r="E3230" s="7" t="n">
        <v>8.66</v>
      </c>
    </row>
    <row r="3231" customFormat="false" ht="13.5" hidden="false" customHeight="false" outlineLevel="0" collapsed="false">
      <c r="B3231" s="4" t="n">
        <v>36439.5348148148</v>
      </c>
      <c r="C3231" s="5" t="n">
        <f aca="false">$F$2-E3231</f>
        <v>79.45</v>
      </c>
      <c r="D3231" s="1" t="n">
        <v>6180</v>
      </c>
      <c r="E3231" s="7" t="n">
        <v>8.66</v>
      </c>
    </row>
    <row r="3232" customFormat="false" ht="13.5" hidden="false" customHeight="false" outlineLevel="0" collapsed="false">
      <c r="B3232" s="4" t="n">
        <v>36439.5355092593</v>
      </c>
      <c r="C3232" s="5" t="n">
        <f aca="false">$F$2-E3232</f>
        <v>79.46</v>
      </c>
      <c r="D3232" s="1" t="n">
        <v>6240</v>
      </c>
      <c r="E3232" s="7" t="n">
        <v>8.65</v>
      </c>
    </row>
    <row r="3233" customFormat="false" ht="13.5" hidden="false" customHeight="false" outlineLevel="0" collapsed="false">
      <c r="B3233" s="4" t="n">
        <v>36439.5362037037</v>
      </c>
      <c r="C3233" s="5" t="n">
        <f aca="false">$F$2-E3233</f>
        <v>79.46</v>
      </c>
      <c r="D3233" s="1" t="n">
        <v>6300</v>
      </c>
      <c r="E3233" s="7" t="n">
        <v>8.65</v>
      </c>
    </row>
    <row r="3234" customFormat="false" ht="13.5" hidden="false" customHeight="false" outlineLevel="0" collapsed="false">
      <c r="B3234" s="4" t="n">
        <v>36439.5368981482</v>
      </c>
      <c r="C3234" s="5" t="n">
        <f aca="false">$F$2-E3234</f>
        <v>79.46</v>
      </c>
      <c r="D3234" s="1" t="n">
        <v>6360</v>
      </c>
      <c r="E3234" s="7" t="n">
        <v>8.65</v>
      </c>
    </row>
    <row r="3235" customFormat="false" ht="13.5" hidden="false" customHeight="false" outlineLevel="0" collapsed="false">
      <c r="B3235" s="4" t="n">
        <v>36439.5375925926</v>
      </c>
      <c r="C3235" s="5" t="n">
        <f aca="false">$F$2-E3235</f>
        <v>79.46</v>
      </c>
      <c r="D3235" s="1" t="n">
        <v>6420</v>
      </c>
      <c r="E3235" s="7" t="n">
        <v>8.65</v>
      </c>
    </row>
    <row r="3236" customFormat="false" ht="13.5" hidden="false" customHeight="false" outlineLevel="0" collapsed="false">
      <c r="B3236" s="4" t="n">
        <v>36439.538287037</v>
      </c>
      <c r="C3236" s="5" t="n">
        <f aca="false">$F$2-E3236</f>
        <v>79.46</v>
      </c>
      <c r="D3236" s="1" t="n">
        <v>6480</v>
      </c>
      <c r="E3236" s="7" t="n">
        <v>8.65</v>
      </c>
    </row>
    <row r="3237" customFormat="false" ht="13.5" hidden="false" customHeight="false" outlineLevel="0" collapsed="false">
      <c r="B3237" s="4" t="n">
        <v>36439.5389814815</v>
      </c>
      <c r="C3237" s="5" t="n">
        <f aca="false">$F$2-E3237</f>
        <v>79.46</v>
      </c>
      <c r="D3237" s="1" t="n">
        <v>6540</v>
      </c>
      <c r="E3237" s="7" t="n">
        <v>8.65</v>
      </c>
    </row>
    <row r="3238" customFormat="false" ht="13.5" hidden="false" customHeight="false" outlineLevel="0" collapsed="false">
      <c r="B3238" s="4" t="n">
        <v>36439.5396759259</v>
      </c>
      <c r="C3238" s="5" t="n">
        <f aca="false">$F$2-E3238</f>
        <v>79.46</v>
      </c>
      <c r="D3238" s="1" t="n">
        <v>6600</v>
      </c>
      <c r="E3238" s="7" t="n">
        <v>8.65</v>
      </c>
    </row>
    <row r="3239" customFormat="false" ht="13.5" hidden="false" customHeight="false" outlineLevel="0" collapsed="false">
      <c r="B3239" s="4" t="n">
        <v>36439.5403703704</v>
      </c>
      <c r="C3239" s="5" t="n">
        <f aca="false">$F$2-E3239</f>
        <v>79.46</v>
      </c>
      <c r="D3239" s="1" t="n">
        <v>6660</v>
      </c>
      <c r="E3239" s="7" t="n">
        <v>8.65</v>
      </c>
    </row>
    <row r="3240" customFormat="false" ht="13.5" hidden="false" customHeight="false" outlineLevel="0" collapsed="false">
      <c r="B3240" s="4" t="n">
        <v>36439.5410648148</v>
      </c>
      <c r="C3240" s="5" t="n">
        <f aca="false">$F$2-E3240</f>
        <v>79.46</v>
      </c>
      <c r="D3240" s="1" t="n">
        <v>6720</v>
      </c>
      <c r="E3240" s="7" t="n">
        <v>8.65</v>
      </c>
    </row>
    <row r="3241" customFormat="false" ht="13.5" hidden="false" customHeight="false" outlineLevel="0" collapsed="false">
      <c r="B3241" s="4" t="n">
        <v>36439.5417592593</v>
      </c>
      <c r="C3241" s="5" t="n">
        <f aca="false">$F$2-E3241</f>
        <v>79.46</v>
      </c>
      <c r="D3241" s="1" t="n">
        <v>6780</v>
      </c>
      <c r="E3241" s="7" t="n">
        <v>8.65</v>
      </c>
    </row>
    <row r="3242" customFormat="false" ht="13.5" hidden="false" customHeight="false" outlineLevel="0" collapsed="false">
      <c r="B3242" s="4" t="n">
        <v>36439.5424537037</v>
      </c>
      <c r="C3242" s="5" t="n">
        <f aca="false">$F$2-E3242</f>
        <v>79.46</v>
      </c>
      <c r="D3242" s="1" t="n">
        <v>6840</v>
      </c>
      <c r="E3242" s="7" t="n">
        <v>8.65</v>
      </c>
    </row>
    <row r="3243" customFormat="false" ht="13.5" hidden="false" customHeight="false" outlineLevel="0" collapsed="false">
      <c r="B3243" s="4" t="n">
        <v>36439.5431481482</v>
      </c>
      <c r="C3243" s="5" t="n">
        <f aca="false">$F$2-E3243</f>
        <v>79.46</v>
      </c>
      <c r="D3243" s="1" t="n">
        <v>6900</v>
      </c>
      <c r="E3243" s="7" t="n">
        <v>8.65</v>
      </c>
    </row>
    <row r="3244" customFormat="false" ht="13.5" hidden="false" customHeight="false" outlineLevel="0" collapsed="false">
      <c r="B3244" s="4" t="n">
        <v>36439.5438425926</v>
      </c>
      <c r="C3244" s="5" t="n">
        <f aca="false">$F$2-E3244</f>
        <v>79.46</v>
      </c>
      <c r="D3244" s="1" t="n">
        <v>6960</v>
      </c>
      <c r="E3244" s="7" t="n">
        <v>8.65</v>
      </c>
    </row>
    <row r="3245" customFormat="false" ht="13.5" hidden="false" customHeight="false" outlineLevel="0" collapsed="false">
      <c r="B3245" s="4" t="n">
        <v>36439.544537037</v>
      </c>
      <c r="C3245" s="5" t="n">
        <f aca="false">$F$2-E3245</f>
        <v>79.46</v>
      </c>
      <c r="D3245" s="1" t="n">
        <v>7020</v>
      </c>
      <c r="E3245" s="7" t="n">
        <v>8.65</v>
      </c>
    </row>
    <row r="3246" customFormat="false" ht="13.5" hidden="false" customHeight="false" outlineLevel="0" collapsed="false">
      <c r="B3246" s="4" t="n">
        <v>36439.5452314815</v>
      </c>
      <c r="C3246" s="5" t="n">
        <f aca="false">$F$2-E3246</f>
        <v>79.46</v>
      </c>
      <c r="D3246" s="1" t="n">
        <v>7080</v>
      </c>
      <c r="E3246" s="7" t="n">
        <v>8.65</v>
      </c>
    </row>
    <row r="3247" customFormat="false" ht="13.5" hidden="false" customHeight="false" outlineLevel="0" collapsed="false">
      <c r="B3247" s="4" t="n">
        <v>36439.5459259259</v>
      </c>
      <c r="C3247" s="5" t="n">
        <f aca="false">$F$2-E3247</f>
        <v>79.47</v>
      </c>
      <c r="D3247" s="1" t="n">
        <v>7140</v>
      </c>
      <c r="E3247" s="7" t="n">
        <v>8.64</v>
      </c>
    </row>
    <row r="3248" customFormat="false" ht="13.5" hidden="false" customHeight="false" outlineLevel="0" collapsed="false">
      <c r="B3248" s="4" t="n">
        <v>36439.5466203704</v>
      </c>
      <c r="C3248" s="5" t="n">
        <f aca="false">$F$2-E3248</f>
        <v>79.47</v>
      </c>
      <c r="D3248" s="1" t="n">
        <v>7200</v>
      </c>
      <c r="E3248" s="7" t="n">
        <v>8.64</v>
      </c>
    </row>
    <row r="3249" customFormat="false" ht="13.5" hidden="false" customHeight="false" outlineLevel="0" collapsed="false">
      <c r="B3249" s="4" t="n">
        <v>36439.5473148148</v>
      </c>
      <c r="C3249" s="5" t="n">
        <f aca="false">$F$2-E3249</f>
        <v>79.47</v>
      </c>
      <c r="D3249" s="1" t="n">
        <v>7260</v>
      </c>
      <c r="E3249" s="7" t="n">
        <v>8.64</v>
      </c>
    </row>
    <row r="3250" customFormat="false" ht="13.5" hidden="false" customHeight="false" outlineLevel="0" collapsed="false">
      <c r="B3250" s="4" t="n">
        <v>36439.5480092593</v>
      </c>
      <c r="C3250" s="5" t="n">
        <f aca="false">$F$2-E3250</f>
        <v>79.47</v>
      </c>
      <c r="D3250" s="1" t="n">
        <v>7320</v>
      </c>
      <c r="E3250" s="7" t="n">
        <v>8.64</v>
      </c>
    </row>
    <row r="3251" customFormat="false" ht="13.5" hidden="false" customHeight="false" outlineLevel="0" collapsed="false">
      <c r="B3251" s="4" t="n">
        <v>36439.5487037037</v>
      </c>
      <c r="C3251" s="5" t="n">
        <f aca="false">$F$2-E3251</f>
        <v>79.47</v>
      </c>
      <c r="D3251" s="1" t="n">
        <v>7380</v>
      </c>
      <c r="E3251" s="7" t="n">
        <v>8.64</v>
      </c>
    </row>
    <row r="3252" customFormat="false" ht="13.5" hidden="false" customHeight="false" outlineLevel="0" collapsed="false">
      <c r="B3252" s="4" t="n">
        <v>36439.5493981482</v>
      </c>
      <c r="C3252" s="5" t="n">
        <f aca="false">$F$2-E3252</f>
        <v>79.47</v>
      </c>
      <c r="D3252" s="1" t="n">
        <v>7440</v>
      </c>
      <c r="E3252" s="7" t="n">
        <v>8.64</v>
      </c>
    </row>
    <row r="3253" customFormat="false" ht="13.5" hidden="false" customHeight="false" outlineLevel="0" collapsed="false">
      <c r="B3253" s="4" t="n">
        <v>36439.5500925926</v>
      </c>
      <c r="C3253" s="5" t="n">
        <f aca="false">$F$2-E3253</f>
        <v>79.47</v>
      </c>
      <c r="D3253" s="1" t="n">
        <v>7500</v>
      </c>
      <c r="E3253" s="7" t="n">
        <v>8.64</v>
      </c>
    </row>
    <row r="3254" customFormat="false" ht="13.5" hidden="false" customHeight="false" outlineLevel="0" collapsed="false">
      <c r="B3254" s="4" t="n">
        <v>36439.550787037</v>
      </c>
      <c r="C3254" s="5" t="n">
        <f aca="false">$F$2-E3254</f>
        <v>79.47</v>
      </c>
      <c r="D3254" s="1" t="n">
        <v>7560</v>
      </c>
      <c r="E3254" s="7" t="n">
        <v>8.64</v>
      </c>
    </row>
    <row r="3255" customFormat="false" ht="13.5" hidden="false" customHeight="false" outlineLevel="0" collapsed="false">
      <c r="B3255" s="4" t="n">
        <v>36439.5514814815</v>
      </c>
      <c r="C3255" s="5" t="n">
        <f aca="false">$F$2-E3255</f>
        <v>79.47</v>
      </c>
      <c r="D3255" s="1" t="n">
        <v>7620</v>
      </c>
      <c r="E3255" s="7" t="n">
        <v>8.64</v>
      </c>
    </row>
    <row r="3256" customFormat="false" ht="13.5" hidden="false" customHeight="false" outlineLevel="0" collapsed="false">
      <c r="B3256" s="4" t="n">
        <v>36439.5521759259</v>
      </c>
      <c r="C3256" s="5" t="n">
        <f aca="false">$F$2-E3256</f>
        <v>79.47</v>
      </c>
      <c r="D3256" s="1" t="n">
        <v>7680</v>
      </c>
      <c r="E3256" s="7" t="n">
        <v>8.64</v>
      </c>
    </row>
    <row r="3257" customFormat="false" ht="13.5" hidden="false" customHeight="false" outlineLevel="0" collapsed="false">
      <c r="B3257" s="4" t="n">
        <v>36439.5528703704</v>
      </c>
      <c r="C3257" s="5" t="n">
        <f aca="false">$F$2-E3257</f>
        <v>79.47</v>
      </c>
      <c r="D3257" s="1" t="n">
        <v>7740</v>
      </c>
      <c r="E3257" s="7" t="n">
        <v>8.64</v>
      </c>
    </row>
    <row r="3258" customFormat="false" ht="13.5" hidden="false" customHeight="false" outlineLevel="0" collapsed="false">
      <c r="B3258" s="4" t="n">
        <v>36439.5535648148</v>
      </c>
      <c r="C3258" s="5" t="n">
        <f aca="false">$F$2-E3258</f>
        <v>79.47</v>
      </c>
      <c r="D3258" s="1" t="n">
        <v>7800</v>
      </c>
      <c r="E3258" s="7" t="n">
        <v>8.64</v>
      </c>
    </row>
    <row r="3259" customFormat="false" ht="13.5" hidden="false" customHeight="false" outlineLevel="0" collapsed="false">
      <c r="B3259" s="4" t="n">
        <v>36439.5542592593</v>
      </c>
      <c r="C3259" s="5" t="n">
        <f aca="false">$F$2-E3259</f>
        <v>79.47</v>
      </c>
      <c r="D3259" s="1" t="n">
        <v>7860</v>
      </c>
      <c r="E3259" s="7" t="n">
        <v>8.64</v>
      </c>
    </row>
    <row r="3260" customFormat="false" ht="13.5" hidden="false" customHeight="false" outlineLevel="0" collapsed="false">
      <c r="B3260" s="4" t="n">
        <v>36439.5549537037</v>
      </c>
      <c r="C3260" s="5" t="n">
        <f aca="false">$F$2-E3260</f>
        <v>79.47</v>
      </c>
      <c r="D3260" s="1" t="n">
        <v>7920</v>
      </c>
      <c r="E3260" s="7" t="n">
        <v>8.64</v>
      </c>
    </row>
    <row r="3261" customFormat="false" ht="13.5" hidden="false" customHeight="false" outlineLevel="0" collapsed="false">
      <c r="B3261" s="4" t="n">
        <v>36439.5556481482</v>
      </c>
      <c r="C3261" s="5" t="n">
        <f aca="false">$F$2-E3261</f>
        <v>79.48</v>
      </c>
      <c r="D3261" s="1" t="n">
        <v>7980</v>
      </c>
      <c r="E3261" s="7" t="n">
        <v>8.63</v>
      </c>
    </row>
    <row r="3262" customFormat="false" ht="13.5" hidden="false" customHeight="false" outlineLevel="0" collapsed="false">
      <c r="B3262" s="4" t="n">
        <v>36439.5563425926</v>
      </c>
      <c r="C3262" s="5" t="n">
        <f aca="false">$F$2-E3262</f>
        <v>79.48</v>
      </c>
      <c r="D3262" s="1" t="n">
        <v>8040</v>
      </c>
      <c r="E3262" s="7" t="n">
        <v>8.63</v>
      </c>
    </row>
    <row r="3263" customFormat="false" ht="13.5" hidden="false" customHeight="false" outlineLevel="0" collapsed="false">
      <c r="B3263" s="4" t="n">
        <v>36439.557037037</v>
      </c>
      <c r="C3263" s="5" t="n">
        <f aca="false">$F$2-E3263</f>
        <v>79.48</v>
      </c>
      <c r="D3263" s="1" t="n">
        <v>8100</v>
      </c>
      <c r="E3263" s="7" t="n">
        <v>8.63</v>
      </c>
    </row>
    <row r="3264" customFormat="false" ht="13.5" hidden="false" customHeight="false" outlineLevel="0" collapsed="false">
      <c r="B3264" s="4" t="n">
        <v>36439.5577314815</v>
      </c>
      <c r="C3264" s="5" t="n">
        <f aca="false">$F$2-E3264</f>
        <v>79.48</v>
      </c>
      <c r="D3264" s="1" t="n">
        <v>8160</v>
      </c>
      <c r="E3264" s="7" t="n">
        <v>8.63</v>
      </c>
    </row>
    <row r="3265" customFormat="false" ht="13.5" hidden="false" customHeight="false" outlineLevel="0" collapsed="false">
      <c r="B3265" s="4" t="n">
        <v>36439.5584259259</v>
      </c>
      <c r="C3265" s="5" t="n">
        <f aca="false">$F$2-E3265</f>
        <v>79.48</v>
      </c>
      <c r="D3265" s="1" t="n">
        <v>8220</v>
      </c>
      <c r="E3265" s="7" t="n">
        <v>8.63</v>
      </c>
    </row>
    <row r="3266" customFormat="false" ht="13.5" hidden="false" customHeight="false" outlineLevel="0" collapsed="false">
      <c r="B3266" s="4" t="n">
        <v>36439.5591203704</v>
      </c>
      <c r="C3266" s="5" t="n">
        <f aca="false">$F$2-E3266</f>
        <v>79.48</v>
      </c>
      <c r="D3266" s="1" t="n">
        <v>8280</v>
      </c>
      <c r="E3266" s="7" t="n">
        <v>8.63</v>
      </c>
    </row>
    <row r="3267" customFormat="false" ht="13.5" hidden="false" customHeight="false" outlineLevel="0" collapsed="false">
      <c r="B3267" s="4" t="n">
        <v>36439.5598148148</v>
      </c>
      <c r="C3267" s="5" t="n">
        <f aca="false">$F$2-E3267</f>
        <v>79.48</v>
      </c>
      <c r="D3267" s="1" t="n">
        <v>8340</v>
      </c>
      <c r="E3267" s="7" t="n">
        <v>8.63</v>
      </c>
    </row>
    <row r="3268" customFormat="false" ht="13.5" hidden="false" customHeight="false" outlineLevel="0" collapsed="false">
      <c r="B3268" s="4" t="n">
        <v>36439.5605092593</v>
      </c>
      <c r="C3268" s="5" t="n">
        <f aca="false">$F$2-E3268</f>
        <v>79.48</v>
      </c>
      <c r="D3268" s="1" t="n">
        <v>8400</v>
      </c>
      <c r="E3268" s="7" t="n">
        <v>8.63</v>
      </c>
    </row>
    <row r="3269" customFormat="false" ht="13.5" hidden="false" customHeight="false" outlineLevel="0" collapsed="false">
      <c r="B3269" s="4" t="n">
        <v>36439.5612037037</v>
      </c>
      <c r="C3269" s="5" t="n">
        <f aca="false">$F$2-E3269</f>
        <v>79.48</v>
      </c>
      <c r="D3269" s="1" t="n">
        <v>8460</v>
      </c>
      <c r="E3269" s="7" t="n">
        <v>8.63</v>
      </c>
    </row>
    <row r="3270" customFormat="false" ht="13.5" hidden="false" customHeight="false" outlineLevel="0" collapsed="false">
      <c r="B3270" s="4" t="n">
        <v>36439.5618981482</v>
      </c>
      <c r="C3270" s="5" t="n">
        <f aca="false">$F$2-E3270</f>
        <v>79.48</v>
      </c>
      <c r="D3270" s="1" t="n">
        <v>8520</v>
      </c>
      <c r="E3270" s="7" t="n">
        <v>8.63</v>
      </c>
    </row>
    <row r="3271" customFormat="false" ht="13.5" hidden="false" customHeight="false" outlineLevel="0" collapsed="false">
      <c r="B3271" s="4" t="n">
        <v>36439.5625925926</v>
      </c>
      <c r="C3271" s="5" t="n">
        <f aca="false">$F$2-E3271</f>
        <v>79.48</v>
      </c>
      <c r="D3271" s="1" t="n">
        <v>8580</v>
      </c>
      <c r="E3271" s="7" t="n">
        <v>8.63</v>
      </c>
    </row>
    <row r="3272" customFormat="false" ht="13.5" hidden="false" customHeight="false" outlineLevel="0" collapsed="false">
      <c r="B3272" s="4" t="n">
        <v>36439.563287037</v>
      </c>
      <c r="C3272" s="5" t="n">
        <f aca="false">$F$2-E3272</f>
        <v>79.48</v>
      </c>
      <c r="D3272" s="1" t="n">
        <v>8640</v>
      </c>
      <c r="E3272" s="7" t="n">
        <v>8.63</v>
      </c>
    </row>
    <row r="3273" customFormat="false" ht="13.5" hidden="false" customHeight="false" outlineLevel="0" collapsed="false">
      <c r="B3273" s="4" t="n">
        <v>36439.5639814815</v>
      </c>
      <c r="C3273" s="5" t="n">
        <f aca="false">$F$2-E3273</f>
        <v>79.49</v>
      </c>
      <c r="D3273" s="1" t="n">
        <v>8700</v>
      </c>
      <c r="E3273" s="7" t="n">
        <v>8.62</v>
      </c>
    </row>
    <row r="3274" customFormat="false" ht="13.5" hidden="false" customHeight="false" outlineLevel="0" collapsed="false">
      <c r="B3274" s="4" t="n">
        <v>36439.5646759259</v>
      </c>
      <c r="C3274" s="5" t="n">
        <f aca="false">$F$2-E3274</f>
        <v>79.49</v>
      </c>
      <c r="D3274" s="1" t="n">
        <v>8760</v>
      </c>
      <c r="E3274" s="7" t="n">
        <v>8.62</v>
      </c>
    </row>
    <row r="3275" customFormat="false" ht="13.5" hidden="false" customHeight="false" outlineLevel="0" collapsed="false">
      <c r="B3275" s="4" t="n">
        <v>36439.5653703704</v>
      </c>
      <c r="C3275" s="5" t="n">
        <f aca="false">$F$2-E3275</f>
        <v>79.49</v>
      </c>
      <c r="D3275" s="1" t="n">
        <v>8820</v>
      </c>
      <c r="E3275" s="7" t="n">
        <v>8.62</v>
      </c>
    </row>
    <row r="3276" customFormat="false" ht="13.5" hidden="false" customHeight="false" outlineLevel="0" collapsed="false">
      <c r="B3276" s="4" t="n">
        <v>36439.5660648148</v>
      </c>
      <c r="C3276" s="5" t="n">
        <f aca="false">$F$2-E3276</f>
        <v>79.49</v>
      </c>
      <c r="D3276" s="1" t="n">
        <v>8880</v>
      </c>
      <c r="E3276" s="7" t="n">
        <v>8.62</v>
      </c>
    </row>
    <row r="3277" customFormat="false" ht="13.5" hidden="false" customHeight="false" outlineLevel="0" collapsed="false">
      <c r="B3277" s="4" t="n">
        <v>36439.5667592593</v>
      </c>
      <c r="C3277" s="5" t="n">
        <f aca="false">$F$2-E3277</f>
        <v>79.49</v>
      </c>
      <c r="D3277" s="1" t="n">
        <v>8940</v>
      </c>
      <c r="E3277" s="7" t="n">
        <v>8.62</v>
      </c>
    </row>
    <row r="3278" customFormat="false" ht="13.5" hidden="false" customHeight="false" outlineLevel="0" collapsed="false">
      <c r="B3278" s="4" t="n">
        <v>36439.5674537037</v>
      </c>
      <c r="C3278" s="5" t="n">
        <f aca="false">$F$2-E3278</f>
        <v>79.49</v>
      </c>
      <c r="D3278" s="1" t="n">
        <v>9000</v>
      </c>
      <c r="E3278" s="7" t="n">
        <v>8.62</v>
      </c>
    </row>
    <row r="3279" customFormat="false" ht="13.5" hidden="false" customHeight="false" outlineLevel="0" collapsed="false">
      <c r="B3279" s="4" t="n">
        <v>36439.5681481482</v>
      </c>
      <c r="C3279" s="5" t="n">
        <f aca="false">$F$2-E3279</f>
        <v>79.49</v>
      </c>
      <c r="D3279" s="1" t="n">
        <v>9060</v>
      </c>
      <c r="E3279" s="7" t="n">
        <v>8.62</v>
      </c>
    </row>
    <row r="3280" customFormat="false" ht="13.5" hidden="false" customHeight="false" outlineLevel="0" collapsed="false">
      <c r="B3280" s="4" t="n">
        <v>36439.5688425926</v>
      </c>
      <c r="C3280" s="5" t="n">
        <f aca="false">$F$2-E3280</f>
        <v>79.49</v>
      </c>
      <c r="D3280" s="1" t="n">
        <v>9120</v>
      </c>
      <c r="E3280" s="7" t="n">
        <v>8.62</v>
      </c>
    </row>
    <row r="3281" customFormat="false" ht="13.5" hidden="false" customHeight="false" outlineLevel="0" collapsed="false">
      <c r="B3281" s="4" t="n">
        <v>36439.569537037</v>
      </c>
      <c r="C3281" s="5" t="n">
        <f aca="false">$F$2-E3281</f>
        <v>79.49</v>
      </c>
      <c r="D3281" s="1" t="n">
        <v>9180</v>
      </c>
      <c r="E3281" s="7" t="n">
        <v>8.62</v>
      </c>
    </row>
    <row r="3282" customFormat="false" ht="13.5" hidden="false" customHeight="false" outlineLevel="0" collapsed="false">
      <c r="B3282" s="4" t="n">
        <v>36439.5702314815</v>
      </c>
      <c r="C3282" s="5" t="n">
        <f aca="false">$F$2-E3282</f>
        <v>79.49</v>
      </c>
      <c r="D3282" s="1" t="n">
        <v>9240</v>
      </c>
      <c r="E3282" s="7" t="n">
        <v>8.62</v>
      </c>
    </row>
    <row r="3283" customFormat="false" ht="13.5" hidden="false" customHeight="false" outlineLevel="0" collapsed="false">
      <c r="B3283" s="4" t="n">
        <v>36439.5709259259</v>
      </c>
      <c r="C3283" s="5" t="n">
        <f aca="false">$F$2-E3283</f>
        <v>79.49</v>
      </c>
      <c r="D3283" s="1" t="n">
        <v>9300</v>
      </c>
      <c r="E3283" s="7" t="n">
        <v>8.62</v>
      </c>
    </row>
    <row r="3284" customFormat="false" ht="13.5" hidden="false" customHeight="false" outlineLevel="0" collapsed="false">
      <c r="B3284" s="4" t="n">
        <v>36439.5716203704</v>
      </c>
      <c r="C3284" s="5" t="n">
        <f aca="false">$F$2-E3284</f>
        <v>79.49</v>
      </c>
      <c r="D3284" s="1" t="n">
        <v>9360</v>
      </c>
      <c r="E3284" s="7" t="n">
        <v>8.62</v>
      </c>
    </row>
    <row r="3285" customFormat="false" ht="13.5" hidden="false" customHeight="false" outlineLevel="0" collapsed="false">
      <c r="B3285" s="4" t="n">
        <v>36439.5723148148</v>
      </c>
      <c r="C3285" s="5" t="n">
        <f aca="false">$F$2-E3285</f>
        <v>79.49</v>
      </c>
      <c r="D3285" s="1" t="n">
        <v>9420</v>
      </c>
      <c r="E3285" s="7" t="n">
        <v>8.62</v>
      </c>
    </row>
    <row r="3286" customFormat="false" ht="13.5" hidden="false" customHeight="false" outlineLevel="0" collapsed="false">
      <c r="B3286" s="4" t="n">
        <v>36439.5730092593</v>
      </c>
      <c r="C3286" s="5" t="n">
        <f aca="false">$F$2-E3286</f>
        <v>79.49</v>
      </c>
      <c r="D3286" s="1" t="n">
        <v>9480</v>
      </c>
      <c r="E3286" s="7" t="n">
        <v>8.62</v>
      </c>
    </row>
    <row r="3287" customFormat="false" ht="13.5" hidden="false" customHeight="false" outlineLevel="0" collapsed="false">
      <c r="B3287" s="4" t="n">
        <v>36439.5737037037</v>
      </c>
      <c r="C3287" s="5" t="n">
        <f aca="false">$F$2-E3287</f>
        <v>79.5</v>
      </c>
      <c r="D3287" s="1" t="n">
        <v>9540</v>
      </c>
      <c r="E3287" s="7" t="n">
        <v>8.61</v>
      </c>
    </row>
    <row r="3288" customFormat="false" ht="13.5" hidden="false" customHeight="false" outlineLevel="0" collapsed="false">
      <c r="B3288" s="4" t="n">
        <v>36439.5743981482</v>
      </c>
      <c r="C3288" s="5" t="n">
        <f aca="false">$F$2-E3288</f>
        <v>79.5</v>
      </c>
      <c r="D3288" s="1" t="n">
        <v>9600</v>
      </c>
      <c r="E3288" s="7" t="n">
        <v>8.61</v>
      </c>
    </row>
    <row r="3289" customFormat="false" ht="13.5" hidden="false" customHeight="false" outlineLevel="0" collapsed="false">
      <c r="B3289" s="4" t="n">
        <v>36439.5750925926</v>
      </c>
      <c r="C3289" s="5" t="n">
        <f aca="false">$F$2-E3289</f>
        <v>79.5</v>
      </c>
      <c r="D3289" s="1" t="n">
        <v>9660</v>
      </c>
      <c r="E3289" s="7" t="n">
        <v>8.61</v>
      </c>
    </row>
    <row r="3290" customFormat="false" ht="13.5" hidden="false" customHeight="false" outlineLevel="0" collapsed="false">
      <c r="B3290" s="4" t="n">
        <v>36439.575787037</v>
      </c>
      <c r="C3290" s="5" t="n">
        <f aca="false">$F$2-E3290</f>
        <v>79.5</v>
      </c>
      <c r="D3290" s="1" t="n">
        <v>9720</v>
      </c>
      <c r="E3290" s="7" t="n">
        <v>8.61</v>
      </c>
    </row>
    <row r="3291" customFormat="false" ht="13.5" hidden="false" customHeight="false" outlineLevel="0" collapsed="false">
      <c r="B3291" s="4" t="n">
        <v>36439.5764814815</v>
      </c>
      <c r="C3291" s="5" t="n">
        <f aca="false">$F$2-E3291</f>
        <v>79.5</v>
      </c>
      <c r="D3291" s="1" t="n">
        <v>9780</v>
      </c>
      <c r="E3291" s="7" t="n">
        <v>8.61</v>
      </c>
    </row>
    <row r="3292" customFormat="false" ht="13.5" hidden="false" customHeight="false" outlineLevel="0" collapsed="false">
      <c r="B3292" s="4" t="n">
        <v>36439.5771759259</v>
      </c>
      <c r="C3292" s="5" t="n">
        <f aca="false">$F$2-E3292</f>
        <v>79.5</v>
      </c>
      <c r="D3292" s="1" t="n">
        <v>9840</v>
      </c>
      <c r="E3292" s="7" t="n">
        <v>8.61</v>
      </c>
    </row>
    <row r="3293" customFormat="false" ht="13.5" hidden="false" customHeight="false" outlineLevel="0" collapsed="false">
      <c r="B3293" s="4" t="n">
        <v>36439.5778703704</v>
      </c>
      <c r="C3293" s="5" t="n">
        <f aca="false">$F$2-E3293</f>
        <v>79.5</v>
      </c>
      <c r="D3293" s="1" t="n">
        <v>9900</v>
      </c>
      <c r="E3293" s="7" t="n">
        <v>8.61</v>
      </c>
    </row>
    <row r="3294" customFormat="false" ht="13.5" hidden="false" customHeight="false" outlineLevel="0" collapsed="false">
      <c r="B3294" s="4" t="n">
        <v>36439.5785648148</v>
      </c>
      <c r="C3294" s="5" t="n">
        <f aca="false">$F$2-E3294</f>
        <v>79.5</v>
      </c>
      <c r="D3294" s="1" t="n">
        <v>9960</v>
      </c>
      <c r="E3294" s="7" t="n">
        <v>8.61</v>
      </c>
    </row>
    <row r="3295" customFormat="false" ht="13.5" hidden="false" customHeight="false" outlineLevel="0" collapsed="false">
      <c r="B3295" s="4" t="n">
        <v>36439.5792592593</v>
      </c>
      <c r="C3295" s="5" t="n">
        <f aca="false">$F$2-E3295</f>
        <v>79.5</v>
      </c>
      <c r="D3295" s="1" t="n">
        <v>10020</v>
      </c>
      <c r="E3295" s="7" t="n">
        <v>8.61</v>
      </c>
    </row>
    <row r="3296" customFormat="false" ht="13.5" hidden="false" customHeight="false" outlineLevel="0" collapsed="false">
      <c r="B3296" s="4" t="n">
        <v>36439.5799537037</v>
      </c>
      <c r="C3296" s="5" t="n">
        <f aca="false">$F$2-E3296</f>
        <v>79.5</v>
      </c>
      <c r="D3296" s="1" t="n">
        <v>10080</v>
      </c>
      <c r="E3296" s="7" t="n">
        <v>8.61</v>
      </c>
    </row>
    <row r="3297" customFormat="false" ht="13.5" hidden="false" customHeight="false" outlineLevel="0" collapsed="false">
      <c r="B3297" s="4" t="n">
        <v>36439.5806481482</v>
      </c>
      <c r="C3297" s="5" t="n">
        <f aca="false">$F$2-E3297</f>
        <v>79.5</v>
      </c>
      <c r="D3297" s="1" t="n">
        <v>10140</v>
      </c>
      <c r="E3297" s="7" t="n">
        <v>8.61</v>
      </c>
    </row>
    <row r="3298" customFormat="false" ht="13.5" hidden="false" customHeight="false" outlineLevel="0" collapsed="false">
      <c r="B3298" s="4" t="n">
        <v>36439.5813425926</v>
      </c>
      <c r="C3298" s="5" t="n">
        <f aca="false">$F$2-E3298</f>
        <v>79.5</v>
      </c>
      <c r="D3298" s="1" t="n">
        <v>10200</v>
      </c>
      <c r="E3298" s="7" t="n">
        <v>8.61</v>
      </c>
    </row>
    <row r="3299" customFormat="false" ht="13.5" hidden="false" customHeight="false" outlineLevel="0" collapsed="false">
      <c r="B3299" s="4" t="n">
        <v>36439.582037037</v>
      </c>
      <c r="C3299" s="5" t="n">
        <f aca="false">$F$2-E3299</f>
        <v>79.5</v>
      </c>
      <c r="D3299" s="1" t="n">
        <v>10260</v>
      </c>
      <c r="E3299" s="7" t="n">
        <v>8.61</v>
      </c>
    </row>
    <row r="3300" customFormat="false" ht="13.5" hidden="false" customHeight="false" outlineLevel="0" collapsed="false">
      <c r="B3300" s="4" t="n">
        <v>36439.5827314815</v>
      </c>
      <c r="C3300" s="5" t="n">
        <f aca="false">$F$2-E3300</f>
        <v>79.5</v>
      </c>
      <c r="D3300" s="1" t="n">
        <v>10320</v>
      </c>
      <c r="E3300" s="7" t="n">
        <v>8.61</v>
      </c>
    </row>
    <row r="3301" customFormat="false" ht="13.5" hidden="false" customHeight="false" outlineLevel="0" collapsed="false">
      <c r="B3301" s="4" t="n">
        <v>36439.5834259259</v>
      </c>
      <c r="C3301" s="5" t="n">
        <f aca="false">$F$2-E3301</f>
        <v>79.51</v>
      </c>
      <c r="D3301" s="1" t="n">
        <v>10380</v>
      </c>
      <c r="E3301" s="7" t="n">
        <v>8.6</v>
      </c>
    </row>
    <row r="3302" customFormat="false" ht="13.5" hidden="false" customHeight="false" outlineLevel="0" collapsed="false">
      <c r="B3302" s="4" t="n">
        <v>36439.5841203704</v>
      </c>
      <c r="C3302" s="5" t="n">
        <f aca="false">$F$2-E3302</f>
        <v>79.51</v>
      </c>
      <c r="D3302" s="1" t="n">
        <v>10440</v>
      </c>
      <c r="E3302" s="7" t="n">
        <v>8.6</v>
      </c>
    </row>
    <row r="3303" customFormat="false" ht="13.5" hidden="false" customHeight="false" outlineLevel="0" collapsed="false">
      <c r="B3303" s="4" t="n">
        <v>36439.5848148148</v>
      </c>
      <c r="C3303" s="5" t="n">
        <f aca="false">$F$2-E3303</f>
        <v>79.51</v>
      </c>
      <c r="D3303" s="1" t="n">
        <v>10500</v>
      </c>
      <c r="E3303" s="7" t="n">
        <v>8.6</v>
      </c>
    </row>
    <row r="3304" customFormat="false" ht="13.5" hidden="false" customHeight="false" outlineLevel="0" collapsed="false">
      <c r="B3304" s="4" t="n">
        <v>36439.5855092593</v>
      </c>
      <c r="C3304" s="5" t="n">
        <f aca="false">$F$2-E3304</f>
        <v>79.51</v>
      </c>
      <c r="D3304" s="1" t="n">
        <v>10560</v>
      </c>
      <c r="E3304" s="7" t="n">
        <v>8.6</v>
      </c>
    </row>
    <row r="3305" customFormat="false" ht="13.5" hidden="false" customHeight="false" outlineLevel="0" collapsed="false">
      <c r="B3305" s="4" t="n">
        <v>36439.5862037037</v>
      </c>
      <c r="C3305" s="5" t="n">
        <f aca="false">$F$2-E3305</f>
        <v>79.51</v>
      </c>
      <c r="D3305" s="1" t="n">
        <v>10620</v>
      </c>
      <c r="E3305" s="7" t="n">
        <v>8.6</v>
      </c>
    </row>
    <row r="3306" customFormat="false" ht="13.5" hidden="false" customHeight="false" outlineLevel="0" collapsed="false">
      <c r="B3306" s="4" t="n">
        <v>36439.5868981482</v>
      </c>
      <c r="C3306" s="5" t="n">
        <f aca="false">$F$2-E3306</f>
        <v>79.51</v>
      </c>
      <c r="D3306" s="1" t="n">
        <v>10680</v>
      </c>
      <c r="E3306" s="7" t="n">
        <v>8.6</v>
      </c>
    </row>
    <row r="3307" customFormat="false" ht="13.5" hidden="false" customHeight="false" outlineLevel="0" collapsed="false">
      <c r="B3307" s="4" t="n">
        <v>36439.5875925926</v>
      </c>
      <c r="C3307" s="5" t="n">
        <f aca="false">$F$2-E3307</f>
        <v>79.51</v>
      </c>
      <c r="D3307" s="1" t="n">
        <v>10740</v>
      </c>
      <c r="E3307" s="7" t="n">
        <v>8.6</v>
      </c>
    </row>
    <row r="3308" customFormat="false" ht="13.5" hidden="false" customHeight="false" outlineLevel="0" collapsed="false">
      <c r="B3308" s="4" t="n">
        <v>36439.588287037</v>
      </c>
      <c r="C3308" s="5" t="n">
        <f aca="false">$F$2-E3308</f>
        <v>79.51</v>
      </c>
      <c r="D3308" s="1" t="n">
        <v>10800</v>
      </c>
      <c r="E3308" s="7" t="n">
        <v>8.6</v>
      </c>
    </row>
    <row r="3309" customFormat="false" ht="13.5" hidden="false" customHeight="false" outlineLevel="0" collapsed="false">
      <c r="B3309" s="4" t="n">
        <v>36439.5889814815</v>
      </c>
      <c r="C3309" s="5" t="n">
        <f aca="false">$F$2-E3309</f>
        <v>79.51</v>
      </c>
      <c r="D3309" s="1" t="n">
        <v>10860</v>
      </c>
      <c r="E3309" s="7" t="n">
        <v>8.6</v>
      </c>
    </row>
    <row r="3310" customFormat="false" ht="13.5" hidden="false" customHeight="false" outlineLevel="0" collapsed="false">
      <c r="B3310" s="4" t="n">
        <v>36439.5896759259</v>
      </c>
      <c r="C3310" s="5" t="n">
        <f aca="false">$F$2-E3310</f>
        <v>79.51</v>
      </c>
      <c r="D3310" s="1" t="n">
        <v>10920</v>
      </c>
      <c r="E3310" s="7" t="n">
        <v>8.6</v>
      </c>
    </row>
    <row r="3311" customFormat="false" ht="13.5" hidden="false" customHeight="false" outlineLevel="0" collapsed="false">
      <c r="B3311" s="4" t="n">
        <v>36439.5903703704</v>
      </c>
      <c r="C3311" s="5" t="n">
        <f aca="false">$F$2-E3311</f>
        <v>79.51</v>
      </c>
      <c r="D3311" s="1" t="n">
        <v>10980</v>
      </c>
      <c r="E3311" s="7" t="n">
        <v>8.6</v>
      </c>
    </row>
    <row r="3312" customFormat="false" ht="13.5" hidden="false" customHeight="false" outlineLevel="0" collapsed="false">
      <c r="B3312" s="4" t="n">
        <v>36439.5910648148</v>
      </c>
      <c r="C3312" s="5" t="n">
        <f aca="false">$F$2-E3312</f>
        <v>79.51</v>
      </c>
      <c r="D3312" s="1" t="n">
        <v>11040</v>
      </c>
      <c r="E3312" s="7" t="n">
        <v>8.6</v>
      </c>
    </row>
    <row r="3313" customFormat="false" ht="13.5" hidden="false" customHeight="false" outlineLevel="0" collapsed="false">
      <c r="B3313" s="4" t="n">
        <v>36439.5917592593</v>
      </c>
      <c r="C3313" s="5" t="n">
        <f aca="false">$F$2-E3313</f>
        <v>79.51</v>
      </c>
      <c r="D3313" s="1" t="n">
        <v>11100</v>
      </c>
      <c r="E3313" s="7" t="n">
        <v>8.6</v>
      </c>
    </row>
    <row r="3314" customFormat="false" ht="13.5" hidden="false" customHeight="false" outlineLevel="0" collapsed="false">
      <c r="B3314" s="4" t="n">
        <v>36439.5924537037</v>
      </c>
      <c r="C3314" s="5" t="n">
        <f aca="false">$F$2-E3314</f>
        <v>79.52</v>
      </c>
      <c r="D3314" s="1" t="n">
        <v>11160</v>
      </c>
      <c r="E3314" s="7" t="n">
        <v>8.59</v>
      </c>
    </row>
    <row r="3315" customFormat="false" ht="13.5" hidden="false" customHeight="false" outlineLevel="0" collapsed="false">
      <c r="B3315" s="4" t="n">
        <v>36439.5931481482</v>
      </c>
      <c r="C3315" s="5" t="n">
        <f aca="false">$F$2-E3315</f>
        <v>79.51</v>
      </c>
      <c r="D3315" s="1" t="n">
        <v>11220</v>
      </c>
      <c r="E3315" s="7" t="n">
        <v>8.6</v>
      </c>
    </row>
    <row r="3316" customFormat="false" ht="13.5" hidden="false" customHeight="false" outlineLevel="0" collapsed="false">
      <c r="B3316" s="4" t="n">
        <v>36439.5938425926</v>
      </c>
      <c r="C3316" s="5" t="n">
        <f aca="false">$F$2-E3316</f>
        <v>79.52</v>
      </c>
      <c r="D3316" s="1" t="n">
        <v>11280</v>
      </c>
      <c r="E3316" s="7" t="n">
        <v>8.59</v>
      </c>
    </row>
    <row r="3317" customFormat="false" ht="13.5" hidden="false" customHeight="false" outlineLevel="0" collapsed="false">
      <c r="B3317" s="4" t="n">
        <v>36439.594537037</v>
      </c>
      <c r="C3317" s="5" t="n">
        <f aca="false">$F$2-E3317</f>
        <v>79.52</v>
      </c>
      <c r="D3317" s="1" t="n">
        <v>11340</v>
      </c>
      <c r="E3317" s="7" t="n">
        <v>8.59</v>
      </c>
    </row>
    <row r="3318" customFormat="false" ht="13.5" hidden="false" customHeight="false" outlineLevel="0" collapsed="false">
      <c r="B3318" s="4" t="n">
        <v>36439.5952314815</v>
      </c>
      <c r="C3318" s="5" t="n">
        <f aca="false">$F$2-E3318</f>
        <v>79.52</v>
      </c>
      <c r="D3318" s="1" t="n">
        <v>11400</v>
      </c>
      <c r="E3318" s="7" t="n">
        <v>8.59</v>
      </c>
    </row>
    <row r="3319" customFormat="false" ht="13.5" hidden="false" customHeight="false" outlineLevel="0" collapsed="false">
      <c r="B3319" s="4" t="n">
        <v>36439.5959259259</v>
      </c>
      <c r="C3319" s="5" t="n">
        <f aca="false">$F$2-E3319</f>
        <v>79.52</v>
      </c>
      <c r="D3319" s="1" t="n">
        <v>11460</v>
      </c>
      <c r="E3319" s="7" t="n">
        <v>8.59</v>
      </c>
    </row>
    <row r="3320" customFormat="false" ht="13.5" hidden="false" customHeight="false" outlineLevel="0" collapsed="false">
      <c r="B3320" s="4" t="n">
        <v>36439.5966203704</v>
      </c>
      <c r="C3320" s="5" t="n">
        <f aca="false">$F$2-E3320</f>
        <v>79.52</v>
      </c>
      <c r="D3320" s="1" t="n">
        <v>11520</v>
      </c>
      <c r="E3320" s="7" t="n">
        <v>8.59</v>
      </c>
    </row>
    <row r="3321" customFormat="false" ht="13.5" hidden="false" customHeight="false" outlineLevel="0" collapsed="false">
      <c r="B3321" s="4" t="n">
        <v>36439.5973148148</v>
      </c>
      <c r="C3321" s="5" t="n">
        <f aca="false">$F$2-E3321</f>
        <v>79.52</v>
      </c>
      <c r="D3321" s="1" t="n">
        <v>11580</v>
      </c>
      <c r="E3321" s="7" t="n">
        <v>8.59</v>
      </c>
    </row>
    <row r="3322" customFormat="false" ht="13.5" hidden="false" customHeight="false" outlineLevel="0" collapsed="false">
      <c r="B3322" s="4" t="n">
        <v>36439.5980092593</v>
      </c>
      <c r="C3322" s="5" t="n">
        <f aca="false">$F$2-E3322</f>
        <v>79.52</v>
      </c>
      <c r="D3322" s="1" t="n">
        <v>11640</v>
      </c>
      <c r="E3322" s="7" t="n">
        <v>8.59</v>
      </c>
    </row>
    <row r="3323" customFormat="false" ht="13.5" hidden="false" customHeight="false" outlineLevel="0" collapsed="false">
      <c r="B3323" s="4" t="n">
        <v>36439.5987037037</v>
      </c>
      <c r="C3323" s="5" t="n">
        <f aca="false">$F$2-E3323</f>
        <v>79.52</v>
      </c>
      <c r="D3323" s="1" t="n">
        <v>11700</v>
      </c>
      <c r="E3323" s="7" t="n">
        <v>8.59</v>
      </c>
    </row>
    <row r="3324" customFormat="false" ht="13.5" hidden="false" customHeight="false" outlineLevel="0" collapsed="false">
      <c r="B3324" s="4" t="n">
        <v>36439.5993981482</v>
      </c>
      <c r="C3324" s="5" t="n">
        <f aca="false">$F$2-E3324</f>
        <v>79.52</v>
      </c>
      <c r="D3324" s="1" t="n">
        <v>11760</v>
      </c>
      <c r="E3324" s="7" t="n">
        <v>8.59</v>
      </c>
    </row>
    <row r="3325" customFormat="false" ht="13.5" hidden="false" customHeight="false" outlineLevel="0" collapsed="false">
      <c r="B3325" s="4" t="n">
        <v>36439.6000925926</v>
      </c>
      <c r="C3325" s="5" t="n">
        <f aca="false">$F$2-E3325</f>
        <v>79.52</v>
      </c>
      <c r="D3325" s="1" t="n">
        <v>11820</v>
      </c>
      <c r="E3325" s="7" t="n">
        <v>8.59</v>
      </c>
    </row>
    <row r="3326" customFormat="false" ht="13.5" hidden="false" customHeight="false" outlineLevel="0" collapsed="false">
      <c r="B3326" s="4" t="n">
        <v>36439.600787037</v>
      </c>
      <c r="C3326" s="5" t="n">
        <f aca="false">$F$2-E3326</f>
        <v>79.52</v>
      </c>
      <c r="D3326" s="1" t="n">
        <v>11880</v>
      </c>
      <c r="E3326" s="7" t="n">
        <v>8.59</v>
      </c>
    </row>
    <row r="3327" customFormat="false" ht="13.5" hidden="false" customHeight="false" outlineLevel="0" collapsed="false">
      <c r="B3327" s="4" t="n">
        <v>36439.6014814815</v>
      </c>
      <c r="C3327" s="5" t="n">
        <f aca="false">$F$2-E3327</f>
        <v>79.52</v>
      </c>
      <c r="D3327" s="1" t="n">
        <v>11940</v>
      </c>
      <c r="E3327" s="7" t="n">
        <v>8.59</v>
      </c>
    </row>
    <row r="3328" customFormat="false" ht="13.5" hidden="false" customHeight="false" outlineLevel="0" collapsed="false">
      <c r="B3328" s="4" t="n">
        <v>36439.6021759259</v>
      </c>
      <c r="C3328" s="5" t="n">
        <f aca="false">$F$2-E3328</f>
        <v>79.52</v>
      </c>
      <c r="D3328" s="1" t="n">
        <v>12000</v>
      </c>
      <c r="E3328" s="7" t="n">
        <v>8.59</v>
      </c>
    </row>
    <row r="3329" customFormat="false" ht="13.5" hidden="false" customHeight="false" outlineLevel="0" collapsed="false">
      <c r="B3329" s="4" t="n">
        <v>36439.6028703704</v>
      </c>
      <c r="C3329" s="5" t="n">
        <f aca="false">$F$2-E3329</f>
        <v>79.53</v>
      </c>
      <c r="D3329" s="1" t="n">
        <v>12060</v>
      </c>
      <c r="E3329" s="7" t="n">
        <v>8.58</v>
      </c>
    </row>
    <row r="3330" customFormat="false" ht="13.5" hidden="false" customHeight="false" outlineLevel="0" collapsed="false">
      <c r="B3330" s="4" t="n">
        <v>36439.6035648148</v>
      </c>
      <c r="C3330" s="5" t="n">
        <f aca="false">$F$2-E3330</f>
        <v>79.53</v>
      </c>
      <c r="D3330" s="1" t="n">
        <v>12120</v>
      </c>
      <c r="E3330" s="7" t="n">
        <v>8.58</v>
      </c>
    </row>
    <row r="3331" customFormat="false" ht="13.5" hidden="false" customHeight="false" outlineLevel="0" collapsed="false">
      <c r="B3331" s="4" t="n">
        <v>36439.6042592593</v>
      </c>
      <c r="C3331" s="5" t="n">
        <f aca="false">$F$2-E3331</f>
        <v>79.53</v>
      </c>
      <c r="D3331" s="1" t="n">
        <v>12180</v>
      </c>
      <c r="E3331" s="7" t="n">
        <v>8.58</v>
      </c>
    </row>
    <row r="3332" customFormat="false" ht="13.5" hidden="false" customHeight="false" outlineLevel="0" collapsed="false">
      <c r="B3332" s="4" t="n">
        <v>36439.6049537037</v>
      </c>
      <c r="C3332" s="5" t="n">
        <f aca="false">$F$2-E3332</f>
        <v>79.53</v>
      </c>
      <c r="D3332" s="1" t="n">
        <v>12240</v>
      </c>
      <c r="E3332" s="7" t="n">
        <v>8.58</v>
      </c>
    </row>
    <row r="3333" customFormat="false" ht="13.5" hidden="false" customHeight="false" outlineLevel="0" collapsed="false">
      <c r="B3333" s="4" t="n">
        <v>36439.6056481482</v>
      </c>
      <c r="C3333" s="5" t="n">
        <f aca="false">$F$2-E3333</f>
        <v>79.53</v>
      </c>
      <c r="D3333" s="1" t="n">
        <v>12300</v>
      </c>
      <c r="E3333" s="7" t="n">
        <v>8.58</v>
      </c>
    </row>
    <row r="3334" customFormat="false" ht="13.5" hidden="false" customHeight="false" outlineLevel="0" collapsed="false">
      <c r="B3334" s="4" t="n">
        <v>36439.6063425926</v>
      </c>
      <c r="C3334" s="5" t="n">
        <f aca="false">$F$2-E3334</f>
        <v>79.53</v>
      </c>
      <c r="D3334" s="1" t="n">
        <v>12360</v>
      </c>
      <c r="E3334" s="7" t="n">
        <v>8.58</v>
      </c>
    </row>
    <row r="3335" customFormat="false" ht="13.5" hidden="false" customHeight="false" outlineLevel="0" collapsed="false">
      <c r="B3335" s="4" t="n">
        <v>36439.607037037</v>
      </c>
      <c r="C3335" s="5" t="n">
        <f aca="false">$F$2-E3335</f>
        <v>79.53</v>
      </c>
      <c r="D3335" s="1" t="n">
        <v>12420</v>
      </c>
      <c r="E3335" s="7" t="n">
        <v>8.58</v>
      </c>
    </row>
    <row r="3336" customFormat="false" ht="13.5" hidden="false" customHeight="false" outlineLevel="0" collapsed="false">
      <c r="B3336" s="4" t="n">
        <v>36439.6077314815</v>
      </c>
      <c r="C3336" s="5" t="n">
        <f aca="false">$F$2-E3336</f>
        <v>79.53</v>
      </c>
      <c r="D3336" s="1" t="n">
        <v>12480</v>
      </c>
      <c r="E3336" s="7" t="n">
        <v>8.58</v>
      </c>
    </row>
    <row r="3337" customFormat="false" ht="13.5" hidden="false" customHeight="false" outlineLevel="0" collapsed="false">
      <c r="B3337" s="4" t="n">
        <v>36439.6084259259</v>
      </c>
      <c r="C3337" s="5" t="n">
        <f aca="false">$F$2-E3337</f>
        <v>79.53</v>
      </c>
      <c r="D3337" s="1" t="n">
        <v>12540</v>
      </c>
      <c r="E3337" s="7" t="n">
        <v>8.58</v>
      </c>
    </row>
    <row r="3338" customFormat="false" ht="13.5" hidden="false" customHeight="false" outlineLevel="0" collapsed="false">
      <c r="B3338" s="4" t="n">
        <v>36439.6091203704</v>
      </c>
      <c r="C3338" s="5" t="n">
        <f aca="false">$F$2-E3338</f>
        <v>79.53</v>
      </c>
      <c r="D3338" s="1" t="n">
        <v>12600</v>
      </c>
      <c r="E3338" s="7" t="n">
        <v>8.58</v>
      </c>
    </row>
    <row r="3339" customFormat="false" ht="13.5" hidden="false" customHeight="false" outlineLevel="0" collapsed="false">
      <c r="B3339" s="4" t="n">
        <v>36439.6098148148</v>
      </c>
      <c r="C3339" s="5" t="n">
        <f aca="false">$F$2-E3339</f>
        <v>79.53</v>
      </c>
      <c r="D3339" s="1" t="n">
        <v>12660</v>
      </c>
      <c r="E3339" s="7" t="n">
        <v>8.58</v>
      </c>
    </row>
    <row r="3340" customFormat="false" ht="13.5" hidden="false" customHeight="false" outlineLevel="0" collapsed="false">
      <c r="B3340" s="4" t="n">
        <v>36439.6105092593</v>
      </c>
      <c r="C3340" s="5" t="n">
        <f aca="false">$F$2-E3340</f>
        <v>79.53</v>
      </c>
      <c r="D3340" s="1" t="n">
        <v>12720</v>
      </c>
      <c r="E3340" s="7" t="n">
        <v>8.58</v>
      </c>
    </row>
    <row r="3341" customFormat="false" ht="13.5" hidden="false" customHeight="false" outlineLevel="0" collapsed="false">
      <c r="B3341" s="4" t="n">
        <v>36439.6112037037</v>
      </c>
      <c r="C3341" s="5" t="n">
        <f aca="false">$F$2-E3341</f>
        <v>79.53</v>
      </c>
      <c r="D3341" s="1" t="n">
        <v>12780</v>
      </c>
      <c r="E3341" s="7" t="n">
        <v>8.58</v>
      </c>
    </row>
    <row r="3342" customFormat="false" ht="13.5" hidden="false" customHeight="false" outlineLevel="0" collapsed="false">
      <c r="B3342" s="4" t="n">
        <v>36439.6118981482</v>
      </c>
      <c r="C3342" s="5" t="n">
        <f aca="false">$F$2-E3342</f>
        <v>79.53</v>
      </c>
      <c r="D3342" s="1" t="n">
        <v>12840</v>
      </c>
      <c r="E3342" s="7" t="n">
        <v>8.58</v>
      </c>
    </row>
    <row r="3343" customFormat="false" ht="13.5" hidden="false" customHeight="false" outlineLevel="0" collapsed="false">
      <c r="B3343" s="4" t="n">
        <v>36439.6125925926</v>
      </c>
      <c r="C3343" s="5" t="n">
        <f aca="false">$F$2-E3343</f>
        <v>79.54</v>
      </c>
      <c r="D3343" s="1" t="n">
        <v>12900</v>
      </c>
      <c r="E3343" s="7" t="n">
        <v>8.57</v>
      </c>
    </row>
    <row r="3344" customFormat="false" ht="13.5" hidden="false" customHeight="false" outlineLevel="0" collapsed="false">
      <c r="B3344" s="4" t="n">
        <v>36439.613287037</v>
      </c>
      <c r="C3344" s="5" t="n">
        <f aca="false">$F$2-E3344</f>
        <v>79.54</v>
      </c>
      <c r="D3344" s="1" t="n">
        <v>12960</v>
      </c>
      <c r="E3344" s="7" t="n">
        <v>8.57</v>
      </c>
    </row>
    <row r="3345" customFormat="false" ht="13.5" hidden="false" customHeight="false" outlineLevel="0" collapsed="false">
      <c r="B3345" s="4" t="n">
        <v>36439.6139814815</v>
      </c>
      <c r="C3345" s="5" t="n">
        <f aca="false">$F$2-E3345</f>
        <v>79.54</v>
      </c>
      <c r="D3345" s="1" t="n">
        <v>13020</v>
      </c>
      <c r="E3345" s="7" t="n">
        <v>8.57</v>
      </c>
    </row>
    <row r="3346" customFormat="false" ht="13.5" hidden="false" customHeight="false" outlineLevel="0" collapsed="false">
      <c r="B3346" s="4" t="n">
        <v>36439.6146759259</v>
      </c>
      <c r="C3346" s="5" t="n">
        <f aca="false">$F$2-E3346</f>
        <v>79.54</v>
      </c>
      <c r="D3346" s="1" t="n">
        <v>13080</v>
      </c>
      <c r="E3346" s="7" t="n">
        <v>8.57</v>
      </c>
    </row>
    <row r="3347" customFormat="false" ht="13.5" hidden="false" customHeight="false" outlineLevel="0" collapsed="false">
      <c r="B3347" s="4" t="n">
        <v>36439.6153703704</v>
      </c>
      <c r="C3347" s="5" t="n">
        <f aca="false">$F$2-E3347</f>
        <v>79.54</v>
      </c>
      <c r="D3347" s="1" t="n">
        <v>13140</v>
      </c>
      <c r="E3347" s="7" t="n">
        <v>8.57</v>
      </c>
    </row>
    <row r="3348" customFormat="false" ht="13.5" hidden="false" customHeight="false" outlineLevel="0" collapsed="false">
      <c r="B3348" s="4" t="n">
        <v>36439.6160648148</v>
      </c>
      <c r="C3348" s="5" t="n">
        <f aca="false">$F$2-E3348</f>
        <v>79.54</v>
      </c>
      <c r="D3348" s="1" t="n">
        <v>13200</v>
      </c>
      <c r="E3348" s="7" t="n">
        <v>8.57</v>
      </c>
    </row>
    <row r="3349" customFormat="false" ht="13.5" hidden="false" customHeight="false" outlineLevel="0" collapsed="false">
      <c r="B3349" s="4" t="n">
        <v>36439.6167592593</v>
      </c>
      <c r="C3349" s="5" t="n">
        <f aca="false">$F$2-E3349</f>
        <v>79.54</v>
      </c>
      <c r="D3349" s="1" t="n">
        <v>13260</v>
      </c>
      <c r="E3349" s="7" t="n">
        <v>8.57</v>
      </c>
    </row>
    <row r="3350" customFormat="false" ht="13.5" hidden="false" customHeight="false" outlineLevel="0" collapsed="false">
      <c r="B3350" s="4" t="n">
        <v>36439.6174537037</v>
      </c>
      <c r="C3350" s="5" t="n">
        <f aca="false">$F$2-E3350</f>
        <v>79.54</v>
      </c>
      <c r="D3350" s="1" t="n">
        <v>13320</v>
      </c>
      <c r="E3350" s="7" t="n">
        <v>8.57</v>
      </c>
    </row>
    <row r="3351" customFormat="false" ht="13.5" hidden="false" customHeight="false" outlineLevel="0" collapsed="false">
      <c r="B3351" s="4" t="n">
        <v>36439.6181481482</v>
      </c>
      <c r="C3351" s="5" t="n">
        <f aca="false">$F$2-E3351</f>
        <v>79.54</v>
      </c>
      <c r="D3351" s="1" t="n">
        <v>13380</v>
      </c>
      <c r="E3351" s="7" t="n">
        <v>8.57</v>
      </c>
    </row>
    <row r="3352" customFormat="false" ht="13.5" hidden="false" customHeight="false" outlineLevel="0" collapsed="false">
      <c r="B3352" s="4" t="n">
        <v>36439.6188425926</v>
      </c>
      <c r="C3352" s="5" t="n">
        <f aca="false">$F$2-E3352</f>
        <v>79.54</v>
      </c>
      <c r="D3352" s="1" t="n">
        <v>13440</v>
      </c>
      <c r="E3352" s="7" t="n">
        <v>8.57</v>
      </c>
    </row>
    <row r="3353" customFormat="false" ht="13.5" hidden="false" customHeight="false" outlineLevel="0" collapsed="false">
      <c r="B3353" s="4" t="n">
        <v>36439.619537037</v>
      </c>
      <c r="C3353" s="5" t="n">
        <f aca="false">$F$2-E3353</f>
        <v>79.54</v>
      </c>
      <c r="D3353" s="1" t="n">
        <v>13500</v>
      </c>
      <c r="E3353" s="7" t="n">
        <v>8.57</v>
      </c>
    </row>
    <row r="3354" customFormat="false" ht="13.5" hidden="false" customHeight="false" outlineLevel="0" collapsed="false">
      <c r="B3354" s="4" t="n">
        <v>36439.6202314815</v>
      </c>
      <c r="C3354" s="5" t="n">
        <f aca="false">$F$2-E3354</f>
        <v>79.54</v>
      </c>
      <c r="D3354" s="1" t="n">
        <v>13560</v>
      </c>
      <c r="E3354" s="7" t="n">
        <v>8.57</v>
      </c>
    </row>
    <row r="3355" customFormat="false" ht="13.5" hidden="false" customHeight="false" outlineLevel="0" collapsed="false">
      <c r="B3355" s="4" t="n">
        <v>36439.6209259259</v>
      </c>
      <c r="C3355" s="5" t="n">
        <f aca="false">$F$2-E3355</f>
        <v>79.54</v>
      </c>
      <c r="D3355" s="1" t="n">
        <v>13620</v>
      </c>
      <c r="E3355" s="7" t="n">
        <v>8.57</v>
      </c>
    </row>
    <row r="3356" customFormat="false" ht="13.5" hidden="false" customHeight="false" outlineLevel="0" collapsed="false">
      <c r="B3356" s="4" t="n">
        <v>36439.6216203704</v>
      </c>
      <c r="C3356" s="5" t="n">
        <f aca="false">$F$2-E3356</f>
        <v>79.54</v>
      </c>
      <c r="D3356" s="1" t="n">
        <v>13680</v>
      </c>
      <c r="E3356" s="7" t="n">
        <v>8.57</v>
      </c>
    </row>
    <row r="3357" customFormat="false" ht="13.5" hidden="false" customHeight="false" outlineLevel="0" collapsed="false">
      <c r="B3357" s="4" t="n">
        <v>36439.6223148148</v>
      </c>
      <c r="C3357" s="5" t="n">
        <f aca="false">$F$2-E3357</f>
        <v>79.55</v>
      </c>
      <c r="D3357" s="1" t="n">
        <v>13740</v>
      </c>
      <c r="E3357" s="7" t="n">
        <v>8.56</v>
      </c>
    </row>
    <row r="3358" customFormat="false" ht="13.5" hidden="false" customHeight="false" outlineLevel="0" collapsed="false">
      <c r="B3358" s="4" t="n">
        <v>36439.6230092593</v>
      </c>
      <c r="C3358" s="5" t="n">
        <f aca="false">$F$2-E3358</f>
        <v>79.55</v>
      </c>
      <c r="D3358" s="1" t="n">
        <v>13800</v>
      </c>
      <c r="E3358" s="7" t="n">
        <v>8.56</v>
      </c>
    </row>
    <row r="3359" customFormat="false" ht="13.5" hidden="false" customHeight="false" outlineLevel="0" collapsed="false">
      <c r="B3359" s="4" t="n">
        <v>36439.6237037037</v>
      </c>
      <c r="C3359" s="5" t="n">
        <f aca="false">$F$2-E3359</f>
        <v>79.55</v>
      </c>
      <c r="D3359" s="1" t="n">
        <v>13860</v>
      </c>
      <c r="E3359" s="7" t="n">
        <v>8.56</v>
      </c>
    </row>
    <row r="3360" customFormat="false" ht="13.5" hidden="false" customHeight="false" outlineLevel="0" collapsed="false">
      <c r="B3360" s="4" t="n">
        <v>36439.6243981482</v>
      </c>
      <c r="C3360" s="5" t="n">
        <f aca="false">$F$2-E3360</f>
        <v>79.55</v>
      </c>
      <c r="D3360" s="1" t="n">
        <v>13920</v>
      </c>
      <c r="E3360" s="7" t="n">
        <v>8.56</v>
      </c>
    </row>
    <row r="3361" customFormat="false" ht="13.5" hidden="false" customHeight="false" outlineLevel="0" collapsed="false">
      <c r="B3361" s="4" t="n">
        <v>36439.6250925926</v>
      </c>
      <c r="C3361" s="5" t="n">
        <f aca="false">$F$2-E3361</f>
        <v>79.55</v>
      </c>
      <c r="D3361" s="1" t="n">
        <v>13980</v>
      </c>
      <c r="E3361" s="7" t="n">
        <v>8.56</v>
      </c>
    </row>
    <row r="3362" customFormat="false" ht="13.5" hidden="false" customHeight="false" outlineLevel="0" collapsed="false">
      <c r="B3362" s="4" t="n">
        <v>36439.625787037</v>
      </c>
      <c r="C3362" s="5" t="n">
        <f aca="false">$F$2-E3362</f>
        <v>79.55</v>
      </c>
      <c r="D3362" s="1" t="n">
        <v>14040</v>
      </c>
      <c r="E3362" s="7" t="n">
        <v>8.56</v>
      </c>
    </row>
    <row r="3363" customFormat="false" ht="13.5" hidden="false" customHeight="false" outlineLevel="0" collapsed="false">
      <c r="B3363" s="4" t="n">
        <v>36439.6264814815</v>
      </c>
      <c r="C3363" s="5" t="n">
        <f aca="false">$F$2-E3363</f>
        <v>79.55</v>
      </c>
      <c r="D3363" s="1" t="n">
        <v>14100</v>
      </c>
      <c r="E3363" s="7" t="n">
        <v>8.56</v>
      </c>
    </row>
    <row r="3364" customFormat="false" ht="13.5" hidden="false" customHeight="false" outlineLevel="0" collapsed="false">
      <c r="B3364" s="4" t="n">
        <v>36439.6271759259</v>
      </c>
      <c r="C3364" s="5" t="n">
        <f aca="false">$F$2-E3364</f>
        <v>79.55</v>
      </c>
      <c r="D3364" s="1" t="n">
        <v>14160</v>
      </c>
      <c r="E3364" s="7" t="n">
        <v>8.56</v>
      </c>
    </row>
    <row r="3365" customFormat="false" ht="13.5" hidden="false" customHeight="false" outlineLevel="0" collapsed="false">
      <c r="B3365" s="4" t="n">
        <v>36439.6278703704</v>
      </c>
      <c r="C3365" s="5" t="n">
        <f aca="false">$F$2-E3365</f>
        <v>79.55</v>
      </c>
      <c r="D3365" s="1" t="n">
        <v>14220</v>
      </c>
      <c r="E3365" s="7" t="n">
        <v>8.56</v>
      </c>
    </row>
    <row r="3366" customFormat="false" ht="13.5" hidden="false" customHeight="false" outlineLevel="0" collapsed="false">
      <c r="B3366" s="4" t="n">
        <v>36439.6285648148</v>
      </c>
      <c r="C3366" s="5" t="n">
        <f aca="false">$F$2-E3366</f>
        <v>79.55</v>
      </c>
      <c r="D3366" s="1" t="n">
        <v>14280</v>
      </c>
      <c r="E3366" s="7" t="n">
        <v>8.56</v>
      </c>
    </row>
    <row r="3367" customFormat="false" ht="13.5" hidden="false" customHeight="false" outlineLevel="0" collapsed="false">
      <c r="B3367" s="4" t="n">
        <v>36439.6292592593</v>
      </c>
      <c r="C3367" s="5" t="n">
        <f aca="false">$F$2-E3367</f>
        <v>79.55</v>
      </c>
      <c r="D3367" s="1" t="n">
        <v>14340</v>
      </c>
      <c r="E3367" s="7" t="n">
        <v>8.56</v>
      </c>
    </row>
    <row r="3368" customFormat="false" ht="13.5" hidden="false" customHeight="false" outlineLevel="0" collapsed="false">
      <c r="B3368" s="4" t="n">
        <v>36439.6299537037</v>
      </c>
      <c r="C3368" s="5" t="n">
        <f aca="false">$F$2-E3368</f>
        <v>79.55</v>
      </c>
      <c r="D3368" s="1" t="n">
        <v>14400</v>
      </c>
      <c r="E3368" s="7" t="n">
        <v>8.56</v>
      </c>
    </row>
    <row r="3369" customFormat="false" ht="13.5" hidden="false" customHeight="false" outlineLevel="0" collapsed="false">
      <c r="B3369" s="4" t="n">
        <v>36439.6306481482</v>
      </c>
      <c r="C3369" s="5" t="n">
        <f aca="false">$F$2-E3369</f>
        <v>79.55</v>
      </c>
      <c r="D3369" s="1" t="n">
        <v>14460</v>
      </c>
      <c r="E3369" s="7" t="n">
        <v>8.56</v>
      </c>
    </row>
    <row r="3370" customFormat="false" ht="13.5" hidden="false" customHeight="false" outlineLevel="0" collapsed="false">
      <c r="B3370" s="4" t="n">
        <v>36439.6313425926</v>
      </c>
      <c r="C3370" s="5" t="n">
        <f aca="false">$F$2-E3370</f>
        <v>79.55</v>
      </c>
      <c r="D3370" s="1" t="n">
        <v>14520</v>
      </c>
      <c r="E3370" s="7" t="n">
        <v>8.56</v>
      </c>
    </row>
    <row r="3371" customFormat="false" ht="13.5" hidden="false" customHeight="false" outlineLevel="0" collapsed="false">
      <c r="B3371" s="4" t="n">
        <v>36439.632037037</v>
      </c>
      <c r="C3371" s="5" t="n">
        <f aca="false">$F$2-E3371</f>
        <v>79.55</v>
      </c>
      <c r="D3371" s="1" t="n">
        <v>14580</v>
      </c>
      <c r="E3371" s="7" t="n">
        <v>8.56</v>
      </c>
    </row>
    <row r="3372" customFormat="false" ht="13.5" hidden="false" customHeight="false" outlineLevel="0" collapsed="false">
      <c r="B3372" s="4" t="n">
        <v>36439.6327314815</v>
      </c>
      <c r="C3372" s="5" t="n">
        <f aca="false">$F$2-E3372</f>
        <v>79.56</v>
      </c>
      <c r="D3372" s="1" t="n">
        <v>14640</v>
      </c>
      <c r="E3372" s="7" t="n">
        <v>8.55</v>
      </c>
    </row>
    <row r="3373" customFormat="false" ht="13.5" hidden="false" customHeight="false" outlineLevel="0" collapsed="false">
      <c r="B3373" s="4" t="n">
        <v>36439.6334259259</v>
      </c>
      <c r="C3373" s="5" t="n">
        <f aca="false">$F$2-E3373</f>
        <v>79.56</v>
      </c>
      <c r="D3373" s="1" t="n">
        <v>14700</v>
      </c>
      <c r="E3373" s="7" t="n">
        <v>8.55</v>
      </c>
    </row>
    <row r="3374" customFormat="false" ht="13.5" hidden="false" customHeight="false" outlineLevel="0" collapsed="false">
      <c r="B3374" s="4" t="n">
        <v>36439.6341203704</v>
      </c>
      <c r="C3374" s="5" t="n">
        <f aca="false">$F$2-E3374</f>
        <v>79.56</v>
      </c>
      <c r="D3374" s="1" t="n">
        <v>14760</v>
      </c>
      <c r="E3374" s="7" t="n">
        <v>8.55</v>
      </c>
    </row>
    <row r="3375" customFormat="false" ht="13.5" hidden="false" customHeight="false" outlineLevel="0" collapsed="false">
      <c r="B3375" s="4" t="n">
        <v>36439.6348148148</v>
      </c>
      <c r="C3375" s="5" t="n">
        <f aca="false">$F$2-E3375</f>
        <v>79.56</v>
      </c>
      <c r="D3375" s="1" t="n">
        <v>14820</v>
      </c>
      <c r="E3375" s="7" t="n">
        <v>8.55</v>
      </c>
    </row>
    <row r="3376" customFormat="false" ht="13.5" hidden="false" customHeight="false" outlineLevel="0" collapsed="false">
      <c r="B3376" s="4" t="n">
        <v>36439.6355092593</v>
      </c>
      <c r="C3376" s="5" t="n">
        <f aca="false">$F$2-E3376</f>
        <v>79.56</v>
      </c>
      <c r="D3376" s="1" t="n">
        <v>14880</v>
      </c>
      <c r="E3376" s="7" t="n">
        <v>8.55</v>
      </c>
    </row>
    <row r="3377" customFormat="false" ht="13.5" hidden="false" customHeight="false" outlineLevel="0" collapsed="false">
      <c r="B3377" s="4" t="n">
        <v>36439.6362037037</v>
      </c>
      <c r="C3377" s="5" t="n">
        <f aca="false">$F$2-E3377</f>
        <v>79.56</v>
      </c>
      <c r="D3377" s="1" t="n">
        <v>14940</v>
      </c>
      <c r="E3377" s="7" t="n">
        <v>8.55</v>
      </c>
    </row>
    <row r="3378" customFormat="false" ht="13.5" hidden="false" customHeight="false" outlineLevel="0" collapsed="false">
      <c r="B3378" s="4" t="n">
        <v>36439.6368981482</v>
      </c>
      <c r="C3378" s="5" t="n">
        <f aca="false">$F$2-E3378</f>
        <v>79.56</v>
      </c>
      <c r="D3378" s="1" t="n">
        <v>15000</v>
      </c>
      <c r="E3378" s="7" t="n">
        <v>8.55</v>
      </c>
    </row>
    <row r="3379" customFormat="false" ht="13.5" hidden="false" customHeight="false" outlineLevel="0" collapsed="false">
      <c r="B3379" s="4" t="n">
        <v>36439.6375925926</v>
      </c>
      <c r="C3379" s="5" t="n">
        <f aca="false">$F$2-E3379</f>
        <v>79.56</v>
      </c>
      <c r="D3379" s="1" t="n">
        <v>15060</v>
      </c>
      <c r="E3379" s="7" t="n">
        <v>8.55</v>
      </c>
    </row>
    <row r="3380" customFormat="false" ht="13.5" hidden="false" customHeight="false" outlineLevel="0" collapsed="false">
      <c r="B3380" s="4" t="n">
        <v>36439.638287037</v>
      </c>
      <c r="C3380" s="5" t="n">
        <f aca="false">$F$2-E3380</f>
        <v>79.56</v>
      </c>
      <c r="D3380" s="1" t="n">
        <v>15120</v>
      </c>
      <c r="E3380" s="7" t="n">
        <v>8.55</v>
      </c>
    </row>
    <row r="3381" customFormat="false" ht="13.5" hidden="false" customHeight="false" outlineLevel="0" collapsed="false">
      <c r="B3381" s="4" t="n">
        <v>36439.6389814815</v>
      </c>
      <c r="C3381" s="5" t="n">
        <f aca="false">$F$2-E3381</f>
        <v>79.56</v>
      </c>
      <c r="D3381" s="1" t="n">
        <v>15180</v>
      </c>
      <c r="E3381" s="7" t="n">
        <v>8.55</v>
      </c>
    </row>
    <row r="3382" customFormat="false" ht="13.5" hidden="false" customHeight="false" outlineLevel="0" collapsed="false">
      <c r="B3382" s="4" t="n">
        <v>36439.6396759259</v>
      </c>
      <c r="C3382" s="5" t="n">
        <f aca="false">$F$2-E3382</f>
        <v>79.56</v>
      </c>
      <c r="D3382" s="1" t="n">
        <v>15240</v>
      </c>
      <c r="E3382" s="7" t="n">
        <v>8.55</v>
      </c>
    </row>
    <row r="3383" customFormat="false" ht="13.5" hidden="false" customHeight="false" outlineLevel="0" collapsed="false">
      <c r="B3383" s="4" t="n">
        <v>36439.6403703704</v>
      </c>
      <c r="C3383" s="5" t="n">
        <f aca="false">$F$2-E3383</f>
        <v>79.56</v>
      </c>
      <c r="D3383" s="1" t="n">
        <v>15300</v>
      </c>
      <c r="E3383" s="7" t="n">
        <v>8.55</v>
      </c>
    </row>
    <row r="3384" customFormat="false" ht="13.5" hidden="false" customHeight="false" outlineLevel="0" collapsed="false">
      <c r="B3384" s="4" t="n">
        <v>36439.6410648148</v>
      </c>
      <c r="C3384" s="5" t="n">
        <f aca="false">$F$2-E3384</f>
        <v>79.56</v>
      </c>
      <c r="D3384" s="1" t="n">
        <v>15360</v>
      </c>
      <c r="E3384" s="7" t="n">
        <v>8.55</v>
      </c>
    </row>
    <row r="3385" customFormat="false" ht="13.5" hidden="false" customHeight="false" outlineLevel="0" collapsed="false">
      <c r="B3385" s="4" t="n">
        <v>36439.6417592593</v>
      </c>
      <c r="C3385" s="5" t="n">
        <f aca="false">$F$2-E3385</f>
        <v>79.56</v>
      </c>
      <c r="D3385" s="1" t="n">
        <v>15420</v>
      </c>
      <c r="E3385" s="7" t="n">
        <v>8.55</v>
      </c>
    </row>
    <row r="3386" customFormat="false" ht="13.5" hidden="false" customHeight="false" outlineLevel="0" collapsed="false">
      <c r="B3386" s="4" t="n">
        <v>36439.6424537037</v>
      </c>
      <c r="C3386" s="5" t="n">
        <f aca="false">$F$2-E3386</f>
        <v>79.57</v>
      </c>
      <c r="D3386" s="1" t="n">
        <v>15480</v>
      </c>
      <c r="E3386" s="7" t="n">
        <v>8.54</v>
      </c>
    </row>
    <row r="3387" customFormat="false" ht="13.5" hidden="false" customHeight="false" outlineLevel="0" collapsed="false">
      <c r="B3387" s="4" t="n">
        <v>36439.6431481482</v>
      </c>
      <c r="C3387" s="5" t="n">
        <f aca="false">$F$2-E3387</f>
        <v>79.57</v>
      </c>
      <c r="D3387" s="1" t="n">
        <v>15540</v>
      </c>
      <c r="E3387" s="7" t="n">
        <v>8.54</v>
      </c>
    </row>
    <row r="3388" customFormat="false" ht="13.5" hidden="false" customHeight="false" outlineLevel="0" collapsed="false">
      <c r="B3388" s="4" t="n">
        <v>36439.6438425926</v>
      </c>
      <c r="C3388" s="5" t="n">
        <f aca="false">$F$2-E3388</f>
        <v>79.57</v>
      </c>
      <c r="D3388" s="1" t="n">
        <v>15600</v>
      </c>
      <c r="E3388" s="7" t="n">
        <v>8.54</v>
      </c>
    </row>
    <row r="3389" customFormat="false" ht="13.5" hidden="false" customHeight="false" outlineLevel="0" collapsed="false">
      <c r="B3389" s="4" t="n">
        <v>36439.644537037</v>
      </c>
      <c r="C3389" s="5" t="n">
        <f aca="false">$F$2-E3389</f>
        <v>79.57</v>
      </c>
      <c r="D3389" s="1" t="n">
        <v>15660</v>
      </c>
      <c r="E3389" s="7" t="n">
        <v>8.54</v>
      </c>
    </row>
    <row r="3390" customFormat="false" ht="13.5" hidden="false" customHeight="false" outlineLevel="0" collapsed="false">
      <c r="B3390" s="4" t="n">
        <v>36439.6452314815</v>
      </c>
      <c r="C3390" s="5" t="n">
        <f aca="false">$F$2-E3390</f>
        <v>79.57</v>
      </c>
      <c r="D3390" s="1" t="n">
        <v>15720</v>
      </c>
      <c r="E3390" s="7" t="n">
        <v>8.54</v>
      </c>
    </row>
    <row r="3391" customFormat="false" ht="13.5" hidden="false" customHeight="false" outlineLevel="0" collapsed="false">
      <c r="B3391" s="4" t="n">
        <v>36439.6459259259</v>
      </c>
      <c r="C3391" s="5" t="n">
        <f aca="false">$F$2-E3391</f>
        <v>79.57</v>
      </c>
      <c r="D3391" s="1" t="n">
        <v>15780</v>
      </c>
      <c r="E3391" s="7" t="n">
        <v>8.54</v>
      </c>
    </row>
    <row r="3392" customFormat="false" ht="13.5" hidden="false" customHeight="false" outlineLevel="0" collapsed="false">
      <c r="B3392" s="4" t="n">
        <v>36439.6466203704</v>
      </c>
      <c r="C3392" s="5" t="n">
        <f aca="false">$F$2-E3392</f>
        <v>79.57</v>
      </c>
      <c r="D3392" s="1" t="n">
        <v>15840</v>
      </c>
      <c r="E3392" s="7" t="n">
        <v>8.54</v>
      </c>
    </row>
    <row r="3393" customFormat="false" ht="13.5" hidden="false" customHeight="false" outlineLevel="0" collapsed="false">
      <c r="B3393" s="4" t="n">
        <v>36439.6473148148</v>
      </c>
      <c r="C3393" s="5" t="n">
        <f aca="false">$F$2-E3393</f>
        <v>79.57</v>
      </c>
      <c r="D3393" s="1" t="n">
        <v>15900</v>
      </c>
      <c r="E3393" s="7" t="n">
        <v>8.54</v>
      </c>
    </row>
    <row r="3394" customFormat="false" ht="13.5" hidden="false" customHeight="false" outlineLevel="0" collapsed="false">
      <c r="B3394" s="4" t="n">
        <v>36439.6480092593</v>
      </c>
      <c r="C3394" s="5" t="n">
        <f aca="false">$F$2-E3394</f>
        <v>79.57</v>
      </c>
      <c r="D3394" s="1" t="n">
        <v>15960</v>
      </c>
      <c r="E3394" s="7" t="n">
        <v>8.54</v>
      </c>
    </row>
    <row r="3395" customFormat="false" ht="13.5" hidden="false" customHeight="false" outlineLevel="0" collapsed="false">
      <c r="B3395" s="4" t="n">
        <v>36439.6487037037</v>
      </c>
      <c r="C3395" s="5" t="n">
        <f aca="false">$F$2-E3395</f>
        <v>79.57</v>
      </c>
      <c r="D3395" s="1" t="n">
        <v>16020</v>
      </c>
      <c r="E3395" s="7" t="n">
        <v>8.54</v>
      </c>
    </row>
    <row r="3396" customFormat="false" ht="13.5" hidden="false" customHeight="false" outlineLevel="0" collapsed="false">
      <c r="B3396" s="4" t="n">
        <v>36439.6493981482</v>
      </c>
      <c r="C3396" s="5" t="n">
        <f aca="false">$F$2-E3396</f>
        <v>79.57</v>
      </c>
      <c r="D3396" s="1" t="n">
        <v>16080</v>
      </c>
      <c r="E3396" s="7" t="n">
        <v>8.54</v>
      </c>
    </row>
    <row r="3397" customFormat="false" ht="13.5" hidden="false" customHeight="false" outlineLevel="0" collapsed="false">
      <c r="B3397" s="4" t="n">
        <v>36439.6500925926</v>
      </c>
      <c r="C3397" s="5" t="n">
        <f aca="false">$F$2-E3397</f>
        <v>79.57</v>
      </c>
      <c r="D3397" s="1" t="n">
        <v>16140</v>
      </c>
      <c r="E3397" s="7" t="n">
        <v>8.54</v>
      </c>
    </row>
    <row r="3398" customFormat="false" ht="13.5" hidden="false" customHeight="false" outlineLevel="0" collapsed="false">
      <c r="B3398" s="4" t="n">
        <v>36439.650787037</v>
      </c>
      <c r="C3398" s="5" t="n">
        <f aca="false">$F$2-E3398</f>
        <v>79.57</v>
      </c>
      <c r="D3398" s="1" t="n">
        <v>16200</v>
      </c>
      <c r="E3398" s="7" t="n">
        <v>8.54</v>
      </c>
    </row>
    <row r="3399" customFormat="false" ht="13.5" hidden="false" customHeight="false" outlineLevel="0" collapsed="false">
      <c r="B3399" s="4" t="n">
        <v>36439.6514814815</v>
      </c>
      <c r="C3399" s="5" t="n">
        <f aca="false">$F$2-E3399</f>
        <v>79.58</v>
      </c>
      <c r="D3399" s="1" t="n">
        <v>16260</v>
      </c>
      <c r="E3399" s="7" t="n">
        <v>8.53</v>
      </c>
    </row>
    <row r="3400" customFormat="false" ht="13.5" hidden="false" customHeight="false" outlineLevel="0" collapsed="false">
      <c r="B3400" s="4" t="n">
        <v>36439.6521759259</v>
      </c>
      <c r="C3400" s="5" t="n">
        <f aca="false">$F$2-E3400</f>
        <v>79.58</v>
      </c>
      <c r="D3400" s="1" t="n">
        <v>16320</v>
      </c>
      <c r="E3400" s="7" t="n">
        <v>8.53</v>
      </c>
    </row>
    <row r="3401" customFormat="false" ht="13.5" hidden="false" customHeight="false" outlineLevel="0" collapsed="false">
      <c r="B3401" s="4" t="n">
        <v>36439.6528703704</v>
      </c>
      <c r="C3401" s="5" t="n">
        <f aca="false">$F$2-E3401</f>
        <v>79.58</v>
      </c>
      <c r="D3401" s="1" t="n">
        <v>16380</v>
      </c>
      <c r="E3401" s="7" t="n">
        <v>8.53</v>
      </c>
    </row>
    <row r="3402" customFormat="false" ht="13.5" hidden="false" customHeight="false" outlineLevel="0" collapsed="false">
      <c r="B3402" s="4" t="n">
        <v>36439.6535648148</v>
      </c>
      <c r="C3402" s="5" t="n">
        <f aca="false">$F$2-E3402</f>
        <v>79.58</v>
      </c>
      <c r="D3402" s="1" t="n">
        <v>16440</v>
      </c>
      <c r="E3402" s="7" t="n">
        <v>8.53</v>
      </c>
    </row>
    <row r="3403" customFormat="false" ht="13.5" hidden="false" customHeight="false" outlineLevel="0" collapsed="false">
      <c r="B3403" s="4" t="n">
        <v>36439.6542592593</v>
      </c>
      <c r="C3403" s="5" t="n">
        <f aca="false">$F$2-E3403</f>
        <v>79.58</v>
      </c>
      <c r="D3403" s="1" t="n">
        <v>16500</v>
      </c>
      <c r="E3403" s="7" t="n">
        <v>8.53</v>
      </c>
    </row>
    <row r="3404" customFormat="false" ht="13.5" hidden="false" customHeight="false" outlineLevel="0" collapsed="false">
      <c r="B3404" s="4" t="n">
        <v>36439.6549537037</v>
      </c>
      <c r="C3404" s="5" t="n">
        <f aca="false">$F$2-E3404</f>
        <v>79.58</v>
      </c>
      <c r="D3404" s="1" t="n">
        <v>16560</v>
      </c>
      <c r="E3404" s="7" t="n">
        <v>8.53</v>
      </c>
    </row>
    <row r="3405" customFormat="false" ht="13.5" hidden="false" customHeight="false" outlineLevel="0" collapsed="false">
      <c r="B3405" s="4" t="n">
        <v>36439.6556481482</v>
      </c>
      <c r="C3405" s="5" t="n">
        <f aca="false">$F$2-E3405</f>
        <v>79.58</v>
      </c>
      <c r="D3405" s="1" t="n">
        <v>16620</v>
      </c>
      <c r="E3405" s="7" t="n">
        <v>8.53</v>
      </c>
    </row>
    <row r="3406" customFormat="false" ht="13.5" hidden="false" customHeight="false" outlineLevel="0" collapsed="false">
      <c r="B3406" s="4" t="n">
        <v>36439.6563425926</v>
      </c>
      <c r="C3406" s="5" t="n">
        <f aca="false">$F$2-E3406</f>
        <v>79.58</v>
      </c>
      <c r="D3406" s="1" t="n">
        <v>16680</v>
      </c>
      <c r="E3406" s="7" t="n">
        <v>8.53</v>
      </c>
    </row>
    <row r="3407" customFormat="false" ht="13.5" hidden="false" customHeight="false" outlineLevel="0" collapsed="false">
      <c r="B3407" s="4" t="n">
        <v>36439.657037037</v>
      </c>
      <c r="C3407" s="5" t="n">
        <f aca="false">$F$2-E3407</f>
        <v>79.58</v>
      </c>
      <c r="D3407" s="1" t="n">
        <v>16740</v>
      </c>
      <c r="E3407" s="7" t="n">
        <v>8.53</v>
      </c>
    </row>
    <row r="3408" customFormat="false" ht="13.5" hidden="false" customHeight="false" outlineLevel="0" collapsed="false">
      <c r="B3408" s="4" t="n">
        <v>36439.6577314815</v>
      </c>
      <c r="C3408" s="5" t="n">
        <f aca="false">$F$2-E3408</f>
        <v>79.58</v>
      </c>
      <c r="D3408" s="1" t="n">
        <v>16800</v>
      </c>
      <c r="E3408" s="7" t="n">
        <v>8.53</v>
      </c>
    </row>
    <row r="3409" customFormat="false" ht="13.5" hidden="false" customHeight="false" outlineLevel="0" collapsed="false">
      <c r="B3409" s="4" t="n">
        <v>36439.6584259259</v>
      </c>
      <c r="C3409" s="5" t="n">
        <f aca="false">$F$2-E3409</f>
        <v>79.59</v>
      </c>
      <c r="D3409" s="1" t="n">
        <v>16860</v>
      </c>
      <c r="E3409" s="7" t="n">
        <v>8.52</v>
      </c>
    </row>
    <row r="3410" customFormat="false" ht="13.5" hidden="false" customHeight="false" outlineLevel="0" collapsed="false">
      <c r="B3410" s="4" t="n">
        <v>36439.6591203704</v>
      </c>
      <c r="C3410" s="5" t="n">
        <f aca="false">$F$2-E3410</f>
        <v>79.59</v>
      </c>
      <c r="D3410" s="1" t="n">
        <v>16920</v>
      </c>
      <c r="E3410" s="7" t="n">
        <v>8.52</v>
      </c>
    </row>
    <row r="3411" customFormat="false" ht="13.5" hidden="false" customHeight="false" outlineLevel="0" collapsed="false">
      <c r="B3411" s="4" t="n">
        <v>36439.6598148148</v>
      </c>
      <c r="C3411" s="5" t="n">
        <f aca="false">$F$2-E3411</f>
        <v>79.59</v>
      </c>
      <c r="D3411" s="1" t="n">
        <v>16980</v>
      </c>
      <c r="E3411" s="7" t="n">
        <v>8.52</v>
      </c>
    </row>
    <row r="3412" customFormat="false" ht="13.5" hidden="false" customHeight="false" outlineLevel="0" collapsed="false">
      <c r="B3412" s="4" t="n">
        <v>36439.6605092593</v>
      </c>
      <c r="C3412" s="5" t="n">
        <f aca="false">$F$2-E3412</f>
        <v>79.59</v>
      </c>
      <c r="D3412" s="1" t="n">
        <v>17040</v>
      </c>
      <c r="E3412" s="7" t="n">
        <v>8.52</v>
      </c>
    </row>
    <row r="3413" customFormat="false" ht="13.5" hidden="false" customHeight="false" outlineLevel="0" collapsed="false">
      <c r="B3413" s="4" t="n">
        <v>36439.6612037037</v>
      </c>
      <c r="C3413" s="5" t="n">
        <f aca="false">$F$2-E3413</f>
        <v>79.59</v>
      </c>
      <c r="D3413" s="1" t="n">
        <v>17100</v>
      </c>
      <c r="E3413" s="7" t="n">
        <v>8.52</v>
      </c>
    </row>
    <row r="3414" customFormat="false" ht="13.5" hidden="false" customHeight="false" outlineLevel="0" collapsed="false">
      <c r="B3414" s="4" t="n">
        <v>36439.6618981482</v>
      </c>
      <c r="C3414" s="5" t="n">
        <f aca="false">$F$2-E3414</f>
        <v>79.59</v>
      </c>
      <c r="D3414" s="1" t="n">
        <v>17160</v>
      </c>
      <c r="E3414" s="7" t="n">
        <v>8.52</v>
      </c>
    </row>
    <row r="3415" customFormat="false" ht="13.5" hidden="false" customHeight="false" outlineLevel="0" collapsed="false">
      <c r="B3415" s="4" t="n">
        <v>36439.6625925926</v>
      </c>
      <c r="C3415" s="5" t="n">
        <f aca="false">$F$2-E3415</f>
        <v>79.59</v>
      </c>
      <c r="D3415" s="1" t="n">
        <v>17220</v>
      </c>
      <c r="E3415" s="7" t="n">
        <v>8.52</v>
      </c>
    </row>
    <row r="3416" customFormat="false" ht="13.5" hidden="false" customHeight="false" outlineLevel="0" collapsed="false">
      <c r="B3416" s="4" t="n">
        <v>36439.663287037</v>
      </c>
      <c r="C3416" s="5" t="n">
        <f aca="false">$F$2-E3416</f>
        <v>79.59</v>
      </c>
      <c r="D3416" s="1" t="n">
        <v>17280</v>
      </c>
      <c r="E3416" s="7" t="n">
        <v>8.52</v>
      </c>
    </row>
    <row r="3417" customFormat="false" ht="13.5" hidden="false" customHeight="false" outlineLevel="0" collapsed="false">
      <c r="B3417" s="4" t="n">
        <v>36439.6639814815</v>
      </c>
      <c r="C3417" s="5" t="n">
        <f aca="false">$F$2-E3417</f>
        <v>79.59</v>
      </c>
      <c r="D3417" s="1" t="n">
        <v>17340</v>
      </c>
      <c r="E3417" s="7" t="n">
        <v>8.52</v>
      </c>
    </row>
    <row r="3418" customFormat="false" ht="13.5" hidden="false" customHeight="false" outlineLevel="0" collapsed="false">
      <c r="B3418" s="4" t="n">
        <v>36439.6646759259</v>
      </c>
      <c r="C3418" s="5" t="n">
        <f aca="false">$F$2-E3418</f>
        <v>79.59</v>
      </c>
      <c r="D3418" s="1" t="n">
        <v>17400</v>
      </c>
      <c r="E3418" s="7" t="n">
        <v>8.52</v>
      </c>
    </row>
    <row r="3419" customFormat="false" ht="13.5" hidden="false" customHeight="false" outlineLevel="0" collapsed="false">
      <c r="B3419" s="4" t="n">
        <v>36439.6653703704</v>
      </c>
      <c r="C3419" s="5" t="n">
        <f aca="false">$F$2-E3419</f>
        <v>79.59</v>
      </c>
      <c r="D3419" s="1" t="n">
        <v>17460</v>
      </c>
      <c r="E3419" s="7" t="n">
        <v>8.52</v>
      </c>
    </row>
    <row r="3420" customFormat="false" ht="13.5" hidden="false" customHeight="false" outlineLevel="0" collapsed="false">
      <c r="B3420" s="4" t="n">
        <v>36439.6660648148</v>
      </c>
      <c r="C3420" s="5" t="n">
        <f aca="false">$F$2-E3420</f>
        <v>79.59</v>
      </c>
      <c r="D3420" s="1" t="n">
        <v>17520</v>
      </c>
      <c r="E3420" s="7" t="n">
        <v>8.52</v>
      </c>
    </row>
    <row r="3421" customFormat="false" ht="13.5" hidden="false" customHeight="false" outlineLevel="0" collapsed="false">
      <c r="B3421" s="4" t="n">
        <v>36439.6667592593</v>
      </c>
      <c r="C3421" s="5" t="n">
        <f aca="false">$F$2-E3421</f>
        <v>79.59</v>
      </c>
      <c r="D3421" s="1" t="n">
        <v>17580</v>
      </c>
      <c r="E3421" s="7" t="n">
        <v>8.52</v>
      </c>
    </row>
    <row r="3422" customFormat="false" ht="13.5" hidden="false" customHeight="false" outlineLevel="0" collapsed="false">
      <c r="B3422" s="4" t="n">
        <v>36439.6674537037</v>
      </c>
      <c r="C3422" s="5" t="n">
        <f aca="false">$F$2-E3422</f>
        <v>79.6</v>
      </c>
      <c r="D3422" s="1" t="n">
        <v>17640</v>
      </c>
      <c r="E3422" s="7" t="n">
        <v>8.51</v>
      </c>
    </row>
    <row r="3423" customFormat="false" ht="13.5" hidden="false" customHeight="false" outlineLevel="0" collapsed="false">
      <c r="B3423" s="4" t="n">
        <v>36439.6681481482</v>
      </c>
      <c r="C3423" s="5" t="n">
        <f aca="false">$F$2-E3423</f>
        <v>79.6</v>
      </c>
      <c r="D3423" s="1" t="n">
        <v>17700</v>
      </c>
      <c r="E3423" s="7" t="n">
        <v>8.51</v>
      </c>
    </row>
    <row r="3424" customFormat="false" ht="13.5" hidden="false" customHeight="false" outlineLevel="0" collapsed="false">
      <c r="B3424" s="4" t="n">
        <v>36439.6688425926</v>
      </c>
      <c r="C3424" s="5" t="n">
        <f aca="false">$F$2-E3424</f>
        <v>79.6</v>
      </c>
      <c r="D3424" s="1" t="n">
        <v>17760</v>
      </c>
      <c r="E3424" s="7" t="n">
        <v>8.51</v>
      </c>
    </row>
    <row r="3425" customFormat="false" ht="13.5" hidden="false" customHeight="false" outlineLevel="0" collapsed="false">
      <c r="B3425" s="4" t="n">
        <v>36439.669537037</v>
      </c>
      <c r="C3425" s="5" t="n">
        <f aca="false">$F$2-E3425</f>
        <v>79.6</v>
      </c>
      <c r="D3425" s="1" t="n">
        <v>17820</v>
      </c>
      <c r="E3425" s="7" t="n">
        <v>8.51</v>
      </c>
    </row>
    <row r="3426" customFormat="false" ht="13.5" hidden="false" customHeight="false" outlineLevel="0" collapsed="false">
      <c r="B3426" s="4" t="n">
        <v>36439.6702314815</v>
      </c>
      <c r="C3426" s="5" t="n">
        <f aca="false">$F$2-E3426</f>
        <v>79.6</v>
      </c>
      <c r="D3426" s="1" t="n">
        <v>17880</v>
      </c>
      <c r="E3426" s="7" t="n">
        <v>8.51</v>
      </c>
    </row>
    <row r="3427" customFormat="false" ht="13.5" hidden="false" customHeight="false" outlineLevel="0" collapsed="false">
      <c r="B3427" s="4" t="n">
        <v>36439.6709259259</v>
      </c>
      <c r="C3427" s="5" t="n">
        <f aca="false">$F$2-E3427</f>
        <v>79.6</v>
      </c>
      <c r="D3427" s="1" t="n">
        <v>17940</v>
      </c>
      <c r="E3427" s="7" t="n">
        <v>8.51</v>
      </c>
    </row>
    <row r="3428" customFormat="false" ht="13.5" hidden="false" customHeight="false" outlineLevel="0" collapsed="false">
      <c r="B3428" s="4" t="n">
        <v>36439.6716203704</v>
      </c>
      <c r="C3428" s="5" t="n">
        <f aca="false">$F$2-E3428</f>
        <v>79.6</v>
      </c>
      <c r="D3428" s="1" t="n">
        <v>18000</v>
      </c>
      <c r="E3428" s="7" t="n">
        <v>8.51</v>
      </c>
    </row>
    <row r="3429" customFormat="false" ht="13.5" hidden="false" customHeight="false" outlineLevel="0" collapsed="false">
      <c r="B3429" s="4" t="n">
        <v>36439.6723148148</v>
      </c>
      <c r="C3429" s="5" t="n">
        <f aca="false">$F$2-E3429</f>
        <v>79.6</v>
      </c>
      <c r="D3429" s="1" t="n">
        <v>18060</v>
      </c>
      <c r="E3429" s="7" t="n">
        <v>8.51</v>
      </c>
    </row>
    <row r="3430" customFormat="false" ht="13.5" hidden="false" customHeight="false" outlineLevel="0" collapsed="false">
      <c r="B3430" s="4" t="n">
        <v>36439.6730092593</v>
      </c>
      <c r="C3430" s="5" t="n">
        <f aca="false">$F$2-E3430</f>
        <v>79.6</v>
      </c>
      <c r="D3430" s="1" t="n">
        <v>18120</v>
      </c>
      <c r="E3430" s="7" t="n">
        <v>8.51</v>
      </c>
    </row>
    <row r="3431" customFormat="false" ht="13.5" hidden="false" customHeight="false" outlineLevel="0" collapsed="false">
      <c r="B3431" s="4" t="n">
        <v>36439.6737037037</v>
      </c>
      <c r="C3431" s="5" t="n">
        <f aca="false">$F$2-E3431</f>
        <v>79.6</v>
      </c>
      <c r="D3431" s="1" t="n">
        <v>18180</v>
      </c>
      <c r="E3431" s="7" t="n">
        <v>8.51</v>
      </c>
    </row>
    <row r="3432" customFormat="false" ht="13.5" hidden="false" customHeight="false" outlineLevel="0" collapsed="false">
      <c r="B3432" s="4" t="n">
        <v>36439.6743981482</v>
      </c>
      <c r="C3432" s="5" t="n">
        <f aca="false">$F$2-E3432</f>
        <v>79.6</v>
      </c>
      <c r="D3432" s="1" t="n">
        <v>18240</v>
      </c>
      <c r="E3432" s="7" t="n">
        <v>8.51</v>
      </c>
    </row>
    <row r="3433" customFormat="false" ht="13.5" hidden="false" customHeight="false" outlineLevel="0" collapsed="false">
      <c r="B3433" s="4" t="n">
        <v>36439.6750925926</v>
      </c>
      <c r="C3433" s="5" t="n">
        <f aca="false">$F$2-E3433</f>
        <v>79.6</v>
      </c>
      <c r="D3433" s="1" t="n">
        <v>18300</v>
      </c>
      <c r="E3433" s="7" t="n">
        <v>8.51</v>
      </c>
    </row>
    <row r="3434" customFormat="false" ht="13.5" hidden="false" customHeight="false" outlineLevel="0" collapsed="false">
      <c r="B3434" s="4" t="n">
        <v>36439.675787037</v>
      </c>
      <c r="C3434" s="5" t="n">
        <f aca="false">$F$2-E3434</f>
        <v>79.6</v>
      </c>
      <c r="D3434" s="1" t="n">
        <v>18360</v>
      </c>
      <c r="E3434" s="7" t="n">
        <v>8.51</v>
      </c>
    </row>
    <row r="3435" customFormat="false" ht="13.5" hidden="false" customHeight="false" outlineLevel="0" collapsed="false">
      <c r="B3435" s="4" t="n">
        <v>36439.6764814815</v>
      </c>
      <c r="C3435" s="5" t="n">
        <f aca="false">$F$2-E3435</f>
        <v>79.61</v>
      </c>
      <c r="D3435" s="1" t="n">
        <v>18420</v>
      </c>
      <c r="E3435" s="7" t="n">
        <v>8.5</v>
      </c>
    </row>
    <row r="3436" customFormat="false" ht="13.5" hidden="false" customHeight="false" outlineLevel="0" collapsed="false">
      <c r="B3436" s="4" t="n">
        <v>36439.6771759259</v>
      </c>
      <c r="C3436" s="5" t="n">
        <f aca="false">$F$2-E3436</f>
        <v>79.61</v>
      </c>
      <c r="D3436" s="1" t="n">
        <v>18480</v>
      </c>
      <c r="E3436" s="7" t="n">
        <v>8.5</v>
      </c>
    </row>
    <row r="3437" customFormat="false" ht="13.5" hidden="false" customHeight="false" outlineLevel="0" collapsed="false">
      <c r="B3437" s="4" t="n">
        <v>36439.6778703704</v>
      </c>
      <c r="C3437" s="5" t="n">
        <f aca="false">$F$2-E3437</f>
        <v>79.6</v>
      </c>
      <c r="D3437" s="1" t="n">
        <v>18540</v>
      </c>
      <c r="E3437" s="7" t="n">
        <v>8.51</v>
      </c>
    </row>
    <row r="3438" customFormat="false" ht="13.5" hidden="false" customHeight="false" outlineLevel="0" collapsed="false">
      <c r="B3438" s="4" t="n">
        <v>36439.6785648148</v>
      </c>
      <c r="C3438" s="5" t="n">
        <f aca="false">$F$2-E3438</f>
        <v>79.61</v>
      </c>
      <c r="D3438" s="1" t="n">
        <v>18600</v>
      </c>
      <c r="E3438" s="7" t="n">
        <v>8.5</v>
      </c>
    </row>
    <row r="3439" customFormat="false" ht="13.5" hidden="false" customHeight="false" outlineLevel="0" collapsed="false">
      <c r="B3439" s="4" t="n">
        <v>36439.6792592593</v>
      </c>
      <c r="C3439" s="5" t="n">
        <f aca="false">$F$2-E3439</f>
        <v>79.61</v>
      </c>
      <c r="D3439" s="1" t="n">
        <v>18660</v>
      </c>
      <c r="E3439" s="7" t="n">
        <v>8.5</v>
      </c>
    </row>
    <row r="3440" customFormat="false" ht="13.5" hidden="false" customHeight="false" outlineLevel="0" collapsed="false">
      <c r="B3440" s="4" t="n">
        <v>36439.6799537037</v>
      </c>
      <c r="C3440" s="5" t="n">
        <f aca="false">$F$2-E3440</f>
        <v>79.61</v>
      </c>
      <c r="D3440" s="1" t="n">
        <v>18720</v>
      </c>
      <c r="E3440" s="7" t="n">
        <v>8.5</v>
      </c>
    </row>
    <row r="3441" customFormat="false" ht="13.5" hidden="false" customHeight="false" outlineLevel="0" collapsed="false">
      <c r="B3441" s="4" t="n">
        <v>36439.6806481482</v>
      </c>
      <c r="C3441" s="5" t="n">
        <f aca="false">$F$2-E3441</f>
        <v>79.61</v>
      </c>
      <c r="D3441" s="1" t="n">
        <v>18780</v>
      </c>
      <c r="E3441" s="7" t="n">
        <v>8.5</v>
      </c>
    </row>
    <row r="3442" customFormat="false" ht="13.5" hidden="false" customHeight="false" outlineLevel="0" collapsed="false">
      <c r="B3442" s="4" t="n">
        <v>36439.6813425926</v>
      </c>
      <c r="C3442" s="5" t="n">
        <f aca="false">$F$2-E3442</f>
        <v>79.61</v>
      </c>
      <c r="D3442" s="1" t="n">
        <v>18840</v>
      </c>
      <c r="E3442" s="7" t="n">
        <v>8.5</v>
      </c>
    </row>
    <row r="3443" customFormat="false" ht="13.5" hidden="false" customHeight="false" outlineLevel="0" collapsed="false">
      <c r="B3443" s="4" t="n">
        <v>36439.682037037</v>
      </c>
      <c r="C3443" s="5" t="n">
        <f aca="false">$F$2-E3443</f>
        <v>79.61</v>
      </c>
      <c r="D3443" s="1" t="n">
        <v>18900</v>
      </c>
      <c r="E3443" s="7" t="n">
        <v>8.5</v>
      </c>
    </row>
    <row r="3444" customFormat="false" ht="13.5" hidden="false" customHeight="false" outlineLevel="0" collapsed="false">
      <c r="B3444" s="4" t="n">
        <v>36439.6827314815</v>
      </c>
      <c r="C3444" s="5" t="n">
        <f aca="false">$F$2-E3444</f>
        <v>79.61</v>
      </c>
      <c r="D3444" s="1" t="n">
        <v>18960</v>
      </c>
      <c r="E3444" s="7" t="n">
        <v>8.5</v>
      </c>
    </row>
    <row r="3445" customFormat="false" ht="13.5" hidden="false" customHeight="false" outlineLevel="0" collapsed="false">
      <c r="B3445" s="4" t="n">
        <v>36439.6834259259</v>
      </c>
      <c r="C3445" s="5" t="n">
        <f aca="false">$F$2-E3445</f>
        <v>79.61</v>
      </c>
      <c r="D3445" s="1" t="n">
        <v>19020</v>
      </c>
      <c r="E3445" s="7" t="n">
        <v>8.5</v>
      </c>
    </row>
    <row r="3446" customFormat="false" ht="13.5" hidden="false" customHeight="false" outlineLevel="0" collapsed="false">
      <c r="A3446" s="4" t="n">
        <v>36439.685162037</v>
      </c>
      <c r="B3446" s="4" t="n">
        <v>36439.6851736111</v>
      </c>
      <c r="C3446" s="5" t="n">
        <f aca="false">$F$2-E3446</f>
        <v>79.61</v>
      </c>
      <c r="D3446" s="1" t="n">
        <v>1</v>
      </c>
      <c r="E3446" s="7" t="n">
        <v>8.5</v>
      </c>
    </row>
    <row r="3447" customFormat="false" ht="13.5" hidden="false" customHeight="false" outlineLevel="0" collapsed="false">
      <c r="A3447" s="1" t="n">
        <v>36439.685162037</v>
      </c>
      <c r="B3447" s="4" t="n">
        <v>36439.6851851852</v>
      </c>
      <c r="C3447" s="5" t="n">
        <f aca="false">$F$2-E3447</f>
        <v>79.61</v>
      </c>
      <c r="D3447" s="1" t="n">
        <v>2</v>
      </c>
      <c r="E3447" s="7" t="n">
        <v>8.5</v>
      </c>
    </row>
    <row r="3448" customFormat="false" ht="13.5" hidden="false" customHeight="false" outlineLevel="0" collapsed="false">
      <c r="B3448" s="4" t="n">
        <v>36439.6851967593</v>
      </c>
      <c r="C3448" s="5" t="n">
        <f aca="false">$F$2-E3448</f>
        <v>79.61</v>
      </c>
      <c r="D3448" s="1" t="n">
        <v>3</v>
      </c>
      <c r="E3448" s="7" t="n">
        <v>8.5</v>
      </c>
    </row>
    <row r="3449" customFormat="false" ht="13.5" hidden="false" customHeight="false" outlineLevel="0" collapsed="false">
      <c r="B3449" s="4" t="n">
        <v>36439.6852083333</v>
      </c>
      <c r="C3449" s="5" t="n">
        <f aca="false">$F$2-E3449</f>
        <v>79.61</v>
      </c>
      <c r="D3449" s="1" t="n">
        <v>4</v>
      </c>
      <c r="E3449" s="7" t="n">
        <v>8.5</v>
      </c>
    </row>
    <row r="3450" customFormat="false" ht="13.5" hidden="false" customHeight="false" outlineLevel="0" collapsed="false">
      <c r="B3450" s="4" t="n">
        <v>36439.6852199074</v>
      </c>
      <c r="C3450" s="5" t="n">
        <f aca="false">$F$2-E3450</f>
        <v>79.61</v>
      </c>
      <c r="D3450" s="1" t="n">
        <v>5</v>
      </c>
      <c r="E3450" s="7" t="n">
        <v>8.5</v>
      </c>
    </row>
    <row r="3451" customFormat="false" ht="13.5" hidden="false" customHeight="false" outlineLevel="0" collapsed="false">
      <c r="B3451" s="4" t="n">
        <v>36439.6852314815</v>
      </c>
      <c r="C3451" s="5" t="n">
        <f aca="false">$F$2-E3451</f>
        <v>79.61</v>
      </c>
      <c r="D3451" s="1" t="n">
        <v>6</v>
      </c>
      <c r="E3451" s="7" t="n">
        <v>8.5</v>
      </c>
    </row>
    <row r="3452" customFormat="false" ht="13.5" hidden="false" customHeight="false" outlineLevel="0" collapsed="false">
      <c r="B3452" s="4" t="n">
        <v>36439.6852430556</v>
      </c>
      <c r="C3452" s="5" t="n">
        <f aca="false">$F$2-E3452</f>
        <v>79.61</v>
      </c>
      <c r="D3452" s="1" t="n">
        <v>7</v>
      </c>
      <c r="E3452" s="7" t="n">
        <v>8.5</v>
      </c>
    </row>
    <row r="3453" customFormat="false" ht="13.5" hidden="false" customHeight="false" outlineLevel="0" collapsed="false">
      <c r="B3453" s="4" t="n">
        <v>36439.6852546296</v>
      </c>
      <c r="C3453" s="5" t="n">
        <f aca="false">$F$2-E3453</f>
        <v>79.61</v>
      </c>
      <c r="D3453" s="1" t="n">
        <v>8</v>
      </c>
      <c r="E3453" s="7" t="n">
        <v>8.5</v>
      </c>
    </row>
    <row r="3454" customFormat="false" ht="13.5" hidden="false" customHeight="false" outlineLevel="0" collapsed="false">
      <c r="B3454" s="4" t="n">
        <v>36439.6852662037</v>
      </c>
      <c r="C3454" s="5" t="n">
        <f aca="false">$F$2-E3454</f>
        <v>79.61</v>
      </c>
      <c r="D3454" s="1" t="n">
        <v>9</v>
      </c>
      <c r="E3454" s="7" t="n">
        <v>8.5</v>
      </c>
    </row>
    <row r="3455" customFormat="false" ht="13.5" hidden="false" customHeight="false" outlineLevel="0" collapsed="false">
      <c r="B3455" s="4" t="n">
        <v>36439.6852777778</v>
      </c>
      <c r="C3455" s="5" t="n">
        <f aca="false">$F$2-E3455</f>
        <v>79.61</v>
      </c>
      <c r="D3455" s="1" t="n">
        <v>10</v>
      </c>
      <c r="E3455" s="7" t="n">
        <v>8.5</v>
      </c>
    </row>
    <row r="3456" customFormat="false" ht="13.5" hidden="false" customHeight="false" outlineLevel="0" collapsed="false">
      <c r="B3456" s="4" t="n">
        <v>36439.6852893519</v>
      </c>
      <c r="C3456" s="5" t="n">
        <f aca="false">$F$2-E3456</f>
        <v>79.61</v>
      </c>
      <c r="D3456" s="1" t="n">
        <v>11</v>
      </c>
      <c r="E3456" s="7" t="n">
        <v>8.5</v>
      </c>
    </row>
    <row r="3457" customFormat="false" ht="13.5" hidden="false" customHeight="false" outlineLevel="0" collapsed="false">
      <c r="B3457" s="4" t="n">
        <v>36439.6853009259</v>
      </c>
      <c r="C3457" s="5" t="n">
        <f aca="false">$F$2-E3457</f>
        <v>79.61</v>
      </c>
      <c r="D3457" s="1" t="n">
        <v>12</v>
      </c>
      <c r="E3457" s="7" t="n">
        <v>8.5</v>
      </c>
    </row>
    <row r="3458" customFormat="false" ht="13.5" hidden="false" customHeight="false" outlineLevel="0" collapsed="false">
      <c r="B3458" s="4" t="n">
        <v>36439.6853125</v>
      </c>
      <c r="C3458" s="5" t="n">
        <f aca="false">$F$2-E3458</f>
        <v>79.61</v>
      </c>
      <c r="D3458" s="1" t="n">
        <v>13</v>
      </c>
      <c r="E3458" s="7" t="n">
        <v>8.5</v>
      </c>
    </row>
    <row r="3459" customFormat="false" ht="13.5" hidden="false" customHeight="false" outlineLevel="0" collapsed="false">
      <c r="B3459" s="4" t="n">
        <v>36439.6853240741</v>
      </c>
      <c r="C3459" s="5" t="n">
        <f aca="false">$F$2-E3459</f>
        <v>79.61</v>
      </c>
      <c r="D3459" s="1" t="n">
        <v>14</v>
      </c>
      <c r="E3459" s="7" t="n">
        <v>8.5</v>
      </c>
    </row>
    <row r="3460" customFormat="false" ht="13.5" hidden="false" customHeight="false" outlineLevel="0" collapsed="false">
      <c r="B3460" s="4" t="n">
        <v>36439.6853356481</v>
      </c>
      <c r="C3460" s="5" t="n">
        <f aca="false">$F$2-E3460</f>
        <v>79.61</v>
      </c>
      <c r="D3460" s="1" t="n">
        <v>15</v>
      </c>
      <c r="E3460" s="7" t="n">
        <v>8.5</v>
      </c>
    </row>
    <row r="3461" customFormat="false" ht="13.5" hidden="false" customHeight="false" outlineLevel="0" collapsed="false">
      <c r="B3461" s="4" t="n">
        <v>36439.6853472222</v>
      </c>
      <c r="C3461" s="5" t="n">
        <f aca="false">$F$2-E3461</f>
        <v>79.61</v>
      </c>
      <c r="D3461" s="1" t="n">
        <v>16</v>
      </c>
      <c r="E3461" s="7" t="n">
        <v>8.5</v>
      </c>
    </row>
    <row r="3462" customFormat="false" ht="13.5" hidden="false" customHeight="false" outlineLevel="0" collapsed="false">
      <c r="B3462" s="4" t="n">
        <v>36439.6853587963</v>
      </c>
      <c r="C3462" s="5" t="n">
        <f aca="false">$F$2-E3462</f>
        <v>79.61</v>
      </c>
      <c r="D3462" s="1" t="n">
        <v>17</v>
      </c>
      <c r="E3462" s="7" t="n">
        <v>8.5</v>
      </c>
    </row>
    <row r="3463" customFormat="false" ht="13.5" hidden="false" customHeight="false" outlineLevel="0" collapsed="false">
      <c r="B3463" s="4" t="n">
        <v>36439.6853703704</v>
      </c>
      <c r="C3463" s="5" t="n">
        <f aca="false">$F$2-E3463</f>
        <v>79.61</v>
      </c>
      <c r="D3463" s="1" t="n">
        <v>18</v>
      </c>
      <c r="E3463" s="7" t="n">
        <v>8.5</v>
      </c>
    </row>
    <row r="3464" customFormat="false" ht="13.5" hidden="false" customHeight="false" outlineLevel="0" collapsed="false">
      <c r="B3464" s="4" t="n">
        <v>36439.6853819444</v>
      </c>
      <c r="C3464" s="5" t="n">
        <f aca="false">$F$2-E3464</f>
        <v>79.61</v>
      </c>
      <c r="D3464" s="1" t="n">
        <v>19</v>
      </c>
      <c r="E3464" s="7" t="n">
        <v>8.5</v>
      </c>
    </row>
    <row r="3465" customFormat="false" ht="13.5" hidden="false" customHeight="false" outlineLevel="0" collapsed="false">
      <c r="B3465" s="4" t="n">
        <v>36439.6853935185</v>
      </c>
      <c r="C3465" s="5" t="n">
        <f aca="false">$F$2-E3465</f>
        <v>79.61</v>
      </c>
      <c r="D3465" s="1" t="n">
        <v>20</v>
      </c>
      <c r="E3465" s="7" t="n">
        <v>8.5</v>
      </c>
    </row>
    <row r="3466" customFormat="false" ht="13.5" hidden="false" customHeight="false" outlineLevel="0" collapsed="false">
      <c r="B3466" s="4" t="n">
        <v>36439.6854050926</v>
      </c>
      <c r="C3466" s="5" t="n">
        <f aca="false">$F$2-E3466</f>
        <v>79.61</v>
      </c>
      <c r="D3466" s="1" t="n">
        <v>21</v>
      </c>
      <c r="E3466" s="7" t="n">
        <v>8.5</v>
      </c>
    </row>
    <row r="3467" customFormat="false" ht="13.5" hidden="false" customHeight="false" outlineLevel="0" collapsed="false">
      <c r="B3467" s="4" t="n">
        <v>36439.6854166667</v>
      </c>
      <c r="C3467" s="5" t="n">
        <f aca="false">$F$2-E3467</f>
        <v>79.61</v>
      </c>
      <c r="D3467" s="1" t="n">
        <v>22</v>
      </c>
      <c r="E3467" s="7" t="n">
        <v>8.5</v>
      </c>
    </row>
    <row r="3468" customFormat="false" ht="13.5" hidden="false" customHeight="false" outlineLevel="0" collapsed="false">
      <c r="B3468" s="4" t="n">
        <v>36439.6854282407</v>
      </c>
      <c r="C3468" s="5" t="n">
        <f aca="false">$F$2-E3468</f>
        <v>79.61</v>
      </c>
      <c r="D3468" s="1" t="n">
        <v>23</v>
      </c>
      <c r="E3468" s="7" t="n">
        <v>8.5</v>
      </c>
    </row>
    <row r="3469" customFormat="false" ht="13.5" hidden="false" customHeight="false" outlineLevel="0" collapsed="false">
      <c r="B3469" s="4" t="n">
        <v>36439.6854398148</v>
      </c>
      <c r="C3469" s="5" t="n">
        <f aca="false">$F$2-E3469</f>
        <v>79.61</v>
      </c>
      <c r="D3469" s="1" t="n">
        <v>24</v>
      </c>
      <c r="E3469" s="7" t="n">
        <v>8.5</v>
      </c>
    </row>
    <row r="3470" customFormat="false" ht="13.5" hidden="false" customHeight="false" outlineLevel="0" collapsed="false">
      <c r="B3470" s="4" t="n">
        <v>36439.6854513889</v>
      </c>
      <c r="C3470" s="5" t="n">
        <f aca="false">$F$2-E3470</f>
        <v>79.61</v>
      </c>
      <c r="D3470" s="1" t="n">
        <v>25</v>
      </c>
      <c r="E3470" s="7" t="n">
        <v>8.5</v>
      </c>
    </row>
    <row r="3471" customFormat="false" ht="13.5" hidden="false" customHeight="false" outlineLevel="0" collapsed="false">
      <c r="B3471" s="4" t="n">
        <v>36439.685462963</v>
      </c>
      <c r="C3471" s="5" t="n">
        <f aca="false">$F$2-E3471</f>
        <v>79.61</v>
      </c>
      <c r="D3471" s="1" t="n">
        <v>26</v>
      </c>
      <c r="E3471" s="7" t="n">
        <v>8.5</v>
      </c>
    </row>
    <row r="3472" customFormat="false" ht="13.5" hidden="false" customHeight="false" outlineLevel="0" collapsed="false">
      <c r="B3472" s="4" t="n">
        <v>36439.685474537</v>
      </c>
      <c r="C3472" s="5" t="n">
        <f aca="false">$F$2-E3472</f>
        <v>79.61</v>
      </c>
      <c r="D3472" s="1" t="n">
        <v>27</v>
      </c>
      <c r="E3472" s="7" t="n">
        <v>8.5</v>
      </c>
    </row>
    <row r="3473" customFormat="false" ht="13.5" hidden="false" customHeight="false" outlineLevel="0" collapsed="false">
      <c r="B3473" s="4" t="n">
        <v>36439.6854861111</v>
      </c>
      <c r="C3473" s="5" t="n">
        <f aca="false">$F$2-E3473</f>
        <v>79.61</v>
      </c>
      <c r="D3473" s="1" t="n">
        <v>28</v>
      </c>
      <c r="E3473" s="7" t="n">
        <v>8.5</v>
      </c>
    </row>
    <row r="3474" customFormat="false" ht="13.5" hidden="false" customHeight="false" outlineLevel="0" collapsed="false">
      <c r="B3474" s="4" t="n">
        <v>36439.6854976852</v>
      </c>
      <c r="C3474" s="5" t="n">
        <f aca="false">$F$2-E3474</f>
        <v>79.61</v>
      </c>
      <c r="D3474" s="1" t="n">
        <v>29</v>
      </c>
      <c r="E3474" s="7" t="n">
        <v>8.5</v>
      </c>
    </row>
    <row r="3475" customFormat="false" ht="13.5" hidden="false" customHeight="false" outlineLevel="0" collapsed="false">
      <c r="B3475" s="4" t="n">
        <v>36439.6855092593</v>
      </c>
      <c r="C3475" s="5" t="n">
        <f aca="false">$F$2-E3475</f>
        <v>79.61</v>
      </c>
      <c r="D3475" s="1" t="n">
        <v>30</v>
      </c>
      <c r="E3475" s="7" t="n">
        <v>8.5</v>
      </c>
    </row>
    <row r="3476" customFormat="false" ht="13.5" hidden="false" customHeight="false" outlineLevel="0" collapsed="false">
      <c r="B3476" s="4" t="n">
        <v>36439.6855208333</v>
      </c>
      <c r="C3476" s="5" t="n">
        <f aca="false">$F$2-E3476</f>
        <v>79.61</v>
      </c>
      <c r="D3476" s="1" t="n">
        <v>31</v>
      </c>
      <c r="E3476" s="7" t="n">
        <v>8.5</v>
      </c>
    </row>
    <row r="3477" customFormat="false" ht="13.5" hidden="false" customHeight="false" outlineLevel="0" collapsed="false">
      <c r="B3477" s="4" t="n">
        <v>36439.6855324074</v>
      </c>
      <c r="C3477" s="5" t="n">
        <f aca="false">$F$2-E3477</f>
        <v>79.61</v>
      </c>
      <c r="D3477" s="1" t="n">
        <v>32</v>
      </c>
      <c r="E3477" s="7" t="n">
        <v>8.5</v>
      </c>
    </row>
    <row r="3478" customFormat="false" ht="13.5" hidden="false" customHeight="false" outlineLevel="0" collapsed="false">
      <c r="B3478" s="4" t="n">
        <v>36439.6855439815</v>
      </c>
      <c r="C3478" s="5" t="n">
        <f aca="false">$F$2-E3478</f>
        <v>79.61</v>
      </c>
      <c r="D3478" s="1" t="n">
        <v>33</v>
      </c>
      <c r="E3478" s="7" t="n">
        <v>8.5</v>
      </c>
    </row>
    <row r="3479" customFormat="false" ht="13.5" hidden="false" customHeight="false" outlineLevel="0" collapsed="false">
      <c r="B3479" s="4" t="n">
        <v>36439.6855555556</v>
      </c>
      <c r="C3479" s="5" t="n">
        <f aca="false">$F$2-E3479</f>
        <v>79.61</v>
      </c>
      <c r="D3479" s="1" t="n">
        <v>34</v>
      </c>
      <c r="E3479" s="7" t="n">
        <v>8.5</v>
      </c>
    </row>
    <row r="3480" customFormat="false" ht="13.5" hidden="false" customHeight="false" outlineLevel="0" collapsed="false">
      <c r="B3480" s="4" t="n">
        <v>36439.6855671296</v>
      </c>
      <c r="C3480" s="5" t="n">
        <f aca="false">$F$2-E3480</f>
        <v>79.61</v>
      </c>
      <c r="D3480" s="1" t="n">
        <v>35</v>
      </c>
      <c r="E3480" s="7" t="n">
        <v>8.5</v>
      </c>
    </row>
    <row r="3481" customFormat="false" ht="13.5" hidden="false" customHeight="false" outlineLevel="0" collapsed="false">
      <c r="B3481" s="4" t="n">
        <v>36439.6855787037</v>
      </c>
      <c r="C3481" s="5" t="n">
        <f aca="false">$F$2-E3481</f>
        <v>79.61</v>
      </c>
      <c r="D3481" s="1" t="n">
        <v>36</v>
      </c>
      <c r="E3481" s="7" t="n">
        <v>8.5</v>
      </c>
    </row>
    <row r="3482" customFormat="false" ht="13.5" hidden="false" customHeight="false" outlineLevel="0" collapsed="false">
      <c r="B3482" s="4" t="n">
        <v>36439.6855902778</v>
      </c>
      <c r="C3482" s="5" t="n">
        <f aca="false">$F$2-E3482</f>
        <v>79.61</v>
      </c>
      <c r="D3482" s="1" t="n">
        <v>37</v>
      </c>
      <c r="E3482" s="7" t="n">
        <v>8.5</v>
      </c>
    </row>
    <row r="3483" customFormat="false" ht="13.5" hidden="false" customHeight="false" outlineLevel="0" collapsed="false">
      <c r="B3483" s="4" t="n">
        <v>36439.6856018519</v>
      </c>
      <c r="C3483" s="5" t="n">
        <f aca="false">$F$2-E3483</f>
        <v>79.61</v>
      </c>
      <c r="D3483" s="1" t="n">
        <v>38</v>
      </c>
      <c r="E3483" s="7" t="n">
        <v>8.5</v>
      </c>
    </row>
    <row r="3484" customFormat="false" ht="13.5" hidden="false" customHeight="false" outlineLevel="0" collapsed="false">
      <c r="B3484" s="4" t="n">
        <v>36439.6856134259</v>
      </c>
      <c r="C3484" s="5" t="n">
        <f aca="false">$F$2-E3484</f>
        <v>79.61</v>
      </c>
      <c r="D3484" s="1" t="n">
        <v>39</v>
      </c>
      <c r="E3484" s="7" t="n">
        <v>8.5</v>
      </c>
    </row>
    <row r="3485" customFormat="false" ht="13.5" hidden="false" customHeight="false" outlineLevel="0" collapsed="false">
      <c r="B3485" s="4" t="n">
        <v>36439.685625</v>
      </c>
      <c r="C3485" s="5" t="n">
        <f aca="false">$F$2-E3485</f>
        <v>79.61</v>
      </c>
      <c r="D3485" s="1" t="n">
        <v>40</v>
      </c>
      <c r="E3485" s="7" t="n">
        <v>8.5</v>
      </c>
    </row>
    <row r="3486" customFormat="false" ht="13.5" hidden="false" customHeight="false" outlineLevel="0" collapsed="false">
      <c r="B3486" s="4" t="n">
        <v>36439.6856365741</v>
      </c>
      <c r="C3486" s="5" t="n">
        <f aca="false">$F$2-E3486</f>
        <v>79.61</v>
      </c>
      <c r="D3486" s="1" t="n">
        <v>41</v>
      </c>
      <c r="E3486" s="7" t="n">
        <v>8.5</v>
      </c>
    </row>
    <row r="3487" customFormat="false" ht="13.5" hidden="false" customHeight="false" outlineLevel="0" collapsed="false">
      <c r="B3487" s="4" t="n">
        <v>36439.6856481481</v>
      </c>
      <c r="C3487" s="5" t="n">
        <f aca="false">$F$2-E3487</f>
        <v>79.61</v>
      </c>
      <c r="D3487" s="1" t="n">
        <v>42</v>
      </c>
      <c r="E3487" s="7" t="n">
        <v>8.5</v>
      </c>
    </row>
    <row r="3488" customFormat="false" ht="13.5" hidden="false" customHeight="false" outlineLevel="0" collapsed="false">
      <c r="B3488" s="4" t="n">
        <v>36439.6856597222</v>
      </c>
      <c r="C3488" s="5" t="n">
        <f aca="false">$F$2-E3488</f>
        <v>79.61</v>
      </c>
      <c r="D3488" s="1" t="n">
        <v>43</v>
      </c>
      <c r="E3488" s="7" t="n">
        <v>8.5</v>
      </c>
    </row>
    <row r="3489" customFormat="false" ht="13.5" hidden="false" customHeight="false" outlineLevel="0" collapsed="false">
      <c r="B3489" s="4" t="n">
        <v>36439.6856712963</v>
      </c>
      <c r="C3489" s="5" t="n">
        <f aca="false">$F$2-E3489</f>
        <v>79.61</v>
      </c>
      <c r="D3489" s="1" t="n">
        <v>44</v>
      </c>
      <c r="E3489" s="7" t="n">
        <v>8.5</v>
      </c>
    </row>
    <row r="3490" customFormat="false" ht="13.5" hidden="false" customHeight="false" outlineLevel="0" collapsed="false">
      <c r="B3490" s="4" t="n">
        <v>36439.6856828704</v>
      </c>
      <c r="C3490" s="5" t="n">
        <f aca="false">$F$2-E3490</f>
        <v>79.61</v>
      </c>
      <c r="D3490" s="1" t="n">
        <v>45</v>
      </c>
      <c r="E3490" s="7" t="n">
        <v>8.5</v>
      </c>
    </row>
    <row r="3491" customFormat="false" ht="13.5" hidden="false" customHeight="false" outlineLevel="0" collapsed="false">
      <c r="B3491" s="4" t="n">
        <v>36439.6856944444</v>
      </c>
      <c r="C3491" s="5" t="n">
        <f aca="false">$F$2-E3491</f>
        <v>79.61</v>
      </c>
      <c r="D3491" s="1" t="n">
        <v>46</v>
      </c>
      <c r="E3491" s="7" t="n">
        <v>8.5</v>
      </c>
    </row>
    <row r="3492" customFormat="false" ht="13.5" hidden="false" customHeight="false" outlineLevel="0" collapsed="false">
      <c r="B3492" s="4" t="n">
        <v>36439.6857060185</v>
      </c>
      <c r="C3492" s="5" t="n">
        <f aca="false">$F$2-E3492</f>
        <v>79.61</v>
      </c>
      <c r="D3492" s="1" t="n">
        <v>47</v>
      </c>
      <c r="E3492" s="7" t="n">
        <v>8.5</v>
      </c>
    </row>
    <row r="3493" customFormat="false" ht="13.5" hidden="false" customHeight="false" outlineLevel="0" collapsed="false">
      <c r="B3493" s="4" t="n">
        <v>36439.6857175926</v>
      </c>
      <c r="C3493" s="5" t="n">
        <f aca="false">$F$2-E3493</f>
        <v>79.61</v>
      </c>
      <c r="D3493" s="1" t="n">
        <v>48</v>
      </c>
      <c r="E3493" s="7" t="n">
        <v>8.5</v>
      </c>
    </row>
    <row r="3494" customFormat="false" ht="13.5" hidden="false" customHeight="false" outlineLevel="0" collapsed="false">
      <c r="B3494" s="4" t="n">
        <v>36439.6857291667</v>
      </c>
      <c r="C3494" s="5" t="n">
        <f aca="false">$F$2-E3494</f>
        <v>79.61</v>
      </c>
      <c r="D3494" s="1" t="n">
        <v>49</v>
      </c>
      <c r="E3494" s="7" t="n">
        <v>8.5</v>
      </c>
    </row>
    <row r="3495" customFormat="false" ht="13.5" hidden="false" customHeight="false" outlineLevel="0" collapsed="false">
      <c r="B3495" s="4" t="n">
        <v>36439.6857407407</v>
      </c>
      <c r="C3495" s="5" t="n">
        <f aca="false">$F$2-E3495</f>
        <v>79.61</v>
      </c>
      <c r="D3495" s="1" t="n">
        <v>50</v>
      </c>
      <c r="E3495" s="7" t="n">
        <v>8.5</v>
      </c>
    </row>
    <row r="3496" customFormat="false" ht="13.5" hidden="false" customHeight="false" outlineLevel="0" collapsed="false">
      <c r="B3496" s="4" t="n">
        <v>36439.6857523148</v>
      </c>
      <c r="C3496" s="5" t="n">
        <f aca="false">$F$2-E3496</f>
        <v>79.61</v>
      </c>
      <c r="D3496" s="1" t="n">
        <v>51</v>
      </c>
      <c r="E3496" s="7" t="n">
        <v>8.5</v>
      </c>
    </row>
    <row r="3497" customFormat="false" ht="13.5" hidden="false" customHeight="false" outlineLevel="0" collapsed="false">
      <c r="B3497" s="4" t="n">
        <v>36439.6857638889</v>
      </c>
      <c r="C3497" s="5" t="n">
        <f aca="false">$F$2-E3497</f>
        <v>79.61</v>
      </c>
      <c r="D3497" s="1" t="n">
        <v>52</v>
      </c>
      <c r="E3497" s="7" t="n">
        <v>8.5</v>
      </c>
    </row>
    <row r="3498" customFormat="false" ht="13.5" hidden="false" customHeight="false" outlineLevel="0" collapsed="false">
      <c r="B3498" s="4" t="n">
        <v>36439.685775463</v>
      </c>
      <c r="C3498" s="5" t="n">
        <f aca="false">$F$2-E3498</f>
        <v>79.61</v>
      </c>
      <c r="D3498" s="1" t="n">
        <v>53</v>
      </c>
      <c r="E3498" s="7" t="n">
        <v>8.5</v>
      </c>
    </row>
    <row r="3499" customFormat="false" ht="13.5" hidden="false" customHeight="false" outlineLevel="0" collapsed="false">
      <c r="B3499" s="4" t="n">
        <v>36439.685787037</v>
      </c>
      <c r="C3499" s="5" t="n">
        <f aca="false">$F$2-E3499</f>
        <v>79.61</v>
      </c>
      <c r="D3499" s="1" t="n">
        <v>54</v>
      </c>
      <c r="E3499" s="7" t="n">
        <v>8.5</v>
      </c>
    </row>
    <row r="3500" customFormat="false" ht="13.5" hidden="false" customHeight="false" outlineLevel="0" collapsed="false">
      <c r="B3500" s="4" t="n">
        <v>36439.6857986111</v>
      </c>
      <c r="C3500" s="5" t="n">
        <f aca="false">$F$2-E3500</f>
        <v>79.61</v>
      </c>
      <c r="D3500" s="1" t="n">
        <v>55</v>
      </c>
      <c r="E3500" s="7" t="n">
        <v>8.5</v>
      </c>
    </row>
    <row r="3501" customFormat="false" ht="13.5" hidden="false" customHeight="false" outlineLevel="0" collapsed="false">
      <c r="B3501" s="4" t="n">
        <v>36439.6858101852</v>
      </c>
      <c r="C3501" s="5" t="n">
        <f aca="false">$F$2-E3501</f>
        <v>79.61</v>
      </c>
      <c r="D3501" s="1" t="n">
        <v>56</v>
      </c>
      <c r="E3501" s="7" t="n">
        <v>8.5</v>
      </c>
    </row>
    <row r="3502" customFormat="false" ht="13.5" hidden="false" customHeight="false" outlineLevel="0" collapsed="false">
      <c r="B3502" s="4" t="n">
        <v>36439.6858217593</v>
      </c>
      <c r="C3502" s="5" t="n">
        <f aca="false">$F$2-E3502</f>
        <v>79.61</v>
      </c>
      <c r="D3502" s="1" t="n">
        <v>57</v>
      </c>
      <c r="E3502" s="7" t="n">
        <v>8.5</v>
      </c>
    </row>
    <row r="3503" customFormat="false" ht="13.5" hidden="false" customHeight="false" outlineLevel="0" collapsed="false">
      <c r="B3503" s="4" t="n">
        <v>36439.6858333333</v>
      </c>
      <c r="C3503" s="5" t="n">
        <f aca="false">$F$2-E3503</f>
        <v>79.61</v>
      </c>
      <c r="D3503" s="1" t="n">
        <v>58</v>
      </c>
      <c r="E3503" s="7" t="n">
        <v>8.5</v>
      </c>
    </row>
    <row r="3504" customFormat="false" ht="13.5" hidden="false" customHeight="false" outlineLevel="0" collapsed="false">
      <c r="B3504" s="4" t="n">
        <v>36439.6858449074</v>
      </c>
      <c r="C3504" s="5" t="n">
        <f aca="false">$F$2-E3504</f>
        <v>79.61</v>
      </c>
      <c r="D3504" s="1" t="n">
        <v>59</v>
      </c>
      <c r="E3504" s="7" t="n">
        <v>8.5</v>
      </c>
    </row>
    <row r="3505" customFormat="false" ht="13.5" hidden="false" customHeight="false" outlineLevel="0" collapsed="false">
      <c r="B3505" s="4" t="n">
        <v>36439.6858564815</v>
      </c>
      <c r="C3505" s="5" t="n">
        <f aca="false">$F$2-E3505</f>
        <v>79.61</v>
      </c>
      <c r="D3505" s="1" t="n">
        <v>60</v>
      </c>
      <c r="E3505" s="7" t="n">
        <v>8.5</v>
      </c>
    </row>
    <row r="3506" customFormat="false" ht="13.5" hidden="false" customHeight="false" outlineLevel="0" collapsed="false">
      <c r="B3506" s="4" t="n">
        <v>36439.6858680556</v>
      </c>
      <c r="C3506" s="5" t="n">
        <f aca="false">$F$2-E3506</f>
        <v>79.61</v>
      </c>
      <c r="D3506" s="1" t="n">
        <v>61</v>
      </c>
      <c r="E3506" s="7" t="n">
        <v>8.5</v>
      </c>
    </row>
    <row r="3507" customFormat="false" ht="13.5" hidden="false" customHeight="false" outlineLevel="0" collapsed="false">
      <c r="B3507" s="4" t="n">
        <v>36439.6858796296</v>
      </c>
      <c r="C3507" s="5" t="n">
        <f aca="false">$F$2-E3507</f>
        <v>79.61</v>
      </c>
      <c r="D3507" s="1" t="n">
        <v>62</v>
      </c>
      <c r="E3507" s="7" t="n">
        <v>8.5</v>
      </c>
    </row>
    <row r="3508" customFormat="false" ht="13.5" hidden="false" customHeight="false" outlineLevel="0" collapsed="false">
      <c r="B3508" s="4" t="n">
        <v>36439.6858912037</v>
      </c>
      <c r="C3508" s="5" t="n">
        <f aca="false">$F$2-E3508</f>
        <v>79.61</v>
      </c>
      <c r="D3508" s="1" t="n">
        <v>63</v>
      </c>
      <c r="E3508" s="7" t="n">
        <v>8.5</v>
      </c>
    </row>
    <row r="3509" customFormat="false" ht="13.5" hidden="false" customHeight="false" outlineLevel="0" collapsed="false">
      <c r="B3509" s="4" t="n">
        <v>36439.6859027778</v>
      </c>
      <c r="C3509" s="5" t="n">
        <f aca="false">$F$2-E3509</f>
        <v>79.61</v>
      </c>
      <c r="D3509" s="1" t="n">
        <v>64</v>
      </c>
      <c r="E3509" s="7" t="n">
        <v>8.5</v>
      </c>
    </row>
    <row r="3510" customFormat="false" ht="13.5" hidden="false" customHeight="false" outlineLevel="0" collapsed="false">
      <c r="B3510" s="4" t="n">
        <v>36439.6859143519</v>
      </c>
      <c r="C3510" s="5" t="n">
        <f aca="false">$F$2-E3510</f>
        <v>79.61</v>
      </c>
      <c r="D3510" s="1" t="n">
        <v>65</v>
      </c>
      <c r="E3510" s="7" t="n">
        <v>8.5</v>
      </c>
    </row>
    <row r="3511" customFormat="false" ht="13.5" hidden="false" customHeight="false" outlineLevel="0" collapsed="false">
      <c r="B3511" s="4" t="n">
        <v>36439.6859259259</v>
      </c>
      <c r="C3511" s="5" t="n">
        <f aca="false">$F$2-E3511</f>
        <v>79.61</v>
      </c>
      <c r="D3511" s="1" t="n">
        <v>66</v>
      </c>
      <c r="E3511" s="7" t="n">
        <v>8.5</v>
      </c>
    </row>
    <row r="3512" customFormat="false" ht="13.5" hidden="false" customHeight="false" outlineLevel="0" collapsed="false">
      <c r="B3512" s="4" t="n">
        <v>36439.6859375</v>
      </c>
      <c r="C3512" s="5" t="n">
        <f aca="false">$F$2-E3512</f>
        <v>79.61</v>
      </c>
      <c r="D3512" s="1" t="n">
        <v>67</v>
      </c>
      <c r="E3512" s="7" t="n">
        <v>8.5</v>
      </c>
    </row>
    <row r="3513" customFormat="false" ht="13.5" hidden="false" customHeight="false" outlineLevel="0" collapsed="false">
      <c r="B3513" s="4" t="n">
        <v>36439.6859490741</v>
      </c>
      <c r="C3513" s="5" t="n">
        <f aca="false">$F$2-E3513</f>
        <v>79.62</v>
      </c>
      <c r="D3513" s="1" t="n">
        <v>68</v>
      </c>
      <c r="E3513" s="7" t="n">
        <v>8.49</v>
      </c>
    </row>
    <row r="3514" customFormat="false" ht="13.5" hidden="false" customHeight="false" outlineLevel="0" collapsed="false">
      <c r="B3514" s="4" t="n">
        <v>36439.6859606481</v>
      </c>
      <c r="C3514" s="5" t="n">
        <f aca="false">$F$2-E3514</f>
        <v>79.61</v>
      </c>
      <c r="D3514" s="1" t="n">
        <v>69</v>
      </c>
      <c r="E3514" s="7" t="n">
        <v>8.5</v>
      </c>
    </row>
    <row r="3515" customFormat="false" ht="13.5" hidden="false" customHeight="false" outlineLevel="0" collapsed="false">
      <c r="B3515" s="4" t="n">
        <v>36439.6859722222</v>
      </c>
      <c r="C3515" s="5" t="n">
        <f aca="false">$F$2-E3515</f>
        <v>79.61</v>
      </c>
      <c r="D3515" s="1" t="n">
        <v>70</v>
      </c>
      <c r="E3515" s="7" t="n">
        <v>8.5</v>
      </c>
    </row>
    <row r="3516" customFormat="false" ht="13.5" hidden="false" customHeight="false" outlineLevel="0" collapsed="false">
      <c r="B3516" s="4" t="n">
        <v>36439.6859837963</v>
      </c>
      <c r="C3516" s="5" t="n">
        <f aca="false">$F$2-E3516</f>
        <v>79.61</v>
      </c>
      <c r="D3516" s="1" t="n">
        <v>71</v>
      </c>
      <c r="E3516" s="7" t="n">
        <v>8.5</v>
      </c>
    </row>
    <row r="3517" customFormat="false" ht="13.5" hidden="false" customHeight="false" outlineLevel="0" collapsed="false">
      <c r="B3517" s="4" t="n">
        <v>36439.6859953704</v>
      </c>
      <c r="C3517" s="5" t="n">
        <f aca="false">$F$2-E3517</f>
        <v>79.62</v>
      </c>
      <c r="D3517" s="1" t="n">
        <v>72</v>
      </c>
      <c r="E3517" s="7" t="n">
        <v>8.49</v>
      </c>
    </row>
    <row r="3518" customFormat="false" ht="13.5" hidden="false" customHeight="false" outlineLevel="0" collapsed="false">
      <c r="B3518" s="4" t="n">
        <v>36439.6860069444</v>
      </c>
      <c r="C3518" s="5" t="n">
        <f aca="false">$F$2-E3518</f>
        <v>79.61</v>
      </c>
      <c r="D3518" s="1" t="n">
        <v>73</v>
      </c>
      <c r="E3518" s="7" t="n">
        <v>8.5</v>
      </c>
    </row>
    <row r="3519" customFormat="false" ht="13.5" hidden="false" customHeight="false" outlineLevel="0" collapsed="false">
      <c r="B3519" s="4" t="n">
        <v>36439.6860185185</v>
      </c>
      <c r="C3519" s="5" t="n">
        <f aca="false">$F$2-E3519</f>
        <v>79.61</v>
      </c>
      <c r="D3519" s="1" t="n">
        <v>74</v>
      </c>
      <c r="E3519" s="7" t="n">
        <v>8.5</v>
      </c>
    </row>
    <row r="3520" customFormat="false" ht="13.5" hidden="false" customHeight="false" outlineLevel="0" collapsed="false">
      <c r="B3520" s="4" t="n">
        <v>36439.6860300926</v>
      </c>
      <c r="C3520" s="5" t="n">
        <f aca="false">$F$2-E3520</f>
        <v>79.61</v>
      </c>
      <c r="D3520" s="1" t="n">
        <v>75</v>
      </c>
      <c r="E3520" s="7" t="n">
        <v>8.5</v>
      </c>
    </row>
    <row r="3521" customFormat="false" ht="13.5" hidden="false" customHeight="false" outlineLevel="0" collapsed="false">
      <c r="B3521" s="4" t="n">
        <v>36439.6860416667</v>
      </c>
      <c r="C3521" s="5" t="n">
        <f aca="false">$F$2-E3521</f>
        <v>79.61</v>
      </c>
      <c r="D3521" s="1" t="n">
        <v>76</v>
      </c>
      <c r="E3521" s="7" t="n">
        <v>8.5</v>
      </c>
    </row>
    <row r="3522" customFormat="false" ht="13.5" hidden="false" customHeight="false" outlineLevel="0" collapsed="false">
      <c r="B3522" s="4" t="n">
        <v>36439.6860532407</v>
      </c>
      <c r="C3522" s="5" t="n">
        <f aca="false">$F$2-E3522</f>
        <v>79.61</v>
      </c>
      <c r="D3522" s="1" t="n">
        <v>77</v>
      </c>
      <c r="E3522" s="7" t="n">
        <v>8.5</v>
      </c>
    </row>
    <row r="3523" customFormat="false" ht="13.5" hidden="false" customHeight="false" outlineLevel="0" collapsed="false">
      <c r="B3523" s="4" t="n">
        <v>36439.6860648148</v>
      </c>
      <c r="C3523" s="5" t="n">
        <f aca="false">$F$2-E3523</f>
        <v>79.61</v>
      </c>
      <c r="D3523" s="1" t="n">
        <v>78</v>
      </c>
      <c r="E3523" s="7" t="n">
        <v>8.5</v>
      </c>
    </row>
    <row r="3524" customFormat="false" ht="13.5" hidden="false" customHeight="false" outlineLevel="0" collapsed="false">
      <c r="B3524" s="4" t="n">
        <v>36439.6860763889</v>
      </c>
      <c r="C3524" s="5" t="n">
        <f aca="false">$F$2-E3524</f>
        <v>79.61</v>
      </c>
      <c r="D3524" s="1" t="n">
        <v>79</v>
      </c>
      <c r="E3524" s="7" t="n">
        <v>8.5</v>
      </c>
    </row>
    <row r="3525" customFormat="false" ht="13.5" hidden="false" customHeight="false" outlineLevel="0" collapsed="false">
      <c r="B3525" s="4" t="n">
        <v>36439.686087963</v>
      </c>
      <c r="C3525" s="5" t="n">
        <f aca="false">$F$2-E3525</f>
        <v>79.61</v>
      </c>
      <c r="D3525" s="1" t="n">
        <v>80</v>
      </c>
      <c r="E3525" s="7" t="n">
        <v>8.5</v>
      </c>
    </row>
    <row r="3526" customFormat="false" ht="13.5" hidden="false" customHeight="false" outlineLevel="0" collapsed="false">
      <c r="B3526" s="4" t="n">
        <v>36439.686099537</v>
      </c>
      <c r="C3526" s="5" t="n">
        <f aca="false">$F$2-E3526</f>
        <v>79.61</v>
      </c>
      <c r="D3526" s="1" t="n">
        <v>81</v>
      </c>
      <c r="E3526" s="7" t="n">
        <v>8.5</v>
      </c>
    </row>
    <row r="3527" customFormat="false" ht="13.5" hidden="false" customHeight="false" outlineLevel="0" collapsed="false">
      <c r="B3527" s="4" t="n">
        <v>36439.6861111111</v>
      </c>
      <c r="C3527" s="5" t="n">
        <f aca="false">$F$2-E3527</f>
        <v>79.61</v>
      </c>
      <c r="D3527" s="1" t="n">
        <v>82</v>
      </c>
      <c r="E3527" s="7" t="n">
        <v>8.5</v>
      </c>
    </row>
    <row r="3528" customFormat="false" ht="13.5" hidden="false" customHeight="false" outlineLevel="0" collapsed="false">
      <c r="B3528" s="4" t="n">
        <v>36439.6861226852</v>
      </c>
      <c r="C3528" s="5" t="n">
        <f aca="false">$F$2-E3528</f>
        <v>79.61</v>
      </c>
      <c r="D3528" s="1" t="n">
        <v>83</v>
      </c>
      <c r="E3528" s="7" t="n">
        <v>8.5</v>
      </c>
    </row>
    <row r="3529" customFormat="false" ht="13.5" hidden="false" customHeight="false" outlineLevel="0" collapsed="false">
      <c r="B3529" s="4" t="n">
        <v>36439.6861342593</v>
      </c>
      <c r="C3529" s="5" t="n">
        <f aca="false">$F$2-E3529</f>
        <v>79.61</v>
      </c>
      <c r="D3529" s="1" t="n">
        <v>84</v>
      </c>
      <c r="E3529" s="7" t="n">
        <v>8.5</v>
      </c>
    </row>
    <row r="3530" customFormat="false" ht="13.5" hidden="false" customHeight="false" outlineLevel="0" collapsed="false">
      <c r="B3530" s="4" t="n">
        <v>36439.6861458333</v>
      </c>
      <c r="C3530" s="5" t="n">
        <f aca="false">$F$2-E3530</f>
        <v>79.61</v>
      </c>
      <c r="D3530" s="1" t="n">
        <v>85</v>
      </c>
      <c r="E3530" s="7" t="n">
        <v>8.5</v>
      </c>
    </row>
    <row r="3531" customFormat="false" ht="13.5" hidden="false" customHeight="false" outlineLevel="0" collapsed="false">
      <c r="B3531" s="4" t="n">
        <v>36439.6861574074</v>
      </c>
      <c r="C3531" s="5" t="n">
        <f aca="false">$F$2-E3531</f>
        <v>79.61</v>
      </c>
      <c r="D3531" s="1" t="n">
        <v>86</v>
      </c>
      <c r="E3531" s="7" t="n">
        <v>8.5</v>
      </c>
    </row>
    <row r="3532" customFormat="false" ht="13.5" hidden="false" customHeight="false" outlineLevel="0" collapsed="false">
      <c r="B3532" s="4" t="n">
        <v>36439.6861689815</v>
      </c>
      <c r="C3532" s="5" t="n">
        <f aca="false">$F$2-E3532</f>
        <v>79.61</v>
      </c>
      <c r="D3532" s="1" t="n">
        <v>87</v>
      </c>
      <c r="E3532" s="7" t="n">
        <v>8.5</v>
      </c>
    </row>
    <row r="3533" customFormat="false" ht="13.5" hidden="false" customHeight="false" outlineLevel="0" collapsed="false">
      <c r="B3533" s="4" t="n">
        <v>36439.6861805556</v>
      </c>
      <c r="C3533" s="5" t="n">
        <f aca="false">$F$2-E3533</f>
        <v>79.62</v>
      </c>
      <c r="D3533" s="1" t="n">
        <v>88</v>
      </c>
      <c r="E3533" s="7" t="n">
        <v>8.49</v>
      </c>
    </row>
    <row r="3534" customFormat="false" ht="13.5" hidden="false" customHeight="false" outlineLevel="0" collapsed="false">
      <c r="B3534" s="4" t="n">
        <v>36439.6861921296</v>
      </c>
      <c r="C3534" s="5" t="n">
        <f aca="false">$F$2-E3534</f>
        <v>79.62</v>
      </c>
      <c r="D3534" s="1" t="n">
        <v>89</v>
      </c>
      <c r="E3534" s="7" t="n">
        <v>8.49</v>
      </c>
    </row>
    <row r="3535" customFormat="false" ht="13.5" hidden="false" customHeight="false" outlineLevel="0" collapsed="false">
      <c r="B3535" s="4" t="n">
        <v>36439.6862037037</v>
      </c>
      <c r="C3535" s="5" t="n">
        <f aca="false">$F$2-E3535</f>
        <v>79.61</v>
      </c>
      <c r="D3535" s="1" t="n">
        <v>90</v>
      </c>
      <c r="E3535" s="7" t="n">
        <v>8.5</v>
      </c>
    </row>
    <row r="3536" customFormat="false" ht="13.5" hidden="false" customHeight="false" outlineLevel="0" collapsed="false">
      <c r="B3536" s="4" t="n">
        <v>36439.6862152778</v>
      </c>
      <c r="C3536" s="5" t="n">
        <f aca="false">$F$2-E3536</f>
        <v>79.61</v>
      </c>
      <c r="D3536" s="1" t="n">
        <v>91</v>
      </c>
      <c r="E3536" s="7" t="n">
        <v>8.5</v>
      </c>
    </row>
    <row r="3537" customFormat="false" ht="13.5" hidden="false" customHeight="false" outlineLevel="0" collapsed="false">
      <c r="B3537" s="4" t="n">
        <v>36439.6862268519</v>
      </c>
      <c r="C3537" s="5" t="n">
        <f aca="false">$F$2-E3537</f>
        <v>79.61</v>
      </c>
      <c r="D3537" s="1" t="n">
        <v>92</v>
      </c>
      <c r="E3537" s="7" t="n">
        <v>8.5</v>
      </c>
    </row>
    <row r="3538" customFormat="false" ht="13.5" hidden="false" customHeight="false" outlineLevel="0" collapsed="false">
      <c r="B3538" s="4" t="n">
        <v>36439.6862384259</v>
      </c>
      <c r="C3538" s="5" t="n">
        <f aca="false">$F$2-E3538</f>
        <v>79.61</v>
      </c>
      <c r="D3538" s="1" t="n">
        <v>93</v>
      </c>
      <c r="E3538" s="7" t="n">
        <v>8.5</v>
      </c>
    </row>
    <row r="3539" customFormat="false" ht="13.5" hidden="false" customHeight="false" outlineLevel="0" collapsed="false">
      <c r="B3539" s="4" t="n">
        <v>36439.68625</v>
      </c>
      <c r="C3539" s="5" t="n">
        <f aca="false">$F$2-E3539</f>
        <v>79.61</v>
      </c>
      <c r="D3539" s="1" t="n">
        <v>94</v>
      </c>
      <c r="E3539" s="7" t="n">
        <v>8.5</v>
      </c>
    </row>
    <row r="3540" customFormat="false" ht="13.5" hidden="false" customHeight="false" outlineLevel="0" collapsed="false">
      <c r="B3540" s="4" t="n">
        <v>36439.6862615741</v>
      </c>
      <c r="C3540" s="5" t="n">
        <f aca="false">$F$2-E3540</f>
        <v>79.61</v>
      </c>
      <c r="D3540" s="1" t="n">
        <v>95</v>
      </c>
      <c r="E3540" s="7" t="n">
        <v>8.5</v>
      </c>
    </row>
    <row r="3541" customFormat="false" ht="13.5" hidden="false" customHeight="false" outlineLevel="0" collapsed="false">
      <c r="B3541" s="4" t="n">
        <v>36439.6862731481</v>
      </c>
      <c r="C3541" s="5" t="n">
        <f aca="false">$F$2-E3541</f>
        <v>79.62</v>
      </c>
      <c r="D3541" s="1" t="n">
        <v>96</v>
      </c>
      <c r="E3541" s="7" t="n">
        <v>8.49</v>
      </c>
    </row>
    <row r="3542" customFormat="false" ht="13.5" hidden="false" customHeight="false" outlineLevel="0" collapsed="false">
      <c r="B3542" s="4" t="n">
        <v>36439.6862847222</v>
      </c>
      <c r="C3542" s="5" t="n">
        <f aca="false">$F$2-E3542</f>
        <v>79.62</v>
      </c>
      <c r="D3542" s="1" t="n">
        <v>97</v>
      </c>
      <c r="E3542" s="7" t="n">
        <v>8.49</v>
      </c>
    </row>
    <row r="3543" customFormat="false" ht="13.5" hidden="false" customHeight="false" outlineLevel="0" collapsed="false">
      <c r="B3543" s="4" t="n">
        <v>36439.6862962963</v>
      </c>
      <c r="C3543" s="5" t="n">
        <f aca="false">$F$2-E3543</f>
        <v>79.62</v>
      </c>
      <c r="D3543" s="1" t="n">
        <v>98</v>
      </c>
      <c r="E3543" s="7" t="n">
        <v>8.49</v>
      </c>
    </row>
    <row r="3544" customFormat="false" ht="13.5" hidden="false" customHeight="false" outlineLevel="0" collapsed="false">
      <c r="B3544" s="4" t="n">
        <v>36439.6863078704</v>
      </c>
      <c r="C3544" s="5" t="n">
        <f aca="false">$F$2-E3544</f>
        <v>79.61</v>
      </c>
      <c r="D3544" s="1" t="n">
        <v>99</v>
      </c>
      <c r="E3544" s="7" t="n">
        <v>8.5</v>
      </c>
    </row>
    <row r="3545" customFormat="false" ht="13.5" hidden="false" customHeight="false" outlineLevel="0" collapsed="false">
      <c r="B3545" s="4" t="n">
        <v>36439.6863194444</v>
      </c>
      <c r="C3545" s="5" t="n">
        <f aca="false">$F$2-E3545</f>
        <v>79.61</v>
      </c>
      <c r="D3545" s="1" t="n">
        <v>100</v>
      </c>
      <c r="E3545" s="7" t="n">
        <v>8.5</v>
      </c>
    </row>
    <row r="3546" customFormat="false" ht="13.5" hidden="false" customHeight="false" outlineLevel="0" collapsed="false">
      <c r="B3546" s="4" t="n">
        <v>36439.6863310185</v>
      </c>
      <c r="C3546" s="5" t="n">
        <f aca="false">$F$2-E3546</f>
        <v>79.61</v>
      </c>
      <c r="D3546" s="1" t="n">
        <v>101</v>
      </c>
      <c r="E3546" s="7" t="n">
        <v>8.5</v>
      </c>
    </row>
    <row r="3547" customFormat="false" ht="13.5" hidden="false" customHeight="false" outlineLevel="0" collapsed="false">
      <c r="B3547" s="4" t="n">
        <v>36439.6863425926</v>
      </c>
      <c r="C3547" s="5" t="n">
        <f aca="false">$F$2-E3547</f>
        <v>79.61</v>
      </c>
      <c r="D3547" s="1" t="n">
        <v>102</v>
      </c>
      <c r="E3547" s="7" t="n">
        <v>8.5</v>
      </c>
    </row>
    <row r="3548" customFormat="false" ht="13.5" hidden="false" customHeight="false" outlineLevel="0" collapsed="false">
      <c r="B3548" s="4" t="n">
        <v>36439.6863541667</v>
      </c>
      <c r="C3548" s="5" t="n">
        <f aca="false">$F$2-E3548</f>
        <v>79.61</v>
      </c>
      <c r="D3548" s="1" t="n">
        <v>103</v>
      </c>
      <c r="E3548" s="7" t="n">
        <v>8.5</v>
      </c>
    </row>
    <row r="3549" customFormat="false" ht="13.5" hidden="false" customHeight="false" outlineLevel="0" collapsed="false">
      <c r="B3549" s="4" t="n">
        <v>36439.6863657407</v>
      </c>
      <c r="C3549" s="5" t="n">
        <f aca="false">$F$2-E3549</f>
        <v>79.61</v>
      </c>
      <c r="D3549" s="1" t="n">
        <v>104</v>
      </c>
      <c r="E3549" s="7" t="n">
        <v>8.5</v>
      </c>
    </row>
    <row r="3550" customFormat="false" ht="13.5" hidden="false" customHeight="false" outlineLevel="0" collapsed="false">
      <c r="B3550" s="4" t="n">
        <v>36439.6863773148</v>
      </c>
      <c r="C3550" s="5" t="n">
        <f aca="false">$F$2-E3550</f>
        <v>79.61</v>
      </c>
      <c r="D3550" s="1" t="n">
        <v>105</v>
      </c>
      <c r="E3550" s="7" t="n">
        <v>8.5</v>
      </c>
    </row>
    <row r="3551" customFormat="false" ht="13.5" hidden="false" customHeight="false" outlineLevel="0" collapsed="false">
      <c r="B3551" s="4" t="n">
        <v>36439.6863888889</v>
      </c>
      <c r="C3551" s="5" t="n">
        <f aca="false">$F$2-E3551</f>
        <v>79.61</v>
      </c>
      <c r="D3551" s="1" t="n">
        <v>106</v>
      </c>
      <c r="E3551" s="7" t="n">
        <v>8.5</v>
      </c>
    </row>
    <row r="3552" customFormat="false" ht="13.5" hidden="false" customHeight="false" outlineLevel="0" collapsed="false">
      <c r="B3552" s="4" t="n">
        <v>36439.686400463</v>
      </c>
      <c r="C3552" s="5" t="n">
        <f aca="false">$F$2-E3552</f>
        <v>79.61</v>
      </c>
      <c r="D3552" s="1" t="n">
        <v>107</v>
      </c>
      <c r="E3552" s="7" t="n">
        <v>8.5</v>
      </c>
    </row>
    <row r="3553" customFormat="false" ht="13.5" hidden="false" customHeight="false" outlineLevel="0" collapsed="false">
      <c r="B3553" s="4" t="n">
        <v>36439.686412037</v>
      </c>
      <c r="C3553" s="5" t="n">
        <f aca="false">$F$2-E3553</f>
        <v>79.61</v>
      </c>
      <c r="D3553" s="1" t="n">
        <v>108</v>
      </c>
      <c r="E3553" s="7" t="n">
        <v>8.5</v>
      </c>
    </row>
    <row r="3554" customFormat="false" ht="13.5" hidden="false" customHeight="false" outlineLevel="0" collapsed="false">
      <c r="B3554" s="4" t="n">
        <v>36439.6864236111</v>
      </c>
      <c r="C3554" s="5" t="n">
        <f aca="false">$F$2-E3554</f>
        <v>79.61</v>
      </c>
      <c r="D3554" s="1" t="n">
        <v>109</v>
      </c>
      <c r="E3554" s="7" t="n">
        <v>8.5</v>
      </c>
    </row>
    <row r="3555" customFormat="false" ht="13.5" hidden="false" customHeight="false" outlineLevel="0" collapsed="false">
      <c r="B3555" s="4" t="n">
        <v>36439.6864351852</v>
      </c>
      <c r="C3555" s="5" t="n">
        <f aca="false">$F$2-E3555</f>
        <v>79.61</v>
      </c>
      <c r="D3555" s="1" t="n">
        <v>110</v>
      </c>
      <c r="E3555" s="7" t="n">
        <v>8.5</v>
      </c>
    </row>
    <row r="3556" customFormat="false" ht="13.5" hidden="false" customHeight="false" outlineLevel="0" collapsed="false">
      <c r="B3556" s="4" t="n">
        <v>36439.6864467593</v>
      </c>
      <c r="C3556" s="5" t="n">
        <f aca="false">$F$2-E3556</f>
        <v>79.61</v>
      </c>
      <c r="D3556" s="1" t="n">
        <v>111</v>
      </c>
      <c r="E3556" s="7" t="n">
        <v>8.5</v>
      </c>
    </row>
    <row r="3557" customFormat="false" ht="13.5" hidden="false" customHeight="false" outlineLevel="0" collapsed="false">
      <c r="B3557" s="4" t="n">
        <v>36439.6864583333</v>
      </c>
      <c r="C3557" s="5" t="n">
        <f aca="false">$F$2-E3557</f>
        <v>79.61</v>
      </c>
      <c r="D3557" s="1" t="n">
        <v>112</v>
      </c>
      <c r="E3557" s="7" t="n">
        <v>8.5</v>
      </c>
    </row>
    <row r="3558" customFormat="false" ht="13.5" hidden="false" customHeight="false" outlineLevel="0" collapsed="false">
      <c r="B3558" s="4" t="n">
        <v>36439.6864699074</v>
      </c>
      <c r="C3558" s="5" t="n">
        <f aca="false">$F$2-E3558</f>
        <v>79.61</v>
      </c>
      <c r="D3558" s="1" t="n">
        <v>113</v>
      </c>
      <c r="E3558" s="7" t="n">
        <v>8.5</v>
      </c>
    </row>
    <row r="3559" customFormat="false" ht="13.5" hidden="false" customHeight="false" outlineLevel="0" collapsed="false">
      <c r="B3559" s="4" t="n">
        <v>36439.6864814815</v>
      </c>
      <c r="C3559" s="5" t="n">
        <f aca="false">$F$2-E3559</f>
        <v>79.61</v>
      </c>
      <c r="D3559" s="1" t="n">
        <v>114</v>
      </c>
      <c r="E3559" s="7" t="n">
        <v>8.5</v>
      </c>
    </row>
    <row r="3560" customFormat="false" ht="13.5" hidden="false" customHeight="false" outlineLevel="0" collapsed="false">
      <c r="B3560" s="4" t="n">
        <v>36439.6864930556</v>
      </c>
      <c r="C3560" s="5" t="n">
        <f aca="false">$F$2-E3560</f>
        <v>79.62</v>
      </c>
      <c r="D3560" s="1" t="n">
        <v>115</v>
      </c>
      <c r="E3560" s="7" t="n">
        <v>8.49</v>
      </c>
    </row>
    <row r="3561" customFormat="false" ht="13.5" hidden="false" customHeight="false" outlineLevel="0" collapsed="false">
      <c r="B3561" s="4" t="n">
        <v>36439.6865046296</v>
      </c>
      <c r="C3561" s="5" t="n">
        <f aca="false">$F$2-E3561</f>
        <v>79.62</v>
      </c>
      <c r="D3561" s="1" t="n">
        <v>116</v>
      </c>
      <c r="E3561" s="7" t="n">
        <v>8.49</v>
      </c>
    </row>
    <row r="3562" customFormat="false" ht="13.5" hidden="false" customHeight="false" outlineLevel="0" collapsed="false">
      <c r="B3562" s="4" t="n">
        <v>36439.6865162037</v>
      </c>
      <c r="C3562" s="5" t="n">
        <f aca="false">$F$2-E3562</f>
        <v>79.62</v>
      </c>
      <c r="D3562" s="1" t="n">
        <v>117</v>
      </c>
      <c r="E3562" s="7" t="n">
        <v>8.49</v>
      </c>
    </row>
    <row r="3563" customFormat="false" ht="13.5" hidden="false" customHeight="false" outlineLevel="0" collapsed="false">
      <c r="B3563" s="4" t="n">
        <v>36439.6865277778</v>
      </c>
      <c r="C3563" s="5" t="n">
        <f aca="false">$F$2-E3563</f>
        <v>79.61</v>
      </c>
      <c r="D3563" s="1" t="n">
        <v>118</v>
      </c>
      <c r="E3563" s="7" t="n">
        <v>8.5</v>
      </c>
    </row>
    <row r="3564" customFormat="false" ht="13.5" hidden="false" customHeight="false" outlineLevel="0" collapsed="false">
      <c r="B3564" s="4" t="n">
        <v>36439.6865393519</v>
      </c>
      <c r="C3564" s="5" t="n">
        <f aca="false">$F$2-E3564</f>
        <v>79.62</v>
      </c>
      <c r="D3564" s="1" t="n">
        <v>119</v>
      </c>
      <c r="E3564" s="7" t="n">
        <v>8.49</v>
      </c>
    </row>
    <row r="3565" customFormat="false" ht="13.5" hidden="false" customHeight="false" outlineLevel="0" collapsed="false">
      <c r="B3565" s="4" t="n">
        <v>36439.6865509259</v>
      </c>
      <c r="C3565" s="5" t="n">
        <f aca="false">$F$2-E3565</f>
        <v>79.62</v>
      </c>
      <c r="D3565" s="1" t="n">
        <v>120</v>
      </c>
      <c r="E3565" s="7" t="n">
        <v>8.49</v>
      </c>
    </row>
    <row r="3566" customFormat="false" ht="13.5" hidden="false" customHeight="false" outlineLevel="0" collapsed="false">
      <c r="B3566" s="4" t="n">
        <v>36439.6865625</v>
      </c>
      <c r="C3566" s="5" t="n">
        <f aca="false">$F$2-E3566</f>
        <v>79.62</v>
      </c>
      <c r="D3566" s="1" t="n">
        <v>121</v>
      </c>
      <c r="E3566" s="7" t="n">
        <v>8.49</v>
      </c>
    </row>
    <row r="3567" customFormat="false" ht="13.5" hidden="false" customHeight="false" outlineLevel="0" collapsed="false">
      <c r="B3567" s="4" t="n">
        <v>36439.6865740741</v>
      </c>
      <c r="C3567" s="5" t="n">
        <f aca="false">$F$2-E3567</f>
        <v>79.62</v>
      </c>
      <c r="D3567" s="1" t="n">
        <v>122</v>
      </c>
      <c r="E3567" s="7" t="n">
        <v>8.49</v>
      </c>
    </row>
    <row r="3568" customFormat="false" ht="13.5" hidden="false" customHeight="false" outlineLevel="0" collapsed="false">
      <c r="B3568" s="4" t="n">
        <v>36439.6865856481</v>
      </c>
      <c r="C3568" s="5" t="n">
        <f aca="false">$F$2-E3568</f>
        <v>79.62</v>
      </c>
      <c r="D3568" s="1" t="n">
        <v>123</v>
      </c>
      <c r="E3568" s="7" t="n">
        <v>8.49</v>
      </c>
    </row>
    <row r="3569" customFormat="false" ht="13.5" hidden="false" customHeight="false" outlineLevel="0" collapsed="false">
      <c r="B3569" s="4" t="n">
        <v>36439.6865972222</v>
      </c>
      <c r="C3569" s="5" t="n">
        <f aca="false">$F$2-E3569</f>
        <v>79.62</v>
      </c>
      <c r="D3569" s="1" t="n">
        <v>124</v>
      </c>
      <c r="E3569" s="7" t="n">
        <v>8.49</v>
      </c>
    </row>
    <row r="3570" customFormat="false" ht="13.5" hidden="false" customHeight="false" outlineLevel="0" collapsed="false">
      <c r="B3570" s="4" t="n">
        <v>36439.6866087963</v>
      </c>
      <c r="C3570" s="5" t="n">
        <f aca="false">$F$2-E3570</f>
        <v>79.61</v>
      </c>
      <c r="D3570" s="1" t="n">
        <v>125</v>
      </c>
      <c r="E3570" s="7" t="n">
        <v>8.5</v>
      </c>
    </row>
    <row r="3571" customFormat="false" ht="13.5" hidden="false" customHeight="false" outlineLevel="0" collapsed="false">
      <c r="B3571" s="4" t="n">
        <v>36439.6866203704</v>
      </c>
      <c r="C3571" s="5" t="n">
        <f aca="false">$F$2-E3571</f>
        <v>79.62</v>
      </c>
      <c r="D3571" s="1" t="n">
        <v>126</v>
      </c>
      <c r="E3571" s="7" t="n">
        <v>8.49</v>
      </c>
    </row>
    <row r="3572" customFormat="false" ht="13.5" hidden="false" customHeight="false" outlineLevel="0" collapsed="false">
      <c r="B3572" s="4" t="n">
        <v>36439.6866319444</v>
      </c>
      <c r="C3572" s="5" t="n">
        <f aca="false">$F$2-E3572</f>
        <v>79.61</v>
      </c>
      <c r="D3572" s="1" t="n">
        <v>127</v>
      </c>
      <c r="E3572" s="7" t="n">
        <v>8.5</v>
      </c>
    </row>
    <row r="3573" customFormat="false" ht="13.5" hidden="false" customHeight="false" outlineLevel="0" collapsed="false">
      <c r="B3573" s="4" t="n">
        <v>36439.6866435185</v>
      </c>
      <c r="C3573" s="5" t="n">
        <f aca="false">$F$2-E3573</f>
        <v>79.62</v>
      </c>
      <c r="D3573" s="1" t="n">
        <v>128</v>
      </c>
      <c r="E3573" s="7" t="n">
        <v>8.49</v>
      </c>
    </row>
    <row r="3574" customFormat="false" ht="13.5" hidden="false" customHeight="false" outlineLevel="0" collapsed="false">
      <c r="B3574" s="4" t="n">
        <v>36439.6866550926</v>
      </c>
      <c r="C3574" s="5" t="n">
        <f aca="false">$F$2-E3574</f>
        <v>79.61</v>
      </c>
      <c r="D3574" s="1" t="n">
        <v>129</v>
      </c>
      <c r="E3574" s="7" t="n">
        <v>8.5</v>
      </c>
    </row>
    <row r="3575" customFormat="false" ht="13.5" hidden="false" customHeight="false" outlineLevel="0" collapsed="false">
      <c r="B3575" s="4" t="n">
        <v>36439.6866666667</v>
      </c>
      <c r="C3575" s="5" t="n">
        <f aca="false">$F$2-E3575</f>
        <v>79.62</v>
      </c>
      <c r="D3575" s="1" t="n">
        <v>130</v>
      </c>
      <c r="E3575" s="7" t="n">
        <v>8.49</v>
      </c>
    </row>
    <row r="3576" customFormat="false" ht="13.5" hidden="false" customHeight="false" outlineLevel="0" collapsed="false">
      <c r="B3576" s="4" t="n">
        <v>36439.6866782407</v>
      </c>
      <c r="C3576" s="5" t="n">
        <f aca="false">$F$2-E3576</f>
        <v>79.61</v>
      </c>
      <c r="D3576" s="1" t="n">
        <v>131</v>
      </c>
      <c r="E3576" s="7" t="n">
        <v>8.5</v>
      </c>
    </row>
    <row r="3577" customFormat="false" ht="13.5" hidden="false" customHeight="false" outlineLevel="0" collapsed="false">
      <c r="B3577" s="4" t="n">
        <v>36439.6866898148</v>
      </c>
      <c r="C3577" s="5" t="n">
        <f aca="false">$F$2-E3577</f>
        <v>79.62</v>
      </c>
      <c r="D3577" s="1" t="n">
        <v>132</v>
      </c>
      <c r="E3577" s="7" t="n">
        <v>8.49</v>
      </c>
    </row>
    <row r="3578" customFormat="false" ht="13.5" hidden="false" customHeight="false" outlineLevel="0" collapsed="false">
      <c r="B3578" s="4" t="n">
        <v>36439.6867013889</v>
      </c>
      <c r="C3578" s="5" t="n">
        <f aca="false">$F$2-E3578</f>
        <v>79.62</v>
      </c>
      <c r="D3578" s="1" t="n">
        <v>133</v>
      </c>
      <c r="E3578" s="7" t="n">
        <v>8.49</v>
      </c>
    </row>
    <row r="3579" customFormat="false" ht="13.5" hidden="false" customHeight="false" outlineLevel="0" collapsed="false">
      <c r="B3579" s="4" t="n">
        <v>36439.686712963</v>
      </c>
      <c r="C3579" s="5" t="n">
        <f aca="false">$F$2-E3579</f>
        <v>79.61</v>
      </c>
      <c r="D3579" s="1" t="n">
        <v>134</v>
      </c>
      <c r="E3579" s="7" t="n">
        <v>8.5</v>
      </c>
    </row>
    <row r="3580" customFormat="false" ht="13.5" hidden="false" customHeight="false" outlineLevel="0" collapsed="false">
      <c r="B3580" s="4" t="n">
        <v>36439.686724537</v>
      </c>
      <c r="C3580" s="5" t="n">
        <f aca="false">$F$2-E3580</f>
        <v>79.62</v>
      </c>
      <c r="D3580" s="1" t="n">
        <v>135</v>
      </c>
      <c r="E3580" s="7" t="n">
        <v>8.49</v>
      </c>
    </row>
    <row r="3581" customFormat="false" ht="13.5" hidden="false" customHeight="false" outlineLevel="0" collapsed="false">
      <c r="B3581" s="4" t="n">
        <v>36439.6867361111</v>
      </c>
      <c r="C3581" s="5" t="n">
        <f aca="false">$F$2-E3581</f>
        <v>79.62</v>
      </c>
      <c r="D3581" s="1" t="n">
        <v>136</v>
      </c>
      <c r="E3581" s="7" t="n">
        <v>8.49</v>
      </c>
    </row>
    <row r="3582" customFormat="false" ht="13.5" hidden="false" customHeight="false" outlineLevel="0" collapsed="false">
      <c r="B3582" s="4" t="n">
        <v>36439.6867476852</v>
      </c>
      <c r="C3582" s="5" t="n">
        <f aca="false">$F$2-E3582</f>
        <v>79.62</v>
      </c>
      <c r="D3582" s="1" t="n">
        <v>137</v>
      </c>
      <c r="E3582" s="7" t="n">
        <v>8.49</v>
      </c>
    </row>
    <row r="3583" customFormat="false" ht="13.5" hidden="false" customHeight="false" outlineLevel="0" collapsed="false">
      <c r="B3583" s="4" t="n">
        <v>36439.6867592593</v>
      </c>
      <c r="C3583" s="5" t="n">
        <f aca="false">$F$2-E3583</f>
        <v>79.62</v>
      </c>
      <c r="D3583" s="1" t="n">
        <v>138</v>
      </c>
      <c r="E3583" s="7" t="n">
        <v>8.49</v>
      </c>
    </row>
    <row r="3584" customFormat="false" ht="13.5" hidden="false" customHeight="false" outlineLevel="0" collapsed="false">
      <c r="B3584" s="4" t="n">
        <v>36439.6867708333</v>
      </c>
      <c r="C3584" s="5" t="n">
        <f aca="false">$F$2-E3584</f>
        <v>79.62</v>
      </c>
      <c r="D3584" s="1" t="n">
        <v>139</v>
      </c>
      <c r="E3584" s="7" t="n">
        <v>8.49</v>
      </c>
    </row>
    <row r="3585" customFormat="false" ht="13.5" hidden="false" customHeight="false" outlineLevel="0" collapsed="false">
      <c r="B3585" s="4" t="n">
        <v>36439.6867824074</v>
      </c>
      <c r="C3585" s="5" t="n">
        <f aca="false">$F$2-E3585</f>
        <v>79.62</v>
      </c>
      <c r="D3585" s="1" t="n">
        <v>140</v>
      </c>
      <c r="E3585" s="7" t="n">
        <v>8.49</v>
      </c>
    </row>
    <row r="3586" customFormat="false" ht="13.5" hidden="false" customHeight="false" outlineLevel="0" collapsed="false">
      <c r="B3586" s="4" t="n">
        <v>36439.6867939815</v>
      </c>
      <c r="C3586" s="5" t="n">
        <f aca="false">$F$2-E3586</f>
        <v>79.62</v>
      </c>
      <c r="D3586" s="1" t="n">
        <v>141</v>
      </c>
      <c r="E3586" s="7" t="n">
        <v>8.49</v>
      </c>
    </row>
    <row r="3587" customFormat="false" ht="13.5" hidden="false" customHeight="false" outlineLevel="0" collapsed="false">
      <c r="B3587" s="4" t="n">
        <v>36439.6868055556</v>
      </c>
      <c r="C3587" s="5" t="n">
        <f aca="false">$F$2-E3587</f>
        <v>79.62</v>
      </c>
      <c r="D3587" s="1" t="n">
        <v>142</v>
      </c>
      <c r="E3587" s="7" t="n">
        <v>8.49</v>
      </c>
    </row>
    <row r="3588" customFormat="false" ht="13.5" hidden="false" customHeight="false" outlineLevel="0" collapsed="false">
      <c r="B3588" s="4" t="n">
        <v>36439.6868171296</v>
      </c>
      <c r="C3588" s="5" t="n">
        <f aca="false">$F$2-E3588</f>
        <v>79.61</v>
      </c>
      <c r="D3588" s="1" t="n">
        <v>143</v>
      </c>
      <c r="E3588" s="7" t="n">
        <v>8.5</v>
      </c>
    </row>
    <row r="3589" customFormat="false" ht="13.5" hidden="false" customHeight="false" outlineLevel="0" collapsed="false">
      <c r="B3589" s="4" t="n">
        <v>36439.6868287037</v>
      </c>
      <c r="C3589" s="5" t="n">
        <f aca="false">$F$2-E3589</f>
        <v>79.62</v>
      </c>
      <c r="D3589" s="1" t="n">
        <v>144</v>
      </c>
      <c r="E3589" s="7" t="n">
        <v>8.49</v>
      </c>
    </row>
    <row r="3590" customFormat="false" ht="13.5" hidden="false" customHeight="false" outlineLevel="0" collapsed="false">
      <c r="B3590" s="4" t="n">
        <v>36439.6868402778</v>
      </c>
      <c r="C3590" s="5" t="n">
        <f aca="false">$F$2-E3590</f>
        <v>79.62</v>
      </c>
      <c r="D3590" s="1" t="n">
        <v>145</v>
      </c>
      <c r="E3590" s="7" t="n">
        <v>8.49</v>
      </c>
    </row>
    <row r="3591" customFormat="false" ht="13.5" hidden="false" customHeight="false" outlineLevel="0" collapsed="false">
      <c r="B3591" s="4" t="n">
        <v>36439.6868518519</v>
      </c>
      <c r="C3591" s="5" t="n">
        <f aca="false">$F$2-E3591</f>
        <v>79.61</v>
      </c>
      <c r="D3591" s="1" t="n">
        <v>146</v>
      </c>
      <c r="E3591" s="7" t="n">
        <v>8.5</v>
      </c>
    </row>
    <row r="3592" customFormat="false" ht="13.5" hidden="false" customHeight="false" outlineLevel="0" collapsed="false">
      <c r="B3592" s="4" t="n">
        <v>36439.6868634259</v>
      </c>
      <c r="C3592" s="5" t="n">
        <f aca="false">$F$2-E3592</f>
        <v>79.61</v>
      </c>
      <c r="D3592" s="1" t="n">
        <v>147</v>
      </c>
      <c r="E3592" s="7" t="n">
        <v>8.5</v>
      </c>
    </row>
    <row r="3593" customFormat="false" ht="13.5" hidden="false" customHeight="false" outlineLevel="0" collapsed="false">
      <c r="B3593" s="4" t="n">
        <v>36439.686875</v>
      </c>
      <c r="C3593" s="5" t="n">
        <f aca="false">$F$2-E3593</f>
        <v>79.62</v>
      </c>
      <c r="D3593" s="1" t="n">
        <v>148</v>
      </c>
      <c r="E3593" s="7" t="n">
        <v>8.49</v>
      </c>
    </row>
    <row r="3594" customFormat="false" ht="13.5" hidden="false" customHeight="false" outlineLevel="0" collapsed="false">
      <c r="B3594" s="4" t="n">
        <v>36439.6868865741</v>
      </c>
      <c r="C3594" s="5" t="n">
        <f aca="false">$F$2-E3594</f>
        <v>79.61</v>
      </c>
      <c r="D3594" s="1" t="n">
        <v>149</v>
      </c>
      <c r="E3594" s="7" t="n">
        <v>8.5</v>
      </c>
    </row>
    <row r="3595" customFormat="false" ht="13.5" hidden="false" customHeight="false" outlineLevel="0" collapsed="false">
      <c r="B3595" s="4" t="n">
        <v>36439.6868981481</v>
      </c>
      <c r="C3595" s="5" t="n">
        <f aca="false">$F$2-E3595</f>
        <v>79.61</v>
      </c>
      <c r="D3595" s="1" t="n">
        <v>150</v>
      </c>
      <c r="E3595" s="7" t="n">
        <v>8.5</v>
      </c>
    </row>
    <row r="3596" customFormat="false" ht="13.5" hidden="false" customHeight="false" outlineLevel="0" collapsed="false">
      <c r="B3596" s="4" t="n">
        <v>36439.6869097222</v>
      </c>
      <c r="C3596" s="5" t="n">
        <f aca="false">$F$2-E3596</f>
        <v>79.61</v>
      </c>
      <c r="D3596" s="1" t="n">
        <v>151</v>
      </c>
      <c r="E3596" s="7" t="n">
        <v>8.5</v>
      </c>
    </row>
    <row r="3597" customFormat="false" ht="13.5" hidden="false" customHeight="false" outlineLevel="0" collapsed="false">
      <c r="B3597" s="4" t="n">
        <v>36439.6869212963</v>
      </c>
      <c r="C3597" s="5" t="n">
        <f aca="false">$F$2-E3597</f>
        <v>79.61</v>
      </c>
      <c r="D3597" s="1" t="n">
        <v>152</v>
      </c>
      <c r="E3597" s="7" t="n">
        <v>8.5</v>
      </c>
    </row>
    <row r="3598" customFormat="false" ht="13.5" hidden="false" customHeight="false" outlineLevel="0" collapsed="false">
      <c r="B3598" s="4" t="n">
        <v>36439.6869328704</v>
      </c>
      <c r="C3598" s="5" t="n">
        <f aca="false">$F$2-E3598</f>
        <v>79.61</v>
      </c>
      <c r="D3598" s="1" t="n">
        <v>153</v>
      </c>
      <c r="E3598" s="7" t="n">
        <v>8.5</v>
      </c>
    </row>
    <row r="3599" customFormat="false" ht="13.5" hidden="false" customHeight="false" outlineLevel="0" collapsed="false">
      <c r="B3599" s="4" t="n">
        <v>36439.6869444444</v>
      </c>
      <c r="C3599" s="5" t="n">
        <f aca="false">$F$2-E3599</f>
        <v>79.61</v>
      </c>
      <c r="D3599" s="1" t="n">
        <v>154</v>
      </c>
      <c r="E3599" s="7" t="n">
        <v>8.5</v>
      </c>
    </row>
    <row r="3600" customFormat="false" ht="13.5" hidden="false" customHeight="false" outlineLevel="0" collapsed="false">
      <c r="B3600" s="4" t="n">
        <v>36439.6869560185</v>
      </c>
      <c r="C3600" s="5" t="n">
        <f aca="false">$F$2-E3600</f>
        <v>79.61</v>
      </c>
      <c r="D3600" s="1" t="n">
        <v>155</v>
      </c>
      <c r="E3600" s="7" t="n">
        <v>8.5</v>
      </c>
    </row>
    <row r="3601" customFormat="false" ht="13.5" hidden="false" customHeight="false" outlineLevel="0" collapsed="false">
      <c r="B3601" s="4" t="n">
        <v>36439.6869675926</v>
      </c>
      <c r="C3601" s="5" t="n">
        <f aca="false">$F$2-E3601</f>
        <v>79.61</v>
      </c>
      <c r="D3601" s="1" t="n">
        <v>156</v>
      </c>
      <c r="E3601" s="7" t="n">
        <v>8.5</v>
      </c>
    </row>
    <row r="3602" customFormat="false" ht="13.5" hidden="false" customHeight="false" outlineLevel="0" collapsed="false">
      <c r="B3602" s="4" t="n">
        <v>36439.6869791667</v>
      </c>
      <c r="C3602" s="5" t="n">
        <f aca="false">$F$2-E3602</f>
        <v>79.61</v>
      </c>
      <c r="D3602" s="1" t="n">
        <v>157</v>
      </c>
      <c r="E3602" s="7" t="n">
        <v>8.5</v>
      </c>
    </row>
    <row r="3603" customFormat="false" ht="13.5" hidden="false" customHeight="false" outlineLevel="0" collapsed="false">
      <c r="B3603" s="4" t="n">
        <v>36439.6869907407</v>
      </c>
      <c r="C3603" s="5" t="n">
        <f aca="false">$F$2-E3603</f>
        <v>79.61</v>
      </c>
      <c r="D3603" s="1" t="n">
        <v>158</v>
      </c>
      <c r="E3603" s="7" t="n">
        <v>8.5</v>
      </c>
    </row>
    <row r="3604" customFormat="false" ht="13.5" hidden="false" customHeight="false" outlineLevel="0" collapsed="false">
      <c r="B3604" s="4" t="n">
        <v>36439.6870023148</v>
      </c>
      <c r="C3604" s="5" t="n">
        <f aca="false">$F$2-E3604</f>
        <v>79.61</v>
      </c>
      <c r="D3604" s="1" t="n">
        <v>159</v>
      </c>
      <c r="E3604" s="7" t="n">
        <v>8.5</v>
      </c>
    </row>
    <row r="3605" customFormat="false" ht="13.5" hidden="false" customHeight="false" outlineLevel="0" collapsed="false">
      <c r="B3605" s="4" t="n">
        <v>36439.6870138889</v>
      </c>
      <c r="C3605" s="5" t="n">
        <f aca="false">$F$2-E3605</f>
        <v>79.61</v>
      </c>
      <c r="D3605" s="1" t="n">
        <v>160</v>
      </c>
      <c r="E3605" s="7" t="n">
        <v>8.5</v>
      </c>
    </row>
    <row r="3606" customFormat="false" ht="13.5" hidden="false" customHeight="false" outlineLevel="0" collapsed="false">
      <c r="B3606" s="4" t="n">
        <v>36439.687025463</v>
      </c>
      <c r="C3606" s="5" t="n">
        <f aca="false">$F$2-E3606</f>
        <v>79.61</v>
      </c>
      <c r="D3606" s="1" t="n">
        <v>161</v>
      </c>
      <c r="E3606" s="7" t="n">
        <v>8.5</v>
      </c>
    </row>
    <row r="3607" customFormat="false" ht="13.5" hidden="false" customHeight="false" outlineLevel="0" collapsed="false">
      <c r="B3607" s="4" t="n">
        <v>36439.687037037</v>
      </c>
      <c r="C3607" s="5" t="n">
        <f aca="false">$F$2-E3607</f>
        <v>79.61</v>
      </c>
      <c r="D3607" s="1" t="n">
        <v>162</v>
      </c>
      <c r="E3607" s="7" t="n">
        <v>8.5</v>
      </c>
    </row>
    <row r="3608" customFormat="false" ht="13.5" hidden="false" customHeight="false" outlineLevel="0" collapsed="false">
      <c r="B3608" s="4" t="n">
        <v>36439.6870486111</v>
      </c>
      <c r="C3608" s="5" t="n">
        <f aca="false">$F$2-E3608</f>
        <v>79.61</v>
      </c>
      <c r="D3608" s="1" t="n">
        <v>163</v>
      </c>
      <c r="E3608" s="7" t="n">
        <v>8.5</v>
      </c>
    </row>
    <row r="3609" customFormat="false" ht="13.5" hidden="false" customHeight="false" outlineLevel="0" collapsed="false">
      <c r="B3609" s="4" t="n">
        <v>36439.6870601852</v>
      </c>
      <c r="C3609" s="5" t="n">
        <f aca="false">$F$2-E3609</f>
        <v>79.61</v>
      </c>
      <c r="D3609" s="1" t="n">
        <v>164</v>
      </c>
      <c r="E3609" s="7" t="n">
        <v>8.5</v>
      </c>
    </row>
    <row r="3610" customFormat="false" ht="13.5" hidden="false" customHeight="false" outlineLevel="0" collapsed="false">
      <c r="B3610" s="4" t="n">
        <v>36439.6870717593</v>
      </c>
      <c r="C3610" s="5" t="n">
        <f aca="false">$F$2-E3610</f>
        <v>79.61</v>
      </c>
      <c r="D3610" s="1" t="n">
        <v>165</v>
      </c>
      <c r="E3610" s="7" t="n">
        <v>8.5</v>
      </c>
    </row>
    <row r="3611" customFormat="false" ht="13.5" hidden="false" customHeight="false" outlineLevel="0" collapsed="false">
      <c r="B3611" s="4" t="n">
        <v>36439.6870833333</v>
      </c>
      <c r="C3611" s="5" t="n">
        <f aca="false">$F$2-E3611</f>
        <v>79.61</v>
      </c>
      <c r="D3611" s="1" t="n">
        <v>166</v>
      </c>
      <c r="E3611" s="7" t="n">
        <v>8.5</v>
      </c>
    </row>
    <row r="3612" customFormat="false" ht="13.5" hidden="false" customHeight="false" outlineLevel="0" collapsed="false">
      <c r="B3612" s="4" t="n">
        <v>36439.6870949074</v>
      </c>
      <c r="C3612" s="5" t="n">
        <f aca="false">$F$2-E3612</f>
        <v>79.61</v>
      </c>
      <c r="D3612" s="1" t="n">
        <v>167</v>
      </c>
      <c r="E3612" s="7" t="n">
        <v>8.5</v>
      </c>
    </row>
    <row r="3613" customFormat="false" ht="13.5" hidden="false" customHeight="false" outlineLevel="0" collapsed="false">
      <c r="B3613" s="4" t="n">
        <v>36439.6871064815</v>
      </c>
      <c r="C3613" s="5" t="n">
        <f aca="false">$F$2-E3613</f>
        <v>79.61</v>
      </c>
      <c r="D3613" s="1" t="n">
        <v>168</v>
      </c>
      <c r="E3613" s="7" t="n">
        <v>8.5</v>
      </c>
    </row>
    <row r="3614" customFormat="false" ht="13.5" hidden="false" customHeight="false" outlineLevel="0" collapsed="false">
      <c r="B3614" s="4" t="n">
        <v>36439.6871180556</v>
      </c>
      <c r="C3614" s="5" t="n">
        <f aca="false">$F$2-E3614</f>
        <v>79.61</v>
      </c>
      <c r="D3614" s="1" t="n">
        <v>169</v>
      </c>
      <c r="E3614" s="7" t="n">
        <v>8.5</v>
      </c>
    </row>
    <row r="3615" customFormat="false" ht="13.5" hidden="false" customHeight="false" outlineLevel="0" collapsed="false">
      <c r="B3615" s="4" t="n">
        <v>36439.6871296296</v>
      </c>
      <c r="C3615" s="5" t="n">
        <f aca="false">$F$2-E3615</f>
        <v>79.61</v>
      </c>
      <c r="D3615" s="1" t="n">
        <v>170</v>
      </c>
      <c r="E3615" s="7" t="n">
        <v>8.5</v>
      </c>
    </row>
    <row r="3616" customFormat="false" ht="13.5" hidden="false" customHeight="false" outlineLevel="0" collapsed="false">
      <c r="B3616" s="4" t="n">
        <v>36439.6871412037</v>
      </c>
      <c r="C3616" s="5" t="n">
        <f aca="false">$F$2-E3616</f>
        <v>79.61</v>
      </c>
      <c r="D3616" s="1" t="n">
        <v>171</v>
      </c>
      <c r="E3616" s="7" t="n">
        <v>8.5</v>
      </c>
    </row>
    <row r="3617" customFormat="false" ht="13.5" hidden="false" customHeight="false" outlineLevel="0" collapsed="false">
      <c r="B3617" s="4" t="n">
        <v>36439.6871527778</v>
      </c>
      <c r="C3617" s="5" t="n">
        <f aca="false">$F$2-E3617</f>
        <v>79.61</v>
      </c>
      <c r="D3617" s="1" t="n">
        <v>172</v>
      </c>
      <c r="E3617" s="7" t="n">
        <v>8.5</v>
      </c>
    </row>
    <row r="3618" customFormat="false" ht="13.5" hidden="false" customHeight="false" outlineLevel="0" collapsed="false">
      <c r="B3618" s="4" t="n">
        <v>36439.6871643519</v>
      </c>
      <c r="C3618" s="5" t="n">
        <f aca="false">$F$2-E3618</f>
        <v>79.61</v>
      </c>
      <c r="D3618" s="1" t="n">
        <v>173</v>
      </c>
      <c r="E3618" s="7" t="n">
        <v>8.5</v>
      </c>
    </row>
    <row r="3619" customFormat="false" ht="13.5" hidden="false" customHeight="false" outlineLevel="0" collapsed="false">
      <c r="B3619" s="4" t="n">
        <v>36439.6871759259</v>
      </c>
      <c r="C3619" s="5" t="n">
        <f aca="false">$F$2-E3619</f>
        <v>79.61</v>
      </c>
      <c r="D3619" s="1" t="n">
        <v>174</v>
      </c>
      <c r="E3619" s="7" t="n">
        <v>8.5</v>
      </c>
    </row>
    <row r="3620" customFormat="false" ht="13.5" hidden="false" customHeight="false" outlineLevel="0" collapsed="false">
      <c r="B3620" s="4" t="n">
        <v>36439.6871875</v>
      </c>
      <c r="C3620" s="5" t="n">
        <f aca="false">$F$2-E3620</f>
        <v>79.61</v>
      </c>
      <c r="D3620" s="1" t="n">
        <v>175</v>
      </c>
      <c r="E3620" s="7" t="n">
        <v>8.5</v>
      </c>
    </row>
    <row r="3621" customFormat="false" ht="13.5" hidden="false" customHeight="false" outlineLevel="0" collapsed="false">
      <c r="B3621" s="4" t="n">
        <v>36439.6871990741</v>
      </c>
      <c r="C3621" s="5" t="n">
        <f aca="false">$F$2-E3621</f>
        <v>79.61</v>
      </c>
      <c r="D3621" s="1" t="n">
        <v>176</v>
      </c>
      <c r="E3621" s="7" t="n">
        <v>8.5</v>
      </c>
    </row>
    <row r="3622" customFormat="false" ht="13.5" hidden="false" customHeight="false" outlineLevel="0" collapsed="false">
      <c r="B3622" s="4" t="n">
        <v>36439.6872106481</v>
      </c>
      <c r="C3622" s="5" t="n">
        <f aca="false">$F$2-E3622</f>
        <v>79.61</v>
      </c>
      <c r="D3622" s="1" t="n">
        <v>177</v>
      </c>
      <c r="E3622" s="7" t="n">
        <v>8.5</v>
      </c>
    </row>
    <row r="3623" customFormat="false" ht="13.5" hidden="false" customHeight="false" outlineLevel="0" collapsed="false">
      <c r="B3623" s="4" t="n">
        <v>36439.6872222222</v>
      </c>
      <c r="C3623" s="5" t="n">
        <f aca="false">$F$2-E3623</f>
        <v>79.61</v>
      </c>
      <c r="D3623" s="1" t="n">
        <v>178</v>
      </c>
      <c r="E3623" s="7" t="n">
        <v>8.5</v>
      </c>
    </row>
    <row r="3624" customFormat="false" ht="13.5" hidden="false" customHeight="false" outlineLevel="0" collapsed="false">
      <c r="B3624" s="4" t="n">
        <v>36439.6872337963</v>
      </c>
      <c r="C3624" s="5" t="n">
        <f aca="false">$F$2-E3624</f>
        <v>79.61</v>
      </c>
      <c r="D3624" s="1" t="n">
        <v>179</v>
      </c>
      <c r="E3624" s="7" t="n">
        <v>8.5</v>
      </c>
    </row>
    <row r="3625" customFormat="false" ht="13.5" hidden="false" customHeight="false" outlineLevel="0" collapsed="false">
      <c r="B3625" s="4" t="n">
        <v>36439.6872453704</v>
      </c>
      <c r="C3625" s="5" t="n">
        <f aca="false">$F$2-E3625</f>
        <v>79.61</v>
      </c>
      <c r="D3625" s="1" t="n">
        <v>180</v>
      </c>
      <c r="E3625" s="7" t="n">
        <v>8.5</v>
      </c>
    </row>
    <row r="3626" customFormat="false" ht="13.5" hidden="false" customHeight="false" outlineLevel="0" collapsed="false">
      <c r="B3626" s="4" t="n">
        <v>36439.6872569444</v>
      </c>
      <c r="C3626" s="5" t="n">
        <f aca="false">$F$2-E3626</f>
        <v>79.61</v>
      </c>
      <c r="D3626" s="1" t="n">
        <v>181</v>
      </c>
      <c r="E3626" s="7" t="n">
        <v>8.5</v>
      </c>
    </row>
    <row r="3627" customFormat="false" ht="13.5" hidden="false" customHeight="false" outlineLevel="0" collapsed="false">
      <c r="B3627" s="4" t="n">
        <v>36439.6872685185</v>
      </c>
      <c r="C3627" s="5" t="n">
        <f aca="false">$F$2-E3627</f>
        <v>79.61</v>
      </c>
      <c r="D3627" s="1" t="n">
        <v>182</v>
      </c>
      <c r="E3627" s="7" t="n">
        <v>8.5</v>
      </c>
    </row>
    <row r="3628" customFormat="false" ht="13.5" hidden="false" customHeight="false" outlineLevel="0" collapsed="false">
      <c r="B3628" s="4" t="n">
        <v>36439.6872800926</v>
      </c>
      <c r="C3628" s="5" t="n">
        <f aca="false">$F$2-E3628</f>
        <v>79.61</v>
      </c>
      <c r="D3628" s="1" t="n">
        <v>183</v>
      </c>
      <c r="E3628" s="7" t="n">
        <v>8.5</v>
      </c>
    </row>
    <row r="3629" customFormat="false" ht="13.5" hidden="false" customHeight="false" outlineLevel="0" collapsed="false">
      <c r="B3629" s="4" t="n">
        <v>36439.6872916667</v>
      </c>
      <c r="C3629" s="5" t="n">
        <f aca="false">$F$2-E3629</f>
        <v>79.61</v>
      </c>
      <c r="D3629" s="1" t="n">
        <v>184</v>
      </c>
      <c r="E3629" s="7" t="n">
        <v>8.5</v>
      </c>
    </row>
    <row r="3630" customFormat="false" ht="13.5" hidden="false" customHeight="false" outlineLevel="0" collapsed="false">
      <c r="B3630" s="4" t="n">
        <v>36439.6873032407</v>
      </c>
      <c r="C3630" s="5" t="n">
        <f aca="false">$F$2-E3630</f>
        <v>79.61</v>
      </c>
      <c r="D3630" s="1" t="n">
        <v>185</v>
      </c>
      <c r="E3630" s="7" t="n">
        <v>8.5</v>
      </c>
    </row>
    <row r="3631" customFormat="false" ht="13.5" hidden="false" customHeight="false" outlineLevel="0" collapsed="false">
      <c r="B3631" s="4" t="n">
        <v>36439.6873148148</v>
      </c>
      <c r="C3631" s="5" t="n">
        <f aca="false">$F$2-E3631</f>
        <v>79.61</v>
      </c>
      <c r="D3631" s="1" t="n">
        <v>186</v>
      </c>
      <c r="E3631" s="7" t="n">
        <v>8.5</v>
      </c>
    </row>
    <row r="3632" customFormat="false" ht="13.5" hidden="false" customHeight="false" outlineLevel="0" collapsed="false">
      <c r="B3632" s="4" t="n">
        <v>36439.6873263889</v>
      </c>
      <c r="C3632" s="5" t="n">
        <f aca="false">$F$2-E3632</f>
        <v>79.61</v>
      </c>
      <c r="D3632" s="1" t="n">
        <v>187</v>
      </c>
      <c r="E3632" s="7" t="n">
        <v>8.5</v>
      </c>
    </row>
    <row r="3633" customFormat="false" ht="13.5" hidden="false" customHeight="false" outlineLevel="0" collapsed="false">
      <c r="B3633" s="4" t="n">
        <v>36439.687337963</v>
      </c>
      <c r="C3633" s="5" t="n">
        <f aca="false">$F$2-E3633</f>
        <v>79.61</v>
      </c>
      <c r="D3633" s="1" t="n">
        <v>188</v>
      </c>
      <c r="E3633" s="7" t="n">
        <v>8.5</v>
      </c>
    </row>
    <row r="3634" customFormat="false" ht="13.5" hidden="false" customHeight="false" outlineLevel="0" collapsed="false">
      <c r="B3634" s="4" t="n">
        <v>36439.687349537</v>
      </c>
      <c r="C3634" s="5" t="n">
        <f aca="false">$F$2-E3634</f>
        <v>79.61</v>
      </c>
      <c r="D3634" s="1" t="n">
        <v>189</v>
      </c>
      <c r="E3634" s="7" t="n">
        <v>8.5</v>
      </c>
    </row>
    <row r="3635" customFormat="false" ht="13.5" hidden="false" customHeight="false" outlineLevel="0" collapsed="false">
      <c r="B3635" s="4" t="n">
        <v>36439.6873611111</v>
      </c>
      <c r="C3635" s="5" t="n">
        <f aca="false">$F$2-E3635</f>
        <v>79.61</v>
      </c>
      <c r="D3635" s="1" t="n">
        <v>190</v>
      </c>
      <c r="E3635" s="7" t="n">
        <v>8.5</v>
      </c>
    </row>
    <row r="3636" customFormat="false" ht="13.5" hidden="false" customHeight="false" outlineLevel="0" collapsed="false">
      <c r="B3636" s="4" t="n">
        <v>36439.6873726852</v>
      </c>
      <c r="C3636" s="5" t="n">
        <f aca="false">$F$2-E3636</f>
        <v>79.61</v>
      </c>
      <c r="D3636" s="1" t="n">
        <v>191</v>
      </c>
      <c r="E3636" s="7" t="n">
        <v>8.5</v>
      </c>
    </row>
    <row r="3637" customFormat="false" ht="13.5" hidden="false" customHeight="false" outlineLevel="0" collapsed="false">
      <c r="B3637" s="4" t="n">
        <v>36439.6873842593</v>
      </c>
      <c r="C3637" s="5" t="n">
        <f aca="false">$F$2-E3637</f>
        <v>79.61</v>
      </c>
      <c r="D3637" s="1" t="n">
        <v>192</v>
      </c>
      <c r="E3637" s="7" t="n">
        <v>8.5</v>
      </c>
    </row>
    <row r="3638" customFormat="false" ht="13.5" hidden="false" customHeight="false" outlineLevel="0" collapsed="false">
      <c r="B3638" s="4" t="n">
        <v>36439.6873958333</v>
      </c>
      <c r="C3638" s="5" t="n">
        <f aca="false">$F$2-E3638</f>
        <v>79.61</v>
      </c>
      <c r="D3638" s="1" t="n">
        <v>193</v>
      </c>
      <c r="E3638" s="7" t="n">
        <v>8.5</v>
      </c>
    </row>
    <row r="3639" customFormat="false" ht="13.5" hidden="false" customHeight="false" outlineLevel="0" collapsed="false">
      <c r="B3639" s="4" t="n">
        <v>36439.6874074074</v>
      </c>
      <c r="C3639" s="5" t="n">
        <f aca="false">$F$2-E3639</f>
        <v>79.61</v>
      </c>
      <c r="D3639" s="1" t="n">
        <v>194</v>
      </c>
      <c r="E3639" s="7" t="n">
        <v>8.5</v>
      </c>
    </row>
    <row r="3640" customFormat="false" ht="13.5" hidden="false" customHeight="false" outlineLevel="0" collapsed="false">
      <c r="B3640" s="4" t="n">
        <v>36439.6874189815</v>
      </c>
      <c r="C3640" s="5" t="n">
        <f aca="false">$F$2-E3640</f>
        <v>79.61</v>
      </c>
      <c r="D3640" s="1" t="n">
        <v>195</v>
      </c>
      <c r="E3640" s="7" t="n">
        <v>8.5</v>
      </c>
    </row>
    <row r="3641" customFormat="false" ht="13.5" hidden="false" customHeight="false" outlineLevel="0" collapsed="false">
      <c r="B3641" s="4" t="n">
        <v>36439.6874305556</v>
      </c>
      <c r="C3641" s="5" t="n">
        <f aca="false">$F$2-E3641</f>
        <v>79.61</v>
      </c>
      <c r="D3641" s="1" t="n">
        <v>196</v>
      </c>
      <c r="E3641" s="7" t="n">
        <v>8.5</v>
      </c>
    </row>
    <row r="3642" customFormat="false" ht="13.5" hidden="false" customHeight="false" outlineLevel="0" collapsed="false">
      <c r="B3642" s="4" t="n">
        <v>36439.6874421296</v>
      </c>
      <c r="C3642" s="5" t="n">
        <f aca="false">$F$2-E3642</f>
        <v>79.61</v>
      </c>
      <c r="D3642" s="1" t="n">
        <v>197</v>
      </c>
      <c r="E3642" s="7" t="n">
        <v>8.5</v>
      </c>
    </row>
    <row r="3643" customFormat="false" ht="13.5" hidden="false" customHeight="false" outlineLevel="0" collapsed="false">
      <c r="B3643" s="4" t="n">
        <v>36439.6874537037</v>
      </c>
      <c r="C3643" s="5" t="n">
        <f aca="false">$F$2-E3643</f>
        <v>79.61</v>
      </c>
      <c r="D3643" s="1" t="n">
        <v>198</v>
      </c>
      <c r="E3643" s="7" t="n">
        <v>8.5</v>
      </c>
    </row>
    <row r="3644" customFormat="false" ht="13.5" hidden="false" customHeight="false" outlineLevel="0" collapsed="false">
      <c r="B3644" s="4" t="n">
        <v>36439.6874652778</v>
      </c>
      <c r="C3644" s="5" t="n">
        <f aca="false">$F$2-E3644</f>
        <v>79.61</v>
      </c>
      <c r="D3644" s="1" t="n">
        <v>199</v>
      </c>
      <c r="E3644" s="7" t="n">
        <v>8.5</v>
      </c>
    </row>
    <row r="3645" customFormat="false" ht="13.5" hidden="false" customHeight="false" outlineLevel="0" collapsed="false">
      <c r="B3645" s="4" t="n">
        <v>36439.6874768519</v>
      </c>
      <c r="C3645" s="5" t="n">
        <f aca="false">$F$2-E3645</f>
        <v>79.61</v>
      </c>
      <c r="D3645" s="1" t="n">
        <v>200</v>
      </c>
      <c r="E3645" s="7" t="n">
        <v>8.5</v>
      </c>
    </row>
    <row r="3646" customFormat="false" ht="13.5" hidden="false" customHeight="false" outlineLevel="0" collapsed="false">
      <c r="B3646" s="4" t="n">
        <v>36439.6874884259</v>
      </c>
      <c r="C3646" s="5" t="n">
        <f aca="false">$F$2-E3646</f>
        <v>79.61</v>
      </c>
      <c r="D3646" s="1" t="n">
        <v>201</v>
      </c>
      <c r="E3646" s="7" t="n">
        <v>8.5</v>
      </c>
    </row>
    <row r="3647" customFormat="false" ht="13.5" hidden="false" customHeight="false" outlineLevel="0" collapsed="false">
      <c r="B3647" s="4" t="n">
        <v>36439.6875</v>
      </c>
      <c r="C3647" s="5" t="n">
        <f aca="false">$F$2-E3647</f>
        <v>79.61</v>
      </c>
      <c r="D3647" s="1" t="n">
        <v>202</v>
      </c>
      <c r="E3647" s="7" t="n">
        <v>8.5</v>
      </c>
    </row>
    <row r="3648" customFormat="false" ht="13.5" hidden="false" customHeight="false" outlineLevel="0" collapsed="false">
      <c r="B3648" s="4" t="n">
        <v>36439.6875115741</v>
      </c>
      <c r="C3648" s="5" t="n">
        <f aca="false">$F$2-E3648</f>
        <v>79.61</v>
      </c>
      <c r="D3648" s="1" t="n">
        <v>203</v>
      </c>
      <c r="E3648" s="7" t="n">
        <v>8.5</v>
      </c>
    </row>
    <row r="3649" customFormat="false" ht="13.5" hidden="false" customHeight="false" outlineLevel="0" collapsed="false">
      <c r="B3649" s="4" t="n">
        <v>36439.6875231481</v>
      </c>
      <c r="C3649" s="5" t="n">
        <f aca="false">$F$2-E3649</f>
        <v>79.61</v>
      </c>
      <c r="D3649" s="1" t="n">
        <v>204</v>
      </c>
      <c r="E3649" s="7" t="n">
        <v>8.5</v>
      </c>
    </row>
    <row r="3650" customFormat="false" ht="13.5" hidden="false" customHeight="false" outlineLevel="0" collapsed="false">
      <c r="B3650" s="4" t="n">
        <v>36439.6875347222</v>
      </c>
      <c r="C3650" s="5" t="n">
        <f aca="false">$F$2-E3650</f>
        <v>79.61</v>
      </c>
      <c r="D3650" s="1" t="n">
        <v>205</v>
      </c>
      <c r="E3650" s="7" t="n">
        <v>8.5</v>
      </c>
    </row>
    <row r="3651" customFormat="false" ht="13.5" hidden="false" customHeight="false" outlineLevel="0" collapsed="false">
      <c r="B3651" s="4" t="n">
        <v>36439.6875462963</v>
      </c>
      <c r="C3651" s="5" t="n">
        <f aca="false">$F$2-E3651</f>
        <v>79.61</v>
      </c>
      <c r="D3651" s="1" t="n">
        <v>206</v>
      </c>
      <c r="E3651" s="7" t="n">
        <v>8.5</v>
      </c>
    </row>
    <row r="3652" customFormat="false" ht="13.5" hidden="false" customHeight="false" outlineLevel="0" collapsed="false">
      <c r="B3652" s="4" t="n">
        <v>36439.6875578704</v>
      </c>
      <c r="C3652" s="5" t="n">
        <f aca="false">$F$2-E3652</f>
        <v>79.61</v>
      </c>
      <c r="D3652" s="1" t="n">
        <v>207</v>
      </c>
      <c r="E3652" s="7" t="n">
        <v>8.5</v>
      </c>
    </row>
    <row r="3653" customFormat="false" ht="13.5" hidden="false" customHeight="false" outlineLevel="0" collapsed="false">
      <c r="B3653" s="4" t="n">
        <v>36439.6875694444</v>
      </c>
      <c r="C3653" s="5" t="n">
        <f aca="false">$F$2-E3653</f>
        <v>79.61</v>
      </c>
      <c r="D3653" s="1" t="n">
        <v>208</v>
      </c>
      <c r="E3653" s="7" t="n">
        <v>8.5</v>
      </c>
    </row>
    <row r="3654" customFormat="false" ht="13.5" hidden="false" customHeight="false" outlineLevel="0" collapsed="false">
      <c r="B3654" s="4" t="n">
        <v>36439.6875810185</v>
      </c>
      <c r="C3654" s="5" t="n">
        <f aca="false">$F$2-E3654</f>
        <v>79.61</v>
      </c>
      <c r="D3654" s="1" t="n">
        <v>209</v>
      </c>
      <c r="E3654" s="7" t="n">
        <v>8.5</v>
      </c>
    </row>
    <row r="3655" customFormat="false" ht="13.5" hidden="false" customHeight="false" outlineLevel="0" collapsed="false">
      <c r="B3655" s="4" t="n">
        <v>36439.6875925926</v>
      </c>
      <c r="C3655" s="5" t="n">
        <f aca="false">$F$2-E3655</f>
        <v>79.61</v>
      </c>
      <c r="D3655" s="1" t="n">
        <v>210</v>
      </c>
      <c r="E3655" s="7" t="n">
        <v>8.5</v>
      </c>
    </row>
    <row r="3656" customFormat="false" ht="13.5" hidden="false" customHeight="false" outlineLevel="0" collapsed="false">
      <c r="B3656" s="4" t="n">
        <v>36439.6876041667</v>
      </c>
      <c r="C3656" s="5" t="n">
        <f aca="false">$F$2-E3656</f>
        <v>79.62</v>
      </c>
      <c r="D3656" s="1" t="n">
        <v>211</v>
      </c>
      <c r="E3656" s="7" t="n">
        <v>8.49</v>
      </c>
    </row>
    <row r="3657" customFormat="false" ht="13.5" hidden="false" customHeight="false" outlineLevel="0" collapsed="false">
      <c r="B3657" s="4" t="n">
        <v>36439.6876157407</v>
      </c>
      <c r="C3657" s="5" t="n">
        <f aca="false">$F$2-E3657</f>
        <v>79.62</v>
      </c>
      <c r="D3657" s="1" t="n">
        <v>212</v>
      </c>
      <c r="E3657" s="7" t="n">
        <v>8.49</v>
      </c>
    </row>
    <row r="3658" customFormat="false" ht="13.5" hidden="false" customHeight="false" outlineLevel="0" collapsed="false">
      <c r="B3658" s="4" t="n">
        <v>36439.6876273148</v>
      </c>
      <c r="C3658" s="5" t="n">
        <f aca="false">$F$2-E3658</f>
        <v>79.61</v>
      </c>
      <c r="D3658" s="1" t="n">
        <v>213</v>
      </c>
      <c r="E3658" s="7" t="n">
        <v>8.5</v>
      </c>
    </row>
    <row r="3659" customFormat="false" ht="13.5" hidden="false" customHeight="false" outlineLevel="0" collapsed="false">
      <c r="B3659" s="4" t="n">
        <v>36439.6876388889</v>
      </c>
      <c r="C3659" s="5" t="n">
        <f aca="false">$F$2-E3659</f>
        <v>79.61</v>
      </c>
      <c r="D3659" s="1" t="n">
        <v>214</v>
      </c>
      <c r="E3659" s="7" t="n">
        <v>8.5</v>
      </c>
    </row>
    <row r="3660" customFormat="false" ht="13.5" hidden="false" customHeight="false" outlineLevel="0" collapsed="false">
      <c r="B3660" s="4" t="n">
        <v>36439.687650463</v>
      </c>
      <c r="C3660" s="5" t="n">
        <f aca="false">$F$2-E3660</f>
        <v>79.61</v>
      </c>
      <c r="D3660" s="1" t="n">
        <v>215</v>
      </c>
      <c r="E3660" s="7" t="n">
        <v>8.5</v>
      </c>
    </row>
    <row r="3661" customFormat="false" ht="13.5" hidden="false" customHeight="false" outlineLevel="0" collapsed="false">
      <c r="B3661" s="4" t="n">
        <v>36439.687662037</v>
      </c>
      <c r="C3661" s="5" t="n">
        <f aca="false">$F$2-E3661</f>
        <v>79.61</v>
      </c>
      <c r="D3661" s="1" t="n">
        <v>216</v>
      </c>
      <c r="E3661" s="7" t="n">
        <v>8.5</v>
      </c>
    </row>
    <row r="3662" customFormat="false" ht="13.5" hidden="false" customHeight="false" outlineLevel="0" collapsed="false">
      <c r="B3662" s="4" t="n">
        <v>36439.6876736111</v>
      </c>
      <c r="C3662" s="5" t="n">
        <f aca="false">$F$2-E3662</f>
        <v>79.61</v>
      </c>
      <c r="D3662" s="1" t="n">
        <v>217</v>
      </c>
      <c r="E3662" s="7" t="n">
        <v>8.5</v>
      </c>
    </row>
    <row r="3663" customFormat="false" ht="13.5" hidden="false" customHeight="false" outlineLevel="0" collapsed="false">
      <c r="B3663" s="4" t="n">
        <v>36439.6876851852</v>
      </c>
      <c r="C3663" s="5" t="n">
        <f aca="false">$F$2-E3663</f>
        <v>79.62</v>
      </c>
      <c r="D3663" s="1" t="n">
        <v>218</v>
      </c>
      <c r="E3663" s="7" t="n">
        <v>8.49</v>
      </c>
    </row>
    <row r="3664" customFormat="false" ht="13.5" hidden="false" customHeight="false" outlineLevel="0" collapsed="false">
      <c r="B3664" s="4" t="n">
        <v>36439.6876967593</v>
      </c>
      <c r="C3664" s="5" t="n">
        <f aca="false">$F$2-E3664</f>
        <v>79.61</v>
      </c>
      <c r="D3664" s="1" t="n">
        <v>219</v>
      </c>
      <c r="E3664" s="7" t="n">
        <v>8.5</v>
      </c>
    </row>
    <row r="3665" customFormat="false" ht="13.5" hidden="false" customHeight="false" outlineLevel="0" collapsed="false">
      <c r="B3665" s="4" t="n">
        <v>36439.6877083333</v>
      </c>
      <c r="C3665" s="5" t="n">
        <f aca="false">$F$2-E3665</f>
        <v>79.61</v>
      </c>
      <c r="D3665" s="1" t="n">
        <v>220</v>
      </c>
      <c r="E3665" s="7" t="n">
        <v>8.5</v>
      </c>
    </row>
    <row r="3666" customFormat="false" ht="13.5" hidden="false" customHeight="false" outlineLevel="0" collapsed="false">
      <c r="B3666" s="4" t="n">
        <v>36439.6877199074</v>
      </c>
      <c r="C3666" s="5" t="n">
        <f aca="false">$F$2-E3666</f>
        <v>79.62</v>
      </c>
      <c r="D3666" s="1" t="n">
        <v>221</v>
      </c>
      <c r="E3666" s="7" t="n">
        <v>8.49</v>
      </c>
    </row>
    <row r="3667" customFormat="false" ht="13.5" hidden="false" customHeight="false" outlineLevel="0" collapsed="false">
      <c r="B3667" s="4" t="n">
        <v>36439.6877314815</v>
      </c>
      <c r="C3667" s="5" t="n">
        <f aca="false">$F$2-E3667</f>
        <v>79.61</v>
      </c>
      <c r="D3667" s="1" t="n">
        <v>222</v>
      </c>
      <c r="E3667" s="7" t="n">
        <v>8.5</v>
      </c>
    </row>
    <row r="3668" customFormat="false" ht="13.5" hidden="false" customHeight="false" outlineLevel="0" collapsed="false">
      <c r="B3668" s="4" t="n">
        <v>36439.6877430556</v>
      </c>
      <c r="C3668" s="5" t="n">
        <f aca="false">$F$2-E3668</f>
        <v>79.61</v>
      </c>
      <c r="D3668" s="1" t="n">
        <v>223</v>
      </c>
      <c r="E3668" s="7" t="n">
        <v>8.5</v>
      </c>
    </row>
    <row r="3669" customFormat="false" ht="13.5" hidden="false" customHeight="false" outlineLevel="0" collapsed="false">
      <c r="B3669" s="4" t="n">
        <v>36439.6877546296</v>
      </c>
      <c r="C3669" s="5" t="n">
        <f aca="false">$F$2-E3669</f>
        <v>79.62</v>
      </c>
      <c r="D3669" s="1" t="n">
        <v>224</v>
      </c>
      <c r="E3669" s="7" t="n">
        <v>8.49</v>
      </c>
    </row>
    <row r="3670" customFormat="false" ht="13.5" hidden="false" customHeight="false" outlineLevel="0" collapsed="false">
      <c r="B3670" s="4" t="n">
        <v>36439.6877662037</v>
      </c>
      <c r="C3670" s="5" t="n">
        <f aca="false">$F$2-E3670</f>
        <v>79.61</v>
      </c>
      <c r="D3670" s="1" t="n">
        <v>225</v>
      </c>
      <c r="E3670" s="7" t="n">
        <v>8.5</v>
      </c>
    </row>
    <row r="3671" customFormat="false" ht="13.5" hidden="false" customHeight="false" outlineLevel="0" collapsed="false">
      <c r="B3671" s="4" t="n">
        <v>36439.6877777778</v>
      </c>
      <c r="C3671" s="5" t="n">
        <f aca="false">$F$2-E3671</f>
        <v>79.62</v>
      </c>
      <c r="D3671" s="1" t="n">
        <v>226</v>
      </c>
      <c r="E3671" s="7" t="n">
        <v>8.49</v>
      </c>
    </row>
    <row r="3672" customFormat="false" ht="13.5" hidden="false" customHeight="false" outlineLevel="0" collapsed="false">
      <c r="B3672" s="4" t="n">
        <v>36439.6877893519</v>
      </c>
      <c r="C3672" s="5" t="n">
        <f aca="false">$F$2-E3672</f>
        <v>79.61</v>
      </c>
      <c r="D3672" s="1" t="n">
        <v>227</v>
      </c>
      <c r="E3672" s="7" t="n">
        <v>8.5</v>
      </c>
    </row>
    <row r="3673" customFormat="false" ht="13.5" hidden="false" customHeight="false" outlineLevel="0" collapsed="false">
      <c r="B3673" s="4" t="n">
        <v>36439.6878009259</v>
      </c>
      <c r="C3673" s="5" t="n">
        <f aca="false">$F$2-E3673</f>
        <v>79.61</v>
      </c>
      <c r="D3673" s="1" t="n">
        <v>228</v>
      </c>
      <c r="E3673" s="7" t="n">
        <v>8.5</v>
      </c>
    </row>
    <row r="3674" customFormat="false" ht="13.5" hidden="false" customHeight="false" outlineLevel="0" collapsed="false">
      <c r="B3674" s="4" t="n">
        <v>36439.6878125</v>
      </c>
      <c r="C3674" s="5" t="n">
        <f aca="false">$F$2-E3674</f>
        <v>79.61</v>
      </c>
      <c r="D3674" s="1" t="n">
        <v>229</v>
      </c>
      <c r="E3674" s="7" t="n">
        <v>8.5</v>
      </c>
    </row>
    <row r="3675" customFormat="false" ht="13.5" hidden="false" customHeight="false" outlineLevel="0" collapsed="false">
      <c r="B3675" s="4" t="n">
        <v>36439.6878240741</v>
      </c>
      <c r="C3675" s="5" t="n">
        <f aca="false">$F$2-E3675</f>
        <v>79.61</v>
      </c>
      <c r="D3675" s="1" t="n">
        <v>230</v>
      </c>
      <c r="E3675" s="7" t="n">
        <v>8.5</v>
      </c>
    </row>
    <row r="3676" customFormat="false" ht="13.5" hidden="false" customHeight="false" outlineLevel="0" collapsed="false">
      <c r="B3676" s="4" t="n">
        <v>36439.6878356482</v>
      </c>
      <c r="C3676" s="5" t="n">
        <f aca="false">$F$2-E3676</f>
        <v>79.62</v>
      </c>
      <c r="D3676" s="1" t="n">
        <v>231</v>
      </c>
      <c r="E3676" s="7" t="n">
        <v>8.49</v>
      </c>
    </row>
    <row r="3677" customFormat="false" ht="13.5" hidden="false" customHeight="false" outlineLevel="0" collapsed="false">
      <c r="B3677" s="4" t="n">
        <v>36439.6878472222</v>
      </c>
      <c r="C3677" s="5" t="n">
        <f aca="false">$F$2-E3677</f>
        <v>79.61</v>
      </c>
      <c r="D3677" s="1" t="n">
        <v>232</v>
      </c>
      <c r="E3677" s="7" t="n">
        <v>8.5</v>
      </c>
    </row>
    <row r="3678" customFormat="false" ht="13.5" hidden="false" customHeight="false" outlineLevel="0" collapsed="false">
      <c r="B3678" s="4" t="n">
        <v>36439.6878587963</v>
      </c>
      <c r="C3678" s="5" t="n">
        <f aca="false">$F$2-E3678</f>
        <v>79.61</v>
      </c>
      <c r="D3678" s="1" t="n">
        <v>233</v>
      </c>
      <c r="E3678" s="7" t="n">
        <v>8.5</v>
      </c>
    </row>
    <row r="3679" customFormat="false" ht="13.5" hidden="false" customHeight="false" outlineLevel="0" collapsed="false">
      <c r="B3679" s="4" t="n">
        <v>36439.6878703704</v>
      </c>
      <c r="C3679" s="5" t="n">
        <f aca="false">$F$2-E3679</f>
        <v>79.61</v>
      </c>
      <c r="D3679" s="1" t="n">
        <v>234</v>
      </c>
      <c r="E3679" s="7" t="n">
        <v>8.5</v>
      </c>
    </row>
    <row r="3680" customFormat="false" ht="13.5" hidden="false" customHeight="false" outlineLevel="0" collapsed="false">
      <c r="B3680" s="4" t="n">
        <v>36439.6878819445</v>
      </c>
      <c r="C3680" s="5" t="n">
        <f aca="false">$F$2-E3680</f>
        <v>79.61</v>
      </c>
      <c r="D3680" s="1" t="n">
        <v>235</v>
      </c>
      <c r="E3680" s="7" t="n">
        <v>8.5</v>
      </c>
    </row>
    <row r="3681" customFormat="false" ht="13.5" hidden="false" customHeight="false" outlineLevel="0" collapsed="false">
      <c r="B3681" s="4" t="n">
        <v>36439.6878935185</v>
      </c>
      <c r="C3681" s="5" t="n">
        <f aca="false">$F$2-E3681</f>
        <v>79.61</v>
      </c>
      <c r="D3681" s="1" t="n">
        <v>236</v>
      </c>
      <c r="E3681" s="7" t="n">
        <v>8.5</v>
      </c>
    </row>
    <row r="3682" customFormat="false" ht="13.5" hidden="false" customHeight="false" outlineLevel="0" collapsed="false">
      <c r="B3682" s="4" t="n">
        <v>36439.6879050926</v>
      </c>
      <c r="C3682" s="5" t="n">
        <f aca="false">$F$2-E3682</f>
        <v>79.61</v>
      </c>
      <c r="D3682" s="1" t="n">
        <v>237</v>
      </c>
      <c r="E3682" s="7" t="n">
        <v>8.5</v>
      </c>
    </row>
    <row r="3683" customFormat="false" ht="13.5" hidden="false" customHeight="false" outlineLevel="0" collapsed="false">
      <c r="B3683" s="4" t="n">
        <v>36439.6879166667</v>
      </c>
      <c r="C3683" s="5" t="n">
        <f aca="false">$F$2-E3683</f>
        <v>79.61</v>
      </c>
      <c r="D3683" s="1" t="n">
        <v>238</v>
      </c>
      <c r="E3683" s="7" t="n">
        <v>8.5</v>
      </c>
    </row>
    <row r="3684" customFormat="false" ht="13.5" hidden="false" customHeight="false" outlineLevel="0" collapsed="false">
      <c r="B3684" s="4" t="n">
        <v>36439.6879282407</v>
      </c>
      <c r="C3684" s="5" t="n">
        <f aca="false">$F$2-E3684</f>
        <v>79.62</v>
      </c>
      <c r="D3684" s="1" t="n">
        <v>239</v>
      </c>
      <c r="E3684" s="7" t="n">
        <v>8.49</v>
      </c>
    </row>
    <row r="3685" customFormat="false" ht="13.5" hidden="false" customHeight="false" outlineLevel="0" collapsed="false">
      <c r="B3685" s="4" t="n">
        <v>36439.6879398148</v>
      </c>
      <c r="C3685" s="5" t="n">
        <f aca="false">$F$2-E3685</f>
        <v>79.61</v>
      </c>
      <c r="D3685" s="1" t="n">
        <v>240</v>
      </c>
      <c r="E3685" s="7" t="n">
        <v>8.5</v>
      </c>
    </row>
    <row r="3686" customFormat="false" ht="13.5" hidden="false" customHeight="false" outlineLevel="0" collapsed="false">
      <c r="B3686" s="4" t="n">
        <v>36439.6879513889</v>
      </c>
      <c r="C3686" s="5" t="n">
        <f aca="false">$F$2-E3686</f>
        <v>79.62</v>
      </c>
      <c r="D3686" s="1" t="n">
        <v>241</v>
      </c>
      <c r="E3686" s="7" t="n">
        <v>8.49</v>
      </c>
    </row>
    <row r="3687" customFormat="false" ht="13.5" hidden="false" customHeight="false" outlineLevel="0" collapsed="false">
      <c r="B3687" s="4" t="n">
        <v>36439.687962963</v>
      </c>
      <c r="C3687" s="5" t="n">
        <f aca="false">$F$2-E3687</f>
        <v>79.61</v>
      </c>
      <c r="D3687" s="1" t="n">
        <v>242</v>
      </c>
      <c r="E3687" s="7" t="n">
        <v>8.5</v>
      </c>
    </row>
    <row r="3688" customFormat="false" ht="13.5" hidden="false" customHeight="false" outlineLevel="0" collapsed="false">
      <c r="B3688" s="4" t="n">
        <v>36439.687974537</v>
      </c>
      <c r="C3688" s="5" t="n">
        <f aca="false">$F$2-E3688</f>
        <v>79.61</v>
      </c>
      <c r="D3688" s="1" t="n">
        <v>243</v>
      </c>
      <c r="E3688" s="7" t="n">
        <v>8.5</v>
      </c>
    </row>
    <row r="3689" customFormat="false" ht="13.5" hidden="false" customHeight="false" outlineLevel="0" collapsed="false">
      <c r="B3689" s="4" t="n">
        <v>36439.6879861111</v>
      </c>
      <c r="C3689" s="5" t="n">
        <f aca="false">$F$2-E3689</f>
        <v>79.61</v>
      </c>
      <c r="D3689" s="1" t="n">
        <v>244</v>
      </c>
      <c r="E3689" s="7" t="n">
        <v>8.5</v>
      </c>
    </row>
    <row r="3690" customFormat="false" ht="13.5" hidden="false" customHeight="false" outlineLevel="0" collapsed="false">
      <c r="B3690" s="4" t="n">
        <v>36439.6879976852</v>
      </c>
      <c r="C3690" s="5" t="n">
        <f aca="false">$F$2-E3690</f>
        <v>79.61</v>
      </c>
      <c r="D3690" s="1" t="n">
        <v>245</v>
      </c>
      <c r="E3690" s="7" t="n">
        <v>8.5</v>
      </c>
    </row>
    <row r="3691" customFormat="false" ht="13.5" hidden="false" customHeight="false" outlineLevel="0" collapsed="false">
      <c r="B3691" s="4" t="n">
        <v>36439.6880092593</v>
      </c>
      <c r="C3691" s="5" t="n">
        <f aca="false">$F$2-E3691</f>
        <v>79.61</v>
      </c>
      <c r="D3691" s="1" t="n">
        <v>246</v>
      </c>
      <c r="E3691" s="7" t="n">
        <v>8.5</v>
      </c>
    </row>
    <row r="3692" customFormat="false" ht="13.5" hidden="false" customHeight="false" outlineLevel="0" collapsed="false">
      <c r="B3692" s="4" t="n">
        <v>36439.6880208333</v>
      </c>
      <c r="C3692" s="5" t="n">
        <f aca="false">$F$2-E3692</f>
        <v>79.62</v>
      </c>
      <c r="D3692" s="1" t="n">
        <v>247</v>
      </c>
      <c r="E3692" s="7" t="n">
        <v>8.49</v>
      </c>
    </row>
    <row r="3693" customFormat="false" ht="13.5" hidden="false" customHeight="false" outlineLevel="0" collapsed="false">
      <c r="B3693" s="4" t="n">
        <v>36439.6880324074</v>
      </c>
      <c r="C3693" s="5" t="n">
        <f aca="false">$F$2-E3693</f>
        <v>79.61</v>
      </c>
      <c r="D3693" s="1" t="n">
        <v>248</v>
      </c>
      <c r="E3693" s="7" t="n">
        <v>8.5</v>
      </c>
    </row>
    <row r="3694" customFormat="false" ht="13.5" hidden="false" customHeight="false" outlineLevel="0" collapsed="false">
      <c r="B3694" s="4" t="n">
        <v>36439.6880439815</v>
      </c>
      <c r="C3694" s="5" t="n">
        <f aca="false">$F$2-E3694</f>
        <v>79.61</v>
      </c>
      <c r="D3694" s="1" t="n">
        <v>249</v>
      </c>
      <c r="E3694" s="7" t="n">
        <v>8.5</v>
      </c>
    </row>
    <row r="3695" customFormat="false" ht="13.5" hidden="false" customHeight="false" outlineLevel="0" collapsed="false">
      <c r="B3695" s="4" t="n">
        <v>36439.6880555556</v>
      </c>
      <c r="C3695" s="5" t="n">
        <f aca="false">$F$2-E3695</f>
        <v>79.61</v>
      </c>
      <c r="D3695" s="1" t="n">
        <v>250</v>
      </c>
      <c r="E3695" s="7" t="n">
        <v>8.5</v>
      </c>
    </row>
    <row r="3696" customFormat="false" ht="13.5" hidden="false" customHeight="false" outlineLevel="0" collapsed="false">
      <c r="B3696" s="4" t="n">
        <v>36439.6880671296</v>
      </c>
      <c r="C3696" s="5" t="n">
        <f aca="false">$F$2-E3696</f>
        <v>79.61</v>
      </c>
      <c r="D3696" s="1" t="n">
        <v>251</v>
      </c>
      <c r="E3696" s="7" t="n">
        <v>8.5</v>
      </c>
    </row>
    <row r="3697" customFormat="false" ht="13.5" hidden="false" customHeight="false" outlineLevel="0" collapsed="false">
      <c r="B3697" s="4" t="n">
        <v>36439.6880787037</v>
      </c>
      <c r="C3697" s="5" t="n">
        <f aca="false">$F$2-E3697</f>
        <v>79.61</v>
      </c>
      <c r="D3697" s="1" t="n">
        <v>252</v>
      </c>
      <c r="E3697" s="7" t="n">
        <v>8.5</v>
      </c>
    </row>
    <row r="3698" customFormat="false" ht="13.5" hidden="false" customHeight="false" outlineLevel="0" collapsed="false">
      <c r="B3698" s="4" t="n">
        <v>36439.6880902778</v>
      </c>
      <c r="C3698" s="5" t="n">
        <f aca="false">$F$2-E3698</f>
        <v>79.61</v>
      </c>
      <c r="D3698" s="1" t="n">
        <v>253</v>
      </c>
      <c r="E3698" s="7" t="n">
        <v>8.5</v>
      </c>
    </row>
    <row r="3699" customFormat="false" ht="13.5" hidden="false" customHeight="false" outlineLevel="0" collapsed="false">
      <c r="B3699" s="4" t="n">
        <v>36439.6881018519</v>
      </c>
      <c r="C3699" s="5" t="n">
        <f aca="false">$F$2-E3699</f>
        <v>79.61</v>
      </c>
      <c r="D3699" s="1" t="n">
        <v>254</v>
      </c>
      <c r="E3699" s="7" t="n">
        <v>8.5</v>
      </c>
    </row>
    <row r="3700" customFormat="false" ht="13.5" hidden="false" customHeight="false" outlineLevel="0" collapsed="false">
      <c r="B3700" s="4" t="n">
        <v>36439.6881134259</v>
      </c>
      <c r="C3700" s="5" t="n">
        <f aca="false">$F$2-E3700</f>
        <v>79.62</v>
      </c>
      <c r="D3700" s="1" t="n">
        <v>255</v>
      </c>
      <c r="E3700" s="7" t="n">
        <v>8.49</v>
      </c>
    </row>
    <row r="3701" customFormat="false" ht="13.5" hidden="false" customHeight="false" outlineLevel="0" collapsed="false">
      <c r="B3701" s="4" t="n">
        <v>36439.688125</v>
      </c>
      <c r="C3701" s="5" t="n">
        <f aca="false">$F$2-E3701</f>
        <v>79.61</v>
      </c>
      <c r="D3701" s="1" t="n">
        <v>256</v>
      </c>
      <c r="E3701" s="7" t="n">
        <v>8.5</v>
      </c>
    </row>
    <row r="3702" customFormat="false" ht="13.5" hidden="false" customHeight="false" outlineLevel="0" collapsed="false">
      <c r="B3702" s="4" t="n">
        <v>36439.6881365741</v>
      </c>
      <c r="C3702" s="5" t="n">
        <f aca="false">$F$2-E3702</f>
        <v>79.61</v>
      </c>
      <c r="D3702" s="1" t="n">
        <v>257</v>
      </c>
      <c r="E3702" s="7" t="n">
        <v>8.5</v>
      </c>
    </row>
    <row r="3703" customFormat="false" ht="13.5" hidden="false" customHeight="false" outlineLevel="0" collapsed="false">
      <c r="B3703" s="4" t="n">
        <v>36439.6881481482</v>
      </c>
      <c r="C3703" s="5" t="n">
        <f aca="false">$F$2-E3703</f>
        <v>79.61</v>
      </c>
      <c r="D3703" s="1" t="n">
        <v>258</v>
      </c>
      <c r="E3703" s="7" t="n">
        <v>8.5</v>
      </c>
    </row>
    <row r="3704" customFormat="false" ht="13.5" hidden="false" customHeight="false" outlineLevel="0" collapsed="false">
      <c r="B3704" s="4" t="n">
        <v>36439.6881597222</v>
      </c>
      <c r="C3704" s="5" t="n">
        <f aca="false">$F$2-E3704</f>
        <v>79.62</v>
      </c>
      <c r="D3704" s="1" t="n">
        <v>259</v>
      </c>
      <c r="E3704" s="7" t="n">
        <v>8.49</v>
      </c>
    </row>
    <row r="3705" customFormat="false" ht="13.5" hidden="false" customHeight="false" outlineLevel="0" collapsed="false">
      <c r="B3705" s="4" t="n">
        <v>36439.6881712963</v>
      </c>
      <c r="C3705" s="5" t="n">
        <f aca="false">$F$2-E3705</f>
        <v>79.61</v>
      </c>
      <c r="D3705" s="1" t="n">
        <v>260</v>
      </c>
      <c r="E3705" s="7" t="n">
        <v>8.5</v>
      </c>
    </row>
    <row r="3706" customFormat="false" ht="13.5" hidden="false" customHeight="false" outlineLevel="0" collapsed="false">
      <c r="B3706" s="4" t="n">
        <v>36439.6881828704</v>
      </c>
      <c r="C3706" s="5" t="n">
        <f aca="false">$F$2-E3706</f>
        <v>79.61</v>
      </c>
      <c r="D3706" s="1" t="n">
        <v>261</v>
      </c>
      <c r="E3706" s="7" t="n">
        <v>8.5</v>
      </c>
    </row>
    <row r="3707" customFormat="false" ht="13.5" hidden="false" customHeight="false" outlineLevel="0" collapsed="false">
      <c r="B3707" s="4" t="n">
        <v>36439.6881944445</v>
      </c>
      <c r="C3707" s="5" t="n">
        <f aca="false">$F$2-E3707</f>
        <v>79.61</v>
      </c>
      <c r="D3707" s="1" t="n">
        <v>262</v>
      </c>
      <c r="E3707" s="7" t="n">
        <v>8.5</v>
      </c>
    </row>
    <row r="3708" customFormat="false" ht="13.5" hidden="false" customHeight="false" outlineLevel="0" collapsed="false">
      <c r="B3708" s="4" t="n">
        <v>36439.6882060185</v>
      </c>
      <c r="C3708" s="5" t="n">
        <f aca="false">$F$2-E3708</f>
        <v>79.61</v>
      </c>
      <c r="D3708" s="1" t="n">
        <v>263</v>
      </c>
      <c r="E3708" s="7" t="n">
        <v>8.5</v>
      </c>
    </row>
    <row r="3709" customFormat="false" ht="13.5" hidden="false" customHeight="false" outlineLevel="0" collapsed="false">
      <c r="B3709" s="4" t="n">
        <v>36439.6882175926</v>
      </c>
      <c r="C3709" s="5" t="n">
        <f aca="false">$F$2-E3709</f>
        <v>79.61</v>
      </c>
      <c r="D3709" s="1" t="n">
        <v>264</v>
      </c>
      <c r="E3709" s="7" t="n">
        <v>8.5</v>
      </c>
    </row>
    <row r="3710" customFormat="false" ht="13.5" hidden="false" customHeight="false" outlineLevel="0" collapsed="false">
      <c r="B3710" s="4" t="n">
        <v>36439.6882291667</v>
      </c>
      <c r="C3710" s="5" t="n">
        <f aca="false">$F$2-E3710</f>
        <v>79.61</v>
      </c>
      <c r="D3710" s="1" t="n">
        <v>265</v>
      </c>
      <c r="E3710" s="7" t="n">
        <v>8.5</v>
      </c>
    </row>
    <row r="3711" customFormat="false" ht="13.5" hidden="false" customHeight="false" outlineLevel="0" collapsed="false">
      <c r="B3711" s="4" t="n">
        <v>36439.6882407407</v>
      </c>
      <c r="C3711" s="5" t="n">
        <f aca="false">$F$2-E3711</f>
        <v>79.61</v>
      </c>
      <c r="D3711" s="1" t="n">
        <v>266</v>
      </c>
      <c r="E3711" s="7" t="n">
        <v>8.5</v>
      </c>
    </row>
    <row r="3712" customFormat="false" ht="13.5" hidden="false" customHeight="false" outlineLevel="0" collapsed="false">
      <c r="B3712" s="4" t="n">
        <v>36439.6882523148</v>
      </c>
      <c r="C3712" s="5" t="n">
        <f aca="false">$F$2-E3712</f>
        <v>79.61</v>
      </c>
      <c r="D3712" s="1" t="n">
        <v>267</v>
      </c>
      <c r="E3712" s="7" t="n">
        <v>8.5</v>
      </c>
    </row>
    <row r="3713" customFormat="false" ht="13.5" hidden="false" customHeight="false" outlineLevel="0" collapsed="false">
      <c r="B3713" s="4" t="n">
        <v>36439.6882638889</v>
      </c>
      <c r="C3713" s="5" t="n">
        <f aca="false">$F$2-E3713</f>
        <v>79.61</v>
      </c>
      <c r="D3713" s="1" t="n">
        <v>268</v>
      </c>
      <c r="E3713" s="7" t="n">
        <v>8.5</v>
      </c>
    </row>
    <row r="3714" customFormat="false" ht="13.5" hidden="false" customHeight="false" outlineLevel="0" collapsed="false">
      <c r="B3714" s="4" t="n">
        <v>36439.688275463</v>
      </c>
      <c r="C3714" s="5" t="n">
        <f aca="false">$F$2-E3714</f>
        <v>79.61</v>
      </c>
      <c r="D3714" s="1" t="n">
        <v>269</v>
      </c>
      <c r="E3714" s="7" t="n">
        <v>8.5</v>
      </c>
    </row>
    <row r="3715" customFormat="false" ht="13.5" hidden="false" customHeight="false" outlineLevel="0" collapsed="false">
      <c r="B3715" s="4" t="n">
        <v>36439.688287037</v>
      </c>
      <c r="C3715" s="5" t="n">
        <f aca="false">$F$2-E3715</f>
        <v>79.61</v>
      </c>
      <c r="D3715" s="1" t="n">
        <v>270</v>
      </c>
      <c r="E3715" s="7" t="n">
        <v>8.5</v>
      </c>
    </row>
    <row r="3716" customFormat="false" ht="13.5" hidden="false" customHeight="false" outlineLevel="0" collapsed="false">
      <c r="B3716" s="4" t="n">
        <v>36439.6882986111</v>
      </c>
      <c r="C3716" s="5" t="n">
        <f aca="false">$F$2-E3716</f>
        <v>79.61</v>
      </c>
      <c r="D3716" s="1" t="n">
        <v>271</v>
      </c>
      <c r="E3716" s="7" t="n">
        <v>8.5</v>
      </c>
    </row>
    <row r="3717" customFormat="false" ht="13.5" hidden="false" customHeight="false" outlineLevel="0" collapsed="false">
      <c r="B3717" s="4" t="n">
        <v>36439.6883101852</v>
      </c>
      <c r="C3717" s="5" t="n">
        <f aca="false">$F$2-E3717</f>
        <v>79.62</v>
      </c>
      <c r="D3717" s="1" t="n">
        <v>272</v>
      </c>
      <c r="E3717" s="7" t="n">
        <v>8.49</v>
      </c>
    </row>
    <row r="3718" customFormat="false" ht="13.5" hidden="false" customHeight="false" outlineLevel="0" collapsed="false">
      <c r="B3718" s="4" t="n">
        <v>36439.6883217593</v>
      </c>
      <c r="C3718" s="5" t="n">
        <f aca="false">$F$2-E3718</f>
        <v>79.62</v>
      </c>
      <c r="D3718" s="1" t="n">
        <v>273</v>
      </c>
      <c r="E3718" s="7" t="n">
        <v>8.49</v>
      </c>
    </row>
    <row r="3719" customFormat="false" ht="13.5" hidden="false" customHeight="false" outlineLevel="0" collapsed="false">
      <c r="B3719" s="4" t="n">
        <v>36439.6883333333</v>
      </c>
      <c r="C3719" s="5" t="n">
        <f aca="false">$F$2-E3719</f>
        <v>79.62</v>
      </c>
      <c r="D3719" s="1" t="n">
        <v>274</v>
      </c>
      <c r="E3719" s="7" t="n">
        <v>8.49</v>
      </c>
    </row>
    <row r="3720" customFormat="false" ht="13.5" hidden="false" customHeight="false" outlineLevel="0" collapsed="false">
      <c r="B3720" s="4" t="n">
        <v>36439.6883449074</v>
      </c>
      <c r="C3720" s="5" t="n">
        <f aca="false">$F$2-E3720</f>
        <v>79.62</v>
      </c>
      <c r="D3720" s="1" t="n">
        <v>275</v>
      </c>
      <c r="E3720" s="7" t="n">
        <v>8.49</v>
      </c>
    </row>
    <row r="3721" customFormat="false" ht="13.5" hidden="false" customHeight="false" outlineLevel="0" collapsed="false">
      <c r="B3721" s="4" t="n">
        <v>36439.6883564815</v>
      </c>
      <c r="C3721" s="5" t="n">
        <f aca="false">$F$2-E3721</f>
        <v>79.62</v>
      </c>
      <c r="D3721" s="1" t="n">
        <v>276</v>
      </c>
      <c r="E3721" s="7" t="n">
        <v>8.49</v>
      </c>
    </row>
    <row r="3722" customFormat="false" ht="13.5" hidden="false" customHeight="false" outlineLevel="0" collapsed="false">
      <c r="B3722" s="4" t="n">
        <v>36439.6883680556</v>
      </c>
      <c r="C3722" s="5" t="n">
        <f aca="false">$F$2-E3722</f>
        <v>79.61</v>
      </c>
      <c r="D3722" s="1" t="n">
        <v>277</v>
      </c>
      <c r="E3722" s="7" t="n">
        <v>8.5</v>
      </c>
    </row>
    <row r="3723" customFormat="false" ht="13.5" hidden="false" customHeight="false" outlineLevel="0" collapsed="false">
      <c r="B3723" s="4" t="n">
        <v>36439.6883796296</v>
      </c>
      <c r="C3723" s="5" t="n">
        <f aca="false">$F$2-E3723</f>
        <v>79.62</v>
      </c>
      <c r="D3723" s="1" t="n">
        <v>278</v>
      </c>
      <c r="E3723" s="7" t="n">
        <v>8.49</v>
      </c>
    </row>
    <row r="3724" customFormat="false" ht="13.5" hidden="false" customHeight="false" outlineLevel="0" collapsed="false">
      <c r="B3724" s="4" t="n">
        <v>36439.6883912037</v>
      </c>
      <c r="C3724" s="5" t="n">
        <f aca="false">$F$2-E3724</f>
        <v>79.62</v>
      </c>
      <c r="D3724" s="1" t="n">
        <v>279</v>
      </c>
      <c r="E3724" s="7" t="n">
        <v>8.49</v>
      </c>
    </row>
    <row r="3725" customFormat="false" ht="13.5" hidden="false" customHeight="false" outlineLevel="0" collapsed="false">
      <c r="B3725" s="4" t="n">
        <v>36439.6884027778</v>
      </c>
      <c r="C3725" s="5" t="n">
        <f aca="false">$F$2-E3725</f>
        <v>79.62</v>
      </c>
      <c r="D3725" s="1" t="n">
        <v>280</v>
      </c>
      <c r="E3725" s="7" t="n">
        <v>8.49</v>
      </c>
    </row>
    <row r="3726" customFormat="false" ht="13.5" hidden="false" customHeight="false" outlineLevel="0" collapsed="false">
      <c r="B3726" s="4" t="n">
        <v>36439.6884143519</v>
      </c>
      <c r="C3726" s="5" t="n">
        <f aca="false">$F$2-E3726</f>
        <v>79.62</v>
      </c>
      <c r="D3726" s="1" t="n">
        <v>281</v>
      </c>
      <c r="E3726" s="7" t="n">
        <v>8.49</v>
      </c>
    </row>
    <row r="3727" customFormat="false" ht="13.5" hidden="false" customHeight="false" outlineLevel="0" collapsed="false">
      <c r="B3727" s="4" t="n">
        <v>36439.6884259259</v>
      </c>
      <c r="C3727" s="5" t="n">
        <f aca="false">$F$2-E3727</f>
        <v>79.62</v>
      </c>
      <c r="D3727" s="1" t="n">
        <v>282</v>
      </c>
      <c r="E3727" s="7" t="n">
        <v>8.49</v>
      </c>
    </row>
    <row r="3728" customFormat="false" ht="13.5" hidden="false" customHeight="false" outlineLevel="0" collapsed="false">
      <c r="B3728" s="4" t="n">
        <v>36439.6884375</v>
      </c>
      <c r="C3728" s="5" t="n">
        <f aca="false">$F$2-E3728</f>
        <v>79.62</v>
      </c>
      <c r="D3728" s="1" t="n">
        <v>283</v>
      </c>
      <c r="E3728" s="7" t="n">
        <v>8.49</v>
      </c>
    </row>
    <row r="3729" customFormat="false" ht="13.5" hidden="false" customHeight="false" outlineLevel="0" collapsed="false">
      <c r="B3729" s="4" t="n">
        <v>36439.6884490741</v>
      </c>
      <c r="C3729" s="5" t="n">
        <f aca="false">$F$2-E3729</f>
        <v>79.62</v>
      </c>
      <c r="D3729" s="1" t="n">
        <v>284</v>
      </c>
      <c r="E3729" s="7" t="n">
        <v>8.49</v>
      </c>
    </row>
    <row r="3730" customFormat="false" ht="13.5" hidden="false" customHeight="false" outlineLevel="0" collapsed="false">
      <c r="B3730" s="4" t="n">
        <v>36439.6884606482</v>
      </c>
      <c r="C3730" s="5" t="n">
        <f aca="false">$F$2-E3730</f>
        <v>79.62</v>
      </c>
      <c r="D3730" s="1" t="n">
        <v>285</v>
      </c>
      <c r="E3730" s="7" t="n">
        <v>8.49</v>
      </c>
    </row>
    <row r="3731" customFormat="false" ht="13.5" hidden="false" customHeight="false" outlineLevel="0" collapsed="false">
      <c r="B3731" s="4" t="n">
        <v>36439.6884722222</v>
      </c>
      <c r="C3731" s="5" t="n">
        <f aca="false">$F$2-E3731</f>
        <v>79.62</v>
      </c>
      <c r="D3731" s="1" t="n">
        <v>286</v>
      </c>
      <c r="E3731" s="7" t="n">
        <v>8.49</v>
      </c>
    </row>
    <row r="3732" customFormat="false" ht="13.5" hidden="false" customHeight="false" outlineLevel="0" collapsed="false">
      <c r="B3732" s="4" t="n">
        <v>36439.6884837963</v>
      </c>
      <c r="C3732" s="5" t="n">
        <f aca="false">$F$2-E3732</f>
        <v>79.62</v>
      </c>
      <c r="D3732" s="1" t="n">
        <v>287</v>
      </c>
      <c r="E3732" s="7" t="n">
        <v>8.49</v>
      </c>
    </row>
    <row r="3733" customFormat="false" ht="13.5" hidden="false" customHeight="false" outlineLevel="0" collapsed="false">
      <c r="B3733" s="4" t="n">
        <v>36439.6884953704</v>
      </c>
      <c r="C3733" s="5" t="n">
        <f aca="false">$F$2-E3733</f>
        <v>79.62</v>
      </c>
      <c r="D3733" s="1" t="n">
        <v>288</v>
      </c>
      <c r="E3733" s="7" t="n">
        <v>8.49</v>
      </c>
    </row>
    <row r="3734" customFormat="false" ht="13.5" hidden="false" customHeight="false" outlineLevel="0" collapsed="false">
      <c r="B3734" s="4" t="n">
        <v>36439.6885069445</v>
      </c>
      <c r="C3734" s="5" t="n">
        <f aca="false">$F$2-E3734</f>
        <v>79.62</v>
      </c>
      <c r="D3734" s="1" t="n">
        <v>289</v>
      </c>
      <c r="E3734" s="7" t="n">
        <v>8.49</v>
      </c>
    </row>
    <row r="3735" customFormat="false" ht="13.5" hidden="false" customHeight="false" outlineLevel="0" collapsed="false">
      <c r="B3735" s="4" t="n">
        <v>36439.6885185185</v>
      </c>
      <c r="C3735" s="5" t="n">
        <f aca="false">$F$2-E3735</f>
        <v>79.61</v>
      </c>
      <c r="D3735" s="1" t="n">
        <v>290</v>
      </c>
      <c r="E3735" s="7" t="n">
        <v>8.5</v>
      </c>
    </row>
    <row r="3736" customFormat="false" ht="13.5" hidden="false" customHeight="false" outlineLevel="0" collapsed="false">
      <c r="B3736" s="4" t="n">
        <v>36439.6885300926</v>
      </c>
      <c r="C3736" s="5" t="n">
        <f aca="false">$F$2-E3736</f>
        <v>79.62</v>
      </c>
      <c r="D3736" s="1" t="n">
        <v>291</v>
      </c>
      <c r="E3736" s="7" t="n">
        <v>8.49</v>
      </c>
    </row>
    <row r="3737" customFormat="false" ht="13.5" hidden="false" customHeight="false" outlineLevel="0" collapsed="false">
      <c r="B3737" s="4" t="n">
        <v>36439.6885416667</v>
      </c>
      <c r="C3737" s="5" t="n">
        <f aca="false">$F$2-E3737</f>
        <v>79.62</v>
      </c>
      <c r="D3737" s="1" t="n">
        <v>292</v>
      </c>
      <c r="E3737" s="7" t="n">
        <v>8.49</v>
      </c>
    </row>
    <row r="3738" customFormat="false" ht="13.5" hidden="false" customHeight="false" outlineLevel="0" collapsed="false">
      <c r="B3738" s="4" t="n">
        <v>36439.6885532407</v>
      </c>
      <c r="C3738" s="5" t="n">
        <f aca="false">$F$2-E3738</f>
        <v>79.62</v>
      </c>
      <c r="D3738" s="1" t="n">
        <v>293</v>
      </c>
      <c r="E3738" s="7" t="n">
        <v>8.49</v>
      </c>
    </row>
    <row r="3739" customFormat="false" ht="13.5" hidden="false" customHeight="false" outlineLevel="0" collapsed="false">
      <c r="B3739" s="4" t="n">
        <v>36439.6885648148</v>
      </c>
      <c r="C3739" s="5" t="n">
        <f aca="false">$F$2-E3739</f>
        <v>79.62</v>
      </c>
      <c r="D3739" s="1" t="n">
        <v>294</v>
      </c>
      <c r="E3739" s="7" t="n">
        <v>8.49</v>
      </c>
    </row>
    <row r="3740" customFormat="false" ht="13.5" hidden="false" customHeight="false" outlineLevel="0" collapsed="false">
      <c r="B3740" s="4" t="n">
        <v>36439.6885763889</v>
      </c>
      <c r="C3740" s="5" t="n">
        <f aca="false">$F$2-E3740</f>
        <v>79.61</v>
      </c>
      <c r="D3740" s="1" t="n">
        <v>295</v>
      </c>
      <c r="E3740" s="7" t="n">
        <v>8.5</v>
      </c>
    </row>
    <row r="3741" customFormat="false" ht="13.5" hidden="false" customHeight="false" outlineLevel="0" collapsed="false">
      <c r="B3741" s="4" t="n">
        <v>36439.688587963</v>
      </c>
      <c r="C3741" s="5" t="n">
        <f aca="false">$F$2-E3741</f>
        <v>79.61</v>
      </c>
      <c r="D3741" s="1" t="n">
        <v>296</v>
      </c>
      <c r="E3741" s="7" t="n">
        <v>8.5</v>
      </c>
    </row>
    <row r="3742" customFormat="false" ht="13.5" hidden="false" customHeight="false" outlineLevel="0" collapsed="false">
      <c r="B3742" s="4" t="n">
        <v>36439.688599537</v>
      </c>
      <c r="C3742" s="5" t="n">
        <f aca="false">$F$2-E3742</f>
        <v>79.61</v>
      </c>
      <c r="D3742" s="1" t="n">
        <v>297</v>
      </c>
      <c r="E3742" s="7" t="n">
        <v>8.5</v>
      </c>
    </row>
    <row r="3743" customFormat="false" ht="13.5" hidden="false" customHeight="false" outlineLevel="0" collapsed="false">
      <c r="B3743" s="4" t="n">
        <v>36439.6886111111</v>
      </c>
      <c r="C3743" s="5" t="n">
        <f aca="false">$F$2-E3743</f>
        <v>79.62</v>
      </c>
      <c r="D3743" s="1" t="n">
        <v>298</v>
      </c>
      <c r="E3743" s="7" t="n">
        <v>8.49</v>
      </c>
    </row>
    <row r="3744" customFormat="false" ht="13.5" hidden="false" customHeight="false" outlineLevel="0" collapsed="false">
      <c r="B3744" s="4" t="n">
        <v>36439.6886226852</v>
      </c>
      <c r="C3744" s="5" t="n">
        <f aca="false">$F$2-E3744</f>
        <v>79.61</v>
      </c>
      <c r="D3744" s="1" t="n">
        <v>299</v>
      </c>
      <c r="E3744" s="7" t="n">
        <v>8.5</v>
      </c>
    </row>
    <row r="3745" customFormat="false" ht="13.5" hidden="false" customHeight="false" outlineLevel="0" collapsed="false">
      <c r="B3745" s="4" t="n">
        <v>36439.6886342593</v>
      </c>
      <c r="C3745" s="5" t="n">
        <f aca="false">$F$2-E3745</f>
        <v>79.62</v>
      </c>
      <c r="D3745" s="1" t="n">
        <v>300</v>
      </c>
      <c r="E3745" s="7" t="n">
        <v>8.49</v>
      </c>
    </row>
    <row r="3746" customFormat="false" ht="13.5" hidden="false" customHeight="false" outlineLevel="0" collapsed="false">
      <c r="B3746" s="4" t="n">
        <v>36439.6886458333</v>
      </c>
      <c r="C3746" s="5" t="n">
        <f aca="false">$F$2-E3746</f>
        <v>79.62</v>
      </c>
      <c r="D3746" s="1" t="n">
        <v>301</v>
      </c>
      <c r="E3746" s="7" t="n">
        <v>8.49</v>
      </c>
    </row>
    <row r="3747" customFormat="false" ht="13.5" hidden="false" customHeight="false" outlineLevel="0" collapsed="false">
      <c r="B3747" s="4" t="n">
        <v>36439.6886574074</v>
      </c>
      <c r="C3747" s="5" t="n">
        <f aca="false">$F$2-E3747</f>
        <v>79.62</v>
      </c>
      <c r="D3747" s="1" t="n">
        <v>302</v>
      </c>
      <c r="E3747" s="7" t="n">
        <v>8.49</v>
      </c>
    </row>
    <row r="3748" customFormat="false" ht="13.5" hidden="false" customHeight="false" outlineLevel="0" collapsed="false">
      <c r="B3748" s="4" t="n">
        <v>36439.6886689815</v>
      </c>
      <c r="C3748" s="5" t="n">
        <f aca="false">$F$2-E3748</f>
        <v>79.62</v>
      </c>
      <c r="D3748" s="1" t="n">
        <v>303</v>
      </c>
      <c r="E3748" s="7" t="n">
        <v>8.49</v>
      </c>
    </row>
    <row r="3749" customFormat="false" ht="13.5" hidden="false" customHeight="false" outlineLevel="0" collapsed="false">
      <c r="B3749" s="4" t="n">
        <v>36439.6886805556</v>
      </c>
      <c r="C3749" s="5" t="n">
        <f aca="false">$F$2-E3749</f>
        <v>79.62</v>
      </c>
      <c r="D3749" s="1" t="n">
        <v>304</v>
      </c>
      <c r="E3749" s="7" t="n">
        <v>8.49</v>
      </c>
    </row>
    <row r="3750" customFormat="false" ht="13.5" hidden="false" customHeight="false" outlineLevel="0" collapsed="false">
      <c r="B3750" s="4" t="n">
        <v>36439.6886921296</v>
      </c>
      <c r="C3750" s="5" t="n">
        <f aca="false">$F$2-E3750</f>
        <v>79.62</v>
      </c>
      <c r="D3750" s="1" t="n">
        <v>305</v>
      </c>
      <c r="E3750" s="7" t="n">
        <v>8.49</v>
      </c>
    </row>
    <row r="3751" customFormat="false" ht="13.5" hidden="false" customHeight="false" outlineLevel="0" collapsed="false">
      <c r="B3751" s="4" t="n">
        <v>36439.6887037037</v>
      </c>
      <c r="C3751" s="5" t="n">
        <f aca="false">$F$2-E3751</f>
        <v>79.61</v>
      </c>
      <c r="D3751" s="1" t="n">
        <v>306</v>
      </c>
      <c r="E3751" s="7" t="n">
        <v>8.5</v>
      </c>
    </row>
    <row r="3752" customFormat="false" ht="13.5" hidden="false" customHeight="false" outlineLevel="0" collapsed="false">
      <c r="B3752" s="4" t="n">
        <v>36439.6887152778</v>
      </c>
      <c r="C3752" s="5" t="n">
        <f aca="false">$F$2-E3752</f>
        <v>79.62</v>
      </c>
      <c r="D3752" s="1" t="n">
        <v>307</v>
      </c>
      <c r="E3752" s="7" t="n">
        <v>8.49</v>
      </c>
    </row>
    <row r="3753" customFormat="false" ht="13.5" hidden="false" customHeight="false" outlineLevel="0" collapsed="false">
      <c r="B3753" s="4" t="n">
        <v>36439.6887268519</v>
      </c>
      <c r="C3753" s="5" t="n">
        <f aca="false">$F$2-E3753</f>
        <v>79.62</v>
      </c>
      <c r="D3753" s="1" t="n">
        <v>308</v>
      </c>
      <c r="E3753" s="7" t="n">
        <v>8.49</v>
      </c>
    </row>
    <row r="3754" customFormat="false" ht="13.5" hidden="false" customHeight="false" outlineLevel="0" collapsed="false">
      <c r="B3754" s="4" t="n">
        <v>36439.6887384259</v>
      </c>
      <c r="C3754" s="5" t="n">
        <f aca="false">$F$2-E3754</f>
        <v>79.61</v>
      </c>
      <c r="D3754" s="1" t="n">
        <v>309</v>
      </c>
      <c r="E3754" s="7" t="n">
        <v>8.5</v>
      </c>
    </row>
    <row r="3755" customFormat="false" ht="13.5" hidden="false" customHeight="false" outlineLevel="0" collapsed="false">
      <c r="B3755" s="4" t="n">
        <v>36439.68875</v>
      </c>
      <c r="C3755" s="5" t="n">
        <f aca="false">$F$2-E3755</f>
        <v>79.61</v>
      </c>
      <c r="D3755" s="1" t="n">
        <v>310</v>
      </c>
      <c r="E3755" s="7" t="n">
        <v>8.5</v>
      </c>
    </row>
    <row r="3756" customFormat="false" ht="13.5" hidden="false" customHeight="false" outlineLevel="0" collapsed="false">
      <c r="B3756" s="4" t="n">
        <v>36439.6887615741</v>
      </c>
      <c r="C3756" s="5" t="n">
        <f aca="false">$F$2-E3756</f>
        <v>79.62</v>
      </c>
      <c r="D3756" s="1" t="n">
        <v>311</v>
      </c>
      <c r="E3756" s="7" t="n">
        <v>8.49</v>
      </c>
    </row>
    <row r="3757" customFormat="false" ht="13.5" hidden="false" customHeight="false" outlineLevel="0" collapsed="false">
      <c r="B3757" s="4" t="n">
        <v>36439.6887731482</v>
      </c>
      <c r="C3757" s="5" t="n">
        <f aca="false">$F$2-E3757</f>
        <v>79.62</v>
      </c>
      <c r="D3757" s="1" t="n">
        <v>312</v>
      </c>
      <c r="E3757" s="7" t="n">
        <v>8.49</v>
      </c>
    </row>
    <row r="3758" customFormat="false" ht="13.5" hidden="false" customHeight="false" outlineLevel="0" collapsed="false">
      <c r="B3758" s="4" t="n">
        <v>36439.6887847222</v>
      </c>
      <c r="C3758" s="5" t="n">
        <f aca="false">$F$2-E3758</f>
        <v>79.61</v>
      </c>
      <c r="D3758" s="1" t="n">
        <v>313</v>
      </c>
      <c r="E3758" s="7" t="n">
        <v>8.5</v>
      </c>
    </row>
    <row r="3759" customFormat="false" ht="13.5" hidden="false" customHeight="false" outlineLevel="0" collapsed="false">
      <c r="B3759" s="4" t="n">
        <v>36439.6887962963</v>
      </c>
      <c r="C3759" s="5" t="n">
        <f aca="false">$F$2-E3759</f>
        <v>79.62</v>
      </c>
      <c r="D3759" s="1" t="n">
        <v>314</v>
      </c>
      <c r="E3759" s="7" t="n">
        <v>8.49</v>
      </c>
    </row>
    <row r="3760" customFormat="false" ht="13.5" hidden="false" customHeight="false" outlineLevel="0" collapsed="false">
      <c r="B3760" s="4" t="n">
        <v>36439.6888078704</v>
      </c>
      <c r="C3760" s="5" t="n">
        <f aca="false">$F$2-E3760</f>
        <v>79.62</v>
      </c>
      <c r="D3760" s="1" t="n">
        <v>315</v>
      </c>
      <c r="E3760" s="7" t="n">
        <v>8.49</v>
      </c>
    </row>
    <row r="3761" customFormat="false" ht="13.5" hidden="false" customHeight="false" outlineLevel="0" collapsed="false">
      <c r="B3761" s="4" t="n">
        <v>36439.6888194444</v>
      </c>
      <c r="C3761" s="5" t="n">
        <f aca="false">$F$2-E3761</f>
        <v>79.61</v>
      </c>
      <c r="D3761" s="1" t="n">
        <v>316</v>
      </c>
      <c r="E3761" s="7" t="n">
        <v>8.5</v>
      </c>
    </row>
    <row r="3762" customFormat="false" ht="13.5" hidden="false" customHeight="false" outlineLevel="0" collapsed="false">
      <c r="B3762" s="4" t="n">
        <v>36439.6888310185</v>
      </c>
      <c r="C3762" s="5" t="n">
        <f aca="false">$F$2-E3762</f>
        <v>79.62</v>
      </c>
      <c r="D3762" s="1" t="n">
        <v>317</v>
      </c>
      <c r="E3762" s="7" t="n">
        <v>8.49</v>
      </c>
    </row>
    <row r="3763" customFormat="false" ht="13.5" hidden="false" customHeight="false" outlineLevel="0" collapsed="false">
      <c r="B3763" s="4" t="n">
        <v>36439.6888425926</v>
      </c>
      <c r="C3763" s="5" t="n">
        <f aca="false">$F$2-E3763</f>
        <v>79.61</v>
      </c>
      <c r="D3763" s="1" t="n">
        <v>318</v>
      </c>
      <c r="E3763" s="7" t="n">
        <v>8.5</v>
      </c>
    </row>
    <row r="3764" customFormat="false" ht="13.5" hidden="false" customHeight="false" outlineLevel="0" collapsed="false">
      <c r="B3764" s="4" t="n">
        <v>36439.6888541667</v>
      </c>
      <c r="C3764" s="5" t="n">
        <f aca="false">$F$2-E3764</f>
        <v>79.62</v>
      </c>
      <c r="D3764" s="1" t="n">
        <v>319</v>
      </c>
      <c r="E3764" s="7" t="n">
        <v>8.49</v>
      </c>
    </row>
    <row r="3765" customFormat="false" ht="13.5" hidden="false" customHeight="false" outlineLevel="0" collapsed="false">
      <c r="B3765" s="4" t="n">
        <v>36439.6888657407</v>
      </c>
      <c r="C3765" s="5" t="n">
        <f aca="false">$F$2-E3765</f>
        <v>79.62</v>
      </c>
      <c r="D3765" s="1" t="n">
        <v>320</v>
      </c>
      <c r="E3765" s="7" t="n">
        <v>8.49</v>
      </c>
    </row>
    <row r="3766" customFormat="false" ht="13.5" hidden="false" customHeight="false" outlineLevel="0" collapsed="false">
      <c r="B3766" s="4" t="n">
        <v>36439.6888773148</v>
      </c>
      <c r="C3766" s="5" t="n">
        <f aca="false">$F$2-E3766</f>
        <v>79.62</v>
      </c>
      <c r="D3766" s="1" t="n">
        <v>321</v>
      </c>
      <c r="E3766" s="7" t="n">
        <v>8.49</v>
      </c>
    </row>
    <row r="3767" customFormat="false" ht="13.5" hidden="false" customHeight="false" outlineLevel="0" collapsed="false">
      <c r="B3767" s="4" t="n">
        <v>36439.6888888889</v>
      </c>
      <c r="C3767" s="5" t="n">
        <f aca="false">$F$2-E3767</f>
        <v>79.62</v>
      </c>
      <c r="D3767" s="1" t="n">
        <v>322</v>
      </c>
      <c r="E3767" s="7" t="n">
        <v>8.49</v>
      </c>
    </row>
    <row r="3768" customFormat="false" ht="13.5" hidden="false" customHeight="false" outlineLevel="0" collapsed="false">
      <c r="B3768" s="4" t="n">
        <v>36439.688900463</v>
      </c>
      <c r="C3768" s="5" t="n">
        <f aca="false">$F$2-E3768</f>
        <v>79.62</v>
      </c>
      <c r="D3768" s="1" t="n">
        <v>323</v>
      </c>
      <c r="E3768" s="7" t="n">
        <v>8.49</v>
      </c>
    </row>
    <row r="3769" customFormat="false" ht="13.5" hidden="false" customHeight="false" outlineLevel="0" collapsed="false">
      <c r="B3769" s="4" t="n">
        <v>36439.688912037</v>
      </c>
      <c r="C3769" s="5" t="n">
        <f aca="false">$F$2-E3769</f>
        <v>79.62</v>
      </c>
      <c r="D3769" s="1" t="n">
        <v>324</v>
      </c>
      <c r="E3769" s="7" t="n">
        <v>8.49</v>
      </c>
    </row>
    <row r="3770" customFormat="false" ht="13.5" hidden="false" customHeight="false" outlineLevel="0" collapsed="false">
      <c r="B3770" s="4" t="n">
        <v>36439.6889236111</v>
      </c>
      <c r="C3770" s="5" t="n">
        <f aca="false">$F$2-E3770</f>
        <v>79.62</v>
      </c>
      <c r="D3770" s="1" t="n">
        <v>325</v>
      </c>
      <c r="E3770" s="7" t="n">
        <v>8.49</v>
      </c>
    </row>
    <row r="3771" customFormat="false" ht="13.5" hidden="false" customHeight="false" outlineLevel="0" collapsed="false">
      <c r="B3771" s="4" t="n">
        <v>36439.6889351852</v>
      </c>
      <c r="C3771" s="5" t="n">
        <f aca="false">$F$2-E3771</f>
        <v>79.62</v>
      </c>
      <c r="D3771" s="1" t="n">
        <v>326</v>
      </c>
      <c r="E3771" s="7" t="n">
        <v>8.49</v>
      </c>
    </row>
    <row r="3772" customFormat="false" ht="13.5" hidden="false" customHeight="false" outlineLevel="0" collapsed="false">
      <c r="B3772" s="4" t="n">
        <v>36439.6889467593</v>
      </c>
      <c r="C3772" s="5" t="n">
        <f aca="false">$F$2-E3772</f>
        <v>79.62</v>
      </c>
      <c r="D3772" s="1" t="n">
        <v>327</v>
      </c>
      <c r="E3772" s="7" t="n">
        <v>8.49</v>
      </c>
    </row>
    <row r="3773" customFormat="false" ht="13.5" hidden="false" customHeight="false" outlineLevel="0" collapsed="false">
      <c r="B3773" s="4" t="n">
        <v>36439.6889583333</v>
      </c>
      <c r="C3773" s="5" t="n">
        <f aca="false">$F$2-E3773</f>
        <v>79.61</v>
      </c>
      <c r="D3773" s="1" t="n">
        <v>328</v>
      </c>
      <c r="E3773" s="7" t="n">
        <v>8.5</v>
      </c>
    </row>
    <row r="3774" customFormat="false" ht="13.5" hidden="false" customHeight="false" outlineLevel="0" collapsed="false">
      <c r="B3774" s="4" t="n">
        <v>36439.6889699074</v>
      </c>
      <c r="C3774" s="5" t="n">
        <f aca="false">$F$2-E3774</f>
        <v>79.62</v>
      </c>
      <c r="D3774" s="1" t="n">
        <v>329</v>
      </c>
      <c r="E3774" s="7" t="n">
        <v>8.49</v>
      </c>
    </row>
    <row r="3775" customFormat="false" ht="13.5" hidden="false" customHeight="false" outlineLevel="0" collapsed="false">
      <c r="B3775" s="4" t="n">
        <v>36439.6889814815</v>
      </c>
      <c r="C3775" s="5" t="n">
        <f aca="false">$F$2-E3775</f>
        <v>79.62</v>
      </c>
      <c r="D3775" s="1" t="n">
        <v>330</v>
      </c>
      <c r="E3775" s="7" t="n">
        <v>8.49</v>
      </c>
    </row>
    <row r="3776" customFormat="false" ht="13.5" hidden="false" customHeight="false" outlineLevel="0" collapsed="false">
      <c r="B3776" s="4" t="n">
        <v>36439.6889930556</v>
      </c>
      <c r="C3776" s="5" t="n">
        <f aca="false">$F$2-E3776</f>
        <v>79.62</v>
      </c>
      <c r="D3776" s="1" t="n">
        <v>331</v>
      </c>
      <c r="E3776" s="7" t="n">
        <v>8.49</v>
      </c>
    </row>
    <row r="3777" customFormat="false" ht="13.5" hidden="false" customHeight="false" outlineLevel="0" collapsed="false">
      <c r="B3777" s="4" t="n">
        <v>36439.6890046296</v>
      </c>
      <c r="C3777" s="5" t="n">
        <f aca="false">$F$2-E3777</f>
        <v>79.62</v>
      </c>
      <c r="D3777" s="1" t="n">
        <v>332</v>
      </c>
      <c r="E3777" s="7" t="n">
        <v>8.49</v>
      </c>
    </row>
    <row r="3778" customFormat="false" ht="13.5" hidden="false" customHeight="false" outlineLevel="0" collapsed="false">
      <c r="B3778" s="4" t="n">
        <v>36439.6890162037</v>
      </c>
      <c r="C3778" s="5" t="n">
        <f aca="false">$F$2-E3778</f>
        <v>79.62</v>
      </c>
      <c r="D3778" s="1" t="n">
        <v>333</v>
      </c>
      <c r="E3778" s="7" t="n">
        <v>8.49</v>
      </c>
    </row>
    <row r="3779" customFormat="false" ht="13.5" hidden="false" customHeight="false" outlineLevel="0" collapsed="false">
      <c r="B3779" s="4" t="n">
        <v>36439.6890277778</v>
      </c>
      <c r="C3779" s="5" t="n">
        <f aca="false">$F$2-E3779</f>
        <v>79.62</v>
      </c>
      <c r="D3779" s="1" t="n">
        <v>334</v>
      </c>
      <c r="E3779" s="7" t="n">
        <v>8.49</v>
      </c>
    </row>
    <row r="3780" customFormat="false" ht="13.5" hidden="false" customHeight="false" outlineLevel="0" collapsed="false">
      <c r="B3780" s="4" t="n">
        <v>36439.6890393519</v>
      </c>
      <c r="C3780" s="5" t="n">
        <f aca="false">$F$2-E3780</f>
        <v>79.62</v>
      </c>
      <c r="D3780" s="1" t="n">
        <v>335</v>
      </c>
      <c r="E3780" s="7" t="n">
        <v>8.49</v>
      </c>
    </row>
    <row r="3781" customFormat="false" ht="13.5" hidden="false" customHeight="false" outlineLevel="0" collapsed="false">
      <c r="B3781" s="4" t="n">
        <v>36439.6890509259</v>
      </c>
      <c r="C3781" s="5" t="n">
        <f aca="false">$F$2-E3781</f>
        <v>79.61</v>
      </c>
      <c r="D3781" s="1" t="n">
        <v>336</v>
      </c>
      <c r="E3781" s="7" t="n">
        <v>8.5</v>
      </c>
    </row>
    <row r="3782" customFormat="false" ht="13.5" hidden="false" customHeight="false" outlineLevel="0" collapsed="false">
      <c r="B3782" s="4" t="n">
        <v>36439.6890625</v>
      </c>
      <c r="C3782" s="5" t="n">
        <f aca="false">$F$2-E3782</f>
        <v>79.62</v>
      </c>
      <c r="D3782" s="1" t="n">
        <v>337</v>
      </c>
      <c r="E3782" s="7" t="n">
        <v>8.49</v>
      </c>
    </row>
    <row r="3783" customFormat="false" ht="13.5" hidden="false" customHeight="false" outlineLevel="0" collapsed="false">
      <c r="B3783" s="4" t="n">
        <v>36439.6890740741</v>
      </c>
      <c r="C3783" s="5" t="n">
        <f aca="false">$F$2-E3783</f>
        <v>79.62</v>
      </c>
      <c r="D3783" s="1" t="n">
        <v>338</v>
      </c>
      <c r="E3783" s="7" t="n">
        <v>8.49</v>
      </c>
    </row>
    <row r="3784" customFormat="false" ht="13.5" hidden="false" customHeight="false" outlineLevel="0" collapsed="false">
      <c r="B3784" s="4" t="n">
        <v>36439.6890856482</v>
      </c>
      <c r="C3784" s="5" t="n">
        <f aca="false">$F$2-E3784</f>
        <v>79.61</v>
      </c>
      <c r="D3784" s="1" t="n">
        <v>339</v>
      </c>
      <c r="E3784" s="7" t="n">
        <v>8.5</v>
      </c>
    </row>
    <row r="3785" customFormat="false" ht="13.5" hidden="false" customHeight="false" outlineLevel="0" collapsed="false">
      <c r="B3785" s="4" t="n">
        <v>36439.6890972222</v>
      </c>
      <c r="C3785" s="5" t="n">
        <f aca="false">$F$2-E3785</f>
        <v>79.62</v>
      </c>
      <c r="D3785" s="1" t="n">
        <v>340</v>
      </c>
      <c r="E3785" s="7" t="n">
        <v>8.49</v>
      </c>
    </row>
    <row r="3786" customFormat="false" ht="13.5" hidden="false" customHeight="false" outlineLevel="0" collapsed="false">
      <c r="B3786" s="4" t="n">
        <v>36439.6891087963</v>
      </c>
      <c r="C3786" s="5" t="n">
        <f aca="false">$F$2-E3786</f>
        <v>79.62</v>
      </c>
      <c r="D3786" s="1" t="n">
        <v>341</v>
      </c>
      <c r="E3786" s="7" t="n">
        <v>8.49</v>
      </c>
    </row>
    <row r="3787" customFormat="false" ht="13.5" hidden="false" customHeight="false" outlineLevel="0" collapsed="false">
      <c r="B3787" s="4" t="n">
        <v>36439.6891203704</v>
      </c>
      <c r="C3787" s="5" t="n">
        <f aca="false">$F$2-E3787</f>
        <v>79.62</v>
      </c>
      <c r="D3787" s="1" t="n">
        <v>342</v>
      </c>
      <c r="E3787" s="7" t="n">
        <v>8.49</v>
      </c>
    </row>
    <row r="3788" customFormat="false" ht="13.5" hidden="false" customHeight="false" outlineLevel="0" collapsed="false">
      <c r="B3788" s="4" t="n">
        <v>36439.6891319444</v>
      </c>
      <c r="C3788" s="5" t="n">
        <f aca="false">$F$2-E3788</f>
        <v>79.62</v>
      </c>
      <c r="D3788" s="1" t="n">
        <v>343</v>
      </c>
      <c r="E3788" s="7" t="n">
        <v>8.49</v>
      </c>
    </row>
    <row r="3789" customFormat="false" ht="13.5" hidden="false" customHeight="false" outlineLevel="0" collapsed="false">
      <c r="B3789" s="4" t="n">
        <v>36439.6891435185</v>
      </c>
      <c r="C3789" s="5" t="n">
        <f aca="false">$F$2-E3789</f>
        <v>79.62</v>
      </c>
      <c r="D3789" s="1" t="n">
        <v>344</v>
      </c>
      <c r="E3789" s="7" t="n">
        <v>8.49</v>
      </c>
    </row>
    <row r="3790" customFormat="false" ht="13.5" hidden="false" customHeight="false" outlineLevel="0" collapsed="false">
      <c r="B3790" s="4" t="n">
        <v>36439.6891550926</v>
      </c>
      <c r="C3790" s="5" t="n">
        <f aca="false">$F$2-E3790</f>
        <v>79.62</v>
      </c>
      <c r="D3790" s="1" t="n">
        <v>345</v>
      </c>
      <c r="E3790" s="7" t="n">
        <v>8.49</v>
      </c>
    </row>
    <row r="3791" customFormat="false" ht="13.5" hidden="false" customHeight="false" outlineLevel="0" collapsed="false">
      <c r="B3791" s="4" t="n">
        <v>36439.6891666667</v>
      </c>
      <c r="C3791" s="5" t="n">
        <f aca="false">$F$2-E3791</f>
        <v>79.62</v>
      </c>
      <c r="D3791" s="1" t="n">
        <v>346</v>
      </c>
      <c r="E3791" s="7" t="n">
        <v>8.49</v>
      </c>
    </row>
    <row r="3792" customFormat="false" ht="13.5" hidden="false" customHeight="false" outlineLevel="0" collapsed="false">
      <c r="B3792" s="4" t="n">
        <v>36439.6891782407</v>
      </c>
      <c r="C3792" s="5" t="n">
        <f aca="false">$F$2-E3792</f>
        <v>79.62</v>
      </c>
      <c r="D3792" s="1" t="n">
        <v>347</v>
      </c>
      <c r="E3792" s="7" t="n">
        <v>8.49</v>
      </c>
    </row>
    <row r="3793" customFormat="false" ht="13.5" hidden="false" customHeight="false" outlineLevel="0" collapsed="false">
      <c r="B3793" s="4" t="n">
        <v>36439.6891898148</v>
      </c>
      <c r="C3793" s="5" t="n">
        <f aca="false">$F$2-E3793</f>
        <v>79.62</v>
      </c>
      <c r="D3793" s="1" t="n">
        <v>348</v>
      </c>
      <c r="E3793" s="7" t="n">
        <v>8.49</v>
      </c>
    </row>
    <row r="3794" customFormat="false" ht="13.5" hidden="false" customHeight="false" outlineLevel="0" collapsed="false">
      <c r="B3794" s="4" t="n">
        <v>36439.6892013889</v>
      </c>
      <c r="C3794" s="5" t="n">
        <f aca="false">$F$2-E3794</f>
        <v>79.62</v>
      </c>
      <c r="D3794" s="1" t="n">
        <v>349</v>
      </c>
      <c r="E3794" s="7" t="n">
        <v>8.49</v>
      </c>
    </row>
    <row r="3795" customFormat="false" ht="13.5" hidden="false" customHeight="false" outlineLevel="0" collapsed="false">
      <c r="B3795" s="4" t="n">
        <v>36439.689212963</v>
      </c>
      <c r="C3795" s="5" t="n">
        <f aca="false">$F$2-E3795</f>
        <v>79.62</v>
      </c>
      <c r="D3795" s="1" t="n">
        <v>350</v>
      </c>
      <c r="E3795" s="7" t="n">
        <v>8.49</v>
      </c>
    </row>
    <row r="3796" customFormat="false" ht="13.5" hidden="false" customHeight="false" outlineLevel="0" collapsed="false">
      <c r="B3796" s="4" t="n">
        <v>36439.689224537</v>
      </c>
      <c r="C3796" s="5" t="n">
        <f aca="false">$F$2-E3796</f>
        <v>79.62</v>
      </c>
      <c r="D3796" s="1" t="n">
        <v>351</v>
      </c>
      <c r="E3796" s="7" t="n">
        <v>8.49</v>
      </c>
    </row>
    <row r="3797" customFormat="false" ht="13.5" hidden="false" customHeight="false" outlineLevel="0" collapsed="false">
      <c r="B3797" s="4" t="n">
        <v>36439.6892361111</v>
      </c>
      <c r="C3797" s="5" t="n">
        <f aca="false">$F$2-E3797</f>
        <v>79.62</v>
      </c>
      <c r="D3797" s="1" t="n">
        <v>352</v>
      </c>
      <c r="E3797" s="7" t="n">
        <v>8.49</v>
      </c>
    </row>
    <row r="3798" customFormat="false" ht="13.5" hidden="false" customHeight="false" outlineLevel="0" collapsed="false">
      <c r="B3798" s="4" t="n">
        <v>36439.6892476852</v>
      </c>
      <c r="C3798" s="5" t="n">
        <f aca="false">$F$2-E3798</f>
        <v>79.62</v>
      </c>
      <c r="D3798" s="1" t="n">
        <v>353</v>
      </c>
      <c r="E3798" s="7" t="n">
        <v>8.49</v>
      </c>
    </row>
    <row r="3799" customFormat="false" ht="13.5" hidden="false" customHeight="false" outlineLevel="0" collapsed="false">
      <c r="B3799" s="4" t="n">
        <v>36439.6892592593</v>
      </c>
      <c r="C3799" s="5" t="n">
        <f aca="false">$F$2-E3799</f>
        <v>79.62</v>
      </c>
      <c r="D3799" s="1" t="n">
        <v>354</v>
      </c>
      <c r="E3799" s="7" t="n">
        <v>8.49</v>
      </c>
    </row>
    <row r="3800" customFormat="false" ht="13.5" hidden="false" customHeight="false" outlineLevel="0" collapsed="false">
      <c r="B3800" s="4" t="n">
        <v>36439.6892708333</v>
      </c>
      <c r="C3800" s="5" t="n">
        <f aca="false">$F$2-E3800</f>
        <v>79.62</v>
      </c>
      <c r="D3800" s="1" t="n">
        <v>355</v>
      </c>
      <c r="E3800" s="7" t="n">
        <v>8.49</v>
      </c>
    </row>
    <row r="3801" customFormat="false" ht="13.5" hidden="false" customHeight="false" outlineLevel="0" collapsed="false">
      <c r="B3801" s="4" t="n">
        <v>36439.6892824074</v>
      </c>
      <c r="C3801" s="5" t="n">
        <f aca="false">$F$2-E3801</f>
        <v>79.62</v>
      </c>
      <c r="D3801" s="1" t="n">
        <v>356</v>
      </c>
      <c r="E3801" s="7" t="n">
        <v>8.49</v>
      </c>
    </row>
    <row r="3802" customFormat="false" ht="13.5" hidden="false" customHeight="false" outlineLevel="0" collapsed="false">
      <c r="B3802" s="4" t="n">
        <v>36439.6892939815</v>
      </c>
      <c r="C3802" s="5" t="n">
        <f aca="false">$F$2-E3802</f>
        <v>79.62</v>
      </c>
      <c r="D3802" s="1" t="n">
        <v>357</v>
      </c>
      <c r="E3802" s="7" t="n">
        <v>8.49</v>
      </c>
    </row>
    <row r="3803" customFormat="false" ht="13.5" hidden="false" customHeight="false" outlineLevel="0" collapsed="false">
      <c r="B3803" s="4" t="n">
        <v>36439.6893055556</v>
      </c>
      <c r="C3803" s="5" t="n">
        <f aca="false">$F$2-E3803</f>
        <v>79.62</v>
      </c>
      <c r="D3803" s="1" t="n">
        <v>358</v>
      </c>
      <c r="E3803" s="7" t="n">
        <v>8.49</v>
      </c>
    </row>
    <row r="3804" customFormat="false" ht="13.5" hidden="false" customHeight="false" outlineLevel="0" collapsed="false">
      <c r="B3804" s="4" t="n">
        <v>36439.6893171296</v>
      </c>
      <c r="C3804" s="5" t="n">
        <f aca="false">$F$2-E3804</f>
        <v>79.62</v>
      </c>
      <c r="D3804" s="1" t="n">
        <v>359</v>
      </c>
      <c r="E3804" s="7" t="n">
        <v>8.49</v>
      </c>
    </row>
    <row r="3805" customFormat="false" ht="13.5" hidden="false" customHeight="false" outlineLevel="0" collapsed="false">
      <c r="B3805" s="4" t="n">
        <v>36439.6893287037</v>
      </c>
      <c r="C3805" s="5" t="n">
        <f aca="false">$F$2-E3805</f>
        <v>79.62</v>
      </c>
      <c r="D3805" s="1" t="n">
        <v>360</v>
      </c>
      <c r="E3805" s="7" t="n">
        <v>8.49</v>
      </c>
    </row>
    <row r="3806" customFormat="false" ht="13.5" hidden="false" customHeight="false" outlineLevel="0" collapsed="false">
      <c r="B3806" s="4" t="n">
        <v>36439.6893402778</v>
      </c>
      <c r="C3806" s="5" t="n">
        <f aca="false">$F$2-E3806</f>
        <v>79.62</v>
      </c>
      <c r="D3806" s="1" t="n">
        <v>361</v>
      </c>
      <c r="E3806" s="7" t="n">
        <v>8.49</v>
      </c>
    </row>
    <row r="3807" customFormat="false" ht="13.5" hidden="false" customHeight="false" outlineLevel="0" collapsed="false">
      <c r="B3807" s="4" t="n">
        <v>36439.6893518519</v>
      </c>
      <c r="C3807" s="5" t="n">
        <f aca="false">$F$2-E3807</f>
        <v>79.62</v>
      </c>
      <c r="D3807" s="1" t="n">
        <v>362</v>
      </c>
      <c r="E3807" s="7" t="n">
        <v>8.49</v>
      </c>
    </row>
    <row r="3808" customFormat="false" ht="13.5" hidden="false" customHeight="false" outlineLevel="0" collapsed="false">
      <c r="B3808" s="4" t="n">
        <v>36439.6893634259</v>
      </c>
      <c r="C3808" s="5" t="n">
        <f aca="false">$F$2-E3808</f>
        <v>79.62</v>
      </c>
      <c r="D3808" s="1" t="n">
        <v>363</v>
      </c>
      <c r="E3808" s="7" t="n">
        <v>8.49</v>
      </c>
    </row>
    <row r="3809" customFormat="false" ht="13.5" hidden="false" customHeight="false" outlineLevel="0" collapsed="false">
      <c r="B3809" s="4" t="n">
        <v>36439.689375</v>
      </c>
      <c r="C3809" s="5" t="n">
        <f aca="false">$F$2-E3809</f>
        <v>79.62</v>
      </c>
      <c r="D3809" s="1" t="n">
        <v>364</v>
      </c>
      <c r="E3809" s="7" t="n">
        <v>8.49</v>
      </c>
    </row>
    <row r="3810" customFormat="false" ht="13.5" hidden="false" customHeight="false" outlineLevel="0" collapsed="false">
      <c r="B3810" s="4" t="n">
        <v>36439.6893865741</v>
      </c>
      <c r="C3810" s="5" t="n">
        <f aca="false">$F$2-E3810</f>
        <v>79.62</v>
      </c>
      <c r="D3810" s="1" t="n">
        <v>365</v>
      </c>
      <c r="E3810" s="7" t="n">
        <v>8.49</v>
      </c>
    </row>
    <row r="3811" customFormat="false" ht="13.5" hidden="false" customHeight="false" outlineLevel="0" collapsed="false">
      <c r="B3811" s="4" t="n">
        <v>36439.6893981482</v>
      </c>
      <c r="C3811" s="5" t="n">
        <f aca="false">$F$2-E3811</f>
        <v>79.62</v>
      </c>
      <c r="D3811" s="1" t="n">
        <v>366</v>
      </c>
      <c r="E3811" s="7" t="n">
        <v>8.49</v>
      </c>
    </row>
    <row r="3812" customFormat="false" ht="13.5" hidden="false" customHeight="false" outlineLevel="0" collapsed="false">
      <c r="B3812" s="4" t="n">
        <v>36439.6894097222</v>
      </c>
      <c r="C3812" s="5" t="n">
        <f aca="false">$F$2-E3812</f>
        <v>79.62</v>
      </c>
      <c r="D3812" s="1" t="n">
        <v>367</v>
      </c>
      <c r="E3812" s="7" t="n">
        <v>8.49</v>
      </c>
    </row>
    <row r="3813" customFormat="false" ht="13.5" hidden="false" customHeight="false" outlineLevel="0" collapsed="false">
      <c r="B3813" s="4" t="n">
        <v>36439.6894212963</v>
      </c>
      <c r="C3813" s="5" t="n">
        <f aca="false">$F$2-E3813</f>
        <v>79.62</v>
      </c>
      <c r="D3813" s="1" t="n">
        <v>368</v>
      </c>
      <c r="E3813" s="7" t="n">
        <v>8.49</v>
      </c>
    </row>
    <row r="3814" customFormat="false" ht="13.5" hidden="false" customHeight="false" outlineLevel="0" collapsed="false">
      <c r="B3814" s="4" t="n">
        <v>36439.6894328704</v>
      </c>
      <c r="C3814" s="5" t="n">
        <f aca="false">$F$2-E3814</f>
        <v>79.62</v>
      </c>
      <c r="D3814" s="1" t="n">
        <v>369</v>
      </c>
      <c r="E3814" s="7" t="n">
        <v>8.49</v>
      </c>
    </row>
    <row r="3815" customFormat="false" ht="13.5" hidden="false" customHeight="false" outlineLevel="0" collapsed="false">
      <c r="B3815" s="4" t="n">
        <v>36439.6894444444</v>
      </c>
      <c r="C3815" s="5" t="n">
        <f aca="false">$F$2-E3815</f>
        <v>79.62</v>
      </c>
      <c r="D3815" s="1" t="n">
        <v>370</v>
      </c>
      <c r="E3815" s="7" t="n">
        <v>8.49</v>
      </c>
    </row>
    <row r="3816" customFormat="false" ht="13.5" hidden="false" customHeight="false" outlineLevel="0" collapsed="false">
      <c r="B3816" s="4" t="n">
        <v>36439.6894560185</v>
      </c>
      <c r="C3816" s="5" t="n">
        <f aca="false">$F$2-E3816</f>
        <v>79.62</v>
      </c>
      <c r="D3816" s="1" t="n">
        <v>371</v>
      </c>
      <c r="E3816" s="7" t="n">
        <v>8.49</v>
      </c>
    </row>
    <row r="3817" customFormat="false" ht="13.5" hidden="false" customHeight="false" outlineLevel="0" collapsed="false">
      <c r="B3817" s="4" t="n">
        <v>36439.6894675926</v>
      </c>
      <c r="C3817" s="5" t="n">
        <f aca="false">$F$2-E3817</f>
        <v>79.62</v>
      </c>
      <c r="D3817" s="1" t="n">
        <v>372</v>
      </c>
      <c r="E3817" s="7" t="n">
        <v>8.49</v>
      </c>
    </row>
    <row r="3818" customFormat="false" ht="13.5" hidden="false" customHeight="false" outlineLevel="0" collapsed="false">
      <c r="B3818" s="4" t="n">
        <v>36439.6894791667</v>
      </c>
      <c r="C3818" s="5" t="n">
        <f aca="false">$F$2-E3818</f>
        <v>79.62</v>
      </c>
      <c r="D3818" s="1" t="n">
        <v>373</v>
      </c>
      <c r="E3818" s="7" t="n">
        <v>8.49</v>
      </c>
    </row>
    <row r="3819" customFormat="false" ht="13.5" hidden="false" customHeight="false" outlineLevel="0" collapsed="false">
      <c r="B3819" s="4" t="n">
        <v>36439.6894907407</v>
      </c>
      <c r="C3819" s="5" t="n">
        <f aca="false">$F$2-E3819</f>
        <v>79.62</v>
      </c>
      <c r="D3819" s="1" t="n">
        <v>374</v>
      </c>
      <c r="E3819" s="7" t="n">
        <v>8.49</v>
      </c>
    </row>
    <row r="3820" customFormat="false" ht="13.5" hidden="false" customHeight="false" outlineLevel="0" collapsed="false">
      <c r="B3820" s="4" t="n">
        <v>36439.6895023148</v>
      </c>
      <c r="C3820" s="5" t="n">
        <f aca="false">$F$2-E3820</f>
        <v>79.62</v>
      </c>
      <c r="D3820" s="1" t="n">
        <v>375</v>
      </c>
      <c r="E3820" s="7" t="n">
        <v>8.49</v>
      </c>
    </row>
    <row r="3821" customFormat="false" ht="13.5" hidden="false" customHeight="false" outlineLevel="0" collapsed="false">
      <c r="B3821" s="4" t="n">
        <v>36439.6895138889</v>
      </c>
      <c r="C3821" s="5" t="n">
        <f aca="false">$F$2-E3821</f>
        <v>79.62</v>
      </c>
      <c r="D3821" s="1" t="n">
        <v>376</v>
      </c>
      <c r="E3821" s="7" t="n">
        <v>8.49</v>
      </c>
    </row>
    <row r="3822" customFormat="false" ht="13.5" hidden="false" customHeight="false" outlineLevel="0" collapsed="false">
      <c r="B3822" s="4" t="n">
        <v>36439.689525463</v>
      </c>
      <c r="C3822" s="5" t="n">
        <f aca="false">$F$2-E3822</f>
        <v>79.62</v>
      </c>
      <c r="D3822" s="1" t="n">
        <v>377</v>
      </c>
      <c r="E3822" s="7" t="n">
        <v>8.49</v>
      </c>
    </row>
    <row r="3823" customFormat="false" ht="13.5" hidden="false" customHeight="false" outlineLevel="0" collapsed="false">
      <c r="B3823" s="4" t="n">
        <v>36439.689537037</v>
      </c>
      <c r="C3823" s="5" t="n">
        <f aca="false">$F$2-E3823</f>
        <v>79.62</v>
      </c>
      <c r="D3823" s="1" t="n">
        <v>378</v>
      </c>
      <c r="E3823" s="7" t="n">
        <v>8.49</v>
      </c>
    </row>
    <row r="3824" customFormat="false" ht="13.5" hidden="false" customHeight="false" outlineLevel="0" collapsed="false">
      <c r="B3824" s="4" t="n">
        <v>36439.6895486111</v>
      </c>
      <c r="C3824" s="5" t="n">
        <f aca="false">$F$2-E3824</f>
        <v>79.62</v>
      </c>
      <c r="D3824" s="1" t="n">
        <v>379</v>
      </c>
      <c r="E3824" s="7" t="n">
        <v>8.49</v>
      </c>
    </row>
    <row r="3825" customFormat="false" ht="13.5" hidden="false" customHeight="false" outlineLevel="0" collapsed="false">
      <c r="B3825" s="4" t="n">
        <v>36439.6895601852</v>
      </c>
      <c r="C3825" s="5" t="n">
        <f aca="false">$F$2-E3825</f>
        <v>79.62</v>
      </c>
      <c r="D3825" s="1" t="n">
        <v>380</v>
      </c>
      <c r="E3825" s="7" t="n">
        <v>8.49</v>
      </c>
    </row>
    <row r="3826" customFormat="false" ht="13.5" hidden="false" customHeight="false" outlineLevel="0" collapsed="false">
      <c r="B3826" s="4" t="n">
        <v>36439.6895717593</v>
      </c>
      <c r="C3826" s="5" t="n">
        <f aca="false">$F$2-E3826</f>
        <v>79.62</v>
      </c>
      <c r="D3826" s="1" t="n">
        <v>381</v>
      </c>
      <c r="E3826" s="7" t="n">
        <v>8.49</v>
      </c>
    </row>
    <row r="3827" customFormat="false" ht="13.5" hidden="false" customHeight="false" outlineLevel="0" collapsed="false">
      <c r="B3827" s="4" t="n">
        <v>36439.6895833333</v>
      </c>
      <c r="C3827" s="5" t="n">
        <f aca="false">$F$2-E3827</f>
        <v>79.62</v>
      </c>
      <c r="D3827" s="1" t="n">
        <v>382</v>
      </c>
      <c r="E3827" s="7" t="n">
        <v>8.49</v>
      </c>
    </row>
    <row r="3828" customFormat="false" ht="13.5" hidden="false" customHeight="false" outlineLevel="0" collapsed="false">
      <c r="B3828" s="4" t="n">
        <v>36439.6895949074</v>
      </c>
      <c r="C3828" s="5" t="n">
        <f aca="false">$F$2-E3828</f>
        <v>79.62</v>
      </c>
      <c r="D3828" s="1" t="n">
        <v>383</v>
      </c>
      <c r="E3828" s="7" t="n">
        <v>8.49</v>
      </c>
    </row>
    <row r="3829" customFormat="false" ht="13.5" hidden="false" customHeight="false" outlineLevel="0" collapsed="false">
      <c r="B3829" s="4" t="n">
        <v>36439.6896064815</v>
      </c>
      <c r="C3829" s="5" t="n">
        <f aca="false">$F$2-E3829</f>
        <v>79.62</v>
      </c>
      <c r="D3829" s="1" t="n">
        <v>384</v>
      </c>
      <c r="E3829" s="7" t="n">
        <v>8.49</v>
      </c>
    </row>
    <row r="3830" customFormat="false" ht="13.5" hidden="false" customHeight="false" outlineLevel="0" collapsed="false">
      <c r="B3830" s="4" t="n">
        <v>36439.6896180556</v>
      </c>
      <c r="C3830" s="5" t="n">
        <f aca="false">$F$2-E3830</f>
        <v>79.62</v>
      </c>
      <c r="D3830" s="1" t="n">
        <v>385</v>
      </c>
      <c r="E3830" s="7" t="n">
        <v>8.49</v>
      </c>
    </row>
    <row r="3831" customFormat="false" ht="13.5" hidden="false" customHeight="false" outlineLevel="0" collapsed="false">
      <c r="B3831" s="4" t="n">
        <v>36439.6896296296</v>
      </c>
      <c r="C3831" s="5" t="n">
        <f aca="false">$F$2-E3831</f>
        <v>79.62</v>
      </c>
      <c r="D3831" s="1" t="n">
        <v>386</v>
      </c>
      <c r="E3831" s="7" t="n">
        <v>8.49</v>
      </c>
    </row>
    <row r="3832" customFormat="false" ht="13.5" hidden="false" customHeight="false" outlineLevel="0" collapsed="false">
      <c r="B3832" s="4" t="n">
        <v>36439.6896412037</v>
      </c>
      <c r="C3832" s="5" t="n">
        <f aca="false">$F$2-E3832</f>
        <v>79.62</v>
      </c>
      <c r="D3832" s="1" t="n">
        <v>387</v>
      </c>
      <c r="E3832" s="7" t="n">
        <v>8.49</v>
      </c>
    </row>
    <row r="3833" customFormat="false" ht="13.5" hidden="false" customHeight="false" outlineLevel="0" collapsed="false">
      <c r="B3833" s="4" t="n">
        <v>36439.6896527778</v>
      </c>
      <c r="C3833" s="5" t="n">
        <f aca="false">$F$2-E3833</f>
        <v>79.62</v>
      </c>
      <c r="D3833" s="1" t="n">
        <v>388</v>
      </c>
      <c r="E3833" s="7" t="n">
        <v>8.49</v>
      </c>
    </row>
    <row r="3834" customFormat="false" ht="13.5" hidden="false" customHeight="false" outlineLevel="0" collapsed="false">
      <c r="B3834" s="4" t="n">
        <v>36439.6896643519</v>
      </c>
      <c r="C3834" s="5" t="n">
        <f aca="false">$F$2-E3834</f>
        <v>79.62</v>
      </c>
      <c r="D3834" s="1" t="n">
        <v>389</v>
      </c>
      <c r="E3834" s="7" t="n">
        <v>8.49</v>
      </c>
    </row>
    <row r="3835" customFormat="false" ht="13.5" hidden="false" customHeight="false" outlineLevel="0" collapsed="false">
      <c r="B3835" s="4" t="n">
        <v>36439.6896759259</v>
      </c>
      <c r="C3835" s="5" t="n">
        <f aca="false">$F$2-E3835</f>
        <v>79.62</v>
      </c>
      <c r="D3835" s="1" t="n">
        <v>390</v>
      </c>
      <c r="E3835" s="7" t="n">
        <v>8.49</v>
      </c>
    </row>
    <row r="3836" customFormat="false" ht="13.5" hidden="false" customHeight="false" outlineLevel="0" collapsed="false">
      <c r="B3836" s="4" t="n">
        <v>36439.6896875</v>
      </c>
      <c r="C3836" s="5" t="n">
        <f aca="false">$F$2-E3836</f>
        <v>79.62</v>
      </c>
      <c r="D3836" s="1" t="n">
        <v>391</v>
      </c>
      <c r="E3836" s="7" t="n">
        <v>8.49</v>
      </c>
    </row>
    <row r="3837" customFormat="false" ht="13.5" hidden="false" customHeight="false" outlineLevel="0" collapsed="false">
      <c r="B3837" s="4" t="n">
        <v>36439.6896990741</v>
      </c>
      <c r="C3837" s="5" t="n">
        <f aca="false">$F$2-E3837</f>
        <v>79.62</v>
      </c>
      <c r="D3837" s="1" t="n">
        <v>392</v>
      </c>
      <c r="E3837" s="7" t="n">
        <v>8.49</v>
      </c>
    </row>
    <row r="3838" customFormat="false" ht="13.5" hidden="false" customHeight="false" outlineLevel="0" collapsed="false">
      <c r="B3838" s="4" t="n">
        <v>36439.6897106482</v>
      </c>
      <c r="C3838" s="5" t="n">
        <f aca="false">$F$2-E3838</f>
        <v>79.62</v>
      </c>
      <c r="D3838" s="1" t="n">
        <v>393</v>
      </c>
      <c r="E3838" s="7" t="n">
        <v>8.49</v>
      </c>
    </row>
    <row r="3839" customFormat="false" ht="13.5" hidden="false" customHeight="false" outlineLevel="0" collapsed="false">
      <c r="B3839" s="4" t="n">
        <v>36439.6897222222</v>
      </c>
      <c r="C3839" s="5" t="n">
        <f aca="false">$F$2-E3839</f>
        <v>79.62</v>
      </c>
      <c r="D3839" s="1" t="n">
        <v>394</v>
      </c>
      <c r="E3839" s="7" t="n">
        <v>8.49</v>
      </c>
    </row>
    <row r="3840" customFormat="false" ht="13.5" hidden="false" customHeight="false" outlineLevel="0" collapsed="false">
      <c r="B3840" s="4" t="n">
        <v>36439.6897337963</v>
      </c>
      <c r="C3840" s="5" t="n">
        <f aca="false">$F$2-E3840</f>
        <v>79.62</v>
      </c>
      <c r="D3840" s="1" t="n">
        <v>395</v>
      </c>
      <c r="E3840" s="7" t="n">
        <v>8.49</v>
      </c>
    </row>
    <row r="3841" customFormat="false" ht="13.5" hidden="false" customHeight="false" outlineLevel="0" collapsed="false">
      <c r="B3841" s="4" t="n">
        <v>36439.6897453704</v>
      </c>
      <c r="C3841" s="5" t="n">
        <f aca="false">$F$2-E3841</f>
        <v>79.62</v>
      </c>
      <c r="D3841" s="1" t="n">
        <v>396</v>
      </c>
      <c r="E3841" s="7" t="n">
        <v>8.49</v>
      </c>
    </row>
    <row r="3842" customFormat="false" ht="13.5" hidden="false" customHeight="false" outlineLevel="0" collapsed="false">
      <c r="B3842" s="4" t="n">
        <v>36439.6897569444</v>
      </c>
      <c r="C3842" s="5" t="n">
        <f aca="false">$F$2-E3842</f>
        <v>79.62</v>
      </c>
      <c r="D3842" s="1" t="n">
        <v>397</v>
      </c>
      <c r="E3842" s="7" t="n">
        <v>8.49</v>
      </c>
    </row>
    <row r="3843" customFormat="false" ht="13.5" hidden="false" customHeight="false" outlineLevel="0" collapsed="false">
      <c r="B3843" s="4" t="n">
        <v>36439.6897685185</v>
      </c>
      <c r="C3843" s="5" t="n">
        <f aca="false">$F$2-E3843</f>
        <v>79.62</v>
      </c>
      <c r="D3843" s="1" t="n">
        <v>398</v>
      </c>
      <c r="E3843" s="7" t="n">
        <v>8.49</v>
      </c>
    </row>
    <row r="3844" customFormat="false" ht="13.5" hidden="false" customHeight="false" outlineLevel="0" collapsed="false">
      <c r="B3844" s="4" t="n">
        <v>36439.6897800926</v>
      </c>
      <c r="C3844" s="5" t="n">
        <f aca="false">$F$2-E3844</f>
        <v>79.62</v>
      </c>
      <c r="D3844" s="1" t="n">
        <v>399</v>
      </c>
      <c r="E3844" s="7" t="n">
        <v>8.49</v>
      </c>
    </row>
    <row r="3845" customFormat="false" ht="13.5" hidden="false" customHeight="false" outlineLevel="0" collapsed="false">
      <c r="B3845" s="4" t="n">
        <v>36439.6897916667</v>
      </c>
      <c r="C3845" s="5" t="n">
        <f aca="false">$F$2-E3845</f>
        <v>79.62</v>
      </c>
      <c r="D3845" s="1" t="n">
        <v>400</v>
      </c>
      <c r="E3845" s="7" t="n">
        <v>8.49</v>
      </c>
    </row>
    <row r="3846" customFormat="false" ht="13.5" hidden="false" customHeight="false" outlineLevel="0" collapsed="false">
      <c r="B3846" s="4" t="n">
        <v>36439.6898032407</v>
      </c>
      <c r="C3846" s="5" t="n">
        <f aca="false">$F$2-E3846</f>
        <v>79.62</v>
      </c>
      <c r="D3846" s="1" t="n">
        <v>401</v>
      </c>
      <c r="E3846" s="7" t="n">
        <v>8.49</v>
      </c>
    </row>
    <row r="3847" customFormat="false" ht="13.5" hidden="false" customHeight="false" outlineLevel="0" collapsed="false">
      <c r="B3847" s="4" t="n">
        <v>36439.6898148148</v>
      </c>
      <c r="C3847" s="5" t="n">
        <f aca="false">$F$2-E3847</f>
        <v>79.62</v>
      </c>
      <c r="D3847" s="1" t="n">
        <v>402</v>
      </c>
      <c r="E3847" s="7" t="n">
        <v>8.49</v>
      </c>
    </row>
    <row r="3848" customFormat="false" ht="13.5" hidden="false" customHeight="false" outlineLevel="0" collapsed="false">
      <c r="B3848" s="4" t="n">
        <v>36439.6898263889</v>
      </c>
      <c r="C3848" s="5" t="n">
        <f aca="false">$F$2-E3848</f>
        <v>79.62</v>
      </c>
      <c r="D3848" s="1" t="n">
        <v>403</v>
      </c>
      <c r="E3848" s="7" t="n">
        <v>8.49</v>
      </c>
    </row>
    <row r="3849" customFormat="false" ht="13.5" hidden="false" customHeight="false" outlineLevel="0" collapsed="false">
      <c r="B3849" s="4" t="n">
        <v>36439.689837963</v>
      </c>
      <c r="C3849" s="5" t="n">
        <f aca="false">$F$2-E3849</f>
        <v>79.62</v>
      </c>
      <c r="D3849" s="1" t="n">
        <v>404</v>
      </c>
      <c r="E3849" s="7" t="n">
        <v>8.49</v>
      </c>
    </row>
    <row r="3850" customFormat="false" ht="13.5" hidden="false" customHeight="false" outlineLevel="0" collapsed="false">
      <c r="B3850" s="4" t="n">
        <v>36439.689849537</v>
      </c>
      <c r="C3850" s="5" t="n">
        <f aca="false">$F$2-E3850</f>
        <v>79.62</v>
      </c>
      <c r="D3850" s="1" t="n">
        <v>405</v>
      </c>
      <c r="E3850" s="7" t="n">
        <v>8.49</v>
      </c>
    </row>
    <row r="3851" customFormat="false" ht="13.5" hidden="false" customHeight="false" outlineLevel="0" collapsed="false">
      <c r="B3851" s="4" t="n">
        <v>36439.6898611111</v>
      </c>
      <c r="C3851" s="5" t="n">
        <f aca="false">$F$2-E3851</f>
        <v>79.62</v>
      </c>
      <c r="D3851" s="1" t="n">
        <v>406</v>
      </c>
      <c r="E3851" s="7" t="n">
        <v>8.49</v>
      </c>
    </row>
    <row r="3852" customFormat="false" ht="13.5" hidden="false" customHeight="false" outlineLevel="0" collapsed="false">
      <c r="B3852" s="4" t="n">
        <v>36439.6898726852</v>
      </c>
      <c r="C3852" s="5" t="n">
        <f aca="false">$F$2-E3852</f>
        <v>79.62</v>
      </c>
      <c r="D3852" s="1" t="n">
        <v>407</v>
      </c>
      <c r="E3852" s="7" t="n">
        <v>8.49</v>
      </c>
    </row>
    <row r="3853" customFormat="false" ht="13.5" hidden="false" customHeight="false" outlineLevel="0" collapsed="false">
      <c r="B3853" s="4" t="n">
        <v>36439.6898842593</v>
      </c>
      <c r="C3853" s="5" t="n">
        <f aca="false">$F$2-E3853</f>
        <v>79.62</v>
      </c>
      <c r="D3853" s="1" t="n">
        <v>408</v>
      </c>
      <c r="E3853" s="7" t="n">
        <v>8.49</v>
      </c>
    </row>
    <row r="3854" customFormat="false" ht="13.5" hidden="false" customHeight="false" outlineLevel="0" collapsed="false">
      <c r="B3854" s="4" t="n">
        <v>36439.6898958333</v>
      </c>
      <c r="C3854" s="5" t="n">
        <f aca="false">$F$2-E3854</f>
        <v>79.62</v>
      </c>
      <c r="D3854" s="1" t="n">
        <v>409</v>
      </c>
      <c r="E3854" s="7" t="n">
        <v>8.49</v>
      </c>
    </row>
    <row r="3855" customFormat="false" ht="13.5" hidden="false" customHeight="false" outlineLevel="0" collapsed="false">
      <c r="B3855" s="4" t="n">
        <v>36439.6899074074</v>
      </c>
      <c r="C3855" s="5" t="n">
        <f aca="false">$F$2-E3855</f>
        <v>79.62</v>
      </c>
      <c r="D3855" s="1" t="n">
        <v>410</v>
      </c>
      <c r="E3855" s="7" t="n">
        <v>8.49</v>
      </c>
    </row>
    <row r="3856" customFormat="false" ht="13.5" hidden="false" customHeight="false" outlineLevel="0" collapsed="false">
      <c r="B3856" s="4" t="n">
        <v>36439.6899189815</v>
      </c>
      <c r="C3856" s="5" t="n">
        <f aca="false">$F$2-E3856</f>
        <v>79.62</v>
      </c>
      <c r="D3856" s="1" t="n">
        <v>411</v>
      </c>
      <c r="E3856" s="7" t="n">
        <v>8.49</v>
      </c>
    </row>
    <row r="3857" customFormat="false" ht="13.5" hidden="false" customHeight="false" outlineLevel="0" collapsed="false">
      <c r="B3857" s="4" t="n">
        <v>36439.6899305556</v>
      </c>
      <c r="C3857" s="5" t="n">
        <f aca="false">$F$2-E3857</f>
        <v>79.62</v>
      </c>
      <c r="D3857" s="1" t="n">
        <v>412</v>
      </c>
      <c r="E3857" s="7" t="n">
        <v>8.49</v>
      </c>
    </row>
    <row r="3858" customFormat="false" ht="13.5" hidden="false" customHeight="false" outlineLevel="0" collapsed="false">
      <c r="B3858" s="4" t="n">
        <v>36439.6899421296</v>
      </c>
      <c r="C3858" s="5" t="n">
        <f aca="false">$F$2-E3858</f>
        <v>79.62</v>
      </c>
      <c r="D3858" s="1" t="n">
        <v>413</v>
      </c>
      <c r="E3858" s="7" t="n">
        <v>8.49</v>
      </c>
    </row>
    <row r="3859" customFormat="false" ht="13.5" hidden="false" customHeight="false" outlineLevel="0" collapsed="false">
      <c r="B3859" s="4" t="n">
        <v>36439.6899537037</v>
      </c>
      <c r="C3859" s="5" t="n">
        <f aca="false">$F$2-E3859</f>
        <v>79.62</v>
      </c>
      <c r="D3859" s="1" t="n">
        <v>414</v>
      </c>
      <c r="E3859" s="7" t="n">
        <v>8.49</v>
      </c>
    </row>
    <row r="3860" customFormat="false" ht="13.5" hidden="false" customHeight="false" outlineLevel="0" collapsed="false">
      <c r="B3860" s="4" t="n">
        <v>36439.6899652778</v>
      </c>
      <c r="C3860" s="5" t="n">
        <f aca="false">$F$2-E3860</f>
        <v>79.62</v>
      </c>
      <c r="D3860" s="1" t="n">
        <v>415</v>
      </c>
      <c r="E3860" s="7" t="n">
        <v>8.49</v>
      </c>
    </row>
    <row r="3861" customFormat="false" ht="13.5" hidden="false" customHeight="false" outlineLevel="0" collapsed="false">
      <c r="B3861" s="4" t="n">
        <v>36439.6899768519</v>
      </c>
      <c r="C3861" s="5" t="n">
        <f aca="false">$F$2-E3861</f>
        <v>79.62</v>
      </c>
      <c r="D3861" s="1" t="n">
        <v>416</v>
      </c>
      <c r="E3861" s="7" t="n">
        <v>8.49</v>
      </c>
    </row>
    <row r="3862" customFormat="false" ht="13.5" hidden="false" customHeight="false" outlineLevel="0" collapsed="false">
      <c r="B3862" s="4" t="n">
        <v>36439.6899884259</v>
      </c>
      <c r="C3862" s="5" t="n">
        <f aca="false">$F$2-E3862</f>
        <v>79.62</v>
      </c>
      <c r="D3862" s="1" t="n">
        <v>417</v>
      </c>
      <c r="E3862" s="7" t="n">
        <v>8.49</v>
      </c>
    </row>
    <row r="3863" customFormat="false" ht="13.5" hidden="false" customHeight="false" outlineLevel="0" collapsed="false">
      <c r="B3863" s="4" t="n">
        <v>36439.69</v>
      </c>
      <c r="C3863" s="5" t="n">
        <f aca="false">$F$2-E3863</f>
        <v>79.62</v>
      </c>
      <c r="D3863" s="1" t="n">
        <v>418</v>
      </c>
      <c r="E3863" s="7" t="n">
        <v>8.49</v>
      </c>
    </row>
    <row r="3864" customFormat="false" ht="13.5" hidden="false" customHeight="false" outlineLevel="0" collapsed="false">
      <c r="B3864" s="4" t="n">
        <v>36439.6900115741</v>
      </c>
      <c r="C3864" s="5" t="n">
        <f aca="false">$F$2-E3864</f>
        <v>79.62</v>
      </c>
      <c r="D3864" s="1" t="n">
        <v>419</v>
      </c>
      <c r="E3864" s="7" t="n">
        <v>8.49</v>
      </c>
    </row>
    <row r="3865" customFormat="false" ht="13.5" hidden="false" customHeight="false" outlineLevel="0" collapsed="false">
      <c r="B3865" s="4" t="n">
        <v>36439.6900231482</v>
      </c>
      <c r="C3865" s="5" t="n">
        <f aca="false">$F$2-E3865</f>
        <v>79.62</v>
      </c>
      <c r="D3865" s="1" t="n">
        <v>420</v>
      </c>
      <c r="E3865" s="7" t="n">
        <v>8.49</v>
      </c>
    </row>
    <row r="3866" customFormat="false" ht="13.5" hidden="false" customHeight="false" outlineLevel="0" collapsed="false">
      <c r="B3866" s="4" t="n">
        <v>36439.6900347222</v>
      </c>
      <c r="C3866" s="5" t="n">
        <f aca="false">$F$2-E3866</f>
        <v>79.62</v>
      </c>
      <c r="D3866" s="1" t="n">
        <v>421</v>
      </c>
      <c r="E3866" s="7" t="n">
        <v>8.49</v>
      </c>
    </row>
    <row r="3867" customFormat="false" ht="13.5" hidden="false" customHeight="false" outlineLevel="0" collapsed="false">
      <c r="B3867" s="4" t="n">
        <v>36439.6900462963</v>
      </c>
      <c r="C3867" s="5" t="n">
        <f aca="false">$F$2-E3867</f>
        <v>79.62</v>
      </c>
      <c r="D3867" s="1" t="n">
        <v>422</v>
      </c>
      <c r="E3867" s="7" t="n">
        <v>8.49</v>
      </c>
    </row>
    <row r="3868" customFormat="false" ht="13.5" hidden="false" customHeight="false" outlineLevel="0" collapsed="false">
      <c r="B3868" s="4" t="n">
        <v>36439.6900578704</v>
      </c>
      <c r="C3868" s="5" t="n">
        <f aca="false">$F$2-E3868</f>
        <v>79.62</v>
      </c>
      <c r="D3868" s="1" t="n">
        <v>423</v>
      </c>
      <c r="E3868" s="7" t="n">
        <v>8.49</v>
      </c>
    </row>
    <row r="3869" customFormat="false" ht="13.5" hidden="false" customHeight="false" outlineLevel="0" collapsed="false">
      <c r="B3869" s="4" t="n">
        <v>36439.6900694444</v>
      </c>
      <c r="C3869" s="5" t="n">
        <f aca="false">$F$2-E3869</f>
        <v>79.62</v>
      </c>
      <c r="D3869" s="1" t="n">
        <v>424</v>
      </c>
      <c r="E3869" s="7" t="n">
        <v>8.49</v>
      </c>
    </row>
    <row r="3870" customFormat="false" ht="13.5" hidden="false" customHeight="false" outlineLevel="0" collapsed="false">
      <c r="B3870" s="4" t="n">
        <v>36439.6900810185</v>
      </c>
      <c r="C3870" s="5" t="n">
        <f aca="false">$F$2-E3870</f>
        <v>79.62</v>
      </c>
      <c r="D3870" s="1" t="n">
        <v>425</v>
      </c>
      <c r="E3870" s="7" t="n">
        <v>8.49</v>
      </c>
    </row>
    <row r="3871" customFormat="false" ht="13.5" hidden="false" customHeight="false" outlineLevel="0" collapsed="false">
      <c r="B3871" s="4" t="n">
        <v>36439.6900925926</v>
      </c>
      <c r="C3871" s="5" t="n">
        <f aca="false">$F$2-E3871</f>
        <v>79.62</v>
      </c>
      <c r="D3871" s="1" t="n">
        <v>426</v>
      </c>
      <c r="E3871" s="7" t="n">
        <v>8.49</v>
      </c>
    </row>
    <row r="3872" customFormat="false" ht="13.5" hidden="false" customHeight="false" outlineLevel="0" collapsed="false">
      <c r="B3872" s="4" t="n">
        <v>36439.6901041667</v>
      </c>
      <c r="C3872" s="5" t="n">
        <f aca="false">$F$2-E3872</f>
        <v>79.62</v>
      </c>
      <c r="D3872" s="1" t="n">
        <v>427</v>
      </c>
      <c r="E3872" s="7" t="n">
        <v>8.49</v>
      </c>
    </row>
    <row r="3873" customFormat="false" ht="13.5" hidden="false" customHeight="false" outlineLevel="0" collapsed="false">
      <c r="B3873" s="4" t="n">
        <v>36439.6901157407</v>
      </c>
      <c r="C3873" s="5" t="n">
        <f aca="false">$F$2-E3873</f>
        <v>79.62</v>
      </c>
      <c r="D3873" s="1" t="n">
        <v>428</v>
      </c>
      <c r="E3873" s="7" t="n">
        <v>8.49</v>
      </c>
    </row>
    <row r="3874" customFormat="false" ht="13.5" hidden="false" customHeight="false" outlineLevel="0" collapsed="false">
      <c r="B3874" s="4" t="n">
        <v>36439.6901273148</v>
      </c>
      <c r="C3874" s="5" t="n">
        <f aca="false">$F$2-E3874</f>
        <v>79.62</v>
      </c>
      <c r="D3874" s="1" t="n">
        <v>429</v>
      </c>
      <c r="E3874" s="7" t="n">
        <v>8.49</v>
      </c>
    </row>
    <row r="3875" customFormat="false" ht="13.5" hidden="false" customHeight="false" outlineLevel="0" collapsed="false">
      <c r="B3875" s="4" t="n">
        <v>36439.6901388889</v>
      </c>
      <c r="C3875" s="5" t="n">
        <f aca="false">$F$2-E3875</f>
        <v>79.62</v>
      </c>
      <c r="D3875" s="1" t="n">
        <v>430</v>
      </c>
      <c r="E3875" s="7" t="n">
        <v>8.49</v>
      </c>
    </row>
    <row r="3876" customFormat="false" ht="13.5" hidden="false" customHeight="false" outlineLevel="0" collapsed="false">
      <c r="B3876" s="4" t="n">
        <v>36439.690150463</v>
      </c>
      <c r="C3876" s="5" t="n">
        <f aca="false">$F$2-E3876</f>
        <v>79.62</v>
      </c>
      <c r="D3876" s="1" t="n">
        <v>431</v>
      </c>
      <c r="E3876" s="7" t="n">
        <v>8.49</v>
      </c>
    </row>
    <row r="3877" customFormat="false" ht="13.5" hidden="false" customHeight="false" outlineLevel="0" collapsed="false">
      <c r="B3877" s="4" t="n">
        <v>36439.690162037</v>
      </c>
      <c r="C3877" s="5" t="n">
        <f aca="false">$F$2-E3877</f>
        <v>79.62</v>
      </c>
      <c r="D3877" s="1" t="n">
        <v>432</v>
      </c>
      <c r="E3877" s="7" t="n">
        <v>8.49</v>
      </c>
    </row>
    <row r="3878" customFormat="false" ht="13.5" hidden="false" customHeight="false" outlineLevel="0" collapsed="false">
      <c r="B3878" s="4" t="n">
        <v>36439.6901736111</v>
      </c>
      <c r="C3878" s="5" t="n">
        <f aca="false">$F$2-E3878</f>
        <v>79.62</v>
      </c>
      <c r="D3878" s="1" t="n">
        <v>433</v>
      </c>
      <c r="E3878" s="7" t="n">
        <v>8.49</v>
      </c>
    </row>
    <row r="3879" customFormat="false" ht="13.5" hidden="false" customHeight="false" outlineLevel="0" collapsed="false">
      <c r="B3879" s="4" t="n">
        <v>36439.6901851852</v>
      </c>
      <c r="C3879" s="5" t="n">
        <f aca="false">$F$2-E3879</f>
        <v>79.62</v>
      </c>
      <c r="D3879" s="1" t="n">
        <v>434</v>
      </c>
      <c r="E3879" s="7" t="n">
        <v>8.49</v>
      </c>
    </row>
    <row r="3880" customFormat="false" ht="13.5" hidden="false" customHeight="false" outlineLevel="0" collapsed="false">
      <c r="B3880" s="4" t="n">
        <v>36439.6901967593</v>
      </c>
      <c r="C3880" s="5" t="n">
        <f aca="false">$F$2-E3880</f>
        <v>79.62</v>
      </c>
      <c r="D3880" s="1" t="n">
        <v>435</v>
      </c>
      <c r="E3880" s="7" t="n">
        <v>8.49</v>
      </c>
    </row>
    <row r="3881" customFormat="false" ht="13.5" hidden="false" customHeight="false" outlineLevel="0" collapsed="false">
      <c r="B3881" s="4" t="n">
        <v>36439.6902083333</v>
      </c>
      <c r="C3881" s="5" t="n">
        <f aca="false">$F$2-E3881</f>
        <v>79.62</v>
      </c>
      <c r="D3881" s="1" t="n">
        <v>436</v>
      </c>
      <c r="E3881" s="7" t="n">
        <v>8.49</v>
      </c>
    </row>
    <row r="3882" customFormat="false" ht="13.5" hidden="false" customHeight="false" outlineLevel="0" collapsed="false">
      <c r="B3882" s="4" t="n">
        <v>36439.6902199074</v>
      </c>
      <c r="C3882" s="5" t="n">
        <f aca="false">$F$2-E3882</f>
        <v>79.62</v>
      </c>
      <c r="D3882" s="1" t="n">
        <v>437</v>
      </c>
      <c r="E3882" s="7" t="n">
        <v>8.49</v>
      </c>
    </row>
    <row r="3883" customFormat="false" ht="13.5" hidden="false" customHeight="false" outlineLevel="0" collapsed="false">
      <c r="B3883" s="4" t="n">
        <v>36439.6902314815</v>
      </c>
      <c r="C3883" s="5" t="n">
        <f aca="false">$F$2-E3883</f>
        <v>79.62</v>
      </c>
      <c r="D3883" s="1" t="n">
        <v>438</v>
      </c>
      <c r="E3883" s="7" t="n">
        <v>8.49</v>
      </c>
    </row>
    <row r="3884" customFormat="false" ht="13.5" hidden="false" customHeight="false" outlineLevel="0" collapsed="false">
      <c r="B3884" s="4" t="n">
        <v>36439.6902430556</v>
      </c>
      <c r="C3884" s="5" t="n">
        <f aca="false">$F$2-E3884</f>
        <v>79.62</v>
      </c>
      <c r="D3884" s="1" t="n">
        <v>439</v>
      </c>
      <c r="E3884" s="7" t="n">
        <v>8.49</v>
      </c>
    </row>
    <row r="3885" customFormat="false" ht="13.5" hidden="false" customHeight="false" outlineLevel="0" collapsed="false">
      <c r="B3885" s="4" t="n">
        <v>36439.6902546296</v>
      </c>
      <c r="C3885" s="5" t="n">
        <f aca="false">$F$2-E3885</f>
        <v>79.62</v>
      </c>
      <c r="D3885" s="1" t="n">
        <v>440</v>
      </c>
      <c r="E3885" s="7" t="n">
        <v>8.49</v>
      </c>
    </row>
    <row r="3886" customFormat="false" ht="13.5" hidden="false" customHeight="false" outlineLevel="0" collapsed="false">
      <c r="B3886" s="4" t="n">
        <v>36439.6902662037</v>
      </c>
      <c r="C3886" s="5" t="n">
        <f aca="false">$F$2-E3886</f>
        <v>79.62</v>
      </c>
      <c r="D3886" s="1" t="n">
        <v>441</v>
      </c>
      <c r="E3886" s="7" t="n">
        <v>8.49</v>
      </c>
    </row>
    <row r="3887" customFormat="false" ht="13.5" hidden="false" customHeight="false" outlineLevel="0" collapsed="false">
      <c r="B3887" s="4" t="n">
        <v>36439.6902777778</v>
      </c>
      <c r="C3887" s="5" t="n">
        <f aca="false">$F$2-E3887</f>
        <v>79.62</v>
      </c>
      <c r="D3887" s="1" t="n">
        <v>442</v>
      </c>
      <c r="E3887" s="7" t="n">
        <v>8.49</v>
      </c>
    </row>
    <row r="3888" customFormat="false" ht="13.5" hidden="false" customHeight="false" outlineLevel="0" collapsed="false">
      <c r="B3888" s="4" t="n">
        <v>36439.6902893519</v>
      </c>
      <c r="C3888" s="5" t="n">
        <f aca="false">$F$2-E3888</f>
        <v>79.62</v>
      </c>
      <c r="D3888" s="1" t="n">
        <v>443</v>
      </c>
      <c r="E3888" s="7" t="n">
        <v>8.49</v>
      </c>
    </row>
    <row r="3889" customFormat="false" ht="13.5" hidden="false" customHeight="false" outlineLevel="0" collapsed="false">
      <c r="B3889" s="4" t="n">
        <v>36439.6903009259</v>
      </c>
      <c r="C3889" s="5" t="n">
        <f aca="false">$F$2-E3889</f>
        <v>79.62</v>
      </c>
      <c r="D3889" s="1" t="n">
        <v>444</v>
      </c>
      <c r="E3889" s="7" t="n">
        <v>8.49</v>
      </c>
    </row>
    <row r="3890" customFormat="false" ht="13.5" hidden="false" customHeight="false" outlineLevel="0" collapsed="false">
      <c r="B3890" s="4" t="n">
        <v>36439.6903125</v>
      </c>
      <c r="C3890" s="5" t="n">
        <f aca="false">$F$2-E3890</f>
        <v>79.62</v>
      </c>
      <c r="D3890" s="1" t="n">
        <v>445</v>
      </c>
      <c r="E3890" s="7" t="n">
        <v>8.49</v>
      </c>
    </row>
    <row r="3891" customFormat="false" ht="13.5" hidden="false" customHeight="false" outlineLevel="0" collapsed="false">
      <c r="B3891" s="4" t="n">
        <v>36439.6903240741</v>
      </c>
      <c r="C3891" s="5" t="n">
        <f aca="false">$F$2-E3891</f>
        <v>79.62</v>
      </c>
      <c r="D3891" s="1" t="n">
        <v>446</v>
      </c>
      <c r="E3891" s="7" t="n">
        <v>8.49</v>
      </c>
    </row>
    <row r="3892" customFormat="false" ht="13.5" hidden="false" customHeight="false" outlineLevel="0" collapsed="false">
      <c r="B3892" s="4" t="n">
        <v>36439.6903356482</v>
      </c>
      <c r="C3892" s="5" t="n">
        <f aca="false">$F$2-E3892</f>
        <v>79.62</v>
      </c>
      <c r="D3892" s="1" t="n">
        <v>447</v>
      </c>
      <c r="E3892" s="7" t="n">
        <v>8.49</v>
      </c>
    </row>
    <row r="3893" customFormat="false" ht="13.5" hidden="false" customHeight="false" outlineLevel="0" collapsed="false">
      <c r="B3893" s="4" t="n">
        <v>36439.6903472222</v>
      </c>
      <c r="C3893" s="5" t="n">
        <f aca="false">$F$2-E3893</f>
        <v>79.62</v>
      </c>
      <c r="D3893" s="1" t="n">
        <v>448</v>
      </c>
      <c r="E3893" s="7" t="n">
        <v>8.49</v>
      </c>
    </row>
    <row r="3894" customFormat="false" ht="13.5" hidden="false" customHeight="false" outlineLevel="0" collapsed="false">
      <c r="B3894" s="4" t="n">
        <v>36439.6903587963</v>
      </c>
      <c r="C3894" s="5" t="n">
        <f aca="false">$F$2-E3894</f>
        <v>79.62</v>
      </c>
      <c r="D3894" s="1" t="n">
        <v>449</v>
      </c>
      <c r="E3894" s="7" t="n">
        <v>8.49</v>
      </c>
    </row>
    <row r="3895" customFormat="false" ht="13.5" hidden="false" customHeight="false" outlineLevel="0" collapsed="false">
      <c r="B3895" s="4" t="n">
        <v>36439.6903703704</v>
      </c>
      <c r="C3895" s="5" t="n">
        <f aca="false">$F$2-E3895</f>
        <v>79.62</v>
      </c>
      <c r="D3895" s="1" t="n">
        <v>450</v>
      </c>
      <c r="E3895" s="7" t="n">
        <v>8.49</v>
      </c>
    </row>
    <row r="3896" customFormat="false" ht="13.5" hidden="false" customHeight="false" outlineLevel="0" collapsed="false">
      <c r="B3896" s="4" t="n">
        <v>36439.6903819444</v>
      </c>
      <c r="C3896" s="5" t="n">
        <f aca="false">$F$2-E3896</f>
        <v>79.62</v>
      </c>
      <c r="D3896" s="1" t="n">
        <v>451</v>
      </c>
      <c r="E3896" s="7" t="n">
        <v>8.49</v>
      </c>
    </row>
    <row r="3897" customFormat="false" ht="13.5" hidden="false" customHeight="false" outlineLevel="0" collapsed="false">
      <c r="B3897" s="4" t="n">
        <v>36439.6903935185</v>
      </c>
      <c r="C3897" s="5" t="n">
        <f aca="false">$F$2-E3897</f>
        <v>79.62</v>
      </c>
      <c r="D3897" s="1" t="n">
        <v>452</v>
      </c>
      <c r="E3897" s="7" t="n">
        <v>8.49</v>
      </c>
    </row>
    <row r="3898" customFormat="false" ht="13.5" hidden="false" customHeight="false" outlineLevel="0" collapsed="false">
      <c r="B3898" s="4" t="n">
        <v>36439.6904050926</v>
      </c>
      <c r="C3898" s="5" t="n">
        <f aca="false">$F$2-E3898</f>
        <v>79.62</v>
      </c>
      <c r="D3898" s="1" t="n">
        <v>453</v>
      </c>
      <c r="E3898" s="7" t="n">
        <v>8.49</v>
      </c>
    </row>
    <row r="3899" customFormat="false" ht="13.5" hidden="false" customHeight="false" outlineLevel="0" collapsed="false">
      <c r="B3899" s="4" t="n">
        <v>36439.6904166667</v>
      </c>
      <c r="C3899" s="5" t="n">
        <f aca="false">$F$2-E3899</f>
        <v>79.62</v>
      </c>
      <c r="D3899" s="1" t="n">
        <v>454</v>
      </c>
      <c r="E3899" s="7" t="n">
        <v>8.49</v>
      </c>
    </row>
    <row r="3900" customFormat="false" ht="13.5" hidden="false" customHeight="false" outlineLevel="0" collapsed="false">
      <c r="B3900" s="4" t="n">
        <v>36439.6904282407</v>
      </c>
      <c r="C3900" s="5" t="n">
        <f aca="false">$F$2-E3900</f>
        <v>79.62</v>
      </c>
      <c r="D3900" s="1" t="n">
        <v>455</v>
      </c>
      <c r="E3900" s="7" t="n">
        <v>8.49</v>
      </c>
    </row>
    <row r="3901" customFormat="false" ht="13.5" hidden="false" customHeight="false" outlineLevel="0" collapsed="false">
      <c r="B3901" s="4" t="n">
        <v>36439.6904398148</v>
      </c>
      <c r="C3901" s="5" t="n">
        <f aca="false">$F$2-E3901</f>
        <v>79.62</v>
      </c>
      <c r="D3901" s="1" t="n">
        <v>456</v>
      </c>
      <c r="E3901" s="7" t="n">
        <v>8.49</v>
      </c>
    </row>
    <row r="3902" customFormat="false" ht="13.5" hidden="false" customHeight="false" outlineLevel="0" collapsed="false">
      <c r="B3902" s="4" t="n">
        <v>36439.6904513889</v>
      </c>
      <c r="C3902" s="5" t="n">
        <f aca="false">$F$2-E3902</f>
        <v>79.62</v>
      </c>
      <c r="D3902" s="1" t="n">
        <v>457</v>
      </c>
      <c r="E3902" s="7" t="n">
        <v>8.49</v>
      </c>
    </row>
    <row r="3903" customFormat="false" ht="13.5" hidden="false" customHeight="false" outlineLevel="0" collapsed="false">
      <c r="B3903" s="4" t="n">
        <v>36439.690462963</v>
      </c>
      <c r="C3903" s="5" t="n">
        <f aca="false">$F$2-E3903</f>
        <v>79.62</v>
      </c>
      <c r="D3903" s="1" t="n">
        <v>458</v>
      </c>
      <c r="E3903" s="7" t="n">
        <v>8.49</v>
      </c>
    </row>
    <row r="3904" customFormat="false" ht="13.5" hidden="false" customHeight="false" outlineLevel="0" collapsed="false">
      <c r="B3904" s="4" t="n">
        <v>36439.690474537</v>
      </c>
      <c r="C3904" s="5" t="n">
        <f aca="false">$F$2-E3904</f>
        <v>79.62</v>
      </c>
      <c r="D3904" s="1" t="n">
        <v>459</v>
      </c>
      <c r="E3904" s="7" t="n">
        <v>8.49</v>
      </c>
    </row>
    <row r="3905" customFormat="false" ht="13.5" hidden="false" customHeight="false" outlineLevel="0" collapsed="false">
      <c r="B3905" s="4" t="n">
        <v>36439.6904861111</v>
      </c>
      <c r="C3905" s="5" t="n">
        <f aca="false">$F$2-E3905</f>
        <v>79.62</v>
      </c>
      <c r="D3905" s="1" t="n">
        <v>460</v>
      </c>
      <c r="E3905" s="7" t="n">
        <v>8.49</v>
      </c>
    </row>
    <row r="3906" customFormat="false" ht="13.5" hidden="false" customHeight="false" outlineLevel="0" collapsed="false">
      <c r="B3906" s="4" t="n">
        <v>36439.6904976852</v>
      </c>
      <c r="C3906" s="5" t="n">
        <f aca="false">$F$2-E3906</f>
        <v>79.62</v>
      </c>
      <c r="D3906" s="1" t="n">
        <v>461</v>
      </c>
      <c r="E3906" s="7" t="n">
        <v>8.49</v>
      </c>
    </row>
    <row r="3907" customFormat="false" ht="13.5" hidden="false" customHeight="false" outlineLevel="0" collapsed="false">
      <c r="B3907" s="4" t="n">
        <v>36439.6905092593</v>
      </c>
      <c r="C3907" s="5" t="n">
        <f aca="false">$F$2-E3907</f>
        <v>79.62</v>
      </c>
      <c r="D3907" s="1" t="n">
        <v>462</v>
      </c>
      <c r="E3907" s="7" t="n">
        <v>8.49</v>
      </c>
    </row>
    <row r="3908" customFormat="false" ht="13.5" hidden="false" customHeight="false" outlineLevel="0" collapsed="false">
      <c r="B3908" s="4" t="n">
        <v>36439.6905208333</v>
      </c>
      <c r="C3908" s="5" t="n">
        <f aca="false">$F$2-E3908</f>
        <v>79.62</v>
      </c>
      <c r="D3908" s="1" t="n">
        <v>463</v>
      </c>
      <c r="E3908" s="7" t="n">
        <v>8.49</v>
      </c>
    </row>
    <row r="3909" customFormat="false" ht="13.5" hidden="false" customHeight="false" outlineLevel="0" collapsed="false">
      <c r="B3909" s="4" t="n">
        <v>36439.6905324074</v>
      </c>
      <c r="C3909" s="5" t="n">
        <f aca="false">$F$2-E3909</f>
        <v>79.62</v>
      </c>
      <c r="D3909" s="1" t="n">
        <v>464</v>
      </c>
      <c r="E3909" s="7" t="n">
        <v>8.49</v>
      </c>
    </row>
    <row r="3910" customFormat="false" ht="13.5" hidden="false" customHeight="false" outlineLevel="0" collapsed="false">
      <c r="B3910" s="4" t="n">
        <v>36439.6905439815</v>
      </c>
      <c r="C3910" s="5" t="n">
        <f aca="false">$F$2-E3910</f>
        <v>79.62</v>
      </c>
      <c r="D3910" s="1" t="n">
        <v>465</v>
      </c>
      <c r="E3910" s="7" t="n">
        <v>8.49</v>
      </c>
    </row>
    <row r="3911" customFormat="false" ht="13.5" hidden="false" customHeight="false" outlineLevel="0" collapsed="false">
      <c r="B3911" s="4" t="n">
        <v>36439.6905555556</v>
      </c>
      <c r="C3911" s="5" t="n">
        <f aca="false">$F$2-E3911</f>
        <v>79.62</v>
      </c>
      <c r="D3911" s="1" t="n">
        <v>466</v>
      </c>
      <c r="E3911" s="7" t="n">
        <v>8.49</v>
      </c>
    </row>
    <row r="3912" customFormat="false" ht="13.5" hidden="false" customHeight="false" outlineLevel="0" collapsed="false">
      <c r="B3912" s="4" t="n">
        <v>36439.6905671296</v>
      </c>
      <c r="C3912" s="5" t="n">
        <f aca="false">$F$2-E3912</f>
        <v>79.62</v>
      </c>
      <c r="D3912" s="1" t="n">
        <v>467</v>
      </c>
      <c r="E3912" s="7" t="n">
        <v>8.49</v>
      </c>
    </row>
    <row r="3913" customFormat="false" ht="13.5" hidden="false" customHeight="false" outlineLevel="0" collapsed="false">
      <c r="B3913" s="4" t="n">
        <v>36439.6905787037</v>
      </c>
      <c r="C3913" s="5" t="n">
        <f aca="false">$F$2-E3913</f>
        <v>79.62</v>
      </c>
      <c r="D3913" s="1" t="n">
        <v>468</v>
      </c>
      <c r="E3913" s="7" t="n">
        <v>8.49</v>
      </c>
    </row>
    <row r="3914" customFormat="false" ht="13.5" hidden="false" customHeight="false" outlineLevel="0" collapsed="false">
      <c r="B3914" s="4" t="n">
        <v>36439.6905902778</v>
      </c>
      <c r="C3914" s="5" t="n">
        <f aca="false">$F$2-E3914</f>
        <v>79.62</v>
      </c>
      <c r="D3914" s="1" t="n">
        <v>469</v>
      </c>
      <c r="E3914" s="7" t="n">
        <v>8.49</v>
      </c>
    </row>
    <row r="3915" customFormat="false" ht="13.5" hidden="false" customHeight="false" outlineLevel="0" collapsed="false">
      <c r="B3915" s="4" t="n">
        <v>36439.6906018519</v>
      </c>
      <c r="C3915" s="5" t="n">
        <f aca="false">$F$2-E3915</f>
        <v>79.62</v>
      </c>
      <c r="D3915" s="1" t="n">
        <v>470</v>
      </c>
      <c r="E3915" s="7" t="n">
        <v>8.49</v>
      </c>
    </row>
    <row r="3916" customFormat="false" ht="13.5" hidden="false" customHeight="false" outlineLevel="0" collapsed="false">
      <c r="B3916" s="4" t="n">
        <v>36439.6906134259</v>
      </c>
      <c r="C3916" s="5" t="n">
        <f aca="false">$F$2-E3916</f>
        <v>79.62</v>
      </c>
      <c r="D3916" s="1" t="n">
        <v>471</v>
      </c>
      <c r="E3916" s="7" t="n">
        <v>8.49</v>
      </c>
    </row>
    <row r="3917" customFormat="false" ht="13.5" hidden="false" customHeight="false" outlineLevel="0" collapsed="false">
      <c r="B3917" s="4" t="n">
        <v>36439.690625</v>
      </c>
      <c r="C3917" s="5" t="n">
        <f aca="false">$F$2-E3917</f>
        <v>79.62</v>
      </c>
      <c r="D3917" s="1" t="n">
        <v>472</v>
      </c>
      <c r="E3917" s="7" t="n">
        <v>8.49</v>
      </c>
    </row>
    <row r="3918" customFormat="false" ht="13.5" hidden="false" customHeight="false" outlineLevel="0" collapsed="false">
      <c r="B3918" s="4" t="n">
        <v>36439.6906365741</v>
      </c>
      <c r="C3918" s="5" t="n">
        <f aca="false">$F$2-E3918</f>
        <v>79.62</v>
      </c>
      <c r="D3918" s="1" t="n">
        <v>473</v>
      </c>
      <c r="E3918" s="7" t="n">
        <v>8.49</v>
      </c>
    </row>
    <row r="3919" customFormat="false" ht="13.5" hidden="false" customHeight="false" outlineLevel="0" collapsed="false">
      <c r="B3919" s="4" t="n">
        <v>36439.6906481482</v>
      </c>
      <c r="C3919" s="5" t="n">
        <f aca="false">$F$2-E3919</f>
        <v>79.62</v>
      </c>
      <c r="D3919" s="1" t="n">
        <v>474</v>
      </c>
      <c r="E3919" s="7" t="n">
        <v>8.49</v>
      </c>
    </row>
    <row r="3920" customFormat="false" ht="13.5" hidden="false" customHeight="false" outlineLevel="0" collapsed="false">
      <c r="B3920" s="4" t="n">
        <v>36439.6906597222</v>
      </c>
      <c r="C3920" s="5" t="n">
        <f aca="false">$F$2-E3920</f>
        <v>79.62</v>
      </c>
      <c r="D3920" s="1" t="n">
        <v>475</v>
      </c>
      <c r="E3920" s="7" t="n">
        <v>8.49</v>
      </c>
    </row>
    <row r="3921" customFormat="false" ht="13.5" hidden="false" customHeight="false" outlineLevel="0" collapsed="false">
      <c r="B3921" s="4" t="n">
        <v>36439.6906712963</v>
      </c>
      <c r="C3921" s="5" t="n">
        <f aca="false">$F$2-E3921</f>
        <v>79.62</v>
      </c>
      <c r="D3921" s="1" t="n">
        <v>476</v>
      </c>
      <c r="E3921" s="7" t="n">
        <v>8.49</v>
      </c>
    </row>
    <row r="3922" customFormat="false" ht="13.5" hidden="false" customHeight="false" outlineLevel="0" collapsed="false">
      <c r="B3922" s="4" t="n">
        <v>36439.6906828704</v>
      </c>
      <c r="C3922" s="5" t="n">
        <f aca="false">$F$2-E3922</f>
        <v>79.62</v>
      </c>
      <c r="D3922" s="1" t="n">
        <v>477</v>
      </c>
      <c r="E3922" s="7" t="n">
        <v>8.49</v>
      </c>
    </row>
    <row r="3923" customFormat="false" ht="13.5" hidden="false" customHeight="false" outlineLevel="0" collapsed="false">
      <c r="B3923" s="4" t="n">
        <v>36439.6906944444</v>
      </c>
      <c r="C3923" s="5" t="n">
        <f aca="false">$F$2-E3923</f>
        <v>79.62</v>
      </c>
      <c r="D3923" s="1" t="n">
        <v>478</v>
      </c>
      <c r="E3923" s="7" t="n">
        <v>8.49</v>
      </c>
    </row>
    <row r="3924" customFormat="false" ht="13.5" hidden="false" customHeight="false" outlineLevel="0" collapsed="false">
      <c r="B3924" s="4" t="n">
        <v>36439.6907060185</v>
      </c>
      <c r="C3924" s="5" t="n">
        <f aca="false">$F$2-E3924</f>
        <v>79.62</v>
      </c>
      <c r="D3924" s="1" t="n">
        <v>479</v>
      </c>
      <c r="E3924" s="7" t="n">
        <v>8.49</v>
      </c>
    </row>
    <row r="3925" customFormat="false" ht="13.5" hidden="false" customHeight="false" outlineLevel="0" collapsed="false">
      <c r="B3925" s="4" t="n">
        <v>36439.6907175926</v>
      </c>
      <c r="C3925" s="5" t="n">
        <f aca="false">$F$2-E3925</f>
        <v>79.62</v>
      </c>
      <c r="D3925" s="1" t="n">
        <v>480</v>
      </c>
      <c r="E3925" s="7" t="n">
        <v>8.49</v>
      </c>
    </row>
    <row r="3926" customFormat="false" ht="13.5" hidden="false" customHeight="false" outlineLevel="0" collapsed="false">
      <c r="B3926" s="4" t="n">
        <v>36439.6907291667</v>
      </c>
      <c r="C3926" s="5" t="n">
        <f aca="false">$F$2-E3926</f>
        <v>79.62</v>
      </c>
      <c r="D3926" s="1" t="n">
        <v>481</v>
      </c>
      <c r="E3926" s="7" t="n">
        <v>8.49</v>
      </c>
    </row>
    <row r="3927" customFormat="false" ht="13.5" hidden="false" customHeight="false" outlineLevel="0" collapsed="false">
      <c r="B3927" s="4" t="n">
        <v>36439.6907407407</v>
      </c>
      <c r="C3927" s="5" t="n">
        <f aca="false">$F$2-E3927</f>
        <v>79.62</v>
      </c>
      <c r="D3927" s="1" t="n">
        <v>482</v>
      </c>
      <c r="E3927" s="7" t="n">
        <v>8.49</v>
      </c>
    </row>
    <row r="3928" customFormat="false" ht="13.5" hidden="false" customHeight="false" outlineLevel="0" collapsed="false">
      <c r="B3928" s="4" t="n">
        <v>36439.6907523148</v>
      </c>
      <c r="C3928" s="5" t="n">
        <f aca="false">$F$2-E3928</f>
        <v>79.62</v>
      </c>
      <c r="D3928" s="1" t="n">
        <v>483</v>
      </c>
      <c r="E3928" s="7" t="n">
        <v>8.49</v>
      </c>
    </row>
    <row r="3929" customFormat="false" ht="13.5" hidden="false" customHeight="false" outlineLevel="0" collapsed="false">
      <c r="B3929" s="4" t="n">
        <v>36439.6907638889</v>
      </c>
      <c r="C3929" s="5" t="n">
        <f aca="false">$F$2-E3929</f>
        <v>79.62</v>
      </c>
      <c r="D3929" s="1" t="n">
        <v>484</v>
      </c>
      <c r="E3929" s="7" t="n">
        <v>8.49</v>
      </c>
    </row>
    <row r="3930" customFormat="false" ht="13.5" hidden="false" customHeight="false" outlineLevel="0" collapsed="false">
      <c r="B3930" s="4" t="n">
        <v>36439.690775463</v>
      </c>
      <c r="C3930" s="5" t="n">
        <f aca="false">$F$2-E3930</f>
        <v>79.62</v>
      </c>
      <c r="D3930" s="1" t="n">
        <v>485</v>
      </c>
      <c r="E3930" s="7" t="n">
        <v>8.49</v>
      </c>
    </row>
    <row r="3931" customFormat="false" ht="13.5" hidden="false" customHeight="false" outlineLevel="0" collapsed="false">
      <c r="B3931" s="4" t="n">
        <v>36439.690787037</v>
      </c>
      <c r="C3931" s="5" t="n">
        <f aca="false">$F$2-E3931</f>
        <v>79.62</v>
      </c>
      <c r="D3931" s="1" t="n">
        <v>486</v>
      </c>
      <c r="E3931" s="7" t="n">
        <v>8.49</v>
      </c>
    </row>
    <row r="3932" customFormat="false" ht="13.5" hidden="false" customHeight="false" outlineLevel="0" collapsed="false">
      <c r="B3932" s="4" t="n">
        <v>36439.6907986111</v>
      </c>
      <c r="C3932" s="5" t="n">
        <f aca="false">$F$2-E3932</f>
        <v>79.62</v>
      </c>
      <c r="D3932" s="1" t="n">
        <v>487</v>
      </c>
      <c r="E3932" s="7" t="n">
        <v>8.49</v>
      </c>
    </row>
    <row r="3933" customFormat="false" ht="13.5" hidden="false" customHeight="false" outlineLevel="0" collapsed="false">
      <c r="B3933" s="4" t="n">
        <v>36439.6908101852</v>
      </c>
      <c r="C3933" s="5" t="n">
        <f aca="false">$F$2-E3933</f>
        <v>79.62</v>
      </c>
      <c r="D3933" s="1" t="n">
        <v>488</v>
      </c>
      <c r="E3933" s="7" t="n">
        <v>8.49</v>
      </c>
    </row>
    <row r="3934" customFormat="false" ht="13.5" hidden="false" customHeight="false" outlineLevel="0" collapsed="false">
      <c r="B3934" s="4" t="n">
        <v>36439.6908217593</v>
      </c>
      <c r="C3934" s="5" t="n">
        <f aca="false">$F$2-E3934</f>
        <v>79.62</v>
      </c>
      <c r="D3934" s="1" t="n">
        <v>489</v>
      </c>
      <c r="E3934" s="7" t="n">
        <v>8.49</v>
      </c>
    </row>
    <row r="3935" customFormat="false" ht="13.5" hidden="false" customHeight="false" outlineLevel="0" collapsed="false">
      <c r="B3935" s="4" t="n">
        <v>36439.6908333333</v>
      </c>
      <c r="C3935" s="5" t="n">
        <f aca="false">$F$2-E3935</f>
        <v>79.62</v>
      </c>
      <c r="D3935" s="1" t="n">
        <v>490</v>
      </c>
      <c r="E3935" s="7" t="n">
        <v>8.49</v>
      </c>
    </row>
    <row r="3936" customFormat="false" ht="13.5" hidden="false" customHeight="false" outlineLevel="0" collapsed="false">
      <c r="B3936" s="4" t="n">
        <v>36439.6908449074</v>
      </c>
      <c r="C3936" s="5" t="n">
        <f aca="false">$F$2-E3936</f>
        <v>79.62</v>
      </c>
      <c r="D3936" s="1" t="n">
        <v>491</v>
      </c>
      <c r="E3936" s="7" t="n">
        <v>8.49</v>
      </c>
    </row>
    <row r="3937" customFormat="false" ht="13.5" hidden="false" customHeight="false" outlineLevel="0" collapsed="false">
      <c r="B3937" s="4" t="n">
        <v>36439.6908564815</v>
      </c>
      <c r="C3937" s="5" t="n">
        <f aca="false">$F$2-E3937</f>
        <v>79.62</v>
      </c>
      <c r="D3937" s="1" t="n">
        <v>492</v>
      </c>
      <c r="E3937" s="7" t="n">
        <v>8.49</v>
      </c>
    </row>
    <row r="3938" customFormat="false" ht="13.5" hidden="false" customHeight="false" outlineLevel="0" collapsed="false">
      <c r="B3938" s="4" t="n">
        <v>36439.6908680556</v>
      </c>
      <c r="C3938" s="5" t="n">
        <f aca="false">$F$2-E3938</f>
        <v>79.62</v>
      </c>
      <c r="D3938" s="1" t="n">
        <v>493</v>
      </c>
      <c r="E3938" s="7" t="n">
        <v>8.49</v>
      </c>
    </row>
    <row r="3939" customFormat="false" ht="13.5" hidden="false" customHeight="false" outlineLevel="0" collapsed="false">
      <c r="B3939" s="4" t="n">
        <v>36439.6908796296</v>
      </c>
      <c r="C3939" s="5" t="n">
        <f aca="false">$F$2-E3939</f>
        <v>79.62</v>
      </c>
      <c r="D3939" s="1" t="n">
        <v>494</v>
      </c>
      <c r="E3939" s="7" t="n">
        <v>8.49</v>
      </c>
    </row>
    <row r="3940" customFormat="false" ht="13.5" hidden="false" customHeight="false" outlineLevel="0" collapsed="false">
      <c r="B3940" s="4" t="n">
        <v>36439.6908912037</v>
      </c>
      <c r="C3940" s="5" t="n">
        <f aca="false">$F$2-E3940</f>
        <v>79.62</v>
      </c>
      <c r="D3940" s="1" t="n">
        <v>495</v>
      </c>
      <c r="E3940" s="7" t="n">
        <v>8.49</v>
      </c>
    </row>
    <row r="3941" customFormat="false" ht="13.5" hidden="false" customHeight="false" outlineLevel="0" collapsed="false">
      <c r="B3941" s="4" t="n">
        <v>36439.6909027778</v>
      </c>
      <c r="C3941" s="5" t="n">
        <f aca="false">$F$2-E3941</f>
        <v>79.62</v>
      </c>
      <c r="D3941" s="1" t="n">
        <v>496</v>
      </c>
      <c r="E3941" s="7" t="n">
        <v>8.49</v>
      </c>
    </row>
    <row r="3942" customFormat="false" ht="13.5" hidden="false" customHeight="false" outlineLevel="0" collapsed="false">
      <c r="B3942" s="4" t="n">
        <v>36439.6909143519</v>
      </c>
      <c r="C3942" s="5" t="n">
        <f aca="false">$F$2-E3942</f>
        <v>79.62</v>
      </c>
      <c r="D3942" s="1" t="n">
        <v>497</v>
      </c>
      <c r="E3942" s="7" t="n">
        <v>8.49</v>
      </c>
    </row>
    <row r="3943" customFormat="false" ht="13.5" hidden="false" customHeight="false" outlineLevel="0" collapsed="false">
      <c r="B3943" s="4" t="n">
        <v>36439.6909259259</v>
      </c>
      <c r="C3943" s="5" t="n">
        <f aca="false">$F$2-E3943</f>
        <v>79.62</v>
      </c>
      <c r="D3943" s="1" t="n">
        <v>498</v>
      </c>
      <c r="E3943" s="7" t="n">
        <v>8.49</v>
      </c>
    </row>
    <row r="3944" customFormat="false" ht="13.5" hidden="false" customHeight="false" outlineLevel="0" collapsed="false">
      <c r="B3944" s="4" t="n">
        <v>36439.6909375</v>
      </c>
      <c r="C3944" s="5" t="n">
        <f aca="false">$F$2-E3944</f>
        <v>79.62</v>
      </c>
      <c r="D3944" s="1" t="n">
        <v>499</v>
      </c>
      <c r="E3944" s="7" t="n">
        <v>8.49</v>
      </c>
    </row>
    <row r="3945" customFormat="false" ht="13.5" hidden="false" customHeight="false" outlineLevel="0" collapsed="false">
      <c r="B3945" s="4" t="n">
        <v>36439.6909490741</v>
      </c>
      <c r="C3945" s="5" t="n">
        <f aca="false">$F$2-E3945</f>
        <v>79.62</v>
      </c>
      <c r="D3945" s="1" t="n">
        <v>500</v>
      </c>
      <c r="E3945" s="7" t="n">
        <v>8.49</v>
      </c>
    </row>
    <row r="3946" customFormat="false" ht="13.5" hidden="false" customHeight="false" outlineLevel="0" collapsed="false">
      <c r="B3946" s="4" t="n">
        <v>36439.6909606482</v>
      </c>
      <c r="C3946" s="5" t="n">
        <f aca="false">$F$2-E3946</f>
        <v>79.62</v>
      </c>
      <c r="D3946" s="1" t="n">
        <v>501</v>
      </c>
      <c r="E3946" s="7" t="n">
        <v>8.49</v>
      </c>
    </row>
    <row r="3947" customFormat="false" ht="13.5" hidden="false" customHeight="false" outlineLevel="0" collapsed="false">
      <c r="B3947" s="4" t="n">
        <v>36439.6909722222</v>
      </c>
      <c r="C3947" s="5" t="n">
        <f aca="false">$F$2-E3947</f>
        <v>79.62</v>
      </c>
      <c r="D3947" s="1" t="n">
        <v>502</v>
      </c>
      <c r="E3947" s="7" t="n">
        <v>8.49</v>
      </c>
    </row>
    <row r="3948" customFormat="false" ht="13.5" hidden="false" customHeight="false" outlineLevel="0" collapsed="false">
      <c r="B3948" s="4" t="n">
        <v>36439.6909837963</v>
      </c>
      <c r="C3948" s="5" t="n">
        <f aca="false">$F$2-E3948</f>
        <v>79.62</v>
      </c>
      <c r="D3948" s="1" t="n">
        <v>503</v>
      </c>
      <c r="E3948" s="7" t="n">
        <v>8.49</v>
      </c>
    </row>
    <row r="3949" customFormat="false" ht="13.5" hidden="false" customHeight="false" outlineLevel="0" collapsed="false">
      <c r="B3949" s="4" t="n">
        <v>36439.6909953704</v>
      </c>
      <c r="C3949" s="5" t="n">
        <f aca="false">$F$2-E3949</f>
        <v>79.62</v>
      </c>
      <c r="D3949" s="1" t="n">
        <v>504</v>
      </c>
      <c r="E3949" s="7" t="n">
        <v>8.49</v>
      </c>
    </row>
    <row r="3950" customFormat="false" ht="13.5" hidden="false" customHeight="false" outlineLevel="0" collapsed="false">
      <c r="B3950" s="4" t="n">
        <v>36439.6910069444</v>
      </c>
      <c r="C3950" s="5" t="n">
        <f aca="false">$F$2-E3950</f>
        <v>79.62</v>
      </c>
      <c r="D3950" s="1" t="n">
        <v>505</v>
      </c>
      <c r="E3950" s="7" t="n">
        <v>8.49</v>
      </c>
    </row>
    <row r="3951" customFormat="false" ht="13.5" hidden="false" customHeight="false" outlineLevel="0" collapsed="false">
      <c r="B3951" s="4" t="n">
        <v>36439.6910185185</v>
      </c>
      <c r="C3951" s="5" t="n">
        <f aca="false">$F$2-E3951</f>
        <v>79.62</v>
      </c>
      <c r="D3951" s="1" t="n">
        <v>506</v>
      </c>
      <c r="E3951" s="7" t="n">
        <v>8.49</v>
      </c>
    </row>
    <row r="3952" customFormat="false" ht="13.5" hidden="false" customHeight="false" outlineLevel="0" collapsed="false">
      <c r="B3952" s="4" t="n">
        <v>36439.6910300926</v>
      </c>
      <c r="C3952" s="5" t="n">
        <f aca="false">$F$2-E3952</f>
        <v>79.62</v>
      </c>
      <c r="D3952" s="1" t="n">
        <v>507</v>
      </c>
      <c r="E3952" s="7" t="n">
        <v>8.49</v>
      </c>
    </row>
    <row r="3953" customFormat="false" ht="13.5" hidden="false" customHeight="false" outlineLevel="0" collapsed="false">
      <c r="B3953" s="4" t="n">
        <v>36439.6910416667</v>
      </c>
      <c r="C3953" s="5" t="n">
        <f aca="false">$F$2-E3953</f>
        <v>79.62</v>
      </c>
      <c r="D3953" s="1" t="n">
        <v>508</v>
      </c>
      <c r="E3953" s="7" t="n">
        <v>8.49</v>
      </c>
    </row>
    <row r="3954" customFormat="false" ht="13.5" hidden="false" customHeight="false" outlineLevel="0" collapsed="false">
      <c r="B3954" s="4" t="n">
        <v>36439.6910532407</v>
      </c>
      <c r="C3954" s="5" t="n">
        <f aca="false">$F$2-E3954</f>
        <v>79.62</v>
      </c>
      <c r="D3954" s="1" t="n">
        <v>509</v>
      </c>
      <c r="E3954" s="7" t="n">
        <v>8.49</v>
      </c>
    </row>
    <row r="3955" customFormat="false" ht="13.5" hidden="false" customHeight="false" outlineLevel="0" collapsed="false">
      <c r="B3955" s="4" t="n">
        <v>36439.6911574074</v>
      </c>
      <c r="C3955" s="5" t="n">
        <f aca="false">$F$2-E3955</f>
        <v>79.62</v>
      </c>
      <c r="D3955" s="1" t="n">
        <v>518</v>
      </c>
      <c r="E3955" s="7" t="n">
        <v>8.49</v>
      </c>
    </row>
    <row r="3956" customFormat="false" ht="13.5" hidden="false" customHeight="false" outlineLevel="0" collapsed="false">
      <c r="B3956" s="4" t="n">
        <v>36439.6912731482</v>
      </c>
      <c r="C3956" s="5" t="n">
        <f aca="false">$F$2-E3956</f>
        <v>79.62</v>
      </c>
      <c r="D3956" s="1" t="n">
        <v>528</v>
      </c>
      <c r="E3956" s="7" t="n">
        <v>8.49</v>
      </c>
    </row>
    <row r="3957" customFormat="false" ht="13.5" hidden="false" customHeight="false" outlineLevel="0" collapsed="false">
      <c r="B3957" s="4" t="n">
        <v>36439.6913888889</v>
      </c>
      <c r="C3957" s="5" t="n">
        <f aca="false">$F$2-E3957</f>
        <v>79.62</v>
      </c>
      <c r="D3957" s="1" t="n">
        <v>538</v>
      </c>
      <c r="E3957" s="7" t="n">
        <v>8.49</v>
      </c>
    </row>
    <row r="3958" customFormat="false" ht="13.5" hidden="false" customHeight="false" outlineLevel="0" collapsed="false">
      <c r="B3958" s="4" t="n">
        <v>36439.6915046296</v>
      </c>
      <c r="C3958" s="5" t="n">
        <f aca="false">$F$2-E3958</f>
        <v>79.62</v>
      </c>
      <c r="D3958" s="1" t="n">
        <v>548</v>
      </c>
      <c r="E3958" s="7" t="n">
        <v>8.49</v>
      </c>
    </row>
    <row r="3959" customFormat="false" ht="13.5" hidden="false" customHeight="false" outlineLevel="0" collapsed="false">
      <c r="B3959" s="4" t="n">
        <v>36439.6916203704</v>
      </c>
      <c r="C3959" s="5" t="n">
        <f aca="false">$F$2-E3959</f>
        <v>79.62</v>
      </c>
      <c r="D3959" s="1" t="n">
        <v>558</v>
      </c>
      <c r="E3959" s="7" t="n">
        <v>8.49</v>
      </c>
    </row>
    <row r="3960" customFormat="false" ht="13.5" hidden="false" customHeight="false" outlineLevel="0" collapsed="false">
      <c r="B3960" s="4" t="n">
        <v>36439.6917361111</v>
      </c>
      <c r="C3960" s="5" t="n">
        <f aca="false">$F$2-E3960</f>
        <v>79.62</v>
      </c>
      <c r="D3960" s="1" t="n">
        <v>568</v>
      </c>
      <c r="E3960" s="7" t="n">
        <v>8.49</v>
      </c>
    </row>
    <row r="3961" customFormat="false" ht="13.5" hidden="false" customHeight="false" outlineLevel="0" collapsed="false">
      <c r="B3961" s="4" t="n">
        <v>36439.6918518519</v>
      </c>
      <c r="C3961" s="5" t="n">
        <f aca="false">$F$2-E3961</f>
        <v>79.62</v>
      </c>
      <c r="D3961" s="1" t="n">
        <v>578</v>
      </c>
      <c r="E3961" s="7" t="n">
        <v>8.49</v>
      </c>
    </row>
    <row r="3962" customFormat="false" ht="13.5" hidden="false" customHeight="false" outlineLevel="0" collapsed="false">
      <c r="B3962" s="4" t="n">
        <v>36439.6919675926</v>
      </c>
      <c r="C3962" s="5" t="n">
        <f aca="false">$F$2-E3962</f>
        <v>79.62</v>
      </c>
      <c r="D3962" s="1" t="n">
        <v>588</v>
      </c>
      <c r="E3962" s="7" t="n">
        <v>8.49</v>
      </c>
    </row>
    <row r="3963" customFormat="false" ht="13.5" hidden="false" customHeight="false" outlineLevel="0" collapsed="false">
      <c r="B3963" s="4" t="n">
        <v>36439.6920833333</v>
      </c>
      <c r="C3963" s="5" t="n">
        <f aca="false">$F$2-E3963</f>
        <v>79.62</v>
      </c>
      <c r="D3963" s="1" t="n">
        <v>598</v>
      </c>
      <c r="E3963" s="7" t="n">
        <v>8.49</v>
      </c>
    </row>
    <row r="3964" customFormat="false" ht="13.5" hidden="false" customHeight="false" outlineLevel="0" collapsed="false">
      <c r="B3964" s="4" t="n">
        <v>36439.6921990741</v>
      </c>
      <c r="C3964" s="5" t="n">
        <f aca="false">$F$2-E3964</f>
        <v>79.62</v>
      </c>
      <c r="D3964" s="1" t="n">
        <v>608</v>
      </c>
      <c r="E3964" s="7" t="n">
        <v>8.49</v>
      </c>
    </row>
    <row r="3965" customFormat="false" ht="13.5" hidden="false" customHeight="false" outlineLevel="0" collapsed="false">
      <c r="B3965" s="4" t="n">
        <v>36439.6923148148</v>
      </c>
      <c r="C3965" s="5" t="n">
        <f aca="false">$F$2-E3965</f>
        <v>79.62</v>
      </c>
      <c r="D3965" s="1" t="n">
        <v>618</v>
      </c>
      <c r="E3965" s="7" t="n">
        <v>8.49</v>
      </c>
    </row>
    <row r="3966" customFormat="false" ht="13.5" hidden="false" customHeight="false" outlineLevel="0" collapsed="false">
      <c r="B3966" s="4" t="n">
        <v>36439.6924305556</v>
      </c>
      <c r="C3966" s="5" t="n">
        <f aca="false">$F$2-E3966</f>
        <v>79.62</v>
      </c>
      <c r="D3966" s="1" t="n">
        <v>628</v>
      </c>
      <c r="E3966" s="7" t="n">
        <v>8.49</v>
      </c>
    </row>
    <row r="3967" customFormat="false" ht="13.5" hidden="false" customHeight="false" outlineLevel="0" collapsed="false">
      <c r="B3967" s="4" t="n">
        <v>36439.6925462963</v>
      </c>
      <c r="C3967" s="5" t="n">
        <f aca="false">$F$2-E3967</f>
        <v>79.62</v>
      </c>
      <c r="D3967" s="1" t="n">
        <v>638</v>
      </c>
      <c r="E3967" s="7" t="n">
        <v>8.49</v>
      </c>
    </row>
    <row r="3968" customFormat="false" ht="13.5" hidden="false" customHeight="false" outlineLevel="0" collapsed="false">
      <c r="B3968" s="4" t="n">
        <v>36439.692662037</v>
      </c>
      <c r="C3968" s="5" t="n">
        <f aca="false">$F$2-E3968</f>
        <v>79.62</v>
      </c>
      <c r="D3968" s="1" t="n">
        <v>648</v>
      </c>
      <c r="E3968" s="7" t="n">
        <v>8.49</v>
      </c>
    </row>
    <row r="3969" customFormat="false" ht="13.5" hidden="false" customHeight="false" outlineLevel="0" collapsed="false">
      <c r="B3969" s="4" t="n">
        <v>36439.6927777778</v>
      </c>
      <c r="C3969" s="5" t="n">
        <f aca="false">$F$2-E3969</f>
        <v>79.62</v>
      </c>
      <c r="D3969" s="1" t="n">
        <v>658</v>
      </c>
      <c r="E3969" s="7" t="n">
        <v>8.49</v>
      </c>
    </row>
    <row r="3970" customFormat="false" ht="13.5" hidden="false" customHeight="false" outlineLevel="0" collapsed="false">
      <c r="B3970" s="4" t="n">
        <v>36439.6928935185</v>
      </c>
      <c r="C3970" s="5" t="n">
        <f aca="false">$F$2-E3970</f>
        <v>79.62</v>
      </c>
      <c r="D3970" s="1" t="n">
        <v>668</v>
      </c>
      <c r="E3970" s="7" t="n">
        <v>8.49</v>
      </c>
    </row>
    <row r="3971" customFormat="false" ht="13.5" hidden="false" customHeight="false" outlineLevel="0" collapsed="false">
      <c r="B3971" s="4" t="n">
        <v>36439.6930092593</v>
      </c>
      <c r="C3971" s="5" t="n">
        <f aca="false">$F$2-E3971</f>
        <v>79.62</v>
      </c>
      <c r="D3971" s="1" t="n">
        <v>678</v>
      </c>
      <c r="E3971" s="7" t="n">
        <v>8.49</v>
      </c>
    </row>
    <row r="3972" customFormat="false" ht="13.5" hidden="false" customHeight="false" outlineLevel="0" collapsed="false">
      <c r="B3972" s="4" t="n">
        <v>36439.693125</v>
      </c>
      <c r="C3972" s="5" t="n">
        <f aca="false">$F$2-E3972</f>
        <v>79.62</v>
      </c>
      <c r="D3972" s="1" t="n">
        <v>688</v>
      </c>
      <c r="E3972" s="7" t="n">
        <v>8.49</v>
      </c>
    </row>
    <row r="3973" customFormat="false" ht="13.5" hidden="false" customHeight="false" outlineLevel="0" collapsed="false">
      <c r="B3973" s="4" t="n">
        <v>36439.6932407407</v>
      </c>
      <c r="C3973" s="5" t="n">
        <f aca="false">$F$2-E3973</f>
        <v>79.62</v>
      </c>
      <c r="D3973" s="1" t="n">
        <v>698</v>
      </c>
      <c r="E3973" s="7" t="n">
        <v>8.49</v>
      </c>
    </row>
    <row r="3974" customFormat="false" ht="13.5" hidden="false" customHeight="false" outlineLevel="0" collapsed="false">
      <c r="B3974" s="4" t="n">
        <v>36439.6933564815</v>
      </c>
      <c r="C3974" s="5" t="n">
        <f aca="false">$F$2-E3974</f>
        <v>79.62</v>
      </c>
      <c r="D3974" s="1" t="n">
        <v>708</v>
      </c>
      <c r="E3974" s="7" t="n">
        <v>8.49</v>
      </c>
    </row>
    <row r="3975" customFormat="false" ht="13.5" hidden="false" customHeight="false" outlineLevel="0" collapsed="false">
      <c r="B3975" s="4" t="n">
        <v>36439.6934722222</v>
      </c>
      <c r="C3975" s="5" t="n">
        <f aca="false">$F$2-E3975</f>
        <v>79.62</v>
      </c>
      <c r="D3975" s="1" t="n">
        <v>718</v>
      </c>
      <c r="E3975" s="7" t="n">
        <v>8.49</v>
      </c>
    </row>
    <row r="3976" customFormat="false" ht="13.5" hidden="false" customHeight="false" outlineLevel="0" collapsed="false">
      <c r="B3976" s="4" t="n">
        <v>36439.693587963</v>
      </c>
      <c r="C3976" s="5" t="n">
        <f aca="false">$F$2-E3976</f>
        <v>79.62</v>
      </c>
      <c r="D3976" s="1" t="n">
        <v>728</v>
      </c>
      <c r="E3976" s="7" t="n">
        <v>8.49</v>
      </c>
    </row>
    <row r="3977" customFormat="false" ht="13.5" hidden="false" customHeight="false" outlineLevel="0" collapsed="false">
      <c r="B3977" s="4" t="n">
        <v>36439.6937037037</v>
      </c>
      <c r="C3977" s="5" t="n">
        <f aca="false">$F$2-E3977</f>
        <v>79.62</v>
      </c>
      <c r="D3977" s="1" t="n">
        <v>738</v>
      </c>
      <c r="E3977" s="7" t="n">
        <v>8.49</v>
      </c>
    </row>
    <row r="3978" customFormat="false" ht="13.5" hidden="false" customHeight="false" outlineLevel="0" collapsed="false">
      <c r="B3978" s="4" t="n">
        <v>36439.6938194444</v>
      </c>
      <c r="C3978" s="5" t="n">
        <f aca="false">$F$2-E3978</f>
        <v>79.62</v>
      </c>
      <c r="D3978" s="1" t="n">
        <v>748</v>
      </c>
      <c r="E3978" s="7" t="n">
        <v>8.49</v>
      </c>
    </row>
    <row r="3979" customFormat="false" ht="13.5" hidden="false" customHeight="false" outlineLevel="0" collapsed="false">
      <c r="B3979" s="4" t="n">
        <v>36439.6939351852</v>
      </c>
      <c r="C3979" s="5" t="n">
        <f aca="false">$F$2-E3979</f>
        <v>79.62</v>
      </c>
      <c r="D3979" s="1" t="n">
        <v>758</v>
      </c>
      <c r="E3979" s="7" t="n">
        <v>8.49</v>
      </c>
    </row>
    <row r="3980" customFormat="false" ht="13.5" hidden="false" customHeight="false" outlineLevel="0" collapsed="false">
      <c r="B3980" s="4" t="n">
        <v>36439.6940509259</v>
      </c>
      <c r="C3980" s="5" t="n">
        <f aca="false">$F$2-E3980</f>
        <v>79.62</v>
      </c>
      <c r="D3980" s="1" t="n">
        <v>768</v>
      </c>
      <c r="E3980" s="7" t="n">
        <v>8.49</v>
      </c>
    </row>
    <row r="3981" customFormat="false" ht="13.5" hidden="false" customHeight="false" outlineLevel="0" collapsed="false">
      <c r="B3981" s="4" t="n">
        <v>36439.6941666667</v>
      </c>
      <c r="C3981" s="5" t="n">
        <f aca="false">$F$2-E3981</f>
        <v>79.62</v>
      </c>
      <c r="D3981" s="1" t="n">
        <v>778</v>
      </c>
      <c r="E3981" s="7" t="n">
        <v>8.49</v>
      </c>
    </row>
    <row r="3982" customFormat="false" ht="13.5" hidden="false" customHeight="false" outlineLevel="0" collapsed="false">
      <c r="B3982" s="4" t="n">
        <v>36439.6942824074</v>
      </c>
      <c r="C3982" s="5" t="n">
        <f aca="false">$F$2-E3982</f>
        <v>79.62</v>
      </c>
      <c r="D3982" s="1" t="n">
        <v>788</v>
      </c>
      <c r="E3982" s="7" t="n">
        <v>8.49</v>
      </c>
    </row>
    <row r="3983" customFormat="false" ht="13.5" hidden="false" customHeight="false" outlineLevel="0" collapsed="false">
      <c r="B3983" s="4" t="n">
        <v>36439.6943981481</v>
      </c>
      <c r="C3983" s="5" t="n">
        <f aca="false">$F$2-E3983</f>
        <v>79.62</v>
      </c>
      <c r="D3983" s="1" t="n">
        <v>798</v>
      </c>
      <c r="E3983" s="7" t="n">
        <v>8.49</v>
      </c>
    </row>
    <row r="3984" customFormat="false" ht="13.5" hidden="false" customHeight="false" outlineLevel="0" collapsed="false">
      <c r="B3984" s="4" t="n">
        <v>36439.6945138889</v>
      </c>
      <c r="C3984" s="5" t="n">
        <f aca="false">$F$2-E3984</f>
        <v>79.62</v>
      </c>
      <c r="D3984" s="1" t="n">
        <v>808</v>
      </c>
      <c r="E3984" s="7" t="n">
        <v>8.49</v>
      </c>
    </row>
    <row r="3985" customFormat="false" ht="13.5" hidden="false" customHeight="false" outlineLevel="0" collapsed="false">
      <c r="B3985" s="4" t="n">
        <v>36439.6952083333</v>
      </c>
      <c r="C3985" s="5" t="n">
        <f aca="false">$F$2-E3985</f>
        <v>79.62</v>
      </c>
      <c r="D3985" s="1" t="n">
        <v>868</v>
      </c>
      <c r="E3985" s="7" t="n">
        <v>8.49</v>
      </c>
    </row>
    <row r="3986" customFormat="false" ht="13.5" hidden="false" customHeight="false" outlineLevel="0" collapsed="false">
      <c r="B3986" s="4" t="n">
        <v>36439.6959027778</v>
      </c>
      <c r="C3986" s="5" t="n">
        <f aca="false">$F$2-E3986</f>
        <v>79.62</v>
      </c>
      <c r="D3986" s="1" t="n">
        <v>928</v>
      </c>
      <c r="E3986" s="7" t="n">
        <v>8.49</v>
      </c>
    </row>
    <row r="3987" customFormat="false" ht="13.5" hidden="false" customHeight="false" outlineLevel="0" collapsed="false">
      <c r="B3987" s="4" t="n">
        <v>36439.6965972222</v>
      </c>
      <c r="C3987" s="5" t="n">
        <f aca="false">$F$2-E3987</f>
        <v>79.62</v>
      </c>
      <c r="D3987" s="1" t="n">
        <v>988</v>
      </c>
      <c r="E3987" s="7" t="n">
        <v>8.49</v>
      </c>
    </row>
    <row r="3988" customFormat="false" ht="13.5" hidden="false" customHeight="false" outlineLevel="0" collapsed="false">
      <c r="B3988" s="4" t="n">
        <v>36439.6972916667</v>
      </c>
      <c r="C3988" s="5" t="n">
        <f aca="false">$F$2-E3988</f>
        <v>79.62</v>
      </c>
      <c r="D3988" s="1" t="n">
        <v>1048</v>
      </c>
      <c r="E3988" s="7" t="n">
        <v>8.49</v>
      </c>
    </row>
    <row r="3989" customFormat="false" ht="13.5" hidden="false" customHeight="false" outlineLevel="0" collapsed="false">
      <c r="B3989" s="4" t="n">
        <v>36439.6979861111</v>
      </c>
      <c r="C3989" s="5" t="n">
        <f aca="false">$F$2-E3989</f>
        <v>79.63</v>
      </c>
      <c r="D3989" s="1" t="n">
        <v>1108</v>
      </c>
      <c r="E3989" s="7" t="n">
        <v>8.48</v>
      </c>
    </row>
    <row r="3990" customFormat="false" ht="13.5" hidden="false" customHeight="false" outlineLevel="0" collapsed="false">
      <c r="B3990" s="4" t="n">
        <v>36439.6986805556</v>
      </c>
      <c r="C3990" s="5" t="n">
        <f aca="false">$F$2-E3990</f>
        <v>79.63</v>
      </c>
      <c r="D3990" s="1" t="n">
        <v>1168</v>
      </c>
      <c r="E3990" s="7" t="n">
        <v>8.48</v>
      </c>
    </row>
    <row r="3991" customFormat="false" ht="13.5" hidden="false" customHeight="false" outlineLevel="0" collapsed="false">
      <c r="B3991" s="4" t="n">
        <v>36439.699375</v>
      </c>
      <c r="C3991" s="5" t="n">
        <f aca="false">$F$2-E3991</f>
        <v>79.63</v>
      </c>
      <c r="D3991" s="1" t="n">
        <v>1228</v>
      </c>
      <c r="E3991" s="7" t="n">
        <v>8.48</v>
      </c>
    </row>
    <row r="3992" customFormat="false" ht="13.5" hidden="false" customHeight="false" outlineLevel="0" collapsed="false">
      <c r="B3992" s="4" t="n">
        <v>36439.7000694444</v>
      </c>
      <c r="C3992" s="5" t="n">
        <f aca="false">$F$2-E3992</f>
        <v>79.63</v>
      </c>
      <c r="D3992" s="1" t="n">
        <v>1288</v>
      </c>
      <c r="E3992" s="7" t="n">
        <v>8.48</v>
      </c>
    </row>
    <row r="3993" customFormat="false" ht="13.5" hidden="false" customHeight="false" outlineLevel="0" collapsed="false">
      <c r="B3993" s="4" t="n">
        <v>36439.7007638889</v>
      </c>
      <c r="C3993" s="5" t="n">
        <f aca="false">$F$2-E3993</f>
        <v>79.63</v>
      </c>
      <c r="D3993" s="1" t="n">
        <v>1348</v>
      </c>
      <c r="E3993" s="7" t="n">
        <v>8.48</v>
      </c>
    </row>
    <row r="3994" customFormat="false" ht="13.5" hidden="false" customHeight="false" outlineLevel="0" collapsed="false">
      <c r="B3994" s="4" t="n">
        <v>36439.7014583333</v>
      </c>
      <c r="C3994" s="5" t="n">
        <f aca="false">$F$2-E3994</f>
        <v>79.63</v>
      </c>
      <c r="D3994" s="1" t="n">
        <v>1408</v>
      </c>
      <c r="E3994" s="7" t="n">
        <v>8.48</v>
      </c>
    </row>
    <row r="3995" customFormat="false" ht="13.5" hidden="false" customHeight="false" outlineLevel="0" collapsed="false">
      <c r="B3995" s="4" t="n">
        <v>36439.7021527778</v>
      </c>
      <c r="C3995" s="5" t="n">
        <f aca="false">$F$2-E3995</f>
        <v>79.63</v>
      </c>
      <c r="D3995" s="1" t="n">
        <v>1468</v>
      </c>
      <c r="E3995" s="7" t="n">
        <v>8.48</v>
      </c>
    </row>
    <row r="3996" customFormat="false" ht="13.5" hidden="false" customHeight="false" outlineLevel="0" collapsed="false">
      <c r="B3996" s="4" t="n">
        <v>36439.7028472222</v>
      </c>
      <c r="C3996" s="5" t="n">
        <f aca="false">$F$2-E3996</f>
        <v>79.63</v>
      </c>
      <c r="D3996" s="1" t="n">
        <v>1528</v>
      </c>
      <c r="E3996" s="7" t="n">
        <v>8.48</v>
      </c>
    </row>
    <row r="3997" customFormat="false" ht="13.5" hidden="false" customHeight="false" outlineLevel="0" collapsed="false">
      <c r="B3997" s="4" t="n">
        <v>36439.7035416667</v>
      </c>
      <c r="C3997" s="5" t="n">
        <f aca="false">$F$2-E3997</f>
        <v>79.63</v>
      </c>
      <c r="D3997" s="1" t="n">
        <v>1588</v>
      </c>
      <c r="E3997" s="7" t="n">
        <v>8.48</v>
      </c>
    </row>
    <row r="3998" customFormat="false" ht="13.5" hidden="false" customHeight="false" outlineLevel="0" collapsed="false">
      <c r="B3998" s="4" t="n">
        <v>36439.7042361111</v>
      </c>
      <c r="C3998" s="5" t="n">
        <f aca="false">$F$2-E3998</f>
        <v>79.63</v>
      </c>
      <c r="D3998" s="1" t="n">
        <v>1648</v>
      </c>
      <c r="E3998" s="7" t="n">
        <v>8.48</v>
      </c>
    </row>
    <row r="3999" customFormat="false" ht="13.5" hidden="false" customHeight="false" outlineLevel="0" collapsed="false">
      <c r="B3999" s="4" t="n">
        <v>36439.7049305556</v>
      </c>
      <c r="C3999" s="5" t="n">
        <f aca="false">$F$2-E3999</f>
        <v>79.63</v>
      </c>
      <c r="D3999" s="1" t="n">
        <v>1708</v>
      </c>
      <c r="E3999" s="7" t="n">
        <v>8.48</v>
      </c>
    </row>
    <row r="4000" customFormat="false" ht="13.5" hidden="false" customHeight="false" outlineLevel="0" collapsed="false">
      <c r="B4000" s="4" t="n">
        <v>36439.705625</v>
      </c>
      <c r="C4000" s="5" t="n">
        <f aca="false">$F$2-E4000</f>
        <v>79.63</v>
      </c>
      <c r="D4000" s="1" t="n">
        <v>1768</v>
      </c>
      <c r="E4000" s="7" t="n">
        <v>8.48</v>
      </c>
    </row>
    <row r="4001" customFormat="false" ht="13.5" hidden="false" customHeight="false" outlineLevel="0" collapsed="false">
      <c r="B4001" s="4" t="n">
        <v>36439.7063194444</v>
      </c>
      <c r="C4001" s="5" t="n">
        <f aca="false">$F$2-E4001</f>
        <v>79.63</v>
      </c>
      <c r="D4001" s="1" t="n">
        <v>1828</v>
      </c>
      <c r="E4001" s="7" t="n">
        <v>8.48</v>
      </c>
    </row>
    <row r="4002" customFormat="false" ht="13.5" hidden="false" customHeight="false" outlineLevel="0" collapsed="false">
      <c r="B4002" s="4" t="n">
        <v>36439.7070138889</v>
      </c>
      <c r="C4002" s="5" t="n">
        <f aca="false">$F$2-E4002</f>
        <v>79.64</v>
      </c>
      <c r="D4002" s="1" t="n">
        <v>1888</v>
      </c>
      <c r="E4002" s="7" t="n">
        <v>8.47</v>
      </c>
    </row>
    <row r="4003" customFormat="false" ht="13.5" hidden="false" customHeight="false" outlineLevel="0" collapsed="false">
      <c r="B4003" s="4" t="n">
        <v>36439.7077083333</v>
      </c>
      <c r="C4003" s="5" t="n">
        <f aca="false">$F$2-E4003</f>
        <v>79.64</v>
      </c>
      <c r="D4003" s="1" t="n">
        <v>1948</v>
      </c>
      <c r="E4003" s="7" t="n">
        <v>8.47</v>
      </c>
    </row>
    <row r="4004" customFormat="false" ht="13.5" hidden="false" customHeight="false" outlineLevel="0" collapsed="false">
      <c r="B4004" s="4" t="n">
        <v>36439.7084027778</v>
      </c>
      <c r="C4004" s="5" t="n">
        <f aca="false">$F$2-E4004</f>
        <v>79.64</v>
      </c>
      <c r="D4004" s="1" t="n">
        <v>2008</v>
      </c>
      <c r="E4004" s="7" t="n">
        <v>8.47</v>
      </c>
    </row>
    <row r="4005" customFormat="false" ht="13.5" hidden="false" customHeight="false" outlineLevel="0" collapsed="false">
      <c r="B4005" s="4" t="n">
        <v>36439.7090972222</v>
      </c>
      <c r="C4005" s="5" t="n">
        <f aca="false">$F$2-E4005</f>
        <v>79.64</v>
      </c>
      <c r="D4005" s="1" t="n">
        <v>2068</v>
      </c>
      <c r="E4005" s="7" t="n">
        <v>8.47</v>
      </c>
    </row>
    <row r="4006" customFormat="false" ht="13.5" hidden="false" customHeight="false" outlineLevel="0" collapsed="false">
      <c r="B4006" s="4" t="n">
        <v>36439.7097916667</v>
      </c>
      <c r="C4006" s="5" t="n">
        <f aca="false">$F$2-E4006</f>
        <v>79.64</v>
      </c>
      <c r="D4006" s="1" t="n">
        <v>2128</v>
      </c>
      <c r="E4006" s="7" t="n">
        <v>8.47</v>
      </c>
    </row>
    <row r="4007" customFormat="false" ht="13.5" hidden="false" customHeight="false" outlineLevel="0" collapsed="false">
      <c r="B4007" s="4" t="n">
        <v>36439.7104861111</v>
      </c>
      <c r="C4007" s="5" t="n">
        <f aca="false">$F$2-E4007</f>
        <v>79.64</v>
      </c>
      <c r="D4007" s="1" t="n">
        <v>2188</v>
      </c>
      <c r="E4007" s="7" t="n">
        <v>8.47</v>
      </c>
    </row>
    <row r="4008" customFormat="false" ht="13.5" hidden="false" customHeight="false" outlineLevel="0" collapsed="false">
      <c r="B4008" s="4" t="n">
        <v>36439.7111805556</v>
      </c>
      <c r="C4008" s="5" t="n">
        <f aca="false">$F$2-E4008</f>
        <v>79.64</v>
      </c>
      <c r="D4008" s="1" t="n">
        <v>2248</v>
      </c>
      <c r="E4008" s="7" t="n">
        <v>8.47</v>
      </c>
    </row>
    <row r="4009" customFormat="false" ht="13.5" hidden="false" customHeight="false" outlineLevel="0" collapsed="false">
      <c r="B4009" s="4" t="n">
        <v>36439.711875</v>
      </c>
      <c r="C4009" s="5" t="n">
        <f aca="false">$F$2-E4009</f>
        <v>79.64</v>
      </c>
      <c r="D4009" s="1" t="n">
        <v>2308</v>
      </c>
      <c r="E4009" s="7" t="n">
        <v>8.47</v>
      </c>
    </row>
    <row r="4010" customFormat="false" ht="13.5" hidden="false" customHeight="false" outlineLevel="0" collapsed="false">
      <c r="B4010" s="4" t="n">
        <v>36439.7125694444</v>
      </c>
      <c r="C4010" s="5" t="n">
        <f aca="false">$F$2-E4010</f>
        <v>79.64</v>
      </c>
      <c r="D4010" s="1" t="n">
        <v>2368</v>
      </c>
      <c r="E4010" s="7" t="n">
        <v>8.47</v>
      </c>
    </row>
    <row r="4011" customFormat="false" ht="13.5" hidden="false" customHeight="false" outlineLevel="0" collapsed="false">
      <c r="B4011" s="4" t="n">
        <v>36439.7132638889</v>
      </c>
      <c r="C4011" s="5" t="n">
        <f aca="false">$F$2-E4011</f>
        <v>79.64</v>
      </c>
      <c r="D4011" s="1" t="n">
        <v>2428</v>
      </c>
      <c r="E4011" s="7" t="n">
        <v>8.47</v>
      </c>
    </row>
    <row r="4012" customFormat="false" ht="13.5" hidden="false" customHeight="false" outlineLevel="0" collapsed="false">
      <c r="B4012" s="4" t="n">
        <v>36439.7139583333</v>
      </c>
      <c r="C4012" s="5" t="n">
        <f aca="false">$F$2-E4012</f>
        <v>79.64</v>
      </c>
      <c r="D4012" s="1" t="n">
        <v>2488</v>
      </c>
      <c r="E4012" s="7" t="n">
        <v>8.47</v>
      </c>
    </row>
    <row r="4013" customFormat="false" ht="13.5" hidden="false" customHeight="false" outlineLevel="0" collapsed="false">
      <c r="B4013" s="4" t="n">
        <v>36439.7146527778</v>
      </c>
      <c r="C4013" s="5" t="n">
        <f aca="false">$F$2-E4013</f>
        <v>79.64</v>
      </c>
      <c r="D4013" s="1" t="n">
        <v>2548</v>
      </c>
      <c r="E4013" s="7" t="n">
        <v>8.47</v>
      </c>
    </row>
    <row r="4014" customFormat="false" ht="13.5" hidden="false" customHeight="false" outlineLevel="0" collapsed="false">
      <c r="B4014" s="4" t="n">
        <v>36439.7153472222</v>
      </c>
      <c r="C4014" s="5" t="n">
        <f aca="false">$F$2-E4014</f>
        <v>79.65</v>
      </c>
      <c r="D4014" s="1" t="n">
        <v>2608</v>
      </c>
      <c r="E4014" s="7" t="n">
        <v>8.46</v>
      </c>
    </row>
    <row r="4015" customFormat="false" ht="13.5" hidden="false" customHeight="false" outlineLevel="0" collapsed="false">
      <c r="B4015" s="4" t="n">
        <v>36439.7160416667</v>
      </c>
      <c r="C4015" s="5" t="n">
        <f aca="false">$F$2-E4015</f>
        <v>79.65</v>
      </c>
      <c r="D4015" s="1" t="n">
        <v>2668</v>
      </c>
      <c r="E4015" s="7" t="n">
        <v>8.46</v>
      </c>
    </row>
    <row r="4016" customFormat="false" ht="13.5" hidden="false" customHeight="false" outlineLevel="0" collapsed="false">
      <c r="B4016" s="4" t="n">
        <v>36439.7167361111</v>
      </c>
      <c r="C4016" s="5" t="n">
        <f aca="false">$F$2-E4016</f>
        <v>79.65</v>
      </c>
      <c r="D4016" s="1" t="n">
        <v>2728</v>
      </c>
      <c r="E4016" s="7" t="n">
        <v>8.46</v>
      </c>
    </row>
    <row r="4017" customFormat="false" ht="13.5" hidden="false" customHeight="false" outlineLevel="0" collapsed="false">
      <c r="B4017" s="4" t="n">
        <v>36439.7174305556</v>
      </c>
      <c r="C4017" s="5" t="n">
        <f aca="false">$F$2-E4017</f>
        <v>79.65</v>
      </c>
      <c r="D4017" s="1" t="n">
        <v>2788</v>
      </c>
      <c r="E4017" s="7" t="n">
        <v>8.46</v>
      </c>
    </row>
    <row r="4018" customFormat="false" ht="13.5" hidden="false" customHeight="false" outlineLevel="0" collapsed="false">
      <c r="B4018" s="4" t="n">
        <v>36439.718125</v>
      </c>
      <c r="C4018" s="5" t="n">
        <f aca="false">$F$2-E4018</f>
        <v>79.65</v>
      </c>
      <c r="D4018" s="1" t="n">
        <v>2848</v>
      </c>
      <c r="E4018" s="7" t="n">
        <v>8.46</v>
      </c>
    </row>
    <row r="4019" customFormat="false" ht="13.5" hidden="false" customHeight="false" outlineLevel="0" collapsed="false">
      <c r="A4019" s="4" t="n">
        <v>36439.7201736111</v>
      </c>
      <c r="B4019" s="4" t="n">
        <v>36439.7201851852</v>
      </c>
      <c r="C4019" s="5" t="n">
        <f aca="false">$F$2-E4019</f>
        <v>79.65</v>
      </c>
      <c r="D4019" s="1" t="n">
        <v>1</v>
      </c>
      <c r="E4019" s="7" t="n">
        <v>8.46</v>
      </c>
    </row>
    <row r="4020" customFormat="false" ht="13.5" hidden="false" customHeight="false" outlineLevel="0" collapsed="false">
      <c r="A4020" s="1" t="n">
        <v>36439.7201736111</v>
      </c>
      <c r="B4020" s="4" t="n">
        <v>36439.7208680556</v>
      </c>
      <c r="C4020" s="5" t="n">
        <f aca="false">$F$2-E4020</f>
        <v>79.65</v>
      </c>
      <c r="D4020" s="1" t="n">
        <v>60</v>
      </c>
      <c r="E4020" s="7" t="n">
        <v>8.46</v>
      </c>
    </row>
    <row r="4021" customFormat="false" ht="13.5" hidden="false" customHeight="false" outlineLevel="0" collapsed="false">
      <c r="B4021" s="4" t="n">
        <v>36439.7215625</v>
      </c>
      <c r="C4021" s="5" t="n">
        <f aca="false">$F$2-E4021</f>
        <v>79.65</v>
      </c>
      <c r="D4021" s="1" t="n">
        <v>120</v>
      </c>
      <c r="E4021" s="7" t="n">
        <v>8.46</v>
      </c>
    </row>
    <row r="4022" customFormat="false" ht="13.5" hidden="false" customHeight="false" outlineLevel="0" collapsed="false">
      <c r="B4022" s="4" t="n">
        <v>36439.7222569444</v>
      </c>
      <c r="C4022" s="5" t="n">
        <f aca="false">$F$2-E4022</f>
        <v>79.65</v>
      </c>
      <c r="D4022" s="1" t="n">
        <v>180</v>
      </c>
      <c r="E4022" s="7" t="n">
        <v>8.46</v>
      </c>
    </row>
    <row r="4023" customFormat="false" ht="13.5" hidden="false" customHeight="false" outlineLevel="0" collapsed="false">
      <c r="B4023" s="4" t="n">
        <v>36439.7229513889</v>
      </c>
      <c r="C4023" s="5" t="n">
        <f aca="false">$F$2-E4023</f>
        <v>79.65</v>
      </c>
      <c r="D4023" s="1" t="n">
        <v>240</v>
      </c>
      <c r="E4023" s="7" t="n">
        <v>8.46</v>
      </c>
    </row>
    <row r="4024" customFormat="false" ht="13.5" hidden="false" customHeight="false" outlineLevel="0" collapsed="false">
      <c r="B4024" s="4" t="n">
        <v>36439.7236458333</v>
      </c>
      <c r="C4024" s="5" t="n">
        <f aca="false">$F$2-E4024</f>
        <v>79.65</v>
      </c>
      <c r="D4024" s="1" t="n">
        <v>300</v>
      </c>
      <c r="E4024" s="7" t="n">
        <v>8.46</v>
      </c>
    </row>
    <row r="4025" customFormat="false" ht="13.5" hidden="false" customHeight="false" outlineLevel="0" collapsed="false">
      <c r="B4025" s="4" t="n">
        <v>36439.7243402778</v>
      </c>
      <c r="C4025" s="5" t="n">
        <f aca="false">$F$2-E4025</f>
        <v>79.66</v>
      </c>
      <c r="D4025" s="1" t="n">
        <v>360</v>
      </c>
      <c r="E4025" s="7" t="n">
        <v>8.45</v>
      </c>
    </row>
    <row r="4026" customFormat="false" ht="13.5" hidden="false" customHeight="false" outlineLevel="0" collapsed="false">
      <c r="B4026" s="4" t="n">
        <v>36439.7250347222</v>
      </c>
      <c r="C4026" s="5" t="n">
        <f aca="false">$F$2-E4026</f>
        <v>79.66</v>
      </c>
      <c r="D4026" s="1" t="n">
        <v>420</v>
      </c>
      <c r="E4026" s="7" t="n">
        <v>8.45</v>
      </c>
    </row>
    <row r="4027" customFormat="false" ht="13.5" hidden="false" customHeight="false" outlineLevel="0" collapsed="false">
      <c r="B4027" s="4" t="n">
        <v>36439.7257291667</v>
      </c>
      <c r="C4027" s="5" t="n">
        <f aca="false">$F$2-E4027</f>
        <v>79.66</v>
      </c>
      <c r="D4027" s="1" t="n">
        <v>480</v>
      </c>
      <c r="E4027" s="7" t="n">
        <v>8.45</v>
      </c>
    </row>
    <row r="4028" customFormat="false" ht="13.5" hidden="false" customHeight="false" outlineLevel="0" collapsed="false">
      <c r="B4028" s="4" t="n">
        <v>36439.7264236111</v>
      </c>
      <c r="C4028" s="5" t="n">
        <f aca="false">$F$2-E4028</f>
        <v>79.66</v>
      </c>
      <c r="D4028" s="1" t="n">
        <v>540</v>
      </c>
      <c r="E4028" s="7" t="n">
        <v>8.45</v>
      </c>
    </row>
    <row r="4029" customFormat="false" ht="13.5" hidden="false" customHeight="false" outlineLevel="0" collapsed="false">
      <c r="B4029" s="4" t="n">
        <v>36439.7271180556</v>
      </c>
      <c r="C4029" s="5" t="n">
        <f aca="false">$F$2-E4029</f>
        <v>79.66</v>
      </c>
      <c r="D4029" s="1" t="n">
        <v>600</v>
      </c>
      <c r="E4029" s="7" t="n">
        <v>8.45</v>
      </c>
    </row>
    <row r="4030" customFormat="false" ht="13.5" hidden="false" customHeight="false" outlineLevel="0" collapsed="false">
      <c r="B4030" s="4" t="n">
        <v>36439.7278125</v>
      </c>
      <c r="C4030" s="5" t="n">
        <f aca="false">$F$2-E4030</f>
        <v>79.66</v>
      </c>
      <c r="D4030" s="1" t="n">
        <v>660</v>
      </c>
      <c r="E4030" s="7" t="n">
        <v>8.45</v>
      </c>
    </row>
    <row r="4031" customFormat="false" ht="13.5" hidden="false" customHeight="false" outlineLevel="0" collapsed="false">
      <c r="B4031" s="4" t="n">
        <v>36439.7285069444</v>
      </c>
      <c r="C4031" s="5" t="n">
        <f aca="false">$F$2-E4031</f>
        <v>79.66</v>
      </c>
      <c r="D4031" s="1" t="n">
        <v>720</v>
      </c>
      <c r="E4031" s="7" t="n">
        <v>8.45</v>
      </c>
    </row>
    <row r="4032" customFormat="false" ht="13.5" hidden="false" customHeight="false" outlineLevel="0" collapsed="false">
      <c r="B4032" s="4" t="n">
        <v>36439.7292013889</v>
      </c>
      <c r="C4032" s="5" t="n">
        <f aca="false">$F$2-E4032</f>
        <v>79.66</v>
      </c>
      <c r="D4032" s="1" t="n">
        <v>780</v>
      </c>
      <c r="E4032" s="7" t="n">
        <v>8.45</v>
      </c>
    </row>
    <row r="4033" customFormat="false" ht="13.5" hidden="false" customHeight="false" outlineLevel="0" collapsed="false">
      <c r="B4033" s="4" t="n">
        <v>36439.7298958333</v>
      </c>
      <c r="C4033" s="5" t="n">
        <f aca="false">$F$2-E4033</f>
        <v>79.66</v>
      </c>
      <c r="D4033" s="1" t="n">
        <v>840</v>
      </c>
      <c r="E4033" s="7" t="n">
        <v>8.45</v>
      </c>
    </row>
    <row r="4034" customFormat="false" ht="13.5" hidden="false" customHeight="false" outlineLevel="0" collapsed="false">
      <c r="B4034" s="4" t="n">
        <v>36439.7305902778</v>
      </c>
      <c r="C4034" s="5" t="n">
        <f aca="false">$F$2-E4034</f>
        <v>79.66</v>
      </c>
      <c r="D4034" s="1" t="n">
        <v>900</v>
      </c>
      <c r="E4034" s="7" t="n">
        <v>8.45</v>
      </c>
    </row>
    <row r="4035" customFormat="false" ht="13.5" hidden="false" customHeight="false" outlineLevel="0" collapsed="false">
      <c r="B4035" s="4" t="n">
        <v>36439.7312847222</v>
      </c>
      <c r="C4035" s="5" t="n">
        <f aca="false">$F$2-E4035</f>
        <v>79.66</v>
      </c>
      <c r="D4035" s="1" t="n">
        <v>960</v>
      </c>
      <c r="E4035" s="7" t="n">
        <v>8.45</v>
      </c>
    </row>
    <row r="4036" customFormat="false" ht="13.5" hidden="false" customHeight="false" outlineLevel="0" collapsed="false">
      <c r="B4036" s="4" t="n">
        <v>36439.7319791667</v>
      </c>
      <c r="C4036" s="5" t="n">
        <f aca="false">$F$2-E4036</f>
        <v>79.66</v>
      </c>
      <c r="D4036" s="1" t="n">
        <v>1020</v>
      </c>
      <c r="E4036" s="7" t="n">
        <v>8.45</v>
      </c>
    </row>
    <row r="4037" customFormat="false" ht="13.5" hidden="false" customHeight="false" outlineLevel="0" collapsed="false">
      <c r="B4037" s="4" t="n">
        <v>36439.7326736111</v>
      </c>
      <c r="C4037" s="5" t="n">
        <f aca="false">$F$2-E4037</f>
        <v>79.66</v>
      </c>
      <c r="D4037" s="1" t="n">
        <v>1080</v>
      </c>
      <c r="E4037" s="7" t="n">
        <v>8.45</v>
      </c>
    </row>
    <row r="4038" customFormat="false" ht="13.5" hidden="false" customHeight="false" outlineLevel="0" collapsed="false">
      <c r="B4038" s="4" t="n">
        <v>36439.7333680556</v>
      </c>
      <c r="C4038" s="5" t="n">
        <f aca="false">$F$2-E4038</f>
        <v>79.66</v>
      </c>
      <c r="D4038" s="1" t="n">
        <v>1140</v>
      </c>
      <c r="E4038" s="7" t="n">
        <v>8.45</v>
      </c>
    </row>
    <row r="4039" customFormat="false" ht="13.5" hidden="false" customHeight="false" outlineLevel="0" collapsed="false">
      <c r="B4039" s="4" t="n">
        <v>36439.7340625</v>
      </c>
      <c r="C4039" s="5" t="n">
        <f aca="false">$F$2-E4039</f>
        <v>79.67</v>
      </c>
      <c r="D4039" s="1" t="n">
        <v>1200</v>
      </c>
      <c r="E4039" s="7" t="n">
        <v>8.44</v>
      </c>
    </row>
    <row r="4040" customFormat="false" ht="13.5" hidden="false" customHeight="false" outlineLevel="0" collapsed="false">
      <c r="B4040" s="4" t="n">
        <v>36439.7347569444</v>
      </c>
      <c r="C4040" s="5" t="n">
        <f aca="false">$F$2-E4040</f>
        <v>79.67</v>
      </c>
      <c r="D4040" s="1" t="n">
        <v>1260</v>
      </c>
      <c r="E4040" s="7" t="n">
        <v>8.44</v>
      </c>
    </row>
    <row r="4041" customFormat="false" ht="13.5" hidden="false" customHeight="false" outlineLevel="0" collapsed="false">
      <c r="B4041" s="4" t="n">
        <v>36439.7354513889</v>
      </c>
      <c r="C4041" s="5" t="n">
        <f aca="false">$F$2-E4041</f>
        <v>79.67</v>
      </c>
      <c r="D4041" s="1" t="n">
        <v>1320</v>
      </c>
      <c r="E4041" s="7" t="n">
        <v>8.44</v>
      </c>
    </row>
    <row r="4042" customFormat="false" ht="13.5" hidden="false" customHeight="false" outlineLevel="0" collapsed="false">
      <c r="B4042" s="4" t="n">
        <v>36439.7361458333</v>
      </c>
      <c r="C4042" s="5" t="n">
        <f aca="false">$F$2-E4042</f>
        <v>79.67</v>
      </c>
      <c r="D4042" s="1" t="n">
        <v>1380</v>
      </c>
      <c r="E4042" s="7" t="n">
        <v>8.44</v>
      </c>
    </row>
    <row r="4043" customFormat="false" ht="13.5" hidden="false" customHeight="false" outlineLevel="0" collapsed="false">
      <c r="B4043" s="4" t="n">
        <v>36439.7368402778</v>
      </c>
      <c r="C4043" s="5" t="n">
        <f aca="false">$F$2-E4043</f>
        <v>79.67</v>
      </c>
      <c r="D4043" s="1" t="n">
        <v>1440</v>
      </c>
      <c r="E4043" s="7" t="n">
        <v>8.44</v>
      </c>
    </row>
    <row r="4044" customFormat="false" ht="13.5" hidden="false" customHeight="false" outlineLevel="0" collapsed="false">
      <c r="B4044" s="4" t="n">
        <v>36439.7375347222</v>
      </c>
      <c r="C4044" s="5" t="n">
        <f aca="false">$F$2-E4044</f>
        <v>79.67</v>
      </c>
      <c r="D4044" s="1" t="n">
        <v>1500</v>
      </c>
      <c r="E4044" s="7" t="n">
        <v>8.44</v>
      </c>
    </row>
    <row r="4045" customFormat="false" ht="13.5" hidden="false" customHeight="false" outlineLevel="0" collapsed="false">
      <c r="B4045" s="4" t="n">
        <v>36439.7382291667</v>
      </c>
      <c r="C4045" s="5" t="n">
        <f aca="false">$F$2-E4045</f>
        <v>79.67</v>
      </c>
      <c r="D4045" s="1" t="n">
        <v>1560</v>
      </c>
      <c r="E4045" s="7" t="n">
        <v>8.44</v>
      </c>
    </row>
    <row r="4046" customFormat="false" ht="13.5" hidden="false" customHeight="false" outlineLevel="0" collapsed="false">
      <c r="B4046" s="4" t="n">
        <v>36439.7389236111</v>
      </c>
      <c r="C4046" s="5" t="n">
        <f aca="false">$F$2-E4046</f>
        <v>79.67</v>
      </c>
      <c r="D4046" s="1" t="n">
        <v>1620</v>
      </c>
      <c r="E4046" s="7" t="n">
        <v>8.44</v>
      </c>
    </row>
    <row r="4047" customFormat="false" ht="13.5" hidden="false" customHeight="false" outlineLevel="0" collapsed="false">
      <c r="B4047" s="4" t="n">
        <v>36439.7396180556</v>
      </c>
      <c r="C4047" s="5" t="n">
        <f aca="false">$F$2-E4047</f>
        <v>79.67</v>
      </c>
      <c r="D4047" s="1" t="n">
        <v>1680</v>
      </c>
      <c r="E4047" s="7" t="n">
        <v>8.44</v>
      </c>
    </row>
    <row r="4048" customFormat="false" ht="13.5" hidden="false" customHeight="false" outlineLevel="0" collapsed="false">
      <c r="B4048" s="4" t="n">
        <v>36439.7403125</v>
      </c>
      <c r="C4048" s="5" t="n">
        <f aca="false">$F$2-E4048</f>
        <v>79.67</v>
      </c>
      <c r="D4048" s="1" t="n">
        <v>1740</v>
      </c>
      <c r="E4048" s="7" t="n">
        <v>8.44</v>
      </c>
    </row>
    <row r="4049" customFormat="false" ht="13.5" hidden="false" customHeight="false" outlineLevel="0" collapsed="false">
      <c r="B4049" s="4" t="n">
        <v>36439.7410069444</v>
      </c>
      <c r="C4049" s="5" t="n">
        <f aca="false">$F$2-E4049</f>
        <v>79.67</v>
      </c>
      <c r="D4049" s="1" t="n">
        <v>1800</v>
      </c>
      <c r="E4049" s="7" t="n">
        <v>8.44</v>
      </c>
    </row>
    <row r="4050" customFormat="false" ht="13.5" hidden="false" customHeight="false" outlineLevel="0" collapsed="false">
      <c r="B4050" s="4" t="n">
        <v>36439.7417013889</v>
      </c>
      <c r="C4050" s="5" t="n">
        <f aca="false">$F$2-E4050</f>
        <v>79.67</v>
      </c>
      <c r="D4050" s="1" t="n">
        <v>1860</v>
      </c>
      <c r="E4050" s="7" t="n">
        <v>8.44</v>
      </c>
    </row>
    <row r="4051" customFormat="false" ht="13.5" hidden="false" customHeight="false" outlineLevel="0" collapsed="false">
      <c r="B4051" s="4" t="n">
        <v>36439.7423958333</v>
      </c>
      <c r="C4051" s="5" t="n">
        <f aca="false">$F$2-E4051</f>
        <v>79.67</v>
      </c>
      <c r="D4051" s="1" t="n">
        <v>1920</v>
      </c>
      <c r="E4051" s="7" t="n">
        <v>8.44</v>
      </c>
    </row>
    <row r="4052" customFormat="false" ht="13.5" hidden="false" customHeight="false" outlineLevel="0" collapsed="false">
      <c r="B4052" s="4" t="n">
        <v>36439.7430902778</v>
      </c>
      <c r="C4052" s="5" t="n">
        <f aca="false">$F$2-E4052</f>
        <v>79.68</v>
      </c>
      <c r="D4052" s="1" t="n">
        <v>1980</v>
      </c>
      <c r="E4052" s="7" t="n">
        <v>8.43</v>
      </c>
    </row>
    <row r="4053" customFormat="false" ht="13.5" hidden="false" customHeight="false" outlineLevel="0" collapsed="false">
      <c r="B4053" s="4" t="n">
        <v>36439.7437847222</v>
      </c>
      <c r="C4053" s="5" t="n">
        <f aca="false">$F$2-E4053</f>
        <v>79.68</v>
      </c>
      <c r="D4053" s="1" t="n">
        <v>2040</v>
      </c>
      <c r="E4053" s="7" t="n">
        <v>8.43</v>
      </c>
    </row>
    <row r="4054" customFormat="false" ht="13.5" hidden="false" customHeight="false" outlineLevel="0" collapsed="false">
      <c r="B4054" s="4" t="n">
        <v>36439.7444791667</v>
      </c>
      <c r="C4054" s="5" t="n">
        <f aca="false">$F$2-E4054</f>
        <v>79.68</v>
      </c>
      <c r="D4054" s="1" t="n">
        <v>2100</v>
      </c>
      <c r="E4054" s="7" t="n">
        <v>8.43</v>
      </c>
    </row>
    <row r="4055" customFormat="false" ht="13.5" hidden="false" customHeight="false" outlineLevel="0" collapsed="false">
      <c r="B4055" s="4" t="n">
        <v>36439.7451736111</v>
      </c>
      <c r="C4055" s="5" t="n">
        <f aca="false">$F$2-E4055</f>
        <v>79.68</v>
      </c>
      <c r="D4055" s="1" t="n">
        <v>2160</v>
      </c>
      <c r="E4055" s="7" t="n">
        <v>8.43</v>
      </c>
    </row>
    <row r="4056" customFormat="false" ht="13.5" hidden="false" customHeight="false" outlineLevel="0" collapsed="false">
      <c r="B4056" s="4" t="n">
        <v>36439.7458680556</v>
      </c>
      <c r="C4056" s="5" t="n">
        <f aca="false">$F$2-E4056</f>
        <v>79.68</v>
      </c>
      <c r="D4056" s="1" t="n">
        <v>2220</v>
      </c>
      <c r="E4056" s="7" t="n">
        <v>8.43</v>
      </c>
    </row>
    <row r="4057" customFormat="false" ht="13.5" hidden="false" customHeight="false" outlineLevel="0" collapsed="false">
      <c r="B4057" s="4" t="n">
        <v>36439.7465625</v>
      </c>
      <c r="C4057" s="5" t="n">
        <f aca="false">$F$2-E4057</f>
        <v>79.68</v>
      </c>
      <c r="D4057" s="1" t="n">
        <v>2280</v>
      </c>
      <c r="E4057" s="7" t="n">
        <v>8.43</v>
      </c>
    </row>
    <row r="4058" customFormat="false" ht="13.5" hidden="false" customHeight="false" outlineLevel="0" collapsed="false">
      <c r="B4058" s="4" t="n">
        <v>36439.7472569444</v>
      </c>
      <c r="C4058" s="5" t="n">
        <f aca="false">$F$2-E4058</f>
        <v>79.68</v>
      </c>
      <c r="D4058" s="1" t="n">
        <v>2340</v>
      </c>
      <c r="E4058" s="7" t="n">
        <v>8.43</v>
      </c>
    </row>
    <row r="4059" customFormat="false" ht="13.5" hidden="false" customHeight="false" outlineLevel="0" collapsed="false">
      <c r="B4059" s="4" t="n">
        <v>36439.7479513889</v>
      </c>
      <c r="C4059" s="5" t="n">
        <f aca="false">$F$2-E4059</f>
        <v>79.68</v>
      </c>
      <c r="D4059" s="1" t="n">
        <v>2400</v>
      </c>
      <c r="E4059" s="7" t="n">
        <v>8.43</v>
      </c>
    </row>
    <row r="4060" customFormat="false" ht="13.5" hidden="false" customHeight="false" outlineLevel="0" collapsed="false">
      <c r="B4060" s="4" t="n">
        <v>36439.7486458333</v>
      </c>
      <c r="C4060" s="5" t="n">
        <f aca="false">$F$2-E4060</f>
        <v>79.68</v>
      </c>
      <c r="D4060" s="1" t="n">
        <v>2460</v>
      </c>
      <c r="E4060" s="7" t="n">
        <v>8.43</v>
      </c>
    </row>
    <row r="4061" customFormat="false" ht="13.5" hidden="false" customHeight="false" outlineLevel="0" collapsed="false">
      <c r="B4061" s="4" t="n">
        <v>36439.7493402778</v>
      </c>
      <c r="C4061" s="5" t="n">
        <f aca="false">$F$2-E4061</f>
        <v>79.69</v>
      </c>
      <c r="D4061" s="1" t="n">
        <v>2520</v>
      </c>
      <c r="E4061" s="7" t="n">
        <v>8.42</v>
      </c>
    </row>
    <row r="4062" customFormat="false" ht="13.5" hidden="false" customHeight="false" outlineLevel="0" collapsed="false">
      <c r="B4062" s="4" t="n">
        <v>36439.7500347222</v>
      </c>
      <c r="C4062" s="5" t="n">
        <f aca="false">$F$2-E4062</f>
        <v>79.69</v>
      </c>
      <c r="D4062" s="1" t="n">
        <v>2580</v>
      </c>
      <c r="E4062" s="7" t="n">
        <v>8.42</v>
      </c>
    </row>
    <row r="4063" customFormat="false" ht="13.5" hidden="false" customHeight="false" outlineLevel="0" collapsed="false">
      <c r="B4063" s="4" t="n">
        <v>36439.7507291667</v>
      </c>
      <c r="C4063" s="5" t="n">
        <f aca="false">$F$2-E4063</f>
        <v>79.69</v>
      </c>
      <c r="D4063" s="1" t="n">
        <v>2640</v>
      </c>
      <c r="E4063" s="7" t="n">
        <v>8.42</v>
      </c>
    </row>
    <row r="4064" customFormat="false" ht="13.5" hidden="false" customHeight="false" outlineLevel="0" collapsed="false">
      <c r="B4064" s="4" t="n">
        <v>36439.7514236111</v>
      </c>
      <c r="C4064" s="5" t="n">
        <f aca="false">$F$2-E4064</f>
        <v>79.69</v>
      </c>
      <c r="D4064" s="1" t="n">
        <v>2700</v>
      </c>
      <c r="E4064" s="7" t="n">
        <v>8.42</v>
      </c>
    </row>
    <row r="4065" customFormat="false" ht="13.5" hidden="false" customHeight="false" outlineLevel="0" collapsed="false">
      <c r="B4065" s="4" t="n">
        <v>36439.7521180556</v>
      </c>
      <c r="C4065" s="5" t="n">
        <f aca="false">$F$2-E4065</f>
        <v>79.69</v>
      </c>
      <c r="D4065" s="1" t="n">
        <v>2760</v>
      </c>
      <c r="E4065" s="7" t="n">
        <v>8.42</v>
      </c>
    </row>
    <row r="4066" customFormat="false" ht="13.5" hidden="false" customHeight="false" outlineLevel="0" collapsed="false">
      <c r="B4066" s="4" t="n">
        <v>36439.7528125</v>
      </c>
      <c r="C4066" s="5" t="n">
        <f aca="false">$F$2-E4066</f>
        <v>79.69</v>
      </c>
      <c r="D4066" s="1" t="n">
        <v>2820</v>
      </c>
      <c r="E4066" s="7" t="n">
        <v>8.42</v>
      </c>
    </row>
    <row r="4067" customFormat="false" ht="13.5" hidden="false" customHeight="false" outlineLevel="0" collapsed="false">
      <c r="B4067" s="4" t="n">
        <v>36439.7535069444</v>
      </c>
      <c r="C4067" s="5" t="n">
        <f aca="false">$F$2-E4067</f>
        <v>79.69</v>
      </c>
      <c r="D4067" s="1" t="n">
        <v>2880</v>
      </c>
      <c r="E4067" s="7" t="n">
        <v>8.42</v>
      </c>
    </row>
    <row r="4068" customFormat="false" ht="13.5" hidden="false" customHeight="false" outlineLevel="0" collapsed="false">
      <c r="B4068" s="4" t="n">
        <v>36439.7542013889</v>
      </c>
      <c r="C4068" s="5" t="n">
        <f aca="false">$F$2-E4068</f>
        <v>79.69</v>
      </c>
      <c r="D4068" s="1" t="n">
        <v>2940</v>
      </c>
      <c r="E4068" s="7" t="n">
        <v>8.42</v>
      </c>
    </row>
    <row r="4069" customFormat="false" ht="13.5" hidden="false" customHeight="false" outlineLevel="0" collapsed="false">
      <c r="B4069" s="4" t="n">
        <v>36439.7548958333</v>
      </c>
      <c r="C4069" s="5" t="n">
        <f aca="false">$F$2-E4069</f>
        <v>79.69</v>
      </c>
      <c r="D4069" s="1" t="n">
        <v>3000</v>
      </c>
      <c r="E4069" s="7" t="n">
        <v>8.42</v>
      </c>
    </row>
    <row r="4070" customFormat="false" ht="13.5" hidden="false" customHeight="false" outlineLevel="0" collapsed="false">
      <c r="B4070" s="4" t="n">
        <v>36439.7555902778</v>
      </c>
      <c r="C4070" s="5" t="n">
        <f aca="false">$F$2-E4070</f>
        <v>79.69</v>
      </c>
      <c r="D4070" s="1" t="n">
        <v>3060</v>
      </c>
      <c r="E4070" s="7" t="n">
        <v>8.42</v>
      </c>
    </row>
    <row r="4071" customFormat="false" ht="13.5" hidden="false" customHeight="false" outlineLevel="0" collapsed="false">
      <c r="B4071" s="4" t="n">
        <v>36439.7562847222</v>
      </c>
      <c r="C4071" s="5" t="n">
        <f aca="false">$F$2-E4071</f>
        <v>79.69</v>
      </c>
      <c r="D4071" s="1" t="n">
        <v>3120</v>
      </c>
      <c r="E4071" s="7" t="n">
        <v>8.42</v>
      </c>
    </row>
    <row r="4072" customFormat="false" ht="13.5" hidden="false" customHeight="false" outlineLevel="0" collapsed="false">
      <c r="B4072" s="4" t="n">
        <v>36439.7569791667</v>
      </c>
      <c r="C4072" s="5" t="n">
        <f aca="false">$F$2-E4072</f>
        <v>79.69</v>
      </c>
      <c r="D4072" s="1" t="n">
        <v>3180</v>
      </c>
      <c r="E4072" s="7" t="n">
        <v>8.42</v>
      </c>
    </row>
    <row r="4073" customFormat="false" ht="13.5" hidden="false" customHeight="false" outlineLevel="0" collapsed="false">
      <c r="B4073" s="4" t="n">
        <v>36439.7576736111</v>
      </c>
      <c r="C4073" s="5" t="n">
        <f aca="false">$F$2-E4073</f>
        <v>79.69</v>
      </c>
      <c r="D4073" s="1" t="n">
        <v>3240</v>
      </c>
      <c r="E4073" s="7" t="n">
        <v>8.42</v>
      </c>
    </row>
    <row r="4074" customFormat="false" ht="13.5" hidden="false" customHeight="false" outlineLevel="0" collapsed="false">
      <c r="B4074" s="4" t="n">
        <v>36439.7583680556</v>
      </c>
      <c r="C4074" s="5" t="n">
        <f aca="false">$F$2-E4074</f>
        <v>79.69</v>
      </c>
      <c r="D4074" s="1" t="n">
        <v>3300</v>
      </c>
      <c r="E4074" s="7" t="n">
        <v>8.42</v>
      </c>
    </row>
    <row r="4075" customFormat="false" ht="13.5" hidden="false" customHeight="false" outlineLevel="0" collapsed="false">
      <c r="B4075" s="4" t="n">
        <v>36439.7590625</v>
      </c>
      <c r="C4075" s="5" t="n">
        <f aca="false">$F$2-E4075</f>
        <v>79.69</v>
      </c>
      <c r="D4075" s="1" t="n">
        <v>3360</v>
      </c>
      <c r="E4075" s="7" t="n">
        <v>8.42</v>
      </c>
    </row>
    <row r="4076" customFormat="false" ht="13.5" hidden="false" customHeight="false" outlineLevel="0" collapsed="false">
      <c r="B4076" s="4" t="n">
        <v>36439.7597569444</v>
      </c>
      <c r="C4076" s="5" t="n">
        <f aca="false">$F$2-E4076</f>
        <v>79.7</v>
      </c>
      <c r="D4076" s="1" t="n">
        <v>3420</v>
      </c>
      <c r="E4076" s="7" t="n">
        <v>8.41</v>
      </c>
    </row>
    <row r="4077" customFormat="false" ht="13.5" hidden="false" customHeight="false" outlineLevel="0" collapsed="false">
      <c r="B4077" s="4" t="n">
        <v>36439.7604513889</v>
      </c>
      <c r="C4077" s="5" t="n">
        <f aca="false">$F$2-E4077</f>
        <v>79.7</v>
      </c>
      <c r="D4077" s="1" t="n">
        <v>3480</v>
      </c>
      <c r="E4077" s="7" t="n">
        <v>8.41</v>
      </c>
    </row>
    <row r="4078" customFormat="false" ht="13.5" hidden="false" customHeight="false" outlineLevel="0" collapsed="false">
      <c r="B4078" s="4" t="n">
        <v>36439.7611458333</v>
      </c>
      <c r="C4078" s="5" t="n">
        <f aca="false">$F$2-E4078</f>
        <v>79.7</v>
      </c>
      <c r="D4078" s="1" t="n">
        <v>3540</v>
      </c>
      <c r="E4078" s="7" t="n">
        <v>8.41</v>
      </c>
    </row>
    <row r="4079" customFormat="false" ht="13.5" hidden="false" customHeight="false" outlineLevel="0" collapsed="false">
      <c r="B4079" s="4" t="n">
        <v>36439.7618402778</v>
      </c>
      <c r="C4079" s="5" t="n">
        <f aca="false">$F$2-E4079</f>
        <v>79.7</v>
      </c>
      <c r="D4079" s="1" t="n">
        <v>3600</v>
      </c>
      <c r="E4079" s="7" t="n">
        <v>8.41</v>
      </c>
    </row>
    <row r="4080" customFormat="false" ht="13.5" hidden="false" customHeight="false" outlineLevel="0" collapsed="false">
      <c r="B4080" s="4" t="n">
        <v>36439.7625347222</v>
      </c>
      <c r="C4080" s="5" t="n">
        <f aca="false">$F$2-E4080</f>
        <v>79.7</v>
      </c>
      <c r="D4080" s="1" t="n">
        <v>3660</v>
      </c>
      <c r="E4080" s="7" t="n">
        <v>8.41</v>
      </c>
    </row>
    <row r="4081" customFormat="false" ht="13.5" hidden="false" customHeight="false" outlineLevel="0" collapsed="false">
      <c r="B4081" s="4" t="n">
        <v>36439.7632291667</v>
      </c>
      <c r="C4081" s="5" t="n">
        <f aca="false">$F$2-E4081</f>
        <v>79.7</v>
      </c>
      <c r="D4081" s="1" t="n">
        <v>3720</v>
      </c>
      <c r="E4081" s="7" t="n">
        <v>8.41</v>
      </c>
    </row>
    <row r="4082" customFormat="false" ht="13.5" hidden="false" customHeight="false" outlineLevel="0" collapsed="false">
      <c r="B4082" s="4" t="n">
        <v>36439.7639236111</v>
      </c>
      <c r="C4082" s="5" t="n">
        <f aca="false">$F$2-E4082</f>
        <v>79.7</v>
      </c>
      <c r="D4082" s="1" t="n">
        <v>3780</v>
      </c>
      <c r="E4082" s="7" t="n">
        <v>8.41</v>
      </c>
    </row>
    <row r="4083" customFormat="false" ht="13.5" hidden="false" customHeight="false" outlineLevel="0" collapsed="false">
      <c r="B4083" s="4" t="n">
        <v>36439.7646180556</v>
      </c>
      <c r="C4083" s="5" t="n">
        <f aca="false">$F$2-E4083</f>
        <v>79.7</v>
      </c>
      <c r="D4083" s="1" t="n">
        <v>3840</v>
      </c>
      <c r="E4083" s="7" t="n">
        <v>8.41</v>
      </c>
    </row>
    <row r="4084" customFormat="false" ht="13.5" hidden="false" customHeight="false" outlineLevel="0" collapsed="false">
      <c r="B4084" s="4" t="n">
        <v>36439.7653125</v>
      </c>
      <c r="C4084" s="5" t="n">
        <f aca="false">$F$2-E4084</f>
        <v>79.7</v>
      </c>
      <c r="D4084" s="1" t="n">
        <v>3900</v>
      </c>
      <c r="E4084" s="7" t="n">
        <v>8.41</v>
      </c>
    </row>
    <row r="4085" customFormat="false" ht="13.5" hidden="false" customHeight="false" outlineLevel="0" collapsed="false">
      <c r="B4085" s="4" t="n">
        <v>36439.7660069444</v>
      </c>
      <c r="C4085" s="5" t="n">
        <f aca="false">$F$2-E4085</f>
        <v>79.7</v>
      </c>
      <c r="D4085" s="1" t="n">
        <v>3960</v>
      </c>
      <c r="E4085" s="7" t="n">
        <v>8.41</v>
      </c>
    </row>
    <row r="4086" customFormat="false" ht="13.5" hidden="false" customHeight="false" outlineLevel="0" collapsed="false">
      <c r="B4086" s="4" t="n">
        <v>36439.7667013889</v>
      </c>
      <c r="C4086" s="5" t="n">
        <f aca="false">$F$2-E4086</f>
        <v>79.7</v>
      </c>
      <c r="D4086" s="1" t="n">
        <v>4020</v>
      </c>
      <c r="E4086" s="7" t="n">
        <v>8.41</v>
      </c>
    </row>
    <row r="4087" customFormat="false" ht="13.5" hidden="false" customHeight="false" outlineLevel="0" collapsed="false">
      <c r="B4087" s="4" t="n">
        <v>36439.7673958333</v>
      </c>
      <c r="C4087" s="5" t="n">
        <f aca="false">$F$2-E4087</f>
        <v>79.7</v>
      </c>
      <c r="D4087" s="1" t="n">
        <v>4080</v>
      </c>
      <c r="E4087" s="7" t="n">
        <v>8.41</v>
      </c>
    </row>
    <row r="4088" customFormat="false" ht="13.5" hidden="false" customHeight="false" outlineLevel="0" collapsed="false">
      <c r="B4088" s="4" t="n">
        <v>36439.7680902778</v>
      </c>
      <c r="C4088" s="5" t="n">
        <f aca="false">$F$2-E4088</f>
        <v>79.7</v>
      </c>
      <c r="D4088" s="1" t="n">
        <v>4140</v>
      </c>
      <c r="E4088" s="7" t="n">
        <v>8.41</v>
      </c>
    </row>
    <row r="4089" customFormat="false" ht="13.5" hidden="false" customHeight="false" outlineLevel="0" collapsed="false">
      <c r="B4089" s="4" t="n">
        <v>36439.7687847222</v>
      </c>
      <c r="C4089" s="5" t="n">
        <f aca="false">$F$2-E4089</f>
        <v>79.71</v>
      </c>
      <c r="D4089" s="1" t="n">
        <v>4200</v>
      </c>
      <c r="E4089" s="7" t="n">
        <v>8.4</v>
      </c>
    </row>
    <row r="4090" customFormat="false" ht="13.5" hidden="false" customHeight="false" outlineLevel="0" collapsed="false">
      <c r="B4090" s="4" t="n">
        <v>36439.7694791667</v>
      </c>
      <c r="C4090" s="5" t="n">
        <f aca="false">$F$2-E4090</f>
        <v>79.71</v>
      </c>
      <c r="D4090" s="1" t="n">
        <v>4260</v>
      </c>
      <c r="E4090" s="7" t="n">
        <v>8.4</v>
      </c>
    </row>
    <row r="4091" customFormat="false" ht="13.5" hidden="false" customHeight="false" outlineLevel="0" collapsed="false">
      <c r="B4091" s="4" t="n">
        <v>36439.7701736111</v>
      </c>
      <c r="C4091" s="5" t="n">
        <f aca="false">$F$2-E4091</f>
        <v>79.71</v>
      </c>
      <c r="D4091" s="1" t="n">
        <v>4320</v>
      </c>
      <c r="E4091" s="7" t="n">
        <v>8.4</v>
      </c>
    </row>
    <row r="4092" customFormat="false" ht="13.5" hidden="false" customHeight="false" outlineLevel="0" collapsed="false">
      <c r="B4092" s="4" t="n">
        <v>36439.7708680556</v>
      </c>
      <c r="C4092" s="5" t="n">
        <f aca="false">$F$2-E4092</f>
        <v>79.71</v>
      </c>
      <c r="D4092" s="1" t="n">
        <v>4380</v>
      </c>
      <c r="E4092" s="7" t="n">
        <v>8.4</v>
      </c>
    </row>
    <row r="4093" customFormat="false" ht="13.5" hidden="false" customHeight="false" outlineLevel="0" collapsed="false">
      <c r="B4093" s="4" t="n">
        <v>36439.7715625</v>
      </c>
      <c r="C4093" s="5" t="n">
        <f aca="false">$F$2-E4093</f>
        <v>79.71</v>
      </c>
      <c r="D4093" s="1" t="n">
        <v>4440</v>
      </c>
      <c r="E4093" s="7" t="n">
        <v>8.4</v>
      </c>
    </row>
    <row r="4094" customFormat="false" ht="13.5" hidden="false" customHeight="false" outlineLevel="0" collapsed="false">
      <c r="B4094" s="4" t="n">
        <v>36439.7722569444</v>
      </c>
      <c r="C4094" s="5" t="n">
        <f aca="false">$F$2-E4094</f>
        <v>79.71</v>
      </c>
      <c r="D4094" s="1" t="n">
        <v>4500</v>
      </c>
      <c r="E4094" s="7" t="n">
        <v>8.4</v>
      </c>
    </row>
    <row r="4095" customFormat="false" ht="13.5" hidden="false" customHeight="false" outlineLevel="0" collapsed="false">
      <c r="B4095" s="4" t="n">
        <v>36439.7729513889</v>
      </c>
      <c r="C4095" s="5" t="n">
        <f aca="false">$F$2-E4095</f>
        <v>79.71</v>
      </c>
      <c r="D4095" s="1" t="n">
        <v>4560</v>
      </c>
      <c r="E4095" s="7" t="n">
        <v>8.4</v>
      </c>
    </row>
    <row r="4096" customFormat="false" ht="13.5" hidden="false" customHeight="false" outlineLevel="0" collapsed="false">
      <c r="B4096" s="4" t="n">
        <v>36439.7736458333</v>
      </c>
      <c r="C4096" s="5" t="n">
        <f aca="false">$F$2-E4096</f>
        <v>79.71</v>
      </c>
      <c r="D4096" s="1" t="n">
        <v>4620</v>
      </c>
      <c r="E4096" s="7" t="n">
        <v>8.4</v>
      </c>
    </row>
    <row r="4097" customFormat="false" ht="13.5" hidden="false" customHeight="false" outlineLevel="0" collapsed="false">
      <c r="B4097" s="4" t="n">
        <v>36439.7743402778</v>
      </c>
      <c r="C4097" s="5" t="n">
        <f aca="false">$F$2-E4097</f>
        <v>79.71</v>
      </c>
      <c r="D4097" s="1" t="n">
        <v>4680</v>
      </c>
      <c r="E4097" s="7" t="n">
        <v>8.4</v>
      </c>
    </row>
    <row r="4098" customFormat="false" ht="13.5" hidden="false" customHeight="false" outlineLevel="0" collapsed="false">
      <c r="B4098" s="4" t="n">
        <v>36439.7750347222</v>
      </c>
      <c r="C4098" s="5" t="n">
        <f aca="false">$F$2-E4098</f>
        <v>79.71</v>
      </c>
      <c r="D4098" s="1" t="n">
        <v>4740</v>
      </c>
      <c r="E4098" s="7" t="n">
        <v>8.4</v>
      </c>
    </row>
    <row r="4099" customFormat="false" ht="13.5" hidden="false" customHeight="false" outlineLevel="0" collapsed="false">
      <c r="B4099" s="4" t="n">
        <v>36439.7757291667</v>
      </c>
      <c r="C4099" s="5" t="n">
        <f aca="false">$F$2-E4099</f>
        <v>79.71</v>
      </c>
      <c r="D4099" s="1" t="n">
        <v>4800</v>
      </c>
      <c r="E4099" s="7" t="n">
        <v>8.4</v>
      </c>
    </row>
    <row r="4100" customFormat="false" ht="13.5" hidden="false" customHeight="false" outlineLevel="0" collapsed="false">
      <c r="B4100" s="4" t="n">
        <v>36439.7764236111</v>
      </c>
      <c r="C4100" s="5" t="n">
        <f aca="false">$F$2-E4100</f>
        <v>79.71</v>
      </c>
      <c r="D4100" s="1" t="n">
        <v>4860</v>
      </c>
      <c r="E4100" s="7" t="n">
        <v>8.4</v>
      </c>
    </row>
    <row r="4101" customFormat="false" ht="13.5" hidden="false" customHeight="false" outlineLevel="0" collapsed="false">
      <c r="B4101" s="4" t="n">
        <v>36439.7771180556</v>
      </c>
      <c r="C4101" s="5" t="n">
        <f aca="false">$F$2-E4101</f>
        <v>79.71</v>
      </c>
      <c r="D4101" s="1" t="n">
        <v>4920</v>
      </c>
      <c r="E4101" s="7" t="n">
        <v>8.4</v>
      </c>
    </row>
    <row r="4102" customFormat="false" ht="13.5" hidden="false" customHeight="false" outlineLevel="0" collapsed="false">
      <c r="B4102" s="4" t="n">
        <v>36439.7778125</v>
      </c>
      <c r="C4102" s="5" t="n">
        <f aca="false">$F$2-E4102</f>
        <v>79.71</v>
      </c>
      <c r="D4102" s="1" t="n">
        <v>4980</v>
      </c>
      <c r="E4102" s="7" t="n">
        <v>8.4</v>
      </c>
    </row>
    <row r="4103" customFormat="false" ht="13.5" hidden="false" customHeight="false" outlineLevel="0" collapsed="false">
      <c r="B4103" s="4" t="n">
        <v>36439.7785069444</v>
      </c>
      <c r="C4103" s="5" t="n">
        <f aca="false">$F$2-E4103</f>
        <v>79.71</v>
      </c>
      <c r="D4103" s="1" t="n">
        <v>5040</v>
      </c>
      <c r="E4103" s="7" t="n">
        <v>8.4</v>
      </c>
    </row>
    <row r="4104" customFormat="false" ht="13.5" hidden="false" customHeight="false" outlineLevel="0" collapsed="false">
      <c r="B4104" s="4" t="n">
        <v>36439.7792013889</v>
      </c>
      <c r="C4104" s="5" t="n">
        <f aca="false">$F$2-E4104</f>
        <v>79.72</v>
      </c>
      <c r="D4104" s="1" t="n">
        <v>5100</v>
      </c>
      <c r="E4104" s="7" t="n">
        <v>8.39</v>
      </c>
    </row>
    <row r="4105" customFormat="false" ht="13.5" hidden="false" customHeight="false" outlineLevel="0" collapsed="false">
      <c r="B4105" s="4" t="n">
        <v>36439.7798958333</v>
      </c>
      <c r="C4105" s="5" t="n">
        <f aca="false">$F$2-E4105</f>
        <v>79.72</v>
      </c>
      <c r="D4105" s="1" t="n">
        <v>5160</v>
      </c>
      <c r="E4105" s="7" t="n">
        <v>8.39</v>
      </c>
    </row>
    <row r="4106" customFormat="false" ht="13.5" hidden="false" customHeight="false" outlineLevel="0" collapsed="false">
      <c r="B4106" s="4" t="n">
        <v>36439.7805902778</v>
      </c>
      <c r="C4106" s="5" t="n">
        <f aca="false">$F$2-E4106</f>
        <v>79.72</v>
      </c>
      <c r="D4106" s="1" t="n">
        <v>5220</v>
      </c>
      <c r="E4106" s="7" t="n">
        <v>8.39</v>
      </c>
    </row>
    <row r="4107" customFormat="false" ht="13.5" hidden="false" customHeight="false" outlineLevel="0" collapsed="false">
      <c r="B4107" s="4" t="n">
        <v>36439.7812847222</v>
      </c>
      <c r="C4107" s="5" t="n">
        <f aca="false">$F$2-E4107</f>
        <v>79.72</v>
      </c>
      <c r="D4107" s="1" t="n">
        <v>5280</v>
      </c>
      <c r="E4107" s="7" t="n">
        <v>8.39</v>
      </c>
    </row>
    <row r="4108" customFormat="false" ht="13.5" hidden="false" customHeight="false" outlineLevel="0" collapsed="false">
      <c r="B4108" s="4" t="n">
        <v>36439.7819791667</v>
      </c>
      <c r="C4108" s="5" t="n">
        <f aca="false">$F$2-E4108</f>
        <v>79.72</v>
      </c>
      <c r="D4108" s="1" t="n">
        <v>5340</v>
      </c>
      <c r="E4108" s="7" t="n">
        <v>8.39</v>
      </c>
    </row>
    <row r="4109" customFormat="false" ht="13.5" hidden="false" customHeight="false" outlineLevel="0" collapsed="false">
      <c r="B4109" s="4" t="n">
        <v>36439.7826736111</v>
      </c>
      <c r="C4109" s="5" t="n">
        <f aca="false">$F$2-E4109</f>
        <v>79.72</v>
      </c>
      <c r="D4109" s="1" t="n">
        <v>5400</v>
      </c>
      <c r="E4109" s="7" t="n">
        <v>8.39</v>
      </c>
    </row>
    <row r="4110" customFormat="false" ht="13.5" hidden="false" customHeight="false" outlineLevel="0" collapsed="false">
      <c r="B4110" s="4" t="n">
        <v>36439.7833680556</v>
      </c>
      <c r="C4110" s="5" t="n">
        <f aca="false">$F$2-E4110</f>
        <v>79.72</v>
      </c>
      <c r="D4110" s="1" t="n">
        <v>5460</v>
      </c>
      <c r="E4110" s="7" t="n">
        <v>8.39</v>
      </c>
    </row>
    <row r="4111" customFormat="false" ht="13.5" hidden="false" customHeight="false" outlineLevel="0" collapsed="false">
      <c r="B4111" s="4" t="n">
        <v>36439.7840625</v>
      </c>
      <c r="C4111" s="5" t="n">
        <f aca="false">$F$2-E4111</f>
        <v>79.72</v>
      </c>
      <c r="D4111" s="1" t="n">
        <v>5520</v>
      </c>
      <c r="E4111" s="7" t="n">
        <v>8.39</v>
      </c>
    </row>
    <row r="4112" customFormat="false" ht="13.5" hidden="false" customHeight="false" outlineLevel="0" collapsed="false">
      <c r="B4112" s="4" t="n">
        <v>36439.7847569444</v>
      </c>
      <c r="C4112" s="5" t="n">
        <f aca="false">$F$2-E4112</f>
        <v>79.72</v>
      </c>
      <c r="D4112" s="1" t="n">
        <v>5580</v>
      </c>
      <c r="E4112" s="7" t="n">
        <v>8.39</v>
      </c>
    </row>
    <row r="4113" customFormat="false" ht="13.5" hidden="false" customHeight="false" outlineLevel="0" collapsed="false">
      <c r="B4113" s="4" t="n">
        <v>36439.7854513889</v>
      </c>
      <c r="C4113" s="5" t="n">
        <f aca="false">$F$2-E4113</f>
        <v>79.72</v>
      </c>
      <c r="D4113" s="1" t="n">
        <v>5640</v>
      </c>
      <c r="E4113" s="7" t="n">
        <v>8.39</v>
      </c>
    </row>
    <row r="4114" customFormat="false" ht="13.5" hidden="false" customHeight="false" outlineLevel="0" collapsed="false">
      <c r="B4114" s="4" t="n">
        <v>36439.7861458333</v>
      </c>
      <c r="C4114" s="5" t="n">
        <f aca="false">$F$2-E4114</f>
        <v>79.72</v>
      </c>
      <c r="D4114" s="1" t="n">
        <v>5700</v>
      </c>
      <c r="E4114" s="7" t="n">
        <v>8.39</v>
      </c>
    </row>
    <row r="4115" customFormat="false" ht="13.5" hidden="false" customHeight="false" outlineLevel="0" collapsed="false">
      <c r="B4115" s="4" t="n">
        <v>36439.7868402778</v>
      </c>
      <c r="C4115" s="5" t="n">
        <f aca="false">$F$2-E4115</f>
        <v>79.72</v>
      </c>
      <c r="D4115" s="1" t="n">
        <v>5760</v>
      </c>
      <c r="E4115" s="7" t="n">
        <v>8.39</v>
      </c>
    </row>
    <row r="4116" customFormat="false" ht="13.5" hidden="false" customHeight="false" outlineLevel="0" collapsed="false">
      <c r="B4116" s="4" t="n">
        <v>36439.7875347222</v>
      </c>
      <c r="C4116" s="5" t="n">
        <f aca="false">$F$2-E4116</f>
        <v>79.72</v>
      </c>
      <c r="D4116" s="1" t="n">
        <v>5820</v>
      </c>
      <c r="E4116" s="7" t="n">
        <v>8.39</v>
      </c>
    </row>
    <row r="4117" customFormat="false" ht="13.5" hidden="false" customHeight="false" outlineLevel="0" collapsed="false">
      <c r="B4117" s="4" t="n">
        <v>36439.7882291667</v>
      </c>
      <c r="C4117" s="5" t="n">
        <f aca="false">$F$2-E4117</f>
        <v>79.72</v>
      </c>
      <c r="D4117" s="1" t="n">
        <v>5880</v>
      </c>
      <c r="E4117" s="7" t="n">
        <v>8.39</v>
      </c>
    </row>
    <row r="4118" customFormat="false" ht="13.5" hidden="false" customHeight="false" outlineLevel="0" collapsed="false">
      <c r="B4118" s="4" t="n">
        <v>36439.7889236111</v>
      </c>
      <c r="C4118" s="5" t="n">
        <f aca="false">$F$2-E4118</f>
        <v>79.73</v>
      </c>
      <c r="D4118" s="1" t="n">
        <v>5940</v>
      </c>
      <c r="E4118" s="7" t="n">
        <v>8.38</v>
      </c>
    </row>
    <row r="4119" customFormat="false" ht="13.5" hidden="false" customHeight="false" outlineLevel="0" collapsed="false">
      <c r="B4119" s="4" t="n">
        <v>36439.7896180556</v>
      </c>
      <c r="C4119" s="5" t="n">
        <f aca="false">$F$2-E4119</f>
        <v>79.73</v>
      </c>
      <c r="D4119" s="1" t="n">
        <v>6000</v>
      </c>
      <c r="E4119" s="7" t="n">
        <v>8.38</v>
      </c>
    </row>
    <row r="4120" customFormat="false" ht="13.5" hidden="false" customHeight="false" outlineLevel="0" collapsed="false">
      <c r="B4120" s="4" t="n">
        <v>36439.7903125</v>
      </c>
      <c r="C4120" s="5" t="n">
        <f aca="false">$F$2-E4120</f>
        <v>79.73</v>
      </c>
      <c r="D4120" s="1" t="n">
        <v>6060</v>
      </c>
      <c r="E4120" s="7" t="n">
        <v>8.38</v>
      </c>
    </row>
    <row r="4121" customFormat="false" ht="13.5" hidden="false" customHeight="false" outlineLevel="0" collapsed="false">
      <c r="B4121" s="4" t="n">
        <v>36439.7910069444</v>
      </c>
      <c r="C4121" s="5" t="n">
        <f aca="false">$F$2-E4121</f>
        <v>79.73</v>
      </c>
      <c r="D4121" s="1" t="n">
        <v>6120</v>
      </c>
      <c r="E4121" s="7" t="n">
        <v>8.38</v>
      </c>
    </row>
    <row r="4122" customFormat="false" ht="13.5" hidden="false" customHeight="false" outlineLevel="0" collapsed="false">
      <c r="B4122" s="4" t="n">
        <v>36439.7917013889</v>
      </c>
      <c r="C4122" s="5" t="n">
        <f aca="false">$F$2-E4122</f>
        <v>79.73</v>
      </c>
      <c r="D4122" s="1" t="n">
        <v>6180</v>
      </c>
      <c r="E4122" s="7" t="n">
        <v>8.38</v>
      </c>
    </row>
    <row r="4123" customFormat="false" ht="13.5" hidden="false" customHeight="false" outlineLevel="0" collapsed="false">
      <c r="B4123" s="4" t="n">
        <v>36439.7923958333</v>
      </c>
      <c r="C4123" s="5" t="n">
        <f aca="false">$F$2-E4123</f>
        <v>79.73</v>
      </c>
      <c r="D4123" s="1" t="n">
        <v>6240</v>
      </c>
      <c r="E4123" s="7" t="n">
        <v>8.38</v>
      </c>
    </row>
    <row r="4124" customFormat="false" ht="13.5" hidden="false" customHeight="false" outlineLevel="0" collapsed="false">
      <c r="B4124" s="4" t="n">
        <v>36439.7930902778</v>
      </c>
      <c r="C4124" s="5" t="n">
        <f aca="false">$F$2-E4124</f>
        <v>79.73</v>
      </c>
      <c r="D4124" s="1" t="n">
        <v>6300</v>
      </c>
      <c r="E4124" s="7" t="n">
        <v>8.38</v>
      </c>
    </row>
    <row r="4125" customFormat="false" ht="13.5" hidden="false" customHeight="false" outlineLevel="0" collapsed="false">
      <c r="B4125" s="4" t="n">
        <v>36439.7937847222</v>
      </c>
      <c r="C4125" s="5" t="n">
        <f aca="false">$F$2-E4125</f>
        <v>79.73</v>
      </c>
      <c r="D4125" s="1" t="n">
        <v>6360</v>
      </c>
      <c r="E4125" s="7" t="n">
        <v>8.38</v>
      </c>
    </row>
    <row r="4126" customFormat="false" ht="13.5" hidden="false" customHeight="false" outlineLevel="0" collapsed="false">
      <c r="B4126" s="4" t="n">
        <v>36439.7944791667</v>
      </c>
      <c r="C4126" s="5" t="n">
        <f aca="false">$F$2-E4126</f>
        <v>79.73</v>
      </c>
      <c r="D4126" s="1" t="n">
        <v>6420</v>
      </c>
      <c r="E4126" s="7" t="n">
        <v>8.38</v>
      </c>
    </row>
    <row r="4127" customFormat="false" ht="13.5" hidden="false" customHeight="false" outlineLevel="0" collapsed="false">
      <c r="B4127" s="4" t="n">
        <v>36439.7951736111</v>
      </c>
      <c r="C4127" s="5" t="n">
        <f aca="false">$F$2-E4127</f>
        <v>79.73</v>
      </c>
      <c r="D4127" s="1" t="n">
        <v>6480</v>
      </c>
      <c r="E4127" s="7" t="n">
        <v>8.38</v>
      </c>
    </row>
    <row r="4128" customFormat="false" ht="13.5" hidden="false" customHeight="false" outlineLevel="0" collapsed="false">
      <c r="B4128" s="4" t="n">
        <v>36439.7958680556</v>
      </c>
      <c r="C4128" s="5" t="n">
        <f aca="false">$F$2-E4128</f>
        <v>79.73</v>
      </c>
      <c r="D4128" s="1" t="n">
        <v>6540</v>
      </c>
      <c r="E4128" s="7" t="n">
        <v>8.38</v>
      </c>
    </row>
    <row r="4129" customFormat="false" ht="13.5" hidden="false" customHeight="false" outlineLevel="0" collapsed="false">
      <c r="B4129" s="4" t="n">
        <v>36439.7965625</v>
      </c>
      <c r="C4129" s="5" t="n">
        <f aca="false">$F$2-E4129</f>
        <v>79.73</v>
      </c>
      <c r="D4129" s="1" t="n">
        <v>6600</v>
      </c>
      <c r="E4129" s="7" t="n">
        <v>8.38</v>
      </c>
    </row>
    <row r="4130" customFormat="false" ht="13.5" hidden="false" customHeight="false" outlineLevel="0" collapsed="false">
      <c r="B4130" s="4" t="n">
        <v>36439.7972569444</v>
      </c>
      <c r="C4130" s="5" t="n">
        <f aca="false">$F$2-E4130</f>
        <v>79.73</v>
      </c>
      <c r="D4130" s="1" t="n">
        <v>6660</v>
      </c>
      <c r="E4130" s="7" t="n">
        <v>8.38</v>
      </c>
    </row>
    <row r="4131" customFormat="false" ht="13.5" hidden="false" customHeight="false" outlineLevel="0" collapsed="false">
      <c r="B4131" s="4" t="n">
        <v>36439.7979513889</v>
      </c>
      <c r="C4131" s="5" t="n">
        <f aca="false">$F$2-E4131</f>
        <v>79.73</v>
      </c>
      <c r="D4131" s="1" t="n">
        <v>6720</v>
      </c>
      <c r="E4131" s="7" t="n">
        <v>8.38</v>
      </c>
    </row>
    <row r="4132" customFormat="false" ht="13.5" hidden="false" customHeight="false" outlineLevel="0" collapsed="false">
      <c r="B4132" s="4" t="n">
        <v>36439.7986458333</v>
      </c>
      <c r="C4132" s="5" t="n">
        <f aca="false">$F$2-E4132</f>
        <v>79.73</v>
      </c>
      <c r="D4132" s="1" t="n">
        <v>6780</v>
      </c>
      <c r="E4132" s="7" t="n">
        <v>8.38</v>
      </c>
    </row>
    <row r="4133" customFormat="false" ht="13.5" hidden="false" customHeight="false" outlineLevel="0" collapsed="false">
      <c r="B4133" s="4" t="n">
        <v>36439.7993402778</v>
      </c>
      <c r="C4133" s="5" t="n">
        <f aca="false">$F$2-E4133</f>
        <v>79.74</v>
      </c>
      <c r="D4133" s="1" t="n">
        <v>6840</v>
      </c>
      <c r="E4133" s="7" t="n">
        <v>8.37</v>
      </c>
    </row>
    <row r="4134" customFormat="false" ht="13.5" hidden="false" customHeight="false" outlineLevel="0" collapsed="false">
      <c r="B4134" s="4" t="n">
        <v>36439.8000347222</v>
      </c>
      <c r="C4134" s="5" t="n">
        <f aca="false">$F$2-E4134</f>
        <v>79.74</v>
      </c>
      <c r="D4134" s="1" t="n">
        <v>6900</v>
      </c>
      <c r="E4134" s="7" t="n">
        <v>8.37</v>
      </c>
    </row>
    <row r="4135" customFormat="false" ht="13.5" hidden="false" customHeight="false" outlineLevel="0" collapsed="false">
      <c r="B4135" s="4" t="n">
        <v>36439.8007291667</v>
      </c>
      <c r="C4135" s="5" t="n">
        <f aca="false">$F$2-E4135</f>
        <v>79.74</v>
      </c>
      <c r="D4135" s="1" t="n">
        <v>6960</v>
      </c>
      <c r="E4135" s="7" t="n">
        <v>8.37</v>
      </c>
    </row>
    <row r="4136" customFormat="false" ht="13.5" hidden="false" customHeight="false" outlineLevel="0" collapsed="false">
      <c r="B4136" s="4" t="n">
        <v>36439.8014236111</v>
      </c>
      <c r="C4136" s="5" t="n">
        <f aca="false">$F$2-E4136</f>
        <v>79.74</v>
      </c>
      <c r="D4136" s="1" t="n">
        <v>7020</v>
      </c>
      <c r="E4136" s="7" t="n">
        <v>8.37</v>
      </c>
    </row>
    <row r="4137" customFormat="false" ht="13.5" hidden="false" customHeight="false" outlineLevel="0" collapsed="false">
      <c r="B4137" s="4" t="n">
        <v>36439.8021180556</v>
      </c>
      <c r="C4137" s="5" t="n">
        <f aca="false">$F$2-E4137</f>
        <v>79.74</v>
      </c>
      <c r="D4137" s="1" t="n">
        <v>7080</v>
      </c>
      <c r="E4137" s="7" t="n">
        <v>8.37</v>
      </c>
    </row>
    <row r="4138" customFormat="false" ht="13.5" hidden="false" customHeight="false" outlineLevel="0" collapsed="false">
      <c r="B4138" s="4" t="n">
        <v>36439.8028125</v>
      </c>
      <c r="C4138" s="5" t="n">
        <f aca="false">$F$2-E4138</f>
        <v>79.74</v>
      </c>
      <c r="D4138" s="1" t="n">
        <v>7140</v>
      </c>
      <c r="E4138" s="7" t="n">
        <v>8.37</v>
      </c>
    </row>
    <row r="4139" customFormat="false" ht="13.5" hidden="false" customHeight="false" outlineLevel="0" collapsed="false">
      <c r="B4139" s="4" t="n">
        <v>36439.8035069444</v>
      </c>
      <c r="C4139" s="5" t="n">
        <f aca="false">$F$2-E4139</f>
        <v>79.74</v>
      </c>
      <c r="D4139" s="1" t="n">
        <v>7200</v>
      </c>
      <c r="E4139" s="7" t="n">
        <v>8.37</v>
      </c>
    </row>
    <row r="4140" customFormat="false" ht="13.5" hidden="false" customHeight="false" outlineLevel="0" collapsed="false">
      <c r="B4140" s="4" t="n">
        <v>36439.8042013889</v>
      </c>
      <c r="C4140" s="5" t="n">
        <f aca="false">$F$2-E4140</f>
        <v>79.74</v>
      </c>
      <c r="D4140" s="1" t="n">
        <v>7260</v>
      </c>
      <c r="E4140" s="7" t="n">
        <v>8.37</v>
      </c>
    </row>
    <row r="4141" customFormat="false" ht="13.5" hidden="false" customHeight="false" outlineLevel="0" collapsed="false">
      <c r="B4141" s="4" t="n">
        <v>36439.8048958333</v>
      </c>
      <c r="C4141" s="5" t="n">
        <f aca="false">$F$2-E4141</f>
        <v>79.74</v>
      </c>
      <c r="D4141" s="1" t="n">
        <v>7320</v>
      </c>
      <c r="E4141" s="7" t="n">
        <v>8.37</v>
      </c>
    </row>
    <row r="4142" customFormat="false" ht="13.5" hidden="false" customHeight="false" outlineLevel="0" collapsed="false">
      <c r="B4142" s="4" t="n">
        <v>36439.8055902778</v>
      </c>
      <c r="C4142" s="5" t="n">
        <f aca="false">$F$2-E4142</f>
        <v>79.74</v>
      </c>
      <c r="D4142" s="1" t="n">
        <v>7380</v>
      </c>
      <c r="E4142" s="7" t="n">
        <v>8.37</v>
      </c>
    </row>
    <row r="4143" customFormat="false" ht="13.5" hidden="false" customHeight="false" outlineLevel="0" collapsed="false">
      <c r="B4143" s="4" t="n">
        <v>36439.8062847222</v>
      </c>
      <c r="C4143" s="5" t="n">
        <f aca="false">$F$2-E4143</f>
        <v>79.74</v>
      </c>
      <c r="D4143" s="1" t="n">
        <v>7440</v>
      </c>
      <c r="E4143" s="7" t="n">
        <v>8.37</v>
      </c>
    </row>
    <row r="4144" customFormat="false" ht="13.5" hidden="false" customHeight="false" outlineLevel="0" collapsed="false">
      <c r="B4144" s="4" t="n">
        <v>36439.8069791667</v>
      </c>
      <c r="C4144" s="5" t="n">
        <f aca="false">$F$2-E4144</f>
        <v>79.74</v>
      </c>
      <c r="D4144" s="1" t="n">
        <v>7500</v>
      </c>
      <c r="E4144" s="7" t="n">
        <v>8.37</v>
      </c>
    </row>
    <row r="4145" customFormat="false" ht="13.5" hidden="false" customHeight="false" outlineLevel="0" collapsed="false">
      <c r="B4145" s="4" t="n">
        <v>36439.8076736111</v>
      </c>
      <c r="C4145" s="5" t="n">
        <f aca="false">$F$2-E4145</f>
        <v>79.74</v>
      </c>
      <c r="D4145" s="1" t="n">
        <v>7560</v>
      </c>
      <c r="E4145" s="7" t="n">
        <v>8.37</v>
      </c>
    </row>
    <row r="4146" customFormat="false" ht="13.5" hidden="false" customHeight="false" outlineLevel="0" collapsed="false">
      <c r="B4146" s="4" t="n">
        <v>36439.8083680556</v>
      </c>
      <c r="C4146" s="5" t="n">
        <f aca="false">$F$2-E4146</f>
        <v>79.74</v>
      </c>
      <c r="D4146" s="1" t="n">
        <v>7620</v>
      </c>
      <c r="E4146" s="7" t="n">
        <v>8.37</v>
      </c>
    </row>
    <row r="4147" customFormat="false" ht="13.5" hidden="false" customHeight="false" outlineLevel="0" collapsed="false">
      <c r="B4147" s="4" t="n">
        <v>36439.8090625</v>
      </c>
      <c r="C4147" s="5" t="n">
        <f aca="false">$F$2-E4147</f>
        <v>79.74</v>
      </c>
      <c r="D4147" s="1" t="n">
        <v>7680</v>
      </c>
      <c r="E4147" s="7" t="n">
        <v>8.37</v>
      </c>
    </row>
    <row r="4148" customFormat="false" ht="13.5" hidden="false" customHeight="false" outlineLevel="0" collapsed="false">
      <c r="B4148" s="4" t="n">
        <v>36439.8097569444</v>
      </c>
      <c r="C4148" s="5" t="n">
        <f aca="false">$F$2-E4148</f>
        <v>79.75</v>
      </c>
      <c r="D4148" s="1" t="n">
        <v>7740</v>
      </c>
      <c r="E4148" s="7" t="n">
        <v>8.36</v>
      </c>
    </row>
    <row r="4149" customFormat="false" ht="13.5" hidden="false" customHeight="false" outlineLevel="0" collapsed="false">
      <c r="B4149" s="4" t="n">
        <v>36439.8104513889</v>
      </c>
      <c r="C4149" s="5" t="n">
        <f aca="false">$F$2-E4149</f>
        <v>79.75</v>
      </c>
      <c r="D4149" s="1" t="n">
        <v>7800</v>
      </c>
      <c r="E4149" s="7" t="n">
        <v>8.36</v>
      </c>
    </row>
    <row r="4150" customFormat="false" ht="13.5" hidden="false" customHeight="false" outlineLevel="0" collapsed="false">
      <c r="B4150" s="4" t="n">
        <v>36439.8111458333</v>
      </c>
      <c r="C4150" s="5" t="n">
        <f aca="false">$F$2-E4150</f>
        <v>79.75</v>
      </c>
      <c r="D4150" s="1" t="n">
        <v>7860</v>
      </c>
      <c r="E4150" s="7" t="n">
        <v>8.36</v>
      </c>
    </row>
    <row r="4151" customFormat="false" ht="13.5" hidden="false" customHeight="false" outlineLevel="0" collapsed="false">
      <c r="B4151" s="4" t="n">
        <v>36439.8118402778</v>
      </c>
      <c r="C4151" s="5" t="n">
        <f aca="false">$F$2-E4151</f>
        <v>79.75</v>
      </c>
      <c r="D4151" s="1" t="n">
        <v>7920</v>
      </c>
      <c r="E4151" s="7" t="n">
        <v>8.36</v>
      </c>
    </row>
    <row r="4152" customFormat="false" ht="13.5" hidden="false" customHeight="false" outlineLevel="0" collapsed="false">
      <c r="B4152" s="4" t="n">
        <v>36439.8125347222</v>
      </c>
      <c r="C4152" s="5" t="n">
        <f aca="false">$F$2-E4152</f>
        <v>79.75</v>
      </c>
      <c r="D4152" s="1" t="n">
        <v>7980</v>
      </c>
      <c r="E4152" s="7" t="n">
        <v>8.36</v>
      </c>
    </row>
    <row r="4153" customFormat="false" ht="13.5" hidden="false" customHeight="false" outlineLevel="0" collapsed="false">
      <c r="B4153" s="4" t="n">
        <v>36439.8132291667</v>
      </c>
      <c r="C4153" s="5" t="n">
        <f aca="false">$F$2-E4153</f>
        <v>79.75</v>
      </c>
      <c r="D4153" s="1" t="n">
        <v>8040</v>
      </c>
      <c r="E4153" s="7" t="n">
        <v>8.36</v>
      </c>
    </row>
    <row r="4154" customFormat="false" ht="13.5" hidden="false" customHeight="false" outlineLevel="0" collapsed="false">
      <c r="B4154" s="4" t="n">
        <v>36439.8139236111</v>
      </c>
      <c r="C4154" s="5" t="n">
        <f aca="false">$F$2-E4154</f>
        <v>79.75</v>
      </c>
      <c r="D4154" s="1" t="n">
        <v>8100</v>
      </c>
      <c r="E4154" s="7" t="n">
        <v>8.36</v>
      </c>
    </row>
    <row r="4155" customFormat="false" ht="13.5" hidden="false" customHeight="false" outlineLevel="0" collapsed="false">
      <c r="B4155" s="4" t="n">
        <v>36439.8146180556</v>
      </c>
      <c r="C4155" s="5" t="n">
        <f aca="false">$F$2-E4155</f>
        <v>79.75</v>
      </c>
      <c r="D4155" s="1" t="n">
        <v>8160</v>
      </c>
      <c r="E4155" s="7" t="n">
        <v>8.36</v>
      </c>
    </row>
    <row r="4156" customFormat="false" ht="13.5" hidden="false" customHeight="false" outlineLevel="0" collapsed="false">
      <c r="B4156" s="4" t="n">
        <v>36439.8153125</v>
      </c>
      <c r="C4156" s="5" t="n">
        <f aca="false">$F$2-E4156</f>
        <v>79.75</v>
      </c>
      <c r="D4156" s="1" t="n">
        <v>8220</v>
      </c>
      <c r="E4156" s="7" t="n">
        <v>8.36</v>
      </c>
    </row>
    <row r="4157" customFormat="false" ht="13.5" hidden="false" customHeight="false" outlineLevel="0" collapsed="false">
      <c r="B4157" s="4" t="n">
        <v>36439.8160069444</v>
      </c>
      <c r="C4157" s="5" t="n">
        <f aca="false">$F$2-E4157</f>
        <v>79.75</v>
      </c>
      <c r="D4157" s="1" t="n">
        <v>8280</v>
      </c>
      <c r="E4157" s="7" t="n">
        <v>8.36</v>
      </c>
    </row>
    <row r="4158" customFormat="false" ht="13.5" hidden="false" customHeight="false" outlineLevel="0" collapsed="false">
      <c r="B4158" s="4" t="n">
        <v>36439.8167013889</v>
      </c>
      <c r="C4158" s="5" t="n">
        <f aca="false">$F$2-E4158</f>
        <v>79.75</v>
      </c>
      <c r="D4158" s="1" t="n">
        <v>8340</v>
      </c>
      <c r="E4158" s="7" t="n">
        <v>8.36</v>
      </c>
    </row>
    <row r="4159" customFormat="false" ht="13.5" hidden="false" customHeight="false" outlineLevel="0" collapsed="false">
      <c r="B4159" s="4" t="n">
        <v>36439.8173958333</v>
      </c>
      <c r="C4159" s="5" t="n">
        <f aca="false">$F$2-E4159</f>
        <v>79.75</v>
      </c>
      <c r="D4159" s="1" t="n">
        <v>8400</v>
      </c>
      <c r="E4159" s="7" t="n">
        <v>8.36</v>
      </c>
    </row>
    <row r="4160" customFormat="false" ht="13.5" hidden="false" customHeight="false" outlineLevel="0" collapsed="false">
      <c r="B4160" s="4" t="n">
        <v>36439.8180902778</v>
      </c>
      <c r="C4160" s="5" t="n">
        <f aca="false">$F$2-E4160</f>
        <v>79.75</v>
      </c>
      <c r="D4160" s="1" t="n">
        <v>8460</v>
      </c>
      <c r="E4160" s="7" t="n">
        <v>8.36</v>
      </c>
    </row>
    <row r="4161" customFormat="false" ht="13.5" hidden="false" customHeight="false" outlineLevel="0" collapsed="false">
      <c r="B4161" s="4" t="n">
        <v>36439.8187847222</v>
      </c>
      <c r="C4161" s="5" t="n">
        <f aca="false">$F$2-E4161</f>
        <v>79.76</v>
      </c>
      <c r="D4161" s="1" t="n">
        <v>8520</v>
      </c>
      <c r="E4161" s="7" t="n">
        <v>8.35</v>
      </c>
    </row>
    <row r="4162" customFormat="false" ht="13.5" hidden="false" customHeight="false" outlineLevel="0" collapsed="false">
      <c r="B4162" s="4" t="n">
        <v>36439.8194791667</v>
      </c>
      <c r="C4162" s="5" t="n">
        <f aca="false">$F$2-E4162</f>
        <v>79.76</v>
      </c>
      <c r="D4162" s="1" t="n">
        <v>8580</v>
      </c>
      <c r="E4162" s="7" t="n">
        <v>8.35</v>
      </c>
    </row>
    <row r="4163" customFormat="false" ht="13.5" hidden="false" customHeight="false" outlineLevel="0" collapsed="false">
      <c r="B4163" s="4" t="n">
        <v>36439.8201736111</v>
      </c>
      <c r="C4163" s="5" t="n">
        <f aca="false">$F$2-E4163</f>
        <v>79.76</v>
      </c>
      <c r="D4163" s="1" t="n">
        <v>8640</v>
      </c>
      <c r="E4163" s="7" t="n">
        <v>8.35</v>
      </c>
    </row>
    <row r="4164" customFormat="false" ht="13.5" hidden="false" customHeight="false" outlineLevel="0" collapsed="false">
      <c r="B4164" s="4" t="n">
        <v>36439.8208680556</v>
      </c>
      <c r="C4164" s="5" t="n">
        <f aca="false">$F$2-E4164</f>
        <v>79.76</v>
      </c>
      <c r="D4164" s="1" t="n">
        <v>8700</v>
      </c>
      <c r="E4164" s="7" t="n">
        <v>8.35</v>
      </c>
    </row>
    <row r="4165" customFormat="false" ht="13.5" hidden="false" customHeight="false" outlineLevel="0" collapsed="false">
      <c r="B4165" s="4" t="n">
        <v>36439.8215625</v>
      </c>
      <c r="C4165" s="5" t="n">
        <f aca="false">$F$2-E4165</f>
        <v>79.76</v>
      </c>
      <c r="D4165" s="1" t="n">
        <v>8760</v>
      </c>
      <c r="E4165" s="7" t="n">
        <v>8.35</v>
      </c>
    </row>
    <row r="4166" customFormat="false" ht="13.5" hidden="false" customHeight="false" outlineLevel="0" collapsed="false">
      <c r="B4166" s="4" t="n">
        <v>36439.8222569444</v>
      </c>
      <c r="C4166" s="5" t="n">
        <f aca="false">$F$2-E4166</f>
        <v>79.76</v>
      </c>
      <c r="D4166" s="1" t="n">
        <v>8820</v>
      </c>
      <c r="E4166" s="7" t="n">
        <v>8.35</v>
      </c>
    </row>
    <row r="4167" customFormat="false" ht="13.5" hidden="false" customHeight="false" outlineLevel="0" collapsed="false">
      <c r="B4167" s="4" t="n">
        <v>36439.8229513889</v>
      </c>
      <c r="C4167" s="5" t="n">
        <f aca="false">$F$2-E4167</f>
        <v>79.76</v>
      </c>
      <c r="D4167" s="1" t="n">
        <v>8880</v>
      </c>
      <c r="E4167" s="7" t="n">
        <v>8.35</v>
      </c>
    </row>
    <row r="4168" customFormat="false" ht="13.5" hidden="false" customHeight="false" outlineLevel="0" collapsed="false">
      <c r="B4168" s="4" t="n">
        <v>36439.8236458333</v>
      </c>
      <c r="C4168" s="5" t="n">
        <f aca="false">$F$2-E4168</f>
        <v>79.76</v>
      </c>
      <c r="D4168" s="1" t="n">
        <v>8940</v>
      </c>
      <c r="E4168" s="7" t="n">
        <v>8.35</v>
      </c>
    </row>
    <row r="4169" customFormat="false" ht="13.5" hidden="false" customHeight="false" outlineLevel="0" collapsed="false">
      <c r="B4169" s="4" t="n">
        <v>36439.8243402778</v>
      </c>
      <c r="C4169" s="5" t="n">
        <f aca="false">$F$2-E4169</f>
        <v>79.76</v>
      </c>
      <c r="D4169" s="1" t="n">
        <v>9000</v>
      </c>
      <c r="E4169" s="7" t="n">
        <v>8.35</v>
      </c>
    </row>
    <row r="4170" customFormat="false" ht="13.5" hidden="false" customHeight="false" outlineLevel="0" collapsed="false">
      <c r="B4170" s="4" t="n">
        <v>36439.8250347222</v>
      </c>
      <c r="C4170" s="5" t="n">
        <f aca="false">$F$2-E4170</f>
        <v>79.76</v>
      </c>
      <c r="D4170" s="1" t="n">
        <v>9060</v>
      </c>
      <c r="E4170" s="7" t="n">
        <v>8.35</v>
      </c>
    </row>
    <row r="4171" customFormat="false" ht="13.5" hidden="false" customHeight="false" outlineLevel="0" collapsed="false">
      <c r="B4171" s="4" t="n">
        <v>36439.8257291667</v>
      </c>
      <c r="C4171" s="5" t="n">
        <f aca="false">$F$2-E4171</f>
        <v>79.76</v>
      </c>
      <c r="D4171" s="1" t="n">
        <v>9120</v>
      </c>
      <c r="E4171" s="7" t="n">
        <v>8.35</v>
      </c>
    </row>
    <row r="4172" customFormat="false" ht="13.5" hidden="false" customHeight="false" outlineLevel="0" collapsed="false">
      <c r="B4172" s="4" t="n">
        <v>36439.8264236111</v>
      </c>
      <c r="C4172" s="5" t="n">
        <f aca="false">$F$2-E4172</f>
        <v>79.76</v>
      </c>
      <c r="D4172" s="1" t="n">
        <v>9180</v>
      </c>
      <c r="E4172" s="7" t="n">
        <v>8.35</v>
      </c>
    </row>
    <row r="4173" customFormat="false" ht="13.5" hidden="false" customHeight="false" outlineLevel="0" collapsed="false">
      <c r="B4173" s="4" t="n">
        <v>36439.8271180556</v>
      </c>
      <c r="C4173" s="5" t="n">
        <f aca="false">$F$2-E4173</f>
        <v>79.76</v>
      </c>
      <c r="D4173" s="1" t="n">
        <v>9240</v>
      </c>
      <c r="E4173" s="7" t="n">
        <v>8.35</v>
      </c>
    </row>
    <row r="4174" customFormat="false" ht="13.5" hidden="false" customHeight="false" outlineLevel="0" collapsed="false">
      <c r="B4174" s="4" t="n">
        <v>36439.8278125</v>
      </c>
      <c r="C4174" s="5" t="n">
        <f aca="false">$F$2-E4174</f>
        <v>79.76</v>
      </c>
      <c r="D4174" s="1" t="n">
        <v>9300</v>
      </c>
      <c r="E4174" s="7" t="n">
        <v>8.35</v>
      </c>
    </row>
    <row r="4175" customFormat="false" ht="13.5" hidden="false" customHeight="false" outlineLevel="0" collapsed="false">
      <c r="B4175" s="4" t="n">
        <v>36439.8285069444</v>
      </c>
      <c r="C4175" s="5" t="n">
        <f aca="false">$F$2-E4175</f>
        <v>79.76</v>
      </c>
      <c r="D4175" s="1" t="n">
        <v>9360</v>
      </c>
      <c r="E4175" s="7" t="n">
        <v>8.35</v>
      </c>
    </row>
    <row r="4176" customFormat="false" ht="13.5" hidden="false" customHeight="false" outlineLevel="0" collapsed="false">
      <c r="B4176" s="4" t="n">
        <v>36439.8292013889</v>
      </c>
      <c r="C4176" s="5" t="n">
        <f aca="false">$F$2-E4176</f>
        <v>79.76</v>
      </c>
      <c r="D4176" s="1" t="n">
        <v>9420</v>
      </c>
      <c r="E4176" s="7" t="n">
        <v>8.35</v>
      </c>
    </row>
    <row r="4177" customFormat="false" ht="13.5" hidden="false" customHeight="false" outlineLevel="0" collapsed="false">
      <c r="B4177" s="4" t="n">
        <v>36439.8298958333</v>
      </c>
      <c r="C4177" s="5" t="n">
        <f aca="false">$F$2-E4177</f>
        <v>79.77</v>
      </c>
      <c r="D4177" s="1" t="n">
        <v>9480</v>
      </c>
      <c r="E4177" s="7" t="n">
        <v>8.34</v>
      </c>
    </row>
    <row r="4178" customFormat="false" ht="13.5" hidden="false" customHeight="false" outlineLevel="0" collapsed="false">
      <c r="B4178" s="4" t="n">
        <v>36439.8305902778</v>
      </c>
      <c r="C4178" s="5" t="n">
        <f aca="false">$F$2-E4178</f>
        <v>79.77</v>
      </c>
      <c r="D4178" s="1" t="n">
        <v>9540</v>
      </c>
      <c r="E4178" s="7" t="n">
        <v>8.34</v>
      </c>
    </row>
    <row r="4179" customFormat="false" ht="13.5" hidden="false" customHeight="false" outlineLevel="0" collapsed="false">
      <c r="B4179" s="4" t="n">
        <v>36439.8312847222</v>
      </c>
      <c r="C4179" s="5" t="n">
        <f aca="false">$F$2-E4179</f>
        <v>79.77</v>
      </c>
      <c r="D4179" s="1" t="n">
        <v>9600</v>
      </c>
      <c r="E4179" s="7" t="n">
        <v>8.34</v>
      </c>
    </row>
    <row r="4180" customFormat="false" ht="13.5" hidden="false" customHeight="false" outlineLevel="0" collapsed="false">
      <c r="B4180" s="4" t="n">
        <v>36439.8319791667</v>
      </c>
      <c r="C4180" s="5" t="n">
        <f aca="false">$F$2-E4180</f>
        <v>79.77</v>
      </c>
      <c r="D4180" s="1" t="n">
        <v>9660</v>
      </c>
      <c r="E4180" s="7" t="n">
        <v>8.34</v>
      </c>
    </row>
    <row r="4181" customFormat="false" ht="13.5" hidden="false" customHeight="false" outlineLevel="0" collapsed="false">
      <c r="B4181" s="4" t="n">
        <v>36439.8326736111</v>
      </c>
      <c r="C4181" s="5" t="n">
        <f aca="false">$F$2-E4181</f>
        <v>79.77</v>
      </c>
      <c r="D4181" s="1" t="n">
        <v>9720</v>
      </c>
      <c r="E4181" s="7" t="n">
        <v>8.34</v>
      </c>
    </row>
    <row r="4182" customFormat="false" ht="13.5" hidden="false" customHeight="false" outlineLevel="0" collapsed="false">
      <c r="B4182" s="4" t="n">
        <v>36439.8333680556</v>
      </c>
      <c r="C4182" s="5" t="n">
        <f aca="false">$F$2-E4182</f>
        <v>79.77</v>
      </c>
      <c r="D4182" s="1" t="n">
        <v>9780</v>
      </c>
      <c r="E4182" s="7" t="n">
        <v>8.34</v>
      </c>
    </row>
    <row r="4183" customFormat="false" ht="13.5" hidden="false" customHeight="false" outlineLevel="0" collapsed="false">
      <c r="B4183" s="4" t="n">
        <v>36439.8340625</v>
      </c>
      <c r="C4183" s="5" t="n">
        <f aca="false">$F$2-E4183</f>
        <v>79.77</v>
      </c>
      <c r="D4183" s="1" t="n">
        <v>9840</v>
      </c>
      <c r="E4183" s="7" t="n">
        <v>8.34</v>
      </c>
    </row>
    <row r="4184" customFormat="false" ht="13.5" hidden="false" customHeight="false" outlineLevel="0" collapsed="false">
      <c r="B4184" s="4" t="n">
        <v>36439.8347569444</v>
      </c>
      <c r="C4184" s="5" t="n">
        <f aca="false">$F$2-E4184</f>
        <v>79.77</v>
      </c>
      <c r="D4184" s="1" t="n">
        <v>9900</v>
      </c>
      <c r="E4184" s="7" t="n">
        <v>8.34</v>
      </c>
    </row>
    <row r="4185" customFormat="false" ht="13.5" hidden="false" customHeight="false" outlineLevel="0" collapsed="false">
      <c r="B4185" s="4" t="n">
        <v>36439.8354513889</v>
      </c>
      <c r="C4185" s="5" t="n">
        <f aca="false">$F$2-E4185</f>
        <v>79.77</v>
      </c>
      <c r="D4185" s="1" t="n">
        <v>9960</v>
      </c>
      <c r="E4185" s="7" t="n">
        <v>8.34</v>
      </c>
    </row>
    <row r="4186" customFormat="false" ht="13.5" hidden="false" customHeight="false" outlineLevel="0" collapsed="false">
      <c r="B4186" s="4" t="n">
        <v>36439.8361458333</v>
      </c>
      <c r="C4186" s="5" t="n">
        <f aca="false">$F$2-E4186</f>
        <v>79.77</v>
      </c>
      <c r="D4186" s="1" t="n">
        <v>10020</v>
      </c>
      <c r="E4186" s="7" t="n">
        <v>8.34</v>
      </c>
    </row>
    <row r="4187" customFormat="false" ht="13.5" hidden="false" customHeight="false" outlineLevel="0" collapsed="false">
      <c r="B4187" s="4" t="n">
        <v>36439.8368402778</v>
      </c>
      <c r="C4187" s="5" t="n">
        <f aca="false">$F$2-E4187</f>
        <v>79.77</v>
      </c>
      <c r="D4187" s="1" t="n">
        <v>10080</v>
      </c>
      <c r="E4187" s="7" t="n">
        <v>8.34</v>
      </c>
    </row>
    <row r="4188" customFormat="false" ht="13.5" hidden="false" customHeight="false" outlineLevel="0" collapsed="false">
      <c r="B4188" s="4" t="n">
        <v>36439.8375347222</v>
      </c>
      <c r="C4188" s="5" t="n">
        <f aca="false">$F$2-E4188</f>
        <v>79.78</v>
      </c>
      <c r="D4188" s="1" t="n">
        <v>10140</v>
      </c>
      <c r="E4188" s="7" t="n">
        <v>8.33</v>
      </c>
    </row>
    <row r="4189" customFormat="false" ht="13.5" hidden="false" customHeight="false" outlineLevel="0" collapsed="false">
      <c r="B4189" s="4" t="n">
        <v>36439.8382291667</v>
      </c>
      <c r="C4189" s="5" t="n">
        <f aca="false">$F$2-E4189</f>
        <v>79.77</v>
      </c>
      <c r="D4189" s="1" t="n">
        <v>10200</v>
      </c>
      <c r="E4189" s="7" t="n">
        <v>8.34</v>
      </c>
    </row>
    <row r="4190" customFormat="false" ht="13.5" hidden="false" customHeight="false" outlineLevel="0" collapsed="false">
      <c r="B4190" s="4" t="n">
        <v>36439.8389236111</v>
      </c>
      <c r="C4190" s="5" t="n">
        <f aca="false">$F$2-E4190</f>
        <v>79.77</v>
      </c>
      <c r="D4190" s="1" t="n">
        <v>10260</v>
      </c>
      <c r="E4190" s="7" t="n">
        <v>8.34</v>
      </c>
    </row>
    <row r="4191" customFormat="false" ht="13.5" hidden="false" customHeight="false" outlineLevel="0" collapsed="false">
      <c r="B4191" s="4" t="n">
        <v>36439.8396180556</v>
      </c>
      <c r="C4191" s="5" t="n">
        <f aca="false">$F$2-E4191</f>
        <v>79.78</v>
      </c>
      <c r="D4191" s="1" t="n">
        <v>10320</v>
      </c>
      <c r="E4191" s="7" t="n">
        <v>8.33</v>
      </c>
    </row>
    <row r="4192" customFormat="false" ht="13.5" hidden="false" customHeight="false" outlineLevel="0" collapsed="false">
      <c r="B4192" s="4" t="n">
        <v>36439.8403125</v>
      </c>
      <c r="C4192" s="5" t="n">
        <f aca="false">$F$2-E4192</f>
        <v>79.78</v>
      </c>
      <c r="D4192" s="1" t="n">
        <v>10380</v>
      </c>
      <c r="E4192" s="7" t="n">
        <v>8.33</v>
      </c>
    </row>
    <row r="4193" customFormat="false" ht="13.5" hidden="false" customHeight="false" outlineLevel="0" collapsed="false">
      <c r="B4193" s="4" t="n">
        <v>36439.8410069444</v>
      </c>
      <c r="C4193" s="5" t="n">
        <f aca="false">$F$2-E4193</f>
        <v>79.78</v>
      </c>
      <c r="D4193" s="1" t="n">
        <v>10440</v>
      </c>
      <c r="E4193" s="7" t="n">
        <v>8.33</v>
      </c>
    </row>
    <row r="4194" customFormat="false" ht="13.5" hidden="false" customHeight="false" outlineLevel="0" collapsed="false">
      <c r="B4194" s="4" t="n">
        <v>36439.8417013889</v>
      </c>
      <c r="C4194" s="5" t="n">
        <f aca="false">$F$2-E4194</f>
        <v>79.78</v>
      </c>
      <c r="D4194" s="1" t="n">
        <v>10500</v>
      </c>
      <c r="E4194" s="7" t="n">
        <v>8.33</v>
      </c>
    </row>
    <row r="4195" customFormat="false" ht="13.5" hidden="false" customHeight="false" outlineLevel="0" collapsed="false">
      <c r="B4195" s="4" t="n">
        <v>36439.8423958333</v>
      </c>
      <c r="C4195" s="5" t="n">
        <f aca="false">$F$2-E4195</f>
        <v>79.78</v>
      </c>
      <c r="D4195" s="1" t="n">
        <v>10560</v>
      </c>
      <c r="E4195" s="7" t="n">
        <v>8.33</v>
      </c>
    </row>
    <row r="4196" customFormat="false" ht="13.5" hidden="false" customHeight="false" outlineLevel="0" collapsed="false">
      <c r="B4196" s="4" t="n">
        <v>36439.8430902778</v>
      </c>
      <c r="C4196" s="5" t="n">
        <f aca="false">$F$2-E4196</f>
        <v>79.78</v>
      </c>
      <c r="D4196" s="1" t="n">
        <v>10620</v>
      </c>
      <c r="E4196" s="7" t="n">
        <v>8.33</v>
      </c>
    </row>
    <row r="4197" customFormat="false" ht="13.5" hidden="false" customHeight="false" outlineLevel="0" collapsed="false">
      <c r="B4197" s="4" t="n">
        <v>36439.8437847222</v>
      </c>
      <c r="C4197" s="5" t="n">
        <f aca="false">$F$2-E4197</f>
        <v>79.78</v>
      </c>
      <c r="D4197" s="1" t="n">
        <v>10680</v>
      </c>
      <c r="E4197" s="7" t="n">
        <v>8.33</v>
      </c>
    </row>
    <row r="4198" customFormat="false" ht="13.5" hidden="false" customHeight="false" outlineLevel="0" collapsed="false">
      <c r="B4198" s="4" t="n">
        <v>36439.8444791667</v>
      </c>
      <c r="C4198" s="5" t="n">
        <f aca="false">$F$2-E4198</f>
        <v>79.78</v>
      </c>
      <c r="D4198" s="1" t="n">
        <v>10740</v>
      </c>
      <c r="E4198" s="7" t="n">
        <v>8.33</v>
      </c>
    </row>
    <row r="4199" customFormat="false" ht="13.5" hidden="false" customHeight="false" outlineLevel="0" collapsed="false">
      <c r="B4199" s="4" t="n">
        <v>36439.8451736111</v>
      </c>
      <c r="C4199" s="5" t="n">
        <f aca="false">$F$2-E4199</f>
        <v>79.78</v>
      </c>
      <c r="D4199" s="1" t="n">
        <v>10800</v>
      </c>
      <c r="E4199" s="7" t="n">
        <v>8.33</v>
      </c>
    </row>
    <row r="4200" customFormat="false" ht="13.5" hidden="false" customHeight="false" outlineLevel="0" collapsed="false">
      <c r="B4200" s="4" t="n">
        <v>36439.8458680556</v>
      </c>
      <c r="C4200" s="5" t="n">
        <f aca="false">$F$2-E4200</f>
        <v>79.78</v>
      </c>
      <c r="D4200" s="1" t="n">
        <v>10860</v>
      </c>
      <c r="E4200" s="7" t="n">
        <v>8.33</v>
      </c>
    </row>
    <row r="4201" customFormat="false" ht="13.5" hidden="false" customHeight="false" outlineLevel="0" collapsed="false">
      <c r="B4201" s="4" t="n">
        <v>36439.8465625</v>
      </c>
      <c r="C4201" s="5" t="n">
        <f aca="false">$F$2-E4201</f>
        <v>79.78</v>
      </c>
      <c r="D4201" s="1" t="n">
        <v>10920</v>
      </c>
      <c r="E4201" s="7" t="n">
        <v>8.33</v>
      </c>
    </row>
    <row r="4202" customFormat="false" ht="13.5" hidden="false" customHeight="false" outlineLevel="0" collapsed="false">
      <c r="B4202" s="4" t="n">
        <v>36439.8472569444</v>
      </c>
      <c r="C4202" s="5" t="n">
        <f aca="false">$F$2-E4202</f>
        <v>79.78</v>
      </c>
      <c r="D4202" s="1" t="n">
        <v>10980</v>
      </c>
      <c r="E4202" s="7" t="n">
        <v>8.33</v>
      </c>
    </row>
    <row r="4203" customFormat="false" ht="13.5" hidden="false" customHeight="false" outlineLevel="0" collapsed="false">
      <c r="B4203" s="4" t="n">
        <v>36439.8479513889</v>
      </c>
      <c r="C4203" s="5" t="n">
        <f aca="false">$F$2-E4203</f>
        <v>79.79</v>
      </c>
      <c r="D4203" s="1" t="n">
        <v>11040</v>
      </c>
      <c r="E4203" s="7" t="n">
        <v>8.32</v>
      </c>
    </row>
    <row r="4204" customFormat="false" ht="13.5" hidden="false" customHeight="false" outlineLevel="0" collapsed="false">
      <c r="B4204" s="4" t="n">
        <v>36439.8486458333</v>
      </c>
      <c r="C4204" s="5" t="n">
        <f aca="false">$F$2-E4204</f>
        <v>79.79</v>
      </c>
      <c r="D4204" s="1" t="n">
        <v>11100</v>
      </c>
      <c r="E4204" s="7" t="n">
        <v>8.32</v>
      </c>
    </row>
    <row r="4205" customFormat="false" ht="13.5" hidden="false" customHeight="false" outlineLevel="0" collapsed="false">
      <c r="B4205" s="4" t="n">
        <v>36439.8493402778</v>
      </c>
      <c r="C4205" s="5" t="n">
        <f aca="false">$F$2-E4205</f>
        <v>79.79</v>
      </c>
      <c r="D4205" s="1" t="n">
        <v>11160</v>
      </c>
      <c r="E4205" s="7" t="n">
        <v>8.32</v>
      </c>
    </row>
    <row r="4206" customFormat="false" ht="13.5" hidden="false" customHeight="false" outlineLevel="0" collapsed="false">
      <c r="B4206" s="4" t="n">
        <v>36439.8500347222</v>
      </c>
      <c r="C4206" s="5" t="n">
        <f aca="false">$F$2-E4206</f>
        <v>79.79</v>
      </c>
      <c r="D4206" s="1" t="n">
        <v>11220</v>
      </c>
      <c r="E4206" s="7" t="n">
        <v>8.32</v>
      </c>
    </row>
    <row r="4207" customFormat="false" ht="13.5" hidden="false" customHeight="false" outlineLevel="0" collapsed="false">
      <c r="B4207" s="4" t="n">
        <v>36439.8507291667</v>
      </c>
      <c r="C4207" s="5" t="n">
        <f aca="false">$F$2-E4207</f>
        <v>79.79</v>
      </c>
      <c r="D4207" s="1" t="n">
        <v>11280</v>
      </c>
      <c r="E4207" s="7" t="n">
        <v>8.32</v>
      </c>
    </row>
    <row r="4208" customFormat="false" ht="13.5" hidden="false" customHeight="false" outlineLevel="0" collapsed="false">
      <c r="B4208" s="4" t="n">
        <v>36439.8514236111</v>
      </c>
      <c r="C4208" s="5" t="n">
        <f aca="false">$F$2-E4208</f>
        <v>79.79</v>
      </c>
      <c r="D4208" s="1" t="n">
        <v>11340</v>
      </c>
      <c r="E4208" s="7" t="n">
        <v>8.32</v>
      </c>
    </row>
    <row r="4209" customFormat="false" ht="13.5" hidden="false" customHeight="false" outlineLevel="0" collapsed="false">
      <c r="B4209" s="4" t="n">
        <v>36439.8521180556</v>
      </c>
      <c r="C4209" s="5" t="n">
        <f aca="false">$F$2-E4209</f>
        <v>79.79</v>
      </c>
      <c r="D4209" s="1" t="n">
        <v>11400</v>
      </c>
      <c r="E4209" s="7" t="n">
        <v>8.32</v>
      </c>
    </row>
    <row r="4210" customFormat="false" ht="13.5" hidden="false" customHeight="false" outlineLevel="0" collapsed="false">
      <c r="B4210" s="4" t="n">
        <v>36439.8528125</v>
      </c>
      <c r="C4210" s="5" t="n">
        <f aca="false">$F$2-E4210</f>
        <v>79.79</v>
      </c>
      <c r="D4210" s="1" t="n">
        <v>11460</v>
      </c>
      <c r="E4210" s="7" t="n">
        <v>8.32</v>
      </c>
    </row>
    <row r="4211" customFormat="false" ht="13.5" hidden="false" customHeight="false" outlineLevel="0" collapsed="false">
      <c r="B4211" s="4" t="n">
        <v>36439.8535069444</v>
      </c>
      <c r="C4211" s="5" t="n">
        <f aca="false">$F$2-E4211</f>
        <v>79.79</v>
      </c>
      <c r="D4211" s="1" t="n">
        <v>11520</v>
      </c>
      <c r="E4211" s="7" t="n">
        <v>8.32</v>
      </c>
    </row>
    <row r="4212" customFormat="false" ht="13.5" hidden="false" customHeight="false" outlineLevel="0" collapsed="false">
      <c r="B4212" s="4" t="n">
        <v>36439.8542013889</v>
      </c>
      <c r="C4212" s="5" t="n">
        <f aca="false">$F$2-E4212</f>
        <v>79.79</v>
      </c>
      <c r="D4212" s="1" t="n">
        <v>11580</v>
      </c>
      <c r="E4212" s="7" t="n">
        <v>8.32</v>
      </c>
    </row>
    <row r="4213" customFormat="false" ht="13.5" hidden="false" customHeight="false" outlineLevel="0" collapsed="false">
      <c r="B4213" s="4" t="n">
        <v>36439.8548958333</v>
      </c>
      <c r="C4213" s="5" t="n">
        <f aca="false">$F$2-E4213</f>
        <v>79.79</v>
      </c>
      <c r="D4213" s="1" t="n">
        <v>11640</v>
      </c>
      <c r="E4213" s="7" t="n">
        <v>8.32</v>
      </c>
    </row>
    <row r="4214" customFormat="false" ht="13.5" hidden="false" customHeight="false" outlineLevel="0" collapsed="false">
      <c r="B4214" s="4" t="n">
        <v>36439.8555902778</v>
      </c>
      <c r="C4214" s="5" t="n">
        <f aca="false">$F$2-E4214</f>
        <v>79.79</v>
      </c>
      <c r="D4214" s="1" t="n">
        <v>11700</v>
      </c>
      <c r="E4214" s="7" t="n">
        <v>8.32</v>
      </c>
    </row>
    <row r="4215" customFormat="false" ht="13.5" hidden="false" customHeight="false" outlineLevel="0" collapsed="false">
      <c r="B4215" s="4" t="n">
        <v>36439.8562847222</v>
      </c>
      <c r="C4215" s="5" t="n">
        <f aca="false">$F$2-E4215</f>
        <v>79.79</v>
      </c>
      <c r="D4215" s="1" t="n">
        <v>11760</v>
      </c>
      <c r="E4215" s="7" t="n">
        <v>8.32</v>
      </c>
    </row>
    <row r="4216" customFormat="false" ht="13.5" hidden="false" customHeight="false" outlineLevel="0" collapsed="false">
      <c r="B4216" s="4" t="n">
        <v>36439.8569791667</v>
      </c>
      <c r="C4216" s="5" t="n">
        <f aca="false">$F$2-E4216</f>
        <v>79.79</v>
      </c>
      <c r="D4216" s="1" t="n">
        <v>11820</v>
      </c>
      <c r="E4216" s="7" t="n">
        <v>8.32</v>
      </c>
    </row>
    <row r="4217" customFormat="false" ht="13.5" hidden="false" customHeight="false" outlineLevel="0" collapsed="false">
      <c r="B4217" s="4" t="n">
        <v>36439.8576736111</v>
      </c>
      <c r="C4217" s="5" t="n">
        <f aca="false">$F$2-E4217</f>
        <v>79.79</v>
      </c>
      <c r="D4217" s="1" t="n">
        <v>11880</v>
      </c>
      <c r="E4217" s="7" t="n">
        <v>8.32</v>
      </c>
    </row>
    <row r="4218" customFormat="false" ht="13.5" hidden="false" customHeight="false" outlineLevel="0" collapsed="false">
      <c r="B4218" s="4" t="n">
        <v>36439.8583680556</v>
      </c>
      <c r="C4218" s="5" t="n">
        <f aca="false">$F$2-E4218</f>
        <v>79.79</v>
      </c>
      <c r="D4218" s="1" t="n">
        <v>11940</v>
      </c>
      <c r="E4218" s="7" t="n">
        <v>8.32</v>
      </c>
    </row>
    <row r="4219" customFormat="false" ht="13.5" hidden="false" customHeight="false" outlineLevel="0" collapsed="false">
      <c r="B4219" s="4" t="n">
        <v>36439.8590625</v>
      </c>
      <c r="C4219" s="5" t="n">
        <f aca="false">$F$2-E4219</f>
        <v>79.79</v>
      </c>
      <c r="D4219" s="1" t="n">
        <v>12000</v>
      </c>
      <c r="E4219" s="7" t="n">
        <v>8.32</v>
      </c>
    </row>
    <row r="4220" customFormat="false" ht="13.5" hidden="false" customHeight="false" outlineLevel="0" collapsed="false">
      <c r="B4220" s="4" t="n">
        <v>36439.8597569444</v>
      </c>
      <c r="C4220" s="5" t="n">
        <f aca="false">$F$2-E4220</f>
        <v>79.8</v>
      </c>
      <c r="D4220" s="1" t="n">
        <v>12060</v>
      </c>
      <c r="E4220" s="7" t="n">
        <v>8.31</v>
      </c>
    </row>
    <row r="4221" customFormat="false" ht="13.5" hidden="false" customHeight="false" outlineLevel="0" collapsed="false">
      <c r="B4221" s="4" t="n">
        <v>36439.8604513889</v>
      </c>
      <c r="C4221" s="5" t="n">
        <f aca="false">$F$2-E4221</f>
        <v>79.8</v>
      </c>
      <c r="D4221" s="1" t="n">
        <v>12120</v>
      </c>
      <c r="E4221" s="7" t="n">
        <v>8.31</v>
      </c>
    </row>
    <row r="4222" customFormat="false" ht="13.5" hidden="false" customHeight="false" outlineLevel="0" collapsed="false">
      <c r="B4222" s="4" t="n">
        <v>36439.8611458333</v>
      </c>
      <c r="C4222" s="5" t="n">
        <f aca="false">$F$2-E4222</f>
        <v>79.8</v>
      </c>
      <c r="D4222" s="1" t="n">
        <v>12180</v>
      </c>
      <c r="E4222" s="7" t="n">
        <v>8.31</v>
      </c>
    </row>
    <row r="4223" customFormat="false" ht="13.5" hidden="false" customHeight="false" outlineLevel="0" collapsed="false">
      <c r="B4223" s="4" t="n">
        <v>36439.8618402778</v>
      </c>
      <c r="C4223" s="5" t="n">
        <f aca="false">$F$2-E4223</f>
        <v>79.8</v>
      </c>
      <c r="D4223" s="1" t="n">
        <v>12240</v>
      </c>
      <c r="E4223" s="7" t="n">
        <v>8.31</v>
      </c>
    </row>
    <row r="4224" customFormat="false" ht="13.5" hidden="false" customHeight="false" outlineLevel="0" collapsed="false">
      <c r="B4224" s="4" t="n">
        <v>36439.8625347222</v>
      </c>
      <c r="C4224" s="5" t="n">
        <f aca="false">$F$2-E4224</f>
        <v>79.8</v>
      </c>
      <c r="D4224" s="1" t="n">
        <v>12300</v>
      </c>
      <c r="E4224" s="7" t="n">
        <v>8.31</v>
      </c>
    </row>
    <row r="4225" customFormat="false" ht="13.5" hidden="false" customHeight="false" outlineLevel="0" collapsed="false">
      <c r="B4225" s="4" t="n">
        <v>36439.8632291667</v>
      </c>
      <c r="C4225" s="5" t="n">
        <f aca="false">$F$2-E4225</f>
        <v>79.8</v>
      </c>
      <c r="D4225" s="1" t="n">
        <v>12360</v>
      </c>
      <c r="E4225" s="7" t="n">
        <v>8.31</v>
      </c>
    </row>
    <row r="4226" customFormat="false" ht="13.5" hidden="false" customHeight="false" outlineLevel="0" collapsed="false">
      <c r="B4226" s="4" t="n">
        <v>36439.8639236111</v>
      </c>
      <c r="C4226" s="5" t="n">
        <f aca="false">$F$2-E4226</f>
        <v>79.8</v>
      </c>
      <c r="D4226" s="1" t="n">
        <v>12420</v>
      </c>
      <c r="E4226" s="7" t="n">
        <v>8.31</v>
      </c>
    </row>
    <row r="4227" customFormat="false" ht="13.5" hidden="false" customHeight="false" outlineLevel="0" collapsed="false">
      <c r="B4227" s="4" t="n">
        <v>36439.8646180556</v>
      </c>
      <c r="C4227" s="5" t="n">
        <f aca="false">$F$2-E4227</f>
        <v>79.8</v>
      </c>
      <c r="D4227" s="1" t="n">
        <v>12480</v>
      </c>
      <c r="E4227" s="7" t="n">
        <v>8.31</v>
      </c>
    </row>
    <row r="4228" customFormat="false" ht="13.5" hidden="false" customHeight="false" outlineLevel="0" collapsed="false">
      <c r="B4228" s="4" t="n">
        <v>36439.8653125</v>
      </c>
      <c r="C4228" s="5" t="n">
        <f aca="false">$F$2-E4228</f>
        <v>79.8</v>
      </c>
      <c r="D4228" s="1" t="n">
        <v>12540</v>
      </c>
      <c r="E4228" s="7" t="n">
        <v>8.31</v>
      </c>
    </row>
    <row r="4229" customFormat="false" ht="13.5" hidden="false" customHeight="false" outlineLevel="0" collapsed="false">
      <c r="B4229" s="4" t="n">
        <v>36439.8660069444</v>
      </c>
      <c r="C4229" s="5" t="n">
        <f aca="false">$F$2-E4229</f>
        <v>79.8</v>
      </c>
      <c r="D4229" s="1" t="n">
        <v>12600</v>
      </c>
      <c r="E4229" s="7" t="n">
        <v>8.31</v>
      </c>
    </row>
    <row r="4230" customFormat="false" ht="13.5" hidden="false" customHeight="false" outlineLevel="0" collapsed="false">
      <c r="B4230" s="4" t="n">
        <v>36439.8667013889</v>
      </c>
      <c r="C4230" s="5" t="n">
        <f aca="false">$F$2-E4230</f>
        <v>79.8</v>
      </c>
      <c r="D4230" s="1" t="n">
        <v>12660</v>
      </c>
      <c r="E4230" s="7" t="n">
        <v>8.31</v>
      </c>
    </row>
    <row r="4231" customFormat="false" ht="13.5" hidden="false" customHeight="false" outlineLevel="0" collapsed="false">
      <c r="B4231" s="4" t="n">
        <v>36439.8673958333</v>
      </c>
      <c r="C4231" s="5" t="n">
        <f aca="false">$F$2-E4231</f>
        <v>79.8</v>
      </c>
      <c r="D4231" s="1" t="n">
        <v>12720</v>
      </c>
      <c r="E4231" s="7" t="n">
        <v>8.31</v>
      </c>
    </row>
    <row r="4232" customFormat="false" ht="13.5" hidden="false" customHeight="false" outlineLevel="0" collapsed="false">
      <c r="B4232" s="4" t="n">
        <v>36439.8680902778</v>
      </c>
      <c r="C4232" s="5" t="n">
        <f aca="false">$F$2-E4232</f>
        <v>79.8</v>
      </c>
      <c r="D4232" s="1" t="n">
        <v>12780</v>
      </c>
      <c r="E4232" s="7" t="n">
        <v>8.31</v>
      </c>
    </row>
    <row r="4233" customFormat="false" ht="13.5" hidden="false" customHeight="false" outlineLevel="0" collapsed="false">
      <c r="B4233" s="4" t="n">
        <v>36439.8687847222</v>
      </c>
      <c r="C4233" s="5" t="n">
        <f aca="false">$F$2-E4233</f>
        <v>79.8</v>
      </c>
      <c r="D4233" s="1" t="n">
        <v>12840</v>
      </c>
      <c r="E4233" s="7" t="n">
        <v>8.31</v>
      </c>
    </row>
    <row r="4234" customFormat="false" ht="13.5" hidden="false" customHeight="false" outlineLevel="0" collapsed="false">
      <c r="B4234" s="4" t="n">
        <v>36439.8694791667</v>
      </c>
      <c r="C4234" s="5" t="n">
        <f aca="false">$F$2-E4234</f>
        <v>79.8</v>
      </c>
      <c r="D4234" s="1" t="n">
        <v>12900</v>
      </c>
      <c r="E4234" s="7" t="n">
        <v>8.31</v>
      </c>
    </row>
    <row r="4235" customFormat="false" ht="13.5" hidden="false" customHeight="false" outlineLevel="0" collapsed="false">
      <c r="B4235" s="4" t="n">
        <v>36439.8701736111</v>
      </c>
      <c r="C4235" s="5" t="n">
        <f aca="false">$F$2-E4235</f>
        <v>79.81</v>
      </c>
      <c r="D4235" s="1" t="n">
        <v>12960</v>
      </c>
      <c r="E4235" s="7" t="n">
        <v>8.3</v>
      </c>
    </row>
    <row r="4236" customFormat="false" ht="13.5" hidden="false" customHeight="false" outlineLevel="0" collapsed="false">
      <c r="B4236" s="4" t="n">
        <v>36439.8708680556</v>
      </c>
      <c r="C4236" s="5" t="n">
        <f aca="false">$F$2-E4236</f>
        <v>79.81</v>
      </c>
      <c r="D4236" s="1" t="n">
        <v>13020</v>
      </c>
      <c r="E4236" s="7" t="n">
        <v>8.3</v>
      </c>
    </row>
    <row r="4237" customFormat="false" ht="13.5" hidden="false" customHeight="false" outlineLevel="0" collapsed="false">
      <c r="B4237" s="4" t="n">
        <v>36439.8715625</v>
      </c>
      <c r="C4237" s="5" t="n">
        <f aca="false">$F$2-E4237</f>
        <v>79.81</v>
      </c>
      <c r="D4237" s="1" t="n">
        <v>13080</v>
      </c>
      <c r="E4237" s="7" t="n">
        <v>8.3</v>
      </c>
    </row>
    <row r="4238" customFormat="false" ht="13.5" hidden="false" customHeight="false" outlineLevel="0" collapsed="false">
      <c r="B4238" s="4" t="n">
        <v>36439.8722569444</v>
      </c>
      <c r="C4238" s="5" t="n">
        <f aca="false">$F$2-E4238</f>
        <v>79.81</v>
      </c>
      <c r="D4238" s="1" t="n">
        <v>13140</v>
      </c>
      <c r="E4238" s="7" t="n">
        <v>8.3</v>
      </c>
    </row>
    <row r="4239" customFormat="false" ht="13.5" hidden="false" customHeight="false" outlineLevel="0" collapsed="false">
      <c r="B4239" s="4" t="n">
        <v>36439.8729513889</v>
      </c>
      <c r="C4239" s="5" t="n">
        <f aca="false">$F$2-E4239</f>
        <v>79.81</v>
      </c>
      <c r="D4239" s="1" t="n">
        <v>13200</v>
      </c>
      <c r="E4239" s="7" t="n">
        <v>8.3</v>
      </c>
    </row>
    <row r="4240" customFormat="false" ht="13.5" hidden="false" customHeight="false" outlineLevel="0" collapsed="false">
      <c r="B4240" s="4" t="n">
        <v>36439.8736458333</v>
      </c>
      <c r="C4240" s="5" t="n">
        <f aca="false">$F$2-E4240</f>
        <v>79.81</v>
      </c>
      <c r="D4240" s="1" t="n">
        <v>13260</v>
      </c>
      <c r="E4240" s="7" t="n">
        <v>8.3</v>
      </c>
    </row>
    <row r="4241" customFormat="false" ht="13.5" hidden="false" customHeight="false" outlineLevel="0" collapsed="false">
      <c r="B4241" s="4" t="n">
        <v>36439.8743402778</v>
      </c>
      <c r="C4241" s="5" t="n">
        <f aca="false">$F$2-E4241</f>
        <v>79.81</v>
      </c>
      <c r="D4241" s="1" t="n">
        <v>13320</v>
      </c>
      <c r="E4241" s="7" t="n">
        <v>8.3</v>
      </c>
    </row>
    <row r="4242" customFormat="false" ht="13.5" hidden="false" customHeight="false" outlineLevel="0" collapsed="false">
      <c r="B4242" s="4" t="n">
        <v>36439.8750347222</v>
      </c>
      <c r="C4242" s="5" t="n">
        <f aca="false">$F$2-E4242</f>
        <v>79.81</v>
      </c>
      <c r="D4242" s="1" t="n">
        <v>13380</v>
      </c>
      <c r="E4242" s="7" t="n">
        <v>8.3</v>
      </c>
    </row>
    <row r="4243" customFormat="false" ht="13.5" hidden="false" customHeight="false" outlineLevel="0" collapsed="false">
      <c r="B4243" s="4" t="n">
        <v>36439.8757291667</v>
      </c>
      <c r="C4243" s="5" t="n">
        <f aca="false">$F$2-E4243</f>
        <v>79.81</v>
      </c>
      <c r="D4243" s="1" t="n">
        <v>13440</v>
      </c>
      <c r="E4243" s="7" t="n">
        <v>8.3</v>
      </c>
    </row>
    <row r="4244" customFormat="false" ht="13.5" hidden="false" customHeight="false" outlineLevel="0" collapsed="false">
      <c r="B4244" s="4" t="n">
        <v>36439.8764236111</v>
      </c>
      <c r="C4244" s="5" t="n">
        <f aca="false">$F$2-E4244</f>
        <v>79.81</v>
      </c>
      <c r="D4244" s="1" t="n">
        <v>13500</v>
      </c>
      <c r="E4244" s="7" t="n">
        <v>8.3</v>
      </c>
    </row>
    <row r="4245" customFormat="false" ht="13.5" hidden="false" customHeight="false" outlineLevel="0" collapsed="false">
      <c r="B4245" s="4" t="n">
        <v>36439.8771180556</v>
      </c>
      <c r="C4245" s="5" t="n">
        <f aca="false">$F$2-E4245</f>
        <v>79.81</v>
      </c>
      <c r="D4245" s="1" t="n">
        <v>13560</v>
      </c>
      <c r="E4245" s="7" t="n">
        <v>8.3</v>
      </c>
    </row>
    <row r="4246" customFormat="false" ht="13.5" hidden="false" customHeight="false" outlineLevel="0" collapsed="false">
      <c r="B4246" s="4" t="n">
        <v>36439.8778125</v>
      </c>
      <c r="C4246" s="5" t="n">
        <f aca="false">$F$2-E4246</f>
        <v>79.81</v>
      </c>
      <c r="D4246" s="1" t="n">
        <v>13620</v>
      </c>
      <c r="E4246" s="7" t="n">
        <v>8.3</v>
      </c>
    </row>
    <row r="4247" customFormat="false" ht="13.5" hidden="false" customHeight="false" outlineLevel="0" collapsed="false">
      <c r="B4247" s="4" t="n">
        <v>36439.8785069444</v>
      </c>
      <c r="C4247" s="5" t="n">
        <f aca="false">$F$2-E4247</f>
        <v>79.81</v>
      </c>
      <c r="D4247" s="1" t="n">
        <v>13680</v>
      </c>
      <c r="E4247" s="7" t="n">
        <v>8.3</v>
      </c>
    </row>
    <row r="4248" customFormat="false" ht="13.5" hidden="false" customHeight="false" outlineLevel="0" collapsed="false">
      <c r="B4248" s="4" t="n">
        <v>36439.8792013889</v>
      </c>
      <c r="C4248" s="5" t="n">
        <f aca="false">$F$2-E4248</f>
        <v>79.81</v>
      </c>
      <c r="D4248" s="1" t="n">
        <v>13740</v>
      </c>
      <c r="E4248" s="7" t="n">
        <v>8.3</v>
      </c>
    </row>
    <row r="4249" customFormat="false" ht="13.5" hidden="false" customHeight="false" outlineLevel="0" collapsed="false">
      <c r="B4249" s="4" t="n">
        <v>36439.8798958333</v>
      </c>
      <c r="C4249" s="5" t="n">
        <f aca="false">$F$2-E4249</f>
        <v>79.82</v>
      </c>
      <c r="D4249" s="1" t="n">
        <v>13800</v>
      </c>
      <c r="E4249" s="7" t="n">
        <v>8.29</v>
      </c>
    </row>
    <row r="4250" customFormat="false" ht="13.5" hidden="false" customHeight="false" outlineLevel="0" collapsed="false">
      <c r="B4250" s="4" t="n">
        <v>36439.8805902778</v>
      </c>
      <c r="C4250" s="5" t="n">
        <f aca="false">$F$2-E4250</f>
        <v>79.82</v>
      </c>
      <c r="D4250" s="1" t="n">
        <v>13860</v>
      </c>
      <c r="E4250" s="7" t="n">
        <v>8.29</v>
      </c>
    </row>
    <row r="4251" customFormat="false" ht="13.5" hidden="false" customHeight="false" outlineLevel="0" collapsed="false">
      <c r="B4251" s="4" t="n">
        <v>36439.8812847222</v>
      </c>
      <c r="C4251" s="5" t="n">
        <f aca="false">$F$2-E4251</f>
        <v>79.82</v>
      </c>
      <c r="D4251" s="1" t="n">
        <v>13920</v>
      </c>
      <c r="E4251" s="7" t="n">
        <v>8.29</v>
      </c>
    </row>
    <row r="4252" customFormat="false" ht="13.5" hidden="false" customHeight="false" outlineLevel="0" collapsed="false">
      <c r="B4252" s="4" t="n">
        <v>36439.8819791667</v>
      </c>
      <c r="C4252" s="5" t="n">
        <f aca="false">$F$2-E4252</f>
        <v>79.82</v>
      </c>
      <c r="D4252" s="1" t="n">
        <v>13980</v>
      </c>
      <c r="E4252" s="7" t="n">
        <v>8.29</v>
      </c>
    </row>
    <row r="4253" customFormat="false" ht="13.5" hidden="false" customHeight="false" outlineLevel="0" collapsed="false">
      <c r="B4253" s="4" t="n">
        <v>36439.8826736111</v>
      </c>
      <c r="C4253" s="5" t="n">
        <f aca="false">$F$2-E4253</f>
        <v>79.82</v>
      </c>
      <c r="D4253" s="1" t="n">
        <v>14040</v>
      </c>
      <c r="E4253" s="7" t="n">
        <v>8.29</v>
      </c>
    </row>
    <row r="4254" customFormat="false" ht="13.5" hidden="false" customHeight="false" outlineLevel="0" collapsed="false">
      <c r="B4254" s="4" t="n">
        <v>36439.8833680556</v>
      </c>
      <c r="C4254" s="5" t="n">
        <f aca="false">$F$2-E4254</f>
        <v>79.82</v>
      </c>
      <c r="D4254" s="1" t="n">
        <v>14100</v>
      </c>
      <c r="E4254" s="7" t="n">
        <v>8.29</v>
      </c>
    </row>
    <row r="4255" customFormat="false" ht="13.5" hidden="false" customHeight="false" outlineLevel="0" collapsed="false">
      <c r="B4255" s="4" t="n">
        <v>36439.8840625</v>
      </c>
      <c r="C4255" s="5" t="n">
        <f aca="false">$F$2-E4255</f>
        <v>79.82</v>
      </c>
      <c r="D4255" s="1" t="n">
        <v>14160</v>
      </c>
      <c r="E4255" s="7" t="n">
        <v>8.29</v>
      </c>
    </row>
    <row r="4256" customFormat="false" ht="13.5" hidden="false" customHeight="false" outlineLevel="0" collapsed="false">
      <c r="B4256" s="4" t="n">
        <v>36439.8847569444</v>
      </c>
      <c r="C4256" s="5" t="n">
        <f aca="false">$F$2-E4256</f>
        <v>79.82</v>
      </c>
      <c r="D4256" s="1" t="n">
        <v>14220</v>
      </c>
      <c r="E4256" s="7" t="n">
        <v>8.29</v>
      </c>
    </row>
    <row r="4257" customFormat="false" ht="13.5" hidden="false" customHeight="false" outlineLevel="0" collapsed="false">
      <c r="B4257" s="4" t="n">
        <v>36439.8854513889</v>
      </c>
      <c r="C4257" s="5" t="n">
        <f aca="false">$F$2-E4257</f>
        <v>79.82</v>
      </c>
      <c r="D4257" s="1" t="n">
        <v>14280</v>
      </c>
      <c r="E4257" s="7" t="n">
        <v>8.29</v>
      </c>
    </row>
    <row r="4258" customFormat="false" ht="13.5" hidden="false" customHeight="false" outlineLevel="0" collapsed="false">
      <c r="B4258" s="4" t="n">
        <v>36439.8861458333</v>
      </c>
      <c r="C4258" s="5" t="n">
        <f aca="false">$F$2-E4258</f>
        <v>79.82</v>
      </c>
      <c r="D4258" s="1" t="n">
        <v>14340</v>
      </c>
      <c r="E4258" s="7" t="n">
        <v>8.29</v>
      </c>
    </row>
    <row r="4259" customFormat="false" ht="13.5" hidden="false" customHeight="false" outlineLevel="0" collapsed="false">
      <c r="B4259" s="4" t="n">
        <v>36439.8868402778</v>
      </c>
      <c r="C4259" s="5" t="n">
        <f aca="false">$F$2-E4259</f>
        <v>79.82</v>
      </c>
      <c r="D4259" s="1" t="n">
        <v>14400</v>
      </c>
      <c r="E4259" s="7" t="n">
        <v>8.29</v>
      </c>
    </row>
    <row r="4260" customFormat="false" ht="13.5" hidden="false" customHeight="false" outlineLevel="0" collapsed="false">
      <c r="B4260" s="4" t="n">
        <v>36439.8875347222</v>
      </c>
      <c r="C4260" s="5" t="n">
        <f aca="false">$F$2-E4260</f>
        <v>79.82</v>
      </c>
      <c r="D4260" s="1" t="n">
        <v>14460</v>
      </c>
      <c r="E4260" s="7" t="n">
        <v>8.29</v>
      </c>
    </row>
    <row r="4261" customFormat="false" ht="13.5" hidden="false" customHeight="false" outlineLevel="0" collapsed="false">
      <c r="B4261" s="4" t="n">
        <v>36439.8882291667</v>
      </c>
      <c r="C4261" s="5" t="n">
        <f aca="false">$F$2-E4261</f>
        <v>79.82</v>
      </c>
      <c r="D4261" s="1" t="n">
        <v>14520</v>
      </c>
      <c r="E4261" s="7" t="n">
        <v>8.29</v>
      </c>
    </row>
    <row r="4262" customFormat="false" ht="13.5" hidden="false" customHeight="false" outlineLevel="0" collapsed="false">
      <c r="B4262" s="4" t="n">
        <v>36439.8889236111</v>
      </c>
      <c r="C4262" s="5" t="n">
        <f aca="false">$F$2-E4262</f>
        <v>79.82</v>
      </c>
      <c r="D4262" s="1" t="n">
        <v>14580</v>
      </c>
      <c r="E4262" s="7" t="n">
        <v>8.29</v>
      </c>
    </row>
    <row r="4263" customFormat="false" ht="13.5" hidden="false" customHeight="false" outlineLevel="0" collapsed="false">
      <c r="B4263" s="4" t="n">
        <v>36439.8896180556</v>
      </c>
      <c r="C4263" s="5" t="n">
        <f aca="false">$F$2-E4263</f>
        <v>79.82</v>
      </c>
      <c r="D4263" s="1" t="n">
        <v>14640</v>
      </c>
      <c r="E4263" s="7" t="n">
        <v>8.29</v>
      </c>
    </row>
    <row r="4264" customFormat="false" ht="13.5" hidden="false" customHeight="false" outlineLevel="0" collapsed="false">
      <c r="B4264" s="4" t="n">
        <v>36439.8903125</v>
      </c>
      <c r="C4264" s="5" t="n">
        <f aca="false">$F$2-E4264</f>
        <v>79.82</v>
      </c>
      <c r="D4264" s="1" t="n">
        <v>14700</v>
      </c>
      <c r="E4264" s="7" t="n">
        <v>8.29</v>
      </c>
    </row>
    <row r="4265" customFormat="false" ht="13.5" hidden="false" customHeight="false" outlineLevel="0" collapsed="false">
      <c r="B4265" s="4" t="n">
        <v>36439.8910069444</v>
      </c>
      <c r="C4265" s="5" t="n">
        <f aca="false">$F$2-E4265</f>
        <v>79.82</v>
      </c>
      <c r="D4265" s="1" t="n">
        <v>14760</v>
      </c>
      <c r="E4265" s="7" t="n">
        <v>8.29</v>
      </c>
    </row>
    <row r="4266" customFormat="false" ht="13.5" hidden="false" customHeight="false" outlineLevel="0" collapsed="false">
      <c r="B4266" s="4" t="n">
        <v>36439.8917013889</v>
      </c>
      <c r="C4266" s="5" t="n">
        <f aca="false">$F$2-E4266</f>
        <v>79.82</v>
      </c>
      <c r="D4266" s="1" t="n">
        <v>14820</v>
      </c>
      <c r="E4266" s="7" t="n">
        <v>8.29</v>
      </c>
    </row>
    <row r="4267" customFormat="false" ht="13.5" hidden="false" customHeight="false" outlineLevel="0" collapsed="false">
      <c r="B4267" s="4" t="n">
        <v>36439.8923958333</v>
      </c>
      <c r="C4267" s="5" t="n">
        <f aca="false">$F$2-E4267</f>
        <v>79.83</v>
      </c>
      <c r="D4267" s="1" t="n">
        <v>14880</v>
      </c>
      <c r="E4267" s="7" t="n">
        <v>8.28</v>
      </c>
    </row>
    <row r="4268" customFormat="false" ht="13.5" hidden="false" customHeight="false" outlineLevel="0" collapsed="false">
      <c r="B4268" s="4" t="n">
        <v>36439.8930902778</v>
      </c>
      <c r="C4268" s="5" t="n">
        <f aca="false">$F$2-E4268</f>
        <v>79.83</v>
      </c>
      <c r="D4268" s="1" t="n">
        <v>14940</v>
      </c>
      <c r="E4268" s="7" t="n">
        <v>8.28</v>
      </c>
    </row>
    <row r="4269" customFormat="false" ht="13.5" hidden="false" customHeight="false" outlineLevel="0" collapsed="false">
      <c r="B4269" s="4" t="n">
        <v>36439.8937847222</v>
      </c>
      <c r="C4269" s="5" t="n">
        <f aca="false">$F$2-E4269</f>
        <v>79.83</v>
      </c>
      <c r="D4269" s="1" t="n">
        <v>15000</v>
      </c>
      <c r="E4269" s="7" t="n">
        <v>8.28</v>
      </c>
    </row>
    <row r="4270" customFormat="false" ht="13.5" hidden="false" customHeight="false" outlineLevel="0" collapsed="false">
      <c r="B4270" s="4" t="n">
        <v>36439.8944791667</v>
      </c>
      <c r="C4270" s="5" t="n">
        <f aca="false">$F$2-E4270</f>
        <v>79.83</v>
      </c>
      <c r="D4270" s="1" t="n">
        <v>15060</v>
      </c>
      <c r="E4270" s="7" t="n">
        <v>8.28</v>
      </c>
    </row>
    <row r="4271" customFormat="false" ht="13.5" hidden="false" customHeight="false" outlineLevel="0" collapsed="false">
      <c r="B4271" s="4" t="n">
        <v>36439.8951736111</v>
      </c>
      <c r="C4271" s="5" t="n">
        <f aca="false">$F$2-E4271</f>
        <v>79.83</v>
      </c>
      <c r="D4271" s="1" t="n">
        <v>15120</v>
      </c>
      <c r="E4271" s="7" t="n">
        <v>8.28</v>
      </c>
    </row>
    <row r="4272" customFormat="false" ht="13.5" hidden="false" customHeight="false" outlineLevel="0" collapsed="false">
      <c r="B4272" s="4" t="n">
        <v>36439.8958680556</v>
      </c>
      <c r="C4272" s="5" t="n">
        <f aca="false">$F$2-E4272</f>
        <v>79.83</v>
      </c>
      <c r="D4272" s="1" t="n">
        <v>15180</v>
      </c>
      <c r="E4272" s="7" t="n">
        <v>8.28</v>
      </c>
    </row>
    <row r="4273" customFormat="false" ht="13.5" hidden="false" customHeight="false" outlineLevel="0" collapsed="false">
      <c r="B4273" s="4" t="n">
        <v>36439.8965625</v>
      </c>
      <c r="C4273" s="5" t="n">
        <f aca="false">$F$2-E4273</f>
        <v>79.83</v>
      </c>
      <c r="D4273" s="1" t="n">
        <v>15240</v>
      </c>
      <c r="E4273" s="7" t="n">
        <v>8.28</v>
      </c>
    </row>
    <row r="4274" customFormat="false" ht="13.5" hidden="false" customHeight="false" outlineLevel="0" collapsed="false">
      <c r="B4274" s="4" t="n">
        <v>36439.8972569444</v>
      </c>
      <c r="C4274" s="5" t="n">
        <f aca="false">$F$2-E4274</f>
        <v>79.83</v>
      </c>
      <c r="D4274" s="1" t="n">
        <v>15300</v>
      </c>
      <c r="E4274" s="7" t="n">
        <v>8.28</v>
      </c>
    </row>
    <row r="4275" customFormat="false" ht="13.5" hidden="false" customHeight="false" outlineLevel="0" collapsed="false">
      <c r="B4275" s="4" t="n">
        <v>36439.8979513889</v>
      </c>
      <c r="C4275" s="5" t="n">
        <f aca="false">$F$2-E4275</f>
        <v>79.83</v>
      </c>
      <c r="D4275" s="1" t="n">
        <v>15360</v>
      </c>
      <c r="E4275" s="7" t="n">
        <v>8.28</v>
      </c>
    </row>
    <row r="4276" customFormat="false" ht="13.5" hidden="false" customHeight="false" outlineLevel="0" collapsed="false">
      <c r="B4276" s="4" t="n">
        <v>36439.8986458333</v>
      </c>
      <c r="C4276" s="5" t="n">
        <f aca="false">$F$2-E4276</f>
        <v>79.83</v>
      </c>
      <c r="D4276" s="1" t="n">
        <v>15420</v>
      </c>
      <c r="E4276" s="7" t="n">
        <v>8.28</v>
      </c>
    </row>
    <row r="4277" customFormat="false" ht="13.5" hidden="false" customHeight="false" outlineLevel="0" collapsed="false">
      <c r="B4277" s="4" t="n">
        <v>36439.8993402778</v>
      </c>
      <c r="C4277" s="5" t="n">
        <f aca="false">$F$2-E4277</f>
        <v>79.83</v>
      </c>
      <c r="D4277" s="1" t="n">
        <v>15480</v>
      </c>
      <c r="E4277" s="7" t="n">
        <v>8.28</v>
      </c>
    </row>
    <row r="4278" customFormat="false" ht="13.5" hidden="false" customHeight="false" outlineLevel="0" collapsed="false">
      <c r="B4278" s="4" t="n">
        <v>36439.9000347222</v>
      </c>
      <c r="C4278" s="5" t="n">
        <f aca="false">$F$2-E4278</f>
        <v>79.84</v>
      </c>
      <c r="D4278" s="1" t="n">
        <v>15540</v>
      </c>
      <c r="E4278" s="7" t="n">
        <v>8.27</v>
      </c>
    </row>
    <row r="4279" customFormat="false" ht="13.5" hidden="false" customHeight="false" outlineLevel="0" collapsed="false">
      <c r="B4279" s="4" t="n">
        <v>36439.9007291667</v>
      </c>
      <c r="C4279" s="5" t="n">
        <f aca="false">$F$2-E4279</f>
        <v>79.83</v>
      </c>
      <c r="D4279" s="1" t="n">
        <v>15600</v>
      </c>
      <c r="E4279" s="7" t="n">
        <v>8.28</v>
      </c>
    </row>
    <row r="4280" customFormat="false" ht="13.5" hidden="false" customHeight="false" outlineLevel="0" collapsed="false">
      <c r="B4280" s="4" t="n">
        <v>36439.9014236111</v>
      </c>
      <c r="C4280" s="5" t="n">
        <f aca="false">$F$2-E4280</f>
        <v>79.84</v>
      </c>
      <c r="D4280" s="1" t="n">
        <v>15660</v>
      </c>
      <c r="E4280" s="7" t="n">
        <v>8.27</v>
      </c>
    </row>
    <row r="4281" customFormat="false" ht="13.5" hidden="false" customHeight="false" outlineLevel="0" collapsed="false">
      <c r="B4281" s="4" t="n">
        <v>36439.9021180556</v>
      </c>
      <c r="C4281" s="5" t="n">
        <f aca="false">$F$2-E4281</f>
        <v>79.84</v>
      </c>
      <c r="D4281" s="1" t="n">
        <v>15720</v>
      </c>
      <c r="E4281" s="7" t="n">
        <v>8.27</v>
      </c>
    </row>
    <row r="4282" customFormat="false" ht="13.5" hidden="false" customHeight="false" outlineLevel="0" collapsed="false">
      <c r="B4282" s="4" t="n">
        <v>36439.9028125</v>
      </c>
      <c r="C4282" s="5" t="n">
        <f aca="false">$F$2-E4282</f>
        <v>79.84</v>
      </c>
      <c r="D4282" s="1" t="n">
        <v>15780</v>
      </c>
      <c r="E4282" s="7" t="n">
        <v>8.27</v>
      </c>
    </row>
    <row r="4283" customFormat="false" ht="13.5" hidden="false" customHeight="false" outlineLevel="0" collapsed="false">
      <c r="B4283" s="4" t="n">
        <v>36439.9035069444</v>
      </c>
      <c r="C4283" s="5" t="n">
        <f aca="false">$F$2-E4283</f>
        <v>79.84</v>
      </c>
      <c r="D4283" s="1" t="n">
        <v>15840</v>
      </c>
      <c r="E4283" s="7" t="n">
        <v>8.27</v>
      </c>
    </row>
    <row r="4284" customFormat="false" ht="13.5" hidden="false" customHeight="false" outlineLevel="0" collapsed="false">
      <c r="B4284" s="4" t="n">
        <v>36439.9042013889</v>
      </c>
      <c r="C4284" s="5" t="n">
        <f aca="false">$F$2-E4284</f>
        <v>79.84</v>
      </c>
      <c r="D4284" s="1" t="n">
        <v>15900</v>
      </c>
      <c r="E4284" s="7" t="n">
        <v>8.27</v>
      </c>
    </row>
    <row r="4285" customFormat="false" ht="13.5" hidden="false" customHeight="false" outlineLevel="0" collapsed="false">
      <c r="B4285" s="4" t="n">
        <v>36439.9048958333</v>
      </c>
      <c r="C4285" s="5" t="n">
        <f aca="false">$F$2-E4285</f>
        <v>79.84</v>
      </c>
      <c r="D4285" s="1" t="n">
        <v>15960</v>
      </c>
      <c r="E4285" s="7" t="n">
        <v>8.27</v>
      </c>
    </row>
    <row r="4286" customFormat="false" ht="13.5" hidden="false" customHeight="false" outlineLevel="0" collapsed="false">
      <c r="B4286" s="4" t="n">
        <v>36439.9055902778</v>
      </c>
      <c r="C4286" s="5" t="n">
        <f aca="false">$F$2-E4286</f>
        <v>79.84</v>
      </c>
      <c r="D4286" s="1" t="n">
        <v>16020</v>
      </c>
      <c r="E4286" s="7" t="n">
        <v>8.27</v>
      </c>
    </row>
    <row r="4287" customFormat="false" ht="13.5" hidden="false" customHeight="false" outlineLevel="0" collapsed="false">
      <c r="B4287" s="4" t="n">
        <v>36439.9062847222</v>
      </c>
      <c r="C4287" s="5" t="n">
        <f aca="false">$F$2-E4287</f>
        <v>79.84</v>
      </c>
      <c r="D4287" s="1" t="n">
        <v>16080</v>
      </c>
      <c r="E4287" s="7" t="n">
        <v>8.27</v>
      </c>
    </row>
    <row r="4288" customFormat="false" ht="13.5" hidden="false" customHeight="false" outlineLevel="0" collapsed="false">
      <c r="B4288" s="4" t="n">
        <v>36439.9069791667</v>
      </c>
      <c r="C4288" s="5" t="n">
        <f aca="false">$F$2-E4288</f>
        <v>79.84</v>
      </c>
      <c r="D4288" s="1" t="n">
        <v>16140</v>
      </c>
      <c r="E4288" s="7" t="n">
        <v>8.27</v>
      </c>
    </row>
    <row r="4289" customFormat="false" ht="13.5" hidden="false" customHeight="false" outlineLevel="0" collapsed="false">
      <c r="B4289" s="4" t="n">
        <v>36439.9076736111</v>
      </c>
      <c r="C4289" s="5" t="n">
        <f aca="false">$F$2-E4289</f>
        <v>79.84</v>
      </c>
      <c r="D4289" s="1" t="n">
        <v>16200</v>
      </c>
      <c r="E4289" s="7" t="n">
        <v>8.27</v>
      </c>
    </row>
    <row r="4290" customFormat="false" ht="13.5" hidden="false" customHeight="false" outlineLevel="0" collapsed="false">
      <c r="B4290" s="4" t="n">
        <v>36439.9083680556</v>
      </c>
      <c r="C4290" s="5" t="n">
        <f aca="false">$F$2-E4290</f>
        <v>79.84</v>
      </c>
      <c r="D4290" s="1" t="n">
        <v>16260</v>
      </c>
      <c r="E4290" s="7" t="n">
        <v>8.27</v>
      </c>
    </row>
    <row r="4291" customFormat="false" ht="13.5" hidden="false" customHeight="false" outlineLevel="0" collapsed="false">
      <c r="B4291" s="4" t="n">
        <v>36439.9090625</v>
      </c>
      <c r="C4291" s="5" t="n">
        <f aca="false">$F$2-E4291</f>
        <v>79.84</v>
      </c>
      <c r="D4291" s="1" t="n">
        <v>16320</v>
      </c>
      <c r="E4291" s="7" t="n">
        <v>8.27</v>
      </c>
    </row>
    <row r="4292" customFormat="false" ht="13.5" hidden="false" customHeight="false" outlineLevel="0" collapsed="false">
      <c r="B4292" s="4" t="n">
        <v>36439.9097569444</v>
      </c>
      <c r="C4292" s="5" t="n">
        <f aca="false">$F$2-E4292</f>
        <v>79.84</v>
      </c>
      <c r="D4292" s="1" t="n">
        <v>16380</v>
      </c>
      <c r="E4292" s="7" t="n">
        <v>8.27</v>
      </c>
    </row>
    <row r="4293" customFormat="false" ht="13.5" hidden="false" customHeight="false" outlineLevel="0" collapsed="false">
      <c r="B4293" s="4" t="n">
        <v>36439.9104513889</v>
      </c>
      <c r="C4293" s="5" t="n">
        <f aca="false">$F$2-E4293</f>
        <v>79.84</v>
      </c>
      <c r="D4293" s="1" t="n">
        <v>16440</v>
      </c>
      <c r="E4293" s="7" t="n">
        <v>8.27</v>
      </c>
    </row>
    <row r="4294" customFormat="false" ht="13.5" hidden="false" customHeight="false" outlineLevel="0" collapsed="false">
      <c r="B4294" s="4" t="n">
        <v>36439.9111458333</v>
      </c>
      <c r="C4294" s="5" t="n">
        <f aca="false">$F$2-E4294</f>
        <v>79.84</v>
      </c>
      <c r="D4294" s="1" t="n">
        <v>16500</v>
      </c>
      <c r="E4294" s="7" t="n">
        <v>8.27</v>
      </c>
    </row>
    <row r="4295" customFormat="false" ht="13.5" hidden="false" customHeight="false" outlineLevel="0" collapsed="false">
      <c r="B4295" s="4" t="n">
        <v>36439.9118402778</v>
      </c>
      <c r="C4295" s="5" t="n">
        <f aca="false">$F$2-E4295</f>
        <v>79.85</v>
      </c>
      <c r="D4295" s="1" t="n">
        <v>16560</v>
      </c>
      <c r="E4295" s="7" t="n">
        <v>8.26</v>
      </c>
    </row>
    <row r="4296" customFormat="false" ht="13.5" hidden="false" customHeight="false" outlineLevel="0" collapsed="false">
      <c r="B4296" s="4" t="n">
        <v>36439.9125347222</v>
      </c>
      <c r="C4296" s="5" t="n">
        <f aca="false">$F$2-E4296</f>
        <v>79.85</v>
      </c>
      <c r="D4296" s="1" t="n">
        <v>16620</v>
      </c>
      <c r="E4296" s="7" t="n">
        <v>8.26</v>
      </c>
    </row>
    <row r="4297" customFormat="false" ht="13.5" hidden="false" customHeight="false" outlineLevel="0" collapsed="false">
      <c r="B4297" s="4" t="n">
        <v>36439.9132291667</v>
      </c>
      <c r="C4297" s="5" t="n">
        <f aca="false">$F$2-E4297</f>
        <v>79.85</v>
      </c>
      <c r="D4297" s="1" t="n">
        <v>16680</v>
      </c>
      <c r="E4297" s="7" t="n">
        <v>8.26</v>
      </c>
    </row>
    <row r="4298" customFormat="false" ht="13.5" hidden="false" customHeight="false" outlineLevel="0" collapsed="false">
      <c r="B4298" s="4" t="n">
        <v>36439.9139236111</v>
      </c>
      <c r="C4298" s="5" t="n">
        <f aca="false">$F$2-E4298</f>
        <v>79.85</v>
      </c>
      <c r="D4298" s="1" t="n">
        <v>16740</v>
      </c>
      <c r="E4298" s="7" t="n">
        <v>8.26</v>
      </c>
    </row>
    <row r="4299" customFormat="false" ht="13.5" hidden="false" customHeight="false" outlineLevel="0" collapsed="false">
      <c r="B4299" s="4" t="n">
        <v>36439.9146180556</v>
      </c>
      <c r="C4299" s="5" t="n">
        <f aca="false">$F$2-E4299</f>
        <v>79.85</v>
      </c>
      <c r="D4299" s="1" t="n">
        <v>16800</v>
      </c>
      <c r="E4299" s="7" t="n">
        <v>8.26</v>
      </c>
    </row>
    <row r="4300" customFormat="false" ht="13.5" hidden="false" customHeight="false" outlineLevel="0" collapsed="false">
      <c r="B4300" s="4" t="n">
        <v>36439.9153125</v>
      </c>
      <c r="C4300" s="5" t="n">
        <f aca="false">$F$2-E4300</f>
        <v>79.85</v>
      </c>
      <c r="D4300" s="1" t="n">
        <v>16860</v>
      </c>
      <c r="E4300" s="7" t="n">
        <v>8.26</v>
      </c>
    </row>
    <row r="4301" customFormat="false" ht="13.5" hidden="false" customHeight="false" outlineLevel="0" collapsed="false">
      <c r="B4301" s="4" t="n">
        <v>36439.9160069444</v>
      </c>
      <c r="C4301" s="5" t="n">
        <f aca="false">$F$2-E4301</f>
        <v>79.85</v>
      </c>
      <c r="D4301" s="1" t="n">
        <v>16920</v>
      </c>
      <c r="E4301" s="7" t="n">
        <v>8.26</v>
      </c>
    </row>
    <row r="4302" customFormat="false" ht="13.5" hidden="false" customHeight="false" outlineLevel="0" collapsed="false">
      <c r="B4302" s="4" t="n">
        <v>36439.9167013889</v>
      </c>
      <c r="C4302" s="5" t="n">
        <f aca="false">$F$2-E4302</f>
        <v>79.85</v>
      </c>
      <c r="D4302" s="1" t="n">
        <v>16980</v>
      </c>
      <c r="E4302" s="7" t="n">
        <v>8.26</v>
      </c>
    </row>
    <row r="4303" customFormat="false" ht="13.5" hidden="false" customHeight="false" outlineLevel="0" collapsed="false">
      <c r="B4303" s="4" t="n">
        <v>36439.9173958333</v>
      </c>
      <c r="C4303" s="5" t="n">
        <f aca="false">$F$2-E4303</f>
        <v>79.85</v>
      </c>
      <c r="D4303" s="1" t="n">
        <v>17040</v>
      </c>
      <c r="E4303" s="7" t="n">
        <v>8.26</v>
      </c>
    </row>
    <row r="4304" customFormat="false" ht="13.5" hidden="false" customHeight="false" outlineLevel="0" collapsed="false">
      <c r="B4304" s="4" t="n">
        <v>36439.9180902778</v>
      </c>
      <c r="C4304" s="5" t="n">
        <f aca="false">$F$2-E4304</f>
        <v>79.85</v>
      </c>
      <c r="D4304" s="1" t="n">
        <v>17100</v>
      </c>
      <c r="E4304" s="7" t="n">
        <v>8.26</v>
      </c>
    </row>
    <row r="4305" customFormat="false" ht="13.5" hidden="false" customHeight="false" outlineLevel="0" collapsed="false">
      <c r="B4305" s="4" t="n">
        <v>36439.9187847222</v>
      </c>
      <c r="C4305" s="5" t="n">
        <f aca="false">$F$2-E4305</f>
        <v>79.85</v>
      </c>
      <c r="D4305" s="1" t="n">
        <v>17160</v>
      </c>
      <c r="E4305" s="7" t="n">
        <v>8.26</v>
      </c>
    </row>
    <row r="4306" customFormat="false" ht="13.5" hidden="false" customHeight="false" outlineLevel="0" collapsed="false">
      <c r="B4306" s="4" t="n">
        <v>36439.9194791667</v>
      </c>
      <c r="C4306" s="5" t="n">
        <f aca="false">$F$2-E4306</f>
        <v>79.85</v>
      </c>
      <c r="D4306" s="1" t="n">
        <v>17220</v>
      </c>
      <c r="E4306" s="7" t="n">
        <v>8.26</v>
      </c>
    </row>
    <row r="4307" customFormat="false" ht="13.5" hidden="false" customHeight="false" outlineLevel="0" collapsed="false">
      <c r="B4307" s="4" t="n">
        <v>36439.9201736111</v>
      </c>
      <c r="C4307" s="5" t="n">
        <f aca="false">$F$2-E4307</f>
        <v>79.85</v>
      </c>
      <c r="D4307" s="1" t="n">
        <v>17280</v>
      </c>
      <c r="E4307" s="7" t="n">
        <v>8.26</v>
      </c>
    </row>
    <row r="4308" customFormat="false" ht="13.5" hidden="false" customHeight="false" outlineLevel="0" collapsed="false">
      <c r="B4308" s="4" t="n">
        <v>36439.9208680556</v>
      </c>
      <c r="C4308" s="5" t="n">
        <f aca="false">$F$2-E4308</f>
        <v>79.86</v>
      </c>
      <c r="D4308" s="1" t="n">
        <v>17340</v>
      </c>
      <c r="E4308" s="7" t="n">
        <v>8.25</v>
      </c>
    </row>
    <row r="4309" customFormat="false" ht="13.5" hidden="false" customHeight="false" outlineLevel="0" collapsed="false">
      <c r="B4309" s="4" t="n">
        <v>36439.9215625</v>
      </c>
      <c r="C4309" s="5" t="n">
        <f aca="false">$F$2-E4309</f>
        <v>79.86</v>
      </c>
      <c r="D4309" s="1" t="n">
        <v>17400</v>
      </c>
      <c r="E4309" s="7" t="n">
        <v>8.25</v>
      </c>
    </row>
    <row r="4310" customFormat="false" ht="13.5" hidden="false" customHeight="false" outlineLevel="0" collapsed="false">
      <c r="B4310" s="4" t="n">
        <v>36439.9222569444</v>
      </c>
      <c r="C4310" s="5" t="n">
        <f aca="false">$F$2-E4310</f>
        <v>79.86</v>
      </c>
      <c r="D4310" s="1" t="n">
        <v>17460</v>
      </c>
      <c r="E4310" s="7" t="n">
        <v>8.25</v>
      </c>
    </row>
    <row r="4311" customFormat="false" ht="13.5" hidden="false" customHeight="false" outlineLevel="0" collapsed="false">
      <c r="B4311" s="4" t="n">
        <v>36439.9229513889</v>
      </c>
      <c r="C4311" s="5" t="n">
        <f aca="false">$F$2-E4311</f>
        <v>79.86</v>
      </c>
      <c r="D4311" s="1" t="n">
        <v>17520</v>
      </c>
      <c r="E4311" s="7" t="n">
        <v>8.25</v>
      </c>
    </row>
    <row r="4312" customFormat="false" ht="13.5" hidden="false" customHeight="false" outlineLevel="0" collapsed="false">
      <c r="B4312" s="4" t="n">
        <v>36439.9236458333</v>
      </c>
      <c r="C4312" s="5" t="n">
        <f aca="false">$F$2-E4312</f>
        <v>79.86</v>
      </c>
      <c r="D4312" s="1" t="n">
        <v>17580</v>
      </c>
      <c r="E4312" s="7" t="n">
        <v>8.25</v>
      </c>
    </row>
    <row r="4313" customFormat="false" ht="13.5" hidden="false" customHeight="false" outlineLevel="0" collapsed="false">
      <c r="B4313" s="4" t="n">
        <v>36439.9243402778</v>
      </c>
      <c r="C4313" s="5" t="n">
        <f aca="false">$F$2-E4313</f>
        <v>79.86</v>
      </c>
      <c r="D4313" s="1" t="n">
        <v>17640</v>
      </c>
      <c r="E4313" s="7" t="n">
        <v>8.25</v>
      </c>
    </row>
    <row r="4314" customFormat="false" ht="13.5" hidden="false" customHeight="false" outlineLevel="0" collapsed="false">
      <c r="B4314" s="4" t="n">
        <v>36439.9250347222</v>
      </c>
      <c r="C4314" s="5" t="n">
        <f aca="false">$F$2-E4314</f>
        <v>79.86</v>
      </c>
      <c r="D4314" s="1" t="n">
        <v>17700</v>
      </c>
      <c r="E4314" s="7" t="n">
        <v>8.25</v>
      </c>
    </row>
    <row r="4315" customFormat="false" ht="13.5" hidden="false" customHeight="false" outlineLevel="0" collapsed="false">
      <c r="B4315" s="4" t="n">
        <v>36439.9257291667</v>
      </c>
      <c r="C4315" s="5" t="n">
        <f aca="false">$F$2-E4315</f>
        <v>79.86</v>
      </c>
      <c r="D4315" s="1" t="n">
        <v>17760</v>
      </c>
      <c r="E4315" s="7" t="n">
        <v>8.25</v>
      </c>
    </row>
    <row r="4316" customFormat="false" ht="13.5" hidden="false" customHeight="false" outlineLevel="0" collapsed="false">
      <c r="B4316" s="4" t="n">
        <v>36439.9264236111</v>
      </c>
      <c r="C4316" s="5" t="n">
        <f aca="false">$F$2-E4316</f>
        <v>79.86</v>
      </c>
      <c r="D4316" s="1" t="n">
        <v>17820</v>
      </c>
      <c r="E4316" s="7" t="n">
        <v>8.25</v>
      </c>
    </row>
    <row r="4317" customFormat="false" ht="13.5" hidden="false" customHeight="false" outlineLevel="0" collapsed="false">
      <c r="B4317" s="4" t="n">
        <v>36439.9271180556</v>
      </c>
      <c r="C4317" s="5" t="n">
        <f aca="false">$F$2-E4317</f>
        <v>79.86</v>
      </c>
      <c r="D4317" s="1" t="n">
        <v>17880</v>
      </c>
      <c r="E4317" s="7" t="n">
        <v>8.25</v>
      </c>
    </row>
    <row r="4318" customFormat="false" ht="13.5" hidden="false" customHeight="false" outlineLevel="0" collapsed="false">
      <c r="B4318" s="4" t="n">
        <v>36439.9278125</v>
      </c>
      <c r="C4318" s="5" t="n">
        <f aca="false">$F$2-E4318</f>
        <v>79.86</v>
      </c>
      <c r="D4318" s="1" t="n">
        <v>17940</v>
      </c>
      <c r="E4318" s="7" t="n">
        <v>8.25</v>
      </c>
    </row>
    <row r="4319" customFormat="false" ht="13.5" hidden="false" customHeight="false" outlineLevel="0" collapsed="false">
      <c r="B4319" s="4" t="n">
        <v>36439.9285069444</v>
      </c>
      <c r="C4319" s="5" t="n">
        <f aca="false">$F$2-E4319</f>
        <v>79.86</v>
      </c>
      <c r="D4319" s="1" t="n">
        <v>18000</v>
      </c>
      <c r="E4319" s="7" t="n">
        <v>8.25</v>
      </c>
    </row>
    <row r="4320" customFormat="false" ht="13.5" hidden="false" customHeight="false" outlineLevel="0" collapsed="false">
      <c r="B4320" s="4" t="n">
        <v>36439.9292013889</v>
      </c>
      <c r="C4320" s="5" t="n">
        <f aca="false">$F$2-E4320</f>
        <v>79.86</v>
      </c>
      <c r="D4320" s="1" t="n">
        <v>18060</v>
      </c>
      <c r="E4320" s="7" t="n">
        <v>8.25</v>
      </c>
    </row>
    <row r="4321" customFormat="false" ht="13.5" hidden="false" customHeight="false" outlineLevel="0" collapsed="false">
      <c r="B4321" s="4" t="n">
        <v>36439.9298958333</v>
      </c>
      <c r="C4321" s="5" t="n">
        <f aca="false">$F$2-E4321</f>
        <v>79.86</v>
      </c>
      <c r="D4321" s="1" t="n">
        <v>18120</v>
      </c>
      <c r="E4321" s="7" t="n">
        <v>8.25</v>
      </c>
    </row>
    <row r="4322" customFormat="false" ht="13.5" hidden="false" customHeight="false" outlineLevel="0" collapsed="false">
      <c r="B4322" s="4" t="n">
        <v>36439.9305902778</v>
      </c>
      <c r="C4322" s="5" t="n">
        <f aca="false">$F$2-E4322</f>
        <v>79.86</v>
      </c>
      <c r="D4322" s="1" t="n">
        <v>18180</v>
      </c>
      <c r="E4322" s="7" t="n">
        <v>8.25</v>
      </c>
    </row>
    <row r="4323" customFormat="false" ht="13.5" hidden="false" customHeight="false" outlineLevel="0" collapsed="false">
      <c r="B4323" s="4" t="n">
        <v>36439.9312847222</v>
      </c>
      <c r="C4323" s="5" t="n">
        <f aca="false">$F$2-E4323</f>
        <v>79.86</v>
      </c>
      <c r="D4323" s="1" t="n">
        <v>18240</v>
      </c>
      <c r="E4323" s="7" t="n">
        <v>8.25</v>
      </c>
    </row>
    <row r="4324" customFormat="false" ht="13.5" hidden="false" customHeight="false" outlineLevel="0" collapsed="false">
      <c r="B4324" s="4" t="n">
        <v>36439.9319791667</v>
      </c>
      <c r="C4324" s="5" t="n">
        <f aca="false">$F$2-E4324</f>
        <v>79.86</v>
      </c>
      <c r="D4324" s="1" t="n">
        <v>18300</v>
      </c>
      <c r="E4324" s="7" t="n">
        <v>8.25</v>
      </c>
    </row>
    <row r="4325" customFormat="false" ht="13.5" hidden="false" customHeight="false" outlineLevel="0" collapsed="false">
      <c r="B4325" s="4" t="n">
        <v>36439.9326736111</v>
      </c>
      <c r="C4325" s="5" t="n">
        <f aca="false">$F$2-E4325</f>
        <v>79.86</v>
      </c>
      <c r="D4325" s="1" t="n">
        <v>18360</v>
      </c>
      <c r="E4325" s="7" t="n">
        <v>8.25</v>
      </c>
    </row>
    <row r="4326" customFormat="false" ht="13.5" hidden="false" customHeight="false" outlineLevel="0" collapsed="false">
      <c r="B4326" s="4" t="n">
        <v>36439.9333680556</v>
      </c>
      <c r="C4326" s="5" t="n">
        <f aca="false">$F$2-E4326</f>
        <v>79.86</v>
      </c>
      <c r="D4326" s="1" t="n">
        <v>18420</v>
      </c>
      <c r="E4326" s="7" t="n">
        <v>8.25</v>
      </c>
    </row>
    <row r="4327" customFormat="false" ht="13.5" hidden="false" customHeight="false" outlineLevel="0" collapsed="false">
      <c r="B4327" s="4" t="n">
        <v>36439.9340625</v>
      </c>
      <c r="C4327" s="5" t="n">
        <f aca="false">$F$2-E4327</f>
        <v>79.87</v>
      </c>
      <c r="D4327" s="1" t="n">
        <v>18480</v>
      </c>
      <c r="E4327" s="7" t="n">
        <v>8.24</v>
      </c>
    </row>
    <row r="4328" customFormat="false" ht="13.5" hidden="false" customHeight="false" outlineLevel="0" collapsed="false">
      <c r="B4328" s="4" t="n">
        <v>36439.9347569444</v>
      </c>
      <c r="C4328" s="5" t="n">
        <f aca="false">$F$2-E4328</f>
        <v>79.87</v>
      </c>
      <c r="D4328" s="1" t="n">
        <v>18540</v>
      </c>
      <c r="E4328" s="7" t="n">
        <v>8.24</v>
      </c>
    </row>
    <row r="4329" customFormat="false" ht="13.5" hidden="false" customHeight="false" outlineLevel="0" collapsed="false">
      <c r="B4329" s="4" t="n">
        <v>36439.9354513889</v>
      </c>
      <c r="C4329" s="5" t="n">
        <f aca="false">$F$2-E4329</f>
        <v>79.87</v>
      </c>
      <c r="D4329" s="1" t="n">
        <v>18600</v>
      </c>
      <c r="E4329" s="7" t="n">
        <v>8.24</v>
      </c>
    </row>
    <row r="4330" customFormat="false" ht="13.5" hidden="false" customHeight="false" outlineLevel="0" collapsed="false">
      <c r="B4330" s="4" t="n">
        <v>36439.9361458333</v>
      </c>
      <c r="C4330" s="5" t="n">
        <f aca="false">$F$2-E4330</f>
        <v>79.87</v>
      </c>
      <c r="D4330" s="1" t="n">
        <v>18660</v>
      </c>
      <c r="E4330" s="7" t="n">
        <v>8.24</v>
      </c>
    </row>
    <row r="4331" customFormat="false" ht="13.5" hidden="false" customHeight="false" outlineLevel="0" collapsed="false">
      <c r="B4331" s="4" t="n">
        <v>36439.9368402778</v>
      </c>
      <c r="C4331" s="5" t="n">
        <f aca="false">$F$2-E4331</f>
        <v>79.87</v>
      </c>
      <c r="D4331" s="1" t="n">
        <v>18720</v>
      </c>
      <c r="E4331" s="7" t="n">
        <v>8.24</v>
      </c>
    </row>
    <row r="4332" customFormat="false" ht="13.5" hidden="false" customHeight="false" outlineLevel="0" collapsed="false">
      <c r="B4332" s="4" t="n">
        <v>36439.9375347222</v>
      </c>
      <c r="C4332" s="5" t="n">
        <f aca="false">$F$2-E4332</f>
        <v>79.87</v>
      </c>
      <c r="D4332" s="1" t="n">
        <v>18780</v>
      </c>
      <c r="E4332" s="7" t="n">
        <v>8.24</v>
      </c>
    </row>
    <row r="4333" customFormat="false" ht="13.5" hidden="false" customHeight="false" outlineLevel="0" collapsed="false">
      <c r="B4333" s="4" t="n">
        <v>36439.9382291667</v>
      </c>
      <c r="C4333" s="5" t="n">
        <f aca="false">$F$2-E4333</f>
        <v>79.87</v>
      </c>
      <c r="D4333" s="1" t="n">
        <v>18840</v>
      </c>
      <c r="E4333" s="7" t="n">
        <v>8.24</v>
      </c>
    </row>
    <row r="4334" customFormat="false" ht="13.5" hidden="false" customHeight="false" outlineLevel="0" collapsed="false">
      <c r="B4334" s="4" t="n">
        <v>36439.9389236111</v>
      </c>
      <c r="C4334" s="5" t="n">
        <f aca="false">$F$2-E4334</f>
        <v>79.87</v>
      </c>
      <c r="D4334" s="1" t="n">
        <v>18900</v>
      </c>
      <c r="E4334" s="7" t="n">
        <v>8.24</v>
      </c>
    </row>
    <row r="4335" customFormat="false" ht="13.5" hidden="false" customHeight="false" outlineLevel="0" collapsed="false">
      <c r="B4335" s="4" t="n">
        <v>36439.9396180556</v>
      </c>
      <c r="C4335" s="5" t="n">
        <f aca="false">$F$2-E4335</f>
        <v>79.87</v>
      </c>
      <c r="D4335" s="1" t="n">
        <v>18960</v>
      </c>
      <c r="E4335" s="7" t="n">
        <v>8.24</v>
      </c>
    </row>
    <row r="4336" customFormat="false" ht="13.5" hidden="false" customHeight="false" outlineLevel="0" collapsed="false">
      <c r="B4336" s="4" t="n">
        <v>36439.9403125</v>
      </c>
      <c r="C4336" s="5" t="n">
        <f aca="false">$F$2-E4336</f>
        <v>79.87</v>
      </c>
      <c r="D4336" s="1" t="n">
        <v>19020</v>
      </c>
      <c r="E4336" s="7" t="n">
        <v>8.24</v>
      </c>
    </row>
    <row r="4337" customFormat="false" ht="13.5" hidden="false" customHeight="false" outlineLevel="0" collapsed="false">
      <c r="B4337" s="4" t="n">
        <v>36439.9410069444</v>
      </c>
      <c r="C4337" s="5" t="n">
        <f aca="false">$F$2-E4337</f>
        <v>79.87</v>
      </c>
      <c r="D4337" s="1" t="n">
        <v>19080</v>
      </c>
      <c r="E4337" s="7" t="n">
        <v>8.24</v>
      </c>
    </row>
    <row r="4338" customFormat="false" ht="13.5" hidden="false" customHeight="false" outlineLevel="0" collapsed="false">
      <c r="B4338" s="4" t="n">
        <v>36439.9417013889</v>
      </c>
      <c r="C4338" s="5" t="n">
        <f aca="false">$F$2-E4338</f>
        <v>79.88</v>
      </c>
      <c r="D4338" s="1" t="n">
        <v>19140</v>
      </c>
      <c r="E4338" s="7" t="n">
        <v>8.23</v>
      </c>
    </row>
    <row r="4339" customFormat="false" ht="13.5" hidden="false" customHeight="false" outlineLevel="0" collapsed="false">
      <c r="B4339" s="4" t="n">
        <v>36439.9423958333</v>
      </c>
      <c r="C4339" s="5" t="n">
        <f aca="false">$F$2-E4339</f>
        <v>79.88</v>
      </c>
      <c r="D4339" s="1" t="n">
        <v>19200</v>
      </c>
      <c r="E4339" s="7" t="n">
        <v>8.23</v>
      </c>
    </row>
    <row r="4340" customFormat="false" ht="13.5" hidden="false" customHeight="false" outlineLevel="0" collapsed="false">
      <c r="B4340" s="4" t="n">
        <v>36439.9430902778</v>
      </c>
      <c r="C4340" s="5" t="n">
        <f aca="false">$F$2-E4340</f>
        <v>79.88</v>
      </c>
      <c r="D4340" s="1" t="n">
        <v>19260</v>
      </c>
      <c r="E4340" s="7" t="n">
        <v>8.23</v>
      </c>
    </row>
    <row r="4341" customFormat="false" ht="13.5" hidden="false" customHeight="false" outlineLevel="0" collapsed="false">
      <c r="B4341" s="4" t="n">
        <v>36439.9437847222</v>
      </c>
      <c r="C4341" s="5" t="n">
        <f aca="false">$F$2-E4341</f>
        <v>79.88</v>
      </c>
      <c r="D4341" s="1" t="n">
        <v>19320</v>
      </c>
      <c r="E4341" s="7" t="n">
        <v>8.23</v>
      </c>
    </row>
    <row r="4342" customFormat="false" ht="13.5" hidden="false" customHeight="false" outlineLevel="0" collapsed="false">
      <c r="B4342" s="4" t="n">
        <v>36439.9444791667</v>
      </c>
      <c r="C4342" s="5" t="n">
        <f aca="false">$F$2-E4342</f>
        <v>79.88</v>
      </c>
      <c r="D4342" s="1" t="n">
        <v>19380</v>
      </c>
      <c r="E4342" s="7" t="n">
        <v>8.23</v>
      </c>
    </row>
    <row r="4343" customFormat="false" ht="13.5" hidden="false" customHeight="false" outlineLevel="0" collapsed="false">
      <c r="B4343" s="4" t="n">
        <v>36439.9451736111</v>
      </c>
      <c r="C4343" s="5" t="n">
        <f aca="false">$F$2-E4343</f>
        <v>79.88</v>
      </c>
      <c r="D4343" s="1" t="n">
        <v>19440</v>
      </c>
      <c r="E4343" s="7" t="n">
        <v>8.23</v>
      </c>
    </row>
    <row r="4344" customFormat="false" ht="13.5" hidden="false" customHeight="false" outlineLevel="0" collapsed="false">
      <c r="B4344" s="4" t="n">
        <v>36439.9458680556</v>
      </c>
      <c r="C4344" s="5" t="n">
        <f aca="false">$F$2-E4344</f>
        <v>79.88</v>
      </c>
      <c r="D4344" s="1" t="n">
        <v>19500</v>
      </c>
      <c r="E4344" s="7" t="n">
        <v>8.23</v>
      </c>
    </row>
    <row r="4345" customFormat="false" ht="13.5" hidden="false" customHeight="false" outlineLevel="0" collapsed="false">
      <c r="B4345" s="4" t="n">
        <v>36439.9465625</v>
      </c>
      <c r="C4345" s="5" t="n">
        <f aca="false">$F$2-E4345</f>
        <v>79.88</v>
      </c>
      <c r="D4345" s="1" t="n">
        <v>19560</v>
      </c>
      <c r="E4345" s="7" t="n">
        <v>8.23</v>
      </c>
    </row>
    <row r="4346" customFormat="false" ht="13.5" hidden="false" customHeight="false" outlineLevel="0" collapsed="false">
      <c r="B4346" s="4" t="n">
        <v>36439.9472569444</v>
      </c>
      <c r="C4346" s="5" t="n">
        <f aca="false">$F$2-E4346</f>
        <v>79.88</v>
      </c>
      <c r="D4346" s="1" t="n">
        <v>19620</v>
      </c>
      <c r="E4346" s="7" t="n">
        <v>8.23</v>
      </c>
    </row>
    <row r="4347" customFormat="false" ht="13.5" hidden="false" customHeight="false" outlineLevel="0" collapsed="false">
      <c r="B4347" s="4" t="n">
        <v>36439.9479513889</v>
      </c>
      <c r="C4347" s="5" t="n">
        <f aca="false">$F$2-E4347</f>
        <v>79.88</v>
      </c>
      <c r="D4347" s="1" t="n">
        <v>19680</v>
      </c>
      <c r="E4347" s="7" t="n">
        <v>8.23</v>
      </c>
    </row>
    <row r="4348" customFormat="false" ht="13.5" hidden="false" customHeight="false" outlineLevel="0" collapsed="false">
      <c r="B4348" s="4" t="n">
        <v>36439.9486458333</v>
      </c>
      <c r="C4348" s="5" t="n">
        <f aca="false">$F$2-E4348</f>
        <v>79.88</v>
      </c>
      <c r="D4348" s="1" t="n">
        <v>19740</v>
      </c>
      <c r="E4348" s="7" t="n">
        <v>8.23</v>
      </c>
    </row>
    <row r="4349" customFormat="false" ht="13.5" hidden="false" customHeight="false" outlineLevel="0" collapsed="false">
      <c r="B4349" s="4" t="n">
        <v>36439.9493402778</v>
      </c>
      <c r="C4349" s="5" t="n">
        <f aca="false">$F$2-E4349</f>
        <v>79.88</v>
      </c>
      <c r="D4349" s="1" t="n">
        <v>19800</v>
      </c>
      <c r="E4349" s="7" t="n">
        <v>8.23</v>
      </c>
    </row>
    <row r="4350" customFormat="false" ht="13.5" hidden="false" customHeight="false" outlineLevel="0" collapsed="false">
      <c r="B4350" s="4" t="n">
        <v>36439.9500347222</v>
      </c>
      <c r="C4350" s="5" t="n">
        <f aca="false">$F$2-E4350</f>
        <v>79.88</v>
      </c>
      <c r="D4350" s="1" t="n">
        <v>19860</v>
      </c>
      <c r="E4350" s="7" t="n">
        <v>8.23</v>
      </c>
    </row>
    <row r="4351" customFormat="false" ht="13.5" hidden="false" customHeight="false" outlineLevel="0" collapsed="false">
      <c r="B4351" s="4" t="n">
        <v>36439.9507291667</v>
      </c>
      <c r="C4351" s="5" t="n">
        <f aca="false">$F$2-E4351</f>
        <v>79.88</v>
      </c>
      <c r="D4351" s="1" t="n">
        <v>19920</v>
      </c>
      <c r="E4351" s="7" t="n">
        <v>8.23</v>
      </c>
    </row>
    <row r="4352" customFormat="false" ht="13.5" hidden="false" customHeight="false" outlineLevel="0" collapsed="false">
      <c r="B4352" s="4" t="n">
        <v>36439.9514236111</v>
      </c>
      <c r="C4352" s="5" t="n">
        <f aca="false">$F$2-E4352</f>
        <v>79.88</v>
      </c>
      <c r="D4352" s="1" t="n">
        <v>19980</v>
      </c>
      <c r="E4352" s="7" t="n">
        <v>8.23</v>
      </c>
    </row>
    <row r="4353" customFormat="false" ht="13.5" hidden="false" customHeight="false" outlineLevel="0" collapsed="false">
      <c r="B4353" s="4" t="n">
        <v>36439.9521180556</v>
      </c>
      <c r="C4353" s="5" t="n">
        <f aca="false">$F$2-E4353</f>
        <v>79.88</v>
      </c>
      <c r="D4353" s="1" t="n">
        <v>20040</v>
      </c>
      <c r="E4353" s="7" t="n">
        <v>8.23</v>
      </c>
    </row>
    <row r="4354" customFormat="false" ht="13.5" hidden="false" customHeight="false" outlineLevel="0" collapsed="false">
      <c r="B4354" s="4" t="n">
        <v>36439.9528125</v>
      </c>
      <c r="C4354" s="5" t="n">
        <f aca="false">$F$2-E4354</f>
        <v>79.89</v>
      </c>
      <c r="D4354" s="1" t="n">
        <v>20100</v>
      </c>
      <c r="E4354" s="7" t="n">
        <v>8.22</v>
      </c>
    </row>
    <row r="4355" customFormat="false" ht="13.5" hidden="false" customHeight="false" outlineLevel="0" collapsed="false">
      <c r="B4355" s="4" t="n">
        <v>36439.9535069444</v>
      </c>
      <c r="C4355" s="5" t="n">
        <f aca="false">$F$2-E4355</f>
        <v>79.89</v>
      </c>
      <c r="D4355" s="1" t="n">
        <v>20160</v>
      </c>
      <c r="E4355" s="7" t="n">
        <v>8.22</v>
      </c>
    </row>
    <row r="4356" customFormat="false" ht="13.5" hidden="false" customHeight="false" outlineLevel="0" collapsed="false">
      <c r="B4356" s="4" t="n">
        <v>36439.9542013889</v>
      </c>
      <c r="C4356" s="5" t="n">
        <f aca="false">$F$2-E4356</f>
        <v>79.89</v>
      </c>
      <c r="D4356" s="1" t="n">
        <v>20220</v>
      </c>
      <c r="E4356" s="7" t="n">
        <v>8.22</v>
      </c>
    </row>
    <row r="4357" customFormat="false" ht="13.5" hidden="false" customHeight="false" outlineLevel="0" collapsed="false">
      <c r="B4357" s="4" t="n">
        <v>36439.9548958333</v>
      </c>
      <c r="C4357" s="5" t="n">
        <f aca="false">$F$2-E4357</f>
        <v>79.89</v>
      </c>
      <c r="D4357" s="1" t="n">
        <v>20280</v>
      </c>
      <c r="E4357" s="7" t="n">
        <v>8.22</v>
      </c>
    </row>
    <row r="4358" customFormat="false" ht="13.5" hidden="false" customHeight="false" outlineLevel="0" collapsed="false">
      <c r="B4358" s="4" t="n">
        <v>36439.9555902778</v>
      </c>
      <c r="C4358" s="5" t="n">
        <f aca="false">$F$2-E4358</f>
        <v>79.89</v>
      </c>
      <c r="D4358" s="1" t="n">
        <v>20340</v>
      </c>
      <c r="E4358" s="7" t="n">
        <v>8.22</v>
      </c>
    </row>
    <row r="4359" customFormat="false" ht="13.5" hidden="false" customHeight="false" outlineLevel="0" collapsed="false">
      <c r="B4359" s="4" t="n">
        <v>36439.9562847222</v>
      </c>
      <c r="C4359" s="5" t="n">
        <f aca="false">$F$2-E4359</f>
        <v>79.89</v>
      </c>
      <c r="D4359" s="1" t="n">
        <v>20400</v>
      </c>
      <c r="E4359" s="7" t="n">
        <v>8.22</v>
      </c>
    </row>
    <row r="4360" customFormat="false" ht="13.5" hidden="false" customHeight="false" outlineLevel="0" collapsed="false">
      <c r="B4360" s="4" t="n">
        <v>36439.9569791667</v>
      </c>
      <c r="C4360" s="5" t="n">
        <f aca="false">$F$2-E4360</f>
        <v>79.89</v>
      </c>
      <c r="D4360" s="1" t="n">
        <v>20460</v>
      </c>
      <c r="E4360" s="7" t="n">
        <v>8.22</v>
      </c>
    </row>
    <row r="4361" customFormat="false" ht="13.5" hidden="false" customHeight="false" outlineLevel="0" collapsed="false">
      <c r="B4361" s="4" t="n">
        <v>36439.9576736111</v>
      </c>
      <c r="C4361" s="5" t="n">
        <f aca="false">$F$2-E4361</f>
        <v>79.89</v>
      </c>
      <c r="D4361" s="1" t="n">
        <v>20520</v>
      </c>
      <c r="E4361" s="7" t="n">
        <v>8.22</v>
      </c>
    </row>
    <row r="4362" customFormat="false" ht="13.5" hidden="false" customHeight="false" outlineLevel="0" collapsed="false">
      <c r="B4362" s="4" t="n">
        <v>36439.9583680556</v>
      </c>
      <c r="C4362" s="5" t="n">
        <f aca="false">$F$2-E4362</f>
        <v>79.89</v>
      </c>
      <c r="D4362" s="1" t="n">
        <v>20580</v>
      </c>
      <c r="E4362" s="7" t="n">
        <v>8.22</v>
      </c>
    </row>
    <row r="4363" customFormat="false" ht="13.5" hidden="false" customHeight="false" outlineLevel="0" collapsed="false">
      <c r="B4363" s="4" t="n">
        <v>36439.9590625</v>
      </c>
      <c r="C4363" s="5" t="n">
        <f aca="false">$F$2-E4363</f>
        <v>79.89</v>
      </c>
      <c r="D4363" s="1" t="n">
        <v>20640</v>
      </c>
      <c r="E4363" s="7" t="n">
        <v>8.22</v>
      </c>
    </row>
    <row r="4364" customFormat="false" ht="13.5" hidden="false" customHeight="false" outlineLevel="0" collapsed="false">
      <c r="B4364" s="4" t="n">
        <v>36439.9597569444</v>
      </c>
      <c r="C4364" s="5" t="n">
        <f aca="false">$F$2-E4364</f>
        <v>79.89</v>
      </c>
      <c r="D4364" s="1" t="n">
        <v>20700</v>
      </c>
      <c r="E4364" s="7" t="n">
        <v>8.22</v>
      </c>
    </row>
    <row r="4365" customFormat="false" ht="13.5" hidden="false" customHeight="false" outlineLevel="0" collapsed="false">
      <c r="B4365" s="4" t="n">
        <v>36439.9604513889</v>
      </c>
      <c r="C4365" s="5" t="n">
        <f aca="false">$F$2-E4365</f>
        <v>79.89</v>
      </c>
      <c r="D4365" s="1" t="n">
        <v>20760</v>
      </c>
      <c r="E4365" s="7" t="n">
        <v>8.22</v>
      </c>
    </row>
    <row r="4366" customFormat="false" ht="13.5" hidden="false" customHeight="false" outlineLevel="0" collapsed="false">
      <c r="B4366" s="4" t="n">
        <v>36439.9611458333</v>
      </c>
      <c r="C4366" s="5" t="n">
        <f aca="false">$F$2-E4366</f>
        <v>79.89</v>
      </c>
      <c r="D4366" s="1" t="n">
        <v>20820</v>
      </c>
      <c r="E4366" s="7" t="n">
        <v>8.22</v>
      </c>
    </row>
    <row r="4367" customFormat="false" ht="13.5" hidden="false" customHeight="false" outlineLevel="0" collapsed="false">
      <c r="B4367" s="4" t="n">
        <v>36439.9618402778</v>
      </c>
      <c r="C4367" s="5" t="n">
        <f aca="false">$F$2-E4367</f>
        <v>79.89</v>
      </c>
      <c r="D4367" s="1" t="n">
        <v>20880</v>
      </c>
      <c r="E4367" s="7" t="n">
        <v>8.22</v>
      </c>
    </row>
    <row r="4368" customFormat="false" ht="13.5" hidden="false" customHeight="false" outlineLevel="0" collapsed="false">
      <c r="B4368" s="4" t="n">
        <v>36439.9625347222</v>
      </c>
      <c r="C4368" s="5" t="n">
        <f aca="false">$F$2-E4368</f>
        <v>79.89</v>
      </c>
      <c r="D4368" s="1" t="n">
        <v>20940</v>
      </c>
      <c r="E4368" s="7" t="n">
        <v>8.22</v>
      </c>
    </row>
    <row r="4369" customFormat="false" ht="13.5" hidden="false" customHeight="false" outlineLevel="0" collapsed="false">
      <c r="B4369" s="4" t="n">
        <v>36439.9632291667</v>
      </c>
      <c r="C4369" s="5" t="n">
        <f aca="false">$F$2-E4369</f>
        <v>79.9</v>
      </c>
      <c r="D4369" s="1" t="n">
        <v>21000</v>
      </c>
      <c r="E4369" s="7" t="n">
        <v>8.21</v>
      </c>
    </row>
    <row r="4370" customFormat="false" ht="13.5" hidden="false" customHeight="false" outlineLevel="0" collapsed="false">
      <c r="B4370" s="4" t="n">
        <v>36439.9639236111</v>
      </c>
      <c r="C4370" s="5" t="n">
        <f aca="false">$F$2-E4370</f>
        <v>79.9</v>
      </c>
      <c r="D4370" s="1" t="n">
        <v>21060</v>
      </c>
      <c r="E4370" s="7" t="n">
        <v>8.21</v>
      </c>
    </row>
    <row r="4371" customFormat="false" ht="13.5" hidden="false" customHeight="false" outlineLevel="0" collapsed="false">
      <c r="B4371" s="4" t="n">
        <v>36439.9646180556</v>
      </c>
      <c r="C4371" s="5" t="n">
        <f aca="false">$F$2-E4371</f>
        <v>79.9</v>
      </c>
      <c r="D4371" s="1" t="n">
        <v>21120</v>
      </c>
      <c r="E4371" s="7" t="n">
        <v>8.21</v>
      </c>
    </row>
    <row r="4372" customFormat="false" ht="13.5" hidden="false" customHeight="false" outlineLevel="0" collapsed="false">
      <c r="B4372" s="4" t="n">
        <v>36439.9653125</v>
      </c>
      <c r="C4372" s="5" t="n">
        <f aca="false">$F$2-E4372</f>
        <v>79.9</v>
      </c>
      <c r="D4372" s="1" t="n">
        <v>21180</v>
      </c>
      <c r="E4372" s="7" t="n">
        <v>8.21</v>
      </c>
    </row>
    <row r="4373" customFormat="false" ht="13.5" hidden="false" customHeight="false" outlineLevel="0" collapsed="false">
      <c r="B4373" s="4" t="n">
        <v>36439.9660069444</v>
      </c>
      <c r="C4373" s="5" t="n">
        <f aca="false">$F$2-E4373</f>
        <v>79.9</v>
      </c>
      <c r="D4373" s="1" t="n">
        <v>21240</v>
      </c>
      <c r="E4373" s="7" t="n">
        <v>8.21</v>
      </c>
    </row>
    <row r="4374" customFormat="false" ht="13.5" hidden="false" customHeight="false" outlineLevel="0" collapsed="false">
      <c r="B4374" s="4" t="n">
        <v>36439.9667013889</v>
      </c>
      <c r="C4374" s="5" t="n">
        <f aca="false">$F$2-E4374</f>
        <v>79.9</v>
      </c>
      <c r="D4374" s="1" t="n">
        <v>21300</v>
      </c>
      <c r="E4374" s="7" t="n">
        <v>8.21</v>
      </c>
    </row>
    <row r="4375" customFormat="false" ht="13.5" hidden="false" customHeight="false" outlineLevel="0" collapsed="false">
      <c r="B4375" s="4" t="n">
        <v>36439.9673958333</v>
      </c>
      <c r="C4375" s="5" t="n">
        <f aca="false">$F$2-E4375</f>
        <v>79.9</v>
      </c>
      <c r="D4375" s="1" t="n">
        <v>21360</v>
      </c>
      <c r="E4375" s="7" t="n">
        <v>8.21</v>
      </c>
    </row>
    <row r="4376" customFormat="false" ht="13.5" hidden="false" customHeight="false" outlineLevel="0" collapsed="false">
      <c r="B4376" s="4" t="n">
        <v>36439.9680902778</v>
      </c>
      <c r="C4376" s="5" t="n">
        <f aca="false">$F$2-E4376</f>
        <v>79.9</v>
      </c>
      <c r="D4376" s="1" t="n">
        <v>21420</v>
      </c>
      <c r="E4376" s="7" t="n">
        <v>8.21</v>
      </c>
    </row>
    <row r="4377" customFormat="false" ht="13.5" hidden="false" customHeight="false" outlineLevel="0" collapsed="false">
      <c r="B4377" s="4" t="n">
        <v>36439.9687847222</v>
      </c>
      <c r="C4377" s="5" t="n">
        <f aca="false">$F$2-E4377</f>
        <v>79.9</v>
      </c>
      <c r="D4377" s="1" t="n">
        <v>21480</v>
      </c>
      <c r="E4377" s="7" t="n">
        <v>8.21</v>
      </c>
    </row>
    <row r="4378" customFormat="false" ht="13.5" hidden="false" customHeight="false" outlineLevel="0" collapsed="false">
      <c r="B4378" s="4" t="n">
        <v>36439.9694791667</v>
      </c>
      <c r="C4378" s="5" t="n">
        <f aca="false">$F$2-E4378</f>
        <v>79.9</v>
      </c>
      <c r="D4378" s="1" t="n">
        <v>21540</v>
      </c>
      <c r="E4378" s="7" t="n">
        <v>8.21</v>
      </c>
    </row>
    <row r="4379" customFormat="false" ht="13.5" hidden="false" customHeight="false" outlineLevel="0" collapsed="false">
      <c r="B4379" s="4" t="n">
        <v>36439.9701736111</v>
      </c>
      <c r="C4379" s="5" t="n">
        <f aca="false">$F$2-E4379</f>
        <v>79.9</v>
      </c>
      <c r="D4379" s="1" t="n">
        <v>21600</v>
      </c>
      <c r="E4379" s="7" t="n">
        <v>8.21</v>
      </c>
    </row>
    <row r="4380" customFormat="false" ht="13.5" hidden="false" customHeight="false" outlineLevel="0" collapsed="false">
      <c r="B4380" s="4" t="n">
        <v>36439.9708680556</v>
      </c>
      <c r="C4380" s="5" t="n">
        <f aca="false">$F$2-E4380</f>
        <v>79.9</v>
      </c>
      <c r="D4380" s="1" t="n">
        <v>21660</v>
      </c>
      <c r="E4380" s="7" t="n">
        <v>8.21</v>
      </c>
    </row>
    <row r="4381" customFormat="false" ht="13.5" hidden="false" customHeight="false" outlineLevel="0" collapsed="false">
      <c r="B4381" s="4" t="n">
        <v>36439.9715625</v>
      </c>
      <c r="C4381" s="5" t="n">
        <f aca="false">$F$2-E4381</f>
        <v>79.9</v>
      </c>
      <c r="D4381" s="1" t="n">
        <v>21720</v>
      </c>
      <c r="E4381" s="7" t="n">
        <v>8.21</v>
      </c>
    </row>
    <row r="4382" customFormat="false" ht="13.5" hidden="false" customHeight="false" outlineLevel="0" collapsed="false">
      <c r="B4382" s="4" t="n">
        <v>36439.9722569444</v>
      </c>
      <c r="C4382" s="5" t="n">
        <f aca="false">$F$2-E4382</f>
        <v>79.9</v>
      </c>
      <c r="D4382" s="1" t="n">
        <v>21780</v>
      </c>
      <c r="E4382" s="7" t="n">
        <v>8.21</v>
      </c>
    </row>
    <row r="4383" customFormat="false" ht="13.5" hidden="false" customHeight="false" outlineLevel="0" collapsed="false">
      <c r="B4383" s="4" t="n">
        <v>36439.9729513889</v>
      </c>
      <c r="C4383" s="5" t="n">
        <f aca="false">$F$2-E4383</f>
        <v>79.9</v>
      </c>
      <c r="D4383" s="1" t="n">
        <v>21840</v>
      </c>
      <c r="E4383" s="7" t="n">
        <v>8.21</v>
      </c>
    </row>
    <row r="4384" customFormat="false" ht="13.5" hidden="false" customHeight="false" outlineLevel="0" collapsed="false">
      <c r="B4384" s="4" t="n">
        <v>36439.9736458333</v>
      </c>
      <c r="C4384" s="5" t="n">
        <f aca="false">$F$2-E4384</f>
        <v>79.9</v>
      </c>
      <c r="D4384" s="1" t="n">
        <v>21900</v>
      </c>
      <c r="E4384" s="7" t="n">
        <v>8.21</v>
      </c>
    </row>
    <row r="4385" customFormat="false" ht="13.5" hidden="false" customHeight="false" outlineLevel="0" collapsed="false">
      <c r="B4385" s="4" t="n">
        <v>36439.9743402778</v>
      </c>
      <c r="C4385" s="5" t="n">
        <f aca="false">$F$2-E4385</f>
        <v>79.9</v>
      </c>
      <c r="D4385" s="1" t="n">
        <v>21960</v>
      </c>
      <c r="E4385" s="7" t="n">
        <v>8.21</v>
      </c>
    </row>
    <row r="4386" customFormat="false" ht="13.5" hidden="false" customHeight="false" outlineLevel="0" collapsed="false">
      <c r="B4386" s="4" t="n">
        <v>36439.9750347222</v>
      </c>
      <c r="C4386" s="5" t="n">
        <f aca="false">$F$2-E4386</f>
        <v>79.91</v>
      </c>
      <c r="D4386" s="1" t="n">
        <v>22020</v>
      </c>
      <c r="E4386" s="7" t="n">
        <v>8.2</v>
      </c>
    </row>
    <row r="4387" customFormat="false" ht="13.5" hidden="false" customHeight="false" outlineLevel="0" collapsed="false">
      <c r="B4387" s="4" t="n">
        <v>36439.9757291667</v>
      </c>
      <c r="C4387" s="5" t="n">
        <f aca="false">$F$2-E4387</f>
        <v>79.91</v>
      </c>
      <c r="D4387" s="1" t="n">
        <v>22080</v>
      </c>
      <c r="E4387" s="7" t="n">
        <v>8.2</v>
      </c>
    </row>
    <row r="4388" customFormat="false" ht="13.5" hidden="false" customHeight="false" outlineLevel="0" collapsed="false">
      <c r="B4388" s="4" t="n">
        <v>36439.9764236111</v>
      </c>
      <c r="C4388" s="5" t="n">
        <f aca="false">$F$2-E4388</f>
        <v>79.91</v>
      </c>
      <c r="D4388" s="1" t="n">
        <v>22140</v>
      </c>
      <c r="E4388" s="7" t="n">
        <v>8.2</v>
      </c>
    </row>
    <row r="4389" customFormat="false" ht="13.5" hidden="false" customHeight="false" outlineLevel="0" collapsed="false">
      <c r="B4389" s="4" t="n">
        <v>36439.9771180556</v>
      </c>
      <c r="C4389" s="5" t="n">
        <f aca="false">$F$2-E4389</f>
        <v>79.91</v>
      </c>
      <c r="D4389" s="1" t="n">
        <v>22200</v>
      </c>
      <c r="E4389" s="7" t="n">
        <v>8.2</v>
      </c>
    </row>
    <row r="4390" customFormat="false" ht="13.5" hidden="false" customHeight="false" outlineLevel="0" collapsed="false">
      <c r="B4390" s="4" t="n">
        <v>36439.9778125</v>
      </c>
      <c r="C4390" s="5" t="n">
        <f aca="false">$F$2-E4390</f>
        <v>79.91</v>
      </c>
      <c r="D4390" s="1" t="n">
        <v>22260</v>
      </c>
      <c r="E4390" s="7" t="n">
        <v>8.2</v>
      </c>
    </row>
    <row r="4391" customFormat="false" ht="13.5" hidden="false" customHeight="false" outlineLevel="0" collapsed="false">
      <c r="B4391" s="4" t="n">
        <v>36439.9785069444</v>
      </c>
      <c r="C4391" s="5" t="n">
        <f aca="false">$F$2-E4391</f>
        <v>79.91</v>
      </c>
      <c r="D4391" s="1" t="n">
        <v>22320</v>
      </c>
      <c r="E4391" s="7" t="n">
        <v>8.2</v>
      </c>
    </row>
    <row r="4392" customFormat="false" ht="13.5" hidden="false" customHeight="false" outlineLevel="0" collapsed="false">
      <c r="B4392" s="4" t="n">
        <v>36439.9792013889</v>
      </c>
      <c r="C4392" s="5" t="n">
        <f aca="false">$F$2-E4392</f>
        <v>79.91</v>
      </c>
      <c r="D4392" s="1" t="n">
        <v>22380</v>
      </c>
      <c r="E4392" s="7" t="n">
        <v>8.2</v>
      </c>
    </row>
    <row r="4393" customFormat="false" ht="13.5" hidden="false" customHeight="false" outlineLevel="0" collapsed="false">
      <c r="B4393" s="4" t="n">
        <v>36439.9798958333</v>
      </c>
      <c r="C4393" s="5" t="n">
        <f aca="false">$F$2-E4393</f>
        <v>79.91</v>
      </c>
      <c r="D4393" s="1" t="n">
        <v>22440</v>
      </c>
      <c r="E4393" s="7" t="n">
        <v>8.2</v>
      </c>
    </row>
    <row r="4394" customFormat="false" ht="13.5" hidden="false" customHeight="false" outlineLevel="0" collapsed="false">
      <c r="B4394" s="4" t="n">
        <v>36439.9805902778</v>
      </c>
      <c r="C4394" s="5" t="n">
        <f aca="false">$F$2-E4394</f>
        <v>79.91</v>
      </c>
      <c r="D4394" s="1" t="n">
        <v>22500</v>
      </c>
      <c r="E4394" s="7" t="n">
        <v>8.2</v>
      </c>
    </row>
    <row r="4395" customFormat="false" ht="13.5" hidden="false" customHeight="false" outlineLevel="0" collapsed="false">
      <c r="B4395" s="4" t="n">
        <v>36439.9812847222</v>
      </c>
      <c r="C4395" s="5" t="n">
        <f aca="false">$F$2-E4395</f>
        <v>79.91</v>
      </c>
      <c r="D4395" s="1" t="n">
        <v>22560</v>
      </c>
      <c r="E4395" s="7" t="n">
        <v>8.2</v>
      </c>
    </row>
    <row r="4396" customFormat="false" ht="13.5" hidden="false" customHeight="false" outlineLevel="0" collapsed="false">
      <c r="B4396" s="4" t="n">
        <v>36439.9819791667</v>
      </c>
      <c r="C4396" s="5" t="n">
        <f aca="false">$F$2-E4396</f>
        <v>79.91</v>
      </c>
      <c r="D4396" s="1" t="n">
        <v>22620</v>
      </c>
      <c r="E4396" s="7" t="n">
        <v>8.2</v>
      </c>
    </row>
    <row r="4397" customFormat="false" ht="13.5" hidden="false" customHeight="false" outlineLevel="0" collapsed="false">
      <c r="B4397" s="4" t="n">
        <v>36439.9826736111</v>
      </c>
      <c r="C4397" s="5" t="n">
        <f aca="false">$F$2-E4397</f>
        <v>79.91</v>
      </c>
      <c r="D4397" s="1" t="n">
        <v>22680</v>
      </c>
      <c r="E4397" s="7" t="n">
        <v>8.2</v>
      </c>
    </row>
    <row r="4398" customFormat="false" ht="13.5" hidden="false" customHeight="false" outlineLevel="0" collapsed="false">
      <c r="B4398" s="4" t="n">
        <v>36439.9833680556</v>
      </c>
      <c r="C4398" s="5" t="n">
        <f aca="false">$F$2-E4398</f>
        <v>79.91</v>
      </c>
      <c r="D4398" s="1" t="n">
        <v>22740</v>
      </c>
      <c r="E4398" s="7" t="n">
        <v>8.2</v>
      </c>
    </row>
    <row r="4399" customFormat="false" ht="13.5" hidden="false" customHeight="false" outlineLevel="0" collapsed="false">
      <c r="B4399" s="4" t="n">
        <v>36439.9840625</v>
      </c>
      <c r="C4399" s="5" t="n">
        <f aca="false">$F$2-E4399</f>
        <v>79.92</v>
      </c>
      <c r="D4399" s="1" t="n">
        <v>22800</v>
      </c>
      <c r="E4399" s="7" t="n">
        <v>8.19</v>
      </c>
    </row>
    <row r="4400" customFormat="false" ht="13.5" hidden="false" customHeight="false" outlineLevel="0" collapsed="false">
      <c r="B4400" s="4" t="n">
        <v>36439.9847569444</v>
      </c>
      <c r="C4400" s="5" t="n">
        <f aca="false">$F$2-E4400</f>
        <v>79.92</v>
      </c>
      <c r="D4400" s="1" t="n">
        <v>22860</v>
      </c>
      <c r="E4400" s="7" t="n">
        <v>8.19</v>
      </c>
    </row>
    <row r="4401" customFormat="false" ht="13.5" hidden="false" customHeight="false" outlineLevel="0" collapsed="false">
      <c r="B4401" s="4" t="n">
        <v>36439.9854513889</v>
      </c>
      <c r="C4401" s="5" t="n">
        <f aca="false">$F$2-E4401</f>
        <v>79.92</v>
      </c>
      <c r="D4401" s="1" t="n">
        <v>22920</v>
      </c>
      <c r="E4401" s="7" t="n">
        <v>8.19</v>
      </c>
    </row>
    <row r="4402" customFormat="false" ht="13.5" hidden="false" customHeight="false" outlineLevel="0" collapsed="false">
      <c r="B4402" s="4" t="n">
        <v>36439.9861458333</v>
      </c>
      <c r="C4402" s="5" t="n">
        <f aca="false">$F$2-E4402</f>
        <v>79.92</v>
      </c>
      <c r="D4402" s="1" t="n">
        <v>22980</v>
      </c>
      <c r="E4402" s="7" t="n">
        <v>8.19</v>
      </c>
    </row>
    <row r="4403" customFormat="false" ht="13.5" hidden="false" customHeight="false" outlineLevel="0" collapsed="false">
      <c r="B4403" s="4" t="n">
        <v>36439.9868402778</v>
      </c>
      <c r="C4403" s="5" t="n">
        <f aca="false">$F$2-E4403</f>
        <v>79.92</v>
      </c>
      <c r="D4403" s="1" t="n">
        <v>23040</v>
      </c>
      <c r="E4403" s="7" t="n">
        <v>8.19</v>
      </c>
    </row>
    <row r="4404" customFormat="false" ht="13.5" hidden="false" customHeight="false" outlineLevel="0" collapsed="false">
      <c r="B4404" s="4" t="n">
        <v>36439.9875347222</v>
      </c>
      <c r="C4404" s="5" t="n">
        <f aca="false">$F$2-E4404</f>
        <v>79.92</v>
      </c>
      <c r="D4404" s="1" t="n">
        <v>23100</v>
      </c>
      <c r="E4404" s="7" t="n">
        <v>8.19</v>
      </c>
    </row>
    <row r="4405" customFormat="false" ht="13.5" hidden="false" customHeight="false" outlineLevel="0" collapsed="false">
      <c r="B4405" s="4" t="n">
        <v>36439.9882291667</v>
      </c>
      <c r="C4405" s="5" t="n">
        <f aca="false">$F$2-E4405</f>
        <v>79.92</v>
      </c>
      <c r="D4405" s="1" t="n">
        <v>23160</v>
      </c>
      <c r="E4405" s="7" t="n">
        <v>8.19</v>
      </c>
    </row>
    <row r="4406" customFormat="false" ht="13.5" hidden="false" customHeight="false" outlineLevel="0" collapsed="false">
      <c r="B4406" s="4" t="n">
        <v>36439.9889236111</v>
      </c>
      <c r="C4406" s="5" t="n">
        <f aca="false">$F$2-E4406</f>
        <v>79.92</v>
      </c>
      <c r="D4406" s="1" t="n">
        <v>23220</v>
      </c>
      <c r="E4406" s="7" t="n">
        <v>8.19</v>
      </c>
    </row>
    <row r="4407" customFormat="false" ht="13.5" hidden="false" customHeight="false" outlineLevel="0" collapsed="false">
      <c r="B4407" s="4" t="n">
        <v>36439.9896180556</v>
      </c>
      <c r="C4407" s="5" t="n">
        <f aca="false">$F$2-E4407</f>
        <v>79.92</v>
      </c>
      <c r="D4407" s="1" t="n">
        <v>23280</v>
      </c>
      <c r="E4407" s="7" t="n">
        <v>8.19</v>
      </c>
    </row>
    <row r="4408" customFormat="false" ht="13.5" hidden="false" customHeight="false" outlineLevel="0" collapsed="false">
      <c r="B4408" s="4" t="n">
        <v>36439.9903125</v>
      </c>
      <c r="C4408" s="5" t="n">
        <f aca="false">$F$2-E4408</f>
        <v>79.92</v>
      </c>
      <c r="D4408" s="1" t="n">
        <v>23340</v>
      </c>
      <c r="E4408" s="7" t="n">
        <v>8.19</v>
      </c>
    </row>
    <row r="4409" customFormat="false" ht="13.5" hidden="false" customHeight="false" outlineLevel="0" collapsed="false">
      <c r="B4409" s="4" t="n">
        <v>36439.9910069444</v>
      </c>
      <c r="C4409" s="5" t="n">
        <f aca="false">$F$2-E4409</f>
        <v>79.92</v>
      </c>
      <c r="D4409" s="1" t="n">
        <v>23400</v>
      </c>
      <c r="E4409" s="7" t="n">
        <v>8.19</v>
      </c>
    </row>
    <row r="4410" customFormat="false" ht="13.5" hidden="false" customHeight="false" outlineLevel="0" collapsed="false">
      <c r="B4410" s="4" t="n">
        <v>36439.9917013889</v>
      </c>
      <c r="C4410" s="5" t="n">
        <f aca="false">$F$2-E4410</f>
        <v>79.92</v>
      </c>
      <c r="D4410" s="1" t="n">
        <v>23460</v>
      </c>
      <c r="E4410" s="7" t="n">
        <v>8.19</v>
      </c>
    </row>
    <row r="4411" customFormat="false" ht="13.5" hidden="false" customHeight="false" outlineLevel="0" collapsed="false">
      <c r="B4411" s="4" t="n">
        <v>36439.9923958333</v>
      </c>
      <c r="C4411" s="5" t="n">
        <f aca="false">$F$2-E4411</f>
        <v>79.92</v>
      </c>
      <c r="D4411" s="1" t="n">
        <v>23520</v>
      </c>
      <c r="E4411" s="7" t="n">
        <v>8.19</v>
      </c>
    </row>
    <row r="4412" customFormat="false" ht="13.5" hidden="false" customHeight="false" outlineLevel="0" collapsed="false">
      <c r="B4412" s="4" t="n">
        <v>36439.9930902778</v>
      </c>
      <c r="C4412" s="5" t="n">
        <f aca="false">$F$2-E4412</f>
        <v>79.92</v>
      </c>
      <c r="D4412" s="1" t="n">
        <v>23580</v>
      </c>
      <c r="E4412" s="7" t="n">
        <v>8.19</v>
      </c>
    </row>
    <row r="4413" customFormat="false" ht="13.5" hidden="false" customHeight="false" outlineLevel="0" collapsed="false">
      <c r="B4413" s="4" t="n">
        <v>36439.9937847222</v>
      </c>
      <c r="C4413" s="5" t="n">
        <f aca="false">$F$2-E4413</f>
        <v>79.92</v>
      </c>
      <c r="D4413" s="1" t="n">
        <v>23640</v>
      </c>
      <c r="E4413" s="7" t="n">
        <v>8.19</v>
      </c>
    </row>
    <row r="4414" customFormat="false" ht="13.5" hidden="false" customHeight="false" outlineLevel="0" collapsed="false">
      <c r="B4414" s="4" t="n">
        <v>36439.9944791667</v>
      </c>
      <c r="C4414" s="5" t="n">
        <f aca="false">$F$2-E4414</f>
        <v>79.92</v>
      </c>
      <c r="D4414" s="1" t="n">
        <v>23700</v>
      </c>
      <c r="E4414" s="7" t="n">
        <v>8.19</v>
      </c>
    </row>
    <row r="4415" customFormat="false" ht="13.5" hidden="false" customHeight="false" outlineLevel="0" collapsed="false">
      <c r="B4415" s="4" t="n">
        <v>36439.9951736111</v>
      </c>
      <c r="C4415" s="5" t="n">
        <f aca="false">$F$2-E4415</f>
        <v>79.92</v>
      </c>
      <c r="D4415" s="1" t="n">
        <v>23760</v>
      </c>
      <c r="E4415" s="7" t="n">
        <v>8.19</v>
      </c>
    </row>
    <row r="4416" customFormat="false" ht="13.5" hidden="false" customHeight="false" outlineLevel="0" collapsed="false">
      <c r="B4416" s="4" t="n">
        <v>36439.9958680556</v>
      </c>
      <c r="C4416" s="5" t="n">
        <f aca="false">$F$2-E4416</f>
        <v>79.93</v>
      </c>
      <c r="D4416" s="1" t="n">
        <v>23820</v>
      </c>
      <c r="E4416" s="7" t="n">
        <v>8.18</v>
      </c>
    </row>
    <row r="4417" customFormat="false" ht="13.5" hidden="false" customHeight="false" outlineLevel="0" collapsed="false">
      <c r="B4417" s="4" t="n">
        <v>36439.9965625</v>
      </c>
      <c r="C4417" s="5" t="n">
        <f aca="false">$F$2-E4417</f>
        <v>79.93</v>
      </c>
      <c r="D4417" s="1" t="n">
        <v>23880</v>
      </c>
      <c r="E4417" s="7" t="n">
        <v>8.18</v>
      </c>
    </row>
    <row r="4418" customFormat="false" ht="13.5" hidden="false" customHeight="false" outlineLevel="0" collapsed="false">
      <c r="B4418" s="4" t="n">
        <v>36439.9972569444</v>
      </c>
      <c r="C4418" s="5" t="n">
        <f aca="false">$F$2-E4418</f>
        <v>79.93</v>
      </c>
      <c r="D4418" s="1" t="n">
        <v>23940</v>
      </c>
      <c r="E4418" s="7" t="n">
        <v>8.18</v>
      </c>
    </row>
    <row r="4419" customFormat="false" ht="13.5" hidden="false" customHeight="false" outlineLevel="0" collapsed="false">
      <c r="B4419" s="4" t="n">
        <v>36439.9979513889</v>
      </c>
      <c r="C4419" s="5" t="n">
        <f aca="false">$F$2-E4419</f>
        <v>79.93</v>
      </c>
      <c r="D4419" s="1" t="n">
        <v>24000</v>
      </c>
      <c r="E4419" s="7" t="n">
        <v>8.18</v>
      </c>
    </row>
    <row r="4420" customFormat="false" ht="13.5" hidden="false" customHeight="false" outlineLevel="0" collapsed="false">
      <c r="B4420" s="4" t="n">
        <v>36439.9986458333</v>
      </c>
      <c r="C4420" s="5" t="n">
        <f aca="false">$F$2-E4420</f>
        <v>79.93</v>
      </c>
      <c r="D4420" s="1" t="n">
        <v>24060</v>
      </c>
      <c r="E4420" s="7" t="n">
        <v>8.18</v>
      </c>
    </row>
    <row r="4421" customFormat="false" ht="13.5" hidden="false" customHeight="false" outlineLevel="0" collapsed="false">
      <c r="B4421" s="4" t="n">
        <v>36439.9993402778</v>
      </c>
      <c r="C4421" s="5" t="n">
        <f aca="false">$F$2-E4421</f>
        <v>79.93</v>
      </c>
      <c r="D4421" s="1" t="n">
        <v>24120</v>
      </c>
      <c r="E4421" s="7" t="n">
        <v>8.18</v>
      </c>
    </row>
    <row r="4422" customFormat="false" ht="13.5" hidden="false" customHeight="false" outlineLevel="0" collapsed="false">
      <c r="B4422" s="4" t="n">
        <v>36440.0000347222</v>
      </c>
      <c r="C4422" s="5" t="n">
        <f aca="false">$F$2-E4422</f>
        <v>79.93</v>
      </c>
      <c r="D4422" s="1" t="n">
        <v>24180</v>
      </c>
      <c r="E4422" s="7" t="n">
        <v>8.18</v>
      </c>
    </row>
    <row r="4423" customFormat="false" ht="13.5" hidden="false" customHeight="false" outlineLevel="0" collapsed="false">
      <c r="B4423" s="4" t="n">
        <v>36440.0007291667</v>
      </c>
      <c r="C4423" s="5" t="n">
        <f aca="false">$F$2-E4423</f>
        <v>79.93</v>
      </c>
      <c r="D4423" s="1" t="n">
        <v>24240</v>
      </c>
      <c r="E4423" s="7" t="n">
        <v>8.18</v>
      </c>
    </row>
    <row r="4424" customFormat="false" ht="13.5" hidden="false" customHeight="false" outlineLevel="0" collapsed="false">
      <c r="B4424" s="4" t="n">
        <v>36440.0014236111</v>
      </c>
      <c r="C4424" s="5" t="n">
        <f aca="false">$F$2-E4424</f>
        <v>79.93</v>
      </c>
      <c r="D4424" s="1" t="n">
        <v>24300</v>
      </c>
      <c r="E4424" s="7" t="n">
        <v>8.18</v>
      </c>
    </row>
    <row r="4425" customFormat="false" ht="13.5" hidden="false" customHeight="false" outlineLevel="0" collapsed="false">
      <c r="B4425" s="4" t="n">
        <v>36440.0021180556</v>
      </c>
      <c r="C4425" s="5" t="n">
        <f aca="false">$F$2-E4425</f>
        <v>79.93</v>
      </c>
      <c r="D4425" s="1" t="n">
        <v>24360</v>
      </c>
      <c r="E4425" s="7" t="n">
        <v>8.18</v>
      </c>
    </row>
    <row r="4426" customFormat="false" ht="13.5" hidden="false" customHeight="false" outlineLevel="0" collapsed="false">
      <c r="B4426" s="4" t="n">
        <v>36440.0028125</v>
      </c>
      <c r="C4426" s="5" t="n">
        <f aca="false">$F$2-E4426</f>
        <v>79.93</v>
      </c>
      <c r="D4426" s="1" t="n">
        <v>24420</v>
      </c>
      <c r="E4426" s="7" t="n">
        <v>8.18</v>
      </c>
    </row>
    <row r="4427" customFormat="false" ht="13.5" hidden="false" customHeight="false" outlineLevel="0" collapsed="false">
      <c r="B4427" s="4" t="n">
        <v>36440.0035069444</v>
      </c>
      <c r="C4427" s="5" t="n">
        <f aca="false">$F$2-E4427</f>
        <v>79.93</v>
      </c>
      <c r="D4427" s="1" t="n">
        <v>24480</v>
      </c>
      <c r="E4427" s="7" t="n">
        <v>8.18</v>
      </c>
    </row>
    <row r="4428" customFormat="false" ht="13.5" hidden="false" customHeight="false" outlineLevel="0" collapsed="false">
      <c r="B4428" s="4" t="n">
        <v>36440.0042013889</v>
      </c>
      <c r="C4428" s="5" t="n">
        <f aca="false">$F$2-E4428</f>
        <v>79.93</v>
      </c>
      <c r="D4428" s="1" t="n">
        <v>24540</v>
      </c>
      <c r="E4428" s="7" t="n">
        <v>8.18</v>
      </c>
    </row>
    <row r="4429" customFormat="false" ht="13.5" hidden="false" customHeight="false" outlineLevel="0" collapsed="false">
      <c r="B4429" s="4" t="n">
        <v>36440.0048958333</v>
      </c>
      <c r="C4429" s="5" t="n">
        <f aca="false">$F$2-E4429</f>
        <v>79.93</v>
      </c>
      <c r="D4429" s="1" t="n">
        <v>24600</v>
      </c>
      <c r="E4429" s="7" t="n">
        <v>8.18</v>
      </c>
    </row>
    <row r="4430" customFormat="false" ht="13.5" hidden="false" customHeight="false" outlineLevel="0" collapsed="false">
      <c r="B4430" s="4" t="n">
        <v>36440.0055902778</v>
      </c>
      <c r="C4430" s="5" t="n">
        <f aca="false">$F$2-E4430</f>
        <v>79.93</v>
      </c>
      <c r="D4430" s="1" t="n">
        <v>24660</v>
      </c>
      <c r="E4430" s="7" t="n">
        <v>8.18</v>
      </c>
    </row>
    <row r="4431" customFormat="false" ht="13.5" hidden="false" customHeight="false" outlineLevel="0" collapsed="false">
      <c r="B4431" s="4" t="n">
        <v>36440.0062847222</v>
      </c>
      <c r="C4431" s="5" t="n">
        <f aca="false">$F$2-E4431</f>
        <v>79.93</v>
      </c>
      <c r="D4431" s="1" t="n">
        <v>24720</v>
      </c>
      <c r="E4431" s="7" t="n">
        <v>8.18</v>
      </c>
    </row>
    <row r="4432" customFormat="false" ht="13.5" hidden="false" customHeight="false" outlineLevel="0" collapsed="false">
      <c r="B4432" s="4" t="n">
        <v>36440.0069791667</v>
      </c>
      <c r="C4432" s="5" t="n">
        <f aca="false">$F$2-E4432</f>
        <v>79.94</v>
      </c>
      <c r="D4432" s="1" t="n">
        <v>24780</v>
      </c>
      <c r="E4432" s="7" t="n">
        <v>8.17</v>
      </c>
    </row>
    <row r="4433" customFormat="false" ht="13.5" hidden="false" customHeight="false" outlineLevel="0" collapsed="false">
      <c r="B4433" s="4" t="n">
        <v>36440.0076736111</v>
      </c>
      <c r="C4433" s="5" t="n">
        <f aca="false">$F$2-E4433</f>
        <v>79.93</v>
      </c>
      <c r="D4433" s="1" t="n">
        <v>24840</v>
      </c>
      <c r="E4433" s="7" t="n">
        <v>8.18</v>
      </c>
    </row>
    <row r="4434" customFormat="false" ht="13.5" hidden="false" customHeight="false" outlineLevel="0" collapsed="false">
      <c r="B4434" s="4" t="n">
        <v>36440.0083680556</v>
      </c>
      <c r="C4434" s="5" t="n">
        <f aca="false">$F$2-E4434</f>
        <v>79.94</v>
      </c>
      <c r="D4434" s="1" t="n">
        <v>24900</v>
      </c>
      <c r="E4434" s="7" t="n">
        <v>8.17</v>
      </c>
    </row>
    <row r="4435" customFormat="false" ht="13.5" hidden="false" customHeight="false" outlineLevel="0" collapsed="false">
      <c r="B4435" s="4" t="n">
        <v>36440.0090625</v>
      </c>
      <c r="C4435" s="5" t="n">
        <f aca="false">$F$2-E4435</f>
        <v>79.94</v>
      </c>
      <c r="D4435" s="1" t="n">
        <v>24960</v>
      </c>
      <c r="E4435" s="7" t="n">
        <v>8.17</v>
      </c>
    </row>
    <row r="4436" customFormat="false" ht="13.5" hidden="false" customHeight="false" outlineLevel="0" collapsed="false">
      <c r="B4436" s="4" t="n">
        <v>36440.0097569444</v>
      </c>
      <c r="C4436" s="5" t="n">
        <f aca="false">$F$2-E4436</f>
        <v>79.94</v>
      </c>
      <c r="D4436" s="1" t="n">
        <v>25020</v>
      </c>
      <c r="E4436" s="7" t="n">
        <v>8.17</v>
      </c>
    </row>
    <row r="4437" customFormat="false" ht="13.5" hidden="false" customHeight="false" outlineLevel="0" collapsed="false">
      <c r="B4437" s="4" t="n">
        <v>36440.0104513889</v>
      </c>
      <c r="C4437" s="5" t="n">
        <f aca="false">$F$2-E4437</f>
        <v>79.94</v>
      </c>
      <c r="D4437" s="1" t="n">
        <v>25080</v>
      </c>
      <c r="E4437" s="7" t="n">
        <v>8.17</v>
      </c>
    </row>
    <row r="4438" customFormat="false" ht="13.5" hidden="false" customHeight="false" outlineLevel="0" collapsed="false">
      <c r="B4438" s="4" t="n">
        <v>36440.0111458333</v>
      </c>
      <c r="C4438" s="5" t="n">
        <f aca="false">$F$2-E4438</f>
        <v>79.94</v>
      </c>
      <c r="D4438" s="1" t="n">
        <v>25140</v>
      </c>
      <c r="E4438" s="7" t="n">
        <v>8.17</v>
      </c>
    </row>
    <row r="4439" customFormat="false" ht="13.5" hidden="false" customHeight="false" outlineLevel="0" collapsed="false">
      <c r="B4439" s="4" t="n">
        <v>36440.0118402778</v>
      </c>
      <c r="C4439" s="5" t="n">
        <f aca="false">$F$2-E4439</f>
        <v>79.94</v>
      </c>
      <c r="D4439" s="1" t="n">
        <v>25200</v>
      </c>
      <c r="E4439" s="7" t="n">
        <v>8.17</v>
      </c>
    </row>
    <row r="4440" customFormat="false" ht="13.5" hidden="false" customHeight="false" outlineLevel="0" collapsed="false">
      <c r="B4440" s="4" t="n">
        <v>36440.0125347222</v>
      </c>
      <c r="C4440" s="5" t="n">
        <f aca="false">$F$2-E4440</f>
        <v>79.94</v>
      </c>
      <c r="D4440" s="1" t="n">
        <v>25260</v>
      </c>
      <c r="E4440" s="7" t="n">
        <v>8.17</v>
      </c>
    </row>
    <row r="4441" customFormat="false" ht="13.5" hidden="false" customHeight="false" outlineLevel="0" collapsed="false">
      <c r="B4441" s="4" t="n">
        <v>36440.0132291667</v>
      </c>
      <c r="C4441" s="5" t="n">
        <f aca="false">$F$2-E4441</f>
        <v>79.94</v>
      </c>
      <c r="D4441" s="1" t="n">
        <v>25320</v>
      </c>
      <c r="E4441" s="7" t="n">
        <v>8.17</v>
      </c>
    </row>
    <row r="4442" customFormat="false" ht="13.5" hidden="false" customHeight="false" outlineLevel="0" collapsed="false">
      <c r="B4442" s="4" t="n">
        <v>36440.0139236111</v>
      </c>
      <c r="C4442" s="5" t="n">
        <f aca="false">$F$2-E4442</f>
        <v>79.94</v>
      </c>
      <c r="D4442" s="1" t="n">
        <v>25380</v>
      </c>
      <c r="E4442" s="7" t="n">
        <v>8.17</v>
      </c>
    </row>
    <row r="4443" customFormat="false" ht="13.5" hidden="false" customHeight="false" outlineLevel="0" collapsed="false">
      <c r="B4443" s="4" t="n">
        <v>36440.0146180556</v>
      </c>
      <c r="C4443" s="5" t="n">
        <f aca="false">$F$2-E4443</f>
        <v>79.94</v>
      </c>
      <c r="D4443" s="1" t="n">
        <v>25440</v>
      </c>
      <c r="E4443" s="7" t="n">
        <v>8.17</v>
      </c>
    </row>
    <row r="4444" customFormat="false" ht="13.5" hidden="false" customHeight="false" outlineLevel="0" collapsed="false">
      <c r="B4444" s="4" t="n">
        <v>36440.0153125</v>
      </c>
      <c r="C4444" s="5" t="n">
        <f aca="false">$F$2-E4444</f>
        <v>79.94</v>
      </c>
      <c r="D4444" s="1" t="n">
        <v>25500</v>
      </c>
      <c r="E4444" s="7" t="n">
        <v>8.17</v>
      </c>
    </row>
    <row r="4445" customFormat="false" ht="13.5" hidden="false" customHeight="false" outlineLevel="0" collapsed="false">
      <c r="B4445" s="4" t="n">
        <v>36440.0160069444</v>
      </c>
      <c r="C4445" s="5" t="n">
        <f aca="false">$F$2-E4445</f>
        <v>79.94</v>
      </c>
      <c r="D4445" s="1" t="n">
        <v>25560</v>
      </c>
      <c r="E4445" s="7" t="n">
        <v>8.17</v>
      </c>
    </row>
    <row r="4446" customFormat="false" ht="13.5" hidden="false" customHeight="false" outlineLevel="0" collapsed="false">
      <c r="B4446" s="4" t="n">
        <v>36440.0167013889</v>
      </c>
      <c r="C4446" s="5" t="n">
        <f aca="false">$F$2-E4446</f>
        <v>79.94</v>
      </c>
      <c r="D4446" s="1" t="n">
        <v>25620</v>
      </c>
      <c r="E4446" s="7" t="n">
        <v>8.17</v>
      </c>
    </row>
    <row r="4447" customFormat="false" ht="13.5" hidden="false" customHeight="false" outlineLevel="0" collapsed="false">
      <c r="B4447" s="4" t="n">
        <v>36440.0173958333</v>
      </c>
      <c r="C4447" s="5" t="n">
        <f aca="false">$F$2-E4447</f>
        <v>79.95</v>
      </c>
      <c r="D4447" s="1" t="n">
        <v>25680</v>
      </c>
      <c r="E4447" s="7" t="n">
        <v>8.16</v>
      </c>
    </row>
    <row r="4448" customFormat="false" ht="13.5" hidden="false" customHeight="false" outlineLevel="0" collapsed="false">
      <c r="B4448" s="4" t="n">
        <v>36440.0180902778</v>
      </c>
      <c r="C4448" s="5" t="n">
        <f aca="false">$F$2-E4448</f>
        <v>79.94</v>
      </c>
      <c r="D4448" s="1" t="n">
        <v>25740</v>
      </c>
      <c r="E4448" s="7" t="n">
        <v>8.17</v>
      </c>
    </row>
    <row r="4449" customFormat="false" ht="13.5" hidden="false" customHeight="false" outlineLevel="0" collapsed="false">
      <c r="B4449" s="4" t="n">
        <v>36440.0187847222</v>
      </c>
      <c r="C4449" s="5" t="n">
        <f aca="false">$F$2-E4449</f>
        <v>79.95</v>
      </c>
      <c r="D4449" s="1" t="n">
        <v>25800</v>
      </c>
      <c r="E4449" s="7" t="n">
        <v>8.16</v>
      </c>
    </row>
    <row r="4450" customFormat="false" ht="13.5" hidden="false" customHeight="false" outlineLevel="0" collapsed="false">
      <c r="B4450" s="4" t="n">
        <v>36440.0194791667</v>
      </c>
      <c r="C4450" s="5" t="n">
        <f aca="false">$F$2-E4450</f>
        <v>79.95</v>
      </c>
      <c r="D4450" s="1" t="n">
        <v>25860</v>
      </c>
      <c r="E4450" s="7" t="n">
        <v>8.16</v>
      </c>
    </row>
    <row r="4451" customFormat="false" ht="13.5" hidden="false" customHeight="false" outlineLevel="0" collapsed="false">
      <c r="B4451" s="4" t="n">
        <v>36440.0201736111</v>
      </c>
      <c r="C4451" s="5" t="n">
        <f aca="false">$F$2-E4451</f>
        <v>79.95</v>
      </c>
      <c r="D4451" s="1" t="n">
        <v>25920</v>
      </c>
      <c r="E4451" s="7" t="n">
        <v>8.16</v>
      </c>
    </row>
    <row r="4452" customFormat="false" ht="13.5" hidden="false" customHeight="false" outlineLevel="0" collapsed="false">
      <c r="B4452" s="4" t="n">
        <v>36440.0208680556</v>
      </c>
      <c r="C4452" s="5" t="n">
        <f aca="false">$F$2-E4452</f>
        <v>79.95</v>
      </c>
      <c r="D4452" s="1" t="n">
        <v>25980</v>
      </c>
      <c r="E4452" s="7" t="n">
        <v>8.16</v>
      </c>
    </row>
    <row r="4453" customFormat="false" ht="13.5" hidden="false" customHeight="false" outlineLevel="0" collapsed="false">
      <c r="B4453" s="4" t="n">
        <v>36440.0215625</v>
      </c>
      <c r="C4453" s="5" t="n">
        <f aca="false">$F$2-E4453</f>
        <v>79.95</v>
      </c>
      <c r="D4453" s="1" t="n">
        <v>26040</v>
      </c>
      <c r="E4453" s="7" t="n">
        <v>8.16</v>
      </c>
    </row>
    <row r="4454" customFormat="false" ht="13.5" hidden="false" customHeight="false" outlineLevel="0" collapsed="false">
      <c r="B4454" s="4" t="n">
        <v>36440.0222569444</v>
      </c>
      <c r="C4454" s="5" t="n">
        <f aca="false">$F$2-E4454</f>
        <v>79.95</v>
      </c>
      <c r="D4454" s="1" t="n">
        <v>26100</v>
      </c>
      <c r="E4454" s="7" t="n">
        <v>8.16</v>
      </c>
    </row>
    <row r="4455" customFormat="false" ht="13.5" hidden="false" customHeight="false" outlineLevel="0" collapsed="false">
      <c r="B4455" s="4" t="n">
        <v>36440.0229513889</v>
      </c>
      <c r="C4455" s="5" t="n">
        <f aca="false">$F$2-E4455</f>
        <v>79.95</v>
      </c>
      <c r="D4455" s="1" t="n">
        <v>26160</v>
      </c>
      <c r="E4455" s="7" t="n">
        <v>8.16</v>
      </c>
    </row>
    <row r="4456" customFormat="false" ht="13.5" hidden="false" customHeight="false" outlineLevel="0" collapsed="false">
      <c r="B4456" s="4" t="n">
        <v>36440.0236458333</v>
      </c>
      <c r="C4456" s="5" t="n">
        <f aca="false">$F$2-E4456</f>
        <v>79.95</v>
      </c>
      <c r="D4456" s="1" t="n">
        <v>26220</v>
      </c>
      <c r="E4456" s="7" t="n">
        <v>8.16</v>
      </c>
    </row>
    <row r="4457" customFormat="false" ht="13.5" hidden="false" customHeight="false" outlineLevel="0" collapsed="false">
      <c r="B4457" s="4" t="n">
        <v>36440.0243402778</v>
      </c>
      <c r="C4457" s="5" t="n">
        <f aca="false">$F$2-E4457</f>
        <v>79.95</v>
      </c>
      <c r="D4457" s="1" t="n">
        <v>26280</v>
      </c>
      <c r="E4457" s="7" t="n">
        <v>8.16</v>
      </c>
    </row>
    <row r="4458" customFormat="false" ht="13.5" hidden="false" customHeight="false" outlineLevel="0" collapsed="false">
      <c r="B4458" s="4" t="n">
        <v>36440.0250347222</v>
      </c>
      <c r="C4458" s="5" t="n">
        <f aca="false">$F$2-E4458</f>
        <v>79.95</v>
      </c>
      <c r="D4458" s="1" t="n">
        <v>26340</v>
      </c>
      <c r="E4458" s="7" t="n">
        <v>8.16</v>
      </c>
    </row>
    <row r="4459" customFormat="false" ht="13.5" hidden="false" customHeight="false" outlineLevel="0" collapsed="false">
      <c r="B4459" s="4" t="n">
        <v>36440.0257291667</v>
      </c>
      <c r="C4459" s="5" t="n">
        <f aca="false">$F$2-E4459</f>
        <v>79.95</v>
      </c>
      <c r="D4459" s="1" t="n">
        <v>26400</v>
      </c>
      <c r="E4459" s="7" t="n">
        <v>8.16</v>
      </c>
    </row>
    <row r="4460" customFormat="false" ht="13.5" hidden="false" customHeight="false" outlineLevel="0" collapsed="false">
      <c r="B4460" s="4" t="n">
        <v>36440.0264236111</v>
      </c>
      <c r="C4460" s="5" t="n">
        <f aca="false">$F$2-E4460</f>
        <v>79.95</v>
      </c>
      <c r="D4460" s="1" t="n">
        <v>26460</v>
      </c>
      <c r="E4460" s="7" t="n">
        <v>8.16</v>
      </c>
    </row>
    <row r="4461" customFormat="false" ht="13.5" hidden="false" customHeight="false" outlineLevel="0" collapsed="false">
      <c r="B4461" s="4" t="n">
        <v>36440.0271180556</v>
      </c>
      <c r="C4461" s="5" t="n">
        <f aca="false">$F$2-E4461</f>
        <v>79.95</v>
      </c>
      <c r="D4461" s="1" t="n">
        <v>26520</v>
      </c>
      <c r="E4461" s="7" t="n">
        <v>8.16</v>
      </c>
    </row>
    <row r="4462" customFormat="false" ht="13.5" hidden="false" customHeight="false" outlineLevel="0" collapsed="false">
      <c r="B4462" s="4" t="n">
        <v>36440.0278125</v>
      </c>
      <c r="C4462" s="5" t="n">
        <f aca="false">$F$2-E4462</f>
        <v>79.95</v>
      </c>
      <c r="D4462" s="1" t="n">
        <v>26580</v>
      </c>
      <c r="E4462" s="7" t="n">
        <v>8.16</v>
      </c>
    </row>
    <row r="4463" customFormat="false" ht="13.5" hidden="false" customHeight="false" outlineLevel="0" collapsed="false">
      <c r="B4463" s="4" t="n">
        <v>36440.0285069444</v>
      </c>
      <c r="C4463" s="5" t="n">
        <f aca="false">$F$2-E4463</f>
        <v>79.95</v>
      </c>
      <c r="D4463" s="1" t="n">
        <v>26640</v>
      </c>
      <c r="E4463" s="7" t="n">
        <v>8.16</v>
      </c>
    </row>
    <row r="4464" customFormat="false" ht="13.5" hidden="false" customHeight="false" outlineLevel="0" collapsed="false">
      <c r="B4464" s="4" t="n">
        <v>36440.0292013889</v>
      </c>
      <c r="C4464" s="5" t="n">
        <f aca="false">$F$2-E4464</f>
        <v>79.96</v>
      </c>
      <c r="D4464" s="1" t="n">
        <v>26700</v>
      </c>
      <c r="E4464" s="7" t="n">
        <v>8.15</v>
      </c>
    </row>
    <row r="4465" customFormat="false" ht="13.5" hidden="false" customHeight="false" outlineLevel="0" collapsed="false">
      <c r="B4465" s="4" t="n">
        <v>36440.0298958333</v>
      </c>
      <c r="C4465" s="5" t="n">
        <f aca="false">$F$2-E4465</f>
        <v>79.96</v>
      </c>
      <c r="D4465" s="1" t="n">
        <v>26760</v>
      </c>
      <c r="E4465" s="7" t="n">
        <v>8.15</v>
      </c>
    </row>
    <row r="4466" customFormat="false" ht="13.5" hidden="false" customHeight="false" outlineLevel="0" collapsed="false">
      <c r="B4466" s="4" t="n">
        <v>36440.0305902778</v>
      </c>
      <c r="C4466" s="5" t="n">
        <f aca="false">$F$2-E4466</f>
        <v>79.96</v>
      </c>
      <c r="D4466" s="1" t="n">
        <v>26820</v>
      </c>
      <c r="E4466" s="7" t="n">
        <v>8.15</v>
      </c>
    </row>
    <row r="4467" customFormat="false" ht="13.5" hidden="false" customHeight="false" outlineLevel="0" collapsed="false">
      <c r="B4467" s="4" t="n">
        <v>36440.0312847222</v>
      </c>
      <c r="C4467" s="5" t="n">
        <f aca="false">$F$2-E4467</f>
        <v>79.96</v>
      </c>
      <c r="D4467" s="1" t="n">
        <v>26880</v>
      </c>
      <c r="E4467" s="7" t="n">
        <v>8.15</v>
      </c>
    </row>
    <row r="4468" customFormat="false" ht="13.5" hidden="false" customHeight="false" outlineLevel="0" collapsed="false">
      <c r="B4468" s="4" t="n">
        <v>36440.0319791667</v>
      </c>
      <c r="C4468" s="5" t="n">
        <f aca="false">$F$2-E4468</f>
        <v>79.96</v>
      </c>
      <c r="D4468" s="1" t="n">
        <v>26940</v>
      </c>
      <c r="E4468" s="7" t="n">
        <v>8.15</v>
      </c>
    </row>
    <row r="4469" customFormat="false" ht="13.5" hidden="false" customHeight="false" outlineLevel="0" collapsed="false">
      <c r="B4469" s="4" t="n">
        <v>36440.0326736111</v>
      </c>
      <c r="C4469" s="5" t="n">
        <f aca="false">$F$2-E4469</f>
        <v>79.96</v>
      </c>
      <c r="D4469" s="1" t="n">
        <v>27000</v>
      </c>
      <c r="E4469" s="7" t="n">
        <v>8.15</v>
      </c>
    </row>
    <row r="4470" customFormat="false" ht="13.5" hidden="false" customHeight="false" outlineLevel="0" collapsed="false">
      <c r="B4470" s="4" t="n">
        <v>36440.0333680556</v>
      </c>
      <c r="C4470" s="5" t="n">
        <f aca="false">$F$2-E4470</f>
        <v>79.96</v>
      </c>
      <c r="D4470" s="1" t="n">
        <v>27060</v>
      </c>
      <c r="E4470" s="7" t="n">
        <v>8.15</v>
      </c>
    </row>
    <row r="4471" customFormat="false" ht="13.5" hidden="false" customHeight="false" outlineLevel="0" collapsed="false">
      <c r="B4471" s="4" t="n">
        <v>36440.0340625</v>
      </c>
      <c r="C4471" s="5" t="n">
        <f aca="false">$F$2-E4471</f>
        <v>79.96</v>
      </c>
      <c r="D4471" s="1" t="n">
        <v>27120</v>
      </c>
      <c r="E4471" s="7" t="n">
        <v>8.15</v>
      </c>
    </row>
    <row r="4472" customFormat="false" ht="13.5" hidden="false" customHeight="false" outlineLevel="0" collapsed="false">
      <c r="B4472" s="4" t="n">
        <v>36440.0347569444</v>
      </c>
      <c r="C4472" s="5" t="n">
        <f aca="false">$F$2-E4472</f>
        <v>79.96</v>
      </c>
      <c r="D4472" s="1" t="n">
        <v>27180</v>
      </c>
      <c r="E4472" s="7" t="n">
        <v>8.15</v>
      </c>
    </row>
    <row r="4473" customFormat="false" ht="13.5" hidden="false" customHeight="false" outlineLevel="0" collapsed="false">
      <c r="B4473" s="4" t="n">
        <v>36440.0354513889</v>
      </c>
      <c r="C4473" s="5" t="n">
        <f aca="false">$F$2-E4473</f>
        <v>79.96</v>
      </c>
      <c r="D4473" s="1" t="n">
        <v>27240</v>
      </c>
      <c r="E4473" s="7" t="n">
        <v>8.15</v>
      </c>
    </row>
    <row r="4474" customFormat="false" ht="13.5" hidden="false" customHeight="false" outlineLevel="0" collapsed="false">
      <c r="B4474" s="4" t="n">
        <v>36440.0361458333</v>
      </c>
      <c r="C4474" s="5" t="n">
        <f aca="false">$F$2-E4474</f>
        <v>79.96</v>
      </c>
      <c r="D4474" s="1" t="n">
        <v>27300</v>
      </c>
      <c r="E4474" s="7" t="n">
        <v>8.15</v>
      </c>
    </row>
    <row r="4475" customFormat="false" ht="13.5" hidden="false" customHeight="false" outlineLevel="0" collapsed="false">
      <c r="B4475" s="4" t="n">
        <v>36440.0368402778</v>
      </c>
      <c r="C4475" s="5" t="n">
        <f aca="false">$F$2-E4475</f>
        <v>79.96</v>
      </c>
      <c r="D4475" s="1" t="n">
        <v>27360</v>
      </c>
      <c r="E4475" s="7" t="n">
        <v>8.15</v>
      </c>
    </row>
    <row r="4476" customFormat="false" ht="13.5" hidden="false" customHeight="false" outlineLevel="0" collapsed="false">
      <c r="B4476" s="4" t="n">
        <v>36440.0375347222</v>
      </c>
      <c r="C4476" s="5" t="n">
        <f aca="false">$F$2-E4476</f>
        <v>79.96</v>
      </c>
      <c r="D4476" s="1" t="n">
        <v>27420</v>
      </c>
      <c r="E4476" s="7" t="n">
        <v>8.15</v>
      </c>
    </row>
    <row r="4477" customFormat="false" ht="13.5" hidden="false" customHeight="false" outlineLevel="0" collapsed="false">
      <c r="B4477" s="4" t="n">
        <v>36440.0382291667</v>
      </c>
      <c r="C4477" s="5" t="n">
        <f aca="false">$F$2-E4477</f>
        <v>79.96</v>
      </c>
      <c r="D4477" s="1" t="n">
        <v>27480</v>
      </c>
      <c r="E4477" s="7" t="n">
        <v>8.15</v>
      </c>
    </row>
    <row r="4478" customFormat="false" ht="13.5" hidden="false" customHeight="false" outlineLevel="0" collapsed="false">
      <c r="B4478" s="4" t="n">
        <v>36440.0389236111</v>
      </c>
      <c r="C4478" s="5" t="n">
        <f aca="false">$F$2-E4478</f>
        <v>79.96</v>
      </c>
      <c r="D4478" s="1" t="n">
        <v>27540</v>
      </c>
      <c r="E4478" s="7" t="n">
        <v>8.15</v>
      </c>
    </row>
    <row r="4479" customFormat="false" ht="13.5" hidden="false" customHeight="false" outlineLevel="0" collapsed="false">
      <c r="B4479" s="4" t="n">
        <v>36440.0396180556</v>
      </c>
      <c r="C4479" s="5" t="n">
        <f aca="false">$F$2-E4479</f>
        <v>79.97</v>
      </c>
      <c r="D4479" s="1" t="n">
        <v>27600</v>
      </c>
      <c r="E4479" s="7" t="n">
        <v>8.14</v>
      </c>
    </row>
    <row r="4480" customFormat="false" ht="13.5" hidden="false" customHeight="false" outlineLevel="0" collapsed="false">
      <c r="B4480" s="4" t="n">
        <v>36440.0403125</v>
      </c>
      <c r="C4480" s="5" t="n">
        <f aca="false">$F$2-E4480</f>
        <v>79.96</v>
      </c>
      <c r="D4480" s="1" t="n">
        <v>27660</v>
      </c>
      <c r="E4480" s="7" t="n">
        <v>8.15</v>
      </c>
    </row>
    <row r="4481" customFormat="false" ht="13.5" hidden="false" customHeight="false" outlineLevel="0" collapsed="false">
      <c r="B4481" s="4" t="n">
        <v>36440.0410069444</v>
      </c>
      <c r="C4481" s="5" t="n">
        <f aca="false">$F$2-E4481</f>
        <v>79.97</v>
      </c>
      <c r="D4481" s="1" t="n">
        <v>27720</v>
      </c>
      <c r="E4481" s="7" t="n">
        <v>8.14</v>
      </c>
    </row>
    <row r="4482" customFormat="false" ht="13.5" hidden="false" customHeight="false" outlineLevel="0" collapsed="false">
      <c r="B4482" s="4" t="n">
        <v>36440.0417013889</v>
      </c>
      <c r="C4482" s="5" t="n">
        <f aca="false">$F$2-E4482</f>
        <v>79.97</v>
      </c>
      <c r="D4482" s="1" t="n">
        <v>27780</v>
      </c>
      <c r="E4482" s="7" t="n">
        <v>8.14</v>
      </c>
    </row>
    <row r="4483" customFormat="false" ht="13.5" hidden="false" customHeight="false" outlineLevel="0" collapsed="false">
      <c r="B4483" s="4" t="n">
        <v>36440.0423958333</v>
      </c>
      <c r="C4483" s="5" t="n">
        <f aca="false">$F$2-E4483</f>
        <v>79.97</v>
      </c>
      <c r="D4483" s="1" t="n">
        <v>27840</v>
      </c>
      <c r="E4483" s="7" t="n">
        <v>8.14</v>
      </c>
    </row>
    <row r="4484" customFormat="false" ht="13.5" hidden="false" customHeight="false" outlineLevel="0" collapsed="false">
      <c r="B4484" s="4" t="n">
        <v>36440.0430902778</v>
      </c>
      <c r="C4484" s="5" t="n">
        <f aca="false">$F$2-E4484</f>
        <v>79.97</v>
      </c>
      <c r="D4484" s="1" t="n">
        <v>27900</v>
      </c>
      <c r="E4484" s="7" t="n">
        <v>8.14</v>
      </c>
    </row>
    <row r="4485" customFormat="false" ht="13.5" hidden="false" customHeight="false" outlineLevel="0" collapsed="false">
      <c r="B4485" s="4" t="n">
        <v>36440.0437847222</v>
      </c>
      <c r="C4485" s="5" t="n">
        <f aca="false">$F$2-E4485</f>
        <v>79.97</v>
      </c>
      <c r="D4485" s="1" t="n">
        <v>27960</v>
      </c>
      <c r="E4485" s="7" t="n">
        <v>8.14</v>
      </c>
    </row>
    <row r="4486" customFormat="false" ht="13.5" hidden="false" customHeight="false" outlineLevel="0" collapsed="false">
      <c r="B4486" s="4" t="n">
        <v>36440.0444791667</v>
      </c>
      <c r="C4486" s="5" t="n">
        <f aca="false">$F$2-E4486</f>
        <v>79.97</v>
      </c>
      <c r="D4486" s="1" t="n">
        <v>28020</v>
      </c>
      <c r="E4486" s="7" t="n">
        <v>8.14</v>
      </c>
    </row>
    <row r="4487" customFormat="false" ht="13.5" hidden="false" customHeight="false" outlineLevel="0" collapsed="false">
      <c r="B4487" s="4" t="n">
        <v>36440.0451736111</v>
      </c>
      <c r="C4487" s="5" t="n">
        <f aca="false">$F$2-E4487</f>
        <v>79.97</v>
      </c>
      <c r="D4487" s="1" t="n">
        <v>28080</v>
      </c>
      <c r="E4487" s="7" t="n">
        <v>8.14</v>
      </c>
    </row>
    <row r="4488" customFormat="false" ht="13.5" hidden="false" customHeight="false" outlineLevel="0" collapsed="false">
      <c r="B4488" s="4" t="n">
        <v>36440.0458680556</v>
      </c>
      <c r="C4488" s="5" t="n">
        <f aca="false">$F$2-E4488</f>
        <v>79.97</v>
      </c>
      <c r="D4488" s="1" t="n">
        <v>28140</v>
      </c>
      <c r="E4488" s="7" t="n">
        <v>8.14</v>
      </c>
    </row>
    <row r="4489" customFormat="false" ht="13.5" hidden="false" customHeight="false" outlineLevel="0" collapsed="false">
      <c r="B4489" s="4" t="n">
        <v>36440.0465625</v>
      </c>
      <c r="C4489" s="5" t="n">
        <f aca="false">$F$2-E4489</f>
        <v>79.97</v>
      </c>
      <c r="D4489" s="1" t="n">
        <v>28200</v>
      </c>
      <c r="E4489" s="7" t="n">
        <v>8.14</v>
      </c>
    </row>
    <row r="4490" customFormat="false" ht="13.5" hidden="false" customHeight="false" outlineLevel="0" collapsed="false">
      <c r="B4490" s="4" t="n">
        <v>36440.0472569444</v>
      </c>
      <c r="C4490" s="5" t="n">
        <f aca="false">$F$2-E4490</f>
        <v>79.97</v>
      </c>
      <c r="D4490" s="1" t="n">
        <v>28260</v>
      </c>
      <c r="E4490" s="7" t="n">
        <v>8.14</v>
      </c>
    </row>
    <row r="4491" customFormat="false" ht="13.5" hidden="false" customHeight="false" outlineLevel="0" collapsed="false">
      <c r="B4491" s="4" t="n">
        <v>36440.0479513889</v>
      </c>
      <c r="C4491" s="5" t="n">
        <f aca="false">$F$2-E4491</f>
        <v>79.97</v>
      </c>
      <c r="D4491" s="1" t="n">
        <v>28320</v>
      </c>
      <c r="E4491" s="7" t="n">
        <v>8.14</v>
      </c>
    </row>
    <row r="4492" customFormat="false" ht="13.5" hidden="false" customHeight="false" outlineLevel="0" collapsed="false">
      <c r="B4492" s="4" t="n">
        <v>36440.0486458333</v>
      </c>
      <c r="C4492" s="5" t="n">
        <f aca="false">$F$2-E4492</f>
        <v>79.97</v>
      </c>
      <c r="D4492" s="1" t="n">
        <v>28380</v>
      </c>
      <c r="E4492" s="7" t="n">
        <v>8.14</v>
      </c>
    </row>
    <row r="4493" customFormat="false" ht="13.5" hidden="false" customHeight="false" outlineLevel="0" collapsed="false">
      <c r="B4493" s="4" t="n">
        <v>36440.0493402778</v>
      </c>
      <c r="C4493" s="5" t="n">
        <f aca="false">$F$2-E4493</f>
        <v>79.97</v>
      </c>
      <c r="D4493" s="1" t="n">
        <v>28440</v>
      </c>
      <c r="E4493" s="7" t="n">
        <v>8.14</v>
      </c>
    </row>
    <row r="4494" customFormat="false" ht="13.5" hidden="false" customHeight="false" outlineLevel="0" collapsed="false">
      <c r="B4494" s="4" t="n">
        <v>36440.0500347222</v>
      </c>
      <c r="C4494" s="5" t="n">
        <f aca="false">$F$2-E4494</f>
        <v>79.97</v>
      </c>
      <c r="D4494" s="1" t="n">
        <v>28500</v>
      </c>
      <c r="E4494" s="7" t="n">
        <v>8.14</v>
      </c>
    </row>
    <row r="4495" customFormat="false" ht="13.5" hidden="false" customHeight="false" outlineLevel="0" collapsed="false">
      <c r="B4495" s="4" t="n">
        <v>36440.0507291667</v>
      </c>
      <c r="C4495" s="5" t="n">
        <f aca="false">$F$2-E4495</f>
        <v>79.98</v>
      </c>
      <c r="D4495" s="1" t="n">
        <v>28560</v>
      </c>
      <c r="E4495" s="7" t="n">
        <v>8.13</v>
      </c>
    </row>
    <row r="4496" customFormat="false" ht="13.5" hidden="false" customHeight="false" outlineLevel="0" collapsed="false">
      <c r="B4496" s="4" t="n">
        <v>36440.0514236111</v>
      </c>
      <c r="C4496" s="5" t="n">
        <f aca="false">$F$2-E4496</f>
        <v>79.98</v>
      </c>
      <c r="D4496" s="1" t="n">
        <v>28620</v>
      </c>
      <c r="E4496" s="7" t="n">
        <v>8.13</v>
      </c>
    </row>
    <row r="4497" customFormat="false" ht="13.5" hidden="false" customHeight="false" outlineLevel="0" collapsed="false">
      <c r="B4497" s="4" t="n">
        <v>36440.0521180556</v>
      </c>
      <c r="C4497" s="5" t="n">
        <f aca="false">$F$2-E4497</f>
        <v>79.98</v>
      </c>
      <c r="D4497" s="1" t="n">
        <v>28680</v>
      </c>
      <c r="E4497" s="7" t="n">
        <v>8.13</v>
      </c>
    </row>
    <row r="4498" customFormat="false" ht="13.5" hidden="false" customHeight="false" outlineLevel="0" collapsed="false">
      <c r="B4498" s="4" t="n">
        <v>36440.0528125</v>
      </c>
      <c r="C4498" s="5" t="n">
        <f aca="false">$F$2-E4498</f>
        <v>79.98</v>
      </c>
      <c r="D4498" s="1" t="n">
        <v>28740</v>
      </c>
      <c r="E4498" s="7" t="n">
        <v>8.13</v>
      </c>
    </row>
    <row r="4499" customFormat="false" ht="13.5" hidden="false" customHeight="false" outlineLevel="0" collapsed="false">
      <c r="B4499" s="4" t="n">
        <v>36440.0535069444</v>
      </c>
      <c r="C4499" s="5" t="n">
        <f aca="false">$F$2-E4499</f>
        <v>79.98</v>
      </c>
      <c r="D4499" s="1" t="n">
        <v>28800</v>
      </c>
      <c r="E4499" s="7" t="n">
        <v>8.13</v>
      </c>
    </row>
    <row r="4500" customFormat="false" ht="13.5" hidden="false" customHeight="false" outlineLevel="0" collapsed="false">
      <c r="B4500" s="4" t="n">
        <v>36440.0542013889</v>
      </c>
      <c r="C4500" s="5" t="n">
        <f aca="false">$F$2-E4500</f>
        <v>79.98</v>
      </c>
      <c r="D4500" s="1" t="n">
        <v>28860</v>
      </c>
      <c r="E4500" s="7" t="n">
        <v>8.13</v>
      </c>
    </row>
    <row r="4501" customFormat="false" ht="13.5" hidden="false" customHeight="false" outlineLevel="0" collapsed="false">
      <c r="B4501" s="4" t="n">
        <v>36440.0548958333</v>
      </c>
      <c r="C4501" s="5" t="n">
        <f aca="false">$F$2-E4501</f>
        <v>79.98</v>
      </c>
      <c r="D4501" s="1" t="n">
        <v>28920</v>
      </c>
      <c r="E4501" s="7" t="n">
        <v>8.13</v>
      </c>
    </row>
    <row r="4502" customFormat="false" ht="13.5" hidden="false" customHeight="false" outlineLevel="0" collapsed="false">
      <c r="B4502" s="4" t="n">
        <v>36440.0555902778</v>
      </c>
      <c r="C4502" s="5" t="n">
        <f aca="false">$F$2-E4502</f>
        <v>79.98</v>
      </c>
      <c r="D4502" s="1" t="n">
        <v>28980</v>
      </c>
      <c r="E4502" s="7" t="n">
        <v>8.13</v>
      </c>
    </row>
    <row r="4503" customFormat="false" ht="13.5" hidden="false" customHeight="false" outlineLevel="0" collapsed="false">
      <c r="B4503" s="4" t="n">
        <v>36440.0562847222</v>
      </c>
      <c r="C4503" s="5" t="n">
        <f aca="false">$F$2-E4503</f>
        <v>79.98</v>
      </c>
      <c r="D4503" s="1" t="n">
        <v>29040</v>
      </c>
      <c r="E4503" s="7" t="n">
        <v>8.13</v>
      </c>
    </row>
    <row r="4504" customFormat="false" ht="13.5" hidden="false" customHeight="false" outlineLevel="0" collapsed="false">
      <c r="B4504" s="4" t="n">
        <v>36440.0569791667</v>
      </c>
      <c r="C4504" s="5" t="n">
        <f aca="false">$F$2-E4504</f>
        <v>79.98</v>
      </c>
      <c r="D4504" s="1" t="n">
        <v>29100</v>
      </c>
      <c r="E4504" s="7" t="n">
        <v>8.13</v>
      </c>
    </row>
    <row r="4505" customFormat="false" ht="13.5" hidden="false" customHeight="false" outlineLevel="0" collapsed="false">
      <c r="B4505" s="4" t="n">
        <v>36440.0576736111</v>
      </c>
      <c r="C4505" s="5" t="n">
        <f aca="false">$F$2-E4505</f>
        <v>79.98</v>
      </c>
      <c r="D4505" s="1" t="n">
        <v>29160</v>
      </c>
      <c r="E4505" s="7" t="n">
        <v>8.13</v>
      </c>
    </row>
    <row r="4506" customFormat="false" ht="13.5" hidden="false" customHeight="false" outlineLevel="0" collapsed="false">
      <c r="B4506" s="4" t="n">
        <v>36440.0583680556</v>
      </c>
      <c r="C4506" s="5" t="n">
        <f aca="false">$F$2-E4506</f>
        <v>79.98</v>
      </c>
      <c r="D4506" s="1" t="n">
        <v>29220</v>
      </c>
      <c r="E4506" s="7" t="n">
        <v>8.13</v>
      </c>
    </row>
    <row r="4507" customFormat="false" ht="13.5" hidden="false" customHeight="false" outlineLevel="0" collapsed="false">
      <c r="B4507" s="4" t="n">
        <v>36440.0590625</v>
      </c>
      <c r="C4507" s="5" t="n">
        <f aca="false">$F$2-E4507</f>
        <v>79.98</v>
      </c>
      <c r="D4507" s="1" t="n">
        <v>29280</v>
      </c>
      <c r="E4507" s="7" t="n">
        <v>8.13</v>
      </c>
    </row>
    <row r="4508" customFormat="false" ht="13.5" hidden="false" customHeight="false" outlineLevel="0" collapsed="false">
      <c r="B4508" s="4" t="n">
        <v>36440.0597569444</v>
      </c>
      <c r="C4508" s="5" t="n">
        <f aca="false">$F$2-E4508</f>
        <v>79.98</v>
      </c>
      <c r="D4508" s="1" t="n">
        <v>29340</v>
      </c>
      <c r="E4508" s="7" t="n">
        <v>8.13</v>
      </c>
    </row>
    <row r="4509" customFormat="false" ht="13.5" hidden="false" customHeight="false" outlineLevel="0" collapsed="false">
      <c r="B4509" s="4" t="n">
        <v>36440.0604513889</v>
      </c>
      <c r="C4509" s="5" t="n">
        <f aca="false">$F$2-E4509</f>
        <v>79.98</v>
      </c>
      <c r="D4509" s="1" t="n">
        <v>29400</v>
      </c>
      <c r="E4509" s="7" t="n">
        <v>8.13</v>
      </c>
    </row>
    <row r="4510" customFormat="false" ht="13.5" hidden="false" customHeight="false" outlineLevel="0" collapsed="false">
      <c r="B4510" s="4" t="n">
        <v>36440.0611458333</v>
      </c>
      <c r="C4510" s="5" t="n">
        <f aca="false">$F$2-E4510</f>
        <v>79.98</v>
      </c>
      <c r="D4510" s="1" t="n">
        <v>29460</v>
      </c>
      <c r="E4510" s="7" t="n">
        <v>8.13</v>
      </c>
    </row>
    <row r="4511" customFormat="false" ht="13.5" hidden="false" customHeight="false" outlineLevel="0" collapsed="false">
      <c r="B4511" s="4" t="n">
        <v>36440.0618402778</v>
      </c>
      <c r="C4511" s="5" t="n">
        <f aca="false">$F$2-E4511</f>
        <v>79.98</v>
      </c>
      <c r="D4511" s="1" t="n">
        <v>29520</v>
      </c>
      <c r="E4511" s="7" t="n">
        <v>8.13</v>
      </c>
    </row>
    <row r="4512" customFormat="false" ht="13.5" hidden="false" customHeight="false" outlineLevel="0" collapsed="false">
      <c r="B4512" s="4" t="n">
        <v>36440.0625347222</v>
      </c>
      <c r="C4512" s="5" t="n">
        <f aca="false">$F$2-E4512</f>
        <v>79.98</v>
      </c>
      <c r="D4512" s="1" t="n">
        <v>29580</v>
      </c>
      <c r="E4512" s="7" t="n">
        <v>8.13</v>
      </c>
    </row>
    <row r="4513" customFormat="false" ht="13.5" hidden="false" customHeight="false" outlineLevel="0" collapsed="false">
      <c r="B4513" s="4" t="n">
        <v>36440.0632291667</v>
      </c>
      <c r="C4513" s="5" t="n">
        <f aca="false">$F$2-E4513</f>
        <v>79.99</v>
      </c>
      <c r="D4513" s="1" t="n">
        <v>29640</v>
      </c>
      <c r="E4513" s="7" t="n">
        <v>8.12</v>
      </c>
    </row>
    <row r="4514" customFormat="false" ht="13.5" hidden="false" customHeight="false" outlineLevel="0" collapsed="false">
      <c r="B4514" s="4" t="n">
        <v>36440.0639236111</v>
      </c>
      <c r="C4514" s="5" t="n">
        <f aca="false">$F$2-E4514</f>
        <v>79.99</v>
      </c>
      <c r="D4514" s="1" t="n">
        <v>29700</v>
      </c>
      <c r="E4514" s="7" t="n">
        <v>8.12</v>
      </c>
    </row>
    <row r="4515" customFormat="false" ht="13.5" hidden="false" customHeight="false" outlineLevel="0" collapsed="false">
      <c r="B4515" s="4" t="n">
        <v>36440.0646180556</v>
      </c>
      <c r="C4515" s="5" t="n">
        <f aca="false">$F$2-E4515</f>
        <v>79.99</v>
      </c>
      <c r="D4515" s="1" t="n">
        <v>29760</v>
      </c>
      <c r="E4515" s="7" t="n">
        <v>8.12</v>
      </c>
    </row>
    <row r="4516" customFormat="false" ht="13.5" hidden="false" customHeight="false" outlineLevel="0" collapsed="false">
      <c r="B4516" s="4" t="n">
        <v>36440.0653125</v>
      </c>
      <c r="C4516" s="5" t="n">
        <f aca="false">$F$2-E4516</f>
        <v>79.99</v>
      </c>
      <c r="D4516" s="1" t="n">
        <v>29820</v>
      </c>
      <c r="E4516" s="7" t="n">
        <v>8.12</v>
      </c>
    </row>
    <row r="4517" customFormat="false" ht="13.5" hidden="false" customHeight="false" outlineLevel="0" collapsed="false">
      <c r="B4517" s="4" t="n">
        <v>36440.0660069444</v>
      </c>
      <c r="C4517" s="5" t="n">
        <f aca="false">$F$2-E4517</f>
        <v>79.99</v>
      </c>
      <c r="D4517" s="1" t="n">
        <v>29880</v>
      </c>
      <c r="E4517" s="7" t="n">
        <v>8.12</v>
      </c>
    </row>
    <row r="4518" customFormat="false" ht="13.5" hidden="false" customHeight="false" outlineLevel="0" collapsed="false">
      <c r="B4518" s="4" t="n">
        <v>36440.0667013889</v>
      </c>
      <c r="C4518" s="5" t="n">
        <f aca="false">$F$2-E4518</f>
        <v>79.99</v>
      </c>
      <c r="D4518" s="1" t="n">
        <v>29940</v>
      </c>
      <c r="E4518" s="7" t="n">
        <v>8.12</v>
      </c>
    </row>
    <row r="4519" customFormat="false" ht="13.5" hidden="false" customHeight="false" outlineLevel="0" collapsed="false">
      <c r="B4519" s="4" t="n">
        <v>36440.0673958333</v>
      </c>
      <c r="C4519" s="5" t="n">
        <f aca="false">$F$2-E4519</f>
        <v>79.99</v>
      </c>
      <c r="D4519" s="1" t="n">
        <v>30000</v>
      </c>
      <c r="E4519" s="7" t="n">
        <v>8.12</v>
      </c>
    </row>
    <row r="4520" customFormat="false" ht="13.5" hidden="false" customHeight="false" outlineLevel="0" collapsed="false">
      <c r="B4520" s="4" t="n">
        <v>36440.0680902778</v>
      </c>
      <c r="C4520" s="5" t="n">
        <f aca="false">$F$2-E4520</f>
        <v>79.99</v>
      </c>
      <c r="D4520" s="1" t="n">
        <v>30060</v>
      </c>
      <c r="E4520" s="7" t="n">
        <v>8.12</v>
      </c>
    </row>
    <row r="4521" customFormat="false" ht="13.5" hidden="false" customHeight="false" outlineLevel="0" collapsed="false">
      <c r="B4521" s="4" t="n">
        <v>36440.0687847222</v>
      </c>
      <c r="C4521" s="5" t="n">
        <f aca="false">$F$2-E4521</f>
        <v>79.99</v>
      </c>
      <c r="D4521" s="1" t="n">
        <v>30120</v>
      </c>
      <c r="E4521" s="7" t="n">
        <v>8.12</v>
      </c>
    </row>
    <row r="4522" customFormat="false" ht="13.5" hidden="false" customHeight="false" outlineLevel="0" collapsed="false">
      <c r="B4522" s="4" t="n">
        <v>36440.0694791667</v>
      </c>
      <c r="C4522" s="5" t="n">
        <f aca="false">$F$2-E4522</f>
        <v>79.99</v>
      </c>
      <c r="D4522" s="1" t="n">
        <v>30180</v>
      </c>
      <c r="E4522" s="7" t="n">
        <v>8.12</v>
      </c>
    </row>
    <row r="4523" customFormat="false" ht="13.5" hidden="false" customHeight="false" outlineLevel="0" collapsed="false">
      <c r="B4523" s="4" t="n">
        <v>36440.0701736111</v>
      </c>
      <c r="C4523" s="5" t="n">
        <f aca="false">$F$2-E4523</f>
        <v>79.99</v>
      </c>
      <c r="D4523" s="1" t="n">
        <v>30240</v>
      </c>
      <c r="E4523" s="7" t="n">
        <v>8.12</v>
      </c>
    </row>
    <row r="4524" customFormat="false" ht="13.5" hidden="false" customHeight="false" outlineLevel="0" collapsed="false">
      <c r="B4524" s="4" t="n">
        <v>36440.0708680556</v>
      </c>
      <c r="C4524" s="5" t="n">
        <f aca="false">$F$2-E4524</f>
        <v>79.99</v>
      </c>
      <c r="D4524" s="1" t="n">
        <v>30300</v>
      </c>
      <c r="E4524" s="7" t="n">
        <v>8.12</v>
      </c>
    </row>
    <row r="4525" customFormat="false" ht="13.5" hidden="false" customHeight="false" outlineLevel="0" collapsed="false">
      <c r="B4525" s="4" t="n">
        <v>36440.0715625</v>
      </c>
      <c r="C4525" s="5" t="n">
        <f aca="false">$F$2-E4525</f>
        <v>79.99</v>
      </c>
      <c r="D4525" s="1" t="n">
        <v>30360</v>
      </c>
      <c r="E4525" s="7" t="n">
        <v>8.12</v>
      </c>
    </row>
    <row r="4526" customFormat="false" ht="13.5" hidden="false" customHeight="false" outlineLevel="0" collapsed="false">
      <c r="B4526" s="4" t="n">
        <v>36440.0722569444</v>
      </c>
      <c r="C4526" s="5" t="n">
        <f aca="false">$F$2-E4526</f>
        <v>79.99</v>
      </c>
      <c r="D4526" s="1" t="n">
        <v>30420</v>
      </c>
      <c r="E4526" s="7" t="n">
        <v>8.12</v>
      </c>
    </row>
    <row r="4527" customFormat="false" ht="13.5" hidden="false" customHeight="false" outlineLevel="0" collapsed="false">
      <c r="B4527" s="4" t="n">
        <v>36440.0729513889</v>
      </c>
      <c r="C4527" s="5" t="n">
        <f aca="false">$F$2-E4527</f>
        <v>79.99</v>
      </c>
      <c r="D4527" s="1" t="n">
        <v>30480</v>
      </c>
      <c r="E4527" s="7" t="n">
        <v>8.12</v>
      </c>
    </row>
    <row r="4528" customFormat="false" ht="13.5" hidden="false" customHeight="false" outlineLevel="0" collapsed="false">
      <c r="B4528" s="4" t="n">
        <v>36440.0736458333</v>
      </c>
      <c r="C4528" s="5" t="n">
        <f aca="false">$F$2-E4528</f>
        <v>79.99</v>
      </c>
      <c r="D4528" s="1" t="n">
        <v>30540</v>
      </c>
      <c r="E4528" s="7" t="n">
        <v>8.12</v>
      </c>
    </row>
    <row r="4529" customFormat="false" ht="13.5" hidden="false" customHeight="false" outlineLevel="0" collapsed="false">
      <c r="B4529" s="4" t="n">
        <v>36440.0743402778</v>
      </c>
      <c r="C4529" s="5" t="n">
        <f aca="false">$F$2-E4529</f>
        <v>79.99</v>
      </c>
      <c r="D4529" s="1" t="n">
        <v>30600</v>
      </c>
      <c r="E4529" s="7" t="n">
        <v>8.12</v>
      </c>
    </row>
    <row r="4530" customFormat="false" ht="13.5" hidden="false" customHeight="false" outlineLevel="0" collapsed="false">
      <c r="B4530" s="4" t="n">
        <v>36440.0750347222</v>
      </c>
      <c r="C4530" s="5" t="n">
        <f aca="false">$F$2-E4530</f>
        <v>80</v>
      </c>
      <c r="D4530" s="1" t="n">
        <v>30660</v>
      </c>
      <c r="E4530" s="7" t="n">
        <v>8.11</v>
      </c>
    </row>
    <row r="4531" customFormat="false" ht="13.5" hidden="false" customHeight="false" outlineLevel="0" collapsed="false">
      <c r="B4531" s="4" t="n">
        <v>36440.0757291667</v>
      </c>
      <c r="C4531" s="5" t="n">
        <f aca="false">$F$2-E4531</f>
        <v>79.99</v>
      </c>
      <c r="D4531" s="1" t="n">
        <v>30720</v>
      </c>
      <c r="E4531" s="7" t="n">
        <v>8.12</v>
      </c>
    </row>
    <row r="4532" customFormat="false" ht="13.5" hidden="false" customHeight="false" outlineLevel="0" collapsed="false">
      <c r="B4532" s="4" t="n">
        <v>36440.0764236111</v>
      </c>
      <c r="C4532" s="5" t="n">
        <f aca="false">$F$2-E4532</f>
        <v>80</v>
      </c>
      <c r="D4532" s="1" t="n">
        <v>30780</v>
      </c>
      <c r="E4532" s="7" t="n">
        <v>8.11</v>
      </c>
    </row>
    <row r="4533" customFormat="false" ht="13.5" hidden="false" customHeight="false" outlineLevel="0" collapsed="false">
      <c r="B4533" s="4" t="n">
        <v>36440.0771180556</v>
      </c>
      <c r="C4533" s="5" t="n">
        <f aca="false">$F$2-E4533</f>
        <v>80</v>
      </c>
      <c r="D4533" s="1" t="n">
        <v>30840</v>
      </c>
      <c r="E4533" s="7" t="n">
        <v>8.11</v>
      </c>
    </row>
    <row r="4534" customFormat="false" ht="13.5" hidden="false" customHeight="false" outlineLevel="0" collapsed="false">
      <c r="B4534" s="4" t="n">
        <v>36440.0778125</v>
      </c>
      <c r="C4534" s="5" t="n">
        <f aca="false">$F$2-E4534</f>
        <v>80</v>
      </c>
      <c r="D4534" s="1" t="n">
        <v>30900</v>
      </c>
      <c r="E4534" s="7" t="n">
        <v>8.11</v>
      </c>
    </row>
    <row r="4535" customFormat="false" ht="13.5" hidden="false" customHeight="false" outlineLevel="0" collapsed="false">
      <c r="B4535" s="4" t="n">
        <v>36440.0785069444</v>
      </c>
      <c r="C4535" s="5" t="n">
        <f aca="false">$F$2-E4535</f>
        <v>80</v>
      </c>
      <c r="D4535" s="1" t="n">
        <v>30960</v>
      </c>
      <c r="E4535" s="7" t="n">
        <v>8.11</v>
      </c>
    </row>
    <row r="4536" customFormat="false" ht="13.5" hidden="false" customHeight="false" outlineLevel="0" collapsed="false">
      <c r="B4536" s="4" t="n">
        <v>36440.0792013889</v>
      </c>
      <c r="C4536" s="5" t="n">
        <f aca="false">$F$2-E4536</f>
        <v>80</v>
      </c>
      <c r="D4536" s="1" t="n">
        <v>31020</v>
      </c>
      <c r="E4536" s="7" t="n">
        <v>8.11</v>
      </c>
    </row>
    <row r="4537" customFormat="false" ht="13.5" hidden="false" customHeight="false" outlineLevel="0" collapsed="false">
      <c r="B4537" s="4" t="n">
        <v>36440.0798958333</v>
      </c>
      <c r="C4537" s="5" t="n">
        <f aca="false">$F$2-E4537</f>
        <v>80</v>
      </c>
      <c r="D4537" s="1" t="n">
        <v>31080</v>
      </c>
      <c r="E4537" s="7" t="n">
        <v>8.11</v>
      </c>
    </row>
    <row r="4538" customFormat="false" ht="13.5" hidden="false" customHeight="false" outlineLevel="0" collapsed="false">
      <c r="B4538" s="4" t="n">
        <v>36440.0805902778</v>
      </c>
      <c r="C4538" s="5" t="n">
        <f aca="false">$F$2-E4538</f>
        <v>80</v>
      </c>
      <c r="D4538" s="1" t="n">
        <v>31140</v>
      </c>
      <c r="E4538" s="7" t="n">
        <v>8.11</v>
      </c>
    </row>
    <row r="4539" customFormat="false" ht="13.5" hidden="false" customHeight="false" outlineLevel="0" collapsed="false">
      <c r="B4539" s="4" t="n">
        <v>36440.0812847222</v>
      </c>
      <c r="C4539" s="5" t="n">
        <f aca="false">$F$2-E4539</f>
        <v>80</v>
      </c>
      <c r="D4539" s="1" t="n">
        <v>31200</v>
      </c>
      <c r="E4539" s="7" t="n">
        <v>8.11</v>
      </c>
    </row>
    <row r="4540" customFormat="false" ht="13.5" hidden="false" customHeight="false" outlineLevel="0" collapsed="false">
      <c r="B4540" s="4" t="n">
        <v>36440.0819791667</v>
      </c>
      <c r="C4540" s="5" t="n">
        <f aca="false">$F$2-E4540</f>
        <v>80</v>
      </c>
      <c r="D4540" s="1" t="n">
        <v>31260</v>
      </c>
      <c r="E4540" s="7" t="n">
        <v>8.11</v>
      </c>
    </row>
    <row r="4541" customFormat="false" ht="13.5" hidden="false" customHeight="false" outlineLevel="0" collapsed="false">
      <c r="B4541" s="4" t="n">
        <v>36440.0826736111</v>
      </c>
      <c r="C4541" s="5" t="n">
        <f aca="false">$F$2-E4541</f>
        <v>80</v>
      </c>
      <c r="D4541" s="1" t="n">
        <v>31320</v>
      </c>
      <c r="E4541" s="7" t="n">
        <v>8.11</v>
      </c>
    </row>
    <row r="4542" customFormat="false" ht="13.5" hidden="false" customHeight="false" outlineLevel="0" collapsed="false">
      <c r="B4542" s="4" t="n">
        <v>36440.0833680556</v>
      </c>
      <c r="C4542" s="5" t="n">
        <f aca="false">$F$2-E4542</f>
        <v>80</v>
      </c>
      <c r="D4542" s="1" t="n">
        <v>31380</v>
      </c>
      <c r="E4542" s="7" t="n">
        <v>8.11</v>
      </c>
    </row>
    <row r="4543" customFormat="false" ht="13.5" hidden="false" customHeight="false" outlineLevel="0" collapsed="false">
      <c r="B4543" s="4" t="n">
        <v>36440.0840625</v>
      </c>
      <c r="C4543" s="5" t="n">
        <f aca="false">$F$2-E4543</f>
        <v>80</v>
      </c>
      <c r="D4543" s="1" t="n">
        <v>31440</v>
      </c>
      <c r="E4543" s="7" t="n">
        <v>8.11</v>
      </c>
    </row>
    <row r="4544" customFormat="false" ht="13.5" hidden="false" customHeight="false" outlineLevel="0" collapsed="false">
      <c r="B4544" s="4" t="n">
        <v>36440.0847569444</v>
      </c>
      <c r="C4544" s="5" t="n">
        <f aca="false">$F$2-E4544</f>
        <v>80</v>
      </c>
      <c r="D4544" s="1" t="n">
        <v>31500</v>
      </c>
      <c r="E4544" s="7" t="n">
        <v>8.11</v>
      </c>
    </row>
    <row r="4545" customFormat="false" ht="13.5" hidden="false" customHeight="false" outlineLevel="0" collapsed="false">
      <c r="B4545" s="4" t="n">
        <v>36440.0854513889</v>
      </c>
      <c r="C4545" s="5" t="n">
        <f aca="false">$F$2-E4545</f>
        <v>80</v>
      </c>
      <c r="D4545" s="1" t="n">
        <v>31560</v>
      </c>
      <c r="E4545" s="7" t="n">
        <v>8.11</v>
      </c>
    </row>
    <row r="4546" customFormat="false" ht="13.5" hidden="false" customHeight="false" outlineLevel="0" collapsed="false">
      <c r="B4546" s="4" t="n">
        <v>36440.0861458333</v>
      </c>
      <c r="C4546" s="5" t="n">
        <f aca="false">$F$2-E4546</f>
        <v>80</v>
      </c>
      <c r="D4546" s="1" t="n">
        <v>31620</v>
      </c>
      <c r="E4546" s="7" t="n">
        <v>8.11</v>
      </c>
    </row>
    <row r="4547" customFormat="false" ht="13.5" hidden="false" customHeight="false" outlineLevel="0" collapsed="false">
      <c r="B4547" s="4" t="n">
        <v>36440.0868402778</v>
      </c>
      <c r="C4547" s="5" t="n">
        <f aca="false">$F$2-E4547</f>
        <v>80.01</v>
      </c>
      <c r="D4547" s="1" t="n">
        <v>31680</v>
      </c>
      <c r="E4547" s="7" t="n">
        <v>8.1</v>
      </c>
    </row>
    <row r="4548" customFormat="false" ht="13.5" hidden="false" customHeight="false" outlineLevel="0" collapsed="false">
      <c r="B4548" s="4" t="n">
        <v>36440.0875347222</v>
      </c>
      <c r="C4548" s="5" t="n">
        <f aca="false">$F$2-E4548</f>
        <v>80.01</v>
      </c>
      <c r="D4548" s="1" t="n">
        <v>31740</v>
      </c>
      <c r="E4548" s="7" t="n">
        <v>8.1</v>
      </c>
    </row>
    <row r="4549" customFormat="false" ht="13.5" hidden="false" customHeight="false" outlineLevel="0" collapsed="false">
      <c r="B4549" s="4" t="n">
        <v>36440.0882291667</v>
      </c>
      <c r="C4549" s="5" t="n">
        <f aca="false">$F$2-E4549</f>
        <v>80.01</v>
      </c>
      <c r="D4549" s="1" t="n">
        <v>31800</v>
      </c>
      <c r="E4549" s="7" t="n">
        <v>8.1</v>
      </c>
    </row>
    <row r="4550" customFormat="false" ht="13.5" hidden="false" customHeight="false" outlineLevel="0" collapsed="false">
      <c r="B4550" s="4" t="n">
        <v>36440.0889236111</v>
      </c>
      <c r="C4550" s="5" t="n">
        <f aca="false">$F$2-E4550</f>
        <v>80.01</v>
      </c>
      <c r="D4550" s="1" t="n">
        <v>31860</v>
      </c>
      <c r="E4550" s="7" t="n">
        <v>8.1</v>
      </c>
    </row>
    <row r="4551" customFormat="false" ht="13.5" hidden="false" customHeight="false" outlineLevel="0" collapsed="false">
      <c r="B4551" s="4" t="n">
        <v>36440.0896180556</v>
      </c>
      <c r="C4551" s="5" t="n">
        <f aca="false">$F$2-E4551</f>
        <v>80.01</v>
      </c>
      <c r="D4551" s="1" t="n">
        <v>31920</v>
      </c>
      <c r="E4551" s="7" t="n">
        <v>8.1</v>
      </c>
    </row>
    <row r="4552" customFormat="false" ht="13.5" hidden="false" customHeight="false" outlineLevel="0" collapsed="false">
      <c r="B4552" s="4" t="n">
        <v>36440.0903125</v>
      </c>
      <c r="C4552" s="5" t="n">
        <f aca="false">$F$2-E4552</f>
        <v>80.01</v>
      </c>
      <c r="D4552" s="1" t="n">
        <v>31980</v>
      </c>
      <c r="E4552" s="7" t="n">
        <v>8.1</v>
      </c>
    </row>
    <row r="4553" customFormat="false" ht="13.5" hidden="false" customHeight="false" outlineLevel="0" collapsed="false">
      <c r="B4553" s="4" t="n">
        <v>36440.0910069444</v>
      </c>
      <c r="C4553" s="5" t="n">
        <f aca="false">$F$2-E4553</f>
        <v>80.01</v>
      </c>
      <c r="D4553" s="1" t="n">
        <v>32040</v>
      </c>
      <c r="E4553" s="7" t="n">
        <v>8.1</v>
      </c>
    </row>
    <row r="4554" customFormat="false" ht="13.5" hidden="false" customHeight="false" outlineLevel="0" collapsed="false">
      <c r="B4554" s="4" t="n">
        <v>36440.0917013889</v>
      </c>
      <c r="C4554" s="5" t="n">
        <f aca="false">$F$2-E4554</f>
        <v>80.01</v>
      </c>
      <c r="D4554" s="1" t="n">
        <v>32100</v>
      </c>
      <c r="E4554" s="7" t="n">
        <v>8.1</v>
      </c>
    </row>
    <row r="4555" customFormat="false" ht="13.5" hidden="false" customHeight="false" outlineLevel="0" collapsed="false">
      <c r="B4555" s="4" t="n">
        <v>36440.0923958333</v>
      </c>
      <c r="C4555" s="5" t="n">
        <f aca="false">$F$2-E4555</f>
        <v>80.01</v>
      </c>
      <c r="D4555" s="1" t="n">
        <v>32160</v>
      </c>
      <c r="E4555" s="7" t="n">
        <v>8.1</v>
      </c>
    </row>
    <row r="4556" customFormat="false" ht="13.5" hidden="false" customHeight="false" outlineLevel="0" collapsed="false">
      <c r="B4556" s="4" t="n">
        <v>36440.0930902778</v>
      </c>
      <c r="C4556" s="5" t="n">
        <f aca="false">$F$2-E4556</f>
        <v>80.01</v>
      </c>
      <c r="D4556" s="1" t="n">
        <v>32220</v>
      </c>
      <c r="E4556" s="7" t="n">
        <v>8.1</v>
      </c>
    </row>
    <row r="4557" customFormat="false" ht="13.5" hidden="false" customHeight="false" outlineLevel="0" collapsed="false">
      <c r="B4557" s="4" t="n">
        <v>36440.0937847222</v>
      </c>
      <c r="C4557" s="5" t="n">
        <f aca="false">$F$2-E4557</f>
        <v>80.01</v>
      </c>
      <c r="D4557" s="1" t="n">
        <v>32280</v>
      </c>
      <c r="E4557" s="7" t="n">
        <v>8.1</v>
      </c>
    </row>
    <row r="4558" customFormat="false" ht="13.5" hidden="false" customHeight="false" outlineLevel="0" collapsed="false">
      <c r="B4558" s="4" t="n">
        <v>36440.0944791667</v>
      </c>
      <c r="C4558" s="5" t="n">
        <f aca="false">$F$2-E4558</f>
        <v>80.01</v>
      </c>
      <c r="D4558" s="1" t="n">
        <v>32340</v>
      </c>
      <c r="E4558" s="7" t="n">
        <v>8.1</v>
      </c>
    </row>
    <row r="4559" customFormat="false" ht="13.5" hidden="false" customHeight="false" outlineLevel="0" collapsed="false">
      <c r="B4559" s="4" t="n">
        <v>36440.0951736111</v>
      </c>
      <c r="C4559" s="5" t="n">
        <f aca="false">$F$2-E4559</f>
        <v>80.01</v>
      </c>
      <c r="D4559" s="1" t="n">
        <v>32400</v>
      </c>
      <c r="E4559" s="7" t="n">
        <v>8.1</v>
      </c>
    </row>
    <row r="4560" customFormat="false" ht="13.5" hidden="false" customHeight="false" outlineLevel="0" collapsed="false">
      <c r="B4560" s="4" t="n">
        <v>36440.0958680556</v>
      </c>
      <c r="C4560" s="5" t="n">
        <f aca="false">$F$2-E4560</f>
        <v>80.01</v>
      </c>
      <c r="D4560" s="1" t="n">
        <v>32460</v>
      </c>
      <c r="E4560" s="7" t="n">
        <v>8.1</v>
      </c>
    </row>
    <row r="4561" customFormat="false" ht="13.5" hidden="false" customHeight="false" outlineLevel="0" collapsed="false">
      <c r="B4561" s="4" t="n">
        <v>36440.0965625</v>
      </c>
      <c r="C4561" s="5" t="n">
        <f aca="false">$F$2-E4561</f>
        <v>80.01</v>
      </c>
      <c r="D4561" s="1" t="n">
        <v>32520</v>
      </c>
      <c r="E4561" s="7" t="n">
        <v>8.1</v>
      </c>
    </row>
    <row r="4562" customFormat="false" ht="13.5" hidden="false" customHeight="false" outlineLevel="0" collapsed="false">
      <c r="B4562" s="4" t="n">
        <v>36440.0972569444</v>
      </c>
      <c r="C4562" s="5" t="n">
        <f aca="false">$F$2-E4562</f>
        <v>80.01</v>
      </c>
      <c r="D4562" s="1" t="n">
        <v>32580</v>
      </c>
      <c r="E4562" s="7" t="n">
        <v>8.1</v>
      </c>
    </row>
    <row r="4563" customFormat="false" ht="13.5" hidden="false" customHeight="false" outlineLevel="0" collapsed="false">
      <c r="B4563" s="4" t="n">
        <v>36440.0979513889</v>
      </c>
      <c r="C4563" s="5" t="n">
        <f aca="false">$F$2-E4563</f>
        <v>80.01</v>
      </c>
      <c r="D4563" s="1" t="n">
        <v>32640</v>
      </c>
      <c r="E4563" s="7" t="n">
        <v>8.1</v>
      </c>
    </row>
    <row r="4564" customFormat="false" ht="13.5" hidden="false" customHeight="false" outlineLevel="0" collapsed="false">
      <c r="B4564" s="4" t="n">
        <v>36440.0986458333</v>
      </c>
      <c r="C4564" s="5" t="n">
        <f aca="false">$F$2-E4564</f>
        <v>80.02</v>
      </c>
      <c r="D4564" s="1" t="n">
        <v>32700</v>
      </c>
      <c r="E4564" s="7" t="n">
        <v>8.09</v>
      </c>
    </row>
    <row r="4565" customFormat="false" ht="13.5" hidden="false" customHeight="false" outlineLevel="0" collapsed="false">
      <c r="B4565" s="4" t="n">
        <v>36440.0993402778</v>
      </c>
      <c r="C4565" s="5" t="n">
        <f aca="false">$F$2-E4565</f>
        <v>80.01</v>
      </c>
      <c r="D4565" s="1" t="n">
        <v>32760</v>
      </c>
      <c r="E4565" s="7" t="n">
        <v>8.1</v>
      </c>
    </row>
    <row r="4566" customFormat="false" ht="13.5" hidden="false" customHeight="false" outlineLevel="0" collapsed="false">
      <c r="B4566" s="4" t="n">
        <v>36440.1000347222</v>
      </c>
      <c r="C4566" s="5" t="n">
        <f aca="false">$F$2-E4566</f>
        <v>80.02</v>
      </c>
      <c r="D4566" s="1" t="n">
        <v>32820</v>
      </c>
      <c r="E4566" s="7" t="n">
        <v>8.09</v>
      </c>
    </row>
    <row r="4567" customFormat="false" ht="13.5" hidden="false" customHeight="false" outlineLevel="0" collapsed="false">
      <c r="B4567" s="4" t="n">
        <v>36440.1007291667</v>
      </c>
      <c r="C4567" s="5" t="n">
        <f aca="false">$F$2-E4567</f>
        <v>80.02</v>
      </c>
      <c r="D4567" s="1" t="n">
        <v>32880</v>
      </c>
      <c r="E4567" s="7" t="n">
        <v>8.09</v>
      </c>
    </row>
    <row r="4568" customFormat="false" ht="13.5" hidden="false" customHeight="false" outlineLevel="0" collapsed="false">
      <c r="B4568" s="4" t="n">
        <v>36440.1014236111</v>
      </c>
      <c r="C4568" s="5" t="n">
        <f aca="false">$F$2-E4568</f>
        <v>80.02</v>
      </c>
      <c r="D4568" s="1" t="n">
        <v>32940</v>
      </c>
      <c r="E4568" s="7" t="n">
        <v>8.09</v>
      </c>
    </row>
    <row r="4569" customFormat="false" ht="13.5" hidden="false" customHeight="false" outlineLevel="0" collapsed="false">
      <c r="B4569" s="4" t="n">
        <v>36440.1021180556</v>
      </c>
      <c r="C4569" s="5" t="n">
        <f aca="false">$F$2-E4569</f>
        <v>80.02</v>
      </c>
      <c r="D4569" s="1" t="n">
        <v>33000</v>
      </c>
      <c r="E4569" s="7" t="n">
        <v>8.09</v>
      </c>
    </row>
    <row r="4570" customFormat="false" ht="13.5" hidden="false" customHeight="false" outlineLevel="0" collapsed="false">
      <c r="B4570" s="4" t="n">
        <v>36440.1028125</v>
      </c>
      <c r="C4570" s="5" t="n">
        <f aca="false">$F$2-E4570</f>
        <v>80.02</v>
      </c>
      <c r="D4570" s="1" t="n">
        <v>33060</v>
      </c>
      <c r="E4570" s="7" t="n">
        <v>8.09</v>
      </c>
    </row>
    <row r="4571" customFormat="false" ht="13.5" hidden="false" customHeight="false" outlineLevel="0" collapsed="false">
      <c r="B4571" s="4" t="n">
        <v>36440.1035069444</v>
      </c>
      <c r="C4571" s="5" t="n">
        <f aca="false">$F$2-E4571</f>
        <v>80.02</v>
      </c>
      <c r="D4571" s="1" t="n">
        <v>33120</v>
      </c>
      <c r="E4571" s="7" t="n">
        <v>8.09</v>
      </c>
    </row>
    <row r="4572" customFormat="false" ht="13.5" hidden="false" customHeight="false" outlineLevel="0" collapsed="false">
      <c r="B4572" s="4" t="n">
        <v>36440.1042013889</v>
      </c>
      <c r="C4572" s="5" t="n">
        <f aca="false">$F$2-E4572</f>
        <v>80.02</v>
      </c>
      <c r="D4572" s="1" t="n">
        <v>33180</v>
      </c>
      <c r="E4572" s="7" t="n">
        <v>8.09</v>
      </c>
    </row>
    <row r="4573" customFormat="false" ht="13.5" hidden="false" customHeight="false" outlineLevel="0" collapsed="false">
      <c r="B4573" s="4" t="n">
        <v>36440.1048958333</v>
      </c>
      <c r="C4573" s="5" t="n">
        <f aca="false">$F$2-E4573</f>
        <v>80.02</v>
      </c>
      <c r="D4573" s="1" t="n">
        <v>33240</v>
      </c>
      <c r="E4573" s="7" t="n">
        <v>8.09</v>
      </c>
    </row>
    <row r="4574" customFormat="false" ht="13.5" hidden="false" customHeight="false" outlineLevel="0" collapsed="false">
      <c r="B4574" s="4" t="n">
        <v>36440.1055902778</v>
      </c>
      <c r="C4574" s="5" t="n">
        <f aca="false">$F$2-E4574</f>
        <v>80.02</v>
      </c>
      <c r="D4574" s="1" t="n">
        <v>33300</v>
      </c>
      <c r="E4574" s="7" t="n">
        <v>8.09</v>
      </c>
    </row>
    <row r="4575" customFormat="false" ht="13.5" hidden="false" customHeight="false" outlineLevel="0" collapsed="false">
      <c r="B4575" s="4" t="n">
        <v>36440.1062847222</v>
      </c>
      <c r="C4575" s="5" t="n">
        <f aca="false">$F$2-E4575</f>
        <v>80.02</v>
      </c>
      <c r="D4575" s="1" t="n">
        <v>33360</v>
      </c>
      <c r="E4575" s="7" t="n">
        <v>8.09</v>
      </c>
    </row>
    <row r="4576" customFormat="false" ht="13.5" hidden="false" customHeight="false" outlineLevel="0" collapsed="false">
      <c r="B4576" s="4" t="n">
        <v>36440.1069791667</v>
      </c>
      <c r="C4576" s="5" t="n">
        <f aca="false">$F$2-E4576</f>
        <v>80.02</v>
      </c>
      <c r="D4576" s="1" t="n">
        <v>33420</v>
      </c>
      <c r="E4576" s="7" t="n">
        <v>8.09</v>
      </c>
    </row>
    <row r="4577" customFormat="false" ht="13.5" hidden="false" customHeight="false" outlineLevel="0" collapsed="false">
      <c r="B4577" s="4" t="n">
        <v>36440.1076736111</v>
      </c>
      <c r="C4577" s="5" t="n">
        <f aca="false">$F$2-E4577</f>
        <v>80.02</v>
      </c>
      <c r="D4577" s="1" t="n">
        <v>33480</v>
      </c>
      <c r="E4577" s="7" t="n">
        <v>8.09</v>
      </c>
    </row>
    <row r="4578" customFormat="false" ht="13.5" hidden="false" customHeight="false" outlineLevel="0" collapsed="false">
      <c r="B4578" s="4" t="n">
        <v>36440.1083680556</v>
      </c>
      <c r="C4578" s="5" t="n">
        <f aca="false">$F$2-E4578</f>
        <v>80.02</v>
      </c>
      <c r="D4578" s="1" t="n">
        <v>33540</v>
      </c>
      <c r="E4578" s="7" t="n">
        <v>8.09</v>
      </c>
    </row>
    <row r="4579" customFormat="false" ht="13.5" hidden="false" customHeight="false" outlineLevel="0" collapsed="false">
      <c r="B4579" s="4" t="n">
        <v>36440.1090625</v>
      </c>
      <c r="C4579" s="5" t="n">
        <f aca="false">$F$2-E4579</f>
        <v>80.02</v>
      </c>
      <c r="D4579" s="1" t="n">
        <v>33600</v>
      </c>
      <c r="E4579" s="7" t="n">
        <v>8.09</v>
      </c>
    </row>
    <row r="4580" customFormat="false" ht="13.5" hidden="false" customHeight="false" outlineLevel="0" collapsed="false">
      <c r="B4580" s="4" t="n">
        <v>36440.1097569444</v>
      </c>
      <c r="C4580" s="5" t="n">
        <f aca="false">$F$2-E4580</f>
        <v>80.03</v>
      </c>
      <c r="D4580" s="1" t="n">
        <v>33660</v>
      </c>
      <c r="E4580" s="7" t="n">
        <v>8.08</v>
      </c>
    </row>
    <row r="4581" customFormat="false" ht="13.5" hidden="false" customHeight="false" outlineLevel="0" collapsed="false">
      <c r="B4581" s="4" t="n">
        <v>36440.1104513889</v>
      </c>
      <c r="C4581" s="5" t="n">
        <f aca="false">$F$2-E4581</f>
        <v>80.03</v>
      </c>
      <c r="D4581" s="1" t="n">
        <v>33720</v>
      </c>
      <c r="E4581" s="7" t="n">
        <v>8.08</v>
      </c>
    </row>
    <row r="4582" customFormat="false" ht="13.5" hidden="false" customHeight="false" outlineLevel="0" collapsed="false">
      <c r="B4582" s="4" t="n">
        <v>36440.1111458333</v>
      </c>
      <c r="C4582" s="5" t="n">
        <f aca="false">$F$2-E4582</f>
        <v>80.03</v>
      </c>
      <c r="D4582" s="1" t="n">
        <v>33780</v>
      </c>
      <c r="E4582" s="7" t="n">
        <v>8.08</v>
      </c>
    </row>
    <row r="4583" customFormat="false" ht="13.5" hidden="false" customHeight="false" outlineLevel="0" collapsed="false">
      <c r="B4583" s="4" t="n">
        <v>36440.1118402778</v>
      </c>
      <c r="C4583" s="5" t="n">
        <f aca="false">$F$2-E4583</f>
        <v>80.03</v>
      </c>
      <c r="D4583" s="1" t="n">
        <v>33840</v>
      </c>
      <c r="E4583" s="7" t="n">
        <v>8.08</v>
      </c>
    </row>
    <row r="4584" customFormat="false" ht="13.5" hidden="false" customHeight="false" outlineLevel="0" collapsed="false">
      <c r="B4584" s="4" t="n">
        <v>36440.1125347222</v>
      </c>
      <c r="C4584" s="5" t="n">
        <f aca="false">$F$2-E4584</f>
        <v>80.03</v>
      </c>
      <c r="D4584" s="1" t="n">
        <v>33900</v>
      </c>
      <c r="E4584" s="7" t="n">
        <v>8.08</v>
      </c>
    </row>
    <row r="4585" customFormat="false" ht="13.5" hidden="false" customHeight="false" outlineLevel="0" collapsed="false">
      <c r="B4585" s="4" t="n">
        <v>36440.1132291667</v>
      </c>
      <c r="C4585" s="5" t="n">
        <f aca="false">$F$2-E4585</f>
        <v>80.03</v>
      </c>
      <c r="D4585" s="1" t="n">
        <v>33960</v>
      </c>
      <c r="E4585" s="7" t="n">
        <v>8.08</v>
      </c>
    </row>
    <row r="4586" customFormat="false" ht="13.5" hidden="false" customHeight="false" outlineLevel="0" collapsed="false">
      <c r="B4586" s="4" t="n">
        <v>36440.1139236111</v>
      </c>
      <c r="C4586" s="5" t="n">
        <f aca="false">$F$2-E4586</f>
        <v>80.03</v>
      </c>
      <c r="D4586" s="1" t="n">
        <v>34020</v>
      </c>
      <c r="E4586" s="7" t="n">
        <v>8.08</v>
      </c>
    </row>
    <row r="4587" customFormat="false" ht="13.5" hidden="false" customHeight="false" outlineLevel="0" collapsed="false">
      <c r="B4587" s="4" t="n">
        <v>36440.1146180556</v>
      </c>
      <c r="C4587" s="5" t="n">
        <f aca="false">$F$2-E4587</f>
        <v>80.03</v>
      </c>
      <c r="D4587" s="1" t="n">
        <v>34080</v>
      </c>
      <c r="E4587" s="7" t="n">
        <v>8.08</v>
      </c>
    </row>
    <row r="4588" customFormat="false" ht="13.5" hidden="false" customHeight="false" outlineLevel="0" collapsed="false">
      <c r="B4588" s="4" t="n">
        <v>36440.1153125</v>
      </c>
      <c r="C4588" s="5" t="n">
        <f aca="false">$F$2-E4588</f>
        <v>80.03</v>
      </c>
      <c r="D4588" s="1" t="n">
        <v>34140</v>
      </c>
      <c r="E4588" s="7" t="n">
        <v>8.08</v>
      </c>
    </row>
    <row r="4589" customFormat="false" ht="13.5" hidden="false" customHeight="false" outlineLevel="0" collapsed="false">
      <c r="B4589" s="4" t="n">
        <v>36440.1160069444</v>
      </c>
      <c r="C4589" s="5" t="n">
        <f aca="false">$F$2-E4589</f>
        <v>80.03</v>
      </c>
      <c r="D4589" s="1" t="n">
        <v>34200</v>
      </c>
      <c r="E4589" s="7" t="n">
        <v>8.08</v>
      </c>
    </row>
    <row r="4590" customFormat="false" ht="13.5" hidden="false" customHeight="false" outlineLevel="0" collapsed="false">
      <c r="B4590" s="4" t="n">
        <v>36440.1167013889</v>
      </c>
      <c r="C4590" s="5" t="n">
        <f aca="false">$F$2-E4590</f>
        <v>80.03</v>
      </c>
      <c r="D4590" s="1" t="n">
        <v>34260</v>
      </c>
      <c r="E4590" s="7" t="n">
        <v>8.08</v>
      </c>
    </row>
    <row r="4591" customFormat="false" ht="13.5" hidden="false" customHeight="false" outlineLevel="0" collapsed="false">
      <c r="B4591" s="4" t="n">
        <v>36440.1173958333</v>
      </c>
      <c r="C4591" s="5" t="n">
        <f aca="false">$F$2-E4591</f>
        <v>80.03</v>
      </c>
      <c r="D4591" s="1" t="n">
        <v>34320</v>
      </c>
      <c r="E4591" s="7" t="n">
        <v>8.08</v>
      </c>
    </row>
    <row r="4592" customFormat="false" ht="13.5" hidden="false" customHeight="false" outlineLevel="0" collapsed="false">
      <c r="B4592" s="4" t="n">
        <v>36440.1180902778</v>
      </c>
      <c r="C4592" s="5" t="n">
        <f aca="false">$F$2-E4592</f>
        <v>80.03</v>
      </c>
      <c r="D4592" s="1" t="n">
        <v>34380</v>
      </c>
      <c r="E4592" s="7" t="n">
        <v>8.08</v>
      </c>
    </row>
    <row r="4593" customFormat="false" ht="13.5" hidden="false" customHeight="false" outlineLevel="0" collapsed="false">
      <c r="B4593" s="4" t="n">
        <v>36440.1187847222</v>
      </c>
      <c r="C4593" s="5" t="n">
        <f aca="false">$F$2-E4593</f>
        <v>80.03</v>
      </c>
      <c r="D4593" s="1" t="n">
        <v>34440</v>
      </c>
      <c r="E4593" s="7" t="n">
        <v>8.08</v>
      </c>
    </row>
    <row r="4594" customFormat="false" ht="13.5" hidden="false" customHeight="false" outlineLevel="0" collapsed="false">
      <c r="B4594" s="4" t="n">
        <v>36440.1194791667</v>
      </c>
      <c r="C4594" s="5" t="n">
        <f aca="false">$F$2-E4594</f>
        <v>80.03</v>
      </c>
      <c r="D4594" s="1" t="n">
        <v>34500</v>
      </c>
      <c r="E4594" s="7" t="n">
        <v>8.08</v>
      </c>
    </row>
    <row r="4595" customFormat="false" ht="13.5" hidden="false" customHeight="false" outlineLevel="0" collapsed="false">
      <c r="B4595" s="4" t="n">
        <v>36440.1201736111</v>
      </c>
      <c r="C4595" s="5" t="n">
        <f aca="false">$F$2-E4595</f>
        <v>80.03</v>
      </c>
      <c r="D4595" s="1" t="n">
        <v>34560</v>
      </c>
      <c r="E4595" s="7" t="n">
        <v>8.08</v>
      </c>
    </row>
    <row r="4596" customFormat="false" ht="13.5" hidden="false" customHeight="false" outlineLevel="0" collapsed="false">
      <c r="B4596" s="4" t="n">
        <v>36440.1208680556</v>
      </c>
      <c r="C4596" s="5" t="n">
        <f aca="false">$F$2-E4596</f>
        <v>80.03</v>
      </c>
      <c r="D4596" s="1" t="n">
        <v>34620</v>
      </c>
      <c r="E4596" s="7" t="n">
        <v>8.08</v>
      </c>
    </row>
    <row r="4597" customFormat="false" ht="13.5" hidden="false" customHeight="false" outlineLevel="0" collapsed="false">
      <c r="B4597" s="4" t="n">
        <v>36440.1215625</v>
      </c>
      <c r="C4597" s="5" t="n">
        <f aca="false">$F$2-E4597</f>
        <v>80.03</v>
      </c>
      <c r="D4597" s="1" t="n">
        <v>34680</v>
      </c>
      <c r="E4597" s="7" t="n">
        <v>8.08</v>
      </c>
    </row>
    <row r="4598" customFormat="false" ht="13.5" hidden="false" customHeight="false" outlineLevel="0" collapsed="false">
      <c r="B4598" s="4" t="n">
        <v>36440.1222569444</v>
      </c>
      <c r="C4598" s="5" t="n">
        <f aca="false">$F$2-E4598</f>
        <v>80.04</v>
      </c>
      <c r="D4598" s="1" t="n">
        <v>34740</v>
      </c>
      <c r="E4598" s="7" t="n">
        <v>8.07</v>
      </c>
    </row>
    <row r="4599" customFormat="false" ht="13.5" hidden="false" customHeight="false" outlineLevel="0" collapsed="false">
      <c r="B4599" s="4" t="n">
        <v>36440.1229513889</v>
      </c>
      <c r="C4599" s="5" t="n">
        <f aca="false">$F$2-E4599</f>
        <v>80.03</v>
      </c>
      <c r="D4599" s="1" t="n">
        <v>34800</v>
      </c>
      <c r="E4599" s="7" t="n">
        <v>8.08</v>
      </c>
    </row>
    <row r="4600" customFormat="false" ht="13.5" hidden="false" customHeight="false" outlineLevel="0" collapsed="false">
      <c r="B4600" s="4" t="n">
        <v>36440.1236458333</v>
      </c>
      <c r="C4600" s="5" t="n">
        <f aca="false">$F$2-E4600</f>
        <v>80.04</v>
      </c>
      <c r="D4600" s="1" t="n">
        <v>34860</v>
      </c>
      <c r="E4600" s="7" t="n">
        <v>8.07</v>
      </c>
    </row>
    <row r="4601" customFormat="false" ht="13.5" hidden="false" customHeight="false" outlineLevel="0" collapsed="false">
      <c r="B4601" s="4" t="n">
        <v>36440.1243402778</v>
      </c>
      <c r="C4601" s="5" t="n">
        <f aca="false">$F$2-E4601</f>
        <v>80.04</v>
      </c>
      <c r="D4601" s="1" t="n">
        <v>34920</v>
      </c>
      <c r="E4601" s="7" t="n">
        <v>8.07</v>
      </c>
    </row>
    <row r="4602" customFormat="false" ht="13.5" hidden="false" customHeight="false" outlineLevel="0" collapsed="false">
      <c r="B4602" s="4" t="n">
        <v>36440.1250347222</v>
      </c>
      <c r="C4602" s="5" t="n">
        <f aca="false">$F$2-E4602</f>
        <v>80.04</v>
      </c>
      <c r="D4602" s="1" t="n">
        <v>34980</v>
      </c>
      <c r="E4602" s="7" t="n">
        <v>8.07</v>
      </c>
    </row>
    <row r="4603" customFormat="false" ht="13.5" hidden="false" customHeight="false" outlineLevel="0" collapsed="false">
      <c r="B4603" s="4" t="n">
        <v>36440.1257291667</v>
      </c>
      <c r="C4603" s="5" t="n">
        <f aca="false">$F$2-E4603</f>
        <v>80.04</v>
      </c>
      <c r="D4603" s="1" t="n">
        <v>35040</v>
      </c>
      <c r="E4603" s="7" t="n">
        <v>8.07</v>
      </c>
    </row>
    <row r="4604" customFormat="false" ht="13.5" hidden="false" customHeight="false" outlineLevel="0" collapsed="false">
      <c r="B4604" s="4" t="n">
        <v>36440.1264236111</v>
      </c>
      <c r="C4604" s="5" t="n">
        <f aca="false">$F$2-E4604</f>
        <v>80.04</v>
      </c>
      <c r="D4604" s="1" t="n">
        <v>35100</v>
      </c>
      <c r="E4604" s="7" t="n">
        <v>8.07</v>
      </c>
    </row>
    <row r="4605" customFormat="false" ht="13.5" hidden="false" customHeight="false" outlineLevel="0" collapsed="false">
      <c r="B4605" s="4" t="n">
        <v>36440.1271180556</v>
      </c>
      <c r="C4605" s="5" t="n">
        <f aca="false">$F$2-E4605</f>
        <v>80.04</v>
      </c>
      <c r="D4605" s="1" t="n">
        <v>35160</v>
      </c>
      <c r="E4605" s="7" t="n">
        <v>8.07</v>
      </c>
    </row>
    <row r="4606" customFormat="false" ht="13.5" hidden="false" customHeight="false" outlineLevel="0" collapsed="false">
      <c r="B4606" s="4" t="n">
        <v>36440.1278125</v>
      </c>
      <c r="C4606" s="5" t="n">
        <f aca="false">$F$2-E4606</f>
        <v>80.04</v>
      </c>
      <c r="D4606" s="1" t="n">
        <v>35220</v>
      </c>
      <c r="E4606" s="7" t="n">
        <v>8.07</v>
      </c>
    </row>
    <row r="4607" customFormat="false" ht="13.5" hidden="false" customHeight="false" outlineLevel="0" collapsed="false">
      <c r="B4607" s="4" t="n">
        <v>36440.1285069444</v>
      </c>
      <c r="C4607" s="5" t="n">
        <f aca="false">$F$2-E4607</f>
        <v>80.04</v>
      </c>
      <c r="D4607" s="1" t="n">
        <v>35280</v>
      </c>
      <c r="E4607" s="7" t="n">
        <v>8.07</v>
      </c>
    </row>
    <row r="4608" customFormat="false" ht="13.5" hidden="false" customHeight="false" outlineLevel="0" collapsed="false">
      <c r="B4608" s="4" t="n">
        <v>36440.1292013889</v>
      </c>
      <c r="C4608" s="5" t="n">
        <f aca="false">$F$2-E4608</f>
        <v>80.04</v>
      </c>
      <c r="D4608" s="1" t="n">
        <v>35340</v>
      </c>
      <c r="E4608" s="7" t="n">
        <v>8.07</v>
      </c>
    </row>
    <row r="4609" customFormat="false" ht="13.5" hidden="false" customHeight="false" outlineLevel="0" collapsed="false">
      <c r="B4609" s="4" t="n">
        <v>36440.1298958333</v>
      </c>
      <c r="C4609" s="5" t="n">
        <f aca="false">$F$2-E4609</f>
        <v>80.04</v>
      </c>
      <c r="D4609" s="1" t="n">
        <v>35400</v>
      </c>
      <c r="E4609" s="7" t="n">
        <v>8.07</v>
      </c>
    </row>
    <row r="4610" customFormat="false" ht="13.5" hidden="false" customHeight="false" outlineLevel="0" collapsed="false">
      <c r="B4610" s="4" t="n">
        <v>36440.1305902778</v>
      </c>
      <c r="C4610" s="5" t="n">
        <f aca="false">$F$2-E4610</f>
        <v>80.04</v>
      </c>
      <c r="D4610" s="1" t="n">
        <v>35460</v>
      </c>
      <c r="E4610" s="7" t="n">
        <v>8.07</v>
      </c>
    </row>
    <row r="4611" customFormat="false" ht="13.5" hidden="false" customHeight="false" outlineLevel="0" collapsed="false">
      <c r="B4611" s="4" t="n">
        <v>36440.1312847222</v>
      </c>
      <c r="C4611" s="5" t="n">
        <f aca="false">$F$2-E4611</f>
        <v>80.04</v>
      </c>
      <c r="D4611" s="1" t="n">
        <v>35520</v>
      </c>
      <c r="E4611" s="7" t="n">
        <v>8.07</v>
      </c>
    </row>
    <row r="4612" customFormat="false" ht="13.5" hidden="false" customHeight="false" outlineLevel="0" collapsed="false">
      <c r="B4612" s="4" t="n">
        <v>36440.1319791667</v>
      </c>
      <c r="C4612" s="5" t="n">
        <f aca="false">$F$2-E4612</f>
        <v>80.04</v>
      </c>
      <c r="D4612" s="1" t="n">
        <v>35580</v>
      </c>
      <c r="E4612" s="7" t="n">
        <v>8.07</v>
      </c>
    </row>
    <row r="4613" customFormat="false" ht="13.5" hidden="false" customHeight="false" outlineLevel="0" collapsed="false">
      <c r="B4613" s="4" t="n">
        <v>36440.1326736111</v>
      </c>
      <c r="C4613" s="5" t="n">
        <f aca="false">$F$2-E4613</f>
        <v>80.04</v>
      </c>
      <c r="D4613" s="1" t="n">
        <v>35640</v>
      </c>
      <c r="E4613" s="7" t="n">
        <v>8.07</v>
      </c>
    </row>
    <row r="4614" customFormat="false" ht="13.5" hidden="false" customHeight="false" outlineLevel="0" collapsed="false">
      <c r="B4614" s="4" t="n">
        <v>36440.1333680556</v>
      </c>
      <c r="C4614" s="5" t="n">
        <f aca="false">$F$2-E4614</f>
        <v>80.04</v>
      </c>
      <c r="D4614" s="1" t="n">
        <v>35700</v>
      </c>
      <c r="E4614" s="7" t="n">
        <v>8.07</v>
      </c>
    </row>
    <row r="4615" customFormat="false" ht="13.5" hidden="false" customHeight="false" outlineLevel="0" collapsed="false">
      <c r="B4615" s="4" t="n">
        <v>36440.1340625</v>
      </c>
      <c r="C4615" s="5" t="n">
        <f aca="false">$F$2-E4615</f>
        <v>80.04</v>
      </c>
      <c r="D4615" s="1" t="n">
        <v>35760</v>
      </c>
      <c r="E4615" s="7" t="n">
        <v>8.07</v>
      </c>
    </row>
    <row r="4616" customFormat="false" ht="13.5" hidden="false" customHeight="false" outlineLevel="0" collapsed="false">
      <c r="B4616" s="4" t="n">
        <v>36440.1347569444</v>
      </c>
      <c r="C4616" s="5" t="n">
        <f aca="false">$F$2-E4616</f>
        <v>80.04</v>
      </c>
      <c r="D4616" s="1" t="n">
        <v>35820</v>
      </c>
      <c r="E4616" s="7" t="n">
        <v>8.07</v>
      </c>
    </row>
    <row r="4617" customFormat="false" ht="13.5" hidden="false" customHeight="false" outlineLevel="0" collapsed="false">
      <c r="B4617" s="4" t="n">
        <v>36440.1354513889</v>
      </c>
      <c r="C4617" s="5" t="n">
        <f aca="false">$F$2-E4617</f>
        <v>80.04</v>
      </c>
      <c r="D4617" s="1" t="n">
        <v>35880</v>
      </c>
      <c r="E4617" s="7" t="n">
        <v>8.07</v>
      </c>
    </row>
    <row r="4618" customFormat="false" ht="13.5" hidden="false" customHeight="false" outlineLevel="0" collapsed="false">
      <c r="B4618" s="4" t="n">
        <v>36440.1361458333</v>
      </c>
      <c r="C4618" s="5" t="n">
        <f aca="false">$F$2-E4618</f>
        <v>80.04</v>
      </c>
      <c r="D4618" s="1" t="n">
        <v>35940</v>
      </c>
      <c r="E4618" s="7" t="n">
        <v>8.07</v>
      </c>
    </row>
    <row r="4619" customFormat="false" ht="13.5" hidden="false" customHeight="false" outlineLevel="0" collapsed="false">
      <c r="B4619" s="4" t="n">
        <v>36440.1368402778</v>
      </c>
      <c r="C4619" s="5" t="n">
        <f aca="false">$F$2-E4619</f>
        <v>80.04</v>
      </c>
      <c r="D4619" s="1" t="n">
        <v>36000</v>
      </c>
      <c r="E4619" s="7" t="n">
        <v>8.07</v>
      </c>
    </row>
    <row r="4620" customFormat="false" ht="13.5" hidden="false" customHeight="false" outlineLevel="0" collapsed="false">
      <c r="B4620" s="4" t="n">
        <v>36440.1375347222</v>
      </c>
      <c r="C4620" s="5" t="n">
        <f aca="false">$F$2-E4620</f>
        <v>80.05</v>
      </c>
      <c r="D4620" s="1" t="n">
        <v>36060</v>
      </c>
      <c r="E4620" s="7" t="n">
        <v>8.06</v>
      </c>
    </row>
    <row r="4621" customFormat="false" ht="13.5" hidden="false" customHeight="false" outlineLevel="0" collapsed="false">
      <c r="B4621" s="4" t="n">
        <v>36440.1382291667</v>
      </c>
      <c r="C4621" s="5" t="n">
        <f aca="false">$F$2-E4621</f>
        <v>80.05</v>
      </c>
      <c r="D4621" s="1" t="n">
        <v>36120</v>
      </c>
      <c r="E4621" s="7" t="n">
        <v>8.06</v>
      </c>
    </row>
    <row r="4622" customFormat="false" ht="13.5" hidden="false" customHeight="false" outlineLevel="0" collapsed="false">
      <c r="B4622" s="4" t="n">
        <v>36440.1389236111</v>
      </c>
      <c r="C4622" s="5" t="n">
        <f aca="false">$F$2-E4622</f>
        <v>80.05</v>
      </c>
      <c r="D4622" s="1" t="n">
        <v>36180</v>
      </c>
      <c r="E4622" s="7" t="n">
        <v>8.06</v>
      </c>
    </row>
    <row r="4623" customFormat="false" ht="13.5" hidden="false" customHeight="false" outlineLevel="0" collapsed="false">
      <c r="B4623" s="4" t="n">
        <v>36440.1396180556</v>
      </c>
      <c r="C4623" s="5" t="n">
        <f aca="false">$F$2-E4623</f>
        <v>80.05</v>
      </c>
      <c r="D4623" s="1" t="n">
        <v>36240</v>
      </c>
      <c r="E4623" s="7" t="n">
        <v>8.06</v>
      </c>
    </row>
    <row r="4624" customFormat="false" ht="13.5" hidden="false" customHeight="false" outlineLevel="0" collapsed="false">
      <c r="B4624" s="4" t="n">
        <v>36440.1403125</v>
      </c>
      <c r="C4624" s="5" t="n">
        <f aca="false">$F$2-E4624</f>
        <v>80.05</v>
      </c>
      <c r="D4624" s="1" t="n">
        <v>36300</v>
      </c>
      <c r="E4624" s="7" t="n">
        <v>8.06</v>
      </c>
    </row>
    <row r="4625" customFormat="false" ht="13.5" hidden="false" customHeight="false" outlineLevel="0" collapsed="false">
      <c r="B4625" s="4" t="n">
        <v>36440.1410069444</v>
      </c>
      <c r="C4625" s="5" t="n">
        <f aca="false">$F$2-E4625</f>
        <v>80.05</v>
      </c>
      <c r="D4625" s="1" t="n">
        <v>36360</v>
      </c>
      <c r="E4625" s="7" t="n">
        <v>8.06</v>
      </c>
    </row>
    <row r="4626" customFormat="false" ht="13.5" hidden="false" customHeight="false" outlineLevel="0" collapsed="false">
      <c r="B4626" s="4" t="n">
        <v>36440.1417013889</v>
      </c>
      <c r="C4626" s="5" t="n">
        <f aca="false">$F$2-E4626</f>
        <v>80.05</v>
      </c>
      <c r="D4626" s="1" t="n">
        <v>36420</v>
      </c>
      <c r="E4626" s="7" t="n">
        <v>8.06</v>
      </c>
    </row>
    <row r="4627" customFormat="false" ht="13.5" hidden="false" customHeight="false" outlineLevel="0" collapsed="false">
      <c r="B4627" s="4" t="n">
        <v>36440.1423958333</v>
      </c>
      <c r="C4627" s="5" t="n">
        <f aca="false">$F$2-E4627</f>
        <v>80.05</v>
      </c>
      <c r="D4627" s="1" t="n">
        <v>36480</v>
      </c>
      <c r="E4627" s="7" t="n">
        <v>8.06</v>
      </c>
    </row>
    <row r="4628" customFormat="false" ht="13.5" hidden="false" customHeight="false" outlineLevel="0" collapsed="false">
      <c r="B4628" s="4" t="n">
        <v>36440.1430902778</v>
      </c>
      <c r="C4628" s="5" t="n">
        <f aca="false">$F$2-E4628</f>
        <v>80.05</v>
      </c>
      <c r="D4628" s="1" t="n">
        <v>36540</v>
      </c>
      <c r="E4628" s="7" t="n">
        <v>8.06</v>
      </c>
    </row>
    <row r="4629" customFormat="false" ht="13.5" hidden="false" customHeight="false" outlineLevel="0" collapsed="false">
      <c r="B4629" s="4" t="n">
        <v>36440.1437847222</v>
      </c>
      <c r="C4629" s="5" t="n">
        <f aca="false">$F$2-E4629</f>
        <v>80.05</v>
      </c>
      <c r="D4629" s="1" t="n">
        <v>36600</v>
      </c>
      <c r="E4629" s="7" t="n">
        <v>8.06</v>
      </c>
    </row>
    <row r="4630" customFormat="false" ht="13.5" hidden="false" customHeight="false" outlineLevel="0" collapsed="false">
      <c r="B4630" s="4" t="n">
        <v>36440.1444791667</v>
      </c>
      <c r="C4630" s="5" t="n">
        <f aca="false">$F$2-E4630</f>
        <v>80.05</v>
      </c>
      <c r="D4630" s="1" t="n">
        <v>36660</v>
      </c>
      <c r="E4630" s="7" t="n">
        <v>8.06</v>
      </c>
    </row>
    <row r="4631" customFormat="false" ht="13.5" hidden="false" customHeight="false" outlineLevel="0" collapsed="false">
      <c r="B4631" s="4" t="n">
        <v>36440.1451736111</v>
      </c>
      <c r="C4631" s="5" t="n">
        <f aca="false">$F$2-E4631</f>
        <v>80.05</v>
      </c>
      <c r="D4631" s="1" t="n">
        <v>36720</v>
      </c>
      <c r="E4631" s="7" t="n">
        <v>8.06</v>
      </c>
    </row>
    <row r="4632" customFormat="false" ht="13.5" hidden="false" customHeight="false" outlineLevel="0" collapsed="false">
      <c r="B4632" s="4" t="n">
        <v>36440.1458680556</v>
      </c>
      <c r="C4632" s="5" t="n">
        <f aca="false">$F$2-E4632</f>
        <v>80.05</v>
      </c>
      <c r="D4632" s="1" t="n">
        <v>36780</v>
      </c>
      <c r="E4632" s="7" t="n">
        <v>8.06</v>
      </c>
    </row>
    <row r="4633" customFormat="false" ht="13.5" hidden="false" customHeight="false" outlineLevel="0" collapsed="false">
      <c r="B4633" s="4" t="n">
        <v>36440.1465625</v>
      </c>
      <c r="C4633" s="5" t="n">
        <f aca="false">$F$2-E4633</f>
        <v>80.05</v>
      </c>
      <c r="D4633" s="1" t="n">
        <v>36840</v>
      </c>
      <c r="E4633" s="7" t="n">
        <v>8.06</v>
      </c>
    </row>
    <row r="4634" customFormat="false" ht="13.5" hidden="false" customHeight="false" outlineLevel="0" collapsed="false">
      <c r="B4634" s="4" t="n">
        <v>36440.1472569444</v>
      </c>
      <c r="C4634" s="5" t="n">
        <f aca="false">$F$2-E4634</f>
        <v>80.05</v>
      </c>
      <c r="D4634" s="1" t="n">
        <v>36900</v>
      </c>
      <c r="E4634" s="7" t="n">
        <v>8.06</v>
      </c>
    </row>
    <row r="4635" customFormat="false" ht="13.5" hidden="false" customHeight="false" outlineLevel="0" collapsed="false">
      <c r="B4635" s="4" t="n">
        <v>36440.1479513889</v>
      </c>
      <c r="C4635" s="5" t="n">
        <f aca="false">$F$2-E4635</f>
        <v>80.05</v>
      </c>
      <c r="D4635" s="1" t="n">
        <v>36960</v>
      </c>
      <c r="E4635" s="7" t="n">
        <v>8.06</v>
      </c>
    </row>
    <row r="4636" customFormat="false" ht="13.5" hidden="false" customHeight="false" outlineLevel="0" collapsed="false">
      <c r="B4636" s="4" t="n">
        <v>36440.1486458333</v>
      </c>
      <c r="C4636" s="5" t="n">
        <f aca="false">$F$2-E4636</f>
        <v>80.06</v>
      </c>
      <c r="D4636" s="1" t="n">
        <v>37020</v>
      </c>
      <c r="E4636" s="7" t="n">
        <v>8.05</v>
      </c>
    </row>
    <row r="4637" customFormat="false" ht="13.5" hidden="false" customHeight="false" outlineLevel="0" collapsed="false">
      <c r="B4637" s="4" t="n">
        <v>36440.1493402778</v>
      </c>
      <c r="C4637" s="5" t="n">
        <f aca="false">$F$2-E4637</f>
        <v>80.06</v>
      </c>
      <c r="D4637" s="1" t="n">
        <v>37080</v>
      </c>
      <c r="E4637" s="7" t="n">
        <v>8.05</v>
      </c>
    </row>
    <row r="4638" customFormat="false" ht="13.5" hidden="false" customHeight="false" outlineLevel="0" collapsed="false">
      <c r="B4638" s="4" t="n">
        <v>36440.1500347222</v>
      </c>
      <c r="C4638" s="5" t="n">
        <f aca="false">$F$2-E4638</f>
        <v>80.06</v>
      </c>
      <c r="D4638" s="1" t="n">
        <v>37140</v>
      </c>
      <c r="E4638" s="7" t="n">
        <v>8.05</v>
      </c>
    </row>
    <row r="4639" customFormat="false" ht="13.5" hidden="false" customHeight="false" outlineLevel="0" collapsed="false">
      <c r="B4639" s="4" t="n">
        <v>36440.1507291667</v>
      </c>
      <c r="C4639" s="5" t="n">
        <f aca="false">$F$2-E4639</f>
        <v>80.06</v>
      </c>
      <c r="D4639" s="1" t="n">
        <v>37200</v>
      </c>
      <c r="E4639" s="7" t="n">
        <v>8.05</v>
      </c>
    </row>
    <row r="4640" customFormat="false" ht="13.5" hidden="false" customHeight="false" outlineLevel="0" collapsed="false">
      <c r="B4640" s="4" t="n">
        <v>36440.1514236111</v>
      </c>
      <c r="C4640" s="5" t="n">
        <f aca="false">$F$2-E4640</f>
        <v>80.06</v>
      </c>
      <c r="D4640" s="1" t="n">
        <v>37260</v>
      </c>
      <c r="E4640" s="7" t="n">
        <v>8.05</v>
      </c>
    </row>
    <row r="4641" customFormat="false" ht="13.5" hidden="false" customHeight="false" outlineLevel="0" collapsed="false">
      <c r="B4641" s="4" t="n">
        <v>36440.1521180556</v>
      </c>
      <c r="C4641" s="5" t="n">
        <f aca="false">$F$2-E4641</f>
        <v>80.06</v>
      </c>
      <c r="D4641" s="1" t="n">
        <v>37320</v>
      </c>
      <c r="E4641" s="7" t="n">
        <v>8.05</v>
      </c>
    </row>
    <row r="4642" customFormat="false" ht="13.5" hidden="false" customHeight="false" outlineLevel="0" collapsed="false">
      <c r="B4642" s="4" t="n">
        <v>36440.1528125</v>
      </c>
      <c r="C4642" s="5" t="n">
        <f aca="false">$F$2-E4642</f>
        <v>80.06</v>
      </c>
      <c r="D4642" s="1" t="n">
        <v>37380</v>
      </c>
      <c r="E4642" s="7" t="n">
        <v>8.05</v>
      </c>
    </row>
    <row r="4643" customFormat="false" ht="13.5" hidden="false" customHeight="false" outlineLevel="0" collapsed="false">
      <c r="B4643" s="4" t="n">
        <v>36440.1535069444</v>
      </c>
      <c r="C4643" s="5" t="n">
        <f aca="false">$F$2-E4643</f>
        <v>80.06</v>
      </c>
      <c r="D4643" s="1" t="n">
        <v>37440</v>
      </c>
      <c r="E4643" s="7" t="n">
        <v>8.05</v>
      </c>
    </row>
    <row r="4644" customFormat="false" ht="13.5" hidden="false" customHeight="false" outlineLevel="0" collapsed="false">
      <c r="B4644" s="4" t="n">
        <v>36440.1542013889</v>
      </c>
      <c r="C4644" s="5" t="n">
        <f aca="false">$F$2-E4644</f>
        <v>80.06</v>
      </c>
      <c r="D4644" s="1" t="n">
        <v>37500</v>
      </c>
      <c r="E4644" s="7" t="n">
        <v>8.05</v>
      </c>
    </row>
    <row r="4645" customFormat="false" ht="13.5" hidden="false" customHeight="false" outlineLevel="0" collapsed="false">
      <c r="B4645" s="4" t="n">
        <v>36440.1548958333</v>
      </c>
      <c r="C4645" s="5" t="n">
        <f aca="false">$F$2-E4645</f>
        <v>80.06</v>
      </c>
      <c r="D4645" s="1" t="n">
        <v>37560</v>
      </c>
      <c r="E4645" s="7" t="n">
        <v>8.05</v>
      </c>
    </row>
    <row r="4646" customFormat="false" ht="13.5" hidden="false" customHeight="false" outlineLevel="0" collapsed="false">
      <c r="B4646" s="4" t="n">
        <v>36440.1555902778</v>
      </c>
      <c r="C4646" s="5" t="n">
        <f aca="false">$F$2-E4646</f>
        <v>80.06</v>
      </c>
      <c r="D4646" s="1" t="n">
        <v>37620</v>
      </c>
      <c r="E4646" s="7" t="n">
        <v>8.05</v>
      </c>
    </row>
    <row r="4647" customFormat="false" ht="13.5" hidden="false" customHeight="false" outlineLevel="0" collapsed="false">
      <c r="B4647" s="4" t="n">
        <v>36440.1562847222</v>
      </c>
      <c r="C4647" s="5" t="n">
        <f aca="false">$F$2-E4647</f>
        <v>80.06</v>
      </c>
      <c r="D4647" s="1" t="n">
        <v>37680</v>
      </c>
      <c r="E4647" s="7" t="n">
        <v>8.05</v>
      </c>
    </row>
    <row r="4648" customFormat="false" ht="13.5" hidden="false" customHeight="false" outlineLevel="0" collapsed="false">
      <c r="B4648" s="4" t="n">
        <v>36440.1569791667</v>
      </c>
      <c r="C4648" s="5" t="n">
        <f aca="false">$F$2-E4648</f>
        <v>80.06</v>
      </c>
      <c r="D4648" s="1" t="n">
        <v>37740</v>
      </c>
      <c r="E4648" s="7" t="n">
        <v>8.05</v>
      </c>
    </row>
    <row r="4649" customFormat="false" ht="13.5" hidden="false" customHeight="false" outlineLevel="0" collapsed="false">
      <c r="B4649" s="4" t="n">
        <v>36440.1576736111</v>
      </c>
      <c r="C4649" s="5" t="n">
        <f aca="false">$F$2-E4649</f>
        <v>80.06</v>
      </c>
      <c r="D4649" s="1" t="n">
        <v>37800</v>
      </c>
      <c r="E4649" s="7" t="n">
        <v>8.05</v>
      </c>
    </row>
    <row r="4650" customFormat="false" ht="13.5" hidden="false" customHeight="false" outlineLevel="0" collapsed="false">
      <c r="B4650" s="4" t="n">
        <v>36440.1583680556</v>
      </c>
      <c r="C4650" s="5" t="n">
        <f aca="false">$F$2-E4650</f>
        <v>80.06</v>
      </c>
      <c r="D4650" s="1" t="n">
        <v>37860</v>
      </c>
      <c r="E4650" s="7" t="n">
        <v>8.05</v>
      </c>
    </row>
    <row r="4651" customFormat="false" ht="13.5" hidden="false" customHeight="false" outlineLevel="0" collapsed="false">
      <c r="B4651" s="4" t="n">
        <v>36440.1590625</v>
      </c>
      <c r="C4651" s="5" t="n">
        <f aca="false">$F$2-E4651</f>
        <v>80.06</v>
      </c>
      <c r="D4651" s="1" t="n">
        <v>37920</v>
      </c>
      <c r="E4651" s="7" t="n">
        <v>8.05</v>
      </c>
    </row>
    <row r="4652" customFormat="false" ht="13.5" hidden="false" customHeight="false" outlineLevel="0" collapsed="false">
      <c r="B4652" s="4" t="n">
        <v>36440.1597569444</v>
      </c>
      <c r="C4652" s="5" t="n">
        <f aca="false">$F$2-E4652</f>
        <v>80.06</v>
      </c>
      <c r="D4652" s="1" t="n">
        <v>37980</v>
      </c>
      <c r="E4652" s="7" t="n">
        <v>8.05</v>
      </c>
    </row>
    <row r="4653" customFormat="false" ht="13.5" hidden="false" customHeight="false" outlineLevel="0" collapsed="false">
      <c r="B4653" s="4" t="n">
        <v>36440.1604513889</v>
      </c>
      <c r="C4653" s="5" t="n">
        <f aca="false">$F$2-E4653</f>
        <v>80.06</v>
      </c>
      <c r="D4653" s="1" t="n">
        <v>38040</v>
      </c>
      <c r="E4653" s="7" t="n">
        <v>8.05</v>
      </c>
    </row>
    <row r="4654" customFormat="false" ht="13.5" hidden="false" customHeight="false" outlineLevel="0" collapsed="false">
      <c r="B4654" s="4" t="n">
        <v>36440.1611458333</v>
      </c>
      <c r="C4654" s="5" t="n">
        <f aca="false">$F$2-E4654</f>
        <v>80.06</v>
      </c>
      <c r="D4654" s="1" t="n">
        <v>38100</v>
      </c>
      <c r="E4654" s="7" t="n">
        <v>8.05</v>
      </c>
    </row>
    <row r="4655" customFormat="false" ht="13.5" hidden="false" customHeight="false" outlineLevel="0" collapsed="false">
      <c r="B4655" s="4" t="n">
        <v>36440.1618402778</v>
      </c>
      <c r="C4655" s="5" t="n">
        <f aca="false">$F$2-E4655</f>
        <v>80.07</v>
      </c>
      <c r="D4655" s="1" t="n">
        <v>38160</v>
      </c>
      <c r="E4655" s="7" t="n">
        <v>8.04</v>
      </c>
    </row>
    <row r="4656" customFormat="false" ht="13.5" hidden="false" customHeight="false" outlineLevel="0" collapsed="false">
      <c r="B4656" s="4" t="n">
        <v>36440.1625347222</v>
      </c>
      <c r="C4656" s="5" t="n">
        <f aca="false">$F$2-E4656</f>
        <v>80.07</v>
      </c>
      <c r="D4656" s="1" t="n">
        <v>38220</v>
      </c>
      <c r="E4656" s="7" t="n">
        <v>8.04</v>
      </c>
    </row>
    <row r="4657" customFormat="false" ht="13.5" hidden="false" customHeight="false" outlineLevel="0" collapsed="false">
      <c r="B4657" s="4" t="n">
        <v>36440.1632291667</v>
      </c>
      <c r="C4657" s="5" t="n">
        <f aca="false">$F$2-E4657</f>
        <v>80.07</v>
      </c>
      <c r="D4657" s="1" t="n">
        <v>38280</v>
      </c>
      <c r="E4657" s="7" t="n">
        <v>8.04</v>
      </c>
    </row>
    <row r="4658" customFormat="false" ht="13.5" hidden="false" customHeight="false" outlineLevel="0" collapsed="false">
      <c r="B4658" s="4" t="n">
        <v>36440.1639236111</v>
      </c>
      <c r="C4658" s="5" t="n">
        <f aca="false">$F$2-E4658</f>
        <v>80.07</v>
      </c>
      <c r="D4658" s="1" t="n">
        <v>38340</v>
      </c>
      <c r="E4658" s="7" t="n">
        <v>8.04</v>
      </c>
    </row>
    <row r="4659" customFormat="false" ht="13.5" hidden="false" customHeight="false" outlineLevel="0" collapsed="false">
      <c r="B4659" s="4" t="n">
        <v>36440.1646180556</v>
      </c>
      <c r="C4659" s="5" t="n">
        <f aca="false">$F$2-E4659</f>
        <v>80.07</v>
      </c>
      <c r="D4659" s="1" t="n">
        <v>38400</v>
      </c>
      <c r="E4659" s="7" t="n">
        <v>8.04</v>
      </c>
    </row>
    <row r="4660" customFormat="false" ht="13.5" hidden="false" customHeight="false" outlineLevel="0" collapsed="false">
      <c r="B4660" s="4" t="n">
        <v>36440.1653125</v>
      </c>
      <c r="C4660" s="5" t="n">
        <f aca="false">$F$2-E4660</f>
        <v>80.07</v>
      </c>
      <c r="D4660" s="1" t="n">
        <v>38460</v>
      </c>
      <c r="E4660" s="7" t="n">
        <v>8.04</v>
      </c>
    </row>
    <row r="4661" customFormat="false" ht="13.5" hidden="false" customHeight="false" outlineLevel="0" collapsed="false">
      <c r="B4661" s="4" t="n">
        <v>36440.1660069444</v>
      </c>
      <c r="C4661" s="5" t="n">
        <f aca="false">$F$2-E4661</f>
        <v>80.07</v>
      </c>
      <c r="D4661" s="1" t="n">
        <v>38520</v>
      </c>
      <c r="E4661" s="7" t="n">
        <v>8.04</v>
      </c>
    </row>
    <row r="4662" customFormat="false" ht="13.5" hidden="false" customHeight="false" outlineLevel="0" collapsed="false">
      <c r="B4662" s="4" t="n">
        <v>36440.1667013889</v>
      </c>
      <c r="C4662" s="5" t="n">
        <f aca="false">$F$2-E4662</f>
        <v>80.07</v>
      </c>
      <c r="D4662" s="1" t="n">
        <v>38580</v>
      </c>
      <c r="E4662" s="7" t="n">
        <v>8.04</v>
      </c>
    </row>
    <row r="4663" customFormat="false" ht="13.5" hidden="false" customHeight="false" outlineLevel="0" collapsed="false">
      <c r="B4663" s="4" t="n">
        <v>36440.1673958333</v>
      </c>
      <c r="C4663" s="5" t="n">
        <f aca="false">$F$2-E4663</f>
        <v>80.07</v>
      </c>
      <c r="D4663" s="1" t="n">
        <v>38640</v>
      </c>
      <c r="E4663" s="7" t="n">
        <v>8.04</v>
      </c>
    </row>
    <row r="4664" customFormat="false" ht="13.5" hidden="false" customHeight="false" outlineLevel="0" collapsed="false">
      <c r="B4664" s="4" t="n">
        <v>36440.1680902778</v>
      </c>
      <c r="C4664" s="5" t="n">
        <f aca="false">$F$2-E4664</f>
        <v>80.07</v>
      </c>
      <c r="D4664" s="1" t="n">
        <v>38700</v>
      </c>
      <c r="E4664" s="7" t="n">
        <v>8.04</v>
      </c>
    </row>
    <row r="4665" customFormat="false" ht="13.5" hidden="false" customHeight="false" outlineLevel="0" collapsed="false">
      <c r="B4665" s="4" t="n">
        <v>36440.1687847222</v>
      </c>
      <c r="C4665" s="5" t="n">
        <f aca="false">$F$2-E4665</f>
        <v>80.07</v>
      </c>
      <c r="D4665" s="1" t="n">
        <v>38760</v>
      </c>
      <c r="E4665" s="7" t="n">
        <v>8.04</v>
      </c>
    </row>
    <row r="4666" customFormat="false" ht="13.5" hidden="false" customHeight="false" outlineLevel="0" collapsed="false">
      <c r="B4666" s="4" t="n">
        <v>36440.1694791667</v>
      </c>
      <c r="C4666" s="5" t="n">
        <f aca="false">$F$2-E4666</f>
        <v>80.07</v>
      </c>
      <c r="D4666" s="1" t="n">
        <v>38820</v>
      </c>
      <c r="E4666" s="7" t="n">
        <v>8.04</v>
      </c>
    </row>
    <row r="4667" customFormat="false" ht="13.5" hidden="false" customHeight="false" outlineLevel="0" collapsed="false">
      <c r="B4667" s="4" t="n">
        <v>36440.1701736111</v>
      </c>
      <c r="C4667" s="5" t="n">
        <f aca="false">$F$2-E4667</f>
        <v>80.07</v>
      </c>
      <c r="D4667" s="1" t="n">
        <v>38880</v>
      </c>
      <c r="E4667" s="7" t="n">
        <v>8.04</v>
      </c>
    </row>
    <row r="4668" customFormat="false" ht="13.5" hidden="false" customHeight="false" outlineLevel="0" collapsed="false">
      <c r="B4668" s="4" t="n">
        <v>36440.1708680556</v>
      </c>
      <c r="C4668" s="5" t="n">
        <f aca="false">$F$2-E4668</f>
        <v>80.07</v>
      </c>
      <c r="D4668" s="1" t="n">
        <v>38940</v>
      </c>
      <c r="E4668" s="7" t="n">
        <v>8.04</v>
      </c>
    </row>
    <row r="4669" customFormat="false" ht="13.5" hidden="false" customHeight="false" outlineLevel="0" collapsed="false">
      <c r="B4669" s="4" t="n">
        <v>36440.1715625</v>
      </c>
      <c r="C4669" s="5" t="n">
        <f aca="false">$F$2-E4669</f>
        <v>80.07</v>
      </c>
      <c r="D4669" s="1" t="n">
        <v>39000</v>
      </c>
      <c r="E4669" s="7" t="n">
        <v>8.04</v>
      </c>
    </row>
    <row r="4670" customFormat="false" ht="13.5" hidden="false" customHeight="false" outlineLevel="0" collapsed="false">
      <c r="B4670" s="4" t="n">
        <v>36440.1722569444</v>
      </c>
      <c r="C4670" s="5" t="n">
        <f aca="false">$F$2-E4670</f>
        <v>80.07</v>
      </c>
      <c r="D4670" s="1" t="n">
        <v>39060</v>
      </c>
      <c r="E4670" s="7" t="n">
        <v>8.04</v>
      </c>
    </row>
    <row r="4671" customFormat="false" ht="13.5" hidden="false" customHeight="false" outlineLevel="0" collapsed="false">
      <c r="B4671" s="4" t="n">
        <v>36440.1729513889</v>
      </c>
      <c r="C4671" s="5" t="n">
        <f aca="false">$F$2-E4671</f>
        <v>80.07</v>
      </c>
      <c r="D4671" s="1" t="n">
        <v>39120</v>
      </c>
      <c r="E4671" s="7" t="n">
        <v>8.04</v>
      </c>
    </row>
    <row r="4672" customFormat="false" ht="13.5" hidden="false" customHeight="false" outlineLevel="0" collapsed="false">
      <c r="B4672" s="4" t="n">
        <v>36440.1736458333</v>
      </c>
      <c r="C4672" s="5" t="n">
        <f aca="false">$F$2-E4672</f>
        <v>80.08</v>
      </c>
      <c r="D4672" s="1" t="n">
        <v>39180</v>
      </c>
      <c r="E4672" s="7" t="n">
        <v>8.03</v>
      </c>
    </row>
    <row r="4673" customFormat="false" ht="13.5" hidden="false" customHeight="false" outlineLevel="0" collapsed="false">
      <c r="B4673" s="4" t="n">
        <v>36440.1743402778</v>
      </c>
      <c r="C4673" s="5" t="n">
        <f aca="false">$F$2-E4673</f>
        <v>80.08</v>
      </c>
      <c r="D4673" s="1" t="n">
        <v>39240</v>
      </c>
      <c r="E4673" s="7" t="n">
        <v>8.03</v>
      </c>
    </row>
    <row r="4674" customFormat="false" ht="13.5" hidden="false" customHeight="false" outlineLevel="0" collapsed="false">
      <c r="B4674" s="4" t="n">
        <v>36440.1750347222</v>
      </c>
      <c r="C4674" s="5" t="n">
        <f aca="false">$F$2-E4674</f>
        <v>80.08</v>
      </c>
      <c r="D4674" s="1" t="n">
        <v>39300</v>
      </c>
      <c r="E4674" s="7" t="n">
        <v>8.03</v>
      </c>
    </row>
    <row r="4675" customFormat="false" ht="13.5" hidden="false" customHeight="false" outlineLevel="0" collapsed="false">
      <c r="B4675" s="4" t="n">
        <v>36440.1757291667</v>
      </c>
      <c r="C4675" s="5" t="n">
        <f aca="false">$F$2-E4675</f>
        <v>80.08</v>
      </c>
      <c r="D4675" s="1" t="n">
        <v>39360</v>
      </c>
      <c r="E4675" s="7" t="n">
        <v>8.03</v>
      </c>
    </row>
    <row r="4676" customFormat="false" ht="13.5" hidden="false" customHeight="false" outlineLevel="0" collapsed="false">
      <c r="B4676" s="4" t="n">
        <v>36440.1764236111</v>
      </c>
      <c r="C4676" s="5" t="n">
        <f aca="false">$F$2-E4676</f>
        <v>80.08</v>
      </c>
      <c r="D4676" s="1" t="n">
        <v>39420</v>
      </c>
      <c r="E4676" s="7" t="n">
        <v>8.03</v>
      </c>
    </row>
    <row r="4677" customFormat="false" ht="13.5" hidden="false" customHeight="false" outlineLevel="0" collapsed="false">
      <c r="B4677" s="4" t="n">
        <v>36440.1771180556</v>
      </c>
      <c r="C4677" s="5" t="n">
        <f aca="false">$F$2-E4677</f>
        <v>80.08</v>
      </c>
      <c r="D4677" s="1" t="n">
        <v>39480</v>
      </c>
      <c r="E4677" s="7" t="n">
        <v>8.03</v>
      </c>
    </row>
    <row r="4678" customFormat="false" ht="13.5" hidden="false" customHeight="false" outlineLevel="0" collapsed="false">
      <c r="B4678" s="4" t="n">
        <v>36440.1778125</v>
      </c>
      <c r="C4678" s="5" t="n">
        <f aca="false">$F$2-E4678</f>
        <v>80.08</v>
      </c>
      <c r="D4678" s="1" t="n">
        <v>39540</v>
      </c>
      <c r="E4678" s="7" t="n">
        <v>8.03</v>
      </c>
    </row>
    <row r="4679" customFormat="false" ht="13.5" hidden="false" customHeight="false" outlineLevel="0" collapsed="false">
      <c r="B4679" s="4" t="n">
        <v>36440.1785069444</v>
      </c>
      <c r="C4679" s="5" t="n">
        <f aca="false">$F$2-E4679</f>
        <v>80.08</v>
      </c>
      <c r="D4679" s="1" t="n">
        <v>39600</v>
      </c>
      <c r="E4679" s="7" t="n">
        <v>8.03</v>
      </c>
    </row>
    <row r="4680" customFormat="false" ht="13.5" hidden="false" customHeight="false" outlineLevel="0" collapsed="false">
      <c r="B4680" s="4" t="n">
        <v>36440.1792013889</v>
      </c>
      <c r="C4680" s="5" t="n">
        <f aca="false">$F$2-E4680</f>
        <v>80.08</v>
      </c>
      <c r="D4680" s="1" t="n">
        <v>39660</v>
      </c>
      <c r="E4680" s="7" t="n">
        <v>8.03</v>
      </c>
    </row>
    <row r="4681" customFormat="false" ht="13.5" hidden="false" customHeight="false" outlineLevel="0" collapsed="false">
      <c r="B4681" s="4" t="n">
        <v>36440.1798958333</v>
      </c>
      <c r="C4681" s="5" t="n">
        <f aca="false">$F$2-E4681</f>
        <v>80.08</v>
      </c>
      <c r="D4681" s="1" t="n">
        <v>39720</v>
      </c>
      <c r="E4681" s="7" t="n">
        <v>8.03</v>
      </c>
    </row>
    <row r="4682" customFormat="false" ht="13.5" hidden="false" customHeight="false" outlineLevel="0" collapsed="false">
      <c r="B4682" s="4" t="n">
        <v>36440.1805902778</v>
      </c>
      <c r="C4682" s="5" t="n">
        <f aca="false">$F$2-E4682</f>
        <v>80.08</v>
      </c>
      <c r="D4682" s="1" t="n">
        <v>39780</v>
      </c>
      <c r="E4682" s="7" t="n">
        <v>8.03</v>
      </c>
    </row>
    <row r="4683" customFormat="false" ht="13.5" hidden="false" customHeight="false" outlineLevel="0" collapsed="false">
      <c r="B4683" s="4" t="n">
        <v>36440.1812847222</v>
      </c>
      <c r="C4683" s="5" t="n">
        <f aca="false">$F$2-E4683</f>
        <v>80.08</v>
      </c>
      <c r="D4683" s="1" t="n">
        <v>39840</v>
      </c>
      <c r="E4683" s="7" t="n">
        <v>8.03</v>
      </c>
    </row>
    <row r="4684" customFormat="false" ht="13.5" hidden="false" customHeight="false" outlineLevel="0" collapsed="false">
      <c r="B4684" s="4" t="n">
        <v>36440.1819791667</v>
      </c>
      <c r="C4684" s="5" t="n">
        <f aca="false">$F$2-E4684</f>
        <v>80.08</v>
      </c>
      <c r="D4684" s="1" t="n">
        <v>39900</v>
      </c>
      <c r="E4684" s="7" t="n">
        <v>8.03</v>
      </c>
    </row>
    <row r="4685" customFormat="false" ht="13.5" hidden="false" customHeight="false" outlineLevel="0" collapsed="false">
      <c r="B4685" s="4" t="n">
        <v>36440.1826736111</v>
      </c>
      <c r="C4685" s="5" t="n">
        <f aca="false">$F$2-E4685</f>
        <v>80.08</v>
      </c>
      <c r="D4685" s="1" t="n">
        <v>39960</v>
      </c>
      <c r="E4685" s="7" t="n">
        <v>8.03</v>
      </c>
    </row>
    <row r="4686" customFormat="false" ht="13.5" hidden="false" customHeight="false" outlineLevel="0" collapsed="false">
      <c r="B4686" s="4" t="n">
        <v>36440.1833680556</v>
      </c>
      <c r="C4686" s="5" t="n">
        <f aca="false">$F$2-E4686</f>
        <v>80.08</v>
      </c>
      <c r="D4686" s="1" t="n">
        <v>40020</v>
      </c>
      <c r="E4686" s="7" t="n">
        <v>8.03</v>
      </c>
    </row>
    <row r="4687" customFormat="false" ht="13.5" hidden="false" customHeight="false" outlineLevel="0" collapsed="false">
      <c r="B4687" s="4" t="n">
        <v>36440.1840625</v>
      </c>
      <c r="C4687" s="5" t="n">
        <f aca="false">$F$2-E4687</f>
        <v>80.08</v>
      </c>
      <c r="D4687" s="1" t="n">
        <v>40080</v>
      </c>
      <c r="E4687" s="7" t="n">
        <v>8.03</v>
      </c>
    </row>
    <row r="4688" customFormat="false" ht="13.5" hidden="false" customHeight="false" outlineLevel="0" collapsed="false">
      <c r="B4688" s="4" t="n">
        <v>36440.1847569444</v>
      </c>
      <c r="C4688" s="5" t="n">
        <f aca="false">$F$2-E4688</f>
        <v>80.08</v>
      </c>
      <c r="D4688" s="1" t="n">
        <v>40140</v>
      </c>
      <c r="E4688" s="7" t="n">
        <v>8.03</v>
      </c>
    </row>
    <row r="4689" customFormat="false" ht="13.5" hidden="false" customHeight="false" outlineLevel="0" collapsed="false">
      <c r="B4689" s="4" t="n">
        <v>36440.1854513889</v>
      </c>
      <c r="C4689" s="5" t="n">
        <f aca="false">$F$2-E4689</f>
        <v>80.09</v>
      </c>
      <c r="D4689" s="1" t="n">
        <v>40200</v>
      </c>
      <c r="E4689" s="7" t="n">
        <v>8.02</v>
      </c>
    </row>
    <row r="4690" customFormat="false" ht="13.5" hidden="false" customHeight="false" outlineLevel="0" collapsed="false">
      <c r="B4690" s="4" t="n">
        <v>36440.1861458333</v>
      </c>
      <c r="C4690" s="5" t="n">
        <f aca="false">$F$2-E4690</f>
        <v>80.08</v>
      </c>
      <c r="D4690" s="1" t="n">
        <v>40260</v>
      </c>
      <c r="E4690" s="7" t="n">
        <v>8.03</v>
      </c>
    </row>
    <row r="4691" customFormat="false" ht="13.5" hidden="false" customHeight="false" outlineLevel="0" collapsed="false">
      <c r="B4691" s="4" t="n">
        <v>36440.1868402778</v>
      </c>
      <c r="C4691" s="5" t="n">
        <f aca="false">$F$2-E4691</f>
        <v>80.08</v>
      </c>
      <c r="D4691" s="1" t="n">
        <v>40320</v>
      </c>
      <c r="E4691" s="7" t="n">
        <v>8.03</v>
      </c>
    </row>
    <row r="4692" customFormat="false" ht="13.5" hidden="false" customHeight="false" outlineLevel="0" collapsed="false">
      <c r="B4692" s="4" t="n">
        <v>36440.1875347222</v>
      </c>
      <c r="C4692" s="5" t="n">
        <f aca="false">$F$2-E4692</f>
        <v>80.08</v>
      </c>
      <c r="D4692" s="1" t="n">
        <v>40380</v>
      </c>
      <c r="E4692" s="7" t="n">
        <v>8.03</v>
      </c>
    </row>
    <row r="4693" customFormat="false" ht="13.5" hidden="false" customHeight="false" outlineLevel="0" collapsed="false">
      <c r="B4693" s="4" t="n">
        <v>36440.1882291667</v>
      </c>
      <c r="C4693" s="5" t="n">
        <f aca="false">$F$2-E4693</f>
        <v>80.09</v>
      </c>
      <c r="D4693" s="1" t="n">
        <v>40440</v>
      </c>
      <c r="E4693" s="7" t="n">
        <v>8.02</v>
      </c>
    </row>
    <row r="4694" customFormat="false" ht="13.5" hidden="false" customHeight="false" outlineLevel="0" collapsed="false">
      <c r="B4694" s="4" t="n">
        <v>36440.1889236111</v>
      </c>
      <c r="C4694" s="5" t="n">
        <f aca="false">$F$2-E4694</f>
        <v>80.09</v>
      </c>
      <c r="D4694" s="1" t="n">
        <v>40500</v>
      </c>
      <c r="E4694" s="7" t="n">
        <v>8.02</v>
      </c>
    </row>
    <row r="4695" customFormat="false" ht="13.5" hidden="false" customHeight="false" outlineLevel="0" collapsed="false">
      <c r="B4695" s="4" t="n">
        <v>36440.1896180556</v>
      </c>
      <c r="C4695" s="5" t="n">
        <f aca="false">$F$2-E4695</f>
        <v>80.09</v>
      </c>
      <c r="D4695" s="1" t="n">
        <v>40560</v>
      </c>
      <c r="E4695" s="7" t="n">
        <v>8.02</v>
      </c>
    </row>
    <row r="4696" customFormat="false" ht="13.5" hidden="false" customHeight="false" outlineLevel="0" collapsed="false">
      <c r="B4696" s="4" t="n">
        <v>36440.1903125</v>
      </c>
      <c r="C4696" s="5" t="n">
        <f aca="false">$F$2-E4696</f>
        <v>80.09</v>
      </c>
      <c r="D4696" s="1" t="n">
        <v>40620</v>
      </c>
      <c r="E4696" s="7" t="n">
        <v>8.02</v>
      </c>
    </row>
    <row r="4697" customFormat="false" ht="13.5" hidden="false" customHeight="false" outlineLevel="0" collapsed="false">
      <c r="B4697" s="4" t="n">
        <v>36440.1910069444</v>
      </c>
      <c r="C4697" s="5" t="n">
        <f aca="false">$F$2-E4697</f>
        <v>80.09</v>
      </c>
      <c r="D4697" s="1" t="n">
        <v>40680</v>
      </c>
      <c r="E4697" s="7" t="n">
        <v>8.02</v>
      </c>
    </row>
    <row r="4698" customFormat="false" ht="13.5" hidden="false" customHeight="false" outlineLevel="0" collapsed="false">
      <c r="B4698" s="4" t="n">
        <v>36440.1917013889</v>
      </c>
      <c r="C4698" s="5" t="n">
        <f aca="false">$F$2-E4698</f>
        <v>80.09</v>
      </c>
      <c r="D4698" s="1" t="n">
        <v>40740</v>
      </c>
      <c r="E4698" s="7" t="n">
        <v>8.02</v>
      </c>
    </row>
    <row r="4699" customFormat="false" ht="13.5" hidden="false" customHeight="false" outlineLevel="0" collapsed="false">
      <c r="B4699" s="4" t="n">
        <v>36440.1923958333</v>
      </c>
      <c r="C4699" s="5" t="n">
        <f aca="false">$F$2-E4699</f>
        <v>80.09</v>
      </c>
      <c r="D4699" s="1" t="n">
        <v>40800</v>
      </c>
      <c r="E4699" s="7" t="n">
        <v>8.02</v>
      </c>
    </row>
    <row r="4700" customFormat="false" ht="13.5" hidden="false" customHeight="false" outlineLevel="0" collapsed="false">
      <c r="B4700" s="4" t="n">
        <v>36440.1930902778</v>
      </c>
      <c r="C4700" s="5" t="n">
        <f aca="false">$F$2-E4700</f>
        <v>80.09</v>
      </c>
      <c r="D4700" s="1" t="n">
        <v>40860</v>
      </c>
      <c r="E4700" s="7" t="n">
        <v>8.02</v>
      </c>
    </row>
    <row r="4701" customFormat="false" ht="13.5" hidden="false" customHeight="false" outlineLevel="0" collapsed="false">
      <c r="B4701" s="4" t="n">
        <v>36440.1937847222</v>
      </c>
      <c r="C4701" s="5" t="n">
        <f aca="false">$F$2-E4701</f>
        <v>80.09</v>
      </c>
      <c r="D4701" s="1" t="n">
        <v>40920</v>
      </c>
      <c r="E4701" s="7" t="n">
        <v>8.02</v>
      </c>
    </row>
    <row r="4702" customFormat="false" ht="13.5" hidden="false" customHeight="false" outlineLevel="0" collapsed="false">
      <c r="B4702" s="4" t="n">
        <v>36440.1944791667</v>
      </c>
      <c r="C4702" s="5" t="n">
        <f aca="false">$F$2-E4702</f>
        <v>80.09</v>
      </c>
      <c r="D4702" s="1" t="n">
        <v>40980</v>
      </c>
      <c r="E4702" s="7" t="n">
        <v>8.02</v>
      </c>
    </row>
    <row r="4703" customFormat="false" ht="13.5" hidden="false" customHeight="false" outlineLevel="0" collapsed="false">
      <c r="B4703" s="4" t="n">
        <v>36440.1951736111</v>
      </c>
      <c r="C4703" s="5" t="n">
        <f aca="false">$F$2-E4703</f>
        <v>80.09</v>
      </c>
      <c r="D4703" s="1" t="n">
        <v>41040</v>
      </c>
      <c r="E4703" s="7" t="n">
        <v>8.02</v>
      </c>
    </row>
    <row r="4704" customFormat="false" ht="13.5" hidden="false" customHeight="false" outlineLevel="0" collapsed="false">
      <c r="B4704" s="4" t="n">
        <v>36440.1958680556</v>
      </c>
      <c r="C4704" s="5" t="n">
        <f aca="false">$F$2-E4704</f>
        <v>80.09</v>
      </c>
      <c r="D4704" s="1" t="n">
        <v>41100</v>
      </c>
      <c r="E4704" s="7" t="n">
        <v>8.02</v>
      </c>
    </row>
    <row r="4705" customFormat="false" ht="13.5" hidden="false" customHeight="false" outlineLevel="0" collapsed="false">
      <c r="B4705" s="4" t="n">
        <v>36440.1965625</v>
      </c>
      <c r="C4705" s="5" t="n">
        <f aca="false">$F$2-E4705</f>
        <v>80.09</v>
      </c>
      <c r="D4705" s="1" t="n">
        <v>41160</v>
      </c>
      <c r="E4705" s="7" t="n">
        <v>8.02</v>
      </c>
    </row>
    <row r="4706" customFormat="false" ht="13.5" hidden="false" customHeight="false" outlineLevel="0" collapsed="false">
      <c r="B4706" s="4" t="n">
        <v>36440.1972569444</v>
      </c>
      <c r="C4706" s="5" t="n">
        <f aca="false">$F$2-E4706</f>
        <v>80.09</v>
      </c>
      <c r="D4706" s="1" t="n">
        <v>41220</v>
      </c>
      <c r="E4706" s="7" t="n">
        <v>8.02</v>
      </c>
    </row>
    <row r="4707" customFormat="false" ht="13.5" hidden="false" customHeight="false" outlineLevel="0" collapsed="false">
      <c r="B4707" s="4" t="n">
        <v>36440.1979513889</v>
      </c>
      <c r="C4707" s="5" t="n">
        <f aca="false">$F$2-E4707</f>
        <v>80.09</v>
      </c>
      <c r="D4707" s="1" t="n">
        <v>41280</v>
      </c>
      <c r="E4707" s="7" t="n">
        <v>8.02</v>
      </c>
    </row>
    <row r="4708" customFormat="false" ht="13.5" hidden="false" customHeight="false" outlineLevel="0" collapsed="false">
      <c r="B4708" s="4" t="n">
        <v>36440.1986458333</v>
      </c>
      <c r="C4708" s="5" t="n">
        <f aca="false">$F$2-E4708</f>
        <v>80.09</v>
      </c>
      <c r="D4708" s="1" t="n">
        <v>41340</v>
      </c>
      <c r="E4708" s="7" t="n">
        <v>8.02</v>
      </c>
    </row>
    <row r="4709" customFormat="false" ht="13.5" hidden="false" customHeight="false" outlineLevel="0" collapsed="false">
      <c r="B4709" s="4" t="n">
        <v>36440.1993402778</v>
      </c>
      <c r="C4709" s="5" t="n">
        <f aca="false">$F$2-E4709</f>
        <v>80.09</v>
      </c>
      <c r="D4709" s="1" t="n">
        <v>41400</v>
      </c>
      <c r="E4709" s="7" t="n">
        <v>8.02</v>
      </c>
    </row>
    <row r="4710" customFormat="false" ht="13.5" hidden="false" customHeight="false" outlineLevel="0" collapsed="false">
      <c r="B4710" s="4" t="n">
        <v>36440.2000347222</v>
      </c>
      <c r="C4710" s="5" t="n">
        <f aca="false">$F$2-E4710</f>
        <v>80.09</v>
      </c>
      <c r="D4710" s="1" t="n">
        <v>41460</v>
      </c>
      <c r="E4710" s="7" t="n">
        <v>8.02</v>
      </c>
    </row>
    <row r="4711" customFormat="false" ht="13.5" hidden="false" customHeight="false" outlineLevel="0" collapsed="false">
      <c r="B4711" s="4" t="n">
        <v>36440.2007291667</v>
      </c>
      <c r="C4711" s="5" t="n">
        <f aca="false">$F$2-E4711</f>
        <v>80.09</v>
      </c>
      <c r="D4711" s="1" t="n">
        <v>41520</v>
      </c>
      <c r="E4711" s="7" t="n">
        <v>8.02</v>
      </c>
    </row>
    <row r="4712" customFormat="false" ht="13.5" hidden="false" customHeight="false" outlineLevel="0" collapsed="false">
      <c r="B4712" s="4" t="n">
        <v>36440.2014236111</v>
      </c>
      <c r="C4712" s="5" t="n">
        <f aca="false">$F$2-E4712</f>
        <v>80.1</v>
      </c>
      <c r="D4712" s="1" t="n">
        <v>41580</v>
      </c>
      <c r="E4712" s="7" t="n">
        <v>8.01</v>
      </c>
    </row>
    <row r="4713" customFormat="false" ht="13.5" hidden="false" customHeight="false" outlineLevel="0" collapsed="false">
      <c r="B4713" s="4" t="n">
        <v>36440.2021180556</v>
      </c>
      <c r="C4713" s="5" t="n">
        <f aca="false">$F$2-E4713</f>
        <v>80.1</v>
      </c>
      <c r="D4713" s="1" t="n">
        <v>41640</v>
      </c>
      <c r="E4713" s="7" t="n">
        <v>8.01</v>
      </c>
    </row>
    <row r="4714" customFormat="false" ht="13.5" hidden="false" customHeight="false" outlineLevel="0" collapsed="false">
      <c r="B4714" s="4" t="n">
        <v>36440.2028125</v>
      </c>
      <c r="C4714" s="5" t="n">
        <f aca="false">$F$2-E4714</f>
        <v>80.1</v>
      </c>
      <c r="D4714" s="1" t="n">
        <v>41700</v>
      </c>
      <c r="E4714" s="7" t="n">
        <v>8.01</v>
      </c>
    </row>
    <row r="4715" customFormat="false" ht="13.5" hidden="false" customHeight="false" outlineLevel="0" collapsed="false">
      <c r="B4715" s="4" t="n">
        <v>36440.2035069444</v>
      </c>
      <c r="C4715" s="5" t="n">
        <f aca="false">$F$2-E4715</f>
        <v>80.1</v>
      </c>
      <c r="D4715" s="1" t="n">
        <v>41760</v>
      </c>
      <c r="E4715" s="7" t="n">
        <v>8.01</v>
      </c>
    </row>
    <row r="4716" customFormat="false" ht="13.5" hidden="false" customHeight="false" outlineLevel="0" collapsed="false">
      <c r="B4716" s="4" t="n">
        <v>36440.2042013889</v>
      </c>
      <c r="C4716" s="5" t="n">
        <f aca="false">$F$2-E4716</f>
        <v>80.1</v>
      </c>
      <c r="D4716" s="1" t="n">
        <v>41820</v>
      </c>
      <c r="E4716" s="7" t="n">
        <v>8.01</v>
      </c>
    </row>
    <row r="4717" customFormat="false" ht="13.5" hidden="false" customHeight="false" outlineLevel="0" collapsed="false">
      <c r="B4717" s="4" t="n">
        <v>36440.2048958333</v>
      </c>
      <c r="C4717" s="5" t="n">
        <f aca="false">$F$2-E4717</f>
        <v>80.1</v>
      </c>
      <c r="D4717" s="1" t="n">
        <v>41880</v>
      </c>
      <c r="E4717" s="7" t="n">
        <v>8.01</v>
      </c>
    </row>
    <row r="4718" customFormat="false" ht="13.5" hidden="false" customHeight="false" outlineLevel="0" collapsed="false">
      <c r="B4718" s="4" t="n">
        <v>36440.2055902778</v>
      </c>
      <c r="C4718" s="5" t="n">
        <f aca="false">$F$2-E4718</f>
        <v>80.1</v>
      </c>
      <c r="D4718" s="1" t="n">
        <v>41940</v>
      </c>
      <c r="E4718" s="7" t="n">
        <v>8.01</v>
      </c>
    </row>
    <row r="4719" customFormat="false" ht="13.5" hidden="false" customHeight="false" outlineLevel="0" collapsed="false">
      <c r="B4719" s="4" t="n">
        <v>36440.2062847222</v>
      </c>
      <c r="C4719" s="5" t="n">
        <f aca="false">$F$2-E4719</f>
        <v>80.1</v>
      </c>
      <c r="D4719" s="1" t="n">
        <v>42000</v>
      </c>
      <c r="E4719" s="7" t="n">
        <v>8.01</v>
      </c>
    </row>
    <row r="4720" customFormat="false" ht="13.5" hidden="false" customHeight="false" outlineLevel="0" collapsed="false">
      <c r="B4720" s="4" t="n">
        <v>36440.2069791667</v>
      </c>
      <c r="C4720" s="5" t="n">
        <f aca="false">$F$2-E4720</f>
        <v>80.1</v>
      </c>
      <c r="D4720" s="1" t="n">
        <v>42060</v>
      </c>
      <c r="E4720" s="7" t="n">
        <v>8.01</v>
      </c>
    </row>
    <row r="4721" customFormat="false" ht="13.5" hidden="false" customHeight="false" outlineLevel="0" collapsed="false">
      <c r="B4721" s="4" t="n">
        <v>36440.2076736111</v>
      </c>
      <c r="C4721" s="5" t="n">
        <f aca="false">$F$2-E4721</f>
        <v>80.1</v>
      </c>
      <c r="D4721" s="1" t="n">
        <v>42120</v>
      </c>
      <c r="E4721" s="7" t="n">
        <v>8.01</v>
      </c>
    </row>
    <row r="4722" customFormat="false" ht="13.5" hidden="false" customHeight="false" outlineLevel="0" collapsed="false">
      <c r="B4722" s="4" t="n">
        <v>36440.2083680556</v>
      </c>
      <c r="C4722" s="5" t="n">
        <f aca="false">$F$2-E4722</f>
        <v>80.1</v>
      </c>
      <c r="D4722" s="1" t="n">
        <v>42180</v>
      </c>
      <c r="E4722" s="7" t="n">
        <v>8.01</v>
      </c>
    </row>
    <row r="4723" customFormat="false" ht="13.5" hidden="false" customHeight="false" outlineLevel="0" collapsed="false">
      <c r="B4723" s="4" t="n">
        <v>36440.2090625</v>
      </c>
      <c r="C4723" s="5" t="n">
        <f aca="false">$F$2-E4723</f>
        <v>80.1</v>
      </c>
      <c r="D4723" s="1" t="n">
        <v>42240</v>
      </c>
      <c r="E4723" s="7" t="n">
        <v>8.01</v>
      </c>
    </row>
    <row r="4724" customFormat="false" ht="13.5" hidden="false" customHeight="false" outlineLevel="0" collapsed="false">
      <c r="B4724" s="4" t="n">
        <v>36440.2097569444</v>
      </c>
      <c r="C4724" s="5" t="n">
        <f aca="false">$F$2-E4724</f>
        <v>80.1</v>
      </c>
      <c r="D4724" s="1" t="n">
        <v>42300</v>
      </c>
      <c r="E4724" s="7" t="n">
        <v>8.01</v>
      </c>
    </row>
    <row r="4725" customFormat="false" ht="13.5" hidden="false" customHeight="false" outlineLevel="0" collapsed="false">
      <c r="B4725" s="4" t="n">
        <v>36440.2104513889</v>
      </c>
      <c r="C4725" s="5" t="n">
        <f aca="false">$F$2-E4725</f>
        <v>80.1</v>
      </c>
      <c r="D4725" s="1" t="n">
        <v>42360</v>
      </c>
      <c r="E4725" s="7" t="n">
        <v>8.01</v>
      </c>
    </row>
    <row r="4726" customFormat="false" ht="13.5" hidden="false" customHeight="false" outlineLevel="0" collapsed="false">
      <c r="B4726" s="4" t="n">
        <v>36440.2111458333</v>
      </c>
      <c r="C4726" s="5" t="n">
        <f aca="false">$F$2-E4726</f>
        <v>80.1</v>
      </c>
      <c r="D4726" s="1" t="n">
        <v>42420</v>
      </c>
      <c r="E4726" s="7" t="n">
        <v>8.01</v>
      </c>
    </row>
    <row r="4727" customFormat="false" ht="13.5" hidden="false" customHeight="false" outlineLevel="0" collapsed="false">
      <c r="B4727" s="4" t="n">
        <v>36440.2118402778</v>
      </c>
      <c r="C4727" s="5" t="n">
        <f aca="false">$F$2-E4727</f>
        <v>80.1</v>
      </c>
      <c r="D4727" s="1" t="n">
        <v>42480</v>
      </c>
      <c r="E4727" s="7" t="n">
        <v>8.01</v>
      </c>
    </row>
    <row r="4728" customFormat="false" ht="13.5" hidden="false" customHeight="false" outlineLevel="0" collapsed="false">
      <c r="B4728" s="4" t="n">
        <v>36440.2125347222</v>
      </c>
      <c r="C4728" s="5" t="n">
        <f aca="false">$F$2-E4728</f>
        <v>80.1</v>
      </c>
      <c r="D4728" s="1" t="n">
        <v>42540</v>
      </c>
      <c r="E4728" s="7" t="n">
        <v>8.01</v>
      </c>
    </row>
    <row r="4729" customFormat="false" ht="13.5" hidden="false" customHeight="false" outlineLevel="0" collapsed="false">
      <c r="B4729" s="4" t="n">
        <v>36440.2132291667</v>
      </c>
      <c r="C4729" s="5" t="n">
        <f aca="false">$F$2-E4729</f>
        <v>80.1</v>
      </c>
      <c r="D4729" s="1" t="n">
        <v>42600</v>
      </c>
      <c r="E4729" s="7" t="n">
        <v>8.01</v>
      </c>
    </row>
    <row r="4730" customFormat="false" ht="13.5" hidden="false" customHeight="false" outlineLevel="0" collapsed="false">
      <c r="B4730" s="4" t="n">
        <v>36440.2139236111</v>
      </c>
      <c r="C4730" s="5" t="n">
        <f aca="false">$F$2-E4730</f>
        <v>80.1</v>
      </c>
      <c r="D4730" s="1" t="n">
        <v>42660</v>
      </c>
      <c r="E4730" s="7" t="n">
        <v>8.01</v>
      </c>
    </row>
    <row r="4731" customFormat="false" ht="13.5" hidden="false" customHeight="false" outlineLevel="0" collapsed="false">
      <c r="B4731" s="4" t="n">
        <v>36440.2146180556</v>
      </c>
      <c r="C4731" s="5" t="n">
        <f aca="false">$F$2-E4731</f>
        <v>80.11</v>
      </c>
      <c r="D4731" s="1" t="n">
        <v>42720</v>
      </c>
      <c r="E4731" s="7" t="n">
        <v>8</v>
      </c>
    </row>
    <row r="4732" customFormat="false" ht="13.5" hidden="false" customHeight="false" outlineLevel="0" collapsed="false">
      <c r="B4732" s="4" t="n">
        <v>36440.2153125</v>
      </c>
      <c r="C4732" s="5" t="n">
        <f aca="false">$F$2-E4732</f>
        <v>80.11</v>
      </c>
      <c r="D4732" s="1" t="n">
        <v>42780</v>
      </c>
      <c r="E4732" s="7" t="n">
        <v>8</v>
      </c>
    </row>
    <row r="4733" customFormat="false" ht="13.5" hidden="false" customHeight="false" outlineLevel="0" collapsed="false">
      <c r="B4733" s="4" t="n">
        <v>36440.2160069444</v>
      </c>
      <c r="C4733" s="5" t="n">
        <f aca="false">$F$2-E4733</f>
        <v>80.11</v>
      </c>
      <c r="D4733" s="1" t="n">
        <v>42840</v>
      </c>
      <c r="E4733" s="7" t="n">
        <v>8</v>
      </c>
    </row>
    <row r="4734" customFormat="false" ht="13.5" hidden="false" customHeight="false" outlineLevel="0" collapsed="false">
      <c r="B4734" s="4" t="n">
        <v>36440.2167013889</v>
      </c>
      <c r="C4734" s="5" t="n">
        <f aca="false">$F$2-E4734</f>
        <v>80.11</v>
      </c>
      <c r="D4734" s="1" t="n">
        <v>42900</v>
      </c>
      <c r="E4734" s="7" t="n">
        <v>8</v>
      </c>
    </row>
    <row r="4735" customFormat="false" ht="13.5" hidden="false" customHeight="false" outlineLevel="0" collapsed="false">
      <c r="B4735" s="4" t="n">
        <v>36440.2173958333</v>
      </c>
      <c r="C4735" s="5" t="n">
        <f aca="false">$F$2-E4735</f>
        <v>80.11</v>
      </c>
      <c r="D4735" s="1" t="n">
        <v>42960</v>
      </c>
      <c r="E4735" s="7" t="n">
        <v>8</v>
      </c>
    </row>
    <row r="4736" customFormat="false" ht="13.5" hidden="false" customHeight="false" outlineLevel="0" collapsed="false">
      <c r="B4736" s="4" t="n">
        <v>36440.2180902778</v>
      </c>
      <c r="C4736" s="5" t="n">
        <f aca="false">$F$2-E4736</f>
        <v>80.11</v>
      </c>
      <c r="D4736" s="1" t="n">
        <v>43020</v>
      </c>
      <c r="E4736" s="7" t="n">
        <v>8</v>
      </c>
    </row>
    <row r="4737" customFormat="false" ht="13.5" hidden="false" customHeight="false" outlineLevel="0" collapsed="false">
      <c r="B4737" s="4" t="n">
        <v>36440.2187847222</v>
      </c>
      <c r="C4737" s="5" t="n">
        <f aca="false">$F$2-E4737</f>
        <v>80.11</v>
      </c>
      <c r="D4737" s="1" t="n">
        <v>43080</v>
      </c>
      <c r="E4737" s="7" t="n">
        <v>8</v>
      </c>
    </row>
    <row r="4738" customFormat="false" ht="13.5" hidden="false" customHeight="false" outlineLevel="0" collapsed="false">
      <c r="B4738" s="4" t="n">
        <v>36440.2194791667</v>
      </c>
      <c r="C4738" s="5" t="n">
        <f aca="false">$F$2-E4738</f>
        <v>80.11</v>
      </c>
      <c r="D4738" s="1" t="n">
        <v>43140</v>
      </c>
      <c r="E4738" s="7" t="n">
        <v>8</v>
      </c>
    </row>
    <row r="4739" customFormat="false" ht="13.5" hidden="false" customHeight="false" outlineLevel="0" collapsed="false">
      <c r="B4739" s="4" t="n">
        <v>36440.2201736111</v>
      </c>
      <c r="C4739" s="5" t="n">
        <f aca="false">$F$2-E4739</f>
        <v>80.11</v>
      </c>
      <c r="D4739" s="1" t="n">
        <v>43200</v>
      </c>
      <c r="E4739" s="7" t="n">
        <v>8</v>
      </c>
    </row>
    <row r="4740" customFormat="false" ht="13.5" hidden="false" customHeight="false" outlineLevel="0" collapsed="false">
      <c r="B4740" s="4" t="n">
        <v>36440.2208680556</v>
      </c>
      <c r="C4740" s="5" t="n">
        <f aca="false">$F$2-E4740</f>
        <v>80.11</v>
      </c>
      <c r="D4740" s="1" t="n">
        <v>43260</v>
      </c>
      <c r="E4740" s="7" t="n">
        <v>8</v>
      </c>
    </row>
    <row r="4741" customFormat="false" ht="13.5" hidden="false" customHeight="false" outlineLevel="0" collapsed="false">
      <c r="B4741" s="4" t="n">
        <v>36440.2215625</v>
      </c>
      <c r="C4741" s="5" t="n">
        <f aca="false">$F$2-E4741</f>
        <v>80.11</v>
      </c>
      <c r="D4741" s="1" t="n">
        <v>43320</v>
      </c>
      <c r="E4741" s="7" t="n">
        <v>8</v>
      </c>
    </row>
    <row r="4742" customFormat="false" ht="13.5" hidden="false" customHeight="false" outlineLevel="0" collapsed="false">
      <c r="B4742" s="4" t="n">
        <v>36440.2222569444</v>
      </c>
      <c r="C4742" s="5" t="n">
        <f aca="false">$F$2-E4742</f>
        <v>80.11</v>
      </c>
      <c r="D4742" s="1" t="n">
        <v>43380</v>
      </c>
      <c r="E4742" s="7" t="n">
        <v>8</v>
      </c>
    </row>
    <row r="4743" customFormat="false" ht="13.5" hidden="false" customHeight="false" outlineLevel="0" collapsed="false">
      <c r="B4743" s="4" t="n">
        <v>36440.2229513889</v>
      </c>
      <c r="C4743" s="5" t="n">
        <f aca="false">$F$2-E4743</f>
        <v>80.11</v>
      </c>
      <c r="D4743" s="1" t="n">
        <v>43440</v>
      </c>
      <c r="E4743" s="7" t="n">
        <v>8</v>
      </c>
    </row>
    <row r="4744" customFormat="false" ht="13.5" hidden="false" customHeight="false" outlineLevel="0" collapsed="false">
      <c r="B4744" s="4" t="n">
        <v>36440.2236458333</v>
      </c>
      <c r="C4744" s="5" t="n">
        <f aca="false">$F$2-E4744</f>
        <v>80.11</v>
      </c>
      <c r="D4744" s="1" t="n">
        <v>43500</v>
      </c>
      <c r="E4744" s="7" t="n">
        <v>8</v>
      </c>
    </row>
    <row r="4745" customFormat="false" ht="13.5" hidden="false" customHeight="false" outlineLevel="0" collapsed="false">
      <c r="B4745" s="4" t="n">
        <v>36440.2243402778</v>
      </c>
      <c r="C4745" s="5" t="n">
        <f aca="false">$F$2-E4745</f>
        <v>80.11</v>
      </c>
      <c r="D4745" s="1" t="n">
        <v>43560</v>
      </c>
      <c r="E4745" s="7" t="n">
        <v>8</v>
      </c>
    </row>
    <row r="4746" customFormat="false" ht="13.5" hidden="false" customHeight="false" outlineLevel="0" collapsed="false">
      <c r="B4746" s="4" t="n">
        <v>36440.2250347222</v>
      </c>
      <c r="C4746" s="5" t="n">
        <f aca="false">$F$2-E4746</f>
        <v>80.11</v>
      </c>
      <c r="D4746" s="1" t="n">
        <v>43620</v>
      </c>
      <c r="E4746" s="7" t="n">
        <v>8</v>
      </c>
    </row>
    <row r="4747" customFormat="false" ht="13.5" hidden="false" customHeight="false" outlineLevel="0" collapsed="false">
      <c r="B4747" s="4" t="n">
        <v>36440.2257291667</v>
      </c>
      <c r="C4747" s="5" t="n">
        <f aca="false">$F$2-E4747</f>
        <v>80.11</v>
      </c>
      <c r="D4747" s="1" t="n">
        <v>43680</v>
      </c>
      <c r="E4747" s="7" t="n">
        <v>8</v>
      </c>
    </row>
    <row r="4748" customFormat="false" ht="13.5" hidden="false" customHeight="false" outlineLevel="0" collapsed="false">
      <c r="B4748" s="4" t="n">
        <v>36440.2264236111</v>
      </c>
      <c r="C4748" s="5" t="n">
        <f aca="false">$F$2-E4748</f>
        <v>80.11</v>
      </c>
      <c r="D4748" s="1" t="n">
        <v>43740</v>
      </c>
      <c r="E4748" s="7" t="n">
        <v>8</v>
      </c>
    </row>
    <row r="4749" customFormat="false" ht="13.5" hidden="false" customHeight="false" outlineLevel="0" collapsed="false">
      <c r="B4749" s="4" t="n">
        <v>36440.2271180556</v>
      </c>
      <c r="C4749" s="5" t="n">
        <f aca="false">$F$2-E4749</f>
        <v>80.11</v>
      </c>
      <c r="D4749" s="1" t="n">
        <v>43800</v>
      </c>
      <c r="E4749" s="7" t="n">
        <v>8</v>
      </c>
    </row>
    <row r="4750" customFormat="false" ht="13.5" hidden="false" customHeight="false" outlineLevel="0" collapsed="false">
      <c r="B4750" s="4" t="n">
        <v>36440.2278125</v>
      </c>
      <c r="C4750" s="5" t="n">
        <f aca="false">$F$2-E4750</f>
        <v>80.11</v>
      </c>
      <c r="D4750" s="1" t="n">
        <v>43860</v>
      </c>
      <c r="E4750" s="7" t="n">
        <v>8</v>
      </c>
    </row>
    <row r="4751" customFormat="false" ht="13.5" hidden="false" customHeight="false" outlineLevel="0" collapsed="false">
      <c r="B4751" s="4" t="n">
        <v>36440.2285069444</v>
      </c>
      <c r="C4751" s="5" t="n">
        <f aca="false">$F$2-E4751</f>
        <v>80.11</v>
      </c>
      <c r="D4751" s="1" t="n">
        <v>43920</v>
      </c>
      <c r="E4751" s="7" t="n">
        <v>8</v>
      </c>
    </row>
    <row r="4752" customFormat="false" ht="13.5" hidden="false" customHeight="false" outlineLevel="0" collapsed="false">
      <c r="B4752" s="4" t="n">
        <v>36440.2292013889</v>
      </c>
      <c r="C4752" s="5" t="n">
        <f aca="false">$F$2-E4752</f>
        <v>80.12</v>
      </c>
      <c r="D4752" s="1" t="n">
        <v>43980</v>
      </c>
      <c r="E4752" s="7" t="n">
        <v>7.99</v>
      </c>
    </row>
    <row r="4753" customFormat="false" ht="13.5" hidden="false" customHeight="false" outlineLevel="0" collapsed="false">
      <c r="B4753" s="4" t="n">
        <v>36440.2298958333</v>
      </c>
      <c r="C4753" s="5" t="n">
        <f aca="false">$F$2-E4753</f>
        <v>80.12</v>
      </c>
      <c r="D4753" s="1" t="n">
        <v>44040</v>
      </c>
      <c r="E4753" s="7" t="n">
        <v>7.99</v>
      </c>
    </row>
    <row r="4754" customFormat="false" ht="13.5" hidden="false" customHeight="false" outlineLevel="0" collapsed="false">
      <c r="B4754" s="4" t="n">
        <v>36440.2305902778</v>
      </c>
      <c r="C4754" s="5" t="n">
        <f aca="false">$F$2-E4754</f>
        <v>80.12</v>
      </c>
      <c r="D4754" s="1" t="n">
        <v>44100</v>
      </c>
      <c r="E4754" s="7" t="n">
        <v>7.99</v>
      </c>
    </row>
    <row r="4755" customFormat="false" ht="13.5" hidden="false" customHeight="false" outlineLevel="0" collapsed="false">
      <c r="B4755" s="4" t="n">
        <v>36440.2312847222</v>
      </c>
      <c r="C4755" s="5" t="n">
        <f aca="false">$F$2-E4755</f>
        <v>80.12</v>
      </c>
      <c r="D4755" s="1" t="n">
        <v>44160</v>
      </c>
      <c r="E4755" s="7" t="n">
        <v>7.99</v>
      </c>
    </row>
    <row r="4756" customFormat="false" ht="13.5" hidden="false" customHeight="false" outlineLevel="0" collapsed="false">
      <c r="B4756" s="4" t="n">
        <v>36440.2319791667</v>
      </c>
      <c r="C4756" s="5" t="n">
        <f aca="false">$F$2-E4756</f>
        <v>80.12</v>
      </c>
      <c r="D4756" s="1" t="n">
        <v>44220</v>
      </c>
      <c r="E4756" s="7" t="n">
        <v>7.99</v>
      </c>
    </row>
    <row r="4757" customFormat="false" ht="13.5" hidden="false" customHeight="false" outlineLevel="0" collapsed="false">
      <c r="B4757" s="4" t="n">
        <v>36440.2326736111</v>
      </c>
      <c r="C4757" s="5" t="n">
        <f aca="false">$F$2-E4757</f>
        <v>80.12</v>
      </c>
      <c r="D4757" s="1" t="n">
        <v>44280</v>
      </c>
      <c r="E4757" s="7" t="n">
        <v>7.99</v>
      </c>
    </row>
    <row r="4758" customFormat="false" ht="13.5" hidden="false" customHeight="false" outlineLevel="0" collapsed="false">
      <c r="B4758" s="4" t="n">
        <v>36440.2333680556</v>
      </c>
      <c r="C4758" s="5" t="n">
        <f aca="false">$F$2-E4758</f>
        <v>80.12</v>
      </c>
      <c r="D4758" s="1" t="n">
        <v>44340</v>
      </c>
      <c r="E4758" s="7" t="n">
        <v>7.99</v>
      </c>
    </row>
    <row r="4759" customFormat="false" ht="13.5" hidden="false" customHeight="false" outlineLevel="0" collapsed="false">
      <c r="B4759" s="4" t="n">
        <v>36440.2340625</v>
      </c>
      <c r="C4759" s="5" t="n">
        <f aca="false">$F$2-E4759</f>
        <v>80.12</v>
      </c>
      <c r="D4759" s="1" t="n">
        <v>44400</v>
      </c>
      <c r="E4759" s="7" t="n">
        <v>7.99</v>
      </c>
    </row>
    <row r="4760" customFormat="false" ht="13.5" hidden="false" customHeight="false" outlineLevel="0" collapsed="false">
      <c r="B4760" s="4" t="n">
        <v>36440.2347569444</v>
      </c>
      <c r="C4760" s="5" t="n">
        <f aca="false">$F$2-E4760</f>
        <v>80.12</v>
      </c>
      <c r="D4760" s="1" t="n">
        <v>44460</v>
      </c>
      <c r="E4760" s="7" t="n">
        <v>7.99</v>
      </c>
    </row>
    <row r="4761" customFormat="false" ht="13.5" hidden="false" customHeight="false" outlineLevel="0" collapsed="false">
      <c r="B4761" s="4" t="n">
        <v>36440.2354513889</v>
      </c>
      <c r="C4761" s="5" t="n">
        <f aca="false">$F$2-E4761</f>
        <v>80.12</v>
      </c>
      <c r="D4761" s="1" t="n">
        <v>44520</v>
      </c>
      <c r="E4761" s="7" t="n">
        <v>7.99</v>
      </c>
    </row>
    <row r="4762" customFormat="false" ht="13.5" hidden="false" customHeight="false" outlineLevel="0" collapsed="false">
      <c r="B4762" s="4" t="n">
        <v>36440.2361458333</v>
      </c>
      <c r="C4762" s="5" t="n">
        <f aca="false">$F$2-E4762</f>
        <v>80.12</v>
      </c>
      <c r="D4762" s="1" t="n">
        <v>44580</v>
      </c>
      <c r="E4762" s="7" t="n">
        <v>7.99</v>
      </c>
    </row>
    <row r="4763" customFormat="false" ht="13.5" hidden="false" customHeight="false" outlineLevel="0" collapsed="false">
      <c r="B4763" s="4" t="n">
        <v>36440.2368402778</v>
      </c>
      <c r="C4763" s="5" t="n">
        <f aca="false">$F$2-E4763</f>
        <v>80.12</v>
      </c>
      <c r="D4763" s="1" t="n">
        <v>44640</v>
      </c>
      <c r="E4763" s="7" t="n">
        <v>7.99</v>
      </c>
    </row>
    <row r="4764" customFormat="false" ht="13.5" hidden="false" customHeight="false" outlineLevel="0" collapsed="false">
      <c r="B4764" s="4" t="n">
        <v>36440.2375347222</v>
      </c>
      <c r="C4764" s="5" t="n">
        <f aca="false">$F$2-E4764</f>
        <v>80.12</v>
      </c>
      <c r="D4764" s="1" t="n">
        <v>44700</v>
      </c>
      <c r="E4764" s="7" t="n">
        <v>7.99</v>
      </c>
    </row>
    <row r="4765" customFormat="false" ht="13.5" hidden="false" customHeight="false" outlineLevel="0" collapsed="false">
      <c r="B4765" s="4" t="n">
        <v>36440.2382291667</v>
      </c>
      <c r="C4765" s="5" t="n">
        <f aca="false">$F$2-E4765</f>
        <v>80.12</v>
      </c>
      <c r="D4765" s="1" t="n">
        <v>44760</v>
      </c>
      <c r="E4765" s="7" t="n">
        <v>7.99</v>
      </c>
    </row>
    <row r="4766" customFormat="false" ht="13.5" hidden="false" customHeight="false" outlineLevel="0" collapsed="false">
      <c r="B4766" s="4" t="n">
        <v>36440.2389236111</v>
      </c>
      <c r="C4766" s="5" t="n">
        <f aca="false">$F$2-E4766</f>
        <v>80.12</v>
      </c>
      <c r="D4766" s="1" t="n">
        <v>44820</v>
      </c>
      <c r="E4766" s="7" t="n">
        <v>7.99</v>
      </c>
    </row>
    <row r="4767" customFormat="false" ht="13.5" hidden="false" customHeight="false" outlineLevel="0" collapsed="false">
      <c r="B4767" s="4" t="n">
        <v>36440.2396180556</v>
      </c>
      <c r="C4767" s="5" t="n">
        <f aca="false">$F$2-E4767</f>
        <v>80.12</v>
      </c>
      <c r="D4767" s="1" t="n">
        <v>44880</v>
      </c>
      <c r="E4767" s="7" t="n">
        <v>7.99</v>
      </c>
    </row>
    <row r="4768" customFormat="false" ht="13.5" hidden="false" customHeight="false" outlineLevel="0" collapsed="false">
      <c r="B4768" s="4" t="n">
        <v>36440.2403125</v>
      </c>
      <c r="C4768" s="5" t="n">
        <f aca="false">$F$2-E4768</f>
        <v>80.12</v>
      </c>
      <c r="D4768" s="1" t="n">
        <v>44940</v>
      </c>
      <c r="E4768" s="7" t="n">
        <v>7.99</v>
      </c>
    </row>
    <row r="4769" customFormat="false" ht="13.5" hidden="false" customHeight="false" outlineLevel="0" collapsed="false">
      <c r="B4769" s="4" t="n">
        <v>36440.2410069444</v>
      </c>
      <c r="C4769" s="5" t="n">
        <f aca="false">$F$2-E4769</f>
        <v>80.12</v>
      </c>
      <c r="D4769" s="1" t="n">
        <v>45000</v>
      </c>
      <c r="E4769" s="7" t="n">
        <v>7.99</v>
      </c>
    </row>
    <row r="4770" customFormat="false" ht="13.5" hidden="false" customHeight="false" outlineLevel="0" collapsed="false">
      <c r="B4770" s="4" t="n">
        <v>36440.2417013889</v>
      </c>
      <c r="C4770" s="5" t="n">
        <f aca="false">$F$2-E4770</f>
        <v>80.12</v>
      </c>
      <c r="D4770" s="1" t="n">
        <v>45060</v>
      </c>
      <c r="E4770" s="7" t="n">
        <v>7.99</v>
      </c>
    </row>
    <row r="4771" customFormat="false" ht="13.5" hidden="false" customHeight="false" outlineLevel="0" collapsed="false">
      <c r="B4771" s="4" t="n">
        <v>36440.2423958333</v>
      </c>
      <c r="C4771" s="5" t="n">
        <f aca="false">$F$2-E4771</f>
        <v>80.12</v>
      </c>
      <c r="D4771" s="1" t="n">
        <v>45120</v>
      </c>
      <c r="E4771" s="7" t="n">
        <v>7.99</v>
      </c>
    </row>
    <row r="4772" customFormat="false" ht="13.5" hidden="false" customHeight="false" outlineLevel="0" collapsed="false">
      <c r="B4772" s="4" t="n">
        <v>36440.2430902778</v>
      </c>
      <c r="C4772" s="5" t="n">
        <f aca="false">$F$2-E4772</f>
        <v>80.12</v>
      </c>
      <c r="D4772" s="1" t="n">
        <v>45180</v>
      </c>
      <c r="E4772" s="7" t="n">
        <v>7.99</v>
      </c>
    </row>
    <row r="4773" customFormat="false" ht="13.5" hidden="false" customHeight="false" outlineLevel="0" collapsed="false">
      <c r="B4773" s="4" t="n">
        <v>36440.2437847222</v>
      </c>
      <c r="C4773" s="5" t="n">
        <f aca="false">$F$2-E4773</f>
        <v>80.13</v>
      </c>
      <c r="D4773" s="1" t="n">
        <v>45240</v>
      </c>
      <c r="E4773" s="7" t="n">
        <v>7.98</v>
      </c>
    </row>
    <row r="4774" customFormat="false" ht="13.5" hidden="false" customHeight="false" outlineLevel="0" collapsed="false">
      <c r="B4774" s="4" t="n">
        <v>36440.2444791667</v>
      </c>
      <c r="C4774" s="5" t="n">
        <f aca="false">$F$2-E4774</f>
        <v>80.13</v>
      </c>
      <c r="D4774" s="1" t="n">
        <v>45300</v>
      </c>
      <c r="E4774" s="7" t="n">
        <v>7.98</v>
      </c>
    </row>
    <row r="4775" customFormat="false" ht="13.5" hidden="false" customHeight="false" outlineLevel="0" collapsed="false">
      <c r="B4775" s="4" t="n">
        <v>36440.2451736111</v>
      </c>
      <c r="C4775" s="5" t="n">
        <f aca="false">$F$2-E4775</f>
        <v>80.13</v>
      </c>
      <c r="D4775" s="1" t="n">
        <v>45360</v>
      </c>
      <c r="E4775" s="7" t="n">
        <v>7.98</v>
      </c>
    </row>
    <row r="4776" customFormat="false" ht="13.5" hidden="false" customHeight="false" outlineLevel="0" collapsed="false">
      <c r="B4776" s="4" t="n">
        <v>36440.2458680556</v>
      </c>
      <c r="C4776" s="5" t="n">
        <f aca="false">$F$2-E4776</f>
        <v>80.13</v>
      </c>
      <c r="D4776" s="1" t="n">
        <v>45420</v>
      </c>
      <c r="E4776" s="7" t="n">
        <v>7.98</v>
      </c>
    </row>
    <row r="4777" customFormat="false" ht="13.5" hidden="false" customHeight="false" outlineLevel="0" collapsed="false">
      <c r="B4777" s="4" t="n">
        <v>36440.2465625</v>
      </c>
      <c r="C4777" s="5" t="n">
        <f aca="false">$F$2-E4777</f>
        <v>80.13</v>
      </c>
      <c r="D4777" s="1" t="n">
        <v>45480</v>
      </c>
      <c r="E4777" s="7" t="n">
        <v>7.98</v>
      </c>
    </row>
    <row r="4778" customFormat="false" ht="13.5" hidden="false" customHeight="false" outlineLevel="0" collapsed="false">
      <c r="B4778" s="4" t="n">
        <v>36440.2472569444</v>
      </c>
      <c r="C4778" s="5" t="n">
        <f aca="false">$F$2-E4778</f>
        <v>80.13</v>
      </c>
      <c r="D4778" s="1" t="n">
        <v>45540</v>
      </c>
      <c r="E4778" s="7" t="n">
        <v>7.98</v>
      </c>
    </row>
    <row r="4779" customFormat="false" ht="13.5" hidden="false" customHeight="false" outlineLevel="0" collapsed="false">
      <c r="B4779" s="4" t="n">
        <v>36440.2479513889</v>
      </c>
      <c r="C4779" s="5" t="n">
        <f aca="false">$F$2-E4779</f>
        <v>80.13</v>
      </c>
      <c r="D4779" s="1" t="n">
        <v>45600</v>
      </c>
      <c r="E4779" s="7" t="n">
        <v>7.98</v>
      </c>
    </row>
    <row r="4780" customFormat="false" ht="13.5" hidden="false" customHeight="false" outlineLevel="0" collapsed="false">
      <c r="B4780" s="4" t="n">
        <v>36440.2486458333</v>
      </c>
      <c r="C4780" s="5" t="n">
        <f aca="false">$F$2-E4780</f>
        <v>80.13</v>
      </c>
      <c r="D4780" s="1" t="n">
        <v>45660</v>
      </c>
      <c r="E4780" s="7" t="n">
        <v>7.98</v>
      </c>
    </row>
    <row r="4781" customFormat="false" ht="13.5" hidden="false" customHeight="false" outlineLevel="0" collapsed="false">
      <c r="B4781" s="4" t="n">
        <v>36440.2493402778</v>
      </c>
      <c r="C4781" s="5" t="n">
        <f aca="false">$F$2-E4781</f>
        <v>80.13</v>
      </c>
      <c r="D4781" s="1" t="n">
        <v>45720</v>
      </c>
      <c r="E4781" s="7" t="n">
        <v>7.98</v>
      </c>
    </row>
    <row r="4782" customFormat="false" ht="13.5" hidden="false" customHeight="false" outlineLevel="0" collapsed="false">
      <c r="B4782" s="4" t="n">
        <v>36440.2500347222</v>
      </c>
      <c r="C4782" s="5" t="n">
        <f aca="false">$F$2-E4782</f>
        <v>80.13</v>
      </c>
      <c r="D4782" s="1" t="n">
        <v>45780</v>
      </c>
      <c r="E4782" s="7" t="n">
        <v>7.98</v>
      </c>
    </row>
    <row r="4783" customFormat="false" ht="13.5" hidden="false" customHeight="false" outlineLevel="0" collapsed="false">
      <c r="B4783" s="4" t="n">
        <v>36440.2507291667</v>
      </c>
      <c r="C4783" s="5" t="n">
        <f aca="false">$F$2-E4783</f>
        <v>80.13</v>
      </c>
      <c r="D4783" s="1" t="n">
        <v>45840</v>
      </c>
      <c r="E4783" s="7" t="n">
        <v>7.98</v>
      </c>
    </row>
    <row r="4784" customFormat="false" ht="13.5" hidden="false" customHeight="false" outlineLevel="0" collapsed="false">
      <c r="B4784" s="4" t="n">
        <v>36440.2514236111</v>
      </c>
      <c r="C4784" s="5" t="n">
        <f aca="false">$F$2-E4784</f>
        <v>80.13</v>
      </c>
      <c r="D4784" s="1" t="n">
        <v>45900</v>
      </c>
      <c r="E4784" s="7" t="n">
        <v>7.98</v>
      </c>
    </row>
    <row r="4785" customFormat="false" ht="13.5" hidden="false" customHeight="false" outlineLevel="0" collapsed="false">
      <c r="B4785" s="4" t="n">
        <v>36440.2521180556</v>
      </c>
      <c r="C4785" s="5" t="n">
        <f aca="false">$F$2-E4785</f>
        <v>80.13</v>
      </c>
      <c r="D4785" s="1" t="n">
        <v>45960</v>
      </c>
      <c r="E4785" s="7" t="n">
        <v>7.98</v>
      </c>
    </row>
    <row r="4786" customFormat="false" ht="13.5" hidden="false" customHeight="false" outlineLevel="0" collapsed="false">
      <c r="B4786" s="4" t="n">
        <v>36440.2528125</v>
      </c>
      <c r="C4786" s="5" t="n">
        <f aca="false">$F$2-E4786</f>
        <v>80.13</v>
      </c>
      <c r="D4786" s="1" t="n">
        <v>46020</v>
      </c>
      <c r="E4786" s="7" t="n">
        <v>7.98</v>
      </c>
    </row>
    <row r="4787" customFormat="false" ht="13.5" hidden="false" customHeight="false" outlineLevel="0" collapsed="false">
      <c r="B4787" s="4" t="n">
        <v>36440.2535069444</v>
      </c>
      <c r="C4787" s="5" t="n">
        <f aca="false">$F$2-E4787</f>
        <v>80.13</v>
      </c>
      <c r="D4787" s="1" t="n">
        <v>46080</v>
      </c>
      <c r="E4787" s="7" t="n">
        <v>7.98</v>
      </c>
    </row>
    <row r="4788" customFormat="false" ht="13.5" hidden="false" customHeight="false" outlineLevel="0" collapsed="false">
      <c r="B4788" s="4" t="n">
        <v>36440.2542013889</v>
      </c>
      <c r="C4788" s="5" t="n">
        <f aca="false">$F$2-E4788</f>
        <v>80.13</v>
      </c>
      <c r="D4788" s="1" t="n">
        <v>46140</v>
      </c>
      <c r="E4788" s="7" t="n">
        <v>7.98</v>
      </c>
    </row>
    <row r="4789" customFormat="false" ht="13.5" hidden="false" customHeight="false" outlineLevel="0" collapsed="false">
      <c r="B4789" s="4" t="n">
        <v>36440.2548958333</v>
      </c>
      <c r="C4789" s="5" t="n">
        <f aca="false">$F$2-E4789</f>
        <v>80.13</v>
      </c>
      <c r="D4789" s="1" t="n">
        <v>46200</v>
      </c>
      <c r="E4789" s="7" t="n">
        <v>7.98</v>
      </c>
    </row>
    <row r="4790" customFormat="false" ht="13.5" hidden="false" customHeight="false" outlineLevel="0" collapsed="false">
      <c r="B4790" s="4" t="n">
        <v>36440.2555902778</v>
      </c>
      <c r="C4790" s="5" t="n">
        <f aca="false">$F$2-E4790</f>
        <v>80.13</v>
      </c>
      <c r="D4790" s="1" t="n">
        <v>46260</v>
      </c>
      <c r="E4790" s="7" t="n">
        <v>7.98</v>
      </c>
    </row>
    <row r="4791" customFormat="false" ht="13.5" hidden="false" customHeight="false" outlineLevel="0" collapsed="false">
      <c r="B4791" s="4" t="n">
        <v>36440.2562847222</v>
      </c>
      <c r="C4791" s="5" t="n">
        <f aca="false">$F$2-E4791</f>
        <v>80.14</v>
      </c>
      <c r="D4791" s="1" t="n">
        <v>46320</v>
      </c>
      <c r="E4791" s="7" t="n">
        <v>7.97</v>
      </c>
    </row>
    <row r="4792" customFormat="false" ht="13.5" hidden="false" customHeight="false" outlineLevel="0" collapsed="false">
      <c r="B4792" s="4" t="n">
        <v>36440.2569791667</v>
      </c>
      <c r="C4792" s="5" t="n">
        <f aca="false">$F$2-E4792</f>
        <v>80.14</v>
      </c>
      <c r="D4792" s="1" t="n">
        <v>46380</v>
      </c>
      <c r="E4792" s="7" t="n">
        <v>7.97</v>
      </c>
    </row>
    <row r="4793" customFormat="false" ht="13.5" hidden="false" customHeight="false" outlineLevel="0" collapsed="false">
      <c r="B4793" s="4" t="n">
        <v>36440.2576736111</v>
      </c>
      <c r="C4793" s="5" t="n">
        <f aca="false">$F$2-E4793</f>
        <v>80.14</v>
      </c>
      <c r="D4793" s="1" t="n">
        <v>46440</v>
      </c>
      <c r="E4793" s="7" t="n">
        <v>7.97</v>
      </c>
    </row>
    <row r="4794" customFormat="false" ht="13.5" hidden="false" customHeight="false" outlineLevel="0" collapsed="false">
      <c r="B4794" s="4" t="n">
        <v>36440.2583680556</v>
      </c>
      <c r="C4794" s="5" t="n">
        <f aca="false">$F$2-E4794</f>
        <v>80.14</v>
      </c>
      <c r="D4794" s="1" t="n">
        <v>46500</v>
      </c>
      <c r="E4794" s="7" t="n">
        <v>7.97</v>
      </c>
    </row>
    <row r="4795" customFormat="false" ht="13.5" hidden="false" customHeight="false" outlineLevel="0" collapsed="false">
      <c r="B4795" s="4" t="n">
        <v>36440.2590625</v>
      </c>
      <c r="C4795" s="5" t="n">
        <f aca="false">$F$2-E4795</f>
        <v>80.14</v>
      </c>
      <c r="D4795" s="1" t="n">
        <v>46560</v>
      </c>
      <c r="E4795" s="7" t="n">
        <v>7.97</v>
      </c>
    </row>
    <row r="4796" customFormat="false" ht="13.5" hidden="false" customHeight="false" outlineLevel="0" collapsed="false">
      <c r="B4796" s="4" t="n">
        <v>36440.2597569444</v>
      </c>
      <c r="C4796" s="5" t="n">
        <f aca="false">$F$2-E4796</f>
        <v>80.14</v>
      </c>
      <c r="D4796" s="1" t="n">
        <v>46620</v>
      </c>
      <c r="E4796" s="7" t="n">
        <v>7.97</v>
      </c>
    </row>
    <row r="4797" customFormat="false" ht="13.5" hidden="false" customHeight="false" outlineLevel="0" collapsed="false">
      <c r="B4797" s="4" t="n">
        <v>36440.2604513889</v>
      </c>
      <c r="C4797" s="5" t="n">
        <f aca="false">$F$2-E4797</f>
        <v>80.14</v>
      </c>
      <c r="D4797" s="1" t="n">
        <v>46680</v>
      </c>
      <c r="E4797" s="7" t="n">
        <v>7.97</v>
      </c>
    </row>
    <row r="4798" customFormat="false" ht="13.5" hidden="false" customHeight="false" outlineLevel="0" collapsed="false">
      <c r="B4798" s="4" t="n">
        <v>36440.2611458333</v>
      </c>
      <c r="C4798" s="5" t="n">
        <f aca="false">$F$2-E4798</f>
        <v>80.14</v>
      </c>
      <c r="D4798" s="1" t="n">
        <v>46740</v>
      </c>
      <c r="E4798" s="7" t="n">
        <v>7.97</v>
      </c>
    </row>
    <row r="4799" customFormat="false" ht="13.5" hidden="false" customHeight="false" outlineLevel="0" collapsed="false">
      <c r="B4799" s="4" t="n">
        <v>36440.2618402778</v>
      </c>
      <c r="C4799" s="5" t="n">
        <f aca="false">$F$2-E4799</f>
        <v>80.14</v>
      </c>
      <c r="D4799" s="1" t="n">
        <v>46800</v>
      </c>
      <c r="E4799" s="7" t="n">
        <v>7.97</v>
      </c>
    </row>
    <row r="4800" customFormat="false" ht="13.5" hidden="false" customHeight="false" outlineLevel="0" collapsed="false">
      <c r="B4800" s="4" t="n">
        <v>36440.2625347222</v>
      </c>
      <c r="C4800" s="5" t="n">
        <f aca="false">$F$2-E4800</f>
        <v>80.14</v>
      </c>
      <c r="D4800" s="1" t="n">
        <v>46860</v>
      </c>
      <c r="E4800" s="7" t="n">
        <v>7.97</v>
      </c>
    </row>
    <row r="4801" customFormat="false" ht="13.5" hidden="false" customHeight="false" outlineLevel="0" collapsed="false">
      <c r="B4801" s="4" t="n">
        <v>36440.2632291667</v>
      </c>
      <c r="C4801" s="5" t="n">
        <f aca="false">$F$2-E4801</f>
        <v>80.14</v>
      </c>
      <c r="D4801" s="1" t="n">
        <v>46920</v>
      </c>
      <c r="E4801" s="7" t="n">
        <v>7.97</v>
      </c>
    </row>
    <row r="4802" customFormat="false" ht="13.5" hidden="false" customHeight="false" outlineLevel="0" collapsed="false">
      <c r="B4802" s="4" t="n">
        <v>36440.2639236111</v>
      </c>
      <c r="C4802" s="5" t="n">
        <f aca="false">$F$2-E4802</f>
        <v>80.14</v>
      </c>
      <c r="D4802" s="1" t="n">
        <v>46980</v>
      </c>
      <c r="E4802" s="7" t="n">
        <v>7.97</v>
      </c>
    </row>
    <row r="4803" customFormat="false" ht="13.5" hidden="false" customHeight="false" outlineLevel="0" collapsed="false">
      <c r="B4803" s="4" t="n">
        <v>36440.2646180556</v>
      </c>
      <c r="C4803" s="5" t="n">
        <f aca="false">$F$2-E4803</f>
        <v>80.14</v>
      </c>
      <c r="D4803" s="1" t="n">
        <v>47040</v>
      </c>
      <c r="E4803" s="7" t="n">
        <v>7.97</v>
      </c>
    </row>
    <row r="4804" customFormat="false" ht="13.5" hidden="false" customHeight="false" outlineLevel="0" collapsed="false">
      <c r="B4804" s="4" t="n">
        <v>36440.2653125</v>
      </c>
      <c r="C4804" s="5" t="n">
        <f aca="false">$F$2-E4804</f>
        <v>80.14</v>
      </c>
      <c r="D4804" s="1" t="n">
        <v>47100</v>
      </c>
      <c r="E4804" s="7" t="n">
        <v>7.97</v>
      </c>
    </row>
    <row r="4805" customFormat="false" ht="13.5" hidden="false" customHeight="false" outlineLevel="0" collapsed="false">
      <c r="B4805" s="4" t="n">
        <v>36440.2660069444</v>
      </c>
      <c r="C4805" s="5" t="n">
        <f aca="false">$F$2-E4805</f>
        <v>80.14</v>
      </c>
      <c r="D4805" s="1" t="n">
        <v>47160</v>
      </c>
      <c r="E4805" s="7" t="n">
        <v>7.97</v>
      </c>
    </row>
    <row r="4806" customFormat="false" ht="13.5" hidden="false" customHeight="false" outlineLevel="0" collapsed="false">
      <c r="B4806" s="4" t="n">
        <v>36440.2667013889</v>
      </c>
      <c r="C4806" s="5" t="n">
        <f aca="false">$F$2-E4806</f>
        <v>80.14</v>
      </c>
      <c r="D4806" s="1" t="n">
        <v>47220</v>
      </c>
      <c r="E4806" s="7" t="n">
        <v>7.97</v>
      </c>
    </row>
    <row r="4807" customFormat="false" ht="13.5" hidden="false" customHeight="false" outlineLevel="0" collapsed="false">
      <c r="B4807" s="4" t="n">
        <v>36440.2673958333</v>
      </c>
      <c r="C4807" s="5" t="n">
        <f aca="false">$F$2-E4807</f>
        <v>80.15</v>
      </c>
      <c r="D4807" s="1" t="n">
        <v>47280</v>
      </c>
      <c r="E4807" s="7" t="n">
        <v>7.96</v>
      </c>
    </row>
    <row r="4808" customFormat="false" ht="13.5" hidden="false" customHeight="false" outlineLevel="0" collapsed="false">
      <c r="B4808" s="4" t="n">
        <v>36440.2680902778</v>
      </c>
      <c r="C4808" s="5" t="n">
        <f aca="false">$F$2-E4808</f>
        <v>80.15</v>
      </c>
      <c r="D4808" s="1" t="n">
        <v>47340</v>
      </c>
      <c r="E4808" s="7" t="n">
        <v>7.96</v>
      </c>
    </row>
    <row r="4809" customFormat="false" ht="13.5" hidden="false" customHeight="false" outlineLevel="0" collapsed="false">
      <c r="B4809" s="4" t="n">
        <v>36440.2687847222</v>
      </c>
      <c r="C4809" s="5" t="n">
        <f aca="false">$F$2-E4809</f>
        <v>80.15</v>
      </c>
      <c r="D4809" s="1" t="n">
        <v>47400</v>
      </c>
      <c r="E4809" s="7" t="n">
        <v>7.96</v>
      </c>
    </row>
    <row r="4810" customFormat="false" ht="13.5" hidden="false" customHeight="false" outlineLevel="0" collapsed="false">
      <c r="B4810" s="4" t="n">
        <v>36440.2694791667</v>
      </c>
      <c r="C4810" s="5" t="n">
        <f aca="false">$F$2-E4810</f>
        <v>80.15</v>
      </c>
      <c r="D4810" s="1" t="n">
        <v>47460</v>
      </c>
      <c r="E4810" s="7" t="n">
        <v>7.96</v>
      </c>
    </row>
    <row r="4811" customFormat="false" ht="13.5" hidden="false" customHeight="false" outlineLevel="0" collapsed="false">
      <c r="B4811" s="4" t="n">
        <v>36440.2701736111</v>
      </c>
      <c r="C4811" s="5" t="n">
        <f aca="false">$F$2-E4811</f>
        <v>80.15</v>
      </c>
      <c r="D4811" s="1" t="n">
        <v>47520</v>
      </c>
      <c r="E4811" s="7" t="n">
        <v>7.96</v>
      </c>
    </row>
    <row r="4812" customFormat="false" ht="13.5" hidden="false" customHeight="false" outlineLevel="0" collapsed="false">
      <c r="B4812" s="4" t="n">
        <v>36440.2708680556</v>
      </c>
      <c r="C4812" s="5" t="n">
        <f aca="false">$F$2-E4812</f>
        <v>80.15</v>
      </c>
      <c r="D4812" s="1" t="n">
        <v>47580</v>
      </c>
      <c r="E4812" s="7" t="n">
        <v>7.96</v>
      </c>
    </row>
    <row r="4813" customFormat="false" ht="13.5" hidden="false" customHeight="false" outlineLevel="0" collapsed="false">
      <c r="B4813" s="4" t="n">
        <v>36440.2715625</v>
      </c>
      <c r="C4813" s="5" t="n">
        <f aca="false">$F$2-E4813</f>
        <v>80.15</v>
      </c>
      <c r="D4813" s="1" t="n">
        <v>47640</v>
      </c>
      <c r="E4813" s="7" t="n">
        <v>7.96</v>
      </c>
    </row>
    <row r="4814" customFormat="false" ht="13.5" hidden="false" customHeight="false" outlineLevel="0" collapsed="false">
      <c r="B4814" s="4" t="n">
        <v>36440.2722569444</v>
      </c>
      <c r="C4814" s="5" t="n">
        <f aca="false">$F$2-E4814</f>
        <v>80.15</v>
      </c>
      <c r="D4814" s="1" t="n">
        <v>47700</v>
      </c>
      <c r="E4814" s="7" t="n">
        <v>7.96</v>
      </c>
    </row>
    <row r="4815" customFormat="false" ht="13.5" hidden="false" customHeight="false" outlineLevel="0" collapsed="false">
      <c r="B4815" s="4" t="n">
        <v>36440.2729513889</v>
      </c>
      <c r="C4815" s="5" t="n">
        <f aca="false">$F$2-E4815</f>
        <v>80.15</v>
      </c>
      <c r="D4815" s="1" t="n">
        <v>47760</v>
      </c>
      <c r="E4815" s="7" t="n">
        <v>7.96</v>
      </c>
    </row>
    <row r="4816" customFormat="false" ht="13.5" hidden="false" customHeight="false" outlineLevel="0" collapsed="false">
      <c r="B4816" s="4" t="n">
        <v>36440.2736458333</v>
      </c>
      <c r="C4816" s="5" t="n">
        <f aca="false">$F$2-E4816</f>
        <v>80.15</v>
      </c>
      <c r="D4816" s="1" t="n">
        <v>47820</v>
      </c>
      <c r="E4816" s="7" t="n">
        <v>7.96</v>
      </c>
    </row>
    <row r="4817" customFormat="false" ht="13.5" hidden="false" customHeight="false" outlineLevel="0" collapsed="false">
      <c r="B4817" s="4" t="n">
        <v>36440.2743402778</v>
      </c>
      <c r="C4817" s="5" t="n">
        <f aca="false">$F$2-E4817</f>
        <v>80.15</v>
      </c>
      <c r="D4817" s="1" t="n">
        <v>47880</v>
      </c>
      <c r="E4817" s="7" t="n">
        <v>7.96</v>
      </c>
    </row>
    <row r="4818" customFormat="false" ht="13.5" hidden="false" customHeight="false" outlineLevel="0" collapsed="false">
      <c r="B4818" s="4" t="n">
        <v>36440.2750347222</v>
      </c>
      <c r="C4818" s="5" t="n">
        <f aca="false">$F$2-E4818</f>
        <v>80.15</v>
      </c>
      <c r="D4818" s="1" t="n">
        <v>47940</v>
      </c>
      <c r="E4818" s="7" t="n">
        <v>7.96</v>
      </c>
    </row>
    <row r="4819" customFormat="false" ht="13.5" hidden="false" customHeight="false" outlineLevel="0" collapsed="false">
      <c r="B4819" s="4" t="n">
        <v>36440.2757291667</v>
      </c>
      <c r="C4819" s="5" t="n">
        <f aca="false">$F$2-E4819</f>
        <v>80.15</v>
      </c>
      <c r="D4819" s="1" t="n">
        <v>48000</v>
      </c>
      <c r="E4819" s="7" t="n">
        <v>7.96</v>
      </c>
    </row>
    <row r="4820" customFormat="false" ht="13.5" hidden="false" customHeight="false" outlineLevel="0" collapsed="false">
      <c r="B4820" s="4" t="n">
        <v>36440.2764236111</v>
      </c>
      <c r="C4820" s="5" t="n">
        <f aca="false">$F$2-E4820</f>
        <v>80.15</v>
      </c>
      <c r="D4820" s="1" t="n">
        <v>48060</v>
      </c>
      <c r="E4820" s="7" t="n">
        <v>7.96</v>
      </c>
    </row>
    <row r="4821" customFormat="false" ht="13.5" hidden="false" customHeight="false" outlineLevel="0" collapsed="false">
      <c r="B4821" s="4" t="n">
        <v>36440.2771180556</v>
      </c>
      <c r="C4821" s="5" t="n">
        <f aca="false">$F$2-E4821</f>
        <v>80.15</v>
      </c>
      <c r="D4821" s="1" t="n">
        <v>48120</v>
      </c>
      <c r="E4821" s="7" t="n">
        <v>7.96</v>
      </c>
    </row>
    <row r="4822" customFormat="false" ht="13.5" hidden="false" customHeight="false" outlineLevel="0" collapsed="false">
      <c r="B4822" s="4" t="n">
        <v>36440.2778125</v>
      </c>
      <c r="C4822" s="5" t="n">
        <f aca="false">$F$2-E4822</f>
        <v>80.15</v>
      </c>
      <c r="D4822" s="1" t="n">
        <v>48180</v>
      </c>
      <c r="E4822" s="7" t="n">
        <v>7.96</v>
      </c>
    </row>
    <row r="4823" customFormat="false" ht="13.5" hidden="false" customHeight="false" outlineLevel="0" collapsed="false">
      <c r="B4823" s="4" t="n">
        <v>36440.2785069444</v>
      </c>
      <c r="C4823" s="5" t="n">
        <f aca="false">$F$2-E4823</f>
        <v>80.15</v>
      </c>
      <c r="D4823" s="1" t="n">
        <v>48240</v>
      </c>
      <c r="E4823" s="7" t="n">
        <v>7.96</v>
      </c>
    </row>
    <row r="4824" customFormat="false" ht="13.5" hidden="false" customHeight="false" outlineLevel="0" collapsed="false">
      <c r="B4824" s="4" t="n">
        <v>36440.2792013889</v>
      </c>
      <c r="C4824" s="5" t="n">
        <f aca="false">$F$2-E4824</f>
        <v>80.16</v>
      </c>
      <c r="D4824" s="1" t="n">
        <v>48300</v>
      </c>
      <c r="E4824" s="7" t="n">
        <v>7.95</v>
      </c>
    </row>
    <row r="4825" customFormat="false" ht="13.5" hidden="false" customHeight="false" outlineLevel="0" collapsed="false">
      <c r="B4825" s="4" t="n">
        <v>36440.2798958333</v>
      </c>
      <c r="C4825" s="5" t="n">
        <f aca="false">$F$2-E4825</f>
        <v>80.16</v>
      </c>
      <c r="D4825" s="1" t="n">
        <v>48360</v>
      </c>
      <c r="E4825" s="7" t="n">
        <v>7.95</v>
      </c>
    </row>
    <row r="4826" customFormat="false" ht="13.5" hidden="false" customHeight="false" outlineLevel="0" collapsed="false">
      <c r="B4826" s="4" t="n">
        <v>36440.2805902778</v>
      </c>
      <c r="C4826" s="5" t="n">
        <f aca="false">$F$2-E4826</f>
        <v>80.16</v>
      </c>
      <c r="D4826" s="1" t="n">
        <v>48420</v>
      </c>
      <c r="E4826" s="7" t="n">
        <v>7.95</v>
      </c>
    </row>
    <row r="4827" customFormat="false" ht="13.5" hidden="false" customHeight="false" outlineLevel="0" collapsed="false">
      <c r="B4827" s="4" t="n">
        <v>36440.2812847222</v>
      </c>
      <c r="C4827" s="5" t="n">
        <f aca="false">$F$2-E4827</f>
        <v>80.16</v>
      </c>
      <c r="D4827" s="1" t="n">
        <v>48480</v>
      </c>
      <c r="E4827" s="7" t="n">
        <v>7.95</v>
      </c>
    </row>
    <row r="4828" customFormat="false" ht="13.5" hidden="false" customHeight="false" outlineLevel="0" collapsed="false">
      <c r="B4828" s="4" t="n">
        <v>36440.2819791667</v>
      </c>
      <c r="C4828" s="5" t="n">
        <f aca="false">$F$2-E4828</f>
        <v>80.16</v>
      </c>
      <c r="D4828" s="1" t="n">
        <v>48540</v>
      </c>
      <c r="E4828" s="7" t="n">
        <v>7.95</v>
      </c>
    </row>
    <row r="4829" customFormat="false" ht="13.5" hidden="false" customHeight="false" outlineLevel="0" collapsed="false">
      <c r="B4829" s="4" t="n">
        <v>36440.2826736111</v>
      </c>
      <c r="C4829" s="5" t="n">
        <f aca="false">$F$2-E4829</f>
        <v>80.16</v>
      </c>
      <c r="D4829" s="1" t="n">
        <v>48600</v>
      </c>
      <c r="E4829" s="7" t="n">
        <v>7.95</v>
      </c>
    </row>
    <row r="4830" customFormat="false" ht="13.5" hidden="false" customHeight="false" outlineLevel="0" collapsed="false">
      <c r="B4830" s="4" t="n">
        <v>36440.2833680556</v>
      </c>
      <c r="C4830" s="5" t="n">
        <f aca="false">$F$2-E4830</f>
        <v>80.16</v>
      </c>
      <c r="D4830" s="1" t="n">
        <v>48660</v>
      </c>
      <c r="E4830" s="7" t="n">
        <v>7.95</v>
      </c>
    </row>
    <row r="4831" customFormat="false" ht="13.5" hidden="false" customHeight="false" outlineLevel="0" collapsed="false">
      <c r="B4831" s="4" t="n">
        <v>36440.2840625</v>
      </c>
      <c r="C4831" s="5" t="n">
        <f aca="false">$F$2-E4831</f>
        <v>80.16</v>
      </c>
      <c r="D4831" s="1" t="n">
        <v>48720</v>
      </c>
      <c r="E4831" s="7" t="n">
        <v>7.95</v>
      </c>
    </row>
    <row r="4832" customFormat="false" ht="13.5" hidden="false" customHeight="false" outlineLevel="0" collapsed="false">
      <c r="B4832" s="4" t="n">
        <v>36440.2847569444</v>
      </c>
      <c r="C4832" s="5" t="n">
        <f aca="false">$F$2-E4832</f>
        <v>80.16</v>
      </c>
      <c r="D4832" s="1" t="n">
        <v>48780</v>
      </c>
      <c r="E4832" s="7" t="n">
        <v>7.95</v>
      </c>
    </row>
    <row r="4833" customFormat="false" ht="13.5" hidden="false" customHeight="false" outlineLevel="0" collapsed="false">
      <c r="B4833" s="4" t="n">
        <v>36440.2854513889</v>
      </c>
      <c r="C4833" s="5" t="n">
        <f aca="false">$F$2-E4833</f>
        <v>80.16</v>
      </c>
      <c r="D4833" s="1" t="n">
        <v>48840</v>
      </c>
      <c r="E4833" s="7" t="n">
        <v>7.95</v>
      </c>
    </row>
    <row r="4834" customFormat="false" ht="13.5" hidden="false" customHeight="false" outlineLevel="0" collapsed="false">
      <c r="B4834" s="4" t="n">
        <v>36440.2861458333</v>
      </c>
      <c r="C4834" s="5" t="n">
        <f aca="false">$F$2-E4834</f>
        <v>80.16</v>
      </c>
      <c r="D4834" s="1" t="n">
        <v>48900</v>
      </c>
      <c r="E4834" s="7" t="n">
        <v>7.95</v>
      </c>
    </row>
    <row r="4835" customFormat="false" ht="13.5" hidden="false" customHeight="false" outlineLevel="0" collapsed="false">
      <c r="B4835" s="4" t="n">
        <v>36440.2868402778</v>
      </c>
      <c r="C4835" s="5" t="n">
        <f aca="false">$F$2-E4835</f>
        <v>80.16</v>
      </c>
      <c r="D4835" s="1" t="n">
        <v>48960</v>
      </c>
      <c r="E4835" s="7" t="n">
        <v>7.95</v>
      </c>
    </row>
    <row r="4836" customFormat="false" ht="13.5" hidden="false" customHeight="false" outlineLevel="0" collapsed="false">
      <c r="B4836" s="4" t="n">
        <v>36440.2875347222</v>
      </c>
      <c r="C4836" s="5" t="n">
        <f aca="false">$F$2-E4836</f>
        <v>80.16</v>
      </c>
      <c r="D4836" s="1" t="n">
        <v>49020</v>
      </c>
      <c r="E4836" s="7" t="n">
        <v>7.95</v>
      </c>
    </row>
    <row r="4837" customFormat="false" ht="13.5" hidden="false" customHeight="false" outlineLevel="0" collapsed="false">
      <c r="B4837" s="4" t="n">
        <v>36440.2882291667</v>
      </c>
      <c r="C4837" s="5" t="n">
        <f aca="false">$F$2-E4837</f>
        <v>80.16</v>
      </c>
      <c r="D4837" s="1" t="n">
        <v>49080</v>
      </c>
      <c r="E4837" s="7" t="n">
        <v>7.95</v>
      </c>
    </row>
    <row r="4838" customFormat="false" ht="13.5" hidden="false" customHeight="false" outlineLevel="0" collapsed="false">
      <c r="B4838" s="4" t="n">
        <v>36440.2889236111</v>
      </c>
      <c r="C4838" s="5" t="n">
        <f aca="false">$F$2-E4838</f>
        <v>80.16</v>
      </c>
      <c r="D4838" s="1" t="n">
        <v>49140</v>
      </c>
      <c r="E4838" s="7" t="n">
        <v>7.95</v>
      </c>
    </row>
    <row r="4839" customFormat="false" ht="13.5" hidden="false" customHeight="false" outlineLevel="0" collapsed="false">
      <c r="B4839" s="4" t="n">
        <v>36440.2896180556</v>
      </c>
      <c r="C4839" s="5" t="n">
        <f aca="false">$F$2-E4839</f>
        <v>80.16</v>
      </c>
      <c r="D4839" s="1" t="n">
        <v>49200</v>
      </c>
      <c r="E4839" s="7" t="n">
        <v>7.95</v>
      </c>
    </row>
    <row r="4840" customFormat="false" ht="13.5" hidden="false" customHeight="false" outlineLevel="0" collapsed="false">
      <c r="B4840" s="4" t="n">
        <v>36440.2903125</v>
      </c>
      <c r="C4840" s="5" t="n">
        <f aca="false">$F$2-E4840</f>
        <v>80.16</v>
      </c>
      <c r="D4840" s="1" t="n">
        <v>49260</v>
      </c>
      <c r="E4840" s="7" t="n">
        <v>7.95</v>
      </c>
    </row>
    <row r="4841" customFormat="false" ht="13.5" hidden="false" customHeight="false" outlineLevel="0" collapsed="false">
      <c r="B4841" s="4" t="n">
        <v>36440.2910069444</v>
      </c>
      <c r="C4841" s="5" t="n">
        <f aca="false">$F$2-E4841</f>
        <v>80.16</v>
      </c>
      <c r="D4841" s="1" t="n">
        <v>49320</v>
      </c>
      <c r="E4841" s="7" t="n">
        <v>7.95</v>
      </c>
    </row>
    <row r="4842" customFormat="false" ht="13.5" hidden="false" customHeight="false" outlineLevel="0" collapsed="false">
      <c r="B4842" s="4" t="n">
        <v>36440.2917013889</v>
      </c>
      <c r="C4842" s="5" t="n">
        <f aca="false">$F$2-E4842</f>
        <v>80.16</v>
      </c>
      <c r="D4842" s="1" t="n">
        <v>49380</v>
      </c>
      <c r="E4842" s="7" t="n">
        <v>7.95</v>
      </c>
    </row>
    <row r="4843" customFormat="false" ht="13.5" hidden="false" customHeight="false" outlineLevel="0" collapsed="false">
      <c r="B4843" s="4" t="n">
        <v>36440.2923958333</v>
      </c>
      <c r="C4843" s="5" t="n">
        <f aca="false">$F$2-E4843</f>
        <v>80.16</v>
      </c>
      <c r="D4843" s="1" t="n">
        <v>49440</v>
      </c>
      <c r="E4843" s="7" t="n">
        <v>7.95</v>
      </c>
    </row>
    <row r="4844" customFormat="false" ht="13.5" hidden="false" customHeight="false" outlineLevel="0" collapsed="false">
      <c r="B4844" s="4" t="n">
        <v>36440.2930902778</v>
      </c>
      <c r="C4844" s="5" t="n">
        <f aca="false">$F$2-E4844</f>
        <v>80.16</v>
      </c>
      <c r="D4844" s="1" t="n">
        <v>49500</v>
      </c>
      <c r="E4844" s="7" t="n">
        <v>7.95</v>
      </c>
    </row>
    <row r="4845" customFormat="false" ht="13.5" hidden="false" customHeight="false" outlineLevel="0" collapsed="false">
      <c r="B4845" s="4" t="n">
        <v>36440.2937847222</v>
      </c>
      <c r="C4845" s="5" t="n">
        <f aca="false">$F$2-E4845</f>
        <v>80.16</v>
      </c>
      <c r="D4845" s="1" t="n">
        <v>49560</v>
      </c>
      <c r="E4845" s="7" t="n">
        <v>7.95</v>
      </c>
    </row>
    <row r="4846" customFormat="false" ht="13.5" hidden="false" customHeight="false" outlineLevel="0" collapsed="false">
      <c r="B4846" s="4" t="n">
        <v>36440.2944791667</v>
      </c>
      <c r="C4846" s="5" t="n">
        <f aca="false">$F$2-E4846</f>
        <v>80.17</v>
      </c>
      <c r="D4846" s="1" t="n">
        <v>49620</v>
      </c>
      <c r="E4846" s="7" t="n">
        <v>7.94</v>
      </c>
    </row>
    <row r="4847" customFormat="false" ht="13.5" hidden="false" customHeight="false" outlineLevel="0" collapsed="false">
      <c r="B4847" s="4" t="n">
        <v>36440.2951736111</v>
      </c>
      <c r="C4847" s="5" t="n">
        <f aca="false">$F$2-E4847</f>
        <v>80.17</v>
      </c>
      <c r="D4847" s="1" t="n">
        <v>49680</v>
      </c>
      <c r="E4847" s="7" t="n">
        <v>7.94</v>
      </c>
    </row>
    <row r="4848" customFormat="false" ht="13.5" hidden="false" customHeight="false" outlineLevel="0" collapsed="false">
      <c r="B4848" s="4" t="n">
        <v>36440.2958680556</v>
      </c>
      <c r="C4848" s="5" t="n">
        <f aca="false">$F$2-E4848</f>
        <v>80.17</v>
      </c>
      <c r="D4848" s="1" t="n">
        <v>49740</v>
      </c>
      <c r="E4848" s="7" t="n">
        <v>7.94</v>
      </c>
    </row>
    <row r="4849" customFormat="false" ht="13.5" hidden="false" customHeight="false" outlineLevel="0" collapsed="false">
      <c r="B4849" s="4" t="n">
        <v>36440.2965625</v>
      </c>
      <c r="C4849" s="5" t="n">
        <f aca="false">$F$2-E4849</f>
        <v>80.17</v>
      </c>
      <c r="D4849" s="1" t="n">
        <v>49800</v>
      </c>
      <c r="E4849" s="7" t="n">
        <v>7.94</v>
      </c>
    </row>
    <row r="4850" customFormat="false" ht="13.5" hidden="false" customHeight="false" outlineLevel="0" collapsed="false">
      <c r="B4850" s="4" t="n">
        <v>36440.2972569444</v>
      </c>
      <c r="C4850" s="5" t="n">
        <f aca="false">$F$2-E4850</f>
        <v>80.17</v>
      </c>
      <c r="D4850" s="1" t="n">
        <v>49860</v>
      </c>
      <c r="E4850" s="7" t="n">
        <v>7.94</v>
      </c>
    </row>
    <row r="4851" customFormat="false" ht="13.5" hidden="false" customHeight="false" outlineLevel="0" collapsed="false">
      <c r="B4851" s="4" t="n">
        <v>36440.2979513889</v>
      </c>
      <c r="C4851" s="5" t="n">
        <f aca="false">$F$2-E4851</f>
        <v>80.17</v>
      </c>
      <c r="D4851" s="1" t="n">
        <v>49920</v>
      </c>
      <c r="E4851" s="7" t="n">
        <v>7.94</v>
      </c>
    </row>
    <row r="4852" customFormat="false" ht="13.5" hidden="false" customHeight="false" outlineLevel="0" collapsed="false">
      <c r="B4852" s="4" t="n">
        <v>36440.2986458333</v>
      </c>
      <c r="C4852" s="5" t="n">
        <f aca="false">$F$2-E4852</f>
        <v>80.17</v>
      </c>
      <c r="D4852" s="1" t="n">
        <v>49980</v>
      </c>
      <c r="E4852" s="7" t="n">
        <v>7.94</v>
      </c>
    </row>
    <row r="4853" customFormat="false" ht="13.5" hidden="false" customHeight="false" outlineLevel="0" collapsed="false">
      <c r="B4853" s="4" t="n">
        <v>36440.2993402778</v>
      </c>
      <c r="C4853" s="5" t="n">
        <f aca="false">$F$2-E4853</f>
        <v>80.17</v>
      </c>
      <c r="D4853" s="1" t="n">
        <v>50040</v>
      </c>
      <c r="E4853" s="7" t="n">
        <v>7.94</v>
      </c>
    </row>
    <row r="4854" customFormat="false" ht="13.5" hidden="false" customHeight="false" outlineLevel="0" collapsed="false">
      <c r="B4854" s="4" t="n">
        <v>36440.3000347222</v>
      </c>
      <c r="C4854" s="5" t="n">
        <f aca="false">$F$2-E4854</f>
        <v>80.17</v>
      </c>
      <c r="D4854" s="1" t="n">
        <v>50100</v>
      </c>
      <c r="E4854" s="7" t="n">
        <v>7.94</v>
      </c>
    </row>
    <row r="4855" customFormat="false" ht="13.5" hidden="false" customHeight="false" outlineLevel="0" collapsed="false">
      <c r="B4855" s="4" t="n">
        <v>36440.3007291667</v>
      </c>
      <c r="C4855" s="5" t="n">
        <f aca="false">$F$2-E4855</f>
        <v>80.17</v>
      </c>
      <c r="D4855" s="1" t="n">
        <v>50160</v>
      </c>
      <c r="E4855" s="7" t="n">
        <v>7.94</v>
      </c>
    </row>
    <row r="4856" customFormat="false" ht="13.5" hidden="false" customHeight="false" outlineLevel="0" collapsed="false">
      <c r="B4856" s="4" t="n">
        <v>36440.3014236111</v>
      </c>
      <c r="C4856" s="5" t="n">
        <f aca="false">$F$2-E4856</f>
        <v>80.17</v>
      </c>
      <c r="D4856" s="1" t="n">
        <v>50220</v>
      </c>
      <c r="E4856" s="7" t="n">
        <v>7.94</v>
      </c>
    </row>
    <row r="4857" customFormat="false" ht="13.5" hidden="false" customHeight="false" outlineLevel="0" collapsed="false">
      <c r="B4857" s="4" t="n">
        <v>36440.3021180556</v>
      </c>
      <c r="C4857" s="5" t="n">
        <f aca="false">$F$2-E4857</f>
        <v>80.17</v>
      </c>
      <c r="D4857" s="1" t="n">
        <v>50280</v>
      </c>
      <c r="E4857" s="7" t="n">
        <v>7.94</v>
      </c>
    </row>
    <row r="4858" customFormat="false" ht="13.5" hidden="false" customHeight="false" outlineLevel="0" collapsed="false">
      <c r="B4858" s="4" t="n">
        <v>36440.3028125</v>
      </c>
      <c r="C4858" s="5" t="n">
        <f aca="false">$F$2-E4858</f>
        <v>80.17</v>
      </c>
      <c r="D4858" s="1" t="n">
        <v>50340</v>
      </c>
      <c r="E4858" s="7" t="n">
        <v>7.94</v>
      </c>
    </row>
    <row r="4859" customFormat="false" ht="13.5" hidden="false" customHeight="false" outlineLevel="0" collapsed="false">
      <c r="B4859" s="4" t="n">
        <v>36440.3035069444</v>
      </c>
      <c r="C4859" s="5" t="n">
        <f aca="false">$F$2-E4859</f>
        <v>80.17</v>
      </c>
      <c r="D4859" s="1" t="n">
        <v>50400</v>
      </c>
      <c r="E4859" s="7" t="n">
        <v>7.94</v>
      </c>
    </row>
    <row r="4860" customFormat="false" ht="13.5" hidden="false" customHeight="false" outlineLevel="0" collapsed="false">
      <c r="B4860" s="4" t="n">
        <v>36440.3042013889</v>
      </c>
      <c r="C4860" s="5" t="n">
        <f aca="false">$F$2-E4860</f>
        <v>80.17</v>
      </c>
      <c r="D4860" s="1" t="n">
        <v>50460</v>
      </c>
      <c r="E4860" s="7" t="n">
        <v>7.94</v>
      </c>
    </row>
    <row r="4861" customFormat="false" ht="13.5" hidden="false" customHeight="false" outlineLevel="0" collapsed="false">
      <c r="B4861" s="4" t="n">
        <v>36440.3048958333</v>
      </c>
      <c r="C4861" s="5" t="n">
        <f aca="false">$F$2-E4861</f>
        <v>80.17</v>
      </c>
      <c r="D4861" s="1" t="n">
        <v>50520</v>
      </c>
      <c r="E4861" s="7" t="n">
        <v>7.94</v>
      </c>
    </row>
    <row r="4862" customFormat="false" ht="13.5" hidden="false" customHeight="false" outlineLevel="0" collapsed="false">
      <c r="B4862" s="4" t="n">
        <v>36440.3055902778</v>
      </c>
      <c r="C4862" s="5" t="n">
        <f aca="false">$F$2-E4862</f>
        <v>80.17</v>
      </c>
      <c r="D4862" s="1" t="n">
        <v>50580</v>
      </c>
      <c r="E4862" s="7" t="n">
        <v>7.94</v>
      </c>
    </row>
    <row r="4863" customFormat="false" ht="13.5" hidden="false" customHeight="false" outlineLevel="0" collapsed="false">
      <c r="B4863" s="4" t="n">
        <v>36440.3062847222</v>
      </c>
      <c r="C4863" s="5" t="n">
        <f aca="false">$F$2-E4863</f>
        <v>80.17</v>
      </c>
      <c r="D4863" s="1" t="n">
        <v>50640</v>
      </c>
      <c r="E4863" s="7" t="n">
        <v>7.94</v>
      </c>
    </row>
    <row r="4864" customFormat="false" ht="13.5" hidden="false" customHeight="false" outlineLevel="0" collapsed="false">
      <c r="B4864" s="4" t="n">
        <v>36440.3069791667</v>
      </c>
      <c r="C4864" s="5" t="n">
        <f aca="false">$F$2-E4864</f>
        <v>80.17</v>
      </c>
      <c r="D4864" s="1" t="n">
        <v>50700</v>
      </c>
      <c r="E4864" s="7" t="n">
        <v>7.94</v>
      </c>
    </row>
    <row r="4865" customFormat="false" ht="13.5" hidden="false" customHeight="false" outlineLevel="0" collapsed="false">
      <c r="B4865" s="4" t="n">
        <v>36440.3076736111</v>
      </c>
      <c r="C4865" s="5" t="n">
        <f aca="false">$F$2-E4865</f>
        <v>80.17</v>
      </c>
      <c r="D4865" s="1" t="n">
        <v>50760</v>
      </c>
      <c r="E4865" s="7" t="n">
        <v>7.94</v>
      </c>
    </row>
    <row r="4866" customFormat="false" ht="13.5" hidden="false" customHeight="false" outlineLevel="0" collapsed="false">
      <c r="B4866" s="4" t="n">
        <v>36440.3083680556</v>
      </c>
      <c r="C4866" s="5" t="n">
        <f aca="false">$F$2-E4866</f>
        <v>80.17</v>
      </c>
      <c r="D4866" s="1" t="n">
        <v>50820</v>
      </c>
      <c r="E4866" s="7" t="n">
        <v>7.94</v>
      </c>
    </row>
    <row r="4867" customFormat="false" ht="13.5" hidden="false" customHeight="false" outlineLevel="0" collapsed="false">
      <c r="B4867" s="4" t="n">
        <v>36440.3090625</v>
      </c>
      <c r="C4867" s="5" t="n">
        <f aca="false">$F$2-E4867</f>
        <v>80.18</v>
      </c>
      <c r="D4867" s="1" t="n">
        <v>50880</v>
      </c>
      <c r="E4867" s="7" t="n">
        <v>7.93</v>
      </c>
    </row>
    <row r="4868" customFormat="false" ht="13.5" hidden="false" customHeight="false" outlineLevel="0" collapsed="false">
      <c r="B4868" s="4" t="n">
        <v>36440.3097569444</v>
      </c>
      <c r="C4868" s="5" t="n">
        <f aca="false">$F$2-E4868</f>
        <v>80.18</v>
      </c>
      <c r="D4868" s="1" t="n">
        <v>50940</v>
      </c>
      <c r="E4868" s="7" t="n">
        <v>7.93</v>
      </c>
    </row>
    <row r="4869" customFormat="false" ht="13.5" hidden="false" customHeight="false" outlineLevel="0" collapsed="false">
      <c r="B4869" s="4" t="n">
        <v>36440.3104513889</v>
      </c>
      <c r="C4869" s="5" t="n">
        <f aca="false">$F$2-E4869</f>
        <v>80.18</v>
      </c>
      <c r="D4869" s="1" t="n">
        <v>51000</v>
      </c>
      <c r="E4869" s="7" t="n">
        <v>7.93</v>
      </c>
    </row>
    <row r="4870" customFormat="false" ht="13.5" hidden="false" customHeight="false" outlineLevel="0" collapsed="false">
      <c r="B4870" s="4" t="n">
        <v>36440.3111458333</v>
      </c>
      <c r="C4870" s="5" t="n">
        <f aca="false">$F$2-E4870</f>
        <v>80.18</v>
      </c>
      <c r="D4870" s="1" t="n">
        <v>51060</v>
      </c>
      <c r="E4870" s="7" t="n">
        <v>7.93</v>
      </c>
    </row>
    <row r="4871" customFormat="false" ht="13.5" hidden="false" customHeight="false" outlineLevel="0" collapsed="false">
      <c r="B4871" s="4" t="n">
        <v>36440.3118402778</v>
      </c>
      <c r="C4871" s="5" t="n">
        <f aca="false">$F$2-E4871</f>
        <v>80.18</v>
      </c>
      <c r="D4871" s="1" t="n">
        <v>51120</v>
      </c>
      <c r="E4871" s="7" t="n">
        <v>7.93</v>
      </c>
    </row>
    <row r="4872" customFormat="false" ht="13.5" hidden="false" customHeight="false" outlineLevel="0" collapsed="false">
      <c r="B4872" s="4" t="n">
        <v>36440.3125347222</v>
      </c>
      <c r="C4872" s="5" t="n">
        <f aca="false">$F$2-E4872</f>
        <v>80.18</v>
      </c>
      <c r="D4872" s="1" t="n">
        <v>51180</v>
      </c>
      <c r="E4872" s="7" t="n">
        <v>7.93</v>
      </c>
    </row>
    <row r="4873" customFormat="false" ht="13.5" hidden="false" customHeight="false" outlineLevel="0" collapsed="false">
      <c r="B4873" s="4" t="n">
        <v>36440.3132291667</v>
      </c>
      <c r="C4873" s="5" t="n">
        <f aca="false">$F$2-E4873</f>
        <v>80.18</v>
      </c>
      <c r="D4873" s="1" t="n">
        <v>51240</v>
      </c>
      <c r="E4873" s="7" t="n">
        <v>7.93</v>
      </c>
    </row>
    <row r="4874" customFormat="false" ht="13.5" hidden="false" customHeight="false" outlineLevel="0" collapsed="false">
      <c r="B4874" s="4" t="n">
        <v>36440.3139236111</v>
      </c>
      <c r="C4874" s="5" t="n">
        <f aca="false">$F$2-E4874</f>
        <v>80.18</v>
      </c>
      <c r="D4874" s="1" t="n">
        <v>51300</v>
      </c>
      <c r="E4874" s="7" t="n">
        <v>7.93</v>
      </c>
    </row>
    <row r="4875" customFormat="false" ht="13.5" hidden="false" customHeight="false" outlineLevel="0" collapsed="false">
      <c r="B4875" s="4" t="n">
        <v>36440.3146180556</v>
      </c>
      <c r="C4875" s="5" t="n">
        <f aca="false">$F$2-E4875</f>
        <v>80.18</v>
      </c>
      <c r="D4875" s="1" t="n">
        <v>51360</v>
      </c>
      <c r="E4875" s="7" t="n">
        <v>7.93</v>
      </c>
    </row>
    <row r="4876" customFormat="false" ht="13.5" hidden="false" customHeight="false" outlineLevel="0" collapsed="false">
      <c r="B4876" s="4" t="n">
        <v>36440.3153125</v>
      </c>
      <c r="C4876" s="5" t="n">
        <f aca="false">$F$2-E4876</f>
        <v>80.18</v>
      </c>
      <c r="D4876" s="1" t="n">
        <v>51420</v>
      </c>
      <c r="E4876" s="7" t="n">
        <v>7.93</v>
      </c>
    </row>
    <row r="4877" customFormat="false" ht="13.5" hidden="false" customHeight="false" outlineLevel="0" collapsed="false">
      <c r="B4877" s="4" t="n">
        <v>36440.3160069444</v>
      </c>
      <c r="C4877" s="5" t="n">
        <f aca="false">$F$2-E4877</f>
        <v>80.18</v>
      </c>
      <c r="D4877" s="1" t="n">
        <v>51480</v>
      </c>
      <c r="E4877" s="7" t="n">
        <v>7.93</v>
      </c>
    </row>
    <row r="4878" customFormat="false" ht="13.5" hidden="false" customHeight="false" outlineLevel="0" collapsed="false">
      <c r="B4878" s="4" t="n">
        <v>36440.3167013889</v>
      </c>
      <c r="C4878" s="5" t="n">
        <f aca="false">$F$2-E4878</f>
        <v>80.18</v>
      </c>
      <c r="D4878" s="1" t="n">
        <v>51540</v>
      </c>
      <c r="E4878" s="7" t="n">
        <v>7.93</v>
      </c>
    </row>
    <row r="4879" customFormat="false" ht="13.5" hidden="false" customHeight="false" outlineLevel="0" collapsed="false">
      <c r="B4879" s="4" t="n">
        <v>36440.3173958333</v>
      </c>
      <c r="C4879" s="5" t="n">
        <f aca="false">$F$2-E4879</f>
        <v>80.18</v>
      </c>
      <c r="D4879" s="1" t="n">
        <v>51600</v>
      </c>
      <c r="E4879" s="7" t="n">
        <v>7.93</v>
      </c>
    </row>
    <row r="4880" customFormat="false" ht="13.5" hidden="false" customHeight="false" outlineLevel="0" collapsed="false">
      <c r="B4880" s="4" t="n">
        <v>36440.3180902778</v>
      </c>
      <c r="C4880" s="5" t="n">
        <f aca="false">$F$2-E4880</f>
        <v>80.18</v>
      </c>
      <c r="D4880" s="1" t="n">
        <v>51660</v>
      </c>
      <c r="E4880" s="7" t="n">
        <v>7.93</v>
      </c>
    </row>
    <row r="4881" customFormat="false" ht="13.5" hidden="false" customHeight="false" outlineLevel="0" collapsed="false">
      <c r="B4881" s="4" t="n">
        <v>36440.3187847222</v>
      </c>
      <c r="C4881" s="5" t="n">
        <f aca="false">$F$2-E4881</f>
        <v>80.18</v>
      </c>
      <c r="D4881" s="1" t="n">
        <v>51720</v>
      </c>
      <c r="E4881" s="7" t="n">
        <v>7.93</v>
      </c>
    </row>
    <row r="4882" customFormat="false" ht="13.5" hidden="false" customHeight="false" outlineLevel="0" collapsed="false">
      <c r="B4882" s="4" t="n">
        <v>36440.3194791667</v>
      </c>
      <c r="C4882" s="5" t="n">
        <f aca="false">$F$2-E4882</f>
        <v>80.18</v>
      </c>
      <c r="D4882" s="1" t="n">
        <v>51780</v>
      </c>
      <c r="E4882" s="7" t="n">
        <v>7.93</v>
      </c>
    </row>
    <row r="4883" customFormat="false" ht="13.5" hidden="false" customHeight="false" outlineLevel="0" collapsed="false">
      <c r="B4883" s="4" t="n">
        <v>36440.3201736111</v>
      </c>
      <c r="C4883" s="5" t="n">
        <f aca="false">$F$2-E4883</f>
        <v>80.18</v>
      </c>
      <c r="D4883" s="1" t="n">
        <v>51840</v>
      </c>
      <c r="E4883" s="7" t="n">
        <v>7.93</v>
      </c>
    </row>
    <row r="4884" customFormat="false" ht="13.5" hidden="false" customHeight="false" outlineLevel="0" collapsed="false">
      <c r="B4884" s="4" t="n">
        <v>36440.3208680556</v>
      </c>
      <c r="C4884" s="5" t="n">
        <f aca="false">$F$2-E4884</f>
        <v>80.18</v>
      </c>
      <c r="D4884" s="1" t="n">
        <v>51900</v>
      </c>
      <c r="E4884" s="7" t="n">
        <v>7.93</v>
      </c>
    </row>
    <row r="4885" customFormat="false" ht="13.5" hidden="false" customHeight="false" outlineLevel="0" collapsed="false">
      <c r="B4885" s="4" t="n">
        <v>36440.3215625</v>
      </c>
      <c r="C4885" s="5" t="n">
        <f aca="false">$F$2-E4885</f>
        <v>80.18</v>
      </c>
      <c r="D4885" s="1" t="n">
        <v>51960</v>
      </c>
      <c r="E4885" s="7" t="n">
        <v>7.93</v>
      </c>
    </row>
    <row r="4886" customFormat="false" ht="13.5" hidden="false" customHeight="false" outlineLevel="0" collapsed="false">
      <c r="B4886" s="4" t="n">
        <v>36440.3222569444</v>
      </c>
      <c r="C4886" s="5" t="n">
        <f aca="false">$F$2-E4886</f>
        <v>80.18</v>
      </c>
      <c r="D4886" s="1" t="n">
        <v>52020</v>
      </c>
      <c r="E4886" s="7" t="n">
        <v>7.93</v>
      </c>
    </row>
    <row r="4887" customFormat="false" ht="13.5" hidden="false" customHeight="false" outlineLevel="0" collapsed="false">
      <c r="B4887" s="4" t="n">
        <v>36440.3229513889</v>
      </c>
      <c r="C4887" s="5" t="n">
        <f aca="false">$F$2-E4887</f>
        <v>80.18</v>
      </c>
      <c r="D4887" s="1" t="n">
        <v>52080</v>
      </c>
      <c r="E4887" s="7" t="n">
        <v>7.93</v>
      </c>
    </row>
    <row r="4888" customFormat="false" ht="13.5" hidden="false" customHeight="false" outlineLevel="0" collapsed="false">
      <c r="B4888" s="4" t="n">
        <v>36440.3236458333</v>
      </c>
      <c r="C4888" s="5" t="n">
        <f aca="false">$F$2-E4888</f>
        <v>80.19</v>
      </c>
      <c r="D4888" s="1" t="n">
        <v>52140</v>
      </c>
      <c r="E4888" s="7" t="n">
        <v>7.92</v>
      </c>
    </row>
    <row r="4889" customFormat="false" ht="13.5" hidden="false" customHeight="false" outlineLevel="0" collapsed="false">
      <c r="B4889" s="4" t="n">
        <v>36440.3243402778</v>
      </c>
      <c r="C4889" s="5" t="n">
        <f aca="false">$F$2-E4889</f>
        <v>80.19</v>
      </c>
      <c r="D4889" s="1" t="n">
        <v>52200</v>
      </c>
      <c r="E4889" s="7" t="n">
        <v>7.92</v>
      </c>
    </row>
    <row r="4890" customFormat="false" ht="13.5" hidden="false" customHeight="false" outlineLevel="0" collapsed="false">
      <c r="B4890" s="4" t="n">
        <v>36440.3250347222</v>
      </c>
      <c r="C4890" s="5" t="n">
        <f aca="false">$F$2-E4890</f>
        <v>80.19</v>
      </c>
      <c r="D4890" s="1" t="n">
        <v>52260</v>
      </c>
      <c r="E4890" s="7" t="n">
        <v>7.92</v>
      </c>
    </row>
    <row r="4891" customFormat="false" ht="13.5" hidden="false" customHeight="false" outlineLevel="0" collapsed="false">
      <c r="B4891" s="4" t="n">
        <v>36440.3257291667</v>
      </c>
      <c r="C4891" s="5" t="n">
        <f aca="false">$F$2-E4891</f>
        <v>80.19</v>
      </c>
      <c r="D4891" s="1" t="n">
        <v>52320</v>
      </c>
      <c r="E4891" s="7" t="n">
        <v>7.92</v>
      </c>
    </row>
    <row r="4892" customFormat="false" ht="13.5" hidden="false" customHeight="false" outlineLevel="0" collapsed="false">
      <c r="B4892" s="4" t="n">
        <v>36440.3264236111</v>
      </c>
      <c r="C4892" s="5" t="n">
        <f aca="false">$F$2-E4892</f>
        <v>80.19</v>
      </c>
      <c r="D4892" s="1" t="n">
        <v>52380</v>
      </c>
      <c r="E4892" s="7" t="n">
        <v>7.92</v>
      </c>
    </row>
    <row r="4893" customFormat="false" ht="13.5" hidden="false" customHeight="false" outlineLevel="0" collapsed="false">
      <c r="B4893" s="4" t="n">
        <v>36440.3271180556</v>
      </c>
      <c r="C4893" s="5" t="n">
        <f aca="false">$F$2-E4893</f>
        <v>80.19</v>
      </c>
      <c r="D4893" s="1" t="n">
        <v>52440</v>
      </c>
      <c r="E4893" s="7" t="n">
        <v>7.92</v>
      </c>
    </row>
    <row r="4894" customFormat="false" ht="13.5" hidden="false" customHeight="false" outlineLevel="0" collapsed="false">
      <c r="B4894" s="4" t="n">
        <v>36440.3278125</v>
      </c>
      <c r="C4894" s="5" t="n">
        <f aca="false">$F$2-E4894</f>
        <v>80.19</v>
      </c>
      <c r="D4894" s="1" t="n">
        <v>52500</v>
      </c>
      <c r="E4894" s="7" t="n">
        <v>7.92</v>
      </c>
    </row>
    <row r="4895" customFormat="false" ht="13.5" hidden="false" customHeight="false" outlineLevel="0" collapsed="false">
      <c r="B4895" s="4" t="n">
        <v>36440.3285069444</v>
      </c>
      <c r="C4895" s="5" t="n">
        <f aca="false">$F$2-E4895</f>
        <v>80.19</v>
      </c>
      <c r="D4895" s="1" t="n">
        <v>52560</v>
      </c>
      <c r="E4895" s="7" t="n">
        <v>7.92</v>
      </c>
    </row>
    <row r="4896" customFormat="false" ht="13.5" hidden="false" customHeight="false" outlineLevel="0" collapsed="false">
      <c r="B4896" s="4" t="n">
        <v>36440.3292013889</v>
      </c>
      <c r="C4896" s="5" t="n">
        <f aca="false">$F$2-E4896</f>
        <v>80.19</v>
      </c>
      <c r="D4896" s="1" t="n">
        <v>52620</v>
      </c>
      <c r="E4896" s="7" t="n">
        <v>7.92</v>
      </c>
    </row>
    <row r="4897" customFormat="false" ht="13.5" hidden="false" customHeight="false" outlineLevel="0" collapsed="false">
      <c r="B4897" s="4" t="n">
        <v>36440.3298958333</v>
      </c>
      <c r="C4897" s="5" t="n">
        <f aca="false">$F$2-E4897</f>
        <v>80.19</v>
      </c>
      <c r="D4897" s="1" t="n">
        <v>52680</v>
      </c>
      <c r="E4897" s="7" t="n">
        <v>7.92</v>
      </c>
    </row>
    <row r="4898" customFormat="false" ht="13.5" hidden="false" customHeight="false" outlineLevel="0" collapsed="false">
      <c r="B4898" s="4" t="n">
        <v>36440.3305902778</v>
      </c>
      <c r="C4898" s="5" t="n">
        <f aca="false">$F$2-E4898</f>
        <v>80.19</v>
      </c>
      <c r="D4898" s="1" t="n">
        <v>52740</v>
      </c>
      <c r="E4898" s="7" t="n">
        <v>7.92</v>
      </c>
    </row>
    <row r="4899" customFormat="false" ht="13.5" hidden="false" customHeight="false" outlineLevel="0" collapsed="false">
      <c r="B4899" s="4" t="n">
        <v>36440.3312847222</v>
      </c>
      <c r="C4899" s="5" t="n">
        <f aca="false">$F$2-E4899</f>
        <v>80.19</v>
      </c>
      <c r="D4899" s="1" t="n">
        <v>52800</v>
      </c>
      <c r="E4899" s="7" t="n">
        <v>7.92</v>
      </c>
    </row>
    <row r="4900" customFormat="false" ht="13.5" hidden="false" customHeight="false" outlineLevel="0" collapsed="false">
      <c r="B4900" s="4" t="n">
        <v>36440.3319791667</v>
      </c>
      <c r="C4900" s="5" t="n">
        <f aca="false">$F$2-E4900</f>
        <v>80.19</v>
      </c>
      <c r="D4900" s="1" t="n">
        <v>52860</v>
      </c>
      <c r="E4900" s="7" t="n">
        <v>7.92</v>
      </c>
    </row>
    <row r="4901" customFormat="false" ht="13.5" hidden="false" customHeight="false" outlineLevel="0" collapsed="false">
      <c r="B4901" s="4" t="n">
        <v>36440.3326736111</v>
      </c>
      <c r="C4901" s="5" t="n">
        <f aca="false">$F$2-E4901</f>
        <v>80.19</v>
      </c>
      <c r="D4901" s="1" t="n">
        <v>52920</v>
      </c>
      <c r="E4901" s="7" t="n">
        <v>7.92</v>
      </c>
    </row>
    <row r="4902" customFormat="false" ht="13.5" hidden="false" customHeight="false" outlineLevel="0" collapsed="false">
      <c r="B4902" s="4" t="n">
        <v>36440.3333680556</v>
      </c>
      <c r="C4902" s="5" t="n">
        <f aca="false">$F$2-E4902</f>
        <v>80.19</v>
      </c>
      <c r="D4902" s="1" t="n">
        <v>52980</v>
      </c>
      <c r="E4902" s="7" t="n">
        <v>7.92</v>
      </c>
    </row>
    <row r="4903" customFormat="false" ht="13.5" hidden="false" customHeight="false" outlineLevel="0" collapsed="false">
      <c r="B4903" s="4" t="n">
        <v>36440.3340625</v>
      </c>
      <c r="C4903" s="5" t="n">
        <f aca="false">$F$2-E4903</f>
        <v>80.19</v>
      </c>
      <c r="D4903" s="1" t="n">
        <v>53040</v>
      </c>
      <c r="E4903" s="7" t="n">
        <v>7.92</v>
      </c>
    </row>
    <row r="4904" customFormat="false" ht="13.5" hidden="false" customHeight="false" outlineLevel="0" collapsed="false">
      <c r="B4904" s="4" t="n">
        <v>36440.3347569444</v>
      </c>
      <c r="C4904" s="5" t="n">
        <f aca="false">$F$2-E4904</f>
        <v>80.19</v>
      </c>
      <c r="D4904" s="1" t="n">
        <v>53100</v>
      </c>
      <c r="E4904" s="7" t="n">
        <v>7.92</v>
      </c>
    </row>
    <row r="4905" customFormat="false" ht="13.5" hidden="false" customHeight="false" outlineLevel="0" collapsed="false">
      <c r="B4905" s="4" t="n">
        <v>36440.3354513889</v>
      </c>
      <c r="C4905" s="5" t="n">
        <f aca="false">$F$2-E4905</f>
        <v>80.19</v>
      </c>
      <c r="D4905" s="1" t="n">
        <v>53160</v>
      </c>
      <c r="E4905" s="7" t="n">
        <v>7.92</v>
      </c>
    </row>
    <row r="4906" customFormat="false" ht="13.5" hidden="false" customHeight="false" outlineLevel="0" collapsed="false">
      <c r="B4906" s="4" t="n">
        <v>36440.3361458333</v>
      </c>
      <c r="C4906" s="5" t="n">
        <f aca="false">$F$2-E4906</f>
        <v>80.2</v>
      </c>
      <c r="D4906" s="1" t="n">
        <v>53220</v>
      </c>
      <c r="E4906" s="7" t="n">
        <v>7.91</v>
      </c>
    </row>
    <row r="4907" customFormat="false" ht="13.5" hidden="false" customHeight="false" outlineLevel="0" collapsed="false">
      <c r="B4907" s="4" t="n">
        <v>36440.3368402778</v>
      </c>
      <c r="C4907" s="5" t="n">
        <f aca="false">$F$2-E4907</f>
        <v>80.2</v>
      </c>
      <c r="D4907" s="1" t="n">
        <v>53280</v>
      </c>
      <c r="E4907" s="7" t="n">
        <v>7.91</v>
      </c>
    </row>
    <row r="4908" customFormat="false" ht="13.5" hidden="false" customHeight="false" outlineLevel="0" collapsed="false">
      <c r="B4908" s="4" t="n">
        <v>36440.3375347222</v>
      </c>
      <c r="C4908" s="5" t="n">
        <f aca="false">$F$2-E4908</f>
        <v>80.2</v>
      </c>
      <c r="D4908" s="1" t="n">
        <v>53340</v>
      </c>
      <c r="E4908" s="7" t="n">
        <v>7.91</v>
      </c>
    </row>
    <row r="4909" customFormat="false" ht="13.5" hidden="false" customHeight="false" outlineLevel="0" collapsed="false">
      <c r="B4909" s="4" t="n">
        <v>36440.3382291667</v>
      </c>
      <c r="C4909" s="5" t="n">
        <f aca="false">$F$2-E4909</f>
        <v>80.2</v>
      </c>
      <c r="D4909" s="1" t="n">
        <v>53400</v>
      </c>
      <c r="E4909" s="7" t="n">
        <v>7.91</v>
      </c>
    </row>
    <row r="4910" customFormat="false" ht="13.5" hidden="false" customHeight="false" outlineLevel="0" collapsed="false">
      <c r="B4910" s="4" t="n">
        <v>36440.3389236111</v>
      </c>
      <c r="C4910" s="5" t="n">
        <f aca="false">$F$2-E4910</f>
        <v>80.2</v>
      </c>
      <c r="D4910" s="1" t="n">
        <v>53460</v>
      </c>
      <c r="E4910" s="7" t="n">
        <v>7.91</v>
      </c>
    </row>
    <row r="4911" customFormat="false" ht="13.5" hidden="false" customHeight="false" outlineLevel="0" collapsed="false">
      <c r="B4911" s="4" t="n">
        <v>36440.3396180556</v>
      </c>
      <c r="C4911" s="5" t="n">
        <f aca="false">$F$2-E4911</f>
        <v>80.2</v>
      </c>
      <c r="D4911" s="1" t="n">
        <v>53520</v>
      </c>
      <c r="E4911" s="7" t="n">
        <v>7.91</v>
      </c>
    </row>
    <row r="4912" customFormat="false" ht="13.5" hidden="false" customHeight="false" outlineLevel="0" collapsed="false">
      <c r="B4912" s="4" t="n">
        <v>36440.3403125</v>
      </c>
      <c r="C4912" s="5" t="n">
        <f aca="false">$F$2-E4912</f>
        <v>80.2</v>
      </c>
      <c r="D4912" s="1" t="n">
        <v>53580</v>
      </c>
      <c r="E4912" s="7" t="n">
        <v>7.91</v>
      </c>
    </row>
    <row r="4913" customFormat="false" ht="13.5" hidden="false" customHeight="false" outlineLevel="0" collapsed="false">
      <c r="B4913" s="4" t="n">
        <v>36440.3410069444</v>
      </c>
      <c r="C4913" s="5" t="n">
        <f aca="false">$F$2-E4913</f>
        <v>80.2</v>
      </c>
      <c r="D4913" s="1" t="n">
        <v>53640</v>
      </c>
      <c r="E4913" s="7" t="n">
        <v>7.91</v>
      </c>
    </row>
    <row r="4914" customFormat="false" ht="13.5" hidden="false" customHeight="false" outlineLevel="0" collapsed="false">
      <c r="B4914" s="4" t="n">
        <v>36440.3417013889</v>
      </c>
      <c r="C4914" s="5" t="n">
        <f aca="false">$F$2-E4914</f>
        <v>80.2</v>
      </c>
      <c r="D4914" s="1" t="n">
        <v>53700</v>
      </c>
      <c r="E4914" s="7" t="n">
        <v>7.91</v>
      </c>
    </row>
    <row r="4915" customFormat="false" ht="13.5" hidden="false" customHeight="false" outlineLevel="0" collapsed="false">
      <c r="B4915" s="4" t="n">
        <v>36440.3423958333</v>
      </c>
      <c r="C4915" s="5" t="n">
        <f aca="false">$F$2-E4915</f>
        <v>80.2</v>
      </c>
      <c r="D4915" s="1" t="n">
        <v>53760</v>
      </c>
      <c r="E4915" s="7" t="n">
        <v>7.91</v>
      </c>
    </row>
    <row r="4916" customFormat="false" ht="13.5" hidden="false" customHeight="false" outlineLevel="0" collapsed="false">
      <c r="B4916" s="4" t="n">
        <v>36440.3430902778</v>
      </c>
      <c r="C4916" s="5" t="n">
        <f aca="false">$F$2-E4916</f>
        <v>80.2</v>
      </c>
      <c r="D4916" s="1" t="n">
        <v>53820</v>
      </c>
      <c r="E4916" s="7" t="n">
        <v>7.91</v>
      </c>
    </row>
    <row r="4917" customFormat="false" ht="13.5" hidden="false" customHeight="false" outlineLevel="0" collapsed="false">
      <c r="B4917" s="4" t="n">
        <v>36440.3437847222</v>
      </c>
      <c r="C4917" s="5" t="n">
        <f aca="false">$F$2-E4917</f>
        <v>80.2</v>
      </c>
      <c r="D4917" s="1" t="n">
        <v>53880</v>
      </c>
      <c r="E4917" s="7" t="n">
        <v>7.91</v>
      </c>
    </row>
    <row r="4918" customFormat="false" ht="13.5" hidden="false" customHeight="false" outlineLevel="0" collapsed="false">
      <c r="B4918" s="4" t="n">
        <v>36440.3444791667</v>
      </c>
      <c r="C4918" s="5" t="n">
        <f aca="false">$F$2-E4918</f>
        <v>80.2</v>
      </c>
      <c r="D4918" s="1" t="n">
        <v>53940</v>
      </c>
      <c r="E4918" s="7" t="n">
        <v>7.91</v>
      </c>
    </row>
    <row r="4919" customFormat="false" ht="13.5" hidden="false" customHeight="false" outlineLevel="0" collapsed="false">
      <c r="B4919" s="4" t="n">
        <v>36440.3451736111</v>
      </c>
      <c r="C4919" s="5" t="n">
        <f aca="false">$F$2-E4919</f>
        <v>80.2</v>
      </c>
      <c r="D4919" s="1" t="n">
        <v>54000</v>
      </c>
      <c r="E4919" s="7" t="n">
        <v>7.91</v>
      </c>
    </row>
    <row r="4920" customFormat="false" ht="13.5" hidden="false" customHeight="false" outlineLevel="0" collapsed="false">
      <c r="B4920" s="4" t="n">
        <v>36440.3458680556</v>
      </c>
      <c r="C4920" s="5" t="n">
        <f aca="false">$F$2-E4920</f>
        <v>80.2</v>
      </c>
      <c r="D4920" s="1" t="n">
        <v>54060</v>
      </c>
      <c r="E4920" s="7" t="n">
        <v>7.91</v>
      </c>
    </row>
    <row r="4921" customFormat="false" ht="13.5" hidden="false" customHeight="false" outlineLevel="0" collapsed="false">
      <c r="B4921" s="4" t="n">
        <v>36440.3465625</v>
      </c>
      <c r="C4921" s="5" t="n">
        <f aca="false">$F$2-E4921</f>
        <v>80.2</v>
      </c>
      <c r="D4921" s="1" t="n">
        <v>54120</v>
      </c>
      <c r="E4921" s="7" t="n">
        <v>7.91</v>
      </c>
    </row>
    <row r="4922" customFormat="false" ht="13.5" hidden="false" customHeight="false" outlineLevel="0" collapsed="false">
      <c r="B4922" s="4" t="n">
        <v>36440.3472569444</v>
      </c>
      <c r="C4922" s="5" t="n">
        <f aca="false">$F$2-E4922</f>
        <v>80.2</v>
      </c>
      <c r="D4922" s="1" t="n">
        <v>54180</v>
      </c>
      <c r="E4922" s="7" t="n">
        <v>7.91</v>
      </c>
    </row>
    <row r="4923" customFormat="false" ht="13.5" hidden="false" customHeight="false" outlineLevel="0" collapsed="false">
      <c r="B4923" s="4" t="n">
        <v>36440.3479513889</v>
      </c>
      <c r="C4923" s="5" t="n">
        <f aca="false">$F$2-E4923</f>
        <v>80.2</v>
      </c>
      <c r="D4923" s="1" t="n">
        <v>54240</v>
      </c>
      <c r="E4923" s="7" t="n">
        <v>7.91</v>
      </c>
    </row>
    <row r="4924" customFormat="false" ht="13.5" hidden="false" customHeight="false" outlineLevel="0" collapsed="false">
      <c r="B4924" s="4" t="n">
        <v>36440.3486458333</v>
      </c>
      <c r="C4924" s="5" t="n">
        <f aca="false">$F$2-E4924</f>
        <v>80.2</v>
      </c>
      <c r="D4924" s="1" t="n">
        <v>54300</v>
      </c>
      <c r="E4924" s="7" t="n">
        <v>7.91</v>
      </c>
    </row>
    <row r="4925" customFormat="false" ht="13.5" hidden="false" customHeight="false" outlineLevel="0" collapsed="false">
      <c r="B4925" s="4" t="n">
        <v>36440.3493402778</v>
      </c>
      <c r="C4925" s="5" t="n">
        <f aca="false">$F$2-E4925</f>
        <v>80.2</v>
      </c>
      <c r="D4925" s="1" t="n">
        <v>54360</v>
      </c>
      <c r="E4925" s="7" t="n">
        <v>7.91</v>
      </c>
    </row>
    <row r="4926" customFormat="false" ht="13.5" hidden="false" customHeight="false" outlineLevel="0" collapsed="false">
      <c r="B4926" s="4" t="n">
        <v>36440.3500347222</v>
      </c>
      <c r="C4926" s="5" t="n">
        <f aca="false">$F$2-E4926</f>
        <v>80.2</v>
      </c>
      <c r="D4926" s="1" t="n">
        <v>54420</v>
      </c>
      <c r="E4926" s="7" t="n">
        <v>7.91</v>
      </c>
    </row>
    <row r="4927" customFormat="false" ht="13.5" hidden="false" customHeight="false" outlineLevel="0" collapsed="false">
      <c r="B4927" s="4" t="n">
        <v>36440.3507291667</v>
      </c>
      <c r="C4927" s="5" t="n">
        <f aca="false">$F$2-E4927</f>
        <v>80.2</v>
      </c>
      <c r="D4927" s="1" t="n">
        <v>54480</v>
      </c>
      <c r="E4927" s="7" t="n">
        <v>7.91</v>
      </c>
    </row>
    <row r="4928" customFormat="false" ht="13.5" hidden="false" customHeight="false" outlineLevel="0" collapsed="false">
      <c r="B4928" s="4" t="n">
        <v>36440.3514236111</v>
      </c>
      <c r="C4928" s="5" t="n">
        <f aca="false">$F$2-E4928</f>
        <v>80.2</v>
      </c>
      <c r="D4928" s="1" t="n">
        <v>54540</v>
      </c>
      <c r="E4928" s="7" t="n">
        <v>7.91</v>
      </c>
    </row>
    <row r="4929" customFormat="false" ht="13.5" hidden="false" customHeight="false" outlineLevel="0" collapsed="false">
      <c r="B4929" s="4" t="n">
        <v>36440.3521180556</v>
      </c>
      <c r="C4929" s="5" t="n">
        <f aca="false">$F$2-E4929</f>
        <v>80.2</v>
      </c>
      <c r="D4929" s="1" t="n">
        <v>54600</v>
      </c>
      <c r="E4929" s="7" t="n">
        <v>7.91</v>
      </c>
    </row>
    <row r="4930" customFormat="false" ht="13.5" hidden="false" customHeight="false" outlineLevel="0" collapsed="false">
      <c r="B4930" s="4" t="n">
        <v>36440.3528125</v>
      </c>
      <c r="C4930" s="5" t="n">
        <f aca="false">$F$2-E4930</f>
        <v>80.21</v>
      </c>
      <c r="D4930" s="1" t="n">
        <v>54660</v>
      </c>
      <c r="E4930" s="7" t="n">
        <v>7.9</v>
      </c>
    </row>
    <row r="4931" customFormat="false" ht="13.5" hidden="false" customHeight="false" outlineLevel="0" collapsed="false">
      <c r="B4931" s="4" t="n">
        <v>36440.3535069444</v>
      </c>
      <c r="C4931" s="5" t="n">
        <f aca="false">$F$2-E4931</f>
        <v>80.21</v>
      </c>
      <c r="D4931" s="1" t="n">
        <v>54720</v>
      </c>
      <c r="E4931" s="7" t="n">
        <v>7.9</v>
      </c>
    </row>
    <row r="4932" customFormat="false" ht="13.5" hidden="false" customHeight="false" outlineLevel="0" collapsed="false">
      <c r="B4932" s="4" t="n">
        <v>36440.3542013889</v>
      </c>
      <c r="C4932" s="5" t="n">
        <f aca="false">$F$2-E4932</f>
        <v>80.21</v>
      </c>
      <c r="D4932" s="1" t="n">
        <v>54780</v>
      </c>
      <c r="E4932" s="7" t="n">
        <v>7.9</v>
      </c>
    </row>
    <row r="4933" customFormat="false" ht="13.5" hidden="false" customHeight="false" outlineLevel="0" collapsed="false">
      <c r="B4933" s="4" t="n">
        <v>36440.3548958333</v>
      </c>
      <c r="C4933" s="5" t="n">
        <f aca="false">$F$2-E4933</f>
        <v>80.21</v>
      </c>
      <c r="D4933" s="1" t="n">
        <v>54840</v>
      </c>
      <c r="E4933" s="7" t="n">
        <v>7.9</v>
      </c>
    </row>
    <row r="4934" customFormat="false" ht="13.5" hidden="false" customHeight="false" outlineLevel="0" collapsed="false">
      <c r="B4934" s="4" t="n">
        <v>36440.3555902778</v>
      </c>
      <c r="C4934" s="5" t="n">
        <f aca="false">$F$2-E4934</f>
        <v>80.21</v>
      </c>
      <c r="D4934" s="1" t="n">
        <v>54900</v>
      </c>
      <c r="E4934" s="7" t="n">
        <v>7.9</v>
      </c>
    </row>
    <row r="4935" customFormat="false" ht="13.5" hidden="false" customHeight="false" outlineLevel="0" collapsed="false">
      <c r="B4935" s="4" t="n">
        <v>36440.3562847222</v>
      </c>
      <c r="C4935" s="5" t="n">
        <f aca="false">$F$2-E4935</f>
        <v>80.21</v>
      </c>
      <c r="D4935" s="1" t="n">
        <v>54960</v>
      </c>
      <c r="E4935" s="7" t="n">
        <v>7.9</v>
      </c>
    </row>
    <row r="4936" customFormat="false" ht="13.5" hidden="false" customHeight="false" outlineLevel="0" collapsed="false">
      <c r="B4936" s="4" t="n">
        <v>36440.3569791667</v>
      </c>
      <c r="C4936" s="5" t="n">
        <f aca="false">$F$2-E4936</f>
        <v>80.21</v>
      </c>
      <c r="D4936" s="1" t="n">
        <v>55020</v>
      </c>
      <c r="E4936" s="7" t="n">
        <v>7.9</v>
      </c>
    </row>
    <row r="4937" customFormat="false" ht="13.5" hidden="false" customHeight="false" outlineLevel="0" collapsed="false">
      <c r="B4937" s="4" t="n">
        <v>36440.3576736111</v>
      </c>
      <c r="C4937" s="5" t="n">
        <f aca="false">$F$2-E4937</f>
        <v>80.21</v>
      </c>
      <c r="D4937" s="1" t="n">
        <v>55080</v>
      </c>
      <c r="E4937" s="7" t="n">
        <v>7.9</v>
      </c>
    </row>
    <row r="4938" customFormat="false" ht="13.5" hidden="false" customHeight="false" outlineLevel="0" collapsed="false">
      <c r="B4938" s="4" t="n">
        <v>36440.3583680556</v>
      </c>
      <c r="C4938" s="5" t="n">
        <f aca="false">$F$2-E4938</f>
        <v>80.21</v>
      </c>
      <c r="D4938" s="1" t="n">
        <v>55140</v>
      </c>
      <c r="E4938" s="7" t="n">
        <v>7.9</v>
      </c>
    </row>
    <row r="4939" customFormat="false" ht="13.5" hidden="false" customHeight="false" outlineLevel="0" collapsed="false">
      <c r="B4939" s="4" t="n">
        <v>36440.3590625</v>
      </c>
      <c r="C4939" s="5" t="n">
        <f aca="false">$F$2-E4939</f>
        <v>80.21</v>
      </c>
      <c r="D4939" s="1" t="n">
        <v>55200</v>
      </c>
      <c r="E4939" s="7" t="n">
        <v>7.9</v>
      </c>
    </row>
    <row r="4940" customFormat="false" ht="13.5" hidden="false" customHeight="false" outlineLevel="0" collapsed="false">
      <c r="B4940" s="4" t="n">
        <v>36440.3597569444</v>
      </c>
      <c r="C4940" s="5" t="n">
        <f aca="false">$F$2-E4940</f>
        <v>80.21</v>
      </c>
      <c r="D4940" s="1" t="n">
        <v>55260</v>
      </c>
      <c r="E4940" s="7" t="n">
        <v>7.9</v>
      </c>
    </row>
    <row r="4941" customFormat="false" ht="13.5" hidden="false" customHeight="false" outlineLevel="0" collapsed="false">
      <c r="B4941" s="4" t="n">
        <v>36440.3604513889</v>
      </c>
      <c r="C4941" s="5" t="n">
        <f aca="false">$F$2-E4941</f>
        <v>80.21</v>
      </c>
      <c r="D4941" s="1" t="n">
        <v>55320</v>
      </c>
      <c r="E4941" s="7" t="n">
        <v>7.9</v>
      </c>
    </row>
    <row r="4942" customFormat="false" ht="13.5" hidden="false" customHeight="false" outlineLevel="0" collapsed="false">
      <c r="B4942" s="4" t="n">
        <v>36440.3611458333</v>
      </c>
      <c r="C4942" s="5" t="n">
        <f aca="false">$F$2-E4942</f>
        <v>80.21</v>
      </c>
      <c r="D4942" s="1" t="n">
        <v>55380</v>
      </c>
      <c r="E4942" s="7" t="n">
        <v>7.9</v>
      </c>
    </row>
    <row r="4943" customFormat="false" ht="13.5" hidden="false" customHeight="false" outlineLevel="0" collapsed="false">
      <c r="B4943" s="4" t="n">
        <v>36440.3618402778</v>
      </c>
      <c r="C4943" s="5" t="n">
        <f aca="false">$F$2-E4943</f>
        <v>80.21</v>
      </c>
      <c r="D4943" s="1" t="n">
        <v>55440</v>
      </c>
      <c r="E4943" s="7" t="n">
        <v>7.9</v>
      </c>
    </row>
    <row r="4944" customFormat="false" ht="13.5" hidden="false" customHeight="false" outlineLevel="0" collapsed="false">
      <c r="B4944" s="4" t="n">
        <v>36440.3625347222</v>
      </c>
      <c r="C4944" s="5" t="n">
        <f aca="false">$F$2-E4944</f>
        <v>80.21</v>
      </c>
      <c r="D4944" s="1" t="n">
        <v>55500</v>
      </c>
      <c r="E4944" s="7" t="n">
        <v>7.9</v>
      </c>
    </row>
    <row r="4945" customFormat="false" ht="13.5" hidden="false" customHeight="false" outlineLevel="0" collapsed="false">
      <c r="B4945" s="4" t="n">
        <v>36440.3632291667</v>
      </c>
      <c r="C4945" s="5" t="n">
        <f aca="false">$F$2-E4945</f>
        <v>80.21</v>
      </c>
      <c r="D4945" s="1" t="n">
        <v>55560</v>
      </c>
      <c r="E4945" s="7" t="n">
        <v>7.9</v>
      </c>
    </row>
    <row r="4946" customFormat="false" ht="13.5" hidden="false" customHeight="false" outlineLevel="0" collapsed="false">
      <c r="B4946" s="4" t="n">
        <v>36440.3639236111</v>
      </c>
      <c r="C4946" s="5" t="n">
        <f aca="false">$F$2-E4946</f>
        <v>80.21</v>
      </c>
      <c r="D4946" s="1" t="n">
        <v>55620</v>
      </c>
      <c r="E4946" s="7" t="n">
        <v>7.9</v>
      </c>
    </row>
    <row r="4947" customFormat="false" ht="13.5" hidden="false" customHeight="false" outlineLevel="0" collapsed="false">
      <c r="B4947" s="4" t="n">
        <v>36440.3646180556</v>
      </c>
      <c r="C4947" s="5" t="n">
        <f aca="false">$F$2-E4947</f>
        <v>80.21</v>
      </c>
      <c r="D4947" s="1" t="n">
        <v>55680</v>
      </c>
      <c r="E4947" s="7" t="n">
        <v>7.9</v>
      </c>
    </row>
    <row r="4948" customFormat="false" ht="13.5" hidden="false" customHeight="false" outlineLevel="0" collapsed="false">
      <c r="B4948" s="4" t="n">
        <v>36440.3653125</v>
      </c>
      <c r="C4948" s="5" t="n">
        <f aca="false">$F$2-E4948</f>
        <v>80.21</v>
      </c>
      <c r="D4948" s="1" t="n">
        <v>55740</v>
      </c>
      <c r="E4948" s="7" t="n">
        <v>7.9</v>
      </c>
    </row>
    <row r="4949" customFormat="false" ht="13.5" hidden="false" customHeight="false" outlineLevel="0" collapsed="false">
      <c r="B4949" s="4" t="n">
        <v>36440.3660069444</v>
      </c>
      <c r="C4949" s="5" t="n">
        <f aca="false">$F$2-E4949</f>
        <v>80.21</v>
      </c>
      <c r="D4949" s="1" t="n">
        <v>55800</v>
      </c>
      <c r="E4949" s="7" t="n">
        <v>7.9</v>
      </c>
    </row>
    <row r="4950" customFormat="false" ht="13.5" hidden="false" customHeight="false" outlineLevel="0" collapsed="false">
      <c r="B4950" s="4" t="n">
        <v>36440.3667013889</v>
      </c>
      <c r="C4950" s="5" t="n">
        <f aca="false">$F$2-E4950</f>
        <v>80.22</v>
      </c>
      <c r="D4950" s="1" t="n">
        <v>55860</v>
      </c>
      <c r="E4950" s="7" t="n">
        <v>7.89</v>
      </c>
    </row>
    <row r="4951" customFormat="false" ht="13.5" hidden="false" customHeight="false" outlineLevel="0" collapsed="false">
      <c r="B4951" s="4" t="n">
        <v>36440.3673958333</v>
      </c>
      <c r="C4951" s="5" t="n">
        <f aca="false">$F$2-E4951</f>
        <v>80.22</v>
      </c>
      <c r="D4951" s="1" t="n">
        <v>55920</v>
      </c>
      <c r="E4951" s="7" t="n">
        <v>7.89</v>
      </c>
    </row>
    <row r="4952" customFormat="false" ht="13.5" hidden="false" customHeight="false" outlineLevel="0" collapsed="false">
      <c r="B4952" s="4" t="n">
        <v>36440.3680902778</v>
      </c>
      <c r="C4952" s="5" t="n">
        <f aca="false">$F$2-E4952</f>
        <v>80.22</v>
      </c>
      <c r="D4952" s="1" t="n">
        <v>55980</v>
      </c>
      <c r="E4952" s="7" t="n">
        <v>7.89</v>
      </c>
    </row>
    <row r="4953" customFormat="false" ht="13.5" hidden="false" customHeight="false" outlineLevel="0" collapsed="false">
      <c r="B4953" s="4" t="n">
        <v>36440.3687847222</v>
      </c>
      <c r="C4953" s="5" t="n">
        <f aca="false">$F$2-E4953</f>
        <v>80.22</v>
      </c>
      <c r="D4953" s="1" t="n">
        <v>56040</v>
      </c>
      <c r="E4953" s="7" t="n">
        <v>7.89</v>
      </c>
    </row>
    <row r="4954" customFormat="false" ht="13.5" hidden="false" customHeight="false" outlineLevel="0" collapsed="false">
      <c r="B4954" s="4" t="n">
        <v>36440.3694791667</v>
      </c>
      <c r="C4954" s="5" t="n">
        <f aca="false">$F$2-E4954</f>
        <v>80.22</v>
      </c>
      <c r="D4954" s="1" t="n">
        <v>56100</v>
      </c>
      <c r="E4954" s="7" t="n">
        <v>7.89</v>
      </c>
    </row>
    <row r="4955" customFormat="false" ht="13.5" hidden="false" customHeight="false" outlineLevel="0" collapsed="false">
      <c r="B4955" s="4" t="n">
        <v>36440.3701736111</v>
      </c>
      <c r="C4955" s="5" t="n">
        <f aca="false">$F$2-E4955</f>
        <v>80.22</v>
      </c>
      <c r="D4955" s="1" t="n">
        <v>56160</v>
      </c>
      <c r="E4955" s="7" t="n">
        <v>7.89</v>
      </c>
    </row>
    <row r="4956" customFormat="false" ht="13.5" hidden="false" customHeight="false" outlineLevel="0" collapsed="false">
      <c r="B4956" s="4" t="n">
        <v>36440.3708680556</v>
      </c>
      <c r="C4956" s="5" t="n">
        <f aca="false">$F$2-E4956</f>
        <v>80.22</v>
      </c>
      <c r="D4956" s="1" t="n">
        <v>56220</v>
      </c>
      <c r="E4956" s="7" t="n">
        <v>7.89</v>
      </c>
    </row>
    <row r="4957" customFormat="false" ht="13.5" hidden="false" customHeight="false" outlineLevel="0" collapsed="false">
      <c r="B4957" s="4" t="n">
        <v>36440.3715625</v>
      </c>
      <c r="C4957" s="5" t="n">
        <f aca="false">$F$2-E4957</f>
        <v>80.22</v>
      </c>
      <c r="D4957" s="1" t="n">
        <v>56280</v>
      </c>
      <c r="E4957" s="7" t="n">
        <v>7.89</v>
      </c>
    </row>
    <row r="4958" customFormat="false" ht="13.5" hidden="false" customHeight="false" outlineLevel="0" collapsed="false">
      <c r="B4958" s="4" t="n">
        <v>36440.3722569444</v>
      </c>
      <c r="C4958" s="5" t="n">
        <f aca="false">$F$2-E4958</f>
        <v>80.22</v>
      </c>
      <c r="D4958" s="1" t="n">
        <v>56340</v>
      </c>
      <c r="E4958" s="7" t="n">
        <v>7.89</v>
      </c>
    </row>
    <row r="4959" customFormat="false" ht="13.5" hidden="false" customHeight="false" outlineLevel="0" collapsed="false">
      <c r="B4959" s="4" t="n">
        <v>36440.3729513889</v>
      </c>
      <c r="C4959" s="5" t="n">
        <f aca="false">$F$2-E4959</f>
        <v>80.22</v>
      </c>
      <c r="D4959" s="1" t="n">
        <v>56400</v>
      </c>
      <c r="E4959" s="7" t="n">
        <v>7.89</v>
      </c>
    </row>
    <row r="4960" customFormat="false" ht="13.5" hidden="false" customHeight="false" outlineLevel="0" collapsed="false">
      <c r="B4960" s="4" t="n">
        <v>36440.3736458333</v>
      </c>
      <c r="C4960" s="5" t="n">
        <f aca="false">$F$2-E4960</f>
        <v>80.22</v>
      </c>
      <c r="D4960" s="1" t="n">
        <v>56460</v>
      </c>
      <c r="E4960" s="7" t="n">
        <v>7.89</v>
      </c>
    </row>
    <row r="4961" customFormat="false" ht="13.5" hidden="false" customHeight="false" outlineLevel="0" collapsed="false">
      <c r="B4961" s="4" t="n">
        <v>36440.3743402778</v>
      </c>
      <c r="C4961" s="5" t="n">
        <f aca="false">$F$2-E4961</f>
        <v>80.22</v>
      </c>
      <c r="D4961" s="1" t="n">
        <v>56520</v>
      </c>
      <c r="E4961" s="7" t="n">
        <v>7.89</v>
      </c>
    </row>
    <row r="4962" customFormat="false" ht="13.5" hidden="false" customHeight="false" outlineLevel="0" collapsed="false">
      <c r="B4962" s="4" t="n">
        <v>36440.3750347222</v>
      </c>
      <c r="C4962" s="5" t="n">
        <f aca="false">$F$2-E4962</f>
        <v>80.22</v>
      </c>
      <c r="D4962" s="1" t="n">
        <v>56580</v>
      </c>
      <c r="E4962" s="7" t="n">
        <v>7.89</v>
      </c>
    </row>
    <row r="4963" customFormat="false" ht="13.5" hidden="false" customHeight="false" outlineLevel="0" collapsed="false">
      <c r="B4963" s="4" t="n">
        <v>36440.3757291667</v>
      </c>
      <c r="C4963" s="5" t="n">
        <f aca="false">$F$2-E4963</f>
        <v>80.22</v>
      </c>
      <c r="D4963" s="1" t="n">
        <v>56640</v>
      </c>
      <c r="E4963" s="7" t="n">
        <v>7.89</v>
      </c>
    </row>
    <row r="4964" customFormat="false" ht="13.5" hidden="false" customHeight="false" outlineLevel="0" collapsed="false">
      <c r="B4964" s="4" t="n">
        <v>36440.3764236111</v>
      </c>
      <c r="C4964" s="5" t="n">
        <f aca="false">$F$2-E4964</f>
        <v>80.22</v>
      </c>
      <c r="D4964" s="1" t="n">
        <v>56700</v>
      </c>
      <c r="E4964" s="7" t="n">
        <v>7.89</v>
      </c>
    </row>
    <row r="4965" customFormat="false" ht="13.5" hidden="false" customHeight="false" outlineLevel="0" collapsed="false">
      <c r="B4965" s="4" t="n">
        <v>36440.3771180556</v>
      </c>
      <c r="C4965" s="5" t="n">
        <f aca="false">$F$2-E4965</f>
        <v>80.22</v>
      </c>
      <c r="D4965" s="1" t="n">
        <v>56760</v>
      </c>
      <c r="E4965" s="7" t="n">
        <v>7.89</v>
      </c>
    </row>
    <row r="4966" customFormat="false" ht="13.5" hidden="false" customHeight="false" outlineLevel="0" collapsed="false">
      <c r="B4966" s="4" t="n">
        <v>36440.3778125</v>
      </c>
      <c r="C4966" s="5" t="n">
        <f aca="false">$F$2-E4966</f>
        <v>80.22</v>
      </c>
      <c r="D4966" s="1" t="n">
        <v>56820</v>
      </c>
      <c r="E4966" s="7" t="n">
        <v>7.89</v>
      </c>
    </row>
    <row r="4967" customFormat="false" ht="13.5" hidden="false" customHeight="false" outlineLevel="0" collapsed="false">
      <c r="B4967" s="4" t="n">
        <v>36440.3785069444</v>
      </c>
      <c r="C4967" s="5" t="n">
        <f aca="false">$F$2-E4967</f>
        <v>80.22</v>
      </c>
      <c r="D4967" s="1" t="n">
        <v>56880</v>
      </c>
      <c r="E4967" s="7" t="n">
        <v>7.89</v>
      </c>
    </row>
    <row r="4968" customFormat="false" ht="13.5" hidden="false" customHeight="false" outlineLevel="0" collapsed="false">
      <c r="B4968" s="4" t="n">
        <v>36440.3792013889</v>
      </c>
      <c r="C4968" s="5" t="n">
        <f aca="false">$F$2-E4968</f>
        <v>80.22</v>
      </c>
      <c r="D4968" s="1" t="n">
        <v>56940</v>
      </c>
      <c r="E4968" s="7" t="n">
        <v>7.89</v>
      </c>
    </row>
    <row r="4969" customFormat="false" ht="13.5" hidden="false" customHeight="false" outlineLevel="0" collapsed="false">
      <c r="B4969" s="4" t="n">
        <v>36440.3798958333</v>
      </c>
      <c r="C4969" s="5" t="n">
        <f aca="false">$F$2-E4969</f>
        <v>80.22</v>
      </c>
      <c r="D4969" s="1" t="n">
        <v>57000</v>
      </c>
      <c r="E4969" s="7" t="n">
        <v>7.89</v>
      </c>
    </row>
    <row r="4970" customFormat="false" ht="13.5" hidden="false" customHeight="false" outlineLevel="0" collapsed="false">
      <c r="B4970" s="4" t="n">
        <v>36440.3805902778</v>
      </c>
      <c r="C4970" s="5" t="n">
        <f aca="false">$F$2-E4970</f>
        <v>80.22</v>
      </c>
      <c r="D4970" s="1" t="n">
        <v>57060</v>
      </c>
      <c r="E4970" s="7" t="n">
        <v>7.89</v>
      </c>
    </row>
    <row r="4971" customFormat="false" ht="13.5" hidden="false" customHeight="false" outlineLevel="0" collapsed="false">
      <c r="B4971" s="4" t="n">
        <v>36440.3812847222</v>
      </c>
      <c r="C4971" s="5" t="n">
        <f aca="false">$F$2-E4971</f>
        <v>80.22</v>
      </c>
      <c r="D4971" s="1" t="n">
        <v>57120</v>
      </c>
      <c r="E4971" s="7" t="n">
        <v>7.89</v>
      </c>
    </row>
    <row r="4972" customFormat="false" ht="13.5" hidden="false" customHeight="false" outlineLevel="0" collapsed="false">
      <c r="B4972" s="4" t="n">
        <v>36440.3819791667</v>
      </c>
      <c r="C4972" s="5" t="n">
        <f aca="false">$F$2-E4972</f>
        <v>80.22</v>
      </c>
      <c r="D4972" s="1" t="n">
        <v>57180</v>
      </c>
      <c r="E4972" s="7" t="n">
        <v>7.89</v>
      </c>
    </row>
    <row r="4973" customFormat="false" ht="13.5" hidden="false" customHeight="false" outlineLevel="0" collapsed="false">
      <c r="B4973" s="4" t="n">
        <v>36440.3826736111</v>
      </c>
      <c r="C4973" s="5" t="n">
        <f aca="false">$F$2-E4973</f>
        <v>80.22</v>
      </c>
      <c r="D4973" s="1" t="n">
        <v>57240</v>
      </c>
      <c r="E4973" s="7" t="n">
        <v>7.89</v>
      </c>
    </row>
    <row r="4974" customFormat="false" ht="13.5" hidden="false" customHeight="false" outlineLevel="0" collapsed="false">
      <c r="B4974" s="4" t="n">
        <v>36440.3833680556</v>
      </c>
      <c r="C4974" s="5" t="n">
        <f aca="false">$F$2-E4974</f>
        <v>80.23</v>
      </c>
      <c r="D4974" s="1" t="n">
        <v>57300</v>
      </c>
      <c r="E4974" s="7" t="n">
        <v>7.88</v>
      </c>
    </row>
    <row r="4975" customFormat="false" ht="13.5" hidden="false" customHeight="false" outlineLevel="0" collapsed="false">
      <c r="B4975" s="4" t="n">
        <v>36440.3840625</v>
      </c>
      <c r="C4975" s="5" t="n">
        <f aca="false">$F$2-E4975</f>
        <v>80.23</v>
      </c>
      <c r="D4975" s="1" t="n">
        <v>57360</v>
      </c>
      <c r="E4975" s="7" t="n">
        <v>7.88</v>
      </c>
    </row>
    <row r="4976" customFormat="false" ht="13.5" hidden="false" customHeight="false" outlineLevel="0" collapsed="false">
      <c r="B4976" s="4" t="n">
        <v>36440.3847569444</v>
      </c>
      <c r="C4976" s="5" t="n">
        <f aca="false">$F$2-E4976</f>
        <v>80.23</v>
      </c>
      <c r="D4976" s="1" t="n">
        <v>57420</v>
      </c>
      <c r="E4976" s="7" t="n">
        <v>7.88</v>
      </c>
    </row>
    <row r="4977" customFormat="false" ht="13.5" hidden="false" customHeight="false" outlineLevel="0" collapsed="false">
      <c r="B4977" s="4" t="n">
        <v>36440.3854513889</v>
      </c>
      <c r="C4977" s="5" t="n">
        <f aca="false">$F$2-E4977</f>
        <v>80.23</v>
      </c>
      <c r="D4977" s="1" t="n">
        <v>57480</v>
      </c>
      <c r="E4977" s="7" t="n">
        <v>7.88</v>
      </c>
    </row>
    <row r="4978" customFormat="false" ht="13.5" hidden="false" customHeight="false" outlineLevel="0" collapsed="false">
      <c r="B4978" s="4" t="n">
        <v>36440.3861458333</v>
      </c>
      <c r="C4978" s="5" t="n">
        <f aca="false">$F$2-E4978</f>
        <v>80.23</v>
      </c>
      <c r="D4978" s="1" t="n">
        <v>57540</v>
      </c>
      <c r="E4978" s="7" t="n">
        <v>7.88</v>
      </c>
    </row>
    <row r="4979" customFormat="false" ht="13.5" hidden="false" customHeight="false" outlineLevel="0" collapsed="false">
      <c r="B4979" s="4" t="n">
        <v>36440.3868402778</v>
      </c>
      <c r="C4979" s="5" t="n">
        <f aca="false">$F$2-E4979</f>
        <v>80.23</v>
      </c>
      <c r="D4979" s="1" t="n">
        <v>57600</v>
      </c>
      <c r="E4979" s="7" t="n">
        <v>7.88</v>
      </c>
    </row>
    <row r="4980" customFormat="false" ht="13.5" hidden="false" customHeight="false" outlineLevel="0" collapsed="false">
      <c r="B4980" s="4" t="n">
        <v>36440.3875347222</v>
      </c>
      <c r="C4980" s="5" t="n">
        <f aca="false">$F$2-E4980</f>
        <v>80.23</v>
      </c>
      <c r="D4980" s="1" t="n">
        <v>57660</v>
      </c>
      <c r="E4980" s="7" t="n">
        <v>7.88</v>
      </c>
    </row>
    <row r="4981" customFormat="false" ht="13.5" hidden="false" customHeight="false" outlineLevel="0" collapsed="false">
      <c r="B4981" s="4" t="n">
        <v>36440.3882291667</v>
      </c>
      <c r="C4981" s="5" t="n">
        <f aca="false">$F$2-E4981</f>
        <v>80.23</v>
      </c>
      <c r="D4981" s="1" t="n">
        <v>57720</v>
      </c>
      <c r="E4981" s="7" t="n">
        <v>7.88</v>
      </c>
    </row>
    <row r="4982" customFormat="false" ht="13.5" hidden="false" customHeight="false" outlineLevel="0" collapsed="false">
      <c r="B4982" s="4" t="n">
        <v>36440.3889236111</v>
      </c>
      <c r="C4982" s="5" t="n">
        <f aca="false">$F$2-E4982</f>
        <v>80.23</v>
      </c>
      <c r="D4982" s="1" t="n">
        <v>57780</v>
      </c>
      <c r="E4982" s="7" t="n">
        <v>7.88</v>
      </c>
    </row>
    <row r="4983" customFormat="false" ht="13.5" hidden="false" customHeight="false" outlineLevel="0" collapsed="false">
      <c r="B4983" s="4" t="n">
        <v>36440.3896180556</v>
      </c>
      <c r="C4983" s="5" t="n">
        <f aca="false">$F$2-E4983</f>
        <v>80.23</v>
      </c>
      <c r="D4983" s="1" t="n">
        <v>57840</v>
      </c>
      <c r="E4983" s="7" t="n">
        <v>7.88</v>
      </c>
    </row>
    <row r="4984" customFormat="false" ht="13.5" hidden="false" customHeight="false" outlineLevel="0" collapsed="false">
      <c r="B4984" s="4" t="n">
        <v>36440.3903125</v>
      </c>
      <c r="C4984" s="5" t="n">
        <f aca="false">$F$2-E4984</f>
        <v>80.23</v>
      </c>
      <c r="D4984" s="1" t="n">
        <v>57900</v>
      </c>
      <c r="E4984" s="7" t="n">
        <v>7.88</v>
      </c>
    </row>
    <row r="4985" customFormat="false" ht="13.5" hidden="false" customHeight="false" outlineLevel="0" collapsed="false">
      <c r="B4985" s="4" t="n">
        <v>36440.3910069444</v>
      </c>
      <c r="C4985" s="5" t="n">
        <f aca="false">$F$2-E4985</f>
        <v>80.23</v>
      </c>
      <c r="D4985" s="1" t="n">
        <v>57960</v>
      </c>
      <c r="E4985" s="7" t="n">
        <v>7.88</v>
      </c>
    </row>
    <row r="4986" customFormat="false" ht="13.5" hidden="false" customHeight="false" outlineLevel="0" collapsed="false">
      <c r="B4986" s="4" t="n">
        <v>36440.3917013889</v>
      </c>
      <c r="C4986" s="5" t="n">
        <f aca="false">$F$2-E4986</f>
        <v>80.23</v>
      </c>
      <c r="D4986" s="1" t="n">
        <v>58020</v>
      </c>
      <c r="E4986" s="7" t="n">
        <v>7.88</v>
      </c>
    </row>
    <row r="4987" customFormat="false" ht="13.5" hidden="false" customHeight="false" outlineLevel="0" collapsed="false">
      <c r="B4987" s="4" t="n">
        <v>36440.3923958333</v>
      </c>
      <c r="C4987" s="5" t="n">
        <f aca="false">$F$2-E4987</f>
        <v>80.23</v>
      </c>
      <c r="D4987" s="1" t="n">
        <v>58080</v>
      </c>
      <c r="E4987" s="7" t="n">
        <v>7.88</v>
      </c>
    </row>
    <row r="4988" customFormat="false" ht="13.5" hidden="false" customHeight="false" outlineLevel="0" collapsed="false">
      <c r="B4988" s="4" t="n">
        <v>36440.3930902778</v>
      </c>
      <c r="C4988" s="5" t="n">
        <f aca="false">$F$2-E4988</f>
        <v>80.23</v>
      </c>
      <c r="D4988" s="1" t="n">
        <v>58140</v>
      </c>
      <c r="E4988" s="7" t="n">
        <v>7.88</v>
      </c>
    </row>
    <row r="4989" customFormat="false" ht="13.5" hidden="false" customHeight="false" outlineLevel="0" collapsed="false">
      <c r="B4989" s="4" t="n">
        <v>36440.3937847222</v>
      </c>
      <c r="C4989" s="5" t="n">
        <f aca="false">$F$2-E4989</f>
        <v>80.23</v>
      </c>
      <c r="D4989" s="1" t="n">
        <v>58200</v>
      </c>
      <c r="E4989" s="7" t="n">
        <v>7.88</v>
      </c>
    </row>
    <row r="4990" customFormat="false" ht="13.5" hidden="false" customHeight="false" outlineLevel="0" collapsed="false">
      <c r="B4990" s="4" t="n">
        <v>36440.3944791667</v>
      </c>
      <c r="C4990" s="5" t="n">
        <f aca="false">$F$2-E4990</f>
        <v>80.23</v>
      </c>
      <c r="D4990" s="1" t="n">
        <v>58260</v>
      </c>
      <c r="E4990" s="7" t="n">
        <v>7.88</v>
      </c>
    </row>
    <row r="4991" customFormat="false" ht="13.5" hidden="false" customHeight="false" outlineLevel="0" collapsed="false">
      <c r="B4991" s="4" t="n">
        <v>36440.3951736111</v>
      </c>
      <c r="C4991" s="5" t="n">
        <f aca="false">$F$2-E4991</f>
        <v>80.23</v>
      </c>
      <c r="D4991" s="1" t="n">
        <v>58320</v>
      </c>
      <c r="E4991" s="7" t="n">
        <v>7.88</v>
      </c>
    </row>
    <row r="4992" customFormat="false" ht="13.5" hidden="false" customHeight="false" outlineLevel="0" collapsed="false">
      <c r="B4992" s="4" t="n">
        <v>36440.3958680556</v>
      </c>
      <c r="C4992" s="5" t="n">
        <f aca="false">$F$2-E4992</f>
        <v>80.23</v>
      </c>
      <c r="D4992" s="1" t="n">
        <v>58380</v>
      </c>
      <c r="E4992" s="7" t="n">
        <v>7.88</v>
      </c>
    </row>
    <row r="4993" customFormat="false" ht="13.5" hidden="false" customHeight="false" outlineLevel="0" collapsed="false">
      <c r="B4993" s="4" t="n">
        <v>36440.3965625</v>
      </c>
      <c r="C4993" s="5" t="n">
        <f aca="false">$F$2-E4993</f>
        <v>80.23</v>
      </c>
      <c r="D4993" s="1" t="n">
        <v>58440</v>
      </c>
      <c r="E4993" s="7" t="n">
        <v>7.88</v>
      </c>
    </row>
    <row r="4994" customFormat="false" ht="13.5" hidden="false" customHeight="false" outlineLevel="0" collapsed="false">
      <c r="B4994" s="4" t="n">
        <v>36440.3972569444</v>
      </c>
      <c r="C4994" s="5" t="n">
        <f aca="false">$F$2-E4994</f>
        <v>80.23</v>
      </c>
      <c r="D4994" s="1" t="n">
        <v>58500</v>
      </c>
      <c r="E4994" s="7" t="n">
        <v>7.88</v>
      </c>
    </row>
    <row r="4995" customFormat="false" ht="13.5" hidden="false" customHeight="false" outlineLevel="0" collapsed="false">
      <c r="B4995" s="4" t="n">
        <v>36440.3979513889</v>
      </c>
      <c r="C4995" s="5" t="n">
        <f aca="false">$F$2-E4995</f>
        <v>80.24</v>
      </c>
      <c r="D4995" s="1" t="n">
        <v>58560</v>
      </c>
      <c r="E4995" s="7" t="n">
        <v>7.87</v>
      </c>
    </row>
    <row r="4996" customFormat="false" ht="13.5" hidden="false" customHeight="false" outlineLevel="0" collapsed="false">
      <c r="B4996" s="4" t="n">
        <v>36440.3986458333</v>
      </c>
      <c r="C4996" s="5" t="n">
        <f aca="false">$F$2-E4996</f>
        <v>80.24</v>
      </c>
      <c r="D4996" s="1" t="n">
        <v>58620</v>
      </c>
      <c r="E4996" s="7" t="n">
        <v>7.87</v>
      </c>
    </row>
    <row r="4997" customFormat="false" ht="13.5" hidden="false" customHeight="false" outlineLevel="0" collapsed="false">
      <c r="B4997" s="4" t="n">
        <v>36440.3993402778</v>
      </c>
      <c r="C4997" s="5" t="n">
        <f aca="false">$F$2-E4997</f>
        <v>80.24</v>
      </c>
      <c r="D4997" s="1" t="n">
        <v>58680</v>
      </c>
      <c r="E4997" s="7" t="n">
        <v>7.87</v>
      </c>
    </row>
    <row r="4998" customFormat="false" ht="13.5" hidden="false" customHeight="false" outlineLevel="0" collapsed="false">
      <c r="B4998" s="4" t="n">
        <v>36440.4000347222</v>
      </c>
      <c r="C4998" s="5" t="n">
        <f aca="false">$F$2-E4998</f>
        <v>80.24</v>
      </c>
      <c r="D4998" s="1" t="n">
        <v>58740</v>
      </c>
      <c r="E4998" s="7" t="n">
        <v>7.87</v>
      </c>
    </row>
    <row r="4999" customFormat="false" ht="13.5" hidden="false" customHeight="false" outlineLevel="0" collapsed="false">
      <c r="B4999" s="4" t="n">
        <v>36440.4007291667</v>
      </c>
      <c r="C4999" s="5" t="n">
        <f aca="false">$F$2-E4999</f>
        <v>80.24</v>
      </c>
      <c r="D4999" s="1" t="n">
        <v>58800</v>
      </c>
      <c r="E4999" s="7" t="n">
        <v>7.87</v>
      </c>
    </row>
    <row r="5000" customFormat="false" ht="13.5" hidden="false" customHeight="false" outlineLevel="0" collapsed="false">
      <c r="B5000" s="4" t="n">
        <v>36440.4014236111</v>
      </c>
      <c r="C5000" s="5" t="n">
        <f aca="false">$F$2-E5000</f>
        <v>80.24</v>
      </c>
      <c r="D5000" s="1" t="n">
        <v>58860</v>
      </c>
      <c r="E5000" s="7" t="n">
        <v>7.87</v>
      </c>
    </row>
    <row r="5001" customFormat="false" ht="13.5" hidden="false" customHeight="false" outlineLevel="0" collapsed="false">
      <c r="B5001" s="4" t="n">
        <v>36440.4021180556</v>
      </c>
      <c r="C5001" s="5" t="n">
        <f aca="false">$F$2-E5001</f>
        <v>80.24</v>
      </c>
      <c r="D5001" s="1" t="n">
        <v>58920</v>
      </c>
      <c r="E5001" s="7" t="n">
        <v>7.87</v>
      </c>
    </row>
    <row r="5002" customFormat="false" ht="13.5" hidden="false" customHeight="false" outlineLevel="0" collapsed="false">
      <c r="B5002" s="4" t="n">
        <v>36440.4028125</v>
      </c>
      <c r="C5002" s="5" t="n">
        <f aca="false">$F$2-E5002</f>
        <v>80.24</v>
      </c>
      <c r="D5002" s="1" t="n">
        <v>58980</v>
      </c>
      <c r="E5002" s="7" t="n">
        <v>7.87</v>
      </c>
    </row>
    <row r="5003" customFormat="false" ht="13.5" hidden="false" customHeight="false" outlineLevel="0" collapsed="false">
      <c r="B5003" s="4" t="n">
        <v>36440.4035069444</v>
      </c>
      <c r="C5003" s="5" t="n">
        <f aca="false">$F$2-E5003</f>
        <v>80.24</v>
      </c>
      <c r="D5003" s="1" t="n">
        <v>59040</v>
      </c>
      <c r="E5003" s="7" t="n">
        <v>7.87</v>
      </c>
    </row>
    <row r="5004" customFormat="false" ht="13.5" hidden="false" customHeight="false" outlineLevel="0" collapsed="false">
      <c r="B5004" s="4" t="n">
        <v>36440.4042013889</v>
      </c>
      <c r="C5004" s="5" t="n">
        <f aca="false">$F$2-E5004</f>
        <v>80.24</v>
      </c>
      <c r="D5004" s="1" t="n">
        <v>59100</v>
      </c>
      <c r="E5004" s="7" t="n">
        <v>7.87</v>
      </c>
    </row>
    <row r="5005" customFormat="false" ht="13.5" hidden="false" customHeight="false" outlineLevel="0" collapsed="false">
      <c r="B5005" s="4" t="n">
        <v>36440.4048958333</v>
      </c>
      <c r="C5005" s="5" t="n">
        <f aca="false">$F$2-E5005</f>
        <v>80.24</v>
      </c>
      <c r="D5005" s="1" t="n">
        <v>59160</v>
      </c>
      <c r="E5005" s="7" t="n">
        <v>7.87</v>
      </c>
    </row>
    <row r="5006" customFormat="false" ht="13.5" hidden="false" customHeight="false" outlineLevel="0" collapsed="false">
      <c r="B5006" s="4" t="n">
        <v>36440.4055902778</v>
      </c>
      <c r="C5006" s="5" t="n">
        <f aca="false">$F$2-E5006</f>
        <v>80.25</v>
      </c>
      <c r="D5006" s="1" t="n">
        <v>59220</v>
      </c>
      <c r="E5006" s="7" t="n">
        <v>7.86</v>
      </c>
    </row>
    <row r="5007" customFormat="false" ht="13.5" hidden="false" customHeight="false" outlineLevel="0" collapsed="false">
      <c r="B5007" s="4" t="n">
        <v>36440.4062847222</v>
      </c>
      <c r="C5007" s="5" t="n">
        <f aca="false">$F$2-E5007</f>
        <v>80.25</v>
      </c>
      <c r="D5007" s="1" t="n">
        <v>59280</v>
      </c>
      <c r="E5007" s="7" t="n">
        <v>7.86</v>
      </c>
    </row>
    <row r="5008" customFormat="false" ht="13.5" hidden="false" customHeight="false" outlineLevel="0" collapsed="false">
      <c r="B5008" s="4" t="n">
        <v>36440.4069791667</v>
      </c>
      <c r="C5008" s="5" t="n">
        <f aca="false">$F$2-E5008</f>
        <v>80.25</v>
      </c>
      <c r="D5008" s="1" t="n">
        <v>59340</v>
      </c>
      <c r="E5008" s="7" t="n">
        <v>7.86</v>
      </c>
    </row>
    <row r="5009" customFormat="false" ht="13.5" hidden="false" customHeight="false" outlineLevel="0" collapsed="false">
      <c r="B5009" s="4" t="n">
        <v>36440.4076736111</v>
      </c>
      <c r="C5009" s="5" t="n">
        <f aca="false">$F$2-E5009</f>
        <v>80.25</v>
      </c>
      <c r="D5009" s="1" t="n">
        <v>59400</v>
      </c>
      <c r="E5009" s="7" t="n">
        <v>7.86</v>
      </c>
    </row>
    <row r="5010" customFormat="false" ht="13.5" hidden="false" customHeight="false" outlineLevel="0" collapsed="false">
      <c r="B5010" s="4" t="n">
        <v>36440.4083680556</v>
      </c>
      <c r="C5010" s="5" t="n">
        <f aca="false">$F$2-E5010</f>
        <v>80.25</v>
      </c>
      <c r="D5010" s="1" t="n">
        <v>59460</v>
      </c>
      <c r="E5010" s="7" t="n">
        <v>7.86</v>
      </c>
    </row>
    <row r="5011" customFormat="false" ht="13.5" hidden="false" customHeight="false" outlineLevel="0" collapsed="false">
      <c r="B5011" s="4" t="n">
        <v>36440.4090625</v>
      </c>
      <c r="C5011" s="5" t="n">
        <f aca="false">$F$2-E5011</f>
        <v>80.25</v>
      </c>
      <c r="D5011" s="1" t="n">
        <v>59520</v>
      </c>
      <c r="E5011" s="7" t="n">
        <v>7.86</v>
      </c>
    </row>
    <row r="5012" customFormat="false" ht="13.5" hidden="false" customHeight="false" outlineLevel="0" collapsed="false">
      <c r="B5012" s="4" t="n">
        <v>36440.4097569444</v>
      </c>
      <c r="C5012" s="5" t="n">
        <f aca="false">$F$2-E5012</f>
        <v>80.25</v>
      </c>
      <c r="D5012" s="1" t="n">
        <v>59580</v>
      </c>
      <c r="E5012" s="7" t="n">
        <v>7.86</v>
      </c>
    </row>
    <row r="5013" customFormat="false" ht="13.5" hidden="false" customHeight="false" outlineLevel="0" collapsed="false">
      <c r="B5013" s="4" t="n">
        <v>36440.4104513889</v>
      </c>
      <c r="C5013" s="5" t="n">
        <f aca="false">$F$2-E5013</f>
        <v>80.25</v>
      </c>
      <c r="D5013" s="1" t="n">
        <v>59640</v>
      </c>
      <c r="E5013" s="7" t="n">
        <v>7.86</v>
      </c>
    </row>
    <row r="5014" customFormat="false" ht="13.5" hidden="false" customHeight="false" outlineLevel="0" collapsed="false">
      <c r="B5014" s="4" t="n">
        <v>36440.4111458333</v>
      </c>
      <c r="C5014" s="5" t="n">
        <f aca="false">$F$2-E5014</f>
        <v>80.25</v>
      </c>
      <c r="D5014" s="1" t="n">
        <v>59700</v>
      </c>
      <c r="E5014" s="7" t="n">
        <v>7.86</v>
      </c>
    </row>
    <row r="5015" customFormat="false" ht="13.5" hidden="false" customHeight="false" outlineLevel="0" collapsed="false">
      <c r="B5015" s="4" t="n">
        <v>36440.4118402778</v>
      </c>
      <c r="C5015" s="5" t="n">
        <f aca="false">$F$2-E5015</f>
        <v>80.25</v>
      </c>
      <c r="D5015" s="1" t="n">
        <v>59760</v>
      </c>
      <c r="E5015" s="7" t="n">
        <v>7.86</v>
      </c>
    </row>
    <row r="5016" customFormat="false" ht="13.5" hidden="false" customHeight="false" outlineLevel="0" collapsed="false">
      <c r="B5016" s="4" t="n">
        <v>36440.4125347222</v>
      </c>
      <c r="C5016" s="5" t="n">
        <f aca="false">$F$2-E5016</f>
        <v>80.25</v>
      </c>
      <c r="D5016" s="1" t="n">
        <v>59820</v>
      </c>
      <c r="E5016" s="7" t="n">
        <v>7.86</v>
      </c>
    </row>
    <row r="5017" customFormat="false" ht="13.5" hidden="false" customHeight="false" outlineLevel="0" collapsed="false">
      <c r="B5017" s="4" t="n">
        <v>36440.4132291667</v>
      </c>
      <c r="C5017" s="5" t="n">
        <f aca="false">$F$2-E5017</f>
        <v>80.25</v>
      </c>
      <c r="D5017" s="1" t="n">
        <v>59880</v>
      </c>
      <c r="E5017" s="7" t="n">
        <v>7.86</v>
      </c>
    </row>
    <row r="5018" customFormat="false" ht="13.5" hidden="false" customHeight="false" outlineLevel="0" collapsed="false">
      <c r="B5018" s="4" t="n">
        <v>36440.4139236111</v>
      </c>
      <c r="C5018" s="5" t="n">
        <f aca="false">$F$2-E5018</f>
        <v>80.25</v>
      </c>
      <c r="D5018" s="1" t="n">
        <v>59940</v>
      </c>
      <c r="E5018" s="7" t="n">
        <v>7.86</v>
      </c>
    </row>
    <row r="5019" customFormat="false" ht="13.5" hidden="false" customHeight="false" outlineLevel="0" collapsed="false">
      <c r="B5019" s="4" t="n">
        <v>36440.4146180556</v>
      </c>
      <c r="C5019" s="5" t="n">
        <f aca="false">$F$2-E5019</f>
        <v>80.25</v>
      </c>
      <c r="D5019" s="1" t="n">
        <v>60000</v>
      </c>
      <c r="E5019" s="7" t="n">
        <v>7.86</v>
      </c>
    </row>
    <row r="5020" customFormat="false" ht="13.5" hidden="false" customHeight="false" outlineLevel="0" collapsed="false">
      <c r="B5020" s="4" t="n">
        <v>36440.4153125</v>
      </c>
      <c r="C5020" s="5" t="n">
        <f aca="false">$F$2-E5020</f>
        <v>80.25</v>
      </c>
      <c r="D5020" s="1" t="n">
        <v>60060</v>
      </c>
      <c r="E5020" s="7" t="n">
        <v>7.86</v>
      </c>
    </row>
    <row r="5021" customFormat="false" ht="13.5" hidden="false" customHeight="false" outlineLevel="0" collapsed="false">
      <c r="B5021" s="4" t="n">
        <v>36440.4160069444</v>
      </c>
      <c r="C5021" s="5" t="n">
        <f aca="false">$F$2-E5021</f>
        <v>80.25</v>
      </c>
      <c r="D5021" s="1" t="n">
        <v>60120</v>
      </c>
      <c r="E5021" s="7" t="n">
        <v>7.86</v>
      </c>
    </row>
    <row r="5022" customFormat="false" ht="13.5" hidden="false" customHeight="false" outlineLevel="0" collapsed="false">
      <c r="B5022" s="4" t="n">
        <v>36440.4167013889</v>
      </c>
      <c r="C5022" s="5" t="n">
        <f aca="false">$F$2-E5022</f>
        <v>80.25</v>
      </c>
      <c r="D5022" s="1" t="n">
        <v>60180</v>
      </c>
      <c r="E5022" s="7" t="n">
        <v>7.86</v>
      </c>
    </row>
    <row r="5023" customFormat="false" ht="13.5" hidden="false" customHeight="false" outlineLevel="0" collapsed="false">
      <c r="B5023" s="4" t="n">
        <v>36440.4173958333</v>
      </c>
      <c r="C5023" s="5" t="n">
        <f aca="false">$F$2-E5023</f>
        <v>80.25</v>
      </c>
      <c r="D5023" s="1" t="n">
        <v>60240</v>
      </c>
      <c r="E5023" s="7" t="n">
        <v>7.86</v>
      </c>
    </row>
    <row r="5024" customFormat="false" ht="13.5" hidden="false" customHeight="false" outlineLevel="0" collapsed="false">
      <c r="B5024" s="4" t="n">
        <v>36440.4180902778</v>
      </c>
      <c r="C5024" s="5" t="n">
        <f aca="false">$F$2-E5024</f>
        <v>80.25</v>
      </c>
      <c r="D5024" s="1" t="n">
        <v>60300</v>
      </c>
      <c r="E5024" s="7" t="n">
        <v>7.86</v>
      </c>
    </row>
    <row r="5025" customFormat="false" ht="13.5" hidden="false" customHeight="false" outlineLevel="0" collapsed="false">
      <c r="B5025" s="4" t="n">
        <v>36440.4187847222</v>
      </c>
      <c r="C5025" s="5" t="n">
        <f aca="false">$F$2-E5025</f>
        <v>80.25</v>
      </c>
      <c r="D5025" s="1" t="n">
        <v>60360</v>
      </c>
      <c r="E5025" s="7" t="n">
        <v>7.86</v>
      </c>
    </row>
    <row r="5026" customFormat="false" ht="13.5" hidden="false" customHeight="false" outlineLevel="0" collapsed="false">
      <c r="B5026" s="4" t="n">
        <v>36440.4194791667</v>
      </c>
      <c r="C5026" s="5" t="n">
        <f aca="false">$F$2-E5026</f>
        <v>80.25</v>
      </c>
      <c r="D5026" s="1" t="n">
        <v>60420</v>
      </c>
      <c r="E5026" s="7" t="n">
        <v>7.86</v>
      </c>
    </row>
    <row r="5027" customFormat="false" ht="13.5" hidden="false" customHeight="false" outlineLevel="0" collapsed="false">
      <c r="B5027" s="4" t="n">
        <v>36440.4201736111</v>
      </c>
      <c r="C5027" s="5" t="n">
        <f aca="false">$F$2-E5027</f>
        <v>80.25</v>
      </c>
      <c r="D5027" s="1" t="n">
        <v>60480</v>
      </c>
      <c r="E5027" s="7" t="n">
        <v>7.86</v>
      </c>
    </row>
    <row r="5028" customFormat="false" ht="13.5" hidden="false" customHeight="false" outlineLevel="0" collapsed="false">
      <c r="B5028" s="4" t="n">
        <v>36440.4208680556</v>
      </c>
      <c r="C5028" s="5" t="n">
        <f aca="false">$F$2-E5028</f>
        <v>80.25</v>
      </c>
      <c r="D5028" s="1" t="n">
        <v>60540</v>
      </c>
      <c r="E5028" s="7" t="n">
        <v>7.86</v>
      </c>
    </row>
    <row r="5029" customFormat="false" ht="13.5" hidden="false" customHeight="false" outlineLevel="0" collapsed="false">
      <c r="B5029" s="4" t="n">
        <v>36440.4215625</v>
      </c>
      <c r="C5029" s="5" t="n">
        <f aca="false">$F$2-E5029</f>
        <v>80.25</v>
      </c>
      <c r="D5029" s="1" t="n">
        <v>60600</v>
      </c>
      <c r="E5029" s="7" t="n">
        <v>7.86</v>
      </c>
    </row>
    <row r="5030" customFormat="false" ht="13.5" hidden="false" customHeight="false" outlineLevel="0" collapsed="false">
      <c r="B5030" s="4" t="n">
        <v>36440.4222569444</v>
      </c>
      <c r="C5030" s="5" t="n">
        <f aca="false">$F$2-E5030</f>
        <v>80.25</v>
      </c>
      <c r="D5030" s="1" t="n">
        <v>60660</v>
      </c>
      <c r="E5030" s="7" t="n">
        <v>7.86</v>
      </c>
    </row>
    <row r="5031" customFormat="false" ht="13.5" hidden="false" customHeight="false" outlineLevel="0" collapsed="false">
      <c r="B5031" s="4" t="n">
        <v>36440.4229513889</v>
      </c>
      <c r="C5031" s="5" t="n">
        <f aca="false">$F$2-E5031</f>
        <v>80.25</v>
      </c>
      <c r="D5031" s="1" t="n">
        <v>60720</v>
      </c>
      <c r="E5031" s="7" t="n">
        <v>7.86</v>
      </c>
    </row>
    <row r="5032" customFormat="false" ht="13.5" hidden="false" customHeight="false" outlineLevel="0" collapsed="false">
      <c r="B5032" s="4" t="n">
        <v>36440.4236458333</v>
      </c>
      <c r="C5032" s="5" t="n">
        <f aca="false">$F$2-E5032</f>
        <v>80.26</v>
      </c>
      <c r="D5032" s="1" t="n">
        <v>60780</v>
      </c>
      <c r="E5032" s="7" t="n">
        <v>7.85</v>
      </c>
    </row>
    <row r="5033" customFormat="false" ht="13.5" hidden="false" customHeight="false" outlineLevel="0" collapsed="false">
      <c r="B5033" s="4" t="n">
        <v>36440.4243402778</v>
      </c>
      <c r="C5033" s="5" t="n">
        <f aca="false">$F$2-E5033</f>
        <v>80.26</v>
      </c>
      <c r="D5033" s="1" t="n">
        <v>60840</v>
      </c>
      <c r="E5033" s="7" t="n">
        <v>7.85</v>
      </c>
    </row>
    <row r="5034" customFormat="false" ht="13.5" hidden="false" customHeight="false" outlineLevel="0" collapsed="false">
      <c r="B5034" s="4" t="n">
        <v>36440.4250347222</v>
      </c>
      <c r="C5034" s="5" t="n">
        <f aca="false">$F$2-E5034</f>
        <v>80.26</v>
      </c>
      <c r="D5034" s="1" t="n">
        <v>60900</v>
      </c>
      <c r="E5034" s="7" t="n">
        <v>7.85</v>
      </c>
    </row>
    <row r="5035" customFormat="false" ht="13.5" hidden="false" customHeight="false" outlineLevel="0" collapsed="false">
      <c r="B5035" s="4" t="n">
        <v>36440.4257291667</v>
      </c>
      <c r="C5035" s="5" t="n">
        <f aca="false">$F$2-E5035</f>
        <v>80.26</v>
      </c>
      <c r="D5035" s="1" t="n">
        <v>60960</v>
      </c>
      <c r="E5035" s="7" t="n">
        <v>7.85</v>
      </c>
    </row>
    <row r="5036" customFormat="false" ht="13.5" hidden="false" customHeight="false" outlineLevel="0" collapsed="false">
      <c r="B5036" s="4" t="n">
        <v>36440.4264236111</v>
      </c>
      <c r="C5036" s="5" t="n">
        <f aca="false">$F$2-E5036</f>
        <v>80.26</v>
      </c>
      <c r="D5036" s="1" t="n">
        <v>61020</v>
      </c>
      <c r="E5036" s="7" t="n">
        <v>7.85</v>
      </c>
    </row>
    <row r="5037" customFormat="false" ht="13.5" hidden="false" customHeight="false" outlineLevel="0" collapsed="false">
      <c r="B5037" s="4" t="n">
        <v>36440.4271180556</v>
      </c>
      <c r="C5037" s="5" t="n">
        <f aca="false">$F$2-E5037</f>
        <v>80.26</v>
      </c>
      <c r="D5037" s="1" t="n">
        <v>61080</v>
      </c>
      <c r="E5037" s="7" t="n">
        <v>7.85</v>
      </c>
    </row>
    <row r="5038" customFormat="false" ht="13.5" hidden="false" customHeight="false" outlineLevel="0" collapsed="false">
      <c r="B5038" s="4" t="n">
        <v>36440.4278125</v>
      </c>
      <c r="C5038" s="5" t="n">
        <f aca="false">$F$2-E5038</f>
        <v>80.26</v>
      </c>
      <c r="D5038" s="1" t="n">
        <v>61140</v>
      </c>
      <c r="E5038" s="7" t="n">
        <v>7.85</v>
      </c>
    </row>
    <row r="5039" customFormat="false" ht="13.5" hidden="false" customHeight="false" outlineLevel="0" collapsed="false">
      <c r="B5039" s="4" t="n">
        <v>36440.4285069444</v>
      </c>
      <c r="C5039" s="5" t="n">
        <f aca="false">$F$2-E5039</f>
        <v>80.26</v>
      </c>
      <c r="D5039" s="1" t="n">
        <v>61200</v>
      </c>
      <c r="E5039" s="7" t="n">
        <v>7.85</v>
      </c>
    </row>
    <row r="5040" customFormat="false" ht="13.5" hidden="false" customHeight="false" outlineLevel="0" collapsed="false">
      <c r="B5040" s="4" t="n">
        <v>36440.4292013889</v>
      </c>
      <c r="C5040" s="5" t="n">
        <f aca="false">$F$2-E5040</f>
        <v>80.26</v>
      </c>
      <c r="D5040" s="1" t="n">
        <v>61260</v>
      </c>
      <c r="E5040" s="7" t="n">
        <v>7.85</v>
      </c>
    </row>
    <row r="5041" customFormat="false" ht="13.5" hidden="false" customHeight="false" outlineLevel="0" collapsed="false">
      <c r="B5041" s="4" t="n">
        <v>36440.4298958333</v>
      </c>
      <c r="C5041" s="5" t="n">
        <f aca="false">$F$2-E5041</f>
        <v>80.26</v>
      </c>
      <c r="D5041" s="1" t="n">
        <v>61320</v>
      </c>
      <c r="E5041" s="7" t="n">
        <v>7.85</v>
      </c>
    </row>
    <row r="5042" customFormat="false" ht="13.5" hidden="false" customHeight="false" outlineLevel="0" collapsed="false">
      <c r="B5042" s="4" t="n">
        <v>36440.4305902778</v>
      </c>
      <c r="C5042" s="5" t="n">
        <f aca="false">$F$2-E5042</f>
        <v>80.26</v>
      </c>
      <c r="D5042" s="1" t="n">
        <v>61380</v>
      </c>
      <c r="E5042" s="7" t="n">
        <v>7.85</v>
      </c>
    </row>
    <row r="5043" customFormat="false" ht="13.5" hidden="false" customHeight="false" outlineLevel="0" collapsed="false">
      <c r="B5043" s="4" t="n">
        <v>36440.4312847222</v>
      </c>
      <c r="C5043" s="5" t="n">
        <f aca="false">$F$2-E5043</f>
        <v>80.26</v>
      </c>
      <c r="D5043" s="1" t="n">
        <v>61440</v>
      </c>
      <c r="E5043" s="7" t="n">
        <v>7.85</v>
      </c>
    </row>
    <row r="5044" customFormat="false" ht="13.5" hidden="false" customHeight="false" outlineLevel="0" collapsed="false">
      <c r="B5044" s="4" t="n">
        <v>36440.4319791667</v>
      </c>
      <c r="C5044" s="5" t="n">
        <f aca="false">$F$2-E5044</f>
        <v>80.26</v>
      </c>
      <c r="D5044" s="1" t="n">
        <v>61500</v>
      </c>
      <c r="E5044" s="7" t="n">
        <v>7.85</v>
      </c>
    </row>
    <row r="5045" customFormat="false" ht="13.5" hidden="false" customHeight="false" outlineLevel="0" collapsed="false">
      <c r="B5045" s="4" t="n">
        <v>36440.4326736111</v>
      </c>
      <c r="C5045" s="5" t="n">
        <f aca="false">$F$2-E5045</f>
        <v>80.26</v>
      </c>
      <c r="D5045" s="1" t="n">
        <v>61560</v>
      </c>
      <c r="E5045" s="7" t="n">
        <v>7.85</v>
      </c>
    </row>
    <row r="5046" customFormat="false" ht="13.5" hidden="false" customHeight="false" outlineLevel="0" collapsed="false">
      <c r="B5046" s="4" t="n">
        <v>36440.4333680556</v>
      </c>
      <c r="C5046" s="5" t="n">
        <f aca="false">$F$2-E5046</f>
        <v>80.26</v>
      </c>
      <c r="D5046" s="1" t="n">
        <v>61620</v>
      </c>
      <c r="E5046" s="7" t="n">
        <v>7.85</v>
      </c>
    </row>
    <row r="5047" customFormat="false" ht="13.5" hidden="false" customHeight="false" outlineLevel="0" collapsed="false">
      <c r="B5047" s="4" t="n">
        <v>36440.4340625</v>
      </c>
      <c r="C5047" s="5" t="n">
        <f aca="false">$F$2-E5047</f>
        <v>80.26</v>
      </c>
      <c r="D5047" s="1" t="n">
        <v>61680</v>
      </c>
      <c r="E5047" s="7" t="n">
        <v>7.85</v>
      </c>
    </row>
    <row r="5048" customFormat="false" ht="13.5" hidden="false" customHeight="false" outlineLevel="0" collapsed="false">
      <c r="B5048" s="4" t="n">
        <v>36440.4347569444</v>
      </c>
      <c r="C5048" s="5" t="n">
        <f aca="false">$F$2-E5048</f>
        <v>80.26</v>
      </c>
      <c r="D5048" s="1" t="n">
        <v>61740</v>
      </c>
      <c r="E5048" s="7" t="n">
        <v>7.85</v>
      </c>
    </row>
    <row r="5049" customFormat="false" ht="13.5" hidden="false" customHeight="false" outlineLevel="0" collapsed="false">
      <c r="B5049" s="4" t="n">
        <v>36440.4354513889</v>
      </c>
      <c r="C5049" s="5" t="n">
        <f aca="false">$F$2-E5049</f>
        <v>80.26</v>
      </c>
      <c r="D5049" s="1" t="n">
        <v>61800</v>
      </c>
      <c r="E5049" s="7" t="n">
        <v>7.85</v>
      </c>
    </row>
    <row r="5050" customFormat="false" ht="13.5" hidden="false" customHeight="false" outlineLevel="0" collapsed="false">
      <c r="B5050" s="4" t="n">
        <v>36440.4361458333</v>
      </c>
      <c r="C5050" s="5" t="n">
        <f aca="false">$F$2-E5050</f>
        <v>80.26</v>
      </c>
      <c r="D5050" s="1" t="n">
        <v>61860</v>
      </c>
      <c r="E5050" s="7" t="n">
        <v>7.85</v>
      </c>
    </row>
    <row r="5051" customFormat="false" ht="13.5" hidden="false" customHeight="false" outlineLevel="0" collapsed="false">
      <c r="B5051" s="4" t="n">
        <v>36440.4368402778</v>
      </c>
      <c r="C5051" s="5" t="n">
        <f aca="false">$F$2-E5051</f>
        <v>80.26</v>
      </c>
      <c r="D5051" s="1" t="n">
        <v>61920</v>
      </c>
      <c r="E5051" s="7" t="n">
        <v>7.85</v>
      </c>
    </row>
    <row r="5052" customFormat="false" ht="13.5" hidden="false" customHeight="false" outlineLevel="0" collapsed="false">
      <c r="B5052" s="4" t="n">
        <v>36440.4375347222</v>
      </c>
      <c r="C5052" s="5" t="n">
        <f aca="false">$F$2-E5052</f>
        <v>80.26</v>
      </c>
      <c r="D5052" s="1" t="n">
        <v>61980</v>
      </c>
      <c r="E5052" s="7" t="n">
        <v>7.85</v>
      </c>
    </row>
    <row r="5053" customFormat="false" ht="13.5" hidden="false" customHeight="false" outlineLevel="0" collapsed="false">
      <c r="B5053" s="4" t="n">
        <v>36440.4382291667</v>
      </c>
      <c r="C5053" s="5" t="n">
        <f aca="false">$F$2-E5053</f>
        <v>80.27</v>
      </c>
      <c r="D5053" s="1" t="n">
        <v>62040</v>
      </c>
      <c r="E5053" s="7" t="n">
        <v>7.84</v>
      </c>
    </row>
    <row r="5054" customFormat="false" ht="13.5" hidden="false" customHeight="false" outlineLevel="0" collapsed="false">
      <c r="B5054" s="4" t="n">
        <v>36440.4389236111</v>
      </c>
      <c r="C5054" s="5" t="n">
        <f aca="false">$F$2-E5054</f>
        <v>80.27</v>
      </c>
      <c r="D5054" s="1" t="n">
        <v>62100</v>
      </c>
      <c r="E5054" s="7" t="n">
        <v>7.84</v>
      </c>
    </row>
    <row r="5055" customFormat="false" ht="13.5" hidden="false" customHeight="false" outlineLevel="0" collapsed="false">
      <c r="B5055" s="4" t="n">
        <v>36440.4396180556</v>
      </c>
      <c r="C5055" s="5" t="n">
        <f aca="false">$F$2-E5055</f>
        <v>80.26</v>
      </c>
      <c r="D5055" s="1" t="n">
        <v>62160</v>
      </c>
      <c r="E5055" s="7" t="n">
        <v>7.85</v>
      </c>
    </row>
    <row r="5056" customFormat="false" ht="13.5" hidden="false" customHeight="false" outlineLevel="0" collapsed="false">
      <c r="B5056" s="4" t="n">
        <v>36440.4403125</v>
      </c>
      <c r="C5056" s="5" t="n">
        <f aca="false">$F$2-E5056</f>
        <v>80.27</v>
      </c>
      <c r="D5056" s="1" t="n">
        <v>62220</v>
      </c>
      <c r="E5056" s="7" t="n">
        <v>7.84</v>
      </c>
    </row>
    <row r="5057" customFormat="false" ht="13.5" hidden="false" customHeight="false" outlineLevel="0" collapsed="false">
      <c r="B5057" s="4" t="n">
        <v>36440.4410069444</v>
      </c>
      <c r="C5057" s="5" t="n">
        <f aca="false">$F$2-E5057</f>
        <v>80.27</v>
      </c>
      <c r="D5057" s="1" t="n">
        <v>62280</v>
      </c>
      <c r="E5057" s="7" t="n">
        <v>7.84</v>
      </c>
    </row>
    <row r="5058" customFormat="false" ht="13.5" hidden="false" customHeight="false" outlineLevel="0" collapsed="false">
      <c r="B5058" s="4" t="n">
        <v>36440.4417013889</v>
      </c>
      <c r="C5058" s="5" t="n">
        <f aca="false">$F$2-E5058</f>
        <v>80.27</v>
      </c>
      <c r="D5058" s="1" t="n">
        <v>62340</v>
      </c>
      <c r="E5058" s="7" t="n">
        <v>7.84</v>
      </c>
    </row>
    <row r="5059" customFormat="false" ht="13.5" hidden="false" customHeight="false" outlineLevel="0" collapsed="false">
      <c r="B5059" s="4" t="n">
        <v>36440.4423958333</v>
      </c>
      <c r="C5059" s="5" t="n">
        <f aca="false">$F$2-E5059</f>
        <v>80.27</v>
      </c>
      <c r="D5059" s="1" t="n">
        <v>62400</v>
      </c>
      <c r="E5059" s="7" t="n">
        <v>7.84</v>
      </c>
    </row>
    <row r="5060" customFormat="false" ht="13.5" hidden="false" customHeight="false" outlineLevel="0" collapsed="false">
      <c r="B5060" s="4" t="n">
        <v>36440.4430902778</v>
      </c>
      <c r="C5060" s="5" t="n">
        <f aca="false">$F$2-E5060</f>
        <v>80.27</v>
      </c>
      <c r="D5060" s="1" t="n">
        <v>62460</v>
      </c>
      <c r="E5060" s="7" t="n">
        <v>7.84</v>
      </c>
    </row>
    <row r="5061" customFormat="false" ht="13.5" hidden="false" customHeight="false" outlineLevel="0" collapsed="false">
      <c r="B5061" s="4" t="n">
        <v>36440.4437847222</v>
      </c>
      <c r="C5061" s="5" t="n">
        <f aca="false">$F$2-E5061</f>
        <v>80.27</v>
      </c>
      <c r="D5061" s="1" t="n">
        <v>62520</v>
      </c>
      <c r="E5061" s="7" t="n">
        <v>7.84</v>
      </c>
    </row>
    <row r="5062" customFormat="false" ht="13.5" hidden="false" customHeight="false" outlineLevel="0" collapsed="false">
      <c r="B5062" s="4" t="n">
        <v>36440.4444791667</v>
      </c>
      <c r="C5062" s="5" t="n">
        <f aca="false">$F$2-E5062</f>
        <v>80.27</v>
      </c>
      <c r="D5062" s="1" t="n">
        <v>62580</v>
      </c>
      <c r="E5062" s="7" t="n">
        <v>7.84</v>
      </c>
    </row>
    <row r="5063" customFormat="false" ht="13.5" hidden="false" customHeight="false" outlineLevel="0" collapsed="false">
      <c r="B5063" s="4" t="n">
        <v>36440.4451736111</v>
      </c>
      <c r="C5063" s="5" t="n">
        <f aca="false">$F$2-E5063</f>
        <v>80.27</v>
      </c>
      <c r="D5063" s="1" t="n">
        <v>62640</v>
      </c>
      <c r="E5063" s="7" t="n">
        <v>7.84</v>
      </c>
    </row>
    <row r="5064" customFormat="false" ht="13.5" hidden="false" customHeight="false" outlineLevel="0" collapsed="false">
      <c r="B5064" s="4" t="n">
        <v>36440.4458680556</v>
      </c>
      <c r="C5064" s="5" t="n">
        <f aca="false">$F$2-E5064</f>
        <v>80.27</v>
      </c>
      <c r="D5064" s="1" t="n">
        <v>62700</v>
      </c>
      <c r="E5064" s="7" t="n">
        <v>7.84</v>
      </c>
    </row>
    <row r="5065" customFormat="false" ht="13.5" hidden="false" customHeight="false" outlineLevel="0" collapsed="false">
      <c r="B5065" s="4" t="n">
        <v>36440.4465625</v>
      </c>
      <c r="C5065" s="5" t="n">
        <f aca="false">$F$2-E5065</f>
        <v>80.27</v>
      </c>
      <c r="D5065" s="1" t="n">
        <v>62760</v>
      </c>
      <c r="E5065" s="7" t="n">
        <v>7.84</v>
      </c>
    </row>
    <row r="5066" customFormat="false" ht="13.5" hidden="false" customHeight="false" outlineLevel="0" collapsed="false">
      <c r="B5066" s="4" t="n">
        <v>36440.4472569444</v>
      </c>
      <c r="C5066" s="5" t="n">
        <f aca="false">$F$2-E5066</f>
        <v>80.27</v>
      </c>
      <c r="D5066" s="1" t="n">
        <v>62820</v>
      </c>
      <c r="E5066" s="7" t="n">
        <v>7.84</v>
      </c>
    </row>
    <row r="5067" customFormat="false" ht="13.5" hidden="false" customHeight="false" outlineLevel="0" collapsed="false">
      <c r="B5067" s="4" t="n">
        <v>36440.4479513889</v>
      </c>
      <c r="C5067" s="5" t="n">
        <f aca="false">$F$2-E5067</f>
        <v>80.27</v>
      </c>
      <c r="D5067" s="1" t="n">
        <v>62880</v>
      </c>
      <c r="E5067" s="7" t="n">
        <v>7.84</v>
      </c>
    </row>
    <row r="5068" customFormat="false" ht="13.5" hidden="false" customHeight="false" outlineLevel="0" collapsed="false">
      <c r="B5068" s="4" t="n">
        <v>36440.4486458333</v>
      </c>
      <c r="C5068" s="5" t="n">
        <f aca="false">$F$2-E5068</f>
        <v>80.27</v>
      </c>
      <c r="D5068" s="1" t="n">
        <v>62940</v>
      </c>
      <c r="E5068" s="7" t="n">
        <v>7.84</v>
      </c>
    </row>
    <row r="5069" customFormat="false" ht="13.5" hidden="false" customHeight="false" outlineLevel="0" collapsed="false">
      <c r="B5069" s="4" t="n">
        <v>36440.4493402778</v>
      </c>
      <c r="C5069" s="5" t="n">
        <f aca="false">$F$2-E5069</f>
        <v>80.27</v>
      </c>
      <c r="D5069" s="1" t="n">
        <v>63000</v>
      </c>
      <c r="E5069" s="7" t="n">
        <v>7.84</v>
      </c>
    </row>
    <row r="5070" customFormat="false" ht="13.5" hidden="false" customHeight="false" outlineLevel="0" collapsed="false">
      <c r="B5070" s="4" t="n">
        <v>36440.4500347222</v>
      </c>
      <c r="C5070" s="5" t="n">
        <f aca="false">$F$2-E5070</f>
        <v>80.27</v>
      </c>
      <c r="D5070" s="1" t="n">
        <v>63060</v>
      </c>
      <c r="E5070" s="7" t="n">
        <v>7.84</v>
      </c>
    </row>
    <row r="5071" customFormat="false" ht="13.5" hidden="false" customHeight="false" outlineLevel="0" collapsed="false">
      <c r="B5071" s="4" t="n">
        <v>36440.4507291667</v>
      </c>
      <c r="C5071" s="5" t="n">
        <f aca="false">$F$2-E5071</f>
        <v>80.27</v>
      </c>
      <c r="D5071" s="1" t="n">
        <v>63120</v>
      </c>
      <c r="E5071" s="7" t="n">
        <v>7.84</v>
      </c>
    </row>
    <row r="5072" customFormat="false" ht="13.5" hidden="false" customHeight="false" outlineLevel="0" collapsed="false">
      <c r="B5072" s="4" t="n">
        <v>36440.4514236111</v>
      </c>
      <c r="C5072" s="5" t="n">
        <f aca="false">$F$2-E5072</f>
        <v>80.27</v>
      </c>
      <c r="D5072" s="1" t="n">
        <v>63180</v>
      </c>
      <c r="E5072" s="7" t="n">
        <v>7.84</v>
      </c>
    </row>
    <row r="5073" customFormat="false" ht="13.5" hidden="false" customHeight="false" outlineLevel="0" collapsed="false">
      <c r="B5073" s="4" t="n">
        <v>36440.4521180556</v>
      </c>
      <c r="C5073" s="5" t="n">
        <f aca="false">$F$2-E5073</f>
        <v>80.27</v>
      </c>
      <c r="D5073" s="1" t="n">
        <v>63240</v>
      </c>
      <c r="E5073" s="7" t="n">
        <v>7.84</v>
      </c>
    </row>
    <row r="5074" customFormat="false" ht="13.5" hidden="false" customHeight="false" outlineLevel="0" collapsed="false">
      <c r="B5074" s="4" t="n">
        <v>36440.4528125</v>
      </c>
      <c r="C5074" s="5" t="n">
        <f aca="false">$F$2-E5074</f>
        <v>80.27</v>
      </c>
      <c r="D5074" s="1" t="n">
        <v>63300</v>
      </c>
      <c r="E5074" s="7" t="n">
        <v>7.84</v>
      </c>
    </row>
    <row r="5075" customFormat="false" ht="13.5" hidden="false" customHeight="false" outlineLevel="0" collapsed="false">
      <c r="B5075" s="4" t="n">
        <v>36440.4535069444</v>
      </c>
      <c r="C5075" s="5" t="n">
        <f aca="false">$F$2-E5075</f>
        <v>80.27</v>
      </c>
      <c r="D5075" s="1" t="n">
        <v>63360</v>
      </c>
      <c r="E5075" s="7" t="n">
        <v>7.84</v>
      </c>
    </row>
    <row r="5076" customFormat="false" ht="13.5" hidden="false" customHeight="false" outlineLevel="0" collapsed="false">
      <c r="B5076" s="4" t="n">
        <v>36440.4542013889</v>
      </c>
      <c r="C5076" s="5" t="n">
        <f aca="false">$F$2-E5076</f>
        <v>80.27</v>
      </c>
      <c r="D5076" s="1" t="n">
        <v>63420</v>
      </c>
      <c r="E5076" s="7" t="n">
        <v>7.84</v>
      </c>
    </row>
    <row r="5077" customFormat="false" ht="13.5" hidden="false" customHeight="false" outlineLevel="0" collapsed="false">
      <c r="B5077" s="4" t="n">
        <v>36440.4548958333</v>
      </c>
      <c r="C5077" s="5" t="n">
        <f aca="false">$F$2-E5077</f>
        <v>80.27</v>
      </c>
      <c r="D5077" s="1" t="n">
        <v>63480</v>
      </c>
      <c r="E5077" s="7" t="n">
        <v>7.84</v>
      </c>
    </row>
    <row r="5078" customFormat="false" ht="13.5" hidden="false" customHeight="false" outlineLevel="0" collapsed="false">
      <c r="B5078" s="4" t="n">
        <v>36440.4555902778</v>
      </c>
      <c r="C5078" s="5" t="n">
        <f aca="false">$F$2-E5078</f>
        <v>80.28</v>
      </c>
      <c r="D5078" s="1" t="n">
        <v>63540</v>
      </c>
      <c r="E5078" s="7" t="n">
        <v>7.83</v>
      </c>
    </row>
    <row r="5079" customFormat="false" ht="13.5" hidden="false" customHeight="false" outlineLevel="0" collapsed="false">
      <c r="B5079" s="4" t="n">
        <v>36440.4562847222</v>
      </c>
      <c r="C5079" s="5" t="n">
        <f aca="false">$F$2-E5079</f>
        <v>80.27</v>
      </c>
      <c r="D5079" s="1" t="n">
        <v>63600</v>
      </c>
      <c r="E5079" s="7" t="n">
        <v>7.84</v>
      </c>
    </row>
    <row r="5080" customFormat="false" ht="13.5" hidden="false" customHeight="false" outlineLevel="0" collapsed="false">
      <c r="B5080" s="4" t="n">
        <v>36440.4569791667</v>
      </c>
      <c r="C5080" s="5" t="n">
        <f aca="false">$F$2-E5080</f>
        <v>80.28</v>
      </c>
      <c r="D5080" s="1" t="n">
        <v>63660</v>
      </c>
      <c r="E5080" s="7" t="n">
        <v>7.83</v>
      </c>
    </row>
    <row r="5081" customFormat="false" ht="13.5" hidden="false" customHeight="false" outlineLevel="0" collapsed="false">
      <c r="B5081" s="4" t="n">
        <v>36440.4576736111</v>
      </c>
      <c r="C5081" s="5" t="n">
        <f aca="false">$F$2-E5081</f>
        <v>80.28</v>
      </c>
      <c r="D5081" s="1" t="n">
        <v>63720</v>
      </c>
      <c r="E5081" s="7" t="n">
        <v>7.83</v>
      </c>
    </row>
    <row r="5082" customFormat="false" ht="13.5" hidden="false" customHeight="false" outlineLevel="0" collapsed="false">
      <c r="B5082" s="4" t="n">
        <v>36440.4583680556</v>
      </c>
      <c r="C5082" s="5" t="n">
        <f aca="false">$F$2-E5082</f>
        <v>80.28</v>
      </c>
      <c r="D5082" s="1" t="n">
        <v>63780</v>
      </c>
      <c r="E5082" s="7" t="n">
        <v>7.83</v>
      </c>
    </row>
    <row r="5083" customFormat="false" ht="13.5" hidden="false" customHeight="false" outlineLevel="0" collapsed="false">
      <c r="B5083" s="4" t="n">
        <v>36440.4590625</v>
      </c>
      <c r="C5083" s="5" t="n">
        <f aca="false">$F$2-E5083</f>
        <v>80.28</v>
      </c>
      <c r="D5083" s="1" t="n">
        <v>63840</v>
      </c>
      <c r="E5083" s="7" t="n">
        <v>7.83</v>
      </c>
    </row>
    <row r="5084" customFormat="false" ht="13.5" hidden="false" customHeight="false" outlineLevel="0" collapsed="false">
      <c r="B5084" s="4" t="n">
        <v>36440.4597569444</v>
      </c>
      <c r="C5084" s="5" t="n">
        <f aca="false">$F$2-E5084</f>
        <v>80.28</v>
      </c>
      <c r="D5084" s="1" t="n">
        <v>63900</v>
      </c>
      <c r="E5084" s="7" t="n">
        <v>7.83</v>
      </c>
    </row>
    <row r="5085" customFormat="false" ht="13.5" hidden="false" customHeight="false" outlineLevel="0" collapsed="false">
      <c r="B5085" s="4" t="n">
        <v>36440.4604513889</v>
      </c>
      <c r="C5085" s="5" t="n">
        <f aca="false">$F$2-E5085</f>
        <v>80.28</v>
      </c>
      <c r="D5085" s="1" t="n">
        <v>63960</v>
      </c>
      <c r="E5085" s="7" t="n">
        <v>7.83</v>
      </c>
    </row>
    <row r="5086" customFormat="false" ht="13.5" hidden="false" customHeight="false" outlineLevel="0" collapsed="false">
      <c r="B5086" s="4" t="n">
        <v>36440.4611458333</v>
      </c>
      <c r="C5086" s="5" t="n">
        <f aca="false">$F$2-E5086</f>
        <v>80.28</v>
      </c>
      <c r="D5086" s="1" t="n">
        <v>64020</v>
      </c>
      <c r="E5086" s="7" t="n">
        <v>7.83</v>
      </c>
    </row>
    <row r="5087" customFormat="false" ht="13.5" hidden="false" customHeight="false" outlineLevel="0" collapsed="false">
      <c r="B5087" s="4" t="n">
        <v>36440.4618402778</v>
      </c>
      <c r="C5087" s="5" t="n">
        <f aca="false">$F$2-E5087</f>
        <v>80.28</v>
      </c>
      <c r="D5087" s="1" t="n">
        <v>64080</v>
      </c>
      <c r="E5087" s="7" t="n">
        <v>7.83</v>
      </c>
    </row>
    <row r="5088" customFormat="false" ht="13.5" hidden="false" customHeight="false" outlineLevel="0" collapsed="false">
      <c r="B5088" s="4" t="n">
        <v>36440.4625347222</v>
      </c>
      <c r="C5088" s="5" t="n">
        <f aca="false">$F$2-E5088</f>
        <v>80.28</v>
      </c>
      <c r="D5088" s="1" t="n">
        <v>64140</v>
      </c>
      <c r="E5088" s="7" t="n">
        <v>7.83</v>
      </c>
    </row>
    <row r="5089" customFormat="false" ht="13.5" hidden="false" customHeight="false" outlineLevel="0" collapsed="false">
      <c r="B5089" s="4" t="n">
        <v>36440.4632291667</v>
      </c>
      <c r="C5089" s="5" t="n">
        <f aca="false">$F$2-E5089</f>
        <v>80.28</v>
      </c>
      <c r="D5089" s="1" t="n">
        <v>64200</v>
      </c>
      <c r="E5089" s="7" t="n">
        <v>7.83</v>
      </c>
    </row>
    <row r="5090" customFormat="false" ht="13.5" hidden="false" customHeight="false" outlineLevel="0" collapsed="false">
      <c r="B5090" s="4" t="n">
        <v>36440.4639236111</v>
      </c>
      <c r="C5090" s="5" t="n">
        <f aca="false">$F$2-E5090</f>
        <v>80.28</v>
      </c>
      <c r="D5090" s="1" t="n">
        <v>64260</v>
      </c>
      <c r="E5090" s="7" t="n">
        <v>7.83</v>
      </c>
    </row>
    <row r="5091" customFormat="false" ht="13.5" hidden="false" customHeight="false" outlineLevel="0" collapsed="false">
      <c r="B5091" s="4" t="n">
        <v>36440.4646180556</v>
      </c>
      <c r="C5091" s="5" t="n">
        <f aca="false">$F$2-E5091</f>
        <v>80.28</v>
      </c>
      <c r="D5091" s="1" t="n">
        <v>64320</v>
      </c>
      <c r="E5091" s="7" t="n">
        <v>7.83</v>
      </c>
    </row>
    <row r="5092" customFormat="false" ht="13.5" hidden="false" customHeight="false" outlineLevel="0" collapsed="false">
      <c r="B5092" s="4" t="n">
        <v>36440.4653125</v>
      </c>
      <c r="C5092" s="5" t="n">
        <f aca="false">$F$2-E5092</f>
        <v>80.28</v>
      </c>
      <c r="D5092" s="1" t="n">
        <v>64380</v>
      </c>
      <c r="E5092" s="7" t="n">
        <v>7.83</v>
      </c>
    </row>
    <row r="5093" customFormat="false" ht="13.5" hidden="false" customHeight="false" outlineLevel="0" collapsed="false">
      <c r="B5093" s="4" t="n">
        <v>36440.4660069444</v>
      </c>
      <c r="C5093" s="5" t="n">
        <f aca="false">$F$2-E5093</f>
        <v>80.28</v>
      </c>
      <c r="D5093" s="1" t="n">
        <v>64440</v>
      </c>
      <c r="E5093" s="7" t="n">
        <v>7.83</v>
      </c>
    </row>
    <row r="5094" customFormat="false" ht="13.5" hidden="false" customHeight="false" outlineLevel="0" collapsed="false">
      <c r="B5094" s="4" t="n">
        <v>36440.4667013889</v>
      </c>
      <c r="C5094" s="5" t="n">
        <f aca="false">$F$2-E5094</f>
        <v>80.28</v>
      </c>
      <c r="D5094" s="1" t="n">
        <v>64500</v>
      </c>
      <c r="E5094" s="7" t="n">
        <v>7.83</v>
      </c>
    </row>
    <row r="5095" customFormat="false" ht="13.5" hidden="false" customHeight="false" outlineLevel="0" collapsed="false">
      <c r="B5095" s="4" t="n">
        <v>36440.4673958333</v>
      </c>
      <c r="C5095" s="5" t="n">
        <f aca="false">$F$2-E5095</f>
        <v>80.28</v>
      </c>
      <c r="D5095" s="1" t="n">
        <v>64560</v>
      </c>
      <c r="E5095" s="7" t="n">
        <v>7.83</v>
      </c>
    </row>
    <row r="5096" customFormat="false" ht="13.5" hidden="false" customHeight="false" outlineLevel="0" collapsed="false">
      <c r="B5096" s="4" t="n">
        <v>36440.4680902778</v>
      </c>
      <c r="C5096" s="5" t="n">
        <f aca="false">$F$2-E5096</f>
        <v>80.28</v>
      </c>
      <c r="D5096" s="1" t="n">
        <v>64620</v>
      </c>
      <c r="E5096" s="7" t="n">
        <v>7.83</v>
      </c>
    </row>
    <row r="5097" customFormat="false" ht="13.5" hidden="false" customHeight="false" outlineLevel="0" collapsed="false">
      <c r="B5097" s="4" t="n">
        <v>36440.4687847222</v>
      </c>
      <c r="C5097" s="5" t="n">
        <f aca="false">$F$2-E5097</f>
        <v>80.28</v>
      </c>
      <c r="D5097" s="1" t="n">
        <v>64680</v>
      </c>
      <c r="E5097" s="7" t="n">
        <v>7.83</v>
      </c>
    </row>
    <row r="5098" customFormat="false" ht="13.5" hidden="false" customHeight="false" outlineLevel="0" collapsed="false">
      <c r="B5098" s="4" t="n">
        <v>36440.4694791667</v>
      </c>
      <c r="C5098" s="5" t="n">
        <f aca="false">$F$2-E5098</f>
        <v>80.28</v>
      </c>
      <c r="D5098" s="1" t="n">
        <v>64740</v>
      </c>
      <c r="E5098" s="7" t="n">
        <v>7.83</v>
      </c>
    </row>
    <row r="5099" customFormat="false" ht="13.5" hidden="false" customHeight="false" outlineLevel="0" collapsed="false">
      <c r="B5099" s="4" t="n">
        <v>36440.4701736111</v>
      </c>
      <c r="C5099" s="5" t="n">
        <f aca="false">$F$2-E5099</f>
        <v>80.28</v>
      </c>
      <c r="D5099" s="1" t="n">
        <v>64800</v>
      </c>
      <c r="E5099" s="7" t="n">
        <v>7.83</v>
      </c>
    </row>
    <row r="5100" customFormat="false" ht="13.5" hidden="false" customHeight="false" outlineLevel="0" collapsed="false">
      <c r="B5100" s="4" t="n">
        <v>36440.4708680556</v>
      </c>
      <c r="C5100" s="5" t="n">
        <f aca="false">$F$2-E5100</f>
        <v>80.28</v>
      </c>
      <c r="D5100" s="1" t="n">
        <v>64860</v>
      </c>
      <c r="E5100" s="7" t="n">
        <v>7.83</v>
      </c>
    </row>
    <row r="5101" customFormat="false" ht="13.5" hidden="false" customHeight="false" outlineLevel="0" collapsed="false">
      <c r="B5101" s="4" t="n">
        <v>36440.4715625</v>
      </c>
      <c r="C5101" s="5" t="n">
        <f aca="false">$F$2-E5101</f>
        <v>80.28</v>
      </c>
      <c r="D5101" s="1" t="n">
        <v>64920</v>
      </c>
      <c r="E5101" s="7" t="n">
        <v>7.83</v>
      </c>
    </row>
    <row r="5102" customFormat="false" ht="13.5" hidden="false" customHeight="false" outlineLevel="0" collapsed="false">
      <c r="B5102" s="4" t="n">
        <v>36440.4722569444</v>
      </c>
      <c r="C5102" s="5" t="n">
        <f aca="false">$F$2-E5102</f>
        <v>80.28</v>
      </c>
      <c r="D5102" s="1" t="n">
        <v>64980</v>
      </c>
      <c r="E5102" s="7" t="n">
        <v>7.83</v>
      </c>
    </row>
    <row r="5103" customFormat="false" ht="13.5" hidden="false" customHeight="false" outlineLevel="0" collapsed="false">
      <c r="B5103" s="4" t="n">
        <v>36440.4729513889</v>
      </c>
      <c r="C5103" s="5" t="n">
        <f aca="false">$F$2-E5103</f>
        <v>80.28</v>
      </c>
      <c r="D5103" s="1" t="n">
        <v>65040</v>
      </c>
      <c r="E5103" s="7" t="n">
        <v>7.83</v>
      </c>
    </row>
    <row r="5104" customFormat="false" ht="13.5" hidden="false" customHeight="false" outlineLevel="0" collapsed="false">
      <c r="B5104" s="4" t="n">
        <v>36440.4736458333</v>
      </c>
      <c r="C5104" s="5" t="n">
        <f aca="false">$F$2-E5104</f>
        <v>80.28</v>
      </c>
      <c r="D5104" s="1" t="n">
        <v>65100</v>
      </c>
      <c r="E5104" s="7" t="n">
        <v>7.83</v>
      </c>
    </row>
    <row r="5105" customFormat="false" ht="13.5" hidden="false" customHeight="false" outlineLevel="0" collapsed="false">
      <c r="B5105" s="4" t="n">
        <v>36440.4743402778</v>
      </c>
      <c r="C5105" s="5" t="n">
        <f aca="false">$F$2-E5105</f>
        <v>80.29</v>
      </c>
      <c r="D5105" s="1" t="n">
        <v>65160</v>
      </c>
      <c r="E5105" s="7" t="n">
        <v>7.82</v>
      </c>
    </row>
    <row r="5106" customFormat="false" ht="13.5" hidden="false" customHeight="false" outlineLevel="0" collapsed="false">
      <c r="B5106" s="4" t="n">
        <v>36440.4750347222</v>
      </c>
      <c r="C5106" s="5" t="n">
        <f aca="false">$F$2-E5106</f>
        <v>80.29</v>
      </c>
      <c r="D5106" s="1" t="n">
        <v>65220</v>
      </c>
      <c r="E5106" s="7" t="n">
        <v>7.82</v>
      </c>
    </row>
    <row r="5107" customFormat="false" ht="13.5" hidden="false" customHeight="false" outlineLevel="0" collapsed="false">
      <c r="B5107" s="4" t="n">
        <v>36440.4757291667</v>
      </c>
      <c r="C5107" s="5" t="n">
        <f aca="false">$F$2-E5107</f>
        <v>80.29</v>
      </c>
      <c r="D5107" s="1" t="n">
        <v>65280</v>
      </c>
      <c r="E5107" s="7" t="n">
        <v>7.82</v>
      </c>
    </row>
    <row r="5108" customFormat="false" ht="13.5" hidden="false" customHeight="false" outlineLevel="0" collapsed="false">
      <c r="B5108" s="4" t="n">
        <v>36440.4764236111</v>
      </c>
      <c r="C5108" s="5" t="n">
        <f aca="false">$F$2-E5108</f>
        <v>80.29</v>
      </c>
      <c r="D5108" s="1" t="n">
        <v>65340</v>
      </c>
      <c r="E5108" s="7" t="n">
        <v>7.82</v>
      </c>
    </row>
    <row r="5109" customFormat="false" ht="13.5" hidden="false" customHeight="false" outlineLevel="0" collapsed="false">
      <c r="B5109" s="4" t="n">
        <v>36440.4771180556</v>
      </c>
      <c r="C5109" s="5" t="n">
        <f aca="false">$F$2-E5109</f>
        <v>80.29</v>
      </c>
      <c r="D5109" s="1" t="n">
        <v>65400</v>
      </c>
      <c r="E5109" s="7" t="n">
        <v>7.82</v>
      </c>
    </row>
    <row r="5110" customFormat="false" ht="13.5" hidden="false" customHeight="false" outlineLevel="0" collapsed="false">
      <c r="B5110" s="4" t="n">
        <v>36440.4778125</v>
      </c>
      <c r="C5110" s="5" t="n">
        <f aca="false">$F$2-E5110</f>
        <v>80.29</v>
      </c>
      <c r="D5110" s="1" t="n">
        <v>65460</v>
      </c>
      <c r="E5110" s="7" t="n">
        <v>7.82</v>
      </c>
    </row>
    <row r="5111" customFormat="false" ht="13.5" hidden="false" customHeight="false" outlineLevel="0" collapsed="false">
      <c r="B5111" s="4" t="n">
        <v>36440.4785069444</v>
      </c>
      <c r="C5111" s="5" t="n">
        <f aca="false">$F$2-E5111</f>
        <v>80.29</v>
      </c>
      <c r="D5111" s="1" t="n">
        <v>65520</v>
      </c>
      <c r="E5111" s="7" t="n">
        <v>7.82</v>
      </c>
    </row>
    <row r="5112" customFormat="false" ht="13.5" hidden="false" customHeight="false" outlineLevel="0" collapsed="false">
      <c r="B5112" s="4" t="n">
        <v>36440.4792013889</v>
      </c>
      <c r="C5112" s="5" t="n">
        <f aca="false">$F$2-E5112</f>
        <v>80.29</v>
      </c>
      <c r="D5112" s="1" t="n">
        <v>65580</v>
      </c>
      <c r="E5112" s="7" t="n">
        <v>7.82</v>
      </c>
    </row>
    <row r="5113" customFormat="false" ht="13.5" hidden="false" customHeight="false" outlineLevel="0" collapsed="false">
      <c r="B5113" s="4" t="n">
        <v>36440.4798958333</v>
      </c>
      <c r="C5113" s="5" t="n">
        <f aca="false">$F$2-E5113</f>
        <v>80.29</v>
      </c>
      <c r="D5113" s="1" t="n">
        <v>65640</v>
      </c>
      <c r="E5113" s="7" t="n">
        <v>7.82</v>
      </c>
    </row>
    <row r="5114" customFormat="false" ht="13.5" hidden="false" customHeight="false" outlineLevel="0" collapsed="false">
      <c r="B5114" s="4" t="n">
        <v>36440.4805902778</v>
      </c>
      <c r="C5114" s="5" t="n">
        <f aca="false">$F$2-E5114</f>
        <v>80.29</v>
      </c>
      <c r="D5114" s="1" t="n">
        <v>65700</v>
      </c>
      <c r="E5114" s="7" t="n">
        <v>7.82</v>
      </c>
    </row>
    <row r="5115" customFormat="false" ht="13.5" hidden="false" customHeight="false" outlineLevel="0" collapsed="false">
      <c r="B5115" s="4" t="n">
        <v>36440.4812847222</v>
      </c>
      <c r="C5115" s="5" t="n">
        <f aca="false">$F$2-E5115</f>
        <v>80.29</v>
      </c>
      <c r="D5115" s="1" t="n">
        <v>65760</v>
      </c>
      <c r="E5115" s="7" t="n">
        <v>7.82</v>
      </c>
    </row>
    <row r="5116" customFormat="false" ht="13.5" hidden="false" customHeight="false" outlineLevel="0" collapsed="false">
      <c r="B5116" s="4" t="n">
        <v>36440.4819791667</v>
      </c>
      <c r="C5116" s="5" t="n">
        <f aca="false">$F$2-E5116</f>
        <v>80.29</v>
      </c>
      <c r="D5116" s="1" t="n">
        <v>65820</v>
      </c>
      <c r="E5116" s="7" t="n">
        <v>7.82</v>
      </c>
    </row>
    <row r="5117" customFormat="false" ht="13.5" hidden="false" customHeight="false" outlineLevel="0" collapsed="false">
      <c r="B5117" s="4" t="n">
        <v>36440.4826736111</v>
      </c>
      <c r="C5117" s="5" t="n">
        <f aca="false">$F$2-E5117</f>
        <v>80.29</v>
      </c>
      <c r="D5117" s="1" t="n">
        <v>65880</v>
      </c>
      <c r="E5117" s="7" t="n">
        <v>7.82</v>
      </c>
    </row>
    <row r="5118" customFormat="false" ht="13.5" hidden="false" customHeight="false" outlineLevel="0" collapsed="false">
      <c r="B5118" s="4" t="n">
        <v>36440.4833680556</v>
      </c>
      <c r="C5118" s="5" t="n">
        <f aca="false">$F$2-E5118</f>
        <v>80.29</v>
      </c>
      <c r="D5118" s="1" t="n">
        <v>65940</v>
      </c>
      <c r="E5118" s="7" t="n">
        <v>7.82</v>
      </c>
    </row>
    <row r="5119" customFormat="false" ht="13.5" hidden="false" customHeight="false" outlineLevel="0" collapsed="false">
      <c r="B5119" s="4" t="n">
        <v>36440.4840625</v>
      </c>
      <c r="C5119" s="5" t="n">
        <f aca="false">$F$2-E5119</f>
        <v>80.29</v>
      </c>
      <c r="D5119" s="1" t="n">
        <v>66000</v>
      </c>
      <c r="E5119" s="7" t="n">
        <v>7.82</v>
      </c>
    </row>
    <row r="5120" customFormat="false" ht="13.5" hidden="false" customHeight="false" outlineLevel="0" collapsed="false">
      <c r="B5120" s="4" t="n">
        <v>36440.4847569444</v>
      </c>
      <c r="C5120" s="5" t="n">
        <f aca="false">$F$2-E5120</f>
        <v>80.29</v>
      </c>
      <c r="D5120" s="1" t="n">
        <v>66060</v>
      </c>
      <c r="E5120" s="7" t="n">
        <v>7.82</v>
      </c>
    </row>
    <row r="5121" customFormat="false" ht="13.5" hidden="false" customHeight="false" outlineLevel="0" collapsed="false">
      <c r="B5121" s="4" t="n">
        <v>36440.4854513889</v>
      </c>
      <c r="C5121" s="5" t="n">
        <f aca="false">$F$2-E5121</f>
        <v>80.29</v>
      </c>
      <c r="D5121" s="1" t="n">
        <v>66120</v>
      </c>
      <c r="E5121" s="7" t="n">
        <v>7.82</v>
      </c>
    </row>
    <row r="5122" customFormat="false" ht="13.5" hidden="false" customHeight="false" outlineLevel="0" collapsed="false">
      <c r="B5122" s="4" t="n">
        <v>36440.4861458333</v>
      </c>
      <c r="C5122" s="5" t="n">
        <f aca="false">$F$2-E5122</f>
        <v>80.29</v>
      </c>
      <c r="D5122" s="1" t="n">
        <v>66180</v>
      </c>
      <c r="E5122" s="7" t="n">
        <v>7.82</v>
      </c>
    </row>
    <row r="5123" customFormat="false" ht="13.5" hidden="false" customHeight="false" outlineLevel="0" collapsed="false">
      <c r="B5123" s="4" t="n">
        <v>36440.4868402778</v>
      </c>
      <c r="C5123" s="5" t="n">
        <f aca="false">$F$2-E5123</f>
        <v>80.29</v>
      </c>
      <c r="D5123" s="1" t="n">
        <v>66240</v>
      </c>
      <c r="E5123" s="7" t="n">
        <v>7.82</v>
      </c>
    </row>
    <row r="5124" customFormat="false" ht="13.5" hidden="false" customHeight="false" outlineLevel="0" collapsed="false">
      <c r="B5124" s="4" t="n">
        <v>36440.4875347222</v>
      </c>
      <c r="C5124" s="5" t="n">
        <f aca="false">$F$2-E5124</f>
        <v>80.29</v>
      </c>
      <c r="D5124" s="1" t="n">
        <v>66300</v>
      </c>
      <c r="E5124" s="7" t="n">
        <v>7.82</v>
      </c>
    </row>
    <row r="5125" customFormat="false" ht="13.5" hidden="false" customHeight="false" outlineLevel="0" collapsed="false">
      <c r="B5125" s="4" t="n">
        <v>36440.4882291667</v>
      </c>
      <c r="C5125" s="5" t="n">
        <f aca="false">$F$2-E5125</f>
        <v>80.29</v>
      </c>
      <c r="D5125" s="1" t="n">
        <v>66360</v>
      </c>
      <c r="E5125" s="7" t="n">
        <v>7.82</v>
      </c>
    </row>
    <row r="5126" customFormat="false" ht="13.5" hidden="false" customHeight="false" outlineLevel="0" collapsed="false">
      <c r="B5126" s="4" t="n">
        <v>36440.4889236111</v>
      </c>
      <c r="C5126" s="5" t="n">
        <f aca="false">$F$2-E5126</f>
        <v>80.29</v>
      </c>
      <c r="D5126" s="1" t="n">
        <v>66420</v>
      </c>
      <c r="E5126" s="7" t="n">
        <v>7.82</v>
      </c>
    </row>
    <row r="5127" customFormat="false" ht="13.5" hidden="false" customHeight="false" outlineLevel="0" collapsed="false">
      <c r="B5127" s="4" t="n">
        <v>36440.4896180556</v>
      </c>
      <c r="C5127" s="5" t="n">
        <f aca="false">$F$2-E5127</f>
        <v>80.29</v>
      </c>
      <c r="D5127" s="1" t="n">
        <v>66480</v>
      </c>
      <c r="E5127" s="7" t="n">
        <v>7.82</v>
      </c>
    </row>
    <row r="5128" customFormat="false" ht="13.5" hidden="false" customHeight="false" outlineLevel="0" collapsed="false">
      <c r="B5128" s="4" t="n">
        <v>36440.4903125</v>
      </c>
      <c r="C5128" s="5" t="n">
        <f aca="false">$F$2-E5128</f>
        <v>80.3</v>
      </c>
      <c r="D5128" s="1" t="n">
        <v>66540</v>
      </c>
      <c r="E5128" s="7" t="n">
        <v>7.81</v>
      </c>
    </row>
    <row r="5129" customFormat="false" ht="13.5" hidden="false" customHeight="false" outlineLevel="0" collapsed="false">
      <c r="B5129" s="4" t="n">
        <v>36440.4910069444</v>
      </c>
      <c r="C5129" s="5" t="n">
        <f aca="false">$F$2-E5129</f>
        <v>80.29</v>
      </c>
      <c r="D5129" s="1" t="n">
        <v>66600</v>
      </c>
      <c r="E5129" s="7" t="n">
        <v>7.82</v>
      </c>
    </row>
    <row r="5130" customFormat="false" ht="13.5" hidden="false" customHeight="false" outlineLevel="0" collapsed="false">
      <c r="B5130" s="4" t="n">
        <v>36440.4917013889</v>
      </c>
      <c r="C5130" s="5" t="n">
        <f aca="false">$F$2-E5130</f>
        <v>80.3</v>
      </c>
      <c r="D5130" s="1" t="n">
        <v>66660</v>
      </c>
      <c r="E5130" s="7" t="n">
        <v>7.81</v>
      </c>
    </row>
    <row r="5131" customFormat="false" ht="13.5" hidden="false" customHeight="false" outlineLevel="0" collapsed="false">
      <c r="B5131" s="4" t="n">
        <v>36440.4923958333</v>
      </c>
      <c r="C5131" s="5" t="n">
        <f aca="false">$F$2-E5131</f>
        <v>80.3</v>
      </c>
      <c r="D5131" s="1" t="n">
        <v>66720</v>
      </c>
      <c r="E5131" s="7" t="n">
        <v>7.81</v>
      </c>
    </row>
    <row r="5132" customFormat="false" ht="13.5" hidden="false" customHeight="false" outlineLevel="0" collapsed="false">
      <c r="B5132" s="4" t="n">
        <v>36440.4930902778</v>
      </c>
      <c r="C5132" s="5" t="n">
        <f aca="false">$F$2-E5132</f>
        <v>80.3</v>
      </c>
      <c r="D5132" s="1" t="n">
        <v>66780</v>
      </c>
      <c r="E5132" s="7" t="n">
        <v>7.81</v>
      </c>
    </row>
    <row r="5133" customFormat="false" ht="13.5" hidden="false" customHeight="false" outlineLevel="0" collapsed="false">
      <c r="B5133" s="4" t="n">
        <v>36440.4937847222</v>
      </c>
      <c r="C5133" s="5" t="n">
        <f aca="false">$F$2-E5133</f>
        <v>80.3</v>
      </c>
      <c r="D5133" s="1" t="n">
        <v>66840</v>
      </c>
      <c r="E5133" s="7" t="n">
        <v>7.81</v>
      </c>
    </row>
    <row r="5134" customFormat="false" ht="13.5" hidden="false" customHeight="false" outlineLevel="0" collapsed="false">
      <c r="B5134" s="4" t="n">
        <v>36440.4944791667</v>
      </c>
      <c r="C5134" s="5" t="n">
        <f aca="false">$F$2-E5134</f>
        <v>80.3</v>
      </c>
      <c r="D5134" s="1" t="n">
        <v>66900</v>
      </c>
      <c r="E5134" s="7" t="n">
        <v>7.81</v>
      </c>
    </row>
    <row r="5135" customFormat="false" ht="13.5" hidden="false" customHeight="false" outlineLevel="0" collapsed="false">
      <c r="B5135" s="4" t="n">
        <v>36440.4951736111</v>
      </c>
      <c r="C5135" s="5" t="n">
        <f aca="false">$F$2-E5135</f>
        <v>80.3</v>
      </c>
      <c r="D5135" s="1" t="n">
        <v>66960</v>
      </c>
      <c r="E5135" s="7" t="n">
        <v>7.81</v>
      </c>
    </row>
    <row r="5136" customFormat="false" ht="13.5" hidden="false" customHeight="false" outlineLevel="0" collapsed="false">
      <c r="B5136" s="4" t="n">
        <v>36440.4958680556</v>
      </c>
      <c r="C5136" s="5" t="n">
        <f aca="false">$F$2-E5136</f>
        <v>80.3</v>
      </c>
      <c r="D5136" s="1" t="n">
        <v>67020</v>
      </c>
      <c r="E5136" s="7" t="n">
        <v>7.81</v>
      </c>
    </row>
    <row r="5137" customFormat="false" ht="13.5" hidden="false" customHeight="false" outlineLevel="0" collapsed="false">
      <c r="B5137" s="4" t="n">
        <v>36440.4965625</v>
      </c>
      <c r="C5137" s="5" t="n">
        <f aca="false">$F$2-E5137</f>
        <v>80.3</v>
      </c>
      <c r="D5137" s="1" t="n">
        <v>67080</v>
      </c>
      <c r="E5137" s="7" t="n">
        <v>7.81</v>
      </c>
    </row>
    <row r="5138" customFormat="false" ht="13.5" hidden="false" customHeight="false" outlineLevel="0" collapsed="false">
      <c r="B5138" s="4" t="n">
        <v>36440.4972569444</v>
      </c>
      <c r="C5138" s="5" t="n">
        <f aca="false">$F$2-E5138</f>
        <v>80.3</v>
      </c>
      <c r="D5138" s="1" t="n">
        <v>67140</v>
      </c>
      <c r="E5138" s="7" t="n">
        <v>7.81</v>
      </c>
    </row>
    <row r="5139" customFormat="false" ht="13.5" hidden="false" customHeight="false" outlineLevel="0" collapsed="false">
      <c r="B5139" s="4" t="n">
        <v>36440.4979513889</v>
      </c>
      <c r="C5139" s="5" t="n">
        <f aca="false">$F$2-E5139</f>
        <v>80.3</v>
      </c>
      <c r="D5139" s="1" t="n">
        <v>67200</v>
      </c>
      <c r="E5139" s="7" t="n">
        <v>7.81</v>
      </c>
    </row>
    <row r="5140" customFormat="false" ht="13.5" hidden="false" customHeight="false" outlineLevel="0" collapsed="false">
      <c r="B5140" s="4" t="n">
        <v>36440.4986458333</v>
      </c>
      <c r="C5140" s="5" t="n">
        <f aca="false">$F$2-E5140</f>
        <v>80.3</v>
      </c>
      <c r="D5140" s="1" t="n">
        <v>67260</v>
      </c>
      <c r="E5140" s="7" t="n">
        <v>7.81</v>
      </c>
    </row>
    <row r="5141" customFormat="false" ht="13.5" hidden="false" customHeight="false" outlineLevel="0" collapsed="false">
      <c r="B5141" s="4" t="n">
        <v>36440.4993402778</v>
      </c>
      <c r="C5141" s="5" t="n">
        <f aca="false">$F$2-E5141</f>
        <v>80.3</v>
      </c>
      <c r="D5141" s="1" t="n">
        <v>67320</v>
      </c>
      <c r="E5141" s="7" t="n">
        <v>7.81</v>
      </c>
    </row>
    <row r="5142" customFormat="false" ht="13.5" hidden="false" customHeight="false" outlineLevel="0" collapsed="false">
      <c r="B5142" s="4" t="n">
        <v>36440.5000347222</v>
      </c>
      <c r="C5142" s="5" t="n">
        <f aca="false">$F$2-E5142</f>
        <v>80.3</v>
      </c>
      <c r="D5142" s="1" t="n">
        <v>67380</v>
      </c>
      <c r="E5142" s="7" t="n">
        <v>7.81</v>
      </c>
    </row>
    <row r="5143" customFormat="false" ht="13.5" hidden="false" customHeight="false" outlineLevel="0" collapsed="false">
      <c r="B5143" s="4" t="n">
        <v>36440.5007291667</v>
      </c>
      <c r="C5143" s="5" t="n">
        <f aca="false">$F$2-E5143</f>
        <v>80.3</v>
      </c>
      <c r="D5143" s="1" t="n">
        <v>67440</v>
      </c>
      <c r="E5143" s="7" t="n">
        <v>7.81</v>
      </c>
    </row>
    <row r="5144" customFormat="false" ht="13.5" hidden="false" customHeight="false" outlineLevel="0" collapsed="false">
      <c r="B5144" s="4" t="n">
        <v>36440.5014236111</v>
      </c>
      <c r="C5144" s="5" t="n">
        <f aca="false">$F$2-E5144</f>
        <v>80.3</v>
      </c>
      <c r="D5144" s="1" t="n">
        <v>67500</v>
      </c>
      <c r="E5144" s="7" t="n">
        <v>7.81</v>
      </c>
    </row>
    <row r="5145" customFormat="false" ht="13.5" hidden="false" customHeight="false" outlineLevel="0" collapsed="false">
      <c r="B5145" s="4" t="n">
        <v>36440.5021180556</v>
      </c>
      <c r="C5145" s="5" t="n">
        <f aca="false">$F$2-E5145</f>
        <v>80.3</v>
      </c>
      <c r="D5145" s="1" t="n">
        <v>67560</v>
      </c>
      <c r="E5145" s="7" t="n">
        <v>7.81</v>
      </c>
    </row>
    <row r="5146" customFormat="false" ht="13.5" hidden="false" customHeight="false" outlineLevel="0" collapsed="false">
      <c r="B5146" s="4" t="n">
        <v>36440.5028125</v>
      </c>
      <c r="C5146" s="5" t="n">
        <f aca="false">$F$2-E5146</f>
        <v>80.3</v>
      </c>
      <c r="D5146" s="1" t="n">
        <v>67620</v>
      </c>
      <c r="E5146" s="7" t="n">
        <v>7.81</v>
      </c>
    </row>
    <row r="5147" customFormat="false" ht="13.5" hidden="false" customHeight="false" outlineLevel="0" collapsed="false">
      <c r="B5147" s="4" t="n">
        <v>36440.5035069444</v>
      </c>
      <c r="C5147" s="5" t="n">
        <f aca="false">$F$2-E5147</f>
        <v>80.3</v>
      </c>
      <c r="D5147" s="1" t="n">
        <v>67680</v>
      </c>
      <c r="E5147" s="7" t="n">
        <v>7.81</v>
      </c>
    </row>
    <row r="5148" customFormat="false" ht="13.5" hidden="false" customHeight="false" outlineLevel="0" collapsed="false">
      <c r="B5148" s="4" t="n">
        <v>36440.5042013889</v>
      </c>
      <c r="C5148" s="5" t="n">
        <f aca="false">$F$2-E5148</f>
        <v>80.3</v>
      </c>
      <c r="D5148" s="1" t="n">
        <v>67740</v>
      </c>
      <c r="E5148" s="7" t="n">
        <v>7.81</v>
      </c>
    </row>
    <row r="5149" customFormat="false" ht="13.5" hidden="false" customHeight="false" outlineLevel="0" collapsed="false">
      <c r="B5149" s="4" t="n">
        <v>36440.5048958333</v>
      </c>
      <c r="C5149" s="5" t="n">
        <f aca="false">$F$2-E5149</f>
        <v>80.3</v>
      </c>
      <c r="D5149" s="1" t="n">
        <v>67800</v>
      </c>
      <c r="E5149" s="7" t="n">
        <v>7.81</v>
      </c>
    </row>
    <row r="5150" customFormat="false" ht="13.5" hidden="false" customHeight="false" outlineLevel="0" collapsed="false">
      <c r="B5150" s="4" t="n">
        <v>36440.5055902778</v>
      </c>
      <c r="C5150" s="5" t="n">
        <f aca="false">$F$2-E5150</f>
        <v>80.26</v>
      </c>
      <c r="D5150" s="1" t="n">
        <v>67860</v>
      </c>
      <c r="E5150" s="7" t="n">
        <v>7.85</v>
      </c>
    </row>
    <row r="5151" customFormat="false" ht="13.5" hidden="false" customHeight="false" outlineLevel="0" collapsed="false">
      <c r="B5151" s="4" t="n">
        <v>36440.5062847222</v>
      </c>
      <c r="C5151" s="5" t="n">
        <f aca="false">$F$2-E5151</f>
        <v>80.26</v>
      </c>
      <c r="D5151" s="1" t="n">
        <v>67920</v>
      </c>
      <c r="E5151" s="7" t="n">
        <v>7.85</v>
      </c>
    </row>
    <row r="5152" customFormat="false" ht="13.5" hidden="false" customHeight="false" outlineLevel="0" collapsed="false">
      <c r="B5152" s="4" t="n">
        <v>36440.5069791667</v>
      </c>
      <c r="C5152" s="5" t="n">
        <f aca="false">$F$2-E5152</f>
        <v>80.26</v>
      </c>
      <c r="D5152" s="1" t="n">
        <v>67980</v>
      </c>
      <c r="E5152" s="7" t="n">
        <v>7.85</v>
      </c>
    </row>
    <row r="5153" customFormat="false" ht="13.5" hidden="false" customHeight="false" outlineLevel="0" collapsed="false">
      <c r="B5153" s="4" t="n">
        <v>36440.5076736111</v>
      </c>
      <c r="C5153" s="5" t="n">
        <f aca="false">$F$2-E5153</f>
        <v>80.26</v>
      </c>
      <c r="D5153" s="1" t="n">
        <v>68040</v>
      </c>
      <c r="E5153" s="7" t="n">
        <v>7.85</v>
      </c>
    </row>
    <row r="5154" customFormat="false" ht="13.5" hidden="false" customHeight="false" outlineLevel="0" collapsed="false">
      <c r="B5154" s="4" t="n">
        <v>36440.5083680556</v>
      </c>
      <c r="C5154" s="5" t="n">
        <f aca="false">$F$2-E5154</f>
        <v>80.26</v>
      </c>
      <c r="D5154" s="1" t="n">
        <v>68100</v>
      </c>
      <c r="E5154" s="7" t="n">
        <v>7.85</v>
      </c>
    </row>
    <row r="5155" customFormat="false" ht="13.5" hidden="false" customHeight="false" outlineLevel="0" collapsed="false">
      <c r="B5155" s="4" t="n">
        <v>36440.5090625</v>
      </c>
      <c r="C5155" s="5" t="n">
        <f aca="false">$F$2-E5155</f>
        <v>80.26</v>
      </c>
      <c r="D5155" s="1" t="n">
        <v>68160</v>
      </c>
      <c r="E5155" s="7" t="n">
        <v>7.85</v>
      </c>
    </row>
    <row r="5156" customFormat="false" ht="13.5" hidden="false" customHeight="false" outlineLevel="0" collapsed="false">
      <c r="B5156" s="4" t="n">
        <v>36440.5097569444</v>
      </c>
      <c r="C5156" s="5" t="n">
        <f aca="false">$F$2-E5156</f>
        <v>80.27</v>
      </c>
      <c r="D5156" s="1" t="n">
        <v>68220</v>
      </c>
      <c r="E5156" s="7" t="n">
        <v>7.84</v>
      </c>
    </row>
    <row r="5157" customFormat="false" ht="13.5" hidden="false" customHeight="false" outlineLevel="0" collapsed="false">
      <c r="B5157" s="4" t="n">
        <v>36440.5104513889</v>
      </c>
      <c r="C5157" s="5" t="n">
        <f aca="false">$F$2-E5157</f>
        <v>80.27</v>
      </c>
      <c r="D5157" s="1" t="n">
        <v>68280</v>
      </c>
      <c r="E5157" s="7" t="n">
        <v>7.84</v>
      </c>
    </row>
    <row r="5158" customFormat="false" ht="13.5" hidden="false" customHeight="false" outlineLevel="0" collapsed="false">
      <c r="B5158" s="4" t="n">
        <v>36440.5111458333</v>
      </c>
      <c r="C5158" s="5" t="n">
        <f aca="false">$F$2-E5158</f>
        <v>80.27</v>
      </c>
      <c r="D5158" s="1" t="n">
        <v>68340</v>
      </c>
      <c r="E5158" s="7" t="n">
        <v>7.84</v>
      </c>
    </row>
    <row r="5159" customFormat="false" ht="13.5" hidden="false" customHeight="false" outlineLevel="0" collapsed="false">
      <c r="B5159" s="4" t="n">
        <v>36440.5118402778</v>
      </c>
      <c r="C5159" s="5" t="n">
        <f aca="false">$F$2-E5159</f>
        <v>80.27</v>
      </c>
      <c r="D5159" s="1" t="n">
        <v>68400</v>
      </c>
      <c r="E5159" s="7" t="n">
        <v>7.84</v>
      </c>
    </row>
    <row r="5160" customFormat="false" ht="13.5" hidden="false" customHeight="false" outlineLevel="0" collapsed="false">
      <c r="B5160" s="4" t="n">
        <v>36440.5125347222</v>
      </c>
      <c r="C5160" s="5" t="n">
        <f aca="false">$F$2-E5160</f>
        <v>80.27</v>
      </c>
      <c r="D5160" s="1" t="n">
        <v>68460</v>
      </c>
      <c r="E5160" s="7" t="n">
        <v>7.84</v>
      </c>
    </row>
    <row r="5161" customFormat="false" ht="13.5" hidden="false" customHeight="false" outlineLevel="0" collapsed="false">
      <c r="B5161" s="4" t="n">
        <v>36440.5132291667</v>
      </c>
      <c r="C5161" s="5" t="n">
        <f aca="false">$F$2-E5161</f>
        <v>80.27</v>
      </c>
      <c r="D5161" s="1" t="n">
        <v>68520</v>
      </c>
      <c r="E5161" s="7" t="n">
        <v>7.84</v>
      </c>
    </row>
    <row r="5162" customFormat="false" ht="13.5" hidden="false" customHeight="false" outlineLevel="0" collapsed="false">
      <c r="A5162" s="4" t="n">
        <v>36440.5144907407</v>
      </c>
      <c r="B5162" s="4" t="n">
        <v>36440.5145023148</v>
      </c>
      <c r="C5162" s="5" t="n">
        <f aca="false">$F$2-E5162</f>
        <v>80.27</v>
      </c>
      <c r="D5162" s="1" t="n">
        <v>1</v>
      </c>
      <c r="E5162" s="1" t="n">
        <v>7.84</v>
      </c>
    </row>
    <row r="5163" customFormat="false" ht="13.5" hidden="false" customHeight="false" outlineLevel="0" collapsed="false">
      <c r="A5163" s="1" t="n">
        <v>36440.5144907407</v>
      </c>
      <c r="B5163" s="4" t="n">
        <v>36440.5151851852</v>
      </c>
      <c r="C5163" s="5" t="n">
        <f aca="false">$F$2-E5163</f>
        <v>80.27</v>
      </c>
      <c r="D5163" s="1" t="n">
        <v>60</v>
      </c>
      <c r="E5163" s="1" t="n">
        <v>7.84</v>
      </c>
    </row>
    <row r="5164" customFormat="false" ht="13.5" hidden="false" customHeight="false" outlineLevel="0" collapsed="false">
      <c r="B5164" s="4" t="n">
        <v>36440.5158796296</v>
      </c>
      <c r="C5164" s="5" t="n">
        <f aca="false">$F$2-E5164</f>
        <v>80.27</v>
      </c>
      <c r="D5164" s="1" t="n">
        <v>120</v>
      </c>
      <c r="E5164" s="1" t="n">
        <v>7.84</v>
      </c>
    </row>
    <row r="5165" customFormat="false" ht="13.5" hidden="false" customHeight="false" outlineLevel="0" collapsed="false">
      <c r="A5165" s="1" t="s">
        <v>7</v>
      </c>
      <c r="B5165" s="4" t="n">
        <v>36440.5165740741</v>
      </c>
      <c r="C5165" s="5" t="n">
        <f aca="false">$F$2-E5165</f>
        <v>80.45</v>
      </c>
      <c r="D5165" s="1" t="n">
        <v>180</v>
      </c>
      <c r="E5165" s="1" t="n">
        <v>7.66</v>
      </c>
    </row>
    <row r="5166" customFormat="false" ht="13.5" hidden="false" customHeight="false" outlineLevel="0" collapsed="false">
      <c r="B5166" s="4" t="n">
        <v>36440.5172685185</v>
      </c>
      <c r="C5166" s="5" t="n">
        <f aca="false">$F$2-E5166</f>
        <v>80.7</v>
      </c>
      <c r="D5166" s="1" t="n">
        <v>240</v>
      </c>
      <c r="E5166" s="1" t="n">
        <v>7.41</v>
      </c>
    </row>
    <row r="5167" customFormat="false" ht="13.5" hidden="false" customHeight="false" outlineLevel="0" collapsed="false">
      <c r="B5167" s="4" t="n">
        <v>36440.517962963</v>
      </c>
      <c r="C5167" s="5" t="n">
        <f aca="false">$F$2-E5167</f>
        <v>80.83</v>
      </c>
      <c r="D5167" s="1" t="n">
        <v>300</v>
      </c>
      <c r="E5167" s="1" t="n">
        <v>7.28</v>
      </c>
    </row>
    <row r="5168" customFormat="false" ht="13.5" hidden="false" customHeight="false" outlineLevel="0" collapsed="false">
      <c r="B5168" s="4" t="n">
        <v>36440.5186574074</v>
      </c>
      <c r="C5168" s="5" t="n">
        <f aca="false">$F$2-E5168</f>
        <v>80.86</v>
      </c>
      <c r="D5168" s="1" t="n">
        <v>360</v>
      </c>
      <c r="E5168" s="1" t="n">
        <v>7.25</v>
      </c>
    </row>
    <row r="5169" customFormat="false" ht="13.5" hidden="false" customHeight="false" outlineLevel="0" collapsed="false">
      <c r="B5169" s="4" t="n">
        <v>36440.5193518519</v>
      </c>
      <c r="C5169" s="5" t="n">
        <f aca="false">$F$2-E5169</f>
        <v>80.86</v>
      </c>
      <c r="D5169" s="1" t="n">
        <v>420</v>
      </c>
      <c r="E5169" s="1" t="n">
        <v>7.25</v>
      </c>
    </row>
    <row r="5170" customFormat="false" ht="13.5" hidden="false" customHeight="false" outlineLevel="0" collapsed="false">
      <c r="B5170" s="4" t="n">
        <v>36440.5200462963</v>
      </c>
      <c r="C5170" s="5" t="n">
        <f aca="false">$F$2-E5170</f>
        <v>80.87</v>
      </c>
      <c r="D5170" s="1" t="n">
        <v>480</v>
      </c>
      <c r="E5170" s="1" t="n">
        <v>7.24</v>
      </c>
    </row>
    <row r="5171" customFormat="false" ht="13.5" hidden="false" customHeight="false" outlineLevel="0" collapsed="false">
      <c r="B5171" s="4" t="n">
        <v>36440.5207407407</v>
      </c>
      <c r="C5171" s="5" t="n">
        <f aca="false">$F$2-E5171</f>
        <v>80.87</v>
      </c>
      <c r="D5171" s="1" t="n">
        <v>540</v>
      </c>
      <c r="E5171" s="1" t="n">
        <v>7.24</v>
      </c>
    </row>
    <row r="5172" customFormat="false" ht="13.5" hidden="false" customHeight="false" outlineLevel="0" collapsed="false">
      <c r="B5172" s="4" t="n">
        <v>36440.5214351852</v>
      </c>
      <c r="C5172" s="5" t="n">
        <f aca="false">$F$2-E5172</f>
        <v>80.87</v>
      </c>
      <c r="D5172" s="1" t="n">
        <v>600</v>
      </c>
      <c r="E5172" s="1" t="n">
        <v>7.24</v>
      </c>
    </row>
    <row r="5173" customFormat="false" ht="13.5" hidden="false" customHeight="false" outlineLevel="0" collapsed="false">
      <c r="B5173" s="4" t="n">
        <v>36440.5221296296</v>
      </c>
      <c r="C5173" s="5" t="n">
        <f aca="false">$F$2-E5173</f>
        <v>80.87</v>
      </c>
      <c r="D5173" s="1" t="n">
        <v>660</v>
      </c>
      <c r="E5173" s="1" t="n">
        <v>7.24</v>
      </c>
    </row>
    <row r="5174" customFormat="false" ht="13.5" hidden="false" customHeight="false" outlineLevel="0" collapsed="false">
      <c r="B5174" s="4" t="n">
        <v>36440.5228240741</v>
      </c>
      <c r="C5174" s="5" t="n">
        <f aca="false">$F$2-E5174</f>
        <v>80.88</v>
      </c>
      <c r="D5174" s="1" t="n">
        <v>720</v>
      </c>
      <c r="E5174" s="1" t="n">
        <v>7.23</v>
      </c>
    </row>
    <row r="5175" customFormat="false" ht="13.5" hidden="false" customHeight="false" outlineLevel="0" collapsed="false">
      <c r="B5175" s="4" t="n">
        <v>36440.5235185185</v>
      </c>
      <c r="C5175" s="5" t="n">
        <f aca="false">$F$2-E5175</f>
        <v>80.88</v>
      </c>
      <c r="D5175" s="1" t="n">
        <v>780</v>
      </c>
      <c r="E5175" s="1" t="n">
        <v>7.23</v>
      </c>
    </row>
    <row r="5176" customFormat="false" ht="13.5" hidden="false" customHeight="false" outlineLevel="0" collapsed="false">
      <c r="B5176" s="4" t="n">
        <v>36440.524212963</v>
      </c>
      <c r="C5176" s="5" t="n">
        <f aca="false">$F$2-E5176</f>
        <v>80.88</v>
      </c>
      <c r="D5176" s="1" t="n">
        <v>840</v>
      </c>
      <c r="E5176" s="1" t="n">
        <v>7.23</v>
      </c>
    </row>
    <row r="5177" customFormat="false" ht="13.5" hidden="false" customHeight="false" outlineLevel="0" collapsed="false">
      <c r="B5177" s="4" t="n">
        <v>36440.5249074074</v>
      </c>
      <c r="C5177" s="5" t="n">
        <f aca="false">$F$2-E5177</f>
        <v>80.89</v>
      </c>
      <c r="D5177" s="1" t="n">
        <v>900</v>
      </c>
      <c r="E5177" s="1" t="n">
        <v>7.22</v>
      </c>
    </row>
    <row r="5178" customFormat="false" ht="13.5" hidden="false" customHeight="false" outlineLevel="0" collapsed="false">
      <c r="B5178" s="4" t="n">
        <v>36440.5256018519</v>
      </c>
      <c r="C5178" s="5" t="n">
        <f aca="false">$F$2-E5178</f>
        <v>80.89</v>
      </c>
      <c r="D5178" s="1" t="n">
        <v>960</v>
      </c>
      <c r="E5178" s="1" t="n">
        <v>7.22</v>
      </c>
    </row>
    <row r="5179" customFormat="false" ht="13.5" hidden="false" customHeight="false" outlineLevel="0" collapsed="false">
      <c r="B5179" s="4" t="n">
        <v>36440.5262962963</v>
      </c>
      <c r="C5179" s="5" t="n">
        <f aca="false">$F$2-E5179</f>
        <v>80.89</v>
      </c>
      <c r="D5179" s="1" t="n">
        <v>1020</v>
      </c>
      <c r="E5179" s="1" t="n">
        <v>7.22</v>
      </c>
    </row>
    <row r="5180" customFormat="false" ht="13.5" hidden="false" customHeight="false" outlineLevel="0" collapsed="false">
      <c r="B5180" s="4" t="n">
        <v>36440.5269907407</v>
      </c>
      <c r="C5180" s="5" t="n">
        <f aca="false">$F$2-E5180</f>
        <v>80.89</v>
      </c>
      <c r="D5180" s="1" t="n">
        <v>1080</v>
      </c>
      <c r="E5180" s="1" t="n">
        <v>7.22</v>
      </c>
    </row>
    <row r="5181" customFormat="false" ht="13.5" hidden="false" customHeight="false" outlineLevel="0" collapsed="false">
      <c r="B5181" s="4" t="n">
        <v>36440.5276851852</v>
      </c>
      <c r="C5181" s="5" t="n">
        <f aca="false">$F$2-E5181</f>
        <v>80.9</v>
      </c>
      <c r="D5181" s="1" t="n">
        <v>1140</v>
      </c>
      <c r="E5181" s="1" t="n">
        <v>7.21</v>
      </c>
    </row>
    <row r="5182" customFormat="false" ht="13.5" hidden="false" customHeight="false" outlineLevel="0" collapsed="false">
      <c r="B5182" s="4" t="n">
        <v>36440.5283796296</v>
      </c>
      <c r="C5182" s="5" t="n">
        <f aca="false">$F$2-E5182</f>
        <v>80.9</v>
      </c>
      <c r="D5182" s="1" t="n">
        <v>1200</v>
      </c>
      <c r="E5182" s="1" t="n">
        <v>7.21</v>
      </c>
    </row>
    <row r="5183" customFormat="false" ht="13.5" hidden="false" customHeight="false" outlineLevel="0" collapsed="false">
      <c r="B5183" s="4" t="n">
        <v>36440.5290740741</v>
      </c>
      <c r="C5183" s="5" t="n">
        <f aca="false">$F$2-E5183</f>
        <v>80.9</v>
      </c>
      <c r="D5183" s="1" t="n">
        <v>1260</v>
      </c>
      <c r="E5183" s="1" t="n">
        <v>7.21</v>
      </c>
    </row>
    <row r="5184" customFormat="false" ht="13.5" hidden="false" customHeight="false" outlineLevel="0" collapsed="false">
      <c r="B5184" s="4" t="n">
        <v>36440.5297685185</v>
      </c>
      <c r="C5184" s="5" t="n">
        <f aca="false">$F$2-E5184</f>
        <v>80.91</v>
      </c>
      <c r="D5184" s="1" t="n">
        <v>1320</v>
      </c>
      <c r="E5184" s="1" t="n">
        <v>7.2</v>
      </c>
    </row>
    <row r="5185" customFormat="false" ht="13.5" hidden="false" customHeight="false" outlineLevel="0" collapsed="false">
      <c r="B5185" s="4" t="n">
        <v>36440.530462963</v>
      </c>
      <c r="C5185" s="5" t="n">
        <f aca="false">$F$2-E5185</f>
        <v>80.91</v>
      </c>
      <c r="D5185" s="1" t="n">
        <v>1380</v>
      </c>
      <c r="E5185" s="1" t="n">
        <v>7.2</v>
      </c>
    </row>
    <row r="5186" customFormat="false" ht="13.5" hidden="false" customHeight="false" outlineLevel="0" collapsed="false">
      <c r="B5186" s="4" t="n">
        <v>36440.5311574074</v>
      </c>
      <c r="C5186" s="5" t="n">
        <f aca="false">$F$2-E5186</f>
        <v>80.91</v>
      </c>
      <c r="D5186" s="1" t="n">
        <v>1440</v>
      </c>
      <c r="E5186" s="1" t="n">
        <v>7.2</v>
      </c>
    </row>
    <row r="5187" customFormat="false" ht="13.5" hidden="false" customHeight="false" outlineLevel="0" collapsed="false">
      <c r="B5187" s="4" t="n">
        <v>36440.5318518519</v>
      </c>
      <c r="C5187" s="5" t="n">
        <f aca="false">$F$2-E5187</f>
        <v>80.92</v>
      </c>
      <c r="D5187" s="1" t="n">
        <v>1500</v>
      </c>
      <c r="E5187" s="1" t="n">
        <v>7.19</v>
      </c>
    </row>
    <row r="5188" customFormat="false" ht="13.5" hidden="false" customHeight="false" outlineLevel="0" collapsed="false">
      <c r="B5188" s="4" t="n">
        <v>36440.5325462963</v>
      </c>
      <c r="C5188" s="5" t="n">
        <f aca="false">$F$2-E5188</f>
        <v>80.92</v>
      </c>
      <c r="D5188" s="1" t="n">
        <v>1560</v>
      </c>
      <c r="E5188" s="1" t="n">
        <v>7.19</v>
      </c>
    </row>
    <row r="5189" customFormat="false" ht="13.5" hidden="false" customHeight="false" outlineLevel="0" collapsed="false">
      <c r="B5189" s="4" t="n">
        <v>36440.5332407407</v>
      </c>
      <c r="C5189" s="5" t="n">
        <f aca="false">$F$2-E5189</f>
        <v>80.92</v>
      </c>
      <c r="D5189" s="1" t="n">
        <v>1620</v>
      </c>
      <c r="E5189" s="1" t="n">
        <v>7.19</v>
      </c>
    </row>
    <row r="5190" customFormat="false" ht="13.5" hidden="false" customHeight="false" outlineLevel="0" collapsed="false">
      <c r="B5190" s="4" t="n">
        <v>36440.5339351852</v>
      </c>
      <c r="C5190" s="5" t="n">
        <f aca="false">$F$2-E5190</f>
        <v>80.92</v>
      </c>
      <c r="D5190" s="1" t="n">
        <v>1680</v>
      </c>
      <c r="E5190" s="1" t="n">
        <v>7.19</v>
      </c>
    </row>
    <row r="5191" customFormat="false" ht="13.5" hidden="false" customHeight="false" outlineLevel="0" collapsed="false">
      <c r="B5191" s="4" t="n">
        <v>36440.5346296296</v>
      </c>
      <c r="C5191" s="5" t="n">
        <f aca="false">$F$2-E5191</f>
        <v>80.92</v>
      </c>
      <c r="D5191" s="1" t="n">
        <v>1740</v>
      </c>
      <c r="E5191" s="1" t="n">
        <v>7.19</v>
      </c>
    </row>
    <row r="5192" customFormat="false" ht="13.5" hidden="false" customHeight="false" outlineLevel="0" collapsed="false">
      <c r="B5192" s="4" t="n">
        <v>36440.5353240741</v>
      </c>
      <c r="C5192" s="5" t="n">
        <f aca="false">$F$2-E5192</f>
        <v>80.93</v>
      </c>
      <c r="D5192" s="1" t="n">
        <v>1800</v>
      </c>
      <c r="E5192" s="1" t="n">
        <v>7.18</v>
      </c>
    </row>
    <row r="5193" customFormat="false" ht="13.5" hidden="false" customHeight="false" outlineLevel="0" collapsed="false">
      <c r="B5193" s="4" t="n">
        <v>36440.5360185185</v>
      </c>
      <c r="C5193" s="5" t="n">
        <f aca="false">$F$2-E5193</f>
        <v>80.93</v>
      </c>
      <c r="D5193" s="1" t="n">
        <v>1860</v>
      </c>
      <c r="E5193" s="1" t="n">
        <v>7.18</v>
      </c>
    </row>
    <row r="5194" customFormat="false" ht="13.5" hidden="false" customHeight="false" outlineLevel="0" collapsed="false">
      <c r="B5194" s="4" t="n">
        <v>36440.536712963</v>
      </c>
      <c r="C5194" s="5" t="n">
        <f aca="false">$F$2-E5194</f>
        <v>80.93</v>
      </c>
      <c r="D5194" s="1" t="n">
        <v>1920</v>
      </c>
      <c r="E5194" s="1" t="n">
        <v>7.18</v>
      </c>
    </row>
    <row r="5195" customFormat="false" ht="13.5" hidden="false" customHeight="false" outlineLevel="0" collapsed="false">
      <c r="B5195" s="4" t="n">
        <v>36440.5374074074</v>
      </c>
      <c r="C5195" s="5" t="n">
        <f aca="false">$F$2-E5195</f>
        <v>80.93</v>
      </c>
      <c r="D5195" s="1" t="n">
        <v>1980</v>
      </c>
      <c r="E5195" s="1" t="n">
        <v>7.18</v>
      </c>
    </row>
    <row r="5196" customFormat="false" ht="13.5" hidden="false" customHeight="false" outlineLevel="0" collapsed="false">
      <c r="B5196" s="4" t="n">
        <v>36440.5381018518</v>
      </c>
      <c r="C5196" s="5" t="n">
        <f aca="false">$F$2-E5196</f>
        <v>80.94</v>
      </c>
      <c r="D5196" s="1" t="n">
        <v>2040</v>
      </c>
      <c r="E5196" s="1" t="n">
        <v>7.17</v>
      </c>
    </row>
    <row r="5197" customFormat="false" ht="13.5" hidden="false" customHeight="false" outlineLevel="0" collapsed="false">
      <c r="B5197" s="4" t="n">
        <v>36440.5387962963</v>
      </c>
      <c r="C5197" s="5" t="n">
        <f aca="false">$F$2-E5197</f>
        <v>80.94</v>
      </c>
      <c r="D5197" s="1" t="n">
        <v>2100</v>
      </c>
      <c r="E5197" s="1" t="n">
        <v>7.17</v>
      </c>
    </row>
    <row r="5198" customFormat="false" ht="13.5" hidden="false" customHeight="false" outlineLevel="0" collapsed="false">
      <c r="B5198" s="4" t="n">
        <v>36440.5394907407</v>
      </c>
      <c r="C5198" s="5" t="n">
        <f aca="false">$F$2-E5198</f>
        <v>80.94</v>
      </c>
      <c r="D5198" s="1" t="n">
        <v>2160</v>
      </c>
      <c r="E5198" s="1" t="n">
        <v>7.17</v>
      </c>
    </row>
    <row r="5199" customFormat="false" ht="13.5" hidden="false" customHeight="false" outlineLevel="0" collapsed="false">
      <c r="B5199" s="4" t="n">
        <v>36440.5401851852</v>
      </c>
      <c r="C5199" s="5" t="n">
        <f aca="false">$F$2-E5199</f>
        <v>80.94</v>
      </c>
      <c r="D5199" s="1" t="n">
        <v>2220</v>
      </c>
      <c r="E5199" s="1" t="n">
        <v>7.17</v>
      </c>
    </row>
    <row r="5200" customFormat="false" ht="13.5" hidden="false" customHeight="false" outlineLevel="0" collapsed="false">
      <c r="B5200" s="4" t="n">
        <v>36440.5408796296</v>
      </c>
      <c r="C5200" s="5" t="n">
        <f aca="false">$F$2-E5200</f>
        <v>80.95</v>
      </c>
      <c r="D5200" s="1" t="n">
        <v>2280</v>
      </c>
      <c r="E5200" s="1" t="n">
        <v>7.16</v>
      </c>
    </row>
    <row r="5201" customFormat="false" ht="13.5" hidden="false" customHeight="false" outlineLevel="0" collapsed="false">
      <c r="B5201" s="4" t="n">
        <v>36440.5415740741</v>
      </c>
      <c r="C5201" s="5" t="n">
        <f aca="false">$F$2-E5201</f>
        <v>80.95</v>
      </c>
      <c r="D5201" s="1" t="n">
        <v>2340</v>
      </c>
      <c r="E5201" s="1" t="n">
        <v>7.16</v>
      </c>
    </row>
    <row r="5202" customFormat="false" ht="13.5" hidden="false" customHeight="false" outlineLevel="0" collapsed="false">
      <c r="B5202" s="4" t="n">
        <v>36440.5422685185</v>
      </c>
      <c r="C5202" s="5" t="n">
        <f aca="false">$F$2-E5202</f>
        <v>80.95</v>
      </c>
      <c r="D5202" s="1" t="n">
        <v>2400</v>
      </c>
      <c r="E5202" s="1" t="n">
        <v>7.16</v>
      </c>
    </row>
    <row r="5203" customFormat="false" ht="13.5" hidden="false" customHeight="false" outlineLevel="0" collapsed="false">
      <c r="B5203" s="4" t="n">
        <v>36440.542962963</v>
      </c>
      <c r="C5203" s="5" t="n">
        <f aca="false">$F$2-E5203</f>
        <v>80.95</v>
      </c>
      <c r="D5203" s="1" t="n">
        <v>2460</v>
      </c>
      <c r="E5203" s="1" t="n">
        <v>7.16</v>
      </c>
    </row>
    <row r="5204" customFormat="false" ht="13.5" hidden="false" customHeight="false" outlineLevel="0" collapsed="false">
      <c r="B5204" s="4" t="n">
        <v>36440.5436574074</v>
      </c>
      <c r="C5204" s="5" t="n">
        <f aca="false">$F$2-E5204</f>
        <v>80.95</v>
      </c>
      <c r="D5204" s="1" t="n">
        <v>2520</v>
      </c>
      <c r="E5204" s="1" t="n">
        <v>7.16</v>
      </c>
    </row>
    <row r="5205" customFormat="false" ht="13.5" hidden="false" customHeight="false" outlineLevel="0" collapsed="false">
      <c r="B5205" s="4" t="n">
        <v>36440.5443518519</v>
      </c>
      <c r="C5205" s="5" t="n">
        <f aca="false">$F$2-E5205</f>
        <v>80.96</v>
      </c>
      <c r="D5205" s="1" t="n">
        <v>2580</v>
      </c>
      <c r="E5205" s="1" t="n">
        <v>7.15</v>
      </c>
    </row>
    <row r="5206" customFormat="false" ht="13.5" hidden="false" customHeight="false" outlineLevel="0" collapsed="false">
      <c r="B5206" s="4" t="n">
        <v>36440.5450462963</v>
      </c>
      <c r="C5206" s="5" t="n">
        <f aca="false">$F$2-E5206</f>
        <v>80.96</v>
      </c>
      <c r="D5206" s="1" t="n">
        <v>2640</v>
      </c>
      <c r="E5206" s="1" t="n">
        <v>7.15</v>
      </c>
    </row>
    <row r="5207" customFormat="false" ht="13.5" hidden="false" customHeight="false" outlineLevel="0" collapsed="false">
      <c r="B5207" s="4" t="n">
        <v>36440.5457407407</v>
      </c>
      <c r="C5207" s="5" t="n">
        <f aca="false">$F$2-E5207</f>
        <v>80.96</v>
      </c>
      <c r="D5207" s="1" t="n">
        <v>2700</v>
      </c>
      <c r="E5207" s="1" t="n">
        <v>7.15</v>
      </c>
    </row>
    <row r="5208" customFormat="false" ht="13.5" hidden="false" customHeight="false" outlineLevel="0" collapsed="false">
      <c r="B5208" s="4" t="n">
        <v>36440.5464351852</v>
      </c>
      <c r="C5208" s="5" t="n">
        <f aca="false">$F$2-E5208</f>
        <v>80.96</v>
      </c>
      <c r="D5208" s="1" t="n">
        <v>2760</v>
      </c>
      <c r="E5208" s="1" t="n">
        <v>7.15</v>
      </c>
    </row>
    <row r="5209" customFormat="false" ht="13.5" hidden="false" customHeight="false" outlineLevel="0" collapsed="false">
      <c r="B5209" s="4" t="n">
        <v>36440.5471296296</v>
      </c>
      <c r="C5209" s="5" t="n">
        <f aca="false">$F$2-E5209</f>
        <v>80.96</v>
      </c>
      <c r="D5209" s="1" t="n">
        <v>2820</v>
      </c>
      <c r="E5209" s="1" t="n">
        <v>7.15</v>
      </c>
    </row>
    <row r="5210" customFormat="false" ht="13.5" hidden="false" customHeight="false" outlineLevel="0" collapsed="false">
      <c r="B5210" s="4" t="n">
        <v>36440.5478240741</v>
      </c>
      <c r="C5210" s="5" t="n">
        <f aca="false">$F$2-E5210</f>
        <v>80.96</v>
      </c>
      <c r="D5210" s="1" t="n">
        <v>2880</v>
      </c>
      <c r="E5210" s="1" t="n">
        <v>7.15</v>
      </c>
    </row>
    <row r="5211" customFormat="false" ht="13.5" hidden="false" customHeight="false" outlineLevel="0" collapsed="false">
      <c r="B5211" s="4" t="n">
        <v>36440.5485185185</v>
      </c>
      <c r="C5211" s="5" t="n">
        <f aca="false">$F$2-E5211</f>
        <v>80.97</v>
      </c>
      <c r="D5211" s="1" t="n">
        <v>2940</v>
      </c>
      <c r="E5211" s="1" t="n">
        <v>7.14</v>
      </c>
    </row>
    <row r="5212" customFormat="false" ht="13.5" hidden="false" customHeight="false" outlineLevel="0" collapsed="false">
      <c r="B5212" s="4" t="n">
        <v>36440.549212963</v>
      </c>
      <c r="C5212" s="5" t="n">
        <f aca="false">$F$2-E5212</f>
        <v>80.97</v>
      </c>
      <c r="D5212" s="1" t="n">
        <v>3000</v>
      </c>
      <c r="E5212" s="1" t="n">
        <v>7.14</v>
      </c>
    </row>
    <row r="5213" customFormat="false" ht="13.5" hidden="false" customHeight="false" outlineLevel="0" collapsed="false">
      <c r="B5213" s="4" t="n">
        <v>36440.5499074074</v>
      </c>
      <c r="C5213" s="5" t="n">
        <f aca="false">$F$2-E5213</f>
        <v>80.97</v>
      </c>
      <c r="D5213" s="1" t="n">
        <v>3060</v>
      </c>
      <c r="E5213" s="1" t="n">
        <v>7.14</v>
      </c>
    </row>
    <row r="5214" customFormat="false" ht="13.5" hidden="false" customHeight="false" outlineLevel="0" collapsed="false">
      <c r="B5214" s="4" t="n">
        <v>36440.5506018519</v>
      </c>
      <c r="C5214" s="5" t="n">
        <f aca="false">$F$2-E5214</f>
        <v>80.97</v>
      </c>
      <c r="D5214" s="1" t="n">
        <v>3120</v>
      </c>
      <c r="E5214" s="1" t="n">
        <v>7.14</v>
      </c>
    </row>
    <row r="5215" customFormat="false" ht="13.5" hidden="false" customHeight="false" outlineLevel="0" collapsed="false">
      <c r="B5215" s="4" t="n">
        <v>36440.5512962963</v>
      </c>
      <c r="C5215" s="5" t="n">
        <f aca="false">$F$2-E5215</f>
        <v>80.97</v>
      </c>
      <c r="D5215" s="1" t="n">
        <v>3180</v>
      </c>
      <c r="E5215" s="1" t="n">
        <v>7.14</v>
      </c>
    </row>
    <row r="5216" customFormat="false" ht="13.5" hidden="false" customHeight="false" outlineLevel="0" collapsed="false">
      <c r="B5216" s="4" t="n">
        <v>36440.5519907407</v>
      </c>
      <c r="C5216" s="5" t="n">
        <f aca="false">$F$2-E5216</f>
        <v>80.97</v>
      </c>
      <c r="D5216" s="1" t="n">
        <v>3240</v>
      </c>
      <c r="E5216" s="1" t="n">
        <v>7.14</v>
      </c>
    </row>
    <row r="5217" customFormat="false" ht="13.5" hidden="false" customHeight="false" outlineLevel="0" collapsed="false">
      <c r="B5217" s="4" t="n">
        <v>36440.5526851852</v>
      </c>
      <c r="C5217" s="5" t="n">
        <f aca="false">$F$2-E5217</f>
        <v>80.98</v>
      </c>
      <c r="D5217" s="1" t="n">
        <v>3300</v>
      </c>
      <c r="E5217" s="1" t="n">
        <v>7.13</v>
      </c>
    </row>
    <row r="5218" customFormat="false" ht="13.5" hidden="false" customHeight="false" outlineLevel="0" collapsed="false">
      <c r="B5218" s="4" t="n">
        <v>36440.5533796296</v>
      </c>
      <c r="C5218" s="5" t="n">
        <f aca="false">$F$2-E5218</f>
        <v>80.98</v>
      </c>
      <c r="D5218" s="1" t="n">
        <v>3360</v>
      </c>
      <c r="E5218" s="1" t="n">
        <v>7.13</v>
      </c>
    </row>
    <row r="5219" customFormat="false" ht="13.5" hidden="false" customHeight="false" outlineLevel="0" collapsed="false">
      <c r="B5219" s="4" t="n">
        <v>36440.5540740741</v>
      </c>
      <c r="C5219" s="5" t="n">
        <f aca="false">$F$2-E5219</f>
        <v>80.98</v>
      </c>
      <c r="D5219" s="1" t="n">
        <v>3420</v>
      </c>
      <c r="E5219" s="1" t="n">
        <v>7.13</v>
      </c>
    </row>
    <row r="5220" customFormat="false" ht="13.5" hidden="false" customHeight="false" outlineLevel="0" collapsed="false">
      <c r="B5220" s="4" t="n">
        <v>36440.5547685185</v>
      </c>
      <c r="C5220" s="5" t="n">
        <f aca="false">$F$2-E5220</f>
        <v>80.98</v>
      </c>
      <c r="D5220" s="1" t="n">
        <v>3480</v>
      </c>
      <c r="E5220" s="1" t="n">
        <v>7.13</v>
      </c>
    </row>
    <row r="5221" customFormat="false" ht="13.5" hidden="false" customHeight="false" outlineLevel="0" collapsed="false">
      <c r="B5221" s="4" t="n">
        <v>36440.555462963</v>
      </c>
      <c r="C5221" s="5" t="n">
        <f aca="false">$F$2-E5221</f>
        <v>80.98</v>
      </c>
      <c r="D5221" s="1" t="n">
        <v>3540</v>
      </c>
      <c r="E5221" s="1" t="n">
        <v>7.13</v>
      </c>
    </row>
    <row r="5222" customFormat="false" ht="13.5" hidden="false" customHeight="false" outlineLevel="0" collapsed="false">
      <c r="B5222" s="4" t="n">
        <v>36440.5561574074</v>
      </c>
      <c r="C5222" s="5" t="n">
        <f aca="false">$F$2-E5222</f>
        <v>80.98</v>
      </c>
      <c r="D5222" s="1" t="n">
        <v>3600</v>
      </c>
      <c r="E5222" s="1" t="n">
        <v>7.13</v>
      </c>
    </row>
    <row r="5223" customFormat="false" ht="13.5" hidden="false" customHeight="false" outlineLevel="0" collapsed="false">
      <c r="B5223" s="4" t="n">
        <v>36440.5568518519</v>
      </c>
      <c r="C5223" s="5" t="n">
        <f aca="false">$F$2-E5223</f>
        <v>80.99</v>
      </c>
      <c r="D5223" s="1" t="n">
        <v>3660</v>
      </c>
      <c r="E5223" s="1" t="n">
        <v>7.12</v>
      </c>
    </row>
    <row r="5224" customFormat="false" ht="13.5" hidden="false" customHeight="false" outlineLevel="0" collapsed="false">
      <c r="B5224" s="4" t="n">
        <v>36440.5575462963</v>
      </c>
      <c r="C5224" s="5" t="n">
        <f aca="false">$F$2-E5224</f>
        <v>80.99</v>
      </c>
      <c r="D5224" s="1" t="n">
        <v>3720</v>
      </c>
      <c r="E5224" s="1" t="n">
        <v>7.12</v>
      </c>
    </row>
    <row r="5225" customFormat="false" ht="13.5" hidden="false" customHeight="false" outlineLevel="0" collapsed="false">
      <c r="B5225" s="4" t="n">
        <v>36440.5582407407</v>
      </c>
      <c r="C5225" s="5" t="n">
        <f aca="false">$F$2-E5225</f>
        <v>80.99</v>
      </c>
      <c r="D5225" s="1" t="n">
        <v>3780</v>
      </c>
      <c r="E5225" s="1" t="n">
        <v>7.12</v>
      </c>
    </row>
    <row r="5226" customFormat="false" ht="13.5" hidden="false" customHeight="false" outlineLevel="0" collapsed="false">
      <c r="B5226" s="4" t="n">
        <v>36440.5589351852</v>
      </c>
      <c r="C5226" s="5" t="n">
        <f aca="false">$F$2-E5226</f>
        <v>80.99</v>
      </c>
      <c r="D5226" s="1" t="n">
        <v>3840</v>
      </c>
      <c r="E5226" s="1" t="n">
        <v>7.12</v>
      </c>
    </row>
    <row r="5227" customFormat="false" ht="13.5" hidden="false" customHeight="false" outlineLevel="0" collapsed="false">
      <c r="B5227" s="4" t="n">
        <v>36440.5596296296</v>
      </c>
      <c r="C5227" s="5" t="n">
        <f aca="false">$F$2-E5227</f>
        <v>80.99</v>
      </c>
      <c r="D5227" s="1" t="n">
        <v>3900</v>
      </c>
      <c r="E5227" s="1" t="n">
        <v>7.12</v>
      </c>
    </row>
    <row r="5228" customFormat="false" ht="13.5" hidden="false" customHeight="false" outlineLevel="0" collapsed="false">
      <c r="B5228" s="4" t="n">
        <v>36440.5603240741</v>
      </c>
      <c r="C5228" s="5" t="n">
        <f aca="false">$F$2-E5228</f>
        <v>80.99</v>
      </c>
      <c r="D5228" s="1" t="n">
        <v>3960</v>
      </c>
      <c r="E5228" s="1" t="n">
        <v>7.12</v>
      </c>
    </row>
    <row r="5229" customFormat="false" ht="13.5" hidden="false" customHeight="false" outlineLevel="0" collapsed="false">
      <c r="B5229" s="4" t="n">
        <v>36440.5610185185</v>
      </c>
      <c r="C5229" s="5" t="n">
        <f aca="false">$F$2-E5229</f>
        <v>81</v>
      </c>
      <c r="D5229" s="1" t="n">
        <v>4020</v>
      </c>
      <c r="E5229" s="1" t="n">
        <v>7.11</v>
      </c>
    </row>
    <row r="5230" customFormat="false" ht="13.5" hidden="false" customHeight="false" outlineLevel="0" collapsed="false">
      <c r="B5230" s="4" t="n">
        <v>36440.561712963</v>
      </c>
      <c r="C5230" s="5" t="n">
        <f aca="false">$F$2-E5230</f>
        <v>81</v>
      </c>
      <c r="D5230" s="1" t="n">
        <v>4080</v>
      </c>
      <c r="E5230" s="1" t="n">
        <v>7.11</v>
      </c>
    </row>
    <row r="5231" customFormat="false" ht="13.5" hidden="false" customHeight="false" outlineLevel="0" collapsed="false">
      <c r="B5231" s="4" t="n">
        <v>36440.5624074074</v>
      </c>
      <c r="C5231" s="5" t="n">
        <f aca="false">$F$2-E5231</f>
        <v>81</v>
      </c>
      <c r="D5231" s="1" t="n">
        <v>4140</v>
      </c>
      <c r="E5231" s="1" t="n">
        <v>7.11</v>
      </c>
    </row>
    <row r="5232" customFormat="false" ht="13.5" hidden="false" customHeight="false" outlineLevel="0" collapsed="false">
      <c r="B5232" s="4" t="n">
        <v>36440.5631018519</v>
      </c>
      <c r="C5232" s="5" t="n">
        <f aca="false">$F$2-E5232</f>
        <v>81</v>
      </c>
      <c r="D5232" s="1" t="n">
        <v>4200</v>
      </c>
      <c r="E5232" s="1" t="n">
        <v>7.11</v>
      </c>
    </row>
    <row r="5233" customFormat="false" ht="13.5" hidden="false" customHeight="false" outlineLevel="0" collapsed="false">
      <c r="B5233" s="4" t="n">
        <v>36440.5637962963</v>
      </c>
      <c r="C5233" s="5" t="n">
        <f aca="false">$F$2-E5233</f>
        <v>81</v>
      </c>
      <c r="D5233" s="1" t="n">
        <v>4260</v>
      </c>
      <c r="E5233" s="1" t="n">
        <v>7.11</v>
      </c>
    </row>
    <row r="5234" customFormat="false" ht="13.5" hidden="false" customHeight="false" outlineLevel="0" collapsed="false">
      <c r="B5234" s="4" t="n">
        <v>36440.5644907407</v>
      </c>
      <c r="C5234" s="5" t="n">
        <f aca="false">$F$2-E5234</f>
        <v>81</v>
      </c>
      <c r="D5234" s="1" t="n">
        <v>4320</v>
      </c>
      <c r="E5234" s="1" t="n">
        <v>7.11</v>
      </c>
    </row>
    <row r="5235" customFormat="false" ht="13.5" hidden="false" customHeight="false" outlineLevel="0" collapsed="false">
      <c r="B5235" s="4" t="n">
        <v>36440.5651851852</v>
      </c>
      <c r="C5235" s="5" t="n">
        <f aca="false">$F$2-E5235</f>
        <v>81</v>
      </c>
      <c r="D5235" s="1" t="n">
        <v>4380</v>
      </c>
      <c r="E5235" s="1" t="n">
        <v>7.11</v>
      </c>
    </row>
    <row r="5236" customFormat="false" ht="13.5" hidden="false" customHeight="false" outlineLevel="0" collapsed="false">
      <c r="B5236" s="4" t="n">
        <v>36440.5658796296</v>
      </c>
      <c r="C5236" s="5" t="n">
        <f aca="false">$F$2-E5236</f>
        <v>81.01</v>
      </c>
      <c r="D5236" s="1" t="n">
        <v>4440</v>
      </c>
      <c r="E5236" s="1" t="n">
        <v>7.1</v>
      </c>
    </row>
    <row r="5237" customFormat="false" ht="13.5" hidden="false" customHeight="false" outlineLevel="0" collapsed="false">
      <c r="B5237" s="4" t="n">
        <v>36440.5665740741</v>
      </c>
      <c r="C5237" s="5" t="n">
        <f aca="false">$F$2-E5237</f>
        <v>81.01</v>
      </c>
      <c r="D5237" s="1" t="n">
        <v>4500</v>
      </c>
      <c r="E5237" s="1" t="n">
        <v>7.1</v>
      </c>
    </row>
    <row r="5238" customFormat="false" ht="13.5" hidden="false" customHeight="false" outlineLevel="0" collapsed="false">
      <c r="B5238" s="4" t="n">
        <v>36440.5672685185</v>
      </c>
      <c r="C5238" s="5" t="n">
        <f aca="false">$F$2-E5238</f>
        <v>81.01</v>
      </c>
      <c r="D5238" s="1" t="n">
        <v>4560</v>
      </c>
      <c r="E5238" s="1" t="n">
        <v>7.1</v>
      </c>
    </row>
    <row r="5239" customFormat="false" ht="13.5" hidden="false" customHeight="false" outlineLevel="0" collapsed="false">
      <c r="B5239" s="4" t="n">
        <v>36440.567962963</v>
      </c>
      <c r="C5239" s="5" t="n">
        <f aca="false">$F$2-E5239</f>
        <v>81.01</v>
      </c>
      <c r="D5239" s="1" t="n">
        <v>4620</v>
      </c>
      <c r="E5239" s="1" t="n">
        <v>7.1</v>
      </c>
    </row>
    <row r="5240" customFormat="false" ht="13.5" hidden="false" customHeight="false" outlineLevel="0" collapsed="false">
      <c r="B5240" s="4" t="n">
        <v>36440.5686574074</v>
      </c>
      <c r="C5240" s="5" t="n">
        <f aca="false">$F$2-E5240</f>
        <v>81.01</v>
      </c>
      <c r="D5240" s="1" t="n">
        <v>4680</v>
      </c>
      <c r="E5240" s="1" t="n">
        <v>7.1</v>
      </c>
    </row>
    <row r="5241" customFormat="false" ht="13.5" hidden="false" customHeight="false" outlineLevel="0" collapsed="false">
      <c r="B5241" s="4" t="n">
        <v>36440.5693518518</v>
      </c>
      <c r="C5241" s="5" t="n">
        <f aca="false">$F$2-E5241</f>
        <v>81.01</v>
      </c>
      <c r="D5241" s="1" t="n">
        <v>4740</v>
      </c>
      <c r="E5241" s="1" t="n">
        <v>7.1</v>
      </c>
    </row>
    <row r="5242" customFormat="false" ht="13.5" hidden="false" customHeight="false" outlineLevel="0" collapsed="false">
      <c r="B5242" s="4" t="n">
        <v>36440.5700462963</v>
      </c>
      <c r="C5242" s="5" t="n">
        <f aca="false">$F$2-E5242</f>
        <v>81.02</v>
      </c>
      <c r="D5242" s="1" t="n">
        <v>4800</v>
      </c>
      <c r="E5242" s="1" t="n">
        <v>7.09</v>
      </c>
    </row>
    <row r="5243" customFormat="false" ht="13.5" hidden="false" customHeight="false" outlineLevel="0" collapsed="false">
      <c r="B5243" s="4" t="n">
        <v>36440.5707407407</v>
      </c>
      <c r="C5243" s="5" t="n">
        <f aca="false">$F$2-E5243</f>
        <v>80.82</v>
      </c>
      <c r="D5243" s="1" t="n">
        <v>4860</v>
      </c>
      <c r="E5243" s="1" t="n">
        <v>7.29</v>
      </c>
    </row>
    <row r="5244" customFormat="false" ht="13.5" hidden="false" customHeight="false" outlineLevel="0" collapsed="false">
      <c r="B5244" s="4" t="n">
        <v>36440.5714351852</v>
      </c>
      <c r="C5244" s="5" t="n">
        <f aca="false">$F$2-E5244</f>
        <v>87.86</v>
      </c>
      <c r="D5244" s="1" t="n">
        <v>4920</v>
      </c>
      <c r="E5244" s="1" t="n">
        <v>0.25</v>
      </c>
    </row>
    <row r="5245" customFormat="false" ht="13.5" hidden="false" customHeight="false" outlineLevel="0" collapsed="false">
      <c r="B5245" s="4" t="n">
        <v>36440.5721296296</v>
      </c>
      <c r="C5245" s="5" t="n">
        <f aca="false">$F$2-E5245</f>
        <v>87.88</v>
      </c>
      <c r="D5245" s="1" t="n">
        <v>4980</v>
      </c>
      <c r="E5245" s="1" t="n">
        <v>0.23</v>
      </c>
    </row>
    <row r="5246" customFormat="false" ht="13.5" hidden="false" customHeight="false" outlineLevel="0" collapsed="false">
      <c r="B5246" s="4" t="n">
        <v>36440.5728240741</v>
      </c>
      <c r="C5246" s="5" t="n">
        <f aca="false">$F$2-E5246</f>
        <v>87.94</v>
      </c>
      <c r="D5246" s="1" t="n">
        <v>5040</v>
      </c>
      <c r="E5246" s="1" t="n">
        <v>0.17</v>
      </c>
    </row>
    <row r="5247" customFormat="false" ht="13.5" hidden="false" customHeight="false" outlineLevel="0" collapsed="false">
      <c r="B5247" s="4" t="n">
        <v>36440.5735185185</v>
      </c>
      <c r="C5247" s="5" t="n">
        <f aca="false">$F$2-E5247</f>
        <v>87.95</v>
      </c>
      <c r="D5247" s="1" t="n">
        <v>5100</v>
      </c>
      <c r="E5247" s="1" t="n">
        <v>0.16</v>
      </c>
    </row>
    <row r="5248" customFormat="false" ht="13.5" hidden="false" customHeight="false" outlineLevel="0" collapsed="false">
      <c r="B5248" s="4" t="n">
        <v>36440.574212963</v>
      </c>
      <c r="C5248" s="5" t="n">
        <f aca="false">$F$2-E5248</f>
        <v>87.94</v>
      </c>
      <c r="D5248" s="1" t="n">
        <v>5160</v>
      </c>
      <c r="E5248" s="1" t="n">
        <v>0.17</v>
      </c>
    </row>
    <row r="5249" customFormat="false" ht="13.5" hidden="false" customHeight="false" outlineLevel="0" collapsed="false">
      <c r="B5249" s="4" t="n">
        <v>36440.5749074074</v>
      </c>
      <c r="C5249" s="5" t="n">
        <f aca="false">$F$2-E5249</f>
        <v>87.94</v>
      </c>
      <c r="D5249" s="1" t="n">
        <v>5220</v>
      </c>
      <c r="E5249" s="1" t="n">
        <v>0.17</v>
      </c>
    </row>
    <row r="5250" customFormat="false" ht="13.5" hidden="false" customHeight="false" outlineLevel="0" collapsed="false">
      <c r="B5250" s="4" t="n">
        <v>36440.5756018519</v>
      </c>
      <c r="C5250" s="5" t="n">
        <f aca="false">$F$2-E5250</f>
        <v>87.94</v>
      </c>
      <c r="D5250" s="1" t="n">
        <v>5280</v>
      </c>
      <c r="E5250" s="1" t="n">
        <v>0.17</v>
      </c>
    </row>
    <row r="5251" customFormat="false" ht="13.5" hidden="false" customHeight="false" outlineLevel="0" collapsed="false">
      <c r="B5251" s="4" t="n">
        <v>36440.5762962963</v>
      </c>
      <c r="C5251" s="5" t="n">
        <f aca="false">$F$2-E5251</f>
        <v>87.94</v>
      </c>
      <c r="D5251" s="1" t="n">
        <v>5340</v>
      </c>
      <c r="E5251" s="1" t="n">
        <v>0.17</v>
      </c>
    </row>
    <row r="5252" customFormat="false" ht="13.5" hidden="false" customHeight="false" outlineLevel="0" collapsed="false">
      <c r="B5252" s="4" t="n">
        <v>36440.5769907407</v>
      </c>
      <c r="C5252" s="5" t="n">
        <f aca="false">$F$2-E5252</f>
        <v>87.93</v>
      </c>
      <c r="D5252" s="1" t="n">
        <v>5400</v>
      </c>
      <c r="E5252" s="1" t="n">
        <v>0.18</v>
      </c>
    </row>
    <row r="5253" customFormat="false" ht="13.5" hidden="false" customHeight="false" outlineLevel="0" collapsed="false">
      <c r="B5253" s="4" t="n">
        <v>36440.5776851852</v>
      </c>
      <c r="C5253" s="5" t="n">
        <f aca="false">$F$2-E5253</f>
        <v>87.93</v>
      </c>
      <c r="D5253" s="1" t="n">
        <v>5460</v>
      </c>
      <c r="E5253" s="1" t="n">
        <v>0.18</v>
      </c>
    </row>
    <row r="5254" customFormat="false" ht="13.5" hidden="false" customHeight="false" outlineLevel="0" collapsed="false">
      <c r="B5254" s="4" t="n">
        <v>36440.5783796296</v>
      </c>
      <c r="C5254" s="5" t="n">
        <f aca="false">$F$2-E5254</f>
        <v>87.93</v>
      </c>
      <c r="D5254" s="1" t="n">
        <v>5520</v>
      </c>
      <c r="E5254" s="1" t="n">
        <v>0.18</v>
      </c>
    </row>
    <row r="5255" customFormat="false" ht="13.5" hidden="false" customHeight="false" outlineLevel="0" collapsed="false">
      <c r="B5255" s="4" t="n">
        <v>36440.5790740741</v>
      </c>
      <c r="C5255" s="5" t="n">
        <f aca="false">$F$2-E5255</f>
        <v>87.93</v>
      </c>
      <c r="D5255" s="1" t="n">
        <v>5580</v>
      </c>
      <c r="E5255" s="1" t="n">
        <v>0.18</v>
      </c>
    </row>
    <row r="5256" customFormat="false" ht="13.5" hidden="false" customHeight="false" outlineLevel="0" collapsed="false">
      <c r="B5256" s="4" t="n">
        <v>36440.5797685185</v>
      </c>
      <c r="C5256" s="5" t="n">
        <f aca="false">$F$2-E5256</f>
        <v>87.93</v>
      </c>
      <c r="D5256" s="1" t="n">
        <v>5640</v>
      </c>
      <c r="E5256" s="1" t="n">
        <v>0.18</v>
      </c>
    </row>
    <row r="5257" customFormat="false" ht="13.5" hidden="false" customHeight="false" outlineLevel="0" collapsed="false">
      <c r="B5257" s="4" t="n">
        <v>36440.580462963</v>
      </c>
      <c r="C5257" s="5" t="n">
        <f aca="false">$F$2-E5257</f>
        <v>87.93</v>
      </c>
      <c r="D5257" s="1" t="n">
        <v>5700</v>
      </c>
      <c r="E5257" s="1" t="n">
        <v>0.18</v>
      </c>
    </row>
    <row r="5258" customFormat="false" ht="13.5" hidden="false" customHeight="false" outlineLevel="0" collapsed="false">
      <c r="B5258" s="4" t="n">
        <v>36440.5811574074</v>
      </c>
      <c r="C5258" s="5" t="n">
        <f aca="false">$F$2-E5258</f>
        <v>87.93</v>
      </c>
      <c r="D5258" s="1" t="n">
        <v>5760</v>
      </c>
      <c r="E5258" s="1" t="n">
        <v>0.18</v>
      </c>
    </row>
    <row r="5259" customFormat="false" ht="13.5" hidden="false" customHeight="false" outlineLevel="0" collapsed="false">
      <c r="B5259" s="4" t="n">
        <v>36440.5818518519</v>
      </c>
      <c r="C5259" s="5" t="n">
        <f aca="false">$F$2-E5259</f>
        <v>87.93</v>
      </c>
      <c r="D5259" s="1" t="n">
        <v>5820</v>
      </c>
      <c r="E5259" s="1" t="n">
        <v>0.18</v>
      </c>
    </row>
    <row r="5260" customFormat="false" ht="13.5" hidden="false" customHeight="false" outlineLevel="0" collapsed="false">
      <c r="B5260" s="4" t="n">
        <v>36440.5825462963</v>
      </c>
      <c r="C5260" s="5" t="n">
        <f aca="false">$F$2-E5260</f>
        <v>87.92</v>
      </c>
      <c r="D5260" s="1" t="n">
        <v>5880</v>
      </c>
      <c r="E5260" s="1" t="n">
        <v>0.19</v>
      </c>
    </row>
    <row r="5261" customFormat="false" ht="13.5" hidden="false" customHeight="false" outlineLevel="0" collapsed="false">
      <c r="B5261" s="4" t="n">
        <v>36440.5832407407</v>
      </c>
      <c r="C5261" s="5" t="n">
        <f aca="false">$F$2-E5261</f>
        <v>87.92</v>
      </c>
      <c r="D5261" s="1" t="n">
        <v>5940</v>
      </c>
      <c r="E5261" s="1" t="n">
        <v>0.19</v>
      </c>
    </row>
    <row r="5262" customFormat="false" ht="13.5" hidden="false" customHeight="false" outlineLevel="0" collapsed="false">
      <c r="B5262" s="4" t="n">
        <v>36440.5839351852</v>
      </c>
      <c r="C5262" s="5" t="n">
        <f aca="false">$F$2-E5262</f>
        <v>87.92</v>
      </c>
      <c r="D5262" s="1" t="n">
        <v>6000</v>
      </c>
      <c r="E5262" s="1" t="n">
        <v>0.19</v>
      </c>
    </row>
    <row r="5263" customFormat="false" ht="13.5" hidden="false" customHeight="false" outlineLevel="0" collapsed="false">
      <c r="B5263" s="4" t="n">
        <v>36440.5846296296</v>
      </c>
      <c r="C5263" s="5" t="n">
        <f aca="false">$F$2-E5263</f>
        <v>87.92</v>
      </c>
      <c r="D5263" s="1" t="n">
        <v>6060</v>
      </c>
      <c r="E5263" s="1" t="n">
        <v>0.19</v>
      </c>
    </row>
    <row r="5264" customFormat="false" ht="13.5" hidden="false" customHeight="false" outlineLevel="0" collapsed="false">
      <c r="B5264" s="4" t="n">
        <v>36440.5853240741</v>
      </c>
      <c r="C5264" s="5" t="n">
        <f aca="false">$F$2-E5264</f>
        <v>87.92</v>
      </c>
      <c r="D5264" s="1" t="n">
        <v>6120</v>
      </c>
      <c r="E5264" s="1" t="n">
        <v>0.19</v>
      </c>
    </row>
    <row r="5265" customFormat="false" ht="13.5" hidden="false" customHeight="false" outlineLevel="0" collapsed="false">
      <c r="B5265" s="4" t="n">
        <v>36440.5860185185</v>
      </c>
      <c r="C5265" s="5" t="n">
        <f aca="false">$F$2-E5265</f>
        <v>87.92</v>
      </c>
      <c r="D5265" s="1" t="n">
        <v>6180</v>
      </c>
      <c r="E5265" s="1" t="n">
        <v>0.19</v>
      </c>
    </row>
    <row r="5266" customFormat="false" ht="13.5" hidden="false" customHeight="false" outlineLevel="0" collapsed="false">
      <c r="B5266" s="4" t="n">
        <v>36440.586712963</v>
      </c>
      <c r="C5266" s="5" t="n">
        <f aca="false">$F$2-E5266</f>
        <v>87.92</v>
      </c>
      <c r="D5266" s="1" t="n">
        <v>6240</v>
      </c>
      <c r="E5266" s="1" t="n">
        <v>0.19</v>
      </c>
    </row>
    <row r="5267" customFormat="false" ht="13.5" hidden="false" customHeight="false" outlineLevel="0" collapsed="false">
      <c r="B5267" s="4" t="n">
        <v>36440.5874074074</v>
      </c>
      <c r="C5267" s="5" t="n">
        <f aca="false">$F$2-E5267</f>
        <v>87.92</v>
      </c>
      <c r="D5267" s="1" t="n">
        <v>6300</v>
      </c>
      <c r="E5267" s="1" t="n">
        <v>0.19</v>
      </c>
    </row>
    <row r="5268" customFormat="false" ht="13.5" hidden="false" customHeight="false" outlineLevel="0" collapsed="false">
      <c r="B5268" s="4" t="n">
        <v>36440.5881018519</v>
      </c>
      <c r="C5268" s="5" t="n">
        <f aca="false">$F$2-E5268</f>
        <v>87.92</v>
      </c>
      <c r="D5268" s="1" t="n">
        <v>6360</v>
      </c>
      <c r="E5268" s="1" t="n">
        <v>0.19</v>
      </c>
    </row>
    <row r="5269" customFormat="false" ht="13.5" hidden="false" customHeight="false" outlineLevel="0" collapsed="false">
      <c r="B5269" s="4" t="n">
        <v>36440.5887962963</v>
      </c>
      <c r="C5269" s="5" t="n">
        <f aca="false">$F$2-E5269</f>
        <v>87.92</v>
      </c>
      <c r="D5269" s="1" t="n">
        <v>6420</v>
      </c>
      <c r="E5269" s="1" t="n">
        <v>0.19</v>
      </c>
    </row>
    <row r="5270" customFormat="false" ht="13.5" hidden="false" customHeight="false" outlineLevel="0" collapsed="false">
      <c r="B5270" s="4" t="n">
        <v>36440.5894907407</v>
      </c>
      <c r="C5270" s="5" t="n">
        <f aca="false">$F$2-E5270</f>
        <v>87.92</v>
      </c>
      <c r="D5270" s="1" t="n">
        <v>6480</v>
      </c>
      <c r="E5270" s="1" t="n">
        <v>0.19</v>
      </c>
    </row>
    <row r="5271" customFormat="false" ht="13.5" hidden="false" customHeight="false" outlineLevel="0" collapsed="false">
      <c r="B5271" s="4" t="n">
        <v>36440.5901851852</v>
      </c>
      <c r="C5271" s="5" t="n">
        <f aca="false">$F$2-E5271</f>
        <v>87.92</v>
      </c>
      <c r="D5271" s="1" t="n">
        <v>6540</v>
      </c>
      <c r="E5271" s="1" t="n">
        <v>0.19</v>
      </c>
    </row>
    <row r="5272" customFormat="false" ht="13.5" hidden="false" customHeight="false" outlineLevel="0" collapsed="false">
      <c r="B5272" s="4" t="n">
        <v>36440.5908796296</v>
      </c>
      <c r="C5272" s="5" t="n">
        <f aca="false">$F$2-E5272</f>
        <v>87.92</v>
      </c>
      <c r="D5272" s="1" t="n">
        <v>6600</v>
      </c>
      <c r="E5272" s="1" t="n">
        <v>0.19</v>
      </c>
    </row>
    <row r="5273" customFormat="false" ht="13.5" hidden="false" customHeight="false" outlineLevel="0" collapsed="false">
      <c r="B5273" s="4" t="n">
        <v>36440.5915740741</v>
      </c>
      <c r="C5273" s="5" t="n">
        <f aca="false">$F$2-E5273</f>
        <v>87.92</v>
      </c>
      <c r="D5273" s="1" t="n">
        <v>6660</v>
      </c>
      <c r="E5273" s="1" t="n">
        <v>0.19</v>
      </c>
    </row>
    <row r="5274" customFormat="false" ht="13.5" hidden="false" customHeight="false" outlineLevel="0" collapsed="false">
      <c r="B5274" s="4" t="n">
        <v>36440.5922685185</v>
      </c>
      <c r="C5274" s="5" t="n">
        <f aca="false">$F$2-E5274</f>
        <v>87.92</v>
      </c>
      <c r="D5274" s="1" t="n">
        <v>6720</v>
      </c>
      <c r="E5274" s="1" t="n">
        <v>0.19</v>
      </c>
    </row>
    <row r="5275" customFormat="false" ht="13.5" hidden="false" customHeight="false" outlineLevel="0" collapsed="false">
      <c r="B5275" s="4" t="n">
        <v>36440.592962963</v>
      </c>
      <c r="C5275" s="5" t="n">
        <f aca="false">$F$2-E5275</f>
        <v>87.92</v>
      </c>
      <c r="D5275" s="1" t="n">
        <v>6780</v>
      </c>
      <c r="E5275" s="1" t="n">
        <v>0.19</v>
      </c>
    </row>
    <row r="5276" customFormat="false" ht="13.5" hidden="false" customHeight="false" outlineLevel="0" collapsed="false">
      <c r="B5276" s="4" t="n">
        <v>36440.5936574074</v>
      </c>
      <c r="C5276" s="5" t="n">
        <f aca="false">$F$2-E5276</f>
        <v>87.89</v>
      </c>
      <c r="D5276" s="1" t="n">
        <v>6840</v>
      </c>
      <c r="E5276" s="1" t="n">
        <v>0.22</v>
      </c>
    </row>
    <row r="5277" customFormat="false" ht="13.5" hidden="false" customHeight="false" outlineLevel="0" collapsed="false">
      <c r="B5277" s="4" t="n">
        <v>36440.5943518519</v>
      </c>
      <c r="C5277" s="5" t="n">
        <f aca="false">$F$2-E5277</f>
        <v>87.85</v>
      </c>
      <c r="D5277" s="1" t="n">
        <v>6900</v>
      </c>
      <c r="E5277" s="1" t="n">
        <v>0.26</v>
      </c>
    </row>
    <row r="5278" customFormat="false" ht="13.5" hidden="false" customHeight="false" outlineLevel="0" collapsed="false">
      <c r="B5278" s="4" t="n">
        <v>36440.5950462963</v>
      </c>
      <c r="C5278" s="5" t="n">
        <f aca="false">$F$2-E5278</f>
        <v>87.79</v>
      </c>
      <c r="D5278" s="1" t="n">
        <v>6960</v>
      </c>
      <c r="E5278" s="1" t="n">
        <v>0.32</v>
      </c>
    </row>
    <row r="5279" customFormat="false" ht="13.5" hidden="false" customHeight="false" outlineLevel="0" collapsed="false">
      <c r="B5279" s="4" t="n">
        <v>36440.5957407407</v>
      </c>
      <c r="C5279" s="5" t="n">
        <f aca="false">$F$2-E5279</f>
        <v>83.36</v>
      </c>
      <c r="D5279" s="1" t="n">
        <v>7020</v>
      </c>
      <c r="E5279" s="1" t="n">
        <v>4.75</v>
      </c>
    </row>
    <row r="5280" customFormat="false" ht="13.5" hidden="false" customHeight="false" outlineLevel="0" collapsed="false">
      <c r="B5280" s="4" t="n">
        <v>36440.5964351852</v>
      </c>
      <c r="C5280" s="5" t="n">
        <f aca="false">$F$2-E5280</f>
        <v>81.5</v>
      </c>
      <c r="D5280" s="1" t="n">
        <v>7080</v>
      </c>
      <c r="E5280" s="1" t="n">
        <v>6.61</v>
      </c>
    </row>
    <row r="5281" customFormat="false" ht="13.5" hidden="false" customHeight="false" outlineLevel="0" collapsed="false">
      <c r="B5281" s="4" t="n">
        <v>36440.5971296296</v>
      </c>
      <c r="C5281" s="5" t="n">
        <f aca="false">$F$2-E5281</f>
        <v>81.51</v>
      </c>
      <c r="D5281" s="1" t="n">
        <v>7140</v>
      </c>
      <c r="E5281" s="1" t="n">
        <v>6.6</v>
      </c>
    </row>
    <row r="5282" customFormat="false" ht="13.5" hidden="false" customHeight="false" outlineLevel="0" collapsed="false">
      <c r="B5282" s="4" t="n">
        <v>36440.5978240741</v>
      </c>
      <c r="C5282" s="5" t="n">
        <f aca="false">$F$2-E5282</f>
        <v>81.51</v>
      </c>
      <c r="D5282" s="1" t="n">
        <v>7200</v>
      </c>
      <c r="E5282" s="1" t="n">
        <v>6.6</v>
      </c>
    </row>
    <row r="5283" customFormat="false" ht="13.5" hidden="false" customHeight="false" outlineLevel="0" collapsed="false">
      <c r="B5283" s="4" t="n">
        <v>36440.5985185185</v>
      </c>
      <c r="C5283" s="5" t="n">
        <f aca="false">$F$2-E5283</f>
        <v>81.52</v>
      </c>
      <c r="D5283" s="1" t="n">
        <v>7260</v>
      </c>
      <c r="E5283" s="1" t="n">
        <v>6.59</v>
      </c>
    </row>
    <row r="5284" customFormat="false" ht="13.5" hidden="false" customHeight="false" outlineLevel="0" collapsed="false">
      <c r="B5284" s="4" t="n">
        <v>36440.599212963</v>
      </c>
      <c r="C5284" s="5" t="n">
        <f aca="false">$F$2-E5284</f>
        <v>81.53</v>
      </c>
      <c r="D5284" s="1" t="n">
        <v>7320</v>
      </c>
      <c r="E5284" s="1" t="n">
        <v>6.58</v>
      </c>
    </row>
    <row r="5285" customFormat="false" ht="13.5" hidden="false" customHeight="false" outlineLevel="0" collapsed="false">
      <c r="B5285" s="4" t="n">
        <v>36440.5999074074</v>
      </c>
      <c r="C5285" s="5" t="n">
        <f aca="false">$F$2-E5285</f>
        <v>81.53</v>
      </c>
      <c r="D5285" s="1" t="n">
        <v>7380</v>
      </c>
      <c r="E5285" s="1" t="n">
        <v>6.58</v>
      </c>
    </row>
    <row r="5286" customFormat="false" ht="13.5" hidden="false" customHeight="false" outlineLevel="0" collapsed="false">
      <c r="B5286" s="4" t="n">
        <v>36440.6006018518</v>
      </c>
      <c r="C5286" s="5" t="n">
        <f aca="false">$F$2-E5286</f>
        <v>81.54</v>
      </c>
      <c r="D5286" s="1" t="n">
        <v>7440</v>
      </c>
      <c r="E5286" s="1" t="n">
        <v>6.57</v>
      </c>
    </row>
    <row r="5287" customFormat="false" ht="13.5" hidden="false" customHeight="false" outlineLevel="0" collapsed="false">
      <c r="B5287" s="4" t="n">
        <v>36440.6012962963</v>
      </c>
      <c r="C5287" s="5" t="n">
        <f aca="false">$F$2-E5287</f>
        <v>81.54</v>
      </c>
      <c r="D5287" s="1" t="n">
        <v>7500</v>
      </c>
      <c r="E5287" s="1" t="n">
        <v>6.57</v>
      </c>
    </row>
    <row r="5288" customFormat="false" ht="13.5" hidden="false" customHeight="false" outlineLevel="0" collapsed="false">
      <c r="B5288" s="4" t="n">
        <v>36440.6019907407</v>
      </c>
      <c r="C5288" s="5" t="n">
        <f aca="false">$F$2-E5288</f>
        <v>81.55</v>
      </c>
      <c r="D5288" s="1" t="n">
        <v>7560</v>
      </c>
      <c r="E5288" s="1" t="n">
        <v>6.56</v>
      </c>
    </row>
    <row r="5289" customFormat="false" ht="13.5" hidden="false" customHeight="false" outlineLevel="0" collapsed="false">
      <c r="B5289" s="4" t="n">
        <v>36440.6026851852</v>
      </c>
      <c r="C5289" s="5" t="n">
        <f aca="false">$F$2-E5289</f>
        <v>81.55</v>
      </c>
      <c r="D5289" s="1" t="n">
        <v>7620</v>
      </c>
      <c r="E5289" s="1" t="n">
        <v>6.56</v>
      </c>
    </row>
    <row r="5290" customFormat="false" ht="13.5" hidden="false" customHeight="false" outlineLevel="0" collapsed="false">
      <c r="B5290" s="4" t="n">
        <v>36440.6033796296</v>
      </c>
      <c r="C5290" s="5" t="n">
        <f aca="false">$F$2-E5290</f>
        <v>81.55</v>
      </c>
      <c r="D5290" s="1" t="n">
        <v>7680</v>
      </c>
      <c r="E5290" s="1" t="n">
        <v>6.56</v>
      </c>
    </row>
    <row r="5291" customFormat="false" ht="13.5" hidden="false" customHeight="false" outlineLevel="0" collapsed="false">
      <c r="B5291" s="4" t="n">
        <v>36440.6040740741</v>
      </c>
      <c r="C5291" s="5" t="n">
        <f aca="false">$F$2-E5291</f>
        <v>81.56</v>
      </c>
      <c r="D5291" s="1" t="n">
        <v>7740</v>
      </c>
      <c r="E5291" s="1" t="n">
        <v>6.55</v>
      </c>
    </row>
    <row r="5292" customFormat="false" ht="13.5" hidden="false" customHeight="false" outlineLevel="0" collapsed="false">
      <c r="B5292" s="4" t="n">
        <v>36440.6047685185</v>
      </c>
      <c r="C5292" s="5" t="n">
        <f aca="false">$F$2-E5292</f>
        <v>81.56</v>
      </c>
      <c r="D5292" s="1" t="n">
        <v>7800</v>
      </c>
      <c r="E5292" s="1" t="n">
        <v>6.55</v>
      </c>
    </row>
    <row r="5293" customFormat="false" ht="13.5" hidden="false" customHeight="false" outlineLevel="0" collapsed="false">
      <c r="B5293" s="4" t="n">
        <v>36440.605462963</v>
      </c>
      <c r="C5293" s="5" t="n">
        <f aca="false">$F$2-E5293</f>
        <v>81.56</v>
      </c>
      <c r="D5293" s="1" t="n">
        <v>7860</v>
      </c>
      <c r="E5293" s="1" t="n">
        <v>6.55</v>
      </c>
    </row>
    <row r="5294" customFormat="false" ht="13.5" hidden="false" customHeight="false" outlineLevel="0" collapsed="false">
      <c r="B5294" s="4" t="n">
        <v>36440.6061574074</v>
      </c>
      <c r="C5294" s="5" t="n">
        <f aca="false">$F$2-E5294</f>
        <v>81.57</v>
      </c>
      <c r="D5294" s="1" t="n">
        <v>7920</v>
      </c>
      <c r="E5294" s="1" t="n">
        <v>6.54</v>
      </c>
    </row>
    <row r="5295" customFormat="false" ht="13.5" hidden="false" customHeight="false" outlineLevel="0" collapsed="false">
      <c r="B5295" s="4" t="n">
        <v>36440.6068518519</v>
      </c>
      <c r="C5295" s="5" t="n">
        <f aca="false">$F$2-E5295</f>
        <v>81.57</v>
      </c>
      <c r="D5295" s="1" t="n">
        <v>7980</v>
      </c>
      <c r="E5295" s="1" t="n">
        <v>6.54</v>
      </c>
    </row>
    <row r="5296" customFormat="false" ht="13.5" hidden="false" customHeight="false" outlineLevel="0" collapsed="false">
      <c r="B5296" s="4" t="n">
        <v>36440.6075462963</v>
      </c>
      <c r="C5296" s="5" t="n">
        <f aca="false">$F$2-E5296</f>
        <v>81.57</v>
      </c>
      <c r="D5296" s="1" t="n">
        <v>8040</v>
      </c>
      <c r="E5296" s="1" t="n">
        <v>6.54</v>
      </c>
    </row>
    <row r="5297" customFormat="false" ht="13.5" hidden="false" customHeight="false" outlineLevel="0" collapsed="false">
      <c r="B5297" s="4" t="n">
        <v>36440.6082407407</v>
      </c>
      <c r="C5297" s="5" t="n">
        <f aca="false">$F$2-E5297</f>
        <v>81.57</v>
      </c>
      <c r="D5297" s="1" t="n">
        <v>8100</v>
      </c>
      <c r="E5297" s="1" t="n">
        <v>6.54</v>
      </c>
    </row>
    <row r="5298" customFormat="false" ht="13.5" hidden="false" customHeight="false" outlineLevel="0" collapsed="false">
      <c r="B5298" s="4" t="n">
        <v>36440.6089351852</v>
      </c>
      <c r="C5298" s="5" t="n">
        <f aca="false">$F$2-E5298</f>
        <v>81.57</v>
      </c>
      <c r="D5298" s="1" t="n">
        <v>8160</v>
      </c>
      <c r="E5298" s="1" t="n">
        <v>6.54</v>
      </c>
    </row>
    <row r="5299" customFormat="false" ht="13.5" hidden="false" customHeight="false" outlineLevel="0" collapsed="false">
      <c r="B5299" s="4" t="n">
        <v>36440.6096296296</v>
      </c>
      <c r="C5299" s="5" t="n">
        <f aca="false">$F$2-E5299</f>
        <v>81.57</v>
      </c>
      <c r="D5299" s="1" t="n">
        <v>8220</v>
      </c>
      <c r="E5299" s="1" t="n">
        <v>6.54</v>
      </c>
    </row>
    <row r="5300" customFormat="false" ht="13.5" hidden="false" customHeight="false" outlineLevel="0" collapsed="false">
      <c r="B5300" s="4" t="n">
        <v>36440.6103240741</v>
      </c>
      <c r="C5300" s="5" t="n">
        <f aca="false">$F$2-E5300</f>
        <v>81.58</v>
      </c>
      <c r="D5300" s="1" t="n">
        <v>8280</v>
      </c>
      <c r="E5300" s="1" t="n">
        <v>6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2:32:33Z</dcterms:created>
  <dc:creator>技術研究所</dc:creator>
  <dc:description/>
  <dc:language>en-US</dc:language>
  <cp:lastModifiedBy>技術研究所</cp:lastModifiedBy>
  <cp:revision>0</cp:revision>
  <dc:subject/>
  <dc:title/>
</cp:coreProperties>
</file>