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グラフ全体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間隙水圧測定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2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392.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68.0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1/2 11:23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/11/2 11:13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20</t>
    </r>
    <r>
      <rPr>
        <sz val="11"/>
        <rFont val="Noto Sans"/>
        <family val="2"/>
      </rPr>
      <t xml:space="preserve">　測定グラフ</t>
    </r>
  </si>
  <si>
    <t xml:space="preserve">測定開始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)</t>
    </r>
  </si>
  <si>
    <t xml:space="preserve">間隙水圧</t>
  </si>
  <si>
    <t xml:space="preserve">111102w1</t>
  </si>
  <si>
    <t xml:space="preserve">111103d1</t>
  </si>
  <si>
    <t xml:space="preserve">111104w2</t>
  </si>
  <si>
    <t xml:space="preserve">111104d2</t>
  </si>
  <si>
    <t xml:space="preserve">111107w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/m/d\ h:mm"/>
    <numFmt numFmtId="166" formatCode="0.00"/>
    <numFmt numFmtId="167" formatCode="yyyy/m/d\ h:mm:ss"/>
    <numFmt numFmtId="168" formatCode="0.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sz val="10.75"/>
      <color rgb="FF000000"/>
      <name val="ＭＳ ゴシック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ゴシック"/>
      <family val="2"/>
    </font>
    <font>
      <vertAlign val="superscript"/>
      <sz val="10.5"/>
      <name val="ＭＳ ゴシック"/>
      <family val="2"/>
    </font>
    <font>
      <sz val="11"/>
      <name val="ＭＳ ゴシック"/>
      <family val="2"/>
    </font>
    <font>
      <sz val="10.5"/>
      <color rgb="FF000000"/>
      <name val="ＭＳ ゴシック"/>
      <family val="2"/>
    </font>
    <font>
      <sz val="10.25"/>
      <color rgb="FF000000"/>
      <name val="Noto Sans"/>
      <family val="2"/>
    </font>
    <font>
      <vertAlign val="superscript"/>
      <sz val="11"/>
      <name val="ＭＳ ゴシック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024182585677"/>
          <c:y val="0.0195618153364632"/>
          <c:w val="0.959397581741432"/>
          <c:h val="0.9323943661971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2:$B$13845</c:f>
              <c:numCache>
                <c:formatCode>General</c:formatCode>
                <c:ptCount val="13844"/>
                <c:pt idx="0">
                  <c:v>36466.4743287037</c:v>
                </c:pt>
                <c:pt idx="1">
                  <c:v>36466.4750115741</c:v>
                </c:pt>
                <c:pt idx="2">
                  <c:v>36466.4757060185</c:v>
                </c:pt>
                <c:pt idx="3">
                  <c:v>36466.476400463</c:v>
                </c:pt>
                <c:pt idx="4">
                  <c:v>36466.4770949074</c:v>
                </c:pt>
                <c:pt idx="5">
                  <c:v>36466.4777893519</c:v>
                </c:pt>
                <c:pt idx="6">
                  <c:v>36466.4784837963</c:v>
                </c:pt>
                <c:pt idx="7">
                  <c:v>36466.4791782407</c:v>
                </c:pt>
                <c:pt idx="8">
                  <c:v>36466.4798726852</c:v>
                </c:pt>
                <c:pt idx="9">
                  <c:v>36466.4805671296</c:v>
                </c:pt>
                <c:pt idx="10">
                  <c:v>36466.4812615741</c:v>
                </c:pt>
                <c:pt idx="11">
                  <c:v>36466.4819560185</c:v>
                </c:pt>
                <c:pt idx="12">
                  <c:v>36466.482650463</c:v>
                </c:pt>
                <c:pt idx="13">
                  <c:v>36466.4833449074</c:v>
                </c:pt>
                <c:pt idx="14">
                  <c:v>36466.4840393519</c:v>
                </c:pt>
                <c:pt idx="15">
                  <c:v>36466.4847337963</c:v>
                </c:pt>
                <c:pt idx="16">
                  <c:v>36466.4854282407</c:v>
                </c:pt>
                <c:pt idx="17">
                  <c:v>36466.4861226852</c:v>
                </c:pt>
                <c:pt idx="18">
                  <c:v>36466.4868171296</c:v>
                </c:pt>
                <c:pt idx="19">
                  <c:v>36466.4875115741</c:v>
                </c:pt>
                <c:pt idx="20">
                  <c:v>36466.4882060185</c:v>
                </c:pt>
                <c:pt idx="21">
                  <c:v>36466.488900463</c:v>
                </c:pt>
                <c:pt idx="22">
                  <c:v>36466.4895949074</c:v>
                </c:pt>
                <c:pt idx="23">
                  <c:v>36466.4902893519</c:v>
                </c:pt>
                <c:pt idx="24">
                  <c:v>36466.4909837963</c:v>
                </c:pt>
                <c:pt idx="25">
                  <c:v>36466.4916782407</c:v>
                </c:pt>
                <c:pt idx="26">
                  <c:v>36466.4923726852</c:v>
                </c:pt>
                <c:pt idx="27">
                  <c:v>36466.4930671296</c:v>
                </c:pt>
                <c:pt idx="28">
                  <c:v>36466.4937615741</c:v>
                </c:pt>
                <c:pt idx="29">
                  <c:v>36466.4944560185</c:v>
                </c:pt>
                <c:pt idx="30">
                  <c:v>36466.495150463</c:v>
                </c:pt>
                <c:pt idx="31">
                  <c:v>36466.4958449074</c:v>
                </c:pt>
                <c:pt idx="32">
                  <c:v>36466.4965393519</c:v>
                </c:pt>
                <c:pt idx="33">
                  <c:v>36466.4972337963</c:v>
                </c:pt>
                <c:pt idx="34">
                  <c:v>36466.4979282407</c:v>
                </c:pt>
                <c:pt idx="35">
                  <c:v>36466.4986226852</c:v>
                </c:pt>
                <c:pt idx="36">
                  <c:v>36466.4993171296</c:v>
                </c:pt>
                <c:pt idx="37">
                  <c:v>36466.5000115741</c:v>
                </c:pt>
                <c:pt idx="38">
                  <c:v>36466.5007060185</c:v>
                </c:pt>
                <c:pt idx="39">
                  <c:v>36466.501400463</c:v>
                </c:pt>
                <c:pt idx="40">
                  <c:v>36466.5020949074</c:v>
                </c:pt>
                <c:pt idx="41">
                  <c:v>36466.5027893519</c:v>
                </c:pt>
                <c:pt idx="42">
                  <c:v>36466.5034837963</c:v>
                </c:pt>
                <c:pt idx="43">
                  <c:v>36466.5041782407</c:v>
                </c:pt>
                <c:pt idx="44">
                  <c:v>36466.5048726852</c:v>
                </c:pt>
                <c:pt idx="45">
                  <c:v>36466.5055671296</c:v>
                </c:pt>
                <c:pt idx="46">
                  <c:v>36466.5062615741</c:v>
                </c:pt>
                <c:pt idx="47">
                  <c:v>36466.5069560185</c:v>
                </c:pt>
                <c:pt idx="48">
                  <c:v>36466.507650463</c:v>
                </c:pt>
                <c:pt idx="49">
                  <c:v>36466.5083449074</c:v>
                </c:pt>
                <c:pt idx="50">
                  <c:v>36466.5090393519</c:v>
                </c:pt>
                <c:pt idx="51">
                  <c:v>36466.5097337963</c:v>
                </c:pt>
                <c:pt idx="52">
                  <c:v>36466.5104282407</c:v>
                </c:pt>
                <c:pt idx="53">
                  <c:v>36466.5111226852</c:v>
                </c:pt>
                <c:pt idx="54">
                  <c:v>36466.5118171296</c:v>
                </c:pt>
                <c:pt idx="55">
                  <c:v>36466.5125115741</c:v>
                </c:pt>
                <c:pt idx="56">
                  <c:v>36466.5132060185</c:v>
                </c:pt>
                <c:pt idx="57">
                  <c:v>36466.513900463</c:v>
                </c:pt>
                <c:pt idx="58">
                  <c:v>36466.5145949074</c:v>
                </c:pt>
                <c:pt idx="59">
                  <c:v>36466.5152893519</c:v>
                </c:pt>
                <c:pt idx="60">
                  <c:v>36466.5159837963</c:v>
                </c:pt>
                <c:pt idx="61">
                  <c:v>36466.5166782407</c:v>
                </c:pt>
                <c:pt idx="62">
                  <c:v>36466.5173726852</c:v>
                </c:pt>
                <c:pt idx="63">
                  <c:v>36466.5180671296</c:v>
                </c:pt>
                <c:pt idx="64">
                  <c:v>36466.5187615741</c:v>
                </c:pt>
                <c:pt idx="65">
                  <c:v>36466.5194560185</c:v>
                </c:pt>
                <c:pt idx="66">
                  <c:v>36466.520150463</c:v>
                </c:pt>
                <c:pt idx="67">
                  <c:v>36466.5208449074</c:v>
                </c:pt>
                <c:pt idx="68">
                  <c:v>36466.5215393519</c:v>
                </c:pt>
                <c:pt idx="69">
                  <c:v>36466.5222337963</c:v>
                </c:pt>
                <c:pt idx="70">
                  <c:v>36466.5229282407</c:v>
                </c:pt>
                <c:pt idx="71">
                  <c:v>36466.5236226852</c:v>
                </c:pt>
                <c:pt idx="72">
                  <c:v>36466.5243171296</c:v>
                </c:pt>
                <c:pt idx="73">
                  <c:v>36466.5250115741</c:v>
                </c:pt>
                <c:pt idx="74">
                  <c:v>36466.5257060185</c:v>
                </c:pt>
                <c:pt idx="75">
                  <c:v>36466.526400463</c:v>
                </c:pt>
                <c:pt idx="76">
                  <c:v>36466.5270949074</c:v>
                </c:pt>
                <c:pt idx="77">
                  <c:v>36466.5277893519</c:v>
                </c:pt>
                <c:pt idx="78">
                  <c:v>36466.5284837963</c:v>
                </c:pt>
                <c:pt idx="79">
                  <c:v>36466.5291782407</c:v>
                </c:pt>
                <c:pt idx="80">
                  <c:v>36466.5298726852</c:v>
                </c:pt>
                <c:pt idx="81">
                  <c:v>36466.5305671296</c:v>
                </c:pt>
                <c:pt idx="82">
                  <c:v>36466.5312615741</c:v>
                </c:pt>
                <c:pt idx="83">
                  <c:v>36466.5319560185</c:v>
                </c:pt>
                <c:pt idx="84">
                  <c:v>36466.532650463</c:v>
                </c:pt>
                <c:pt idx="85">
                  <c:v>36466.5333449074</c:v>
                </c:pt>
                <c:pt idx="86">
                  <c:v>36466.5340393519</c:v>
                </c:pt>
                <c:pt idx="87">
                  <c:v>36466.5347337963</c:v>
                </c:pt>
                <c:pt idx="88">
                  <c:v>36466.5354282407</c:v>
                </c:pt>
                <c:pt idx="89">
                  <c:v>36466.5361226852</c:v>
                </c:pt>
                <c:pt idx="90">
                  <c:v>36466.5368171296</c:v>
                </c:pt>
                <c:pt idx="91">
                  <c:v>36466.5375115741</c:v>
                </c:pt>
                <c:pt idx="92">
                  <c:v>36466.5382060185</c:v>
                </c:pt>
                <c:pt idx="93">
                  <c:v>36466.538900463</c:v>
                </c:pt>
                <c:pt idx="94">
                  <c:v>36466.5395949074</c:v>
                </c:pt>
                <c:pt idx="95">
                  <c:v>36466.5402893519</c:v>
                </c:pt>
                <c:pt idx="96">
                  <c:v>36466.5409837963</c:v>
                </c:pt>
                <c:pt idx="97">
                  <c:v>36466.5416782407</c:v>
                </c:pt>
                <c:pt idx="98">
                  <c:v>36466.5423726852</c:v>
                </c:pt>
                <c:pt idx="99">
                  <c:v>36466.5430671296</c:v>
                </c:pt>
                <c:pt idx="100">
                  <c:v>36466.5437615741</c:v>
                </c:pt>
                <c:pt idx="101">
                  <c:v>36466.5444560185</c:v>
                </c:pt>
                <c:pt idx="102">
                  <c:v>36466.545150463</c:v>
                </c:pt>
                <c:pt idx="103">
                  <c:v>36466.5458449074</c:v>
                </c:pt>
                <c:pt idx="104">
                  <c:v>36466.5465393519</c:v>
                </c:pt>
                <c:pt idx="105">
                  <c:v>36466.5472337963</c:v>
                </c:pt>
                <c:pt idx="106">
                  <c:v>36466.5479282407</c:v>
                </c:pt>
                <c:pt idx="107">
                  <c:v>36466.5486226852</c:v>
                </c:pt>
                <c:pt idx="108">
                  <c:v>36466.5493171296</c:v>
                </c:pt>
                <c:pt idx="109">
                  <c:v>36466.5500115741</c:v>
                </c:pt>
                <c:pt idx="110">
                  <c:v>36466.5507060185</c:v>
                </c:pt>
                <c:pt idx="111">
                  <c:v>36466.551400463</c:v>
                </c:pt>
                <c:pt idx="112">
                  <c:v>36466.5520949074</c:v>
                </c:pt>
                <c:pt idx="113">
                  <c:v>36466.5527893519</c:v>
                </c:pt>
                <c:pt idx="114">
                  <c:v>36466.5534837963</c:v>
                </c:pt>
                <c:pt idx="115">
                  <c:v>36466.5541782407</c:v>
                </c:pt>
                <c:pt idx="116">
                  <c:v>36466.5548726852</c:v>
                </c:pt>
                <c:pt idx="117">
                  <c:v>36466.5555671296</c:v>
                </c:pt>
                <c:pt idx="118">
                  <c:v>36466.5562615741</c:v>
                </c:pt>
                <c:pt idx="119">
                  <c:v>36466.5569560185</c:v>
                </c:pt>
                <c:pt idx="120">
                  <c:v>36466.557650463</c:v>
                </c:pt>
                <c:pt idx="121">
                  <c:v>36466.5583449074</c:v>
                </c:pt>
                <c:pt idx="122">
                  <c:v>36466.5590393519</c:v>
                </c:pt>
                <c:pt idx="123">
                  <c:v>36466.5597337963</c:v>
                </c:pt>
                <c:pt idx="124">
                  <c:v>36466.5604282407</c:v>
                </c:pt>
                <c:pt idx="125">
                  <c:v>36466.5611226852</c:v>
                </c:pt>
                <c:pt idx="126">
                  <c:v>36466.5618171296</c:v>
                </c:pt>
                <c:pt idx="127">
                  <c:v>36466.5625115741</c:v>
                </c:pt>
                <c:pt idx="128">
                  <c:v>36466.5632060185</c:v>
                </c:pt>
                <c:pt idx="129">
                  <c:v>36466.563900463</c:v>
                </c:pt>
                <c:pt idx="130">
                  <c:v>36466.5645949074</c:v>
                </c:pt>
                <c:pt idx="131">
                  <c:v>36466.5652893519</c:v>
                </c:pt>
                <c:pt idx="132">
                  <c:v>36466.5659837963</c:v>
                </c:pt>
                <c:pt idx="133">
                  <c:v>36466.5666782407</c:v>
                </c:pt>
                <c:pt idx="134">
                  <c:v>36466.5673726852</c:v>
                </c:pt>
                <c:pt idx="135">
                  <c:v>36466.5680671296</c:v>
                </c:pt>
                <c:pt idx="136">
                  <c:v>36466.5687615741</c:v>
                </c:pt>
                <c:pt idx="137">
                  <c:v>36466.5694560185</c:v>
                </c:pt>
                <c:pt idx="138">
                  <c:v>36466.570150463</c:v>
                </c:pt>
                <c:pt idx="139">
                  <c:v>36466.5708449074</c:v>
                </c:pt>
                <c:pt idx="140">
                  <c:v>36466.5715393519</c:v>
                </c:pt>
                <c:pt idx="141">
                  <c:v>36466.5722337963</c:v>
                </c:pt>
                <c:pt idx="142">
                  <c:v>36466.5729282407</c:v>
                </c:pt>
                <c:pt idx="143">
                  <c:v>36466.5736226852</c:v>
                </c:pt>
                <c:pt idx="144">
                  <c:v>36466.5743171296</c:v>
                </c:pt>
                <c:pt idx="145">
                  <c:v>36466.5750115741</c:v>
                </c:pt>
                <c:pt idx="146">
                  <c:v>36466.5757060185</c:v>
                </c:pt>
                <c:pt idx="147">
                  <c:v>36466.576400463</c:v>
                </c:pt>
                <c:pt idx="148">
                  <c:v>36466.5770949074</c:v>
                </c:pt>
                <c:pt idx="149">
                  <c:v>36466.5777893519</c:v>
                </c:pt>
                <c:pt idx="150">
                  <c:v>36466.5784837963</c:v>
                </c:pt>
                <c:pt idx="151">
                  <c:v>36466.5791782407</c:v>
                </c:pt>
                <c:pt idx="152">
                  <c:v>36466.5798726852</c:v>
                </c:pt>
                <c:pt idx="153">
                  <c:v>36466.5805671296</c:v>
                </c:pt>
                <c:pt idx="154">
                  <c:v>36466.5812615741</c:v>
                </c:pt>
                <c:pt idx="155">
                  <c:v>36466.5819560185</c:v>
                </c:pt>
                <c:pt idx="156">
                  <c:v>36466.582650463</c:v>
                </c:pt>
                <c:pt idx="157">
                  <c:v>36466.5833449074</c:v>
                </c:pt>
                <c:pt idx="158">
                  <c:v>36466.5840393519</c:v>
                </c:pt>
                <c:pt idx="159">
                  <c:v>36466.5847337963</c:v>
                </c:pt>
                <c:pt idx="160">
                  <c:v>36466.5854282407</c:v>
                </c:pt>
                <c:pt idx="161">
                  <c:v>36466.5861226852</c:v>
                </c:pt>
                <c:pt idx="162">
                  <c:v>36466.5868171296</c:v>
                </c:pt>
                <c:pt idx="163">
                  <c:v>36466.5875115741</c:v>
                </c:pt>
                <c:pt idx="164">
                  <c:v>36466.5882060185</c:v>
                </c:pt>
                <c:pt idx="165">
                  <c:v>36466.588900463</c:v>
                </c:pt>
                <c:pt idx="166">
                  <c:v>36466.5895949074</c:v>
                </c:pt>
                <c:pt idx="167">
                  <c:v>36466.5902893519</c:v>
                </c:pt>
                <c:pt idx="168">
                  <c:v>36466.5909837963</c:v>
                </c:pt>
                <c:pt idx="169">
                  <c:v>36466.5916782407</c:v>
                </c:pt>
                <c:pt idx="170">
                  <c:v>36466.5923726852</c:v>
                </c:pt>
                <c:pt idx="171">
                  <c:v>36466.5930671296</c:v>
                </c:pt>
                <c:pt idx="172">
                  <c:v>36466.5937615741</c:v>
                </c:pt>
                <c:pt idx="173">
                  <c:v>36466.5944560185</c:v>
                </c:pt>
                <c:pt idx="174">
                  <c:v>36466.595150463</c:v>
                </c:pt>
                <c:pt idx="175">
                  <c:v>36466.5958449074</c:v>
                </c:pt>
                <c:pt idx="176">
                  <c:v>36466.5965393519</c:v>
                </c:pt>
                <c:pt idx="177">
                  <c:v>36466.5972337963</c:v>
                </c:pt>
                <c:pt idx="178">
                  <c:v>36466.5979282407</c:v>
                </c:pt>
                <c:pt idx="179">
                  <c:v>36466.5986226852</c:v>
                </c:pt>
                <c:pt idx="180">
                  <c:v>36466.5993171296</c:v>
                </c:pt>
                <c:pt idx="181">
                  <c:v>36466.6000115741</c:v>
                </c:pt>
                <c:pt idx="182">
                  <c:v>36466.6007060185</c:v>
                </c:pt>
                <c:pt idx="183">
                  <c:v>36466.601400463</c:v>
                </c:pt>
                <c:pt idx="184">
                  <c:v>36466.6020949074</c:v>
                </c:pt>
                <c:pt idx="185">
                  <c:v>36466.6027893519</c:v>
                </c:pt>
                <c:pt idx="186">
                  <c:v>36466.6034837963</c:v>
                </c:pt>
                <c:pt idx="187">
                  <c:v>36466.6041782407</c:v>
                </c:pt>
                <c:pt idx="188">
                  <c:v>36466.6048726852</c:v>
                </c:pt>
                <c:pt idx="189">
                  <c:v>36466.6055671296</c:v>
                </c:pt>
                <c:pt idx="190">
                  <c:v>36466.6062615741</c:v>
                </c:pt>
                <c:pt idx="191">
                  <c:v>36466.6069560185</c:v>
                </c:pt>
                <c:pt idx="192">
                  <c:v>36466.607650463</c:v>
                </c:pt>
                <c:pt idx="193">
                  <c:v>36466.6083449074</c:v>
                </c:pt>
                <c:pt idx="194">
                  <c:v>36466.6090393519</c:v>
                </c:pt>
                <c:pt idx="195">
                  <c:v>36466.6097337963</c:v>
                </c:pt>
                <c:pt idx="196">
                  <c:v>36466.6104282407</c:v>
                </c:pt>
                <c:pt idx="197">
                  <c:v>36466.6111226852</c:v>
                </c:pt>
                <c:pt idx="198">
                  <c:v>36466.6118171296</c:v>
                </c:pt>
                <c:pt idx="199">
                  <c:v>36466.6125115741</c:v>
                </c:pt>
                <c:pt idx="200">
                  <c:v>36466.6132060185</c:v>
                </c:pt>
                <c:pt idx="201">
                  <c:v>36466.613900463</c:v>
                </c:pt>
                <c:pt idx="202">
                  <c:v>36466.6145949074</c:v>
                </c:pt>
                <c:pt idx="203">
                  <c:v>36466.6152893519</c:v>
                </c:pt>
                <c:pt idx="204">
                  <c:v>36466.6159837963</c:v>
                </c:pt>
                <c:pt idx="205">
                  <c:v>36466.6166782407</c:v>
                </c:pt>
                <c:pt idx="206">
                  <c:v>36466.6173726852</c:v>
                </c:pt>
                <c:pt idx="207">
                  <c:v>36466.6180671296</c:v>
                </c:pt>
                <c:pt idx="208">
                  <c:v>36466.6187615741</c:v>
                </c:pt>
                <c:pt idx="209">
                  <c:v>36466.6194560185</c:v>
                </c:pt>
                <c:pt idx="210">
                  <c:v>36466.620150463</c:v>
                </c:pt>
                <c:pt idx="211">
                  <c:v>36466.6208449074</c:v>
                </c:pt>
                <c:pt idx="212">
                  <c:v>36466.6215393519</c:v>
                </c:pt>
                <c:pt idx="213">
                  <c:v>36466.6222337963</c:v>
                </c:pt>
                <c:pt idx="214">
                  <c:v>36466.6229282407</c:v>
                </c:pt>
                <c:pt idx="215">
                  <c:v>36466.6236226852</c:v>
                </c:pt>
                <c:pt idx="216">
                  <c:v>36466.6243171296</c:v>
                </c:pt>
                <c:pt idx="217">
                  <c:v>36466.6250115741</c:v>
                </c:pt>
                <c:pt idx="218">
                  <c:v>36466.6257060185</c:v>
                </c:pt>
                <c:pt idx="219">
                  <c:v>36466.626400463</c:v>
                </c:pt>
                <c:pt idx="220">
                  <c:v>36466.6270949074</c:v>
                </c:pt>
                <c:pt idx="221">
                  <c:v>36466.6277893519</c:v>
                </c:pt>
                <c:pt idx="222">
                  <c:v>36466.6284837963</c:v>
                </c:pt>
                <c:pt idx="223">
                  <c:v>36466.6291782407</c:v>
                </c:pt>
                <c:pt idx="224">
                  <c:v>36466.6298726852</c:v>
                </c:pt>
                <c:pt idx="225">
                  <c:v>36466.6305671296</c:v>
                </c:pt>
                <c:pt idx="226">
                  <c:v>36466.6312615741</c:v>
                </c:pt>
                <c:pt idx="227">
                  <c:v>36466.6319560185</c:v>
                </c:pt>
                <c:pt idx="228">
                  <c:v>36466.632650463</c:v>
                </c:pt>
                <c:pt idx="229">
                  <c:v>36466.6333449074</c:v>
                </c:pt>
                <c:pt idx="230">
                  <c:v>36466.6340393519</c:v>
                </c:pt>
                <c:pt idx="231">
                  <c:v>36466.6347337963</c:v>
                </c:pt>
                <c:pt idx="232">
                  <c:v>36466.6354282407</c:v>
                </c:pt>
                <c:pt idx="233">
                  <c:v>36466.6361226852</c:v>
                </c:pt>
                <c:pt idx="234">
                  <c:v>36466.6368171296</c:v>
                </c:pt>
                <c:pt idx="235">
                  <c:v>36466.6375115741</c:v>
                </c:pt>
                <c:pt idx="236">
                  <c:v>36466.6382060185</c:v>
                </c:pt>
                <c:pt idx="237">
                  <c:v>36466.638900463</c:v>
                </c:pt>
                <c:pt idx="238">
                  <c:v>36466.6395949074</c:v>
                </c:pt>
                <c:pt idx="239">
                  <c:v>36466.6402893519</c:v>
                </c:pt>
                <c:pt idx="240">
                  <c:v>36466.6409837963</c:v>
                </c:pt>
                <c:pt idx="241">
                  <c:v>36466.6416782407</c:v>
                </c:pt>
                <c:pt idx="242">
                  <c:v>36466.6423726852</c:v>
                </c:pt>
                <c:pt idx="243">
                  <c:v>36466.6430671296</c:v>
                </c:pt>
                <c:pt idx="244">
                  <c:v>36466.6437615741</c:v>
                </c:pt>
                <c:pt idx="245">
                  <c:v>36466.6444560185</c:v>
                </c:pt>
                <c:pt idx="246">
                  <c:v>36466.645150463</c:v>
                </c:pt>
                <c:pt idx="247">
                  <c:v>36466.6458449074</c:v>
                </c:pt>
                <c:pt idx="248">
                  <c:v>36466.6465393519</c:v>
                </c:pt>
                <c:pt idx="249">
                  <c:v>36466.6472337963</c:v>
                </c:pt>
                <c:pt idx="250">
                  <c:v>36466.6479282407</c:v>
                </c:pt>
                <c:pt idx="251">
                  <c:v>36466.6486226852</c:v>
                </c:pt>
                <c:pt idx="252">
                  <c:v>36466.6493171296</c:v>
                </c:pt>
                <c:pt idx="253">
                  <c:v>36466.6500115741</c:v>
                </c:pt>
                <c:pt idx="254">
                  <c:v>36466.6507060185</c:v>
                </c:pt>
                <c:pt idx="255">
                  <c:v>36466.651400463</c:v>
                </c:pt>
                <c:pt idx="256">
                  <c:v>36466.6520949074</c:v>
                </c:pt>
                <c:pt idx="257">
                  <c:v>36466.6527893519</c:v>
                </c:pt>
                <c:pt idx="258">
                  <c:v>36466.6534837963</c:v>
                </c:pt>
                <c:pt idx="259">
                  <c:v>36466.6541782407</c:v>
                </c:pt>
                <c:pt idx="260">
                  <c:v>36466.6548726852</c:v>
                </c:pt>
                <c:pt idx="261">
                  <c:v>36466.6555671296</c:v>
                </c:pt>
                <c:pt idx="262">
                  <c:v>36466.6562615741</c:v>
                </c:pt>
                <c:pt idx="263">
                  <c:v>36466.6569560185</c:v>
                </c:pt>
                <c:pt idx="264">
                  <c:v>36466.657650463</c:v>
                </c:pt>
                <c:pt idx="265">
                  <c:v>36466.6583449074</c:v>
                </c:pt>
                <c:pt idx="266">
                  <c:v>36466.6590393519</c:v>
                </c:pt>
                <c:pt idx="267">
                  <c:v>36466.6597337963</c:v>
                </c:pt>
                <c:pt idx="268">
                  <c:v>36466.6604282407</c:v>
                </c:pt>
                <c:pt idx="269">
                  <c:v>36466.6611226852</c:v>
                </c:pt>
                <c:pt idx="270">
                  <c:v>36466.6618171296</c:v>
                </c:pt>
                <c:pt idx="271">
                  <c:v>36466.6625115741</c:v>
                </c:pt>
                <c:pt idx="272">
                  <c:v>36466.6632060185</c:v>
                </c:pt>
                <c:pt idx="273">
                  <c:v>36466.663900463</c:v>
                </c:pt>
                <c:pt idx="274">
                  <c:v>36466.6645949074</c:v>
                </c:pt>
                <c:pt idx="275">
                  <c:v>36466.6652893519</c:v>
                </c:pt>
                <c:pt idx="276">
                  <c:v>36466.6659837963</c:v>
                </c:pt>
                <c:pt idx="277">
                  <c:v>36466.6666782407</c:v>
                </c:pt>
                <c:pt idx="278">
                  <c:v>36466.6673726852</c:v>
                </c:pt>
                <c:pt idx="279">
                  <c:v>36466.6680671296</c:v>
                </c:pt>
                <c:pt idx="280">
                  <c:v>36466.6687615741</c:v>
                </c:pt>
                <c:pt idx="281">
                  <c:v>36466.6694560185</c:v>
                </c:pt>
                <c:pt idx="282">
                  <c:v>36466.670150463</c:v>
                </c:pt>
                <c:pt idx="283">
                  <c:v>36466.6708449074</c:v>
                </c:pt>
                <c:pt idx="284">
                  <c:v>36466.6715393519</c:v>
                </c:pt>
                <c:pt idx="285">
                  <c:v>36466.6722337963</c:v>
                </c:pt>
                <c:pt idx="286">
                  <c:v>36466.6729282407</c:v>
                </c:pt>
                <c:pt idx="287">
                  <c:v>36466.6736226852</c:v>
                </c:pt>
                <c:pt idx="288">
                  <c:v>36466.6743171296</c:v>
                </c:pt>
                <c:pt idx="289">
                  <c:v>36466.6750115741</c:v>
                </c:pt>
                <c:pt idx="290">
                  <c:v>36466.6757060185</c:v>
                </c:pt>
                <c:pt idx="291">
                  <c:v>36466.676400463</c:v>
                </c:pt>
                <c:pt idx="292">
                  <c:v>36466.6770949074</c:v>
                </c:pt>
                <c:pt idx="293">
                  <c:v>36466.6777893519</c:v>
                </c:pt>
                <c:pt idx="294">
                  <c:v>36466.6784837963</c:v>
                </c:pt>
                <c:pt idx="295">
                  <c:v>36466.6791782407</c:v>
                </c:pt>
                <c:pt idx="296">
                  <c:v>36466.6798726852</c:v>
                </c:pt>
                <c:pt idx="297">
                  <c:v>36466.6805671296</c:v>
                </c:pt>
                <c:pt idx="298">
                  <c:v>36466.6812615741</c:v>
                </c:pt>
                <c:pt idx="299">
                  <c:v>36466.6819560185</c:v>
                </c:pt>
                <c:pt idx="300">
                  <c:v>36466.682650463</c:v>
                </c:pt>
                <c:pt idx="301">
                  <c:v>36466.6833449074</c:v>
                </c:pt>
                <c:pt idx="302">
                  <c:v>36466.6840393519</c:v>
                </c:pt>
                <c:pt idx="303">
                  <c:v>36466.6847337963</c:v>
                </c:pt>
                <c:pt idx="304">
                  <c:v>36466.6854282407</c:v>
                </c:pt>
                <c:pt idx="305">
                  <c:v>36466.6861226852</c:v>
                </c:pt>
                <c:pt idx="306">
                  <c:v>36466.6868171296</c:v>
                </c:pt>
                <c:pt idx="307">
                  <c:v>36466.6875115741</c:v>
                </c:pt>
                <c:pt idx="308">
                  <c:v>36466.6882060185</c:v>
                </c:pt>
                <c:pt idx="309">
                  <c:v>36466.688900463</c:v>
                </c:pt>
                <c:pt idx="310">
                  <c:v>36466.6895949074</c:v>
                </c:pt>
                <c:pt idx="311">
                  <c:v>36466.6902893519</c:v>
                </c:pt>
                <c:pt idx="312">
                  <c:v>36466.6909837963</c:v>
                </c:pt>
                <c:pt idx="313">
                  <c:v>36466.6916782407</c:v>
                </c:pt>
                <c:pt idx="314">
                  <c:v>36466.6923726852</c:v>
                </c:pt>
                <c:pt idx="315">
                  <c:v>36466.6930671296</c:v>
                </c:pt>
                <c:pt idx="316">
                  <c:v>36466.6937615741</c:v>
                </c:pt>
                <c:pt idx="317">
                  <c:v>36466.6944560185</c:v>
                </c:pt>
                <c:pt idx="318">
                  <c:v>36466.695150463</c:v>
                </c:pt>
                <c:pt idx="319">
                  <c:v>36466.6958449074</c:v>
                </c:pt>
                <c:pt idx="320">
                  <c:v>36466.6965393519</c:v>
                </c:pt>
                <c:pt idx="321">
                  <c:v>36466.6972337963</c:v>
                </c:pt>
                <c:pt idx="322">
                  <c:v>36466.6979282407</c:v>
                </c:pt>
                <c:pt idx="323">
                  <c:v>36466.6986226852</c:v>
                </c:pt>
                <c:pt idx="324">
                  <c:v>36466.6993171296</c:v>
                </c:pt>
                <c:pt idx="325">
                  <c:v>36466.7000115741</c:v>
                </c:pt>
                <c:pt idx="326">
                  <c:v>36466.7007060185</c:v>
                </c:pt>
                <c:pt idx="327">
                  <c:v>36466.701400463</c:v>
                </c:pt>
                <c:pt idx="328">
                  <c:v>36466.7020949074</c:v>
                </c:pt>
                <c:pt idx="329">
                  <c:v>36466.7027893519</c:v>
                </c:pt>
                <c:pt idx="330">
                  <c:v>36466.7034837963</c:v>
                </c:pt>
                <c:pt idx="331">
                  <c:v>36466.7041782407</c:v>
                </c:pt>
                <c:pt idx="332">
                  <c:v>36466.7048726852</c:v>
                </c:pt>
                <c:pt idx="333">
                  <c:v>36466.7055671296</c:v>
                </c:pt>
                <c:pt idx="334">
                  <c:v>36466.7062615741</c:v>
                </c:pt>
                <c:pt idx="335">
                  <c:v>36466.7069560185</c:v>
                </c:pt>
                <c:pt idx="336">
                  <c:v>36466.707650463</c:v>
                </c:pt>
                <c:pt idx="337">
                  <c:v>36466.7083449074</c:v>
                </c:pt>
                <c:pt idx="338">
                  <c:v>36466.7090393519</c:v>
                </c:pt>
                <c:pt idx="339">
                  <c:v>36466.7097337963</c:v>
                </c:pt>
                <c:pt idx="340">
                  <c:v>36466.7104282407</c:v>
                </c:pt>
                <c:pt idx="341">
                  <c:v>36466.7111226852</c:v>
                </c:pt>
                <c:pt idx="342">
                  <c:v>36466.7118171296</c:v>
                </c:pt>
                <c:pt idx="343">
                  <c:v>36466.7125115741</c:v>
                </c:pt>
                <c:pt idx="344">
                  <c:v>36466.7132060185</c:v>
                </c:pt>
                <c:pt idx="345">
                  <c:v>36466.713900463</c:v>
                </c:pt>
                <c:pt idx="346">
                  <c:v>36466.7145949074</c:v>
                </c:pt>
                <c:pt idx="347">
                  <c:v>36466.7152893519</c:v>
                </c:pt>
                <c:pt idx="348">
                  <c:v>36466.7159837963</c:v>
                </c:pt>
                <c:pt idx="349">
                  <c:v>36466.7166782407</c:v>
                </c:pt>
                <c:pt idx="350">
                  <c:v>36466.7173726852</c:v>
                </c:pt>
                <c:pt idx="351">
                  <c:v>36466.7180671296</c:v>
                </c:pt>
                <c:pt idx="352">
                  <c:v>36466.7187615741</c:v>
                </c:pt>
                <c:pt idx="353">
                  <c:v>36466.7194560185</c:v>
                </c:pt>
                <c:pt idx="354">
                  <c:v>36466.720150463</c:v>
                </c:pt>
                <c:pt idx="355">
                  <c:v>36466.7208449074</c:v>
                </c:pt>
                <c:pt idx="356">
                  <c:v>36466.7215393519</c:v>
                </c:pt>
                <c:pt idx="357">
                  <c:v>36466.7222337963</c:v>
                </c:pt>
                <c:pt idx="358">
                  <c:v>36466.7229282407</c:v>
                </c:pt>
                <c:pt idx="359">
                  <c:v>36466.7236226852</c:v>
                </c:pt>
                <c:pt idx="360">
                  <c:v>36466.7243171296</c:v>
                </c:pt>
                <c:pt idx="361">
                  <c:v>36466.7250115741</c:v>
                </c:pt>
                <c:pt idx="362">
                  <c:v>36466.7257060185</c:v>
                </c:pt>
                <c:pt idx="363">
                  <c:v>36466.726400463</c:v>
                </c:pt>
                <c:pt idx="364">
                  <c:v>36466.7270949074</c:v>
                </c:pt>
                <c:pt idx="365">
                  <c:v>36466.7277893519</c:v>
                </c:pt>
                <c:pt idx="366">
                  <c:v>36466.7284837963</c:v>
                </c:pt>
                <c:pt idx="367">
                  <c:v>36466.7291782407</c:v>
                </c:pt>
                <c:pt idx="368">
                  <c:v>36466.7298726852</c:v>
                </c:pt>
                <c:pt idx="369">
                  <c:v>36466.7305671296</c:v>
                </c:pt>
                <c:pt idx="370">
                  <c:v>36466.7312615741</c:v>
                </c:pt>
                <c:pt idx="371">
                  <c:v>36466.7319560185</c:v>
                </c:pt>
                <c:pt idx="372">
                  <c:v>36466.732650463</c:v>
                </c:pt>
                <c:pt idx="373">
                  <c:v>36466.7333449074</c:v>
                </c:pt>
                <c:pt idx="374">
                  <c:v>36466.7340393519</c:v>
                </c:pt>
                <c:pt idx="375">
                  <c:v>36466.7347337963</c:v>
                </c:pt>
                <c:pt idx="376">
                  <c:v>36466.7354282407</c:v>
                </c:pt>
                <c:pt idx="377">
                  <c:v>36466.7361226852</c:v>
                </c:pt>
                <c:pt idx="378">
                  <c:v>36466.7368171296</c:v>
                </c:pt>
                <c:pt idx="379">
                  <c:v>36466.7375115741</c:v>
                </c:pt>
                <c:pt idx="380">
                  <c:v>36466.7382060185</c:v>
                </c:pt>
                <c:pt idx="381">
                  <c:v>36466.738900463</c:v>
                </c:pt>
                <c:pt idx="382">
                  <c:v>36466.7395949074</c:v>
                </c:pt>
                <c:pt idx="383">
                  <c:v>36466.7402893519</c:v>
                </c:pt>
                <c:pt idx="384">
                  <c:v>36466.7409837963</c:v>
                </c:pt>
                <c:pt idx="385">
                  <c:v>36466.7416782407</c:v>
                </c:pt>
                <c:pt idx="386">
                  <c:v>36466.7423726852</c:v>
                </c:pt>
                <c:pt idx="387">
                  <c:v>36466.7430671296</c:v>
                </c:pt>
                <c:pt idx="388">
                  <c:v>36466.7437615741</c:v>
                </c:pt>
                <c:pt idx="389">
                  <c:v>36466.7444560185</c:v>
                </c:pt>
                <c:pt idx="390">
                  <c:v>36466.745150463</c:v>
                </c:pt>
                <c:pt idx="391">
                  <c:v>36466.7458449074</c:v>
                </c:pt>
                <c:pt idx="392">
                  <c:v>36466.7465393519</c:v>
                </c:pt>
                <c:pt idx="393">
                  <c:v>36466.7472337963</c:v>
                </c:pt>
                <c:pt idx="394">
                  <c:v>36466.7479282407</c:v>
                </c:pt>
                <c:pt idx="395">
                  <c:v>36466.7486226852</c:v>
                </c:pt>
                <c:pt idx="396">
                  <c:v>36466.7493171296</c:v>
                </c:pt>
                <c:pt idx="397">
                  <c:v>36466.7500115741</c:v>
                </c:pt>
                <c:pt idx="398">
                  <c:v>36466.7507060185</c:v>
                </c:pt>
                <c:pt idx="399">
                  <c:v>36466.751400463</c:v>
                </c:pt>
                <c:pt idx="400">
                  <c:v>36466.7520949074</c:v>
                </c:pt>
                <c:pt idx="401">
                  <c:v>36466.7527893519</c:v>
                </c:pt>
                <c:pt idx="402">
                  <c:v>36466.7534837963</c:v>
                </c:pt>
                <c:pt idx="403">
                  <c:v>36466.7541782407</c:v>
                </c:pt>
                <c:pt idx="404">
                  <c:v>36466.7548726852</c:v>
                </c:pt>
                <c:pt idx="405">
                  <c:v>36466.7555671296</c:v>
                </c:pt>
                <c:pt idx="406">
                  <c:v>36466.7562615741</c:v>
                </c:pt>
                <c:pt idx="407">
                  <c:v>36466.7569560185</c:v>
                </c:pt>
                <c:pt idx="408">
                  <c:v>36466.757650463</c:v>
                </c:pt>
                <c:pt idx="409">
                  <c:v>36466.7583449074</c:v>
                </c:pt>
                <c:pt idx="410">
                  <c:v>36466.7590393519</c:v>
                </c:pt>
                <c:pt idx="411">
                  <c:v>36466.7597337963</c:v>
                </c:pt>
                <c:pt idx="412">
                  <c:v>36466.7604282407</c:v>
                </c:pt>
                <c:pt idx="413">
                  <c:v>36466.7611226852</c:v>
                </c:pt>
                <c:pt idx="414">
                  <c:v>36466.7618171296</c:v>
                </c:pt>
                <c:pt idx="415">
                  <c:v>36466.7625115741</c:v>
                </c:pt>
                <c:pt idx="416">
                  <c:v>36466.7632060185</c:v>
                </c:pt>
                <c:pt idx="417">
                  <c:v>36466.763900463</c:v>
                </c:pt>
                <c:pt idx="418">
                  <c:v>36466.7645949074</c:v>
                </c:pt>
                <c:pt idx="419">
                  <c:v>36466.7652893519</c:v>
                </c:pt>
                <c:pt idx="420">
                  <c:v>36466.7659837963</c:v>
                </c:pt>
                <c:pt idx="421">
                  <c:v>36466.7666782407</c:v>
                </c:pt>
                <c:pt idx="422">
                  <c:v>36466.7673726852</c:v>
                </c:pt>
                <c:pt idx="423">
                  <c:v>36466.7680671296</c:v>
                </c:pt>
                <c:pt idx="424">
                  <c:v>36466.7687615741</c:v>
                </c:pt>
                <c:pt idx="425">
                  <c:v>36466.7694560185</c:v>
                </c:pt>
                <c:pt idx="426">
                  <c:v>36466.770150463</c:v>
                </c:pt>
                <c:pt idx="427">
                  <c:v>36466.7708449074</c:v>
                </c:pt>
                <c:pt idx="428">
                  <c:v>36466.7715393519</c:v>
                </c:pt>
                <c:pt idx="429">
                  <c:v>36466.7722337963</c:v>
                </c:pt>
                <c:pt idx="430">
                  <c:v>36466.7729282407</c:v>
                </c:pt>
                <c:pt idx="431">
                  <c:v>36466.7736226852</c:v>
                </c:pt>
                <c:pt idx="432">
                  <c:v>36466.7743171296</c:v>
                </c:pt>
                <c:pt idx="433">
                  <c:v>36466.7750115741</c:v>
                </c:pt>
                <c:pt idx="434">
                  <c:v>36466.7757060185</c:v>
                </c:pt>
                <c:pt idx="435">
                  <c:v>36466.776400463</c:v>
                </c:pt>
                <c:pt idx="436">
                  <c:v>36466.7770949074</c:v>
                </c:pt>
                <c:pt idx="437">
                  <c:v>36466.7777893519</c:v>
                </c:pt>
                <c:pt idx="438">
                  <c:v>36466.7784837963</c:v>
                </c:pt>
                <c:pt idx="439">
                  <c:v>36466.7791782407</c:v>
                </c:pt>
                <c:pt idx="440">
                  <c:v>36466.7798726852</c:v>
                </c:pt>
                <c:pt idx="441">
                  <c:v>36466.7805671296</c:v>
                </c:pt>
                <c:pt idx="442">
                  <c:v>36466.7812615741</c:v>
                </c:pt>
                <c:pt idx="443">
                  <c:v>36466.7819560185</c:v>
                </c:pt>
                <c:pt idx="444">
                  <c:v>36466.782650463</c:v>
                </c:pt>
                <c:pt idx="445">
                  <c:v>36466.7833449074</c:v>
                </c:pt>
                <c:pt idx="446">
                  <c:v>36466.7840393519</c:v>
                </c:pt>
                <c:pt idx="447">
                  <c:v>36466.7847337963</c:v>
                </c:pt>
                <c:pt idx="448">
                  <c:v>36466.7854282407</c:v>
                </c:pt>
                <c:pt idx="449">
                  <c:v>36466.7861226852</c:v>
                </c:pt>
                <c:pt idx="450">
                  <c:v>36466.7868171296</c:v>
                </c:pt>
                <c:pt idx="451">
                  <c:v>36466.7875115741</c:v>
                </c:pt>
                <c:pt idx="452">
                  <c:v>36466.7882060185</c:v>
                </c:pt>
                <c:pt idx="453">
                  <c:v>36466.788900463</c:v>
                </c:pt>
                <c:pt idx="454">
                  <c:v>36466.7895949074</c:v>
                </c:pt>
                <c:pt idx="455">
                  <c:v>36466.7902893519</c:v>
                </c:pt>
                <c:pt idx="456">
                  <c:v>36466.7909837963</c:v>
                </c:pt>
                <c:pt idx="457">
                  <c:v>36466.7916782407</c:v>
                </c:pt>
                <c:pt idx="458">
                  <c:v>36466.7923726852</c:v>
                </c:pt>
                <c:pt idx="459">
                  <c:v>36466.7930671296</c:v>
                </c:pt>
                <c:pt idx="460">
                  <c:v>36466.7937615741</c:v>
                </c:pt>
                <c:pt idx="461">
                  <c:v>36466.7944560185</c:v>
                </c:pt>
                <c:pt idx="462">
                  <c:v>36466.795150463</c:v>
                </c:pt>
                <c:pt idx="463">
                  <c:v>36466.7958449074</c:v>
                </c:pt>
                <c:pt idx="464">
                  <c:v>36466.7965393519</c:v>
                </c:pt>
                <c:pt idx="465">
                  <c:v>36466.7972337963</c:v>
                </c:pt>
                <c:pt idx="466">
                  <c:v>36466.7979282407</c:v>
                </c:pt>
                <c:pt idx="467">
                  <c:v>36466.7986226852</c:v>
                </c:pt>
                <c:pt idx="468">
                  <c:v>36466.7993171296</c:v>
                </c:pt>
                <c:pt idx="469">
                  <c:v>36466.8000115741</c:v>
                </c:pt>
                <c:pt idx="470">
                  <c:v>36466.8007060185</c:v>
                </c:pt>
                <c:pt idx="471">
                  <c:v>36466.801400463</c:v>
                </c:pt>
                <c:pt idx="472">
                  <c:v>36466.8020949074</c:v>
                </c:pt>
                <c:pt idx="473">
                  <c:v>36466.8027893519</c:v>
                </c:pt>
                <c:pt idx="474">
                  <c:v>36466.8034837963</c:v>
                </c:pt>
                <c:pt idx="475">
                  <c:v>36466.8041782407</c:v>
                </c:pt>
                <c:pt idx="476">
                  <c:v>36466.8048726852</c:v>
                </c:pt>
                <c:pt idx="477">
                  <c:v>36466.8055671296</c:v>
                </c:pt>
                <c:pt idx="478">
                  <c:v>36466.8062615741</c:v>
                </c:pt>
                <c:pt idx="479">
                  <c:v>36466.8069560185</c:v>
                </c:pt>
                <c:pt idx="480">
                  <c:v>36466.807650463</c:v>
                </c:pt>
                <c:pt idx="481">
                  <c:v>36466.8083449074</c:v>
                </c:pt>
                <c:pt idx="482">
                  <c:v>36466.8090393519</c:v>
                </c:pt>
                <c:pt idx="483">
                  <c:v>36466.8097337963</c:v>
                </c:pt>
                <c:pt idx="484">
                  <c:v>36466.8104282407</c:v>
                </c:pt>
                <c:pt idx="485">
                  <c:v>36466.8111226852</c:v>
                </c:pt>
                <c:pt idx="486">
                  <c:v>36466.8118171296</c:v>
                </c:pt>
                <c:pt idx="487">
                  <c:v>36466.8125115741</c:v>
                </c:pt>
                <c:pt idx="488">
                  <c:v>36466.8132060185</c:v>
                </c:pt>
                <c:pt idx="489">
                  <c:v>36466.813900463</c:v>
                </c:pt>
                <c:pt idx="490">
                  <c:v>36466.8145949074</c:v>
                </c:pt>
                <c:pt idx="491">
                  <c:v>36466.8152893519</c:v>
                </c:pt>
                <c:pt idx="492">
                  <c:v>36466.8159837963</c:v>
                </c:pt>
                <c:pt idx="493">
                  <c:v>36466.8166782407</c:v>
                </c:pt>
                <c:pt idx="494">
                  <c:v>36466.8173726852</c:v>
                </c:pt>
                <c:pt idx="495">
                  <c:v>36466.8180671296</c:v>
                </c:pt>
                <c:pt idx="496">
                  <c:v>36466.8187615741</c:v>
                </c:pt>
                <c:pt idx="497">
                  <c:v>36466.8194560185</c:v>
                </c:pt>
                <c:pt idx="498">
                  <c:v>36466.820150463</c:v>
                </c:pt>
                <c:pt idx="499">
                  <c:v>36466.8208449074</c:v>
                </c:pt>
                <c:pt idx="500">
                  <c:v>36466.8215393519</c:v>
                </c:pt>
                <c:pt idx="501">
                  <c:v>36466.8222337963</c:v>
                </c:pt>
                <c:pt idx="502">
                  <c:v>36466.8229282407</c:v>
                </c:pt>
                <c:pt idx="503">
                  <c:v>36466.8236226852</c:v>
                </c:pt>
                <c:pt idx="504">
                  <c:v>36466.8243171296</c:v>
                </c:pt>
                <c:pt idx="505">
                  <c:v>36466.8250115741</c:v>
                </c:pt>
                <c:pt idx="506">
                  <c:v>36466.8257060185</c:v>
                </c:pt>
                <c:pt idx="507">
                  <c:v>36466.826400463</c:v>
                </c:pt>
                <c:pt idx="508">
                  <c:v>36466.8270949074</c:v>
                </c:pt>
                <c:pt idx="509">
                  <c:v>36466.8277893519</c:v>
                </c:pt>
                <c:pt idx="510">
                  <c:v>36466.8284837963</c:v>
                </c:pt>
                <c:pt idx="511">
                  <c:v>36466.8291782407</c:v>
                </c:pt>
                <c:pt idx="512">
                  <c:v>36466.8298726852</c:v>
                </c:pt>
                <c:pt idx="513">
                  <c:v>36466.8305671296</c:v>
                </c:pt>
                <c:pt idx="514">
                  <c:v>36466.8312615741</c:v>
                </c:pt>
                <c:pt idx="515">
                  <c:v>36466.8319560185</c:v>
                </c:pt>
                <c:pt idx="516">
                  <c:v>36466.832650463</c:v>
                </c:pt>
                <c:pt idx="517">
                  <c:v>36466.8333449074</c:v>
                </c:pt>
                <c:pt idx="518">
                  <c:v>36466.8340393519</c:v>
                </c:pt>
                <c:pt idx="519">
                  <c:v>36466.8347337963</c:v>
                </c:pt>
                <c:pt idx="520">
                  <c:v>36466.8354282407</c:v>
                </c:pt>
                <c:pt idx="521">
                  <c:v>36466.8361226852</c:v>
                </c:pt>
                <c:pt idx="522">
                  <c:v>36466.8368171296</c:v>
                </c:pt>
                <c:pt idx="523">
                  <c:v>36466.8375115741</c:v>
                </c:pt>
                <c:pt idx="524">
                  <c:v>36466.8382060185</c:v>
                </c:pt>
                <c:pt idx="525">
                  <c:v>36466.838900463</c:v>
                </c:pt>
                <c:pt idx="526">
                  <c:v>36466.8395949074</c:v>
                </c:pt>
                <c:pt idx="527">
                  <c:v>36466.8402893519</c:v>
                </c:pt>
                <c:pt idx="528">
                  <c:v>36466.8409837963</c:v>
                </c:pt>
                <c:pt idx="529">
                  <c:v>36466.8416782407</c:v>
                </c:pt>
                <c:pt idx="530">
                  <c:v>36466.8423726852</c:v>
                </c:pt>
                <c:pt idx="531">
                  <c:v>36466.8430671296</c:v>
                </c:pt>
                <c:pt idx="532">
                  <c:v>36466.8437615741</c:v>
                </c:pt>
                <c:pt idx="533">
                  <c:v>36466.8444560185</c:v>
                </c:pt>
                <c:pt idx="534">
                  <c:v>36466.845150463</c:v>
                </c:pt>
                <c:pt idx="535">
                  <c:v>36466.8458449074</c:v>
                </c:pt>
                <c:pt idx="536">
                  <c:v>36466.8465393519</c:v>
                </c:pt>
                <c:pt idx="537">
                  <c:v>36466.8472337963</c:v>
                </c:pt>
                <c:pt idx="538">
                  <c:v>36466.8479282407</c:v>
                </c:pt>
                <c:pt idx="539">
                  <c:v>36466.8486226852</c:v>
                </c:pt>
                <c:pt idx="540">
                  <c:v>36466.8493171296</c:v>
                </c:pt>
                <c:pt idx="541">
                  <c:v>36466.8500115741</c:v>
                </c:pt>
                <c:pt idx="542">
                  <c:v>36466.8507060185</c:v>
                </c:pt>
                <c:pt idx="543">
                  <c:v>36466.851400463</c:v>
                </c:pt>
                <c:pt idx="544">
                  <c:v>36466.8520949074</c:v>
                </c:pt>
                <c:pt idx="545">
                  <c:v>36466.8527893519</c:v>
                </c:pt>
                <c:pt idx="546">
                  <c:v>36466.8534837963</c:v>
                </c:pt>
                <c:pt idx="547">
                  <c:v>36466.8541782407</c:v>
                </c:pt>
                <c:pt idx="548">
                  <c:v>36466.8548726852</c:v>
                </c:pt>
                <c:pt idx="549">
                  <c:v>36466.8555671296</c:v>
                </c:pt>
                <c:pt idx="550">
                  <c:v>36466.8562615741</c:v>
                </c:pt>
                <c:pt idx="551">
                  <c:v>36466.8569560185</c:v>
                </c:pt>
                <c:pt idx="552">
                  <c:v>36466.857650463</c:v>
                </c:pt>
                <c:pt idx="553">
                  <c:v>36466.8583449074</c:v>
                </c:pt>
                <c:pt idx="554">
                  <c:v>36466.8590393519</c:v>
                </c:pt>
                <c:pt idx="555">
                  <c:v>36466.8597337963</c:v>
                </c:pt>
                <c:pt idx="556">
                  <c:v>36466.8604282407</c:v>
                </c:pt>
                <c:pt idx="557">
                  <c:v>36466.8611226852</c:v>
                </c:pt>
                <c:pt idx="558">
                  <c:v>36466.8618171296</c:v>
                </c:pt>
                <c:pt idx="559">
                  <c:v>36466.8625115741</c:v>
                </c:pt>
                <c:pt idx="560">
                  <c:v>36466.8632060185</c:v>
                </c:pt>
                <c:pt idx="561">
                  <c:v>36466.863900463</c:v>
                </c:pt>
                <c:pt idx="562">
                  <c:v>36466.8645949074</c:v>
                </c:pt>
                <c:pt idx="563">
                  <c:v>36466.8652893519</c:v>
                </c:pt>
                <c:pt idx="564">
                  <c:v>36466.8659837963</c:v>
                </c:pt>
                <c:pt idx="565">
                  <c:v>36466.8666782407</c:v>
                </c:pt>
                <c:pt idx="566">
                  <c:v>36466.8673726852</c:v>
                </c:pt>
                <c:pt idx="567">
                  <c:v>36466.8680671296</c:v>
                </c:pt>
                <c:pt idx="568">
                  <c:v>36466.8687615741</c:v>
                </c:pt>
                <c:pt idx="569">
                  <c:v>36466.8694560185</c:v>
                </c:pt>
                <c:pt idx="570">
                  <c:v>36466.870150463</c:v>
                </c:pt>
                <c:pt idx="571">
                  <c:v>36466.8708449074</c:v>
                </c:pt>
                <c:pt idx="572">
                  <c:v>36466.8715393519</c:v>
                </c:pt>
                <c:pt idx="573">
                  <c:v>36466.8722337963</c:v>
                </c:pt>
                <c:pt idx="574">
                  <c:v>36466.8729282407</c:v>
                </c:pt>
                <c:pt idx="575">
                  <c:v>36466.8736226852</c:v>
                </c:pt>
                <c:pt idx="576">
                  <c:v>36466.8743171296</c:v>
                </c:pt>
                <c:pt idx="577">
                  <c:v>36466.8750115741</c:v>
                </c:pt>
                <c:pt idx="578">
                  <c:v>36466.8757060185</c:v>
                </c:pt>
                <c:pt idx="579">
                  <c:v>36466.876400463</c:v>
                </c:pt>
                <c:pt idx="580">
                  <c:v>36466.8770949074</c:v>
                </c:pt>
                <c:pt idx="581">
                  <c:v>36466.8777893519</c:v>
                </c:pt>
                <c:pt idx="582">
                  <c:v>36466.8784837963</c:v>
                </c:pt>
                <c:pt idx="583">
                  <c:v>36466.8791782407</c:v>
                </c:pt>
                <c:pt idx="584">
                  <c:v>36466.8798726852</c:v>
                </c:pt>
                <c:pt idx="585">
                  <c:v>36466.8805671296</c:v>
                </c:pt>
                <c:pt idx="586">
                  <c:v>36466.8812615741</c:v>
                </c:pt>
                <c:pt idx="587">
                  <c:v>36466.8819560185</c:v>
                </c:pt>
                <c:pt idx="588">
                  <c:v>36466.882650463</c:v>
                </c:pt>
                <c:pt idx="589">
                  <c:v>36466.8833449074</c:v>
                </c:pt>
                <c:pt idx="590">
                  <c:v>36466.8840393519</c:v>
                </c:pt>
                <c:pt idx="591">
                  <c:v>36466.8847337963</c:v>
                </c:pt>
                <c:pt idx="592">
                  <c:v>36466.8854282407</c:v>
                </c:pt>
                <c:pt idx="593">
                  <c:v>36466.8861226852</c:v>
                </c:pt>
                <c:pt idx="594">
                  <c:v>36466.8868171296</c:v>
                </c:pt>
                <c:pt idx="595">
                  <c:v>36466.8875115741</c:v>
                </c:pt>
                <c:pt idx="596">
                  <c:v>36466.8882060185</c:v>
                </c:pt>
                <c:pt idx="597">
                  <c:v>36466.888900463</c:v>
                </c:pt>
                <c:pt idx="598">
                  <c:v>36466.8895949074</c:v>
                </c:pt>
                <c:pt idx="599">
                  <c:v>36466.8902893519</c:v>
                </c:pt>
                <c:pt idx="600">
                  <c:v>36466.8909837963</c:v>
                </c:pt>
                <c:pt idx="601">
                  <c:v>36466.8916782407</c:v>
                </c:pt>
                <c:pt idx="602">
                  <c:v>36466.8923726852</c:v>
                </c:pt>
                <c:pt idx="603">
                  <c:v>36466.8930671296</c:v>
                </c:pt>
                <c:pt idx="604">
                  <c:v>36466.8937615741</c:v>
                </c:pt>
                <c:pt idx="605">
                  <c:v>36466.8944560185</c:v>
                </c:pt>
                <c:pt idx="606">
                  <c:v>36466.895150463</c:v>
                </c:pt>
                <c:pt idx="607">
                  <c:v>36466.8958449074</c:v>
                </c:pt>
                <c:pt idx="608">
                  <c:v>36466.8965393519</c:v>
                </c:pt>
                <c:pt idx="609">
                  <c:v>36466.8972337963</c:v>
                </c:pt>
                <c:pt idx="610">
                  <c:v>36466.8979282407</c:v>
                </c:pt>
                <c:pt idx="611">
                  <c:v>36466.8986226852</c:v>
                </c:pt>
                <c:pt idx="612">
                  <c:v>36466.8993171296</c:v>
                </c:pt>
                <c:pt idx="613">
                  <c:v>36466.9000115741</c:v>
                </c:pt>
                <c:pt idx="614">
                  <c:v>36466.9007060185</c:v>
                </c:pt>
                <c:pt idx="615">
                  <c:v>36466.901400463</c:v>
                </c:pt>
                <c:pt idx="616">
                  <c:v>36466.9020949074</c:v>
                </c:pt>
                <c:pt idx="617">
                  <c:v>36466.9027893519</c:v>
                </c:pt>
                <c:pt idx="618">
                  <c:v>36466.9034837963</c:v>
                </c:pt>
                <c:pt idx="619">
                  <c:v>36466.9041782407</c:v>
                </c:pt>
                <c:pt idx="620">
                  <c:v>36466.9048726852</c:v>
                </c:pt>
                <c:pt idx="621">
                  <c:v>36466.9055671296</c:v>
                </c:pt>
                <c:pt idx="622">
                  <c:v>36466.9062615741</c:v>
                </c:pt>
                <c:pt idx="623">
                  <c:v>36466.9069560185</c:v>
                </c:pt>
                <c:pt idx="624">
                  <c:v>36466.907650463</c:v>
                </c:pt>
                <c:pt idx="625">
                  <c:v>36466.9083449074</c:v>
                </c:pt>
                <c:pt idx="626">
                  <c:v>36466.9090393519</c:v>
                </c:pt>
                <c:pt idx="627">
                  <c:v>36466.9097337963</c:v>
                </c:pt>
                <c:pt idx="628">
                  <c:v>36466.9104282407</c:v>
                </c:pt>
                <c:pt idx="629">
                  <c:v>36466.9111226852</c:v>
                </c:pt>
                <c:pt idx="630">
                  <c:v>36466.9118171296</c:v>
                </c:pt>
                <c:pt idx="631">
                  <c:v>36466.9125115741</c:v>
                </c:pt>
                <c:pt idx="632">
                  <c:v>36466.9132060185</c:v>
                </c:pt>
                <c:pt idx="633">
                  <c:v>36466.913900463</c:v>
                </c:pt>
                <c:pt idx="634">
                  <c:v>36466.9145949074</c:v>
                </c:pt>
                <c:pt idx="635">
                  <c:v>36466.9152893519</c:v>
                </c:pt>
                <c:pt idx="636">
                  <c:v>36466.9159837963</c:v>
                </c:pt>
                <c:pt idx="637">
                  <c:v>36466.9166782407</c:v>
                </c:pt>
                <c:pt idx="638">
                  <c:v>36466.9173726852</c:v>
                </c:pt>
                <c:pt idx="639">
                  <c:v>36466.9180671296</c:v>
                </c:pt>
                <c:pt idx="640">
                  <c:v>36466.9187615741</c:v>
                </c:pt>
                <c:pt idx="641">
                  <c:v>36466.9194560185</c:v>
                </c:pt>
                <c:pt idx="642">
                  <c:v>36466.920150463</c:v>
                </c:pt>
                <c:pt idx="643">
                  <c:v>36466.9208449074</c:v>
                </c:pt>
                <c:pt idx="644">
                  <c:v>36466.9215393519</c:v>
                </c:pt>
                <c:pt idx="645">
                  <c:v>36466.9222337963</c:v>
                </c:pt>
                <c:pt idx="646">
                  <c:v>36466.9229282407</c:v>
                </c:pt>
                <c:pt idx="647">
                  <c:v>36466.9236226852</c:v>
                </c:pt>
                <c:pt idx="648">
                  <c:v>36466.9243171296</c:v>
                </c:pt>
                <c:pt idx="649">
                  <c:v>36466.9250115741</c:v>
                </c:pt>
                <c:pt idx="650">
                  <c:v>36466.9257060185</c:v>
                </c:pt>
                <c:pt idx="651">
                  <c:v>36466.926400463</c:v>
                </c:pt>
                <c:pt idx="652">
                  <c:v>36466.9270949074</c:v>
                </c:pt>
                <c:pt idx="653">
                  <c:v>36466.9277893519</c:v>
                </c:pt>
                <c:pt idx="654">
                  <c:v>36466.9284837963</c:v>
                </c:pt>
                <c:pt idx="655">
                  <c:v>36466.9291782407</c:v>
                </c:pt>
                <c:pt idx="656">
                  <c:v>36466.9298726852</c:v>
                </c:pt>
                <c:pt idx="657">
                  <c:v>36466.9305671296</c:v>
                </c:pt>
                <c:pt idx="658">
                  <c:v>36466.9312615741</c:v>
                </c:pt>
                <c:pt idx="659">
                  <c:v>36466.9319560185</c:v>
                </c:pt>
                <c:pt idx="660">
                  <c:v>36466.932650463</c:v>
                </c:pt>
                <c:pt idx="661">
                  <c:v>36466.9333449074</c:v>
                </c:pt>
                <c:pt idx="662">
                  <c:v>36466.9340393519</c:v>
                </c:pt>
                <c:pt idx="663">
                  <c:v>36466.9347337963</c:v>
                </c:pt>
                <c:pt idx="664">
                  <c:v>36466.9354282407</c:v>
                </c:pt>
                <c:pt idx="665">
                  <c:v>36466.9361226852</c:v>
                </c:pt>
                <c:pt idx="666">
                  <c:v>36466.9368171296</c:v>
                </c:pt>
                <c:pt idx="667">
                  <c:v>36466.9375115741</c:v>
                </c:pt>
                <c:pt idx="668">
                  <c:v>36466.9382060185</c:v>
                </c:pt>
                <c:pt idx="669">
                  <c:v>36466.938900463</c:v>
                </c:pt>
                <c:pt idx="670">
                  <c:v>36466.9395949074</c:v>
                </c:pt>
                <c:pt idx="671">
                  <c:v>36466.9402893519</c:v>
                </c:pt>
                <c:pt idx="672">
                  <c:v>36466.9409837963</c:v>
                </c:pt>
                <c:pt idx="673">
                  <c:v>36466.9416782407</c:v>
                </c:pt>
                <c:pt idx="674">
                  <c:v>36466.9423726852</c:v>
                </c:pt>
                <c:pt idx="675">
                  <c:v>36466.9430671296</c:v>
                </c:pt>
                <c:pt idx="676">
                  <c:v>36466.9437615741</c:v>
                </c:pt>
                <c:pt idx="677">
                  <c:v>36466.9444560185</c:v>
                </c:pt>
                <c:pt idx="678">
                  <c:v>36466.945150463</c:v>
                </c:pt>
                <c:pt idx="679">
                  <c:v>36466.9458449074</c:v>
                </c:pt>
                <c:pt idx="680">
                  <c:v>36466.9465393519</c:v>
                </c:pt>
                <c:pt idx="681">
                  <c:v>36466.9472337963</c:v>
                </c:pt>
                <c:pt idx="682">
                  <c:v>36466.9479282407</c:v>
                </c:pt>
                <c:pt idx="683">
                  <c:v>36466.9486226852</c:v>
                </c:pt>
                <c:pt idx="684">
                  <c:v>36466.9493171296</c:v>
                </c:pt>
                <c:pt idx="685">
                  <c:v>36466.9500115741</c:v>
                </c:pt>
                <c:pt idx="686">
                  <c:v>36466.9507060185</c:v>
                </c:pt>
                <c:pt idx="687">
                  <c:v>36466.951400463</c:v>
                </c:pt>
                <c:pt idx="688">
                  <c:v>36466.9520949074</c:v>
                </c:pt>
                <c:pt idx="689">
                  <c:v>36466.9527893519</c:v>
                </c:pt>
                <c:pt idx="690">
                  <c:v>36466.9534837963</c:v>
                </c:pt>
                <c:pt idx="691">
                  <c:v>36466.9541782407</c:v>
                </c:pt>
                <c:pt idx="692">
                  <c:v>36466.9548726852</c:v>
                </c:pt>
                <c:pt idx="693">
                  <c:v>36466.9555671296</c:v>
                </c:pt>
                <c:pt idx="694">
                  <c:v>36466.9562615741</c:v>
                </c:pt>
                <c:pt idx="695">
                  <c:v>36466.9569560185</c:v>
                </c:pt>
                <c:pt idx="696">
                  <c:v>36466.957650463</c:v>
                </c:pt>
                <c:pt idx="697">
                  <c:v>36466.9583449074</c:v>
                </c:pt>
                <c:pt idx="698">
                  <c:v>36466.9590393519</c:v>
                </c:pt>
                <c:pt idx="699">
                  <c:v>36466.9597337963</c:v>
                </c:pt>
                <c:pt idx="700">
                  <c:v>36466.9604282407</c:v>
                </c:pt>
                <c:pt idx="701">
                  <c:v>36466.9611226852</c:v>
                </c:pt>
                <c:pt idx="702">
                  <c:v>36466.9618171296</c:v>
                </c:pt>
                <c:pt idx="703">
                  <c:v>36466.9625115741</c:v>
                </c:pt>
                <c:pt idx="704">
                  <c:v>36466.9632060185</c:v>
                </c:pt>
                <c:pt idx="705">
                  <c:v>36466.963900463</c:v>
                </c:pt>
                <c:pt idx="706">
                  <c:v>36466.9645949074</c:v>
                </c:pt>
                <c:pt idx="707">
                  <c:v>36466.9652893519</c:v>
                </c:pt>
                <c:pt idx="708">
                  <c:v>36466.9659837963</c:v>
                </c:pt>
                <c:pt idx="709">
                  <c:v>36466.9666782407</c:v>
                </c:pt>
                <c:pt idx="710">
                  <c:v>36466.9673726852</c:v>
                </c:pt>
                <c:pt idx="711">
                  <c:v>36466.9680671296</c:v>
                </c:pt>
                <c:pt idx="712">
                  <c:v>36466.9687615741</c:v>
                </c:pt>
                <c:pt idx="713">
                  <c:v>36466.9694560185</c:v>
                </c:pt>
                <c:pt idx="714">
                  <c:v>36466.970150463</c:v>
                </c:pt>
                <c:pt idx="715">
                  <c:v>36466.9708449074</c:v>
                </c:pt>
                <c:pt idx="716">
                  <c:v>36466.9715393519</c:v>
                </c:pt>
                <c:pt idx="717">
                  <c:v>36466.9722337963</c:v>
                </c:pt>
                <c:pt idx="718">
                  <c:v>36466.9729282407</c:v>
                </c:pt>
                <c:pt idx="719">
                  <c:v>36466.9736226852</c:v>
                </c:pt>
                <c:pt idx="720">
                  <c:v>36466.9743171296</c:v>
                </c:pt>
                <c:pt idx="721">
                  <c:v>36466.9750115741</c:v>
                </c:pt>
                <c:pt idx="722">
                  <c:v>36466.9757060185</c:v>
                </c:pt>
                <c:pt idx="723">
                  <c:v>36466.976400463</c:v>
                </c:pt>
                <c:pt idx="724">
                  <c:v>36466.9770949074</c:v>
                </c:pt>
                <c:pt idx="725">
                  <c:v>36466.9777893519</c:v>
                </c:pt>
                <c:pt idx="726">
                  <c:v>36466.9784837963</c:v>
                </c:pt>
                <c:pt idx="727">
                  <c:v>36466.9791782407</c:v>
                </c:pt>
                <c:pt idx="728">
                  <c:v>36466.9798726852</c:v>
                </c:pt>
                <c:pt idx="729">
                  <c:v>36466.9805671296</c:v>
                </c:pt>
                <c:pt idx="730">
                  <c:v>36466.9812615741</c:v>
                </c:pt>
                <c:pt idx="731">
                  <c:v>36466.9819560185</c:v>
                </c:pt>
                <c:pt idx="732">
                  <c:v>36466.982650463</c:v>
                </c:pt>
                <c:pt idx="733">
                  <c:v>36466.9833449074</c:v>
                </c:pt>
                <c:pt idx="734">
                  <c:v>36466.9840393519</c:v>
                </c:pt>
                <c:pt idx="735">
                  <c:v>36466.9847337963</c:v>
                </c:pt>
                <c:pt idx="736">
                  <c:v>36466.9854282407</c:v>
                </c:pt>
                <c:pt idx="737">
                  <c:v>36466.9861226852</c:v>
                </c:pt>
                <c:pt idx="738">
                  <c:v>36466.9868171296</c:v>
                </c:pt>
                <c:pt idx="739">
                  <c:v>36466.9875115741</c:v>
                </c:pt>
                <c:pt idx="740">
                  <c:v>36466.9882060185</c:v>
                </c:pt>
                <c:pt idx="741">
                  <c:v>36466.988900463</c:v>
                </c:pt>
                <c:pt idx="742">
                  <c:v>36466.9895949074</c:v>
                </c:pt>
                <c:pt idx="743">
                  <c:v>36466.9902893519</c:v>
                </c:pt>
                <c:pt idx="744">
                  <c:v>36466.9909837963</c:v>
                </c:pt>
                <c:pt idx="745">
                  <c:v>36466.9916782407</c:v>
                </c:pt>
                <c:pt idx="746">
                  <c:v>36466.9923726852</c:v>
                </c:pt>
                <c:pt idx="747">
                  <c:v>36466.9930671296</c:v>
                </c:pt>
                <c:pt idx="748">
                  <c:v>36466.9937615741</c:v>
                </c:pt>
                <c:pt idx="749">
                  <c:v>36466.9944560185</c:v>
                </c:pt>
                <c:pt idx="750">
                  <c:v>36466.995150463</c:v>
                </c:pt>
                <c:pt idx="751">
                  <c:v>36466.9958449074</c:v>
                </c:pt>
                <c:pt idx="752">
                  <c:v>36466.9965393519</c:v>
                </c:pt>
                <c:pt idx="753">
                  <c:v>36466.9972337963</c:v>
                </c:pt>
                <c:pt idx="754">
                  <c:v>36466.9979282407</c:v>
                </c:pt>
                <c:pt idx="755">
                  <c:v>36466.9986226852</c:v>
                </c:pt>
                <c:pt idx="756">
                  <c:v>36466.9993171296</c:v>
                </c:pt>
                <c:pt idx="757">
                  <c:v>36467.0000115741</c:v>
                </c:pt>
                <c:pt idx="758">
                  <c:v>36467.0007060185</c:v>
                </c:pt>
                <c:pt idx="759">
                  <c:v>36467.001400463</c:v>
                </c:pt>
                <c:pt idx="760">
                  <c:v>36467.0020949074</c:v>
                </c:pt>
                <c:pt idx="761">
                  <c:v>36467.0027893519</c:v>
                </c:pt>
                <c:pt idx="762">
                  <c:v>36467.0034837963</c:v>
                </c:pt>
                <c:pt idx="763">
                  <c:v>36467.0041782407</c:v>
                </c:pt>
                <c:pt idx="764">
                  <c:v>36467.0048726852</c:v>
                </c:pt>
                <c:pt idx="765">
                  <c:v>36467.0055671296</c:v>
                </c:pt>
                <c:pt idx="766">
                  <c:v>36467.0062615741</c:v>
                </c:pt>
                <c:pt idx="767">
                  <c:v>36467.0069560185</c:v>
                </c:pt>
                <c:pt idx="768">
                  <c:v>36467.007650463</c:v>
                </c:pt>
                <c:pt idx="769">
                  <c:v>36467.0083449074</c:v>
                </c:pt>
                <c:pt idx="770">
                  <c:v>36467.0090393519</c:v>
                </c:pt>
                <c:pt idx="771">
                  <c:v>36467.0097337963</c:v>
                </c:pt>
                <c:pt idx="772">
                  <c:v>36467.0104282407</c:v>
                </c:pt>
                <c:pt idx="773">
                  <c:v>36467.0111226852</c:v>
                </c:pt>
                <c:pt idx="774">
                  <c:v>36467.0118171296</c:v>
                </c:pt>
                <c:pt idx="775">
                  <c:v>36467.0125115741</c:v>
                </c:pt>
                <c:pt idx="776">
                  <c:v>36467.0132060185</c:v>
                </c:pt>
                <c:pt idx="777">
                  <c:v>36467.013900463</c:v>
                </c:pt>
                <c:pt idx="778">
                  <c:v>36467.0145949074</c:v>
                </c:pt>
                <c:pt idx="779">
                  <c:v>36467.0152893519</c:v>
                </c:pt>
                <c:pt idx="780">
                  <c:v>36467.0159837963</c:v>
                </c:pt>
                <c:pt idx="781">
                  <c:v>36467.0166782407</c:v>
                </c:pt>
                <c:pt idx="782">
                  <c:v>36467.0173726852</c:v>
                </c:pt>
                <c:pt idx="783">
                  <c:v>36467.0180671296</c:v>
                </c:pt>
                <c:pt idx="784">
                  <c:v>36467.0187615741</c:v>
                </c:pt>
                <c:pt idx="785">
                  <c:v>36467.0194560185</c:v>
                </c:pt>
                <c:pt idx="786">
                  <c:v>36467.020150463</c:v>
                </c:pt>
                <c:pt idx="787">
                  <c:v>36467.0208449074</c:v>
                </c:pt>
                <c:pt idx="788">
                  <c:v>36467.0215393519</c:v>
                </c:pt>
                <c:pt idx="789">
                  <c:v>36467.0222337963</c:v>
                </c:pt>
                <c:pt idx="790">
                  <c:v>36467.0229282407</c:v>
                </c:pt>
                <c:pt idx="791">
                  <c:v>36467.0236226852</c:v>
                </c:pt>
                <c:pt idx="792">
                  <c:v>36467.0243171296</c:v>
                </c:pt>
                <c:pt idx="793">
                  <c:v>36467.0250115741</c:v>
                </c:pt>
                <c:pt idx="794">
                  <c:v>36467.0257060185</c:v>
                </c:pt>
                <c:pt idx="795">
                  <c:v>36467.026400463</c:v>
                </c:pt>
                <c:pt idx="796">
                  <c:v>36467.0270949074</c:v>
                </c:pt>
                <c:pt idx="797">
                  <c:v>36467.0277893519</c:v>
                </c:pt>
                <c:pt idx="798">
                  <c:v>36467.0284837963</c:v>
                </c:pt>
                <c:pt idx="799">
                  <c:v>36467.0291782407</c:v>
                </c:pt>
                <c:pt idx="800">
                  <c:v>36467.0298726852</c:v>
                </c:pt>
                <c:pt idx="801">
                  <c:v>36467.0305671296</c:v>
                </c:pt>
                <c:pt idx="802">
                  <c:v>36467.0312615741</c:v>
                </c:pt>
                <c:pt idx="803">
                  <c:v>36467.0319560185</c:v>
                </c:pt>
                <c:pt idx="804">
                  <c:v>36467.032650463</c:v>
                </c:pt>
                <c:pt idx="805">
                  <c:v>36467.0333449074</c:v>
                </c:pt>
                <c:pt idx="806">
                  <c:v>36467.0340393519</c:v>
                </c:pt>
                <c:pt idx="807">
                  <c:v>36467.0347337963</c:v>
                </c:pt>
                <c:pt idx="808">
                  <c:v>36467.0354282407</c:v>
                </c:pt>
                <c:pt idx="809">
                  <c:v>36467.0361226852</c:v>
                </c:pt>
                <c:pt idx="810">
                  <c:v>36467.0368171296</c:v>
                </c:pt>
                <c:pt idx="811">
                  <c:v>36467.0375115741</c:v>
                </c:pt>
                <c:pt idx="812">
                  <c:v>36467.0382060185</c:v>
                </c:pt>
                <c:pt idx="813">
                  <c:v>36467.038900463</c:v>
                </c:pt>
                <c:pt idx="814">
                  <c:v>36467.0395949074</c:v>
                </c:pt>
                <c:pt idx="815">
                  <c:v>36467.0402893519</c:v>
                </c:pt>
                <c:pt idx="816">
                  <c:v>36467.0409837963</c:v>
                </c:pt>
                <c:pt idx="817">
                  <c:v>36467.0416782407</c:v>
                </c:pt>
                <c:pt idx="818">
                  <c:v>36467.0423726852</c:v>
                </c:pt>
                <c:pt idx="819">
                  <c:v>36467.0430671296</c:v>
                </c:pt>
                <c:pt idx="820">
                  <c:v>36467.0437615741</c:v>
                </c:pt>
                <c:pt idx="821">
                  <c:v>36467.0444560185</c:v>
                </c:pt>
                <c:pt idx="822">
                  <c:v>36467.045150463</c:v>
                </c:pt>
                <c:pt idx="823">
                  <c:v>36467.0458449074</c:v>
                </c:pt>
                <c:pt idx="824">
                  <c:v>36467.0465393519</c:v>
                </c:pt>
                <c:pt idx="825">
                  <c:v>36467.0472337963</c:v>
                </c:pt>
                <c:pt idx="826">
                  <c:v>36467.0479282407</c:v>
                </c:pt>
                <c:pt idx="827">
                  <c:v>36467.0486226852</c:v>
                </c:pt>
                <c:pt idx="828">
                  <c:v>36467.0493171296</c:v>
                </c:pt>
                <c:pt idx="829">
                  <c:v>36467.0500115741</c:v>
                </c:pt>
                <c:pt idx="830">
                  <c:v>36467.0507060185</c:v>
                </c:pt>
                <c:pt idx="831">
                  <c:v>36467.051400463</c:v>
                </c:pt>
                <c:pt idx="832">
                  <c:v>36467.0520949074</c:v>
                </c:pt>
                <c:pt idx="833">
                  <c:v>36467.0527893519</c:v>
                </c:pt>
                <c:pt idx="834">
                  <c:v>36467.0534837963</c:v>
                </c:pt>
                <c:pt idx="835">
                  <c:v>36467.0541782407</c:v>
                </c:pt>
                <c:pt idx="836">
                  <c:v>36467.0548726852</c:v>
                </c:pt>
                <c:pt idx="837">
                  <c:v>36467.0555671296</c:v>
                </c:pt>
                <c:pt idx="838">
                  <c:v>36467.0562615741</c:v>
                </c:pt>
                <c:pt idx="839">
                  <c:v>36467.0569560185</c:v>
                </c:pt>
                <c:pt idx="840">
                  <c:v>36467.057650463</c:v>
                </c:pt>
                <c:pt idx="841">
                  <c:v>36467.0583449074</c:v>
                </c:pt>
                <c:pt idx="842">
                  <c:v>36467.0590393519</c:v>
                </c:pt>
                <c:pt idx="843">
                  <c:v>36467.0597337963</c:v>
                </c:pt>
                <c:pt idx="844">
                  <c:v>36467.0604282407</c:v>
                </c:pt>
                <c:pt idx="845">
                  <c:v>36467.0611226852</c:v>
                </c:pt>
                <c:pt idx="846">
                  <c:v>36467.0618171296</c:v>
                </c:pt>
                <c:pt idx="847">
                  <c:v>36467.0625115741</c:v>
                </c:pt>
                <c:pt idx="848">
                  <c:v>36467.0632060185</c:v>
                </c:pt>
                <c:pt idx="849">
                  <c:v>36467.063900463</c:v>
                </c:pt>
                <c:pt idx="850">
                  <c:v>36467.0645949074</c:v>
                </c:pt>
                <c:pt idx="851">
                  <c:v>36467.0652893519</c:v>
                </c:pt>
                <c:pt idx="852">
                  <c:v>36467.0659837963</c:v>
                </c:pt>
                <c:pt idx="853">
                  <c:v>36467.0666782407</c:v>
                </c:pt>
                <c:pt idx="854">
                  <c:v>36467.0673726852</c:v>
                </c:pt>
                <c:pt idx="855">
                  <c:v>36467.0680671296</c:v>
                </c:pt>
                <c:pt idx="856">
                  <c:v>36467.0687615741</c:v>
                </c:pt>
                <c:pt idx="857">
                  <c:v>36467.0694560185</c:v>
                </c:pt>
                <c:pt idx="858">
                  <c:v>36467.070150463</c:v>
                </c:pt>
                <c:pt idx="859">
                  <c:v>36467.0708449074</c:v>
                </c:pt>
                <c:pt idx="860">
                  <c:v>36467.0715393519</c:v>
                </c:pt>
                <c:pt idx="861">
                  <c:v>36467.0722337963</c:v>
                </c:pt>
                <c:pt idx="862">
                  <c:v>36467.0729282407</c:v>
                </c:pt>
                <c:pt idx="863">
                  <c:v>36467.0736226852</c:v>
                </c:pt>
                <c:pt idx="864">
                  <c:v>36467.0743171296</c:v>
                </c:pt>
                <c:pt idx="865">
                  <c:v>36467.0750115741</c:v>
                </c:pt>
                <c:pt idx="866">
                  <c:v>36467.0757060185</c:v>
                </c:pt>
                <c:pt idx="867">
                  <c:v>36467.076400463</c:v>
                </c:pt>
                <c:pt idx="868">
                  <c:v>36467.0770949074</c:v>
                </c:pt>
                <c:pt idx="869">
                  <c:v>36467.0777893519</c:v>
                </c:pt>
                <c:pt idx="870">
                  <c:v>36467.0784837963</c:v>
                </c:pt>
                <c:pt idx="871">
                  <c:v>36467.0791782407</c:v>
                </c:pt>
                <c:pt idx="872">
                  <c:v>36467.0798726852</c:v>
                </c:pt>
                <c:pt idx="873">
                  <c:v>36467.0805671296</c:v>
                </c:pt>
                <c:pt idx="874">
                  <c:v>36467.0812615741</c:v>
                </c:pt>
                <c:pt idx="875">
                  <c:v>36467.0819560185</c:v>
                </c:pt>
                <c:pt idx="876">
                  <c:v>36467.082650463</c:v>
                </c:pt>
                <c:pt idx="877">
                  <c:v>36467.0833449074</c:v>
                </c:pt>
                <c:pt idx="878">
                  <c:v>36467.0840393519</c:v>
                </c:pt>
                <c:pt idx="879">
                  <c:v>36467.0847337963</c:v>
                </c:pt>
                <c:pt idx="880">
                  <c:v>36467.0854282407</c:v>
                </c:pt>
                <c:pt idx="881">
                  <c:v>36467.0861226852</c:v>
                </c:pt>
                <c:pt idx="882">
                  <c:v>36467.0868171296</c:v>
                </c:pt>
                <c:pt idx="883">
                  <c:v>36467.0875115741</c:v>
                </c:pt>
                <c:pt idx="884">
                  <c:v>36467.0882060185</c:v>
                </c:pt>
                <c:pt idx="885">
                  <c:v>36467.088900463</c:v>
                </c:pt>
                <c:pt idx="886">
                  <c:v>36467.0895949074</c:v>
                </c:pt>
                <c:pt idx="887">
                  <c:v>36467.0902893519</c:v>
                </c:pt>
                <c:pt idx="888">
                  <c:v>36467.0909837963</c:v>
                </c:pt>
                <c:pt idx="889">
                  <c:v>36467.0916782407</c:v>
                </c:pt>
                <c:pt idx="890">
                  <c:v>36467.0923726852</c:v>
                </c:pt>
                <c:pt idx="891">
                  <c:v>36467.0930671296</c:v>
                </c:pt>
                <c:pt idx="892">
                  <c:v>36467.0937615741</c:v>
                </c:pt>
                <c:pt idx="893">
                  <c:v>36467.0944560185</c:v>
                </c:pt>
                <c:pt idx="894">
                  <c:v>36467.095150463</c:v>
                </c:pt>
                <c:pt idx="895">
                  <c:v>36467.0958449074</c:v>
                </c:pt>
                <c:pt idx="896">
                  <c:v>36467.0965393519</c:v>
                </c:pt>
                <c:pt idx="897">
                  <c:v>36467.0972337963</c:v>
                </c:pt>
                <c:pt idx="898">
                  <c:v>36467.0979282407</c:v>
                </c:pt>
                <c:pt idx="899">
                  <c:v>36467.0986226852</c:v>
                </c:pt>
                <c:pt idx="900">
                  <c:v>36467.0993171296</c:v>
                </c:pt>
                <c:pt idx="901">
                  <c:v>36467.1000115741</c:v>
                </c:pt>
                <c:pt idx="902">
                  <c:v>36467.1007060185</c:v>
                </c:pt>
                <c:pt idx="903">
                  <c:v>36467.101400463</c:v>
                </c:pt>
                <c:pt idx="904">
                  <c:v>36467.1020949074</c:v>
                </c:pt>
                <c:pt idx="905">
                  <c:v>36467.1027893519</c:v>
                </c:pt>
                <c:pt idx="906">
                  <c:v>36467.1034837963</c:v>
                </c:pt>
                <c:pt idx="907">
                  <c:v>36467.1041782407</c:v>
                </c:pt>
                <c:pt idx="908">
                  <c:v>36467.1048726852</c:v>
                </c:pt>
                <c:pt idx="909">
                  <c:v>36467.1055671296</c:v>
                </c:pt>
                <c:pt idx="910">
                  <c:v>36467.1062615741</c:v>
                </c:pt>
                <c:pt idx="911">
                  <c:v>36467.1069560185</c:v>
                </c:pt>
                <c:pt idx="912">
                  <c:v>36467.107650463</c:v>
                </c:pt>
                <c:pt idx="913">
                  <c:v>36467.1083449074</c:v>
                </c:pt>
                <c:pt idx="914">
                  <c:v>36467.1090393519</c:v>
                </c:pt>
                <c:pt idx="915">
                  <c:v>36467.1097337963</c:v>
                </c:pt>
                <c:pt idx="916">
                  <c:v>36467.1104282407</c:v>
                </c:pt>
                <c:pt idx="917">
                  <c:v>36467.1111226852</c:v>
                </c:pt>
                <c:pt idx="918">
                  <c:v>36467.1118171296</c:v>
                </c:pt>
                <c:pt idx="919">
                  <c:v>36467.1125115741</c:v>
                </c:pt>
                <c:pt idx="920">
                  <c:v>36467.1132060185</c:v>
                </c:pt>
                <c:pt idx="921">
                  <c:v>36467.113900463</c:v>
                </c:pt>
                <c:pt idx="922">
                  <c:v>36467.1145949074</c:v>
                </c:pt>
                <c:pt idx="923">
                  <c:v>36467.1152893519</c:v>
                </c:pt>
                <c:pt idx="924">
                  <c:v>36467.1159837963</c:v>
                </c:pt>
                <c:pt idx="925">
                  <c:v>36467.1166782407</c:v>
                </c:pt>
                <c:pt idx="926">
                  <c:v>36467.1173726852</c:v>
                </c:pt>
                <c:pt idx="927">
                  <c:v>36467.1180671296</c:v>
                </c:pt>
                <c:pt idx="928">
                  <c:v>36467.1187615741</c:v>
                </c:pt>
                <c:pt idx="929">
                  <c:v>36467.1194560185</c:v>
                </c:pt>
                <c:pt idx="930">
                  <c:v>36467.120150463</c:v>
                </c:pt>
                <c:pt idx="931">
                  <c:v>36467.1208449074</c:v>
                </c:pt>
                <c:pt idx="932">
                  <c:v>36467.1215393519</c:v>
                </c:pt>
                <c:pt idx="933">
                  <c:v>36467.1222337963</c:v>
                </c:pt>
                <c:pt idx="934">
                  <c:v>36467.1229282407</c:v>
                </c:pt>
                <c:pt idx="935">
                  <c:v>36467.1236226852</c:v>
                </c:pt>
                <c:pt idx="936">
                  <c:v>36467.1243171296</c:v>
                </c:pt>
                <c:pt idx="937">
                  <c:v>36467.1250115741</c:v>
                </c:pt>
                <c:pt idx="938">
                  <c:v>36467.1257060185</c:v>
                </c:pt>
                <c:pt idx="939">
                  <c:v>36467.126400463</c:v>
                </c:pt>
                <c:pt idx="940">
                  <c:v>36467.1270949074</c:v>
                </c:pt>
                <c:pt idx="941">
                  <c:v>36467.1277893519</c:v>
                </c:pt>
                <c:pt idx="942">
                  <c:v>36467.1284837963</c:v>
                </c:pt>
                <c:pt idx="943">
                  <c:v>36467.1291782407</c:v>
                </c:pt>
                <c:pt idx="944">
                  <c:v>36467.1298726852</c:v>
                </c:pt>
                <c:pt idx="945">
                  <c:v>36467.1305671296</c:v>
                </c:pt>
                <c:pt idx="946">
                  <c:v>36467.1312615741</c:v>
                </c:pt>
                <c:pt idx="947">
                  <c:v>36467.1319560185</c:v>
                </c:pt>
                <c:pt idx="948">
                  <c:v>36467.132650463</c:v>
                </c:pt>
                <c:pt idx="949">
                  <c:v>36467.1333449074</c:v>
                </c:pt>
                <c:pt idx="950">
                  <c:v>36467.1340393519</c:v>
                </c:pt>
                <c:pt idx="951">
                  <c:v>36467.1347337963</c:v>
                </c:pt>
                <c:pt idx="952">
                  <c:v>36467.1354282407</c:v>
                </c:pt>
                <c:pt idx="953">
                  <c:v>36467.1361226852</c:v>
                </c:pt>
                <c:pt idx="954">
                  <c:v>36467.1368171296</c:v>
                </c:pt>
                <c:pt idx="955">
                  <c:v>36467.1375115741</c:v>
                </c:pt>
                <c:pt idx="956">
                  <c:v>36467.1382060185</c:v>
                </c:pt>
                <c:pt idx="957">
                  <c:v>36467.138900463</c:v>
                </c:pt>
                <c:pt idx="958">
                  <c:v>36467.1395949074</c:v>
                </c:pt>
                <c:pt idx="959">
                  <c:v>36467.1402893519</c:v>
                </c:pt>
                <c:pt idx="960">
                  <c:v>36467.1409837963</c:v>
                </c:pt>
                <c:pt idx="961">
                  <c:v>36467.1416782407</c:v>
                </c:pt>
                <c:pt idx="962">
                  <c:v>36467.1423726852</c:v>
                </c:pt>
                <c:pt idx="963">
                  <c:v>36467.1430671296</c:v>
                </c:pt>
                <c:pt idx="964">
                  <c:v>36467.1437615741</c:v>
                </c:pt>
                <c:pt idx="965">
                  <c:v>36467.1444560185</c:v>
                </c:pt>
                <c:pt idx="966">
                  <c:v>36467.145150463</c:v>
                </c:pt>
                <c:pt idx="967">
                  <c:v>36467.1458449074</c:v>
                </c:pt>
                <c:pt idx="968">
                  <c:v>36467.1465393519</c:v>
                </c:pt>
                <c:pt idx="969">
                  <c:v>36467.1472337963</c:v>
                </c:pt>
                <c:pt idx="970">
                  <c:v>36467.1479282407</c:v>
                </c:pt>
                <c:pt idx="971">
                  <c:v>36467.1486226852</c:v>
                </c:pt>
                <c:pt idx="972">
                  <c:v>36467.1493171296</c:v>
                </c:pt>
                <c:pt idx="973">
                  <c:v>36467.1500115741</c:v>
                </c:pt>
                <c:pt idx="974">
                  <c:v>36467.1507060185</c:v>
                </c:pt>
                <c:pt idx="975">
                  <c:v>36467.151400463</c:v>
                </c:pt>
                <c:pt idx="976">
                  <c:v>36467.1520949074</c:v>
                </c:pt>
                <c:pt idx="977">
                  <c:v>36467.1527893519</c:v>
                </c:pt>
                <c:pt idx="978">
                  <c:v>36467.1534837963</c:v>
                </c:pt>
                <c:pt idx="979">
                  <c:v>36467.1541782407</c:v>
                </c:pt>
                <c:pt idx="980">
                  <c:v>36467.1548726852</c:v>
                </c:pt>
                <c:pt idx="981">
                  <c:v>36467.1555671296</c:v>
                </c:pt>
                <c:pt idx="982">
                  <c:v>36467.1562615741</c:v>
                </c:pt>
                <c:pt idx="983">
                  <c:v>36467.1569560185</c:v>
                </c:pt>
                <c:pt idx="984">
                  <c:v>36467.157650463</c:v>
                </c:pt>
                <c:pt idx="985">
                  <c:v>36467.1583449074</c:v>
                </c:pt>
                <c:pt idx="986">
                  <c:v>36467.1590393519</c:v>
                </c:pt>
                <c:pt idx="987">
                  <c:v>36467.1597337963</c:v>
                </c:pt>
                <c:pt idx="988">
                  <c:v>36467.1604282407</c:v>
                </c:pt>
                <c:pt idx="989">
                  <c:v>36467.1611226852</c:v>
                </c:pt>
                <c:pt idx="990">
                  <c:v>36467.1618171296</c:v>
                </c:pt>
                <c:pt idx="991">
                  <c:v>36467.1625115741</c:v>
                </c:pt>
                <c:pt idx="992">
                  <c:v>36467.1632060185</c:v>
                </c:pt>
                <c:pt idx="993">
                  <c:v>36467.163900463</c:v>
                </c:pt>
                <c:pt idx="994">
                  <c:v>36467.1645949074</c:v>
                </c:pt>
                <c:pt idx="995">
                  <c:v>36467.1652893519</c:v>
                </c:pt>
                <c:pt idx="996">
                  <c:v>36467.1659837963</c:v>
                </c:pt>
                <c:pt idx="997">
                  <c:v>36467.1666782407</c:v>
                </c:pt>
                <c:pt idx="998">
                  <c:v>36467.1673726852</c:v>
                </c:pt>
                <c:pt idx="999">
                  <c:v>36467.1680671296</c:v>
                </c:pt>
                <c:pt idx="1000">
                  <c:v>36467.1687615741</c:v>
                </c:pt>
                <c:pt idx="1001">
                  <c:v>36467.1694560185</c:v>
                </c:pt>
                <c:pt idx="1002">
                  <c:v>36467.170150463</c:v>
                </c:pt>
                <c:pt idx="1003">
                  <c:v>36467.1708449074</c:v>
                </c:pt>
                <c:pt idx="1004">
                  <c:v>36467.1715393519</c:v>
                </c:pt>
                <c:pt idx="1005">
                  <c:v>36467.1722337963</c:v>
                </c:pt>
                <c:pt idx="1006">
                  <c:v>36467.1729282407</c:v>
                </c:pt>
                <c:pt idx="1007">
                  <c:v>36467.1736226852</c:v>
                </c:pt>
                <c:pt idx="1008">
                  <c:v>36467.1743171296</c:v>
                </c:pt>
                <c:pt idx="1009">
                  <c:v>36467.1750115741</c:v>
                </c:pt>
                <c:pt idx="1010">
                  <c:v>36467.1757060185</c:v>
                </c:pt>
                <c:pt idx="1011">
                  <c:v>36467.176400463</c:v>
                </c:pt>
                <c:pt idx="1012">
                  <c:v>36467.1770949074</c:v>
                </c:pt>
                <c:pt idx="1013">
                  <c:v>36467.1777893519</c:v>
                </c:pt>
                <c:pt idx="1014">
                  <c:v>36467.1784837963</c:v>
                </c:pt>
                <c:pt idx="1015">
                  <c:v>36467.1791782407</c:v>
                </c:pt>
                <c:pt idx="1016">
                  <c:v>36467.1798726852</c:v>
                </c:pt>
                <c:pt idx="1017">
                  <c:v>36467.1805671296</c:v>
                </c:pt>
                <c:pt idx="1018">
                  <c:v>36467.1812615741</c:v>
                </c:pt>
                <c:pt idx="1019">
                  <c:v>36467.1819560185</c:v>
                </c:pt>
                <c:pt idx="1020">
                  <c:v>36467.182650463</c:v>
                </c:pt>
                <c:pt idx="1021">
                  <c:v>36467.1833449074</c:v>
                </c:pt>
                <c:pt idx="1022">
                  <c:v>36467.1840393519</c:v>
                </c:pt>
                <c:pt idx="1023">
                  <c:v>36467.1847337963</c:v>
                </c:pt>
                <c:pt idx="1024">
                  <c:v>36467.1854282407</c:v>
                </c:pt>
                <c:pt idx="1025">
                  <c:v>36467.1861226852</c:v>
                </c:pt>
                <c:pt idx="1026">
                  <c:v>36467.1868171296</c:v>
                </c:pt>
                <c:pt idx="1027">
                  <c:v>36467.1875115741</c:v>
                </c:pt>
                <c:pt idx="1028">
                  <c:v>36467.1882060185</c:v>
                </c:pt>
                <c:pt idx="1029">
                  <c:v>36467.188900463</c:v>
                </c:pt>
                <c:pt idx="1030">
                  <c:v>36467.1895949074</c:v>
                </c:pt>
                <c:pt idx="1031">
                  <c:v>36467.1902893519</c:v>
                </c:pt>
                <c:pt idx="1032">
                  <c:v>36467.1909837963</c:v>
                </c:pt>
                <c:pt idx="1033">
                  <c:v>36467.1916782407</c:v>
                </c:pt>
                <c:pt idx="1034">
                  <c:v>36467.1923726852</c:v>
                </c:pt>
                <c:pt idx="1035">
                  <c:v>36467.1930671296</c:v>
                </c:pt>
                <c:pt idx="1036">
                  <c:v>36467.1937615741</c:v>
                </c:pt>
                <c:pt idx="1037">
                  <c:v>36467.1944560185</c:v>
                </c:pt>
                <c:pt idx="1038">
                  <c:v>36467.195150463</c:v>
                </c:pt>
                <c:pt idx="1039">
                  <c:v>36467.1958449074</c:v>
                </c:pt>
                <c:pt idx="1040">
                  <c:v>36467.1965393519</c:v>
                </c:pt>
                <c:pt idx="1041">
                  <c:v>36467.1972337963</c:v>
                </c:pt>
                <c:pt idx="1042">
                  <c:v>36467.1979282407</c:v>
                </c:pt>
                <c:pt idx="1043">
                  <c:v>36467.1986226852</c:v>
                </c:pt>
                <c:pt idx="1044">
                  <c:v>36467.1993171296</c:v>
                </c:pt>
                <c:pt idx="1045">
                  <c:v>36467.2000115741</c:v>
                </c:pt>
                <c:pt idx="1046">
                  <c:v>36467.2007060185</c:v>
                </c:pt>
                <c:pt idx="1047">
                  <c:v>36467.201400463</c:v>
                </c:pt>
                <c:pt idx="1048">
                  <c:v>36467.2020949074</c:v>
                </c:pt>
                <c:pt idx="1049">
                  <c:v>36467.2027893519</c:v>
                </c:pt>
                <c:pt idx="1050">
                  <c:v>36467.2034837963</c:v>
                </c:pt>
                <c:pt idx="1051">
                  <c:v>36467.2041782407</c:v>
                </c:pt>
                <c:pt idx="1052">
                  <c:v>36467.2048726852</c:v>
                </c:pt>
                <c:pt idx="1053">
                  <c:v>36467.2055671296</c:v>
                </c:pt>
                <c:pt idx="1054">
                  <c:v>36467.2062615741</c:v>
                </c:pt>
                <c:pt idx="1055">
                  <c:v>36467.2069560185</c:v>
                </c:pt>
                <c:pt idx="1056">
                  <c:v>36467.207650463</c:v>
                </c:pt>
                <c:pt idx="1057">
                  <c:v>36467.2083449074</c:v>
                </c:pt>
                <c:pt idx="1058">
                  <c:v>36467.2090393519</c:v>
                </c:pt>
                <c:pt idx="1059">
                  <c:v>36467.2097337963</c:v>
                </c:pt>
                <c:pt idx="1060">
                  <c:v>36467.2104282407</c:v>
                </c:pt>
                <c:pt idx="1061">
                  <c:v>36467.2111226852</c:v>
                </c:pt>
                <c:pt idx="1062">
                  <c:v>36467.2118171296</c:v>
                </c:pt>
                <c:pt idx="1063">
                  <c:v>36467.2125115741</c:v>
                </c:pt>
                <c:pt idx="1064">
                  <c:v>36467.2132060185</c:v>
                </c:pt>
                <c:pt idx="1065">
                  <c:v>36467.213900463</c:v>
                </c:pt>
                <c:pt idx="1066">
                  <c:v>36467.2145949074</c:v>
                </c:pt>
                <c:pt idx="1067">
                  <c:v>36467.2152893519</c:v>
                </c:pt>
                <c:pt idx="1068">
                  <c:v>36467.2159837963</c:v>
                </c:pt>
                <c:pt idx="1069">
                  <c:v>36467.2166782407</c:v>
                </c:pt>
                <c:pt idx="1070">
                  <c:v>36467.2173726852</c:v>
                </c:pt>
                <c:pt idx="1071">
                  <c:v>36467.2180671296</c:v>
                </c:pt>
                <c:pt idx="1072">
                  <c:v>36467.2187615741</c:v>
                </c:pt>
                <c:pt idx="1073">
                  <c:v>36467.2194560185</c:v>
                </c:pt>
                <c:pt idx="1074">
                  <c:v>36467.220150463</c:v>
                </c:pt>
                <c:pt idx="1075">
                  <c:v>36467.2208449074</c:v>
                </c:pt>
                <c:pt idx="1076">
                  <c:v>36467.2215393519</c:v>
                </c:pt>
                <c:pt idx="1077">
                  <c:v>36467.2222337963</c:v>
                </c:pt>
                <c:pt idx="1078">
                  <c:v>36467.2229282407</c:v>
                </c:pt>
                <c:pt idx="1079">
                  <c:v>36467.2236226852</c:v>
                </c:pt>
                <c:pt idx="1080">
                  <c:v>36467.2243171296</c:v>
                </c:pt>
                <c:pt idx="1081">
                  <c:v>36467.2250115741</c:v>
                </c:pt>
                <c:pt idx="1082">
                  <c:v>36467.2257060185</c:v>
                </c:pt>
                <c:pt idx="1083">
                  <c:v>36467.226400463</c:v>
                </c:pt>
                <c:pt idx="1084">
                  <c:v>36467.2270949074</c:v>
                </c:pt>
                <c:pt idx="1085">
                  <c:v>36467.2277893519</c:v>
                </c:pt>
                <c:pt idx="1086">
                  <c:v>36467.2284837963</c:v>
                </c:pt>
                <c:pt idx="1087">
                  <c:v>36467.2291782407</c:v>
                </c:pt>
                <c:pt idx="1088">
                  <c:v>36467.2298726852</c:v>
                </c:pt>
                <c:pt idx="1089">
                  <c:v>36467.2305671296</c:v>
                </c:pt>
                <c:pt idx="1090">
                  <c:v>36467.2312615741</c:v>
                </c:pt>
                <c:pt idx="1091">
                  <c:v>36467.2319560185</c:v>
                </c:pt>
                <c:pt idx="1092">
                  <c:v>36467.232650463</c:v>
                </c:pt>
                <c:pt idx="1093">
                  <c:v>36467.2333449074</c:v>
                </c:pt>
                <c:pt idx="1094">
                  <c:v>36467.2340393519</c:v>
                </c:pt>
                <c:pt idx="1095">
                  <c:v>36467.2347337963</c:v>
                </c:pt>
                <c:pt idx="1096">
                  <c:v>36467.2354282407</c:v>
                </c:pt>
                <c:pt idx="1097">
                  <c:v>36467.2361226852</c:v>
                </c:pt>
                <c:pt idx="1098">
                  <c:v>36467.2368171296</c:v>
                </c:pt>
                <c:pt idx="1099">
                  <c:v>36467.2375115741</c:v>
                </c:pt>
                <c:pt idx="1100">
                  <c:v>36467.2382060185</c:v>
                </c:pt>
                <c:pt idx="1101">
                  <c:v>36467.238900463</c:v>
                </c:pt>
                <c:pt idx="1102">
                  <c:v>36467.2395949074</c:v>
                </c:pt>
                <c:pt idx="1103">
                  <c:v>36467.2402893519</c:v>
                </c:pt>
                <c:pt idx="1104">
                  <c:v>36467.2409837963</c:v>
                </c:pt>
                <c:pt idx="1105">
                  <c:v>36467.2416782407</c:v>
                </c:pt>
                <c:pt idx="1106">
                  <c:v>36467.2423726852</c:v>
                </c:pt>
                <c:pt idx="1107">
                  <c:v>36467.2430671296</c:v>
                </c:pt>
                <c:pt idx="1108">
                  <c:v>36467.2437615741</c:v>
                </c:pt>
                <c:pt idx="1109">
                  <c:v>36467.2444560185</c:v>
                </c:pt>
                <c:pt idx="1110">
                  <c:v>36467.245150463</c:v>
                </c:pt>
                <c:pt idx="1111">
                  <c:v>36467.2458449074</c:v>
                </c:pt>
                <c:pt idx="1112">
                  <c:v>36467.2465393519</c:v>
                </c:pt>
                <c:pt idx="1113">
                  <c:v>36467.2472337963</c:v>
                </c:pt>
                <c:pt idx="1114">
                  <c:v>36467.2479282407</c:v>
                </c:pt>
                <c:pt idx="1115">
                  <c:v>36467.2486226852</c:v>
                </c:pt>
                <c:pt idx="1116">
                  <c:v>36467.2493171296</c:v>
                </c:pt>
                <c:pt idx="1117">
                  <c:v>36467.2500115741</c:v>
                </c:pt>
                <c:pt idx="1118">
                  <c:v>36467.2507060185</c:v>
                </c:pt>
                <c:pt idx="1119">
                  <c:v>36467.251400463</c:v>
                </c:pt>
                <c:pt idx="1120">
                  <c:v>36467.2520949074</c:v>
                </c:pt>
                <c:pt idx="1121">
                  <c:v>36467.2527893519</c:v>
                </c:pt>
                <c:pt idx="1122">
                  <c:v>36467.2534837963</c:v>
                </c:pt>
                <c:pt idx="1123">
                  <c:v>36467.2541782407</c:v>
                </c:pt>
                <c:pt idx="1124">
                  <c:v>36467.2548726852</c:v>
                </c:pt>
                <c:pt idx="1125">
                  <c:v>36467.2555671296</c:v>
                </c:pt>
                <c:pt idx="1126">
                  <c:v>36467.2562615741</c:v>
                </c:pt>
                <c:pt idx="1127">
                  <c:v>36467.2569560185</c:v>
                </c:pt>
                <c:pt idx="1128">
                  <c:v>36467.257650463</c:v>
                </c:pt>
                <c:pt idx="1129">
                  <c:v>36467.2583449074</c:v>
                </c:pt>
                <c:pt idx="1130">
                  <c:v>36467.2590393519</c:v>
                </c:pt>
                <c:pt idx="1131">
                  <c:v>36467.2597337963</c:v>
                </c:pt>
                <c:pt idx="1132">
                  <c:v>36467.2604282407</c:v>
                </c:pt>
                <c:pt idx="1133">
                  <c:v>36467.2611226852</c:v>
                </c:pt>
                <c:pt idx="1134">
                  <c:v>36467.2618171296</c:v>
                </c:pt>
                <c:pt idx="1135">
                  <c:v>36467.2625115741</c:v>
                </c:pt>
                <c:pt idx="1136">
                  <c:v>36467.2632060185</c:v>
                </c:pt>
                <c:pt idx="1137">
                  <c:v>36467.263900463</c:v>
                </c:pt>
                <c:pt idx="1138">
                  <c:v>36467.2645949074</c:v>
                </c:pt>
                <c:pt idx="1139">
                  <c:v>36467.2652893519</c:v>
                </c:pt>
                <c:pt idx="1140">
                  <c:v>36467.2659837963</c:v>
                </c:pt>
                <c:pt idx="1141">
                  <c:v>36467.2666782407</c:v>
                </c:pt>
                <c:pt idx="1142">
                  <c:v>36467.2673726852</c:v>
                </c:pt>
                <c:pt idx="1143">
                  <c:v>36467.2680671296</c:v>
                </c:pt>
                <c:pt idx="1144">
                  <c:v>36467.2687615741</c:v>
                </c:pt>
                <c:pt idx="1145">
                  <c:v>36467.2694560185</c:v>
                </c:pt>
                <c:pt idx="1146">
                  <c:v>36467.270150463</c:v>
                </c:pt>
                <c:pt idx="1147">
                  <c:v>36467.2708449074</c:v>
                </c:pt>
                <c:pt idx="1148">
                  <c:v>36467.2715393519</c:v>
                </c:pt>
                <c:pt idx="1149">
                  <c:v>36467.2722337963</c:v>
                </c:pt>
                <c:pt idx="1150">
                  <c:v>36467.2729282407</c:v>
                </c:pt>
                <c:pt idx="1151">
                  <c:v>36467.2736226852</c:v>
                </c:pt>
                <c:pt idx="1152">
                  <c:v>36467.2743171296</c:v>
                </c:pt>
                <c:pt idx="1153">
                  <c:v>36467.2750115741</c:v>
                </c:pt>
                <c:pt idx="1154">
                  <c:v>36467.2757060185</c:v>
                </c:pt>
                <c:pt idx="1155">
                  <c:v>36467.276400463</c:v>
                </c:pt>
                <c:pt idx="1156">
                  <c:v>36467.2770949074</c:v>
                </c:pt>
                <c:pt idx="1157">
                  <c:v>36467.2777893519</c:v>
                </c:pt>
                <c:pt idx="1158">
                  <c:v>36467.2784837963</c:v>
                </c:pt>
                <c:pt idx="1159">
                  <c:v>36467.2791782407</c:v>
                </c:pt>
                <c:pt idx="1160">
                  <c:v>36467.2798726852</c:v>
                </c:pt>
                <c:pt idx="1161">
                  <c:v>36467.2805671296</c:v>
                </c:pt>
                <c:pt idx="1162">
                  <c:v>36467.2812615741</c:v>
                </c:pt>
                <c:pt idx="1163">
                  <c:v>36467.2819560185</c:v>
                </c:pt>
                <c:pt idx="1164">
                  <c:v>36467.282650463</c:v>
                </c:pt>
                <c:pt idx="1165">
                  <c:v>36467.2833449074</c:v>
                </c:pt>
                <c:pt idx="1166">
                  <c:v>36467.2840393519</c:v>
                </c:pt>
                <c:pt idx="1167">
                  <c:v>36467.2847337963</c:v>
                </c:pt>
                <c:pt idx="1168">
                  <c:v>36467.2854282407</c:v>
                </c:pt>
                <c:pt idx="1169">
                  <c:v>36467.2861226852</c:v>
                </c:pt>
                <c:pt idx="1170">
                  <c:v>36467.2868171296</c:v>
                </c:pt>
                <c:pt idx="1171">
                  <c:v>36467.2875115741</c:v>
                </c:pt>
                <c:pt idx="1172">
                  <c:v>36467.2882060185</c:v>
                </c:pt>
                <c:pt idx="1173">
                  <c:v>36467.288900463</c:v>
                </c:pt>
                <c:pt idx="1174">
                  <c:v>36467.2895949074</c:v>
                </c:pt>
                <c:pt idx="1175">
                  <c:v>36467.2902893519</c:v>
                </c:pt>
                <c:pt idx="1176">
                  <c:v>36467.2909837963</c:v>
                </c:pt>
                <c:pt idx="1177">
                  <c:v>36467.2916782407</c:v>
                </c:pt>
                <c:pt idx="1178">
                  <c:v>36467.2923726852</c:v>
                </c:pt>
                <c:pt idx="1179">
                  <c:v>36467.2930671296</c:v>
                </c:pt>
                <c:pt idx="1180">
                  <c:v>36467.2937615741</c:v>
                </c:pt>
                <c:pt idx="1181">
                  <c:v>36467.2944560185</c:v>
                </c:pt>
                <c:pt idx="1182">
                  <c:v>36467.295150463</c:v>
                </c:pt>
                <c:pt idx="1183">
                  <c:v>36467.2958449074</c:v>
                </c:pt>
                <c:pt idx="1184">
                  <c:v>36467.2965393519</c:v>
                </c:pt>
                <c:pt idx="1185">
                  <c:v>36467.2972337963</c:v>
                </c:pt>
                <c:pt idx="1186">
                  <c:v>36467.2979282407</c:v>
                </c:pt>
                <c:pt idx="1187">
                  <c:v>36467.2986226852</c:v>
                </c:pt>
                <c:pt idx="1188">
                  <c:v>36467.2993171296</c:v>
                </c:pt>
                <c:pt idx="1189">
                  <c:v>36467.3000115741</c:v>
                </c:pt>
                <c:pt idx="1190">
                  <c:v>36467.3007060185</c:v>
                </c:pt>
                <c:pt idx="1191">
                  <c:v>36467.301400463</c:v>
                </c:pt>
                <c:pt idx="1192">
                  <c:v>36467.3020949074</c:v>
                </c:pt>
                <c:pt idx="1193">
                  <c:v>36467.3027893519</c:v>
                </c:pt>
                <c:pt idx="1194">
                  <c:v>36467.3034837963</c:v>
                </c:pt>
                <c:pt idx="1195">
                  <c:v>36467.3041782407</c:v>
                </c:pt>
                <c:pt idx="1196">
                  <c:v>36467.3048726852</c:v>
                </c:pt>
                <c:pt idx="1197">
                  <c:v>36467.3055671296</c:v>
                </c:pt>
                <c:pt idx="1198">
                  <c:v>36467.3062615741</c:v>
                </c:pt>
                <c:pt idx="1199">
                  <c:v>36467.3069560185</c:v>
                </c:pt>
                <c:pt idx="1200">
                  <c:v>36467.307650463</c:v>
                </c:pt>
                <c:pt idx="1201">
                  <c:v>36467.3083449074</c:v>
                </c:pt>
                <c:pt idx="1202">
                  <c:v>36467.3090393519</c:v>
                </c:pt>
                <c:pt idx="1203">
                  <c:v>36467.3097337963</c:v>
                </c:pt>
                <c:pt idx="1204">
                  <c:v>36467.3104282407</c:v>
                </c:pt>
                <c:pt idx="1205">
                  <c:v>36467.3111226852</c:v>
                </c:pt>
                <c:pt idx="1206">
                  <c:v>36467.3118171296</c:v>
                </c:pt>
                <c:pt idx="1207">
                  <c:v>36467.3125115741</c:v>
                </c:pt>
                <c:pt idx="1208">
                  <c:v>36467.3132060185</c:v>
                </c:pt>
                <c:pt idx="1209">
                  <c:v>36467.313900463</c:v>
                </c:pt>
                <c:pt idx="1210">
                  <c:v>36467.3145949074</c:v>
                </c:pt>
                <c:pt idx="1211">
                  <c:v>36467.3152893519</c:v>
                </c:pt>
                <c:pt idx="1212">
                  <c:v>36467.3159837963</c:v>
                </c:pt>
                <c:pt idx="1213">
                  <c:v>36467.3166782407</c:v>
                </c:pt>
                <c:pt idx="1214">
                  <c:v>36467.3173726852</c:v>
                </c:pt>
                <c:pt idx="1215">
                  <c:v>36467.3180671296</c:v>
                </c:pt>
                <c:pt idx="1216">
                  <c:v>36467.3187615741</c:v>
                </c:pt>
                <c:pt idx="1217">
                  <c:v>36467.3194560185</c:v>
                </c:pt>
                <c:pt idx="1218">
                  <c:v>36467.320150463</c:v>
                </c:pt>
                <c:pt idx="1219">
                  <c:v>36467.3208449074</c:v>
                </c:pt>
                <c:pt idx="1220">
                  <c:v>36467.3215393519</c:v>
                </c:pt>
                <c:pt idx="1221">
                  <c:v>36467.3222337963</c:v>
                </c:pt>
                <c:pt idx="1222">
                  <c:v>36467.3229282407</c:v>
                </c:pt>
                <c:pt idx="1223">
                  <c:v>36467.3236226852</c:v>
                </c:pt>
                <c:pt idx="1224">
                  <c:v>36467.3243171296</c:v>
                </c:pt>
                <c:pt idx="1225">
                  <c:v>36467.3250115741</c:v>
                </c:pt>
                <c:pt idx="1226">
                  <c:v>36467.3257060185</c:v>
                </c:pt>
                <c:pt idx="1227">
                  <c:v>36467.326400463</c:v>
                </c:pt>
                <c:pt idx="1228">
                  <c:v>36467.3270949074</c:v>
                </c:pt>
                <c:pt idx="1229">
                  <c:v>36467.3277893519</c:v>
                </c:pt>
                <c:pt idx="1230">
                  <c:v>36467.3284837963</c:v>
                </c:pt>
                <c:pt idx="1231">
                  <c:v>36467.3291782407</c:v>
                </c:pt>
                <c:pt idx="1232">
                  <c:v>36467.3298726852</c:v>
                </c:pt>
                <c:pt idx="1233">
                  <c:v>36467.3305671296</c:v>
                </c:pt>
                <c:pt idx="1234">
                  <c:v>36467.3312615741</c:v>
                </c:pt>
                <c:pt idx="1235">
                  <c:v>36467.3319560185</c:v>
                </c:pt>
                <c:pt idx="1236">
                  <c:v>36467.332650463</c:v>
                </c:pt>
                <c:pt idx="1237">
                  <c:v>36467.3333449074</c:v>
                </c:pt>
                <c:pt idx="1238">
                  <c:v>36467.3340393519</c:v>
                </c:pt>
                <c:pt idx="1239">
                  <c:v>36467.3347337963</c:v>
                </c:pt>
                <c:pt idx="1240">
                  <c:v>36467.3354282407</c:v>
                </c:pt>
                <c:pt idx="1241">
                  <c:v>36467.3361226852</c:v>
                </c:pt>
                <c:pt idx="1242">
                  <c:v>36467.3368171296</c:v>
                </c:pt>
                <c:pt idx="1243">
                  <c:v>36467.3375115741</c:v>
                </c:pt>
                <c:pt idx="1244">
                  <c:v>36467.3382060185</c:v>
                </c:pt>
                <c:pt idx="1245">
                  <c:v>36467.338900463</c:v>
                </c:pt>
                <c:pt idx="1246">
                  <c:v>36467.3395949074</c:v>
                </c:pt>
                <c:pt idx="1247">
                  <c:v>36467.3402893519</c:v>
                </c:pt>
                <c:pt idx="1248">
                  <c:v>36467.3409837963</c:v>
                </c:pt>
                <c:pt idx="1249">
                  <c:v>36467.3416782407</c:v>
                </c:pt>
                <c:pt idx="1250">
                  <c:v>36467.3423726852</c:v>
                </c:pt>
                <c:pt idx="1251">
                  <c:v>36467.3430671296</c:v>
                </c:pt>
                <c:pt idx="1252">
                  <c:v>36467.3437615741</c:v>
                </c:pt>
                <c:pt idx="1253">
                  <c:v>36467.3456018519</c:v>
                </c:pt>
                <c:pt idx="1254">
                  <c:v>36467.3459375</c:v>
                </c:pt>
                <c:pt idx="1255">
                  <c:v>36467.3462847222</c:v>
                </c:pt>
                <c:pt idx="1256">
                  <c:v>36467.3466319445</c:v>
                </c:pt>
                <c:pt idx="1257">
                  <c:v>36467.3469791667</c:v>
                </c:pt>
                <c:pt idx="1258">
                  <c:v>36467.3473263889</c:v>
                </c:pt>
                <c:pt idx="1259">
                  <c:v>36467.3476736111</c:v>
                </c:pt>
                <c:pt idx="1260">
                  <c:v>36467.3480208333</c:v>
                </c:pt>
                <c:pt idx="1261">
                  <c:v>36467.3483680556</c:v>
                </c:pt>
                <c:pt idx="1262">
                  <c:v>36467.3487152778</c:v>
                </c:pt>
                <c:pt idx="1263">
                  <c:v>36467.3490625</c:v>
                </c:pt>
                <c:pt idx="1264">
                  <c:v>36467.3494097222</c:v>
                </c:pt>
                <c:pt idx="1265">
                  <c:v>36467.3497569444</c:v>
                </c:pt>
                <c:pt idx="1266">
                  <c:v>36467.3501041667</c:v>
                </c:pt>
                <c:pt idx="1267">
                  <c:v>36467.3504513889</c:v>
                </c:pt>
                <c:pt idx="1268">
                  <c:v>36467.3507986111</c:v>
                </c:pt>
                <c:pt idx="1269">
                  <c:v>36467.3511458333</c:v>
                </c:pt>
                <c:pt idx="1270">
                  <c:v>36467.3514930556</c:v>
                </c:pt>
                <c:pt idx="1271">
                  <c:v>36467.3518402778</c:v>
                </c:pt>
                <c:pt idx="1272">
                  <c:v>36467.3521875</c:v>
                </c:pt>
                <c:pt idx="1273">
                  <c:v>36467.3525347222</c:v>
                </c:pt>
                <c:pt idx="1274">
                  <c:v>36467.3528819445</c:v>
                </c:pt>
                <c:pt idx="1275">
                  <c:v>36467.3532291667</c:v>
                </c:pt>
                <c:pt idx="1276">
                  <c:v>36467.3535763889</c:v>
                </c:pt>
                <c:pt idx="1277">
                  <c:v>36467.3539236111</c:v>
                </c:pt>
                <c:pt idx="1278">
                  <c:v>36467.3542708333</c:v>
                </c:pt>
                <c:pt idx="1279">
                  <c:v>36467.3546180556</c:v>
                </c:pt>
                <c:pt idx="1280">
                  <c:v>36467.3549652778</c:v>
                </c:pt>
                <c:pt idx="1281">
                  <c:v>36467.3553125</c:v>
                </c:pt>
                <c:pt idx="1282">
                  <c:v>36467.3556597222</c:v>
                </c:pt>
                <c:pt idx="1283">
                  <c:v>36467.3560069444</c:v>
                </c:pt>
                <c:pt idx="1284">
                  <c:v>36467.3563541667</c:v>
                </c:pt>
                <c:pt idx="1285">
                  <c:v>36467.3567013889</c:v>
                </c:pt>
                <c:pt idx="1286">
                  <c:v>36467.3570486111</c:v>
                </c:pt>
                <c:pt idx="1287">
                  <c:v>36467.3573958333</c:v>
                </c:pt>
                <c:pt idx="1288">
                  <c:v>36467.3577430556</c:v>
                </c:pt>
                <c:pt idx="1289">
                  <c:v>36467.3580902778</c:v>
                </c:pt>
                <c:pt idx="1290">
                  <c:v>36467.3584375</c:v>
                </c:pt>
                <c:pt idx="1291">
                  <c:v>36467.3587847222</c:v>
                </c:pt>
                <c:pt idx="1292">
                  <c:v>36467.3591319444</c:v>
                </c:pt>
                <c:pt idx="1293">
                  <c:v>36467.3594791667</c:v>
                </c:pt>
                <c:pt idx="1294">
                  <c:v>36467.3598263889</c:v>
                </c:pt>
                <c:pt idx="1295">
                  <c:v>36467.3601736111</c:v>
                </c:pt>
                <c:pt idx="1296">
                  <c:v>36467.3605208333</c:v>
                </c:pt>
                <c:pt idx="1297">
                  <c:v>36467.3608680556</c:v>
                </c:pt>
                <c:pt idx="1298">
                  <c:v>36467.3612152778</c:v>
                </c:pt>
                <c:pt idx="1299">
                  <c:v>36467.3615625</c:v>
                </c:pt>
                <c:pt idx="1300">
                  <c:v>36467.3619097222</c:v>
                </c:pt>
                <c:pt idx="1301">
                  <c:v>36467.3622569445</c:v>
                </c:pt>
                <c:pt idx="1302">
                  <c:v>36467.3626041667</c:v>
                </c:pt>
                <c:pt idx="1303">
                  <c:v>36467.3629513889</c:v>
                </c:pt>
                <c:pt idx="1304">
                  <c:v>36467.3632986111</c:v>
                </c:pt>
                <c:pt idx="1305">
                  <c:v>36467.3636458333</c:v>
                </c:pt>
                <c:pt idx="1306">
                  <c:v>36467.3639930556</c:v>
                </c:pt>
                <c:pt idx="1307">
                  <c:v>36467.3643402778</c:v>
                </c:pt>
                <c:pt idx="1308">
                  <c:v>36467.3646875</c:v>
                </c:pt>
                <c:pt idx="1309">
                  <c:v>36467.3650347222</c:v>
                </c:pt>
                <c:pt idx="1310">
                  <c:v>36467.3653819444</c:v>
                </c:pt>
                <c:pt idx="1311">
                  <c:v>36467.3657291667</c:v>
                </c:pt>
                <c:pt idx="1312">
                  <c:v>36467.3660763889</c:v>
                </c:pt>
                <c:pt idx="1313">
                  <c:v>36467.3664236111</c:v>
                </c:pt>
                <c:pt idx="1314">
                  <c:v>36467.3667708333</c:v>
                </c:pt>
                <c:pt idx="1315">
                  <c:v>36467.3671180556</c:v>
                </c:pt>
                <c:pt idx="1316">
                  <c:v>36467.3674652778</c:v>
                </c:pt>
                <c:pt idx="1317">
                  <c:v>36467.3678125</c:v>
                </c:pt>
                <c:pt idx="1318">
                  <c:v>36467.3681597222</c:v>
                </c:pt>
                <c:pt idx="1319">
                  <c:v>36467.3685069445</c:v>
                </c:pt>
                <c:pt idx="1320">
                  <c:v>36467.3688541667</c:v>
                </c:pt>
                <c:pt idx="1321">
                  <c:v>36467.3692013889</c:v>
                </c:pt>
                <c:pt idx="1322">
                  <c:v>36467.3695486111</c:v>
                </c:pt>
                <c:pt idx="1323">
                  <c:v>36467.3698958333</c:v>
                </c:pt>
                <c:pt idx="1324">
                  <c:v>36467.3702430556</c:v>
                </c:pt>
                <c:pt idx="1325">
                  <c:v>36467.3705902778</c:v>
                </c:pt>
                <c:pt idx="1326">
                  <c:v>36467.3709375</c:v>
                </c:pt>
                <c:pt idx="1327">
                  <c:v>36467.3712847222</c:v>
                </c:pt>
                <c:pt idx="1328">
                  <c:v>36467.3716319444</c:v>
                </c:pt>
                <c:pt idx="1329">
                  <c:v>36467.3719791667</c:v>
                </c:pt>
                <c:pt idx="1330">
                  <c:v>36467.3723263889</c:v>
                </c:pt>
                <c:pt idx="1331">
                  <c:v>36467.3726736111</c:v>
                </c:pt>
                <c:pt idx="1332">
                  <c:v>36467.3730208333</c:v>
                </c:pt>
                <c:pt idx="1333">
                  <c:v>36467.3733680556</c:v>
                </c:pt>
                <c:pt idx="1334">
                  <c:v>36467.3737152778</c:v>
                </c:pt>
                <c:pt idx="1335">
                  <c:v>36467.3740625</c:v>
                </c:pt>
                <c:pt idx="1336">
                  <c:v>36467.3744097222</c:v>
                </c:pt>
                <c:pt idx="1337">
                  <c:v>36467.3747569444</c:v>
                </c:pt>
                <c:pt idx="1338">
                  <c:v>36467.3751041667</c:v>
                </c:pt>
                <c:pt idx="1339">
                  <c:v>36467.3754513889</c:v>
                </c:pt>
                <c:pt idx="1340">
                  <c:v>36467.3757986111</c:v>
                </c:pt>
                <c:pt idx="1341">
                  <c:v>36467.3761458333</c:v>
                </c:pt>
                <c:pt idx="1342">
                  <c:v>36467.3764930556</c:v>
                </c:pt>
                <c:pt idx="1343">
                  <c:v>36467.3768402778</c:v>
                </c:pt>
                <c:pt idx="1344">
                  <c:v>36467.3771875</c:v>
                </c:pt>
                <c:pt idx="1345">
                  <c:v>36467.3775347222</c:v>
                </c:pt>
                <c:pt idx="1346">
                  <c:v>36467.3778819445</c:v>
                </c:pt>
                <c:pt idx="1347">
                  <c:v>36467.3782291667</c:v>
                </c:pt>
                <c:pt idx="1348">
                  <c:v>36467.3785763889</c:v>
                </c:pt>
                <c:pt idx="1349">
                  <c:v>36467.3789236111</c:v>
                </c:pt>
                <c:pt idx="1350">
                  <c:v>36467.3792708333</c:v>
                </c:pt>
                <c:pt idx="1351">
                  <c:v>36467.3796180556</c:v>
                </c:pt>
                <c:pt idx="1352">
                  <c:v>36467.3799652778</c:v>
                </c:pt>
                <c:pt idx="1353">
                  <c:v>36467.3803125</c:v>
                </c:pt>
                <c:pt idx="1354">
                  <c:v>36467.3806597222</c:v>
                </c:pt>
                <c:pt idx="1355">
                  <c:v>36467.3810069444</c:v>
                </c:pt>
                <c:pt idx="1356">
                  <c:v>36467.3813541667</c:v>
                </c:pt>
                <c:pt idx="1357">
                  <c:v>36467.3817013889</c:v>
                </c:pt>
                <c:pt idx="1358">
                  <c:v>36467.3820486111</c:v>
                </c:pt>
                <c:pt idx="1359">
                  <c:v>36467.3823958333</c:v>
                </c:pt>
                <c:pt idx="1360">
                  <c:v>36467.3827430556</c:v>
                </c:pt>
                <c:pt idx="1361">
                  <c:v>36467.3830902778</c:v>
                </c:pt>
                <c:pt idx="1362">
                  <c:v>36467.3834375</c:v>
                </c:pt>
                <c:pt idx="1363">
                  <c:v>36467.3837847222</c:v>
                </c:pt>
                <c:pt idx="1364">
                  <c:v>36467.3841319445</c:v>
                </c:pt>
                <c:pt idx="1365">
                  <c:v>36467.3844791667</c:v>
                </c:pt>
                <c:pt idx="1366">
                  <c:v>36467.3848263889</c:v>
                </c:pt>
                <c:pt idx="1367">
                  <c:v>36467.3851736111</c:v>
                </c:pt>
                <c:pt idx="1368">
                  <c:v>36467.3855208333</c:v>
                </c:pt>
                <c:pt idx="1369">
                  <c:v>36467.3858680556</c:v>
                </c:pt>
                <c:pt idx="1370">
                  <c:v>36467.3862152778</c:v>
                </c:pt>
                <c:pt idx="1371">
                  <c:v>36467.3865625</c:v>
                </c:pt>
                <c:pt idx="1372">
                  <c:v>36467.3869097222</c:v>
                </c:pt>
                <c:pt idx="1373">
                  <c:v>36467.3872569444</c:v>
                </c:pt>
                <c:pt idx="1374">
                  <c:v>36467.3876041667</c:v>
                </c:pt>
                <c:pt idx="1375">
                  <c:v>36467.3879513889</c:v>
                </c:pt>
                <c:pt idx="1376">
                  <c:v>36467.3882986111</c:v>
                </c:pt>
                <c:pt idx="1377">
                  <c:v>36467.3886458333</c:v>
                </c:pt>
                <c:pt idx="1378">
                  <c:v>36467.3889930556</c:v>
                </c:pt>
                <c:pt idx="1379">
                  <c:v>36467.3893402778</c:v>
                </c:pt>
                <c:pt idx="1380">
                  <c:v>36467.3896875</c:v>
                </c:pt>
                <c:pt idx="1381">
                  <c:v>36467.3900347222</c:v>
                </c:pt>
                <c:pt idx="1382">
                  <c:v>36467.3903819444</c:v>
                </c:pt>
                <c:pt idx="1383">
                  <c:v>36467.3907291667</c:v>
                </c:pt>
                <c:pt idx="1384">
                  <c:v>36467.3910763889</c:v>
                </c:pt>
                <c:pt idx="1385">
                  <c:v>36467.3914236111</c:v>
                </c:pt>
                <c:pt idx="1386">
                  <c:v>36467.3917708333</c:v>
                </c:pt>
                <c:pt idx="1387">
                  <c:v>36467.3921180556</c:v>
                </c:pt>
                <c:pt idx="1388">
                  <c:v>36467.3924652778</c:v>
                </c:pt>
                <c:pt idx="1389">
                  <c:v>36467.3928125</c:v>
                </c:pt>
                <c:pt idx="1390">
                  <c:v>36467.3931597222</c:v>
                </c:pt>
                <c:pt idx="1391">
                  <c:v>36467.3935069445</c:v>
                </c:pt>
                <c:pt idx="1392">
                  <c:v>36467.3938541667</c:v>
                </c:pt>
                <c:pt idx="1393">
                  <c:v>36467.3942013889</c:v>
                </c:pt>
                <c:pt idx="1394">
                  <c:v>36467.3945486111</c:v>
                </c:pt>
                <c:pt idx="1395">
                  <c:v>36467.3948958333</c:v>
                </c:pt>
                <c:pt idx="1396">
                  <c:v>36467.3952430556</c:v>
                </c:pt>
                <c:pt idx="1397">
                  <c:v>36467.3955902778</c:v>
                </c:pt>
                <c:pt idx="1398">
                  <c:v>36467.3959375</c:v>
                </c:pt>
                <c:pt idx="1399">
                  <c:v>36467.3962847222</c:v>
                </c:pt>
                <c:pt idx="1400">
                  <c:v>36467.3966319444</c:v>
                </c:pt>
                <c:pt idx="1401">
                  <c:v>36467.3969791667</c:v>
                </c:pt>
                <c:pt idx="1402">
                  <c:v>36467.3973263889</c:v>
                </c:pt>
                <c:pt idx="1403">
                  <c:v>36467.3976736111</c:v>
                </c:pt>
                <c:pt idx="1404">
                  <c:v>36467.3980208333</c:v>
                </c:pt>
                <c:pt idx="1405">
                  <c:v>36467.3983680556</c:v>
                </c:pt>
                <c:pt idx="1406">
                  <c:v>36467.3987152778</c:v>
                </c:pt>
                <c:pt idx="1407">
                  <c:v>36467.3990625</c:v>
                </c:pt>
                <c:pt idx="1408">
                  <c:v>36467.3994097222</c:v>
                </c:pt>
                <c:pt idx="1409">
                  <c:v>36467.3997569445</c:v>
                </c:pt>
                <c:pt idx="1410">
                  <c:v>36467.4001041667</c:v>
                </c:pt>
                <c:pt idx="1411">
                  <c:v>36467.4004513889</c:v>
                </c:pt>
                <c:pt idx="1412">
                  <c:v>36467.4007986111</c:v>
                </c:pt>
                <c:pt idx="1413">
                  <c:v>36467.4011458333</c:v>
                </c:pt>
                <c:pt idx="1414">
                  <c:v>36467.4014930556</c:v>
                </c:pt>
                <c:pt idx="1415">
                  <c:v>36467.4018402778</c:v>
                </c:pt>
                <c:pt idx="1416">
                  <c:v>36467.4021875</c:v>
                </c:pt>
                <c:pt idx="1417">
                  <c:v>36467.4025347222</c:v>
                </c:pt>
                <c:pt idx="1418">
                  <c:v>36467.4028819444</c:v>
                </c:pt>
                <c:pt idx="1419">
                  <c:v>36467.4032291667</c:v>
                </c:pt>
                <c:pt idx="1420">
                  <c:v>36467.4035763889</c:v>
                </c:pt>
                <c:pt idx="1421">
                  <c:v>36467.4039236111</c:v>
                </c:pt>
                <c:pt idx="1422">
                  <c:v>36467.4042708333</c:v>
                </c:pt>
                <c:pt idx="1423">
                  <c:v>36467.4046180556</c:v>
                </c:pt>
                <c:pt idx="1424">
                  <c:v>36467.4049652778</c:v>
                </c:pt>
                <c:pt idx="1425">
                  <c:v>36467.4053125</c:v>
                </c:pt>
                <c:pt idx="1426">
                  <c:v>36467.4056597222</c:v>
                </c:pt>
                <c:pt idx="1427">
                  <c:v>36467.4060069444</c:v>
                </c:pt>
                <c:pt idx="1428">
                  <c:v>36467.4063541667</c:v>
                </c:pt>
                <c:pt idx="1429">
                  <c:v>36467.4067013889</c:v>
                </c:pt>
                <c:pt idx="1430">
                  <c:v>36467.4070486111</c:v>
                </c:pt>
                <c:pt idx="1431">
                  <c:v>36467.4073958333</c:v>
                </c:pt>
                <c:pt idx="1432">
                  <c:v>36467.4077430556</c:v>
                </c:pt>
                <c:pt idx="1433">
                  <c:v>36467.4080902778</c:v>
                </c:pt>
                <c:pt idx="1434">
                  <c:v>36467.4084375</c:v>
                </c:pt>
                <c:pt idx="1435">
                  <c:v>36467.4087847222</c:v>
                </c:pt>
                <c:pt idx="1436">
                  <c:v>36467.4091319445</c:v>
                </c:pt>
                <c:pt idx="1437">
                  <c:v>36467.4094791667</c:v>
                </c:pt>
                <c:pt idx="1438">
                  <c:v>36467.4098263889</c:v>
                </c:pt>
                <c:pt idx="1439">
                  <c:v>36467.4101736111</c:v>
                </c:pt>
                <c:pt idx="1440">
                  <c:v>36467.4105208333</c:v>
                </c:pt>
                <c:pt idx="1441">
                  <c:v>36467.4108680556</c:v>
                </c:pt>
                <c:pt idx="1442">
                  <c:v>36467.4112152778</c:v>
                </c:pt>
                <c:pt idx="1443">
                  <c:v>36467.4115625</c:v>
                </c:pt>
                <c:pt idx="1444">
                  <c:v>36467.4119097222</c:v>
                </c:pt>
                <c:pt idx="1445">
                  <c:v>36467.4122569444</c:v>
                </c:pt>
                <c:pt idx="1446">
                  <c:v>36467.4126041667</c:v>
                </c:pt>
                <c:pt idx="1447">
                  <c:v>36467.4129513889</c:v>
                </c:pt>
                <c:pt idx="1448">
                  <c:v>36467.4132986111</c:v>
                </c:pt>
                <c:pt idx="1449">
                  <c:v>36467.4136458333</c:v>
                </c:pt>
                <c:pt idx="1450">
                  <c:v>36467.4139930556</c:v>
                </c:pt>
                <c:pt idx="1451">
                  <c:v>36467.4143402778</c:v>
                </c:pt>
                <c:pt idx="1452">
                  <c:v>36467.4146875</c:v>
                </c:pt>
                <c:pt idx="1453">
                  <c:v>36467.4150347222</c:v>
                </c:pt>
                <c:pt idx="1454">
                  <c:v>36467.4153819445</c:v>
                </c:pt>
                <c:pt idx="1455">
                  <c:v>36467.4157291667</c:v>
                </c:pt>
                <c:pt idx="1456">
                  <c:v>36467.4160763889</c:v>
                </c:pt>
                <c:pt idx="1457">
                  <c:v>36467.4164236111</c:v>
                </c:pt>
                <c:pt idx="1458">
                  <c:v>36467.4167708333</c:v>
                </c:pt>
                <c:pt idx="1459">
                  <c:v>36467.4171180556</c:v>
                </c:pt>
                <c:pt idx="1460">
                  <c:v>36467.4174652778</c:v>
                </c:pt>
                <c:pt idx="1461">
                  <c:v>36467.4178125</c:v>
                </c:pt>
                <c:pt idx="1462">
                  <c:v>36467.4181597222</c:v>
                </c:pt>
                <c:pt idx="1463">
                  <c:v>36467.4185069444</c:v>
                </c:pt>
                <c:pt idx="1464">
                  <c:v>36467.4188541667</c:v>
                </c:pt>
                <c:pt idx="1465">
                  <c:v>36467.4192013889</c:v>
                </c:pt>
                <c:pt idx="1466">
                  <c:v>36467.4195486111</c:v>
                </c:pt>
                <c:pt idx="1467">
                  <c:v>36467.4198958333</c:v>
                </c:pt>
                <c:pt idx="1468">
                  <c:v>36467.4202430556</c:v>
                </c:pt>
                <c:pt idx="1469">
                  <c:v>36467.4205902778</c:v>
                </c:pt>
                <c:pt idx="1470">
                  <c:v>36467.4209375</c:v>
                </c:pt>
                <c:pt idx="1471">
                  <c:v>36467.4212847222</c:v>
                </c:pt>
                <c:pt idx="1472">
                  <c:v>36467.4216319444</c:v>
                </c:pt>
                <c:pt idx="1473">
                  <c:v>36467.4219791667</c:v>
                </c:pt>
                <c:pt idx="1474">
                  <c:v>36467.4223263889</c:v>
                </c:pt>
                <c:pt idx="1475">
                  <c:v>36467.4226736111</c:v>
                </c:pt>
                <c:pt idx="1476">
                  <c:v>36467.4230208333</c:v>
                </c:pt>
                <c:pt idx="1477">
                  <c:v>36467.4233680556</c:v>
                </c:pt>
                <c:pt idx="1478">
                  <c:v>36467.4237152778</c:v>
                </c:pt>
                <c:pt idx="1479">
                  <c:v>36467.4240625</c:v>
                </c:pt>
                <c:pt idx="1480">
                  <c:v>36467.4244097222</c:v>
                </c:pt>
                <c:pt idx="1481">
                  <c:v>36467.4247569445</c:v>
                </c:pt>
                <c:pt idx="1482">
                  <c:v>36467.4251041667</c:v>
                </c:pt>
                <c:pt idx="1483">
                  <c:v>36467.4254513889</c:v>
                </c:pt>
                <c:pt idx="1484">
                  <c:v>36467.4257986111</c:v>
                </c:pt>
                <c:pt idx="1485">
                  <c:v>36467.4261458333</c:v>
                </c:pt>
                <c:pt idx="1486">
                  <c:v>36467.4264930556</c:v>
                </c:pt>
                <c:pt idx="1487">
                  <c:v>36467.4268402778</c:v>
                </c:pt>
                <c:pt idx="1488">
                  <c:v>36467.4271875</c:v>
                </c:pt>
                <c:pt idx="1489">
                  <c:v>36467.4275347222</c:v>
                </c:pt>
                <c:pt idx="1490">
                  <c:v>36467.4278819444</c:v>
                </c:pt>
                <c:pt idx="1491">
                  <c:v>36467.4282291667</c:v>
                </c:pt>
                <c:pt idx="1492">
                  <c:v>36467.4285763889</c:v>
                </c:pt>
                <c:pt idx="1493">
                  <c:v>36467.4289236111</c:v>
                </c:pt>
                <c:pt idx="1494">
                  <c:v>36467.4292708333</c:v>
                </c:pt>
                <c:pt idx="1495">
                  <c:v>36467.4296180556</c:v>
                </c:pt>
                <c:pt idx="1496">
                  <c:v>36467.4299652778</c:v>
                </c:pt>
                <c:pt idx="1497">
                  <c:v>36467.4303125</c:v>
                </c:pt>
                <c:pt idx="1498">
                  <c:v>36467.4306597222</c:v>
                </c:pt>
                <c:pt idx="1499">
                  <c:v>36467.4310069445</c:v>
                </c:pt>
                <c:pt idx="1500">
                  <c:v>36467.4313541667</c:v>
                </c:pt>
                <c:pt idx="1501">
                  <c:v>36467.4317013889</c:v>
                </c:pt>
                <c:pt idx="1502">
                  <c:v>36467.4320486111</c:v>
                </c:pt>
                <c:pt idx="1503">
                  <c:v>36467.4323958333</c:v>
                </c:pt>
                <c:pt idx="1504">
                  <c:v>36467.4327430556</c:v>
                </c:pt>
                <c:pt idx="1505">
                  <c:v>36467.4330902778</c:v>
                </c:pt>
                <c:pt idx="1506">
                  <c:v>36467.4334375</c:v>
                </c:pt>
                <c:pt idx="1507">
                  <c:v>36467.4337847222</c:v>
                </c:pt>
                <c:pt idx="1508">
                  <c:v>36467.4341319444</c:v>
                </c:pt>
                <c:pt idx="1509">
                  <c:v>36467.4344791667</c:v>
                </c:pt>
                <c:pt idx="1510">
                  <c:v>36467.4348263889</c:v>
                </c:pt>
                <c:pt idx="1511">
                  <c:v>36467.4351736111</c:v>
                </c:pt>
                <c:pt idx="1512">
                  <c:v>36467.4355208333</c:v>
                </c:pt>
                <c:pt idx="1513">
                  <c:v>36467.4358680556</c:v>
                </c:pt>
                <c:pt idx="1514">
                  <c:v>36467.4362152778</c:v>
                </c:pt>
                <c:pt idx="1515">
                  <c:v>36467.4365625</c:v>
                </c:pt>
                <c:pt idx="1516">
                  <c:v>36467.4369097222</c:v>
                </c:pt>
                <c:pt idx="1517">
                  <c:v>36467.4372569444</c:v>
                </c:pt>
                <c:pt idx="1518">
                  <c:v>36467.4376041667</c:v>
                </c:pt>
                <c:pt idx="1519">
                  <c:v>36467.4379513889</c:v>
                </c:pt>
                <c:pt idx="1520">
                  <c:v>36467.4382986111</c:v>
                </c:pt>
                <c:pt idx="1521">
                  <c:v>36467.4386458333</c:v>
                </c:pt>
                <c:pt idx="1522">
                  <c:v>36467.4389930556</c:v>
                </c:pt>
                <c:pt idx="1523">
                  <c:v>36467.4393402778</c:v>
                </c:pt>
                <c:pt idx="1524">
                  <c:v>36467.4396875</c:v>
                </c:pt>
                <c:pt idx="1525">
                  <c:v>36467.4400347222</c:v>
                </c:pt>
                <c:pt idx="1526">
                  <c:v>36467.4403819445</c:v>
                </c:pt>
                <c:pt idx="1527">
                  <c:v>36467.4407291667</c:v>
                </c:pt>
                <c:pt idx="1528">
                  <c:v>36467.4410763889</c:v>
                </c:pt>
                <c:pt idx="1529">
                  <c:v>36467.4414236111</c:v>
                </c:pt>
                <c:pt idx="1530">
                  <c:v>36467.4417708333</c:v>
                </c:pt>
                <c:pt idx="1531">
                  <c:v>36467.4421180556</c:v>
                </c:pt>
                <c:pt idx="1532">
                  <c:v>36467.4424652778</c:v>
                </c:pt>
                <c:pt idx="1533">
                  <c:v>36467.4428125</c:v>
                </c:pt>
                <c:pt idx="1534">
                  <c:v>36467.4431597222</c:v>
                </c:pt>
                <c:pt idx="1535">
                  <c:v>36467.4435069444</c:v>
                </c:pt>
                <c:pt idx="1536">
                  <c:v>36467.4438541667</c:v>
                </c:pt>
                <c:pt idx="1537">
                  <c:v>36467.4442013889</c:v>
                </c:pt>
                <c:pt idx="1538">
                  <c:v>36467.4445486111</c:v>
                </c:pt>
                <c:pt idx="1539">
                  <c:v>36467.4448958333</c:v>
                </c:pt>
                <c:pt idx="1540">
                  <c:v>36467.4452430556</c:v>
                </c:pt>
                <c:pt idx="1541">
                  <c:v>36467.4455902778</c:v>
                </c:pt>
                <c:pt idx="1542">
                  <c:v>36467.4459375</c:v>
                </c:pt>
                <c:pt idx="1543">
                  <c:v>36467.4462847222</c:v>
                </c:pt>
                <c:pt idx="1544">
                  <c:v>36467.4466319445</c:v>
                </c:pt>
                <c:pt idx="1545">
                  <c:v>36467.4469791667</c:v>
                </c:pt>
                <c:pt idx="1546">
                  <c:v>36467.4473263889</c:v>
                </c:pt>
                <c:pt idx="1547">
                  <c:v>36467.4476736111</c:v>
                </c:pt>
                <c:pt idx="1548">
                  <c:v>36467.4480208333</c:v>
                </c:pt>
                <c:pt idx="1549">
                  <c:v>36467.4483680556</c:v>
                </c:pt>
                <c:pt idx="1550">
                  <c:v>36467.4487152778</c:v>
                </c:pt>
                <c:pt idx="1551">
                  <c:v>36467.4490625</c:v>
                </c:pt>
                <c:pt idx="1552">
                  <c:v>36467.4494097222</c:v>
                </c:pt>
                <c:pt idx="1553">
                  <c:v>36467.4497569444</c:v>
                </c:pt>
                <c:pt idx="1554">
                  <c:v>36467.4501041667</c:v>
                </c:pt>
                <c:pt idx="1555">
                  <c:v>36467.4504513889</c:v>
                </c:pt>
                <c:pt idx="1556">
                  <c:v>36467.4507986111</c:v>
                </c:pt>
                <c:pt idx="1557">
                  <c:v>36467.4511458333</c:v>
                </c:pt>
                <c:pt idx="1558">
                  <c:v>36467.4514930556</c:v>
                </c:pt>
                <c:pt idx="1559">
                  <c:v>36467.4518402778</c:v>
                </c:pt>
                <c:pt idx="1560">
                  <c:v>36467.4521875</c:v>
                </c:pt>
                <c:pt idx="1561">
                  <c:v>36467.4525347222</c:v>
                </c:pt>
                <c:pt idx="1562">
                  <c:v>36467.4528819444</c:v>
                </c:pt>
                <c:pt idx="1563">
                  <c:v>36467.4532291667</c:v>
                </c:pt>
                <c:pt idx="1564">
                  <c:v>36467.4535763889</c:v>
                </c:pt>
                <c:pt idx="1565">
                  <c:v>36467.4539236111</c:v>
                </c:pt>
                <c:pt idx="1566">
                  <c:v>36467.4542708333</c:v>
                </c:pt>
                <c:pt idx="1567">
                  <c:v>36467.4546180556</c:v>
                </c:pt>
                <c:pt idx="1568">
                  <c:v>36467.4549652778</c:v>
                </c:pt>
                <c:pt idx="1569">
                  <c:v>36467.4553125</c:v>
                </c:pt>
                <c:pt idx="1570">
                  <c:v>36467.4556597222</c:v>
                </c:pt>
                <c:pt idx="1571">
                  <c:v>36467.4560069445</c:v>
                </c:pt>
                <c:pt idx="1572">
                  <c:v>36467.4563541667</c:v>
                </c:pt>
                <c:pt idx="1573">
                  <c:v>36467.4567013889</c:v>
                </c:pt>
                <c:pt idx="1574">
                  <c:v>36467.4570486111</c:v>
                </c:pt>
                <c:pt idx="1575">
                  <c:v>36467.4573958333</c:v>
                </c:pt>
                <c:pt idx="1576">
                  <c:v>36467.4577430556</c:v>
                </c:pt>
                <c:pt idx="1577">
                  <c:v>36467.4580902778</c:v>
                </c:pt>
                <c:pt idx="1578">
                  <c:v>36467.4584375</c:v>
                </c:pt>
                <c:pt idx="1579">
                  <c:v>36467.4587847222</c:v>
                </c:pt>
                <c:pt idx="1580">
                  <c:v>36467.4591319444</c:v>
                </c:pt>
                <c:pt idx="1581">
                  <c:v>36467.4594791667</c:v>
                </c:pt>
                <c:pt idx="1582">
                  <c:v>36467.4598263889</c:v>
                </c:pt>
                <c:pt idx="1583">
                  <c:v>36467.4601736111</c:v>
                </c:pt>
                <c:pt idx="1584">
                  <c:v>36467.4605208333</c:v>
                </c:pt>
                <c:pt idx="1585">
                  <c:v>36467.4608680556</c:v>
                </c:pt>
                <c:pt idx="1586">
                  <c:v>36467.4612152778</c:v>
                </c:pt>
                <c:pt idx="1587">
                  <c:v>36467.4615625</c:v>
                </c:pt>
                <c:pt idx="1588">
                  <c:v>36467.4619097222</c:v>
                </c:pt>
                <c:pt idx="1589">
                  <c:v>36467.4622569445</c:v>
                </c:pt>
                <c:pt idx="1590">
                  <c:v>36467.4626041667</c:v>
                </c:pt>
                <c:pt idx="1591">
                  <c:v>36467.4629513889</c:v>
                </c:pt>
                <c:pt idx="1592">
                  <c:v>36467.4632986111</c:v>
                </c:pt>
                <c:pt idx="1593">
                  <c:v>36467.4636458333</c:v>
                </c:pt>
                <c:pt idx="1594">
                  <c:v>36467.4639930556</c:v>
                </c:pt>
                <c:pt idx="1595">
                  <c:v>36467.4643402778</c:v>
                </c:pt>
                <c:pt idx="1596">
                  <c:v>36467.4646875</c:v>
                </c:pt>
                <c:pt idx="1597">
                  <c:v>36467.4650347222</c:v>
                </c:pt>
                <c:pt idx="1598">
                  <c:v>36467.4653819444</c:v>
                </c:pt>
                <c:pt idx="1599">
                  <c:v>36467.4657291667</c:v>
                </c:pt>
                <c:pt idx="1600">
                  <c:v>36467.4660763889</c:v>
                </c:pt>
                <c:pt idx="1601">
                  <c:v>36467.4664236111</c:v>
                </c:pt>
                <c:pt idx="1602">
                  <c:v>36467.4667708333</c:v>
                </c:pt>
                <c:pt idx="1603">
                  <c:v>36467.4671180556</c:v>
                </c:pt>
                <c:pt idx="1604">
                  <c:v>36467.4674652778</c:v>
                </c:pt>
                <c:pt idx="1605">
                  <c:v>36467.4678125</c:v>
                </c:pt>
                <c:pt idx="1606">
                  <c:v>36467.4681597222</c:v>
                </c:pt>
                <c:pt idx="1607">
                  <c:v>36467.4685069444</c:v>
                </c:pt>
                <c:pt idx="1608">
                  <c:v>36467.4688541667</c:v>
                </c:pt>
                <c:pt idx="1609">
                  <c:v>36467.4692013889</c:v>
                </c:pt>
                <c:pt idx="1610">
                  <c:v>36467.4695486111</c:v>
                </c:pt>
                <c:pt idx="1611">
                  <c:v>36467.4698958333</c:v>
                </c:pt>
                <c:pt idx="1612">
                  <c:v>36467.4702430556</c:v>
                </c:pt>
                <c:pt idx="1613">
                  <c:v>36467.4705902778</c:v>
                </c:pt>
                <c:pt idx="1614">
                  <c:v>36467.4740625</c:v>
                </c:pt>
                <c:pt idx="1615">
                  <c:v>36467.4775347222</c:v>
                </c:pt>
                <c:pt idx="1616">
                  <c:v>36467.4810069444</c:v>
                </c:pt>
                <c:pt idx="1617">
                  <c:v>36467.4844791667</c:v>
                </c:pt>
                <c:pt idx="1618">
                  <c:v>36467.4879513889</c:v>
                </c:pt>
                <c:pt idx="1619">
                  <c:v>36467.4882986111</c:v>
                </c:pt>
                <c:pt idx="1620">
                  <c:v>36467.4886458333</c:v>
                </c:pt>
                <c:pt idx="1621">
                  <c:v>36467.4889930556</c:v>
                </c:pt>
                <c:pt idx="1622">
                  <c:v>36467.4893402778</c:v>
                </c:pt>
                <c:pt idx="1623">
                  <c:v>36467.4893518519</c:v>
                </c:pt>
                <c:pt idx="1624">
                  <c:v>36467.4893634259</c:v>
                </c:pt>
                <c:pt idx="1625">
                  <c:v>36467.489375</c:v>
                </c:pt>
                <c:pt idx="1626">
                  <c:v>36467.4893865741</c:v>
                </c:pt>
                <c:pt idx="1627">
                  <c:v>36467.4893981482</c:v>
                </c:pt>
                <c:pt idx="1628">
                  <c:v>36467.4894097222</c:v>
                </c:pt>
                <c:pt idx="1629">
                  <c:v>36467.4894212963</c:v>
                </c:pt>
                <c:pt idx="1630">
                  <c:v>36467.4894328704</c:v>
                </c:pt>
                <c:pt idx="1631">
                  <c:v>36467.4894444444</c:v>
                </c:pt>
                <c:pt idx="1632">
                  <c:v>36467.4894560185</c:v>
                </c:pt>
                <c:pt idx="1633">
                  <c:v>36467.4894675926</c:v>
                </c:pt>
                <c:pt idx="1634">
                  <c:v>36467.4894791667</c:v>
                </c:pt>
                <c:pt idx="1635">
                  <c:v>36467.4894907407</c:v>
                </c:pt>
                <c:pt idx="1636">
                  <c:v>36467.4895023148</c:v>
                </c:pt>
                <c:pt idx="1637">
                  <c:v>36467.4895138889</c:v>
                </c:pt>
                <c:pt idx="1638">
                  <c:v>36467.489525463</c:v>
                </c:pt>
                <c:pt idx="1639">
                  <c:v>36467.489537037</c:v>
                </c:pt>
                <c:pt idx="1640">
                  <c:v>36467.4895486111</c:v>
                </c:pt>
                <c:pt idx="1641">
                  <c:v>36467.4895601852</c:v>
                </c:pt>
                <c:pt idx="1642">
                  <c:v>36467.4895717593</c:v>
                </c:pt>
                <c:pt idx="1643">
                  <c:v>36467.4895833333</c:v>
                </c:pt>
                <c:pt idx="1644">
                  <c:v>36467.4895949074</c:v>
                </c:pt>
                <c:pt idx="1645">
                  <c:v>36467.4896064815</c:v>
                </c:pt>
                <c:pt idx="1646">
                  <c:v>36467.4896180556</c:v>
                </c:pt>
                <c:pt idx="1647">
                  <c:v>36467.4896296296</c:v>
                </c:pt>
                <c:pt idx="1648">
                  <c:v>36467.4896412037</c:v>
                </c:pt>
                <c:pt idx="1649">
                  <c:v>36467.4896527778</c:v>
                </c:pt>
                <c:pt idx="1650">
                  <c:v>36467.4896643519</c:v>
                </c:pt>
                <c:pt idx="1651">
                  <c:v>36467.4896759259</c:v>
                </c:pt>
                <c:pt idx="1652">
                  <c:v>36467.4896875</c:v>
                </c:pt>
                <c:pt idx="1653">
                  <c:v>36467.4896990741</c:v>
                </c:pt>
                <c:pt idx="1654">
                  <c:v>36467.4897106482</c:v>
                </c:pt>
                <c:pt idx="1655">
                  <c:v>36467.4897222222</c:v>
                </c:pt>
                <c:pt idx="1656">
                  <c:v>36467.4897337963</c:v>
                </c:pt>
                <c:pt idx="1657">
                  <c:v>36467.4897453704</c:v>
                </c:pt>
                <c:pt idx="1658">
                  <c:v>36467.4897569444</c:v>
                </c:pt>
                <c:pt idx="1659">
                  <c:v>36467.4897685185</c:v>
                </c:pt>
                <c:pt idx="1660">
                  <c:v>36467.4897800926</c:v>
                </c:pt>
                <c:pt idx="1661">
                  <c:v>36467.4897916667</c:v>
                </c:pt>
                <c:pt idx="1662">
                  <c:v>36467.4898032407</c:v>
                </c:pt>
                <c:pt idx="1663">
                  <c:v>36467.4898148148</c:v>
                </c:pt>
                <c:pt idx="1664">
                  <c:v>36467.4898263889</c:v>
                </c:pt>
                <c:pt idx="1665">
                  <c:v>36467.489837963</c:v>
                </c:pt>
                <c:pt idx="1666">
                  <c:v>36467.489849537</c:v>
                </c:pt>
                <c:pt idx="1667">
                  <c:v>36467.4898611111</c:v>
                </c:pt>
                <c:pt idx="1668">
                  <c:v>36467.4898726852</c:v>
                </c:pt>
                <c:pt idx="1669">
                  <c:v>36467.4898842593</c:v>
                </c:pt>
                <c:pt idx="1670">
                  <c:v>36467.4898958333</c:v>
                </c:pt>
                <c:pt idx="1671">
                  <c:v>36467.4899074074</c:v>
                </c:pt>
                <c:pt idx="1672">
                  <c:v>36467.4899189815</c:v>
                </c:pt>
                <c:pt idx="1673">
                  <c:v>36467.4899305556</c:v>
                </c:pt>
                <c:pt idx="1674">
                  <c:v>36467.4899421296</c:v>
                </c:pt>
                <c:pt idx="1675">
                  <c:v>36467.4899537037</c:v>
                </c:pt>
                <c:pt idx="1676">
                  <c:v>36467.4899652778</c:v>
                </c:pt>
                <c:pt idx="1677">
                  <c:v>36467.4899768519</c:v>
                </c:pt>
                <c:pt idx="1678">
                  <c:v>36467.4899884259</c:v>
                </c:pt>
                <c:pt idx="1679">
                  <c:v>36467.49</c:v>
                </c:pt>
                <c:pt idx="1680">
                  <c:v>36467.4900115741</c:v>
                </c:pt>
                <c:pt idx="1681">
                  <c:v>36467.4900231482</c:v>
                </c:pt>
                <c:pt idx="1682">
                  <c:v>36467.4900347222</c:v>
                </c:pt>
                <c:pt idx="1683">
                  <c:v>36467.4900462963</c:v>
                </c:pt>
                <c:pt idx="1684">
                  <c:v>36467.4900578704</c:v>
                </c:pt>
                <c:pt idx="1685">
                  <c:v>36467.4900694444</c:v>
                </c:pt>
                <c:pt idx="1686">
                  <c:v>36467.4900810185</c:v>
                </c:pt>
                <c:pt idx="1687">
                  <c:v>36467.4900925926</c:v>
                </c:pt>
                <c:pt idx="1688">
                  <c:v>36467.4901041667</c:v>
                </c:pt>
                <c:pt idx="1689">
                  <c:v>36467.4901157407</c:v>
                </c:pt>
                <c:pt idx="1690">
                  <c:v>36467.4901273148</c:v>
                </c:pt>
                <c:pt idx="1691">
                  <c:v>36467.4901388889</c:v>
                </c:pt>
                <c:pt idx="1692">
                  <c:v>36467.490150463</c:v>
                </c:pt>
                <c:pt idx="1693">
                  <c:v>36467.490162037</c:v>
                </c:pt>
                <c:pt idx="1694">
                  <c:v>36467.4901736111</c:v>
                </c:pt>
                <c:pt idx="1695">
                  <c:v>36467.4901851852</c:v>
                </c:pt>
                <c:pt idx="1696">
                  <c:v>36467.4901967593</c:v>
                </c:pt>
                <c:pt idx="1697">
                  <c:v>36467.4902083333</c:v>
                </c:pt>
                <c:pt idx="1698">
                  <c:v>36467.4902199074</c:v>
                </c:pt>
                <c:pt idx="1699">
                  <c:v>36467.4902314815</c:v>
                </c:pt>
                <c:pt idx="1700">
                  <c:v>36467.4902430556</c:v>
                </c:pt>
                <c:pt idx="1701">
                  <c:v>36467.4902546296</c:v>
                </c:pt>
                <c:pt idx="1702">
                  <c:v>36467.4902662037</c:v>
                </c:pt>
                <c:pt idx="1703">
                  <c:v>36467.4902777778</c:v>
                </c:pt>
                <c:pt idx="1704">
                  <c:v>36467.4902893519</c:v>
                </c:pt>
                <c:pt idx="1705">
                  <c:v>36467.4903009259</c:v>
                </c:pt>
                <c:pt idx="1706">
                  <c:v>36467.4903125</c:v>
                </c:pt>
                <c:pt idx="1707">
                  <c:v>36467.4903240741</c:v>
                </c:pt>
                <c:pt idx="1708">
                  <c:v>36467.4903356482</c:v>
                </c:pt>
                <c:pt idx="1709">
                  <c:v>36467.4903472222</c:v>
                </c:pt>
                <c:pt idx="1710">
                  <c:v>36467.4903587963</c:v>
                </c:pt>
                <c:pt idx="1711">
                  <c:v>36467.4903703704</c:v>
                </c:pt>
                <c:pt idx="1712">
                  <c:v>36467.4903819444</c:v>
                </c:pt>
                <c:pt idx="1713">
                  <c:v>36467.4903935185</c:v>
                </c:pt>
                <c:pt idx="1714">
                  <c:v>36467.4904050926</c:v>
                </c:pt>
                <c:pt idx="1715">
                  <c:v>36467.4904166667</c:v>
                </c:pt>
                <c:pt idx="1716">
                  <c:v>36467.4904282407</c:v>
                </c:pt>
                <c:pt idx="1717">
                  <c:v>36467.4904398148</c:v>
                </c:pt>
                <c:pt idx="1718">
                  <c:v>36467.4904513889</c:v>
                </c:pt>
                <c:pt idx="1719">
                  <c:v>36467.490462963</c:v>
                </c:pt>
                <c:pt idx="1720">
                  <c:v>36467.490474537</c:v>
                </c:pt>
                <c:pt idx="1721">
                  <c:v>36467.4904861111</c:v>
                </c:pt>
                <c:pt idx="1722">
                  <c:v>36467.4904976852</c:v>
                </c:pt>
                <c:pt idx="1723">
                  <c:v>36467.4905092593</c:v>
                </c:pt>
                <c:pt idx="1724">
                  <c:v>36467.4905208333</c:v>
                </c:pt>
                <c:pt idx="1725">
                  <c:v>36467.4905324074</c:v>
                </c:pt>
                <c:pt idx="1726">
                  <c:v>36467.4905439815</c:v>
                </c:pt>
                <c:pt idx="1727">
                  <c:v>36467.4905555556</c:v>
                </c:pt>
                <c:pt idx="1728">
                  <c:v>36467.4905671296</c:v>
                </c:pt>
                <c:pt idx="1729">
                  <c:v>36467.4905787037</c:v>
                </c:pt>
                <c:pt idx="1730">
                  <c:v>36467.4905902778</c:v>
                </c:pt>
                <c:pt idx="1731">
                  <c:v>36467.4906018519</c:v>
                </c:pt>
                <c:pt idx="1732">
                  <c:v>36467.4906134259</c:v>
                </c:pt>
                <c:pt idx="1733">
                  <c:v>36467.490625</c:v>
                </c:pt>
                <c:pt idx="1734">
                  <c:v>36467.4906365741</c:v>
                </c:pt>
                <c:pt idx="1735">
                  <c:v>36467.4906481482</c:v>
                </c:pt>
                <c:pt idx="1736">
                  <c:v>36467.4906597222</c:v>
                </c:pt>
                <c:pt idx="1737">
                  <c:v>36467.4906712963</c:v>
                </c:pt>
                <c:pt idx="1738">
                  <c:v>36467.4906828704</c:v>
                </c:pt>
                <c:pt idx="1739">
                  <c:v>36467.4906944444</c:v>
                </c:pt>
                <c:pt idx="1740">
                  <c:v>36467.4907060185</c:v>
                </c:pt>
                <c:pt idx="1741">
                  <c:v>36467.4907175926</c:v>
                </c:pt>
                <c:pt idx="1742">
                  <c:v>36467.4907291667</c:v>
                </c:pt>
                <c:pt idx="1743">
                  <c:v>36467.4907407407</c:v>
                </c:pt>
                <c:pt idx="1744">
                  <c:v>36467.4907523148</c:v>
                </c:pt>
                <c:pt idx="1745">
                  <c:v>36467.4907638889</c:v>
                </c:pt>
                <c:pt idx="1746">
                  <c:v>36467.490775463</c:v>
                </c:pt>
                <c:pt idx="1747">
                  <c:v>36467.490787037</c:v>
                </c:pt>
                <c:pt idx="1748">
                  <c:v>36467.4907986111</c:v>
                </c:pt>
                <c:pt idx="1749">
                  <c:v>36467.4908101852</c:v>
                </c:pt>
                <c:pt idx="1750">
                  <c:v>36467.4908217593</c:v>
                </c:pt>
                <c:pt idx="1751">
                  <c:v>36467.4908333333</c:v>
                </c:pt>
                <c:pt idx="1752">
                  <c:v>36467.4908449074</c:v>
                </c:pt>
                <c:pt idx="1753">
                  <c:v>36467.4908564815</c:v>
                </c:pt>
                <c:pt idx="1754">
                  <c:v>36467.4908680556</c:v>
                </c:pt>
                <c:pt idx="1755">
                  <c:v>36467.4908796296</c:v>
                </c:pt>
                <c:pt idx="1756">
                  <c:v>36467.4908912037</c:v>
                </c:pt>
                <c:pt idx="1757">
                  <c:v>36467.4909027778</c:v>
                </c:pt>
                <c:pt idx="1758">
                  <c:v>36467.4909143519</c:v>
                </c:pt>
                <c:pt idx="1759">
                  <c:v>36467.4909259259</c:v>
                </c:pt>
                <c:pt idx="1760">
                  <c:v>36467.4909375</c:v>
                </c:pt>
                <c:pt idx="1761">
                  <c:v>36467.4909490741</c:v>
                </c:pt>
                <c:pt idx="1762">
                  <c:v>36467.4909606482</c:v>
                </c:pt>
                <c:pt idx="1763">
                  <c:v>36467.4909722222</c:v>
                </c:pt>
                <c:pt idx="1764">
                  <c:v>36467.4909837963</c:v>
                </c:pt>
                <c:pt idx="1765">
                  <c:v>36467.4909953704</c:v>
                </c:pt>
                <c:pt idx="1766">
                  <c:v>36467.4910069444</c:v>
                </c:pt>
                <c:pt idx="1767">
                  <c:v>36467.4910185185</c:v>
                </c:pt>
                <c:pt idx="1768">
                  <c:v>36467.4910300926</c:v>
                </c:pt>
                <c:pt idx="1769">
                  <c:v>36467.4910416667</c:v>
                </c:pt>
                <c:pt idx="1770">
                  <c:v>36467.4910532407</c:v>
                </c:pt>
                <c:pt idx="1771">
                  <c:v>36467.4910648148</c:v>
                </c:pt>
                <c:pt idx="1772">
                  <c:v>36467.4910763889</c:v>
                </c:pt>
                <c:pt idx="1773">
                  <c:v>36467.491087963</c:v>
                </c:pt>
                <c:pt idx="1774">
                  <c:v>36467.491099537</c:v>
                </c:pt>
                <c:pt idx="1775">
                  <c:v>36467.4911111111</c:v>
                </c:pt>
                <c:pt idx="1776">
                  <c:v>36467.4911226852</c:v>
                </c:pt>
                <c:pt idx="1777">
                  <c:v>36467.4911342593</c:v>
                </c:pt>
                <c:pt idx="1778">
                  <c:v>36467.4911458333</c:v>
                </c:pt>
                <c:pt idx="1779">
                  <c:v>36467.4911574074</c:v>
                </c:pt>
                <c:pt idx="1780">
                  <c:v>36467.4911689815</c:v>
                </c:pt>
                <c:pt idx="1781">
                  <c:v>36467.4911805556</c:v>
                </c:pt>
                <c:pt idx="1782">
                  <c:v>36467.4911921296</c:v>
                </c:pt>
                <c:pt idx="1783">
                  <c:v>36467.4912037037</c:v>
                </c:pt>
                <c:pt idx="1784">
                  <c:v>36467.4912152778</c:v>
                </c:pt>
                <c:pt idx="1785">
                  <c:v>36467.4912268519</c:v>
                </c:pt>
                <c:pt idx="1786">
                  <c:v>36467.4912384259</c:v>
                </c:pt>
                <c:pt idx="1787">
                  <c:v>36467.49125</c:v>
                </c:pt>
                <c:pt idx="1788">
                  <c:v>36467.4912615741</c:v>
                </c:pt>
                <c:pt idx="1789">
                  <c:v>36467.4912731482</c:v>
                </c:pt>
                <c:pt idx="1790">
                  <c:v>36467.4912847222</c:v>
                </c:pt>
                <c:pt idx="1791">
                  <c:v>36467.4912962963</c:v>
                </c:pt>
                <c:pt idx="1792">
                  <c:v>36467.4913078704</c:v>
                </c:pt>
                <c:pt idx="1793">
                  <c:v>36467.4913194444</c:v>
                </c:pt>
                <c:pt idx="1794">
                  <c:v>36467.4913310185</c:v>
                </c:pt>
                <c:pt idx="1795">
                  <c:v>36467.4913425926</c:v>
                </c:pt>
                <c:pt idx="1796">
                  <c:v>36467.4913541667</c:v>
                </c:pt>
                <c:pt idx="1797">
                  <c:v>36467.4913657407</c:v>
                </c:pt>
                <c:pt idx="1798">
                  <c:v>36467.4913773148</c:v>
                </c:pt>
                <c:pt idx="1799">
                  <c:v>36467.4913888889</c:v>
                </c:pt>
                <c:pt idx="1800">
                  <c:v>36467.491400463</c:v>
                </c:pt>
                <c:pt idx="1801">
                  <c:v>36467.491412037</c:v>
                </c:pt>
                <c:pt idx="1802">
                  <c:v>36467.4914236111</c:v>
                </c:pt>
                <c:pt idx="1803">
                  <c:v>36467.4914351852</c:v>
                </c:pt>
                <c:pt idx="1804">
                  <c:v>36467.4915509259</c:v>
                </c:pt>
                <c:pt idx="1805">
                  <c:v>36467.4916666667</c:v>
                </c:pt>
                <c:pt idx="1806">
                  <c:v>36467.4917824074</c:v>
                </c:pt>
                <c:pt idx="1807">
                  <c:v>36467.4918981481</c:v>
                </c:pt>
                <c:pt idx="1808">
                  <c:v>36467.4920138889</c:v>
                </c:pt>
                <c:pt idx="1809">
                  <c:v>36467.4921296296</c:v>
                </c:pt>
                <c:pt idx="1810">
                  <c:v>36467.4922453704</c:v>
                </c:pt>
                <c:pt idx="1811">
                  <c:v>36467.4923611111</c:v>
                </c:pt>
                <c:pt idx="1812">
                  <c:v>36467.4924768519</c:v>
                </c:pt>
                <c:pt idx="1813">
                  <c:v>36467.4925925926</c:v>
                </c:pt>
                <c:pt idx="1814">
                  <c:v>36467.4927083333</c:v>
                </c:pt>
                <c:pt idx="1815">
                  <c:v>36467.4928240741</c:v>
                </c:pt>
                <c:pt idx="1816">
                  <c:v>36467.4929398148</c:v>
                </c:pt>
                <c:pt idx="1817">
                  <c:v>36467.4930555556</c:v>
                </c:pt>
                <c:pt idx="1818">
                  <c:v>36467.4931712963</c:v>
                </c:pt>
                <c:pt idx="1819">
                  <c:v>36467.493287037</c:v>
                </c:pt>
                <c:pt idx="1820">
                  <c:v>36467.4934027778</c:v>
                </c:pt>
                <c:pt idx="1821">
                  <c:v>36467.4935185185</c:v>
                </c:pt>
                <c:pt idx="1822">
                  <c:v>36467.4936342593</c:v>
                </c:pt>
                <c:pt idx="1823">
                  <c:v>36467.49375</c:v>
                </c:pt>
                <c:pt idx="1824">
                  <c:v>36467.4938657407</c:v>
                </c:pt>
                <c:pt idx="1825">
                  <c:v>36467.4939814815</c:v>
                </c:pt>
                <c:pt idx="1826">
                  <c:v>36467.4940972222</c:v>
                </c:pt>
                <c:pt idx="1827">
                  <c:v>36467.494212963</c:v>
                </c:pt>
                <c:pt idx="1828">
                  <c:v>36467.4943287037</c:v>
                </c:pt>
                <c:pt idx="1829">
                  <c:v>36467.4944444445</c:v>
                </c:pt>
                <c:pt idx="1830">
                  <c:v>36467.4945601852</c:v>
                </c:pt>
                <c:pt idx="1831">
                  <c:v>36467.4946759259</c:v>
                </c:pt>
                <c:pt idx="1832">
                  <c:v>36467.4947916667</c:v>
                </c:pt>
                <c:pt idx="1833">
                  <c:v>36467.4949074074</c:v>
                </c:pt>
                <c:pt idx="1834">
                  <c:v>36467.4950231482</c:v>
                </c:pt>
                <c:pt idx="1835">
                  <c:v>36467.4951388889</c:v>
                </c:pt>
                <c:pt idx="1836">
                  <c:v>36467.4952546296</c:v>
                </c:pt>
                <c:pt idx="1837">
                  <c:v>36467.4953703704</c:v>
                </c:pt>
                <c:pt idx="1838">
                  <c:v>36467.4954861111</c:v>
                </c:pt>
                <c:pt idx="1839">
                  <c:v>36467.4956018519</c:v>
                </c:pt>
                <c:pt idx="1840">
                  <c:v>36467.4957175926</c:v>
                </c:pt>
                <c:pt idx="1841">
                  <c:v>36467.4958333333</c:v>
                </c:pt>
                <c:pt idx="1842">
                  <c:v>36467.4959490741</c:v>
                </c:pt>
                <c:pt idx="1843">
                  <c:v>36467.4960648148</c:v>
                </c:pt>
                <c:pt idx="1844">
                  <c:v>36467.4961805556</c:v>
                </c:pt>
                <c:pt idx="1845">
                  <c:v>36467.4962962963</c:v>
                </c:pt>
                <c:pt idx="1846">
                  <c:v>36467.496412037</c:v>
                </c:pt>
                <c:pt idx="1847">
                  <c:v>36467.4965277778</c:v>
                </c:pt>
                <c:pt idx="1848">
                  <c:v>36467.496875</c:v>
                </c:pt>
                <c:pt idx="1849">
                  <c:v>36467.4972222222</c:v>
                </c:pt>
                <c:pt idx="1850">
                  <c:v>36467.4975694444</c:v>
                </c:pt>
                <c:pt idx="1851">
                  <c:v>36467.4979166667</c:v>
                </c:pt>
                <c:pt idx="1852">
                  <c:v>36467.4982638889</c:v>
                </c:pt>
                <c:pt idx="1853">
                  <c:v>36467.4986111111</c:v>
                </c:pt>
                <c:pt idx="1854">
                  <c:v>36467.4989583333</c:v>
                </c:pt>
                <c:pt idx="1855">
                  <c:v>36467.4993055556</c:v>
                </c:pt>
                <c:pt idx="1856">
                  <c:v>36467.4996527778</c:v>
                </c:pt>
                <c:pt idx="1857">
                  <c:v>36467.5</c:v>
                </c:pt>
                <c:pt idx="1858">
                  <c:v>36467.5000578704</c:v>
                </c:pt>
                <c:pt idx="1859">
                  <c:v>36467.5004050926</c:v>
                </c:pt>
                <c:pt idx="1860">
                  <c:v>36467.5007523148</c:v>
                </c:pt>
                <c:pt idx="1861">
                  <c:v>36467.501099537</c:v>
                </c:pt>
                <c:pt idx="1862">
                  <c:v>36467.5014467593</c:v>
                </c:pt>
                <c:pt idx="1863">
                  <c:v>36467.5017939815</c:v>
                </c:pt>
                <c:pt idx="1864">
                  <c:v>36467.5021412037</c:v>
                </c:pt>
                <c:pt idx="1865">
                  <c:v>36467.5024884259</c:v>
                </c:pt>
                <c:pt idx="1866">
                  <c:v>36467.5028356482</c:v>
                </c:pt>
                <c:pt idx="1867">
                  <c:v>36467.5031828704</c:v>
                </c:pt>
                <c:pt idx="1868">
                  <c:v>36467.5035300926</c:v>
                </c:pt>
                <c:pt idx="1869">
                  <c:v>36467.5038773148</c:v>
                </c:pt>
                <c:pt idx="1870">
                  <c:v>36467.504224537</c:v>
                </c:pt>
                <c:pt idx="1871">
                  <c:v>36467.5045717593</c:v>
                </c:pt>
                <c:pt idx="1872">
                  <c:v>36467.5049189815</c:v>
                </c:pt>
                <c:pt idx="1873">
                  <c:v>36467.5052662037</c:v>
                </c:pt>
                <c:pt idx="1874">
                  <c:v>36467.5056134259</c:v>
                </c:pt>
                <c:pt idx="1875">
                  <c:v>36467.5059606482</c:v>
                </c:pt>
                <c:pt idx="1876">
                  <c:v>36467.5063078704</c:v>
                </c:pt>
                <c:pt idx="1877">
                  <c:v>36467.5066550926</c:v>
                </c:pt>
                <c:pt idx="1878">
                  <c:v>36467.5067708333</c:v>
                </c:pt>
                <c:pt idx="1879">
                  <c:v>36467.5071180556</c:v>
                </c:pt>
                <c:pt idx="1880">
                  <c:v>36467.5074652778</c:v>
                </c:pt>
                <c:pt idx="1881">
                  <c:v>36467.5078125</c:v>
                </c:pt>
                <c:pt idx="1882">
                  <c:v>36467.5081597222</c:v>
                </c:pt>
                <c:pt idx="1883">
                  <c:v>36467.5085069445</c:v>
                </c:pt>
                <c:pt idx="1884">
                  <c:v>36467.5088541667</c:v>
                </c:pt>
                <c:pt idx="1885">
                  <c:v>36467.5092013889</c:v>
                </c:pt>
                <c:pt idx="1886">
                  <c:v>36467.5095486111</c:v>
                </c:pt>
                <c:pt idx="1887">
                  <c:v>36467.5098958333</c:v>
                </c:pt>
                <c:pt idx="1888">
                  <c:v>36467.5102430556</c:v>
                </c:pt>
                <c:pt idx="1889">
                  <c:v>36467.5105902778</c:v>
                </c:pt>
                <c:pt idx="1890">
                  <c:v>36467.5109375</c:v>
                </c:pt>
                <c:pt idx="1891">
                  <c:v>36467.5112847222</c:v>
                </c:pt>
                <c:pt idx="1892">
                  <c:v>36467.5116319444</c:v>
                </c:pt>
                <c:pt idx="1893">
                  <c:v>36467.5119791667</c:v>
                </c:pt>
                <c:pt idx="1894">
                  <c:v>36467.5123263889</c:v>
                </c:pt>
                <c:pt idx="1895">
                  <c:v>36467.5126736111</c:v>
                </c:pt>
                <c:pt idx="1896">
                  <c:v>36467.5130208333</c:v>
                </c:pt>
                <c:pt idx="1897">
                  <c:v>36467.5133680556</c:v>
                </c:pt>
                <c:pt idx="1898">
                  <c:v>36467.5137152778</c:v>
                </c:pt>
                <c:pt idx="1899">
                  <c:v>36467.5140625</c:v>
                </c:pt>
                <c:pt idx="1900">
                  <c:v>36467.5144097222</c:v>
                </c:pt>
                <c:pt idx="1901">
                  <c:v>36467.5147569444</c:v>
                </c:pt>
                <c:pt idx="1902">
                  <c:v>36467.5151041667</c:v>
                </c:pt>
                <c:pt idx="1903">
                  <c:v>36467.5154513889</c:v>
                </c:pt>
                <c:pt idx="1904">
                  <c:v>36467.5157986111</c:v>
                </c:pt>
                <c:pt idx="1905">
                  <c:v>36467.5161458333</c:v>
                </c:pt>
                <c:pt idx="1906">
                  <c:v>36467.5164930556</c:v>
                </c:pt>
                <c:pt idx="1907">
                  <c:v>36467.5168402778</c:v>
                </c:pt>
                <c:pt idx="1908">
                  <c:v>36467.5171875</c:v>
                </c:pt>
                <c:pt idx="1909">
                  <c:v>36467.5175347222</c:v>
                </c:pt>
                <c:pt idx="1910">
                  <c:v>36467.5178819445</c:v>
                </c:pt>
                <c:pt idx="1911">
                  <c:v>36467.5182291667</c:v>
                </c:pt>
                <c:pt idx="1912">
                  <c:v>36467.5185763889</c:v>
                </c:pt>
                <c:pt idx="1913">
                  <c:v>36467.5189236111</c:v>
                </c:pt>
                <c:pt idx="1914">
                  <c:v>36467.5196180556</c:v>
                </c:pt>
                <c:pt idx="1915">
                  <c:v>36467.5203125</c:v>
                </c:pt>
                <c:pt idx="1916">
                  <c:v>36467.5210069444</c:v>
                </c:pt>
                <c:pt idx="1917">
                  <c:v>36467.5217013889</c:v>
                </c:pt>
                <c:pt idx="1918">
                  <c:v>36467.5223958333</c:v>
                </c:pt>
                <c:pt idx="1919">
                  <c:v>36467.5230902778</c:v>
                </c:pt>
                <c:pt idx="1920">
                  <c:v>36467.5237847222</c:v>
                </c:pt>
                <c:pt idx="1921">
                  <c:v>36467.5244791667</c:v>
                </c:pt>
                <c:pt idx="1922">
                  <c:v>36467.5251736111</c:v>
                </c:pt>
                <c:pt idx="1923">
                  <c:v>36467.5258680556</c:v>
                </c:pt>
                <c:pt idx="1924">
                  <c:v>36467.5265625</c:v>
                </c:pt>
                <c:pt idx="1925">
                  <c:v>36467.5272569444</c:v>
                </c:pt>
                <c:pt idx="1926">
                  <c:v>36467.5279513889</c:v>
                </c:pt>
                <c:pt idx="1927">
                  <c:v>36467.5286458333</c:v>
                </c:pt>
                <c:pt idx="1928">
                  <c:v>36467.5293402778</c:v>
                </c:pt>
                <c:pt idx="1929">
                  <c:v>36467.5300347222</c:v>
                </c:pt>
                <c:pt idx="1930">
                  <c:v>36467.5307291667</c:v>
                </c:pt>
                <c:pt idx="1931">
                  <c:v>36467.5314236111</c:v>
                </c:pt>
                <c:pt idx="1932">
                  <c:v>36467.5321180556</c:v>
                </c:pt>
                <c:pt idx="1933">
                  <c:v>36467.5328125</c:v>
                </c:pt>
                <c:pt idx="1934">
                  <c:v>36467.5335069445</c:v>
                </c:pt>
                <c:pt idx="1935">
                  <c:v>36467.5342013889</c:v>
                </c:pt>
                <c:pt idx="1936">
                  <c:v>36467.5348958333</c:v>
                </c:pt>
                <c:pt idx="1937">
                  <c:v>36467.5355902778</c:v>
                </c:pt>
                <c:pt idx="1938">
                  <c:v>36467.5362847222</c:v>
                </c:pt>
                <c:pt idx="1939">
                  <c:v>36467.5369791667</c:v>
                </c:pt>
                <c:pt idx="1940">
                  <c:v>36467.5376736111</c:v>
                </c:pt>
                <c:pt idx="1941">
                  <c:v>36467.5383680556</c:v>
                </c:pt>
                <c:pt idx="1942">
                  <c:v>36467.5390625</c:v>
                </c:pt>
                <c:pt idx="1943">
                  <c:v>36467.5397569445</c:v>
                </c:pt>
                <c:pt idx="1944">
                  <c:v>36467.5404513889</c:v>
                </c:pt>
                <c:pt idx="1945">
                  <c:v>36467.5411458333</c:v>
                </c:pt>
                <c:pt idx="1946">
                  <c:v>36467.5418402778</c:v>
                </c:pt>
                <c:pt idx="1947">
                  <c:v>36467.5425347222</c:v>
                </c:pt>
                <c:pt idx="1948">
                  <c:v>36467.5432291667</c:v>
                </c:pt>
                <c:pt idx="1949">
                  <c:v>36467.5439236111</c:v>
                </c:pt>
                <c:pt idx="1950">
                  <c:v>36467.5446180556</c:v>
                </c:pt>
                <c:pt idx="1951">
                  <c:v>36467.5453125</c:v>
                </c:pt>
                <c:pt idx="1952">
                  <c:v>36467.5460069444</c:v>
                </c:pt>
                <c:pt idx="1953">
                  <c:v>36467.5467013889</c:v>
                </c:pt>
                <c:pt idx="1954">
                  <c:v>36467.5473958333</c:v>
                </c:pt>
                <c:pt idx="1955">
                  <c:v>36467.5480902778</c:v>
                </c:pt>
                <c:pt idx="1956">
                  <c:v>36467.5487847222</c:v>
                </c:pt>
                <c:pt idx="1957">
                  <c:v>36467.5494791667</c:v>
                </c:pt>
                <c:pt idx="1958">
                  <c:v>36467.5501736111</c:v>
                </c:pt>
                <c:pt idx="1959">
                  <c:v>36467.5508680556</c:v>
                </c:pt>
                <c:pt idx="1960">
                  <c:v>36467.5515625</c:v>
                </c:pt>
                <c:pt idx="1961">
                  <c:v>36467.5522569444</c:v>
                </c:pt>
                <c:pt idx="1962">
                  <c:v>36467.5529513889</c:v>
                </c:pt>
                <c:pt idx="1963">
                  <c:v>36467.5536458333</c:v>
                </c:pt>
                <c:pt idx="1964">
                  <c:v>36467.5543402778</c:v>
                </c:pt>
                <c:pt idx="1965">
                  <c:v>36467.5550347222</c:v>
                </c:pt>
                <c:pt idx="1966">
                  <c:v>36467.5557291667</c:v>
                </c:pt>
                <c:pt idx="1967">
                  <c:v>36467.5564236111</c:v>
                </c:pt>
                <c:pt idx="1968">
                  <c:v>36467.5571180556</c:v>
                </c:pt>
                <c:pt idx="1969">
                  <c:v>36467.5578125</c:v>
                </c:pt>
                <c:pt idx="1970">
                  <c:v>36467.5585069444</c:v>
                </c:pt>
                <c:pt idx="1971">
                  <c:v>36467.5592013889</c:v>
                </c:pt>
                <c:pt idx="1972">
                  <c:v>36467.5598958333</c:v>
                </c:pt>
                <c:pt idx="1973">
                  <c:v>36467.5605902778</c:v>
                </c:pt>
                <c:pt idx="1974">
                  <c:v>36467.5612847222</c:v>
                </c:pt>
                <c:pt idx="1975">
                  <c:v>36467.5619791667</c:v>
                </c:pt>
                <c:pt idx="1976">
                  <c:v>36467.5626736111</c:v>
                </c:pt>
                <c:pt idx="1977">
                  <c:v>36467.5633680556</c:v>
                </c:pt>
                <c:pt idx="1978">
                  <c:v>36467.5640625</c:v>
                </c:pt>
                <c:pt idx="1979">
                  <c:v>36467.5647569445</c:v>
                </c:pt>
                <c:pt idx="1980">
                  <c:v>36467.5654513889</c:v>
                </c:pt>
                <c:pt idx="1981">
                  <c:v>36467.5661458333</c:v>
                </c:pt>
                <c:pt idx="1982">
                  <c:v>36467.5668402778</c:v>
                </c:pt>
                <c:pt idx="1983">
                  <c:v>36467.5675347222</c:v>
                </c:pt>
                <c:pt idx="1984">
                  <c:v>36467.5682291667</c:v>
                </c:pt>
                <c:pt idx="1985">
                  <c:v>36467.5689236111</c:v>
                </c:pt>
                <c:pt idx="1986">
                  <c:v>36467.5696180556</c:v>
                </c:pt>
                <c:pt idx="1987">
                  <c:v>36467.5703125</c:v>
                </c:pt>
                <c:pt idx="1988">
                  <c:v>36467.5710069445</c:v>
                </c:pt>
                <c:pt idx="1989">
                  <c:v>36467.5717013889</c:v>
                </c:pt>
                <c:pt idx="1990">
                  <c:v>36467.5723958333</c:v>
                </c:pt>
                <c:pt idx="1991">
                  <c:v>36467.5730902778</c:v>
                </c:pt>
                <c:pt idx="1992">
                  <c:v>36467.5737847222</c:v>
                </c:pt>
                <c:pt idx="1993">
                  <c:v>36467.5744791667</c:v>
                </c:pt>
                <c:pt idx="1994">
                  <c:v>36467.5751736111</c:v>
                </c:pt>
                <c:pt idx="1995">
                  <c:v>36467.5758680556</c:v>
                </c:pt>
                <c:pt idx="1996">
                  <c:v>36467.5765625</c:v>
                </c:pt>
                <c:pt idx="1997">
                  <c:v>36467.5772569444</c:v>
                </c:pt>
                <c:pt idx="1998">
                  <c:v>36467.5779513889</c:v>
                </c:pt>
                <c:pt idx="1999">
                  <c:v>36467.5786458333</c:v>
                </c:pt>
                <c:pt idx="2000">
                  <c:v>36467.5793402778</c:v>
                </c:pt>
                <c:pt idx="2001">
                  <c:v>36467.5800347222</c:v>
                </c:pt>
                <c:pt idx="2002">
                  <c:v>36467.5807291667</c:v>
                </c:pt>
                <c:pt idx="2003">
                  <c:v>36467.5814236111</c:v>
                </c:pt>
                <c:pt idx="2004">
                  <c:v>36467.5821180556</c:v>
                </c:pt>
                <c:pt idx="2005">
                  <c:v>36467.5828125</c:v>
                </c:pt>
                <c:pt idx="2006">
                  <c:v>36467.5835069444</c:v>
                </c:pt>
                <c:pt idx="2007">
                  <c:v>36467.5842013889</c:v>
                </c:pt>
                <c:pt idx="2008">
                  <c:v>36467.5848958333</c:v>
                </c:pt>
                <c:pt idx="2009">
                  <c:v>36467.5855902778</c:v>
                </c:pt>
                <c:pt idx="2010">
                  <c:v>36467.5862847222</c:v>
                </c:pt>
                <c:pt idx="2011">
                  <c:v>36467.5869791667</c:v>
                </c:pt>
                <c:pt idx="2012">
                  <c:v>36467.5876736111</c:v>
                </c:pt>
                <c:pt idx="2013">
                  <c:v>36467.5883680556</c:v>
                </c:pt>
                <c:pt idx="2014">
                  <c:v>36467.5890625</c:v>
                </c:pt>
                <c:pt idx="2015">
                  <c:v>36467.5897569444</c:v>
                </c:pt>
                <c:pt idx="2016">
                  <c:v>36467.5904513889</c:v>
                </c:pt>
                <c:pt idx="2017">
                  <c:v>36467.5911458333</c:v>
                </c:pt>
                <c:pt idx="2018">
                  <c:v>36467.5918402778</c:v>
                </c:pt>
                <c:pt idx="2019">
                  <c:v>36467.5925347222</c:v>
                </c:pt>
                <c:pt idx="2020">
                  <c:v>36467.5932291667</c:v>
                </c:pt>
                <c:pt idx="2021">
                  <c:v>36467.5939236111</c:v>
                </c:pt>
                <c:pt idx="2022">
                  <c:v>36467.5946180556</c:v>
                </c:pt>
                <c:pt idx="2023">
                  <c:v>36467.5953125</c:v>
                </c:pt>
                <c:pt idx="2024">
                  <c:v>36467.5960069445</c:v>
                </c:pt>
                <c:pt idx="2025">
                  <c:v>36467.5967013889</c:v>
                </c:pt>
                <c:pt idx="2026">
                  <c:v>36467.5973958333</c:v>
                </c:pt>
                <c:pt idx="2027">
                  <c:v>36467.5980902778</c:v>
                </c:pt>
                <c:pt idx="2028">
                  <c:v>36467.5987847222</c:v>
                </c:pt>
                <c:pt idx="2029">
                  <c:v>36467.5994791667</c:v>
                </c:pt>
                <c:pt idx="2030">
                  <c:v>36467.6001736111</c:v>
                </c:pt>
                <c:pt idx="2031">
                  <c:v>36467.6008680556</c:v>
                </c:pt>
                <c:pt idx="2032">
                  <c:v>36467.6015625</c:v>
                </c:pt>
                <c:pt idx="2033">
                  <c:v>36467.6022569445</c:v>
                </c:pt>
                <c:pt idx="2034">
                  <c:v>36467.6029513889</c:v>
                </c:pt>
                <c:pt idx="2035">
                  <c:v>36467.6036458333</c:v>
                </c:pt>
                <c:pt idx="2036">
                  <c:v>36467.6043402778</c:v>
                </c:pt>
                <c:pt idx="2037">
                  <c:v>36467.6050347222</c:v>
                </c:pt>
                <c:pt idx="2038">
                  <c:v>36467.6057291667</c:v>
                </c:pt>
                <c:pt idx="2039">
                  <c:v>36467.6064236111</c:v>
                </c:pt>
                <c:pt idx="2040">
                  <c:v>36467.6071180556</c:v>
                </c:pt>
                <c:pt idx="2041">
                  <c:v>36467.6078125</c:v>
                </c:pt>
                <c:pt idx="2042">
                  <c:v>36467.6085069444</c:v>
                </c:pt>
                <c:pt idx="2043">
                  <c:v>36467.6092013889</c:v>
                </c:pt>
                <c:pt idx="2044">
                  <c:v>36467.6098958333</c:v>
                </c:pt>
                <c:pt idx="2045">
                  <c:v>36467.6105902778</c:v>
                </c:pt>
                <c:pt idx="2046">
                  <c:v>36467.6112847222</c:v>
                </c:pt>
                <c:pt idx="2047">
                  <c:v>36467.6119791667</c:v>
                </c:pt>
                <c:pt idx="2048">
                  <c:v>36467.6126736111</c:v>
                </c:pt>
                <c:pt idx="2049">
                  <c:v>36467.6133680556</c:v>
                </c:pt>
                <c:pt idx="2050">
                  <c:v>36467.6140625</c:v>
                </c:pt>
                <c:pt idx="2051">
                  <c:v>36467.6147569444</c:v>
                </c:pt>
                <c:pt idx="2052">
                  <c:v>36467.6154513889</c:v>
                </c:pt>
                <c:pt idx="2053">
                  <c:v>36467.6161458333</c:v>
                </c:pt>
                <c:pt idx="2054">
                  <c:v>36467.6168402778</c:v>
                </c:pt>
                <c:pt idx="2055">
                  <c:v>36467.6175347222</c:v>
                </c:pt>
                <c:pt idx="2056">
                  <c:v>36467.6182291667</c:v>
                </c:pt>
                <c:pt idx="2057">
                  <c:v>36467.6189236111</c:v>
                </c:pt>
                <c:pt idx="2058">
                  <c:v>36467.6196180556</c:v>
                </c:pt>
                <c:pt idx="2059">
                  <c:v>36467.6203125</c:v>
                </c:pt>
                <c:pt idx="2060">
                  <c:v>36467.6210069444</c:v>
                </c:pt>
                <c:pt idx="2061">
                  <c:v>36467.6217013889</c:v>
                </c:pt>
                <c:pt idx="2062">
                  <c:v>36467.6223958333</c:v>
                </c:pt>
                <c:pt idx="2063">
                  <c:v>36467.6230902778</c:v>
                </c:pt>
                <c:pt idx="2064">
                  <c:v>36467.6237847222</c:v>
                </c:pt>
                <c:pt idx="2065">
                  <c:v>36467.6244791667</c:v>
                </c:pt>
                <c:pt idx="2066">
                  <c:v>36467.6251736111</c:v>
                </c:pt>
                <c:pt idx="2067">
                  <c:v>36467.6258680556</c:v>
                </c:pt>
                <c:pt idx="2068">
                  <c:v>36467.6265625</c:v>
                </c:pt>
                <c:pt idx="2069">
                  <c:v>36467.6272569445</c:v>
                </c:pt>
                <c:pt idx="2070">
                  <c:v>36467.6279513889</c:v>
                </c:pt>
                <c:pt idx="2071">
                  <c:v>36467.6286458333</c:v>
                </c:pt>
                <c:pt idx="2072">
                  <c:v>36467.6293402778</c:v>
                </c:pt>
                <c:pt idx="2073">
                  <c:v>36467.6300347222</c:v>
                </c:pt>
                <c:pt idx="2074">
                  <c:v>36467.6307291667</c:v>
                </c:pt>
                <c:pt idx="2075">
                  <c:v>36467.6314236111</c:v>
                </c:pt>
                <c:pt idx="2076">
                  <c:v>36467.6321180556</c:v>
                </c:pt>
                <c:pt idx="2077">
                  <c:v>36467.6328125</c:v>
                </c:pt>
                <c:pt idx="2078">
                  <c:v>36467.6335069445</c:v>
                </c:pt>
                <c:pt idx="2079">
                  <c:v>36467.6342013889</c:v>
                </c:pt>
                <c:pt idx="2080">
                  <c:v>36467.6348958333</c:v>
                </c:pt>
                <c:pt idx="2081">
                  <c:v>36467.6355902778</c:v>
                </c:pt>
                <c:pt idx="2082">
                  <c:v>36467.6362847222</c:v>
                </c:pt>
                <c:pt idx="2083">
                  <c:v>36467.6369791667</c:v>
                </c:pt>
                <c:pt idx="2084">
                  <c:v>36467.6376736111</c:v>
                </c:pt>
                <c:pt idx="2085">
                  <c:v>36467.6383680556</c:v>
                </c:pt>
                <c:pt idx="2086">
                  <c:v>36467.6390625</c:v>
                </c:pt>
                <c:pt idx="2087">
                  <c:v>36467.6397569444</c:v>
                </c:pt>
                <c:pt idx="2088">
                  <c:v>36467.6404513889</c:v>
                </c:pt>
                <c:pt idx="2089">
                  <c:v>36467.6411458333</c:v>
                </c:pt>
                <c:pt idx="2090">
                  <c:v>36467.6418402778</c:v>
                </c:pt>
                <c:pt idx="2091">
                  <c:v>36467.6425347222</c:v>
                </c:pt>
                <c:pt idx="2092">
                  <c:v>36467.6432291667</c:v>
                </c:pt>
                <c:pt idx="2093">
                  <c:v>36467.6439236111</c:v>
                </c:pt>
                <c:pt idx="2094">
                  <c:v>36467.6446180556</c:v>
                </c:pt>
                <c:pt idx="2095">
                  <c:v>36467.6453125</c:v>
                </c:pt>
                <c:pt idx="2096">
                  <c:v>36467.6460069444</c:v>
                </c:pt>
                <c:pt idx="2097">
                  <c:v>36467.6467013889</c:v>
                </c:pt>
                <c:pt idx="2098">
                  <c:v>36467.6473958333</c:v>
                </c:pt>
                <c:pt idx="2099">
                  <c:v>36467.6480902778</c:v>
                </c:pt>
                <c:pt idx="2100">
                  <c:v>36467.6487847222</c:v>
                </c:pt>
                <c:pt idx="2101">
                  <c:v>36467.6494791667</c:v>
                </c:pt>
                <c:pt idx="2102">
                  <c:v>36467.6501736111</c:v>
                </c:pt>
                <c:pt idx="2103">
                  <c:v>36467.6508680556</c:v>
                </c:pt>
                <c:pt idx="2104">
                  <c:v>36467.6515625</c:v>
                </c:pt>
                <c:pt idx="2105">
                  <c:v>36467.6522569444</c:v>
                </c:pt>
                <c:pt idx="2106">
                  <c:v>36467.6529513889</c:v>
                </c:pt>
                <c:pt idx="2107">
                  <c:v>36467.6536458333</c:v>
                </c:pt>
                <c:pt idx="2108">
                  <c:v>36467.6543402778</c:v>
                </c:pt>
                <c:pt idx="2109">
                  <c:v>36467.6550347222</c:v>
                </c:pt>
                <c:pt idx="2110">
                  <c:v>36467.6557291667</c:v>
                </c:pt>
                <c:pt idx="2111">
                  <c:v>36467.6564236111</c:v>
                </c:pt>
                <c:pt idx="2112">
                  <c:v>36467.6571180556</c:v>
                </c:pt>
                <c:pt idx="2113">
                  <c:v>36467.6578125</c:v>
                </c:pt>
                <c:pt idx="2114">
                  <c:v>36467.6585069445</c:v>
                </c:pt>
                <c:pt idx="2115">
                  <c:v>36467.6592013889</c:v>
                </c:pt>
                <c:pt idx="2116">
                  <c:v>36467.6598958333</c:v>
                </c:pt>
                <c:pt idx="2117">
                  <c:v>36467.6605902778</c:v>
                </c:pt>
                <c:pt idx="2118">
                  <c:v>36467.6612847222</c:v>
                </c:pt>
                <c:pt idx="2119">
                  <c:v>36467.6619791667</c:v>
                </c:pt>
                <c:pt idx="2120">
                  <c:v>36467.6626736111</c:v>
                </c:pt>
                <c:pt idx="2121">
                  <c:v>36467.6633680556</c:v>
                </c:pt>
                <c:pt idx="2122">
                  <c:v>36467.6640625</c:v>
                </c:pt>
                <c:pt idx="2123">
                  <c:v>36467.6647569445</c:v>
                </c:pt>
                <c:pt idx="2124">
                  <c:v>36467.6654513889</c:v>
                </c:pt>
                <c:pt idx="2125">
                  <c:v>36467.6661458333</c:v>
                </c:pt>
                <c:pt idx="2126">
                  <c:v>36467.6668402778</c:v>
                </c:pt>
                <c:pt idx="2127">
                  <c:v>36467.6675347222</c:v>
                </c:pt>
                <c:pt idx="2128">
                  <c:v>36467.6682291667</c:v>
                </c:pt>
                <c:pt idx="2129">
                  <c:v>36467.6689236111</c:v>
                </c:pt>
                <c:pt idx="2130">
                  <c:v>36467.6696180556</c:v>
                </c:pt>
                <c:pt idx="2131">
                  <c:v>36467.6703125</c:v>
                </c:pt>
                <c:pt idx="2132">
                  <c:v>36467.6710069444</c:v>
                </c:pt>
                <c:pt idx="2133">
                  <c:v>36467.6717013889</c:v>
                </c:pt>
                <c:pt idx="2134">
                  <c:v>36467.6723958333</c:v>
                </c:pt>
                <c:pt idx="2135">
                  <c:v>36467.6730902778</c:v>
                </c:pt>
                <c:pt idx="2136">
                  <c:v>36467.6737847222</c:v>
                </c:pt>
                <c:pt idx="2137">
                  <c:v>36467.6744791667</c:v>
                </c:pt>
                <c:pt idx="2138">
                  <c:v>36467.6751736111</c:v>
                </c:pt>
                <c:pt idx="2139">
                  <c:v>36467.6758680556</c:v>
                </c:pt>
                <c:pt idx="2140">
                  <c:v>36467.6765625</c:v>
                </c:pt>
                <c:pt idx="2141">
                  <c:v>36467.6772569444</c:v>
                </c:pt>
                <c:pt idx="2142">
                  <c:v>36467.6779513889</c:v>
                </c:pt>
                <c:pt idx="2143">
                  <c:v>36467.6786458333</c:v>
                </c:pt>
                <c:pt idx="2144">
                  <c:v>36467.6793402778</c:v>
                </c:pt>
                <c:pt idx="2145">
                  <c:v>36467.6800347222</c:v>
                </c:pt>
                <c:pt idx="2146">
                  <c:v>36467.6807291667</c:v>
                </c:pt>
                <c:pt idx="2147">
                  <c:v>36467.6814236111</c:v>
                </c:pt>
                <c:pt idx="2148">
                  <c:v>36467.6821180556</c:v>
                </c:pt>
                <c:pt idx="2149">
                  <c:v>36467.6828125</c:v>
                </c:pt>
                <c:pt idx="2150">
                  <c:v>36467.6835069444</c:v>
                </c:pt>
                <c:pt idx="2151">
                  <c:v>36467.6842013889</c:v>
                </c:pt>
                <c:pt idx="2152">
                  <c:v>36467.6848958333</c:v>
                </c:pt>
                <c:pt idx="2153">
                  <c:v>36467.6855902778</c:v>
                </c:pt>
                <c:pt idx="2154">
                  <c:v>36467.6862847222</c:v>
                </c:pt>
                <c:pt idx="2155">
                  <c:v>36467.6869791667</c:v>
                </c:pt>
                <c:pt idx="2156">
                  <c:v>36467.6876736111</c:v>
                </c:pt>
                <c:pt idx="2157">
                  <c:v>36467.6883680556</c:v>
                </c:pt>
                <c:pt idx="2158">
                  <c:v>36467.6890625</c:v>
                </c:pt>
                <c:pt idx="2159">
                  <c:v>36467.6897569445</c:v>
                </c:pt>
                <c:pt idx="2160">
                  <c:v>36467.6904513889</c:v>
                </c:pt>
                <c:pt idx="2161">
                  <c:v>36467.6911458333</c:v>
                </c:pt>
                <c:pt idx="2162">
                  <c:v>36467.6918402778</c:v>
                </c:pt>
                <c:pt idx="2163">
                  <c:v>36467.6925347222</c:v>
                </c:pt>
                <c:pt idx="2164">
                  <c:v>36467.6932291667</c:v>
                </c:pt>
                <c:pt idx="2165">
                  <c:v>36467.6939236111</c:v>
                </c:pt>
                <c:pt idx="2166">
                  <c:v>36467.6946180556</c:v>
                </c:pt>
                <c:pt idx="2167">
                  <c:v>36467.6953125</c:v>
                </c:pt>
                <c:pt idx="2168">
                  <c:v>36467.6960069445</c:v>
                </c:pt>
                <c:pt idx="2169">
                  <c:v>36467.6967013889</c:v>
                </c:pt>
                <c:pt idx="2170">
                  <c:v>36467.6973958333</c:v>
                </c:pt>
                <c:pt idx="2171">
                  <c:v>36467.6980902778</c:v>
                </c:pt>
                <c:pt idx="2172">
                  <c:v>36467.6987847222</c:v>
                </c:pt>
                <c:pt idx="2173">
                  <c:v>36467.6994791667</c:v>
                </c:pt>
                <c:pt idx="2174">
                  <c:v>36467.7001736111</c:v>
                </c:pt>
                <c:pt idx="2175">
                  <c:v>36467.7008680556</c:v>
                </c:pt>
                <c:pt idx="2176">
                  <c:v>36467.7015625</c:v>
                </c:pt>
                <c:pt idx="2177">
                  <c:v>36467.7022569444</c:v>
                </c:pt>
                <c:pt idx="2178">
                  <c:v>36467.7029513889</c:v>
                </c:pt>
                <c:pt idx="2179">
                  <c:v>36467.7036458333</c:v>
                </c:pt>
                <c:pt idx="2180">
                  <c:v>36467.7043402778</c:v>
                </c:pt>
                <c:pt idx="2181">
                  <c:v>36467.7050347222</c:v>
                </c:pt>
                <c:pt idx="2182">
                  <c:v>36467.7057291667</c:v>
                </c:pt>
                <c:pt idx="2183">
                  <c:v>36467.7064236111</c:v>
                </c:pt>
                <c:pt idx="2184">
                  <c:v>36467.7071180556</c:v>
                </c:pt>
                <c:pt idx="2185">
                  <c:v>36467.7078125</c:v>
                </c:pt>
                <c:pt idx="2186">
                  <c:v>36467.7085069444</c:v>
                </c:pt>
                <c:pt idx="2187">
                  <c:v>36467.7092013889</c:v>
                </c:pt>
                <c:pt idx="2188">
                  <c:v>36467.7098958333</c:v>
                </c:pt>
                <c:pt idx="2189">
                  <c:v>36467.7105902778</c:v>
                </c:pt>
                <c:pt idx="2190">
                  <c:v>36467.7112847222</c:v>
                </c:pt>
                <c:pt idx="2191">
                  <c:v>36467.7119791667</c:v>
                </c:pt>
                <c:pt idx="2192">
                  <c:v>36467.7126736111</c:v>
                </c:pt>
                <c:pt idx="2193">
                  <c:v>36467.7133680556</c:v>
                </c:pt>
                <c:pt idx="2194">
                  <c:v>36467.7140625</c:v>
                </c:pt>
                <c:pt idx="2195">
                  <c:v>36467.7147569444</c:v>
                </c:pt>
                <c:pt idx="2196">
                  <c:v>36467.7154513889</c:v>
                </c:pt>
                <c:pt idx="2197">
                  <c:v>36467.7161458333</c:v>
                </c:pt>
                <c:pt idx="2198">
                  <c:v>36467.7168402778</c:v>
                </c:pt>
                <c:pt idx="2199">
                  <c:v>36467.7175347222</c:v>
                </c:pt>
                <c:pt idx="2200">
                  <c:v>36467.7182291667</c:v>
                </c:pt>
                <c:pt idx="2201">
                  <c:v>36467.7189236111</c:v>
                </c:pt>
                <c:pt idx="2202">
                  <c:v>36467.7196180556</c:v>
                </c:pt>
                <c:pt idx="2203">
                  <c:v>36467.7203125</c:v>
                </c:pt>
                <c:pt idx="2204">
                  <c:v>36467.7210069445</c:v>
                </c:pt>
                <c:pt idx="2205">
                  <c:v>36467.7217013889</c:v>
                </c:pt>
                <c:pt idx="2206">
                  <c:v>36467.7223958333</c:v>
                </c:pt>
                <c:pt idx="2207">
                  <c:v>36467.7230902778</c:v>
                </c:pt>
                <c:pt idx="2208">
                  <c:v>36467.7237847222</c:v>
                </c:pt>
                <c:pt idx="2209">
                  <c:v>36467.7244791667</c:v>
                </c:pt>
                <c:pt idx="2210">
                  <c:v>36467.7251736111</c:v>
                </c:pt>
                <c:pt idx="2211">
                  <c:v>36467.7258680556</c:v>
                </c:pt>
                <c:pt idx="2212">
                  <c:v>36467.7265625</c:v>
                </c:pt>
                <c:pt idx="2213">
                  <c:v>36467.7272569445</c:v>
                </c:pt>
                <c:pt idx="2214">
                  <c:v>36467.7279513889</c:v>
                </c:pt>
                <c:pt idx="2215">
                  <c:v>36467.7286458333</c:v>
                </c:pt>
                <c:pt idx="2216">
                  <c:v>36467.7293402778</c:v>
                </c:pt>
                <c:pt idx="2217">
                  <c:v>36467.7300347222</c:v>
                </c:pt>
                <c:pt idx="2218">
                  <c:v>36467.7307291667</c:v>
                </c:pt>
                <c:pt idx="2219">
                  <c:v>36467.7314236111</c:v>
                </c:pt>
                <c:pt idx="2220">
                  <c:v>36467.7321180556</c:v>
                </c:pt>
                <c:pt idx="2221">
                  <c:v>36467.7328125</c:v>
                </c:pt>
                <c:pt idx="2222">
                  <c:v>36467.7335069444</c:v>
                </c:pt>
                <c:pt idx="2223">
                  <c:v>36467.7342013889</c:v>
                </c:pt>
                <c:pt idx="2224">
                  <c:v>36467.7348958333</c:v>
                </c:pt>
                <c:pt idx="2225">
                  <c:v>36467.7355902778</c:v>
                </c:pt>
                <c:pt idx="2226">
                  <c:v>36467.7362847222</c:v>
                </c:pt>
                <c:pt idx="2227">
                  <c:v>36467.7369791667</c:v>
                </c:pt>
                <c:pt idx="2228">
                  <c:v>36467.7376736111</c:v>
                </c:pt>
                <c:pt idx="2229">
                  <c:v>36467.7383680556</c:v>
                </c:pt>
                <c:pt idx="2230">
                  <c:v>36467.7390625</c:v>
                </c:pt>
                <c:pt idx="2231">
                  <c:v>36467.7397569444</c:v>
                </c:pt>
                <c:pt idx="2232">
                  <c:v>36467.7404513889</c:v>
                </c:pt>
                <c:pt idx="2233">
                  <c:v>36467.7411458333</c:v>
                </c:pt>
                <c:pt idx="2234">
                  <c:v>36467.7418402778</c:v>
                </c:pt>
                <c:pt idx="2235">
                  <c:v>36467.7425347222</c:v>
                </c:pt>
                <c:pt idx="2236">
                  <c:v>36467.7432291667</c:v>
                </c:pt>
                <c:pt idx="2237">
                  <c:v>36467.7439236111</c:v>
                </c:pt>
                <c:pt idx="2238">
                  <c:v>36467.7446180556</c:v>
                </c:pt>
                <c:pt idx="2239">
                  <c:v>36467.7453125</c:v>
                </c:pt>
                <c:pt idx="2240">
                  <c:v>36467.7460069444</c:v>
                </c:pt>
                <c:pt idx="2241">
                  <c:v>36467.7467013889</c:v>
                </c:pt>
                <c:pt idx="2242">
                  <c:v>36467.7473958333</c:v>
                </c:pt>
                <c:pt idx="2243">
                  <c:v>36467.7480902778</c:v>
                </c:pt>
                <c:pt idx="2244">
                  <c:v>36467.7487847222</c:v>
                </c:pt>
                <c:pt idx="2245">
                  <c:v>36467.7494791667</c:v>
                </c:pt>
                <c:pt idx="2246">
                  <c:v>36467.7501736111</c:v>
                </c:pt>
                <c:pt idx="2247">
                  <c:v>36467.7508680556</c:v>
                </c:pt>
                <c:pt idx="2248">
                  <c:v>36467.7515625</c:v>
                </c:pt>
                <c:pt idx="2249">
                  <c:v>36467.7522569445</c:v>
                </c:pt>
                <c:pt idx="2250">
                  <c:v>36467.7529513889</c:v>
                </c:pt>
                <c:pt idx="2251">
                  <c:v>36467.7536458333</c:v>
                </c:pt>
                <c:pt idx="2252">
                  <c:v>36467.7543402778</c:v>
                </c:pt>
                <c:pt idx="2253">
                  <c:v>36467.7550347222</c:v>
                </c:pt>
                <c:pt idx="2254">
                  <c:v>36467.7557291667</c:v>
                </c:pt>
                <c:pt idx="2255">
                  <c:v>36467.7564236111</c:v>
                </c:pt>
                <c:pt idx="2256">
                  <c:v>36467.7571180556</c:v>
                </c:pt>
                <c:pt idx="2257">
                  <c:v>36467.7578125</c:v>
                </c:pt>
                <c:pt idx="2258">
                  <c:v>36467.7585069445</c:v>
                </c:pt>
                <c:pt idx="2259">
                  <c:v>36467.7592013889</c:v>
                </c:pt>
                <c:pt idx="2260">
                  <c:v>36467.7598958333</c:v>
                </c:pt>
                <c:pt idx="2261">
                  <c:v>36467.7605902778</c:v>
                </c:pt>
                <c:pt idx="2262">
                  <c:v>36467.7612847222</c:v>
                </c:pt>
                <c:pt idx="2263">
                  <c:v>36467.7619791667</c:v>
                </c:pt>
                <c:pt idx="2264">
                  <c:v>36467.7626736111</c:v>
                </c:pt>
                <c:pt idx="2265">
                  <c:v>36467.7633680556</c:v>
                </c:pt>
                <c:pt idx="2266">
                  <c:v>36467.7640625</c:v>
                </c:pt>
                <c:pt idx="2267">
                  <c:v>36467.7647569444</c:v>
                </c:pt>
                <c:pt idx="2268">
                  <c:v>36467.7654513889</c:v>
                </c:pt>
                <c:pt idx="2269">
                  <c:v>36467.7661458333</c:v>
                </c:pt>
                <c:pt idx="2270">
                  <c:v>36467.7668402778</c:v>
                </c:pt>
                <c:pt idx="2271">
                  <c:v>36467.7675347222</c:v>
                </c:pt>
                <c:pt idx="2272">
                  <c:v>36467.7682291667</c:v>
                </c:pt>
                <c:pt idx="2273">
                  <c:v>36467.7689236111</c:v>
                </c:pt>
                <c:pt idx="2274">
                  <c:v>36467.7696180556</c:v>
                </c:pt>
                <c:pt idx="2275">
                  <c:v>36467.7703125</c:v>
                </c:pt>
                <c:pt idx="2276">
                  <c:v>36467.7710069444</c:v>
                </c:pt>
                <c:pt idx="2277">
                  <c:v>36467.7717013889</c:v>
                </c:pt>
                <c:pt idx="2278">
                  <c:v>36467.7723958333</c:v>
                </c:pt>
                <c:pt idx="2279">
                  <c:v>36467.7730902778</c:v>
                </c:pt>
                <c:pt idx="2280">
                  <c:v>36467.7737847222</c:v>
                </c:pt>
                <c:pt idx="2281">
                  <c:v>36467.7744791667</c:v>
                </c:pt>
                <c:pt idx="2282">
                  <c:v>36467.7751736111</c:v>
                </c:pt>
                <c:pt idx="2283">
                  <c:v>36467.7758680556</c:v>
                </c:pt>
                <c:pt idx="2284">
                  <c:v>36467.7765625</c:v>
                </c:pt>
                <c:pt idx="2285">
                  <c:v>36467.7772569444</c:v>
                </c:pt>
                <c:pt idx="2286">
                  <c:v>36467.7779513889</c:v>
                </c:pt>
                <c:pt idx="2287">
                  <c:v>36467.7786458333</c:v>
                </c:pt>
                <c:pt idx="2288">
                  <c:v>36467.7793402778</c:v>
                </c:pt>
                <c:pt idx="2289">
                  <c:v>36467.7800347222</c:v>
                </c:pt>
                <c:pt idx="2290">
                  <c:v>36467.7807291667</c:v>
                </c:pt>
                <c:pt idx="2291">
                  <c:v>36467.7814236111</c:v>
                </c:pt>
                <c:pt idx="2292">
                  <c:v>36467.7821180556</c:v>
                </c:pt>
                <c:pt idx="2293">
                  <c:v>36467.7828125</c:v>
                </c:pt>
                <c:pt idx="2294">
                  <c:v>36467.7835069445</c:v>
                </c:pt>
                <c:pt idx="2295">
                  <c:v>36467.7842013889</c:v>
                </c:pt>
                <c:pt idx="2296">
                  <c:v>36467.7848958333</c:v>
                </c:pt>
                <c:pt idx="2297">
                  <c:v>36467.7855902778</c:v>
                </c:pt>
                <c:pt idx="2298">
                  <c:v>36467.7862847222</c:v>
                </c:pt>
                <c:pt idx="2299">
                  <c:v>36467.7869791667</c:v>
                </c:pt>
                <c:pt idx="2300">
                  <c:v>36467.7876736111</c:v>
                </c:pt>
                <c:pt idx="2301">
                  <c:v>36467.7883680556</c:v>
                </c:pt>
                <c:pt idx="2302">
                  <c:v>36467.7890625</c:v>
                </c:pt>
                <c:pt idx="2303">
                  <c:v>36467.7897569445</c:v>
                </c:pt>
                <c:pt idx="2304">
                  <c:v>36467.7904513889</c:v>
                </c:pt>
                <c:pt idx="2305">
                  <c:v>36467.7911458333</c:v>
                </c:pt>
                <c:pt idx="2306">
                  <c:v>36467.7918402778</c:v>
                </c:pt>
                <c:pt idx="2307">
                  <c:v>36467.7925347222</c:v>
                </c:pt>
                <c:pt idx="2308">
                  <c:v>36467.7932291667</c:v>
                </c:pt>
                <c:pt idx="2309">
                  <c:v>36467.7939236111</c:v>
                </c:pt>
                <c:pt idx="2310">
                  <c:v>36467.7946180556</c:v>
                </c:pt>
                <c:pt idx="2311">
                  <c:v>36467.7953125</c:v>
                </c:pt>
                <c:pt idx="2312">
                  <c:v>36467.7960069444</c:v>
                </c:pt>
                <c:pt idx="2313">
                  <c:v>36467.7967013889</c:v>
                </c:pt>
                <c:pt idx="2314">
                  <c:v>36467.7973958333</c:v>
                </c:pt>
                <c:pt idx="2315">
                  <c:v>36467.7980902778</c:v>
                </c:pt>
                <c:pt idx="2316">
                  <c:v>36467.7987847222</c:v>
                </c:pt>
                <c:pt idx="2317">
                  <c:v>36467.7994791667</c:v>
                </c:pt>
                <c:pt idx="2318">
                  <c:v>36467.8001736111</c:v>
                </c:pt>
                <c:pt idx="2319">
                  <c:v>36467.8008680556</c:v>
                </c:pt>
                <c:pt idx="2320">
                  <c:v>36467.8015625</c:v>
                </c:pt>
                <c:pt idx="2321">
                  <c:v>36467.8022569444</c:v>
                </c:pt>
                <c:pt idx="2322">
                  <c:v>36467.8029513889</c:v>
                </c:pt>
                <c:pt idx="2323">
                  <c:v>36467.8036458333</c:v>
                </c:pt>
                <c:pt idx="2324">
                  <c:v>36467.8043402778</c:v>
                </c:pt>
                <c:pt idx="2325">
                  <c:v>36467.8050347222</c:v>
                </c:pt>
                <c:pt idx="2326">
                  <c:v>36467.8057291667</c:v>
                </c:pt>
                <c:pt idx="2327">
                  <c:v>36467.8064236111</c:v>
                </c:pt>
                <c:pt idx="2328">
                  <c:v>36467.8071180556</c:v>
                </c:pt>
                <c:pt idx="2329">
                  <c:v>36467.8078125</c:v>
                </c:pt>
                <c:pt idx="2330">
                  <c:v>36467.8085069444</c:v>
                </c:pt>
                <c:pt idx="2331">
                  <c:v>36467.8092013889</c:v>
                </c:pt>
                <c:pt idx="2332">
                  <c:v>36467.8098958333</c:v>
                </c:pt>
                <c:pt idx="2333">
                  <c:v>36467.8105902778</c:v>
                </c:pt>
                <c:pt idx="2334">
                  <c:v>36467.8112847222</c:v>
                </c:pt>
                <c:pt idx="2335">
                  <c:v>36467.8119791667</c:v>
                </c:pt>
                <c:pt idx="2336">
                  <c:v>36467.8126736111</c:v>
                </c:pt>
                <c:pt idx="2337">
                  <c:v>36467.8133680556</c:v>
                </c:pt>
                <c:pt idx="2338">
                  <c:v>36467.8140625</c:v>
                </c:pt>
                <c:pt idx="2339">
                  <c:v>36467.8147569445</c:v>
                </c:pt>
                <c:pt idx="2340">
                  <c:v>36467.8154513889</c:v>
                </c:pt>
                <c:pt idx="2341">
                  <c:v>36467.8161458333</c:v>
                </c:pt>
                <c:pt idx="2342">
                  <c:v>36467.8168402778</c:v>
                </c:pt>
                <c:pt idx="2343">
                  <c:v>36467.8175347222</c:v>
                </c:pt>
                <c:pt idx="2344">
                  <c:v>36467.8182291667</c:v>
                </c:pt>
                <c:pt idx="2345">
                  <c:v>36467.8189236111</c:v>
                </c:pt>
                <c:pt idx="2346">
                  <c:v>36467.8196180556</c:v>
                </c:pt>
                <c:pt idx="2347">
                  <c:v>36467.8203125</c:v>
                </c:pt>
                <c:pt idx="2348">
                  <c:v>36467.8210069445</c:v>
                </c:pt>
                <c:pt idx="2349">
                  <c:v>36467.8217013889</c:v>
                </c:pt>
                <c:pt idx="2350">
                  <c:v>36467.8223958333</c:v>
                </c:pt>
                <c:pt idx="2351">
                  <c:v>36467.8230902778</c:v>
                </c:pt>
                <c:pt idx="2352">
                  <c:v>36467.8237847222</c:v>
                </c:pt>
                <c:pt idx="2353">
                  <c:v>36467.8244791667</c:v>
                </c:pt>
                <c:pt idx="2354">
                  <c:v>36467.8251736111</c:v>
                </c:pt>
                <c:pt idx="2355">
                  <c:v>36467.8258680556</c:v>
                </c:pt>
                <c:pt idx="2356">
                  <c:v>36467.8265625</c:v>
                </c:pt>
                <c:pt idx="2357">
                  <c:v>36467.8272569444</c:v>
                </c:pt>
                <c:pt idx="2358">
                  <c:v>36467.8279513889</c:v>
                </c:pt>
                <c:pt idx="2359">
                  <c:v>36467.8286458333</c:v>
                </c:pt>
                <c:pt idx="2360">
                  <c:v>36467.8293402778</c:v>
                </c:pt>
                <c:pt idx="2361">
                  <c:v>36467.8300347222</c:v>
                </c:pt>
                <c:pt idx="2362">
                  <c:v>36467.8307291667</c:v>
                </c:pt>
                <c:pt idx="2363">
                  <c:v>36467.8314236111</c:v>
                </c:pt>
                <c:pt idx="2364">
                  <c:v>36467.8321180556</c:v>
                </c:pt>
                <c:pt idx="2365">
                  <c:v>36467.8328125</c:v>
                </c:pt>
                <c:pt idx="2366">
                  <c:v>36467.8335069444</c:v>
                </c:pt>
                <c:pt idx="2367">
                  <c:v>36467.8342013889</c:v>
                </c:pt>
                <c:pt idx="2368">
                  <c:v>36467.8348958333</c:v>
                </c:pt>
                <c:pt idx="2369">
                  <c:v>36467.8355902778</c:v>
                </c:pt>
                <c:pt idx="2370">
                  <c:v>36467.8362847222</c:v>
                </c:pt>
                <c:pt idx="2371">
                  <c:v>36467.8369791667</c:v>
                </c:pt>
                <c:pt idx="2372">
                  <c:v>36467.8376736111</c:v>
                </c:pt>
                <c:pt idx="2373">
                  <c:v>36467.8383680556</c:v>
                </c:pt>
                <c:pt idx="2374">
                  <c:v>36467.8390625</c:v>
                </c:pt>
                <c:pt idx="2375">
                  <c:v>36467.8397569444</c:v>
                </c:pt>
                <c:pt idx="2376">
                  <c:v>36467.8404513889</c:v>
                </c:pt>
                <c:pt idx="2377">
                  <c:v>36467.8411458333</c:v>
                </c:pt>
                <c:pt idx="2378">
                  <c:v>36467.8418402778</c:v>
                </c:pt>
                <c:pt idx="2379">
                  <c:v>36467.8425347222</c:v>
                </c:pt>
                <c:pt idx="2380">
                  <c:v>36467.8432291667</c:v>
                </c:pt>
                <c:pt idx="2381">
                  <c:v>36467.8439236111</c:v>
                </c:pt>
                <c:pt idx="2382">
                  <c:v>36467.8446180556</c:v>
                </c:pt>
                <c:pt idx="2383">
                  <c:v>36467.8453125</c:v>
                </c:pt>
                <c:pt idx="2384">
                  <c:v>36467.8460069445</c:v>
                </c:pt>
                <c:pt idx="2385">
                  <c:v>36467.8467013889</c:v>
                </c:pt>
                <c:pt idx="2386">
                  <c:v>36467.8473958333</c:v>
                </c:pt>
                <c:pt idx="2387">
                  <c:v>36467.8480902778</c:v>
                </c:pt>
                <c:pt idx="2388">
                  <c:v>36467.8487847222</c:v>
                </c:pt>
                <c:pt idx="2389">
                  <c:v>36467.8494791667</c:v>
                </c:pt>
                <c:pt idx="2390">
                  <c:v>36467.8501736111</c:v>
                </c:pt>
                <c:pt idx="2391">
                  <c:v>36467.8508680556</c:v>
                </c:pt>
                <c:pt idx="2392">
                  <c:v>36467.8515625</c:v>
                </c:pt>
                <c:pt idx="2393">
                  <c:v>36467.8522569445</c:v>
                </c:pt>
                <c:pt idx="2394">
                  <c:v>36467.8529513889</c:v>
                </c:pt>
                <c:pt idx="2395">
                  <c:v>36467.8536458333</c:v>
                </c:pt>
                <c:pt idx="2396">
                  <c:v>36467.8543402778</c:v>
                </c:pt>
                <c:pt idx="2397">
                  <c:v>36467.8550347222</c:v>
                </c:pt>
                <c:pt idx="2398">
                  <c:v>36467.8557291667</c:v>
                </c:pt>
                <c:pt idx="2399">
                  <c:v>36467.8564236111</c:v>
                </c:pt>
                <c:pt idx="2400">
                  <c:v>36467.8571180556</c:v>
                </c:pt>
                <c:pt idx="2401">
                  <c:v>36467.8578125</c:v>
                </c:pt>
                <c:pt idx="2402">
                  <c:v>36467.8585069444</c:v>
                </c:pt>
                <c:pt idx="2403">
                  <c:v>36467.8592013889</c:v>
                </c:pt>
                <c:pt idx="2404">
                  <c:v>36467.8598958333</c:v>
                </c:pt>
                <c:pt idx="2405">
                  <c:v>36467.8605902778</c:v>
                </c:pt>
                <c:pt idx="2406">
                  <c:v>36467.8612847222</c:v>
                </c:pt>
                <c:pt idx="2407">
                  <c:v>36467.8619791667</c:v>
                </c:pt>
                <c:pt idx="2408">
                  <c:v>36467.8626736111</c:v>
                </c:pt>
                <c:pt idx="2409">
                  <c:v>36467.8633680556</c:v>
                </c:pt>
                <c:pt idx="2410">
                  <c:v>36467.8640625</c:v>
                </c:pt>
                <c:pt idx="2411">
                  <c:v>36467.8647569444</c:v>
                </c:pt>
                <c:pt idx="2412">
                  <c:v>36467.8654513889</c:v>
                </c:pt>
                <c:pt idx="2413">
                  <c:v>36467.8661458333</c:v>
                </c:pt>
                <c:pt idx="2414">
                  <c:v>36467.8668402778</c:v>
                </c:pt>
                <c:pt idx="2415">
                  <c:v>36467.8675347222</c:v>
                </c:pt>
                <c:pt idx="2416">
                  <c:v>36467.8682291667</c:v>
                </c:pt>
                <c:pt idx="2417">
                  <c:v>36467.8689236111</c:v>
                </c:pt>
                <c:pt idx="2418">
                  <c:v>36467.8696180556</c:v>
                </c:pt>
                <c:pt idx="2419">
                  <c:v>36467.8703125</c:v>
                </c:pt>
                <c:pt idx="2420">
                  <c:v>36467.8710069444</c:v>
                </c:pt>
                <c:pt idx="2421">
                  <c:v>36467.8717013889</c:v>
                </c:pt>
                <c:pt idx="2422">
                  <c:v>36467.8723958333</c:v>
                </c:pt>
                <c:pt idx="2423">
                  <c:v>36467.8730902778</c:v>
                </c:pt>
                <c:pt idx="2424">
                  <c:v>36467.8737847222</c:v>
                </c:pt>
                <c:pt idx="2425">
                  <c:v>36467.8744791667</c:v>
                </c:pt>
                <c:pt idx="2426">
                  <c:v>36467.8751736111</c:v>
                </c:pt>
                <c:pt idx="2427">
                  <c:v>36467.8758680556</c:v>
                </c:pt>
                <c:pt idx="2428">
                  <c:v>36467.8765625</c:v>
                </c:pt>
                <c:pt idx="2429">
                  <c:v>36467.8772569445</c:v>
                </c:pt>
                <c:pt idx="2430">
                  <c:v>36467.8779513889</c:v>
                </c:pt>
                <c:pt idx="2431">
                  <c:v>36467.8786458333</c:v>
                </c:pt>
                <c:pt idx="2432">
                  <c:v>36467.8793402778</c:v>
                </c:pt>
                <c:pt idx="2433">
                  <c:v>36467.8800347222</c:v>
                </c:pt>
                <c:pt idx="2434">
                  <c:v>36467.8807291667</c:v>
                </c:pt>
                <c:pt idx="2435">
                  <c:v>36467.8814236111</c:v>
                </c:pt>
                <c:pt idx="2436">
                  <c:v>36467.8821180556</c:v>
                </c:pt>
                <c:pt idx="2437">
                  <c:v>36467.8828125</c:v>
                </c:pt>
                <c:pt idx="2438">
                  <c:v>36467.8835069445</c:v>
                </c:pt>
                <c:pt idx="2439">
                  <c:v>36467.8842013889</c:v>
                </c:pt>
                <c:pt idx="2440">
                  <c:v>36467.8848958333</c:v>
                </c:pt>
                <c:pt idx="2441">
                  <c:v>36467.8855902778</c:v>
                </c:pt>
                <c:pt idx="2442">
                  <c:v>36467.8862847222</c:v>
                </c:pt>
                <c:pt idx="2443">
                  <c:v>36467.8869791667</c:v>
                </c:pt>
                <c:pt idx="2444">
                  <c:v>36467.8876736111</c:v>
                </c:pt>
                <c:pt idx="2445">
                  <c:v>36467.8883680556</c:v>
                </c:pt>
                <c:pt idx="2446">
                  <c:v>36467.8890625</c:v>
                </c:pt>
                <c:pt idx="2447">
                  <c:v>36467.8897569444</c:v>
                </c:pt>
                <c:pt idx="2448">
                  <c:v>36467.8904513889</c:v>
                </c:pt>
                <c:pt idx="2449">
                  <c:v>36467.8911458333</c:v>
                </c:pt>
                <c:pt idx="2450">
                  <c:v>36467.8918402778</c:v>
                </c:pt>
                <c:pt idx="2451">
                  <c:v>36467.8925347222</c:v>
                </c:pt>
                <c:pt idx="2452">
                  <c:v>36467.8932291667</c:v>
                </c:pt>
                <c:pt idx="2453">
                  <c:v>36467.8939236111</c:v>
                </c:pt>
                <c:pt idx="2454">
                  <c:v>36467.8946180556</c:v>
                </c:pt>
                <c:pt idx="2455">
                  <c:v>36467.8953125</c:v>
                </c:pt>
                <c:pt idx="2456">
                  <c:v>36467.8960069444</c:v>
                </c:pt>
                <c:pt idx="2457">
                  <c:v>36467.8967013889</c:v>
                </c:pt>
                <c:pt idx="2458">
                  <c:v>36467.8973958333</c:v>
                </c:pt>
                <c:pt idx="2459">
                  <c:v>36467.8980902778</c:v>
                </c:pt>
                <c:pt idx="2460">
                  <c:v>36467.8987847222</c:v>
                </c:pt>
                <c:pt idx="2461">
                  <c:v>36467.8994791667</c:v>
                </c:pt>
                <c:pt idx="2462">
                  <c:v>36467.9001736111</c:v>
                </c:pt>
                <c:pt idx="2463">
                  <c:v>36467.9008680556</c:v>
                </c:pt>
                <c:pt idx="2464">
                  <c:v>36467.9015625</c:v>
                </c:pt>
                <c:pt idx="2465">
                  <c:v>36467.9022569444</c:v>
                </c:pt>
                <c:pt idx="2466">
                  <c:v>36467.9029513889</c:v>
                </c:pt>
                <c:pt idx="2467">
                  <c:v>36467.9036458333</c:v>
                </c:pt>
                <c:pt idx="2468">
                  <c:v>36467.9043402778</c:v>
                </c:pt>
                <c:pt idx="2469">
                  <c:v>36467.9050347222</c:v>
                </c:pt>
                <c:pt idx="2470">
                  <c:v>36467.9057291667</c:v>
                </c:pt>
                <c:pt idx="2471">
                  <c:v>36467.9064236111</c:v>
                </c:pt>
                <c:pt idx="2472">
                  <c:v>36467.9071180556</c:v>
                </c:pt>
                <c:pt idx="2473">
                  <c:v>36467.9078125</c:v>
                </c:pt>
                <c:pt idx="2474">
                  <c:v>36467.9085069445</c:v>
                </c:pt>
                <c:pt idx="2475">
                  <c:v>36467.9092013889</c:v>
                </c:pt>
                <c:pt idx="2476">
                  <c:v>36467.9098958333</c:v>
                </c:pt>
                <c:pt idx="2477">
                  <c:v>36467.9105902778</c:v>
                </c:pt>
                <c:pt idx="2478">
                  <c:v>36467.9112847222</c:v>
                </c:pt>
                <c:pt idx="2479">
                  <c:v>36467.9119791667</c:v>
                </c:pt>
                <c:pt idx="2480">
                  <c:v>36467.9126736111</c:v>
                </c:pt>
                <c:pt idx="2481">
                  <c:v>36467.9133680556</c:v>
                </c:pt>
                <c:pt idx="2482">
                  <c:v>36467.9140625</c:v>
                </c:pt>
                <c:pt idx="2483">
                  <c:v>36467.9147569445</c:v>
                </c:pt>
                <c:pt idx="2484">
                  <c:v>36467.9154513889</c:v>
                </c:pt>
                <c:pt idx="2485">
                  <c:v>36467.9161458333</c:v>
                </c:pt>
                <c:pt idx="2486">
                  <c:v>36467.9168402778</c:v>
                </c:pt>
                <c:pt idx="2487">
                  <c:v>36467.9175347222</c:v>
                </c:pt>
                <c:pt idx="2488">
                  <c:v>36467.9182291667</c:v>
                </c:pt>
                <c:pt idx="2489">
                  <c:v>36467.9189236111</c:v>
                </c:pt>
                <c:pt idx="2490">
                  <c:v>36467.9196180556</c:v>
                </c:pt>
                <c:pt idx="2491">
                  <c:v>36467.9203125</c:v>
                </c:pt>
                <c:pt idx="2492">
                  <c:v>36467.9210069444</c:v>
                </c:pt>
                <c:pt idx="2493">
                  <c:v>36467.9217013889</c:v>
                </c:pt>
                <c:pt idx="2494">
                  <c:v>36467.9223958333</c:v>
                </c:pt>
                <c:pt idx="2495">
                  <c:v>36467.9230902778</c:v>
                </c:pt>
                <c:pt idx="2496">
                  <c:v>36467.9237847222</c:v>
                </c:pt>
                <c:pt idx="2497">
                  <c:v>36467.9244791667</c:v>
                </c:pt>
                <c:pt idx="2498">
                  <c:v>36467.9251736111</c:v>
                </c:pt>
                <c:pt idx="2499">
                  <c:v>36467.9258680556</c:v>
                </c:pt>
                <c:pt idx="2500">
                  <c:v>36467.9265625</c:v>
                </c:pt>
                <c:pt idx="2501">
                  <c:v>36467.9272569444</c:v>
                </c:pt>
                <c:pt idx="2502">
                  <c:v>36467.9279513889</c:v>
                </c:pt>
                <c:pt idx="2503">
                  <c:v>36467.9286458333</c:v>
                </c:pt>
                <c:pt idx="2504">
                  <c:v>36467.9293402778</c:v>
                </c:pt>
                <c:pt idx="2505">
                  <c:v>36467.9300347222</c:v>
                </c:pt>
                <c:pt idx="2506">
                  <c:v>36467.9307291667</c:v>
                </c:pt>
                <c:pt idx="2507">
                  <c:v>36467.9314236111</c:v>
                </c:pt>
                <c:pt idx="2508">
                  <c:v>36467.9321180556</c:v>
                </c:pt>
                <c:pt idx="2509">
                  <c:v>36467.9328125</c:v>
                </c:pt>
                <c:pt idx="2510">
                  <c:v>36467.9335069444</c:v>
                </c:pt>
                <c:pt idx="2511">
                  <c:v>36467.9342013889</c:v>
                </c:pt>
                <c:pt idx="2512">
                  <c:v>36467.9348958333</c:v>
                </c:pt>
                <c:pt idx="2513">
                  <c:v>36467.9355902778</c:v>
                </c:pt>
                <c:pt idx="2514">
                  <c:v>36467.9362847222</c:v>
                </c:pt>
                <c:pt idx="2515">
                  <c:v>36467.9369791667</c:v>
                </c:pt>
                <c:pt idx="2516">
                  <c:v>36467.9376736111</c:v>
                </c:pt>
                <c:pt idx="2517">
                  <c:v>36467.9383680556</c:v>
                </c:pt>
                <c:pt idx="2518">
                  <c:v>36467.9390625</c:v>
                </c:pt>
                <c:pt idx="2519">
                  <c:v>36467.9397569445</c:v>
                </c:pt>
                <c:pt idx="2520">
                  <c:v>36467.9404513889</c:v>
                </c:pt>
                <c:pt idx="2521">
                  <c:v>36467.9411458333</c:v>
                </c:pt>
                <c:pt idx="2522">
                  <c:v>36467.9418402778</c:v>
                </c:pt>
                <c:pt idx="2523">
                  <c:v>36467.9425347222</c:v>
                </c:pt>
                <c:pt idx="2524">
                  <c:v>36467.9432291667</c:v>
                </c:pt>
                <c:pt idx="2525">
                  <c:v>36467.9439236111</c:v>
                </c:pt>
                <c:pt idx="2526">
                  <c:v>36467.9446180556</c:v>
                </c:pt>
                <c:pt idx="2527">
                  <c:v>36467.9453125</c:v>
                </c:pt>
                <c:pt idx="2528">
                  <c:v>36467.9460069445</c:v>
                </c:pt>
                <c:pt idx="2529">
                  <c:v>36467.9467013889</c:v>
                </c:pt>
                <c:pt idx="2530">
                  <c:v>36467.9473958333</c:v>
                </c:pt>
                <c:pt idx="2531">
                  <c:v>36467.9480902778</c:v>
                </c:pt>
                <c:pt idx="2532">
                  <c:v>36467.9487847222</c:v>
                </c:pt>
                <c:pt idx="2533">
                  <c:v>36467.9494791667</c:v>
                </c:pt>
                <c:pt idx="2534">
                  <c:v>36467.9501736111</c:v>
                </c:pt>
                <c:pt idx="2535">
                  <c:v>36467.9508680556</c:v>
                </c:pt>
                <c:pt idx="2536">
                  <c:v>36467.9515625</c:v>
                </c:pt>
                <c:pt idx="2537">
                  <c:v>36467.9522569444</c:v>
                </c:pt>
                <c:pt idx="2538">
                  <c:v>36467.9529513889</c:v>
                </c:pt>
                <c:pt idx="2539">
                  <c:v>36467.9536458333</c:v>
                </c:pt>
                <c:pt idx="2540">
                  <c:v>36467.9543402778</c:v>
                </c:pt>
                <c:pt idx="2541">
                  <c:v>36467.9550347222</c:v>
                </c:pt>
                <c:pt idx="2542">
                  <c:v>36467.9557291667</c:v>
                </c:pt>
                <c:pt idx="2543">
                  <c:v>36467.9564236111</c:v>
                </c:pt>
                <c:pt idx="2544">
                  <c:v>36467.9571180556</c:v>
                </c:pt>
                <c:pt idx="2545">
                  <c:v>36467.9578125</c:v>
                </c:pt>
                <c:pt idx="2546">
                  <c:v>36467.9585069444</c:v>
                </c:pt>
                <c:pt idx="2547">
                  <c:v>36467.9592013889</c:v>
                </c:pt>
                <c:pt idx="2548">
                  <c:v>36467.9598958333</c:v>
                </c:pt>
                <c:pt idx="2549">
                  <c:v>36467.9605902778</c:v>
                </c:pt>
                <c:pt idx="2550">
                  <c:v>36467.9612847222</c:v>
                </c:pt>
                <c:pt idx="2551">
                  <c:v>36467.9619791667</c:v>
                </c:pt>
                <c:pt idx="2552">
                  <c:v>36467.9626736111</c:v>
                </c:pt>
                <c:pt idx="2553">
                  <c:v>36467.9633680556</c:v>
                </c:pt>
                <c:pt idx="2554">
                  <c:v>36467.9640625</c:v>
                </c:pt>
                <c:pt idx="2555">
                  <c:v>36467.9647569444</c:v>
                </c:pt>
                <c:pt idx="2556">
                  <c:v>36467.9654513889</c:v>
                </c:pt>
                <c:pt idx="2557">
                  <c:v>36467.9661458333</c:v>
                </c:pt>
                <c:pt idx="2558">
                  <c:v>36467.9668402778</c:v>
                </c:pt>
                <c:pt idx="2559">
                  <c:v>36467.9675347222</c:v>
                </c:pt>
                <c:pt idx="2560">
                  <c:v>36467.9682291667</c:v>
                </c:pt>
                <c:pt idx="2561">
                  <c:v>36467.9689236111</c:v>
                </c:pt>
                <c:pt idx="2562">
                  <c:v>36467.9696180556</c:v>
                </c:pt>
                <c:pt idx="2563">
                  <c:v>36467.9703125</c:v>
                </c:pt>
                <c:pt idx="2564">
                  <c:v>36467.9710069445</c:v>
                </c:pt>
                <c:pt idx="2565">
                  <c:v>36467.9717013889</c:v>
                </c:pt>
                <c:pt idx="2566">
                  <c:v>36467.9723958333</c:v>
                </c:pt>
                <c:pt idx="2567">
                  <c:v>36467.9730902778</c:v>
                </c:pt>
                <c:pt idx="2568">
                  <c:v>36467.9737847222</c:v>
                </c:pt>
                <c:pt idx="2569">
                  <c:v>36467.9744791667</c:v>
                </c:pt>
                <c:pt idx="2570">
                  <c:v>36467.9751736111</c:v>
                </c:pt>
                <c:pt idx="2571">
                  <c:v>36467.9758680556</c:v>
                </c:pt>
                <c:pt idx="2572">
                  <c:v>36467.9765625</c:v>
                </c:pt>
                <c:pt idx="2573">
                  <c:v>36467.9772569445</c:v>
                </c:pt>
                <c:pt idx="2574">
                  <c:v>36467.9779513889</c:v>
                </c:pt>
                <c:pt idx="2575">
                  <c:v>36467.9786458333</c:v>
                </c:pt>
                <c:pt idx="2576">
                  <c:v>36467.9793402778</c:v>
                </c:pt>
                <c:pt idx="2577">
                  <c:v>36467.9800347222</c:v>
                </c:pt>
                <c:pt idx="2578">
                  <c:v>36467.9807291667</c:v>
                </c:pt>
                <c:pt idx="2579">
                  <c:v>36467.9814236111</c:v>
                </c:pt>
                <c:pt idx="2580">
                  <c:v>36467.9821180556</c:v>
                </c:pt>
                <c:pt idx="2581">
                  <c:v>36467.9828125</c:v>
                </c:pt>
                <c:pt idx="2582">
                  <c:v>36467.9835069444</c:v>
                </c:pt>
                <c:pt idx="2583">
                  <c:v>36467.9842013889</c:v>
                </c:pt>
                <c:pt idx="2584">
                  <c:v>36467.9848958333</c:v>
                </c:pt>
                <c:pt idx="2585">
                  <c:v>36467.9855902778</c:v>
                </c:pt>
                <c:pt idx="2586">
                  <c:v>36467.9862847222</c:v>
                </c:pt>
                <c:pt idx="2587">
                  <c:v>36467.9869791667</c:v>
                </c:pt>
                <c:pt idx="2588">
                  <c:v>36467.9876736111</c:v>
                </c:pt>
                <c:pt idx="2589">
                  <c:v>36467.9883680556</c:v>
                </c:pt>
                <c:pt idx="2590">
                  <c:v>36467.9890625</c:v>
                </c:pt>
                <c:pt idx="2591">
                  <c:v>36467.9897569444</c:v>
                </c:pt>
                <c:pt idx="2592">
                  <c:v>36467.9904513889</c:v>
                </c:pt>
                <c:pt idx="2593">
                  <c:v>36467.9911458333</c:v>
                </c:pt>
                <c:pt idx="2594">
                  <c:v>36467.9918402778</c:v>
                </c:pt>
                <c:pt idx="2595">
                  <c:v>36467.9925347222</c:v>
                </c:pt>
                <c:pt idx="2596">
                  <c:v>36467.9932291667</c:v>
                </c:pt>
                <c:pt idx="2597">
                  <c:v>36467.9939236111</c:v>
                </c:pt>
                <c:pt idx="2598">
                  <c:v>36467.9946180556</c:v>
                </c:pt>
                <c:pt idx="2599">
                  <c:v>36467.9953125</c:v>
                </c:pt>
                <c:pt idx="2600">
                  <c:v>36467.9960069444</c:v>
                </c:pt>
                <c:pt idx="2601">
                  <c:v>36467.9967013889</c:v>
                </c:pt>
                <c:pt idx="2602">
                  <c:v>36467.9973958333</c:v>
                </c:pt>
                <c:pt idx="2603">
                  <c:v>36467.9980902778</c:v>
                </c:pt>
                <c:pt idx="2604">
                  <c:v>36467.9987847222</c:v>
                </c:pt>
                <c:pt idx="2605">
                  <c:v>36467.9994791667</c:v>
                </c:pt>
                <c:pt idx="2606">
                  <c:v>36468.0001736111</c:v>
                </c:pt>
                <c:pt idx="2607">
                  <c:v>36468.0008680556</c:v>
                </c:pt>
                <c:pt idx="2608">
                  <c:v>36468.0015625</c:v>
                </c:pt>
                <c:pt idx="2609">
                  <c:v>36468.0022569445</c:v>
                </c:pt>
                <c:pt idx="2610">
                  <c:v>36468.0029513889</c:v>
                </c:pt>
                <c:pt idx="2611">
                  <c:v>36468.0036458333</c:v>
                </c:pt>
                <c:pt idx="2612">
                  <c:v>36468.0043402778</c:v>
                </c:pt>
                <c:pt idx="2613">
                  <c:v>36468.0050347222</c:v>
                </c:pt>
                <c:pt idx="2614">
                  <c:v>36468.0057291667</c:v>
                </c:pt>
                <c:pt idx="2615">
                  <c:v>36468.0064236111</c:v>
                </c:pt>
                <c:pt idx="2616">
                  <c:v>36468.0071180556</c:v>
                </c:pt>
                <c:pt idx="2617">
                  <c:v>36468.0078125</c:v>
                </c:pt>
                <c:pt idx="2618">
                  <c:v>36468.0085069445</c:v>
                </c:pt>
                <c:pt idx="2619">
                  <c:v>36468.0092013889</c:v>
                </c:pt>
                <c:pt idx="2620">
                  <c:v>36468.0098958333</c:v>
                </c:pt>
                <c:pt idx="2621">
                  <c:v>36468.0105902778</c:v>
                </c:pt>
                <c:pt idx="2622">
                  <c:v>36468.0112847222</c:v>
                </c:pt>
                <c:pt idx="2623">
                  <c:v>36468.0119791667</c:v>
                </c:pt>
                <c:pt idx="2624">
                  <c:v>36468.0126736111</c:v>
                </c:pt>
                <c:pt idx="2625">
                  <c:v>36468.0133680556</c:v>
                </c:pt>
                <c:pt idx="2626">
                  <c:v>36468.0140625</c:v>
                </c:pt>
                <c:pt idx="2627">
                  <c:v>36468.0147569444</c:v>
                </c:pt>
                <c:pt idx="2628">
                  <c:v>36468.0154513889</c:v>
                </c:pt>
                <c:pt idx="2629">
                  <c:v>36468.0161458333</c:v>
                </c:pt>
                <c:pt idx="2630">
                  <c:v>36468.0168402778</c:v>
                </c:pt>
                <c:pt idx="2631">
                  <c:v>36468.0175347222</c:v>
                </c:pt>
                <c:pt idx="2632">
                  <c:v>36468.0182291667</c:v>
                </c:pt>
                <c:pt idx="2633">
                  <c:v>36468.0189236111</c:v>
                </c:pt>
                <c:pt idx="2634">
                  <c:v>36468.0196180556</c:v>
                </c:pt>
                <c:pt idx="2635">
                  <c:v>36468.0203125</c:v>
                </c:pt>
                <c:pt idx="2636">
                  <c:v>36468.0210069444</c:v>
                </c:pt>
                <c:pt idx="2637">
                  <c:v>36468.0217013889</c:v>
                </c:pt>
                <c:pt idx="2638">
                  <c:v>36468.0223958333</c:v>
                </c:pt>
                <c:pt idx="2639">
                  <c:v>36468.0230902778</c:v>
                </c:pt>
                <c:pt idx="2640">
                  <c:v>36468.0237847222</c:v>
                </c:pt>
                <c:pt idx="2641">
                  <c:v>36468.0244791667</c:v>
                </c:pt>
                <c:pt idx="2642">
                  <c:v>36468.0251736111</c:v>
                </c:pt>
                <c:pt idx="2643">
                  <c:v>36468.0258680556</c:v>
                </c:pt>
                <c:pt idx="2644">
                  <c:v>36468.0265625</c:v>
                </c:pt>
                <c:pt idx="2645">
                  <c:v>36468.0272569444</c:v>
                </c:pt>
                <c:pt idx="2646">
                  <c:v>36468.0279513889</c:v>
                </c:pt>
                <c:pt idx="2647">
                  <c:v>36468.0286458333</c:v>
                </c:pt>
                <c:pt idx="2648">
                  <c:v>36468.0293402778</c:v>
                </c:pt>
                <c:pt idx="2649">
                  <c:v>36468.0300347222</c:v>
                </c:pt>
                <c:pt idx="2650">
                  <c:v>36468.0307291667</c:v>
                </c:pt>
                <c:pt idx="2651">
                  <c:v>36468.0314236111</c:v>
                </c:pt>
                <c:pt idx="2652">
                  <c:v>36468.0321180556</c:v>
                </c:pt>
                <c:pt idx="2653">
                  <c:v>36468.0328125</c:v>
                </c:pt>
                <c:pt idx="2654">
                  <c:v>36468.0335069445</c:v>
                </c:pt>
                <c:pt idx="2655">
                  <c:v>36468.0342013889</c:v>
                </c:pt>
                <c:pt idx="2656">
                  <c:v>36468.0348958333</c:v>
                </c:pt>
                <c:pt idx="2657">
                  <c:v>36468.0355902778</c:v>
                </c:pt>
                <c:pt idx="2658">
                  <c:v>36468.0362847222</c:v>
                </c:pt>
                <c:pt idx="2659">
                  <c:v>36468.0369791667</c:v>
                </c:pt>
                <c:pt idx="2660">
                  <c:v>36468.0376736111</c:v>
                </c:pt>
                <c:pt idx="2661">
                  <c:v>36468.0383680556</c:v>
                </c:pt>
                <c:pt idx="2662">
                  <c:v>36468.0390625</c:v>
                </c:pt>
                <c:pt idx="2663">
                  <c:v>36468.0397569445</c:v>
                </c:pt>
                <c:pt idx="2664">
                  <c:v>36468.0404513889</c:v>
                </c:pt>
                <c:pt idx="2665">
                  <c:v>36468.0411458333</c:v>
                </c:pt>
                <c:pt idx="2666">
                  <c:v>36468.0418402778</c:v>
                </c:pt>
                <c:pt idx="2667">
                  <c:v>36468.0425347222</c:v>
                </c:pt>
                <c:pt idx="2668">
                  <c:v>36468.0432291667</c:v>
                </c:pt>
                <c:pt idx="2669">
                  <c:v>36468.0439236111</c:v>
                </c:pt>
                <c:pt idx="2670">
                  <c:v>36468.0446180556</c:v>
                </c:pt>
                <c:pt idx="2671">
                  <c:v>36468.0453125</c:v>
                </c:pt>
                <c:pt idx="2672">
                  <c:v>36468.0460069444</c:v>
                </c:pt>
                <c:pt idx="2673">
                  <c:v>36468.0467013889</c:v>
                </c:pt>
                <c:pt idx="2674">
                  <c:v>36468.0473958333</c:v>
                </c:pt>
                <c:pt idx="2675">
                  <c:v>36468.0480902778</c:v>
                </c:pt>
                <c:pt idx="2676">
                  <c:v>36468.0487847222</c:v>
                </c:pt>
                <c:pt idx="2677">
                  <c:v>36468.0494791667</c:v>
                </c:pt>
                <c:pt idx="2678">
                  <c:v>36468.0501736111</c:v>
                </c:pt>
                <c:pt idx="2679">
                  <c:v>36468.0508680556</c:v>
                </c:pt>
                <c:pt idx="2680">
                  <c:v>36468.0515625</c:v>
                </c:pt>
                <c:pt idx="2681">
                  <c:v>36468.0522569444</c:v>
                </c:pt>
                <c:pt idx="2682">
                  <c:v>36468.0529513889</c:v>
                </c:pt>
                <c:pt idx="2683">
                  <c:v>36468.0536458333</c:v>
                </c:pt>
                <c:pt idx="2684">
                  <c:v>36468.0543402778</c:v>
                </c:pt>
                <c:pt idx="2685">
                  <c:v>36468.0550347222</c:v>
                </c:pt>
                <c:pt idx="2686">
                  <c:v>36468.0557291667</c:v>
                </c:pt>
                <c:pt idx="2687">
                  <c:v>36468.0564236111</c:v>
                </c:pt>
                <c:pt idx="2688">
                  <c:v>36468.0571180556</c:v>
                </c:pt>
                <c:pt idx="2689">
                  <c:v>36468.0578125</c:v>
                </c:pt>
                <c:pt idx="2690">
                  <c:v>36468.0585069444</c:v>
                </c:pt>
                <c:pt idx="2691">
                  <c:v>36468.0592013889</c:v>
                </c:pt>
                <c:pt idx="2692">
                  <c:v>36468.0598958333</c:v>
                </c:pt>
                <c:pt idx="2693">
                  <c:v>36468.0605902778</c:v>
                </c:pt>
                <c:pt idx="2694">
                  <c:v>36468.0612847222</c:v>
                </c:pt>
                <c:pt idx="2695">
                  <c:v>36468.0619791667</c:v>
                </c:pt>
                <c:pt idx="2696">
                  <c:v>36468.0626736111</c:v>
                </c:pt>
                <c:pt idx="2697">
                  <c:v>36468.0633680556</c:v>
                </c:pt>
                <c:pt idx="2698">
                  <c:v>36468.0640625</c:v>
                </c:pt>
                <c:pt idx="2699">
                  <c:v>36468.0647569445</c:v>
                </c:pt>
                <c:pt idx="2700">
                  <c:v>36468.0654513889</c:v>
                </c:pt>
                <c:pt idx="2701">
                  <c:v>36468.0661458333</c:v>
                </c:pt>
                <c:pt idx="2702">
                  <c:v>36468.0668402778</c:v>
                </c:pt>
                <c:pt idx="2703">
                  <c:v>36468.0675347222</c:v>
                </c:pt>
                <c:pt idx="2704">
                  <c:v>36468.0682291667</c:v>
                </c:pt>
                <c:pt idx="2705">
                  <c:v>36468.0689236111</c:v>
                </c:pt>
                <c:pt idx="2706">
                  <c:v>36468.0696180556</c:v>
                </c:pt>
                <c:pt idx="2707">
                  <c:v>36468.0703125</c:v>
                </c:pt>
                <c:pt idx="2708">
                  <c:v>36468.0710069445</c:v>
                </c:pt>
                <c:pt idx="2709">
                  <c:v>36468.0717013889</c:v>
                </c:pt>
                <c:pt idx="2710">
                  <c:v>36468.0723958333</c:v>
                </c:pt>
                <c:pt idx="2711">
                  <c:v>36468.0730902778</c:v>
                </c:pt>
                <c:pt idx="2712">
                  <c:v>36468.0737847222</c:v>
                </c:pt>
                <c:pt idx="2713">
                  <c:v>36468.0744791667</c:v>
                </c:pt>
                <c:pt idx="2714">
                  <c:v>36468.0751736111</c:v>
                </c:pt>
                <c:pt idx="2715">
                  <c:v>36468.0758680556</c:v>
                </c:pt>
                <c:pt idx="2716">
                  <c:v>36468.0765625</c:v>
                </c:pt>
                <c:pt idx="2717">
                  <c:v>36468.0772569444</c:v>
                </c:pt>
                <c:pt idx="2718">
                  <c:v>36468.0779513889</c:v>
                </c:pt>
                <c:pt idx="2719">
                  <c:v>36468.0786458333</c:v>
                </c:pt>
                <c:pt idx="2720">
                  <c:v>36468.0793402778</c:v>
                </c:pt>
                <c:pt idx="2721">
                  <c:v>36468.0800347222</c:v>
                </c:pt>
                <c:pt idx="2722">
                  <c:v>36468.0807291667</c:v>
                </c:pt>
                <c:pt idx="2723">
                  <c:v>36468.0814236111</c:v>
                </c:pt>
                <c:pt idx="2724">
                  <c:v>36468.0821180556</c:v>
                </c:pt>
                <c:pt idx="2725">
                  <c:v>36468.0828125</c:v>
                </c:pt>
                <c:pt idx="2726">
                  <c:v>36468.0835069444</c:v>
                </c:pt>
                <c:pt idx="2727">
                  <c:v>36468.0842013889</c:v>
                </c:pt>
                <c:pt idx="2728">
                  <c:v>36468.0848958333</c:v>
                </c:pt>
                <c:pt idx="2729">
                  <c:v>36468.0855902778</c:v>
                </c:pt>
                <c:pt idx="2730">
                  <c:v>36468.0862847222</c:v>
                </c:pt>
                <c:pt idx="2731">
                  <c:v>36468.0869791667</c:v>
                </c:pt>
                <c:pt idx="2732">
                  <c:v>36468.0876736111</c:v>
                </c:pt>
                <c:pt idx="2733">
                  <c:v>36468.0883680556</c:v>
                </c:pt>
                <c:pt idx="2734">
                  <c:v>36468.0890625</c:v>
                </c:pt>
                <c:pt idx="2735">
                  <c:v>36468.0897569444</c:v>
                </c:pt>
                <c:pt idx="2736">
                  <c:v>36468.0904513889</c:v>
                </c:pt>
                <c:pt idx="2737">
                  <c:v>36468.0911458333</c:v>
                </c:pt>
                <c:pt idx="2738">
                  <c:v>36468.0918402778</c:v>
                </c:pt>
                <c:pt idx="2739">
                  <c:v>36468.0925347222</c:v>
                </c:pt>
                <c:pt idx="2740">
                  <c:v>36468.0932291667</c:v>
                </c:pt>
                <c:pt idx="2741">
                  <c:v>36468.0939236111</c:v>
                </c:pt>
                <c:pt idx="2742">
                  <c:v>36468.0946180556</c:v>
                </c:pt>
                <c:pt idx="2743">
                  <c:v>36468.0953125</c:v>
                </c:pt>
                <c:pt idx="2744">
                  <c:v>36468.0960069445</c:v>
                </c:pt>
                <c:pt idx="2745">
                  <c:v>36468.0967013889</c:v>
                </c:pt>
                <c:pt idx="2746">
                  <c:v>36468.0973958333</c:v>
                </c:pt>
                <c:pt idx="2747">
                  <c:v>36468.0980902778</c:v>
                </c:pt>
                <c:pt idx="2748">
                  <c:v>36468.0987847222</c:v>
                </c:pt>
                <c:pt idx="2749">
                  <c:v>36468.0994791667</c:v>
                </c:pt>
                <c:pt idx="2750">
                  <c:v>36468.1001736111</c:v>
                </c:pt>
                <c:pt idx="2751">
                  <c:v>36468.1008680556</c:v>
                </c:pt>
                <c:pt idx="2752">
                  <c:v>36468.1015625</c:v>
                </c:pt>
                <c:pt idx="2753">
                  <c:v>36468.1022569445</c:v>
                </c:pt>
                <c:pt idx="2754">
                  <c:v>36468.1029513889</c:v>
                </c:pt>
                <c:pt idx="2755">
                  <c:v>36468.1036458333</c:v>
                </c:pt>
                <c:pt idx="2756">
                  <c:v>36468.1043402778</c:v>
                </c:pt>
                <c:pt idx="2757">
                  <c:v>36468.1050347222</c:v>
                </c:pt>
                <c:pt idx="2758">
                  <c:v>36468.1057291667</c:v>
                </c:pt>
                <c:pt idx="2759">
                  <c:v>36468.1064236111</c:v>
                </c:pt>
                <c:pt idx="2760">
                  <c:v>36468.1071180556</c:v>
                </c:pt>
                <c:pt idx="2761">
                  <c:v>36468.1078125</c:v>
                </c:pt>
                <c:pt idx="2762">
                  <c:v>36468.1085069444</c:v>
                </c:pt>
                <c:pt idx="2763">
                  <c:v>36468.1092013889</c:v>
                </c:pt>
                <c:pt idx="2764">
                  <c:v>36468.1098958333</c:v>
                </c:pt>
                <c:pt idx="2765">
                  <c:v>36468.1105902778</c:v>
                </c:pt>
                <c:pt idx="2766">
                  <c:v>36468.1112847222</c:v>
                </c:pt>
                <c:pt idx="2767">
                  <c:v>36468.1119791667</c:v>
                </c:pt>
                <c:pt idx="2768">
                  <c:v>36468.1126736111</c:v>
                </c:pt>
                <c:pt idx="2769">
                  <c:v>36468.1133680556</c:v>
                </c:pt>
                <c:pt idx="2770">
                  <c:v>36468.1140625</c:v>
                </c:pt>
                <c:pt idx="2771">
                  <c:v>36468.1147569444</c:v>
                </c:pt>
                <c:pt idx="2772">
                  <c:v>36468.1154513889</c:v>
                </c:pt>
                <c:pt idx="2773">
                  <c:v>36468.1161458333</c:v>
                </c:pt>
                <c:pt idx="2774">
                  <c:v>36468.1168402778</c:v>
                </c:pt>
                <c:pt idx="2775">
                  <c:v>36468.1175347222</c:v>
                </c:pt>
                <c:pt idx="2776">
                  <c:v>36468.1182291667</c:v>
                </c:pt>
                <c:pt idx="2777">
                  <c:v>36468.1189236111</c:v>
                </c:pt>
                <c:pt idx="2778">
                  <c:v>36468.1196180556</c:v>
                </c:pt>
                <c:pt idx="2779">
                  <c:v>36468.1203125</c:v>
                </c:pt>
                <c:pt idx="2780">
                  <c:v>36468.1210069444</c:v>
                </c:pt>
                <c:pt idx="2781">
                  <c:v>36468.1217013889</c:v>
                </c:pt>
                <c:pt idx="2782">
                  <c:v>36468.1223958333</c:v>
                </c:pt>
                <c:pt idx="2783">
                  <c:v>36468.1230902778</c:v>
                </c:pt>
                <c:pt idx="2784">
                  <c:v>36468.1237847222</c:v>
                </c:pt>
                <c:pt idx="2785">
                  <c:v>36468.1244791667</c:v>
                </c:pt>
                <c:pt idx="2786">
                  <c:v>36468.1251736111</c:v>
                </c:pt>
                <c:pt idx="2787">
                  <c:v>36468.1258680556</c:v>
                </c:pt>
                <c:pt idx="2788">
                  <c:v>36468.1265625</c:v>
                </c:pt>
                <c:pt idx="2789">
                  <c:v>36468.1272569445</c:v>
                </c:pt>
                <c:pt idx="2790">
                  <c:v>36468.1279513889</c:v>
                </c:pt>
                <c:pt idx="2791">
                  <c:v>36468.1286458333</c:v>
                </c:pt>
                <c:pt idx="2792">
                  <c:v>36468.1293402778</c:v>
                </c:pt>
                <c:pt idx="2793">
                  <c:v>36468.1300347222</c:v>
                </c:pt>
                <c:pt idx="2794">
                  <c:v>36468.1307291667</c:v>
                </c:pt>
                <c:pt idx="2795">
                  <c:v>36468.1314236111</c:v>
                </c:pt>
                <c:pt idx="2796">
                  <c:v>36468.1321180556</c:v>
                </c:pt>
                <c:pt idx="2797">
                  <c:v>36468.1328125</c:v>
                </c:pt>
                <c:pt idx="2798">
                  <c:v>36468.1335069445</c:v>
                </c:pt>
                <c:pt idx="2799">
                  <c:v>36468.1342013889</c:v>
                </c:pt>
                <c:pt idx="2800">
                  <c:v>36468.1348958333</c:v>
                </c:pt>
                <c:pt idx="2801">
                  <c:v>36468.1355902778</c:v>
                </c:pt>
                <c:pt idx="2802">
                  <c:v>36468.1362847222</c:v>
                </c:pt>
                <c:pt idx="2803">
                  <c:v>36468.1369791667</c:v>
                </c:pt>
                <c:pt idx="2804">
                  <c:v>36468.1376736111</c:v>
                </c:pt>
                <c:pt idx="2805">
                  <c:v>36468.1383680556</c:v>
                </c:pt>
                <c:pt idx="2806">
                  <c:v>36468.1390625</c:v>
                </c:pt>
                <c:pt idx="2807">
                  <c:v>36468.1397569444</c:v>
                </c:pt>
                <c:pt idx="2808">
                  <c:v>36468.1404513889</c:v>
                </c:pt>
                <c:pt idx="2809">
                  <c:v>36468.1411458333</c:v>
                </c:pt>
                <c:pt idx="2810">
                  <c:v>36468.1418402778</c:v>
                </c:pt>
                <c:pt idx="2811">
                  <c:v>36468.1425347222</c:v>
                </c:pt>
                <c:pt idx="2812">
                  <c:v>36468.1432291667</c:v>
                </c:pt>
                <c:pt idx="2813">
                  <c:v>36468.1439236111</c:v>
                </c:pt>
                <c:pt idx="2814">
                  <c:v>36468.1446180556</c:v>
                </c:pt>
                <c:pt idx="2815">
                  <c:v>36468.1453125</c:v>
                </c:pt>
                <c:pt idx="2816">
                  <c:v>36468.1460069444</c:v>
                </c:pt>
                <c:pt idx="2817">
                  <c:v>36468.1467013889</c:v>
                </c:pt>
                <c:pt idx="2818">
                  <c:v>36468.1473958333</c:v>
                </c:pt>
                <c:pt idx="2819">
                  <c:v>36468.1480902778</c:v>
                </c:pt>
                <c:pt idx="2820">
                  <c:v>36468.1487847222</c:v>
                </c:pt>
                <c:pt idx="2821">
                  <c:v>36468.1494791667</c:v>
                </c:pt>
                <c:pt idx="2822">
                  <c:v>36468.1501736111</c:v>
                </c:pt>
                <c:pt idx="2823">
                  <c:v>36468.1508680556</c:v>
                </c:pt>
                <c:pt idx="2824">
                  <c:v>36468.1515625</c:v>
                </c:pt>
                <c:pt idx="2825">
                  <c:v>36468.1522569444</c:v>
                </c:pt>
                <c:pt idx="2826">
                  <c:v>36468.1529513889</c:v>
                </c:pt>
                <c:pt idx="2827">
                  <c:v>36468.1536458333</c:v>
                </c:pt>
                <c:pt idx="2828">
                  <c:v>36468.1543402778</c:v>
                </c:pt>
                <c:pt idx="2829">
                  <c:v>36468.1550347222</c:v>
                </c:pt>
                <c:pt idx="2830">
                  <c:v>36468.1557291667</c:v>
                </c:pt>
                <c:pt idx="2831">
                  <c:v>36468.1564236111</c:v>
                </c:pt>
                <c:pt idx="2832">
                  <c:v>36468.1571180556</c:v>
                </c:pt>
                <c:pt idx="2833">
                  <c:v>36468.1578125</c:v>
                </c:pt>
                <c:pt idx="2834">
                  <c:v>36468.1585069445</c:v>
                </c:pt>
                <c:pt idx="2835">
                  <c:v>36468.1592013889</c:v>
                </c:pt>
                <c:pt idx="2836">
                  <c:v>36468.1598958333</c:v>
                </c:pt>
                <c:pt idx="2837">
                  <c:v>36468.1605902778</c:v>
                </c:pt>
                <c:pt idx="2838">
                  <c:v>36468.1612847222</c:v>
                </c:pt>
                <c:pt idx="2839">
                  <c:v>36468.1619791667</c:v>
                </c:pt>
                <c:pt idx="2840">
                  <c:v>36468.1626736111</c:v>
                </c:pt>
                <c:pt idx="2841">
                  <c:v>36468.1633680556</c:v>
                </c:pt>
                <c:pt idx="2842">
                  <c:v>36468.1640625</c:v>
                </c:pt>
                <c:pt idx="2843">
                  <c:v>36468.1647569445</c:v>
                </c:pt>
                <c:pt idx="2844">
                  <c:v>36468.1654513889</c:v>
                </c:pt>
                <c:pt idx="2845">
                  <c:v>36468.1661458333</c:v>
                </c:pt>
                <c:pt idx="2846">
                  <c:v>36468.1668402778</c:v>
                </c:pt>
                <c:pt idx="2847">
                  <c:v>36468.1675347222</c:v>
                </c:pt>
                <c:pt idx="2848">
                  <c:v>36468.1682291667</c:v>
                </c:pt>
                <c:pt idx="2849">
                  <c:v>36468.1689236111</c:v>
                </c:pt>
                <c:pt idx="2850">
                  <c:v>36468.1696180556</c:v>
                </c:pt>
                <c:pt idx="2851">
                  <c:v>36468.1703125</c:v>
                </c:pt>
                <c:pt idx="2852">
                  <c:v>36468.1710069444</c:v>
                </c:pt>
                <c:pt idx="2853">
                  <c:v>36468.1717013889</c:v>
                </c:pt>
                <c:pt idx="2854">
                  <c:v>36468.1723958333</c:v>
                </c:pt>
                <c:pt idx="2855">
                  <c:v>36468.1730902778</c:v>
                </c:pt>
                <c:pt idx="2856">
                  <c:v>36468.1737847222</c:v>
                </c:pt>
                <c:pt idx="2857">
                  <c:v>36468.1744791667</c:v>
                </c:pt>
                <c:pt idx="2858">
                  <c:v>36468.1751736111</c:v>
                </c:pt>
                <c:pt idx="2859">
                  <c:v>36468.1758680556</c:v>
                </c:pt>
                <c:pt idx="2860">
                  <c:v>36468.1765625</c:v>
                </c:pt>
                <c:pt idx="2861">
                  <c:v>36468.1772569444</c:v>
                </c:pt>
                <c:pt idx="2862">
                  <c:v>36468.1779513889</c:v>
                </c:pt>
                <c:pt idx="2863">
                  <c:v>36468.1786458333</c:v>
                </c:pt>
                <c:pt idx="2864">
                  <c:v>36468.1793402778</c:v>
                </c:pt>
                <c:pt idx="2865">
                  <c:v>36468.1800347222</c:v>
                </c:pt>
                <c:pt idx="2866">
                  <c:v>36468.1807291667</c:v>
                </c:pt>
                <c:pt idx="2867">
                  <c:v>36468.1814236111</c:v>
                </c:pt>
                <c:pt idx="2868">
                  <c:v>36468.1821180556</c:v>
                </c:pt>
                <c:pt idx="2869">
                  <c:v>36468.1828125</c:v>
                </c:pt>
                <c:pt idx="2870">
                  <c:v>36468.1835069444</c:v>
                </c:pt>
                <c:pt idx="2871">
                  <c:v>36468.1842013889</c:v>
                </c:pt>
                <c:pt idx="2872">
                  <c:v>36468.1848958333</c:v>
                </c:pt>
                <c:pt idx="2873">
                  <c:v>36468.1855902778</c:v>
                </c:pt>
                <c:pt idx="2874">
                  <c:v>36468.1862847222</c:v>
                </c:pt>
                <c:pt idx="2875">
                  <c:v>36468.1869791667</c:v>
                </c:pt>
                <c:pt idx="2876">
                  <c:v>36468.1876736111</c:v>
                </c:pt>
                <c:pt idx="2877">
                  <c:v>36468.1883680556</c:v>
                </c:pt>
                <c:pt idx="2878">
                  <c:v>36468.1890625</c:v>
                </c:pt>
                <c:pt idx="2879">
                  <c:v>36468.1897569445</c:v>
                </c:pt>
                <c:pt idx="2880">
                  <c:v>36468.1904513889</c:v>
                </c:pt>
                <c:pt idx="2881">
                  <c:v>36468.1911458333</c:v>
                </c:pt>
                <c:pt idx="2882">
                  <c:v>36468.1918402778</c:v>
                </c:pt>
                <c:pt idx="2883">
                  <c:v>36468.1925347222</c:v>
                </c:pt>
                <c:pt idx="2884">
                  <c:v>36468.1932291667</c:v>
                </c:pt>
                <c:pt idx="2885">
                  <c:v>36468.1939236111</c:v>
                </c:pt>
                <c:pt idx="2886">
                  <c:v>36468.1946180556</c:v>
                </c:pt>
                <c:pt idx="2887">
                  <c:v>36468.1953125</c:v>
                </c:pt>
                <c:pt idx="2888">
                  <c:v>36468.1960069445</c:v>
                </c:pt>
                <c:pt idx="2889">
                  <c:v>36468.1967013889</c:v>
                </c:pt>
                <c:pt idx="2890">
                  <c:v>36468.1973958333</c:v>
                </c:pt>
                <c:pt idx="2891">
                  <c:v>36468.1980902778</c:v>
                </c:pt>
                <c:pt idx="2892">
                  <c:v>36468.1987847222</c:v>
                </c:pt>
                <c:pt idx="2893">
                  <c:v>36468.1994791667</c:v>
                </c:pt>
                <c:pt idx="2894">
                  <c:v>36468.2001736111</c:v>
                </c:pt>
                <c:pt idx="2895">
                  <c:v>36468.2008680556</c:v>
                </c:pt>
                <c:pt idx="2896">
                  <c:v>36468.2015625</c:v>
                </c:pt>
                <c:pt idx="2897">
                  <c:v>36468.2022569444</c:v>
                </c:pt>
                <c:pt idx="2898">
                  <c:v>36468.2029513889</c:v>
                </c:pt>
                <c:pt idx="2899">
                  <c:v>36468.2036458333</c:v>
                </c:pt>
                <c:pt idx="2900">
                  <c:v>36468.2043402778</c:v>
                </c:pt>
                <c:pt idx="2901">
                  <c:v>36468.2050347222</c:v>
                </c:pt>
                <c:pt idx="2902">
                  <c:v>36468.2057291667</c:v>
                </c:pt>
                <c:pt idx="2903">
                  <c:v>36468.2064236111</c:v>
                </c:pt>
                <c:pt idx="2904">
                  <c:v>36468.2071180556</c:v>
                </c:pt>
                <c:pt idx="2905">
                  <c:v>36468.2078125</c:v>
                </c:pt>
                <c:pt idx="2906">
                  <c:v>36468.2085069444</c:v>
                </c:pt>
                <c:pt idx="2907">
                  <c:v>36468.2092013889</c:v>
                </c:pt>
                <c:pt idx="2908">
                  <c:v>36468.2098958333</c:v>
                </c:pt>
                <c:pt idx="2909">
                  <c:v>36468.2105902778</c:v>
                </c:pt>
                <c:pt idx="2910">
                  <c:v>36468.2112847222</c:v>
                </c:pt>
                <c:pt idx="2911">
                  <c:v>36468.2119791667</c:v>
                </c:pt>
                <c:pt idx="2912">
                  <c:v>36468.2126736111</c:v>
                </c:pt>
                <c:pt idx="2913">
                  <c:v>36468.2133680556</c:v>
                </c:pt>
                <c:pt idx="2914">
                  <c:v>36468.2140625</c:v>
                </c:pt>
                <c:pt idx="2915">
                  <c:v>36468.2147569444</c:v>
                </c:pt>
                <c:pt idx="2916">
                  <c:v>36468.2154513889</c:v>
                </c:pt>
                <c:pt idx="2917">
                  <c:v>36468.2161458333</c:v>
                </c:pt>
                <c:pt idx="2918">
                  <c:v>36468.2168402778</c:v>
                </c:pt>
                <c:pt idx="2919">
                  <c:v>36468.2175347222</c:v>
                </c:pt>
                <c:pt idx="2920">
                  <c:v>36468.2182291667</c:v>
                </c:pt>
                <c:pt idx="2921">
                  <c:v>36468.2189236111</c:v>
                </c:pt>
                <c:pt idx="2922">
                  <c:v>36468.2196180556</c:v>
                </c:pt>
                <c:pt idx="2923">
                  <c:v>36468.2203125</c:v>
                </c:pt>
                <c:pt idx="2924">
                  <c:v>36468.2210069445</c:v>
                </c:pt>
                <c:pt idx="2925">
                  <c:v>36468.2217013889</c:v>
                </c:pt>
                <c:pt idx="2926">
                  <c:v>36468.2223958333</c:v>
                </c:pt>
                <c:pt idx="2927">
                  <c:v>36468.2230902778</c:v>
                </c:pt>
                <c:pt idx="2928">
                  <c:v>36468.2237847222</c:v>
                </c:pt>
                <c:pt idx="2929">
                  <c:v>36468.2244791667</c:v>
                </c:pt>
                <c:pt idx="2930">
                  <c:v>36468.2251736111</c:v>
                </c:pt>
                <c:pt idx="2931">
                  <c:v>36468.2258680556</c:v>
                </c:pt>
                <c:pt idx="2932">
                  <c:v>36468.2265625</c:v>
                </c:pt>
                <c:pt idx="2933">
                  <c:v>36468.2272569445</c:v>
                </c:pt>
                <c:pt idx="2934">
                  <c:v>36468.2279513889</c:v>
                </c:pt>
                <c:pt idx="2935">
                  <c:v>36468.2286458333</c:v>
                </c:pt>
                <c:pt idx="2936">
                  <c:v>36468.2293402778</c:v>
                </c:pt>
                <c:pt idx="2937">
                  <c:v>36468.2300347222</c:v>
                </c:pt>
                <c:pt idx="2938">
                  <c:v>36468.2307291667</c:v>
                </c:pt>
                <c:pt idx="2939">
                  <c:v>36468.2314236111</c:v>
                </c:pt>
                <c:pt idx="2940">
                  <c:v>36468.2321180556</c:v>
                </c:pt>
                <c:pt idx="2941">
                  <c:v>36468.2328125</c:v>
                </c:pt>
                <c:pt idx="2942">
                  <c:v>36468.2335069444</c:v>
                </c:pt>
                <c:pt idx="2943">
                  <c:v>36468.2342013889</c:v>
                </c:pt>
                <c:pt idx="2944">
                  <c:v>36468.2348958333</c:v>
                </c:pt>
                <c:pt idx="2945">
                  <c:v>36468.2355902778</c:v>
                </c:pt>
                <c:pt idx="2946">
                  <c:v>36468.2362847222</c:v>
                </c:pt>
                <c:pt idx="2947">
                  <c:v>36468.2369791667</c:v>
                </c:pt>
                <c:pt idx="2948">
                  <c:v>36468.2376736111</c:v>
                </c:pt>
                <c:pt idx="2949">
                  <c:v>36468.2383680556</c:v>
                </c:pt>
                <c:pt idx="2950">
                  <c:v>36468.2390625</c:v>
                </c:pt>
                <c:pt idx="2951">
                  <c:v>36468.2397569444</c:v>
                </c:pt>
                <c:pt idx="2952">
                  <c:v>36468.2404513889</c:v>
                </c:pt>
                <c:pt idx="2953">
                  <c:v>36468.2411458333</c:v>
                </c:pt>
                <c:pt idx="2954">
                  <c:v>36468.2418402778</c:v>
                </c:pt>
                <c:pt idx="2955">
                  <c:v>36468.2425347222</c:v>
                </c:pt>
                <c:pt idx="2956">
                  <c:v>36468.2432291667</c:v>
                </c:pt>
                <c:pt idx="2957">
                  <c:v>36468.2439236111</c:v>
                </c:pt>
                <c:pt idx="2958">
                  <c:v>36468.2446180556</c:v>
                </c:pt>
                <c:pt idx="2959">
                  <c:v>36468.2453125</c:v>
                </c:pt>
                <c:pt idx="2960">
                  <c:v>36468.2460069444</c:v>
                </c:pt>
                <c:pt idx="2961">
                  <c:v>36468.2467013889</c:v>
                </c:pt>
                <c:pt idx="2962">
                  <c:v>36468.2473958333</c:v>
                </c:pt>
                <c:pt idx="2963">
                  <c:v>36468.2480902778</c:v>
                </c:pt>
                <c:pt idx="2964">
                  <c:v>36468.2487847222</c:v>
                </c:pt>
                <c:pt idx="2965">
                  <c:v>36468.2494791667</c:v>
                </c:pt>
                <c:pt idx="2966">
                  <c:v>36468.2501736111</c:v>
                </c:pt>
                <c:pt idx="2967">
                  <c:v>36468.2508680556</c:v>
                </c:pt>
                <c:pt idx="2968">
                  <c:v>36468.2515625</c:v>
                </c:pt>
                <c:pt idx="2969">
                  <c:v>36468.2522569445</c:v>
                </c:pt>
                <c:pt idx="2970">
                  <c:v>36468.2529513889</c:v>
                </c:pt>
                <c:pt idx="2971">
                  <c:v>36468.2536458333</c:v>
                </c:pt>
                <c:pt idx="2972">
                  <c:v>36468.2543402778</c:v>
                </c:pt>
                <c:pt idx="2973">
                  <c:v>36468.2550347222</c:v>
                </c:pt>
                <c:pt idx="2974">
                  <c:v>36468.2557291667</c:v>
                </c:pt>
                <c:pt idx="2975">
                  <c:v>36468.2564236111</c:v>
                </c:pt>
                <c:pt idx="2976">
                  <c:v>36468.2571180556</c:v>
                </c:pt>
                <c:pt idx="2977">
                  <c:v>36468.2578125</c:v>
                </c:pt>
                <c:pt idx="2978">
                  <c:v>36468.2585069445</c:v>
                </c:pt>
                <c:pt idx="2979">
                  <c:v>36468.2592013889</c:v>
                </c:pt>
                <c:pt idx="2980">
                  <c:v>36468.2598958333</c:v>
                </c:pt>
                <c:pt idx="2981">
                  <c:v>36468.2605902778</c:v>
                </c:pt>
                <c:pt idx="2982">
                  <c:v>36468.2612847222</c:v>
                </c:pt>
                <c:pt idx="2983">
                  <c:v>36468.2619791667</c:v>
                </c:pt>
                <c:pt idx="2984">
                  <c:v>36468.2626736111</c:v>
                </c:pt>
                <c:pt idx="2985">
                  <c:v>36468.2633680556</c:v>
                </c:pt>
                <c:pt idx="2986">
                  <c:v>36468.2640625</c:v>
                </c:pt>
                <c:pt idx="2987">
                  <c:v>36468.2647569444</c:v>
                </c:pt>
                <c:pt idx="2988">
                  <c:v>36468.2654513889</c:v>
                </c:pt>
                <c:pt idx="2989">
                  <c:v>36468.2661458333</c:v>
                </c:pt>
                <c:pt idx="2990">
                  <c:v>36468.2668402778</c:v>
                </c:pt>
                <c:pt idx="2991">
                  <c:v>36468.2675347222</c:v>
                </c:pt>
                <c:pt idx="2992">
                  <c:v>36468.2682291667</c:v>
                </c:pt>
                <c:pt idx="2993">
                  <c:v>36468.2689236111</c:v>
                </c:pt>
                <c:pt idx="2994">
                  <c:v>36468.2696180556</c:v>
                </c:pt>
                <c:pt idx="2995">
                  <c:v>36468.2703125</c:v>
                </c:pt>
                <c:pt idx="2996">
                  <c:v>36468.2710069444</c:v>
                </c:pt>
                <c:pt idx="2997">
                  <c:v>36468.2717013889</c:v>
                </c:pt>
                <c:pt idx="2998">
                  <c:v>36468.2723958333</c:v>
                </c:pt>
                <c:pt idx="2999">
                  <c:v>36468.2730902778</c:v>
                </c:pt>
                <c:pt idx="3000">
                  <c:v>36468.2737847222</c:v>
                </c:pt>
                <c:pt idx="3001">
                  <c:v>36468.2744791667</c:v>
                </c:pt>
                <c:pt idx="3002">
                  <c:v>36468.2751736111</c:v>
                </c:pt>
                <c:pt idx="3003">
                  <c:v>36468.2758680556</c:v>
                </c:pt>
                <c:pt idx="3004">
                  <c:v>36468.2765625</c:v>
                </c:pt>
                <c:pt idx="3005">
                  <c:v>36468.2772569444</c:v>
                </c:pt>
                <c:pt idx="3006">
                  <c:v>36468.2779513889</c:v>
                </c:pt>
                <c:pt idx="3007">
                  <c:v>36468.2786458333</c:v>
                </c:pt>
                <c:pt idx="3008">
                  <c:v>36468.2793402778</c:v>
                </c:pt>
                <c:pt idx="3009">
                  <c:v>36468.2800347222</c:v>
                </c:pt>
                <c:pt idx="3010">
                  <c:v>36468.2807291667</c:v>
                </c:pt>
                <c:pt idx="3011">
                  <c:v>36468.2814236111</c:v>
                </c:pt>
                <c:pt idx="3012">
                  <c:v>36468.2821180556</c:v>
                </c:pt>
                <c:pt idx="3013">
                  <c:v>36468.2828125</c:v>
                </c:pt>
                <c:pt idx="3014">
                  <c:v>36468.2835069445</c:v>
                </c:pt>
                <c:pt idx="3015">
                  <c:v>36468.2842013889</c:v>
                </c:pt>
                <c:pt idx="3016">
                  <c:v>36468.2848958333</c:v>
                </c:pt>
                <c:pt idx="3017">
                  <c:v>36468.2855902778</c:v>
                </c:pt>
                <c:pt idx="3018">
                  <c:v>36468.2862847222</c:v>
                </c:pt>
                <c:pt idx="3019">
                  <c:v>36468.2869791667</c:v>
                </c:pt>
                <c:pt idx="3020">
                  <c:v>36468.2876736111</c:v>
                </c:pt>
                <c:pt idx="3021">
                  <c:v>36468.2883680556</c:v>
                </c:pt>
                <c:pt idx="3022">
                  <c:v>36468.2890625</c:v>
                </c:pt>
                <c:pt idx="3023">
                  <c:v>36468.2897569445</c:v>
                </c:pt>
                <c:pt idx="3024">
                  <c:v>36468.2904513889</c:v>
                </c:pt>
                <c:pt idx="3025">
                  <c:v>36468.2911458333</c:v>
                </c:pt>
                <c:pt idx="3026">
                  <c:v>36468.2918402778</c:v>
                </c:pt>
                <c:pt idx="3027">
                  <c:v>36468.2925347222</c:v>
                </c:pt>
                <c:pt idx="3028">
                  <c:v>36468.2932291667</c:v>
                </c:pt>
                <c:pt idx="3029">
                  <c:v>36468.2939236111</c:v>
                </c:pt>
                <c:pt idx="3030">
                  <c:v>36468.2946180556</c:v>
                </c:pt>
                <c:pt idx="3031">
                  <c:v>36468.2953125</c:v>
                </c:pt>
                <c:pt idx="3032">
                  <c:v>36468.2960069444</c:v>
                </c:pt>
                <c:pt idx="3033">
                  <c:v>36468.2967013889</c:v>
                </c:pt>
                <c:pt idx="3034">
                  <c:v>36468.2973958333</c:v>
                </c:pt>
                <c:pt idx="3035">
                  <c:v>36468.2980902778</c:v>
                </c:pt>
                <c:pt idx="3036">
                  <c:v>36468.2987847222</c:v>
                </c:pt>
                <c:pt idx="3037">
                  <c:v>36468.2994791667</c:v>
                </c:pt>
                <c:pt idx="3038">
                  <c:v>36468.3001736111</c:v>
                </c:pt>
                <c:pt idx="3039">
                  <c:v>36468.3008680556</c:v>
                </c:pt>
                <c:pt idx="3040">
                  <c:v>36468.3015625</c:v>
                </c:pt>
                <c:pt idx="3041">
                  <c:v>36468.3022569444</c:v>
                </c:pt>
                <c:pt idx="3042">
                  <c:v>36468.3029513889</c:v>
                </c:pt>
                <c:pt idx="3043">
                  <c:v>36468.3036458333</c:v>
                </c:pt>
                <c:pt idx="3044">
                  <c:v>36468.3043402778</c:v>
                </c:pt>
                <c:pt idx="3045">
                  <c:v>36468.3050347222</c:v>
                </c:pt>
                <c:pt idx="3046">
                  <c:v>36468.3057291667</c:v>
                </c:pt>
                <c:pt idx="3047">
                  <c:v>36468.3064236111</c:v>
                </c:pt>
                <c:pt idx="3048">
                  <c:v>36468.3071180556</c:v>
                </c:pt>
                <c:pt idx="3049">
                  <c:v>36468.3078125</c:v>
                </c:pt>
                <c:pt idx="3050">
                  <c:v>36468.3085069444</c:v>
                </c:pt>
                <c:pt idx="3051">
                  <c:v>36468.3092013889</c:v>
                </c:pt>
                <c:pt idx="3052">
                  <c:v>36468.3098958333</c:v>
                </c:pt>
                <c:pt idx="3053">
                  <c:v>36468.3105902778</c:v>
                </c:pt>
                <c:pt idx="3054">
                  <c:v>36468.3112847222</c:v>
                </c:pt>
                <c:pt idx="3055">
                  <c:v>36468.3119791667</c:v>
                </c:pt>
                <c:pt idx="3056">
                  <c:v>36468.3126736111</c:v>
                </c:pt>
                <c:pt idx="3057">
                  <c:v>36468.3133680556</c:v>
                </c:pt>
                <c:pt idx="3058">
                  <c:v>36468.3140625</c:v>
                </c:pt>
                <c:pt idx="3059">
                  <c:v>36468.3147569445</c:v>
                </c:pt>
                <c:pt idx="3060">
                  <c:v>36468.3154513889</c:v>
                </c:pt>
                <c:pt idx="3061">
                  <c:v>36468.3161458333</c:v>
                </c:pt>
                <c:pt idx="3062">
                  <c:v>36468.3168402778</c:v>
                </c:pt>
                <c:pt idx="3063">
                  <c:v>36468.3175347222</c:v>
                </c:pt>
                <c:pt idx="3064">
                  <c:v>36468.3182291667</c:v>
                </c:pt>
                <c:pt idx="3065">
                  <c:v>36468.3189236111</c:v>
                </c:pt>
                <c:pt idx="3066">
                  <c:v>36468.3196180556</c:v>
                </c:pt>
                <c:pt idx="3067">
                  <c:v>36468.3203125</c:v>
                </c:pt>
                <c:pt idx="3068">
                  <c:v>36468.3210069445</c:v>
                </c:pt>
                <c:pt idx="3069">
                  <c:v>36468.3217013889</c:v>
                </c:pt>
                <c:pt idx="3070">
                  <c:v>36468.3223958333</c:v>
                </c:pt>
                <c:pt idx="3071">
                  <c:v>36468.3230902778</c:v>
                </c:pt>
                <c:pt idx="3072">
                  <c:v>36468.3237847222</c:v>
                </c:pt>
                <c:pt idx="3073">
                  <c:v>36468.3244791667</c:v>
                </c:pt>
                <c:pt idx="3074">
                  <c:v>36468.3251736111</c:v>
                </c:pt>
                <c:pt idx="3075">
                  <c:v>36468.3258680556</c:v>
                </c:pt>
                <c:pt idx="3076">
                  <c:v>36468.3265625</c:v>
                </c:pt>
                <c:pt idx="3077">
                  <c:v>36468.3272569444</c:v>
                </c:pt>
                <c:pt idx="3078">
                  <c:v>36468.3279513889</c:v>
                </c:pt>
                <c:pt idx="3079">
                  <c:v>36468.3286458333</c:v>
                </c:pt>
                <c:pt idx="3080">
                  <c:v>36468.3293402778</c:v>
                </c:pt>
                <c:pt idx="3081">
                  <c:v>36468.3300347222</c:v>
                </c:pt>
                <c:pt idx="3082">
                  <c:v>36468.3307291667</c:v>
                </c:pt>
                <c:pt idx="3083">
                  <c:v>36468.3314236111</c:v>
                </c:pt>
                <c:pt idx="3084">
                  <c:v>36468.3321180556</c:v>
                </c:pt>
                <c:pt idx="3085">
                  <c:v>36468.3328125</c:v>
                </c:pt>
                <c:pt idx="3086">
                  <c:v>36468.3335069444</c:v>
                </c:pt>
                <c:pt idx="3087">
                  <c:v>36468.3342013889</c:v>
                </c:pt>
                <c:pt idx="3088">
                  <c:v>36468.3348958333</c:v>
                </c:pt>
                <c:pt idx="3089">
                  <c:v>36468.3355902778</c:v>
                </c:pt>
                <c:pt idx="3090">
                  <c:v>36468.3362847222</c:v>
                </c:pt>
                <c:pt idx="3091">
                  <c:v>36468.3369791667</c:v>
                </c:pt>
                <c:pt idx="3092">
                  <c:v>36468.3376736111</c:v>
                </c:pt>
                <c:pt idx="3093">
                  <c:v>36468.3383680556</c:v>
                </c:pt>
                <c:pt idx="3094">
                  <c:v>36468.3390625</c:v>
                </c:pt>
                <c:pt idx="3095">
                  <c:v>36468.3397569444</c:v>
                </c:pt>
                <c:pt idx="3096">
                  <c:v>36468.3404513889</c:v>
                </c:pt>
                <c:pt idx="3097">
                  <c:v>36468.3411458333</c:v>
                </c:pt>
                <c:pt idx="3098">
                  <c:v>36468.3418402778</c:v>
                </c:pt>
                <c:pt idx="3099">
                  <c:v>36468.3425347222</c:v>
                </c:pt>
                <c:pt idx="3100">
                  <c:v>36468.3432291667</c:v>
                </c:pt>
                <c:pt idx="3101">
                  <c:v>36468.3439236111</c:v>
                </c:pt>
                <c:pt idx="3102">
                  <c:v>36468.3446180556</c:v>
                </c:pt>
                <c:pt idx="3103">
                  <c:v>36468.3453125</c:v>
                </c:pt>
                <c:pt idx="3104">
                  <c:v>36468.3460069445</c:v>
                </c:pt>
                <c:pt idx="3105">
                  <c:v>36468.3467013889</c:v>
                </c:pt>
                <c:pt idx="3106">
                  <c:v>36468.3481828704</c:v>
                </c:pt>
                <c:pt idx="3107">
                  <c:v>36468.3488657407</c:v>
                </c:pt>
                <c:pt idx="3108">
                  <c:v>36468.3495601852</c:v>
                </c:pt>
                <c:pt idx="3109">
                  <c:v>36468.3502546296</c:v>
                </c:pt>
                <c:pt idx="3110">
                  <c:v>36468.3509490741</c:v>
                </c:pt>
                <c:pt idx="3111">
                  <c:v>36468.3516435185</c:v>
                </c:pt>
                <c:pt idx="3112">
                  <c:v>36468.352337963</c:v>
                </c:pt>
                <c:pt idx="3113">
                  <c:v>36468.3530324074</c:v>
                </c:pt>
                <c:pt idx="3114">
                  <c:v>36468.3537268519</c:v>
                </c:pt>
                <c:pt idx="3115">
                  <c:v>36468.3544212963</c:v>
                </c:pt>
                <c:pt idx="3116">
                  <c:v>36468.3551157407</c:v>
                </c:pt>
                <c:pt idx="3117">
                  <c:v>36468.3558101852</c:v>
                </c:pt>
                <c:pt idx="3118">
                  <c:v>36468.3565046296</c:v>
                </c:pt>
                <c:pt idx="3119">
                  <c:v>36468.3571990741</c:v>
                </c:pt>
                <c:pt idx="3120">
                  <c:v>36468.3578935185</c:v>
                </c:pt>
                <c:pt idx="3121">
                  <c:v>36468.358587963</c:v>
                </c:pt>
                <c:pt idx="3122">
                  <c:v>36468.3592824074</c:v>
                </c:pt>
                <c:pt idx="3123">
                  <c:v>36468.3599768519</c:v>
                </c:pt>
                <c:pt idx="3124">
                  <c:v>36468.3606712963</c:v>
                </c:pt>
                <c:pt idx="3125">
                  <c:v>36468.3613657407</c:v>
                </c:pt>
                <c:pt idx="3126">
                  <c:v>36468.3620601852</c:v>
                </c:pt>
                <c:pt idx="3127">
                  <c:v>36468.3627546296</c:v>
                </c:pt>
                <c:pt idx="3128">
                  <c:v>36468.3634490741</c:v>
                </c:pt>
                <c:pt idx="3129">
                  <c:v>36468.3641435185</c:v>
                </c:pt>
                <c:pt idx="3130">
                  <c:v>36468.364837963</c:v>
                </c:pt>
                <c:pt idx="3131">
                  <c:v>36468.3655324074</c:v>
                </c:pt>
                <c:pt idx="3132">
                  <c:v>36468.3662268519</c:v>
                </c:pt>
                <c:pt idx="3133">
                  <c:v>36468.3669212963</c:v>
                </c:pt>
                <c:pt idx="3134">
                  <c:v>36468.3676157407</c:v>
                </c:pt>
                <c:pt idx="3135">
                  <c:v>36468.3683101852</c:v>
                </c:pt>
                <c:pt idx="3136">
                  <c:v>36468.3690046296</c:v>
                </c:pt>
                <c:pt idx="3137">
                  <c:v>36468.3696990741</c:v>
                </c:pt>
                <c:pt idx="3138">
                  <c:v>36468.3703935185</c:v>
                </c:pt>
                <c:pt idx="3139">
                  <c:v>36468.371087963</c:v>
                </c:pt>
                <c:pt idx="3140">
                  <c:v>36468.3717824074</c:v>
                </c:pt>
                <c:pt idx="3141">
                  <c:v>36468.3724768519</c:v>
                </c:pt>
                <c:pt idx="3142">
                  <c:v>36468.3731712963</c:v>
                </c:pt>
                <c:pt idx="3143">
                  <c:v>36468.3738657407</c:v>
                </c:pt>
                <c:pt idx="3144">
                  <c:v>36468.3745601852</c:v>
                </c:pt>
                <c:pt idx="3145">
                  <c:v>36468.3752546296</c:v>
                </c:pt>
                <c:pt idx="3146">
                  <c:v>36468.3759490741</c:v>
                </c:pt>
                <c:pt idx="3147">
                  <c:v>36468.3766435185</c:v>
                </c:pt>
                <c:pt idx="3148">
                  <c:v>36468.377337963</c:v>
                </c:pt>
                <c:pt idx="3149">
                  <c:v>36468.3780324074</c:v>
                </c:pt>
                <c:pt idx="3150">
                  <c:v>36468.3787268519</c:v>
                </c:pt>
                <c:pt idx="3151">
                  <c:v>36468.3794212963</c:v>
                </c:pt>
                <c:pt idx="3152">
                  <c:v>36468.3801157407</c:v>
                </c:pt>
                <c:pt idx="3153">
                  <c:v>36468.3808101852</c:v>
                </c:pt>
                <c:pt idx="3154">
                  <c:v>36468.3815046296</c:v>
                </c:pt>
                <c:pt idx="3155">
                  <c:v>36468.3821990741</c:v>
                </c:pt>
                <c:pt idx="3156">
                  <c:v>36468.3828935185</c:v>
                </c:pt>
                <c:pt idx="3157">
                  <c:v>36468.383587963</c:v>
                </c:pt>
                <c:pt idx="3158">
                  <c:v>36468.3842824074</c:v>
                </c:pt>
                <c:pt idx="3159">
                  <c:v>36468.3849768519</c:v>
                </c:pt>
                <c:pt idx="3160">
                  <c:v>36468.3856712963</c:v>
                </c:pt>
                <c:pt idx="3161">
                  <c:v>36468.3863657407</c:v>
                </c:pt>
                <c:pt idx="3162">
                  <c:v>36468.3870601852</c:v>
                </c:pt>
                <c:pt idx="3163">
                  <c:v>36468.3877546296</c:v>
                </c:pt>
                <c:pt idx="3164">
                  <c:v>36468.3884490741</c:v>
                </c:pt>
                <c:pt idx="3165">
                  <c:v>36468.3891435185</c:v>
                </c:pt>
                <c:pt idx="3166">
                  <c:v>36468.389837963</c:v>
                </c:pt>
                <c:pt idx="3167">
                  <c:v>36468.3905324074</c:v>
                </c:pt>
                <c:pt idx="3168">
                  <c:v>36468.3912268519</c:v>
                </c:pt>
                <c:pt idx="3169">
                  <c:v>36468.3919212963</c:v>
                </c:pt>
                <c:pt idx="3170">
                  <c:v>36468.3926157407</c:v>
                </c:pt>
                <c:pt idx="3171">
                  <c:v>36468.3933101852</c:v>
                </c:pt>
                <c:pt idx="3172">
                  <c:v>36468.3940046296</c:v>
                </c:pt>
                <c:pt idx="3173">
                  <c:v>36468.3946990741</c:v>
                </c:pt>
                <c:pt idx="3174">
                  <c:v>36468.3953935185</c:v>
                </c:pt>
                <c:pt idx="3175">
                  <c:v>36468.396087963</c:v>
                </c:pt>
                <c:pt idx="3176">
                  <c:v>36468.3967824074</c:v>
                </c:pt>
                <c:pt idx="3177">
                  <c:v>36468.3974768519</c:v>
                </c:pt>
                <c:pt idx="3178">
                  <c:v>36468.3981712963</c:v>
                </c:pt>
                <c:pt idx="3179">
                  <c:v>36468.3988657407</c:v>
                </c:pt>
                <c:pt idx="3180">
                  <c:v>36468.3995601852</c:v>
                </c:pt>
                <c:pt idx="3181">
                  <c:v>36468.4002546296</c:v>
                </c:pt>
                <c:pt idx="3182">
                  <c:v>36468.4009490741</c:v>
                </c:pt>
                <c:pt idx="3183">
                  <c:v>36468.4016435185</c:v>
                </c:pt>
                <c:pt idx="3184">
                  <c:v>36468.402337963</c:v>
                </c:pt>
                <c:pt idx="3185">
                  <c:v>36468.4030324074</c:v>
                </c:pt>
                <c:pt idx="3186">
                  <c:v>36468.4037268519</c:v>
                </c:pt>
                <c:pt idx="3187">
                  <c:v>36468.4044212963</c:v>
                </c:pt>
                <c:pt idx="3188">
                  <c:v>36468.4051157407</c:v>
                </c:pt>
                <c:pt idx="3189">
                  <c:v>36468.4058101852</c:v>
                </c:pt>
                <c:pt idx="3190">
                  <c:v>36468.4065046296</c:v>
                </c:pt>
                <c:pt idx="3191">
                  <c:v>36468.4071990741</c:v>
                </c:pt>
                <c:pt idx="3192">
                  <c:v>36468.4078935185</c:v>
                </c:pt>
                <c:pt idx="3193">
                  <c:v>36468.408587963</c:v>
                </c:pt>
                <c:pt idx="3194">
                  <c:v>36468.4092824074</c:v>
                </c:pt>
                <c:pt idx="3195">
                  <c:v>36468.4099768519</c:v>
                </c:pt>
                <c:pt idx="3196">
                  <c:v>36468.4106712963</c:v>
                </c:pt>
                <c:pt idx="3197">
                  <c:v>36468.4113657407</c:v>
                </c:pt>
                <c:pt idx="3198">
                  <c:v>36468.4120601852</c:v>
                </c:pt>
                <c:pt idx="3199">
                  <c:v>36468.4127546296</c:v>
                </c:pt>
                <c:pt idx="3200">
                  <c:v>36468.4134490741</c:v>
                </c:pt>
                <c:pt idx="3201">
                  <c:v>36468.4141435185</c:v>
                </c:pt>
                <c:pt idx="3202">
                  <c:v>36468.414837963</c:v>
                </c:pt>
                <c:pt idx="3203">
                  <c:v>36468.4155324074</c:v>
                </c:pt>
                <c:pt idx="3204">
                  <c:v>36468.4162268519</c:v>
                </c:pt>
                <c:pt idx="3205">
                  <c:v>36468.4169212963</c:v>
                </c:pt>
                <c:pt idx="3206">
                  <c:v>36468.4176157407</c:v>
                </c:pt>
                <c:pt idx="3207">
                  <c:v>36468.4183101852</c:v>
                </c:pt>
                <c:pt idx="3208">
                  <c:v>36468.4190046296</c:v>
                </c:pt>
                <c:pt idx="3209">
                  <c:v>36468.4196990741</c:v>
                </c:pt>
                <c:pt idx="3210">
                  <c:v>36468.4203935185</c:v>
                </c:pt>
                <c:pt idx="3211">
                  <c:v>36468.421087963</c:v>
                </c:pt>
                <c:pt idx="3212">
                  <c:v>36468.4217824074</c:v>
                </c:pt>
                <c:pt idx="3213">
                  <c:v>36468.4224768519</c:v>
                </c:pt>
                <c:pt idx="3214">
                  <c:v>36468.4231712963</c:v>
                </c:pt>
                <c:pt idx="3215">
                  <c:v>36468.4238657407</c:v>
                </c:pt>
                <c:pt idx="3216">
                  <c:v>36468.4245601852</c:v>
                </c:pt>
                <c:pt idx="3217">
                  <c:v>36468.4252546296</c:v>
                </c:pt>
                <c:pt idx="3218">
                  <c:v>36468.4259490741</c:v>
                </c:pt>
                <c:pt idx="3219">
                  <c:v>36468.4266435185</c:v>
                </c:pt>
                <c:pt idx="3220">
                  <c:v>36468.427337963</c:v>
                </c:pt>
                <c:pt idx="3221">
                  <c:v>36468.4280324074</c:v>
                </c:pt>
                <c:pt idx="3222">
                  <c:v>36468.4287268519</c:v>
                </c:pt>
                <c:pt idx="3223">
                  <c:v>36468.4294212963</c:v>
                </c:pt>
                <c:pt idx="3224">
                  <c:v>36468.4301157407</c:v>
                </c:pt>
                <c:pt idx="3225">
                  <c:v>36468.4308101852</c:v>
                </c:pt>
                <c:pt idx="3226">
                  <c:v>36468.4315046296</c:v>
                </c:pt>
                <c:pt idx="3227">
                  <c:v>36468.4321990741</c:v>
                </c:pt>
                <c:pt idx="3228">
                  <c:v>36468.4328935185</c:v>
                </c:pt>
                <c:pt idx="3229">
                  <c:v>36468.433587963</c:v>
                </c:pt>
                <c:pt idx="3230">
                  <c:v>36468.4342824074</c:v>
                </c:pt>
                <c:pt idx="3231">
                  <c:v>36468.4349768519</c:v>
                </c:pt>
                <c:pt idx="3232">
                  <c:v>36468.4356712963</c:v>
                </c:pt>
                <c:pt idx="3233">
                  <c:v>36468.4363657407</c:v>
                </c:pt>
                <c:pt idx="3234">
                  <c:v>36468.4370601852</c:v>
                </c:pt>
                <c:pt idx="3235">
                  <c:v>36468.4377546296</c:v>
                </c:pt>
                <c:pt idx="3236">
                  <c:v>36468.4384490741</c:v>
                </c:pt>
                <c:pt idx="3237">
                  <c:v>36468.4391435185</c:v>
                </c:pt>
                <c:pt idx="3238">
                  <c:v>36468.439837963</c:v>
                </c:pt>
                <c:pt idx="3239">
                  <c:v>36468.4405324074</c:v>
                </c:pt>
                <c:pt idx="3240">
                  <c:v>36468.4412268519</c:v>
                </c:pt>
                <c:pt idx="3241">
                  <c:v>36468.4419212963</c:v>
                </c:pt>
                <c:pt idx="3242">
                  <c:v>36468.4426157407</c:v>
                </c:pt>
                <c:pt idx="3243">
                  <c:v>36468.4433101852</c:v>
                </c:pt>
                <c:pt idx="3244">
                  <c:v>36468.4440046296</c:v>
                </c:pt>
                <c:pt idx="3245">
                  <c:v>36468.4446990741</c:v>
                </c:pt>
                <c:pt idx="3246">
                  <c:v>36468.4453935185</c:v>
                </c:pt>
                <c:pt idx="3247">
                  <c:v>36468.446087963</c:v>
                </c:pt>
                <c:pt idx="3248">
                  <c:v>36468.4467824074</c:v>
                </c:pt>
                <c:pt idx="3249">
                  <c:v>36468.4474768519</c:v>
                </c:pt>
                <c:pt idx="3250">
                  <c:v>36468.4481712963</c:v>
                </c:pt>
                <c:pt idx="3251">
                  <c:v>36468.4488657407</c:v>
                </c:pt>
                <c:pt idx="3252">
                  <c:v>36468.4495601852</c:v>
                </c:pt>
                <c:pt idx="3253">
                  <c:v>36468.4502546296</c:v>
                </c:pt>
                <c:pt idx="3254">
                  <c:v>36468.4509490741</c:v>
                </c:pt>
                <c:pt idx="3255">
                  <c:v>36468.4516435185</c:v>
                </c:pt>
                <c:pt idx="3256">
                  <c:v>36468.452337963</c:v>
                </c:pt>
                <c:pt idx="3257">
                  <c:v>36468.4530324074</c:v>
                </c:pt>
                <c:pt idx="3258">
                  <c:v>36468.4537268519</c:v>
                </c:pt>
                <c:pt idx="3259">
                  <c:v>36468.4544212963</c:v>
                </c:pt>
                <c:pt idx="3260">
                  <c:v>36468.4551157407</c:v>
                </c:pt>
                <c:pt idx="3261">
                  <c:v>36468.4558101852</c:v>
                </c:pt>
                <c:pt idx="3262">
                  <c:v>36468.4565046296</c:v>
                </c:pt>
                <c:pt idx="3263">
                  <c:v>36468.4571990741</c:v>
                </c:pt>
                <c:pt idx="3264">
                  <c:v>36468.4578935185</c:v>
                </c:pt>
                <c:pt idx="3265">
                  <c:v>36468.458587963</c:v>
                </c:pt>
                <c:pt idx="3266">
                  <c:v>36468.4592824074</c:v>
                </c:pt>
                <c:pt idx="3267">
                  <c:v>36468.4599768519</c:v>
                </c:pt>
                <c:pt idx="3268">
                  <c:v>36468.4606712963</c:v>
                </c:pt>
                <c:pt idx="3269">
                  <c:v>36468.4613657407</c:v>
                </c:pt>
                <c:pt idx="3270">
                  <c:v>36468.4620601852</c:v>
                </c:pt>
                <c:pt idx="3271">
                  <c:v>36468.4627546296</c:v>
                </c:pt>
                <c:pt idx="3272">
                  <c:v>36468.4634490741</c:v>
                </c:pt>
                <c:pt idx="3273">
                  <c:v>36468.4641435185</c:v>
                </c:pt>
                <c:pt idx="3274">
                  <c:v>36468.464837963</c:v>
                </c:pt>
                <c:pt idx="3275">
                  <c:v>36468.4655324074</c:v>
                </c:pt>
                <c:pt idx="3276">
                  <c:v>36468.4662268519</c:v>
                </c:pt>
                <c:pt idx="3277">
                  <c:v>36468.4669212963</c:v>
                </c:pt>
                <c:pt idx="3278">
                  <c:v>36468.4676157407</c:v>
                </c:pt>
                <c:pt idx="3279">
                  <c:v>36468.4683101852</c:v>
                </c:pt>
                <c:pt idx="3280">
                  <c:v>36468.4690046296</c:v>
                </c:pt>
                <c:pt idx="3281">
                  <c:v>36468.4696990741</c:v>
                </c:pt>
                <c:pt idx="3282">
                  <c:v>36468.4703935185</c:v>
                </c:pt>
                <c:pt idx="3283">
                  <c:v>36468.471087963</c:v>
                </c:pt>
                <c:pt idx="3284">
                  <c:v>36468.4717824074</c:v>
                </c:pt>
                <c:pt idx="3285">
                  <c:v>36468.4724768519</c:v>
                </c:pt>
                <c:pt idx="3286">
                  <c:v>36468.4731712963</c:v>
                </c:pt>
                <c:pt idx="3287">
                  <c:v>36468.4738657407</c:v>
                </c:pt>
                <c:pt idx="3288">
                  <c:v>36468.4745601852</c:v>
                </c:pt>
                <c:pt idx="3289">
                  <c:v>36468.4752546296</c:v>
                </c:pt>
                <c:pt idx="3290">
                  <c:v>36468.4759490741</c:v>
                </c:pt>
                <c:pt idx="3291">
                  <c:v>36468.4766435185</c:v>
                </c:pt>
                <c:pt idx="3292">
                  <c:v>36468.477337963</c:v>
                </c:pt>
                <c:pt idx="3293">
                  <c:v>36468.4780324074</c:v>
                </c:pt>
                <c:pt idx="3294">
                  <c:v>36468.4787268519</c:v>
                </c:pt>
                <c:pt idx="3295">
                  <c:v>36468.4794212963</c:v>
                </c:pt>
                <c:pt idx="3296">
                  <c:v>36468.4801157407</c:v>
                </c:pt>
                <c:pt idx="3297">
                  <c:v>36468.4808101852</c:v>
                </c:pt>
                <c:pt idx="3298">
                  <c:v>36468.4815046296</c:v>
                </c:pt>
                <c:pt idx="3299">
                  <c:v>36468.4821990741</c:v>
                </c:pt>
                <c:pt idx="3300">
                  <c:v>36468.4828935185</c:v>
                </c:pt>
                <c:pt idx="3301">
                  <c:v>36468.483587963</c:v>
                </c:pt>
                <c:pt idx="3302">
                  <c:v>36468.4842824074</c:v>
                </c:pt>
                <c:pt idx="3303">
                  <c:v>36468.4849768519</c:v>
                </c:pt>
                <c:pt idx="3304">
                  <c:v>36468.4856712963</c:v>
                </c:pt>
                <c:pt idx="3305">
                  <c:v>36468.4863657407</c:v>
                </c:pt>
                <c:pt idx="3306">
                  <c:v>36468.4870601852</c:v>
                </c:pt>
                <c:pt idx="3307">
                  <c:v>36468.4877546296</c:v>
                </c:pt>
                <c:pt idx="3308">
                  <c:v>36468.4884490741</c:v>
                </c:pt>
                <c:pt idx="3309">
                  <c:v>36468.4891435185</c:v>
                </c:pt>
                <c:pt idx="3310">
                  <c:v>36468.489837963</c:v>
                </c:pt>
                <c:pt idx="3311">
                  <c:v>36468.4905324074</c:v>
                </c:pt>
                <c:pt idx="3312">
                  <c:v>36468.4912268519</c:v>
                </c:pt>
                <c:pt idx="3313">
                  <c:v>36468.4919212963</c:v>
                </c:pt>
                <c:pt idx="3314">
                  <c:v>36468.4926157407</c:v>
                </c:pt>
                <c:pt idx="3315">
                  <c:v>36468.4933101852</c:v>
                </c:pt>
                <c:pt idx="3316">
                  <c:v>36468.4940046296</c:v>
                </c:pt>
                <c:pt idx="3317">
                  <c:v>36468.4946990741</c:v>
                </c:pt>
                <c:pt idx="3318">
                  <c:v>36468.4953935185</c:v>
                </c:pt>
                <c:pt idx="3319">
                  <c:v>36468.496087963</c:v>
                </c:pt>
                <c:pt idx="3320">
                  <c:v>36468.4967824074</c:v>
                </c:pt>
                <c:pt idx="3321">
                  <c:v>36468.4974768519</c:v>
                </c:pt>
                <c:pt idx="3322">
                  <c:v>36468.4981712963</c:v>
                </c:pt>
                <c:pt idx="3323">
                  <c:v>36468.4988657407</c:v>
                </c:pt>
                <c:pt idx="3324">
                  <c:v>36468.4995601852</c:v>
                </c:pt>
                <c:pt idx="3325">
                  <c:v>36468.5002546296</c:v>
                </c:pt>
                <c:pt idx="3326">
                  <c:v>36468.5009490741</c:v>
                </c:pt>
                <c:pt idx="3327">
                  <c:v>36468.5016435185</c:v>
                </c:pt>
                <c:pt idx="3328">
                  <c:v>36468.502337963</c:v>
                </c:pt>
                <c:pt idx="3329">
                  <c:v>36468.5030324074</c:v>
                </c:pt>
                <c:pt idx="3330">
                  <c:v>36468.5037268519</c:v>
                </c:pt>
                <c:pt idx="3331">
                  <c:v>36468.5044212963</c:v>
                </c:pt>
                <c:pt idx="3332">
                  <c:v>36468.5051157407</c:v>
                </c:pt>
                <c:pt idx="3333">
                  <c:v>36468.5058101852</c:v>
                </c:pt>
                <c:pt idx="3334">
                  <c:v>36468.5065046296</c:v>
                </c:pt>
                <c:pt idx="3335">
                  <c:v>36468.5071990741</c:v>
                </c:pt>
                <c:pt idx="3336">
                  <c:v>36468.5078935185</c:v>
                </c:pt>
                <c:pt idx="3337">
                  <c:v>36468.508587963</c:v>
                </c:pt>
                <c:pt idx="3338">
                  <c:v>36468.5092824074</c:v>
                </c:pt>
                <c:pt idx="3339">
                  <c:v>36468.5099768519</c:v>
                </c:pt>
                <c:pt idx="3340">
                  <c:v>36468.5106712963</c:v>
                </c:pt>
                <c:pt idx="3341">
                  <c:v>36468.5113657407</c:v>
                </c:pt>
                <c:pt idx="3342">
                  <c:v>36468.5120601852</c:v>
                </c:pt>
                <c:pt idx="3343">
                  <c:v>36468.5127546296</c:v>
                </c:pt>
                <c:pt idx="3344">
                  <c:v>36468.5134490741</c:v>
                </c:pt>
                <c:pt idx="3345">
                  <c:v>36468.5141435185</c:v>
                </c:pt>
                <c:pt idx="3346">
                  <c:v>36468.514837963</c:v>
                </c:pt>
                <c:pt idx="3347">
                  <c:v>36468.5155324074</c:v>
                </c:pt>
                <c:pt idx="3348">
                  <c:v>36468.5162268519</c:v>
                </c:pt>
                <c:pt idx="3349">
                  <c:v>36468.5169212963</c:v>
                </c:pt>
                <c:pt idx="3350">
                  <c:v>36468.5176157407</c:v>
                </c:pt>
                <c:pt idx="3351">
                  <c:v>36468.5183101852</c:v>
                </c:pt>
                <c:pt idx="3352">
                  <c:v>36468.5190046296</c:v>
                </c:pt>
                <c:pt idx="3353">
                  <c:v>36468.5196990741</c:v>
                </c:pt>
                <c:pt idx="3354">
                  <c:v>36468.5203935185</c:v>
                </c:pt>
                <c:pt idx="3355">
                  <c:v>36468.521087963</c:v>
                </c:pt>
                <c:pt idx="3356">
                  <c:v>36468.5217824074</c:v>
                </c:pt>
                <c:pt idx="3357">
                  <c:v>36468.5224768519</c:v>
                </c:pt>
                <c:pt idx="3358">
                  <c:v>36468.5231712963</c:v>
                </c:pt>
                <c:pt idx="3359">
                  <c:v>36468.5238657407</c:v>
                </c:pt>
                <c:pt idx="3360">
                  <c:v>36468.5245601852</c:v>
                </c:pt>
                <c:pt idx="3361">
                  <c:v>36468.5252546296</c:v>
                </c:pt>
                <c:pt idx="3362">
                  <c:v>36468.5259490741</c:v>
                </c:pt>
                <c:pt idx="3363">
                  <c:v>36468.5266435185</c:v>
                </c:pt>
                <c:pt idx="3364">
                  <c:v>36468.527337963</c:v>
                </c:pt>
                <c:pt idx="3365">
                  <c:v>36468.5280324074</c:v>
                </c:pt>
                <c:pt idx="3366">
                  <c:v>36468.5287268519</c:v>
                </c:pt>
                <c:pt idx="3367">
                  <c:v>36468.5294212963</c:v>
                </c:pt>
                <c:pt idx="3368">
                  <c:v>36468.5301157407</c:v>
                </c:pt>
                <c:pt idx="3369">
                  <c:v>36468.5308101852</c:v>
                </c:pt>
                <c:pt idx="3370">
                  <c:v>36468.5315046296</c:v>
                </c:pt>
                <c:pt idx="3371">
                  <c:v>36468.5321990741</c:v>
                </c:pt>
                <c:pt idx="3372">
                  <c:v>36468.5328935185</c:v>
                </c:pt>
                <c:pt idx="3373">
                  <c:v>36468.533587963</c:v>
                </c:pt>
                <c:pt idx="3374">
                  <c:v>36468.5342824074</c:v>
                </c:pt>
                <c:pt idx="3375">
                  <c:v>36468.5349768519</c:v>
                </c:pt>
                <c:pt idx="3376">
                  <c:v>36468.5356712963</c:v>
                </c:pt>
                <c:pt idx="3377">
                  <c:v>36468.5363657407</c:v>
                </c:pt>
                <c:pt idx="3378">
                  <c:v>36468.5370601852</c:v>
                </c:pt>
                <c:pt idx="3379">
                  <c:v>36468.5377546296</c:v>
                </c:pt>
                <c:pt idx="3380">
                  <c:v>36468.5384490741</c:v>
                </c:pt>
                <c:pt idx="3381">
                  <c:v>36468.5391435185</c:v>
                </c:pt>
                <c:pt idx="3382">
                  <c:v>36468.539837963</c:v>
                </c:pt>
                <c:pt idx="3383">
                  <c:v>36468.5405324074</c:v>
                </c:pt>
                <c:pt idx="3384">
                  <c:v>36468.5412268519</c:v>
                </c:pt>
                <c:pt idx="3385">
                  <c:v>36468.5419212963</c:v>
                </c:pt>
                <c:pt idx="3386">
                  <c:v>36468.5426157407</c:v>
                </c:pt>
                <c:pt idx="3387">
                  <c:v>36468.5433101852</c:v>
                </c:pt>
                <c:pt idx="3388">
                  <c:v>36468.5440046296</c:v>
                </c:pt>
                <c:pt idx="3389">
                  <c:v>36468.5446990741</c:v>
                </c:pt>
                <c:pt idx="3390">
                  <c:v>36468.5453935185</c:v>
                </c:pt>
                <c:pt idx="3391">
                  <c:v>36468.546087963</c:v>
                </c:pt>
                <c:pt idx="3392">
                  <c:v>36468.5467824074</c:v>
                </c:pt>
                <c:pt idx="3393">
                  <c:v>36468.5474768519</c:v>
                </c:pt>
                <c:pt idx="3394">
                  <c:v>36468.5481712963</c:v>
                </c:pt>
                <c:pt idx="3395">
                  <c:v>36468.5488657407</c:v>
                </c:pt>
                <c:pt idx="3396">
                  <c:v>36468.5495601852</c:v>
                </c:pt>
                <c:pt idx="3397">
                  <c:v>36468.5502546296</c:v>
                </c:pt>
                <c:pt idx="3398">
                  <c:v>36468.5509490741</c:v>
                </c:pt>
                <c:pt idx="3399">
                  <c:v>36468.5516435185</c:v>
                </c:pt>
                <c:pt idx="3400">
                  <c:v>36468.552337963</c:v>
                </c:pt>
                <c:pt idx="3401">
                  <c:v>36468.5530324074</c:v>
                </c:pt>
                <c:pt idx="3402">
                  <c:v>36468.5537268519</c:v>
                </c:pt>
                <c:pt idx="3403">
                  <c:v>36468.5544212963</c:v>
                </c:pt>
                <c:pt idx="3404">
                  <c:v>36468.5551157407</c:v>
                </c:pt>
                <c:pt idx="3405">
                  <c:v>36468.5558101852</c:v>
                </c:pt>
                <c:pt idx="3406">
                  <c:v>36468.5565046296</c:v>
                </c:pt>
                <c:pt idx="3407">
                  <c:v>36468.5571990741</c:v>
                </c:pt>
                <c:pt idx="3408">
                  <c:v>36468.5578935185</c:v>
                </c:pt>
                <c:pt idx="3409">
                  <c:v>36468.558587963</c:v>
                </c:pt>
                <c:pt idx="3410">
                  <c:v>36468.5592824074</c:v>
                </c:pt>
                <c:pt idx="3411">
                  <c:v>36468.5599768519</c:v>
                </c:pt>
                <c:pt idx="3412">
                  <c:v>36468.5606712963</c:v>
                </c:pt>
                <c:pt idx="3413">
                  <c:v>36468.5613657407</c:v>
                </c:pt>
                <c:pt idx="3414">
                  <c:v>36468.5620601852</c:v>
                </c:pt>
                <c:pt idx="3415">
                  <c:v>36468.5627546296</c:v>
                </c:pt>
                <c:pt idx="3416">
                  <c:v>36468.5634490741</c:v>
                </c:pt>
                <c:pt idx="3417">
                  <c:v>36468.5641435185</c:v>
                </c:pt>
                <c:pt idx="3418">
                  <c:v>36468.564837963</c:v>
                </c:pt>
                <c:pt idx="3419">
                  <c:v>36468.5655324074</c:v>
                </c:pt>
                <c:pt idx="3420">
                  <c:v>36468.5662268519</c:v>
                </c:pt>
                <c:pt idx="3421">
                  <c:v>36468.5669212963</c:v>
                </c:pt>
                <c:pt idx="3422">
                  <c:v>36468.5676157407</c:v>
                </c:pt>
                <c:pt idx="3423">
                  <c:v>36468.5683101852</c:v>
                </c:pt>
                <c:pt idx="3424">
                  <c:v>36468.5690046296</c:v>
                </c:pt>
                <c:pt idx="3425">
                  <c:v>36468.5696990741</c:v>
                </c:pt>
                <c:pt idx="3426">
                  <c:v>36468.5703935185</c:v>
                </c:pt>
                <c:pt idx="3427">
                  <c:v>36468.571087963</c:v>
                </c:pt>
                <c:pt idx="3428">
                  <c:v>36468.5717824074</c:v>
                </c:pt>
                <c:pt idx="3429">
                  <c:v>36468.5724768519</c:v>
                </c:pt>
                <c:pt idx="3430">
                  <c:v>36468.5731712963</c:v>
                </c:pt>
                <c:pt idx="3431">
                  <c:v>36468.5738657407</c:v>
                </c:pt>
                <c:pt idx="3432">
                  <c:v>36468.5745601852</c:v>
                </c:pt>
                <c:pt idx="3433">
                  <c:v>36468.5752546296</c:v>
                </c:pt>
                <c:pt idx="3434">
                  <c:v>36468.5759490741</c:v>
                </c:pt>
                <c:pt idx="3435">
                  <c:v>36468.5766435185</c:v>
                </c:pt>
                <c:pt idx="3436">
                  <c:v>36468.577337963</c:v>
                </c:pt>
                <c:pt idx="3437">
                  <c:v>36468.5780324074</c:v>
                </c:pt>
                <c:pt idx="3438">
                  <c:v>36468.5787268519</c:v>
                </c:pt>
                <c:pt idx="3439">
                  <c:v>36468.5794212963</c:v>
                </c:pt>
                <c:pt idx="3440">
                  <c:v>36468.5801157407</c:v>
                </c:pt>
                <c:pt idx="3441">
                  <c:v>36468.5808101852</c:v>
                </c:pt>
                <c:pt idx="3442">
                  <c:v>36468.5815046296</c:v>
                </c:pt>
                <c:pt idx="3443">
                  <c:v>36468.5821990741</c:v>
                </c:pt>
                <c:pt idx="3444">
                  <c:v>36468.5828935185</c:v>
                </c:pt>
                <c:pt idx="3445">
                  <c:v>36468.583587963</c:v>
                </c:pt>
                <c:pt idx="3446">
                  <c:v>36468.5842824074</c:v>
                </c:pt>
                <c:pt idx="3447">
                  <c:v>36468.5849768519</c:v>
                </c:pt>
                <c:pt idx="3448">
                  <c:v>36468.5856712963</c:v>
                </c:pt>
                <c:pt idx="3449">
                  <c:v>36468.5863657407</c:v>
                </c:pt>
                <c:pt idx="3450">
                  <c:v>36468.5870601852</c:v>
                </c:pt>
                <c:pt idx="3451">
                  <c:v>36468.5877546296</c:v>
                </c:pt>
                <c:pt idx="3452">
                  <c:v>36468.5884490741</c:v>
                </c:pt>
                <c:pt idx="3453">
                  <c:v>36468.5891435185</c:v>
                </c:pt>
                <c:pt idx="3454">
                  <c:v>36468.589837963</c:v>
                </c:pt>
                <c:pt idx="3455">
                  <c:v>36468.5905324074</c:v>
                </c:pt>
                <c:pt idx="3456">
                  <c:v>36468.5912268519</c:v>
                </c:pt>
                <c:pt idx="3457">
                  <c:v>36468.5919212963</c:v>
                </c:pt>
                <c:pt idx="3458">
                  <c:v>36468.5926157407</c:v>
                </c:pt>
                <c:pt idx="3459">
                  <c:v>36468.5933101852</c:v>
                </c:pt>
                <c:pt idx="3460">
                  <c:v>36468.5940046296</c:v>
                </c:pt>
                <c:pt idx="3461">
                  <c:v>36468.5946990741</c:v>
                </c:pt>
                <c:pt idx="3462">
                  <c:v>36468.5953935185</c:v>
                </c:pt>
                <c:pt idx="3463">
                  <c:v>36468.596087963</c:v>
                </c:pt>
                <c:pt idx="3464">
                  <c:v>36468.5967824074</c:v>
                </c:pt>
                <c:pt idx="3465">
                  <c:v>36468.5974768519</c:v>
                </c:pt>
                <c:pt idx="3466">
                  <c:v>36468.5981712963</c:v>
                </c:pt>
                <c:pt idx="3467">
                  <c:v>36468.5988657407</c:v>
                </c:pt>
                <c:pt idx="3468">
                  <c:v>36468.5995601852</c:v>
                </c:pt>
                <c:pt idx="3469">
                  <c:v>36468.6002546296</c:v>
                </c:pt>
                <c:pt idx="3470">
                  <c:v>36468.6009490741</c:v>
                </c:pt>
                <c:pt idx="3471">
                  <c:v>36468.6016435185</c:v>
                </c:pt>
                <c:pt idx="3472">
                  <c:v>36468.602337963</c:v>
                </c:pt>
                <c:pt idx="3473">
                  <c:v>36468.6030324074</c:v>
                </c:pt>
                <c:pt idx="3474">
                  <c:v>36468.6037268519</c:v>
                </c:pt>
                <c:pt idx="3475">
                  <c:v>36468.6044212963</c:v>
                </c:pt>
                <c:pt idx="3476">
                  <c:v>36468.6051157407</c:v>
                </c:pt>
                <c:pt idx="3477">
                  <c:v>36468.6058101852</c:v>
                </c:pt>
                <c:pt idx="3478">
                  <c:v>36468.6065046296</c:v>
                </c:pt>
                <c:pt idx="3479">
                  <c:v>36468.6071990741</c:v>
                </c:pt>
                <c:pt idx="3480">
                  <c:v>36468.6078935185</c:v>
                </c:pt>
                <c:pt idx="3481">
                  <c:v>36468.608587963</c:v>
                </c:pt>
                <c:pt idx="3482">
                  <c:v>36468.6092824074</c:v>
                </c:pt>
                <c:pt idx="3483">
                  <c:v>36468.6099768519</c:v>
                </c:pt>
                <c:pt idx="3484">
                  <c:v>36468.6106712963</c:v>
                </c:pt>
                <c:pt idx="3485">
                  <c:v>36468.6113657407</c:v>
                </c:pt>
                <c:pt idx="3486">
                  <c:v>36468.6120601852</c:v>
                </c:pt>
                <c:pt idx="3487">
                  <c:v>36468.6127546296</c:v>
                </c:pt>
                <c:pt idx="3488">
                  <c:v>36468.6134490741</c:v>
                </c:pt>
                <c:pt idx="3489">
                  <c:v>36468.6141435185</c:v>
                </c:pt>
                <c:pt idx="3490">
                  <c:v>36468.614837963</c:v>
                </c:pt>
                <c:pt idx="3491">
                  <c:v>36468.6155324074</c:v>
                </c:pt>
                <c:pt idx="3492">
                  <c:v>36468.6162268519</c:v>
                </c:pt>
                <c:pt idx="3493">
                  <c:v>36468.6169212963</c:v>
                </c:pt>
                <c:pt idx="3494">
                  <c:v>36468.6176157407</c:v>
                </c:pt>
                <c:pt idx="3495">
                  <c:v>36468.6183101852</c:v>
                </c:pt>
                <c:pt idx="3496">
                  <c:v>36468.6190046296</c:v>
                </c:pt>
                <c:pt idx="3497">
                  <c:v>36468.6196990741</c:v>
                </c:pt>
                <c:pt idx="3498">
                  <c:v>36468.6203935185</c:v>
                </c:pt>
                <c:pt idx="3499">
                  <c:v>36468.621087963</c:v>
                </c:pt>
                <c:pt idx="3500">
                  <c:v>36468.6217824074</c:v>
                </c:pt>
                <c:pt idx="3501">
                  <c:v>36468.6224768519</c:v>
                </c:pt>
                <c:pt idx="3502">
                  <c:v>36468.6231712963</c:v>
                </c:pt>
                <c:pt idx="3503">
                  <c:v>36468.6238657407</c:v>
                </c:pt>
                <c:pt idx="3504">
                  <c:v>36468.6245601852</c:v>
                </c:pt>
                <c:pt idx="3505">
                  <c:v>36468.6252546296</c:v>
                </c:pt>
                <c:pt idx="3506">
                  <c:v>36468.6259490741</c:v>
                </c:pt>
                <c:pt idx="3507">
                  <c:v>36468.6266435185</c:v>
                </c:pt>
                <c:pt idx="3508">
                  <c:v>36468.627337963</c:v>
                </c:pt>
                <c:pt idx="3509">
                  <c:v>36468.6280324074</c:v>
                </c:pt>
                <c:pt idx="3510">
                  <c:v>36468.6287268519</c:v>
                </c:pt>
                <c:pt idx="3511">
                  <c:v>36468.6294212963</c:v>
                </c:pt>
                <c:pt idx="3512">
                  <c:v>36468.6301157407</c:v>
                </c:pt>
                <c:pt idx="3513">
                  <c:v>36468.6308101852</c:v>
                </c:pt>
                <c:pt idx="3514">
                  <c:v>36468.6315046296</c:v>
                </c:pt>
                <c:pt idx="3515">
                  <c:v>36468.6321990741</c:v>
                </c:pt>
                <c:pt idx="3516">
                  <c:v>36468.6328935185</c:v>
                </c:pt>
                <c:pt idx="3517">
                  <c:v>36468.633587963</c:v>
                </c:pt>
                <c:pt idx="3518">
                  <c:v>36468.6342824074</c:v>
                </c:pt>
                <c:pt idx="3519">
                  <c:v>36468.6349768519</c:v>
                </c:pt>
                <c:pt idx="3520">
                  <c:v>36468.6356712963</c:v>
                </c:pt>
                <c:pt idx="3521">
                  <c:v>36468.6363657407</c:v>
                </c:pt>
                <c:pt idx="3522">
                  <c:v>36468.6370601852</c:v>
                </c:pt>
                <c:pt idx="3523">
                  <c:v>36468.6377546296</c:v>
                </c:pt>
                <c:pt idx="3524">
                  <c:v>36468.6384490741</c:v>
                </c:pt>
                <c:pt idx="3525">
                  <c:v>36468.6391435185</c:v>
                </c:pt>
                <c:pt idx="3526">
                  <c:v>36468.639837963</c:v>
                </c:pt>
                <c:pt idx="3527">
                  <c:v>36468.6405324074</c:v>
                </c:pt>
                <c:pt idx="3528">
                  <c:v>36468.6412268519</c:v>
                </c:pt>
                <c:pt idx="3529">
                  <c:v>36468.6419212963</c:v>
                </c:pt>
                <c:pt idx="3530">
                  <c:v>36468.6426157407</c:v>
                </c:pt>
                <c:pt idx="3531">
                  <c:v>36468.6433101852</c:v>
                </c:pt>
                <c:pt idx="3532">
                  <c:v>36468.6440046296</c:v>
                </c:pt>
                <c:pt idx="3533">
                  <c:v>36468.6446990741</c:v>
                </c:pt>
                <c:pt idx="3534">
                  <c:v>36468.6453935185</c:v>
                </c:pt>
                <c:pt idx="3535">
                  <c:v>36468.646087963</c:v>
                </c:pt>
                <c:pt idx="3536">
                  <c:v>36468.6467824074</c:v>
                </c:pt>
                <c:pt idx="3537">
                  <c:v>36468.6474768519</c:v>
                </c:pt>
                <c:pt idx="3538">
                  <c:v>36468.6481712963</c:v>
                </c:pt>
                <c:pt idx="3539">
                  <c:v>36468.6488657407</c:v>
                </c:pt>
                <c:pt idx="3540">
                  <c:v>36468.6495601852</c:v>
                </c:pt>
                <c:pt idx="3541">
                  <c:v>36468.6502546296</c:v>
                </c:pt>
                <c:pt idx="3542">
                  <c:v>36468.6509490741</c:v>
                </c:pt>
                <c:pt idx="3543">
                  <c:v>36468.6516435185</c:v>
                </c:pt>
                <c:pt idx="3544">
                  <c:v>36468.652337963</c:v>
                </c:pt>
                <c:pt idx="3545">
                  <c:v>36468.6530324074</c:v>
                </c:pt>
                <c:pt idx="3546">
                  <c:v>36468.6537268519</c:v>
                </c:pt>
                <c:pt idx="3547">
                  <c:v>36468.6544212963</c:v>
                </c:pt>
                <c:pt idx="3548">
                  <c:v>36468.6551157407</c:v>
                </c:pt>
                <c:pt idx="3549">
                  <c:v>36468.6558101852</c:v>
                </c:pt>
                <c:pt idx="3550">
                  <c:v>36468.6565046296</c:v>
                </c:pt>
                <c:pt idx="3551">
                  <c:v>36468.6571990741</c:v>
                </c:pt>
                <c:pt idx="3552">
                  <c:v>36468.6583564815</c:v>
                </c:pt>
                <c:pt idx="3553">
                  <c:v>36468.6586921296</c:v>
                </c:pt>
                <c:pt idx="3554">
                  <c:v>36468.6590393519</c:v>
                </c:pt>
                <c:pt idx="3555">
                  <c:v>36468.6593865741</c:v>
                </c:pt>
                <c:pt idx="3556">
                  <c:v>36468.6597337963</c:v>
                </c:pt>
                <c:pt idx="3557">
                  <c:v>36468.6600810185</c:v>
                </c:pt>
                <c:pt idx="3558">
                  <c:v>36468.6604282407</c:v>
                </c:pt>
                <c:pt idx="3559">
                  <c:v>36468.660775463</c:v>
                </c:pt>
                <c:pt idx="3560">
                  <c:v>36468.6611226852</c:v>
                </c:pt>
                <c:pt idx="3561">
                  <c:v>36468.6614699074</c:v>
                </c:pt>
                <c:pt idx="3562">
                  <c:v>36468.6618171296</c:v>
                </c:pt>
                <c:pt idx="3563">
                  <c:v>36468.6621643519</c:v>
                </c:pt>
                <c:pt idx="3564">
                  <c:v>36468.6625115741</c:v>
                </c:pt>
                <c:pt idx="3565">
                  <c:v>36468.6628587963</c:v>
                </c:pt>
                <c:pt idx="3566">
                  <c:v>36468.6632060185</c:v>
                </c:pt>
                <c:pt idx="3567">
                  <c:v>36468.6635532407</c:v>
                </c:pt>
                <c:pt idx="3568">
                  <c:v>36468.663900463</c:v>
                </c:pt>
                <c:pt idx="3569">
                  <c:v>36468.6642476852</c:v>
                </c:pt>
                <c:pt idx="3570">
                  <c:v>36468.6645949074</c:v>
                </c:pt>
                <c:pt idx="3571">
                  <c:v>36468.6649421296</c:v>
                </c:pt>
                <c:pt idx="3572">
                  <c:v>36468.6652893519</c:v>
                </c:pt>
                <c:pt idx="3573">
                  <c:v>36468.6656365741</c:v>
                </c:pt>
                <c:pt idx="3574">
                  <c:v>36468.6659837963</c:v>
                </c:pt>
                <c:pt idx="3575">
                  <c:v>36468.6663310185</c:v>
                </c:pt>
                <c:pt idx="3576">
                  <c:v>36468.6666782407</c:v>
                </c:pt>
                <c:pt idx="3577">
                  <c:v>36468.667025463</c:v>
                </c:pt>
                <c:pt idx="3578">
                  <c:v>36468.6673726852</c:v>
                </c:pt>
                <c:pt idx="3579">
                  <c:v>36468.6677199074</c:v>
                </c:pt>
                <c:pt idx="3580">
                  <c:v>36468.6680671296</c:v>
                </c:pt>
                <c:pt idx="3581">
                  <c:v>36468.6684143519</c:v>
                </c:pt>
                <c:pt idx="3582">
                  <c:v>36468.6687615741</c:v>
                </c:pt>
                <c:pt idx="3583">
                  <c:v>36468.6691087963</c:v>
                </c:pt>
                <c:pt idx="3584">
                  <c:v>36468.6694560185</c:v>
                </c:pt>
                <c:pt idx="3585">
                  <c:v>36468.6698032407</c:v>
                </c:pt>
                <c:pt idx="3586">
                  <c:v>36468.670150463</c:v>
                </c:pt>
                <c:pt idx="3587">
                  <c:v>36468.6704976852</c:v>
                </c:pt>
                <c:pt idx="3588">
                  <c:v>36468.6708449074</c:v>
                </c:pt>
                <c:pt idx="3589">
                  <c:v>36468.6711921296</c:v>
                </c:pt>
                <c:pt idx="3590">
                  <c:v>36468.6715393519</c:v>
                </c:pt>
                <c:pt idx="3591">
                  <c:v>36468.6718865741</c:v>
                </c:pt>
                <c:pt idx="3592">
                  <c:v>36468.6722337963</c:v>
                </c:pt>
                <c:pt idx="3593">
                  <c:v>36468.6725810185</c:v>
                </c:pt>
                <c:pt idx="3594">
                  <c:v>36468.6729282407</c:v>
                </c:pt>
                <c:pt idx="3595">
                  <c:v>36468.673275463</c:v>
                </c:pt>
                <c:pt idx="3596">
                  <c:v>36468.6736226852</c:v>
                </c:pt>
                <c:pt idx="3597">
                  <c:v>36468.6739699074</c:v>
                </c:pt>
                <c:pt idx="3598">
                  <c:v>36468.6743171296</c:v>
                </c:pt>
                <c:pt idx="3599">
                  <c:v>36468.6746643519</c:v>
                </c:pt>
                <c:pt idx="3600">
                  <c:v>36468.6750115741</c:v>
                </c:pt>
                <c:pt idx="3601">
                  <c:v>36468.6753587963</c:v>
                </c:pt>
                <c:pt idx="3602">
                  <c:v>36468.6757060185</c:v>
                </c:pt>
                <c:pt idx="3603">
                  <c:v>36468.6760532407</c:v>
                </c:pt>
                <c:pt idx="3604">
                  <c:v>36468.676400463</c:v>
                </c:pt>
                <c:pt idx="3605">
                  <c:v>36468.6767476852</c:v>
                </c:pt>
                <c:pt idx="3606">
                  <c:v>36468.6770949074</c:v>
                </c:pt>
                <c:pt idx="3607">
                  <c:v>36468.6774421296</c:v>
                </c:pt>
                <c:pt idx="3608">
                  <c:v>36468.6777893519</c:v>
                </c:pt>
                <c:pt idx="3609">
                  <c:v>36468.6781365741</c:v>
                </c:pt>
                <c:pt idx="3610">
                  <c:v>36468.6784837963</c:v>
                </c:pt>
                <c:pt idx="3611">
                  <c:v>36468.6788310185</c:v>
                </c:pt>
                <c:pt idx="3612">
                  <c:v>36468.6791782407</c:v>
                </c:pt>
                <c:pt idx="3613">
                  <c:v>36468.679525463</c:v>
                </c:pt>
                <c:pt idx="3614">
                  <c:v>36468.6798726852</c:v>
                </c:pt>
                <c:pt idx="3615">
                  <c:v>36468.6802199074</c:v>
                </c:pt>
                <c:pt idx="3616">
                  <c:v>36468.6805671296</c:v>
                </c:pt>
                <c:pt idx="3617">
                  <c:v>36468.6809143519</c:v>
                </c:pt>
                <c:pt idx="3618">
                  <c:v>36468.6812615741</c:v>
                </c:pt>
                <c:pt idx="3619">
                  <c:v>36468.6816087963</c:v>
                </c:pt>
                <c:pt idx="3620">
                  <c:v>36468.6819560185</c:v>
                </c:pt>
                <c:pt idx="3621">
                  <c:v>36468.6823032407</c:v>
                </c:pt>
                <c:pt idx="3622">
                  <c:v>36468.682650463</c:v>
                </c:pt>
                <c:pt idx="3623">
                  <c:v>36468.6829976852</c:v>
                </c:pt>
                <c:pt idx="3624">
                  <c:v>36468.6833449074</c:v>
                </c:pt>
                <c:pt idx="3625">
                  <c:v>36468.6836921296</c:v>
                </c:pt>
                <c:pt idx="3626">
                  <c:v>36468.6840393519</c:v>
                </c:pt>
                <c:pt idx="3627">
                  <c:v>36468.6843865741</c:v>
                </c:pt>
                <c:pt idx="3628">
                  <c:v>36468.6847337963</c:v>
                </c:pt>
                <c:pt idx="3629">
                  <c:v>36468.6850810185</c:v>
                </c:pt>
                <c:pt idx="3630">
                  <c:v>36468.6854282407</c:v>
                </c:pt>
                <c:pt idx="3631">
                  <c:v>36468.685775463</c:v>
                </c:pt>
                <c:pt idx="3632">
                  <c:v>36468.6861226852</c:v>
                </c:pt>
                <c:pt idx="3633">
                  <c:v>36468.6864699074</c:v>
                </c:pt>
                <c:pt idx="3634">
                  <c:v>36468.6868171296</c:v>
                </c:pt>
                <c:pt idx="3635">
                  <c:v>36468.6871643519</c:v>
                </c:pt>
                <c:pt idx="3636">
                  <c:v>36468.6875115741</c:v>
                </c:pt>
                <c:pt idx="3637">
                  <c:v>36468.6878587963</c:v>
                </c:pt>
                <c:pt idx="3638">
                  <c:v>36468.6882060185</c:v>
                </c:pt>
                <c:pt idx="3639">
                  <c:v>36468.6885532407</c:v>
                </c:pt>
                <c:pt idx="3640">
                  <c:v>36468.688900463</c:v>
                </c:pt>
                <c:pt idx="3641">
                  <c:v>36468.6892476852</c:v>
                </c:pt>
                <c:pt idx="3642">
                  <c:v>36468.6895949074</c:v>
                </c:pt>
                <c:pt idx="3643">
                  <c:v>36468.6899421296</c:v>
                </c:pt>
                <c:pt idx="3644">
                  <c:v>36468.6902893519</c:v>
                </c:pt>
                <c:pt idx="3645">
                  <c:v>36468.6906365741</c:v>
                </c:pt>
                <c:pt idx="3646">
                  <c:v>36468.6909837963</c:v>
                </c:pt>
                <c:pt idx="3647">
                  <c:v>36468.6913310185</c:v>
                </c:pt>
                <c:pt idx="3648">
                  <c:v>36468.6916782407</c:v>
                </c:pt>
                <c:pt idx="3649">
                  <c:v>36468.692025463</c:v>
                </c:pt>
                <c:pt idx="3650">
                  <c:v>36468.6923726852</c:v>
                </c:pt>
                <c:pt idx="3651">
                  <c:v>36468.6927199074</c:v>
                </c:pt>
                <c:pt idx="3652">
                  <c:v>36468.6930671296</c:v>
                </c:pt>
                <c:pt idx="3653">
                  <c:v>36468.6934143519</c:v>
                </c:pt>
                <c:pt idx="3654">
                  <c:v>36468.6937615741</c:v>
                </c:pt>
                <c:pt idx="3655">
                  <c:v>36468.6941087963</c:v>
                </c:pt>
                <c:pt idx="3656">
                  <c:v>36468.6944560185</c:v>
                </c:pt>
                <c:pt idx="3657">
                  <c:v>36468.6948032407</c:v>
                </c:pt>
                <c:pt idx="3658">
                  <c:v>36468.695150463</c:v>
                </c:pt>
                <c:pt idx="3659">
                  <c:v>36468.6954976852</c:v>
                </c:pt>
                <c:pt idx="3660">
                  <c:v>36468.6958449074</c:v>
                </c:pt>
                <c:pt idx="3661">
                  <c:v>36468.6961921296</c:v>
                </c:pt>
                <c:pt idx="3662">
                  <c:v>36468.6965393519</c:v>
                </c:pt>
                <c:pt idx="3663">
                  <c:v>36468.6968865741</c:v>
                </c:pt>
                <c:pt idx="3664">
                  <c:v>36468.6972337963</c:v>
                </c:pt>
                <c:pt idx="3665">
                  <c:v>36468.6975810185</c:v>
                </c:pt>
                <c:pt idx="3666">
                  <c:v>36468.6979282407</c:v>
                </c:pt>
                <c:pt idx="3667">
                  <c:v>36468.698275463</c:v>
                </c:pt>
                <c:pt idx="3668">
                  <c:v>36468.6986226852</c:v>
                </c:pt>
                <c:pt idx="3669">
                  <c:v>36468.6989699074</c:v>
                </c:pt>
                <c:pt idx="3670">
                  <c:v>36468.6993171296</c:v>
                </c:pt>
                <c:pt idx="3671">
                  <c:v>36468.6996643519</c:v>
                </c:pt>
                <c:pt idx="3672">
                  <c:v>36468.7000115741</c:v>
                </c:pt>
                <c:pt idx="3673">
                  <c:v>36468.7003587963</c:v>
                </c:pt>
                <c:pt idx="3674">
                  <c:v>36468.7007060185</c:v>
                </c:pt>
                <c:pt idx="3675">
                  <c:v>36468.7010532407</c:v>
                </c:pt>
                <c:pt idx="3676">
                  <c:v>36468.701400463</c:v>
                </c:pt>
                <c:pt idx="3677">
                  <c:v>36468.7017476852</c:v>
                </c:pt>
                <c:pt idx="3678">
                  <c:v>36468.7020949074</c:v>
                </c:pt>
                <c:pt idx="3679">
                  <c:v>36468.7024421296</c:v>
                </c:pt>
                <c:pt idx="3680">
                  <c:v>36468.7027893519</c:v>
                </c:pt>
                <c:pt idx="3681">
                  <c:v>36468.7031365741</c:v>
                </c:pt>
                <c:pt idx="3682">
                  <c:v>36468.7034837963</c:v>
                </c:pt>
                <c:pt idx="3683">
                  <c:v>36468.7038310185</c:v>
                </c:pt>
                <c:pt idx="3684">
                  <c:v>36468.7041782407</c:v>
                </c:pt>
                <c:pt idx="3685">
                  <c:v>36468.704525463</c:v>
                </c:pt>
                <c:pt idx="3686">
                  <c:v>36468.7048726852</c:v>
                </c:pt>
                <c:pt idx="3687">
                  <c:v>36468.7052199074</c:v>
                </c:pt>
                <c:pt idx="3688">
                  <c:v>36468.7055671296</c:v>
                </c:pt>
                <c:pt idx="3689">
                  <c:v>36468.7059143519</c:v>
                </c:pt>
                <c:pt idx="3690">
                  <c:v>36468.7062615741</c:v>
                </c:pt>
                <c:pt idx="3691">
                  <c:v>36468.7066087963</c:v>
                </c:pt>
                <c:pt idx="3692">
                  <c:v>36468.7069560185</c:v>
                </c:pt>
                <c:pt idx="3693">
                  <c:v>36468.7073032407</c:v>
                </c:pt>
                <c:pt idx="3694">
                  <c:v>36468.707650463</c:v>
                </c:pt>
                <c:pt idx="3695">
                  <c:v>36468.7079976852</c:v>
                </c:pt>
                <c:pt idx="3696">
                  <c:v>36468.7083449074</c:v>
                </c:pt>
                <c:pt idx="3697">
                  <c:v>36468.7086921296</c:v>
                </c:pt>
                <c:pt idx="3698">
                  <c:v>36468.7090393519</c:v>
                </c:pt>
                <c:pt idx="3699">
                  <c:v>36468.7093865741</c:v>
                </c:pt>
                <c:pt idx="3700">
                  <c:v>36468.7097337963</c:v>
                </c:pt>
                <c:pt idx="3701">
                  <c:v>36468.7100810185</c:v>
                </c:pt>
                <c:pt idx="3702">
                  <c:v>36468.7104282407</c:v>
                </c:pt>
                <c:pt idx="3703">
                  <c:v>36468.710775463</c:v>
                </c:pt>
                <c:pt idx="3704">
                  <c:v>36468.7111226852</c:v>
                </c:pt>
                <c:pt idx="3705">
                  <c:v>36468.7114699074</c:v>
                </c:pt>
                <c:pt idx="3706">
                  <c:v>36468.7118171296</c:v>
                </c:pt>
                <c:pt idx="3707">
                  <c:v>36468.7121643519</c:v>
                </c:pt>
                <c:pt idx="3708">
                  <c:v>36468.7125115741</c:v>
                </c:pt>
                <c:pt idx="3709">
                  <c:v>36468.7128587963</c:v>
                </c:pt>
                <c:pt idx="3710">
                  <c:v>36468.7132060185</c:v>
                </c:pt>
                <c:pt idx="3711">
                  <c:v>36468.7135532407</c:v>
                </c:pt>
                <c:pt idx="3712">
                  <c:v>36468.713900463</c:v>
                </c:pt>
                <c:pt idx="3713">
                  <c:v>36468.7142476852</c:v>
                </c:pt>
                <c:pt idx="3714">
                  <c:v>36468.7145949074</c:v>
                </c:pt>
                <c:pt idx="3715">
                  <c:v>36468.7149421296</c:v>
                </c:pt>
                <c:pt idx="3716">
                  <c:v>36468.7152893519</c:v>
                </c:pt>
                <c:pt idx="3717">
                  <c:v>36468.7156365741</c:v>
                </c:pt>
                <c:pt idx="3718">
                  <c:v>36468.7159837963</c:v>
                </c:pt>
                <c:pt idx="3719">
                  <c:v>36468.7163310185</c:v>
                </c:pt>
                <c:pt idx="3720">
                  <c:v>36468.7166782407</c:v>
                </c:pt>
                <c:pt idx="3721">
                  <c:v>36468.717025463</c:v>
                </c:pt>
                <c:pt idx="3722">
                  <c:v>36468.7173726852</c:v>
                </c:pt>
                <c:pt idx="3723">
                  <c:v>36468.7177199074</c:v>
                </c:pt>
                <c:pt idx="3724">
                  <c:v>36468.7180671296</c:v>
                </c:pt>
                <c:pt idx="3725">
                  <c:v>36468.7184143519</c:v>
                </c:pt>
                <c:pt idx="3726">
                  <c:v>36468.7187615741</c:v>
                </c:pt>
                <c:pt idx="3727">
                  <c:v>36468.7191087963</c:v>
                </c:pt>
                <c:pt idx="3728">
                  <c:v>36468.7194560185</c:v>
                </c:pt>
                <c:pt idx="3729">
                  <c:v>36468.7198032407</c:v>
                </c:pt>
                <c:pt idx="3730">
                  <c:v>36468.720150463</c:v>
                </c:pt>
                <c:pt idx="3731">
                  <c:v>36468.7204976852</c:v>
                </c:pt>
                <c:pt idx="3732">
                  <c:v>36468.7208449074</c:v>
                </c:pt>
                <c:pt idx="3733">
                  <c:v>36468.7211921296</c:v>
                </c:pt>
                <c:pt idx="3734">
                  <c:v>36468.7215393519</c:v>
                </c:pt>
                <c:pt idx="3735">
                  <c:v>36468.7218865741</c:v>
                </c:pt>
                <c:pt idx="3736">
                  <c:v>36468.7222337963</c:v>
                </c:pt>
                <c:pt idx="3737">
                  <c:v>36468.7225810185</c:v>
                </c:pt>
                <c:pt idx="3738">
                  <c:v>36468.7229282407</c:v>
                </c:pt>
                <c:pt idx="3739">
                  <c:v>36468.723275463</c:v>
                </c:pt>
                <c:pt idx="3740">
                  <c:v>36468.7236226852</c:v>
                </c:pt>
                <c:pt idx="3741">
                  <c:v>36468.7239699074</c:v>
                </c:pt>
                <c:pt idx="3742">
                  <c:v>36468.7243171296</c:v>
                </c:pt>
                <c:pt idx="3743">
                  <c:v>36468.7246643519</c:v>
                </c:pt>
                <c:pt idx="3744">
                  <c:v>36468.7250115741</c:v>
                </c:pt>
                <c:pt idx="3745">
                  <c:v>36468.7253587963</c:v>
                </c:pt>
                <c:pt idx="3746">
                  <c:v>36468.7257060185</c:v>
                </c:pt>
                <c:pt idx="3747">
                  <c:v>36468.7260532407</c:v>
                </c:pt>
                <c:pt idx="3748">
                  <c:v>36468.726400463</c:v>
                </c:pt>
                <c:pt idx="3749">
                  <c:v>36468.7267476852</c:v>
                </c:pt>
                <c:pt idx="3750">
                  <c:v>36468.7270949074</c:v>
                </c:pt>
                <c:pt idx="3751">
                  <c:v>36468.7274421296</c:v>
                </c:pt>
                <c:pt idx="3752">
                  <c:v>36468.7277893519</c:v>
                </c:pt>
                <c:pt idx="3753">
                  <c:v>36468.7281365741</c:v>
                </c:pt>
                <c:pt idx="3754">
                  <c:v>36468.7284837963</c:v>
                </c:pt>
                <c:pt idx="3755">
                  <c:v>36468.7288310185</c:v>
                </c:pt>
                <c:pt idx="3756">
                  <c:v>36468.7291782407</c:v>
                </c:pt>
                <c:pt idx="3757">
                  <c:v>36468.729525463</c:v>
                </c:pt>
                <c:pt idx="3758">
                  <c:v>36468.7298726852</c:v>
                </c:pt>
                <c:pt idx="3759">
                  <c:v>36468.7302199074</c:v>
                </c:pt>
                <c:pt idx="3760">
                  <c:v>36468.7305671296</c:v>
                </c:pt>
                <c:pt idx="3761">
                  <c:v>36468.7309143519</c:v>
                </c:pt>
                <c:pt idx="3762">
                  <c:v>36468.7312615741</c:v>
                </c:pt>
                <c:pt idx="3763">
                  <c:v>36468.7316087963</c:v>
                </c:pt>
                <c:pt idx="3764">
                  <c:v>36468.7319560185</c:v>
                </c:pt>
                <c:pt idx="3765">
                  <c:v>36468.7323032407</c:v>
                </c:pt>
                <c:pt idx="3766">
                  <c:v>36468.732650463</c:v>
                </c:pt>
                <c:pt idx="3767">
                  <c:v>36468.7329976852</c:v>
                </c:pt>
                <c:pt idx="3768">
                  <c:v>36468.7333449074</c:v>
                </c:pt>
                <c:pt idx="3769">
                  <c:v>36468.7336921296</c:v>
                </c:pt>
                <c:pt idx="3770">
                  <c:v>36468.7340393519</c:v>
                </c:pt>
                <c:pt idx="3771">
                  <c:v>36468.7343865741</c:v>
                </c:pt>
                <c:pt idx="3772">
                  <c:v>36468.7347337963</c:v>
                </c:pt>
                <c:pt idx="3773">
                  <c:v>36468.7350810185</c:v>
                </c:pt>
                <c:pt idx="3774">
                  <c:v>36468.7354282407</c:v>
                </c:pt>
                <c:pt idx="3775">
                  <c:v>36468.735775463</c:v>
                </c:pt>
                <c:pt idx="3776">
                  <c:v>36468.7361226852</c:v>
                </c:pt>
                <c:pt idx="3777">
                  <c:v>36468.7364699074</c:v>
                </c:pt>
                <c:pt idx="3778">
                  <c:v>36468.7368171296</c:v>
                </c:pt>
                <c:pt idx="3779">
                  <c:v>36468.7371643519</c:v>
                </c:pt>
                <c:pt idx="3780">
                  <c:v>36468.7375115741</c:v>
                </c:pt>
                <c:pt idx="3781">
                  <c:v>36468.7378587963</c:v>
                </c:pt>
                <c:pt idx="3782">
                  <c:v>36468.7382060185</c:v>
                </c:pt>
                <c:pt idx="3783">
                  <c:v>36468.7385532407</c:v>
                </c:pt>
                <c:pt idx="3784">
                  <c:v>36468.738900463</c:v>
                </c:pt>
                <c:pt idx="3785">
                  <c:v>36468.7392476852</c:v>
                </c:pt>
                <c:pt idx="3786">
                  <c:v>36468.7395949074</c:v>
                </c:pt>
                <c:pt idx="3787">
                  <c:v>36468.7399421296</c:v>
                </c:pt>
                <c:pt idx="3788">
                  <c:v>36468.7402893519</c:v>
                </c:pt>
                <c:pt idx="3789">
                  <c:v>36468.7406365741</c:v>
                </c:pt>
                <c:pt idx="3790">
                  <c:v>36468.7409837963</c:v>
                </c:pt>
                <c:pt idx="3791">
                  <c:v>36468.7413310185</c:v>
                </c:pt>
                <c:pt idx="3792">
                  <c:v>36468.7416782407</c:v>
                </c:pt>
                <c:pt idx="3793">
                  <c:v>36468.742025463</c:v>
                </c:pt>
                <c:pt idx="3794">
                  <c:v>36468.7423726852</c:v>
                </c:pt>
                <c:pt idx="3795">
                  <c:v>36468.7427199074</c:v>
                </c:pt>
                <c:pt idx="3796">
                  <c:v>36468.7430671296</c:v>
                </c:pt>
                <c:pt idx="3797">
                  <c:v>36468.7434143519</c:v>
                </c:pt>
                <c:pt idx="3798">
                  <c:v>36468.7437615741</c:v>
                </c:pt>
                <c:pt idx="3799">
                  <c:v>36468.7441087963</c:v>
                </c:pt>
                <c:pt idx="3800">
                  <c:v>36468.7444560185</c:v>
                </c:pt>
                <c:pt idx="3801">
                  <c:v>36468.7448032407</c:v>
                </c:pt>
                <c:pt idx="3802">
                  <c:v>36468.745150463</c:v>
                </c:pt>
                <c:pt idx="3803">
                  <c:v>36468.7454976852</c:v>
                </c:pt>
                <c:pt idx="3804">
                  <c:v>36468.7458449074</c:v>
                </c:pt>
                <c:pt idx="3805">
                  <c:v>36468.7461921296</c:v>
                </c:pt>
                <c:pt idx="3806">
                  <c:v>36468.7465393519</c:v>
                </c:pt>
                <c:pt idx="3807">
                  <c:v>36468.7468865741</c:v>
                </c:pt>
                <c:pt idx="3808">
                  <c:v>36468.7472337963</c:v>
                </c:pt>
                <c:pt idx="3809">
                  <c:v>36468.7475810185</c:v>
                </c:pt>
                <c:pt idx="3810">
                  <c:v>36468.7479282407</c:v>
                </c:pt>
                <c:pt idx="3811">
                  <c:v>36468.748275463</c:v>
                </c:pt>
                <c:pt idx="3812">
                  <c:v>36468.7486226852</c:v>
                </c:pt>
                <c:pt idx="3813">
                  <c:v>36468.7489699074</c:v>
                </c:pt>
                <c:pt idx="3814">
                  <c:v>36468.7493171296</c:v>
                </c:pt>
                <c:pt idx="3815">
                  <c:v>36468.7496643519</c:v>
                </c:pt>
                <c:pt idx="3816">
                  <c:v>36468.7500115741</c:v>
                </c:pt>
                <c:pt idx="3817">
                  <c:v>36468.7503587963</c:v>
                </c:pt>
                <c:pt idx="3818">
                  <c:v>36468.7507060185</c:v>
                </c:pt>
                <c:pt idx="3819">
                  <c:v>36468.7510532407</c:v>
                </c:pt>
                <c:pt idx="3820">
                  <c:v>36468.751400463</c:v>
                </c:pt>
                <c:pt idx="3821">
                  <c:v>36468.7517476852</c:v>
                </c:pt>
                <c:pt idx="3822">
                  <c:v>36468.7520949074</c:v>
                </c:pt>
                <c:pt idx="3823">
                  <c:v>36468.7524421296</c:v>
                </c:pt>
                <c:pt idx="3824">
                  <c:v>36468.7527893519</c:v>
                </c:pt>
                <c:pt idx="3825">
                  <c:v>36468.7531365741</c:v>
                </c:pt>
                <c:pt idx="3826">
                  <c:v>36468.7534837963</c:v>
                </c:pt>
                <c:pt idx="3827">
                  <c:v>36468.7538310185</c:v>
                </c:pt>
                <c:pt idx="3828">
                  <c:v>36468.7541782407</c:v>
                </c:pt>
                <c:pt idx="3829">
                  <c:v>36468.754525463</c:v>
                </c:pt>
                <c:pt idx="3830">
                  <c:v>36468.7548726852</c:v>
                </c:pt>
                <c:pt idx="3831">
                  <c:v>36468.7552199074</c:v>
                </c:pt>
                <c:pt idx="3832">
                  <c:v>36468.7555671296</c:v>
                </c:pt>
                <c:pt idx="3833">
                  <c:v>36468.7559143519</c:v>
                </c:pt>
                <c:pt idx="3834">
                  <c:v>36468.7562615741</c:v>
                </c:pt>
                <c:pt idx="3835">
                  <c:v>36468.7566087963</c:v>
                </c:pt>
                <c:pt idx="3836">
                  <c:v>36468.7569560185</c:v>
                </c:pt>
                <c:pt idx="3837">
                  <c:v>36468.7573032407</c:v>
                </c:pt>
                <c:pt idx="3838">
                  <c:v>36468.757650463</c:v>
                </c:pt>
                <c:pt idx="3839">
                  <c:v>36468.7579976852</c:v>
                </c:pt>
                <c:pt idx="3840">
                  <c:v>36468.7583449074</c:v>
                </c:pt>
                <c:pt idx="3841">
                  <c:v>36468.7586921296</c:v>
                </c:pt>
                <c:pt idx="3842">
                  <c:v>36468.7590393519</c:v>
                </c:pt>
                <c:pt idx="3843">
                  <c:v>36468.7593865741</c:v>
                </c:pt>
                <c:pt idx="3844">
                  <c:v>36468.7597337963</c:v>
                </c:pt>
                <c:pt idx="3845">
                  <c:v>36468.7600810185</c:v>
                </c:pt>
                <c:pt idx="3846">
                  <c:v>36468.7604282407</c:v>
                </c:pt>
                <c:pt idx="3847">
                  <c:v>36468.760775463</c:v>
                </c:pt>
                <c:pt idx="3848">
                  <c:v>36468.7611226852</c:v>
                </c:pt>
                <c:pt idx="3849">
                  <c:v>36468.7614699074</c:v>
                </c:pt>
                <c:pt idx="3850">
                  <c:v>36468.7618171296</c:v>
                </c:pt>
                <c:pt idx="3851">
                  <c:v>36468.7621643519</c:v>
                </c:pt>
                <c:pt idx="3852">
                  <c:v>36468.7625115741</c:v>
                </c:pt>
                <c:pt idx="3853">
                  <c:v>36468.7628587963</c:v>
                </c:pt>
                <c:pt idx="3854">
                  <c:v>36468.7632060185</c:v>
                </c:pt>
                <c:pt idx="3855">
                  <c:v>36468.7635532407</c:v>
                </c:pt>
                <c:pt idx="3856">
                  <c:v>36468.763900463</c:v>
                </c:pt>
                <c:pt idx="3857">
                  <c:v>36468.7642476852</c:v>
                </c:pt>
                <c:pt idx="3858">
                  <c:v>36468.7645949074</c:v>
                </c:pt>
                <c:pt idx="3859">
                  <c:v>36468.7649421296</c:v>
                </c:pt>
                <c:pt idx="3860">
                  <c:v>36468.7652893519</c:v>
                </c:pt>
                <c:pt idx="3861">
                  <c:v>36468.7656365741</c:v>
                </c:pt>
                <c:pt idx="3862">
                  <c:v>36468.7659837963</c:v>
                </c:pt>
                <c:pt idx="3863">
                  <c:v>36468.7663310185</c:v>
                </c:pt>
                <c:pt idx="3864">
                  <c:v>36468.7666782407</c:v>
                </c:pt>
                <c:pt idx="3865">
                  <c:v>36468.767025463</c:v>
                </c:pt>
                <c:pt idx="3866">
                  <c:v>36468.7673726852</c:v>
                </c:pt>
                <c:pt idx="3867">
                  <c:v>36468.7677199074</c:v>
                </c:pt>
                <c:pt idx="3868">
                  <c:v>36468.7680671296</c:v>
                </c:pt>
                <c:pt idx="3869">
                  <c:v>36468.7684143519</c:v>
                </c:pt>
                <c:pt idx="3870">
                  <c:v>36468.7687615741</c:v>
                </c:pt>
                <c:pt idx="3871">
                  <c:v>36468.7691087963</c:v>
                </c:pt>
                <c:pt idx="3872">
                  <c:v>36468.7694560185</c:v>
                </c:pt>
                <c:pt idx="3873">
                  <c:v>36468.7698032407</c:v>
                </c:pt>
                <c:pt idx="3874">
                  <c:v>36468.770150463</c:v>
                </c:pt>
                <c:pt idx="3875">
                  <c:v>36468.7704976852</c:v>
                </c:pt>
                <c:pt idx="3876">
                  <c:v>36468.7708449074</c:v>
                </c:pt>
                <c:pt idx="3877">
                  <c:v>36468.7711921296</c:v>
                </c:pt>
                <c:pt idx="3878">
                  <c:v>36468.7715393519</c:v>
                </c:pt>
                <c:pt idx="3879">
                  <c:v>36468.7718865741</c:v>
                </c:pt>
                <c:pt idx="3880">
                  <c:v>36468.7722337963</c:v>
                </c:pt>
                <c:pt idx="3881">
                  <c:v>36468.7725810185</c:v>
                </c:pt>
                <c:pt idx="3882">
                  <c:v>36468.7729282407</c:v>
                </c:pt>
                <c:pt idx="3883">
                  <c:v>36468.773275463</c:v>
                </c:pt>
                <c:pt idx="3884">
                  <c:v>36468.7736226852</c:v>
                </c:pt>
                <c:pt idx="3885">
                  <c:v>36468.7739699074</c:v>
                </c:pt>
                <c:pt idx="3886">
                  <c:v>36468.7743171296</c:v>
                </c:pt>
                <c:pt idx="3887">
                  <c:v>36468.7746643519</c:v>
                </c:pt>
                <c:pt idx="3888">
                  <c:v>36468.7750115741</c:v>
                </c:pt>
                <c:pt idx="3889">
                  <c:v>36468.7753587963</c:v>
                </c:pt>
                <c:pt idx="3890">
                  <c:v>36468.7757060185</c:v>
                </c:pt>
                <c:pt idx="3891">
                  <c:v>36468.7760532407</c:v>
                </c:pt>
                <c:pt idx="3892">
                  <c:v>36468.776400463</c:v>
                </c:pt>
                <c:pt idx="3893">
                  <c:v>36468.7767476852</c:v>
                </c:pt>
                <c:pt idx="3894">
                  <c:v>36468.7770949074</c:v>
                </c:pt>
                <c:pt idx="3895">
                  <c:v>36468.7774421296</c:v>
                </c:pt>
                <c:pt idx="3896">
                  <c:v>36468.7777893519</c:v>
                </c:pt>
                <c:pt idx="3897">
                  <c:v>36468.7781365741</c:v>
                </c:pt>
                <c:pt idx="3898">
                  <c:v>36468.7784837963</c:v>
                </c:pt>
                <c:pt idx="3899">
                  <c:v>36468.7788310185</c:v>
                </c:pt>
                <c:pt idx="3900">
                  <c:v>36468.7791782407</c:v>
                </c:pt>
                <c:pt idx="3901">
                  <c:v>36468.779525463</c:v>
                </c:pt>
                <c:pt idx="3902">
                  <c:v>36468.7798726852</c:v>
                </c:pt>
                <c:pt idx="3903">
                  <c:v>36468.7802199074</c:v>
                </c:pt>
                <c:pt idx="3904">
                  <c:v>36468.7805671296</c:v>
                </c:pt>
                <c:pt idx="3905">
                  <c:v>36468.7809143519</c:v>
                </c:pt>
                <c:pt idx="3906">
                  <c:v>36468.7812615741</c:v>
                </c:pt>
                <c:pt idx="3907">
                  <c:v>36468.7816087963</c:v>
                </c:pt>
                <c:pt idx="3908">
                  <c:v>36468.7819560185</c:v>
                </c:pt>
                <c:pt idx="3909">
                  <c:v>36468.7823032407</c:v>
                </c:pt>
                <c:pt idx="3910">
                  <c:v>36468.782650463</c:v>
                </c:pt>
                <c:pt idx="3911">
                  <c:v>36468.7829976852</c:v>
                </c:pt>
                <c:pt idx="3912">
                  <c:v>36468.7833449074</c:v>
                </c:pt>
                <c:pt idx="3913">
                  <c:v>36468.7836921296</c:v>
                </c:pt>
                <c:pt idx="3914">
                  <c:v>36468.7840393519</c:v>
                </c:pt>
                <c:pt idx="3915">
                  <c:v>36468.7843865741</c:v>
                </c:pt>
                <c:pt idx="3916">
                  <c:v>36468.7847337963</c:v>
                </c:pt>
                <c:pt idx="3917">
                  <c:v>36468.7850810185</c:v>
                </c:pt>
                <c:pt idx="3918">
                  <c:v>36468.7854282407</c:v>
                </c:pt>
                <c:pt idx="3919">
                  <c:v>36468.785775463</c:v>
                </c:pt>
                <c:pt idx="3920">
                  <c:v>36468.7861226852</c:v>
                </c:pt>
                <c:pt idx="3921">
                  <c:v>36468.7864699074</c:v>
                </c:pt>
                <c:pt idx="3922">
                  <c:v>36468.7868171296</c:v>
                </c:pt>
                <c:pt idx="3923">
                  <c:v>36468.7871643519</c:v>
                </c:pt>
                <c:pt idx="3924">
                  <c:v>36468.7875115741</c:v>
                </c:pt>
                <c:pt idx="3925">
                  <c:v>36468.7878587963</c:v>
                </c:pt>
                <c:pt idx="3926">
                  <c:v>36468.7882060185</c:v>
                </c:pt>
                <c:pt idx="3927">
                  <c:v>36468.7885532407</c:v>
                </c:pt>
                <c:pt idx="3928">
                  <c:v>36468.788900463</c:v>
                </c:pt>
                <c:pt idx="3929">
                  <c:v>36468.7892476852</c:v>
                </c:pt>
                <c:pt idx="3930">
                  <c:v>36468.7895949074</c:v>
                </c:pt>
                <c:pt idx="3931">
                  <c:v>36468.7899421296</c:v>
                </c:pt>
                <c:pt idx="3932">
                  <c:v>36468.7902893519</c:v>
                </c:pt>
                <c:pt idx="3933">
                  <c:v>36468.7906365741</c:v>
                </c:pt>
                <c:pt idx="3934">
                  <c:v>36468.7909837963</c:v>
                </c:pt>
                <c:pt idx="3935">
                  <c:v>36468.7913310185</c:v>
                </c:pt>
                <c:pt idx="3936">
                  <c:v>36468.7916782407</c:v>
                </c:pt>
                <c:pt idx="3937">
                  <c:v>36468.795150463</c:v>
                </c:pt>
                <c:pt idx="3938">
                  <c:v>36468.7986226852</c:v>
                </c:pt>
                <c:pt idx="3939">
                  <c:v>36468.8020949074</c:v>
                </c:pt>
                <c:pt idx="3940">
                  <c:v>36468.8055671296</c:v>
                </c:pt>
                <c:pt idx="3941">
                  <c:v>36468.8090393519</c:v>
                </c:pt>
                <c:pt idx="3942">
                  <c:v>36468.8125115741</c:v>
                </c:pt>
                <c:pt idx="3943">
                  <c:v>36468.8159837963</c:v>
                </c:pt>
                <c:pt idx="3944">
                  <c:v>36468.8194560185</c:v>
                </c:pt>
                <c:pt idx="3945">
                  <c:v>36468.8229282407</c:v>
                </c:pt>
                <c:pt idx="3946">
                  <c:v>36468.826400463</c:v>
                </c:pt>
                <c:pt idx="3947">
                  <c:v>36468.8298726852</c:v>
                </c:pt>
                <c:pt idx="3948">
                  <c:v>36468.8333449074</c:v>
                </c:pt>
                <c:pt idx="3949">
                  <c:v>36468.8368171296</c:v>
                </c:pt>
                <c:pt idx="3950">
                  <c:v>36468.8402893519</c:v>
                </c:pt>
                <c:pt idx="3951">
                  <c:v>36468.8437615741</c:v>
                </c:pt>
                <c:pt idx="3952">
                  <c:v>36468.8472337963</c:v>
                </c:pt>
                <c:pt idx="3953">
                  <c:v>36468.8507060185</c:v>
                </c:pt>
                <c:pt idx="3954">
                  <c:v>36468.8541782407</c:v>
                </c:pt>
                <c:pt idx="3955">
                  <c:v>36468.857650463</c:v>
                </c:pt>
                <c:pt idx="3956">
                  <c:v>36468.8611226852</c:v>
                </c:pt>
                <c:pt idx="3957">
                  <c:v>36468.8645949074</c:v>
                </c:pt>
                <c:pt idx="3958">
                  <c:v>36468.8680671296</c:v>
                </c:pt>
                <c:pt idx="3959">
                  <c:v>36468.8715393519</c:v>
                </c:pt>
                <c:pt idx="3960">
                  <c:v>36468.8750115741</c:v>
                </c:pt>
                <c:pt idx="3961">
                  <c:v>36468.8784837963</c:v>
                </c:pt>
                <c:pt idx="3962">
                  <c:v>36468.8819560185</c:v>
                </c:pt>
                <c:pt idx="3963">
                  <c:v>36468.8854282407</c:v>
                </c:pt>
                <c:pt idx="3964">
                  <c:v>36468.888900463</c:v>
                </c:pt>
                <c:pt idx="3965">
                  <c:v>36468.8923726852</c:v>
                </c:pt>
                <c:pt idx="3966">
                  <c:v>36468.8958449074</c:v>
                </c:pt>
                <c:pt idx="3967">
                  <c:v>36468.8993171296</c:v>
                </c:pt>
                <c:pt idx="3968">
                  <c:v>36468.9027893519</c:v>
                </c:pt>
                <c:pt idx="3969">
                  <c:v>36468.9062615741</c:v>
                </c:pt>
                <c:pt idx="3970">
                  <c:v>36468.9097337963</c:v>
                </c:pt>
                <c:pt idx="3971">
                  <c:v>36468.9132060185</c:v>
                </c:pt>
                <c:pt idx="3972">
                  <c:v>36468.9166782407</c:v>
                </c:pt>
                <c:pt idx="3973">
                  <c:v>36468.920150463</c:v>
                </c:pt>
                <c:pt idx="3974">
                  <c:v>36468.9236226852</c:v>
                </c:pt>
                <c:pt idx="3975">
                  <c:v>36468.9270949074</c:v>
                </c:pt>
                <c:pt idx="3976">
                  <c:v>36468.9305671296</c:v>
                </c:pt>
                <c:pt idx="3977">
                  <c:v>36468.9340393519</c:v>
                </c:pt>
                <c:pt idx="3978">
                  <c:v>36468.9375115741</c:v>
                </c:pt>
                <c:pt idx="3979">
                  <c:v>36468.9409837963</c:v>
                </c:pt>
                <c:pt idx="3980">
                  <c:v>36468.9444560185</c:v>
                </c:pt>
                <c:pt idx="3981">
                  <c:v>36468.9479282407</c:v>
                </c:pt>
                <c:pt idx="3982">
                  <c:v>36468.951400463</c:v>
                </c:pt>
                <c:pt idx="3983">
                  <c:v>36468.9548726852</c:v>
                </c:pt>
                <c:pt idx="3984">
                  <c:v>36468.9583449074</c:v>
                </c:pt>
                <c:pt idx="3985">
                  <c:v>36468.9618171296</c:v>
                </c:pt>
                <c:pt idx="3986">
                  <c:v>36468.9652893519</c:v>
                </c:pt>
                <c:pt idx="3987">
                  <c:v>36468.9687615741</c:v>
                </c:pt>
                <c:pt idx="3988">
                  <c:v>36468.9722337963</c:v>
                </c:pt>
                <c:pt idx="3989">
                  <c:v>36468.9757060185</c:v>
                </c:pt>
                <c:pt idx="3990">
                  <c:v>36468.9791782407</c:v>
                </c:pt>
                <c:pt idx="3991">
                  <c:v>36468.982650463</c:v>
                </c:pt>
                <c:pt idx="3992">
                  <c:v>36468.9861226852</c:v>
                </c:pt>
                <c:pt idx="3993">
                  <c:v>36468.9895949074</c:v>
                </c:pt>
                <c:pt idx="3994">
                  <c:v>36468.9930671296</c:v>
                </c:pt>
                <c:pt idx="3995">
                  <c:v>36468.9965393519</c:v>
                </c:pt>
                <c:pt idx="3996">
                  <c:v>36469.0000115741</c:v>
                </c:pt>
                <c:pt idx="3997">
                  <c:v>36469.0034837963</c:v>
                </c:pt>
                <c:pt idx="3998">
                  <c:v>36469.0069560185</c:v>
                </c:pt>
                <c:pt idx="3999">
                  <c:v>36469.0104282407</c:v>
                </c:pt>
                <c:pt idx="4000">
                  <c:v>36469.013900463</c:v>
                </c:pt>
                <c:pt idx="4001">
                  <c:v>36469.0173726852</c:v>
                </c:pt>
                <c:pt idx="4002">
                  <c:v>36469.0208449074</c:v>
                </c:pt>
                <c:pt idx="4003">
                  <c:v>36469.0243171296</c:v>
                </c:pt>
                <c:pt idx="4004">
                  <c:v>36469.0277893519</c:v>
                </c:pt>
                <c:pt idx="4005">
                  <c:v>36469.0312615741</c:v>
                </c:pt>
                <c:pt idx="4006">
                  <c:v>36469.0347337963</c:v>
                </c:pt>
                <c:pt idx="4007">
                  <c:v>36469.0382060185</c:v>
                </c:pt>
                <c:pt idx="4008">
                  <c:v>36469.0416782407</c:v>
                </c:pt>
                <c:pt idx="4009">
                  <c:v>36469.045150463</c:v>
                </c:pt>
                <c:pt idx="4010">
                  <c:v>36469.0486226852</c:v>
                </c:pt>
                <c:pt idx="4011">
                  <c:v>36469.0520949074</c:v>
                </c:pt>
                <c:pt idx="4012">
                  <c:v>36469.0555671296</c:v>
                </c:pt>
                <c:pt idx="4013">
                  <c:v>36469.0590393519</c:v>
                </c:pt>
                <c:pt idx="4014">
                  <c:v>36469.0625115741</c:v>
                </c:pt>
                <c:pt idx="4015">
                  <c:v>36469.0659837963</c:v>
                </c:pt>
                <c:pt idx="4016">
                  <c:v>36469.0694560185</c:v>
                </c:pt>
                <c:pt idx="4017">
                  <c:v>36469.0729282407</c:v>
                </c:pt>
                <c:pt idx="4018">
                  <c:v>36469.076400463</c:v>
                </c:pt>
                <c:pt idx="4019">
                  <c:v>36469.0798726852</c:v>
                </c:pt>
                <c:pt idx="4020">
                  <c:v>36469.0833449074</c:v>
                </c:pt>
                <c:pt idx="4021">
                  <c:v>36469.0868171296</c:v>
                </c:pt>
                <c:pt idx="4022">
                  <c:v>36469.0902893519</c:v>
                </c:pt>
                <c:pt idx="4023">
                  <c:v>36469.0937615741</c:v>
                </c:pt>
                <c:pt idx="4024">
                  <c:v>36469.0972337963</c:v>
                </c:pt>
                <c:pt idx="4025">
                  <c:v>36469.1007060185</c:v>
                </c:pt>
                <c:pt idx="4026">
                  <c:v>36469.1041782407</c:v>
                </c:pt>
                <c:pt idx="4027">
                  <c:v>36469.107650463</c:v>
                </c:pt>
                <c:pt idx="4028">
                  <c:v>36469.1111226852</c:v>
                </c:pt>
                <c:pt idx="4029">
                  <c:v>36469.1145949074</c:v>
                </c:pt>
                <c:pt idx="4030">
                  <c:v>36469.1180671296</c:v>
                </c:pt>
                <c:pt idx="4031">
                  <c:v>36469.1215393519</c:v>
                </c:pt>
                <c:pt idx="4032">
                  <c:v>36469.1250115741</c:v>
                </c:pt>
                <c:pt idx="4033">
                  <c:v>36469.1284837963</c:v>
                </c:pt>
                <c:pt idx="4034">
                  <c:v>36469.1319560185</c:v>
                </c:pt>
                <c:pt idx="4035">
                  <c:v>36469.1354282407</c:v>
                </c:pt>
                <c:pt idx="4036">
                  <c:v>36469.138900463</c:v>
                </c:pt>
                <c:pt idx="4037">
                  <c:v>36469.1423726852</c:v>
                </c:pt>
                <c:pt idx="4038">
                  <c:v>36469.1458449074</c:v>
                </c:pt>
                <c:pt idx="4039">
                  <c:v>36469.1493171296</c:v>
                </c:pt>
                <c:pt idx="4040">
                  <c:v>36469.1527893519</c:v>
                </c:pt>
                <c:pt idx="4041">
                  <c:v>36469.1562615741</c:v>
                </c:pt>
                <c:pt idx="4042">
                  <c:v>36469.1597337963</c:v>
                </c:pt>
                <c:pt idx="4043">
                  <c:v>36469.1632060185</c:v>
                </c:pt>
                <c:pt idx="4044">
                  <c:v>36469.1666782407</c:v>
                </c:pt>
                <c:pt idx="4045">
                  <c:v>36469.170150463</c:v>
                </c:pt>
                <c:pt idx="4046">
                  <c:v>36469.1736226852</c:v>
                </c:pt>
                <c:pt idx="4047">
                  <c:v>36469.1770949074</c:v>
                </c:pt>
                <c:pt idx="4048">
                  <c:v>36469.1805671296</c:v>
                </c:pt>
                <c:pt idx="4049">
                  <c:v>36469.1840393519</c:v>
                </c:pt>
                <c:pt idx="4050">
                  <c:v>36469.1875115741</c:v>
                </c:pt>
                <c:pt idx="4051">
                  <c:v>36469.1909837963</c:v>
                </c:pt>
                <c:pt idx="4052">
                  <c:v>36469.1944560185</c:v>
                </c:pt>
                <c:pt idx="4053">
                  <c:v>36469.1979282407</c:v>
                </c:pt>
                <c:pt idx="4054">
                  <c:v>36469.201400463</c:v>
                </c:pt>
                <c:pt idx="4055">
                  <c:v>36469.2048726852</c:v>
                </c:pt>
                <c:pt idx="4056">
                  <c:v>36469.2083449074</c:v>
                </c:pt>
                <c:pt idx="4057">
                  <c:v>36469.2118171296</c:v>
                </c:pt>
                <c:pt idx="4058">
                  <c:v>36469.2152893519</c:v>
                </c:pt>
                <c:pt idx="4059">
                  <c:v>36469.2187615741</c:v>
                </c:pt>
                <c:pt idx="4060">
                  <c:v>36469.2222337963</c:v>
                </c:pt>
                <c:pt idx="4061">
                  <c:v>36469.2257060185</c:v>
                </c:pt>
                <c:pt idx="4062">
                  <c:v>36469.2291782407</c:v>
                </c:pt>
                <c:pt idx="4063">
                  <c:v>36469.232650463</c:v>
                </c:pt>
                <c:pt idx="4064">
                  <c:v>36469.2361226852</c:v>
                </c:pt>
                <c:pt idx="4065">
                  <c:v>36469.2395949074</c:v>
                </c:pt>
                <c:pt idx="4066">
                  <c:v>36469.2430671296</c:v>
                </c:pt>
                <c:pt idx="4067">
                  <c:v>36469.2465393519</c:v>
                </c:pt>
                <c:pt idx="4068">
                  <c:v>36469.2500115741</c:v>
                </c:pt>
                <c:pt idx="4069">
                  <c:v>36469.2534837963</c:v>
                </c:pt>
                <c:pt idx="4070">
                  <c:v>36469.2569560185</c:v>
                </c:pt>
                <c:pt idx="4071">
                  <c:v>36469.2604282407</c:v>
                </c:pt>
                <c:pt idx="4072">
                  <c:v>36469.263900463</c:v>
                </c:pt>
                <c:pt idx="4073">
                  <c:v>36469.2673726852</c:v>
                </c:pt>
                <c:pt idx="4074">
                  <c:v>36469.2708449074</c:v>
                </c:pt>
                <c:pt idx="4075">
                  <c:v>36469.2743171296</c:v>
                </c:pt>
                <c:pt idx="4076">
                  <c:v>36469.2777893519</c:v>
                </c:pt>
                <c:pt idx="4077">
                  <c:v>36469.2812615741</c:v>
                </c:pt>
                <c:pt idx="4078">
                  <c:v>36469.2847337963</c:v>
                </c:pt>
                <c:pt idx="4079">
                  <c:v>36469.2882060185</c:v>
                </c:pt>
                <c:pt idx="4080">
                  <c:v>36469.2916782407</c:v>
                </c:pt>
                <c:pt idx="4081">
                  <c:v>36469.295150463</c:v>
                </c:pt>
                <c:pt idx="4082">
                  <c:v>36469.2986226852</c:v>
                </c:pt>
                <c:pt idx="4083">
                  <c:v>36469.3020949074</c:v>
                </c:pt>
                <c:pt idx="4084">
                  <c:v>36469.3055671296</c:v>
                </c:pt>
                <c:pt idx="4085">
                  <c:v>36469.3090393519</c:v>
                </c:pt>
                <c:pt idx="4086">
                  <c:v>36469.3125115741</c:v>
                </c:pt>
                <c:pt idx="4087">
                  <c:v>36469.3159837963</c:v>
                </c:pt>
                <c:pt idx="4088">
                  <c:v>36469.3194560185</c:v>
                </c:pt>
                <c:pt idx="4089">
                  <c:v>36469.3229282407</c:v>
                </c:pt>
                <c:pt idx="4090">
                  <c:v>36469.326400463</c:v>
                </c:pt>
                <c:pt idx="4091">
                  <c:v>36469.3298726852</c:v>
                </c:pt>
                <c:pt idx="4092">
                  <c:v>36469.3333449074</c:v>
                </c:pt>
                <c:pt idx="4093">
                  <c:v>36469.3368171296</c:v>
                </c:pt>
                <c:pt idx="4094">
                  <c:v>36469.3402893519</c:v>
                </c:pt>
                <c:pt idx="4095">
                  <c:v>36469.3437615741</c:v>
                </c:pt>
                <c:pt idx="4096">
                  <c:v>36469.3472337963</c:v>
                </c:pt>
                <c:pt idx="4097">
                  <c:v>36469.3507060185</c:v>
                </c:pt>
                <c:pt idx="4098">
                  <c:v>36469.3541782407</c:v>
                </c:pt>
                <c:pt idx="4099">
                  <c:v>36469.357650463</c:v>
                </c:pt>
                <c:pt idx="4100">
                  <c:v>36469.3611226852</c:v>
                </c:pt>
                <c:pt idx="4101">
                  <c:v>36469.3645949074</c:v>
                </c:pt>
                <c:pt idx="4102">
                  <c:v>36469.3680671296</c:v>
                </c:pt>
                <c:pt idx="4103">
                  <c:v>36469.3715393519</c:v>
                </c:pt>
                <c:pt idx="4104">
                  <c:v>36469.3750115741</c:v>
                </c:pt>
                <c:pt idx="4105">
                  <c:v>36469.3784837963</c:v>
                </c:pt>
                <c:pt idx="4106">
                  <c:v>36469.3819560185</c:v>
                </c:pt>
                <c:pt idx="4107">
                  <c:v>36469.3854282407</c:v>
                </c:pt>
                <c:pt idx="4108">
                  <c:v>36469.388900463</c:v>
                </c:pt>
                <c:pt idx="4109">
                  <c:v>36469.3923726852</c:v>
                </c:pt>
                <c:pt idx="4110">
                  <c:v>36469.3958449074</c:v>
                </c:pt>
                <c:pt idx="4111">
                  <c:v>36469.3993171296</c:v>
                </c:pt>
                <c:pt idx="4112">
                  <c:v>36469.4027893519</c:v>
                </c:pt>
                <c:pt idx="4113">
                  <c:v>36469.4062615741</c:v>
                </c:pt>
                <c:pt idx="4114">
                  <c:v>36469.4097337963</c:v>
                </c:pt>
                <c:pt idx="4115">
                  <c:v>36469.4132060185</c:v>
                </c:pt>
                <c:pt idx="4116">
                  <c:v>36469.4166782407</c:v>
                </c:pt>
                <c:pt idx="4117">
                  <c:v>36469.420150463</c:v>
                </c:pt>
                <c:pt idx="4118">
                  <c:v>36469.4236226852</c:v>
                </c:pt>
                <c:pt idx="4119">
                  <c:v>36469.4270949074</c:v>
                </c:pt>
                <c:pt idx="4120">
                  <c:v>36469.4305671296</c:v>
                </c:pt>
                <c:pt idx="4121">
                  <c:v>36469.4340393519</c:v>
                </c:pt>
                <c:pt idx="4122">
                  <c:v>36469.4375115741</c:v>
                </c:pt>
                <c:pt idx="4123">
                  <c:v>36469.4409837963</c:v>
                </c:pt>
                <c:pt idx="4124">
                  <c:v>36469.4444560185</c:v>
                </c:pt>
                <c:pt idx="4125">
                  <c:v>36469.4479282407</c:v>
                </c:pt>
                <c:pt idx="4126">
                  <c:v>36469.451400463</c:v>
                </c:pt>
                <c:pt idx="4127">
                  <c:v>36469.4548726852</c:v>
                </c:pt>
                <c:pt idx="4128">
                  <c:v>36469.4583449074</c:v>
                </c:pt>
                <c:pt idx="4129">
                  <c:v>36469.4618171296</c:v>
                </c:pt>
                <c:pt idx="4130">
                  <c:v>36469.4652893519</c:v>
                </c:pt>
                <c:pt idx="4131">
                  <c:v>36469.4687615741</c:v>
                </c:pt>
                <c:pt idx="4132">
                  <c:v>36469.4722337963</c:v>
                </c:pt>
                <c:pt idx="4133">
                  <c:v>36469.4757060185</c:v>
                </c:pt>
                <c:pt idx="4134">
                  <c:v>36469.4791782407</c:v>
                </c:pt>
                <c:pt idx="4135">
                  <c:v>36469.482650463</c:v>
                </c:pt>
                <c:pt idx="4136">
                  <c:v>36469.4861226852</c:v>
                </c:pt>
                <c:pt idx="4137">
                  <c:v>36469.4895949074</c:v>
                </c:pt>
                <c:pt idx="4138">
                  <c:v>36469.4930671296</c:v>
                </c:pt>
                <c:pt idx="4139">
                  <c:v>36469.4965393519</c:v>
                </c:pt>
                <c:pt idx="4140">
                  <c:v>36469.5000115741</c:v>
                </c:pt>
                <c:pt idx="4141">
                  <c:v>36469.5034837963</c:v>
                </c:pt>
                <c:pt idx="4142">
                  <c:v>36469.5069560185</c:v>
                </c:pt>
                <c:pt idx="4143">
                  <c:v>36469.5104282407</c:v>
                </c:pt>
                <c:pt idx="4144">
                  <c:v>36469.513900463</c:v>
                </c:pt>
                <c:pt idx="4145">
                  <c:v>36469.5173726852</c:v>
                </c:pt>
                <c:pt idx="4146">
                  <c:v>36469.5208449074</c:v>
                </c:pt>
                <c:pt idx="4147">
                  <c:v>36469.5243171296</c:v>
                </c:pt>
                <c:pt idx="4148">
                  <c:v>36469.5277893519</c:v>
                </c:pt>
                <c:pt idx="4149">
                  <c:v>36469.5312615741</c:v>
                </c:pt>
                <c:pt idx="4150">
                  <c:v>36469.5347337963</c:v>
                </c:pt>
                <c:pt idx="4151">
                  <c:v>36469.5382060185</c:v>
                </c:pt>
                <c:pt idx="4152">
                  <c:v>36469.5416782407</c:v>
                </c:pt>
                <c:pt idx="4153">
                  <c:v>36469.545150463</c:v>
                </c:pt>
                <c:pt idx="4154">
                  <c:v>36469.5486226852</c:v>
                </c:pt>
                <c:pt idx="4155">
                  <c:v>36469.5520949074</c:v>
                </c:pt>
                <c:pt idx="4156">
                  <c:v>36469.5555671296</c:v>
                </c:pt>
                <c:pt idx="4157">
                  <c:v>36469.5590393519</c:v>
                </c:pt>
                <c:pt idx="4158">
                  <c:v>36469.5625115741</c:v>
                </c:pt>
                <c:pt idx="4159">
                  <c:v>36469.5659837963</c:v>
                </c:pt>
                <c:pt idx="4160">
                  <c:v>36469.5694560185</c:v>
                </c:pt>
                <c:pt idx="4161">
                  <c:v>36469.5729282407</c:v>
                </c:pt>
                <c:pt idx="4162">
                  <c:v>36469.576400463</c:v>
                </c:pt>
                <c:pt idx="4163">
                  <c:v>36469.5798726852</c:v>
                </c:pt>
                <c:pt idx="4164">
                  <c:v>36469.5833449074</c:v>
                </c:pt>
                <c:pt idx="4165">
                  <c:v>36469.5868171296</c:v>
                </c:pt>
                <c:pt idx="4166">
                  <c:v>36469.5902893519</c:v>
                </c:pt>
                <c:pt idx="4167">
                  <c:v>36469.5937615741</c:v>
                </c:pt>
                <c:pt idx="4168">
                  <c:v>36469.5972337963</c:v>
                </c:pt>
                <c:pt idx="4169">
                  <c:v>36469.6007060185</c:v>
                </c:pt>
                <c:pt idx="4170">
                  <c:v>36469.6041782407</c:v>
                </c:pt>
                <c:pt idx="4171">
                  <c:v>36469.607650463</c:v>
                </c:pt>
                <c:pt idx="4172">
                  <c:v>36469.6111226852</c:v>
                </c:pt>
                <c:pt idx="4173">
                  <c:v>36469.6145949074</c:v>
                </c:pt>
                <c:pt idx="4174">
                  <c:v>36469.6180671296</c:v>
                </c:pt>
                <c:pt idx="4175">
                  <c:v>36469.6215393519</c:v>
                </c:pt>
                <c:pt idx="4176">
                  <c:v>36469.6250115741</c:v>
                </c:pt>
                <c:pt idx="4177">
                  <c:v>36469.6284837963</c:v>
                </c:pt>
                <c:pt idx="4178">
                  <c:v>36469.6319560185</c:v>
                </c:pt>
                <c:pt idx="4179">
                  <c:v>36469.6354282407</c:v>
                </c:pt>
                <c:pt idx="4180">
                  <c:v>36469.638900463</c:v>
                </c:pt>
                <c:pt idx="4181">
                  <c:v>36469.6423726852</c:v>
                </c:pt>
                <c:pt idx="4182">
                  <c:v>36469.6458449074</c:v>
                </c:pt>
                <c:pt idx="4183">
                  <c:v>36469.6493171296</c:v>
                </c:pt>
                <c:pt idx="4184">
                  <c:v>36469.6527893519</c:v>
                </c:pt>
                <c:pt idx="4185">
                  <c:v>36469.6562615741</c:v>
                </c:pt>
                <c:pt idx="4186">
                  <c:v>36469.6597337963</c:v>
                </c:pt>
                <c:pt idx="4187">
                  <c:v>36469.6632060185</c:v>
                </c:pt>
                <c:pt idx="4188">
                  <c:v>36469.6666782407</c:v>
                </c:pt>
                <c:pt idx="4189">
                  <c:v>36469.670150463</c:v>
                </c:pt>
                <c:pt idx="4190">
                  <c:v>36469.6736226852</c:v>
                </c:pt>
                <c:pt idx="4191">
                  <c:v>36469.6770949074</c:v>
                </c:pt>
                <c:pt idx="4192">
                  <c:v>36469.6805671296</c:v>
                </c:pt>
                <c:pt idx="4193">
                  <c:v>36469.6840393519</c:v>
                </c:pt>
                <c:pt idx="4194">
                  <c:v>36469.6875115741</c:v>
                </c:pt>
                <c:pt idx="4195">
                  <c:v>36469.6909837963</c:v>
                </c:pt>
                <c:pt idx="4196">
                  <c:v>36469.6944560185</c:v>
                </c:pt>
                <c:pt idx="4197">
                  <c:v>36469.6979282407</c:v>
                </c:pt>
                <c:pt idx="4198">
                  <c:v>36469.701400463</c:v>
                </c:pt>
                <c:pt idx="4199">
                  <c:v>36469.7048726852</c:v>
                </c:pt>
                <c:pt idx="4200">
                  <c:v>36469.7083449074</c:v>
                </c:pt>
                <c:pt idx="4201">
                  <c:v>36469.7118171296</c:v>
                </c:pt>
                <c:pt idx="4202">
                  <c:v>36469.7152893519</c:v>
                </c:pt>
                <c:pt idx="4203">
                  <c:v>36469.7187615741</c:v>
                </c:pt>
                <c:pt idx="4204">
                  <c:v>36469.7222337963</c:v>
                </c:pt>
                <c:pt idx="4205">
                  <c:v>36469.7257060185</c:v>
                </c:pt>
                <c:pt idx="4206">
                  <c:v>36469.7291782407</c:v>
                </c:pt>
                <c:pt idx="4207">
                  <c:v>36469.732650463</c:v>
                </c:pt>
                <c:pt idx="4208">
                  <c:v>36469.7361226852</c:v>
                </c:pt>
                <c:pt idx="4209">
                  <c:v>36469.7395949074</c:v>
                </c:pt>
                <c:pt idx="4210">
                  <c:v>36469.7430671296</c:v>
                </c:pt>
                <c:pt idx="4211">
                  <c:v>36469.7465393519</c:v>
                </c:pt>
                <c:pt idx="4212">
                  <c:v>36469.7500115741</c:v>
                </c:pt>
                <c:pt idx="4213">
                  <c:v>36469.7534837963</c:v>
                </c:pt>
                <c:pt idx="4214">
                  <c:v>36469.7569560185</c:v>
                </c:pt>
                <c:pt idx="4215">
                  <c:v>36469.7604282407</c:v>
                </c:pt>
                <c:pt idx="4216">
                  <c:v>36469.763900463</c:v>
                </c:pt>
                <c:pt idx="4217">
                  <c:v>36469.7673726852</c:v>
                </c:pt>
                <c:pt idx="4218">
                  <c:v>36469.7708449074</c:v>
                </c:pt>
                <c:pt idx="4219">
                  <c:v>36469.7743171296</c:v>
                </c:pt>
                <c:pt idx="4220">
                  <c:v>36469.7777893519</c:v>
                </c:pt>
                <c:pt idx="4221">
                  <c:v>36469.7812615741</c:v>
                </c:pt>
                <c:pt idx="4222">
                  <c:v>36469.7847337963</c:v>
                </c:pt>
                <c:pt idx="4223">
                  <c:v>36469.7882060185</c:v>
                </c:pt>
                <c:pt idx="4224">
                  <c:v>36469.7916782407</c:v>
                </c:pt>
                <c:pt idx="4225">
                  <c:v>36469.795150463</c:v>
                </c:pt>
                <c:pt idx="4226">
                  <c:v>36469.7986226852</c:v>
                </c:pt>
                <c:pt idx="4227">
                  <c:v>36469.8020949074</c:v>
                </c:pt>
                <c:pt idx="4228">
                  <c:v>36469.8055671296</c:v>
                </c:pt>
                <c:pt idx="4229">
                  <c:v>36469.8090393519</c:v>
                </c:pt>
                <c:pt idx="4230">
                  <c:v>36469.8125115741</c:v>
                </c:pt>
                <c:pt idx="4231">
                  <c:v>36469.8159837963</c:v>
                </c:pt>
                <c:pt idx="4232">
                  <c:v>36469.8194560185</c:v>
                </c:pt>
                <c:pt idx="4233">
                  <c:v>36469.8229282407</c:v>
                </c:pt>
                <c:pt idx="4234">
                  <c:v>36469.826400463</c:v>
                </c:pt>
                <c:pt idx="4235">
                  <c:v>36469.8298726852</c:v>
                </c:pt>
                <c:pt idx="4236">
                  <c:v>36469.8333449074</c:v>
                </c:pt>
                <c:pt idx="4237">
                  <c:v>36469.8368171296</c:v>
                </c:pt>
                <c:pt idx="4238">
                  <c:v>36469.8402893519</c:v>
                </c:pt>
                <c:pt idx="4239">
                  <c:v>36469.8437615741</c:v>
                </c:pt>
                <c:pt idx="4240">
                  <c:v>36469.8472337963</c:v>
                </c:pt>
                <c:pt idx="4241">
                  <c:v>36469.8507060185</c:v>
                </c:pt>
                <c:pt idx="4242">
                  <c:v>36469.8541782407</c:v>
                </c:pt>
                <c:pt idx="4243">
                  <c:v>36469.857650463</c:v>
                </c:pt>
                <c:pt idx="4244">
                  <c:v>36469.8611226852</c:v>
                </c:pt>
                <c:pt idx="4245">
                  <c:v>36469.8645949074</c:v>
                </c:pt>
                <c:pt idx="4246">
                  <c:v>36469.8680671296</c:v>
                </c:pt>
                <c:pt idx="4247">
                  <c:v>36469.8715393519</c:v>
                </c:pt>
                <c:pt idx="4248">
                  <c:v>36469.8750115741</c:v>
                </c:pt>
                <c:pt idx="4249">
                  <c:v>36469.8784837963</c:v>
                </c:pt>
                <c:pt idx="4250">
                  <c:v>36469.8819560185</c:v>
                </c:pt>
                <c:pt idx="4251">
                  <c:v>36469.8854282407</c:v>
                </c:pt>
                <c:pt idx="4252">
                  <c:v>36469.888900463</c:v>
                </c:pt>
                <c:pt idx="4253">
                  <c:v>36469.8923726852</c:v>
                </c:pt>
                <c:pt idx="4254">
                  <c:v>36469.8958449074</c:v>
                </c:pt>
                <c:pt idx="4255">
                  <c:v>36469.8993171296</c:v>
                </c:pt>
                <c:pt idx="4256">
                  <c:v>36469.9027893519</c:v>
                </c:pt>
                <c:pt idx="4257">
                  <c:v>36469.9062615741</c:v>
                </c:pt>
                <c:pt idx="4258">
                  <c:v>36469.9097337963</c:v>
                </c:pt>
                <c:pt idx="4259">
                  <c:v>36469.9132060185</c:v>
                </c:pt>
                <c:pt idx="4260">
                  <c:v>36469.9166782407</c:v>
                </c:pt>
                <c:pt idx="4261">
                  <c:v>36469.920150463</c:v>
                </c:pt>
                <c:pt idx="4262">
                  <c:v>36469.9236226852</c:v>
                </c:pt>
                <c:pt idx="4263">
                  <c:v>36469.9270949074</c:v>
                </c:pt>
                <c:pt idx="4264">
                  <c:v>36469.9305671296</c:v>
                </c:pt>
                <c:pt idx="4265">
                  <c:v>36469.9340393519</c:v>
                </c:pt>
                <c:pt idx="4266">
                  <c:v>36469.9375115741</c:v>
                </c:pt>
                <c:pt idx="4267">
                  <c:v>36469.9409837963</c:v>
                </c:pt>
                <c:pt idx="4268">
                  <c:v>36469.9444560185</c:v>
                </c:pt>
                <c:pt idx="4269">
                  <c:v>36469.9479282407</c:v>
                </c:pt>
                <c:pt idx="4270">
                  <c:v>36469.951400463</c:v>
                </c:pt>
                <c:pt idx="4271">
                  <c:v>36469.9548726852</c:v>
                </c:pt>
                <c:pt idx="4272">
                  <c:v>36469.9583449074</c:v>
                </c:pt>
                <c:pt idx="4273">
                  <c:v>36469.9618171296</c:v>
                </c:pt>
                <c:pt idx="4274">
                  <c:v>36469.9652893519</c:v>
                </c:pt>
                <c:pt idx="4275">
                  <c:v>36469.9687615741</c:v>
                </c:pt>
                <c:pt idx="4276">
                  <c:v>36469.9722337963</c:v>
                </c:pt>
                <c:pt idx="4277">
                  <c:v>36469.9757060185</c:v>
                </c:pt>
                <c:pt idx="4278">
                  <c:v>36469.9791782407</c:v>
                </c:pt>
                <c:pt idx="4279">
                  <c:v>36469.982650463</c:v>
                </c:pt>
                <c:pt idx="4280">
                  <c:v>36469.9861226852</c:v>
                </c:pt>
                <c:pt idx="4281">
                  <c:v>36469.9895949074</c:v>
                </c:pt>
                <c:pt idx="4282">
                  <c:v>36469.9930671296</c:v>
                </c:pt>
                <c:pt idx="4283">
                  <c:v>36469.9965393519</c:v>
                </c:pt>
                <c:pt idx="4284">
                  <c:v>36470.0000115741</c:v>
                </c:pt>
                <c:pt idx="4285">
                  <c:v>36470.0034837963</c:v>
                </c:pt>
                <c:pt idx="4286">
                  <c:v>36470.0069560185</c:v>
                </c:pt>
                <c:pt idx="4287">
                  <c:v>36470.0104282407</c:v>
                </c:pt>
                <c:pt idx="4288">
                  <c:v>36470.013900463</c:v>
                </c:pt>
                <c:pt idx="4289">
                  <c:v>36470.0173726852</c:v>
                </c:pt>
                <c:pt idx="4290">
                  <c:v>36470.0208449074</c:v>
                </c:pt>
                <c:pt idx="4291">
                  <c:v>36470.0243171296</c:v>
                </c:pt>
                <c:pt idx="4292">
                  <c:v>36470.0277893519</c:v>
                </c:pt>
                <c:pt idx="4293">
                  <c:v>36470.0312615741</c:v>
                </c:pt>
                <c:pt idx="4294">
                  <c:v>36470.0347337963</c:v>
                </c:pt>
                <c:pt idx="4295">
                  <c:v>36470.0382060185</c:v>
                </c:pt>
                <c:pt idx="4296">
                  <c:v>36470.0416782407</c:v>
                </c:pt>
                <c:pt idx="4297">
                  <c:v>36470.045150463</c:v>
                </c:pt>
                <c:pt idx="4298">
                  <c:v>36470.0486226852</c:v>
                </c:pt>
                <c:pt idx="4299">
                  <c:v>36470.0520949074</c:v>
                </c:pt>
                <c:pt idx="4300">
                  <c:v>36470.0555671296</c:v>
                </c:pt>
                <c:pt idx="4301">
                  <c:v>36470.0590393519</c:v>
                </c:pt>
                <c:pt idx="4302">
                  <c:v>36470.0625115741</c:v>
                </c:pt>
                <c:pt idx="4303">
                  <c:v>36470.0659837963</c:v>
                </c:pt>
                <c:pt idx="4304">
                  <c:v>36470.0694560185</c:v>
                </c:pt>
                <c:pt idx="4305">
                  <c:v>36470.0729282407</c:v>
                </c:pt>
                <c:pt idx="4306">
                  <c:v>36470.076400463</c:v>
                </c:pt>
                <c:pt idx="4307">
                  <c:v>36470.0798726852</c:v>
                </c:pt>
                <c:pt idx="4308">
                  <c:v>36470.0833449074</c:v>
                </c:pt>
                <c:pt idx="4309">
                  <c:v>36470.0868171296</c:v>
                </c:pt>
                <c:pt idx="4310">
                  <c:v>36470.0902893519</c:v>
                </c:pt>
                <c:pt idx="4311">
                  <c:v>36470.0937615741</c:v>
                </c:pt>
                <c:pt idx="4312">
                  <c:v>36470.0972337963</c:v>
                </c:pt>
                <c:pt idx="4313">
                  <c:v>36470.1007060185</c:v>
                </c:pt>
                <c:pt idx="4314">
                  <c:v>36470.1041782407</c:v>
                </c:pt>
                <c:pt idx="4315">
                  <c:v>36470.107650463</c:v>
                </c:pt>
                <c:pt idx="4316">
                  <c:v>36470.1111226852</c:v>
                </c:pt>
                <c:pt idx="4317">
                  <c:v>36470.1145949074</c:v>
                </c:pt>
                <c:pt idx="4318">
                  <c:v>36470.1180671296</c:v>
                </c:pt>
                <c:pt idx="4319">
                  <c:v>36470.1215393519</c:v>
                </c:pt>
                <c:pt idx="4320">
                  <c:v>36470.1250115741</c:v>
                </c:pt>
                <c:pt idx="4321">
                  <c:v>36470.1284837963</c:v>
                </c:pt>
                <c:pt idx="4322">
                  <c:v>36470.1319560185</c:v>
                </c:pt>
                <c:pt idx="4323">
                  <c:v>36470.1354282407</c:v>
                </c:pt>
                <c:pt idx="4324">
                  <c:v>36470.138900463</c:v>
                </c:pt>
                <c:pt idx="4325">
                  <c:v>36470.1423726852</c:v>
                </c:pt>
                <c:pt idx="4326">
                  <c:v>36470.1458449074</c:v>
                </c:pt>
                <c:pt idx="4327">
                  <c:v>36470.1493171296</c:v>
                </c:pt>
                <c:pt idx="4328">
                  <c:v>36470.1527893519</c:v>
                </c:pt>
                <c:pt idx="4329">
                  <c:v>36470.1562615741</c:v>
                </c:pt>
                <c:pt idx="4330">
                  <c:v>36470.1597337963</c:v>
                </c:pt>
                <c:pt idx="4331">
                  <c:v>36470.1632060185</c:v>
                </c:pt>
                <c:pt idx="4332">
                  <c:v>36470.1666782407</c:v>
                </c:pt>
                <c:pt idx="4333">
                  <c:v>36470.170150463</c:v>
                </c:pt>
                <c:pt idx="4334">
                  <c:v>36470.1736226852</c:v>
                </c:pt>
                <c:pt idx="4335">
                  <c:v>36470.1770949074</c:v>
                </c:pt>
                <c:pt idx="4336">
                  <c:v>36470.1805671296</c:v>
                </c:pt>
                <c:pt idx="4337">
                  <c:v>36470.1840393519</c:v>
                </c:pt>
                <c:pt idx="4338">
                  <c:v>36470.1875115741</c:v>
                </c:pt>
                <c:pt idx="4339">
                  <c:v>36470.1909837963</c:v>
                </c:pt>
                <c:pt idx="4340">
                  <c:v>36470.1944560185</c:v>
                </c:pt>
                <c:pt idx="4341">
                  <c:v>36470.1979282407</c:v>
                </c:pt>
                <c:pt idx="4342">
                  <c:v>36470.201400463</c:v>
                </c:pt>
                <c:pt idx="4343">
                  <c:v>36470.2048726852</c:v>
                </c:pt>
                <c:pt idx="4344">
                  <c:v>36470.2083449074</c:v>
                </c:pt>
                <c:pt idx="4345">
                  <c:v>36470.2118171296</c:v>
                </c:pt>
                <c:pt idx="4346">
                  <c:v>36470.2152893519</c:v>
                </c:pt>
                <c:pt idx="4347">
                  <c:v>36470.2187615741</c:v>
                </c:pt>
                <c:pt idx="4348">
                  <c:v>36470.2222337963</c:v>
                </c:pt>
                <c:pt idx="4349">
                  <c:v>36470.2257060185</c:v>
                </c:pt>
                <c:pt idx="4350">
                  <c:v>36470.2291782407</c:v>
                </c:pt>
                <c:pt idx="4351">
                  <c:v>36470.232650463</c:v>
                </c:pt>
                <c:pt idx="4352">
                  <c:v>36470.2361226852</c:v>
                </c:pt>
                <c:pt idx="4353">
                  <c:v>36470.2395949074</c:v>
                </c:pt>
                <c:pt idx="4354">
                  <c:v>36470.2430671296</c:v>
                </c:pt>
                <c:pt idx="4355">
                  <c:v>36470.2465393519</c:v>
                </c:pt>
                <c:pt idx="4356">
                  <c:v>36470.2500115741</c:v>
                </c:pt>
                <c:pt idx="4357">
                  <c:v>36470.2534837963</c:v>
                </c:pt>
                <c:pt idx="4358">
                  <c:v>36470.2569560185</c:v>
                </c:pt>
                <c:pt idx="4359">
                  <c:v>36470.2604282407</c:v>
                </c:pt>
                <c:pt idx="4360">
                  <c:v>36470.263900463</c:v>
                </c:pt>
                <c:pt idx="4361">
                  <c:v>36470.2673726852</c:v>
                </c:pt>
                <c:pt idx="4362">
                  <c:v>36470.2708449074</c:v>
                </c:pt>
                <c:pt idx="4363">
                  <c:v>36470.2743171296</c:v>
                </c:pt>
                <c:pt idx="4364">
                  <c:v>36470.2777893519</c:v>
                </c:pt>
                <c:pt idx="4365">
                  <c:v>36470.2812615741</c:v>
                </c:pt>
                <c:pt idx="4366">
                  <c:v>36470.2847337963</c:v>
                </c:pt>
                <c:pt idx="4367">
                  <c:v>36470.2882060185</c:v>
                </c:pt>
                <c:pt idx="4368">
                  <c:v>36470.2916782407</c:v>
                </c:pt>
                <c:pt idx="4369">
                  <c:v>36470.295150463</c:v>
                </c:pt>
                <c:pt idx="4370">
                  <c:v>36470.2986226852</c:v>
                </c:pt>
                <c:pt idx="4371">
                  <c:v>36470.3020949074</c:v>
                </c:pt>
                <c:pt idx="4372">
                  <c:v>36470.3055671296</c:v>
                </c:pt>
                <c:pt idx="4373">
                  <c:v>36470.3090393519</c:v>
                </c:pt>
                <c:pt idx="4374">
                  <c:v>36470.3125115741</c:v>
                </c:pt>
                <c:pt idx="4375">
                  <c:v>36470.3159837963</c:v>
                </c:pt>
                <c:pt idx="4376">
                  <c:v>36470.3194560185</c:v>
                </c:pt>
                <c:pt idx="4377">
                  <c:v>36470.3229282407</c:v>
                </c:pt>
                <c:pt idx="4378">
                  <c:v>36470.326400463</c:v>
                </c:pt>
                <c:pt idx="4379">
                  <c:v>36470.3298726852</c:v>
                </c:pt>
                <c:pt idx="4380">
                  <c:v>36470.3333449074</c:v>
                </c:pt>
                <c:pt idx="4381">
                  <c:v>36470.3368171296</c:v>
                </c:pt>
                <c:pt idx="4382">
                  <c:v>36470.3402893519</c:v>
                </c:pt>
                <c:pt idx="4383">
                  <c:v>36470.3437615741</c:v>
                </c:pt>
                <c:pt idx="4384">
                  <c:v>36470.3472337963</c:v>
                </c:pt>
                <c:pt idx="4385">
                  <c:v>36470.3507060185</c:v>
                </c:pt>
                <c:pt idx="4386">
                  <c:v>36470.3541782407</c:v>
                </c:pt>
                <c:pt idx="4387">
                  <c:v>36470.357650463</c:v>
                </c:pt>
                <c:pt idx="4388">
                  <c:v>36470.3611226852</c:v>
                </c:pt>
                <c:pt idx="4389">
                  <c:v>36470.3645949074</c:v>
                </c:pt>
                <c:pt idx="4390">
                  <c:v>36470.3680671296</c:v>
                </c:pt>
                <c:pt idx="4391">
                  <c:v>36470.3715393519</c:v>
                </c:pt>
                <c:pt idx="4392">
                  <c:v>36470.3750115741</c:v>
                </c:pt>
                <c:pt idx="4393">
                  <c:v>36470.3784837963</c:v>
                </c:pt>
                <c:pt idx="4394">
                  <c:v>36470.3819560185</c:v>
                </c:pt>
                <c:pt idx="4395">
                  <c:v>36470.3854282407</c:v>
                </c:pt>
                <c:pt idx="4396">
                  <c:v>36470.388900463</c:v>
                </c:pt>
                <c:pt idx="4397">
                  <c:v>36470.3923726852</c:v>
                </c:pt>
                <c:pt idx="4398">
                  <c:v>36470.3958449074</c:v>
                </c:pt>
                <c:pt idx="4399">
                  <c:v>36470.3993171296</c:v>
                </c:pt>
                <c:pt idx="4400">
                  <c:v>36470.4027893519</c:v>
                </c:pt>
                <c:pt idx="4401">
                  <c:v>36470.4062615741</c:v>
                </c:pt>
                <c:pt idx="4402">
                  <c:v>36470.4097337963</c:v>
                </c:pt>
                <c:pt idx="4403">
                  <c:v>36470.4132060185</c:v>
                </c:pt>
                <c:pt idx="4404">
                  <c:v>36470.4166782407</c:v>
                </c:pt>
                <c:pt idx="4405">
                  <c:v>36470.420150463</c:v>
                </c:pt>
                <c:pt idx="4406">
                  <c:v>36470.4236226852</c:v>
                </c:pt>
                <c:pt idx="4407">
                  <c:v>36470.4270949074</c:v>
                </c:pt>
                <c:pt idx="4408">
                  <c:v>36470.4305671296</c:v>
                </c:pt>
                <c:pt idx="4409">
                  <c:v>36470.4340393519</c:v>
                </c:pt>
                <c:pt idx="4410">
                  <c:v>36470.4375115741</c:v>
                </c:pt>
                <c:pt idx="4411">
                  <c:v>36470.4409837963</c:v>
                </c:pt>
                <c:pt idx="4412">
                  <c:v>36470.4444560185</c:v>
                </c:pt>
                <c:pt idx="4413">
                  <c:v>36470.4479282407</c:v>
                </c:pt>
                <c:pt idx="4414">
                  <c:v>36470.451400463</c:v>
                </c:pt>
                <c:pt idx="4415">
                  <c:v>36470.4548726852</c:v>
                </c:pt>
                <c:pt idx="4416">
                  <c:v>36470.4583449074</c:v>
                </c:pt>
                <c:pt idx="4417">
                  <c:v>36470.4618171296</c:v>
                </c:pt>
                <c:pt idx="4418">
                  <c:v>36470.4652893519</c:v>
                </c:pt>
                <c:pt idx="4419">
                  <c:v>36470.4687615741</c:v>
                </c:pt>
                <c:pt idx="4420">
                  <c:v>36470.4722337963</c:v>
                </c:pt>
                <c:pt idx="4421">
                  <c:v>36470.4757060185</c:v>
                </c:pt>
                <c:pt idx="4422">
                  <c:v>36470.4791782407</c:v>
                </c:pt>
                <c:pt idx="4423">
                  <c:v>36470.482650463</c:v>
                </c:pt>
                <c:pt idx="4424">
                  <c:v>36470.4861226852</c:v>
                </c:pt>
                <c:pt idx="4425">
                  <c:v>36470.4895949074</c:v>
                </c:pt>
                <c:pt idx="4426">
                  <c:v>36470.4930671296</c:v>
                </c:pt>
                <c:pt idx="4427">
                  <c:v>36470.4965393519</c:v>
                </c:pt>
                <c:pt idx="4428">
                  <c:v>36470.5000115741</c:v>
                </c:pt>
                <c:pt idx="4429">
                  <c:v>36470.5034837963</c:v>
                </c:pt>
                <c:pt idx="4430">
                  <c:v>36470.5069560185</c:v>
                </c:pt>
                <c:pt idx="4431">
                  <c:v>36470.5104282407</c:v>
                </c:pt>
                <c:pt idx="4432">
                  <c:v>36470.513900463</c:v>
                </c:pt>
                <c:pt idx="4433">
                  <c:v>36470.5173726852</c:v>
                </c:pt>
                <c:pt idx="4434">
                  <c:v>36470.5208449074</c:v>
                </c:pt>
                <c:pt idx="4435">
                  <c:v>36470.5243171296</c:v>
                </c:pt>
                <c:pt idx="4436">
                  <c:v>36470.5277893519</c:v>
                </c:pt>
                <c:pt idx="4437">
                  <c:v>36470.5312615741</c:v>
                </c:pt>
                <c:pt idx="4438">
                  <c:v>36470.5347337963</c:v>
                </c:pt>
                <c:pt idx="4439">
                  <c:v>36470.5382060185</c:v>
                </c:pt>
                <c:pt idx="4440">
                  <c:v>36470.5416782407</c:v>
                </c:pt>
                <c:pt idx="4441">
                  <c:v>36470.545150463</c:v>
                </c:pt>
                <c:pt idx="4442">
                  <c:v>36470.5486226852</c:v>
                </c:pt>
                <c:pt idx="4443">
                  <c:v>36470.5520949074</c:v>
                </c:pt>
                <c:pt idx="4444">
                  <c:v>36470.5555671296</c:v>
                </c:pt>
                <c:pt idx="4445">
                  <c:v>36470.5590393519</c:v>
                </c:pt>
                <c:pt idx="4446">
                  <c:v>36470.5625115741</c:v>
                </c:pt>
                <c:pt idx="4447">
                  <c:v>36470.5659837963</c:v>
                </c:pt>
                <c:pt idx="4448">
                  <c:v>36470.5694560185</c:v>
                </c:pt>
                <c:pt idx="4449">
                  <c:v>36470.5729282407</c:v>
                </c:pt>
                <c:pt idx="4450">
                  <c:v>36470.576400463</c:v>
                </c:pt>
                <c:pt idx="4451">
                  <c:v>36470.5798726852</c:v>
                </c:pt>
                <c:pt idx="4452">
                  <c:v>36470.5833449074</c:v>
                </c:pt>
                <c:pt idx="4453">
                  <c:v>36470.5868171296</c:v>
                </c:pt>
                <c:pt idx="4454">
                  <c:v>36470.5902893519</c:v>
                </c:pt>
                <c:pt idx="4455">
                  <c:v>36470.5937615741</c:v>
                </c:pt>
                <c:pt idx="4456">
                  <c:v>36470.5972337963</c:v>
                </c:pt>
                <c:pt idx="4457">
                  <c:v>36470.6007060185</c:v>
                </c:pt>
                <c:pt idx="4458">
                  <c:v>36470.6041782407</c:v>
                </c:pt>
                <c:pt idx="4459">
                  <c:v>36470.607650463</c:v>
                </c:pt>
                <c:pt idx="4460">
                  <c:v>36470.6111226852</c:v>
                </c:pt>
                <c:pt idx="4461">
                  <c:v>36470.6145949074</c:v>
                </c:pt>
                <c:pt idx="4462">
                  <c:v>36470.6180671296</c:v>
                </c:pt>
                <c:pt idx="4463">
                  <c:v>36470.6215393519</c:v>
                </c:pt>
                <c:pt idx="4464">
                  <c:v>36470.6250115741</c:v>
                </c:pt>
                <c:pt idx="4465">
                  <c:v>36470.6284837963</c:v>
                </c:pt>
                <c:pt idx="4466">
                  <c:v>36470.6319560185</c:v>
                </c:pt>
                <c:pt idx="4467">
                  <c:v>36470.6354282407</c:v>
                </c:pt>
                <c:pt idx="4468">
                  <c:v>36470.638900463</c:v>
                </c:pt>
                <c:pt idx="4469">
                  <c:v>36470.6423726852</c:v>
                </c:pt>
                <c:pt idx="4470">
                  <c:v>36470.6458449074</c:v>
                </c:pt>
                <c:pt idx="4471">
                  <c:v>36470.6493171296</c:v>
                </c:pt>
                <c:pt idx="4472">
                  <c:v>36470.6527893519</c:v>
                </c:pt>
                <c:pt idx="4473">
                  <c:v>36470.6562615741</c:v>
                </c:pt>
                <c:pt idx="4474">
                  <c:v>36470.6597337963</c:v>
                </c:pt>
                <c:pt idx="4475">
                  <c:v>36470.6632060185</c:v>
                </c:pt>
                <c:pt idx="4476">
                  <c:v>36470.6666782407</c:v>
                </c:pt>
                <c:pt idx="4477">
                  <c:v>36470.670150463</c:v>
                </c:pt>
                <c:pt idx="4478">
                  <c:v>36470.6736226852</c:v>
                </c:pt>
                <c:pt idx="4479">
                  <c:v>36470.6770949074</c:v>
                </c:pt>
                <c:pt idx="4480">
                  <c:v>36470.6805671296</c:v>
                </c:pt>
                <c:pt idx="4481">
                  <c:v>36470.6840393519</c:v>
                </c:pt>
                <c:pt idx="4482">
                  <c:v>36470.6875115741</c:v>
                </c:pt>
                <c:pt idx="4483">
                  <c:v>36470.6909837963</c:v>
                </c:pt>
                <c:pt idx="4484">
                  <c:v>36470.6944560185</c:v>
                </c:pt>
                <c:pt idx="4485">
                  <c:v>36470.6979282407</c:v>
                </c:pt>
                <c:pt idx="4486">
                  <c:v>36470.701400463</c:v>
                </c:pt>
                <c:pt idx="4487">
                  <c:v>36470.7048726852</c:v>
                </c:pt>
                <c:pt idx="4488">
                  <c:v>36470.7083449074</c:v>
                </c:pt>
                <c:pt idx="4489">
                  <c:v>36470.7118171296</c:v>
                </c:pt>
                <c:pt idx="4490">
                  <c:v>36470.7152893519</c:v>
                </c:pt>
                <c:pt idx="4491">
                  <c:v>36470.7187615741</c:v>
                </c:pt>
                <c:pt idx="4492">
                  <c:v>36470.7222337963</c:v>
                </c:pt>
                <c:pt idx="4493">
                  <c:v>36470.7257060185</c:v>
                </c:pt>
                <c:pt idx="4494">
                  <c:v>36470.7291782407</c:v>
                </c:pt>
                <c:pt idx="4495">
                  <c:v>36470.732650463</c:v>
                </c:pt>
                <c:pt idx="4496">
                  <c:v>36470.7361226852</c:v>
                </c:pt>
                <c:pt idx="4497">
                  <c:v>36470.7395949074</c:v>
                </c:pt>
                <c:pt idx="4498">
                  <c:v>36470.7430671296</c:v>
                </c:pt>
                <c:pt idx="4499">
                  <c:v>36470.7465393519</c:v>
                </c:pt>
                <c:pt idx="4500">
                  <c:v>36470.7500115741</c:v>
                </c:pt>
                <c:pt idx="4501">
                  <c:v>36470.7534837963</c:v>
                </c:pt>
                <c:pt idx="4502">
                  <c:v>36470.7569560185</c:v>
                </c:pt>
                <c:pt idx="4503">
                  <c:v>36470.7604282407</c:v>
                </c:pt>
                <c:pt idx="4504">
                  <c:v>36470.763900463</c:v>
                </c:pt>
                <c:pt idx="4505">
                  <c:v>36470.7673726852</c:v>
                </c:pt>
                <c:pt idx="4506">
                  <c:v>36470.7708449074</c:v>
                </c:pt>
                <c:pt idx="4507">
                  <c:v>36470.7743171296</c:v>
                </c:pt>
                <c:pt idx="4508">
                  <c:v>36470.7777893519</c:v>
                </c:pt>
                <c:pt idx="4509">
                  <c:v>36470.7812615741</c:v>
                </c:pt>
                <c:pt idx="4510">
                  <c:v>36470.7847337963</c:v>
                </c:pt>
                <c:pt idx="4511">
                  <c:v>36470.7882060185</c:v>
                </c:pt>
                <c:pt idx="4512">
                  <c:v>36470.7916782407</c:v>
                </c:pt>
                <c:pt idx="4513">
                  <c:v>36470.795150463</c:v>
                </c:pt>
                <c:pt idx="4514">
                  <c:v>36470.7986226852</c:v>
                </c:pt>
                <c:pt idx="4515">
                  <c:v>36470.8020949074</c:v>
                </c:pt>
                <c:pt idx="4516">
                  <c:v>36470.8055671296</c:v>
                </c:pt>
                <c:pt idx="4517">
                  <c:v>36470.8090393519</c:v>
                </c:pt>
                <c:pt idx="4518">
                  <c:v>36470.8125115741</c:v>
                </c:pt>
                <c:pt idx="4519">
                  <c:v>36470.8159837963</c:v>
                </c:pt>
                <c:pt idx="4520">
                  <c:v>36470.8194560185</c:v>
                </c:pt>
                <c:pt idx="4521">
                  <c:v>36470.8229282407</c:v>
                </c:pt>
                <c:pt idx="4522">
                  <c:v>36470.826400463</c:v>
                </c:pt>
                <c:pt idx="4523">
                  <c:v>36470.8298726852</c:v>
                </c:pt>
                <c:pt idx="4524">
                  <c:v>36470.8333449074</c:v>
                </c:pt>
                <c:pt idx="4525">
                  <c:v>36470.8368171296</c:v>
                </c:pt>
                <c:pt idx="4526">
                  <c:v>36470.8402893519</c:v>
                </c:pt>
                <c:pt idx="4527">
                  <c:v>36470.8437615741</c:v>
                </c:pt>
                <c:pt idx="4528">
                  <c:v>36470.8472337963</c:v>
                </c:pt>
                <c:pt idx="4529">
                  <c:v>36470.8507060185</c:v>
                </c:pt>
                <c:pt idx="4530">
                  <c:v>36470.851400463</c:v>
                </c:pt>
                <c:pt idx="4531">
                  <c:v>36470.8520949074</c:v>
                </c:pt>
                <c:pt idx="4532">
                  <c:v>36470.8527893519</c:v>
                </c:pt>
                <c:pt idx="4533">
                  <c:v>36470.8534837963</c:v>
                </c:pt>
                <c:pt idx="4534">
                  <c:v>36470.853587963</c:v>
                </c:pt>
                <c:pt idx="4535">
                  <c:v>36470.8537037037</c:v>
                </c:pt>
                <c:pt idx="4536">
                  <c:v>36470.8538194445</c:v>
                </c:pt>
                <c:pt idx="4537">
                  <c:v>36470.8539351852</c:v>
                </c:pt>
                <c:pt idx="4538">
                  <c:v>36470.8540509259</c:v>
                </c:pt>
                <c:pt idx="4539">
                  <c:v>36470.8540625</c:v>
                </c:pt>
                <c:pt idx="4540">
                  <c:v>36470.8540740741</c:v>
                </c:pt>
                <c:pt idx="4541">
                  <c:v>36470.8540856482</c:v>
                </c:pt>
                <c:pt idx="4542">
                  <c:v>36470.8540972222</c:v>
                </c:pt>
                <c:pt idx="4543">
                  <c:v>36470.8541087963</c:v>
                </c:pt>
                <c:pt idx="4544">
                  <c:v>36470.8541203704</c:v>
                </c:pt>
                <c:pt idx="4545">
                  <c:v>36470.8541319445</c:v>
                </c:pt>
                <c:pt idx="4546">
                  <c:v>36470.8541435185</c:v>
                </c:pt>
                <c:pt idx="4547">
                  <c:v>36470.8541550926</c:v>
                </c:pt>
                <c:pt idx="4548">
                  <c:v>36470.8541666667</c:v>
                </c:pt>
                <c:pt idx="4549">
                  <c:v>36470.8541782407</c:v>
                </c:pt>
                <c:pt idx="4550">
                  <c:v>36470.8541898148</c:v>
                </c:pt>
                <c:pt idx="4551">
                  <c:v>36470.8542013889</c:v>
                </c:pt>
                <c:pt idx="4552">
                  <c:v>36470.854212963</c:v>
                </c:pt>
                <c:pt idx="4553">
                  <c:v>36470.854224537</c:v>
                </c:pt>
                <c:pt idx="4554">
                  <c:v>36470.8542361111</c:v>
                </c:pt>
                <c:pt idx="4555">
                  <c:v>36470.8542476852</c:v>
                </c:pt>
                <c:pt idx="4556">
                  <c:v>36470.8542592593</c:v>
                </c:pt>
                <c:pt idx="4557">
                  <c:v>36470.8542708333</c:v>
                </c:pt>
                <c:pt idx="4558">
                  <c:v>36470.8542824074</c:v>
                </c:pt>
                <c:pt idx="4559">
                  <c:v>36470.8542939815</c:v>
                </c:pt>
                <c:pt idx="4560">
                  <c:v>36470.8543055556</c:v>
                </c:pt>
                <c:pt idx="4561">
                  <c:v>36470.8543171296</c:v>
                </c:pt>
                <c:pt idx="4562">
                  <c:v>36470.8543287037</c:v>
                </c:pt>
                <c:pt idx="4563">
                  <c:v>36470.8543402778</c:v>
                </c:pt>
                <c:pt idx="4564">
                  <c:v>36470.8543518519</c:v>
                </c:pt>
                <c:pt idx="4565">
                  <c:v>36470.8543634259</c:v>
                </c:pt>
                <c:pt idx="4566">
                  <c:v>36470.854375</c:v>
                </c:pt>
                <c:pt idx="4567">
                  <c:v>36470.8543865741</c:v>
                </c:pt>
                <c:pt idx="4568">
                  <c:v>36470.8543981482</c:v>
                </c:pt>
                <c:pt idx="4569">
                  <c:v>36470.8544097222</c:v>
                </c:pt>
                <c:pt idx="4570">
                  <c:v>36470.8544212963</c:v>
                </c:pt>
                <c:pt idx="4571">
                  <c:v>36470.8544328704</c:v>
                </c:pt>
                <c:pt idx="4572">
                  <c:v>36470.8544444445</c:v>
                </c:pt>
                <c:pt idx="4573">
                  <c:v>36470.8544560185</c:v>
                </c:pt>
                <c:pt idx="4574">
                  <c:v>36470.8544675926</c:v>
                </c:pt>
                <c:pt idx="4575">
                  <c:v>36470.8544791667</c:v>
                </c:pt>
                <c:pt idx="4576">
                  <c:v>36470.8544907407</c:v>
                </c:pt>
                <c:pt idx="4577">
                  <c:v>36470.8545023148</c:v>
                </c:pt>
                <c:pt idx="4578">
                  <c:v>36470.8545138889</c:v>
                </c:pt>
                <c:pt idx="4579">
                  <c:v>36470.854525463</c:v>
                </c:pt>
                <c:pt idx="4580">
                  <c:v>36470.854537037</c:v>
                </c:pt>
                <c:pt idx="4581">
                  <c:v>36470.8545486111</c:v>
                </c:pt>
                <c:pt idx="4582">
                  <c:v>36470.8545601852</c:v>
                </c:pt>
                <c:pt idx="4583">
                  <c:v>36470.8545717593</c:v>
                </c:pt>
                <c:pt idx="4584">
                  <c:v>36470.8545833333</c:v>
                </c:pt>
                <c:pt idx="4585">
                  <c:v>36470.8545949074</c:v>
                </c:pt>
                <c:pt idx="4586">
                  <c:v>36470.8546064815</c:v>
                </c:pt>
                <c:pt idx="4587">
                  <c:v>36470.8546180556</c:v>
                </c:pt>
                <c:pt idx="4588">
                  <c:v>36470.8546296296</c:v>
                </c:pt>
                <c:pt idx="4589">
                  <c:v>36470.8546412037</c:v>
                </c:pt>
                <c:pt idx="4590">
                  <c:v>36470.8546527778</c:v>
                </c:pt>
                <c:pt idx="4591">
                  <c:v>36470.8546643519</c:v>
                </c:pt>
                <c:pt idx="4592">
                  <c:v>36470.8546759259</c:v>
                </c:pt>
                <c:pt idx="4593">
                  <c:v>36470.8546875</c:v>
                </c:pt>
                <c:pt idx="4594">
                  <c:v>36470.8546990741</c:v>
                </c:pt>
                <c:pt idx="4595">
                  <c:v>36470.8547106482</c:v>
                </c:pt>
                <c:pt idx="4596">
                  <c:v>36470.8547222222</c:v>
                </c:pt>
                <c:pt idx="4597">
                  <c:v>36470.8547337963</c:v>
                </c:pt>
                <c:pt idx="4598">
                  <c:v>36470.8547453704</c:v>
                </c:pt>
                <c:pt idx="4599">
                  <c:v>36470.8547569445</c:v>
                </c:pt>
                <c:pt idx="4600">
                  <c:v>36470.8547685185</c:v>
                </c:pt>
                <c:pt idx="4601">
                  <c:v>36470.8547800926</c:v>
                </c:pt>
                <c:pt idx="4602">
                  <c:v>36470.8547916667</c:v>
                </c:pt>
                <c:pt idx="4603">
                  <c:v>36470.8548032407</c:v>
                </c:pt>
                <c:pt idx="4604">
                  <c:v>36470.8548148148</c:v>
                </c:pt>
                <c:pt idx="4605">
                  <c:v>36470.8548263889</c:v>
                </c:pt>
                <c:pt idx="4606">
                  <c:v>36470.854837963</c:v>
                </c:pt>
                <c:pt idx="4607">
                  <c:v>36470.854849537</c:v>
                </c:pt>
                <c:pt idx="4608">
                  <c:v>36470.8548611111</c:v>
                </c:pt>
                <c:pt idx="4609">
                  <c:v>36470.8548726852</c:v>
                </c:pt>
                <c:pt idx="4610">
                  <c:v>36470.8548842593</c:v>
                </c:pt>
                <c:pt idx="4611">
                  <c:v>36470.8548958333</c:v>
                </c:pt>
                <c:pt idx="4612">
                  <c:v>36470.8549074074</c:v>
                </c:pt>
                <c:pt idx="4613">
                  <c:v>36470.8549189815</c:v>
                </c:pt>
                <c:pt idx="4614">
                  <c:v>36470.8549305556</c:v>
                </c:pt>
                <c:pt idx="4615">
                  <c:v>36470.8549421296</c:v>
                </c:pt>
                <c:pt idx="4616">
                  <c:v>36470.8549537037</c:v>
                </c:pt>
                <c:pt idx="4617">
                  <c:v>36470.8549652778</c:v>
                </c:pt>
                <c:pt idx="4618">
                  <c:v>36470.8549768519</c:v>
                </c:pt>
                <c:pt idx="4619">
                  <c:v>36470.8549884259</c:v>
                </c:pt>
                <c:pt idx="4620">
                  <c:v>36470.855</c:v>
                </c:pt>
                <c:pt idx="4621">
                  <c:v>36470.8550115741</c:v>
                </c:pt>
                <c:pt idx="4622">
                  <c:v>36470.8550231482</c:v>
                </c:pt>
                <c:pt idx="4623">
                  <c:v>36470.8550347222</c:v>
                </c:pt>
                <c:pt idx="4624">
                  <c:v>36470.8550462963</c:v>
                </c:pt>
                <c:pt idx="4625">
                  <c:v>36470.8550578704</c:v>
                </c:pt>
                <c:pt idx="4626">
                  <c:v>36470.8550694445</c:v>
                </c:pt>
                <c:pt idx="4627">
                  <c:v>36470.8550810185</c:v>
                </c:pt>
                <c:pt idx="4628">
                  <c:v>36470.8550925926</c:v>
                </c:pt>
                <c:pt idx="4629">
                  <c:v>36470.8551041667</c:v>
                </c:pt>
                <c:pt idx="4630">
                  <c:v>36470.8551157407</c:v>
                </c:pt>
                <c:pt idx="4631">
                  <c:v>36470.8551273148</c:v>
                </c:pt>
                <c:pt idx="4632">
                  <c:v>36470.8551388889</c:v>
                </c:pt>
                <c:pt idx="4633">
                  <c:v>36470.855150463</c:v>
                </c:pt>
                <c:pt idx="4634">
                  <c:v>36470.855162037</c:v>
                </c:pt>
                <c:pt idx="4635">
                  <c:v>36470.8551736111</c:v>
                </c:pt>
                <c:pt idx="4636">
                  <c:v>36470.8551851852</c:v>
                </c:pt>
                <c:pt idx="4637">
                  <c:v>36470.8551967593</c:v>
                </c:pt>
                <c:pt idx="4638">
                  <c:v>36470.8552083333</c:v>
                </c:pt>
                <c:pt idx="4639">
                  <c:v>36470.8552199074</c:v>
                </c:pt>
                <c:pt idx="4640">
                  <c:v>36470.8552314815</c:v>
                </c:pt>
                <c:pt idx="4641">
                  <c:v>36470.8552430556</c:v>
                </c:pt>
                <c:pt idx="4642">
                  <c:v>36470.8552546296</c:v>
                </c:pt>
                <c:pt idx="4643">
                  <c:v>36470.8552662037</c:v>
                </c:pt>
                <c:pt idx="4644">
                  <c:v>36470.8552777778</c:v>
                </c:pt>
                <c:pt idx="4645">
                  <c:v>36470.8552893519</c:v>
                </c:pt>
                <c:pt idx="4646">
                  <c:v>36470.8553009259</c:v>
                </c:pt>
                <c:pt idx="4647">
                  <c:v>36470.8553125</c:v>
                </c:pt>
                <c:pt idx="4648">
                  <c:v>36470.8553240741</c:v>
                </c:pt>
                <c:pt idx="4649">
                  <c:v>36470.8553356482</c:v>
                </c:pt>
                <c:pt idx="4650">
                  <c:v>36470.8553472222</c:v>
                </c:pt>
                <c:pt idx="4651">
                  <c:v>36470.8553587963</c:v>
                </c:pt>
                <c:pt idx="4652">
                  <c:v>36470.8553703704</c:v>
                </c:pt>
                <c:pt idx="4653">
                  <c:v>36470.8553819445</c:v>
                </c:pt>
                <c:pt idx="4654">
                  <c:v>36470.8553935185</c:v>
                </c:pt>
                <c:pt idx="4655">
                  <c:v>36470.8554050926</c:v>
                </c:pt>
                <c:pt idx="4656">
                  <c:v>36470.8554166667</c:v>
                </c:pt>
                <c:pt idx="4657">
                  <c:v>36470.8554282407</c:v>
                </c:pt>
                <c:pt idx="4658">
                  <c:v>36470.8554398148</c:v>
                </c:pt>
                <c:pt idx="4659">
                  <c:v>36470.8554513889</c:v>
                </c:pt>
                <c:pt idx="4660">
                  <c:v>36470.855462963</c:v>
                </c:pt>
                <c:pt idx="4661">
                  <c:v>36470.855474537</c:v>
                </c:pt>
                <c:pt idx="4662">
                  <c:v>36470.8554861111</c:v>
                </c:pt>
                <c:pt idx="4663">
                  <c:v>36470.8554976852</c:v>
                </c:pt>
                <c:pt idx="4664">
                  <c:v>36470.8555092593</c:v>
                </c:pt>
                <c:pt idx="4665">
                  <c:v>36470.8555208333</c:v>
                </c:pt>
                <c:pt idx="4666">
                  <c:v>36470.8555324074</c:v>
                </c:pt>
                <c:pt idx="4667">
                  <c:v>36470.8555439815</c:v>
                </c:pt>
                <c:pt idx="4668">
                  <c:v>36470.8555555556</c:v>
                </c:pt>
                <c:pt idx="4669">
                  <c:v>36470.8555671296</c:v>
                </c:pt>
                <c:pt idx="4670">
                  <c:v>36470.8555787037</c:v>
                </c:pt>
                <c:pt idx="4671">
                  <c:v>36470.8555902778</c:v>
                </c:pt>
                <c:pt idx="4672">
                  <c:v>36470.8556018519</c:v>
                </c:pt>
                <c:pt idx="4673">
                  <c:v>36470.8556134259</c:v>
                </c:pt>
                <c:pt idx="4674">
                  <c:v>36470.855625</c:v>
                </c:pt>
                <c:pt idx="4675">
                  <c:v>36470.8556365741</c:v>
                </c:pt>
                <c:pt idx="4676">
                  <c:v>36470.8556481482</c:v>
                </c:pt>
                <c:pt idx="4677">
                  <c:v>36470.8556597222</c:v>
                </c:pt>
                <c:pt idx="4678">
                  <c:v>36470.8556712963</c:v>
                </c:pt>
                <c:pt idx="4679">
                  <c:v>36470.8556828704</c:v>
                </c:pt>
                <c:pt idx="4680">
                  <c:v>36470.8556944445</c:v>
                </c:pt>
                <c:pt idx="4681">
                  <c:v>36470.8557060185</c:v>
                </c:pt>
                <c:pt idx="4682">
                  <c:v>36470.8557175926</c:v>
                </c:pt>
                <c:pt idx="4683">
                  <c:v>36470.8557291667</c:v>
                </c:pt>
                <c:pt idx="4684">
                  <c:v>36470.8557407407</c:v>
                </c:pt>
                <c:pt idx="4685">
                  <c:v>36470.8557523148</c:v>
                </c:pt>
                <c:pt idx="4686">
                  <c:v>36470.8557638889</c:v>
                </c:pt>
                <c:pt idx="4687">
                  <c:v>36470.855775463</c:v>
                </c:pt>
                <c:pt idx="4688">
                  <c:v>36470.855787037</c:v>
                </c:pt>
                <c:pt idx="4689">
                  <c:v>36470.8557986111</c:v>
                </c:pt>
                <c:pt idx="4690">
                  <c:v>36470.8558101852</c:v>
                </c:pt>
                <c:pt idx="4691">
                  <c:v>36470.8558217593</c:v>
                </c:pt>
                <c:pt idx="4692">
                  <c:v>36470.8558333333</c:v>
                </c:pt>
                <c:pt idx="4693">
                  <c:v>36470.8558449074</c:v>
                </c:pt>
                <c:pt idx="4694">
                  <c:v>36470.8558564815</c:v>
                </c:pt>
                <c:pt idx="4695">
                  <c:v>36470.8558680556</c:v>
                </c:pt>
                <c:pt idx="4696">
                  <c:v>36470.8558796296</c:v>
                </c:pt>
                <c:pt idx="4697">
                  <c:v>36470.8558912037</c:v>
                </c:pt>
                <c:pt idx="4698">
                  <c:v>36470.8559027778</c:v>
                </c:pt>
                <c:pt idx="4699">
                  <c:v>36470.8559143519</c:v>
                </c:pt>
                <c:pt idx="4700">
                  <c:v>36470.8559259259</c:v>
                </c:pt>
                <c:pt idx="4701">
                  <c:v>36470.8559375</c:v>
                </c:pt>
                <c:pt idx="4702">
                  <c:v>36470.8559490741</c:v>
                </c:pt>
                <c:pt idx="4703">
                  <c:v>36470.8559606482</c:v>
                </c:pt>
                <c:pt idx="4704">
                  <c:v>36470.8559722222</c:v>
                </c:pt>
                <c:pt idx="4705">
                  <c:v>36470.8559837963</c:v>
                </c:pt>
                <c:pt idx="4706">
                  <c:v>36470.8559953704</c:v>
                </c:pt>
                <c:pt idx="4707">
                  <c:v>36470.8560069445</c:v>
                </c:pt>
                <c:pt idx="4708">
                  <c:v>36470.8560185185</c:v>
                </c:pt>
                <c:pt idx="4709">
                  <c:v>36470.8560300926</c:v>
                </c:pt>
                <c:pt idx="4710">
                  <c:v>36470.8560416667</c:v>
                </c:pt>
                <c:pt idx="4711">
                  <c:v>36470.8560532407</c:v>
                </c:pt>
                <c:pt idx="4712">
                  <c:v>36470.8560648148</c:v>
                </c:pt>
                <c:pt idx="4713">
                  <c:v>36470.8560763889</c:v>
                </c:pt>
                <c:pt idx="4714">
                  <c:v>36470.856087963</c:v>
                </c:pt>
                <c:pt idx="4715">
                  <c:v>36470.856099537</c:v>
                </c:pt>
                <c:pt idx="4716">
                  <c:v>36470.8561111111</c:v>
                </c:pt>
                <c:pt idx="4717">
                  <c:v>36470.8561226852</c:v>
                </c:pt>
                <c:pt idx="4718">
                  <c:v>36470.8561342593</c:v>
                </c:pt>
                <c:pt idx="4719">
                  <c:v>36470.8561458333</c:v>
                </c:pt>
                <c:pt idx="4720">
                  <c:v>36470.8561574074</c:v>
                </c:pt>
                <c:pt idx="4721">
                  <c:v>36470.8561689815</c:v>
                </c:pt>
                <c:pt idx="4722">
                  <c:v>36470.8561805556</c:v>
                </c:pt>
                <c:pt idx="4723">
                  <c:v>36470.8561921296</c:v>
                </c:pt>
                <c:pt idx="4724">
                  <c:v>36470.8562037037</c:v>
                </c:pt>
                <c:pt idx="4725">
                  <c:v>36470.8562152778</c:v>
                </c:pt>
                <c:pt idx="4726">
                  <c:v>36470.8562268519</c:v>
                </c:pt>
                <c:pt idx="4727">
                  <c:v>36470.8562384259</c:v>
                </c:pt>
                <c:pt idx="4728">
                  <c:v>36470.85625</c:v>
                </c:pt>
                <c:pt idx="4729">
                  <c:v>36470.8562615741</c:v>
                </c:pt>
                <c:pt idx="4730">
                  <c:v>36470.8562731482</c:v>
                </c:pt>
                <c:pt idx="4731">
                  <c:v>36470.8562847222</c:v>
                </c:pt>
                <c:pt idx="4732">
                  <c:v>36470.8562962963</c:v>
                </c:pt>
                <c:pt idx="4733">
                  <c:v>36470.8563078704</c:v>
                </c:pt>
                <c:pt idx="4734">
                  <c:v>36470.8563194444</c:v>
                </c:pt>
                <c:pt idx="4735">
                  <c:v>36470.8563310185</c:v>
                </c:pt>
                <c:pt idx="4736">
                  <c:v>36470.8563425926</c:v>
                </c:pt>
                <c:pt idx="4737">
                  <c:v>36470.8563541667</c:v>
                </c:pt>
                <c:pt idx="4738">
                  <c:v>36470.8563657407</c:v>
                </c:pt>
                <c:pt idx="4739">
                  <c:v>36470.8563773148</c:v>
                </c:pt>
                <c:pt idx="4740">
                  <c:v>36470.8563888889</c:v>
                </c:pt>
                <c:pt idx="4741">
                  <c:v>36470.856400463</c:v>
                </c:pt>
                <c:pt idx="4742">
                  <c:v>36470.856412037</c:v>
                </c:pt>
                <c:pt idx="4743">
                  <c:v>36470.8564236111</c:v>
                </c:pt>
                <c:pt idx="4744">
                  <c:v>36470.8564351852</c:v>
                </c:pt>
                <c:pt idx="4745">
                  <c:v>36470.8564467593</c:v>
                </c:pt>
                <c:pt idx="4746">
                  <c:v>36470.8564583333</c:v>
                </c:pt>
                <c:pt idx="4747">
                  <c:v>36470.8564699074</c:v>
                </c:pt>
                <c:pt idx="4748">
                  <c:v>36470.8564814815</c:v>
                </c:pt>
                <c:pt idx="4749">
                  <c:v>36470.8564930556</c:v>
                </c:pt>
                <c:pt idx="4750">
                  <c:v>36470.8565046296</c:v>
                </c:pt>
                <c:pt idx="4751">
                  <c:v>36470.8565162037</c:v>
                </c:pt>
                <c:pt idx="4752">
                  <c:v>36470.8565277778</c:v>
                </c:pt>
                <c:pt idx="4753">
                  <c:v>36470.8565393519</c:v>
                </c:pt>
                <c:pt idx="4754">
                  <c:v>36470.8565509259</c:v>
                </c:pt>
                <c:pt idx="4755">
                  <c:v>36470.8565625</c:v>
                </c:pt>
                <c:pt idx="4756">
                  <c:v>36470.8565740741</c:v>
                </c:pt>
                <c:pt idx="4757">
                  <c:v>36470.8565856482</c:v>
                </c:pt>
                <c:pt idx="4758">
                  <c:v>36470.8565972222</c:v>
                </c:pt>
                <c:pt idx="4759">
                  <c:v>36470.8566087963</c:v>
                </c:pt>
                <c:pt idx="4760">
                  <c:v>36470.8566203704</c:v>
                </c:pt>
                <c:pt idx="4761">
                  <c:v>36470.8566319444</c:v>
                </c:pt>
                <c:pt idx="4762">
                  <c:v>36470.8566435185</c:v>
                </c:pt>
                <c:pt idx="4763">
                  <c:v>36470.8566550926</c:v>
                </c:pt>
                <c:pt idx="4764">
                  <c:v>36470.8566666667</c:v>
                </c:pt>
                <c:pt idx="4765">
                  <c:v>36470.8566782407</c:v>
                </c:pt>
                <c:pt idx="4766">
                  <c:v>36470.8566898148</c:v>
                </c:pt>
                <c:pt idx="4767">
                  <c:v>36470.8567013889</c:v>
                </c:pt>
                <c:pt idx="4768">
                  <c:v>36470.856712963</c:v>
                </c:pt>
                <c:pt idx="4769">
                  <c:v>36470.856724537</c:v>
                </c:pt>
                <c:pt idx="4770">
                  <c:v>36470.8567361111</c:v>
                </c:pt>
                <c:pt idx="4771">
                  <c:v>36470.8567476852</c:v>
                </c:pt>
                <c:pt idx="4772">
                  <c:v>36470.8567592593</c:v>
                </c:pt>
                <c:pt idx="4773">
                  <c:v>36470.8567708333</c:v>
                </c:pt>
                <c:pt idx="4774">
                  <c:v>36470.8567824074</c:v>
                </c:pt>
                <c:pt idx="4775">
                  <c:v>36470.8567939815</c:v>
                </c:pt>
                <c:pt idx="4776">
                  <c:v>36470.8568055556</c:v>
                </c:pt>
                <c:pt idx="4777">
                  <c:v>36470.8568171296</c:v>
                </c:pt>
                <c:pt idx="4778">
                  <c:v>36470.8568287037</c:v>
                </c:pt>
                <c:pt idx="4779">
                  <c:v>36470.8568402778</c:v>
                </c:pt>
                <c:pt idx="4780">
                  <c:v>36470.8568518519</c:v>
                </c:pt>
                <c:pt idx="4781">
                  <c:v>36470.8568634259</c:v>
                </c:pt>
                <c:pt idx="4782">
                  <c:v>36470.856875</c:v>
                </c:pt>
                <c:pt idx="4783">
                  <c:v>36470.8568865741</c:v>
                </c:pt>
                <c:pt idx="4784">
                  <c:v>36470.8568981482</c:v>
                </c:pt>
                <c:pt idx="4785">
                  <c:v>36470.8569097222</c:v>
                </c:pt>
                <c:pt idx="4786">
                  <c:v>36470.8569212963</c:v>
                </c:pt>
                <c:pt idx="4787">
                  <c:v>36470.8569328704</c:v>
                </c:pt>
                <c:pt idx="4788">
                  <c:v>36470.8569444444</c:v>
                </c:pt>
                <c:pt idx="4789">
                  <c:v>36470.8569560185</c:v>
                </c:pt>
                <c:pt idx="4790">
                  <c:v>36470.8569675926</c:v>
                </c:pt>
                <c:pt idx="4791">
                  <c:v>36470.8569791667</c:v>
                </c:pt>
                <c:pt idx="4792">
                  <c:v>36470.8569907407</c:v>
                </c:pt>
                <c:pt idx="4793">
                  <c:v>36470.8570023148</c:v>
                </c:pt>
                <c:pt idx="4794">
                  <c:v>36470.8570138889</c:v>
                </c:pt>
                <c:pt idx="4795">
                  <c:v>36470.857025463</c:v>
                </c:pt>
                <c:pt idx="4796">
                  <c:v>36470.857037037</c:v>
                </c:pt>
                <c:pt idx="4797">
                  <c:v>36470.8570486111</c:v>
                </c:pt>
                <c:pt idx="4798">
                  <c:v>36470.8570601852</c:v>
                </c:pt>
                <c:pt idx="4799">
                  <c:v>36470.8570717593</c:v>
                </c:pt>
                <c:pt idx="4800">
                  <c:v>36470.8570833333</c:v>
                </c:pt>
                <c:pt idx="4801">
                  <c:v>36470.8570949074</c:v>
                </c:pt>
                <c:pt idx="4802">
                  <c:v>36470.8571064815</c:v>
                </c:pt>
                <c:pt idx="4803">
                  <c:v>36470.8571180556</c:v>
                </c:pt>
                <c:pt idx="4804">
                  <c:v>36470.8571296296</c:v>
                </c:pt>
                <c:pt idx="4805">
                  <c:v>36470.8571412037</c:v>
                </c:pt>
                <c:pt idx="4806">
                  <c:v>36470.8571527778</c:v>
                </c:pt>
                <c:pt idx="4807">
                  <c:v>36470.8571643519</c:v>
                </c:pt>
                <c:pt idx="4808">
                  <c:v>36470.8571759259</c:v>
                </c:pt>
                <c:pt idx="4809">
                  <c:v>36470.8571875</c:v>
                </c:pt>
                <c:pt idx="4810">
                  <c:v>36470.8571990741</c:v>
                </c:pt>
                <c:pt idx="4811">
                  <c:v>36470.8572106482</c:v>
                </c:pt>
                <c:pt idx="4812">
                  <c:v>36470.8572222222</c:v>
                </c:pt>
                <c:pt idx="4813">
                  <c:v>36470.8572337963</c:v>
                </c:pt>
                <c:pt idx="4814">
                  <c:v>36470.8572453704</c:v>
                </c:pt>
                <c:pt idx="4815">
                  <c:v>36470.8572569444</c:v>
                </c:pt>
                <c:pt idx="4816">
                  <c:v>36470.8572685185</c:v>
                </c:pt>
                <c:pt idx="4817">
                  <c:v>36470.8572800926</c:v>
                </c:pt>
                <c:pt idx="4818">
                  <c:v>36470.8572916667</c:v>
                </c:pt>
                <c:pt idx="4819">
                  <c:v>36470.8573032407</c:v>
                </c:pt>
                <c:pt idx="4820">
                  <c:v>36470.8573148148</c:v>
                </c:pt>
                <c:pt idx="4821">
                  <c:v>36470.8573263889</c:v>
                </c:pt>
                <c:pt idx="4822">
                  <c:v>36470.857337963</c:v>
                </c:pt>
                <c:pt idx="4823">
                  <c:v>36470.857349537</c:v>
                </c:pt>
                <c:pt idx="4824">
                  <c:v>36470.8573611111</c:v>
                </c:pt>
                <c:pt idx="4825">
                  <c:v>36470.8573726852</c:v>
                </c:pt>
                <c:pt idx="4826">
                  <c:v>36470.8573842593</c:v>
                </c:pt>
                <c:pt idx="4827">
                  <c:v>36470.8573958333</c:v>
                </c:pt>
                <c:pt idx="4828">
                  <c:v>36470.8574074074</c:v>
                </c:pt>
                <c:pt idx="4829">
                  <c:v>36470.8574189815</c:v>
                </c:pt>
                <c:pt idx="4830">
                  <c:v>36470.8574305556</c:v>
                </c:pt>
                <c:pt idx="4831">
                  <c:v>36470.8574421296</c:v>
                </c:pt>
                <c:pt idx="4832">
                  <c:v>36470.8574537037</c:v>
                </c:pt>
                <c:pt idx="4833">
                  <c:v>36470.8574652778</c:v>
                </c:pt>
                <c:pt idx="4834">
                  <c:v>36470.8574768519</c:v>
                </c:pt>
                <c:pt idx="4835">
                  <c:v>36470.8574884259</c:v>
                </c:pt>
                <c:pt idx="4836">
                  <c:v>36470.8575</c:v>
                </c:pt>
                <c:pt idx="4837">
                  <c:v>36470.8575115741</c:v>
                </c:pt>
                <c:pt idx="4838">
                  <c:v>36470.8575231482</c:v>
                </c:pt>
                <c:pt idx="4839">
                  <c:v>36470.8575347222</c:v>
                </c:pt>
                <c:pt idx="4840">
                  <c:v>36470.8575462963</c:v>
                </c:pt>
                <c:pt idx="4841">
                  <c:v>36470.8575578704</c:v>
                </c:pt>
                <c:pt idx="4842">
                  <c:v>36470.8575694444</c:v>
                </c:pt>
                <c:pt idx="4843">
                  <c:v>36470.8575810185</c:v>
                </c:pt>
                <c:pt idx="4844">
                  <c:v>36470.8575925926</c:v>
                </c:pt>
                <c:pt idx="4845">
                  <c:v>36470.8576041667</c:v>
                </c:pt>
                <c:pt idx="4846">
                  <c:v>36470.8576157407</c:v>
                </c:pt>
                <c:pt idx="4847">
                  <c:v>36470.8576273148</c:v>
                </c:pt>
                <c:pt idx="4848">
                  <c:v>36470.8576388889</c:v>
                </c:pt>
                <c:pt idx="4849">
                  <c:v>36470.857650463</c:v>
                </c:pt>
                <c:pt idx="4850">
                  <c:v>36470.857662037</c:v>
                </c:pt>
                <c:pt idx="4851">
                  <c:v>36470.8576736111</c:v>
                </c:pt>
                <c:pt idx="4852">
                  <c:v>36470.8576851852</c:v>
                </c:pt>
                <c:pt idx="4853">
                  <c:v>36470.8576967593</c:v>
                </c:pt>
                <c:pt idx="4854">
                  <c:v>36470.8577083333</c:v>
                </c:pt>
                <c:pt idx="4855">
                  <c:v>36470.8577199074</c:v>
                </c:pt>
                <c:pt idx="4856">
                  <c:v>36470.8577314815</c:v>
                </c:pt>
                <c:pt idx="4857">
                  <c:v>36470.8577430556</c:v>
                </c:pt>
                <c:pt idx="4858">
                  <c:v>36470.8577546296</c:v>
                </c:pt>
                <c:pt idx="4859">
                  <c:v>36470.8577662037</c:v>
                </c:pt>
                <c:pt idx="4860">
                  <c:v>36470.8577777778</c:v>
                </c:pt>
                <c:pt idx="4861">
                  <c:v>36470.8577893519</c:v>
                </c:pt>
                <c:pt idx="4862">
                  <c:v>36470.8578009259</c:v>
                </c:pt>
                <c:pt idx="4863">
                  <c:v>36470.8578125</c:v>
                </c:pt>
                <c:pt idx="4864">
                  <c:v>36470.8578240741</c:v>
                </c:pt>
                <c:pt idx="4865">
                  <c:v>36470.8578356482</c:v>
                </c:pt>
                <c:pt idx="4866">
                  <c:v>36470.8578472222</c:v>
                </c:pt>
                <c:pt idx="4867">
                  <c:v>36470.8578587963</c:v>
                </c:pt>
                <c:pt idx="4868">
                  <c:v>36470.8578703704</c:v>
                </c:pt>
                <c:pt idx="4869">
                  <c:v>36470.8578819444</c:v>
                </c:pt>
                <c:pt idx="4870">
                  <c:v>36470.8578935185</c:v>
                </c:pt>
                <c:pt idx="4871">
                  <c:v>36470.8579050926</c:v>
                </c:pt>
                <c:pt idx="4872">
                  <c:v>36470.8579166667</c:v>
                </c:pt>
                <c:pt idx="4873">
                  <c:v>36470.8579282407</c:v>
                </c:pt>
                <c:pt idx="4874">
                  <c:v>36470.8579398148</c:v>
                </c:pt>
                <c:pt idx="4875">
                  <c:v>36470.8579513889</c:v>
                </c:pt>
                <c:pt idx="4876">
                  <c:v>36470.8580092593</c:v>
                </c:pt>
                <c:pt idx="4877">
                  <c:v>36470.8580671296</c:v>
                </c:pt>
                <c:pt idx="4878">
                  <c:v>36470.858125</c:v>
                </c:pt>
                <c:pt idx="4879">
                  <c:v>36470.8581828704</c:v>
                </c:pt>
                <c:pt idx="4880">
                  <c:v>36470.8582407407</c:v>
                </c:pt>
                <c:pt idx="4881">
                  <c:v>36470.8582986111</c:v>
                </c:pt>
                <c:pt idx="4882">
                  <c:v>36470.8583564815</c:v>
                </c:pt>
                <c:pt idx="4883">
                  <c:v>36470.8584143519</c:v>
                </c:pt>
                <c:pt idx="4884">
                  <c:v>36470.8584722222</c:v>
                </c:pt>
                <c:pt idx="4885">
                  <c:v>36470.8585300926</c:v>
                </c:pt>
                <c:pt idx="4886">
                  <c:v>36470.858587963</c:v>
                </c:pt>
                <c:pt idx="4887">
                  <c:v>36470.8586458333</c:v>
                </c:pt>
                <c:pt idx="4888">
                  <c:v>36470.8587037037</c:v>
                </c:pt>
                <c:pt idx="4889">
                  <c:v>36470.8587615741</c:v>
                </c:pt>
                <c:pt idx="4890">
                  <c:v>36470.8588194444</c:v>
                </c:pt>
                <c:pt idx="4891">
                  <c:v>36470.8588773148</c:v>
                </c:pt>
                <c:pt idx="4892">
                  <c:v>36470.8589351852</c:v>
                </c:pt>
                <c:pt idx="4893">
                  <c:v>36470.8589930556</c:v>
                </c:pt>
                <c:pt idx="4894">
                  <c:v>36470.8590509259</c:v>
                </c:pt>
                <c:pt idx="4895">
                  <c:v>36470.8591087963</c:v>
                </c:pt>
                <c:pt idx="4896">
                  <c:v>36470.8591666667</c:v>
                </c:pt>
                <c:pt idx="4897">
                  <c:v>36470.859224537</c:v>
                </c:pt>
                <c:pt idx="4898">
                  <c:v>36470.8592824074</c:v>
                </c:pt>
                <c:pt idx="4899">
                  <c:v>36470.8593402778</c:v>
                </c:pt>
                <c:pt idx="4900">
                  <c:v>36470.8593981482</c:v>
                </c:pt>
                <c:pt idx="4901">
                  <c:v>36470.8594560185</c:v>
                </c:pt>
                <c:pt idx="4902">
                  <c:v>36470.8595138889</c:v>
                </c:pt>
                <c:pt idx="4903">
                  <c:v>36470.8595717593</c:v>
                </c:pt>
                <c:pt idx="4904">
                  <c:v>36470.8596296296</c:v>
                </c:pt>
                <c:pt idx="4905">
                  <c:v>36470.8596875</c:v>
                </c:pt>
                <c:pt idx="4906">
                  <c:v>36470.8597453704</c:v>
                </c:pt>
                <c:pt idx="4907">
                  <c:v>36470.8598032407</c:v>
                </c:pt>
                <c:pt idx="4908">
                  <c:v>36470.8598611111</c:v>
                </c:pt>
                <c:pt idx="4909">
                  <c:v>36470.8599189815</c:v>
                </c:pt>
                <c:pt idx="4910">
                  <c:v>36470.8599768519</c:v>
                </c:pt>
                <c:pt idx="4911">
                  <c:v>36470.8600347222</c:v>
                </c:pt>
                <c:pt idx="4912">
                  <c:v>36470.8600925926</c:v>
                </c:pt>
                <c:pt idx="4913">
                  <c:v>36470.860150463</c:v>
                </c:pt>
                <c:pt idx="4914">
                  <c:v>36470.8602083333</c:v>
                </c:pt>
                <c:pt idx="4915">
                  <c:v>36470.8602662037</c:v>
                </c:pt>
                <c:pt idx="4916">
                  <c:v>36470.8603240741</c:v>
                </c:pt>
                <c:pt idx="4917">
                  <c:v>36470.8603819445</c:v>
                </c:pt>
                <c:pt idx="4918">
                  <c:v>36470.8604398148</c:v>
                </c:pt>
                <c:pt idx="4919">
                  <c:v>36470.8604976852</c:v>
                </c:pt>
                <c:pt idx="4920">
                  <c:v>36470.8605555556</c:v>
                </c:pt>
                <c:pt idx="4921">
                  <c:v>36470.8606134259</c:v>
                </c:pt>
                <c:pt idx="4922">
                  <c:v>36470.8606712963</c:v>
                </c:pt>
                <c:pt idx="4923">
                  <c:v>36470.8607291667</c:v>
                </c:pt>
                <c:pt idx="4924">
                  <c:v>36470.860787037</c:v>
                </c:pt>
                <c:pt idx="4925">
                  <c:v>36470.8608449074</c:v>
                </c:pt>
                <c:pt idx="4926">
                  <c:v>36470.8609027778</c:v>
                </c:pt>
                <c:pt idx="4927">
                  <c:v>36470.8609606482</c:v>
                </c:pt>
                <c:pt idx="4928">
                  <c:v>36470.8610185185</c:v>
                </c:pt>
                <c:pt idx="4929">
                  <c:v>36470.8610763889</c:v>
                </c:pt>
                <c:pt idx="4930">
                  <c:v>36470.8611342593</c:v>
                </c:pt>
                <c:pt idx="4931">
                  <c:v>36470.8611921296</c:v>
                </c:pt>
                <c:pt idx="4932">
                  <c:v>36470.86125</c:v>
                </c:pt>
                <c:pt idx="4933">
                  <c:v>36470.8613078704</c:v>
                </c:pt>
                <c:pt idx="4934">
                  <c:v>36470.8613657407</c:v>
                </c:pt>
                <c:pt idx="4935">
                  <c:v>36470.8614236111</c:v>
                </c:pt>
                <c:pt idx="4936">
                  <c:v>36470.8614814815</c:v>
                </c:pt>
                <c:pt idx="4937">
                  <c:v>36470.8615393519</c:v>
                </c:pt>
                <c:pt idx="4938">
                  <c:v>36470.8615972222</c:v>
                </c:pt>
                <c:pt idx="4939">
                  <c:v>36470.8616550926</c:v>
                </c:pt>
                <c:pt idx="4940">
                  <c:v>36470.861712963</c:v>
                </c:pt>
                <c:pt idx="4941">
                  <c:v>36470.8617708333</c:v>
                </c:pt>
                <c:pt idx="4942">
                  <c:v>36470.8618287037</c:v>
                </c:pt>
                <c:pt idx="4943">
                  <c:v>36470.8618865741</c:v>
                </c:pt>
                <c:pt idx="4944">
                  <c:v>36470.8619444445</c:v>
                </c:pt>
                <c:pt idx="4945">
                  <c:v>36470.8620023148</c:v>
                </c:pt>
                <c:pt idx="4946">
                  <c:v>36470.8620601852</c:v>
                </c:pt>
                <c:pt idx="4947">
                  <c:v>36470.8621180556</c:v>
                </c:pt>
                <c:pt idx="4948">
                  <c:v>36470.8621759259</c:v>
                </c:pt>
                <c:pt idx="4949">
                  <c:v>36470.8622337963</c:v>
                </c:pt>
                <c:pt idx="4950">
                  <c:v>36470.8622916667</c:v>
                </c:pt>
                <c:pt idx="4951">
                  <c:v>36470.862349537</c:v>
                </c:pt>
                <c:pt idx="4952">
                  <c:v>36470.8624074074</c:v>
                </c:pt>
                <c:pt idx="4953">
                  <c:v>36470.8624652778</c:v>
                </c:pt>
                <c:pt idx="4954">
                  <c:v>36470.8625231482</c:v>
                </c:pt>
                <c:pt idx="4955">
                  <c:v>36470.8625810185</c:v>
                </c:pt>
                <c:pt idx="4956">
                  <c:v>36470.8626388889</c:v>
                </c:pt>
                <c:pt idx="4957">
                  <c:v>36470.8626967593</c:v>
                </c:pt>
                <c:pt idx="4958">
                  <c:v>36470.8627546296</c:v>
                </c:pt>
                <c:pt idx="4959">
                  <c:v>36470.8628125</c:v>
                </c:pt>
                <c:pt idx="4960">
                  <c:v>36470.8628703704</c:v>
                </c:pt>
                <c:pt idx="4961">
                  <c:v>36470.8629282407</c:v>
                </c:pt>
                <c:pt idx="4962">
                  <c:v>36470.8629861111</c:v>
                </c:pt>
                <c:pt idx="4963">
                  <c:v>36470.8630439815</c:v>
                </c:pt>
                <c:pt idx="4964">
                  <c:v>36470.8631018519</c:v>
                </c:pt>
                <c:pt idx="4965">
                  <c:v>36470.8631597222</c:v>
                </c:pt>
                <c:pt idx="4966">
                  <c:v>36470.8632175926</c:v>
                </c:pt>
                <c:pt idx="4967">
                  <c:v>36470.863275463</c:v>
                </c:pt>
                <c:pt idx="4968">
                  <c:v>36470.8633333333</c:v>
                </c:pt>
                <c:pt idx="4969">
                  <c:v>36470.8633912037</c:v>
                </c:pt>
                <c:pt idx="4970">
                  <c:v>36470.8634490741</c:v>
                </c:pt>
                <c:pt idx="4971">
                  <c:v>36470.8635069445</c:v>
                </c:pt>
                <c:pt idx="4972">
                  <c:v>36470.8635648148</c:v>
                </c:pt>
                <c:pt idx="4973">
                  <c:v>36470.8636226852</c:v>
                </c:pt>
                <c:pt idx="4974">
                  <c:v>36470.8636805556</c:v>
                </c:pt>
                <c:pt idx="4975">
                  <c:v>36470.8637384259</c:v>
                </c:pt>
                <c:pt idx="4976">
                  <c:v>36470.8637962963</c:v>
                </c:pt>
                <c:pt idx="4977">
                  <c:v>36470.8638541667</c:v>
                </c:pt>
                <c:pt idx="4978">
                  <c:v>36470.863912037</c:v>
                </c:pt>
                <c:pt idx="4979">
                  <c:v>36470.8639699074</c:v>
                </c:pt>
                <c:pt idx="4980">
                  <c:v>36470.8640277778</c:v>
                </c:pt>
                <c:pt idx="4981">
                  <c:v>36470.8640856482</c:v>
                </c:pt>
                <c:pt idx="4982">
                  <c:v>36470.8641435185</c:v>
                </c:pt>
                <c:pt idx="4983">
                  <c:v>36470.8642013889</c:v>
                </c:pt>
                <c:pt idx="4984">
                  <c:v>36470.8642592593</c:v>
                </c:pt>
                <c:pt idx="4985">
                  <c:v>36470.8643171296</c:v>
                </c:pt>
                <c:pt idx="4986">
                  <c:v>36470.864375</c:v>
                </c:pt>
                <c:pt idx="4987">
                  <c:v>36470.8644328704</c:v>
                </c:pt>
                <c:pt idx="4988">
                  <c:v>36470.8644907407</c:v>
                </c:pt>
                <c:pt idx="4989">
                  <c:v>36470.8645486111</c:v>
                </c:pt>
                <c:pt idx="4990">
                  <c:v>36470.8646064815</c:v>
                </c:pt>
                <c:pt idx="4991">
                  <c:v>36470.8649537037</c:v>
                </c:pt>
                <c:pt idx="4992">
                  <c:v>36470.8653009259</c:v>
                </c:pt>
                <c:pt idx="4993">
                  <c:v>36470.8656481482</c:v>
                </c:pt>
                <c:pt idx="4994">
                  <c:v>36470.8659953704</c:v>
                </c:pt>
                <c:pt idx="4995">
                  <c:v>36470.8663425926</c:v>
                </c:pt>
                <c:pt idx="4996">
                  <c:v>36470.8666898148</c:v>
                </c:pt>
                <c:pt idx="4997">
                  <c:v>36470.867037037</c:v>
                </c:pt>
                <c:pt idx="4998">
                  <c:v>36470.8673842593</c:v>
                </c:pt>
                <c:pt idx="4999">
                  <c:v>36470.8677314815</c:v>
                </c:pt>
                <c:pt idx="5000">
                  <c:v>36470.8680787037</c:v>
                </c:pt>
                <c:pt idx="5001">
                  <c:v>36470.8684259259</c:v>
                </c:pt>
                <c:pt idx="5002">
                  <c:v>36470.8687731482</c:v>
                </c:pt>
                <c:pt idx="5003">
                  <c:v>36470.8691203704</c:v>
                </c:pt>
                <c:pt idx="5004">
                  <c:v>36470.8694675926</c:v>
                </c:pt>
                <c:pt idx="5005">
                  <c:v>36470.8698148148</c:v>
                </c:pt>
                <c:pt idx="5006">
                  <c:v>36470.870162037</c:v>
                </c:pt>
                <c:pt idx="5007">
                  <c:v>36470.8705092593</c:v>
                </c:pt>
                <c:pt idx="5008">
                  <c:v>36470.8708564815</c:v>
                </c:pt>
                <c:pt idx="5009">
                  <c:v>36470.8712037037</c:v>
                </c:pt>
                <c:pt idx="5010">
                  <c:v>36470.8715509259</c:v>
                </c:pt>
                <c:pt idx="5011">
                  <c:v>36470.8718981482</c:v>
                </c:pt>
                <c:pt idx="5012">
                  <c:v>36470.8722453704</c:v>
                </c:pt>
                <c:pt idx="5013">
                  <c:v>36470.8725925926</c:v>
                </c:pt>
                <c:pt idx="5014">
                  <c:v>36470.8729398148</c:v>
                </c:pt>
                <c:pt idx="5015">
                  <c:v>36470.873287037</c:v>
                </c:pt>
                <c:pt idx="5016">
                  <c:v>36470.8736342593</c:v>
                </c:pt>
                <c:pt idx="5017">
                  <c:v>36470.8739814815</c:v>
                </c:pt>
                <c:pt idx="5018">
                  <c:v>36470.8743287037</c:v>
                </c:pt>
                <c:pt idx="5019">
                  <c:v>36470.8746759259</c:v>
                </c:pt>
                <c:pt idx="5020">
                  <c:v>36470.8750231482</c:v>
                </c:pt>
                <c:pt idx="5021">
                  <c:v>36470.8753703704</c:v>
                </c:pt>
                <c:pt idx="5022">
                  <c:v>36470.8757175926</c:v>
                </c:pt>
                <c:pt idx="5023">
                  <c:v>36470.8760648148</c:v>
                </c:pt>
                <c:pt idx="5024">
                  <c:v>36470.876412037</c:v>
                </c:pt>
                <c:pt idx="5025">
                  <c:v>36470.8767592593</c:v>
                </c:pt>
                <c:pt idx="5026">
                  <c:v>36470.8771064815</c:v>
                </c:pt>
                <c:pt idx="5027">
                  <c:v>36470.8774537037</c:v>
                </c:pt>
                <c:pt idx="5028">
                  <c:v>36470.8778009259</c:v>
                </c:pt>
                <c:pt idx="5029">
                  <c:v>36470.8781481482</c:v>
                </c:pt>
                <c:pt idx="5030">
                  <c:v>36470.8784953704</c:v>
                </c:pt>
                <c:pt idx="5031">
                  <c:v>36470.8788425926</c:v>
                </c:pt>
                <c:pt idx="5032">
                  <c:v>36470.8791898148</c:v>
                </c:pt>
                <c:pt idx="5033">
                  <c:v>36470.879537037</c:v>
                </c:pt>
                <c:pt idx="5034">
                  <c:v>36470.8798842593</c:v>
                </c:pt>
                <c:pt idx="5035">
                  <c:v>36470.8802314815</c:v>
                </c:pt>
                <c:pt idx="5036">
                  <c:v>36470.8805787037</c:v>
                </c:pt>
                <c:pt idx="5037">
                  <c:v>36470.8809259259</c:v>
                </c:pt>
                <c:pt idx="5038">
                  <c:v>36470.8812731482</c:v>
                </c:pt>
                <c:pt idx="5039">
                  <c:v>36470.8816203704</c:v>
                </c:pt>
                <c:pt idx="5040">
                  <c:v>36470.8819675926</c:v>
                </c:pt>
                <c:pt idx="5041">
                  <c:v>36470.8823148148</c:v>
                </c:pt>
                <c:pt idx="5042">
                  <c:v>36470.882662037</c:v>
                </c:pt>
                <c:pt idx="5043">
                  <c:v>36470.8830092593</c:v>
                </c:pt>
                <c:pt idx="5044">
                  <c:v>36470.8833564815</c:v>
                </c:pt>
                <c:pt idx="5045">
                  <c:v>36470.8837037037</c:v>
                </c:pt>
                <c:pt idx="5046">
                  <c:v>36470.8840509259</c:v>
                </c:pt>
                <c:pt idx="5047">
                  <c:v>36470.8843981482</c:v>
                </c:pt>
                <c:pt idx="5048">
                  <c:v>36470.8847453704</c:v>
                </c:pt>
                <c:pt idx="5049">
                  <c:v>36470.8850925926</c:v>
                </c:pt>
                <c:pt idx="5050">
                  <c:v>36470.8854398148</c:v>
                </c:pt>
                <c:pt idx="5051">
                  <c:v>36470.885787037</c:v>
                </c:pt>
                <c:pt idx="5052">
                  <c:v>36470.8861342593</c:v>
                </c:pt>
                <c:pt idx="5053">
                  <c:v>36470.8864814815</c:v>
                </c:pt>
                <c:pt idx="5054">
                  <c:v>36470.8871759259</c:v>
                </c:pt>
                <c:pt idx="5055">
                  <c:v>36470.8878703704</c:v>
                </c:pt>
                <c:pt idx="5056">
                  <c:v>36470.8885648148</c:v>
                </c:pt>
                <c:pt idx="5057">
                  <c:v>36470.8892592593</c:v>
                </c:pt>
                <c:pt idx="5058">
                  <c:v>36470.8899537037</c:v>
                </c:pt>
                <c:pt idx="5059">
                  <c:v>36470.8906481482</c:v>
                </c:pt>
                <c:pt idx="5060">
                  <c:v>36470.8913425926</c:v>
                </c:pt>
                <c:pt idx="5061">
                  <c:v>36470.892037037</c:v>
                </c:pt>
                <c:pt idx="5062">
                  <c:v>36470.8927314815</c:v>
                </c:pt>
                <c:pt idx="5063">
                  <c:v>36470.8934259259</c:v>
                </c:pt>
                <c:pt idx="5064">
                  <c:v>36470.8941203704</c:v>
                </c:pt>
                <c:pt idx="5065">
                  <c:v>36470.8948148148</c:v>
                </c:pt>
                <c:pt idx="5066">
                  <c:v>36470.8955092593</c:v>
                </c:pt>
                <c:pt idx="5067">
                  <c:v>36470.8962037037</c:v>
                </c:pt>
                <c:pt idx="5068">
                  <c:v>36470.8968981482</c:v>
                </c:pt>
                <c:pt idx="5069">
                  <c:v>36470.8975925926</c:v>
                </c:pt>
                <c:pt idx="5070">
                  <c:v>36470.898287037</c:v>
                </c:pt>
                <c:pt idx="5071">
                  <c:v>36470.8989814815</c:v>
                </c:pt>
                <c:pt idx="5072">
                  <c:v>36470.8996759259</c:v>
                </c:pt>
                <c:pt idx="5073">
                  <c:v>36470.9003703704</c:v>
                </c:pt>
                <c:pt idx="5074">
                  <c:v>36470.9010648148</c:v>
                </c:pt>
                <c:pt idx="5075">
                  <c:v>36470.9017592593</c:v>
                </c:pt>
                <c:pt idx="5076">
                  <c:v>36470.9024537037</c:v>
                </c:pt>
                <c:pt idx="5077">
                  <c:v>36470.9031481482</c:v>
                </c:pt>
                <c:pt idx="5078">
                  <c:v>36470.9038425926</c:v>
                </c:pt>
                <c:pt idx="5079">
                  <c:v>36470.904537037</c:v>
                </c:pt>
                <c:pt idx="5080">
                  <c:v>36470.9052314815</c:v>
                </c:pt>
                <c:pt idx="5081">
                  <c:v>36470.9059259259</c:v>
                </c:pt>
                <c:pt idx="5082">
                  <c:v>36470.9066203704</c:v>
                </c:pt>
                <c:pt idx="5083">
                  <c:v>36470.9073148148</c:v>
                </c:pt>
                <c:pt idx="5084">
                  <c:v>36470.9080092593</c:v>
                </c:pt>
                <c:pt idx="5085">
                  <c:v>36470.9087037037</c:v>
                </c:pt>
                <c:pt idx="5086">
                  <c:v>36470.9093981482</c:v>
                </c:pt>
                <c:pt idx="5087">
                  <c:v>36470.9100925926</c:v>
                </c:pt>
                <c:pt idx="5088">
                  <c:v>36470.910787037</c:v>
                </c:pt>
                <c:pt idx="5089">
                  <c:v>36470.9114814815</c:v>
                </c:pt>
                <c:pt idx="5090">
                  <c:v>36470.9121759259</c:v>
                </c:pt>
                <c:pt idx="5091">
                  <c:v>36470.9128703704</c:v>
                </c:pt>
                <c:pt idx="5092">
                  <c:v>36470.9135648148</c:v>
                </c:pt>
                <c:pt idx="5093">
                  <c:v>36470.9142592593</c:v>
                </c:pt>
                <c:pt idx="5094">
                  <c:v>36470.9149537037</c:v>
                </c:pt>
                <c:pt idx="5095">
                  <c:v>36470.9156481482</c:v>
                </c:pt>
                <c:pt idx="5096">
                  <c:v>36470.9163425926</c:v>
                </c:pt>
                <c:pt idx="5097">
                  <c:v>36470.917037037</c:v>
                </c:pt>
                <c:pt idx="5098">
                  <c:v>36470.9177314815</c:v>
                </c:pt>
                <c:pt idx="5099">
                  <c:v>36470.9184259259</c:v>
                </c:pt>
                <c:pt idx="5100">
                  <c:v>36470.9191203704</c:v>
                </c:pt>
                <c:pt idx="5101">
                  <c:v>36470.9198148148</c:v>
                </c:pt>
                <c:pt idx="5102">
                  <c:v>36470.9205092593</c:v>
                </c:pt>
                <c:pt idx="5103">
                  <c:v>36470.9212037037</c:v>
                </c:pt>
                <c:pt idx="5104">
                  <c:v>36470.9218981482</c:v>
                </c:pt>
                <c:pt idx="5105">
                  <c:v>36470.9225925926</c:v>
                </c:pt>
                <c:pt idx="5106">
                  <c:v>36470.923287037</c:v>
                </c:pt>
                <c:pt idx="5107">
                  <c:v>36470.9239814815</c:v>
                </c:pt>
                <c:pt idx="5108">
                  <c:v>36470.9246759259</c:v>
                </c:pt>
                <c:pt idx="5109">
                  <c:v>36470.9253703704</c:v>
                </c:pt>
                <c:pt idx="5110">
                  <c:v>36470.9260648148</c:v>
                </c:pt>
                <c:pt idx="5111">
                  <c:v>36470.9267592593</c:v>
                </c:pt>
                <c:pt idx="5112">
                  <c:v>36470.9274537037</c:v>
                </c:pt>
                <c:pt idx="5113">
                  <c:v>36470.9281481482</c:v>
                </c:pt>
                <c:pt idx="5114">
                  <c:v>36470.9288425926</c:v>
                </c:pt>
                <c:pt idx="5115">
                  <c:v>36470.929537037</c:v>
                </c:pt>
                <c:pt idx="5116">
                  <c:v>36470.9302314815</c:v>
                </c:pt>
                <c:pt idx="5117">
                  <c:v>36470.9309259259</c:v>
                </c:pt>
                <c:pt idx="5118">
                  <c:v>36470.9316203704</c:v>
                </c:pt>
                <c:pt idx="5119">
                  <c:v>36470.9323148148</c:v>
                </c:pt>
                <c:pt idx="5120">
                  <c:v>36470.9330092593</c:v>
                </c:pt>
                <c:pt idx="5121">
                  <c:v>36470.9337037037</c:v>
                </c:pt>
                <c:pt idx="5122">
                  <c:v>36470.9343981482</c:v>
                </c:pt>
                <c:pt idx="5123">
                  <c:v>36470.9350925926</c:v>
                </c:pt>
                <c:pt idx="5124">
                  <c:v>36470.935787037</c:v>
                </c:pt>
                <c:pt idx="5125">
                  <c:v>36470.9364814815</c:v>
                </c:pt>
                <c:pt idx="5126">
                  <c:v>36470.9371759259</c:v>
                </c:pt>
                <c:pt idx="5127">
                  <c:v>36470.9378703704</c:v>
                </c:pt>
                <c:pt idx="5128">
                  <c:v>36470.9385648148</c:v>
                </c:pt>
                <c:pt idx="5129">
                  <c:v>36470.9392592593</c:v>
                </c:pt>
                <c:pt idx="5130">
                  <c:v>36470.9399537037</c:v>
                </c:pt>
                <c:pt idx="5131">
                  <c:v>36470.9406481482</c:v>
                </c:pt>
                <c:pt idx="5132">
                  <c:v>36470.9413425926</c:v>
                </c:pt>
                <c:pt idx="5133">
                  <c:v>36470.942037037</c:v>
                </c:pt>
                <c:pt idx="5134">
                  <c:v>36470.9427314815</c:v>
                </c:pt>
                <c:pt idx="5135">
                  <c:v>36470.9434259259</c:v>
                </c:pt>
                <c:pt idx="5136">
                  <c:v>36470.9441203704</c:v>
                </c:pt>
                <c:pt idx="5137">
                  <c:v>36470.9448148148</c:v>
                </c:pt>
                <c:pt idx="5138">
                  <c:v>36470.9455092593</c:v>
                </c:pt>
                <c:pt idx="5139">
                  <c:v>36470.9462037037</c:v>
                </c:pt>
                <c:pt idx="5140">
                  <c:v>36470.9468981482</c:v>
                </c:pt>
                <c:pt idx="5141">
                  <c:v>36470.9475925926</c:v>
                </c:pt>
                <c:pt idx="5142">
                  <c:v>36470.948287037</c:v>
                </c:pt>
                <c:pt idx="5143">
                  <c:v>36470.9489814815</c:v>
                </c:pt>
                <c:pt idx="5144">
                  <c:v>36470.9496759259</c:v>
                </c:pt>
                <c:pt idx="5145">
                  <c:v>36470.9503703704</c:v>
                </c:pt>
                <c:pt idx="5146">
                  <c:v>36470.9510648148</c:v>
                </c:pt>
                <c:pt idx="5147">
                  <c:v>36470.9517592593</c:v>
                </c:pt>
                <c:pt idx="5148">
                  <c:v>36470.9524537037</c:v>
                </c:pt>
                <c:pt idx="5149">
                  <c:v>36470.9531481482</c:v>
                </c:pt>
                <c:pt idx="5150">
                  <c:v>36470.9538425926</c:v>
                </c:pt>
                <c:pt idx="5151">
                  <c:v>36470.954537037</c:v>
                </c:pt>
                <c:pt idx="5152">
                  <c:v>36470.9552314815</c:v>
                </c:pt>
                <c:pt idx="5153">
                  <c:v>36470.9559259259</c:v>
                </c:pt>
                <c:pt idx="5154">
                  <c:v>36470.9566203704</c:v>
                </c:pt>
                <c:pt idx="5155">
                  <c:v>36470.9573148148</c:v>
                </c:pt>
                <c:pt idx="5156">
                  <c:v>36470.9580092593</c:v>
                </c:pt>
                <c:pt idx="5157">
                  <c:v>36470.9587037037</c:v>
                </c:pt>
                <c:pt idx="5158">
                  <c:v>36470.9593981482</c:v>
                </c:pt>
                <c:pt idx="5159">
                  <c:v>36470.9600925926</c:v>
                </c:pt>
                <c:pt idx="5160">
                  <c:v>36470.960787037</c:v>
                </c:pt>
                <c:pt idx="5161">
                  <c:v>36470.9614814815</c:v>
                </c:pt>
                <c:pt idx="5162">
                  <c:v>36470.9621759259</c:v>
                </c:pt>
                <c:pt idx="5163">
                  <c:v>36470.9628703704</c:v>
                </c:pt>
                <c:pt idx="5164">
                  <c:v>36470.9635648148</c:v>
                </c:pt>
                <c:pt idx="5165">
                  <c:v>36470.9642592593</c:v>
                </c:pt>
                <c:pt idx="5166">
                  <c:v>36470.9649537037</c:v>
                </c:pt>
                <c:pt idx="5167">
                  <c:v>36470.9656481482</c:v>
                </c:pt>
                <c:pt idx="5168">
                  <c:v>36470.9663425926</c:v>
                </c:pt>
                <c:pt idx="5169">
                  <c:v>36470.967037037</c:v>
                </c:pt>
                <c:pt idx="5170">
                  <c:v>36470.9677314815</c:v>
                </c:pt>
                <c:pt idx="5171">
                  <c:v>36470.9684259259</c:v>
                </c:pt>
                <c:pt idx="5172">
                  <c:v>36470.9691203704</c:v>
                </c:pt>
                <c:pt idx="5173">
                  <c:v>36470.9698148148</c:v>
                </c:pt>
                <c:pt idx="5174">
                  <c:v>36470.9705092593</c:v>
                </c:pt>
                <c:pt idx="5175">
                  <c:v>36470.9712037037</c:v>
                </c:pt>
                <c:pt idx="5176">
                  <c:v>36470.9718981482</c:v>
                </c:pt>
                <c:pt idx="5177">
                  <c:v>36470.9725925926</c:v>
                </c:pt>
                <c:pt idx="5178">
                  <c:v>36470.973287037</c:v>
                </c:pt>
                <c:pt idx="5179">
                  <c:v>36470.9739814815</c:v>
                </c:pt>
                <c:pt idx="5180">
                  <c:v>36470.9746759259</c:v>
                </c:pt>
                <c:pt idx="5181">
                  <c:v>36470.9753703704</c:v>
                </c:pt>
                <c:pt idx="5182">
                  <c:v>36470.9760648148</c:v>
                </c:pt>
                <c:pt idx="5183">
                  <c:v>36470.9767592593</c:v>
                </c:pt>
                <c:pt idx="5184">
                  <c:v>36470.9774537037</c:v>
                </c:pt>
                <c:pt idx="5185">
                  <c:v>36470.9781481482</c:v>
                </c:pt>
                <c:pt idx="5186">
                  <c:v>36470.9788425926</c:v>
                </c:pt>
                <c:pt idx="5187">
                  <c:v>36470.979537037</c:v>
                </c:pt>
                <c:pt idx="5188">
                  <c:v>36470.9802314815</c:v>
                </c:pt>
                <c:pt idx="5189">
                  <c:v>36470.9809259259</c:v>
                </c:pt>
                <c:pt idx="5190">
                  <c:v>36470.9816203704</c:v>
                </c:pt>
                <c:pt idx="5191">
                  <c:v>36470.9823148148</c:v>
                </c:pt>
                <c:pt idx="5192">
                  <c:v>36470.9830092593</c:v>
                </c:pt>
                <c:pt idx="5193">
                  <c:v>36470.9837037037</c:v>
                </c:pt>
                <c:pt idx="5194">
                  <c:v>36470.9843981482</c:v>
                </c:pt>
                <c:pt idx="5195">
                  <c:v>36470.9850925926</c:v>
                </c:pt>
                <c:pt idx="5196">
                  <c:v>36470.985787037</c:v>
                </c:pt>
                <c:pt idx="5197">
                  <c:v>36470.9864814815</c:v>
                </c:pt>
                <c:pt idx="5198">
                  <c:v>36470.9871759259</c:v>
                </c:pt>
                <c:pt idx="5199">
                  <c:v>36470.9878703704</c:v>
                </c:pt>
                <c:pt idx="5200">
                  <c:v>36470.9885648148</c:v>
                </c:pt>
                <c:pt idx="5201">
                  <c:v>36470.9892592593</c:v>
                </c:pt>
                <c:pt idx="5202">
                  <c:v>36470.9899537037</c:v>
                </c:pt>
                <c:pt idx="5203">
                  <c:v>36470.9906481482</c:v>
                </c:pt>
                <c:pt idx="5204">
                  <c:v>36470.9913425926</c:v>
                </c:pt>
                <c:pt idx="5205">
                  <c:v>36470.992037037</c:v>
                </c:pt>
                <c:pt idx="5206">
                  <c:v>36470.9927314815</c:v>
                </c:pt>
                <c:pt idx="5207">
                  <c:v>36470.9934259259</c:v>
                </c:pt>
                <c:pt idx="5208">
                  <c:v>36470.9941203704</c:v>
                </c:pt>
                <c:pt idx="5209">
                  <c:v>36470.9948148148</c:v>
                </c:pt>
                <c:pt idx="5210">
                  <c:v>36470.9955092593</c:v>
                </c:pt>
                <c:pt idx="5211">
                  <c:v>36470.9962037037</c:v>
                </c:pt>
                <c:pt idx="5212">
                  <c:v>36470.9968981482</c:v>
                </c:pt>
                <c:pt idx="5213">
                  <c:v>36470.9975925926</c:v>
                </c:pt>
                <c:pt idx="5214">
                  <c:v>36470.998287037</c:v>
                </c:pt>
                <c:pt idx="5215">
                  <c:v>36470.9989814815</c:v>
                </c:pt>
                <c:pt idx="5216">
                  <c:v>36470.9996759259</c:v>
                </c:pt>
                <c:pt idx="5217">
                  <c:v>36471.0003703704</c:v>
                </c:pt>
                <c:pt idx="5218">
                  <c:v>36471.0010648148</c:v>
                </c:pt>
                <c:pt idx="5219">
                  <c:v>36471.0017592593</c:v>
                </c:pt>
                <c:pt idx="5220">
                  <c:v>36471.0024537037</c:v>
                </c:pt>
                <c:pt idx="5221">
                  <c:v>36471.0031481482</c:v>
                </c:pt>
                <c:pt idx="5222">
                  <c:v>36471.0038425926</c:v>
                </c:pt>
                <c:pt idx="5223">
                  <c:v>36471.004537037</c:v>
                </c:pt>
                <c:pt idx="5224">
                  <c:v>36471.0052314815</c:v>
                </c:pt>
                <c:pt idx="5225">
                  <c:v>36471.0059259259</c:v>
                </c:pt>
                <c:pt idx="5226">
                  <c:v>36471.0066203704</c:v>
                </c:pt>
                <c:pt idx="5227">
                  <c:v>36471.0073148148</c:v>
                </c:pt>
                <c:pt idx="5228">
                  <c:v>36471.0080092593</c:v>
                </c:pt>
                <c:pt idx="5229">
                  <c:v>36471.0087037037</c:v>
                </c:pt>
                <c:pt idx="5230">
                  <c:v>36471.0093981482</c:v>
                </c:pt>
                <c:pt idx="5231">
                  <c:v>36471.0100925926</c:v>
                </c:pt>
                <c:pt idx="5232">
                  <c:v>36471.010787037</c:v>
                </c:pt>
                <c:pt idx="5233">
                  <c:v>36471.0114814815</c:v>
                </c:pt>
                <c:pt idx="5234">
                  <c:v>36471.0121759259</c:v>
                </c:pt>
                <c:pt idx="5235">
                  <c:v>36471.0128703704</c:v>
                </c:pt>
                <c:pt idx="5236">
                  <c:v>36471.0135648148</c:v>
                </c:pt>
                <c:pt idx="5237">
                  <c:v>36471.0142592593</c:v>
                </c:pt>
                <c:pt idx="5238">
                  <c:v>36471.0149537037</c:v>
                </c:pt>
                <c:pt idx="5239">
                  <c:v>36471.0156481482</c:v>
                </c:pt>
                <c:pt idx="5240">
                  <c:v>36471.0163425926</c:v>
                </c:pt>
                <c:pt idx="5241">
                  <c:v>36471.017037037</c:v>
                </c:pt>
                <c:pt idx="5242">
                  <c:v>36471.0177314815</c:v>
                </c:pt>
                <c:pt idx="5243">
                  <c:v>36471.0184259259</c:v>
                </c:pt>
                <c:pt idx="5244">
                  <c:v>36471.0191203704</c:v>
                </c:pt>
                <c:pt idx="5245">
                  <c:v>36471.0198148148</c:v>
                </c:pt>
                <c:pt idx="5246">
                  <c:v>36471.0205092593</c:v>
                </c:pt>
                <c:pt idx="5247">
                  <c:v>36471.0212037037</c:v>
                </c:pt>
                <c:pt idx="5248">
                  <c:v>36471.0218981482</c:v>
                </c:pt>
                <c:pt idx="5249">
                  <c:v>36471.0225925926</c:v>
                </c:pt>
                <c:pt idx="5250">
                  <c:v>36471.023287037</c:v>
                </c:pt>
                <c:pt idx="5251">
                  <c:v>36471.0239814815</c:v>
                </c:pt>
                <c:pt idx="5252">
                  <c:v>36471.0246759259</c:v>
                </c:pt>
                <c:pt idx="5253">
                  <c:v>36471.0253703704</c:v>
                </c:pt>
                <c:pt idx="5254">
                  <c:v>36471.0260648148</c:v>
                </c:pt>
                <c:pt idx="5255">
                  <c:v>36471.0267592593</c:v>
                </c:pt>
                <c:pt idx="5256">
                  <c:v>36471.0274537037</c:v>
                </c:pt>
                <c:pt idx="5257">
                  <c:v>36471.0281481482</c:v>
                </c:pt>
                <c:pt idx="5258">
                  <c:v>36471.0288425926</c:v>
                </c:pt>
                <c:pt idx="5259">
                  <c:v>36471.029537037</c:v>
                </c:pt>
                <c:pt idx="5260">
                  <c:v>36471.0302314815</c:v>
                </c:pt>
                <c:pt idx="5261">
                  <c:v>36471.0309259259</c:v>
                </c:pt>
                <c:pt idx="5262">
                  <c:v>36471.0316203704</c:v>
                </c:pt>
                <c:pt idx="5263">
                  <c:v>36471.0323148148</c:v>
                </c:pt>
                <c:pt idx="5264">
                  <c:v>36471.0330092593</c:v>
                </c:pt>
                <c:pt idx="5265">
                  <c:v>36471.0337037037</c:v>
                </c:pt>
                <c:pt idx="5266">
                  <c:v>36471.0343981482</c:v>
                </c:pt>
                <c:pt idx="5267">
                  <c:v>36471.0350925926</c:v>
                </c:pt>
                <c:pt idx="5268">
                  <c:v>36471.035787037</c:v>
                </c:pt>
                <c:pt idx="5269">
                  <c:v>36471.0364814815</c:v>
                </c:pt>
                <c:pt idx="5270">
                  <c:v>36471.0371759259</c:v>
                </c:pt>
                <c:pt idx="5271">
                  <c:v>36471.0378703704</c:v>
                </c:pt>
                <c:pt idx="5272">
                  <c:v>36471.0385648148</c:v>
                </c:pt>
                <c:pt idx="5273">
                  <c:v>36471.0392592593</c:v>
                </c:pt>
                <c:pt idx="5274">
                  <c:v>36471.0399537037</c:v>
                </c:pt>
                <c:pt idx="5275">
                  <c:v>36471.0406481482</c:v>
                </c:pt>
                <c:pt idx="5276">
                  <c:v>36471.0413425926</c:v>
                </c:pt>
                <c:pt idx="5277">
                  <c:v>36471.042037037</c:v>
                </c:pt>
                <c:pt idx="5278">
                  <c:v>36471.0427314815</c:v>
                </c:pt>
                <c:pt idx="5279">
                  <c:v>36471.0434259259</c:v>
                </c:pt>
                <c:pt idx="5280">
                  <c:v>36471.0441203704</c:v>
                </c:pt>
                <c:pt idx="5281">
                  <c:v>36471.0448148148</c:v>
                </c:pt>
                <c:pt idx="5282">
                  <c:v>36471.0455092593</c:v>
                </c:pt>
                <c:pt idx="5283">
                  <c:v>36471.0462037037</c:v>
                </c:pt>
                <c:pt idx="5284">
                  <c:v>36471.0468981482</c:v>
                </c:pt>
                <c:pt idx="5285">
                  <c:v>36471.0475925926</c:v>
                </c:pt>
                <c:pt idx="5286">
                  <c:v>36471.048287037</c:v>
                </c:pt>
                <c:pt idx="5287">
                  <c:v>36471.0489814815</c:v>
                </c:pt>
                <c:pt idx="5288">
                  <c:v>36471.0496759259</c:v>
                </c:pt>
                <c:pt idx="5289">
                  <c:v>36471.0503703704</c:v>
                </c:pt>
                <c:pt idx="5290">
                  <c:v>36471.0510648148</c:v>
                </c:pt>
                <c:pt idx="5291">
                  <c:v>36471.0517592593</c:v>
                </c:pt>
                <c:pt idx="5292">
                  <c:v>36471.0524537037</c:v>
                </c:pt>
                <c:pt idx="5293">
                  <c:v>36471.0531481482</c:v>
                </c:pt>
                <c:pt idx="5294">
                  <c:v>36471.0538425926</c:v>
                </c:pt>
                <c:pt idx="5295">
                  <c:v>36471.054537037</c:v>
                </c:pt>
                <c:pt idx="5296">
                  <c:v>36471.0552314815</c:v>
                </c:pt>
                <c:pt idx="5297">
                  <c:v>36471.0559259259</c:v>
                </c:pt>
                <c:pt idx="5298">
                  <c:v>36471.0566203704</c:v>
                </c:pt>
                <c:pt idx="5299">
                  <c:v>36471.0573148148</c:v>
                </c:pt>
                <c:pt idx="5300">
                  <c:v>36471.0580092593</c:v>
                </c:pt>
                <c:pt idx="5301">
                  <c:v>36471.0587037037</c:v>
                </c:pt>
                <c:pt idx="5302">
                  <c:v>36471.0593981482</c:v>
                </c:pt>
                <c:pt idx="5303">
                  <c:v>36471.0600925926</c:v>
                </c:pt>
                <c:pt idx="5304">
                  <c:v>36471.060787037</c:v>
                </c:pt>
                <c:pt idx="5305">
                  <c:v>36471.0614814815</c:v>
                </c:pt>
                <c:pt idx="5306">
                  <c:v>36471.0621759259</c:v>
                </c:pt>
                <c:pt idx="5307">
                  <c:v>36471.0628703704</c:v>
                </c:pt>
                <c:pt idx="5308">
                  <c:v>36471.0635648148</c:v>
                </c:pt>
                <c:pt idx="5309">
                  <c:v>36471.0642592593</c:v>
                </c:pt>
                <c:pt idx="5310">
                  <c:v>36471.0649537037</c:v>
                </c:pt>
                <c:pt idx="5311">
                  <c:v>36471.0656481482</c:v>
                </c:pt>
                <c:pt idx="5312">
                  <c:v>36471.0663425926</c:v>
                </c:pt>
                <c:pt idx="5313">
                  <c:v>36471.067037037</c:v>
                </c:pt>
                <c:pt idx="5314">
                  <c:v>36471.0677314815</c:v>
                </c:pt>
                <c:pt idx="5315">
                  <c:v>36471.0684259259</c:v>
                </c:pt>
                <c:pt idx="5316">
                  <c:v>36471.0691203704</c:v>
                </c:pt>
                <c:pt idx="5317">
                  <c:v>36471.0698148148</c:v>
                </c:pt>
                <c:pt idx="5318">
                  <c:v>36471.0705092593</c:v>
                </c:pt>
                <c:pt idx="5319">
                  <c:v>36471.0712037037</c:v>
                </c:pt>
                <c:pt idx="5320">
                  <c:v>36471.0718981482</c:v>
                </c:pt>
                <c:pt idx="5321">
                  <c:v>36471.0725925926</c:v>
                </c:pt>
                <c:pt idx="5322">
                  <c:v>36471.073287037</c:v>
                </c:pt>
                <c:pt idx="5323">
                  <c:v>36471.0739814815</c:v>
                </c:pt>
                <c:pt idx="5324">
                  <c:v>36471.0746759259</c:v>
                </c:pt>
                <c:pt idx="5325">
                  <c:v>36471.0753703704</c:v>
                </c:pt>
                <c:pt idx="5326">
                  <c:v>36471.0760648148</c:v>
                </c:pt>
                <c:pt idx="5327">
                  <c:v>36471.0767592593</c:v>
                </c:pt>
                <c:pt idx="5328">
                  <c:v>36471.0774537037</c:v>
                </c:pt>
                <c:pt idx="5329">
                  <c:v>36471.0781481482</c:v>
                </c:pt>
                <c:pt idx="5330">
                  <c:v>36471.0788425926</c:v>
                </c:pt>
                <c:pt idx="5331">
                  <c:v>36471.079537037</c:v>
                </c:pt>
                <c:pt idx="5332">
                  <c:v>36471.0802314815</c:v>
                </c:pt>
                <c:pt idx="5333">
                  <c:v>36471.0809259259</c:v>
                </c:pt>
                <c:pt idx="5334">
                  <c:v>36471.0816203704</c:v>
                </c:pt>
                <c:pt idx="5335">
                  <c:v>36471.0823148148</c:v>
                </c:pt>
                <c:pt idx="5336">
                  <c:v>36471.0830092593</c:v>
                </c:pt>
                <c:pt idx="5337">
                  <c:v>36471.0837037037</c:v>
                </c:pt>
                <c:pt idx="5338">
                  <c:v>36471.0843981482</c:v>
                </c:pt>
                <c:pt idx="5339">
                  <c:v>36471.0850925926</c:v>
                </c:pt>
                <c:pt idx="5340">
                  <c:v>36471.085787037</c:v>
                </c:pt>
                <c:pt idx="5341">
                  <c:v>36471.0864814815</c:v>
                </c:pt>
                <c:pt idx="5342">
                  <c:v>36471.0871759259</c:v>
                </c:pt>
                <c:pt idx="5343">
                  <c:v>36471.0878703704</c:v>
                </c:pt>
                <c:pt idx="5344">
                  <c:v>36471.0885648148</c:v>
                </c:pt>
                <c:pt idx="5345">
                  <c:v>36471.0892592593</c:v>
                </c:pt>
                <c:pt idx="5346">
                  <c:v>36471.0899537037</c:v>
                </c:pt>
                <c:pt idx="5347">
                  <c:v>36471.0906481482</c:v>
                </c:pt>
                <c:pt idx="5348">
                  <c:v>36471.0913425926</c:v>
                </c:pt>
                <c:pt idx="5349">
                  <c:v>36471.092037037</c:v>
                </c:pt>
                <c:pt idx="5350">
                  <c:v>36471.0927314815</c:v>
                </c:pt>
                <c:pt idx="5351">
                  <c:v>36471.0934259259</c:v>
                </c:pt>
                <c:pt idx="5352">
                  <c:v>36471.0941203704</c:v>
                </c:pt>
                <c:pt idx="5353">
                  <c:v>36471.0948148148</c:v>
                </c:pt>
                <c:pt idx="5354">
                  <c:v>36471.0955092593</c:v>
                </c:pt>
                <c:pt idx="5355">
                  <c:v>36471.0962037037</c:v>
                </c:pt>
                <c:pt idx="5356">
                  <c:v>36471.0968981482</c:v>
                </c:pt>
                <c:pt idx="5357">
                  <c:v>36471.0975925926</c:v>
                </c:pt>
                <c:pt idx="5358">
                  <c:v>36471.098287037</c:v>
                </c:pt>
                <c:pt idx="5359">
                  <c:v>36471.0989814815</c:v>
                </c:pt>
                <c:pt idx="5360">
                  <c:v>36471.0996759259</c:v>
                </c:pt>
                <c:pt idx="5361">
                  <c:v>36471.1003703704</c:v>
                </c:pt>
                <c:pt idx="5362">
                  <c:v>36471.1010648148</c:v>
                </c:pt>
                <c:pt idx="5363">
                  <c:v>36471.1017592593</c:v>
                </c:pt>
                <c:pt idx="5364">
                  <c:v>36471.1024537037</c:v>
                </c:pt>
                <c:pt idx="5365">
                  <c:v>36471.1031481482</c:v>
                </c:pt>
                <c:pt idx="5366">
                  <c:v>36471.1038425926</c:v>
                </c:pt>
                <c:pt idx="5367">
                  <c:v>36471.104537037</c:v>
                </c:pt>
                <c:pt idx="5368">
                  <c:v>36471.1052314815</c:v>
                </c:pt>
                <c:pt idx="5369">
                  <c:v>36471.1059259259</c:v>
                </c:pt>
                <c:pt idx="5370">
                  <c:v>36471.1066203704</c:v>
                </c:pt>
                <c:pt idx="5371">
                  <c:v>36471.1073148148</c:v>
                </c:pt>
                <c:pt idx="5372">
                  <c:v>36471.1080092593</c:v>
                </c:pt>
                <c:pt idx="5373">
                  <c:v>36471.1087037037</c:v>
                </c:pt>
                <c:pt idx="5374">
                  <c:v>36471.1093981482</c:v>
                </c:pt>
                <c:pt idx="5375">
                  <c:v>36471.1100925926</c:v>
                </c:pt>
                <c:pt idx="5376">
                  <c:v>36471.110787037</c:v>
                </c:pt>
                <c:pt idx="5377">
                  <c:v>36471.1114814815</c:v>
                </c:pt>
                <c:pt idx="5378">
                  <c:v>36471.1121759259</c:v>
                </c:pt>
                <c:pt idx="5379">
                  <c:v>36471.1128703704</c:v>
                </c:pt>
                <c:pt idx="5380">
                  <c:v>36471.1135648148</c:v>
                </c:pt>
                <c:pt idx="5381">
                  <c:v>36471.1142592593</c:v>
                </c:pt>
                <c:pt idx="5382">
                  <c:v>36471.1149537037</c:v>
                </c:pt>
                <c:pt idx="5383">
                  <c:v>36471.1156481482</c:v>
                </c:pt>
                <c:pt idx="5384">
                  <c:v>36471.1163425926</c:v>
                </c:pt>
                <c:pt idx="5385">
                  <c:v>36471.117037037</c:v>
                </c:pt>
                <c:pt idx="5386">
                  <c:v>36471.1177314815</c:v>
                </c:pt>
                <c:pt idx="5387">
                  <c:v>36471.1184259259</c:v>
                </c:pt>
                <c:pt idx="5388">
                  <c:v>36471.1191203704</c:v>
                </c:pt>
                <c:pt idx="5389">
                  <c:v>36471.1198148148</c:v>
                </c:pt>
                <c:pt idx="5390">
                  <c:v>36471.1205092593</c:v>
                </c:pt>
                <c:pt idx="5391">
                  <c:v>36471.1212037037</c:v>
                </c:pt>
                <c:pt idx="5392">
                  <c:v>36471.1218981482</c:v>
                </c:pt>
                <c:pt idx="5393">
                  <c:v>36471.1225925926</c:v>
                </c:pt>
                <c:pt idx="5394">
                  <c:v>36471.123287037</c:v>
                </c:pt>
                <c:pt idx="5395">
                  <c:v>36471.1239814815</c:v>
                </c:pt>
                <c:pt idx="5396">
                  <c:v>36471.1246759259</c:v>
                </c:pt>
                <c:pt idx="5397">
                  <c:v>36471.1253703704</c:v>
                </c:pt>
                <c:pt idx="5398">
                  <c:v>36471.1260648148</c:v>
                </c:pt>
                <c:pt idx="5399">
                  <c:v>36471.1267592593</c:v>
                </c:pt>
                <c:pt idx="5400">
                  <c:v>36471.1274537037</c:v>
                </c:pt>
                <c:pt idx="5401">
                  <c:v>36471.1281481482</c:v>
                </c:pt>
                <c:pt idx="5402">
                  <c:v>36471.1288425926</c:v>
                </c:pt>
                <c:pt idx="5403">
                  <c:v>36471.129537037</c:v>
                </c:pt>
                <c:pt idx="5404">
                  <c:v>36471.1302314815</c:v>
                </c:pt>
                <c:pt idx="5405">
                  <c:v>36471.1309259259</c:v>
                </c:pt>
                <c:pt idx="5406">
                  <c:v>36471.1316203704</c:v>
                </c:pt>
                <c:pt idx="5407">
                  <c:v>36471.1323148148</c:v>
                </c:pt>
                <c:pt idx="5408">
                  <c:v>36471.1330092593</c:v>
                </c:pt>
                <c:pt idx="5409">
                  <c:v>36471.1337037037</c:v>
                </c:pt>
                <c:pt idx="5410">
                  <c:v>36471.1343981482</c:v>
                </c:pt>
                <c:pt idx="5411">
                  <c:v>36471.1350925926</c:v>
                </c:pt>
                <c:pt idx="5412">
                  <c:v>36471.135787037</c:v>
                </c:pt>
                <c:pt idx="5413">
                  <c:v>36471.1364814815</c:v>
                </c:pt>
                <c:pt idx="5414">
                  <c:v>36471.1371759259</c:v>
                </c:pt>
                <c:pt idx="5415">
                  <c:v>36471.1378703704</c:v>
                </c:pt>
                <c:pt idx="5416">
                  <c:v>36471.1385648148</c:v>
                </c:pt>
                <c:pt idx="5417">
                  <c:v>36471.1392592593</c:v>
                </c:pt>
                <c:pt idx="5418">
                  <c:v>36471.1399537037</c:v>
                </c:pt>
                <c:pt idx="5419">
                  <c:v>36471.1406481482</c:v>
                </c:pt>
                <c:pt idx="5420">
                  <c:v>36471.1413425926</c:v>
                </c:pt>
                <c:pt idx="5421">
                  <c:v>36471.142037037</c:v>
                </c:pt>
                <c:pt idx="5422">
                  <c:v>36471.1427314815</c:v>
                </c:pt>
                <c:pt idx="5423">
                  <c:v>36471.1434259259</c:v>
                </c:pt>
                <c:pt idx="5424">
                  <c:v>36471.1441203704</c:v>
                </c:pt>
                <c:pt idx="5425">
                  <c:v>36471.1448148148</c:v>
                </c:pt>
                <c:pt idx="5426">
                  <c:v>36471.1455092593</c:v>
                </c:pt>
                <c:pt idx="5427">
                  <c:v>36471.1462037037</c:v>
                </c:pt>
                <c:pt idx="5428">
                  <c:v>36471.1468981482</c:v>
                </c:pt>
                <c:pt idx="5429">
                  <c:v>36471.1475925926</c:v>
                </c:pt>
                <c:pt idx="5430">
                  <c:v>36471.148287037</c:v>
                </c:pt>
                <c:pt idx="5431">
                  <c:v>36471.1489814815</c:v>
                </c:pt>
                <c:pt idx="5432">
                  <c:v>36471.1496759259</c:v>
                </c:pt>
                <c:pt idx="5433">
                  <c:v>36471.1503703704</c:v>
                </c:pt>
                <c:pt idx="5434">
                  <c:v>36471.1510648148</c:v>
                </c:pt>
                <c:pt idx="5435">
                  <c:v>36471.1517592593</c:v>
                </c:pt>
                <c:pt idx="5436">
                  <c:v>36471.1524537037</c:v>
                </c:pt>
                <c:pt idx="5437">
                  <c:v>36471.1531481482</c:v>
                </c:pt>
                <c:pt idx="5438">
                  <c:v>36471.1538425926</c:v>
                </c:pt>
                <c:pt idx="5439">
                  <c:v>36471.154537037</c:v>
                </c:pt>
                <c:pt idx="5440">
                  <c:v>36471.1552314815</c:v>
                </c:pt>
                <c:pt idx="5441">
                  <c:v>36471.1559259259</c:v>
                </c:pt>
                <c:pt idx="5442">
                  <c:v>36471.1566203704</c:v>
                </c:pt>
                <c:pt idx="5443">
                  <c:v>36471.1573148148</c:v>
                </c:pt>
                <c:pt idx="5444">
                  <c:v>36471.1580092593</c:v>
                </c:pt>
                <c:pt idx="5445">
                  <c:v>36471.1587037037</c:v>
                </c:pt>
                <c:pt idx="5446">
                  <c:v>36471.1593981482</c:v>
                </c:pt>
                <c:pt idx="5447">
                  <c:v>36471.1600925926</c:v>
                </c:pt>
                <c:pt idx="5448">
                  <c:v>36471.160787037</c:v>
                </c:pt>
                <c:pt idx="5449">
                  <c:v>36471.1614814815</c:v>
                </c:pt>
                <c:pt idx="5450">
                  <c:v>36471.1621759259</c:v>
                </c:pt>
                <c:pt idx="5451">
                  <c:v>36471.1628703704</c:v>
                </c:pt>
                <c:pt idx="5452">
                  <c:v>36471.1635648148</c:v>
                </c:pt>
                <c:pt idx="5453">
                  <c:v>36471.1642592593</c:v>
                </c:pt>
                <c:pt idx="5454">
                  <c:v>36471.1649537037</c:v>
                </c:pt>
                <c:pt idx="5455">
                  <c:v>36471.1656481482</c:v>
                </c:pt>
                <c:pt idx="5456">
                  <c:v>36471.1663425926</c:v>
                </c:pt>
                <c:pt idx="5457">
                  <c:v>36471.167037037</c:v>
                </c:pt>
                <c:pt idx="5458">
                  <c:v>36471.1677314815</c:v>
                </c:pt>
                <c:pt idx="5459">
                  <c:v>36471.1684259259</c:v>
                </c:pt>
                <c:pt idx="5460">
                  <c:v>36471.1691203704</c:v>
                </c:pt>
                <c:pt idx="5461">
                  <c:v>36471.1698148148</c:v>
                </c:pt>
                <c:pt idx="5462">
                  <c:v>36471.1705092593</c:v>
                </c:pt>
                <c:pt idx="5463">
                  <c:v>36471.1712037037</c:v>
                </c:pt>
                <c:pt idx="5464">
                  <c:v>36471.1718981482</c:v>
                </c:pt>
                <c:pt idx="5465">
                  <c:v>36471.1725925926</c:v>
                </c:pt>
                <c:pt idx="5466">
                  <c:v>36471.173287037</c:v>
                </c:pt>
                <c:pt idx="5467">
                  <c:v>36471.1739814815</c:v>
                </c:pt>
                <c:pt idx="5468">
                  <c:v>36471.1746759259</c:v>
                </c:pt>
                <c:pt idx="5469">
                  <c:v>36471.1753703704</c:v>
                </c:pt>
                <c:pt idx="5470">
                  <c:v>36471.1760648148</c:v>
                </c:pt>
                <c:pt idx="5471">
                  <c:v>36471.1767592593</c:v>
                </c:pt>
                <c:pt idx="5472">
                  <c:v>36471.1774537037</c:v>
                </c:pt>
                <c:pt idx="5473">
                  <c:v>36471.1781481482</c:v>
                </c:pt>
                <c:pt idx="5474">
                  <c:v>36471.1788425926</c:v>
                </c:pt>
                <c:pt idx="5475">
                  <c:v>36471.179537037</c:v>
                </c:pt>
                <c:pt idx="5476">
                  <c:v>36471.1802314815</c:v>
                </c:pt>
                <c:pt idx="5477">
                  <c:v>36471.1809259259</c:v>
                </c:pt>
                <c:pt idx="5478">
                  <c:v>36471.1816203704</c:v>
                </c:pt>
                <c:pt idx="5479">
                  <c:v>36471.1823148148</c:v>
                </c:pt>
                <c:pt idx="5480">
                  <c:v>36471.1830092593</c:v>
                </c:pt>
                <c:pt idx="5481">
                  <c:v>36471.1837037037</c:v>
                </c:pt>
                <c:pt idx="5482">
                  <c:v>36471.1843981482</c:v>
                </c:pt>
                <c:pt idx="5483">
                  <c:v>36471.1850925926</c:v>
                </c:pt>
                <c:pt idx="5484">
                  <c:v>36471.185787037</c:v>
                </c:pt>
                <c:pt idx="5485">
                  <c:v>36471.1864814815</c:v>
                </c:pt>
                <c:pt idx="5486">
                  <c:v>36471.1871759259</c:v>
                </c:pt>
                <c:pt idx="5487">
                  <c:v>36471.1878703704</c:v>
                </c:pt>
                <c:pt idx="5488">
                  <c:v>36471.1885648148</c:v>
                </c:pt>
                <c:pt idx="5489">
                  <c:v>36471.1892592593</c:v>
                </c:pt>
                <c:pt idx="5490">
                  <c:v>36471.1899537037</c:v>
                </c:pt>
                <c:pt idx="5491">
                  <c:v>36471.1906481482</c:v>
                </c:pt>
                <c:pt idx="5492">
                  <c:v>36471.1913425926</c:v>
                </c:pt>
                <c:pt idx="5493">
                  <c:v>36471.192037037</c:v>
                </c:pt>
                <c:pt idx="5494">
                  <c:v>36471.1927314815</c:v>
                </c:pt>
                <c:pt idx="5495">
                  <c:v>36471.1934259259</c:v>
                </c:pt>
                <c:pt idx="5496">
                  <c:v>36471.1941203704</c:v>
                </c:pt>
                <c:pt idx="5497">
                  <c:v>36471.1948148148</c:v>
                </c:pt>
                <c:pt idx="5498">
                  <c:v>36471.1955092593</c:v>
                </c:pt>
                <c:pt idx="5499">
                  <c:v>36471.1962037037</c:v>
                </c:pt>
                <c:pt idx="5500">
                  <c:v>36471.1968981482</c:v>
                </c:pt>
                <c:pt idx="5501">
                  <c:v>36471.1975925926</c:v>
                </c:pt>
                <c:pt idx="5502">
                  <c:v>36471.198287037</c:v>
                </c:pt>
                <c:pt idx="5503">
                  <c:v>36471.1989814815</c:v>
                </c:pt>
                <c:pt idx="5504">
                  <c:v>36471.1996759259</c:v>
                </c:pt>
                <c:pt idx="5505">
                  <c:v>36471.2003703704</c:v>
                </c:pt>
                <c:pt idx="5506">
                  <c:v>36471.2010648148</c:v>
                </c:pt>
                <c:pt idx="5507">
                  <c:v>36471.2017592593</c:v>
                </c:pt>
                <c:pt idx="5508">
                  <c:v>36471.2024537037</c:v>
                </c:pt>
                <c:pt idx="5509">
                  <c:v>36471.2031481482</c:v>
                </c:pt>
                <c:pt idx="5510">
                  <c:v>36471.2038425926</c:v>
                </c:pt>
                <c:pt idx="5511">
                  <c:v>36471.204537037</c:v>
                </c:pt>
                <c:pt idx="5512">
                  <c:v>36471.2052314815</c:v>
                </c:pt>
                <c:pt idx="5513">
                  <c:v>36471.2059259259</c:v>
                </c:pt>
                <c:pt idx="5514">
                  <c:v>36471.2066203704</c:v>
                </c:pt>
                <c:pt idx="5515">
                  <c:v>36471.2073148148</c:v>
                </c:pt>
                <c:pt idx="5516">
                  <c:v>36471.2080092593</c:v>
                </c:pt>
                <c:pt idx="5517">
                  <c:v>36471.2087037037</c:v>
                </c:pt>
                <c:pt idx="5518">
                  <c:v>36471.2093981482</c:v>
                </c:pt>
                <c:pt idx="5519">
                  <c:v>36471.2100925926</c:v>
                </c:pt>
                <c:pt idx="5520">
                  <c:v>36471.210787037</c:v>
                </c:pt>
                <c:pt idx="5521">
                  <c:v>36471.2114814815</c:v>
                </c:pt>
                <c:pt idx="5522">
                  <c:v>36471.2121759259</c:v>
                </c:pt>
                <c:pt idx="5523">
                  <c:v>36471.2128703704</c:v>
                </c:pt>
                <c:pt idx="5524">
                  <c:v>36471.2135648148</c:v>
                </c:pt>
                <c:pt idx="5525">
                  <c:v>36471.2142592593</c:v>
                </c:pt>
                <c:pt idx="5526">
                  <c:v>36471.2149537037</c:v>
                </c:pt>
                <c:pt idx="5527">
                  <c:v>36471.2156481482</c:v>
                </c:pt>
                <c:pt idx="5528">
                  <c:v>36471.2163425926</c:v>
                </c:pt>
                <c:pt idx="5529">
                  <c:v>36471.217037037</c:v>
                </c:pt>
                <c:pt idx="5530">
                  <c:v>36471.2177314815</c:v>
                </c:pt>
                <c:pt idx="5531">
                  <c:v>36471.2184259259</c:v>
                </c:pt>
                <c:pt idx="5532">
                  <c:v>36471.2191203704</c:v>
                </c:pt>
                <c:pt idx="5533">
                  <c:v>36471.2198148148</c:v>
                </c:pt>
                <c:pt idx="5534">
                  <c:v>36471.2205092593</c:v>
                </c:pt>
                <c:pt idx="5535">
                  <c:v>36471.2212037037</c:v>
                </c:pt>
                <c:pt idx="5536">
                  <c:v>36471.2218981482</c:v>
                </c:pt>
                <c:pt idx="5537">
                  <c:v>36471.2225925926</c:v>
                </c:pt>
                <c:pt idx="5538">
                  <c:v>36471.223287037</c:v>
                </c:pt>
                <c:pt idx="5539">
                  <c:v>36471.2239814815</c:v>
                </c:pt>
                <c:pt idx="5540">
                  <c:v>36471.2246759259</c:v>
                </c:pt>
                <c:pt idx="5541">
                  <c:v>36471.2253703704</c:v>
                </c:pt>
                <c:pt idx="5542">
                  <c:v>36471.2260648148</c:v>
                </c:pt>
                <c:pt idx="5543">
                  <c:v>36471.2267592593</c:v>
                </c:pt>
                <c:pt idx="5544">
                  <c:v>36471.2274537037</c:v>
                </c:pt>
                <c:pt idx="5545">
                  <c:v>36471.2281481482</c:v>
                </c:pt>
                <c:pt idx="5546">
                  <c:v>36471.2288425926</c:v>
                </c:pt>
                <c:pt idx="5547">
                  <c:v>36471.229537037</c:v>
                </c:pt>
                <c:pt idx="5548">
                  <c:v>36471.2302314815</c:v>
                </c:pt>
                <c:pt idx="5549">
                  <c:v>36471.2309259259</c:v>
                </c:pt>
                <c:pt idx="5550">
                  <c:v>36471.2316203704</c:v>
                </c:pt>
                <c:pt idx="5551">
                  <c:v>36471.2323148148</c:v>
                </c:pt>
                <c:pt idx="5552">
                  <c:v>36471.2330092593</c:v>
                </c:pt>
                <c:pt idx="5553">
                  <c:v>36471.2337037037</c:v>
                </c:pt>
                <c:pt idx="5554">
                  <c:v>36471.2343981482</c:v>
                </c:pt>
                <c:pt idx="5555">
                  <c:v>36471.2350925926</c:v>
                </c:pt>
                <c:pt idx="5556">
                  <c:v>36471.235787037</c:v>
                </c:pt>
                <c:pt idx="5557">
                  <c:v>36471.2364814815</c:v>
                </c:pt>
                <c:pt idx="5558">
                  <c:v>36471.2371759259</c:v>
                </c:pt>
                <c:pt idx="5559">
                  <c:v>36471.2378703704</c:v>
                </c:pt>
                <c:pt idx="5560">
                  <c:v>36471.2385648148</c:v>
                </c:pt>
                <c:pt idx="5561">
                  <c:v>36471.2392592593</c:v>
                </c:pt>
                <c:pt idx="5562">
                  <c:v>36471.2399537037</c:v>
                </c:pt>
                <c:pt idx="5563">
                  <c:v>36471.2406481482</c:v>
                </c:pt>
                <c:pt idx="5564">
                  <c:v>36471.2413425926</c:v>
                </c:pt>
                <c:pt idx="5565">
                  <c:v>36471.242037037</c:v>
                </c:pt>
                <c:pt idx="5566">
                  <c:v>36471.2427314815</c:v>
                </c:pt>
                <c:pt idx="5567">
                  <c:v>36471.2434259259</c:v>
                </c:pt>
                <c:pt idx="5568">
                  <c:v>36471.2441203704</c:v>
                </c:pt>
                <c:pt idx="5569">
                  <c:v>36471.2448148148</c:v>
                </c:pt>
                <c:pt idx="5570">
                  <c:v>36471.2455092593</c:v>
                </c:pt>
                <c:pt idx="5571">
                  <c:v>36471.2462037037</c:v>
                </c:pt>
                <c:pt idx="5572">
                  <c:v>36471.2468981482</c:v>
                </c:pt>
                <c:pt idx="5573">
                  <c:v>36471.2475925926</c:v>
                </c:pt>
                <c:pt idx="5574">
                  <c:v>36471.248287037</c:v>
                </c:pt>
                <c:pt idx="5575">
                  <c:v>36471.2489814815</c:v>
                </c:pt>
                <c:pt idx="5576">
                  <c:v>36471.2496759259</c:v>
                </c:pt>
                <c:pt idx="5577">
                  <c:v>36471.2503703704</c:v>
                </c:pt>
                <c:pt idx="5578">
                  <c:v>36471.2510648148</c:v>
                </c:pt>
                <c:pt idx="5579">
                  <c:v>36471.2517592593</c:v>
                </c:pt>
                <c:pt idx="5580">
                  <c:v>36471.2524537037</c:v>
                </c:pt>
                <c:pt idx="5581">
                  <c:v>36471.2531481482</c:v>
                </c:pt>
                <c:pt idx="5582">
                  <c:v>36471.2538425926</c:v>
                </c:pt>
                <c:pt idx="5583">
                  <c:v>36471.254537037</c:v>
                </c:pt>
                <c:pt idx="5584">
                  <c:v>36471.2552314815</c:v>
                </c:pt>
                <c:pt idx="5585">
                  <c:v>36471.2559259259</c:v>
                </c:pt>
                <c:pt idx="5586">
                  <c:v>36471.2566203704</c:v>
                </c:pt>
                <c:pt idx="5587">
                  <c:v>36471.2573148148</c:v>
                </c:pt>
                <c:pt idx="5588">
                  <c:v>36471.2580092593</c:v>
                </c:pt>
                <c:pt idx="5589">
                  <c:v>36471.2587037037</c:v>
                </c:pt>
                <c:pt idx="5590">
                  <c:v>36471.2593981482</c:v>
                </c:pt>
                <c:pt idx="5591">
                  <c:v>36471.2600925926</c:v>
                </c:pt>
                <c:pt idx="5592">
                  <c:v>36471.260787037</c:v>
                </c:pt>
                <c:pt idx="5593">
                  <c:v>36471.2614814815</c:v>
                </c:pt>
                <c:pt idx="5594">
                  <c:v>36471.2621759259</c:v>
                </c:pt>
                <c:pt idx="5595">
                  <c:v>36471.2628703704</c:v>
                </c:pt>
                <c:pt idx="5596">
                  <c:v>36471.2635648148</c:v>
                </c:pt>
                <c:pt idx="5597">
                  <c:v>36471.2642592593</c:v>
                </c:pt>
                <c:pt idx="5598">
                  <c:v>36471.2649537037</c:v>
                </c:pt>
                <c:pt idx="5599">
                  <c:v>36471.2656481482</c:v>
                </c:pt>
                <c:pt idx="5600">
                  <c:v>36471.2663425926</c:v>
                </c:pt>
                <c:pt idx="5601">
                  <c:v>36471.267037037</c:v>
                </c:pt>
                <c:pt idx="5602">
                  <c:v>36471.2677314815</c:v>
                </c:pt>
                <c:pt idx="5603">
                  <c:v>36471.2684259259</c:v>
                </c:pt>
                <c:pt idx="5604">
                  <c:v>36471.2691203704</c:v>
                </c:pt>
                <c:pt idx="5605">
                  <c:v>36471.2698148148</c:v>
                </c:pt>
                <c:pt idx="5606">
                  <c:v>36471.2705092593</c:v>
                </c:pt>
                <c:pt idx="5607">
                  <c:v>36471.2712037037</c:v>
                </c:pt>
                <c:pt idx="5608">
                  <c:v>36471.2718981482</c:v>
                </c:pt>
                <c:pt idx="5609">
                  <c:v>36471.2725925926</c:v>
                </c:pt>
                <c:pt idx="5610">
                  <c:v>36471.273287037</c:v>
                </c:pt>
                <c:pt idx="5611">
                  <c:v>36471.2739814815</c:v>
                </c:pt>
                <c:pt idx="5612">
                  <c:v>36471.2746759259</c:v>
                </c:pt>
                <c:pt idx="5613">
                  <c:v>36471.2753703704</c:v>
                </c:pt>
                <c:pt idx="5614">
                  <c:v>36471.2760648148</c:v>
                </c:pt>
                <c:pt idx="5615">
                  <c:v>36471.2767592593</c:v>
                </c:pt>
                <c:pt idx="5616">
                  <c:v>36471.2774537037</c:v>
                </c:pt>
                <c:pt idx="5617">
                  <c:v>36471.2781481482</c:v>
                </c:pt>
                <c:pt idx="5618">
                  <c:v>36471.2788425926</c:v>
                </c:pt>
                <c:pt idx="5619">
                  <c:v>36471.279537037</c:v>
                </c:pt>
                <c:pt idx="5620">
                  <c:v>36471.2802314815</c:v>
                </c:pt>
                <c:pt idx="5621">
                  <c:v>36471.2809259259</c:v>
                </c:pt>
                <c:pt idx="5622">
                  <c:v>36471.2816203704</c:v>
                </c:pt>
                <c:pt idx="5623">
                  <c:v>36471.2823148148</c:v>
                </c:pt>
                <c:pt idx="5624">
                  <c:v>36471.2830092593</c:v>
                </c:pt>
                <c:pt idx="5625">
                  <c:v>36471.2837037037</c:v>
                </c:pt>
                <c:pt idx="5626">
                  <c:v>36471.2843981482</c:v>
                </c:pt>
                <c:pt idx="5627">
                  <c:v>36471.2850925926</c:v>
                </c:pt>
                <c:pt idx="5628">
                  <c:v>36471.285787037</c:v>
                </c:pt>
                <c:pt idx="5629">
                  <c:v>36471.2864814815</c:v>
                </c:pt>
                <c:pt idx="5630">
                  <c:v>36471.2871759259</c:v>
                </c:pt>
                <c:pt idx="5631">
                  <c:v>36471.2878703704</c:v>
                </c:pt>
                <c:pt idx="5632">
                  <c:v>36471.2885648148</c:v>
                </c:pt>
                <c:pt idx="5633">
                  <c:v>36471.2892592593</c:v>
                </c:pt>
                <c:pt idx="5634">
                  <c:v>36471.2899537037</c:v>
                </c:pt>
                <c:pt idx="5635">
                  <c:v>36471.2906481482</c:v>
                </c:pt>
                <c:pt idx="5636">
                  <c:v>36471.2913425926</c:v>
                </c:pt>
                <c:pt idx="5637">
                  <c:v>36471.292037037</c:v>
                </c:pt>
                <c:pt idx="5638">
                  <c:v>36471.2927314815</c:v>
                </c:pt>
                <c:pt idx="5639">
                  <c:v>36471.2934259259</c:v>
                </c:pt>
                <c:pt idx="5640">
                  <c:v>36471.2941203704</c:v>
                </c:pt>
                <c:pt idx="5641">
                  <c:v>36471.2948148148</c:v>
                </c:pt>
                <c:pt idx="5642">
                  <c:v>36471.2955092593</c:v>
                </c:pt>
                <c:pt idx="5643">
                  <c:v>36471.2962037037</c:v>
                </c:pt>
                <c:pt idx="5644">
                  <c:v>36471.2968981482</c:v>
                </c:pt>
                <c:pt idx="5645">
                  <c:v>36471.2975925926</c:v>
                </c:pt>
                <c:pt idx="5646">
                  <c:v>36471.298287037</c:v>
                </c:pt>
                <c:pt idx="5647">
                  <c:v>36471.2989814815</c:v>
                </c:pt>
                <c:pt idx="5648">
                  <c:v>36471.2996759259</c:v>
                </c:pt>
                <c:pt idx="5649">
                  <c:v>36471.3003703704</c:v>
                </c:pt>
                <c:pt idx="5650">
                  <c:v>36471.3010648148</c:v>
                </c:pt>
                <c:pt idx="5651">
                  <c:v>36471.3017592593</c:v>
                </c:pt>
                <c:pt idx="5652">
                  <c:v>36471.3024537037</c:v>
                </c:pt>
                <c:pt idx="5653">
                  <c:v>36471.3031481482</c:v>
                </c:pt>
                <c:pt idx="5654">
                  <c:v>36471.3038425926</c:v>
                </c:pt>
                <c:pt idx="5655">
                  <c:v>36471.304537037</c:v>
                </c:pt>
                <c:pt idx="5656">
                  <c:v>36471.3052314815</c:v>
                </c:pt>
                <c:pt idx="5657">
                  <c:v>36471.3059259259</c:v>
                </c:pt>
                <c:pt idx="5658">
                  <c:v>36471.3066203704</c:v>
                </c:pt>
                <c:pt idx="5659">
                  <c:v>36471.3073148148</c:v>
                </c:pt>
                <c:pt idx="5660">
                  <c:v>36471.3080092593</c:v>
                </c:pt>
                <c:pt idx="5661">
                  <c:v>36471.3087037037</c:v>
                </c:pt>
                <c:pt idx="5662">
                  <c:v>36471.3093981482</c:v>
                </c:pt>
                <c:pt idx="5663">
                  <c:v>36471.3100925926</c:v>
                </c:pt>
                <c:pt idx="5664">
                  <c:v>36471.310787037</c:v>
                </c:pt>
                <c:pt idx="5665">
                  <c:v>36471.3114814815</c:v>
                </c:pt>
                <c:pt idx="5666">
                  <c:v>36471.3121759259</c:v>
                </c:pt>
                <c:pt idx="5667">
                  <c:v>36471.3128703704</c:v>
                </c:pt>
                <c:pt idx="5668">
                  <c:v>36471.3135648148</c:v>
                </c:pt>
                <c:pt idx="5669">
                  <c:v>36471.3142592593</c:v>
                </c:pt>
                <c:pt idx="5670">
                  <c:v>36471.3149537037</c:v>
                </c:pt>
                <c:pt idx="5671">
                  <c:v>36471.3156481482</c:v>
                </c:pt>
                <c:pt idx="5672">
                  <c:v>36471.3163425926</c:v>
                </c:pt>
                <c:pt idx="5673">
                  <c:v>36471.317037037</c:v>
                </c:pt>
                <c:pt idx="5674">
                  <c:v>36471.3177314815</c:v>
                </c:pt>
                <c:pt idx="5675">
                  <c:v>36471.3184259259</c:v>
                </c:pt>
                <c:pt idx="5676">
                  <c:v>36471.3191203704</c:v>
                </c:pt>
                <c:pt idx="5677">
                  <c:v>36471.3198148148</c:v>
                </c:pt>
                <c:pt idx="5678">
                  <c:v>36471.3205092593</c:v>
                </c:pt>
                <c:pt idx="5679">
                  <c:v>36471.3212037037</c:v>
                </c:pt>
                <c:pt idx="5680">
                  <c:v>36471.3218981482</c:v>
                </c:pt>
                <c:pt idx="5681">
                  <c:v>36471.3225925926</c:v>
                </c:pt>
                <c:pt idx="5682">
                  <c:v>36471.323287037</c:v>
                </c:pt>
                <c:pt idx="5683">
                  <c:v>36471.3239814815</c:v>
                </c:pt>
                <c:pt idx="5684">
                  <c:v>36471.3246759259</c:v>
                </c:pt>
                <c:pt idx="5685">
                  <c:v>36471.3253703704</c:v>
                </c:pt>
                <c:pt idx="5686">
                  <c:v>36471.3260648148</c:v>
                </c:pt>
                <c:pt idx="5687">
                  <c:v>36471.3267592593</c:v>
                </c:pt>
                <c:pt idx="5688">
                  <c:v>36471.3274537037</c:v>
                </c:pt>
                <c:pt idx="5689">
                  <c:v>36471.3281481482</c:v>
                </c:pt>
                <c:pt idx="5690">
                  <c:v>36471.3288425926</c:v>
                </c:pt>
                <c:pt idx="5691">
                  <c:v>36471.329537037</c:v>
                </c:pt>
                <c:pt idx="5692">
                  <c:v>36471.3302314815</c:v>
                </c:pt>
                <c:pt idx="5693">
                  <c:v>36471.3309259259</c:v>
                </c:pt>
                <c:pt idx="5694">
                  <c:v>36471.3316203704</c:v>
                </c:pt>
                <c:pt idx="5695">
                  <c:v>36471.3323148148</c:v>
                </c:pt>
                <c:pt idx="5696">
                  <c:v>36471.3330092593</c:v>
                </c:pt>
                <c:pt idx="5697">
                  <c:v>36471.3337037037</c:v>
                </c:pt>
                <c:pt idx="5698">
                  <c:v>36471.3343981482</c:v>
                </c:pt>
                <c:pt idx="5699">
                  <c:v>36471.3350925926</c:v>
                </c:pt>
                <c:pt idx="5700">
                  <c:v>36471.335787037</c:v>
                </c:pt>
                <c:pt idx="5701">
                  <c:v>36471.3364814815</c:v>
                </c:pt>
                <c:pt idx="5702">
                  <c:v>36471.3371759259</c:v>
                </c:pt>
                <c:pt idx="5703">
                  <c:v>36471.3378703704</c:v>
                </c:pt>
                <c:pt idx="5704">
                  <c:v>36471.3385648148</c:v>
                </c:pt>
                <c:pt idx="5705">
                  <c:v>36471.3392592593</c:v>
                </c:pt>
                <c:pt idx="5706">
                  <c:v>36471.3399537037</c:v>
                </c:pt>
                <c:pt idx="5707">
                  <c:v>36471.3406481482</c:v>
                </c:pt>
                <c:pt idx="5708">
                  <c:v>36471.3413425926</c:v>
                </c:pt>
                <c:pt idx="5709">
                  <c:v>36471.342037037</c:v>
                </c:pt>
                <c:pt idx="5710">
                  <c:v>36471.3427314815</c:v>
                </c:pt>
                <c:pt idx="5711">
                  <c:v>36471.3434259259</c:v>
                </c:pt>
                <c:pt idx="5712">
                  <c:v>36471.3441203704</c:v>
                </c:pt>
                <c:pt idx="5713">
                  <c:v>36471.3448148148</c:v>
                </c:pt>
                <c:pt idx="5714">
                  <c:v>36471.3455092593</c:v>
                </c:pt>
                <c:pt idx="5715">
                  <c:v>36471.3462037037</c:v>
                </c:pt>
                <c:pt idx="5716">
                  <c:v>36471.3468981482</c:v>
                </c:pt>
                <c:pt idx="5717">
                  <c:v>36471.3475925926</c:v>
                </c:pt>
                <c:pt idx="5718">
                  <c:v>36471.348287037</c:v>
                </c:pt>
                <c:pt idx="5719">
                  <c:v>36471.3489814815</c:v>
                </c:pt>
                <c:pt idx="5720">
                  <c:v>36471.3496759259</c:v>
                </c:pt>
                <c:pt idx="5721">
                  <c:v>36471.3503703704</c:v>
                </c:pt>
                <c:pt idx="5722">
                  <c:v>36471.3510648148</c:v>
                </c:pt>
                <c:pt idx="5723">
                  <c:v>36471.3517592593</c:v>
                </c:pt>
                <c:pt idx="5724">
                  <c:v>36471.3524537037</c:v>
                </c:pt>
                <c:pt idx="5725">
                  <c:v>36471.3531481482</c:v>
                </c:pt>
                <c:pt idx="5726">
                  <c:v>36471.3538425926</c:v>
                </c:pt>
                <c:pt idx="5727">
                  <c:v>36471.354537037</c:v>
                </c:pt>
                <c:pt idx="5728">
                  <c:v>36471.3552314815</c:v>
                </c:pt>
                <c:pt idx="5729">
                  <c:v>36471.3559259259</c:v>
                </c:pt>
                <c:pt idx="5730">
                  <c:v>36471.3566203704</c:v>
                </c:pt>
                <c:pt idx="5731">
                  <c:v>36471.3573148148</c:v>
                </c:pt>
                <c:pt idx="5732">
                  <c:v>36471.3580092593</c:v>
                </c:pt>
                <c:pt idx="5733">
                  <c:v>36471.3587037037</c:v>
                </c:pt>
                <c:pt idx="5734">
                  <c:v>36471.3593981482</c:v>
                </c:pt>
                <c:pt idx="5735">
                  <c:v>36471.3600925926</c:v>
                </c:pt>
                <c:pt idx="5736">
                  <c:v>36471.360787037</c:v>
                </c:pt>
                <c:pt idx="5737">
                  <c:v>36471.3614814815</c:v>
                </c:pt>
                <c:pt idx="5738">
                  <c:v>36471.3621759259</c:v>
                </c:pt>
                <c:pt idx="5739">
                  <c:v>36471.3628703704</c:v>
                </c:pt>
                <c:pt idx="5740">
                  <c:v>36471.3635648148</c:v>
                </c:pt>
                <c:pt idx="5741">
                  <c:v>36471.3642592593</c:v>
                </c:pt>
                <c:pt idx="5742">
                  <c:v>36471.3649537037</c:v>
                </c:pt>
                <c:pt idx="5743">
                  <c:v>36471.3656481482</c:v>
                </c:pt>
                <c:pt idx="5744">
                  <c:v>36471.3663425926</c:v>
                </c:pt>
                <c:pt idx="5745">
                  <c:v>36471.367037037</c:v>
                </c:pt>
                <c:pt idx="5746">
                  <c:v>36471.3677314815</c:v>
                </c:pt>
                <c:pt idx="5747">
                  <c:v>36471.3684259259</c:v>
                </c:pt>
                <c:pt idx="5748">
                  <c:v>36471.3691203704</c:v>
                </c:pt>
                <c:pt idx="5749">
                  <c:v>36471.3698148148</c:v>
                </c:pt>
                <c:pt idx="5750">
                  <c:v>36471.3705092593</c:v>
                </c:pt>
                <c:pt idx="5751">
                  <c:v>36471.3712037037</c:v>
                </c:pt>
                <c:pt idx="5752">
                  <c:v>36471.3718981482</c:v>
                </c:pt>
                <c:pt idx="5753">
                  <c:v>36471.3725925926</c:v>
                </c:pt>
                <c:pt idx="5754">
                  <c:v>36471.373287037</c:v>
                </c:pt>
                <c:pt idx="5755">
                  <c:v>36471.3739814815</c:v>
                </c:pt>
                <c:pt idx="5756">
                  <c:v>36471.3746759259</c:v>
                </c:pt>
                <c:pt idx="5757">
                  <c:v>36471.3753703704</c:v>
                </c:pt>
                <c:pt idx="5758">
                  <c:v>36471.3760648148</c:v>
                </c:pt>
                <c:pt idx="5759">
                  <c:v>36471.3767592593</c:v>
                </c:pt>
                <c:pt idx="5760">
                  <c:v>36471.3774537037</c:v>
                </c:pt>
                <c:pt idx="5761">
                  <c:v>36471.3781481482</c:v>
                </c:pt>
                <c:pt idx="5762">
                  <c:v>36471.3788425926</c:v>
                </c:pt>
                <c:pt idx="5763">
                  <c:v>36471.379537037</c:v>
                </c:pt>
                <c:pt idx="5764">
                  <c:v>36471.3802314815</c:v>
                </c:pt>
                <c:pt idx="5765">
                  <c:v>36471.3809259259</c:v>
                </c:pt>
                <c:pt idx="5766">
                  <c:v>36471.3816203704</c:v>
                </c:pt>
                <c:pt idx="5767">
                  <c:v>36471.3823148148</c:v>
                </c:pt>
                <c:pt idx="5768">
                  <c:v>36471.3830092593</c:v>
                </c:pt>
                <c:pt idx="5769">
                  <c:v>36471.3837037037</c:v>
                </c:pt>
                <c:pt idx="5770">
                  <c:v>36471.3843981482</c:v>
                </c:pt>
                <c:pt idx="5771">
                  <c:v>36471.3850925926</c:v>
                </c:pt>
                <c:pt idx="5772">
                  <c:v>36471.385787037</c:v>
                </c:pt>
                <c:pt idx="5773">
                  <c:v>36471.3864814815</c:v>
                </c:pt>
                <c:pt idx="5774">
                  <c:v>36471.3871759259</c:v>
                </c:pt>
                <c:pt idx="5775">
                  <c:v>36471.3878703704</c:v>
                </c:pt>
                <c:pt idx="5776">
                  <c:v>36471.3885648148</c:v>
                </c:pt>
                <c:pt idx="5777">
                  <c:v>36471.3892592593</c:v>
                </c:pt>
                <c:pt idx="5778">
                  <c:v>36471.3899537037</c:v>
                </c:pt>
                <c:pt idx="5779">
                  <c:v>36471.3906481482</c:v>
                </c:pt>
                <c:pt idx="5780">
                  <c:v>36471.3913425926</c:v>
                </c:pt>
                <c:pt idx="5781">
                  <c:v>36471.392037037</c:v>
                </c:pt>
                <c:pt idx="5782">
                  <c:v>36471.3927314815</c:v>
                </c:pt>
                <c:pt idx="5783">
                  <c:v>36471.3934259259</c:v>
                </c:pt>
                <c:pt idx="5784">
                  <c:v>36471.3941203704</c:v>
                </c:pt>
                <c:pt idx="5785">
                  <c:v>36471.3948148148</c:v>
                </c:pt>
                <c:pt idx="5786">
                  <c:v>36471.3955092593</c:v>
                </c:pt>
                <c:pt idx="5787">
                  <c:v>36471.3962037037</c:v>
                </c:pt>
                <c:pt idx="5788">
                  <c:v>36471.3968981482</c:v>
                </c:pt>
                <c:pt idx="5789">
                  <c:v>36471.3975925926</c:v>
                </c:pt>
                <c:pt idx="5790">
                  <c:v>36471.398287037</c:v>
                </c:pt>
                <c:pt idx="5791">
                  <c:v>36471.3989814815</c:v>
                </c:pt>
                <c:pt idx="5792">
                  <c:v>36471.3996759259</c:v>
                </c:pt>
                <c:pt idx="5793">
                  <c:v>36471.4003703704</c:v>
                </c:pt>
                <c:pt idx="5794">
                  <c:v>36471.4010648148</c:v>
                </c:pt>
                <c:pt idx="5795">
                  <c:v>36471.4017592593</c:v>
                </c:pt>
                <c:pt idx="5796">
                  <c:v>36471.4024537037</c:v>
                </c:pt>
                <c:pt idx="5797">
                  <c:v>36471.4031481482</c:v>
                </c:pt>
                <c:pt idx="5798">
                  <c:v>36471.4038425926</c:v>
                </c:pt>
                <c:pt idx="5799">
                  <c:v>36471.404537037</c:v>
                </c:pt>
                <c:pt idx="5800">
                  <c:v>36471.4052314815</c:v>
                </c:pt>
                <c:pt idx="5801">
                  <c:v>36471.4059259259</c:v>
                </c:pt>
                <c:pt idx="5802">
                  <c:v>36471.4066203704</c:v>
                </c:pt>
                <c:pt idx="5803">
                  <c:v>36471.4073148148</c:v>
                </c:pt>
                <c:pt idx="5804">
                  <c:v>36471.4080092593</c:v>
                </c:pt>
                <c:pt idx="5805">
                  <c:v>36471.4087037037</c:v>
                </c:pt>
                <c:pt idx="5806">
                  <c:v>36471.4093981482</c:v>
                </c:pt>
                <c:pt idx="5807">
                  <c:v>36471.4100925926</c:v>
                </c:pt>
                <c:pt idx="5808">
                  <c:v>36471.410787037</c:v>
                </c:pt>
                <c:pt idx="5809">
                  <c:v>36471.4114814815</c:v>
                </c:pt>
                <c:pt idx="5810">
                  <c:v>36471.4121759259</c:v>
                </c:pt>
                <c:pt idx="5811">
                  <c:v>36471.4128703704</c:v>
                </c:pt>
                <c:pt idx="5812">
                  <c:v>36471.4135648148</c:v>
                </c:pt>
                <c:pt idx="5813">
                  <c:v>36471.4142592593</c:v>
                </c:pt>
                <c:pt idx="5814">
                  <c:v>36471.4149537037</c:v>
                </c:pt>
                <c:pt idx="5815">
                  <c:v>36471.4156481482</c:v>
                </c:pt>
                <c:pt idx="5816">
                  <c:v>36471.4163425926</c:v>
                </c:pt>
                <c:pt idx="5817">
                  <c:v>36471.417037037</c:v>
                </c:pt>
                <c:pt idx="5818">
                  <c:v>36471.4177314815</c:v>
                </c:pt>
                <c:pt idx="5819">
                  <c:v>36471.4184259259</c:v>
                </c:pt>
                <c:pt idx="5820">
                  <c:v>36471.4191203704</c:v>
                </c:pt>
                <c:pt idx="5821">
                  <c:v>36471.4198148148</c:v>
                </c:pt>
                <c:pt idx="5822">
                  <c:v>36471.4205092593</c:v>
                </c:pt>
                <c:pt idx="5823">
                  <c:v>36471.4212037037</c:v>
                </c:pt>
                <c:pt idx="5824">
                  <c:v>36471.4218981482</c:v>
                </c:pt>
                <c:pt idx="5825">
                  <c:v>36471.4225925926</c:v>
                </c:pt>
                <c:pt idx="5826">
                  <c:v>36471.423287037</c:v>
                </c:pt>
                <c:pt idx="5827">
                  <c:v>36471.4239814815</c:v>
                </c:pt>
                <c:pt idx="5828">
                  <c:v>36471.4246759259</c:v>
                </c:pt>
                <c:pt idx="5829">
                  <c:v>36471.4253703704</c:v>
                </c:pt>
                <c:pt idx="5830">
                  <c:v>36471.4260648148</c:v>
                </c:pt>
                <c:pt idx="5831">
                  <c:v>36471.4267592593</c:v>
                </c:pt>
                <c:pt idx="5832">
                  <c:v>36471.4274537037</c:v>
                </c:pt>
                <c:pt idx="5833">
                  <c:v>36471.4281481482</c:v>
                </c:pt>
                <c:pt idx="5834">
                  <c:v>36471.4288425926</c:v>
                </c:pt>
                <c:pt idx="5835">
                  <c:v>36471.4309606482</c:v>
                </c:pt>
                <c:pt idx="5836">
                  <c:v>36471.4316435185</c:v>
                </c:pt>
                <c:pt idx="5837">
                  <c:v>36471.432337963</c:v>
                </c:pt>
                <c:pt idx="5838">
                  <c:v>36471.4330324074</c:v>
                </c:pt>
                <c:pt idx="5839">
                  <c:v>36471.4337268519</c:v>
                </c:pt>
                <c:pt idx="5840">
                  <c:v>36471.4344212963</c:v>
                </c:pt>
                <c:pt idx="5841">
                  <c:v>36471.4351157407</c:v>
                </c:pt>
                <c:pt idx="5842">
                  <c:v>36471.4358101852</c:v>
                </c:pt>
                <c:pt idx="5843">
                  <c:v>36471.4365046296</c:v>
                </c:pt>
                <c:pt idx="5844">
                  <c:v>36471.4371990741</c:v>
                </c:pt>
                <c:pt idx="5845">
                  <c:v>36471.4378935185</c:v>
                </c:pt>
                <c:pt idx="5846">
                  <c:v>36471.438587963</c:v>
                </c:pt>
                <c:pt idx="5847">
                  <c:v>36471.4392824074</c:v>
                </c:pt>
                <c:pt idx="5848">
                  <c:v>36471.4399768519</c:v>
                </c:pt>
                <c:pt idx="5849">
                  <c:v>36471.4406712963</c:v>
                </c:pt>
                <c:pt idx="5850">
                  <c:v>36471.4413657407</c:v>
                </c:pt>
                <c:pt idx="5851">
                  <c:v>36471.4420601852</c:v>
                </c:pt>
                <c:pt idx="5852">
                  <c:v>36471.4427546296</c:v>
                </c:pt>
                <c:pt idx="5853">
                  <c:v>36471.4434490741</c:v>
                </c:pt>
                <c:pt idx="5854">
                  <c:v>36471.4441435185</c:v>
                </c:pt>
                <c:pt idx="5855">
                  <c:v>36471.444837963</c:v>
                </c:pt>
                <c:pt idx="5856">
                  <c:v>36471.4455324074</c:v>
                </c:pt>
                <c:pt idx="5857">
                  <c:v>36471.4462268519</c:v>
                </c:pt>
                <c:pt idx="5858">
                  <c:v>36471.4469212963</c:v>
                </c:pt>
                <c:pt idx="5859">
                  <c:v>36471.4476157407</c:v>
                </c:pt>
                <c:pt idx="5860">
                  <c:v>36471.4483101852</c:v>
                </c:pt>
                <c:pt idx="5861">
                  <c:v>36471.4490046296</c:v>
                </c:pt>
                <c:pt idx="5862">
                  <c:v>36471.4496990741</c:v>
                </c:pt>
                <c:pt idx="5863">
                  <c:v>36471.4503935185</c:v>
                </c:pt>
                <c:pt idx="5864">
                  <c:v>36471.451087963</c:v>
                </c:pt>
                <c:pt idx="5865">
                  <c:v>36471.4517824074</c:v>
                </c:pt>
                <c:pt idx="5866">
                  <c:v>36471.4524768518</c:v>
                </c:pt>
                <c:pt idx="5867">
                  <c:v>36471.4531712963</c:v>
                </c:pt>
                <c:pt idx="5868">
                  <c:v>36471.4538657407</c:v>
                </c:pt>
                <c:pt idx="5869">
                  <c:v>36471.4545601852</c:v>
                </c:pt>
                <c:pt idx="5870">
                  <c:v>36471.4552546296</c:v>
                </c:pt>
                <c:pt idx="5871">
                  <c:v>36471.4559490741</c:v>
                </c:pt>
                <c:pt idx="5872">
                  <c:v>36471.4566435185</c:v>
                </c:pt>
                <c:pt idx="5873">
                  <c:v>36471.457337963</c:v>
                </c:pt>
                <c:pt idx="5874">
                  <c:v>36471.4580324074</c:v>
                </c:pt>
                <c:pt idx="5875">
                  <c:v>36471.4587268519</c:v>
                </c:pt>
                <c:pt idx="5876">
                  <c:v>36471.4594212963</c:v>
                </c:pt>
                <c:pt idx="5877">
                  <c:v>36471.4601157407</c:v>
                </c:pt>
                <c:pt idx="5878">
                  <c:v>36471.4608101852</c:v>
                </c:pt>
                <c:pt idx="5879">
                  <c:v>36471.4615046296</c:v>
                </c:pt>
                <c:pt idx="5880">
                  <c:v>36471.4621990741</c:v>
                </c:pt>
                <c:pt idx="5881">
                  <c:v>36471.4628935185</c:v>
                </c:pt>
                <c:pt idx="5882">
                  <c:v>36471.463587963</c:v>
                </c:pt>
                <c:pt idx="5883">
                  <c:v>36471.4642824074</c:v>
                </c:pt>
                <c:pt idx="5884">
                  <c:v>36471.4649768519</c:v>
                </c:pt>
                <c:pt idx="5885">
                  <c:v>36471.4656712963</c:v>
                </c:pt>
                <c:pt idx="5886">
                  <c:v>36471.4663657407</c:v>
                </c:pt>
                <c:pt idx="5887">
                  <c:v>36471.4670601852</c:v>
                </c:pt>
                <c:pt idx="5888">
                  <c:v>36471.4677546296</c:v>
                </c:pt>
              </c:numCache>
            </c:numRef>
          </c:xVal>
          <c:yVal>
            <c:numRef>
              <c:f>データ!$C$2:$C$13845</c:f>
              <c:numCache>
                <c:formatCode>General</c:formatCode>
                <c:ptCount val="13844"/>
                <c:pt idx="0">
                  <c:v>30.6407684</c:v>
                </c:pt>
                <c:pt idx="1">
                  <c:v>30.6409084</c:v>
                </c:pt>
                <c:pt idx="2">
                  <c:v>30.6407684</c:v>
                </c:pt>
                <c:pt idx="3">
                  <c:v>30.6407684</c:v>
                </c:pt>
                <c:pt idx="4">
                  <c:v>30.6407684</c:v>
                </c:pt>
                <c:pt idx="5">
                  <c:v>30.6408704</c:v>
                </c:pt>
                <c:pt idx="6">
                  <c:v>30.6408904</c:v>
                </c:pt>
                <c:pt idx="7">
                  <c:v>30.6408904</c:v>
                </c:pt>
                <c:pt idx="8">
                  <c:v>30.6410304</c:v>
                </c:pt>
                <c:pt idx="9">
                  <c:v>30.6410104</c:v>
                </c:pt>
                <c:pt idx="10">
                  <c:v>30.6411704</c:v>
                </c:pt>
                <c:pt idx="11">
                  <c:v>30.6410304</c:v>
                </c:pt>
                <c:pt idx="12">
                  <c:v>30.6411324</c:v>
                </c:pt>
                <c:pt idx="13">
                  <c:v>30.6412424</c:v>
                </c:pt>
                <c:pt idx="14">
                  <c:v>30.6413743</c:v>
                </c:pt>
                <c:pt idx="15">
                  <c:v>30.6413443</c:v>
                </c:pt>
                <c:pt idx="16">
                  <c:v>30.6413743</c:v>
                </c:pt>
                <c:pt idx="17">
                  <c:v>30.6412343</c:v>
                </c:pt>
                <c:pt idx="18">
                  <c:v>30.6412343</c:v>
                </c:pt>
                <c:pt idx="19">
                  <c:v>30.6413163</c:v>
                </c:pt>
                <c:pt idx="20">
                  <c:v>30.6413163</c:v>
                </c:pt>
                <c:pt idx="21">
                  <c:v>30.6414463</c:v>
                </c:pt>
                <c:pt idx="22">
                  <c:v>30.6414463</c:v>
                </c:pt>
                <c:pt idx="23">
                  <c:v>30.6414463</c:v>
                </c:pt>
                <c:pt idx="24">
                  <c:v>30.6414463</c:v>
                </c:pt>
                <c:pt idx="25">
                  <c:v>30.6416163</c:v>
                </c:pt>
                <c:pt idx="26">
                  <c:v>30.6414463</c:v>
                </c:pt>
                <c:pt idx="27">
                  <c:v>30.6417183</c:v>
                </c:pt>
                <c:pt idx="28">
                  <c:v>30.6415483</c:v>
                </c:pt>
                <c:pt idx="29">
                  <c:v>30.6416883</c:v>
                </c:pt>
                <c:pt idx="30">
                  <c:v>30.6415483</c:v>
                </c:pt>
                <c:pt idx="31">
                  <c:v>30.6415783</c:v>
                </c:pt>
                <c:pt idx="32">
                  <c:v>30.6416163</c:v>
                </c:pt>
                <c:pt idx="33">
                  <c:v>30.6416163</c:v>
                </c:pt>
                <c:pt idx="34">
                  <c:v>30.6416163</c:v>
                </c:pt>
                <c:pt idx="35">
                  <c:v>30.6416163</c:v>
                </c:pt>
                <c:pt idx="36">
                  <c:v>30.6416883</c:v>
                </c:pt>
                <c:pt idx="37">
                  <c:v>30.6416883</c:v>
                </c:pt>
                <c:pt idx="38">
                  <c:v>30.6418283</c:v>
                </c:pt>
                <c:pt idx="39">
                  <c:v>30.6417903</c:v>
                </c:pt>
                <c:pt idx="40">
                  <c:v>30.6418283</c:v>
                </c:pt>
                <c:pt idx="41">
                  <c:v>30.6419503</c:v>
                </c:pt>
                <c:pt idx="42">
                  <c:v>30.6421203</c:v>
                </c:pt>
                <c:pt idx="43">
                  <c:v>30.6419503</c:v>
                </c:pt>
                <c:pt idx="44">
                  <c:v>30.6420523</c:v>
                </c:pt>
                <c:pt idx="45">
                  <c:v>30.6418923</c:v>
                </c:pt>
                <c:pt idx="46">
                  <c:v>30.6417903</c:v>
                </c:pt>
                <c:pt idx="47">
                  <c:v>30.6420323</c:v>
                </c:pt>
                <c:pt idx="48">
                  <c:v>30.6418923</c:v>
                </c:pt>
                <c:pt idx="49">
                  <c:v>30.6418923</c:v>
                </c:pt>
                <c:pt idx="50">
                  <c:v>30.6420523</c:v>
                </c:pt>
                <c:pt idx="51">
                  <c:v>30.6420323</c:v>
                </c:pt>
                <c:pt idx="52">
                  <c:v>30.6420523</c:v>
                </c:pt>
                <c:pt idx="53">
                  <c:v>30.6421723</c:v>
                </c:pt>
                <c:pt idx="54">
                  <c:v>30.6421342</c:v>
                </c:pt>
                <c:pt idx="55">
                  <c:v>30.6422742</c:v>
                </c:pt>
                <c:pt idx="56">
                  <c:v>30.6421542</c:v>
                </c:pt>
                <c:pt idx="57">
                  <c:v>30.6421542</c:v>
                </c:pt>
                <c:pt idx="58">
                  <c:v>30.6422362</c:v>
                </c:pt>
                <c:pt idx="59">
                  <c:v>30.6422562</c:v>
                </c:pt>
                <c:pt idx="60">
                  <c:v>30.6422562</c:v>
                </c:pt>
                <c:pt idx="61">
                  <c:v>30.6420962</c:v>
                </c:pt>
                <c:pt idx="62">
                  <c:v>30.6422562</c:v>
                </c:pt>
                <c:pt idx="63">
                  <c:v>30.6420962</c:v>
                </c:pt>
                <c:pt idx="64">
                  <c:v>30.6422362</c:v>
                </c:pt>
                <c:pt idx="65">
                  <c:v>30.6423582</c:v>
                </c:pt>
                <c:pt idx="66">
                  <c:v>30.6424782</c:v>
                </c:pt>
                <c:pt idx="67">
                  <c:v>30.6423582</c:v>
                </c:pt>
                <c:pt idx="68">
                  <c:v>30.6424782</c:v>
                </c:pt>
                <c:pt idx="69">
                  <c:v>30.6424782</c:v>
                </c:pt>
                <c:pt idx="70">
                  <c:v>30.6423582</c:v>
                </c:pt>
                <c:pt idx="71">
                  <c:v>30.6424782</c:v>
                </c:pt>
                <c:pt idx="72">
                  <c:v>30.6424782</c:v>
                </c:pt>
                <c:pt idx="73">
                  <c:v>30.6423962</c:v>
                </c:pt>
                <c:pt idx="74">
                  <c:v>30.6424982</c:v>
                </c:pt>
                <c:pt idx="75">
                  <c:v>30.6424982</c:v>
                </c:pt>
                <c:pt idx="76">
                  <c:v>30.6424982</c:v>
                </c:pt>
                <c:pt idx="77">
                  <c:v>30.6424782</c:v>
                </c:pt>
                <c:pt idx="78">
                  <c:v>30.6424782</c:v>
                </c:pt>
                <c:pt idx="79">
                  <c:v>30.6424782</c:v>
                </c:pt>
                <c:pt idx="80">
                  <c:v>30.6427401</c:v>
                </c:pt>
                <c:pt idx="81">
                  <c:v>30.6425801</c:v>
                </c:pt>
                <c:pt idx="82">
                  <c:v>30.6427401</c:v>
                </c:pt>
                <c:pt idx="83">
                  <c:v>30.6427321</c:v>
                </c:pt>
                <c:pt idx="84">
                  <c:v>30.6426821</c:v>
                </c:pt>
                <c:pt idx="85">
                  <c:v>30.6426001</c:v>
                </c:pt>
                <c:pt idx="86">
                  <c:v>30.6427101</c:v>
                </c:pt>
                <c:pt idx="87">
                  <c:v>30.6425801</c:v>
                </c:pt>
                <c:pt idx="88">
                  <c:v>30.6427401</c:v>
                </c:pt>
                <c:pt idx="89">
                  <c:v>30.6427401</c:v>
                </c:pt>
                <c:pt idx="90">
                  <c:v>30.6426001</c:v>
                </c:pt>
                <c:pt idx="91">
                  <c:v>30.6427401</c:v>
                </c:pt>
                <c:pt idx="92">
                  <c:v>30.6424982</c:v>
                </c:pt>
                <c:pt idx="93">
                  <c:v>30.6426001</c:v>
                </c:pt>
                <c:pt idx="94">
                  <c:v>30.6426382</c:v>
                </c:pt>
                <c:pt idx="95">
                  <c:v>30.6427782</c:v>
                </c:pt>
                <c:pt idx="96">
                  <c:v>30.6427601</c:v>
                </c:pt>
                <c:pt idx="97">
                  <c:v>30.6426001</c:v>
                </c:pt>
                <c:pt idx="98">
                  <c:v>30.6427101</c:v>
                </c:pt>
                <c:pt idx="99">
                  <c:v>30.6427601</c:v>
                </c:pt>
                <c:pt idx="100">
                  <c:v>30.6427101</c:v>
                </c:pt>
                <c:pt idx="101">
                  <c:v>30.6427101</c:v>
                </c:pt>
                <c:pt idx="102">
                  <c:v>30.6429821</c:v>
                </c:pt>
                <c:pt idx="103">
                  <c:v>30.6428121</c:v>
                </c:pt>
                <c:pt idx="104">
                  <c:v>30.6428421</c:v>
                </c:pt>
                <c:pt idx="105">
                  <c:v>30.6428121</c:v>
                </c:pt>
                <c:pt idx="106">
                  <c:v>30.6428421</c:v>
                </c:pt>
                <c:pt idx="107">
                  <c:v>30.6428421</c:v>
                </c:pt>
                <c:pt idx="108">
                  <c:v>30.6428121</c:v>
                </c:pt>
                <c:pt idx="109">
                  <c:v>30.6429521</c:v>
                </c:pt>
                <c:pt idx="110">
                  <c:v>30.6429821</c:v>
                </c:pt>
                <c:pt idx="111">
                  <c:v>30.6429821</c:v>
                </c:pt>
                <c:pt idx="112">
                  <c:v>30.6428121</c:v>
                </c:pt>
                <c:pt idx="113">
                  <c:v>30.643084</c:v>
                </c:pt>
                <c:pt idx="114">
                  <c:v>30.6429521</c:v>
                </c:pt>
                <c:pt idx="115">
                  <c:v>30.6429821</c:v>
                </c:pt>
                <c:pt idx="116">
                  <c:v>30.643054</c:v>
                </c:pt>
                <c:pt idx="117">
                  <c:v>30.643104</c:v>
                </c:pt>
                <c:pt idx="118">
                  <c:v>30.642914</c:v>
                </c:pt>
                <c:pt idx="119">
                  <c:v>30.642914</c:v>
                </c:pt>
                <c:pt idx="120">
                  <c:v>30.642914</c:v>
                </c:pt>
                <c:pt idx="121">
                  <c:v>30.643186</c:v>
                </c:pt>
                <c:pt idx="122">
                  <c:v>30.642886</c:v>
                </c:pt>
                <c:pt idx="123">
                  <c:v>30.643046</c:v>
                </c:pt>
                <c:pt idx="124">
                  <c:v>30.643046</c:v>
                </c:pt>
                <c:pt idx="125">
                  <c:v>30.643066</c:v>
                </c:pt>
                <c:pt idx="126">
                  <c:v>30.642906</c:v>
                </c:pt>
                <c:pt idx="127">
                  <c:v>30.643016</c:v>
                </c:pt>
                <c:pt idx="128">
                  <c:v>30.642944</c:v>
                </c:pt>
                <c:pt idx="129">
                  <c:v>30.643084</c:v>
                </c:pt>
                <c:pt idx="130">
                  <c:v>30.642914</c:v>
                </c:pt>
                <c:pt idx="131">
                  <c:v>30.643084</c:v>
                </c:pt>
                <c:pt idx="132">
                  <c:v>30.643054</c:v>
                </c:pt>
                <c:pt idx="133">
                  <c:v>30.643194</c:v>
                </c:pt>
                <c:pt idx="134">
                  <c:v>30.643054</c:v>
                </c:pt>
                <c:pt idx="135">
                  <c:v>30.642944</c:v>
                </c:pt>
                <c:pt idx="136">
                  <c:v>30.643054</c:v>
                </c:pt>
                <c:pt idx="137">
                  <c:v>30.642914</c:v>
                </c:pt>
                <c:pt idx="138">
                  <c:v>30.643104</c:v>
                </c:pt>
                <c:pt idx="139">
                  <c:v>30.643214</c:v>
                </c:pt>
                <c:pt idx="140">
                  <c:v>30.643214</c:v>
                </c:pt>
                <c:pt idx="141">
                  <c:v>30.6429821</c:v>
                </c:pt>
                <c:pt idx="142">
                  <c:v>30.6429821</c:v>
                </c:pt>
                <c:pt idx="143">
                  <c:v>30.6429821</c:v>
                </c:pt>
                <c:pt idx="144">
                  <c:v>30.6429821</c:v>
                </c:pt>
                <c:pt idx="145">
                  <c:v>30.6428421</c:v>
                </c:pt>
                <c:pt idx="146">
                  <c:v>30.6429521</c:v>
                </c:pt>
                <c:pt idx="147">
                  <c:v>30.6429821</c:v>
                </c:pt>
                <c:pt idx="148">
                  <c:v>30.6427601</c:v>
                </c:pt>
                <c:pt idx="149">
                  <c:v>30.6428801</c:v>
                </c:pt>
                <c:pt idx="150">
                  <c:v>30.6430921</c:v>
                </c:pt>
                <c:pt idx="151">
                  <c:v>30.6430101</c:v>
                </c:pt>
                <c:pt idx="152">
                  <c:v>30.6430921</c:v>
                </c:pt>
                <c:pt idx="153">
                  <c:v>30.6429821</c:v>
                </c:pt>
                <c:pt idx="154">
                  <c:v>30.6430921</c:v>
                </c:pt>
                <c:pt idx="155">
                  <c:v>30.6430921</c:v>
                </c:pt>
                <c:pt idx="156">
                  <c:v>30.6430021</c:v>
                </c:pt>
                <c:pt idx="157">
                  <c:v>30.6430401</c:v>
                </c:pt>
                <c:pt idx="158">
                  <c:v>30.6428801</c:v>
                </c:pt>
                <c:pt idx="159">
                  <c:v>30.6431421</c:v>
                </c:pt>
                <c:pt idx="160">
                  <c:v>30.6431421</c:v>
                </c:pt>
                <c:pt idx="161">
                  <c:v>30.6431421</c:v>
                </c:pt>
                <c:pt idx="162">
                  <c:v>30.6429521</c:v>
                </c:pt>
                <c:pt idx="163">
                  <c:v>30.6429521</c:v>
                </c:pt>
                <c:pt idx="164">
                  <c:v>30.6429521</c:v>
                </c:pt>
                <c:pt idx="165">
                  <c:v>30.6430021</c:v>
                </c:pt>
                <c:pt idx="166">
                  <c:v>30.6431121</c:v>
                </c:pt>
                <c:pt idx="167">
                  <c:v>30.6431121</c:v>
                </c:pt>
                <c:pt idx="168">
                  <c:v>30.6430021</c:v>
                </c:pt>
                <c:pt idx="169">
                  <c:v>30.6428421</c:v>
                </c:pt>
                <c:pt idx="170">
                  <c:v>30.6429521</c:v>
                </c:pt>
                <c:pt idx="171">
                  <c:v>30.6431121</c:v>
                </c:pt>
                <c:pt idx="172">
                  <c:v>30.6428121</c:v>
                </c:pt>
                <c:pt idx="173">
                  <c:v>30.6429521</c:v>
                </c:pt>
                <c:pt idx="174">
                  <c:v>30.6430921</c:v>
                </c:pt>
                <c:pt idx="175">
                  <c:v>30.6429821</c:v>
                </c:pt>
                <c:pt idx="176">
                  <c:v>30.6430021</c:v>
                </c:pt>
                <c:pt idx="177">
                  <c:v>30.6429821</c:v>
                </c:pt>
                <c:pt idx="178">
                  <c:v>30.6429821</c:v>
                </c:pt>
                <c:pt idx="179">
                  <c:v>30.6429521</c:v>
                </c:pt>
                <c:pt idx="180">
                  <c:v>30.6429821</c:v>
                </c:pt>
                <c:pt idx="181">
                  <c:v>30.6431421</c:v>
                </c:pt>
                <c:pt idx="182">
                  <c:v>30.642944</c:v>
                </c:pt>
                <c:pt idx="183">
                  <c:v>30.6429821</c:v>
                </c:pt>
                <c:pt idx="184">
                  <c:v>30.642914</c:v>
                </c:pt>
                <c:pt idx="185">
                  <c:v>30.642914</c:v>
                </c:pt>
                <c:pt idx="186">
                  <c:v>30.643054</c:v>
                </c:pt>
                <c:pt idx="187">
                  <c:v>30.643084</c:v>
                </c:pt>
                <c:pt idx="188">
                  <c:v>30.643104</c:v>
                </c:pt>
                <c:pt idx="189">
                  <c:v>30.642944</c:v>
                </c:pt>
                <c:pt idx="190">
                  <c:v>30.642944</c:v>
                </c:pt>
                <c:pt idx="191">
                  <c:v>30.642944</c:v>
                </c:pt>
                <c:pt idx="192">
                  <c:v>30.643054</c:v>
                </c:pt>
                <c:pt idx="193">
                  <c:v>30.642834</c:v>
                </c:pt>
                <c:pt idx="194">
                  <c:v>30.642914</c:v>
                </c:pt>
                <c:pt idx="195">
                  <c:v>30.642804</c:v>
                </c:pt>
                <c:pt idx="196">
                  <c:v>30.642944</c:v>
                </c:pt>
                <c:pt idx="197">
                  <c:v>30.642804</c:v>
                </c:pt>
                <c:pt idx="198">
                  <c:v>30.6428421</c:v>
                </c:pt>
                <c:pt idx="199">
                  <c:v>30.6430021</c:v>
                </c:pt>
                <c:pt idx="200">
                  <c:v>30.6428421</c:v>
                </c:pt>
                <c:pt idx="201">
                  <c:v>30.6428421</c:v>
                </c:pt>
                <c:pt idx="202">
                  <c:v>30.642784</c:v>
                </c:pt>
                <c:pt idx="203">
                  <c:v>30.643354</c:v>
                </c:pt>
                <c:pt idx="204">
                  <c:v>30.643084</c:v>
                </c:pt>
                <c:pt idx="205">
                  <c:v>30.643054</c:v>
                </c:pt>
                <c:pt idx="206">
                  <c:v>30.643084</c:v>
                </c:pt>
                <c:pt idx="207">
                  <c:v>30.642784</c:v>
                </c:pt>
                <c:pt idx="208">
                  <c:v>30.642834</c:v>
                </c:pt>
                <c:pt idx="209">
                  <c:v>30.642944</c:v>
                </c:pt>
                <c:pt idx="210">
                  <c:v>30.642964</c:v>
                </c:pt>
                <c:pt idx="211">
                  <c:v>30.643214</c:v>
                </c:pt>
                <c:pt idx="212">
                  <c:v>30.6431121</c:v>
                </c:pt>
                <c:pt idx="213">
                  <c:v>30.6433921</c:v>
                </c:pt>
                <c:pt idx="214">
                  <c:v>30.643244</c:v>
                </c:pt>
                <c:pt idx="215">
                  <c:v>30.6428421</c:v>
                </c:pt>
                <c:pt idx="216">
                  <c:v>30.6427321</c:v>
                </c:pt>
                <c:pt idx="217">
                  <c:v>30.6425621</c:v>
                </c:pt>
                <c:pt idx="218">
                  <c:v>30.6426301</c:v>
                </c:pt>
                <c:pt idx="219">
                  <c:v>30.6426301</c:v>
                </c:pt>
                <c:pt idx="220">
                  <c:v>30.6427401</c:v>
                </c:pt>
                <c:pt idx="221">
                  <c:v>30.6430401</c:v>
                </c:pt>
                <c:pt idx="222">
                  <c:v>30.6429901</c:v>
                </c:pt>
                <c:pt idx="223">
                  <c:v>30.6429901</c:v>
                </c:pt>
                <c:pt idx="224">
                  <c:v>30.6431801</c:v>
                </c:pt>
                <c:pt idx="225">
                  <c:v>30.6430482</c:v>
                </c:pt>
                <c:pt idx="226">
                  <c:v>30.6430482</c:v>
                </c:pt>
                <c:pt idx="227">
                  <c:v>30.6431882</c:v>
                </c:pt>
                <c:pt idx="228">
                  <c:v>30.6432082</c:v>
                </c:pt>
                <c:pt idx="229">
                  <c:v>30.6432082</c:v>
                </c:pt>
                <c:pt idx="230">
                  <c:v>30.6431582</c:v>
                </c:pt>
                <c:pt idx="231">
                  <c:v>30.6430862</c:v>
                </c:pt>
                <c:pt idx="232">
                  <c:v>30.6431882</c:v>
                </c:pt>
                <c:pt idx="233">
                  <c:v>30.6433282</c:v>
                </c:pt>
                <c:pt idx="234">
                  <c:v>30.6430562</c:v>
                </c:pt>
                <c:pt idx="235">
                  <c:v>30.6431882</c:v>
                </c:pt>
                <c:pt idx="236">
                  <c:v>30.6431582</c:v>
                </c:pt>
                <c:pt idx="237">
                  <c:v>30.6431582</c:v>
                </c:pt>
                <c:pt idx="238">
                  <c:v>30.6430482</c:v>
                </c:pt>
                <c:pt idx="239">
                  <c:v>30.6431882</c:v>
                </c:pt>
                <c:pt idx="240">
                  <c:v>30.6429762</c:v>
                </c:pt>
                <c:pt idx="241">
                  <c:v>30.6430862</c:v>
                </c:pt>
                <c:pt idx="242">
                  <c:v>30.6430862</c:v>
                </c:pt>
                <c:pt idx="243">
                  <c:v>30.6430862</c:v>
                </c:pt>
                <c:pt idx="244">
                  <c:v>30.6429462</c:v>
                </c:pt>
                <c:pt idx="245">
                  <c:v>30.6428442</c:v>
                </c:pt>
                <c:pt idx="246">
                  <c:v>30.6427042</c:v>
                </c:pt>
                <c:pt idx="247">
                  <c:v>30.6428242</c:v>
                </c:pt>
                <c:pt idx="248">
                  <c:v>30.6428742</c:v>
                </c:pt>
                <c:pt idx="249">
                  <c:v>30.6427042</c:v>
                </c:pt>
                <c:pt idx="250">
                  <c:v>30.6427042</c:v>
                </c:pt>
                <c:pt idx="251">
                  <c:v>30.6428442</c:v>
                </c:pt>
                <c:pt idx="252">
                  <c:v>30.6425742</c:v>
                </c:pt>
                <c:pt idx="253">
                  <c:v>30.6425742</c:v>
                </c:pt>
                <c:pt idx="254">
                  <c:v>30.6425442</c:v>
                </c:pt>
                <c:pt idx="255">
                  <c:v>30.6424342</c:v>
                </c:pt>
                <c:pt idx="256">
                  <c:v>30.6424542</c:v>
                </c:pt>
                <c:pt idx="257">
                  <c:v>30.6425742</c:v>
                </c:pt>
                <c:pt idx="258">
                  <c:v>30.6422942</c:v>
                </c:pt>
                <c:pt idx="259">
                  <c:v>30.6425442</c:v>
                </c:pt>
                <c:pt idx="260">
                  <c:v>30.6424042</c:v>
                </c:pt>
                <c:pt idx="261">
                  <c:v>30.6423242</c:v>
                </c:pt>
                <c:pt idx="262">
                  <c:v>30.6422742</c:v>
                </c:pt>
                <c:pt idx="263">
                  <c:v>30.6421923</c:v>
                </c:pt>
                <c:pt idx="264">
                  <c:v>30.6421723</c:v>
                </c:pt>
                <c:pt idx="265">
                  <c:v>30.6419223</c:v>
                </c:pt>
                <c:pt idx="266">
                  <c:v>30.6420323</c:v>
                </c:pt>
                <c:pt idx="267">
                  <c:v>30.6420523</c:v>
                </c:pt>
                <c:pt idx="268">
                  <c:v>30.6420323</c:v>
                </c:pt>
                <c:pt idx="269">
                  <c:v>30.6420323</c:v>
                </c:pt>
                <c:pt idx="270">
                  <c:v>30.6419223</c:v>
                </c:pt>
                <c:pt idx="271">
                  <c:v>30.6420523</c:v>
                </c:pt>
                <c:pt idx="272">
                  <c:v>30.6419223</c:v>
                </c:pt>
                <c:pt idx="273">
                  <c:v>30.6417823</c:v>
                </c:pt>
                <c:pt idx="274">
                  <c:v>30.6417823</c:v>
                </c:pt>
                <c:pt idx="275">
                  <c:v>30.6417823</c:v>
                </c:pt>
                <c:pt idx="276">
                  <c:v>30.6417523</c:v>
                </c:pt>
                <c:pt idx="277">
                  <c:v>30.6418023</c:v>
                </c:pt>
                <c:pt idx="278">
                  <c:v>30.6417823</c:v>
                </c:pt>
                <c:pt idx="279">
                  <c:v>30.6417823</c:v>
                </c:pt>
                <c:pt idx="280">
                  <c:v>30.6417823</c:v>
                </c:pt>
                <c:pt idx="281">
                  <c:v>30.6419223</c:v>
                </c:pt>
                <c:pt idx="282">
                  <c:v>30.6418023</c:v>
                </c:pt>
                <c:pt idx="283">
                  <c:v>30.6416223</c:v>
                </c:pt>
                <c:pt idx="284">
                  <c:v>30.6415023</c:v>
                </c:pt>
                <c:pt idx="285">
                  <c:v>30.6416223</c:v>
                </c:pt>
                <c:pt idx="286">
                  <c:v>30.6413623</c:v>
                </c:pt>
                <c:pt idx="287">
                  <c:v>30.6412323</c:v>
                </c:pt>
                <c:pt idx="288">
                  <c:v>30.6412523</c:v>
                </c:pt>
                <c:pt idx="289">
                  <c:v>30.6410923</c:v>
                </c:pt>
                <c:pt idx="290">
                  <c:v>30.6409603</c:v>
                </c:pt>
                <c:pt idx="291">
                  <c:v>30.6409603</c:v>
                </c:pt>
                <c:pt idx="292">
                  <c:v>30.6409603</c:v>
                </c:pt>
                <c:pt idx="293">
                  <c:v>30.6409083</c:v>
                </c:pt>
                <c:pt idx="294">
                  <c:v>30.6409083</c:v>
                </c:pt>
                <c:pt idx="295">
                  <c:v>30.6410483</c:v>
                </c:pt>
                <c:pt idx="296">
                  <c:v>30.6410283</c:v>
                </c:pt>
                <c:pt idx="297">
                  <c:v>30.6408583</c:v>
                </c:pt>
                <c:pt idx="298">
                  <c:v>30.6409083</c:v>
                </c:pt>
                <c:pt idx="299">
                  <c:v>30.6408883</c:v>
                </c:pt>
                <c:pt idx="300">
                  <c:v>30.6408583</c:v>
                </c:pt>
                <c:pt idx="301">
                  <c:v>30.6408883</c:v>
                </c:pt>
                <c:pt idx="302">
                  <c:v>30.6407283</c:v>
                </c:pt>
                <c:pt idx="303">
                  <c:v>30.6407483</c:v>
                </c:pt>
                <c:pt idx="304">
                  <c:v>30.6407483</c:v>
                </c:pt>
                <c:pt idx="305">
                  <c:v>30.6406083</c:v>
                </c:pt>
                <c:pt idx="306">
                  <c:v>30.6408883</c:v>
                </c:pt>
                <c:pt idx="307">
                  <c:v>30.6406383</c:v>
                </c:pt>
                <c:pt idx="308">
                  <c:v>30.6405883</c:v>
                </c:pt>
                <c:pt idx="309">
                  <c:v>30.6403763</c:v>
                </c:pt>
                <c:pt idx="310">
                  <c:v>30.6403963</c:v>
                </c:pt>
                <c:pt idx="311">
                  <c:v>30.6405063</c:v>
                </c:pt>
                <c:pt idx="312">
                  <c:v>30.6405063</c:v>
                </c:pt>
                <c:pt idx="313">
                  <c:v>30.6403463</c:v>
                </c:pt>
                <c:pt idx="314">
                  <c:v>30.6402563</c:v>
                </c:pt>
                <c:pt idx="315">
                  <c:v>30.6402563</c:v>
                </c:pt>
                <c:pt idx="316">
                  <c:v>30.6403763</c:v>
                </c:pt>
                <c:pt idx="317">
                  <c:v>30.6403763</c:v>
                </c:pt>
                <c:pt idx="318">
                  <c:v>30.6400963</c:v>
                </c:pt>
                <c:pt idx="319">
                  <c:v>30.6402063</c:v>
                </c:pt>
                <c:pt idx="320">
                  <c:v>30.6399563</c:v>
                </c:pt>
                <c:pt idx="321">
                  <c:v>30.6399943</c:v>
                </c:pt>
                <c:pt idx="322">
                  <c:v>30.6400963</c:v>
                </c:pt>
                <c:pt idx="323">
                  <c:v>30.6399743</c:v>
                </c:pt>
                <c:pt idx="324">
                  <c:v>30.6399943</c:v>
                </c:pt>
                <c:pt idx="325">
                  <c:v>30.6399743</c:v>
                </c:pt>
                <c:pt idx="326">
                  <c:v>30.6399943</c:v>
                </c:pt>
                <c:pt idx="327">
                  <c:v>30.6398343</c:v>
                </c:pt>
                <c:pt idx="328">
                  <c:v>30.6398843</c:v>
                </c:pt>
                <c:pt idx="329">
                  <c:v>30.6396424</c:v>
                </c:pt>
                <c:pt idx="330">
                  <c:v>30.6397243</c:v>
                </c:pt>
                <c:pt idx="331">
                  <c:v>30.6396224</c:v>
                </c:pt>
                <c:pt idx="332">
                  <c:v>30.6394824</c:v>
                </c:pt>
                <c:pt idx="333">
                  <c:v>30.6394824</c:v>
                </c:pt>
                <c:pt idx="334">
                  <c:v>30.6394824</c:v>
                </c:pt>
                <c:pt idx="335">
                  <c:v>30.6396224</c:v>
                </c:pt>
                <c:pt idx="336">
                  <c:v>30.6392404</c:v>
                </c:pt>
                <c:pt idx="337">
                  <c:v>30.6392404</c:v>
                </c:pt>
                <c:pt idx="338">
                  <c:v>30.6394904</c:v>
                </c:pt>
                <c:pt idx="339">
                  <c:v>30.6391684</c:v>
                </c:pt>
                <c:pt idx="340">
                  <c:v>30.6393804</c:v>
                </c:pt>
                <c:pt idx="341">
                  <c:v>30.6391684</c:v>
                </c:pt>
                <c:pt idx="342">
                  <c:v>30.6391384</c:v>
                </c:pt>
                <c:pt idx="343">
                  <c:v>30.6391384</c:v>
                </c:pt>
                <c:pt idx="344">
                  <c:v>30.6391684</c:v>
                </c:pt>
                <c:pt idx="345">
                  <c:v>30.6388884</c:v>
                </c:pt>
                <c:pt idx="346">
                  <c:v>30.6388884</c:v>
                </c:pt>
                <c:pt idx="347">
                  <c:v>30.6388884</c:v>
                </c:pt>
                <c:pt idx="348">
                  <c:v>30.6389984</c:v>
                </c:pt>
                <c:pt idx="349">
                  <c:v>30.6388684</c:v>
                </c:pt>
                <c:pt idx="350">
                  <c:v>30.6390284</c:v>
                </c:pt>
                <c:pt idx="351">
                  <c:v>30.6387865</c:v>
                </c:pt>
                <c:pt idx="352">
                  <c:v>30.6386265</c:v>
                </c:pt>
                <c:pt idx="353">
                  <c:v>30.6386465</c:v>
                </c:pt>
                <c:pt idx="354">
                  <c:v>30.6386265</c:v>
                </c:pt>
                <c:pt idx="355">
                  <c:v>30.6385445</c:v>
                </c:pt>
                <c:pt idx="356">
                  <c:v>30.6383845</c:v>
                </c:pt>
                <c:pt idx="357">
                  <c:v>30.6383765</c:v>
                </c:pt>
                <c:pt idx="358">
                  <c:v>30.6382245</c:v>
                </c:pt>
                <c:pt idx="359">
                  <c:v>30.6383845</c:v>
                </c:pt>
                <c:pt idx="360">
                  <c:v>30.6382445</c:v>
                </c:pt>
                <c:pt idx="361">
                  <c:v>30.6383845</c:v>
                </c:pt>
                <c:pt idx="362">
                  <c:v>30.6383845</c:v>
                </c:pt>
                <c:pt idx="363">
                  <c:v>30.6381425</c:v>
                </c:pt>
                <c:pt idx="364">
                  <c:v>30.6377125</c:v>
                </c:pt>
                <c:pt idx="365">
                  <c:v>30.6368006</c:v>
                </c:pt>
                <c:pt idx="366">
                  <c:v>30.6363906</c:v>
                </c:pt>
                <c:pt idx="367">
                  <c:v>30.6365506</c:v>
                </c:pt>
                <c:pt idx="368">
                  <c:v>30.6368306</c:v>
                </c:pt>
                <c:pt idx="369">
                  <c:v>30.6370606</c:v>
                </c:pt>
                <c:pt idx="370">
                  <c:v>30.6373606</c:v>
                </c:pt>
                <c:pt idx="371">
                  <c:v>30.6374906</c:v>
                </c:pt>
                <c:pt idx="372">
                  <c:v>30.6374906</c:v>
                </c:pt>
                <c:pt idx="373">
                  <c:v>30.6373886</c:v>
                </c:pt>
                <c:pt idx="374">
                  <c:v>30.6373886</c:v>
                </c:pt>
                <c:pt idx="375">
                  <c:v>30.6372586</c:v>
                </c:pt>
                <c:pt idx="376">
                  <c:v>30.6372786</c:v>
                </c:pt>
                <c:pt idx="377">
                  <c:v>30.6371186</c:v>
                </c:pt>
                <c:pt idx="378">
                  <c:v>30.6372586</c:v>
                </c:pt>
                <c:pt idx="379">
                  <c:v>30.6372786</c:v>
                </c:pt>
                <c:pt idx="380">
                  <c:v>30.6372786</c:v>
                </c:pt>
                <c:pt idx="381">
                  <c:v>30.6371386</c:v>
                </c:pt>
                <c:pt idx="382">
                  <c:v>30.6370886</c:v>
                </c:pt>
                <c:pt idx="383">
                  <c:v>30.6369786</c:v>
                </c:pt>
                <c:pt idx="384">
                  <c:v>30.6369986</c:v>
                </c:pt>
                <c:pt idx="385">
                  <c:v>30.6367166</c:v>
                </c:pt>
                <c:pt idx="386">
                  <c:v>30.6370166</c:v>
                </c:pt>
                <c:pt idx="387">
                  <c:v>30.6368966</c:v>
                </c:pt>
                <c:pt idx="388">
                  <c:v>30.6367366</c:v>
                </c:pt>
                <c:pt idx="389">
                  <c:v>30.6367366</c:v>
                </c:pt>
                <c:pt idx="390">
                  <c:v>30.6367946</c:v>
                </c:pt>
                <c:pt idx="391">
                  <c:v>30.6365966</c:v>
                </c:pt>
                <c:pt idx="392">
                  <c:v>30.6366346</c:v>
                </c:pt>
                <c:pt idx="393">
                  <c:v>30.6366646</c:v>
                </c:pt>
                <c:pt idx="394">
                  <c:v>30.6365246</c:v>
                </c:pt>
                <c:pt idx="395">
                  <c:v>30.6364946</c:v>
                </c:pt>
                <c:pt idx="396">
                  <c:v>30.6364946</c:v>
                </c:pt>
                <c:pt idx="397">
                  <c:v>30.6362627</c:v>
                </c:pt>
                <c:pt idx="398">
                  <c:v>30.6363927</c:v>
                </c:pt>
                <c:pt idx="399">
                  <c:v>30.6364227</c:v>
                </c:pt>
                <c:pt idx="400">
                  <c:v>30.6364227</c:v>
                </c:pt>
                <c:pt idx="401">
                  <c:v>30.6361607</c:v>
                </c:pt>
                <c:pt idx="402">
                  <c:v>30.6362907</c:v>
                </c:pt>
                <c:pt idx="403">
                  <c:v>30.6361807</c:v>
                </c:pt>
                <c:pt idx="404">
                  <c:v>30.6361807</c:v>
                </c:pt>
                <c:pt idx="405">
                  <c:v>30.6359387</c:v>
                </c:pt>
                <c:pt idx="406">
                  <c:v>30.6359187</c:v>
                </c:pt>
                <c:pt idx="407">
                  <c:v>30.6357787</c:v>
                </c:pt>
                <c:pt idx="408">
                  <c:v>30.6359387</c:v>
                </c:pt>
                <c:pt idx="409">
                  <c:v>30.6359387</c:v>
                </c:pt>
                <c:pt idx="410">
                  <c:v>30.6359387</c:v>
                </c:pt>
                <c:pt idx="411">
                  <c:v>30.6358087</c:v>
                </c:pt>
                <c:pt idx="412">
                  <c:v>30.6357787</c:v>
                </c:pt>
                <c:pt idx="413">
                  <c:v>30.6358087</c:v>
                </c:pt>
                <c:pt idx="414">
                  <c:v>30.6357787</c:v>
                </c:pt>
                <c:pt idx="415">
                  <c:v>30.6356687</c:v>
                </c:pt>
                <c:pt idx="416">
                  <c:v>30.6354067</c:v>
                </c:pt>
                <c:pt idx="417">
                  <c:v>30.6355667</c:v>
                </c:pt>
                <c:pt idx="418">
                  <c:v>30.6357067</c:v>
                </c:pt>
                <c:pt idx="419">
                  <c:v>30.6355667</c:v>
                </c:pt>
                <c:pt idx="420">
                  <c:v>30.6354267</c:v>
                </c:pt>
                <c:pt idx="421">
                  <c:v>30.6354267</c:v>
                </c:pt>
                <c:pt idx="422">
                  <c:v>30.6352667</c:v>
                </c:pt>
                <c:pt idx="423">
                  <c:v>30.6352867</c:v>
                </c:pt>
                <c:pt idx="424">
                  <c:v>30.6354067</c:v>
                </c:pt>
                <c:pt idx="425">
                  <c:v>30.6352867</c:v>
                </c:pt>
                <c:pt idx="426">
                  <c:v>30.6352867</c:v>
                </c:pt>
                <c:pt idx="427">
                  <c:v>30.6353248</c:v>
                </c:pt>
                <c:pt idx="428">
                  <c:v>30.6352867</c:v>
                </c:pt>
                <c:pt idx="429">
                  <c:v>30.6350548</c:v>
                </c:pt>
                <c:pt idx="430">
                  <c:v>30.6350248</c:v>
                </c:pt>
                <c:pt idx="431">
                  <c:v>30.6351648</c:v>
                </c:pt>
                <c:pt idx="432">
                  <c:v>30.6351648</c:v>
                </c:pt>
                <c:pt idx="433">
                  <c:v>30.6349148</c:v>
                </c:pt>
                <c:pt idx="434">
                  <c:v>30.6348848</c:v>
                </c:pt>
                <c:pt idx="435">
                  <c:v>30.6347748</c:v>
                </c:pt>
                <c:pt idx="436">
                  <c:v>30.6347748</c:v>
                </c:pt>
                <c:pt idx="437">
                  <c:v>30.6348848</c:v>
                </c:pt>
                <c:pt idx="438">
                  <c:v>30.6349148</c:v>
                </c:pt>
                <c:pt idx="439">
                  <c:v>30.6347548</c:v>
                </c:pt>
                <c:pt idx="440">
                  <c:v>30.6346528</c:v>
                </c:pt>
                <c:pt idx="441">
                  <c:v>30.6346728</c:v>
                </c:pt>
                <c:pt idx="442">
                  <c:v>30.6346528</c:v>
                </c:pt>
                <c:pt idx="443">
                  <c:v>30.6345128</c:v>
                </c:pt>
                <c:pt idx="444">
                  <c:v>30.6346728</c:v>
                </c:pt>
                <c:pt idx="445">
                  <c:v>30.6345128</c:v>
                </c:pt>
                <c:pt idx="446">
                  <c:v>30.6346528</c:v>
                </c:pt>
                <c:pt idx="447">
                  <c:v>30.6344028</c:v>
                </c:pt>
                <c:pt idx="448">
                  <c:v>30.6345328</c:v>
                </c:pt>
                <c:pt idx="449">
                  <c:v>30.6345628</c:v>
                </c:pt>
                <c:pt idx="450">
                  <c:v>30.6343728</c:v>
                </c:pt>
                <c:pt idx="451">
                  <c:v>30.6344028</c:v>
                </c:pt>
                <c:pt idx="452">
                  <c:v>30.6342628</c:v>
                </c:pt>
                <c:pt idx="453">
                  <c:v>30.6342628</c:v>
                </c:pt>
                <c:pt idx="454">
                  <c:v>30.6342828</c:v>
                </c:pt>
                <c:pt idx="455">
                  <c:v>30.6342628</c:v>
                </c:pt>
                <c:pt idx="456">
                  <c:v>30.6342628</c:v>
                </c:pt>
                <c:pt idx="457">
                  <c:v>30.6340128</c:v>
                </c:pt>
                <c:pt idx="458">
                  <c:v>30.6339828</c:v>
                </c:pt>
                <c:pt idx="459">
                  <c:v>30.6339828</c:v>
                </c:pt>
                <c:pt idx="460">
                  <c:v>30.6340848</c:v>
                </c:pt>
                <c:pt idx="461">
                  <c:v>30.6340848</c:v>
                </c:pt>
                <c:pt idx="462">
                  <c:v>30.6339828</c:v>
                </c:pt>
                <c:pt idx="463">
                  <c:v>30.6339828</c:v>
                </c:pt>
                <c:pt idx="464">
                  <c:v>30.6339828</c:v>
                </c:pt>
                <c:pt idx="465">
                  <c:v>30.6341028</c:v>
                </c:pt>
                <c:pt idx="466">
                  <c:v>30.6340128</c:v>
                </c:pt>
                <c:pt idx="467">
                  <c:v>30.6338528</c:v>
                </c:pt>
                <c:pt idx="468">
                  <c:v>30.6337208</c:v>
                </c:pt>
                <c:pt idx="469">
                  <c:v>30.6336108</c:v>
                </c:pt>
                <c:pt idx="470">
                  <c:v>30.6337508</c:v>
                </c:pt>
                <c:pt idx="471">
                  <c:v>30.6337508</c:v>
                </c:pt>
                <c:pt idx="472">
                  <c:v>30.6337708</c:v>
                </c:pt>
                <c:pt idx="473">
                  <c:v>30.6335808</c:v>
                </c:pt>
                <c:pt idx="474">
                  <c:v>30.6336689</c:v>
                </c:pt>
                <c:pt idx="475">
                  <c:v>30.6334789</c:v>
                </c:pt>
                <c:pt idx="476">
                  <c:v>30.6335089</c:v>
                </c:pt>
                <c:pt idx="477">
                  <c:v>30.6333689</c:v>
                </c:pt>
                <c:pt idx="478">
                  <c:v>30.6336108</c:v>
                </c:pt>
                <c:pt idx="479">
                  <c:v>30.6334708</c:v>
                </c:pt>
                <c:pt idx="480">
                  <c:v>30.6333308</c:v>
                </c:pt>
                <c:pt idx="481">
                  <c:v>30.6334708</c:v>
                </c:pt>
                <c:pt idx="482">
                  <c:v>30.6333608</c:v>
                </c:pt>
                <c:pt idx="483">
                  <c:v>30.6333308</c:v>
                </c:pt>
                <c:pt idx="484">
                  <c:v>30.6332208</c:v>
                </c:pt>
                <c:pt idx="485">
                  <c:v>30.6333608</c:v>
                </c:pt>
                <c:pt idx="486">
                  <c:v>30.6332589</c:v>
                </c:pt>
                <c:pt idx="487">
                  <c:v>30.6332089</c:v>
                </c:pt>
                <c:pt idx="488">
                  <c:v>30.6332289</c:v>
                </c:pt>
                <c:pt idx="489">
                  <c:v>30.6331189</c:v>
                </c:pt>
                <c:pt idx="490">
                  <c:v>30.6331708</c:v>
                </c:pt>
                <c:pt idx="491">
                  <c:v>30.6331708</c:v>
                </c:pt>
                <c:pt idx="492">
                  <c:v>30.6332008</c:v>
                </c:pt>
                <c:pt idx="493">
                  <c:v>30.6333608</c:v>
                </c:pt>
                <c:pt idx="494">
                  <c:v>30.6333608</c:v>
                </c:pt>
                <c:pt idx="495">
                  <c:v>30.6329789</c:v>
                </c:pt>
                <c:pt idx="496">
                  <c:v>30.6329589</c:v>
                </c:pt>
                <c:pt idx="497">
                  <c:v>30.6329789</c:v>
                </c:pt>
                <c:pt idx="498">
                  <c:v>30.6328389</c:v>
                </c:pt>
                <c:pt idx="499">
                  <c:v>30.6329589</c:v>
                </c:pt>
                <c:pt idx="500">
                  <c:v>30.6329589</c:v>
                </c:pt>
                <c:pt idx="501">
                  <c:v>30.6328389</c:v>
                </c:pt>
                <c:pt idx="502">
                  <c:v>30.6328189</c:v>
                </c:pt>
                <c:pt idx="503">
                  <c:v>30.6329789</c:v>
                </c:pt>
                <c:pt idx="504">
                  <c:v>30.6328389</c:v>
                </c:pt>
                <c:pt idx="505">
                  <c:v>30.6327989</c:v>
                </c:pt>
                <c:pt idx="506">
                  <c:v>30.6328389</c:v>
                </c:pt>
                <c:pt idx="507">
                  <c:v>30.6327169</c:v>
                </c:pt>
                <c:pt idx="508">
                  <c:v>30.6328269</c:v>
                </c:pt>
                <c:pt idx="509">
                  <c:v>30.6327169</c:v>
                </c:pt>
                <c:pt idx="510">
                  <c:v>30.6328569</c:v>
                </c:pt>
                <c:pt idx="511">
                  <c:v>30.6327369</c:v>
                </c:pt>
                <c:pt idx="512">
                  <c:v>30.6327369</c:v>
                </c:pt>
                <c:pt idx="513">
                  <c:v>30.6327369</c:v>
                </c:pt>
                <c:pt idx="514">
                  <c:v>30.6330169</c:v>
                </c:pt>
                <c:pt idx="515">
                  <c:v>30.6329969</c:v>
                </c:pt>
                <c:pt idx="516">
                  <c:v>30.6328569</c:v>
                </c:pt>
                <c:pt idx="517">
                  <c:v>30.6328769</c:v>
                </c:pt>
                <c:pt idx="518">
                  <c:v>30.6328769</c:v>
                </c:pt>
                <c:pt idx="519">
                  <c:v>30.6327249</c:v>
                </c:pt>
                <c:pt idx="520">
                  <c:v>30.6326149</c:v>
                </c:pt>
                <c:pt idx="521">
                  <c:v>30.6326349</c:v>
                </c:pt>
                <c:pt idx="522">
                  <c:v>30.6327749</c:v>
                </c:pt>
                <c:pt idx="523">
                  <c:v>30.6326149</c:v>
                </c:pt>
                <c:pt idx="524">
                  <c:v>30.632653</c:v>
                </c:pt>
                <c:pt idx="525">
                  <c:v>30.632673</c:v>
                </c:pt>
                <c:pt idx="526">
                  <c:v>30.632653</c:v>
                </c:pt>
                <c:pt idx="527">
                  <c:v>30.632653</c:v>
                </c:pt>
                <c:pt idx="528">
                  <c:v>30.632673</c:v>
                </c:pt>
                <c:pt idx="529">
                  <c:v>30.632551</c:v>
                </c:pt>
                <c:pt idx="530">
                  <c:v>30.632431</c:v>
                </c:pt>
                <c:pt idx="531">
                  <c:v>30.632431</c:v>
                </c:pt>
                <c:pt idx="532">
                  <c:v>30.632431</c:v>
                </c:pt>
                <c:pt idx="533">
                  <c:v>30.632271</c:v>
                </c:pt>
                <c:pt idx="534">
                  <c:v>30.632301</c:v>
                </c:pt>
                <c:pt idx="535">
                  <c:v>30.632301</c:v>
                </c:pt>
                <c:pt idx="536">
                  <c:v>30.632271</c:v>
                </c:pt>
                <c:pt idx="537">
                  <c:v>30.632169</c:v>
                </c:pt>
                <c:pt idx="538">
                  <c:v>30.632329</c:v>
                </c:pt>
                <c:pt idx="539">
                  <c:v>30.632309</c:v>
                </c:pt>
                <c:pt idx="540">
                  <c:v>30.632329</c:v>
                </c:pt>
                <c:pt idx="541">
                  <c:v>30.632309</c:v>
                </c:pt>
                <c:pt idx="542">
                  <c:v>30.632271</c:v>
                </c:pt>
                <c:pt idx="543">
                  <c:v>30.632301</c:v>
                </c:pt>
                <c:pt idx="544">
                  <c:v>30.632169</c:v>
                </c:pt>
                <c:pt idx="545">
                  <c:v>30.632301</c:v>
                </c:pt>
                <c:pt idx="546">
                  <c:v>30.632161</c:v>
                </c:pt>
                <c:pt idx="547">
                  <c:v>30.632271</c:v>
                </c:pt>
                <c:pt idx="548">
                  <c:v>30.632199</c:v>
                </c:pt>
                <c:pt idx="549">
                  <c:v>30.632271</c:v>
                </c:pt>
                <c:pt idx="550">
                  <c:v>30.632169</c:v>
                </c:pt>
                <c:pt idx="551">
                  <c:v>30.632199</c:v>
                </c:pt>
                <c:pt idx="552">
                  <c:v>30.632169</c:v>
                </c:pt>
                <c:pt idx="553">
                  <c:v>30.632199</c:v>
                </c:pt>
                <c:pt idx="554">
                  <c:v>30.632079</c:v>
                </c:pt>
                <c:pt idx="555">
                  <c:v>30.632169</c:v>
                </c:pt>
                <c:pt idx="556">
                  <c:v>30.632219</c:v>
                </c:pt>
                <c:pt idx="557">
                  <c:v>30.632079</c:v>
                </c:pt>
                <c:pt idx="558">
                  <c:v>30.632219</c:v>
                </c:pt>
                <c:pt idx="559">
                  <c:v>30.632199</c:v>
                </c:pt>
                <c:pt idx="560">
                  <c:v>30.632199</c:v>
                </c:pt>
                <c:pt idx="561">
                  <c:v>30.632059</c:v>
                </c:pt>
                <c:pt idx="562">
                  <c:v>30.632169</c:v>
                </c:pt>
                <c:pt idx="563">
                  <c:v>30.632059</c:v>
                </c:pt>
                <c:pt idx="564">
                  <c:v>30.632059</c:v>
                </c:pt>
                <c:pt idx="565">
                  <c:v>30.632059</c:v>
                </c:pt>
                <c:pt idx="566">
                  <c:v>30.632199</c:v>
                </c:pt>
                <c:pt idx="567">
                  <c:v>30.632199</c:v>
                </c:pt>
                <c:pt idx="568">
                  <c:v>30.632079</c:v>
                </c:pt>
                <c:pt idx="569">
                  <c:v>30.632169</c:v>
                </c:pt>
                <c:pt idx="570">
                  <c:v>30.632257</c:v>
                </c:pt>
                <c:pt idx="571">
                  <c:v>30.632067</c:v>
                </c:pt>
                <c:pt idx="572">
                  <c:v>30.632117</c:v>
                </c:pt>
                <c:pt idx="573">
                  <c:v>30.632067</c:v>
                </c:pt>
                <c:pt idx="574">
                  <c:v>30.631927</c:v>
                </c:pt>
                <c:pt idx="575">
                  <c:v>30.632097</c:v>
                </c:pt>
                <c:pt idx="576">
                  <c:v>30.631977</c:v>
                </c:pt>
                <c:pt idx="577">
                  <c:v>30.631927</c:v>
                </c:pt>
                <c:pt idx="578">
                  <c:v>30.631957</c:v>
                </c:pt>
                <c:pt idx="579">
                  <c:v>30.632117</c:v>
                </c:pt>
                <c:pt idx="580">
                  <c:v>30.631927</c:v>
                </c:pt>
                <c:pt idx="581">
                  <c:v>30.631977</c:v>
                </c:pt>
                <c:pt idx="582">
                  <c:v>30.631927</c:v>
                </c:pt>
                <c:pt idx="583">
                  <c:v>30.6318751</c:v>
                </c:pt>
                <c:pt idx="584">
                  <c:v>30.631927</c:v>
                </c:pt>
                <c:pt idx="585">
                  <c:v>30.6319651</c:v>
                </c:pt>
                <c:pt idx="586">
                  <c:v>30.6318551</c:v>
                </c:pt>
                <c:pt idx="587">
                  <c:v>30.6318551</c:v>
                </c:pt>
                <c:pt idx="588">
                  <c:v>30.6319951</c:v>
                </c:pt>
                <c:pt idx="589">
                  <c:v>30.6318551</c:v>
                </c:pt>
                <c:pt idx="590">
                  <c:v>30.6319951</c:v>
                </c:pt>
                <c:pt idx="591">
                  <c:v>30.6318551</c:v>
                </c:pt>
                <c:pt idx="592">
                  <c:v>30.6318551</c:v>
                </c:pt>
                <c:pt idx="593">
                  <c:v>30.6316431</c:v>
                </c:pt>
                <c:pt idx="594">
                  <c:v>30.6317231</c:v>
                </c:pt>
                <c:pt idx="595">
                  <c:v>30.6317731</c:v>
                </c:pt>
                <c:pt idx="596">
                  <c:v>30.6316131</c:v>
                </c:pt>
                <c:pt idx="597">
                  <c:v>30.6317731</c:v>
                </c:pt>
                <c:pt idx="598">
                  <c:v>30.6317231</c:v>
                </c:pt>
                <c:pt idx="599">
                  <c:v>30.6317731</c:v>
                </c:pt>
                <c:pt idx="600">
                  <c:v>30.6316131</c:v>
                </c:pt>
                <c:pt idx="601">
                  <c:v>30.6318931</c:v>
                </c:pt>
                <c:pt idx="602">
                  <c:v>30.6317731</c:v>
                </c:pt>
                <c:pt idx="603">
                  <c:v>30.6317531</c:v>
                </c:pt>
                <c:pt idx="604">
                  <c:v>30.6317731</c:v>
                </c:pt>
                <c:pt idx="605">
                  <c:v>30.6316511</c:v>
                </c:pt>
                <c:pt idx="606">
                  <c:v>30.6317231</c:v>
                </c:pt>
                <c:pt idx="607">
                  <c:v>30.6318111</c:v>
                </c:pt>
                <c:pt idx="608">
                  <c:v>30.6317911</c:v>
                </c:pt>
                <c:pt idx="609">
                  <c:v>30.6316711</c:v>
                </c:pt>
                <c:pt idx="610">
                  <c:v>30.6316711</c:v>
                </c:pt>
                <c:pt idx="611">
                  <c:v>30.6318111</c:v>
                </c:pt>
                <c:pt idx="612">
                  <c:v>30.6317911</c:v>
                </c:pt>
                <c:pt idx="613">
                  <c:v>30.6317911</c:v>
                </c:pt>
                <c:pt idx="614">
                  <c:v>30.6316511</c:v>
                </c:pt>
                <c:pt idx="615">
                  <c:v>30.6316211</c:v>
                </c:pt>
                <c:pt idx="616">
                  <c:v>30.6315411</c:v>
                </c:pt>
                <c:pt idx="617">
                  <c:v>30.6316711</c:v>
                </c:pt>
                <c:pt idx="618">
                  <c:v>30.6318111</c:v>
                </c:pt>
                <c:pt idx="619">
                  <c:v>30.6317911</c:v>
                </c:pt>
                <c:pt idx="620">
                  <c:v>30.6317911</c:v>
                </c:pt>
                <c:pt idx="621">
                  <c:v>30.6318111</c:v>
                </c:pt>
                <c:pt idx="622">
                  <c:v>30.6317911</c:v>
                </c:pt>
                <c:pt idx="623">
                  <c:v>30.6317611</c:v>
                </c:pt>
                <c:pt idx="624">
                  <c:v>30.6318111</c:v>
                </c:pt>
                <c:pt idx="625">
                  <c:v>30.6317091</c:v>
                </c:pt>
                <c:pt idx="626">
                  <c:v>30.6318191</c:v>
                </c:pt>
                <c:pt idx="627">
                  <c:v>30.6318491</c:v>
                </c:pt>
                <c:pt idx="628">
                  <c:v>30.6316891</c:v>
                </c:pt>
                <c:pt idx="629">
                  <c:v>30.6319591</c:v>
                </c:pt>
                <c:pt idx="630">
                  <c:v>30.6316891</c:v>
                </c:pt>
                <c:pt idx="631">
                  <c:v>30.6318491</c:v>
                </c:pt>
                <c:pt idx="632">
                  <c:v>30.6317091</c:v>
                </c:pt>
                <c:pt idx="633">
                  <c:v>30.6317091</c:v>
                </c:pt>
                <c:pt idx="634">
                  <c:v>30.6319211</c:v>
                </c:pt>
                <c:pt idx="635">
                  <c:v>30.6319511</c:v>
                </c:pt>
                <c:pt idx="636">
                  <c:v>30.6319511</c:v>
                </c:pt>
                <c:pt idx="637">
                  <c:v>30.6319511</c:v>
                </c:pt>
                <c:pt idx="638">
                  <c:v>30.6319511</c:v>
                </c:pt>
                <c:pt idx="639">
                  <c:v>30.6319591</c:v>
                </c:pt>
                <c:pt idx="640">
                  <c:v>30.6321191</c:v>
                </c:pt>
                <c:pt idx="641">
                  <c:v>30.6320991</c:v>
                </c:pt>
                <c:pt idx="642">
                  <c:v>30.6320991</c:v>
                </c:pt>
                <c:pt idx="643">
                  <c:v>30.6321191</c:v>
                </c:pt>
                <c:pt idx="644">
                  <c:v>30.6321191</c:v>
                </c:pt>
                <c:pt idx="645">
                  <c:v>30.6319591</c:v>
                </c:pt>
                <c:pt idx="646">
                  <c:v>30.6319591</c:v>
                </c:pt>
                <c:pt idx="647">
                  <c:v>30.6320991</c:v>
                </c:pt>
                <c:pt idx="648">
                  <c:v>30.6320991</c:v>
                </c:pt>
                <c:pt idx="649">
                  <c:v>30.6321191</c:v>
                </c:pt>
                <c:pt idx="650">
                  <c:v>30.6320991</c:v>
                </c:pt>
                <c:pt idx="651">
                  <c:v>30.6321191</c:v>
                </c:pt>
                <c:pt idx="652">
                  <c:v>30.6320991</c:v>
                </c:pt>
                <c:pt idx="653">
                  <c:v>30.6321191</c:v>
                </c:pt>
                <c:pt idx="654">
                  <c:v>30.6322891</c:v>
                </c:pt>
                <c:pt idx="655">
                  <c:v>30.6321491</c:v>
                </c:pt>
                <c:pt idx="656">
                  <c:v>30.6322591</c:v>
                </c:pt>
                <c:pt idx="657">
                  <c:v>30.6323991</c:v>
                </c:pt>
                <c:pt idx="658">
                  <c:v>30.6321191</c:v>
                </c:pt>
                <c:pt idx="659">
                  <c:v>30.6323791</c:v>
                </c:pt>
                <c:pt idx="660">
                  <c:v>30.6322391</c:v>
                </c:pt>
                <c:pt idx="661">
                  <c:v>30.6321191</c:v>
                </c:pt>
                <c:pt idx="662">
                  <c:v>30.6320172</c:v>
                </c:pt>
                <c:pt idx="663">
                  <c:v>30.6320991</c:v>
                </c:pt>
                <c:pt idx="664">
                  <c:v>30.6322591</c:v>
                </c:pt>
                <c:pt idx="665">
                  <c:v>30.6321572</c:v>
                </c:pt>
                <c:pt idx="666">
                  <c:v>30.6321372</c:v>
                </c:pt>
                <c:pt idx="667">
                  <c:v>30.6321372</c:v>
                </c:pt>
                <c:pt idx="668">
                  <c:v>30.6322972</c:v>
                </c:pt>
                <c:pt idx="669">
                  <c:v>30.6322772</c:v>
                </c:pt>
                <c:pt idx="670">
                  <c:v>30.6322972</c:v>
                </c:pt>
                <c:pt idx="671">
                  <c:v>30.6322772</c:v>
                </c:pt>
                <c:pt idx="672">
                  <c:v>30.6324372</c:v>
                </c:pt>
                <c:pt idx="673">
                  <c:v>30.6322972</c:v>
                </c:pt>
                <c:pt idx="674">
                  <c:v>30.6322972</c:v>
                </c:pt>
                <c:pt idx="675">
                  <c:v>30.6321572</c:v>
                </c:pt>
                <c:pt idx="676">
                  <c:v>30.6322772</c:v>
                </c:pt>
                <c:pt idx="677">
                  <c:v>30.6322972</c:v>
                </c:pt>
                <c:pt idx="678">
                  <c:v>30.6321752</c:v>
                </c:pt>
                <c:pt idx="679">
                  <c:v>30.6324372</c:v>
                </c:pt>
                <c:pt idx="680">
                  <c:v>30.6321752</c:v>
                </c:pt>
                <c:pt idx="681">
                  <c:v>30.6323052</c:v>
                </c:pt>
                <c:pt idx="682">
                  <c:v>30.6323052</c:v>
                </c:pt>
                <c:pt idx="683">
                  <c:v>30.6324452</c:v>
                </c:pt>
                <c:pt idx="684">
                  <c:v>30.6323052</c:v>
                </c:pt>
                <c:pt idx="685">
                  <c:v>30.6324752</c:v>
                </c:pt>
                <c:pt idx="686">
                  <c:v>30.6324452</c:v>
                </c:pt>
                <c:pt idx="687">
                  <c:v>30.6324952</c:v>
                </c:pt>
                <c:pt idx="688">
                  <c:v>30.6325772</c:v>
                </c:pt>
                <c:pt idx="689">
                  <c:v>30.6324072</c:v>
                </c:pt>
                <c:pt idx="690">
                  <c:v>30.6325472</c:v>
                </c:pt>
                <c:pt idx="691">
                  <c:v>30.6325772</c:v>
                </c:pt>
                <c:pt idx="692">
                  <c:v>30.6325972</c:v>
                </c:pt>
                <c:pt idx="693">
                  <c:v>30.6325772</c:v>
                </c:pt>
                <c:pt idx="694">
                  <c:v>30.6324752</c:v>
                </c:pt>
                <c:pt idx="695">
                  <c:v>30.6325852</c:v>
                </c:pt>
                <c:pt idx="696">
                  <c:v>30.6326052</c:v>
                </c:pt>
                <c:pt idx="697">
                  <c:v>30.6327452</c:v>
                </c:pt>
                <c:pt idx="698">
                  <c:v>30.6326052</c:v>
                </c:pt>
                <c:pt idx="699">
                  <c:v>30.6325852</c:v>
                </c:pt>
                <c:pt idx="700">
                  <c:v>30.6325852</c:v>
                </c:pt>
                <c:pt idx="701">
                  <c:v>30.6327452</c:v>
                </c:pt>
                <c:pt idx="702">
                  <c:v>30.6327452</c:v>
                </c:pt>
                <c:pt idx="703">
                  <c:v>30.6326352</c:v>
                </c:pt>
                <c:pt idx="704">
                  <c:v>30.6325852</c:v>
                </c:pt>
                <c:pt idx="705">
                  <c:v>30.6327452</c:v>
                </c:pt>
                <c:pt idx="706">
                  <c:v>30.6327452</c:v>
                </c:pt>
                <c:pt idx="707">
                  <c:v>30.6324752</c:v>
                </c:pt>
                <c:pt idx="708">
                  <c:v>30.6326352</c:v>
                </c:pt>
                <c:pt idx="709">
                  <c:v>30.6324452</c:v>
                </c:pt>
                <c:pt idx="710">
                  <c:v>30.6324952</c:v>
                </c:pt>
                <c:pt idx="711">
                  <c:v>30.6329052</c:v>
                </c:pt>
                <c:pt idx="712">
                  <c:v>30.6329052</c:v>
                </c:pt>
                <c:pt idx="713">
                  <c:v>30.6329952</c:v>
                </c:pt>
                <c:pt idx="714">
                  <c:v>30.6331552</c:v>
                </c:pt>
                <c:pt idx="715">
                  <c:v>30.6331352</c:v>
                </c:pt>
                <c:pt idx="716">
                  <c:v>30.6331352</c:v>
                </c:pt>
                <c:pt idx="717">
                  <c:v>30.6329233</c:v>
                </c:pt>
                <c:pt idx="718">
                  <c:v>30.6330452</c:v>
                </c:pt>
                <c:pt idx="719">
                  <c:v>30.6330252</c:v>
                </c:pt>
                <c:pt idx="720">
                  <c:v>30.6331552</c:v>
                </c:pt>
                <c:pt idx="721">
                  <c:v>30.6332952</c:v>
                </c:pt>
                <c:pt idx="722">
                  <c:v>30.6331352</c:v>
                </c:pt>
                <c:pt idx="723">
                  <c:v>30.6331552</c:v>
                </c:pt>
                <c:pt idx="724">
                  <c:v>30.6332952</c:v>
                </c:pt>
                <c:pt idx="725">
                  <c:v>30.6332752</c:v>
                </c:pt>
                <c:pt idx="726">
                  <c:v>30.6334552</c:v>
                </c:pt>
                <c:pt idx="727">
                  <c:v>30.6332752</c:v>
                </c:pt>
                <c:pt idx="728">
                  <c:v>30.6331552</c:v>
                </c:pt>
                <c:pt idx="729">
                  <c:v>30.6332952</c:v>
                </c:pt>
                <c:pt idx="730">
                  <c:v>30.6334352</c:v>
                </c:pt>
                <c:pt idx="731">
                  <c:v>30.6333252</c:v>
                </c:pt>
                <c:pt idx="732">
                  <c:v>30.6334552</c:v>
                </c:pt>
                <c:pt idx="733">
                  <c:v>30.6333252</c:v>
                </c:pt>
                <c:pt idx="734">
                  <c:v>30.6333252</c:v>
                </c:pt>
                <c:pt idx="735">
                  <c:v>30.6332872</c:v>
                </c:pt>
                <c:pt idx="736">
                  <c:v>30.6333972</c:v>
                </c:pt>
                <c:pt idx="737">
                  <c:v>30.6335572</c:v>
                </c:pt>
                <c:pt idx="738">
                  <c:v>30.6335072</c:v>
                </c:pt>
                <c:pt idx="739">
                  <c:v>30.6333972</c:v>
                </c:pt>
                <c:pt idx="740">
                  <c:v>30.6334272</c:v>
                </c:pt>
                <c:pt idx="741">
                  <c:v>30.6334272</c:v>
                </c:pt>
                <c:pt idx="742">
                  <c:v>30.6335572</c:v>
                </c:pt>
                <c:pt idx="743">
                  <c:v>30.6333772</c:v>
                </c:pt>
                <c:pt idx="744">
                  <c:v>30.6334272</c:v>
                </c:pt>
                <c:pt idx="745">
                  <c:v>30.6333972</c:v>
                </c:pt>
                <c:pt idx="746">
                  <c:v>30.6334352</c:v>
                </c:pt>
                <c:pt idx="747">
                  <c:v>30.6334352</c:v>
                </c:pt>
                <c:pt idx="748">
                  <c:v>30.6333252</c:v>
                </c:pt>
                <c:pt idx="749">
                  <c:v>30.6334352</c:v>
                </c:pt>
                <c:pt idx="750">
                  <c:v>30.6333252</c:v>
                </c:pt>
                <c:pt idx="751">
                  <c:v>30.6335752</c:v>
                </c:pt>
                <c:pt idx="752">
                  <c:v>30.6337352</c:v>
                </c:pt>
                <c:pt idx="753">
                  <c:v>30.6337052</c:v>
                </c:pt>
                <c:pt idx="754">
                  <c:v>30.6335952</c:v>
                </c:pt>
                <c:pt idx="755">
                  <c:v>30.6335952</c:v>
                </c:pt>
                <c:pt idx="756">
                  <c:v>30.6336333</c:v>
                </c:pt>
                <c:pt idx="757">
                  <c:v>30.6334733</c:v>
                </c:pt>
                <c:pt idx="758">
                  <c:v>30.6334933</c:v>
                </c:pt>
                <c:pt idx="759">
                  <c:v>30.6334433</c:v>
                </c:pt>
                <c:pt idx="760">
                  <c:v>30.6336033</c:v>
                </c:pt>
                <c:pt idx="761">
                  <c:v>30.6336333</c:v>
                </c:pt>
                <c:pt idx="762">
                  <c:v>30.6336333</c:v>
                </c:pt>
                <c:pt idx="763">
                  <c:v>30.6335313</c:v>
                </c:pt>
                <c:pt idx="764">
                  <c:v>30.6335313</c:v>
                </c:pt>
                <c:pt idx="765">
                  <c:v>30.6335313</c:v>
                </c:pt>
                <c:pt idx="766">
                  <c:v>30.6335013</c:v>
                </c:pt>
                <c:pt idx="767">
                  <c:v>30.6336413</c:v>
                </c:pt>
                <c:pt idx="768">
                  <c:v>30.6337813</c:v>
                </c:pt>
                <c:pt idx="769">
                  <c:v>30.6338013</c:v>
                </c:pt>
                <c:pt idx="770">
                  <c:v>30.6336713</c:v>
                </c:pt>
                <c:pt idx="771">
                  <c:v>30.6337813</c:v>
                </c:pt>
                <c:pt idx="772">
                  <c:v>30.6336413</c:v>
                </c:pt>
                <c:pt idx="773">
                  <c:v>30.6337813</c:v>
                </c:pt>
                <c:pt idx="774">
                  <c:v>30.6338013</c:v>
                </c:pt>
                <c:pt idx="775">
                  <c:v>30.6339413</c:v>
                </c:pt>
                <c:pt idx="776">
                  <c:v>30.6339213</c:v>
                </c:pt>
                <c:pt idx="777">
                  <c:v>30.6340813</c:v>
                </c:pt>
                <c:pt idx="778">
                  <c:v>30.6339213</c:v>
                </c:pt>
                <c:pt idx="779">
                  <c:v>30.6338393</c:v>
                </c:pt>
                <c:pt idx="780">
                  <c:v>30.6338393</c:v>
                </c:pt>
                <c:pt idx="781">
                  <c:v>30.6338193</c:v>
                </c:pt>
                <c:pt idx="782">
                  <c:v>30.6339793</c:v>
                </c:pt>
                <c:pt idx="783">
                  <c:v>30.6339793</c:v>
                </c:pt>
                <c:pt idx="784">
                  <c:v>30.6339493</c:v>
                </c:pt>
                <c:pt idx="785">
                  <c:v>30.6338393</c:v>
                </c:pt>
                <c:pt idx="786">
                  <c:v>30.6340893</c:v>
                </c:pt>
                <c:pt idx="787">
                  <c:v>30.6339793</c:v>
                </c:pt>
                <c:pt idx="788">
                  <c:v>30.6339793</c:v>
                </c:pt>
                <c:pt idx="789">
                  <c:v>30.6339993</c:v>
                </c:pt>
                <c:pt idx="790">
                  <c:v>30.6339993</c:v>
                </c:pt>
                <c:pt idx="791">
                  <c:v>30.6339793</c:v>
                </c:pt>
                <c:pt idx="792">
                  <c:v>30.6341193</c:v>
                </c:pt>
                <c:pt idx="793">
                  <c:v>30.6342493</c:v>
                </c:pt>
                <c:pt idx="794">
                  <c:v>30.6342493</c:v>
                </c:pt>
                <c:pt idx="795">
                  <c:v>30.6341193</c:v>
                </c:pt>
                <c:pt idx="796">
                  <c:v>30.6343893</c:v>
                </c:pt>
                <c:pt idx="797">
                  <c:v>30.6343693</c:v>
                </c:pt>
                <c:pt idx="798">
                  <c:v>30.6343693</c:v>
                </c:pt>
                <c:pt idx="799">
                  <c:v>30.6342873</c:v>
                </c:pt>
                <c:pt idx="800">
                  <c:v>30.6342873</c:v>
                </c:pt>
                <c:pt idx="801">
                  <c:v>30.6342873</c:v>
                </c:pt>
                <c:pt idx="802">
                  <c:v>30.6342673</c:v>
                </c:pt>
                <c:pt idx="803">
                  <c:v>30.6342873</c:v>
                </c:pt>
                <c:pt idx="804">
                  <c:v>30.6342673</c:v>
                </c:pt>
                <c:pt idx="805">
                  <c:v>30.6342673</c:v>
                </c:pt>
                <c:pt idx="806">
                  <c:v>30.6343173</c:v>
                </c:pt>
                <c:pt idx="807">
                  <c:v>30.6343693</c:v>
                </c:pt>
                <c:pt idx="808">
                  <c:v>30.6346693</c:v>
                </c:pt>
                <c:pt idx="809">
                  <c:v>30.6347993</c:v>
                </c:pt>
                <c:pt idx="810">
                  <c:v>30.6348293</c:v>
                </c:pt>
                <c:pt idx="811">
                  <c:v>30.6349193</c:v>
                </c:pt>
                <c:pt idx="812">
                  <c:v>30.6349393</c:v>
                </c:pt>
                <c:pt idx="813">
                  <c:v>30.6347993</c:v>
                </c:pt>
                <c:pt idx="814">
                  <c:v>30.6349193</c:v>
                </c:pt>
                <c:pt idx="815">
                  <c:v>30.6349693</c:v>
                </c:pt>
                <c:pt idx="816">
                  <c:v>30.6350793</c:v>
                </c:pt>
                <c:pt idx="817">
                  <c:v>30.6350593</c:v>
                </c:pt>
                <c:pt idx="818">
                  <c:v>30.6349693</c:v>
                </c:pt>
                <c:pt idx="819">
                  <c:v>30.6350413</c:v>
                </c:pt>
                <c:pt idx="820">
                  <c:v>30.6347993</c:v>
                </c:pt>
                <c:pt idx="821">
                  <c:v>30.6349693</c:v>
                </c:pt>
                <c:pt idx="822">
                  <c:v>30.6349393</c:v>
                </c:pt>
                <c:pt idx="823">
                  <c:v>30.6348293</c:v>
                </c:pt>
                <c:pt idx="824">
                  <c:v>30.6349393</c:v>
                </c:pt>
                <c:pt idx="825">
                  <c:v>30.6350793</c:v>
                </c:pt>
                <c:pt idx="826">
                  <c:v>30.6351813</c:v>
                </c:pt>
                <c:pt idx="827">
                  <c:v>30.6350713</c:v>
                </c:pt>
                <c:pt idx="828">
                  <c:v>30.6350593</c:v>
                </c:pt>
                <c:pt idx="829">
                  <c:v>30.6349393</c:v>
                </c:pt>
                <c:pt idx="830">
                  <c:v>30.6350793</c:v>
                </c:pt>
                <c:pt idx="831">
                  <c:v>30.6352193</c:v>
                </c:pt>
                <c:pt idx="832">
                  <c:v>30.6352193</c:v>
                </c:pt>
                <c:pt idx="833">
                  <c:v>30.6350593</c:v>
                </c:pt>
                <c:pt idx="834">
                  <c:v>30.6353293</c:v>
                </c:pt>
                <c:pt idx="835">
                  <c:v>30.6352193</c:v>
                </c:pt>
                <c:pt idx="836">
                  <c:v>30.6352193</c:v>
                </c:pt>
                <c:pt idx="837">
                  <c:v>30.6350993</c:v>
                </c:pt>
                <c:pt idx="838">
                  <c:v>30.6350793</c:v>
                </c:pt>
                <c:pt idx="839">
                  <c:v>30.6350593</c:v>
                </c:pt>
                <c:pt idx="840">
                  <c:v>30.6350993</c:v>
                </c:pt>
                <c:pt idx="841">
                  <c:v>30.6351893</c:v>
                </c:pt>
                <c:pt idx="842">
                  <c:v>30.6353793</c:v>
                </c:pt>
                <c:pt idx="843">
                  <c:v>30.6351893</c:v>
                </c:pt>
                <c:pt idx="844">
                  <c:v>30.6353793</c:v>
                </c:pt>
                <c:pt idx="845">
                  <c:v>30.6351893</c:v>
                </c:pt>
                <c:pt idx="846">
                  <c:v>30.6352393</c:v>
                </c:pt>
                <c:pt idx="847">
                  <c:v>30.6351893</c:v>
                </c:pt>
                <c:pt idx="848">
                  <c:v>30.6352193</c:v>
                </c:pt>
                <c:pt idx="849">
                  <c:v>30.6350793</c:v>
                </c:pt>
                <c:pt idx="850">
                  <c:v>30.6352393</c:v>
                </c:pt>
                <c:pt idx="851">
                  <c:v>30.6352393</c:v>
                </c:pt>
                <c:pt idx="852">
                  <c:v>30.6352193</c:v>
                </c:pt>
                <c:pt idx="853">
                  <c:v>30.6353593</c:v>
                </c:pt>
                <c:pt idx="854">
                  <c:v>30.6353293</c:v>
                </c:pt>
                <c:pt idx="855">
                  <c:v>30.6353593</c:v>
                </c:pt>
                <c:pt idx="856">
                  <c:v>30.6354693</c:v>
                </c:pt>
                <c:pt idx="857">
                  <c:v>30.6352573</c:v>
                </c:pt>
                <c:pt idx="858">
                  <c:v>30.6352573</c:v>
                </c:pt>
                <c:pt idx="859">
                  <c:v>30.6352773</c:v>
                </c:pt>
                <c:pt idx="860">
                  <c:v>30.6352773</c:v>
                </c:pt>
                <c:pt idx="861">
                  <c:v>30.6353873</c:v>
                </c:pt>
                <c:pt idx="862">
                  <c:v>30.6354173</c:v>
                </c:pt>
                <c:pt idx="863">
                  <c:v>30.6352773</c:v>
                </c:pt>
                <c:pt idx="864">
                  <c:v>30.6352273</c:v>
                </c:pt>
                <c:pt idx="865">
                  <c:v>30.6352573</c:v>
                </c:pt>
                <c:pt idx="866">
                  <c:v>30.6352273</c:v>
                </c:pt>
                <c:pt idx="867">
                  <c:v>30.6352773</c:v>
                </c:pt>
                <c:pt idx="868">
                  <c:v>30.6352573</c:v>
                </c:pt>
                <c:pt idx="869">
                  <c:v>30.6353673</c:v>
                </c:pt>
                <c:pt idx="870">
                  <c:v>30.6352854</c:v>
                </c:pt>
                <c:pt idx="871">
                  <c:v>30.6353873</c:v>
                </c:pt>
                <c:pt idx="872">
                  <c:v>30.6352773</c:v>
                </c:pt>
                <c:pt idx="873">
                  <c:v>30.6352854</c:v>
                </c:pt>
                <c:pt idx="874">
                  <c:v>30.6351754</c:v>
                </c:pt>
                <c:pt idx="875">
                  <c:v>30.6352854</c:v>
                </c:pt>
                <c:pt idx="876">
                  <c:v>30.6353154</c:v>
                </c:pt>
                <c:pt idx="877">
                  <c:v>30.6352854</c:v>
                </c:pt>
                <c:pt idx="878">
                  <c:v>30.6353154</c:v>
                </c:pt>
                <c:pt idx="879">
                  <c:v>30.6353154</c:v>
                </c:pt>
                <c:pt idx="880">
                  <c:v>30.6352854</c:v>
                </c:pt>
                <c:pt idx="881">
                  <c:v>30.6351554</c:v>
                </c:pt>
                <c:pt idx="882">
                  <c:v>30.6351554</c:v>
                </c:pt>
                <c:pt idx="883">
                  <c:v>30.6351554</c:v>
                </c:pt>
                <c:pt idx="884">
                  <c:v>30.6350234</c:v>
                </c:pt>
                <c:pt idx="885">
                  <c:v>30.6352134</c:v>
                </c:pt>
                <c:pt idx="886">
                  <c:v>30.6350534</c:v>
                </c:pt>
                <c:pt idx="887">
                  <c:v>30.6352654</c:v>
                </c:pt>
                <c:pt idx="888">
                  <c:v>30.6352134</c:v>
                </c:pt>
                <c:pt idx="889">
                  <c:v>30.6350734</c:v>
                </c:pt>
                <c:pt idx="890">
                  <c:v>30.6350534</c:v>
                </c:pt>
                <c:pt idx="891">
                  <c:v>30.6351834</c:v>
                </c:pt>
                <c:pt idx="892">
                  <c:v>30.6352134</c:v>
                </c:pt>
                <c:pt idx="893">
                  <c:v>30.6351114</c:v>
                </c:pt>
                <c:pt idx="894">
                  <c:v>30.6350814</c:v>
                </c:pt>
                <c:pt idx="895">
                  <c:v>30.6351114</c:v>
                </c:pt>
                <c:pt idx="896">
                  <c:v>30.6350094</c:v>
                </c:pt>
                <c:pt idx="897">
                  <c:v>30.6352514</c:v>
                </c:pt>
                <c:pt idx="898">
                  <c:v>30.6352214</c:v>
                </c:pt>
                <c:pt idx="899">
                  <c:v>30.6350614</c:v>
                </c:pt>
                <c:pt idx="900">
                  <c:v>30.6352214</c:v>
                </c:pt>
                <c:pt idx="901">
                  <c:v>30.6350614</c:v>
                </c:pt>
                <c:pt idx="902">
                  <c:v>30.6350814</c:v>
                </c:pt>
                <c:pt idx="903">
                  <c:v>30.6350814</c:v>
                </c:pt>
                <c:pt idx="904">
                  <c:v>30.6352014</c:v>
                </c:pt>
                <c:pt idx="905">
                  <c:v>30.6350814</c:v>
                </c:pt>
                <c:pt idx="906">
                  <c:v>30.6352014</c:v>
                </c:pt>
                <c:pt idx="907">
                  <c:v>30.6351114</c:v>
                </c:pt>
                <c:pt idx="908">
                  <c:v>30.6351114</c:v>
                </c:pt>
                <c:pt idx="909">
                  <c:v>30.6349794</c:v>
                </c:pt>
                <c:pt idx="910">
                  <c:v>30.6349594</c:v>
                </c:pt>
                <c:pt idx="911">
                  <c:v>30.6350994</c:v>
                </c:pt>
                <c:pt idx="912">
                  <c:v>30.6352214</c:v>
                </c:pt>
                <c:pt idx="913">
                  <c:v>30.6351114</c:v>
                </c:pt>
                <c:pt idx="914">
                  <c:v>30.6351194</c:v>
                </c:pt>
                <c:pt idx="915">
                  <c:v>30.6349594</c:v>
                </c:pt>
                <c:pt idx="916">
                  <c:v>30.6350094</c:v>
                </c:pt>
                <c:pt idx="917">
                  <c:v>30.6351494</c:v>
                </c:pt>
                <c:pt idx="918">
                  <c:v>30.6350094</c:v>
                </c:pt>
                <c:pt idx="919">
                  <c:v>30.6350094</c:v>
                </c:pt>
                <c:pt idx="920">
                  <c:v>30.6348194</c:v>
                </c:pt>
                <c:pt idx="921">
                  <c:v>30.6348694</c:v>
                </c:pt>
                <c:pt idx="922">
                  <c:v>30.6348194</c:v>
                </c:pt>
                <c:pt idx="923">
                  <c:v>30.6348694</c:v>
                </c:pt>
                <c:pt idx="924">
                  <c:v>30.6348694</c:v>
                </c:pt>
                <c:pt idx="925">
                  <c:v>30.6349794</c:v>
                </c:pt>
                <c:pt idx="926">
                  <c:v>30.6348694</c:v>
                </c:pt>
                <c:pt idx="927">
                  <c:v>30.6347674</c:v>
                </c:pt>
                <c:pt idx="928">
                  <c:v>30.6348574</c:v>
                </c:pt>
                <c:pt idx="929">
                  <c:v>30.6349794</c:v>
                </c:pt>
                <c:pt idx="930">
                  <c:v>30.6350094</c:v>
                </c:pt>
                <c:pt idx="931">
                  <c:v>30.6349974</c:v>
                </c:pt>
                <c:pt idx="932">
                  <c:v>30.6349074</c:v>
                </c:pt>
                <c:pt idx="933">
                  <c:v>30.6350174</c:v>
                </c:pt>
                <c:pt idx="934">
                  <c:v>30.6350474</c:v>
                </c:pt>
                <c:pt idx="935">
                  <c:v>30.6350174</c:v>
                </c:pt>
                <c:pt idx="936">
                  <c:v>30.6350174</c:v>
                </c:pt>
                <c:pt idx="937">
                  <c:v>30.6350174</c:v>
                </c:pt>
                <c:pt idx="938">
                  <c:v>30.6349074</c:v>
                </c:pt>
                <c:pt idx="939">
                  <c:v>30.6348774</c:v>
                </c:pt>
                <c:pt idx="940">
                  <c:v>30.6348774</c:v>
                </c:pt>
                <c:pt idx="941">
                  <c:v>30.6349074</c:v>
                </c:pt>
                <c:pt idx="942">
                  <c:v>30.6349074</c:v>
                </c:pt>
                <c:pt idx="943">
                  <c:v>30.6348774</c:v>
                </c:pt>
                <c:pt idx="944">
                  <c:v>30.6348774</c:v>
                </c:pt>
                <c:pt idx="945">
                  <c:v>30.6348574</c:v>
                </c:pt>
                <c:pt idx="946">
                  <c:v>30.6347174</c:v>
                </c:pt>
                <c:pt idx="947">
                  <c:v>30.6347474</c:v>
                </c:pt>
                <c:pt idx="948">
                  <c:v>30.6351574</c:v>
                </c:pt>
                <c:pt idx="949">
                  <c:v>30.6350474</c:v>
                </c:pt>
                <c:pt idx="950">
                  <c:v>30.6350474</c:v>
                </c:pt>
                <c:pt idx="951">
                  <c:v>30.6350474</c:v>
                </c:pt>
                <c:pt idx="952">
                  <c:v>30.6348774</c:v>
                </c:pt>
                <c:pt idx="953">
                  <c:v>30.6350474</c:v>
                </c:pt>
                <c:pt idx="954">
                  <c:v>30.6349155</c:v>
                </c:pt>
                <c:pt idx="955">
                  <c:v>30.6349455</c:v>
                </c:pt>
                <c:pt idx="956">
                  <c:v>30.6349455</c:v>
                </c:pt>
                <c:pt idx="957">
                  <c:v>30.6348955</c:v>
                </c:pt>
                <c:pt idx="958">
                  <c:v>30.6350555</c:v>
                </c:pt>
                <c:pt idx="959">
                  <c:v>30.6349155</c:v>
                </c:pt>
                <c:pt idx="960">
                  <c:v>30.6347755</c:v>
                </c:pt>
                <c:pt idx="961">
                  <c:v>30.6349455</c:v>
                </c:pt>
                <c:pt idx="962">
                  <c:v>30.6347755</c:v>
                </c:pt>
                <c:pt idx="963">
                  <c:v>30.6349155</c:v>
                </c:pt>
                <c:pt idx="964">
                  <c:v>30.6347755</c:v>
                </c:pt>
                <c:pt idx="965">
                  <c:v>30.6347755</c:v>
                </c:pt>
                <c:pt idx="966">
                  <c:v>30.6348055</c:v>
                </c:pt>
                <c:pt idx="967">
                  <c:v>30.6347035</c:v>
                </c:pt>
                <c:pt idx="968">
                  <c:v>30.6347035</c:v>
                </c:pt>
                <c:pt idx="969">
                  <c:v>30.6348435</c:v>
                </c:pt>
                <c:pt idx="970">
                  <c:v>30.6348435</c:v>
                </c:pt>
                <c:pt idx="971">
                  <c:v>30.6348435</c:v>
                </c:pt>
                <c:pt idx="972">
                  <c:v>30.6348135</c:v>
                </c:pt>
                <c:pt idx="973">
                  <c:v>30.6346735</c:v>
                </c:pt>
                <c:pt idx="974">
                  <c:v>30.6346735</c:v>
                </c:pt>
                <c:pt idx="975">
                  <c:v>30.6347035</c:v>
                </c:pt>
                <c:pt idx="976">
                  <c:v>30.6347416</c:v>
                </c:pt>
                <c:pt idx="977">
                  <c:v>30.6345716</c:v>
                </c:pt>
                <c:pt idx="978">
                  <c:v>30.6346016</c:v>
                </c:pt>
                <c:pt idx="979">
                  <c:v>30.6344416</c:v>
                </c:pt>
                <c:pt idx="980">
                  <c:v>30.6344616</c:v>
                </c:pt>
                <c:pt idx="981">
                  <c:v>30.6344416</c:v>
                </c:pt>
                <c:pt idx="982">
                  <c:v>30.6346016</c:v>
                </c:pt>
                <c:pt idx="983">
                  <c:v>30.6344416</c:v>
                </c:pt>
                <c:pt idx="984">
                  <c:v>30.6344416</c:v>
                </c:pt>
                <c:pt idx="985">
                  <c:v>30.6342196</c:v>
                </c:pt>
                <c:pt idx="986">
                  <c:v>30.6343396</c:v>
                </c:pt>
                <c:pt idx="987">
                  <c:v>30.6343596</c:v>
                </c:pt>
                <c:pt idx="988">
                  <c:v>30.6342196</c:v>
                </c:pt>
                <c:pt idx="989">
                  <c:v>30.6343396</c:v>
                </c:pt>
                <c:pt idx="990">
                  <c:v>30.6341996</c:v>
                </c:pt>
                <c:pt idx="991">
                  <c:v>30.6341996</c:v>
                </c:pt>
                <c:pt idx="992">
                  <c:v>30.6340796</c:v>
                </c:pt>
                <c:pt idx="993">
                  <c:v>30.6340596</c:v>
                </c:pt>
                <c:pt idx="994">
                  <c:v>30.6342196</c:v>
                </c:pt>
                <c:pt idx="995">
                  <c:v>30.6340596</c:v>
                </c:pt>
                <c:pt idx="996">
                  <c:v>30.6340796</c:v>
                </c:pt>
                <c:pt idx="997">
                  <c:v>30.6339196</c:v>
                </c:pt>
                <c:pt idx="998">
                  <c:v>30.6340516</c:v>
                </c:pt>
                <c:pt idx="999">
                  <c:v>30.6340516</c:v>
                </c:pt>
                <c:pt idx="1000">
                  <c:v>30.6340216</c:v>
                </c:pt>
                <c:pt idx="1001">
                  <c:v>30.6340516</c:v>
                </c:pt>
                <c:pt idx="1002">
                  <c:v>30.6340516</c:v>
                </c:pt>
                <c:pt idx="1003">
                  <c:v>30.6340516</c:v>
                </c:pt>
                <c:pt idx="1004">
                  <c:v>30.6340516</c:v>
                </c:pt>
                <c:pt idx="1005">
                  <c:v>30.6338816</c:v>
                </c:pt>
                <c:pt idx="1006">
                  <c:v>30.6339116</c:v>
                </c:pt>
                <c:pt idx="1007">
                  <c:v>30.6338816</c:v>
                </c:pt>
                <c:pt idx="1008">
                  <c:v>30.6339116</c:v>
                </c:pt>
                <c:pt idx="1009">
                  <c:v>30.6337516</c:v>
                </c:pt>
                <c:pt idx="1010">
                  <c:v>30.6337716</c:v>
                </c:pt>
                <c:pt idx="1011">
                  <c:v>30.6337716</c:v>
                </c:pt>
                <c:pt idx="1012">
                  <c:v>30.6337716</c:v>
                </c:pt>
                <c:pt idx="1013">
                  <c:v>30.6337516</c:v>
                </c:pt>
                <c:pt idx="1014">
                  <c:v>30.6336316</c:v>
                </c:pt>
                <c:pt idx="1015">
                  <c:v>30.6336316</c:v>
                </c:pt>
                <c:pt idx="1016">
                  <c:v>30.6336316</c:v>
                </c:pt>
                <c:pt idx="1017">
                  <c:v>30.6336316</c:v>
                </c:pt>
                <c:pt idx="1018">
                  <c:v>30.6336116</c:v>
                </c:pt>
                <c:pt idx="1019">
                  <c:v>30.6336116</c:v>
                </c:pt>
                <c:pt idx="1020">
                  <c:v>30.6333996</c:v>
                </c:pt>
                <c:pt idx="1021">
                  <c:v>30.6332796</c:v>
                </c:pt>
                <c:pt idx="1022">
                  <c:v>30.6335296</c:v>
                </c:pt>
                <c:pt idx="1023">
                  <c:v>30.6333996</c:v>
                </c:pt>
                <c:pt idx="1024">
                  <c:v>30.6333696</c:v>
                </c:pt>
                <c:pt idx="1025">
                  <c:v>30.6331276</c:v>
                </c:pt>
                <c:pt idx="1026">
                  <c:v>30.6331276</c:v>
                </c:pt>
                <c:pt idx="1027">
                  <c:v>30.6331576</c:v>
                </c:pt>
                <c:pt idx="1028">
                  <c:v>30.6331276</c:v>
                </c:pt>
                <c:pt idx="1029">
                  <c:v>30.6331576</c:v>
                </c:pt>
                <c:pt idx="1030">
                  <c:v>30.6332676</c:v>
                </c:pt>
                <c:pt idx="1031">
                  <c:v>30.6331576</c:v>
                </c:pt>
                <c:pt idx="1032">
                  <c:v>30.6331576</c:v>
                </c:pt>
                <c:pt idx="1033">
                  <c:v>30.6330176</c:v>
                </c:pt>
                <c:pt idx="1034">
                  <c:v>30.6330476</c:v>
                </c:pt>
                <c:pt idx="1035">
                  <c:v>30.6329976</c:v>
                </c:pt>
                <c:pt idx="1036">
                  <c:v>30.6330476</c:v>
                </c:pt>
                <c:pt idx="1037">
                  <c:v>30.6328576</c:v>
                </c:pt>
                <c:pt idx="1038">
                  <c:v>30.6328576</c:v>
                </c:pt>
                <c:pt idx="1039">
                  <c:v>30.6328576</c:v>
                </c:pt>
                <c:pt idx="1040">
                  <c:v>30.6328776</c:v>
                </c:pt>
                <c:pt idx="1041">
                  <c:v>30.6327676</c:v>
                </c:pt>
                <c:pt idx="1042">
                  <c:v>30.6327676</c:v>
                </c:pt>
                <c:pt idx="1043">
                  <c:v>30.6329976</c:v>
                </c:pt>
                <c:pt idx="1044">
                  <c:v>30.6327676</c:v>
                </c:pt>
                <c:pt idx="1045">
                  <c:v>30.6329076</c:v>
                </c:pt>
                <c:pt idx="1046">
                  <c:v>30.6326157</c:v>
                </c:pt>
                <c:pt idx="1047">
                  <c:v>30.6328776</c:v>
                </c:pt>
                <c:pt idx="1048">
                  <c:v>30.6327176</c:v>
                </c:pt>
                <c:pt idx="1049">
                  <c:v>30.6328776</c:v>
                </c:pt>
                <c:pt idx="1050">
                  <c:v>30.6326457</c:v>
                </c:pt>
                <c:pt idx="1051">
                  <c:v>30.6324757</c:v>
                </c:pt>
                <c:pt idx="1052">
                  <c:v>30.6325257</c:v>
                </c:pt>
                <c:pt idx="1053">
                  <c:v>30.6323657</c:v>
                </c:pt>
                <c:pt idx="1054">
                  <c:v>30.6323457</c:v>
                </c:pt>
                <c:pt idx="1055">
                  <c:v>30.6323457</c:v>
                </c:pt>
                <c:pt idx="1056">
                  <c:v>30.6325057</c:v>
                </c:pt>
                <c:pt idx="1057">
                  <c:v>30.6322637</c:v>
                </c:pt>
                <c:pt idx="1058">
                  <c:v>30.6324037</c:v>
                </c:pt>
                <c:pt idx="1059">
                  <c:v>30.6322437</c:v>
                </c:pt>
                <c:pt idx="1060">
                  <c:v>30.6322437</c:v>
                </c:pt>
                <c:pt idx="1061">
                  <c:v>30.6322637</c:v>
                </c:pt>
                <c:pt idx="1062">
                  <c:v>30.6321237</c:v>
                </c:pt>
                <c:pt idx="1063">
                  <c:v>30.6321037</c:v>
                </c:pt>
                <c:pt idx="1064">
                  <c:v>30.6321037</c:v>
                </c:pt>
                <c:pt idx="1065">
                  <c:v>30.6319937</c:v>
                </c:pt>
                <c:pt idx="1066">
                  <c:v>30.6319937</c:v>
                </c:pt>
                <c:pt idx="1067">
                  <c:v>30.6319637</c:v>
                </c:pt>
                <c:pt idx="1068">
                  <c:v>30.6318917</c:v>
                </c:pt>
                <c:pt idx="1069">
                  <c:v>30.6317217</c:v>
                </c:pt>
                <c:pt idx="1070">
                  <c:v>30.6317217</c:v>
                </c:pt>
                <c:pt idx="1071">
                  <c:v>30.6317217</c:v>
                </c:pt>
                <c:pt idx="1072">
                  <c:v>30.6316117</c:v>
                </c:pt>
                <c:pt idx="1073">
                  <c:v>30.6316117</c:v>
                </c:pt>
                <c:pt idx="1074">
                  <c:v>30.6317517</c:v>
                </c:pt>
                <c:pt idx="1075">
                  <c:v>30.6314717</c:v>
                </c:pt>
                <c:pt idx="1076">
                  <c:v>30.6316117</c:v>
                </c:pt>
                <c:pt idx="1077">
                  <c:v>30.6315097</c:v>
                </c:pt>
                <c:pt idx="1078">
                  <c:v>30.6315097</c:v>
                </c:pt>
                <c:pt idx="1079">
                  <c:v>30.6313697</c:v>
                </c:pt>
                <c:pt idx="1080">
                  <c:v>30.6313997</c:v>
                </c:pt>
                <c:pt idx="1081">
                  <c:v>30.6312397</c:v>
                </c:pt>
                <c:pt idx="1082">
                  <c:v>30.6312097</c:v>
                </c:pt>
                <c:pt idx="1083">
                  <c:v>30.6313697</c:v>
                </c:pt>
                <c:pt idx="1084">
                  <c:v>30.6312597</c:v>
                </c:pt>
                <c:pt idx="1085">
                  <c:v>30.6312397</c:v>
                </c:pt>
                <c:pt idx="1086">
                  <c:v>30.6310997</c:v>
                </c:pt>
                <c:pt idx="1087">
                  <c:v>30.6311197</c:v>
                </c:pt>
                <c:pt idx="1088">
                  <c:v>30.6311377</c:v>
                </c:pt>
                <c:pt idx="1089">
                  <c:v>30.6312397</c:v>
                </c:pt>
                <c:pt idx="1090">
                  <c:v>30.6310997</c:v>
                </c:pt>
                <c:pt idx="1091">
                  <c:v>30.6309677</c:v>
                </c:pt>
                <c:pt idx="1092">
                  <c:v>30.6311197</c:v>
                </c:pt>
                <c:pt idx="1093">
                  <c:v>30.6309977</c:v>
                </c:pt>
                <c:pt idx="1094">
                  <c:v>30.6308577</c:v>
                </c:pt>
                <c:pt idx="1095">
                  <c:v>30.6306977</c:v>
                </c:pt>
                <c:pt idx="1096">
                  <c:v>30.6306977</c:v>
                </c:pt>
                <c:pt idx="1097">
                  <c:v>30.6307177</c:v>
                </c:pt>
                <c:pt idx="1098">
                  <c:v>30.6307177</c:v>
                </c:pt>
                <c:pt idx="1099">
                  <c:v>30.6306977</c:v>
                </c:pt>
                <c:pt idx="1100">
                  <c:v>30.6307177</c:v>
                </c:pt>
                <c:pt idx="1101">
                  <c:v>30.6307177</c:v>
                </c:pt>
                <c:pt idx="1102">
                  <c:v>30.6306158</c:v>
                </c:pt>
                <c:pt idx="1103">
                  <c:v>30.6306158</c:v>
                </c:pt>
                <c:pt idx="1104">
                  <c:v>30.6306158</c:v>
                </c:pt>
                <c:pt idx="1105">
                  <c:v>30.6304558</c:v>
                </c:pt>
                <c:pt idx="1106">
                  <c:v>30.6304858</c:v>
                </c:pt>
                <c:pt idx="1107">
                  <c:v>30.6304558</c:v>
                </c:pt>
                <c:pt idx="1108">
                  <c:v>30.6303658</c:v>
                </c:pt>
                <c:pt idx="1109">
                  <c:v>30.6303458</c:v>
                </c:pt>
                <c:pt idx="1110">
                  <c:v>30.6303658</c:v>
                </c:pt>
                <c:pt idx="1111">
                  <c:v>30.6303458</c:v>
                </c:pt>
                <c:pt idx="1112">
                  <c:v>30.6304858</c:v>
                </c:pt>
                <c:pt idx="1113">
                  <c:v>30.6302438</c:v>
                </c:pt>
                <c:pt idx="1114">
                  <c:v>30.6303838</c:v>
                </c:pt>
                <c:pt idx="1115">
                  <c:v>30.6302638</c:v>
                </c:pt>
                <c:pt idx="1116">
                  <c:v>30.6305138</c:v>
                </c:pt>
                <c:pt idx="1117">
                  <c:v>30.6304038</c:v>
                </c:pt>
                <c:pt idx="1118">
                  <c:v>30.6305138</c:v>
                </c:pt>
                <c:pt idx="1119">
                  <c:v>30.6305438</c:v>
                </c:pt>
                <c:pt idx="1120">
                  <c:v>30.6304038</c:v>
                </c:pt>
                <c:pt idx="1121">
                  <c:v>30.6304038</c:v>
                </c:pt>
                <c:pt idx="1122">
                  <c:v>30.6302438</c:v>
                </c:pt>
                <c:pt idx="1123">
                  <c:v>30.6302638</c:v>
                </c:pt>
                <c:pt idx="1124">
                  <c:v>30.6301418</c:v>
                </c:pt>
                <c:pt idx="1125">
                  <c:v>30.6301418</c:v>
                </c:pt>
                <c:pt idx="1126">
                  <c:v>30.6298918</c:v>
                </c:pt>
                <c:pt idx="1127">
                  <c:v>30.6300018</c:v>
                </c:pt>
                <c:pt idx="1128">
                  <c:v>30.6301618</c:v>
                </c:pt>
                <c:pt idx="1129">
                  <c:v>30.6299818</c:v>
                </c:pt>
                <c:pt idx="1130">
                  <c:v>30.6301618</c:v>
                </c:pt>
                <c:pt idx="1131">
                  <c:v>30.6298918</c:v>
                </c:pt>
                <c:pt idx="1132">
                  <c:v>30.6300018</c:v>
                </c:pt>
                <c:pt idx="1133">
                  <c:v>30.6298918</c:v>
                </c:pt>
                <c:pt idx="1134">
                  <c:v>30.6298418</c:v>
                </c:pt>
                <c:pt idx="1135">
                  <c:v>30.6297218</c:v>
                </c:pt>
                <c:pt idx="1136">
                  <c:v>30.6297899</c:v>
                </c:pt>
                <c:pt idx="1137">
                  <c:v>30.6297599</c:v>
                </c:pt>
                <c:pt idx="1138">
                  <c:v>30.6296499</c:v>
                </c:pt>
                <c:pt idx="1139">
                  <c:v>30.6296199</c:v>
                </c:pt>
                <c:pt idx="1140">
                  <c:v>30.6295099</c:v>
                </c:pt>
                <c:pt idx="1141">
                  <c:v>30.6294899</c:v>
                </c:pt>
                <c:pt idx="1142">
                  <c:v>30.6293879</c:v>
                </c:pt>
                <c:pt idx="1143">
                  <c:v>30.6294079</c:v>
                </c:pt>
                <c:pt idx="1144">
                  <c:v>30.6293879</c:v>
                </c:pt>
                <c:pt idx="1145">
                  <c:v>30.6295179</c:v>
                </c:pt>
                <c:pt idx="1146">
                  <c:v>30.6294079</c:v>
                </c:pt>
                <c:pt idx="1147">
                  <c:v>30.629306</c:v>
                </c:pt>
                <c:pt idx="1148">
                  <c:v>30.629306</c:v>
                </c:pt>
                <c:pt idx="1149">
                  <c:v>30.629166</c:v>
                </c:pt>
                <c:pt idx="1150">
                  <c:v>30.629146</c:v>
                </c:pt>
                <c:pt idx="1151">
                  <c:v>30.629036</c:v>
                </c:pt>
                <c:pt idx="1152">
                  <c:v>30.629006</c:v>
                </c:pt>
                <c:pt idx="1153">
                  <c:v>30.629036</c:v>
                </c:pt>
                <c:pt idx="1154">
                  <c:v>30.629036</c:v>
                </c:pt>
                <c:pt idx="1155">
                  <c:v>30.629006</c:v>
                </c:pt>
                <c:pt idx="1156">
                  <c:v>30.629166</c:v>
                </c:pt>
                <c:pt idx="1157">
                  <c:v>30.628794</c:v>
                </c:pt>
                <c:pt idx="1158">
                  <c:v>30.628904</c:v>
                </c:pt>
                <c:pt idx="1159">
                  <c:v>30.628764</c:v>
                </c:pt>
                <c:pt idx="1160">
                  <c:v>30.628904</c:v>
                </c:pt>
                <c:pt idx="1161">
                  <c:v>30.628794</c:v>
                </c:pt>
                <c:pt idx="1162">
                  <c:v>30.628662</c:v>
                </c:pt>
                <c:pt idx="1163">
                  <c:v>30.628532</c:v>
                </c:pt>
                <c:pt idx="1164">
                  <c:v>30.628532</c:v>
                </c:pt>
                <c:pt idx="1165">
                  <c:v>30.628502</c:v>
                </c:pt>
                <c:pt idx="1166">
                  <c:v>30.628392</c:v>
                </c:pt>
                <c:pt idx="1167">
                  <c:v>30.628412</c:v>
                </c:pt>
                <c:pt idx="1168">
                  <c:v>30.628392</c:v>
                </c:pt>
                <c:pt idx="1169">
                  <c:v>30.628282</c:v>
                </c:pt>
                <c:pt idx="1170">
                  <c:v>30.628252</c:v>
                </c:pt>
                <c:pt idx="1171">
                  <c:v>30.62831</c:v>
                </c:pt>
                <c:pt idx="1172">
                  <c:v>30.62831</c:v>
                </c:pt>
                <c:pt idx="1173">
                  <c:v>30.62818</c:v>
                </c:pt>
                <c:pt idx="1174">
                  <c:v>30.62831</c:v>
                </c:pt>
                <c:pt idx="1175">
                  <c:v>30.62826</c:v>
                </c:pt>
                <c:pt idx="1176">
                  <c:v>30.62829</c:v>
                </c:pt>
                <c:pt idx="1177">
                  <c:v>30.62818</c:v>
                </c:pt>
                <c:pt idx="1178">
                  <c:v>30.628048</c:v>
                </c:pt>
                <c:pt idx="1179">
                  <c:v>30.628078</c:v>
                </c:pt>
                <c:pt idx="1180">
                  <c:v>30.627938</c:v>
                </c:pt>
                <c:pt idx="1181">
                  <c:v>30.627938</c:v>
                </c:pt>
                <c:pt idx="1182">
                  <c:v>30.627908</c:v>
                </c:pt>
                <c:pt idx="1183">
                  <c:v>30.627908</c:v>
                </c:pt>
                <c:pt idx="1184">
                  <c:v>30.6278061</c:v>
                </c:pt>
                <c:pt idx="1185">
                  <c:v>30.6278061</c:v>
                </c:pt>
                <c:pt idx="1186">
                  <c:v>30.6278361</c:v>
                </c:pt>
                <c:pt idx="1187">
                  <c:v>30.6276961</c:v>
                </c:pt>
                <c:pt idx="1188">
                  <c:v>30.6276761</c:v>
                </c:pt>
                <c:pt idx="1189">
                  <c:v>30.6274541</c:v>
                </c:pt>
                <c:pt idx="1190">
                  <c:v>30.6274541</c:v>
                </c:pt>
                <c:pt idx="1191">
                  <c:v>30.6275941</c:v>
                </c:pt>
                <c:pt idx="1192">
                  <c:v>30.6274341</c:v>
                </c:pt>
                <c:pt idx="1193">
                  <c:v>30.6274541</c:v>
                </c:pt>
                <c:pt idx="1194">
                  <c:v>30.6274341</c:v>
                </c:pt>
                <c:pt idx="1195">
                  <c:v>30.6274541</c:v>
                </c:pt>
                <c:pt idx="1196">
                  <c:v>30.6274921</c:v>
                </c:pt>
                <c:pt idx="1197">
                  <c:v>30.6271921</c:v>
                </c:pt>
                <c:pt idx="1198">
                  <c:v>30.6274721</c:v>
                </c:pt>
                <c:pt idx="1199">
                  <c:v>30.6273321</c:v>
                </c:pt>
                <c:pt idx="1200">
                  <c:v>30.6273021</c:v>
                </c:pt>
                <c:pt idx="1201">
                  <c:v>30.6272501</c:v>
                </c:pt>
                <c:pt idx="1202">
                  <c:v>30.6273701</c:v>
                </c:pt>
                <c:pt idx="1203">
                  <c:v>30.6270701</c:v>
                </c:pt>
                <c:pt idx="1204">
                  <c:v>30.6270901</c:v>
                </c:pt>
                <c:pt idx="1205">
                  <c:v>30.6270901</c:v>
                </c:pt>
                <c:pt idx="1206">
                  <c:v>30.6270901</c:v>
                </c:pt>
                <c:pt idx="1207">
                  <c:v>30.6269801</c:v>
                </c:pt>
                <c:pt idx="1208">
                  <c:v>30.6269501</c:v>
                </c:pt>
                <c:pt idx="1209">
                  <c:v>30.6270901</c:v>
                </c:pt>
                <c:pt idx="1210">
                  <c:v>30.6270901</c:v>
                </c:pt>
                <c:pt idx="1211">
                  <c:v>30.6268482</c:v>
                </c:pt>
                <c:pt idx="1212">
                  <c:v>30.6268782</c:v>
                </c:pt>
                <c:pt idx="1213">
                  <c:v>30.6269882</c:v>
                </c:pt>
                <c:pt idx="1214">
                  <c:v>30.6268482</c:v>
                </c:pt>
                <c:pt idx="1215">
                  <c:v>30.6268482</c:v>
                </c:pt>
                <c:pt idx="1216">
                  <c:v>30.6268482</c:v>
                </c:pt>
                <c:pt idx="1217">
                  <c:v>30.6268482</c:v>
                </c:pt>
                <c:pt idx="1218">
                  <c:v>30.6268282</c:v>
                </c:pt>
                <c:pt idx="1219">
                  <c:v>30.6267762</c:v>
                </c:pt>
                <c:pt idx="1220">
                  <c:v>30.6267462</c:v>
                </c:pt>
                <c:pt idx="1221">
                  <c:v>30.6269162</c:v>
                </c:pt>
                <c:pt idx="1222">
                  <c:v>30.6268862</c:v>
                </c:pt>
                <c:pt idx="1223">
                  <c:v>30.6268862</c:v>
                </c:pt>
                <c:pt idx="1224">
                  <c:v>30.6267462</c:v>
                </c:pt>
                <c:pt idx="1225">
                  <c:v>30.6269162</c:v>
                </c:pt>
                <c:pt idx="1226">
                  <c:v>30.6266743</c:v>
                </c:pt>
                <c:pt idx="1227">
                  <c:v>30.6265343</c:v>
                </c:pt>
                <c:pt idx="1228">
                  <c:v>30.6265143</c:v>
                </c:pt>
                <c:pt idx="1229">
                  <c:v>30.6266443</c:v>
                </c:pt>
                <c:pt idx="1230">
                  <c:v>30.6266443</c:v>
                </c:pt>
                <c:pt idx="1231">
                  <c:v>30.6267843</c:v>
                </c:pt>
                <c:pt idx="1232">
                  <c:v>30.6267843</c:v>
                </c:pt>
                <c:pt idx="1233">
                  <c:v>30.6267843</c:v>
                </c:pt>
                <c:pt idx="1234">
                  <c:v>30.6268143</c:v>
                </c:pt>
                <c:pt idx="1235">
                  <c:v>30.6266823</c:v>
                </c:pt>
                <c:pt idx="1236">
                  <c:v>30.6266623</c:v>
                </c:pt>
                <c:pt idx="1237">
                  <c:v>30.6267123</c:v>
                </c:pt>
                <c:pt idx="1238">
                  <c:v>30.6265423</c:v>
                </c:pt>
                <c:pt idx="1239">
                  <c:v>30.6265223</c:v>
                </c:pt>
                <c:pt idx="1240">
                  <c:v>30.6267123</c:v>
                </c:pt>
                <c:pt idx="1241">
                  <c:v>30.6265723</c:v>
                </c:pt>
                <c:pt idx="1242">
                  <c:v>30.6265423</c:v>
                </c:pt>
                <c:pt idx="1243">
                  <c:v>30.6265423</c:v>
                </c:pt>
                <c:pt idx="1244">
                  <c:v>30.6265723</c:v>
                </c:pt>
                <c:pt idx="1245">
                  <c:v>30.6265723</c:v>
                </c:pt>
                <c:pt idx="1246">
                  <c:v>30.6265723</c:v>
                </c:pt>
                <c:pt idx="1247">
                  <c:v>30.6265723</c:v>
                </c:pt>
                <c:pt idx="1248">
                  <c:v>30.6264123</c:v>
                </c:pt>
                <c:pt idx="1249">
                  <c:v>30.6264323</c:v>
                </c:pt>
                <c:pt idx="1250">
                  <c:v>30.6264323</c:v>
                </c:pt>
                <c:pt idx="1251">
                  <c:v>30.6262923</c:v>
                </c:pt>
                <c:pt idx="1252">
                  <c:v>30.6264123</c:v>
                </c:pt>
                <c:pt idx="1253">
                  <c:v>30.6263303</c:v>
                </c:pt>
                <c:pt idx="1254">
                  <c:v>30.6261703</c:v>
                </c:pt>
                <c:pt idx="1255">
                  <c:v>30.6263103</c:v>
                </c:pt>
                <c:pt idx="1256">
                  <c:v>30.6261903</c:v>
                </c:pt>
                <c:pt idx="1257">
                  <c:v>30.6261903</c:v>
                </c:pt>
                <c:pt idx="1258">
                  <c:v>30.6261403</c:v>
                </c:pt>
                <c:pt idx="1259">
                  <c:v>30.6261403</c:v>
                </c:pt>
                <c:pt idx="1260">
                  <c:v>30.6263103</c:v>
                </c:pt>
                <c:pt idx="1261">
                  <c:v>30.6261703</c:v>
                </c:pt>
                <c:pt idx="1262">
                  <c:v>30.6262803</c:v>
                </c:pt>
                <c:pt idx="1263">
                  <c:v>30.6261403</c:v>
                </c:pt>
                <c:pt idx="1264">
                  <c:v>30.6261703</c:v>
                </c:pt>
                <c:pt idx="1265">
                  <c:v>30.6263303</c:v>
                </c:pt>
                <c:pt idx="1266">
                  <c:v>30.6263303</c:v>
                </c:pt>
                <c:pt idx="1267">
                  <c:v>30.6263103</c:v>
                </c:pt>
                <c:pt idx="1268">
                  <c:v>30.6263103</c:v>
                </c:pt>
                <c:pt idx="1269">
                  <c:v>30.6261903</c:v>
                </c:pt>
                <c:pt idx="1270">
                  <c:v>30.6263303</c:v>
                </c:pt>
                <c:pt idx="1271">
                  <c:v>30.6261903</c:v>
                </c:pt>
                <c:pt idx="1272">
                  <c:v>30.6263303</c:v>
                </c:pt>
                <c:pt idx="1273">
                  <c:v>30.6263103</c:v>
                </c:pt>
                <c:pt idx="1274">
                  <c:v>30.6263303</c:v>
                </c:pt>
                <c:pt idx="1275">
                  <c:v>30.6261903</c:v>
                </c:pt>
                <c:pt idx="1276">
                  <c:v>30.6263103</c:v>
                </c:pt>
                <c:pt idx="1277">
                  <c:v>30.6263303</c:v>
                </c:pt>
                <c:pt idx="1278">
                  <c:v>30.6262803</c:v>
                </c:pt>
                <c:pt idx="1279">
                  <c:v>30.6247903</c:v>
                </c:pt>
                <c:pt idx="1280">
                  <c:v>30.5329103</c:v>
                </c:pt>
                <c:pt idx="1281">
                  <c:v>30.5261403</c:v>
                </c:pt>
                <c:pt idx="1282">
                  <c:v>30.5199503</c:v>
                </c:pt>
                <c:pt idx="1283">
                  <c:v>30.5159983</c:v>
                </c:pt>
                <c:pt idx="1284">
                  <c:v>30.5084583</c:v>
                </c:pt>
                <c:pt idx="1285">
                  <c:v>30.5036183</c:v>
                </c:pt>
                <c:pt idx="1286">
                  <c:v>30.4919483</c:v>
                </c:pt>
                <c:pt idx="1287">
                  <c:v>30.4867283</c:v>
                </c:pt>
                <c:pt idx="1288">
                  <c:v>30.4780583</c:v>
                </c:pt>
                <c:pt idx="1289">
                  <c:v>30.4694703</c:v>
                </c:pt>
                <c:pt idx="1290">
                  <c:v>30.4608303</c:v>
                </c:pt>
                <c:pt idx="1291">
                  <c:v>30.4523303</c:v>
                </c:pt>
                <c:pt idx="1292">
                  <c:v>30.4439683</c:v>
                </c:pt>
                <c:pt idx="1293">
                  <c:v>30.4392683</c:v>
                </c:pt>
                <c:pt idx="1294">
                  <c:v>30.4351683</c:v>
                </c:pt>
                <c:pt idx="1295">
                  <c:v>30.4263683</c:v>
                </c:pt>
                <c:pt idx="1296">
                  <c:v>30.4200683</c:v>
                </c:pt>
                <c:pt idx="1297">
                  <c:v>30.4121183</c:v>
                </c:pt>
                <c:pt idx="1298">
                  <c:v>30.4064483</c:v>
                </c:pt>
                <c:pt idx="1299">
                  <c:v>30.3973783</c:v>
                </c:pt>
                <c:pt idx="1300">
                  <c:v>30.3903583</c:v>
                </c:pt>
                <c:pt idx="1301">
                  <c:v>30.3844783</c:v>
                </c:pt>
                <c:pt idx="1302">
                  <c:v>30.3764983</c:v>
                </c:pt>
                <c:pt idx="1303">
                  <c:v>30.3678383</c:v>
                </c:pt>
                <c:pt idx="1304">
                  <c:v>30.3633183</c:v>
                </c:pt>
                <c:pt idx="1305">
                  <c:v>30.3574083</c:v>
                </c:pt>
                <c:pt idx="1306">
                  <c:v>30.3505583</c:v>
                </c:pt>
                <c:pt idx="1307">
                  <c:v>30.3416183</c:v>
                </c:pt>
                <c:pt idx="1308">
                  <c:v>30.3383183</c:v>
                </c:pt>
                <c:pt idx="1309">
                  <c:v>30.3302083</c:v>
                </c:pt>
                <c:pt idx="1310">
                  <c:v>30.3236383</c:v>
                </c:pt>
                <c:pt idx="1311">
                  <c:v>30.3151383</c:v>
                </c:pt>
                <c:pt idx="1312">
                  <c:v>30.3090883</c:v>
                </c:pt>
                <c:pt idx="1313">
                  <c:v>30.2998983</c:v>
                </c:pt>
                <c:pt idx="1314">
                  <c:v>30.2943783</c:v>
                </c:pt>
                <c:pt idx="1315">
                  <c:v>30.2861783</c:v>
                </c:pt>
                <c:pt idx="1316">
                  <c:v>30.2788683</c:v>
                </c:pt>
                <c:pt idx="1317">
                  <c:v>30.2706183</c:v>
                </c:pt>
                <c:pt idx="1318">
                  <c:v>30.2622283</c:v>
                </c:pt>
                <c:pt idx="1319">
                  <c:v>30.2552383</c:v>
                </c:pt>
                <c:pt idx="1320">
                  <c:v>30.2488083</c:v>
                </c:pt>
                <c:pt idx="1321">
                  <c:v>30.2404183</c:v>
                </c:pt>
                <c:pt idx="1322">
                  <c:v>30.2324564</c:v>
                </c:pt>
                <c:pt idx="1323">
                  <c:v>30.2257464</c:v>
                </c:pt>
                <c:pt idx="1324">
                  <c:v>30.2166683</c:v>
                </c:pt>
                <c:pt idx="1325">
                  <c:v>30.2113083</c:v>
                </c:pt>
                <c:pt idx="1326">
                  <c:v>30.2034683</c:v>
                </c:pt>
                <c:pt idx="1327">
                  <c:v>30.1956383</c:v>
                </c:pt>
                <c:pt idx="1328">
                  <c:v>30.1894783</c:v>
                </c:pt>
                <c:pt idx="1329">
                  <c:v>30.1807364</c:v>
                </c:pt>
                <c:pt idx="1330">
                  <c:v>30.1701564</c:v>
                </c:pt>
                <c:pt idx="1331">
                  <c:v>30.1691664</c:v>
                </c:pt>
                <c:pt idx="1332">
                  <c:v>30.1558664</c:v>
                </c:pt>
                <c:pt idx="1333">
                  <c:v>30.1513064</c:v>
                </c:pt>
                <c:pt idx="1334">
                  <c:v>30.1443164</c:v>
                </c:pt>
                <c:pt idx="1335">
                  <c:v>30.1365064</c:v>
                </c:pt>
                <c:pt idx="1336">
                  <c:v>30.1300264</c:v>
                </c:pt>
                <c:pt idx="1337">
                  <c:v>30.1206864</c:v>
                </c:pt>
                <c:pt idx="1338">
                  <c:v>30.1168864</c:v>
                </c:pt>
                <c:pt idx="1339">
                  <c:v>30.1091864</c:v>
                </c:pt>
                <c:pt idx="1340">
                  <c:v>30.0981664</c:v>
                </c:pt>
                <c:pt idx="1341">
                  <c:v>30.0944564</c:v>
                </c:pt>
                <c:pt idx="1342">
                  <c:v>30.0873364</c:v>
                </c:pt>
                <c:pt idx="1343">
                  <c:v>30.0752764</c:v>
                </c:pt>
                <c:pt idx="1344">
                  <c:v>30.0692264</c:v>
                </c:pt>
                <c:pt idx="1345">
                  <c:v>30.0626064</c:v>
                </c:pt>
                <c:pt idx="1346">
                  <c:v>30.0573483</c:v>
                </c:pt>
                <c:pt idx="1347">
                  <c:v>30.0448864</c:v>
                </c:pt>
                <c:pt idx="1348">
                  <c:v>30.0397164</c:v>
                </c:pt>
                <c:pt idx="1349">
                  <c:v>30.0305583</c:v>
                </c:pt>
                <c:pt idx="1350">
                  <c:v>30.0257864</c:v>
                </c:pt>
                <c:pt idx="1351">
                  <c:v>30.0196183</c:v>
                </c:pt>
                <c:pt idx="1352">
                  <c:v>30.0120583</c:v>
                </c:pt>
                <c:pt idx="1353">
                  <c:v>30.0046483</c:v>
                </c:pt>
                <c:pt idx="1354">
                  <c:v>29.9977783</c:v>
                </c:pt>
                <c:pt idx="1355">
                  <c:v>29.9844483</c:v>
                </c:pt>
                <c:pt idx="1356">
                  <c:v>29.9800783</c:v>
                </c:pt>
                <c:pt idx="1357">
                  <c:v>29.9715383</c:v>
                </c:pt>
                <c:pt idx="1358">
                  <c:v>29.9647783</c:v>
                </c:pt>
                <c:pt idx="1359">
                  <c:v>29.9545283</c:v>
                </c:pt>
                <c:pt idx="1360">
                  <c:v>29.9477783</c:v>
                </c:pt>
                <c:pt idx="1361">
                  <c:v>29.9418883</c:v>
                </c:pt>
                <c:pt idx="1362">
                  <c:v>29.9355783</c:v>
                </c:pt>
                <c:pt idx="1363">
                  <c:v>29.9274683</c:v>
                </c:pt>
                <c:pt idx="1364">
                  <c:v>29.9156583</c:v>
                </c:pt>
                <c:pt idx="1365">
                  <c:v>29.9116483</c:v>
                </c:pt>
                <c:pt idx="1366">
                  <c:v>29.9033183</c:v>
                </c:pt>
                <c:pt idx="1367">
                  <c:v>29.8957483</c:v>
                </c:pt>
                <c:pt idx="1368">
                  <c:v>29.8879183</c:v>
                </c:pt>
                <c:pt idx="1369">
                  <c:v>29.8820083</c:v>
                </c:pt>
                <c:pt idx="1370">
                  <c:v>29.8722583</c:v>
                </c:pt>
                <c:pt idx="1371">
                  <c:v>29.8652583</c:v>
                </c:pt>
                <c:pt idx="1372">
                  <c:v>29.8601983</c:v>
                </c:pt>
                <c:pt idx="1373">
                  <c:v>29.8520983</c:v>
                </c:pt>
                <c:pt idx="1374">
                  <c:v>29.8438583</c:v>
                </c:pt>
                <c:pt idx="1375">
                  <c:v>29.8324583</c:v>
                </c:pt>
                <c:pt idx="1376">
                  <c:v>29.8284783</c:v>
                </c:pt>
                <c:pt idx="1377">
                  <c:v>29.8207883</c:v>
                </c:pt>
                <c:pt idx="1378">
                  <c:v>29.8128283</c:v>
                </c:pt>
                <c:pt idx="1379">
                  <c:v>29.8066483</c:v>
                </c:pt>
                <c:pt idx="1380">
                  <c:v>29.7955283</c:v>
                </c:pt>
                <c:pt idx="1381">
                  <c:v>29.7896183</c:v>
                </c:pt>
                <c:pt idx="1382">
                  <c:v>29.7819583</c:v>
                </c:pt>
                <c:pt idx="1383">
                  <c:v>29.7704283</c:v>
                </c:pt>
                <c:pt idx="1384">
                  <c:v>29.7680383</c:v>
                </c:pt>
                <c:pt idx="1385">
                  <c:v>29.7612283</c:v>
                </c:pt>
                <c:pt idx="1386">
                  <c:v>29.7521383</c:v>
                </c:pt>
                <c:pt idx="1387">
                  <c:v>29.7448683</c:v>
                </c:pt>
                <c:pt idx="1388">
                  <c:v>29.7374783</c:v>
                </c:pt>
                <c:pt idx="1389">
                  <c:v>29.7337683</c:v>
                </c:pt>
                <c:pt idx="1390">
                  <c:v>29.7258083</c:v>
                </c:pt>
                <c:pt idx="1391">
                  <c:v>29.7177083</c:v>
                </c:pt>
                <c:pt idx="1392">
                  <c:v>29.7055903</c:v>
                </c:pt>
                <c:pt idx="1393">
                  <c:v>29.6991783</c:v>
                </c:pt>
                <c:pt idx="1394">
                  <c:v>29.6944703</c:v>
                </c:pt>
                <c:pt idx="1395">
                  <c:v>29.6831903</c:v>
                </c:pt>
                <c:pt idx="1396">
                  <c:v>29.6792103</c:v>
                </c:pt>
                <c:pt idx="1397">
                  <c:v>29.6696003</c:v>
                </c:pt>
                <c:pt idx="1398">
                  <c:v>29.6603003</c:v>
                </c:pt>
                <c:pt idx="1399">
                  <c:v>29.6515103</c:v>
                </c:pt>
                <c:pt idx="1400">
                  <c:v>29.6432503</c:v>
                </c:pt>
                <c:pt idx="1401">
                  <c:v>29.6333703</c:v>
                </c:pt>
                <c:pt idx="1402">
                  <c:v>29.6343603</c:v>
                </c:pt>
                <c:pt idx="1403">
                  <c:v>29.6233503</c:v>
                </c:pt>
                <c:pt idx="1404">
                  <c:v>29.6126703</c:v>
                </c:pt>
                <c:pt idx="1405">
                  <c:v>29.6038903</c:v>
                </c:pt>
                <c:pt idx="1406">
                  <c:v>29.5995003</c:v>
                </c:pt>
                <c:pt idx="1407">
                  <c:v>29.5879703</c:v>
                </c:pt>
                <c:pt idx="1408">
                  <c:v>29.5830303</c:v>
                </c:pt>
                <c:pt idx="1409">
                  <c:v>29.5700203</c:v>
                </c:pt>
                <c:pt idx="1410">
                  <c:v>29.5705703</c:v>
                </c:pt>
                <c:pt idx="1411">
                  <c:v>29.5561023</c:v>
                </c:pt>
                <c:pt idx="1412">
                  <c:v>29.5548923</c:v>
                </c:pt>
                <c:pt idx="1413">
                  <c:v>29.5414423</c:v>
                </c:pt>
                <c:pt idx="1414">
                  <c:v>29.5337323</c:v>
                </c:pt>
                <c:pt idx="1415">
                  <c:v>29.5282423</c:v>
                </c:pt>
                <c:pt idx="1416">
                  <c:v>29.5200123</c:v>
                </c:pt>
                <c:pt idx="1417">
                  <c:v>29.5113923</c:v>
                </c:pt>
                <c:pt idx="1418">
                  <c:v>29.5067323</c:v>
                </c:pt>
                <c:pt idx="1419">
                  <c:v>29.5009723</c:v>
                </c:pt>
                <c:pt idx="1420">
                  <c:v>29.4912223</c:v>
                </c:pt>
                <c:pt idx="1421">
                  <c:v>29.4843423</c:v>
                </c:pt>
                <c:pt idx="1422">
                  <c:v>29.4740823</c:v>
                </c:pt>
                <c:pt idx="1423">
                  <c:v>29.4680223</c:v>
                </c:pt>
                <c:pt idx="1424">
                  <c:v>29.4665123</c:v>
                </c:pt>
                <c:pt idx="1425">
                  <c:v>29.4546023</c:v>
                </c:pt>
                <c:pt idx="1426">
                  <c:v>29.4462023</c:v>
                </c:pt>
                <c:pt idx="1427">
                  <c:v>29.4403323</c:v>
                </c:pt>
                <c:pt idx="1428">
                  <c:v>29.4307323</c:v>
                </c:pt>
                <c:pt idx="1429">
                  <c:v>29.4215123</c:v>
                </c:pt>
                <c:pt idx="1430">
                  <c:v>29.4187923</c:v>
                </c:pt>
                <c:pt idx="1431">
                  <c:v>29.4135823</c:v>
                </c:pt>
                <c:pt idx="1432">
                  <c:v>29.4032723</c:v>
                </c:pt>
                <c:pt idx="1433">
                  <c:v>29.3969623</c:v>
                </c:pt>
                <c:pt idx="1434">
                  <c:v>29.3843423</c:v>
                </c:pt>
                <c:pt idx="1435">
                  <c:v>29.3827223</c:v>
                </c:pt>
                <c:pt idx="1436">
                  <c:v>29.3699723</c:v>
                </c:pt>
                <c:pt idx="1437">
                  <c:v>29.3670923</c:v>
                </c:pt>
                <c:pt idx="1438">
                  <c:v>29.3592723</c:v>
                </c:pt>
                <c:pt idx="1439">
                  <c:v>29.3528223</c:v>
                </c:pt>
                <c:pt idx="1440">
                  <c:v>29.3464023</c:v>
                </c:pt>
                <c:pt idx="1441">
                  <c:v>29.3330523</c:v>
                </c:pt>
                <c:pt idx="1442">
                  <c:v>29.3266323</c:v>
                </c:pt>
                <c:pt idx="1443">
                  <c:v>29.3205723</c:v>
                </c:pt>
                <c:pt idx="1444">
                  <c:v>29.3103123</c:v>
                </c:pt>
                <c:pt idx="1445">
                  <c:v>29.3067223</c:v>
                </c:pt>
                <c:pt idx="1446">
                  <c:v>29.3025023</c:v>
                </c:pt>
                <c:pt idx="1447">
                  <c:v>29.2957823</c:v>
                </c:pt>
                <c:pt idx="1448">
                  <c:v>29.2886223</c:v>
                </c:pt>
                <c:pt idx="1449">
                  <c:v>29.2805323</c:v>
                </c:pt>
                <c:pt idx="1450">
                  <c:v>29.2750723</c:v>
                </c:pt>
                <c:pt idx="1451">
                  <c:v>29.2652023</c:v>
                </c:pt>
                <c:pt idx="1452">
                  <c:v>29.2558823</c:v>
                </c:pt>
                <c:pt idx="1453">
                  <c:v>29.2556023</c:v>
                </c:pt>
                <c:pt idx="1454">
                  <c:v>29.2452123</c:v>
                </c:pt>
                <c:pt idx="1455">
                  <c:v>29.2312223</c:v>
                </c:pt>
                <c:pt idx="1456">
                  <c:v>29.2283423</c:v>
                </c:pt>
                <c:pt idx="1457">
                  <c:v>29.2253323</c:v>
                </c:pt>
                <c:pt idx="1458">
                  <c:v>29.2115923</c:v>
                </c:pt>
                <c:pt idx="1459">
                  <c:v>29.2074623</c:v>
                </c:pt>
                <c:pt idx="1460">
                  <c:v>29.1966523</c:v>
                </c:pt>
                <c:pt idx="1461">
                  <c:v>29.1908723</c:v>
                </c:pt>
                <c:pt idx="1462">
                  <c:v>29.1882543</c:v>
                </c:pt>
                <c:pt idx="1463">
                  <c:v>29.1765223</c:v>
                </c:pt>
                <c:pt idx="1464">
                  <c:v>29.1670343</c:v>
                </c:pt>
                <c:pt idx="1465">
                  <c:v>29.1701843</c:v>
                </c:pt>
                <c:pt idx="1466">
                  <c:v>29.1552243</c:v>
                </c:pt>
                <c:pt idx="1467">
                  <c:v>29.1490543</c:v>
                </c:pt>
                <c:pt idx="1468">
                  <c:v>29.1400343</c:v>
                </c:pt>
                <c:pt idx="1469">
                  <c:v>29.1341143</c:v>
                </c:pt>
                <c:pt idx="1470">
                  <c:v>29.1282143</c:v>
                </c:pt>
                <c:pt idx="1471">
                  <c:v>29.1267343</c:v>
                </c:pt>
                <c:pt idx="1472">
                  <c:v>29.1212243</c:v>
                </c:pt>
                <c:pt idx="1473">
                  <c:v>29.1077943</c:v>
                </c:pt>
                <c:pt idx="1474">
                  <c:v>29.1056043</c:v>
                </c:pt>
                <c:pt idx="1475">
                  <c:v>29.0947743</c:v>
                </c:pt>
                <c:pt idx="1476">
                  <c:v>29.0851643</c:v>
                </c:pt>
                <c:pt idx="1477">
                  <c:v>29.0818743</c:v>
                </c:pt>
                <c:pt idx="1478">
                  <c:v>29.0794243</c:v>
                </c:pt>
                <c:pt idx="1479">
                  <c:v>29.0686043</c:v>
                </c:pt>
                <c:pt idx="1480">
                  <c:v>29.0629843</c:v>
                </c:pt>
                <c:pt idx="1481">
                  <c:v>29.0520443</c:v>
                </c:pt>
                <c:pt idx="1482">
                  <c:v>29.0473643</c:v>
                </c:pt>
                <c:pt idx="1483">
                  <c:v>29.0403743</c:v>
                </c:pt>
                <c:pt idx="1484">
                  <c:v>29.0377943</c:v>
                </c:pt>
                <c:pt idx="1485">
                  <c:v>29.0357962</c:v>
                </c:pt>
                <c:pt idx="1486">
                  <c:v>29.0220143</c:v>
                </c:pt>
                <c:pt idx="1487">
                  <c:v>29.0138962</c:v>
                </c:pt>
                <c:pt idx="1488">
                  <c:v>29.0092362</c:v>
                </c:pt>
                <c:pt idx="1489">
                  <c:v>29.0018062</c:v>
                </c:pt>
                <c:pt idx="1490">
                  <c:v>28.9971762</c:v>
                </c:pt>
                <c:pt idx="1491">
                  <c:v>28.9886562</c:v>
                </c:pt>
                <c:pt idx="1492">
                  <c:v>28.9835862</c:v>
                </c:pt>
                <c:pt idx="1493">
                  <c:v>28.9779962</c:v>
                </c:pt>
                <c:pt idx="1494">
                  <c:v>28.9675562</c:v>
                </c:pt>
                <c:pt idx="1495">
                  <c:v>28.9651162</c:v>
                </c:pt>
                <c:pt idx="1496">
                  <c:v>28.9573062</c:v>
                </c:pt>
                <c:pt idx="1497">
                  <c:v>28.9516662</c:v>
                </c:pt>
                <c:pt idx="1498">
                  <c:v>28.9452182</c:v>
                </c:pt>
                <c:pt idx="1499">
                  <c:v>28.9387862</c:v>
                </c:pt>
                <c:pt idx="1500">
                  <c:v>28.9287862</c:v>
                </c:pt>
                <c:pt idx="1501">
                  <c:v>28.9256662</c:v>
                </c:pt>
                <c:pt idx="1502">
                  <c:v>28.9145082</c:v>
                </c:pt>
                <c:pt idx="1503">
                  <c:v>28.9137982</c:v>
                </c:pt>
                <c:pt idx="1504">
                  <c:v>28.9050582</c:v>
                </c:pt>
                <c:pt idx="1505">
                  <c:v>28.8955062</c:v>
                </c:pt>
                <c:pt idx="1506">
                  <c:v>28.8907062</c:v>
                </c:pt>
                <c:pt idx="1507">
                  <c:v>28.8812562</c:v>
                </c:pt>
                <c:pt idx="1508">
                  <c:v>28.8742662</c:v>
                </c:pt>
                <c:pt idx="1509">
                  <c:v>28.8729062</c:v>
                </c:pt>
                <c:pt idx="1510">
                  <c:v>28.8630362</c:v>
                </c:pt>
                <c:pt idx="1511">
                  <c:v>28.8539962</c:v>
                </c:pt>
                <c:pt idx="1512">
                  <c:v>28.8452062</c:v>
                </c:pt>
                <c:pt idx="1513">
                  <c:v>28.8463262</c:v>
                </c:pt>
                <c:pt idx="1514">
                  <c:v>28.8408562</c:v>
                </c:pt>
                <c:pt idx="1515">
                  <c:v>28.8245562</c:v>
                </c:pt>
                <c:pt idx="1516">
                  <c:v>28.8226162</c:v>
                </c:pt>
                <c:pt idx="1517">
                  <c:v>28.8189162</c:v>
                </c:pt>
                <c:pt idx="1518">
                  <c:v>28.8080962</c:v>
                </c:pt>
                <c:pt idx="1519">
                  <c:v>28.8003162</c:v>
                </c:pt>
                <c:pt idx="1520">
                  <c:v>28.7902062</c:v>
                </c:pt>
                <c:pt idx="1521">
                  <c:v>28.7893562</c:v>
                </c:pt>
                <c:pt idx="1522">
                  <c:v>28.7835862</c:v>
                </c:pt>
                <c:pt idx="1523">
                  <c:v>28.7722462</c:v>
                </c:pt>
                <c:pt idx="1524">
                  <c:v>28.7670362</c:v>
                </c:pt>
                <c:pt idx="1525">
                  <c:v>28.7592062</c:v>
                </c:pt>
                <c:pt idx="1526">
                  <c:v>28.7536262</c:v>
                </c:pt>
                <c:pt idx="1527">
                  <c:v>28.7476862</c:v>
                </c:pt>
                <c:pt idx="1528">
                  <c:v>28.7397662</c:v>
                </c:pt>
                <c:pt idx="1529">
                  <c:v>28.7400362</c:v>
                </c:pt>
                <c:pt idx="1530">
                  <c:v>28.7288162</c:v>
                </c:pt>
                <c:pt idx="1531">
                  <c:v>28.7203462</c:v>
                </c:pt>
                <c:pt idx="1532">
                  <c:v>28.7161962</c:v>
                </c:pt>
                <c:pt idx="1533">
                  <c:v>28.7077562</c:v>
                </c:pt>
                <c:pt idx="1534">
                  <c:v>28.7030762</c:v>
                </c:pt>
                <c:pt idx="1535">
                  <c:v>28.6962262</c:v>
                </c:pt>
                <c:pt idx="1536">
                  <c:v>28.6858462</c:v>
                </c:pt>
                <c:pt idx="1537">
                  <c:v>28.6825362</c:v>
                </c:pt>
                <c:pt idx="1538">
                  <c:v>28.6773362</c:v>
                </c:pt>
                <c:pt idx="1539">
                  <c:v>28.6704962</c:v>
                </c:pt>
                <c:pt idx="1540">
                  <c:v>28.6594262</c:v>
                </c:pt>
                <c:pt idx="1541">
                  <c:v>28.6563662</c:v>
                </c:pt>
                <c:pt idx="1542">
                  <c:v>28.6542062</c:v>
                </c:pt>
                <c:pt idx="1543">
                  <c:v>28.6400762</c:v>
                </c:pt>
                <c:pt idx="1544">
                  <c:v>28.6365462</c:v>
                </c:pt>
                <c:pt idx="1545">
                  <c:v>28.6304962</c:v>
                </c:pt>
                <c:pt idx="1546">
                  <c:v>28.6233762</c:v>
                </c:pt>
                <c:pt idx="1547">
                  <c:v>28.6103962</c:v>
                </c:pt>
                <c:pt idx="1548">
                  <c:v>28.6131162</c:v>
                </c:pt>
                <c:pt idx="1549">
                  <c:v>28.6055862</c:v>
                </c:pt>
                <c:pt idx="1550">
                  <c:v>28.5983562</c:v>
                </c:pt>
                <c:pt idx="1551">
                  <c:v>28.5914862</c:v>
                </c:pt>
                <c:pt idx="1552">
                  <c:v>28.5895382</c:v>
                </c:pt>
                <c:pt idx="1553">
                  <c:v>28.5771982</c:v>
                </c:pt>
                <c:pt idx="1554">
                  <c:v>28.5736382</c:v>
                </c:pt>
                <c:pt idx="1555">
                  <c:v>28.5705382</c:v>
                </c:pt>
                <c:pt idx="1556">
                  <c:v>28.5632582</c:v>
                </c:pt>
                <c:pt idx="1557">
                  <c:v>28.5553182</c:v>
                </c:pt>
                <c:pt idx="1558">
                  <c:v>28.5527182</c:v>
                </c:pt>
                <c:pt idx="1559">
                  <c:v>28.5446682</c:v>
                </c:pt>
                <c:pt idx="1560">
                  <c:v>28.5397482</c:v>
                </c:pt>
                <c:pt idx="1561">
                  <c:v>28.5322182</c:v>
                </c:pt>
                <c:pt idx="1562">
                  <c:v>28.5245662</c:v>
                </c:pt>
                <c:pt idx="1563">
                  <c:v>28.5285362</c:v>
                </c:pt>
                <c:pt idx="1564">
                  <c:v>28.5172782</c:v>
                </c:pt>
                <c:pt idx="1565">
                  <c:v>28.5094782</c:v>
                </c:pt>
                <c:pt idx="1566">
                  <c:v>28.5018182</c:v>
                </c:pt>
                <c:pt idx="1567">
                  <c:v>28.4978182</c:v>
                </c:pt>
                <c:pt idx="1568">
                  <c:v>28.4867682</c:v>
                </c:pt>
                <c:pt idx="1569">
                  <c:v>28.4835882</c:v>
                </c:pt>
                <c:pt idx="1570">
                  <c:v>28.4786682</c:v>
                </c:pt>
                <c:pt idx="1571">
                  <c:v>28.4697982</c:v>
                </c:pt>
                <c:pt idx="1572">
                  <c:v>28.4645782</c:v>
                </c:pt>
                <c:pt idx="1573">
                  <c:v>28.4601982</c:v>
                </c:pt>
                <c:pt idx="1574">
                  <c:v>28.4524182</c:v>
                </c:pt>
                <c:pt idx="1575">
                  <c:v>28.4459682</c:v>
                </c:pt>
                <c:pt idx="1576">
                  <c:v>28.4401982</c:v>
                </c:pt>
                <c:pt idx="1577">
                  <c:v>28.4335182</c:v>
                </c:pt>
                <c:pt idx="1578">
                  <c:v>28.4248782</c:v>
                </c:pt>
                <c:pt idx="1579">
                  <c:v>28.4228682</c:v>
                </c:pt>
                <c:pt idx="1580">
                  <c:v>28.4123082</c:v>
                </c:pt>
                <c:pt idx="1581">
                  <c:v>28.4040782</c:v>
                </c:pt>
                <c:pt idx="1582">
                  <c:v>28.4039682</c:v>
                </c:pt>
                <c:pt idx="1583">
                  <c:v>28.3949382</c:v>
                </c:pt>
                <c:pt idx="1584">
                  <c:v>28.3859082</c:v>
                </c:pt>
                <c:pt idx="1585">
                  <c:v>28.3850882</c:v>
                </c:pt>
                <c:pt idx="1586">
                  <c:v>28.3735982</c:v>
                </c:pt>
                <c:pt idx="1587">
                  <c:v>28.3711382</c:v>
                </c:pt>
                <c:pt idx="1588">
                  <c:v>28.3583882</c:v>
                </c:pt>
                <c:pt idx="1589">
                  <c:v>28.3563682</c:v>
                </c:pt>
                <c:pt idx="1590">
                  <c:v>28.3517901</c:v>
                </c:pt>
                <c:pt idx="1591">
                  <c:v>28.3360601</c:v>
                </c:pt>
                <c:pt idx="1592">
                  <c:v>28.3362582</c:v>
                </c:pt>
                <c:pt idx="1593">
                  <c:v>28.3272082</c:v>
                </c:pt>
                <c:pt idx="1594">
                  <c:v>28.3226682</c:v>
                </c:pt>
                <c:pt idx="1595">
                  <c:v>28.3154182</c:v>
                </c:pt>
                <c:pt idx="1596">
                  <c:v>28.3083582</c:v>
                </c:pt>
                <c:pt idx="1597">
                  <c:v>28.3040982</c:v>
                </c:pt>
                <c:pt idx="1598">
                  <c:v>28.2926082</c:v>
                </c:pt>
                <c:pt idx="1599">
                  <c:v>28.2898482</c:v>
                </c:pt>
                <c:pt idx="1600">
                  <c:v>28.2851901</c:v>
                </c:pt>
                <c:pt idx="1601">
                  <c:v>28.2791401</c:v>
                </c:pt>
                <c:pt idx="1602">
                  <c:v>28.2667201</c:v>
                </c:pt>
                <c:pt idx="1603">
                  <c:v>28.2613901</c:v>
                </c:pt>
                <c:pt idx="1604">
                  <c:v>28.2561701</c:v>
                </c:pt>
                <c:pt idx="1605">
                  <c:v>28.2519601</c:v>
                </c:pt>
                <c:pt idx="1606">
                  <c:v>28.2464601</c:v>
                </c:pt>
                <c:pt idx="1607">
                  <c:v>28.2397601</c:v>
                </c:pt>
                <c:pt idx="1608">
                  <c:v>28.2313101</c:v>
                </c:pt>
                <c:pt idx="1609">
                  <c:v>28.2308701</c:v>
                </c:pt>
                <c:pt idx="1610">
                  <c:v>28.2217682</c:v>
                </c:pt>
                <c:pt idx="1611">
                  <c:v>28.2158601</c:v>
                </c:pt>
                <c:pt idx="1612">
                  <c:v>28.2091601</c:v>
                </c:pt>
                <c:pt idx="1613">
                  <c:v>28.2070801</c:v>
                </c:pt>
                <c:pt idx="1614">
                  <c:v>28.1466501</c:v>
                </c:pt>
                <c:pt idx="1615">
                  <c:v>28.0896301</c:v>
                </c:pt>
                <c:pt idx="1616">
                  <c:v>28.0315321</c:v>
                </c:pt>
                <c:pt idx="1617">
                  <c:v>27.9870341</c:v>
                </c:pt>
                <c:pt idx="1618">
                  <c:v>27.9464541</c:v>
                </c:pt>
                <c:pt idx="1619">
                  <c:v>27.9411441</c:v>
                </c:pt>
                <c:pt idx="1620">
                  <c:v>27.9359541</c:v>
                </c:pt>
                <c:pt idx="1621">
                  <c:v>27.9319641</c:v>
                </c:pt>
                <c:pt idx="1622">
                  <c:v>27.9310141</c:v>
                </c:pt>
                <c:pt idx="1623">
                  <c:v>27.9256841</c:v>
                </c:pt>
                <c:pt idx="1624">
                  <c:v>27.9521641</c:v>
                </c:pt>
                <c:pt idx="1625">
                  <c:v>27.9940041</c:v>
                </c:pt>
                <c:pt idx="1626">
                  <c:v>28.0713341</c:v>
                </c:pt>
                <c:pt idx="1627">
                  <c:v>28.1076841</c:v>
                </c:pt>
                <c:pt idx="1628">
                  <c:v>28.1425741</c:v>
                </c:pt>
                <c:pt idx="1629">
                  <c:v>28.1756241</c:v>
                </c:pt>
                <c:pt idx="1630">
                  <c:v>28.2076441</c:v>
                </c:pt>
                <c:pt idx="1631">
                  <c:v>28.2386841</c:v>
                </c:pt>
                <c:pt idx="1632">
                  <c:v>28.2681941</c:v>
                </c:pt>
                <c:pt idx="1633">
                  <c:v>28.3249541</c:v>
                </c:pt>
                <c:pt idx="1634">
                  <c:v>28.3524441</c:v>
                </c:pt>
                <c:pt idx="1635">
                  <c:v>28.3794441</c:v>
                </c:pt>
                <c:pt idx="1636">
                  <c:v>28.4058141</c:v>
                </c:pt>
                <c:pt idx="1637">
                  <c:v>28.4315141</c:v>
                </c:pt>
                <c:pt idx="1638">
                  <c:v>28.4567041</c:v>
                </c:pt>
                <c:pt idx="1639">
                  <c:v>28.4807841</c:v>
                </c:pt>
                <c:pt idx="1640">
                  <c:v>28.5043441</c:v>
                </c:pt>
                <c:pt idx="1641">
                  <c:v>28.5500041</c:v>
                </c:pt>
                <c:pt idx="1642">
                  <c:v>28.5726141</c:v>
                </c:pt>
                <c:pt idx="1643">
                  <c:v>28.5942141</c:v>
                </c:pt>
                <c:pt idx="1644">
                  <c:v>28.6158341</c:v>
                </c:pt>
                <c:pt idx="1645">
                  <c:v>28.6366641</c:v>
                </c:pt>
                <c:pt idx="1646">
                  <c:v>28.6567641</c:v>
                </c:pt>
                <c:pt idx="1647">
                  <c:v>28.6765241</c:v>
                </c:pt>
                <c:pt idx="1648">
                  <c:v>28.6961941</c:v>
                </c:pt>
                <c:pt idx="1649">
                  <c:v>28.7347141</c:v>
                </c:pt>
                <c:pt idx="1650">
                  <c:v>28.7533041</c:v>
                </c:pt>
                <c:pt idx="1651">
                  <c:v>28.7716341</c:v>
                </c:pt>
                <c:pt idx="1652">
                  <c:v>28.7897541</c:v>
                </c:pt>
                <c:pt idx="1653">
                  <c:v>28.8071241</c:v>
                </c:pt>
                <c:pt idx="1654">
                  <c:v>28.8249241</c:v>
                </c:pt>
                <c:pt idx="1655">
                  <c:v>28.8421541</c:v>
                </c:pt>
                <c:pt idx="1656">
                  <c:v>28.8754341</c:v>
                </c:pt>
                <c:pt idx="1657">
                  <c:v>28.8916241</c:v>
                </c:pt>
                <c:pt idx="1658">
                  <c:v>28.9072641</c:v>
                </c:pt>
                <c:pt idx="1659">
                  <c:v>28.9228341</c:v>
                </c:pt>
                <c:pt idx="1660">
                  <c:v>28.9384541</c:v>
                </c:pt>
                <c:pt idx="1661">
                  <c:v>28.9534341</c:v>
                </c:pt>
                <c:pt idx="1662">
                  <c:v>28.9687541</c:v>
                </c:pt>
                <c:pt idx="1663">
                  <c:v>28.9835241</c:v>
                </c:pt>
                <c:pt idx="1664">
                  <c:v>29.0125941</c:v>
                </c:pt>
                <c:pt idx="1665">
                  <c:v>29.0265741</c:v>
                </c:pt>
                <c:pt idx="1666">
                  <c:v>29.0402441</c:v>
                </c:pt>
                <c:pt idx="1667">
                  <c:v>29.0536741</c:v>
                </c:pt>
                <c:pt idx="1668">
                  <c:v>29.0671041</c:v>
                </c:pt>
                <c:pt idx="1669">
                  <c:v>29.0802641</c:v>
                </c:pt>
                <c:pt idx="1670">
                  <c:v>29.0931741</c:v>
                </c:pt>
                <c:pt idx="1671">
                  <c:v>29.1059141</c:v>
                </c:pt>
                <c:pt idx="1672">
                  <c:v>29.1308641</c:v>
                </c:pt>
                <c:pt idx="1673">
                  <c:v>29.1431941</c:v>
                </c:pt>
                <c:pt idx="1674">
                  <c:v>29.1551441</c:v>
                </c:pt>
                <c:pt idx="1675">
                  <c:v>29.1667941</c:v>
                </c:pt>
                <c:pt idx="1676">
                  <c:v>29.1785841</c:v>
                </c:pt>
                <c:pt idx="1677">
                  <c:v>29.1901041</c:v>
                </c:pt>
                <c:pt idx="1678">
                  <c:v>29.2013141</c:v>
                </c:pt>
                <c:pt idx="1679">
                  <c:v>29.2126741</c:v>
                </c:pt>
                <c:pt idx="1680">
                  <c:v>29.2346341</c:v>
                </c:pt>
                <c:pt idx="1681">
                  <c:v>29.2453241</c:v>
                </c:pt>
                <c:pt idx="1682">
                  <c:v>29.2560141</c:v>
                </c:pt>
                <c:pt idx="1683">
                  <c:v>29.2665741</c:v>
                </c:pt>
                <c:pt idx="1684">
                  <c:v>29.2777941</c:v>
                </c:pt>
                <c:pt idx="1685">
                  <c:v>29.2879641</c:v>
                </c:pt>
                <c:pt idx="1686">
                  <c:v>29.2979541</c:v>
                </c:pt>
                <c:pt idx="1687">
                  <c:v>29.3178341</c:v>
                </c:pt>
                <c:pt idx="1688">
                  <c:v>29.3275641</c:v>
                </c:pt>
                <c:pt idx="1689">
                  <c:v>29.3375841</c:v>
                </c:pt>
                <c:pt idx="1690">
                  <c:v>29.3469041</c:v>
                </c:pt>
                <c:pt idx="1691">
                  <c:v>29.3563941</c:v>
                </c:pt>
                <c:pt idx="1692">
                  <c:v>29.3657141</c:v>
                </c:pt>
                <c:pt idx="1693">
                  <c:v>29.3747441</c:v>
                </c:pt>
                <c:pt idx="1694">
                  <c:v>29.3836641</c:v>
                </c:pt>
                <c:pt idx="1695">
                  <c:v>29.4009641</c:v>
                </c:pt>
                <c:pt idx="1696">
                  <c:v>29.4095841</c:v>
                </c:pt>
                <c:pt idx="1697">
                  <c:v>29.4182541</c:v>
                </c:pt>
                <c:pt idx="1698">
                  <c:v>29.4265941</c:v>
                </c:pt>
                <c:pt idx="1699">
                  <c:v>29.4349841</c:v>
                </c:pt>
                <c:pt idx="1700">
                  <c:v>29.4432141</c:v>
                </c:pt>
                <c:pt idx="1701">
                  <c:v>29.4513041</c:v>
                </c:pt>
                <c:pt idx="1702">
                  <c:v>29.4671941</c:v>
                </c:pt>
                <c:pt idx="1703">
                  <c:v>29.4751541</c:v>
                </c:pt>
                <c:pt idx="1704">
                  <c:v>29.4827441</c:v>
                </c:pt>
                <c:pt idx="1705">
                  <c:v>29.4904041</c:v>
                </c:pt>
                <c:pt idx="1706">
                  <c:v>29.4982041</c:v>
                </c:pt>
                <c:pt idx="1707">
                  <c:v>29.5059341</c:v>
                </c:pt>
                <c:pt idx="1708">
                  <c:v>29.5132941</c:v>
                </c:pt>
                <c:pt idx="1709">
                  <c:v>29.5208841</c:v>
                </c:pt>
                <c:pt idx="1710">
                  <c:v>29.5352741</c:v>
                </c:pt>
                <c:pt idx="1711">
                  <c:v>29.5422641</c:v>
                </c:pt>
                <c:pt idx="1712">
                  <c:v>29.5494041</c:v>
                </c:pt>
                <c:pt idx="1713">
                  <c:v>29.5562641</c:v>
                </c:pt>
                <c:pt idx="1714">
                  <c:v>29.5631241</c:v>
                </c:pt>
                <c:pt idx="1715">
                  <c:v>29.5698441</c:v>
                </c:pt>
                <c:pt idx="1716">
                  <c:v>29.5766841</c:v>
                </c:pt>
                <c:pt idx="1717">
                  <c:v>29.5831541</c:v>
                </c:pt>
                <c:pt idx="1718">
                  <c:v>29.5966041</c:v>
                </c:pt>
                <c:pt idx="1719">
                  <c:v>29.6031641</c:v>
                </c:pt>
                <c:pt idx="1720">
                  <c:v>29.6096641</c:v>
                </c:pt>
                <c:pt idx="1721">
                  <c:v>29.6159341</c:v>
                </c:pt>
                <c:pt idx="1722">
                  <c:v>29.6219741</c:v>
                </c:pt>
                <c:pt idx="1723">
                  <c:v>29.6283041</c:v>
                </c:pt>
                <c:pt idx="1724">
                  <c:v>29.6344841</c:v>
                </c:pt>
                <c:pt idx="1725">
                  <c:v>29.6464441</c:v>
                </c:pt>
                <c:pt idx="1726">
                  <c:v>29.6523041</c:v>
                </c:pt>
                <c:pt idx="1727">
                  <c:v>29.6584741</c:v>
                </c:pt>
                <c:pt idx="1728">
                  <c:v>29.6642441</c:v>
                </c:pt>
                <c:pt idx="1729">
                  <c:v>29.6698741</c:v>
                </c:pt>
                <c:pt idx="1730">
                  <c:v>29.6756541</c:v>
                </c:pt>
                <c:pt idx="1731">
                  <c:v>29.6812841</c:v>
                </c:pt>
                <c:pt idx="1732">
                  <c:v>29.6867541</c:v>
                </c:pt>
                <c:pt idx="1733">
                  <c:v>29.6922441</c:v>
                </c:pt>
                <c:pt idx="1734">
                  <c:v>29.7029741</c:v>
                </c:pt>
                <c:pt idx="1735">
                  <c:v>29.7085461</c:v>
                </c:pt>
                <c:pt idx="1736">
                  <c:v>29.7136841</c:v>
                </c:pt>
                <c:pt idx="1737">
                  <c:v>29.7189961</c:v>
                </c:pt>
                <c:pt idx="1738">
                  <c:v>29.7239741</c:v>
                </c:pt>
                <c:pt idx="1739">
                  <c:v>29.7294361</c:v>
                </c:pt>
                <c:pt idx="1740">
                  <c:v>29.7343761</c:v>
                </c:pt>
                <c:pt idx="1741">
                  <c:v>29.7442361</c:v>
                </c:pt>
                <c:pt idx="1742">
                  <c:v>29.7493361</c:v>
                </c:pt>
                <c:pt idx="1743">
                  <c:v>29.7542561</c:v>
                </c:pt>
                <c:pt idx="1744">
                  <c:v>29.7591061</c:v>
                </c:pt>
                <c:pt idx="1745">
                  <c:v>29.7638961</c:v>
                </c:pt>
                <c:pt idx="1746">
                  <c:v>29.7686761</c:v>
                </c:pt>
                <c:pt idx="1747">
                  <c:v>29.7735061</c:v>
                </c:pt>
                <c:pt idx="1748">
                  <c:v>29.7828161</c:v>
                </c:pt>
                <c:pt idx="1749">
                  <c:v>29.7873661</c:v>
                </c:pt>
                <c:pt idx="1750">
                  <c:v>29.7920361</c:v>
                </c:pt>
                <c:pt idx="1751">
                  <c:v>29.7964261</c:v>
                </c:pt>
                <c:pt idx="1752">
                  <c:v>29.8009661</c:v>
                </c:pt>
                <c:pt idx="1753">
                  <c:v>29.8052161</c:v>
                </c:pt>
                <c:pt idx="1754">
                  <c:v>29.8096361</c:v>
                </c:pt>
                <c:pt idx="1755">
                  <c:v>29.8140061</c:v>
                </c:pt>
                <c:pt idx="1756">
                  <c:v>29.8182361</c:v>
                </c:pt>
                <c:pt idx="1757">
                  <c:v>29.8267761</c:v>
                </c:pt>
                <c:pt idx="1758">
                  <c:v>29.8310061</c:v>
                </c:pt>
                <c:pt idx="1759">
                  <c:v>29.8351561</c:v>
                </c:pt>
                <c:pt idx="1760">
                  <c:v>29.8392761</c:v>
                </c:pt>
                <c:pt idx="1761">
                  <c:v>29.8432561</c:v>
                </c:pt>
                <c:pt idx="1762">
                  <c:v>29.8473961</c:v>
                </c:pt>
                <c:pt idx="1763">
                  <c:v>29.8513561</c:v>
                </c:pt>
                <c:pt idx="1764">
                  <c:v>29.8593161</c:v>
                </c:pt>
                <c:pt idx="1765">
                  <c:v>29.8632761</c:v>
                </c:pt>
                <c:pt idx="1766">
                  <c:v>29.8670061</c:v>
                </c:pt>
                <c:pt idx="1767">
                  <c:v>29.8709661</c:v>
                </c:pt>
                <c:pt idx="1768">
                  <c:v>29.8746961</c:v>
                </c:pt>
                <c:pt idx="1769">
                  <c:v>29.8785661</c:v>
                </c:pt>
                <c:pt idx="1770">
                  <c:v>29.8828061</c:v>
                </c:pt>
                <c:pt idx="1771">
                  <c:v>29.8866261</c:v>
                </c:pt>
                <c:pt idx="1772">
                  <c:v>29.8940661</c:v>
                </c:pt>
                <c:pt idx="1773">
                  <c:v>29.8976361</c:v>
                </c:pt>
                <c:pt idx="1774">
                  <c:v>29.9011861</c:v>
                </c:pt>
                <c:pt idx="1775">
                  <c:v>29.9045061</c:v>
                </c:pt>
                <c:pt idx="1776">
                  <c:v>29.9082061</c:v>
                </c:pt>
                <c:pt idx="1777">
                  <c:v>29.9115361</c:v>
                </c:pt>
                <c:pt idx="1778">
                  <c:v>29.9149161</c:v>
                </c:pt>
                <c:pt idx="1779">
                  <c:v>29.9216461</c:v>
                </c:pt>
                <c:pt idx="1780">
                  <c:v>29.9248441</c:v>
                </c:pt>
                <c:pt idx="1781">
                  <c:v>29.9282941</c:v>
                </c:pt>
                <c:pt idx="1782">
                  <c:v>29.9315361</c:v>
                </c:pt>
                <c:pt idx="1783">
                  <c:v>29.9349661</c:v>
                </c:pt>
                <c:pt idx="1784">
                  <c:v>29.9380161</c:v>
                </c:pt>
                <c:pt idx="1785">
                  <c:v>29.9412861</c:v>
                </c:pt>
                <c:pt idx="1786">
                  <c:v>29.9444761</c:v>
                </c:pt>
                <c:pt idx="1787">
                  <c:v>29.9507861</c:v>
                </c:pt>
                <c:pt idx="1788">
                  <c:v>29.9538161</c:v>
                </c:pt>
                <c:pt idx="1789">
                  <c:v>29.9569661</c:v>
                </c:pt>
                <c:pt idx="1790">
                  <c:v>29.9599961</c:v>
                </c:pt>
                <c:pt idx="1791">
                  <c:v>29.9630161</c:v>
                </c:pt>
                <c:pt idx="1792">
                  <c:v>29.9660361</c:v>
                </c:pt>
                <c:pt idx="1793">
                  <c:v>29.9689261</c:v>
                </c:pt>
                <c:pt idx="1794">
                  <c:v>29.9719461</c:v>
                </c:pt>
                <c:pt idx="1795">
                  <c:v>29.9777161</c:v>
                </c:pt>
                <c:pt idx="1796">
                  <c:v>29.9804561</c:v>
                </c:pt>
                <c:pt idx="1797">
                  <c:v>29.9833161</c:v>
                </c:pt>
                <c:pt idx="1798">
                  <c:v>29.9862261</c:v>
                </c:pt>
                <c:pt idx="1799">
                  <c:v>29.9889761</c:v>
                </c:pt>
                <c:pt idx="1800">
                  <c:v>29.9918361</c:v>
                </c:pt>
                <c:pt idx="1801">
                  <c:v>29.9946061</c:v>
                </c:pt>
                <c:pt idx="1802">
                  <c:v>29.9971961</c:v>
                </c:pt>
                <c:pt idx="1803">
                  <c:v>30.0026861</c:v>
                </c:pt>
                <c:pt idx="1804">
                  <c:v>30.0311261</c:v>
                </c:pt>
                <c:pt idx="1805">
                  <c:v>30.0572361</c:v>
                </c:pt>
                <c:pt idx="1806">
                  <c:v>30.0833661</c:v>
                </c:pt>
                <c:pt idx="1807">
                  <c:v>30.1056261</c:v>
                </c:pt>
                <c:pt idx="1808">
                  <c:v>30.1263761</c:v>
                </c:pt>
                <c:pt idx="1809">
                  <c:v>30.1453361</c:v>
                </c:pt>
                <c:pt idx="1810">
                  <c:v>30.1645561</c:v>
                </c:pt>
                <c:pt idx="1811">
                  <c:v>30.1809061</c:v>
                </c:pt>
                <c:pt idx="1812">
                  <c:v>30.1960261</c:v>
                </c:pt>
                <c:pt idx="1813">
                  <c:v>30.2116961</c:v>
                </c:pt>
                <c:pt idx="1814">
                  <c:v>30.2250361</c:v>
                </c:pt>
                <c:pt idx="1815">
                  <c:v>30.2374061</c:v>
                </c:pt>
                <c:pt idx="1816">
                  <c:v>30.2500461</c:v>
                </c:pt>
                <c:pt idx="1817">
                  <c:v>30.2609361</c:v>
                </c:pt>
                <c:pt idx="1818">
                  <c:v>30.2712161</c:v>
                </c:pt>
                <c:pt idx="1819">
                  <c:v>30.2818261</c:v>
                </c:pt>
                <c:pt idx="1820">
                  <c:v>30.2909061</c:v>
                </c:pt>
                <c:pt idx="1821">
                  <c:v>30.2995361</c:v>
                </c:pt>
                <c:pt idx="1822">
                  <c:v>30.307888</c:v>
                </c:pt>
                <c:pt idx="1823">
                  <c:v>30.316258</c:v>
                </c:pt>
                <c:pt idx="1824">
                  <c:v>30.323728</c:v>
                </c:pt>
                <c:pt idx="1825">
                  <c:v>30.330738</c:v>
                </c:pt>
                <c:pt idx="1826">
                  <c:v>30.3377661</c:v>
                </c:pt>
                <c:pt idx="1827">
                  <c:v>30.344168</c:v>
                </c:pt>
                <c:pt idx="1828">
                  <c:v>30.350218</c:v>
                </c:pt>
                <c:pt idx="1829">
                  <c:v>30.356428</c:v>
                </c:pt>
                <c:pt idx="1830">
                  <c:v>30.361928</c:v>
                </c:pt>
                <c:pt idx="1831">
                  <c:v>30.366988</c:v>
                </c:pt>
                <c:pt idx="1832">
                  <c:v>30.372108</c:v>
                </c:pt>
                <c:pt idx="1833">
                  <c:v>30.377488</c:v>
                </c:pt>
                <c:pt idx="1834">
                  <c:v>30.382168</c:v>
                </c:pt>
                <c:pt idx="1835">
                  <c:v>30.386378</c:v>
                </c:pt>
                <c:pt idx="1836">
                  <c:v>30.391108</c:v>
                </c:pt>
                <c:pt idx="1837">
                  <c:v>30.395208</c:v>
                </c:pt>
                <c:pt idx="1838">
                  <c:v>30.399058</c:v>
                </c:pt>
                <c:pt idx="1839">
                  <c:v>30.403318</c:v>
                </c:pt>
                <c:pt idx="1840">
                  <c:v>30.406898</c:v>
                </c:pt>
                <c:pt idx="1841">
                  <c:v>30.410448</c:v>
                </c:pt>
                <c:pt idx="1842">
                  <c:v>30.414438</c:v>
                </c:pt>
                <c:pt idx="1843">
                  <c:v>30.417618</c:v>
                </c:pt>
                <c:pt idx="1844">
                  <c:v>30.420788</c:v>
                </c:pt>
                <c:pt idx="1845">
                  <c:v>30.424228</c:v>
                </c:pt>
                <c:pt idx="1846">
                  <c:v>30.427228</c:v>
                </c:pt>
                <c:pt idx="1847">
                  <c:v>30.430138</c:v>
                </c:pt>
                <c:pt idx="1848">
                  <c:v>30.438528</c:v>
                </c:pt>
                <c:pt idx="1849">
                  <c:v>30.446208</c:v>
                </c:pt>
                <c:pt idx="1850">
                  <c:v>30.45348</c:v>
                </c:pt>
                <c:pt idx="1851">
                  <c:v>30.45979</c:v>
                </c:pt>
                <c:pt idx="1852">
                  <c:v>30.465898</c:v>
                </c:pt>
                <c:pt idx="1853">
                  <c:v>30.47161</c:v>
                </c:pt>
                <c:pt idx="1854">
                  <c:v>30.476578</c:v>
                </c:pt>
                <c:pt idx="1855">
                  <c:v>30.48152</c:v>
                </c:pt>
                <c:pt idx="1856">
                  <c:v>30.48647</c:v>
                </c:pt>
                <c:pt idx="1857">
                  <c:v>30.49087</c:v>
                </c:pt>
                <c:pt idx="1858">
                  <c:v>30.49156</c:v>
                </c:pt>
                <c:pt idx="1859">
                  <c:v>30.49552</c:v>
                </c:pt>
                <c:pt idx="1860">
                  <c:v>30.49951</c:v>
                </c:pt>
                <c:pt idx="1861">
                  <c:v>30.503192</c:v>
                </c:pt>
                <c:pt idx="1862">
                  <c:v>30.506352</c:v>
                </c:pt>
                <c:pt idx="1863">
                  <c:v>30.509542</c:v>
                </c:pt>
                <c:pt idx="1864">
                  <c:v>30.512662</c:v>
                </c:pt>
                <c:pt idx="1865">
                  <c:v>30.515412</c:v>
                </c:pt>
                <c:pt idx="1866">
                  <c:v>30.518322</c:v>
                </c:pt>
                <c:pt idx="1867">
                  <c:v>30.521034</c:v>
                </c:pt>
                <c:pt idx="1868">
                  <c:v>30.523924</c:v>
                </c:pt>
                <c:pt idx="1869">
                  <c:v>30.526264</c:v>
                </c:pt>
                <c:pt idx="1870">
                  <c:v>30.528604</c:v>
                </c:pt>
                <c:pt idx="1871">
                  <c:v>30.530754</c:v>
                </c:pt>
                <c:pt idx="1872">
                  <c:v>30.533144</c:v>
                </c:pt>
                <c:pt idx="1873">
                  <c:v>30.535324</c:v>
                </c:pt>
                <c:pt idx="1874">
                  <c:v>30.537244</c:v>
                </c:pt>
                <c:pt idx="1875">
                  <c:v>30.539386</c:v>
                </c:pt>
                <c:pt idx="1876">
                  <c:v>30.541336</c:v>
                </c:pt>
                <c:pt idx="1877">
                  <c:v>30.543126</c:v>
                </c:pt>
                <c:pt idx="1878">
                  <c:v>30.543516</c:v>
                </c:pt>
                <c:pt idx="1879">
                  <c:v>30.545436</c:v>
                </c:pt>
                <c:pt idx="1880">
                  <c:v>30.546956</c:v>
                </c:pt>
                <c:pt idx="1881">
                  <c:v>30.548466</c:v>
                </c:pt>
                <c:pt idx="1882">
                  <c:v>30.549976</c:v>
                </c:pt>
                <c:pt idx="1883">
                  <c:v>30.551466</c:v>
                </c:pt>
                <c:pt idx="1884">
                  <c:v>30.5529679</c:v>
                </c:pt>
                <c:pt idx="1885">
                  <c:v>30.5545079</c:v>
                </c:pt>
                <c:pt idx="1886">
                  <c:v>30.5557279</c:v>
                </c:pt>
                <c:pt idx="1887">
                  <c:v>30.5569579</c:v>
                </c:pt>
                <c:pt idx="1888">
                  <c:v>30.5583379</c:v>
                </c:pt>
                <c:pt idx="1889">
                  <c:v>30.5595779</c:v>
                </c:pt>
                <c:pt idx="1890">
                  <c:v>30.5608179</c:v>
                </c:pt>
                <c:pt idx="1891">
                  <c:v>30.5618879</c:v>
                </c:pt>
                <c:pt idx="1892">
                  <c:v>30.5630899</c:v>
                </c:pt>
                <c:pt idx="1893">
                  <c:v>30.5640879</c:v>
                </c:pt>
                <c:pt idx="1894">
                  <c:v>30.5653579</c:v>
                </c:pt>
                <c:pt idx="1895">
                  <c:v>30.5664199</c:v>
                </c:pt>
                <c:pt idx="1896">
                  <c:v>30.5673599</c:v>
                </c:pt>
                <c:pt idx="1897">
                  <c:v>30.5682099</c:v>
                </c:pt>
                <c:pt idx="1898">
                  <c:v>30.5694199</c:v>
                </c:pt>
                <c:pt idx="1899">
                  <c:v>30.5703799</c:v>
                </c:pt>
                <c:pt idx="1900">
                  <c:v>30.5712099</c:v>
                </c:pt>
                <c:pt idx="1901">
                  <c:v>30.5722518</c:v>
                </c:pt>
                <c:pt idx="1902">
                  <c:v>30.5730718</c:v>
                </c:pt>
                <c:pt idx="1903">
                  <c:v>30.5739018</c:v>
                </c:pt>
                <c:pt idx="1904">
                  <c:v>30.5747518</c:v>
                </c:pt>
                <c:pt idx="1905">
                  <c:v>30.5757118</c:v>
                </c:pt>
                <c:pt idx="1906">
                  <c:v>30.5763718</c:v>
                </c:pt>
                <c:pt idx="1907">
                  <c:v>30.5773618</c:v>
                </c:pt>
                <c:pt idx="1908">
                  <c:v>30.5780518</c:v>
                </c:pt>
                <c:pt idx="1909">
                  <c:v>30.5788518</c:v>
                </c:pt>
                <c:pt idx="1910">
                  <c:v>30.5795418</c:v>
                </c:pt>
                <c:pt idx="1911">
                  <c:v>30.5803918</c:v>
                </c:pt>
                <c:pt idx="1912">
                  <c:v>30.5810818</c:v>
                </c:pt>
                <c:pt idx="1913">
                  <c:v>30.5817718</c:v>
                </c:pt>
                <c:pt idx="1914">
                  <c:v>30.5830838</c:v>
                </c:pt>
                <c:pt idx="1915">
                  <c:v>30.5844838</c:v>
                </c:pt>
                <c:pt idx="1916">
                  <c:v>30.5855638</c:v>
                </c:pt>
                <c:pt idx="1917">
                  <c:v>30.5868958</c:v>
                </c:pt>
                <c:pt idx="1918">
                  <c:v>30.5881358</c:v>
                </c:pt>
                <c:pt idx="1919">
                  <c:v>30.5891058</c:v>
                </c:pt>
                <c:pt idx="1920">
                  <c:v>30.5903358</c:v>
                </c:pt>
                <c:pt idx="1921">
                  <c:v>30.5911658</c:v>
                </c:pt>
                <c:pt idx="1922">
                  <c:v>30.5922658</c:v>
                </c:pt>
                <c:pt idx="1923">
                  <c:v>30.5930658</c:v>
                </c:pt>
                <c:pt idx="1924">
                  <c:v>30.5940558</c:v>
                </c:pt>
                <c:pt idx="1925">
                  <c:v>30.5948558</c:v>
                </c:pt>
                <c:pt idx="1926">
                  <c:v>30.5958158</c:v>
                </c:pt>
                <c:pt idx="1927">
                  <c:v>30.5967177</c:v>
                </c:pt>
                <c:pt idx="1928">
                  <c:v>30.5975677</c:v>
                </c:pt>
                <c:pt idx="1929">
                  <c:v>30.5983677</c:v>
                </c:pt>
                <c:pt idx="1930">
                  <c:v>30.5990877</c:v>
                </c:pt>
                <c:pt idx="1931">
                  <c:v>30.5997677</c:v>
                </c:pt>
                <c:pt idx="1932">
                  <c:v>30.6005777</c:v>
                </c:pt>
                <c:pt idx="1933">
                  <c:v>30.6013597</c:v>
                </c:pt>
                <c:pt idx="1934">
                  <c:v>30.6020797</c:v>
                </c:pt>
                <c:pt idx="1935">
                  <c:v>30.6025997</c:v>
                </c:pt>
                <c:pt idx="1936">
                  <c:v>30.6032897</c:v>
                </c:pt>
                <c:pt idx="1937">
                  <c:v>30.6038397</c:v>
                </c:pt>
                <c:pt idx="1938">
                  <c:v>30.6046397</c:v>
                </c:pt>
                <c:pt idx="1939">
                  <c:v>30.6050797</c:v>
                </c:pt>
                <c:pt idx="1940">
                  <c:v>30.6056297</c:v>
                </c:pt>
                <c:pt idx="1941">
                  <c:v>30.6062817</c:v>
                </c:pt>
                <c:pt idx="1942">
                  <c:v>30.6067217</c:v>
                </c:pt>
                <c:pt idx="1943">
                  <c:v>30.6073617</c:v>
                </c:pt>
                <c:pt idx="1944">
                  <c:v>30.6077717</c:v>
                </c:pt>
                <c:pt idx="1945">
                  <c:v>30.6081817</c:v>
                </c:pt>
                <c:pt idx="1946">
                  <c:v>30.6087317</c:v>
                </c:pt>
                <c:pt idx="1947">
                  <c:v>30.6092817</c:v>
                </c:pt>
                <c:pt idx="1948">
                  <c:v>30.6097937</c:v>
                </c:pt>
                <c:pt idx="1949">
                  <c:v>30.6102417</c:v>
                </c:pt>
                <c:pt idx="1950">
                  <c:v>30.6107337</c:v>
                </c:pt>
                <c:pt idx="1951">
                  <c:v>30.6110337</c:v>
                </c:pt>
                <c:pt idx="1952">
                  <c:v>30.6114237</c:v>
                </c:pt>
                <c:pt idx="1953">
                  <c:v>30.6118637</c:v>
                </c:pt>
                <c:pt idx="1954">
                  <c:v>30.6122537</c:v>
                </c:pt>
                <c:pt idx="1955">
                  <c:v>30.6126837</c:v>
                </c:pt>
                <c:pt idx="1956">
                  <c:v>30.6131037</c:v>
                </c:pt>
                <c:pt idx="1957">
                  <c:v>30.6131317</c:v>
                </c:pt>
                <c:pt idx="1958">
                  <c:v>30.6136817</c:v>
                </c:pt>
                <c:pt idx="1959">
                  <c:v>30.6139617</c:v>
                </c:pt>
                <c:pt idx="1960">
                  <c:v>30.6144737</c:v>
                </c:pt>
                <c:pt idx="1961">
                  <c:v>30.6146217</c:v>
                </c:pt>
                <c:pt idx="1962">
                  <c:v>30.6152017</c:v>
                </c:pt>
                <c:pt idx="1963">
                  <c:v>30.6154137</c:v>
                </c:pt>
                <c:pt idx="1964">
                  <c:v>30.6158917</c:v>
                </c:pt>
                <c:pt idx="1965">
                  <c:v>30.6160217</c:v>
                </c:pt>
                <c:pt idx="1966">
                  <c:v>30.6163017</c:v>
                </c:pt>
                <c:pt idx="1967">
                  <c:v>30.6166917</c:v>
                </c:pt>
                <c:pt idx="1968">
                  <c:v>30.6169417</c:v>
                </c:pt>
                <c:pt idx="1969">
                  <c:v>30.6172417</c:v>
                </c:pt>
                <c:pt idx="1970">
                  <c:v>30.6174017</c:v>
                </c:pt>
                <c:pt idx="1971">
                  <c:v>30.6176717</c:v>
                </c:pt>
                <c:pt idx="1972">
                  <c:v>30.6179017</c:v>
                </c:pt>
                <c:pt idx="1973">
                  <c:v>30.6180917</c:v>
                </c:pt>
                <c:pt idx="1974">
                  <c:v>30.6185837</c:v>
                </c:pt>
                <c:pt idx="1975">
                  <c:v>30.6188537</c:v>
                </c:pt>
                <c:pt idx="1976">
                  <c:v>30.6191537</c:v>
                </c:pt>
                <c:pt idx="1977">
                  <c:v>30.6194337</c:v>
                </c:pt>
                <c:pt idx="1978">
                  <c:v>30.6194417</c:v>
                </c:pt>
                <c:pt idx="1979">
                  <c:v>30.6197937</c:v>
                </c:pt>
                <c:pt idx="1980">
                  <c:v>30.6199337</c:v>
                </c:pt>
                <c:pt idx="1981">
                  <c:v>30.6202037</c:v>
                </c:pt>
                <c:pt idx="1982">
                  <c:v>30.6203637</c:v>
                </c:pt>
                <c:pt idx="1983">
                  <c:v>30.6206637</c:v>
                </c:pt>
                <c:pt idx="1984">
                  <c:v>30.6206517</c:v>
                </c:pt>
                <c:pt idx="1985">
                  <c:v>30.6210337</c:v>
                </c:pt>
                <c:pt idx="1986">
                  <c:v>30.6213037</c:v>
                </c:pt>
                <c:pt idx="1987">
                  <c:v>30.6214437</c:v>
                </c:pt>
                <c:pt idx="1988">
                  <c:v>30.6217237</c:v>
                </c:pt>
                <c:pt idx="1989">
                  <c:v>30.6218837</c:v>
                </c:pt>
                <c:pt idx="1990">
                  <c:v>30.6221537</c:v>
                </c:pt>
                <c:pt idx="1991">
                  <c:v>30.6222937</c:v>
                </c:pt>
                <c:pt idx="1992">
                  <c:v>30.6224337</c:v>
                </c:pt>
                <c:pt idx="1993">
                  <c:v>30.6225437</c:v>
                </c:pt>
                <c:pt idx="1994">
                  <c:v>30.6226837</c:v>
                </c:pt>
                <c:pt idx="1995">
                  <c:v>30.6229537</c:v>
                </c:pt>
                <c:pt idx="1996">
                  <c:v>30.6229537</c:v>
                </c:pt>
                <c:pt idx="1997">
                  <c:v>30.6231237</c:v>
                </c:pt>
                <c:pt idx="1998">
                  <c:v>30.6232417</c:v>
                </c:pt>
                <c:pt idx="1999">
                  <c:v>30.6234317</c:v>
                </c:pt>
                <c:pt idx="2000">
                  <c:v>30.6236817</c:v>
                </c:pt>
                <c:pt idx="2001">
                  <c:v>30.6238417</c:v>
                </c:pt>
                <c:pt idx="2002">
                  <c:v>30.6238217</c:v>
                </c:pt>
                <c:pt idx="2003">
                  <c:v>30.6239817</c:v>
                </c:pt>
                <c:pt idx="2004">
                  <c:v>30.6241217</c:v>
                </c:pt>
                <c:pt idx="2005">
                  <c:v>30.6243917</c:v>
                </c:pt>
                <c:pt idx="2006">
                  <c:v>30.6245117</c:v>
                </c:pt>
                <c:pt idx="2007">
                  <c:v>30.6247817</c:v>
                </c:pt>
                <c:pt idx="2008">
                  <c:v>30.6246717</c:v>
                </c:pt>
                <c:pt idx="2009">
                  <c:v>30.6248917</c:v>
                </c:pt>
                <c:pt idx="2010">
                  <c:v>30.6252217</c:v>
                </c:pt>
                <c:pt idx="2011">
                  <c:v>30.6251917</c:v>
                </c:pt>
                <c:pt idx="2012">
                  <c:v>30.6253617</c:v>
                </c:pt>
                <c:pt idx="2013">
                  <c:v>30.6254717</c:v>
                </c:pt>
                <c:pt idx="2014">
                  <c:v>30.6256117</c:v>
                </c:pt>
                <c:pt idx="2015">
                  <c:v>30.6257217</c:v>
                </c:pt>
                <c:pt idx="2016">
                  <c:v>30.6257217</c:v>
                </c:pt>
                <c:pt idx="2017">
                  <c:v>30.6259117</c:v>
                </c:pt>
                <c:pt idx="2018">
                  <c:v>30.6260217</c:v>
                </c:pt>
                <c:pt idx="2019">
                  <c:v>30.6260217</c:v>
                </c:pt>
                <c:pt idx="2020">
                  <c:v>30.6261817</c:v>
                </c:pt>
                <c:pt idx="2021">
                  <c:v>30.6263097</c:v>
                </c:pt>
                <c:pt idx="2022">
                  <c:v>30.6263097</c:v>
                </c:pt>
                <c:pt idx="2023">
                  <c:v>30.6263297</c:v>
                </c:pt>
                <c:pt idx="2024">
                  <c:v>30.6266097</c:v>
                </c:pt>
                <c:pt idx="2025">
                  <c:v>30.6267397</c:v>
                </c:pt>
                <c:pt idx="2026">
                  <c:v>30.6267777</c:v>
                </c:pt>
                <c:pt idx="2027">
                  <c:v>30.6267777</c:v>
                </c:pt>
                <c:pt idx="2028">
                  <c:v>30.6269897</c:v>
                </c:pt>
                <c:pt idx="2029">
                  <c:v>30.6270197</c:v>
                </c:pt>
                <c:pt idx="2030">
                  <c:v>30.6271297</c:v>
                </c:pt>
                <c:pt idx="2031">
                  <c:v>30.6271597</c:v>
                </c:pt>
                <c:pt idx="2032">
                  <c:v>30.6274297</c:v>
                </c:pt>
                <c:pt idx="2033">
                  <c:v>30.6274097</c:v>
                </c:pt>
                <c:pt idx="2034">
                  <c:v>30.6275697</c:v>
                </c:pt>
                <c:pt idx="2035">
                  <c:v>30.6274477</c:v>
                </c:pt>
                <c:pt idx="2036">
                  <c:v>30.6276277</c:v>
                </c:pt>
                <c:pt idx="2037">
                  <c:v>30.6277477</c:v>
                </c:pt>
                <c:pt idx="2038">
                  <c:v>30.6278777</c:v>
                </c:pt>
                <c:pt idx="2039">
                  <c:v>30.6278777</c:v>
                </c:pt>
                <c:pt idx="2040">
                  <c:v>30.6280177</c:v>
                </c:pt>
                <c:pt idx="2041">
                  <c:v>30.6280177</c:v>
                </c:pt>
                <c:pt idx="2042">
                  <c:v>30.6279977</c:v>
                </c:pt>
                <c:pt idx="2043">
                  <c:v>30.6281277</c:v>
                </c:pt>
                <c:pt idx="2044">
                  <c:v>30.6281277</c:v>
                </c:pt>
                <c:pt idx="2045">
                  <c:v>30.6283997</c:v>
                </c:pt>
                <c:pt idx="2046">
                  <c:v>30.6285097</c:v>
                </c:pt>
                <c:pt idx="2047">
                  <c:v>30.6286697</c:v>
                </c:pt>
                <c:pt idx="2048">
                  <c:v>30.6286697</c:v>
                </c:pt>
                <c:pt idx="2049">
                  <c:v>30.6288097</c:v>
                </c:pt>
                <c:pt idx="2050">
                  <c:v>30.6286697</c:v>
                </c:pt>
                <c:pt idx="2051">
                  <c:v>30.6288097</c:v>
                </c:pt>
                <c:pt idx="2052">
                  <c:v>30.6289117</c:v>
                </c:pt>
                <c:pt idx="2053">
                  <c:v>30.6289497</c:v>
                </c:pt>
                <c:pt idx="2054">
                  <c:v>30.6290217</c:v>
                </c:pt>
                <c:pt idx="2055">
                  <c:v>30.6290217</c:v>
                </c:pt>
                <c:pt idx="2056">
                  <c:v>30.6291617</c:v>
                </c:pt>
                <c:pt idx="2057">
                  <c:v>30.6290517</c:v>
                </c:pt>
                <c:pt idx="2058">
                  <c:v>30.6293217</c:v>
                </c:pt>
                <c:pt idx="2059">
                  <c:v>30.6293017</c:v>
                </c:pt>
                <c:pt idx="2060">
                  <c:v>30.6294317</c:v>
                </c:pt>
                <c:pt idx="2061">
                  <c:v>30.6293017</c:v>
                </c:pt>
                <c:pt idx="2062">
                  <c:v>30.6295717</c:v>
                </c:pt>
                <c:pt idx="2063">
                  <c:v>30.6294617</c:v>
                </c:pt>
                <c:pt idx="2064">
                  <c:v>30.6295717</c:v>
                </c:pt>
                <c:pt idx="2065">
                  <c:v>30.6295717</c:v>
                </c:pt>
                <c:pt idx="2066">
                  <c:v>30.6297117</c:v>
                </c:pt>
                <c:pt idx="2067">
                  <c:v>30.6297117</c:v>
                </c:pt>
                <c:pt idx="2068">
                  <c:v>30.6297117</c:v>
                </c:pt>
                <c:pt idx="2069">
                  <c:v>30.6297117</c:v>
                </c:pt>
                <c:pt idx="2070">
                  <c:v>30.6297117</c:v>
                </c:pt>
                <c:pt idx="2071">
                  <c:v>30.6298517</c:v>
                </c:pt>
                <c:pt idx="2072">
                  <c:v>30.6298517</c:v>
                </c:pt>
                <c:pt idx="2073">
                  <c:v>30.6297697</c:v>
                </c:pt>
                <c:pt idx="2074">
                  <c:v>30.6300117</c:v>
                </c:pt>
                <c:pt idx="2075">
                  <c:v>30.6299817</c:v>
                </c:pt>
                <c:pt idx="2076">
                  <c:v>30.6300117</c:v>
                </c:pt>
                <c:pt idx="2077">
                  <c:v>30.6299817</c:v>
                </c:pt>
                <c:pt idx="2078">
                  <c:v>30.6301217</c:v>
                </c:pt>
                <c:pt idx="2079">
                  <c:v>30.6301597</c:v>
                </c:pt>
                <c:pt idx="2080">
                  <c:v>30.6301797</c:v>
                </c:pt>
                <c:pt idx="2081">
                  <c:v>30.6303197</c:v>
                </c:pt>
                <c:pt idx="2082">
                  <c:v>30.6303197</c:v>
                </c:pt>
                <c:pt idx="2083">
                  <c:v>30.6302997</c:v>
                </c:pt>
                <c:pt idx="2084">
                  <c:v>30.6304597</c:v>
                </c:pt>
                <c:pt idx="2085">
                  <c:v>30.6302177</c:v>
                </c:pt>
                <c:pt idx="2086">
                  <c:v>30.6303277</c:v>
                </c:pt>
                <c:pt idx="2087">
                  <c:v>30.6303277</c:v>
                </c:pt>
                <c:pt idx="2088">
                  <c:v>30.6304677</c:v>
                </c:pt>
                <c:pt idx="2089">
                  <c:v>30.6304977</c:v>
                </c:pt>
                <c:pt idx="2090">
                  <c:v>30.6306277</c:v>
                </c:pt>
                <c:pt idx="2091">
                  <c:v>30.6304677</c:v>
                </c:pt>
                <c:pt idx="2092">
                  <c:v>30.6304977</c:v>
                </c:pt>
                <c:pt idx="2093">
                  <c:v>30.6306077</c:v>
                </c:pt>
                <c:pt idx="2094">
                  <c:v>30.6306277</c:v>
                </c:pt>
                <c:pt idx="2095">
                  <c:v>30.6307477</c:v>
                </c:pt>
                <c:pt idx="2096">
                  <c:v>30.6307677</c:v>
                </c:pt>
                <c:pt idx="2097">
                  <c:v>30.6307677</c:v>
                </c:pt>
                <c:pt idx="2098">
                  <c:v>30.6307477</c:v>
                </c:pt>
                <c:pt idx="2099">
                  <c:v>30.6307677</c:v>
                </c:pt>
                <c:pt idx="2100">
                  <c:v>30.6307477</c:v>
                </c:pt>
                <c:pt idx="2101">
                  <c:v>30.6307677</c:v>
                </c:pt>
                <c:pt idx="2102">
                  <c:v>30.6307677</c:v>
                </c:pt>
                <c:pt idx="2103">
                  <c:v>30.6307677</c:v>
                </c:pt>
                <c:pt idx="2104">
                  <c:v>30.6307477</c:v>
                </c:pt>
                <c:pt idx="2105">
                  <c:v>30.6308877</c:v>
                </c:pt>
                <c:pt idx="2106">
                  <c:v>30.6307477</c:v>
                </c:pt>
                <c:pt idx="2107">
                  <c:v>30.6310177</c:v>
                </c:pt>
                <c:pt idx="2108">
                  <c:v>30.6309458</c:v>
                </c:pt>
                <c:pt idx="2109">
                  <c:v>30.6309458</c:v>
                </c:pt>
                <c:pt idx="2110">
                  <c:v>30.6307858</c:v>
                </c:pt>
                <c:pt idx="2111">
                  <c:v>30.6307858</c:v>
                </c:pt>
                <c:pt idx="2112">
                  <c:v>30.6307858</c:v>
                </c:pt>
                <c:pt idx="2113">
                  <c:v>30.6309458</c:v>
                </c:pt>
                <c:pt idx="2114">
                  <c:v>30.6310558</c:v>
                </c:pt>
                <c:pt idx="2115">
                  <c:v>30.6310558</c:v>
                </c:pt>
                <c:pt idx="2116">
                  <c:v>30.6309458</c:v>
                </c:pt>
                <c:pt idx="2117">
                  <c:v>30.6309458</c:v>
                </c:pt>
                <c:pt idx="2118">
                  <c:v>30.6310558</c:v>
                </c:pt>
                <c:pt idx="2119">
                  <c:v>30.6310858</c:v>
                </c:pt>
                <c:pt idx="2120">
                  <c:v>30.6310858</c:v>
                </c:pt>
                <c:pt idx="2121">
                  <c:v>30.6310558</c:v>
                </c:pt>
                <c:pt idx="2122">
                  <c:v>30.6310558</c:v>
                </c:pt>
                <c:pt idx="2123">
                  <c:v>30.6310558</c:v>
                </c:pt>
                <c:pt idx="2124">
                  <c:v>30.6310858</c:v>
                </c:pt>
                <c:pt idx="2125">
                  <c:v>30.6310858</c:v>
                </c:pt>
                <c:pt idx="2126">
                  <c:v>30.6311138</c:v>
                </c:pt>
                <c:pt idx="2127">
                  <c:v>30.6309838</c:v>
                </c:pt>
                <c:pt idx="2128">
                  <c:v>30.6309838</c:v>
                </c:pt>
                <c:pt idx="2129">
                  <c:v>30.6311138</c:v>
                </c:pt>
                <c:pt idx="2130">
                  <c:v>30.6311138</c:v>
                </c:pt>
                <c:pt idx="2131">
                  <c:v>30.6310638</c:v>
                </c:pt>
                <c:pt idx="2132">
                  <c:v>30.6311138</c:v>
                </c:pt>
                <c:pt idx="2133">
                  <c:v>30.6311138</c:v>
                </c:pt>
                <c:pt idx="2134">
                  <c:v>30.6310938</c:v>
                </c:pt>
                <c:pt idx="2135">
                  <c:v>30.6312338</c:v>
                </c:pt>
                <c:pt idx="2136">
                  <c:v>30.6311518</c:v>
                </c:pt>
                <c:pt idx="2137">
                  <c:v>30.6311518</c:v>
                </c:pt>
                <c:pt idx="2138">
                  <c:v>30.6311318</c:v>
                </c:pt>
                <c:pt idx="2139">
                  <c:v>30.6311518</c:v>
                </c:pt>
                <c:pt idx="2140">
                  <c:v>30.6310299</c:v>
                </c:pt>
                <c:pt idx="2141">
                  <c:v>30.6311318</c:v>
                </c:pt>
                <c:pt idx="2142">
                  <c:v>30.6311518</c:v>
                </c:pt>
                <c:pt idx="2143">
                  <c:v>30.6311518</c:v>
                </c:pt>
                <c:pt idx="2144">
                  <c:v>30.6312618</c:v>
                </c:pt>
                <c:pt idx="2145">
                  <c:v>30.6311318</c:v>
                </c:pt>
                <c:pt idx="2146">
                  <c:v>30.6311138</c:v>
                </c:pt>
                <c:pt idx="2147">
                  <c:v>30.6311318</c:v>
                </c:pt>
                <c:pt idx="2148">
                  <c:v>30.6311518</c:v>
                </c:pt>
                <c:pt idx="2149">
                  <c:v>30.6312918</c:v>
                </c:pt>
                <c:pt idx="2150">
                  <c:v>30.6311018</c:v>
                </c:pt>
                <c:pt idx="2151">
                  <c:v>30.6311318</c:v>
                </c:pt>
                <c:pt idx="2152">
                  <c:v>30.6311318</c:v>
                </c:pt>
                <c:pt idx="2153">
                  <c:v>30.6310118</c:v>
                </c:pt>
                <c:pt idx="2154">
                  <c:v>30.6311018</c:v>
                </c:pt>
                <c:pt idx="2155">
                  <c:v>30.6311599</c:v>
                </c:pt>
                <c:pt idx="2156">
                  <c:v>30.6311599</c:v>
                </c:pt>
                <c:pt idx="2157">
                  <c:v>30.6311899</c:v>
                </c:pt>
                <c:pt idx="2158">
                  <c:v>30.6311599</c:v>
                </c:pt>
                <c:pt idx="2159">
                  <c:v>30.6311899</c:v>
                </c:pt>
                <c:pt idx="2160">
                  <c:v>30.6311599</c:v>
                </c:pt>
                <c:pt idx="2161">
                  <c:v>30.6310879</c:v>
                </c:pt>
                <c:pt idx="2162">
                  <c:v>30.6310579</c:v>
                </c:pt>
                <c:pt idx="2163">
                  <c:v>30.6309479</c:v>
                </c:pt>
                <c:pt idx="2164">
                  <c:v>30.6310579</c:v>
                </c:pt>
                <c:pt idx="2165">
                  <c:v>30.6310879</c:v>
                </c:pt>
                <c:pt idx="2166">
                  <c:v>30.6310879</c:v>
                </c:pt>
                <c:pt idx="2167">
                  <c:v>30.6307879</c:v>
                </c:pt>
                <c:pt idx="2168">
                  <c:v>30.6310879</c:v>
                </c:pt>
                <c:pt idx="2169">
                  <c:v>30.6310579</c:v>
                </c:pt>
                <c:pt idx="2170">
                  <c:v>30.6309279</c:v>
                </c:pt>
                <c:pt idx="2171">
                  <c:v>30.6309279</c:v>
                </c:pt>
                <c:pt idx="2172">
                  <c:v>30.6310879</c:v>
                </c:pt>
                <c:pt idx="2173">
                  <c:v>30.6310379</c:v>
                </c:pt>
                <c:pt idx="2174">
                  <c:v>30.6309279</c:v>
                </c:pt>
                <c:pt idx="2175">
                  <c:v>30.6309279</c:v>
                </c:pt>
                <c:pt idx="2176">
                  <c:v>30.6310579</c:v>
                </c:pt>
                <c:pt idx="2177">
                  <c:v>30.6310879</c:v>
                </c:pt>
                <c:pt idx="2178">
                  <c:v>30.6309279</c:v>
                </c:pt>
                <c:pt idx="2179">
                  <c:v>30.6309479</c:v>
                </c:pt>
                <c:pt idx="2180">
                  <c:v>30.6307879</c:v>
                </c:pt>
                <c:pt idx="2181">
                  <c:v>30.6307579</c:v>
                </c:pt>
                <c:pt idx="2182">
                  <c:v>30.6308079</c:v>
                </c:pt>
                <c:pt idx="2183">
                  <c:v>30.6309479</c:v>
                </c:pt>
                <c:pt idx="2184">
                  <c:v>30.6307879</c:v>
                </c:pt>
                <c:pt idx="2185">
                  <c:v>30.6307879</c:v>
                </c:pt>
                <c:pt idx="2186">
                  <c:v>30.6306279</c:v>
                </c:pt>
                <c:pt idx="2187">
                  <c:v>30.630686</c:v>
                </c:pt>
                <c:pt idx="2188">
                  <c:v>30.630846</c:v>
                </c:pt>
                <c:pt idx="2189">
                  <c:v>30.630826</c:v>
                </c:pt>
                <c:pt idx="2190">
                  <c:v>30.630796</c:v>
                </c:pt>
                <c:pt idx="2191">
                  <c:v>30.630686</c:v>
                </c:pt>
                <c:pt idx="2192">
                  <c:v>30.630826</c:v>
                </c:pt>
                <c:pt idx="2193">
                  <c:v>30.630604</c:v>
                </c:pt>
                <c:pt idx="2194">
                  <c:v>30.630444</c:v>
                </c:pt>
                <c:pt idx="2195">
                  <c:v>30.630584</c:v>
                </c:pt>
                <c:pt idx="2196">
                  <c:v>30.630744</c:v>
                </c:pt>
                <c:pt idx="2197">
                  <c:v>30.630584</c:v>
                </c:pt>
                <c:pt idx="2198">
                  <c:v>30.630604</c:v>
                </c:pt>
                <c:pt idx="2199">
                  <c:v>30.630444</c:v>
                </c:pt>
                <c:pt idx="2200">
                  <c:v>30.630444</c:v>
                </c:pt>
                <c:pt idx="2201">
                  <c:v>30.630424</c:v>
                </c:pt>
                <c:pt idx="2202">
                  <c:v>30.630444</c:v>
                </c:pt>
                <c:pt idx="2203">
                  <c:v>30.630604</c:v>
                </c:pt>
                <c:pt idx="2204">
                  <c:v>30.630424</c:v>
                </c:pt>
                <c:pt idx="2205">
                  <c:v>30.630584</c:v>
                </c:pt>
                <c:pt idx="2206">
                  <c:v>30.630474</c:v>
                </c:pt>
                <c:pt idx="2207">
                  <c:v>30.630444</c:v>
                </c:pt>
                <c:pt idx="2208">
                  <c:v>30.630304</c:v>
                </c:pt>
                <c:pt idx="2209">
                  <c:v>30.630284</c:v>
                </c:pt>
                <c:pt idx="2210">
                  <c:v>30.630474</c:v>
                </c:pt>
                <c:pt idx="2211">
                  <c:v>30.630334</c:v>
                </c:pt>
                <c:pt idx="2212">
                  <c:v>30.630334</c:v>
                </c:pt>
                <c:pt idx="2213">
                  <c:v>30.630304</c:v>
                </c:pt>
                <c:pt idx="2214">
                  <c:v>30.630202</c:v>
                </c:pt>
                <c:pt idx="2215">
                  <c:v>30.630182</c:v>
                </c:pt>
                <c:pt idx="2216">
                  <c:v>30.630232</c:v>
                </c:pt>
                <c:pt idx="2217">
                  <c:v>30.6301</c:v>
                </c:pt>
                <c:pt idx="2218">
                  <c:v>30.62997</c:v>
                </c:pt>
                <c:pt idx="2219">
                  <c:v>30.6301</c:v>
                </c:pt>
                <c:pt idx="2220">
                  <c:v>30.6301</c:v>
                </c:pt>
                <c:pt idx="2221">
                  <c:v>30.6301</c:v>
                </c:pt>
                <c:pt idx="2222">
                  <c:v>30.63008</c:v>
                </c:pt>
                <c:pt idx="2223">
                  <c:v>30.6301</c:v>
                </c:pt>
                <c:pt idx="2224">
                  <c:v>30.6301</c:v>
                </c:pt>
                <c:pt idx="2225">
                  <c:v>30.62999</c:v>
                </c:pt>
                <c:pt idx="2226">
                  <c:v>30.62997</c:v>
                </c:pt>
                <c:pt idx="2227">
                  <c:v>30.62997</c:v>
                </c:pt>
                <c:pt idx="2228">
                  <c:v>30.62999</c:v>
                </c:pt>
                <c:pt idx="2229">
                  <c:v>30.629888</c:v>
                </c:pt>
                <c:pt idx="2230">
                  <c:v>30.629698</c:v>
                </c:pt>
                <c:pt idx="2231">
                  <c:v>30.629728</c:v>
                </c:pt>
                <c:pt idx="2232">
                  <c:v>30.629748</c:v>
                </c:pt>
                <c:pt idx="2233">
                  <c:v>30.629728</c:v>
                </c:pt>
                <c:pt idx="2234">
                  <c:v>30.629698</c:v>
                </c:pt>
                <c:pt idx="2235">
                  <c:v>30.629748</c:v>
                </c:pt>
                <c:pt idx="2236">
                  <c:v>30.629728</c:v>
                </c:pt>
                <c:pt idx="2237">
                  <c:v>30.629698</c:v>
                </c:pt>
                <c:pt idx="2238">
                  <c:v>30.6297661</c:v>
                </c:pt>
                <c:pt idx="2239">
                  <c:v>30.6297861</c:v>
                </c:pt>
                <c:pt idx="2240">
                  <c:v>30.6296461</c:v>
                </c:pt>
                <c:pt idx="2241">
                  <c:v>30.6294861</c:v>
                </c:pt>
                <c:pt idx="2242">
                  <c:v>30.6295061</c:v>
                </c:pt>
                <c:pt idx="2243">
                  <c:v>30.6295061</c:v>
                </c:pt>
                <c:pt idx="2244">
                  <c:v>30.6295061</c:v>
                </c:pt>
                <c:pt idx="2245">
                  <c:v>30.6293461</c:v>
                </c:pt>
                <c:pt idx="2246">
                  <c:v>30.6293461</c:v>
                </c:pt>
                <c:pt idx="2247">
                  <c:v>30.6293461</c:v>
                </c:pt>
                <c:pt idx="2248">
                  <c:v>30.6295061</c:v>
                </c:pt>
                <c:pt idx="2249">
                  <c:v>30.6293461</c:v>
                </c:pt>
                <c:pt idx="2250">
                  <c:v>30.6291341</c:v>
                </c:pt>
                <c:pt idx="2251">
                  <c:v>30.6291341</c:v>
                </c:pt>
                <c:pt idx="2252">
                  <c:v>30.6291341</c:v>
                </c:pt>
                <c:pt idx="2253">
                  <c:v>30.6292741</c:v>
                </c:pt>
                <c:pt idx="2254">
                  <c:v>30.6291041</c:v>
                </c:pt>
                <c:pt idx="2255">
                  <c:v>30.6293841</c:v>
                </c:pt>
                <c:pt idx="2256">
                  <c:v>30.6292741</c:v>
                </c:pt>
                <c:pt idx="2257">
                  <c:v>30.6291341</c:v>
                </c:pt>
                <c:pt idx="2258">
                  <c:v>30.6289741</c:v>
                </c:pt>
                <c:pt idx="2259">
                  <c:v>30.6291041</c:v>
                </c:pt>
                <c:pt idx="2260">
                  <c:v>30.6291041</c:v>
                </c:pt>
                <c:pt idx="2261">
                  <c:v>30.6289741</c:v>
                </c:pt>
                <c:pt idx="2262">
                  <c:v>30.6289941</c:v>
                </c:pt>
                <c:pt idx="2263">
                  <c:v>30.6289741</c:v>
                </c:pt>
                <c:pt idx="2264">
                  <c:v>30.6291041</c:v>
                </c:pt>
                <c:pt idx="2265">
                  <c:v>30.6289741</c:v>
                </c:pt>
                <c:pt idx="2266">
                  <c:v>30.6289741</c:v>
                </c:pt>
                <c:pt idx="2267">
                  <c:v>30.6289941</c:v>
                </c:pt>
                <c:pt idx="2268">
                  <c:v>30.6288341</c:v>
                </c:pt>
                <c:pt idx="2269">
                  <c:v>30.6288541</c:v>
                </c:pt>
                <c:pt idx="2270">
                  <c:v>30.6286941</c:v>
                </c:pt>
                <c:pt idx="2271">
                  <c:v>30.6288541</c:v>
                </c:pt>
                <c:pt idx="2272">
                  <c:v>30.6287241</c:v>
                </c:pt>
                <c:pt idx="2273">
                  <c:v>30.6287241</c:v>
                </c:pt>
                <c:pt idx="2274">
                  <c:v>30.6285541</c:v>
                </c:pt>
                <c:pt idx="2275">
                  <c:v>30.6286941</c:v>
                </c:pt>
                <c:pt idx="2276">
                  <c:v>30.6286941</c:v>
                </c:pt>
                <c:pt idx="2277">
                  <c:v>30.6285541</c:v>
                </c:pt>
                <c:pt idx="2278">
                  <c:v>30.6285541</c:v>
                </c:pt>
                <c:pt idx="2279">
                  <c:v>30.6285341</c:v>
                </c:pt>
                <c:pt idx="2280">
                  <c:v>30.6285841</c:v>
                </c:pt>
                <c:pt idx="2281">
                  <c:v>30.6285541</c:v>
                </c:pt>
                <c:pt idx="2282">
                  <c:v>30.6286941</c:v>
                </c:pt>
                <c:pt idx="2283">
                  <c:v>30.6284821</c:v>
                </c:pt>
                <c:pt idx="2284">
                  <c:v>30.6283041</c:v>
                </c:pt>
                <c:pt idx="2285">
                  <c:v>30.6284241</c:v>
                </c:pt>
                <c:pt idx="2286">
                  <c:v>30.6284241</c:v>
                </c:pt>
                <c:pt idx="2287">
                  <c:v>30.6283041</c:v>
                </c:pt>
                <c:pt idx="2288">
                  <c:v>30.6284441</c:v>
                </c:pt>
                <c:pt idx="2289">
                  <c:v>30.6284441</c:v>
                </c:pt>
                <c:pt idx="2290">
                  <c:v>30.6283041</c:v>
                </c:pt>
                <c:pt idx="2291">
                  <c:v>30.6282841</c:v>
                </c:pt>
                <c:pt idx="2292">
                  <c:v>30.6281821</c:v>
                </c:pt>
                <c:pt idx="2293">
                  <c:v>30.6282021</c:v>
                </c:pt>
                <c:pt idx="2294">
                  <c:v>30.6281741</c:v>
                </c:pt>
                <c:pt idx="2295">
                  <c:v>30.6281821</c:v>
                </c:pt>
                <c:pt idx="2296">
                  <c:v>30.6280421</c:v>
                </c:pt>
                <c:pt idx="2297">
                  <c:v>30.6280721</c:v>
                </c:pt>
                <c:pt idx="2298">
                  <c:v>30.6280721</c:v>
                </c:pt>
                <c:pt idx="2299">
                  <c:v>30.6279701</c:v>
                </c:pt>
                <c:pt idx="2300">
                  <c:v>30.6280801</c:v>
                </c:pt>
                <c:pt idx="2301">
                  <c:v>30.6281001</c:v>
                </c:pt>
                <c:pt idx="2302">
                  <c:v>30.6279701</c:v>
                </c:pt>
                <c:pt idx="2303">
                  <c:v>30.6279401</c:v>
                </c:pt>
                <c:pt idx="2304">
                  <c:v>30.6279401</c:v>
                </c:pt>
                <c:pt idx="2305">
                  <c:v>30.6279701</c:v>
                </c:pt>
                <c:pt idx="2306">
                  <c:v>30.6278182</c:v>
                </c:pt>
                <c:pt idx="2307">
                  <c:v>30.6278682</c:v>
                </c:pt>
                <c:pt idx="2308">
                  <c:v>30.6278301</c:v>
                </c:pt>
                <c:pt idx="2309">
                  <c:v>30.6279401</c:v>
                </c:pt>
                <c:pt idx="2310">
                  <c:v>30.6278682</c:v>
                </c:pt>
                <c:pt idx="2311">
                  <c:v>30.6277282</c:v>
                </c:pt>
                <c:pt idx="2312">
                  <c:v>30.6276982</c:v>
                </c:pt>
                <c:pt idx="2313">
                  <c:v>30.6278682</c:v>
                </c:pt>
                <c:pt idx="2314">
                  <c:v>30.6278682</c:v>
                </c:pt>
                <c:pt idx="2315">
                  <c:v>30.6276982</c:v>
                </c:pt>
                <c:pt idx="2316">
                  <c:v>30.6278682</c:v>
                </c:pt>
                <c:pt idx="2317">
                  <c:v>30.6277362</c:v>
                </c:pt>
                <c:pt idx="2318">
                  <c:v>30.6276262</c:v>
                </c:pt>
                <c:pt idx="2319">
                  <c:v>30.6275962</c:v>
                </c:pt>
                <c:pt idx="2320">
                  <c:v>30.6277662</c:v>
                </c:pt>
                <c:pt idx="2321">
                  <c:v>30.6276262</c:v>
                </c:pt>
                <c:pt idx="2322">
                  <c:v>30.6274662</c:v>
                </c:pt>
                <c:pt idx="2323">
                  <c:v>30.6274662</c:v>
                </c:pt>
                <c:pt idx="2324">
                  <c:v>30.6275962</c:v>
                </c:pt>
                <c:pt idx="2325">
                  <c:v>30.6274662</c:v>
                </c:pt>
                <c:pt idx="2326">
                  <c:v>30.6273262</c:v>
                </c:pt>
                <c:pt idx="2327">
                  <c:v>30.6274862</c:v>
                </c:pt>
                <c:pt idx="2328">
                  <c:v>30.6274282</c:v>
                </c:pt>
                <c:pt idx="2329">
                  <c:v>30.6275382</c:v>
                </c:pt>
                <c:pt idx="2330">
                  <c:v>30.6271862</c:v>
                </c:pt>
                <c:pt idx="2331">
                  <c:v>30.6273262</c:v>
                </c:pt>
                <c:pt idx="2332">
                  <c:v>30.6273462</c:v>
                </c:pt>
                <c:pt idx="2333">
                  <c:v>30.6272162</c:v>
                </c:pt>
                <c:pt idx="2334">
                  <c:v>30.6273262</c:v>
                </c:pt>
                <c:pt idx="2335">
                  <c:v>30.6273262</c:v>
                </c:pt>
                <c:pt idx="2336">
                  <c:v>30.6272162</c:v>
                </c:pt>
                <c:pt idx="2337">
                  <c:v>30.6271862</c:v>
                </c:pt>
                <c:pt idx="2338">
                  <c:v>30.6272162</c:v>
                </c:pt>
                <c:pt idx="2339">
                  <c:v>30.6271862</c:v>
                </c:pt>
                <c:pt idx="2340">
                  <c:v>30.6271862</c:v>
                </c:pt>
                <c:pt idx="2341">
                  <c:v>30.6269362</c:v>
                </c:pt>
                <c:pt idx="2342">
                  <c:v>30.6270462</c:v>
                </c:pt>
                <c:pt idx="2343">
                  <c:v>30.6269362</c:v>
                </c:pt>
                <c:pt idx="2344">
                  <c:v>30.6270462</c:v>
                </c:pt>
                <c:pt idx="2345">
                  <c:v>30.6270762</c:v>
                </c:pt>
                <c:pt idx="2346">
                  <c:v>30.6270762</c:v>
                </c:pt>
                <c:pt idx="2347">
                  <c:v>30.6270762</c:v>
                </c:pt>
                <c:pt idx="2348">
                  <c:v>30.6269362</c:v>
                </c:pt>
                <c:pt idx="2349">
                  <c:v>30.6269162</c:v>
                </c:pt>
                <c:pt idx="2350">
                  <c:v>30.6267762</c:v>
                </c:pt>
                <c:pt idx="2351">
                  <c:v>30.6267962</c:v>
                </c:pt>
                <c:pt idx="2352">
                  <c:v>30.6268782</c:v>
                </c:pt>
                <c:pt idx="2353">
                  <c:v>30.6267762</c:v>
                </c:pt>
                <c:pt idx="2354">
                  <c:v>30.6267762</c:v>
                </c:pt>
                <c:pt idx="2355">
                  <c:v>30.6268982</c:v>
                </c:pt>
                <c:pt idx="2356">
                  <c:v>30.6268982</c:v>
                </c:pt>
                <c:pt idx="2357">
                  <c:v>30.6268982</c:v>
                </c:pt>
                <c:pt idx="2358">
                  <c:v>30.6267682</c:v>
                </c:pt>
                <c:pt idx="2359">
                  <c:v>30.6266282</c:v>
                </c:pt>
                <c:pt idx="2360">
                  <c:v>30.6267382</c:v>
                </c:pt>
                <c:pt idx="2361">
                  <c:v>30.6267382</c:v>
                </c:pt>
                <c:pt idx="2362">
                  <c:v>30.6265982</c:v>
                </c:pt>
                <c:pt idx="2363">
                  <c:v>30.6266282</c:v>
                </c:pt>
                <c:pt idx="2364">
                  <c:v>30.6267382</c:v>
                </c:pt>
                <c:pt idx="2365">
                  <c:v>30.6267962</c:v>
                </c:pt>
                <c:pt idx="2366">
                  <c:v>30.6267682</c:v>
                </c:pt>
                <c:pt idx="2367">
                  <c:v>30.6267382</c:v>
                </c:pt>
                <c:pt idx="2368">
                  <c:v>30.6266282</c:v>
                </c:pt>
                <c:pt idx="2369">
                  <c:v>30.6266282</c:v>
                </c:pt>
                <c:pt idx="2370">
                  <c:v>30.6265982</c:v>
                </c:pt>
                <c:pt idx="2371">
                  <c:v>30.6266282</c:v>
                </c:pt>
                <c:pt idx="2372">
                  <c:v>30.6266282</c:v>
                </c:pt>
                <c:pt idx="2373">
                  <c:v>30.6266282</c:v>
                </c:pt>
                <c:pt idx="2374">
                  <c:v>30.6264682</c:v>
                </c:pt>
                <c:pt idx="2375">
                  <c:v>30.6265262</c:v>
                </c:pt>
                <c:pt idx="2376">
                  <c:v>30.6264682</c:v>
                </c:pt>
                <c:pt idx="2377">
                  <c:v>30.6264882</c:v>
                </c:pt>
                <c:pt idx="2378">
                  <c:v>30.6263662</c:v>
                </c:pt>
                <c:pt idx="2379">
                  <c:v>30.6264962</c:v>
                </c:pt>
                <c:pt idx="2380">
                  <c:v>30.6263662</c:v>
                </c:pt>
                <c:pt idx="2381">
                  <c:v>30.6263862</c:v>
                </c:pt>
                <c:pt idx="2382">
                  <c:v>30.6263362</c:v>
                </c:pt>
                <c:pt idx="2383">
                  <c:v>30.6263662</c:v>
                </c:pt>
                <c:pt idx="2384">
                  <c:v>30.6262462</c:v>
                </c:pt>
                <c:pt idx="2385">
                  <c:v>30.6262262</c:v>
                </c:pt>
                <c:pt idx="2386">
                  <c:v>30.6263862</c:v>
                </c:pt>
                <c:pt idx="2387">
                  <c:v>30.6262262</c:v>
                </c:pt>
                <c:pt idx="2388">
                  <c:v>30.6263862</c:v>
                </c:pt>
                <c:pt idx="2389">
                  <c:v>30.6262262</c:v>
                </c:pt>
                <c:pt idx="2390">
                  <c:v>30.6262462</c:v>
                </c:pt>
                <c:pt idx="2391">
                  <c:v>30.6263662</c:v>
                </c:pt>
                <c:pt idx="2392">
                  <c:v>30.6262262</c:v>
                </c:pt>
                <c:pt idx="2393">
                  <c:v>30.6262262</c:v>
                </c:pt>
                <c:pt idx="2394">
                  <c:v>30.6261243</c:v>
                </c:pt>
                <c:pt idx="2395">
                  <c:v>30.6261443</c:v>
                </c:pt>
                <c:pt idx="2396">
                  <c:v>30.6262843</c:v>
                </c:pt>
                <c:pt idx="2397">
                  <c:v>30.6261243</c:v>
                </c:pt>
                <c:pt idx="2398">
                  <c:v>30.6261443</c:v>
                </c:pt>
                <c:pt idx="2399">
                  <c:v>30.6260143</c:v>
                </c:pt>
                <c:pt idx="2400">
                  <c:v>30.6259843</c:v>
                </c:pt>
                <c:pt idx="2401">
                  <c:v>30.6260143</c:v>
                </c:pt>
                <c:pt idx="2402">
                  <c:v>30.6260143</c:v>
                </c:pt>
                <c:pt idx="2403">
                  <c:v>30.6259843</c:v>
                </c:pt>
                <c:pt idx="2404">
                  <c:v>30.6261243</c:v>
                </c:pt>
                <c:pt idx="2405">
                  <c:v>30.6260143</c:v>
                </c:pt>
                <c:pt idx="2406">
                  <c:v>30.6261162</c:v>
                </c:pt>
                <c:pt idx="2407">
                  <c:v>30.6260862</c:v>
                </c:pt>
                <c:pt idx="2408">
                  <c:v>30.6259462</c:v>
                </c:pt>
                <c:pt idx="2409">
                  <c:v>30.6261162</c:v>
                </c:pt>
                <c:pt idx="2410">
                  <c:v>30.6259843</c:v>
                </c:pt>
                <c:pt idx="2411">
                  <c:v>30.6260862</c:v>
                </c:pt>
                <c:pt idx="2412">
                  <c:v>30.6260143</c:v>
                </c:pt>
                <c:pt idx="2413">
                  <c:v>30.6258443</c:v>
                </c:pt>
                <c:pt idx="2414">
                  <c:v>30.6258743</c:v>
                </c:pt>
                <c:pt idx="2415">
                  <c:v>30.6258443</c:v>
                </c:pt>
                <c:pt idx="2416">
                  <c:v>30.6259843</c:v>
                </c:pt>
                <c:pt idx="2417">
                  <c:v>30.6260143</c:v>
                </c:pt>
                <c:pt idx="2418">
                  <c:v>30.6258443</c:v>
                </c:pt>
                <c:pt idx="2419">
                  <c:v>30.6260143</c:v>
                </c:pt>
                <c:pt idx="2420">
                  <c:v>30.6258443</c:v>
                </c:pt>
                <c:pt idx="2421">
                  <c:v>30.6258443</c:v>
                </c:pt>
                <c:pt idx="2422">
                  <c:v>30.6258743</c:v>
                </c:pt>
                <c:pt idx="2423">
                  <c:v>30.6258443</c:v>
                </c:pt>
                <c:pt idx="2424">
                  <c:v>30.6258443</c:v>
                </c:pt>
                <c:pt idx="2425">
                  <c:v>30.6258743</c:v>
                </c:pt>
                <c:pt idx="2426">
                  <c:v>30.6258443</c:v>
                </c:pt>
                <c:pt idx="2427">
                  <c:v>30.6259843</c:v>
                </c:pt>
                <c:pt idx="2428">
                  <c:v>30.6259843</c:v>
                </c:pt>
                <c:pt idx="2429">
                  <c:v>30.6260143</c:v>
                </c:pt>
                <c:pt idx="2430">
                  <c:v>30.6258443</c:v>
                </c:pt>
                <c:pt idx="2431">
                  <c:v>30.6257723</c:v>
                </c:pt>
                <c:pt idx="2432">
                  <c:v>30.6259843</c:v>
                </c:pt>
                <c:pt idx="2433">
                  <c:v>30.6256403</c:v>
                </c:pt>
                <c:pt idx="2434">
                  <c:v>30.6257423</c:v>
                </c:pt>
                <c:pt idx="2435">
                  <c:v>30.6257723</c:v>
                </c:pt>
                <c:pt idx="2436">
                  <c:v>30.6257423</c:v>
                </c:pt>
                <c:pt idx="2437">
                  <c:v>30.6257723</c:v>
                </c:pt>
                <c:pt idx="2438">
                  <c:v>30.6257423</c:v>
                </c:pt>
                <c:pt idx="2439">
                  <c:v>30.6257423</c:v>
                </c:pt>
                <c:pt idx="2440">
                  <c:v>30.6257723</c:v>
                </c:pt>
                <c:pt idx="2441">
                  <c:v>30.6256203</c:v>
                </c:pt>
                <c:pt idx="2442">
                  <c:v>30.6257803</c:v>
                </c:pt>
                <c:pt idx="2443">
                  <c:v>30.6257803</c:v>
                </c:pt>
                <c:pt idx="2444">
                  <c:v>30.6256403</c:v>
                </c:pt>
                <c:pt idx="2445">
                  <c:v>30.6259123</c:v>
                </c:pt>
                <c:pt idx="2446">
                  <c:v>30.6257423</c:v>
                </c:pt>
                <c:pt idx="2447">
                  <c:v>30.6259123</c:v>
                </c:pt>
                <c:pt idx="2448">
                  <c:v>30.6257803</c:v>
                </c:pt>
                <c:pt idx="2449">
                  <c:v>30.6256703</c:v>
                </c:pt>
                <c:pt idx="2450">
                  <c:v>30.6257803</c:v>
                </c:pt>
                <c:pt idx="2451">
                  <c:v>30.6259123</c:v>
                </c:pt>
                <c:pt idx="2452">
                  <c:v>30.6257723</c:v>
                </c:pt>
                <c:pt idx="2453">
                  <c:v>30.6258823</c:v>
                </c:pt>
                <c:pt idx="2454">
                  <c:v>30.6259123</c:v>
                </c:pt>
                <c:pt idx="2455">
                  <c:v>30.6257223</c:v>
                </c:pt>
                <c:pt idx="2456">
                  <c:v>30.6257723</c:v>
                </c:pt>
                <c:pt idx="2457">
                  <c:v>30.6257423</c:v>
                </c:pt>
                <c:pt idx="2458">
                  <c:v>30.6257723</c:v>
                </c:pt>
                <c:pt idx="2459">
                  <c:v>30.6257423</c:v>
                </c:pt>
                <c:pt idx="2460">
                  <c:v>30.6257223</c:v>
                </c:pt>
                <c:pt idx="2461">
                  <c:v>30.6257723</c:v>
                </c:pt>
                <c:pt idx="2462">
                  <c:v>30.6257423</c:v>
                </c:pt>
                <c:pt idx="2463">
                  <c:v>30.6257143</c:v>
                </c:pt>
                <c:pt idx="2464">
                  <c:v>30.6260143</c:v>
                </c:pt>
                <c:pt idx="2465">
                  <c:v>30.6258743</c:v>
                </c:pt>
                <c:pt idx="2466">
                  <c:v>30.6258743</c:v>
                </c:pt>
                <c:pt idx="2467">
                  <c:v>30.6258743</c:v>
                </c:pt>
                <c:pt idx="2468">
                  <c:v>30.6259762</c:v>
                </c:pt>
                <c:pt idx="2469">
                  <c:v>30.6259462</c:v>
                </c:pt>
                <c:pt idx="2470">
                  <c:v>30.6259762</c:v>
                </c:pt>
                <c:pt idx="2471">
                  <c:v>30.6259462</c:v>
                </c:pt>
                <c:pt idx="2472">
                  <c:v>30.6260862</c:v>
                </c:pt>
                <c:pt idx="2473">
                  <c:v>30.6261162</c:v>
                </c:pt>
                <c:pt idx="2474">
                  <c:v>30.6259462</c:v>
                </c:pt>
                <c:pt idx="2475">
                  <c:v>30.6258162</c:v>
                </c:pt>
                <c:pt idx="2476">
                  <c:v>30.6259762</c:v>
                </c:pt>
                <c:pt idx="2477">
                  <c:v>30.6260482</c:v>
                </c:pt>
                <c:pt idx="2478">
                  <c:v>30.6260482</c:v>
                </c:pt>
                <c:pt idx="2479">
                  <c:v>30.6259462</c:v>
                </c:pt>
                <c:pt idx="2480">
                  <c:v>30.6260782</c:v>
                </c:pt>
                <c:pt idx="2481">
                  <c:v>30.6262182</c:v>
                </c:pt>
                <c:pt idx="2482">
                  <c:v>30.6262182</c:v>
                </c:pt>
                <c:pt idx="2483">
                  <c:v>30.6260482</c:v>
                </c:pt>
                <c:pt idx="2484">
                  <c:v>30.6260282</c:v>
                </c:pt>
                <c:pt idx="2485">
                  <c:v>30.6260482</c:v>
                </c:pt>
                <c:pt idx="2486">
                  <c:v>30.6262182</c:v>
                </c:pt>
                <c:pt idx="2487">
                  <c:v>30.6260482</c:v>
                </c:pt>
                <c:pt idx="2488">
                  <c:v>30.6260482</c:v>
                </c:pt>
                <c:pt idx="2489">
                  <c:v>30.6260782</c:v>
                </c:pt>
                <c:pt idx="2490">
                  <c:v>30.6262182</c:v>
                </c:pt>
                <c:pt idx="2491">
                  <c:v>30.6262182</c:v>
                </c:pt>
                <c:pt idx="2492">
                  <c:v>30.6261882</c:v>
                </c:pt>
                <c:pt idx="2493">
                  <c:v>30.6261682</c:v>
                </c:pt>
                <c:pt idx="2494">
                  <c:v>30.6262182</c:v>
                </c:pt>
                <c:pt idx="2495">
                  <c:v>30.6263282</c:v>
                </c:pt>
                <c:pt idx="2496">
                  <c:v>30.6262182</c:v>
                </c:pt>
                <c:pt idx="2497">
                  <c:v>30.6261882</c:v>
                </c:pt>
                <c:pt idx="2498">
                  <c:v>30.6262901</c:v>
                </c:pt>
                <c:pt idx="2499">
                  <c:v>30.6261501</c:v>
                </c:pt>
                <c:pt idx="2500">
                  <c:v>30.6261882</c:v>
                </c:pt>
                <c:pt idx="2501">
                  <c:v>30.6261882</c:v>
                </c:pt>
                <c:pt idx="2502">
                  <c:v>30.6261882</c:v>
                </c:pt>
                <c:pt idx="2503">
                  <c:v>30.6263282</c:v>
                </c:pt>
                <c:pt idx="2504">
                  <c:v>30.6261882</c:v>
                </c:pt>
                <c:pt idx="2505">
                  <c:v>30.6263282</c:v>
                </c:pt>
                <c:pt idx="2506">
                  <c:v>30.6264301</c:v>
                </c:pt>
                <c:pt idx="2507">
                  <c:v>30.6265901</c:v>
                </c:pt>
                <c:pt idx="2508">
                  <c:v>30.6264001</c:v>
                </c:pt>
                <c:pt idx="2509">
                  <c:v>30.6264001</c:v>
                </c:pt>
                <c:pt idx="2510">
                  <c:v>30.6264301</c:v>
                </c:pt>
                <c:pt idx="2511">
                  <c:v>30.6264501</c:v>
                </c:pt>
                <c:pt idx="2512">
                  <c:v>30.6264301</c:v>
                </c:pt>
                <c:pt idx="2513">
                  <c:v>30.6262901</c:v>
                </c:pt>
                <c:pt idx="2514">
                  <c:v>30.6265901</c:v>
                </c:pt>
                <c:pt idx="2515">
                  <c:v>30.6264001</c:v>
                </c:pt>
                <c:pt idx="2516">
                  <c:v>30.6266721</c:v>
                </c:pt>
                <c:pt idx="2517">
                  <c:v>30.6265701</c:v>
                </c:pt>
                <c:pt idx="2518">
                  <c:v>30.6266921</c:v>
                </c:pt>
                <c:pt idx="2519">
                  <c:v>30.6265401</c:v>
                </c:pt>
                <c:pt idx="2520">
                  <c:v>30.6265701</c:v>
                </c:pt>
                <c:pt idx="2521">
                  <c:v>30.6265701</c:v>
                </c:pt>
                <c:pt idx="2522">
                  <c:v>30.6265901</c:v>
                </c:pt>
                <c:pt idx="2523">
                  <c:v>30.6265901</c:v>
                </c:pt>
                <c:pt idx="2524">
                  <c:v>30.6267001</c:v>
                </c:pt>
                <c:pt idx="2525">
                  <c:v>30.6267001</c:v>
                </c:pt>
                <c:pt idx="2526">
                  <c:v>30.6265701</c:v>
                </c:pt>
                <c:pt idx="2527">
                  <c:v>30.6265701</c:v>
                </c:pt>
                <c:pt idx="2528">
                  <c:v>30.6267001</c:v>
                </c:pt>
                <c:pt idx="2529">
                  <c:v>30.6267301</c:v>
                </c:pt>
                <c:pt idx="2530">
                  <c:v>30.6268701</c:v>
                </c:pt>
                <c:pt idx="2531">
                  <c:v>30.6268701</c:v>
                </c:pt>
                <c:pt idx="2532">
                  <c:v>30.6268401</c:v>
                </c:pt>
                <c:pt idx="2533">
                  <c:v>30.6268021</c:v>
                </c:pt>
                <c:pt idx="2534">
                  <c:v>30.6269421</c:v>
                </c:pt>
                <c:pt idx="2535">
                  <c:v>30.6269221</c:v>
                </c:pt>
                <c:pt idx="2536">
                  <c:v>30.6270821</c:v>
                </c:pt>
                <c:pt idx="2537">
                  <c:v>30.6270001</c:v>
                </c:pt>
                <c:pt idx="2538">
                  <c:v>30.6269801</c:v>
                </c:pt>
                <c:pt idx="2539">
                  <c:v>30.6270521</c:v>
                </c:pt>
                <c:pt idx="2540">
                  <c:v>30.6271021</c:v>
                </c:pt>
                <c:pt idx="2541">
                  <c:v>30.6270521</c:v>
                </c:pt>
                <c:pt idx="2542">
                  <c:v>30.6271021</c:v>
                </c:pt>
                <c:pt idx="2543">
                  <c:v>30.6270521</c:v>
                </c:pt>
                <c:pt idx="2544">
                  <c:v>30.6269421</c:v>
                </c:pt>
                <c:pt idx="2545">
                  <c:v>30.6272221</c:v>
                </c:pt>
                <c:pt idx="2546">
                  <c:v>30.6271921</c:v>
                </c:pt>
                <c:pt idx="2547">
                  <c:v>30.6270521</c:v>
                </c:pt>
                <c:pt idx="2548">
                  <c:v>30.6270821</c:v>
                </c:pt>
                <c:pt idx="2549">
                  <c:v>30.6272421</c:v>
                </c:pt>
                <c:pt idx="2550">
                  <c:v>30.6272221</c:v>
                </c:pt>
                <c:pt idx="2551">
                  <c:v>30.6272221</c:v>
                </c:pt>
                <c:pt idx="2552">
                  <c:v>30.6274921</c:v>
                </c:pt>
                <c:pt idx="2553">
                  <c:v>30.6275221</c:v>
                </c:pt>
                <c:pt idx="2554">
                  <c:v>30.6274721</c:v>
                </c:pt>
                <c:pt idx="2555">
                  <c:v>30.6274921</c:v>
                </c:pt>
                <c:pt idx="2556">
                  <c:v>30.6275221</c:v>
                </c:pt>
                <c:pt idx="2557">
                  <c:v>30.6276321</c:v>
                </c:pt>
                <c:pt idx="2558">
                  <c:v>30.6275221</c:v>
                </c:pt>
                <c:pt idx="2559">
                  <c:v>30.6273521</c:v>
                </c:pt>
                <c:pt idx="2560">
                  <c:v>30.6274921</c:v>
                </c:pt>
                <c:pt idx="2561">
                  <c:v>30.6276521</c:v>
                </c:pt>
                <c:pt idx="2562">
                  <c:v>30.6276321</c:v>
                </c:pt>
                <c:pt idx="2563">
                  <c:v>30.6277721</c:v>
                </c:pt>
                <c:pt idx="2564">
                  <c:v>30.6277721</c:v>
                </c:pt>
                <c:pt idx="2565">
                  <c:v>30.6276521</c:v>
                </c:pt>
                <c:pt idx="2566">
                  <c:v>30.6277721</c:v>
                </c:pt>
                <c:pt idx="2567">
                  <c:v>30.6277421</c:v>
                </c:pt>
                <c:pt idx="2568">
                  <c:v>30.6277421</c:v>
                </c:pt>
                <c:pt idx="2569">
                  <c:v>30.6277721</c:v>
                </c:pt>
                <c:pt idx="2570">
                  <c:v>30.6277421</c:v>
                </c:pt>
                <c:pt idx="2571">
                  <c:v>30.6279021</c:v>
                </c:pt>
                <c:pt idx="2572">
                  <c:v>30.6279021</c:v>
                </c:pt>
                <c:pt idx="2573">
                  <c:v>30.6278821</c:v>
                </c:pt>
                <c:pt idx="2574">
                  <c:v>30.6278821</c:v>
                </c:pt>
                <c:pt idx="2575">
                  <c:v>30.6279021</c:v>
                </c:pt>
                <c:pt idx="2576">
                  <c:v>30.6280421</c:v>
                </c:pt>
                <c:pt idx="2577">
                  <c:v>30.6280421</c:v>
                </c:pt>
                <c:pt idx="2578">
                  <c:v>30.6280421</c:v>
                </c:pt>
                <c:pt idx="2579">
                  <c:v>30.6281821</c:v>
                </c:pt>
                <c:pt idx="2580">
                  <c:v>30.6281521</c:v>
                </c:pt>
                <c:pt idx="2581">
                  <c:v>30.6281521</c:v>
                </c:pt>
                <c:pt idx="2582">
                  <c:v>30.6280221</c:v>
                </c:pt>
                <c:pt idx="2583">
                  <c:v>30.6281821</c:v>
                </c:pt>
                <c:pt idx="2584">
                  <c:v>30.6281821</c:v>
                </c:pt>
                <c:pt idx="2585">
                  <c:v>30.6283421</c:v>
                </c:pt>
                <c:pt idx="2586">
                  <c:v>30.6283221</c:v>
                </c:pt>
                <c:pt idx="2587">
                  <c:v>30.6283421</c:v>
                </c:pt>
                <c:pt idx="2588">
                  <c:v>30.6282921</c:v>
                </c:pt>
                <c:pt idx="2589">
                  <c:v>30.6284521</c:v>
                </c:pt>
                <c:pt idx="2590">
                  <c:v>30.6285721</c:v>
                </c:pt>
                <c:pt idx="2591">
                  <c:v>30.6285921</c:v>
                </c:pt>
                <c:pt idx="2592">
                  <c:v>30.6285721</c:v>
                </c:pt>
                <c:pt idx="2593">
                  <c:v>30.6285721</c:v>
                </c:pt>
                <c:pt idx="2594">
                  <c:v>30.6288721</c:v>
                </c:pt>
                <c:pt idx="2595">
                  <c:v>30.6287521</c:v>
                </c:pt>
                <c:pt idx="2596">
                  <c:v>30.6289741</c:v>
                </c:pt>
                <c:pt idx="2597">
                  <c:v>30.6289441</c:v>
                </c:pt>
                <c:pt idx="2598">
                  <c:v>30.6288541</c:v>
                </c:pt>
                <c:pt idx="2599">
                  <c:v>30.6289741</c:v>
                </c:pt>
                <c:pt idx="2600">
                  <c:v>30.6289741</c:v>
                </c:pt>
                <c:pt idx="2601">
                  <c:v>30.6291041</c:v>
                </c:pt>
                <c:pt idx="2602">
                  <c:v>30.6290841</c:v>
                </c:pt>
                <c:pt idx="2603">
                  <c:v>30.6291041</c:v>
                </c:pt>
                <c:pt idx="2604">
                  <c:v>30.6292241</c:v>
                </c:pt>
                <c:pt idx="2605">
                  <c:v>30.6290841</c:v>
                </c:pt>
                <c:pt idx="2606">
                  <c:v>30.6293461</c:v>
                </c:pt>
                <c:pt idx="2607">
                  <c:v>30.6293461</c:v>
                </c:pt>
                <c:pt idx="2608">
                  <c:v>30.6293461</c:v>
                </c:pt>
                <c:pt idx="2609">
                  <c:v>30.6293261</c:v>
                </c:pt>
                <c:pt idx="2610">
                  <c:v>30.6295061</c:v>
                </c:pt>
                <c:pt idx="2611">
                  <c:v>30.6294661</c:v>
                </c:pt>
                <c:pt idx="2612">
                  <c:v>30.6295061</c:v>
                </c:pt>
                <c:pt idx="2613">
                  <c:v>30.6294661</c:v>
                </c:pt>
                <c:pt idx="2614">
                  <c:v>30.6293461</c:v>
                </c:pt>
                <c:pt idx="2615">
                  <c:v>30.6293261</c:v>
                </c:pt>
                <c:pt idx="2616">
                  <c:v>30.6294661</c:v>
                </c:pt>
                <c:pt idx="2617">
                  <c:v>30.6294661</c:v>
                </c:pt>
                <c:pt idx="2618">
                  <c:v>30.6296261</c:v>
                </c:pt>
                <c:pt idx="2619">
                  <c:v>30.6295961</c:v>
                </c:pt>
                <c:pt idx="2620">
                  <c:v>30.6295961</c:v>
                </c:pt>
                <c:pt idx="2621">
                  <c:v>30.6296261</c:v>
                </c:pt>
                <c:pt idx="2622">
                  <c:v>30.6297661</c:v>
                </c:pt>
                <c:pt idx="2623">
                  <c:v>30.6297661</c:v>
                </c:pt>
                <c:pt idx="2624">
                  <c:v>30.6297361</c:v>
                </c:pt>
                <c:pt idx="2625">
                  <c:v>30.6297361</c:v>
                </c:pt>
                <c:pt idx="2626">
                  <c:v>30.6297861</c:v>
                </c:pt>
                <c:pt idx="2627">
                  <c:v>30.629838</c:v>
                </c:pt>
                <c:pt idx="2628">
                  <c:v>30.629998</c:v>
                </c:pt>
                <c:pt idx="2629">
                  <c:v>30.629978</c:v>
                </c:pt>
                <c:pt idx="2630">
                  <c:v>30.630028</c:v>
                </c:pt>
                <c:pt idx="2631">
                  <c:v>30.629978</c:v>
                </c:pt>
                <c:pt idx="2632">
                  <c:v>30.629998</c:v>
                </c:pt>
                <c:pt idx="2633">
                  <c:v>30.630118</c:v>
                </c:pt>
                <c:pt idx="2634">
                  <c:v>30.629998</c:v>
                </c:pt>
                <c:pt idx="2635">
                  <c:v>30.630298</c:v>
                </c:pt>
                <c:pt idx="2636">
                  <c:v>30.6300361</c:v>
                </c:pt>
                <c:pt idx="2637">
                  <c:v>30.6301761</c:v>
                </c:pt>
                <c:pt idx="2638">
                  <c:v>30.6301461</c:v>
                </c:pt>
                <c:pt idx="2639">
                  <c:v>30.6301761</c:v>
                </c:pt>
                <c:pt idx="2640">
                  <c:v>30.6301761</c:v>
                </c:pt>
                <c:pt idx="2641">
                  <c:v>30.6303161</c:v>
                </c:pt>
                <c:pt idx="2642">
                  <c:v>30.630388</c:v>
                </c:pt>
                <c:pt idx="2643">
                  <c:v>30.630278</c:v>
                </c:pt>
                <c:pt idx="2644">
                  <c:v>30.630438</c:v>
                </c:pt>
                <c:pt idx="2645">
                  <c:v>30.630388</c:v>
                </c:pt>
                <c:pt idx="2646">
                  <c:v>30.630278</c:v>
                </c:pt>
                <c:pt idx="2647">
                  <c:v>30.630528</c:v>
                </c:pt>
                <c:pt idx="2648">
                  <c:v>30.630418</c:v>
                </c:pt>
                <c:pt idx="2649">
                  <c:v>30.630548</c:v>
                </c:pt>
                <c:pt idx="2650">
                  <c:v>30.630548</c:v>
                </c:pt>
                <c:pt idx="2651">
                  <c:v>30.630578</c:v>
                </c:pt>
                <c:pt idx="2652">
                  <c:v>30.630528</c:v>
                </c:pt>
                <c:pt idx="2653">
                  <c:v>30.630828</c:v>
                </c:pt>
                <c:pt idx="2654">
                  <c:v>30.630668</c:v>
                </c:pt>
                <c:pt idx="2655">
                  <c:v>30.630688</c:v>
                </c:pt>
                <c:pt idx="2656">
                  <c:v>30.630798</c:v>
                </c:pt>
                <c:pt idx="2657">
                  <c:v>30.630828</c:v>
                </c:pt>
                <c:pt idx="2658">
                  <c:v>30.630828</c:v>
                </c:pt>
                <c:pt idx="2659">
                  <c:v>30.630828</c:v>
                </c:pt>
                <c:pt idx="2660">
                  <c:v>30.63093</c:v>
                </c:pt>
                <c:pt idx="2661">
                  <c:v>30.63107</c:v>
                </c:pt>
                <c:pt idx="2662">
                  <c:v>30.63104</c:v>
                </c:pt>
                <c:pt idx="2663">
                  <c:v>30.63107</c:v>
                </c:pt>
                <c:pt idx="2664">
                  <c:v>30.63104</c:v>
                </c:pt>
                <c:pt idx="2665">
                  <c:v>30.63104</c:v>
                </c:pt>
                <c:pt idx="2666">
                  <c:v>30.63123</c:v>
                </c:pt>
                <c:pt idx="2667">
                  <c:v>30.63118</c:v>
                </c:pt>
                <c:pt idx="2668">
                  <c:v>30.6312</c:v>
                </c:pt>
                <c:pt idx="2669">
                  <c:v>30.63134</c:v>
                </c:pt>
                <c:pt idx="2670">
                  <c:v>30.6312</c:v>
                </c:pt>
                <c:pt idx="2671">
                  <c:v>30.63123</c:v>
                </c:pt>
                <c:pt idx="2672">
                  <c:v>30.63134</c:v>
                </c:pt>
                <c:pt idx="2673">
                  <c:v>30.63134</c:v>
                </c:pt>
                <c:pt idx="2674">
                  <c:v>30.63134</c:v>
                </c:pt>
                <c:pt idx="2675">
                  <c:v>30.63134</c:v>
                </c:pt>
                <c:pt idx="2676">
                  <c:v>30.63145</c:v>
                </c:pt>
                <c:pt idx="2677">
                  <c:v>30.6315</c:v>
                </c:pt>
                <c:pt idx="2678">
                  <c:v>30.63134</c:v>
                </c:pt>
                <c:pt idx="2679">
                  <c:v>30.63134</c:v>
                </c:pt>
                <c:pt idx="2680">
                  <c:v>30.6315</c:v>
                </c:pt>
                <c:pt idx="2681">
                  <c:v>30.63162</c:v>
                </c:pt>
                <c:pt idx="2682">
                  <c:v>30.63159</c:v>
                </c:pt>
                <c:pt idx="2683">
                  <c:v>30.63162</c:v>
                </c:pt>
                <c:pt idx="2684">
                  <c:v>30.63162</c:v>
                </c:pt>
                <c:pt idx="2685">
                  <c:v>30.63175</c:v>
                </c:pt>
                <c:pt idx="2686">
                  <c:v>30.63159</c:v>
                </c:pt>
                <c:pt idx="2687">
                  <c:v>30.63159</c:v>
                </c:pt>
                <c:pt idx="2688">
                  <c:v>30.63173</c:v>
                </c:pt>
                <c:pt idx="2689">
                  <c:v>30.63173</c:v>
                </c:pt>
                <c:pt idx="2690">
                  <c:v>30.63175</c:v>
                </c:pt>
                <c:pt idx="2691">
                  <c:v>30.63189</c:v>
                </c:pt>
                <c:pt idx="2692">
                  <c:v>30.63173</c:v>
                </c:pt>
                <c:pt idx="2693">
                  <c:v>30.63189</c:v>
                </c:pt>
                <c:pt idx="2694">
                  <c:v>30.63187</c:v>
                </c:pt>
                <c:pt idx="2695">
                  <c:v>30.63192</c:v>
                </c:pt>
                <c:pt idx="2696">
                  <c:v>30.63205</c:v>
                </c:pt>
                <c:pt idx="2697">
                  <c:v>30.63192</c:v>
                </c:pt>
                <c:pt idx="2698">
                  <c:v>30.632</c:v>
                </c:pt>
                <c:pt idx="2699">
                  <c:v>30.63203</c:v>
                </c:pt>
                <c:pt idx="2700">
                  <c:v>30.63203</c:v>
                </c:pt>
                <c:pt idx="2701">
                  <c:v>30.63217</c:v>
                </c:pt>
                <c:pt idx="2702">
                  <c:v>30.63205</c:v>
                </c:pt>
                <c:pt idx="2703">
                  <c:v>30.632</c:v>
                </c:pt>
                <c:pt idx="2704">
                  <c:v>30.63203</c:v>
                </c:pt>
                <c:pt idx="2705">
                  <c:v>30.63217</c:v>
                </c:pt>
                <c:pt idx="2706">
                  <c:v>30.63203</c:v>
                </c:pt>
                <c:pt idx="2707">
                  <c:v>30.632242</c:v>
                </c:pt>
                <c:pt idx="2708">
                  <c:v>30.632292</c:v>
                </c:pt>
                <c:pt idx="2709">
                  <c:v>30.632382</c:v>
                </c:pt>
                <c:pt idx="2710">
                  <c:v>30.632382</c:v>
                </c:pt>
                <c:pt idx="2711">
                  <c:v>30.632542</c:v>
                </c:pt>
                <c:pt idx="2712">
                  <c:v>30.632522</c:v>
                </c:pt>
                <c:pt idx="2713">
                  <c:v>30.632504</c:v>
                </c:pt>
                <c:pt idx="2714">
                  <c:v>30.632644</c:v>
                </c:pt>
                <c:pt idx="2715">
                  <c:v>30.632484</c:v>
                </c:pt>
                <c:pt idx="2716">
                  <c:v>30.632624</c:v>
                </c:pt>
                <c:pt idx="2717">
                  <c:v>30.632624</c:v>
                </c:pt>
                <c:pt idx="2718">
                  <c:v>30.632674</c:v>
                </c:pt>
                <c:pt idx="2719">
                  <c:v>30.632644</c:v>
                </c:pt>
                <c:pt idx="2720">
                  <c:v>30.632504</c:v>
                </c:pt>
                <c:pt idx="2721">
                  <c:v>30.632674</c:v>
                </c:pt>
                <c:pt idx="2722">
                  <c:v>30.632746</c:v>
                </c:pt>
                <c:pt idx="2723">
                  <c:v>30.632906</c:v>
                </c:pt>
                <c:pt idx="2724">
                  <c:v>30.632906</c:v>
                </c:pt>
                <c:pt idx="2725">
                  <c:v>30.632996</c:v>
                </c:pt>
                <c:pt idx="2726">
                  <c:v>30.632886</c:v>
                </c:pt>
                <c:pt idx="2727">
                  <c:v>30.632886</c:v>
                </c:pt>
                <c:pt idx="2728">
                  <c:v>30.632906</c:v>
                </c:pt>
                <c:pt idx="2729">
                  <c:v>30.633046</c:v>
                </c:pt>
                <c:pt idx="2730">
                  <c:v>30.6329579</c:v>
                </c:pt>
                <c:pt idx="2731">
                  <c:v>30.6331479</c:v>
                </c:pt>
                <c:pt idx="2732">
                  <c:v>30.6329879</c:v>
                </c:pt>
                <c:pt idx="2733">
                  <c:v>30.6331279</c:v>
                </c:pt>
                <c:pt idx="2734">
                  <c:v>30.6331479</c:v>
                </c:pt>
                <c:pt idx="2735">
                  <c:v>30.6331479</c:v>
                </c:pt>
                <c:pt idx="2736">
                  <c:v>30.6331479</c:v>
                </c:pt>
                <c:pt idx="2737">
                  <c:v>30.6332379</c:v>
                </c:pt>
                <c:pt idx="2738">
                  <c:v>30.6332579</c:v>
                </c:pt>
                <c:pt idx="2739">
                  <c:v>30.6332879</c:v>
                </c:pt>
                <c:pt idx="2740">
                  <c:v>30.6332879</c:v>
                </c:pt>
                <c:pt idx="2741">
                  <c:v>30.6332379</c:v>
                </c:pt>
                <c:pt idx="2742">
                  <c:v>30.6333399</c:v>
                </c:pt>
                <c:pt idx="2743">
                  <c:v>30.6331999</c:v>
                </c:pt>
                <c:pt idx="2744">
                  <c:v>30.6333399</c:v>
                </c:pt>
                <c:pt idx="2745">
                  <c:v>30.6333599</c:v>
                </c:pt>
                <c:pt idx="2746">
                  <c:v>30.6333399</c:v>
                </c:pt>
                <c:pt idx="2747">
                  <c:v>30.6334618</c:v>
                </c:pt>
                <c:pt idx="2748">
                  <c:v>30.6334918</c:v>
                </c:pt>
                <c:pt idx="2749">
                  <c:v>30.6333018</c:v>
                </c:pt>
                <c:pt idx="2750">
                  <c:v>30.6336018</c:v>
                </c:pt>
                <c:pt idx="2751">
                  <c:v>30.6334418</c:v>
                </c:pt>
                <c:pt idx="2752">
                  <c:v>30.6334618</c:v>
                </c:pt>
                <c:pt idx="2753">
                  <c:v>30.6334618</c:v>
                </c:pt>
                <c:pt idx="2754">
                  <c:v>30.6334618</c:v>
                </c:pt>
                <c:pt idx="2755">
                  <c:v>30.6336018</c:v>
                </c:pt>
                <c:pt idx="2756">
                  <c:v>30.6334618</c:v>
                </c:pt>
                <c:pt idx="2757">
                  <c:v>30.6336318</c:v>
                </c:pt>
                <c:pt idx="2758">
                  <c:v>30.6334618</c:v>
                </c:pt>
                <c:pt idx="2759">
                  <c:v>30.6335818</c:v>
                </c:pt>
                <c:pt idx="2760">
                  <c:v>30.6334618</c:v>
                </c:pt>
                <c:pt idx="2761">
                  <c:v>30.6335818</c:v>
                </c:pt>
                <c:pt idx="2762">
                  <c:v>30.6335818</c:v>
                </c:pt>
                <c:pt idx="2763">
                  <c:v>30.6337718</c:v>
                </c:pt>
                <c:pt idx="2764">
                  <c:v>30.6339018</c:v>
                </c:pt>
                <c:pt idx="2765">
                  <c:v>30.6336318</c:v>
                </c:pt>
                <c:pt idx="2766">
                  <c:v>30.6337418</c:v>
                </c:pt>
                <c:pt idx="2767">
                  <c:v>30.6336018</c:v>
                </c:pt>
                <c:pt idx="2768">
                  <c:v>30.6337418</c:v>
                </c:pt>
                <c:pt idx="2769">
                  <c:v>30.6337418</c:v>
                </c:pt>
                <c:pt idx="2770">
                  <c:v>30.6336318</c:v>
                </c:pt>
                <c:pt idx="2771">
                  <c:v>30.6337718</c:v>
                </c:pt>
                <c:pt idx="2772">
                  <c:v>30.6339838</c:v>
                </c:pt>
                <c:pt idx="2773">
                  <c:v>30.6337718</c:v>
                </c:pt>
                <c:pt idx="2774">
                  <c:v>30.6338738</c:v>
                </c:pt>
                <c:pt idx="2775">
                  <c:v>30.6338738</c:v>
                </c:pt>
                <c:pt idx="2776">
                  <c:v>30.6338438</c:v>
                </c:pt>
                <c:pt idx="2777">
                  <c:v>30.6338438</c:v>
                </c:pt>
                <c:pt idx="2778">
                  <c:v>30.6340038</c:v>
                </c:pt>
                <c:pt idx="2779">
                  <c:v>30.6338438</c:v>
                </c:pt>
                <c:pt idx="2780">
                  <c:v>30.6338738</c:v>
                </c:pt>
                <c:pt idx="2781">
                  <c:v>30.6338738</c:v>
                </c:pt>
                <c:pt idx="2782">
                  <c:v>30.6339838</c:v>
                </c:pt>
                <c:pt idx="2783">
                  <c:v>30.6340038</c:v>
                </c:pt>
                <c:pt idx="2784">
                  <c:v>30.6340038</c:v>
                </c:pt>
                <c:pt idx="2785">
                  <c:v>30.6339458</c:v>
                </c:pt>
                <c:pt idx="2786">
                  <c:v>30.6339258</c:v>
                </c:pt>
                <c:pt idx="2787">
                  <c:v>30.6339758</c:v>
                </c:pt>
                <c:pt idx="2788">
                  <c:v>30.6341058</c:v>
                </c:pt>
                <c:pt idx="2789">
                  <c:v>30.6339758</c:v>
                </c:pt>
                <c:pt idx="2790">
                  <c:v>30.6340858</c:v>
                </c:pt>
                <c:pt idx="2791">
                  <c:v>30.6340858</c:v>
                </c:pt>
                <c:pt idx="2792">
                  <c:v>30.6339758</c:v>
                </c:pt>
                <c:pt idx="2793">
                  <c:v>30.6342458</c:v>
                </c:pt>
                <c:pt idx="2794">
                  <c:v>30.6341238</c:v>
                </c:pt>
                <c:pt idx="2795">
                  <c:v>30.6340038</c:v>
                </c:pt>
                <c:pt idx="2796">
                  <c:v>30.6339838</c:v>
                </c:pt>
                <c:pt idx="2797">
                  <c:v>30.6339838</c:v>
                </c:pt>
                <c:pt idx="2798">
                  <c:v>30.6338238</c:v>
                </c:pt>
                <c:pt idx="2799">
                  <c:v>30.6340038</c:v>
                </c:pt>
                <c:pt idx="2800">
                  <c:v>30.6339538</c:v>
                </c:pt>
                <c:pt idx="2801">
                  <c:v>30.6339838</c:v>
                </c:pt>
                <c:pt idx="2802">
                  <c:v>30.6339838</c:v>
                </c:pt>
                <c:pt idx="2803">
                  <c:v>30.6340038</c:v>
                </c:pt>
                <c:pt idx="2804">
                  <c:v>30.6339838</c:v>
                </c:pt>
                <c:pt idx="2805">
                  <c:v>30.6341238</c:v>
                </c:pt>
                <c:pt idx="2806">
                  <c:v>30.6341438</c:v>
                </c:pt>
                <c:pt idx="2807">
                  <c:v>30.6341438</c:v>
                </c:pt>
                <c:pt idx="2808">
                  <c:v>30.6338818</c:v>
                </c:pt>
                <c:pt idx="2809">
                  <c:v>30.6340418</c:v>
                </c:pt>
                <c:pt idx="2810">
                  <c:v>30.6340218</c:v>
                </c:pt>
                <c:pt idx="2811">
                  <c:v>30.6338818</c:v>
                </c:pt>
                <c:pt idx="2812">
                  <c:v>30.6340418</c:v>
                </c:pt>
                <c:pt idx="2813">
                  <c:v>30.6340418</c:v>
                </c:pt>
                <c:pt idx="2814">
                  <c:v>30.6339018</c:v>
                </c:pt>
                <c:pt idx="2815">
                  <c:v>30.6338818</c:v>
                </c:pt>
                <c:pt idx="2816">
                  <c:v>30.6339018</c:v>
                </c:pt>
                <c:pt idx="2817">
                  <c:v>30.6340418</c:v>
                </c:pt>
                <c:pt idx="2818">
                  <c:v>30.6340418</c:v>
                </c:pt>
                <c:pt idx="2819">
                  <c:v>30.6340038</c:v>
                </c:pt>
                <c:pt idx="2820">
                  <c:v>30.6341238</c:v>
                </c:pt>
                <c:pt idx="2821">
                  <c:v>30.6340038</c:v>
                </c:pt>
                <c:pt idx="2822">
                  <c:v>30.6341238</c:v>
                </c:pt>
                <c:pt idx="2823">
                  <c:v>30.6341238</c:v>
                </c:pt>
                <c:pt idx="2824">
                  <c:v>30.6340938</c:v>
                </c:pt>
                <c:pt idx="2825">
                  <c:v>30.6339838</c:v>
                </c:pt>
                <c:pt idx="2826">
                  <c:v>30.6339838</c:v>
                </c:pt>
                <c:pt idx="2827">
                  <c:v>30.6340038</c:v>
                </c:pt>
                <c:pt idx="2828">
                  <c:v>30.6340038</c:v>
                </c:pt>
                <c:pt idx="2829">
                  <c:v>30.6338738</c:v>
                </c:pt>
                <c:pt idx="2830">
                  <c:v>30.6339838</c:v>
                </c:pt>
                <c:pt idx="2831">
                  <c:v>30.6340038</c:v>
                </c:pt>
                <c:pt idx="2832">
                  <c:v>30.6340038</c:v>
                </c:pt>
                <c:pt idx="2833">
                  <c:v>30.6341238</c:v>
                </c:pt>
                <c:pt idx="2834">
                  <c:v>30.6341238</c:v>
                </c:pt>
                <c:pt idx="2835">
                  <c:v>30.6339538</c:v>
                </c:pt>
                <c:pt idx="2836">
                  <c:v>30.6340038</c:v>
                </c:pt>
                <c:pt idx="2837">
                  <c:v>30.6339838</c:v>
                </c:pt>
                <c:pt idx="2838">
                  <c:v>30.6340038</c:v>
                </c:pt>
                <c:pt idx="2839">
                  <c:v>30.6338738</c:v>
                </c:pt>
                <c:pt idx="2840">
                  <c:v>30.6340038</c:v>
                </c:pt>
                <c:pt idx="2841">
                  <c:v>30.6338438</c:v>
                </c:pt>
                <c:pt idx="2842">
                  <c:v>30.6337038</c:v>
                </c:pt>
                <c:pt idx="2843">
                  <c:v>30.6338738</c:v>
                </c:pt>
                <c:pt idx="2844">
                  <c:v>30.6338438</c:v>
                </c:pt>
                <c:pt idx="2845">
                  <c:v>30.6339758</c:v>
                </c:pt>
                <c:pt idx="2846">
                  <c:v>30.6339758</c:v>
                </c:pt>
                <c:pt idx="2847">
                  <c:v>30.6340858</c:v>
                </c:pt>
                <c:pt idx="2848">
                  <c:v>30.6339458</c:v>
                </c:pt>
                <c:pt idx="2849">
                  <c:v>30.6339458</c:v>
                </c:pt>
                <c:pt idx="2850">
                  <c:v>30.6339838</c:v>
                </c:pt>
                <c:pt idx="2851">
                  <c:v>30.6338738</c:v>
                </c:pt>
                <c:pt idx="2852">
                  <c:v>30.6338438</c:v>
                </c:pt>
                <c:pt idx="2853">
                  <c:v>30.6338438</c:v>
                </c:pt>
                <c:pt idx="2854">
                  <c:v>30.6337038</c:v>
                </c:pt>
                <c:pt idx="2855">
                  <c:v>30.6339458</c:v>
                </c:pt>
                <c:pt idx="2856">
                  <c:v>30.6338058</c:v>
                </c:pt>
                <c:pt idx="2857">
                  <c:v>30.6338358</c:v>
                </c:pt>
                <c:pt idx="2858">
                  <c:v>30.6337338</c:v>
                </c:pt>
                <c:pt idx="2859">
                  <c:v>30.6337338</c:v>
                </c:pt>
                <c:pt idx="2860">
                  <c:v>30.6338438</c:v>
                </c:pt>
                <c:pt idx="2861">
                  <c:v>30.6339377</c:v>
                </c:pt>
                <c:pt idx="2862">
                  <c:v>30.6337338</c:v>
                </c:pt>
                <c:pt idx="2863">
                  <c:v>30.6337338</c:v>
                </c:pt>
                <c:pt idx="2864">
                  <c:v>30.6335938</c:v>
                </c:pt>
                <c:pt idx="2865">
                  <c:v>30.6335638</c:v>
                </c:pt>
                <c:pt idx="2866">
                  <c:v>30.6335938</c:v>
                </c:pt>
                <c:pt idx="2867">
                  <c:v>30.6335938</c:v>
                </c:pt>
                <c:pt idx="2868">
                  <c:v>30.6335438</c:v>
                </c:pt>
                <c:pt idx="2869">
                  <c:v>30.6335638</c:v>
                </c:pt>
                <c:pt idx="2870">
                  <c:v>30.6334338</c:v>
                </c:pt>
                <c:pt idx="2871">
                  <c:v>30.6335638</c:v>
                </c:pt>
                <c:pt idx="2872">
                  <c:v>30.6335938</c:v>
                </c:pt>
                <c:pt idx="2873">
                  <c:v>30.6335938</c:v>
                </c:pt>
                <c:pt idx="2874">
                  <c:v>30.6335638</c:v>
                </c:pt>
                <c:pt idx="2875">
                  <c:v>30.6335638</c:v>
                </c:pt>
                <c:pt idx="2876">
                  <c:v>30.6335938</c:v>
                </c:pt>
                <c:pt idx="2877">
                  <c:v>30.6335638</c:v>
                </c:pt>
                <c:pt idx="2878">
                  <c:v>30.6333138</c:v>
                </c:pt>
                <c:pt idx="2879">
                  <c:v>30.6335938</c:v>
                </c:pt>
                <c:pt idx="2880">
                  <c:v>30.6332638</c:v>
                </c:pt>
                <c:pt idx="2881">
                  <c:v>30.6332938</c:v>
                </c:pt>
                <c:pt idx="2882">
                  <c:v>30.6332938</c:v>
                </c:pt>
                <c:pt idx="2883">
                  <c:v>30.6334538</c:v>
                </c:pt>
                <c:pt idx="2884">
                  <c:v>30.6334338</c:v>
                </c:pt>
                <c:pt idx="2885">
                  <c:v>30.6334538</c:v>
                </c:pt>
                <c:pt idx="2886">
                  <c:v>30.6334538</c:v>
                </c:pt>
                <c:pt idx="2887">
                  <c:v>30.6334338</c:v>
                </c:pt>
                <c:pt idx="2888">
                  <c:v>30.6334538</c:v>
                </c:pt>
                <c:pt idx="2889">
                  <c:v>30.6334338</c:v>
                </c:pt>
                <c:pt idx="2890">
                  <c:v>30.6333138</c:v>
                </c:pt>
                <c:pt idx="2891">
                  <c:v>30.6334338</c:v>
                </c:pt>
                <c:pt idx="2892">
                  <c:v>30.6333138</c:v>
                </c:pt>
                <c:pt idx="2893">
                  <c:v>30.6331538</c:v>
                </c:pt>
                <c:pt idx="2894">
                  <c:v>30.6333138</c:v>
                </c:pt>
                <c:pt idx="2895">
                  <c:v>30.6330138</c:v>
                </c:pt>
                <c:pt idx="2896">
                  <c:v>30.6331538</c:v>
                </c:pt>
                <c:pt idx="2897">
                  <c:v>30.6331538</c:v>
                </c:pt>
                <c:pt idx="2898">
                  <c:v>30.6331538</c:v>
                </c:pt>
                <c:pt idx="2899">
                  <c:v>30.6330138</c:v>
                </c:pt>
                <c:pt idx="2900">
                  <c:v>30.6330138</c:v>
                </c:pt>
                <c:pt idx="2901">
                  <c:v>30.6331538</c:v>
                </c:pt>
                <c:pt idx="2902">
                  <c:v>30.6330138</c:v>
                </c:pt>
                <c:pt idx="2903">
                  <c:v>30.6330438</c:v>
                </c:pt>
                <c:pt idx="2904">
                  <c:v>30.6330138</c:v>
                </c:pt>
                <c:pt idx="2905">
                  <c:v>30.6328838</c:v>
                </c:pt>
                <c:pt idx="2906">
                  <c:v>30.6329038</c:v>
                </c:pt>
                <c:pt idx="2907">
                  <c:v>30.6327638</c:v>
                </c:pt>
                <c:pt idx="2908">
                  <c:v>30.6328838</c:v>
                </c:pt>
                <c:pt idx="2909">
                  <c:v>30.6329038</c:v>
                </c:pt>
                <c:pt idx="2910">
                  <c:v>30.6328838</c:v>
                </c:pt>
                <c:pt idx="2911">
                  <c:v>30.6329038</c:v>
                </c:pt>
                <c:pt idx="2912">
                  <c:v>30.6328838</c:v>
                </c:pt>
                <c:pt idx="2913">
                  <c:v>30.6329038</c:v>
                </c:pt>
                <c:pt idx="2914">
                  <c:v>30.6327438</c:v>
                </c:pt>
                <c:pt idx="2915">
                  <c:v>30.6328838</c:v>
                </c:pt>
                <c:pt idx="2916">
                  <c:v>30.6327638</c:v>
                </c:pt>
                <c:pt idx="2917">
                  <c:v>30.6327438</c:v>
                </c:pt>
                <c:pt idx="2918">
                  <c:v>30.6326038</c:v>
                </c:pt>
                <c:pt idx="2919">
                  <c:v>30.6325018</c:v>
                </c:pt>
                <c:pt idx="2920">
                  <c:v>30.6327638</c:v>
                </c:pt>
                <c:pt idx="2921">
                  <c:v>30.6326038</c:v>
                </c:pt>
                <c:pt idx="2922">
                  <c:v>30.6326038</c:v>
                </c:pt>
                <c:pt idx="2923">
                  <c:v>30.6326338</c:v>
                </c:pt>
                <c:pt idx="2924">
                  <c:v>30.6324938</c:v>
                </c:pt>
                <c:pt idx="2925">
                  <c:v>30.6324638</c:v>
                </c:pt>
                <c:pt idx="2926">
                  <c:v>30.6323918</c:v>
                </c:pt>
                <c:pt idx="2927">
                  <c:v>30.6323618</c:v>
                </c:pt>
                <c:pt idx="2928">
                  <c:v>30.6323918</c:v>
                </c:pt>
                <c:pt idx="2929">
                  <c:v>30.6322518</c:v>
                </c:pt>
                <c:pt idx="2930">
                  <c:v>30.6323618</c:v>
                </c:pt>
                <c:pt idx="2931">
                  <c:v>30.6322518</c:v>
                </c:pt>
                <c:pt idx="2932">
                  <c:v>30.6323618</c:v>
                </c:pt>
                <c:pt idx="2933">
                  <c:v>30.6322318</c:v>
                </c:pt>
                <c:pt idx="2934">
                  <c:v>30.6321118</c:v>
                </c:pt>
                <c:pt idx="2935">
                  <c:v>30.6322518</c:v>
                </c:pt>
                <c:pt idx="2936">
                  <c:v>30.6322518</c:v>
                </c:pt>
                <c:pt idx="2937">
                  <c:v>30.6320099</c:v>
                </c:pt>
                <c:pt idx="2938">
                  <c:v>30.6319899</c:v>
                </c:pt>
                <c:pt idx="2939">
                  <c:v>30.6319899</c:v>
                </c:pt>
                <c:pt idx="2940">
                  <c:v>30.6320099</c:v>
                </c:pt>
                <c:pt idx="2941">
                  <c:v>30.6319899</c:v>
                </c:pt>
                <c:pt idx="2942">
                  <c:v>30.6318799</c:v>
                </c:pt>
                <c:pt idx="2943">
                  <c:v>30.6318799</c:v>
                </c:pt>
                <c:pt idx="2944">
                  <c:v>30.6317099</c:v>
                </c:pt>
                <c:pt idx="2945">
                  <c:v>30.6317479</c:v>
                </c:pt>
                <c:pt idx="2946">
                  <c:v>30.6317479</c:v>
                </c:pt>
                <c:pt idx="2947">
                  <c:v>30.6316379</c:v>
                </c:pt>
                <c:pt idx="2948">
                  <c:v>30.6316079</c:v>
                </c:pt>
                <c:pt idx="2949">
                  <c:v>30.6317479</c:v>
                </c:pt>
                <c:pt idx="2950">
                  <c:v>30.6316079</c:v>
                </c:pt>
                <c:pt idx="2951">
                  <c:v>30.6317779</c:v>
                </c:pt>
                <c:pt idx="2952">
                  <c:v>30.6316079</c:v>
                </c:pt>
                <c:pt idx="2953">
                  <c:v>30.6314779</c:v>
                </c:pt>
                <c:pt idx="2954">
                  <c:v>30.6314979</c:v>
                </c:pt>
                <c:pt idx="2955">
                  <c:v>30.6313579</c:v>
                </c:pt>
                <c:pt idx="2956">
                  <c:v>30.6314979</c:v>
                </c:pt>
                <c:pt idx="2957">
                  <c:v>30.6314779</c:v>
                </c:pt>
                <c:pt idx="2958">
                  <c:v>30.631396</c:v>
                </c:pt>
                <c:pt idx="2959">
                  <c:v>30.631376</c:v>
                </c:pt>
                <c:pt idx="2960">
                  <c:v>30.631236</c:v>
                </c:pt>
                <c:pt idx="2961">
                  <c:v>30.631376</c:v>
                </c:pt>
                <c:pt idx="2962">
                  <c:v>30.631236</c:v>
                </c:pt>
                <c:pt idx="2963">
                  <c:v>30.631256</c:v>
                </c:pt>
                <c:pt idx="2964">
                  <c:v>30.631096</c:v>
                </c:pt>
                <c:pt idx="2965">
                  <c:v>30.631126</c:v>
                </c:pt>
                <c:pt idx="2966">
                  <c:v>30.631256</c:v>
                </c:pt>
                <c:pt idx="2967">
                  <c:v>30.631096</c:v>
                </c:pt>
                <c:pt idx="2968">
                  <c:v>30.631024</c:v>
                </c:pt>
                <c:pt idx="2969">
                  <c:v>30.630884</c:v>
                </c:pt>
                <c:pt idx="2970">
                  <c:v>30.630884</c:v>
                </c:pt>
                <c:pt idx="2971">
                  <c:v>30.631024</c:v>
                </c:pt>
                <c:pt idx="2972">
                  <c:v>30.630854</c:v>
                </c:pt>
                <c:pt idx="2973">
                  <c:v>30.630994</c:v>
                </c:pt>
                <c:pt idx="2974">
                  <c:v>30.630854</c:v>
                </c:pt>
                <c:pt idx="2975">
                  <c:v>30.630854</c:v>
                </c:pt>
                <c:pt idx="2976">
                  <c:v>30.630884</c:v>
                </c:pt>
                <c:pt idx="2977">
                  <c:v>30.630884</c:v>
                </c:pt>
                <c:pt idx="2978">
                  <c:v>30.630744</c:v>
                </c:pt>
                <c:pt idx="2979">
                  <c:v>30.630744</c:v>
                </c:pt>
                <c:pt idx="2980">
                  <c:v>30.630642</c:v>
                </c:pt>
                <c:pt idx="2981">
                  <c:v>30.630482</c:v>
                </c:pt>
                <c:pt idx="2982">
                  <c:v>30.630642</c:v>
                </c:pt>
                <c:pt idx="2983">
                  <c:v>30.630342</c:v>
                </c:pt>
                <c:pt idx="2984">
                  <c:v>30.630482</c:v>
                </c:pt>
                <c:pt idx="2985">
                  <c:v>30.630482</c:v>
                </c:pt>
                <c:pt idx="2986">
                  <c:v>30.630372</c:v>
                </c:pt>
                <c:pt idx="2987">
                  <c:v>30.630342</c:v>
                </c:pt>
                <c:pt idx="2988">
                  <c:v>30.630372</c:v>
                </c:pt>
                <c:pt idx="2989">
                  <c:v>30.630202</c:v>
                </c:pt>
                <c:pt idx="2990">
                  <c:v>30.630232</c:v>
                </c:pt>
                <c:pt idx="2991">
                  <c:v>30.630202</c:v>
                </c:pt>
                <c:pt idx="2992">
                  <c:v>30.630202</c:v>
                </c:pt>
                <c:pt idx="2993">
                  <c:v>30.630072</c:v>
                </c:pt>
                <c:pt idx="2994">
                  <c:v>30.630202</c:v>
                </c:pt>
                <c:pt idx="2995">
                  <c:v>30.630072</c:v>
                </c:pt>
                <c:pt idx="2996">
                  <c:v>30.630072</c:v>
                </c:pt>
                <c:pt idx="2997">
                  <c:v>30.630092</c:v>
                </c:pt>
                <c:pt idx="2998">
                  <c:v>30.629932</c:v>
                </c:pt>
                <c:pt idx="2999">
                  <c:v>30.629932</c:v>
                </c:pt>
                <c:pt idx="3000">
                  <c:v>30.629932</c:v>
                </c:pt>
                <c:pt idx="3001">
                  <c:v>30.629932</c:v>
                </c:pt>
                <c:pt idx="3002">
                  <c:v>30.629812</c:v>
                </c:pt>
                <c:pt idx="3003">
                  <c:v>30.62969</c:v>
                </c:pt>
                <c:pt idx="3004">
                  <c:v>30.629812</c:v>
                </c:pt>
                <c:pt idx="3005">
                  <c:v>30.629542</c:v>
                </c:pt>
                <c:pt idx="3006">
                  <c:v>30.629652</c:v>
                </c:pt>
                <c:pt idx="3007">
                  <c:v>30.629652</c:v>
                </c:pt>
                <c:pt idx="3008">
                  <c:v>30.629682</c:v>
                </c:pt>
                <c:pt idx="3009">
                  <c:v>30.629644</c:v>
                </c:pt>
                <c:pt idx="3010">
                  <c:v>30.629644</c:v>
                </c:pt>
                <c:pt idx="3011">
                  <c:v>30.629792</c:v>
                </c:pt>
                <c:pt idx="3012">
                  <c:v>30.629682</c:v>
                </c:pt>
                <c:pt idx="3013">
                  <c:v>30.629652</c:v>
                </c:pt>
                <c:pt idx="3014">
                  <c:v>30.629382</c:v>
                </c:pt>
                <c:pt idx="3015">
                  <c:v>30.629382</c:v>
                </c:pt>
                <c:pt idx="3016">
                  <c:v>30.629242</c:v>
                </c:pt>
                <c:pt idx="3017">
                  <c:v>30.629242</c:v>
                </c:pt>
                <c:pt idx="3018">
                  <c:v>30.629382</c:v>
                </c:pt>
                <c:pt idx="3019">
                  <c:v>30.629382</c:v>
                </c:pt>
                <c:pt idx="3020">
                  <c:v>30.629132</c:v>
                </c:pt>
                <c:pt idx="3021">
                  <c:v>30.629242</c:v>
                </c:pt>
                <c:pt idx="3022">
                  <c:v>30.629132</c:v>
                </c:pt>
                <c:pt idx="3023">
                  <c:v>30.629262</c:v>
                </c:pt>
                <c:pt idx="3024">
                  <c:v>30.62914</c:v>
                </c:pt>
                <c:pt idx="3025">
                  <c:v>30.62903</c:v>
                </c:pt>
                <c:pt idx="3026">
                  <c:v>30.62903</c:v>
                </c:pt>
                <c:pt idx="3027">
                  <c:v>30.628928</c:v>
                </c:pt>
                <c:pt idx="3028">
                  <c:v>30.628928</c:v>
                </c:pt>
                <c:pt idx="3029">
                  <c:v>30.628758</c:v>
                </c:pt>
                <c:pt idx="3030">
                  <c:v>30.628788</c:v>
                </c:pt>
                <c:pt idx="3031">
                  <c:v>30.628898</c:v>
                </c:pt>
                <c:pt idx="3032">
                  <c:v>30.628928</c:v>
                </c:pt>
                <c:pt idx="3033">
                  <c:v>30.628648</c:v>
                </c:pt>
                <c:pt idx="3034">
                  <c:v>30.628928</c:v>
                </c:pt>
                <c:pt idx="3035">
                  <c:v>30.6286561</c:v>
                </c:pt>
                <c:pt idx="3036">
                  <c:v>30.6286861</c:v>
                </c:pt>
                <c:pt idx="3037">
                  <c:v>30.6285261</c:v>
                </c:pt>
                <c:pt idx="3038">
                  <c:v>30.6286861</c:v>
                </c:pt>
                <c:pt idx="3039">
                  <c:v>30.6285261</c:v>
                </c:pt>
                <c:pt idx="3040">
                  <c:v>30.6285461</c:v>
                </c:pt>
                <c:pt idx="3041">
                  <c:v>30.6284061</c:v>
                </c:pt>
                <c:pt idx="3042">
                  <c:v>30.6284061</c:v>
                </c:pt>
                <c:pt idx="3043">
                  <c:v>30.6284061</c:v>
                </c:pt>
                <c:pt idx="3044">
                  <c:v>30.6284061</c:v>
                </c:pt>
                <c:pt idx="3045">
                  <c:v>30.6282461</c:v>
                </c:pt>
                <c:pt idx="3046">
                  <c:v>30.6284061</c:v>
                </c:pt>
                <c:pt idx="3047">
                  <c:v>30.6284061</c:v>
                </c:pt>
                <c:pt idx="3048">
                  <c:v>30.6282761</c:v>
                </c:pt>
                <c:pt idx="3049">
                  <c:v>30.6280341</c:v>
                </c:pt>
                <c:pt idx="3050">
                  <c:v>30.6281741</c:v>
                </c:pt>
                <c:pt idx="3051">
                  <c:v>30.6282841</c:v>
                </c:pt>
                <c:pt idx="3052">
                  <c:v>30.6280721</c:v>
                </c:pt>
                <c:pt idx="3053">
                  <c:v>30.6279321</c:v>
                </c:pt>
                <c:pt idx="3054">
                  <c:v>30.6279321</c:v>
                </c:pt>
                <c:pt idx="3055">
                  <c:v>30.6280721</c:v>
                </c:pt>
                <c:pt idx="3056">
                  <c:v>30.6279401</c:v>
                </c:pt>
                <c:pt idx="3057">
                  <c:v>30.6279021</c:v>
                </c:pt>
                <c:pt idx="3058">
                  <c:v>30.6279321</c:v>
                </c:pt>
                <c:pt idx="3059">
                  <c:v>30.6279321</c:v>
                </c:pt>
                <c:pt idx="3060">
                  <c:v>30.6279321</c:v>
                </c:pt>
                <c:pt idx="3061">
                  <c:v>30.6277721</c:v>
                </c:pt>
                <c:pt idx="3062">
                  <c:v>30.6276321</c:v>
                </c:pt>
                <c:pt idx="3063">
                  <c:v>30.6275301</c:v>
                </c:pt>
                <c:pt idx="3064">
                  <c:v>30.6275501</c:v>
                </c:pt>
                <c:pt idx="3065">
                  <c:v>30.6276521</c:v>
                </c:pt>
                <c:pt idx="3066">
                  <c:v>30.6277721</c:v>
                </c:pt>
                <c:pt idx="3067">
                  <c:v>30.6276521</c:v>
                </c:pt>
                <c:pt idx="3068">
                  <c:v>30.6274921</c:v>
                </c:pt>
                <c:pt idx="3069">
                  <c:v>30.6275221</c:v>
                </c:pt>
                <c:pt idx="3070">
                  <c:v>30.6275221</c:v>
                </c:pt>
                <c:pt idx="3071">
                  <c:v>30.6274921</c:v>
                </c:pt>
                <c:pt idx="3072">
                  <c:v>30.6274921</c:v>
                </c:pt>
                <c:pt idx="3073">
                  <c:v>30.6275221</c:v>
                </c:pt>
                <c:pt idx="3074">
                  <c:v>30.6275221</c:v>
                </c:pt>
                <c:pt idx="3075">
                  <c:v>30.6273521</c:v>
                </c:pt>
                <c:pt idx="3076">
                  <c:v>30.6272221</c:v>
                </c:pt>
                <c:pt idx="3077">
                  <c:v>30.6273001</c:v>
                </c:pt>
                <c:pt idx="3078">
                  <c:v>30.6272801</c:v>
                </c:pt>
                <c:pt idx="3079">
                  <c:v>30.6272501</c:v>
                </c:pt>
                <c:pt idx="3080">
                  <c:v>30.6273821</c:v>
                </c:pt>
                <c:pt idx="3081">
                  <c:v>30.6272801</c:v>
                </c:pt>
                <c:pt idx="3082">
                  <c:v>30.6271201</c:v>
                </c:pt>
                <c:pt idx="3083">
                  <c:v>30.6272801</c:v>
                </c:pt>
                <c:pt idx="3084">
                  <c:v>30.6272501</c:v>
                </c:pt>
                <c:pt idx="3085">
                  <c:v>30.6273901</c:v>
                </c:pt>
                <c:pt idx="3086">
                  <c:v>30.6272801</c:v>
                </c:pt>
                <c:pt idx="3087">
                  <c:v>30.6271201</c:v>
                </c:pt>
                <c:pt idx="3088">
                  <c:v>30.6272501</c:v>
                </c:pt>
                <c:pt idx="3089">
                  <c:v>30.6272501</c:v>
                </c:pt>
                <c:pt idx="3090">
                  <c:v>30.6271201</c:v>
                </c:pt>
                <c:pt idx="3091">
                  <c:v>30.6271201</c:v>
                </c:pt>
                <c:pt idx="3092">
                  <c:v>30.6271401</c:v>
                </c:pt>
                <c:pt idx="3093">
                  <c:v>30.6270001</c:v>
                </c:pt>
                <c:pt idx="3094">
                  <c:v>30.6269801</c:v>
                </c:pt>
                <c:pt idx="3095">
                  <c:v>30.6272721</c:v>
                </c:pt>
                <c:pt idx="3096">
                  <c:v>30.6269801</c:v>
                </c:pt>
                <c:pt idx="3097">
                  <c:v>30.6269801</c:v>
                </c:pt>
                <c:pt idx="3098">
                  <c:v>30.6269801</c:v>
                </c:pt>
                <c:pt idx="3099">
                  <c:v>30.6270001</c:v>
                </c:pt>
                <c:pt idx="3100">
                  <c:v>30.6268401</c:v>
                </c:pt>
                <c:pt idx="3101">
                  <c:v>30.6270001</c:v>
                </c:pt>
                <c:pt idx="3102">
                  <c:v>30.6269421</c:v>
                </c:pt>
                <c:pt idx="3103">
                  <c:v>30.6269721</c:v>
                </c:pt>
                <c:pt idx="3104">
                  <c:v>30.6268021</c:v>
                </c:pt>
                <c:pt idx="3105">
                  <c:v>30.6268321</c:v>
                </c:pt>
                <c:pt idx="3106">
                  <c:v>30.6269421</c:v>
                </c:pt>
                <c:pt idx="3107">
                  <c:v>30.6268321</c:v>
                </c:pt>
                <c:pt idx="3108">
                  <c:v>30.6266721</c:v>
                </c:pt>
                <c:pt idx="3109">
                  <c:v>30.6268021</c:v>
                </c:pt>
                <c:pt idx="3110">
                  <c:v>30.6266721</c:v>
                </c:pt>
                <c:pt idx="3111">
                  <c:v>30.6269341</c:v>
                </c:pt>
                <c:pt idx="3112">
                  <c:v>30.6268321</c:v>
                </c:pt>
                <c:pt idx="3113">
                  <c:v>30.6267741</c:v>
                </c:pt>
                <c:pt idx="3114">
                  <c:v>30.6267741</c:v>
                </c:pt>
                <c:pt idx="3115">
                  <c:v>30.6266541</c:v>
                </c:pt>
                <c:pt idx="3116">
                  <c:v>30.6267561</c:v>
                </c:pt>
                <c:pt idx="3117">
                  <c:v>30.6267561</c:v>
                </c:pt>
                <c:pt idx="3118">
                  <c:v>30.6267561</c:v>
                </c:pt>
                <c:pt idx="3119">
                  <c:v>30.6266261</c:v>
                </c:pt>
                <c:pt idx="3120">
                  <c:v>30.6265961</c:v>
                </c:pt>
                <c:pt idx="3121">
                  <c:v>30.6265961</c:v>
                </c:pt>
                <c:pt idx="3122">
                  <c:v>30.6265961</c:v>
                </c:pt>
                <c:pt idx="3123">
                  <c:v>30.6265961</c:v>
                </c:pt>
                <c:pt idx="3124">
                  <c:v>30.6266461</c:v>
                </c:pt>
                <c:pt idx="3125">
                  <c:v>30.6265961</c:v>
                </c:pt>
                <c:pt idx="3126">
                  <c:v>30.6266261</c:v>
                </c:pt>
                <c:pt idx="3127">
                  <c:v>30.6264561</c:v>
                </c:pt>
                <c:pt idx="3128">
                  <c:v>30.626558</c:v>
                </c:pt>
                <c:pt idx="3129">
                  <c:v>30.626698</c:v>
                </c:pt>
                <c:pt idx="3130">
                  <c:v>30.626448</c:v>
                </c:pt>
                <c:pt idx="3131">
                  <c:v>30.626558</c:v>
                </c:pt>
                <c:pt idx="3132">
                  <c:v>30.626558</c:v>
                </c:pt>
                <c:pt idx="3133">
                  <c:v>30.626588</c:v>
                </c:pt>
                <c:pt idx="3134">
                  <c:v>30.626448</c:v>
                </c:pt>
                <c:pt idx="3135">
                  <c:v>30.626428</c:v>
                </c:pt>
                <c:pt idx="3136">
                  <c:v>30.626588</c:v>
                </c:pt>
                <c:pt idx="3137">
                  <c:v>30.626588</c:v>
                </c:pt>
                <c:pt idx="3138">
                  <c:v>30.626428</c:v>
                </c:pt>
                <c:pt idx="3139">
                  <c:v>30.626588</c:v>
                </c:pt>
                <c:pt idx="3140">
                  <c:v>30.626428</c:v>
                </c:pt>
                <c:pt idx="3141">
                  <c:v>30.626428</c:v>
                </c:pt>
                <c:pt idx="3142">
                  <c:v>30.62641</c:v>
                </c:pt>
                <c:pt idx="3143">
                  <c:v>30.62653</c:v>
                </c:pt>
                <c:pt idx="3144">
                  <c:v>30.62639</c:v>
                </c:pt>
                <c:pt idx="3145">
                  <c:v>30.62639</c:v>
                </c:pt>
                <c:pt idx="3146">
                  <c:v>30.62655</c:v>
                </c:pt>
                <c:pt idx="3147">
                  <c:v>30.62639</c:v>
                </c:pt>
                <c:pt idx="3148">
                  <c:v>30.626428</c:v>
                </c:pt>
                <c:pt idx="3149">
                  <c:v>30.626448</c:v>
                </c:pt>
                <c:pt idx="3150">
                  <c:v>30.626448</c:v>
                </c:pt>
                <c:pt idx="3151">
                  <c:v>30.62655</c:v>
                </c:pt>
                <c:pt idx="3152">
                  <c:v>30.626448</c:v>
                </c:pt>
                <c:pt idx="3153">
                  <c:v>30.626308</c:v>
                </c:pt>
                <c:pt idx="3154">
                  <c:v>30.626338</c:v>
                </c:pt>
                <c:pt idx="3155">
                  <c:v>30.626168</c:v>
                </c:pt>
                <c:pt idx="3156">
                  <c:v>30.626148</c:v>
                </c:pt>
                <c:pt idx="3157">
                  <c:v>30.626288</c:v>
                </c:pt>
                <c:pt idx="3158">
                  <c:v>30.626308</c:v>
                </c:pt>
                <c:pt idx="3159">
                  <c:v>30.626308</c:v>
                </c:pt>
                <c:pt idx="3160">
                  <c:v>30.626448</c:v>
                </c:pt>
                <c:pt idx="3161">
                  <c:v>30.626338</c:v>
                </c:pt>
                <c:pt idx="3162">
                  <c:v>30.626428</c:v>
                </c:pt>
                <c:pt idx="3163">
                  <c:v>30.626448</c:v>
                </c:pt>
                <c:pt idx="3164">
                  <c:v>30.626448</c:v>
                </c:pt>
                <c:pt idx="3165">
                  <c:v>30.626428</c:v>
                </c:pt>
                <c:pt idx="3166">
                  <c:v>30.626288</c:v>
                </c:pt>
                <c:pt idx="3167">
                  <c:v>30.626168</c:v>
                </c:pt>
                <c:pt idx="3168">
                  <c:v>30.626288</c:v>
                </c:pt>
                <c:pt idx="3169">
                  <c:v>30.626168</c:v>
                </c:pt>
                <c:pt idx="3170">
                  <c:v>30.626168</c:v>
                </c:pt>
                <c:pt idx="3171">
                  <c:v>30.626288</c:v>
                </c:pt>
                <c:pt idx="3172">
                  <c:v>30.626148</c:v>
                </c:pt>
                <c:pt idx="3173">
                  <c:v>30.626308</c:v>
                </c:pt>
                <c:pt idx="3174">
                  <c:v>30.626338</c:v>
                </c:pt>
                <c:pt idx="3175">
                  <c:v>30.626338</c:v>
                </c:pt>
                <c:pt idx="3176">
                  <c:v>30.626148</c:v>
                </c:pt>
                <c:pt idx="3177">
                  <c:v>30.626288</c:v>
                </c:pt>
                <c:pt idx="3178">
                  <c:v>30.626468</c:v>
                </c:pt>
                <c:pt idx="3179">
                  <c:v>30.626308</c:v>
                </c:pt>
                <c:pt idx="3180">
                  <c:v>30.626308</c:v>
                </c:pt>
                <c:pt idx="3181">
                  <c:v>30.626148</c:v>
                </c:pt>
                <c:pt idx="3182">
                  <c:v>30.626148</c:v>
                </c:pt>
                <c:pt idx="3183">
                  <c:v>30.62641</c:v>
                </c:pt>
                <c:pt idx="3184">
                  <c:v>30.626308</c:v>
                </c:pt>
                <c:pt idx="3185">
                  <c:v>30.626338</c:v>
                </c:pt>
                <c:pt idx="3186">
                  <c:v>30.626448</c:v>
                </c:pt>
                <c:pt idx="3187">
                  <c:v>30.62639</c:v>
                </c:pt>
                <c:pt idx="3188">
                  <c:v>30.62657</c:v>
                </c:pt>
                <c:pt idx="3189">
                  <c:v>30.62657</c:v>
                </c:pt>
                <c:pt idx="3190">
                  <c:v>30.62641</c:v>
                </c:pt>
                <c:pt idx="3191">
                  <c:v>30.62641</c:v>
                </c:pt>
                <c:pt idx="3192">
                  <c:v>30.626492</c:v>
                </c:pt>
                <c:pt idx="3193">
                  <c:v>30.626492</c:v>
                </c:pt>
                <c:pt idx="3194">
                  <c:v>30.626454</c:v>
                </c:pt>
                <c:pt idx="3195">
                  <c:v>30.626594</c:v>
                </c:pt>
                <c:pt idx="3196">
                  <c:v>30.626474</c:v>
                </c:pt>
                <c:pt idx="3197">
                  <c:v>30.626474</c:v>
                </c:pt>
                <c:pt idx="3198">
                  <c:v>30.626474</c:v>
                </c:pt>
                <c:pt idx="3199">
                  <c:v>30.626716</c:v>
                </c:pt>
                <c:pt idx="3200">
                  <c:v>30.626716</c:v>
                </c:pt>
                <c:pt idx="3201">
                  <c:v>30.626716</c:v>
                </c:pt>
                <c:pt idx="3202">
                  <c:v>30.626576</c:v>
                </c:pt>
                <c:pt idx="3203">
                  <c:v>30.626696</c:v>
                </c:pt>
                <c:pt idx="3204">
                  <c:v>30.626614</c:v>
                </c:pt>
                <c:pt idx="3205">
                  <c:v>30.626474</c:v>
                </c:pt>
                <c:pt idx="3206">
                  <c:v>30.626696</c:v>
                </c:pt>
                <c:pt idx="3207">
                  <c:v>30.626454</c:v>
                </c:pt>
                <c:pt idx="3208">
                  <c:v>30.626454</c:v>
                </c:pt>
                <c:pt idx="3209">
                  <c:v>30.626836</c:v>
                </c:pt>
                <c:pt idx="3210">
                  <c:v>30.626696</c:v>
                </c:pt>
                <c:pt idx="3211">
                  <c:v>30.626746</c:v>
                </c:pt>
                <c:pt idx="3212">
                  <c:v>30.626696</c:v>
                </c:pt>
                <c:pt idx="3213">
                  <c:v>30.626716</c:v>
                </c:pt>
                <c:pt idx="3214">
                  <c:v>30.626696</c:v>
                </c:pt>
                <c:pt idx="3215">
                  <c:v>30.626876</c:v>
                </c:pt>
                <c:pt idx="3216">
                  <c:v>30.626716</c:v>
                </c:pt>
                <c:pt idx="3217">
                  <c:v>30.626696</c:v>
                </c:pt>
                <c:pt idx="3218">
                  <c:v>30.626716</c:v>
                </c:pt>
                <c:pt idx="3219">
                  <c:v>30.626856</c:v>
                </c:pt>
                <c:pt idx="3220">
                  <c:v>30.626836</c:v>
                </c:pt>
                <c:pt idx="3221">
                  <c:v>30.6268179</c:v>
                </c:pt>
                <c:pt idx="3222">
                  <c:v>30.626856</c:v>
                </c:pt>
                <c:pt idx="3223">
                  <c:v>30.626716</c:v>
                </c:pt>
                <c:pt idx="3224">
                  <c:v>30.626696</c:v>
                </c:pt>
                <c:pt idx="3225">
                  <c:v>30.6267979</c:v>
                </c:pt>
                <c:pt idx="3226">
                  <c:v>30.6268179</c:v>
                </c:pt>
                <c:pt idx="3227">
                  <c:v>30.6268179</c:v>
                </c:pt>
                <c:pt idx="3228">
                  <c:v>30.6269199</c:v>
                </c:pt>
                <c:pt idx="3229">
                  <c:v>30.6268999</c:v>
                </c:pt>
                <c:pt idx="3230">
                  <c:v>30.6270599</c:v>
                </c:pt>
                <c:pt idx="3231">
                  <c:v>30.6268999</c:v>
                </c:pt>
                <c:pt idx="3232">
                  <c:v>30.6271618</c:v>
                </c:pt>
                <c:pt idx="3233">
                  <c:v>30.6271618</c:v>
                </c:pt>
                <c:pt idx="3234">
                  <c:v>30.6272718</c:v>
                </c:pt>
                <c:pt idx="3235">
                  <c:v>30.6271618</c:v>
                </c:pt>
                <c:pt idx="3236">
                  <c:v>30.6270218</c:v>
                </c:pt>
                <c:pt idx="3237">
                  <c:v>30.6272438</c:v>
                </c:pt>
                <c:pt idx="3238">
                  <c:v>30.6271238</c:v>
                </c:pt>
                <c:pt idx="3239">
                  <c:v>30.6272638</c:v>
                </c:pt>
                <c:pt idx="3240">
                  <c:v>30.6272838</c:v>
                </c:pt>
                <c:pt idx="3241">
                  <c:v>30.6273738</c:v>
                </c:pt>
                <c:pt idx="3242">
                  <c:v>30.6272438</c:v>
                </c:pt>
                <c:pt idx="3243">
                  <c:v>30.6275438</c:v>
                </c:pt>
                <c:pt idx="3244">
                  <c:v>30.6273738</c:v>
                </c:pt>
                <c:pt idx="3245">
                  <c:v>30.6274238</c:v>
                </c:pt>
                <c:pt idx="3246">
                  <c:v>30.6274758</c:v>
                </c:pt>
                <c:pt idx="3247">
                  <c:v>30.6273458</c:v>
                </c:pt>
                <c:pt idx="3248">
                  <c:v>30.6275058</c:v>
                </c:pt>
                <c:pt idx="3249">
                  <c:v>30.6273858</c:v>
                </c:pt>
                <c:pt idx="3250">
                  <c:v>30.6276158</c:v>
                </c:pt>
                <c:pt idx="3251">
                  <c:v>30.6276458</c:v>
                </c:pt>
                <c:pt idx="3252">
                  <c:v>30.6276458</c:v>
                </c:pt>
                <c:pt idx="3253">
                  <c:v>30.6276158</c:v>
                </c:pt>
                <c:pt idx="3254">
                  <c:v>30.6275058</c:v>
                </c:pt>
                <c:pt idx="3255">
                  <c:v>30.6277477</c:v>
                </c:pt>
                <c:pt idx="3256">
                  <c:v>30.6277477</c:v>
                </c:pt>
                <c:pt idx="3257">
                  <c:v>30.6278777</c:v>
                </c:pt>
                <c:pt idx="3258">
                  <c:v>30.6277477</c:v>
                </c:pt>
                <c:pt idx="3259">
                  <c:v>30.6278697</c:v>
                </c:pt>
                <c:pt idx="3260">
                  <c:v>30.6278497</c:v>
                </c:pt>
                <c:pt idx="3261">
                  <c:v>30.6277177</c:v>
                </c:pt>
                <c:pt idx="3262">
                  <c:v>30.6278197</c:v>
                </c:pt>
                <c:pt idx="3263">
                  <c:v>30.6278497</c:v>
                </c:pt>
                <c:pt idx="3264">
                  <c:v>30.6280097</c:v>
                </c:pt>
                <c:pt idx="3265">
                  <c:v>30.6279797</c:v>
                </c:pt>
                <c:pt idx="3266">
                  <c:v>30.6279797</c:v>
                </c:pt>
                <c:pt idx="3267">
                  <c:v>30.6279597</c:v>
                </c:pt>
                <c:pt idx="3268">
                  <c:v>30.6280097</c:v>
                </c:pt>
                <c:pt idx="3269">
                  <c:v>30.6281197</c:v>
                </c:pt>
                <c:pt idx="3270">
                  <c:v>30.6279797</c:v>
                </c:pt>
                <c:pt idx="3271">
                  <c:v>30.6281197</c:v>
                </c:pt>
                <c:pt idx="3272">
                  <c:v>30.6280997</c:v>
                </c:pt>
                <c:pt idx="3273">
                  <c:v>30.6282017</c:v>
                </c:pt>
                <c:pt idx="3274">
                  <c:v>30.6282017</c:v>
                </c:pt>
                <c:pt idx="3275">
                  <c:v>30.6282217</c:v>
                </c:pt>
                <c:pt idx="3276">
                  <c:v>30.6283237</c:v>
                </c:pt>
                <c:pt idx="3277">
                  <c:v>30.6284637</c:v>
                </c:pt>
                <c:pt idx="3278">
                  <c:v>30.6283237</c:v>
                </c:pt>
                <c:pt idx="3279">
                  <c:v>30.6283237</c:v>
                </c:pt>
                <c:pt idx="3280">
                  <c:v>30.6284057</c:v>
                </c:pt>
                <c:pt idx="3281">
                  <c:v>30.6284337</c:v>
                </c:pt>
                <c:pt idx="3282">
                  <c:v>30.6284337</c:v>
                </c:pt>
                <c:pt idx="3283">
                  <c:v>30.6284637</c:v>
                </c:pt>
                <c:pt idx="3284">
                  <c:v>30.6286037</c:v>
                </c:pt>
                <c:pt idx="3285">
                  <c:v>30.6285737</c:v>
                </c:pt>
                <c:pt idx="3286">
                  <c:v>30.6287337</c:v>
                </c:pt>
                <c:pt idx="3287">
                  <c:v>30.6286037</c:v>
                </c:pt>
                <c:pt idx="3288">
                  <c:v>30.6285737</c:v>
                </c:pt>
                <c:pt idx="3289">
                  <c:v>30.6287257</c:v>
                </c:pt>
                <c:pt idx="3290">
                  <c:v>30.6287057</c:v>
                </c:pt>
                <c:pt idx="3291">
                  <c:v>30.6287137</c:v>
                </c:pt>
                <c:pt idx="3292">
                  <c:v>30.6287057</c:v>
                </c:pt>
                <c:pt idx="3293">
                  <c:v>30.6289557</c:v>
                </c:pt>
                <c:pt idx="3294">
                  <c:v>30.6289557</c:v>
                </c:pt>
                <c:pt idx="3295">
                  <c:v>30.6290576</c:v>
                </c:pt>
                <c:pt idx="3296">
                  <c:v>30.6289176</c:v>
                </c:pt>
                <c:pt idx="3297">
                  <c:v>30.6290576</c:v>
                </c:pt>
                <c:pt idx="3298">
                  <c:v>30.6290776</c:v>
                </c:pt>
                <c:pt idx="3299">
                  <c:v>30.6290776</c:v>
                </c:pt>
                <c:pt idx="3300">
                  <c:v>30.6290576</c:v>
                </c:pt>
                <c:pt idx="3301">
                  <c:v>30.6290576</c:v>
                </c:pt>
                <c:pt idx="3302">
                  <c:v>30.6290576</c:v>
                </c:pt>
                <c:pt idx="3303">
                  <c:v>30.6293276</c:v>
                </c:pt>
                <c:pt idx="3304">
                  <c:v>30.6291876</c:v>
                </c:pt>
                <c:pt idx="3305">
                  <c:v>30.6293276</c:v>
                </c:pt>
                <c:pt idx="3306">
                  <c:v>30.6291876</c:v>
                </c:pt>
                <c:pt idx="3307">
                  <c:v>30.6293276</c:v>
                </c:pt>
                <c:pt idx="3308">
                  <c:v>30.6293576</c:v>
                </c:pt>
                <c:pt idx="3309">
                  <c:v>30.6292896</c:v>
                </c:pt>
                <c:pt idx="3310">
                  <c:v>30.6293196</c:v>
                </c:pt>
                <c:pt idx="3311">
                  <c:v>30.6294596</c:v>
                </c:pt>
                <c:pt idx="3312">
                  <c:v>30.6295896</c:v>
                </c:pt>
                <c:pt idx="3313">
                  <c:v>30.6294296</c:v>
                </c:pt>
                <c:pt idx="3314">
                  <c:v>30.6294596</c:v>
                </c:pt>
                <c:pt idx="3315">
                  <c:v>30.6295896</c:v>
                </c:pt>
                <c:pt idx="3316">
                  <c:v>30.6297296</c:v>
                </c:pt>
                <c:pt idx="3317">
                  <c:v>30.6298316</c:v>
                </c:pt>
                <c:pt idx="3318">
                  <c:v>30.6298116</c:v>
                </c:pt>
                <c:pt idx="3319">
                  <c:v>30.6298116</c:v>
                </c:pt>
                <c:pt idx="3320">
                  <c:v>30.6299416</c:v>
                </c:pt>
                <c:pt idx="3321">
                  <c:v>30.6300435</c:v>
                </c:pt>
                <c:pt idx="3322">
                  <c:v>30.6300435</c:v>
                </c:pt>
                <c:pt idx="3323">
                  <c:v>30.6300435</c:v>
                </c:pt>
                <c:pt idx="3324">
                  <c:v>30.6300435</c:v>
                </c:pt>
                <c:pt idx="3325">
                  <c:v>30.6300935</c:v>
                </c:pt>
                <c:pt idx="3326">
                  <c:v>30.6301755</c:v>
                </c:pt>
                <c:pt idx="3327">
                  <c:v>30.6301955</c:v>
                </c:pt>
                <c:pt idx="3328">
                  <c:v>30.6302855</c:v>
                </c:pt>
                <c:pt idx="3329">
                  <c:v>30.6302474</c:v>
                </c:pt>
                <c:pt idx="3330">
                  <c:v>30.6304174</c:v>
                </c:pt>
                <c:pt idx="3331">
                  <c:v>30.6303874</c:v>
                </c:pt>
                <c:pt idx="3332">
                  <c:v>30.6304174</c:v>
                </c:pt>
                <c:pt idx="3333">
                  <c:v>30.6303874</c:v>
                </c:pt>
                <c:pt idx="3334">
                  <c:v>30.6305274</c:v>
                </c:pt>
                <c:pt idx="3335">
                  <c:v>30.6304374</c:v>
                </c:pt>
                <c:pt idx="3336">
                  <c:v>30.6306294</c:v>
                </c:pt>
                <c:pt idx="3337">
                  <c:v>30.6306794</c:v>
                </c:pt>
                <c:pt idx="3338">
                  <c:v>30.6307894</c:v>
                </c:pt>
                <c:pt idx="3339">
                  <c:v>30.6306494</c:v>
                </c:pt>
                <c:pt idx="3340">
                  <c:v>30.6307314</c:v>
                </c:pt>
                <c:pt idx="3341">
                  <c:v>30.6308914</c:v>
                </c:pt>
                <c:pt idx="3342">
                  <c:v>30.6310014</c:v>
                </c:pt>
                <c:pt idx="3343">
                  <c:v>30.6308714</c:v>
                </c:pt>
                <c:pt idx="3344">
                  <c:v>30.6308714</c:v>
                </c:pt>
                <c:pt idx="3345">
                  <c:v>30.6308914</c:v>
                </c:pt>
                <c:pt idx="3346">
                  <c:v>30.6310014</c:v>
                </c:pt>
                <c:pt idx="3347">
                  <c:v>30.6310514</c:v>
                </c:pt>
                <c:pt idx="3348">
                  <c:v>30.6311414</c:v>
                </c:pt>
                <c:pt idx="3349">
                  <c:v>30.6312734</c:v>
                </c:pt>
                <c:pt idx="3350">
                  <c:v>30.6312734</c:v>
                </c:pt>
                <c:pt idx="3351">
                  <c:v>30.6311334</c:v>
                </c:pt>
                <c:pt idx="3352">
                  <c:v>30.6311334</c:v>
                </c:pt>
                <c:pt idx="3353">
                  <c:v>30.6311034</c:v>
                </c:pt>
                <c:pt idx="3354">
                  <c:v>30.6313754</c:v>
                </c:pt>
                <c:pt idx="3355">
                  <c:v>30.6313754</c:v>
                </c:pt>
                <c:pt idx="3356">
                  <c:v>30.6315354</c:v>
                </c:pt>
                <c:pt idx="3357">
                  <c:v>30.6313754</c:v>
                </c:pt>
                <c:pt idx="3358">
                  <c:v>30.6314854</c:v>
                </c:pt>
                <c:pt idx="3359">
                  <c:v>30.6315873</c:v>
                </c:pt>
                <c:pt idx="3360">
                  <c:v>30.6316073</c:v>
                </c:pt>
                <c:pt idx="3361">
                  <c:v>30.6317773</c:v>
                </c:pt>
                <c:pt idx="3362">
                  <c:v>30.6317473</c:v>
                </c:pt>
                <c:pt idx="3363">
                  <c:v>30.6317473</c:v>
                </c:pt>
                <c:pt idx="3364">
                  <c:v>30.6315873</c:v>
                </c:pt>
                <c:pt idx="3365">
                  <c:v>30.6318293</c:v>
                </c:pt>
                <c:pt idx="3366">
                  <c:v>30.6318493</c:v>
                </c:pt>
                <c:pt idx="3367">
                  <c:v>30.6319893</c:v>
                </c:pt>
                <c:pt idx="3368">
                  <c:v>30.6318493</c:v>
                </c:pt>
                <c:pt idx="3369">
                  <c:v>30.6320993</c:v>
                </c:pt>
                <c:pt idx="3370">
                  <c:v>30.6320993</c:v>
                </c:pt>
                <c:pt idx="3371">
                  <c:v>30.6319593</c:v>
                </c:pt>
                <c:pt idx="3372">
                  <c:v>30.6321293</c:v>
                </c:pt>
                <c:pt idx="3373">
                  <c:v>30.6320913</c:v>
                </c:pt>
                <c:pt idx="3374">
                  <c:v>30.6322313</c:v>
                </c:pt>
                <c:pt idx="3375">
                  <c:v>30.6322393</c:v>
                </c:pt>
                <c:pt idx="3376">
                  <c:v>30.6323913</c:v>
                </c:pt>
                <c:pt idx="3377">
                  <c:v>30.6322313</c:v>
                </c:pt>
                <c:pt idx="3378">
                  <c:v>30.6323613</c:v>
                </c:pt>
                <c:pt idx="3379">
                  <c:v>30.6325013</c:v>
                </c:pt>
                <c:pt idx="3380">
                  <c:v>30.6325013</c:v>
                </c:pt>
                <c:pt idx="3381">
                  <c:v>30.6326033</c:v>
                </c:pt>
                <c:pt idx="3382">
                  <c:v>30.6324633</c:v>
                </c:pt>
                <c:pt idx="3383">
                  <c:v>30.6325833</c:v>
                </c:pt>
                <c:pt idx="3384">
                  <c:v>30.6323413</c:v>
                </c:pt>
                <c:pt idx="3385">
                  <c:v>30.6324813</c:v>
                </c:pt>
                <c:pt idx="3386">
                  <c:v>30.6324813</c:v>
                </c:pt>
                <c:pt idx="3387">
                  <c:v>30.6323613</c:v>
                </c:pt>
                <c:pt idx="3388">
                  <c:v>30.6320333</c:v>
                </c:pt>
                <c:pt idx="3389">
                  <c:v>30.6317913</c:v>
                </c:pt>
                <c:pt idx="3390">
                  <c:v>30.6317833</c:v>
                </c:pt>
                <c:pt idx="3391">
                  <c:v>30.6308133</c:v>
                </c:pt>
                <c:pt idx="3392">
                  <c:v>30.6302633</c:v>
                </c:pt>
                <c:pt idx="3393">
                  <c:v>30.6305433</c:v>
                </c:pt>
                <c:pt idx="3394">
                  <c:v>30.6309833</c:v>
                </c:pt>
                <c:pt idx="3395">
                  <c:v>30.6312333</c:v>
                </c:pt>
                <c:pt idx="3396">
                  <c:v>30.6317152</c:v>
                </c:pt>
                <c:pt idx="3397">
                  <c:v>30.6322952</c:v>
                </c:pt>
                <c:pt idx="3398">
                  <c:v>30.6327052</c:v>
                </c:pt>
                <c:pt idx="3399">
                  <c:v>30.6331252</c:v>
                </c:pt>
                <c:pt idx="3400">
                  <c:v>30.6333752</c:v>
                </c:pt>
                <c:pt idx="3401">
                  <c:v>30.6336952</c:v>
                </c:pt>
                <c:pt idx="3402">
                  <c:v>30.6336452</c:v>
                </c:pt>
                <c:pt idx="3403">
                  <c:v>30.6339452</c:v>
                </c:pt>
                <c:pt idx="3404">
                  <c:v>30.6339252</c:v>
                </c:pt>
                <c:pt idx="3405">
                  <c:v>30.6340552</c:v>
                </c:pt>
                <c:pt idx="3406">
                  <c:v>30.6341952</c:v>
                </c:pt>
                <c:pt idx="3407">
                  <c:v>30.6343552</c:v>
                </c:pt>
                <c:pt idx="3408">
                  <c:v>30.6342972</c:v>
                </c:pt>
                <c:pt idx="3409">
                  <c:v>30.6345772</c:v>
                </c:pt>
                <c:pt idx="3410">
                  <c:v>30.6345972</c:v>
                </c:pt>
                <c:pt idx="3411">
                  <c:v>30.6343352</c:v>
                </c:pt>
                <c:pt idx="3412">
                  <c:v>30.6343552</c:v>
                </c:pt>
                <c:pt idx="3413">
                  <c:v>30.6343352</c:v>
                </c:pt>
                <c:pt idx="3414">
                  <c:v>30.6344752</c:v>
                </c:pt>
                <c:pt idx="3415">
                  <c:v>30.6344752</c:v>
                </c:pt>
                <c:pt idx="3416">
                  <c:v>30.6344952</c:v>
                </c:pt>
                <c:pt idx="3417">
                  <c:v>30.6345772</c:v>
                </c:pt>
                <c:pt idx="3418">
                  <c:v>30.6346352</c:v>
                </c:pt>
                <c:pt idx="3419">
                  <c:v>30.6344952</c:v>
                </c:pt>
                <c:pt idx="3420">
                  <c:v>30.6344752</c:v>
                </c:pt>
                <c:pt idx="3421">
                  <c:v>30.6347072</c:v>
                </c:pt>
                <c:pt idx="3422">
                  <c:v>30.6348772</c:v>
                </c:pt>
                <c:pt idx="3423">
                  <c:v>30.6344372</c:v>
                </c:pt>
                <c:pt idx="3424">
                  <c:v>30.6343272</c:v>
                </c:pt>
                <c:pt idx="3425">
                  <c:v>30.6342972</c:v>
                </c:pt>
                <c:pt idx="3426">
                  <c:v>30.6340272</c:v>
                </c:pt>
                <c:pt idx="3427">
                  <c:v>30.6341872</c:v>
                </c:pt>
                <c:pt idx="3428">
                  <c:v>30.6338872</c:v>
                </c:pt>
                <c:pt idx="3429">
                  <c:v>30.6340472</c:v>
                </c:pt>
                <c:pt idx="3430">
                  <c:v>30.6342891</c:v>
                </c:pt>
                <c:pt idx="3431">
                  <c:v>30.6344372</c:v>
                </c:pt>
                <c:pt idx="3432">
                  <c:v>30.6344572</c:v>
                </c:pt>
                <c:pt idx="3433">
                  <c:v>30.6342972</c:v>
                </c:pt>
                <c:pt idx="3434">
                  <c:v>30.6342972</c:v>
                </c:pt>
                <c:pt idx="3435">
                  <c:v>30.6343991</c:v>
                </c:pt>
                <c:pt idx="3436">
                  <c:v>30.6345591</c:v>
                </c:pt>
                <c:pt idx="3437">
                  <c:v>30.6343991</c:v>
                </c:pt>
                <c:pt idx="3438">
                  <c:v>30.6346991</c:v>
                </c:pt>
                <c:pt idx="3439">
                  <c:v>30.6348391</c:v>
                </c:pt>
                <c:pt idx="3440">
                  <c:v>30.6348472</c:v>
                </c:pt>
                <c:pt idx="3441">
                  <c:v>30.6352491</c:v>
                </c:pt>
                <c:pt idx="3442">
                  <c:v>30.6353591</c:v>
                </c:pt>
                <c:pt idx="3443">
                  <c:v>30.6353891</c:v>
                </c:pt>
                <c:pt idx="3444">
                  <c:v>30.6353972</c:v>
                </c:pt>
                <c:pt idx="3445">
                  <c:v>30.6355372</c:v>
                </c:pt>
                <c:pt idx="3446">
                  <c:v>30.6354272</c:v>
                </c:pt>
                <c:pt idx="3447">
                  <c:v>30.6355372</c:v>
                </c:pt>
                <c:pt idx="3448">
                  <c:v>30.6354933</c:v>
                </c:pt>
                <c:pt idx="3449">
                  <c:v>30.6354933</c:v>
                </c:pt>
                <c:pt idx="3450">
                  <c:v>30.6353993</c:v>
                </c:pt>
                <c:pt idx="3451">
                  <c:v>30.6352693</c:v>
                </c:pt>
                <c:pt idx="3452">
                  <c:v>30.6353273</c:v>
                </c:pt>
                <c:pt idx="3453">
                  <c:v>30.6354673</c:v>
                </c:pt>
                <c:pt idx="3454">
                  <c:v>30.6354673</c:v>
                </c:pt>
                <c:pt idx="3455">
                  <c:v>30.6354754</c:v>
                </c:pt>
                <c:pt idx="3456">
                  <c:v>30.6354373</c:v>
                </c:pt>
                <c:pt idx="3457">
                  <c:v>30.6352254</c:v>
                </c:pt>
                <c:pt idx="3458">
                  <c:v>30.6356073</c:v>
                </c:pt>
                <c:pt idx="3459">
                  <c:v>30.6354373</c:v>
                </c:pt>
                <c:pt idx="3460">
                  <c:v>30.6354754</c:v>
                </c:pt>
                <c:pt idx="3461">
                  <c:v>30.6355054</c:v>
                </c:pt>
                <c:pt idx="3462">
                  <c:v>30.6355334</c:v>
                </c:pt>
                <c:pt idx="3463">
                  <c:v>30.6355334</c:v>
                </c:pt>
                <c:pt idx="3464">
                  <c:v>30.6355134</c:v>
                </c:pt>
                <c:pt idx="3465">
                  <c:v>30.6355714</c:v>
                </c:pt>
                <c:pt idx="3466">
                  <c:v>30.6353094</c:v>
                </c:pt>
                <c:pt idx="3467">
                  <c:v>30.6354494</c:v>
                </c:pt>
                <c:pt idx="3468">
                  <c:v>30.6354494</c:v>
                </c:pt>
                <c:pt idx="3469">
                  <c:v>30.6355714</c:v>
                </c:pt>
                <c:pt idx="3470">
                  <c:v>30.6355514</c:v>
                </c:pt>
                <c:pt idx="3471">
                  <c:v>30.6354114</c:v>
                </c:pt>
                <c:pt idx="3472">
                  <c:v>30.6356734</c:v>
                </c:pt>
                <c:pt idx="3473">
                  <c:v>30.6356734</c:v>
                </c:pt>
                <c:pt idx="3474">
                  <c:v>30.6355134</c:v>
                </c:pt>
                <c:pt idx="3475">
                  <c:v>30.6356734</c:v>
                </c:pt>
                <c:pt idx="3476">
                  <c:v>30.6356154</c:v>
                </c:pt>
                <c:pt idx="3477">
                  <c:v>30.6357554</c:v>
                </c:pt>
                <c:pt idx="3478">
                  <c:v>30.6359154</c:v>
                </c:pt>
                <c:pt idx="3479">
                  <c:v>30.6357173</c:v>
                </c:pt>
                <c:pt idx="3480">
                  <c:v>30.6358273</c:v>
                </c:pt>
                <c:pt idx="3481">
                  <c:v>30.6357173</c:v>
                </c:pt>
                <c:pt idx="3482">
                  <c:v>30.6358573</c:v>
                </c:pt>
                <c:pt idx="3483">
                  <c:v>30.6357173</c:v>
                </c:pt>
                <c:pt idx="3484">
                  <c:v>30.6356873</c:v>
                </c:pt>
                <c:pt idx="3485">
                  <c:v>30.6358573</c:v>
                </c:pt>
                <c:pt idx="3486">
                  <c:v>30.6357173</c:v>
                </c:pt>
                <c:pt idx="3487">
                  <c:v>30.6358573</c:v>
                </c:pt>
                <c:pt idx="3488">
                  <c:v>30.6358773</c:v>
                </c:pt>
                <c:pt idx="3489">
                  <c:v>30.6358573</c:v>
                </c:pt>
                <c:pt idx="3490">
                  <c:v>30.6358573</c:v>
                </c:pt>
                <c:pt idx="3491">
                  <c:v>30.6358773</c:v>
                </c:pt>
                <c:pt idx="3492">
                  <c:v>30.6358773</c:v>
                </c:pt>
                <c:pt idx="3493">
                  <c:v>30.6357554</c:v>
                </c:pt>
                <c:pt idx="3494">
                  <c:v>30.6358854</c:v>
                </c:pt>
                <c:pt idx="3495">
                  <c:v>30.6357754</c:v>
                </c:pt>
                <c:pt idx="3496">
                  <c:v>30.6358854</c:v>
                </c:pt>
                <c:pt idx="3497">
                  <c:v>30.6359234</c:v>
                </c:pt>
                <c:pt idx="3498">
                  <c:v>30.6357634</c:v>
                </c:pt>
                <c:pt idx="3499">
                  <c:v>30.6359234</c:v>
                </c:pt>
                <c:pt idx="3500">
                  <c:v>30.6357834</c:v>
                </c:pt>
                <c:pt idx="3501">
                  <c:v>30.6359234</c:v>
                </c:pt>
                <c:pt idx="3502">
                  <c:v>30.6358514</c:v>
                </c:pt>
                <c:pt idx="3503">
                  <c:v>30.6358014</c:v>
                </c:pt>
                <c:pt idx="3504">
                  <c:v>30.6360634</c:v>
                </c:pt>
                <c:pt idx="3505">
                  <c:v>30.6358214</c:v>
                </c:pt>
                <c:pt idx="3506">
                  <c:v>30.6358214</c:v>
                </c:pt>
                <c:pt idx="3507">
                  <c:v>30.6359814</c:v>
                </c:pt>
                <c:pt idx="3508">
                  <c:v>30.6358514</c:v>
                </c:pt>
                <c:pt idx="3509">
                  <c:v>30.6359814</c:v>
                </c:pt>
                <c:pt idx="3510">
                  <c:v>30.6358514</c:v>
                </c:pt>
                <c:pt idx="3511">
                  <c:v>30.6359814</c:v>
                </c:pt>
                <c:pt idx="3512">
                  <c:v>30.6358214</c:v>
                </c:pt>
                <c:pt idx="3513">
                  <c:v>30.6359614</c:v>
                </c:pt>
                <c:pt idx="3514">
                  <c:v>30.6358594</c:v>
                </c:pt>
                <c:pt idx="3515">
                  <c:v>30.6359314</c:v>
                </c:pt>
                <c:pt idx="3516">
                  <c:v>30.6361214</c:v>
                </c:pt>
                <c:pt idx="3517">
                  <c:v>30.6358514</c:v>
                </c:pt>
                <c:pt idx="3518">
                  <c:v>30.6356994</c:v>
                </c:pt>
                <c:pt idx="3519">
                  <c:v>30.6358294</c:v>
                </c:pt>
                <c:pt idx="3520">
                  <c:v>30.6358594</c:v>
                </c:pt>
                <c:pt idx="3521">
                  <c:v>30.6358594</c:v>
                </c:pt>
                <c:pt idx="3522">
                  <c:v>30.6358594</c:v>
                </c:pt>
                <c:pt idx="3523">
                  <c:v>30.6359994</c:v>
                </c:pt>
                <c:pt idx="3524">
                  <c:v>30.6358794</c:v>
                </c:pt>
                <c:pt idx="3525">
                  <c:v>30.6358594</c:v>
                </c:pt>
                <c:pt idx="3526">
                  <c:v>30.6358594</c:v>
                </c:pt>
                <c:pt idx="3527">
                  <c:v>30.6358594</c:v>
                </c:pt>
                <c:pt idx="3528">
                  <c:v>30.6358794</c:v>
                </c:pt>
                <c:pt idx="3529">
                  <c:v>30.6359814</c:v>
                </c:pt>
                <c:pt idx="3530">
                  <c:v>30.6359314</c:v>
                </c:pt>
                <c:pt idx="3531">
                  <c:v>30.6359814</c:v>
                </c:pt>
                <c:pt idx="3532">
                  <c:v>30.6358214</c:v>
                </c:pt>
                <c:pt idx="3533">
                  <c:v>30.6358594</c:v>
                </c:pt>
                <c:pt idx="3534">
                  <c:v>30.6359614</c:v>
                </c:pt>
                <c:pt idx="3535">
                  <c:v>30.6358514</c:v>
                </c:pt>
                <c:pt idx="3536">
                  <c:v>30.6359814</c:v>
                </c:pt>
                <c:pt idx="3537">
                  <c:v>30.6359314</c:v>
                </c:pt>
                <c:pt idx="3538">
                  <c:v>30.6359694</c:v>
                </c:pt>
                <c:pt idx="3539">
                  <c:v>30.6358294</c:v>
                </c:pt>
                <c:pt idx="3540">
                  <c:v>30.6359694</c:v>
                </c:pt>
                <c:pt idx="3541">
                  <c:v>30.6358594</c:v>
                </c:pt>
                <c:pt idx="3542">
                  <c:v>30.6360194</c:v>
                </c:pt>
                <c:pt idx="3543">
                  <c:v>30.6358794</c:v>
                </c:pt>
                <c:pt idx="3544">
                  <c:v>30.6358594</c:v>
                </c:pt>
                <c:pt idx="3545">
                  <c:v>30.6358294</c:v>
                </c:pt>
                <c:pt idx="3546">
                  <c:v>30.6357194</c:v>
                </c:pt>
                <c:pt idx="3547">
                  <c:v>30.6358594</c:v>
                </c:pt>
                <c:pt idx="3548">
                  <c:v>30.6358594</c:v>
                </c:pt>
                <c:pt idx="3549">
                  <c:v>30.6357274</c:v>
                </c:pt>
                <c:pt idx="3550">
                  <c:v>30.6358674</c:v>
                </c:pt>
                <c:pt idx="3551">
                  <c:v>30.6358674</c:v>
                </c:pt>
                <c:pt idx="3552">
                  <c:v>30.6357955</c:v>
                </c:pt>
                <c:pt idx="3553">
                  <c:v>30.6357655</c:v>
                </c:pt>
                <c:pt idx="3554">
                  <c:v>30.6356255</c:v>
                </c:pt>
                <c:pt idx="3555">
                  <c:v>30.6357655</c:v>
                </c:pt>
                <c:pt idx="3556">
                  <c:v>30.6356555</c:v>
                </c:pt>
                <c:pt idx="3557">
                  <c:v>30.6356555</c:v>
                </c:pt>
                <c:pt idx="3558">
                  <c:v>30.6356255</c:v>
                </c:pt>
                <c:pt idx="3559">
                  <c:v>30.6357955</c:v>
                </c:pt>
                <c:pt idx="3560">
                  <c:v>30.6356555</c:v>
                </c:pt>
                <c:pt idx="3561">
                  <c:v>30.6356255</c:v>
                </c:pt>
                <c:pt idx="3562">
                  <c:v>30.6355235</c:v>
                </c:pt>
                <c:pt idx="3563">
                  <c:v>30.6356255</c:v>
                </c:pt>
                <c:pt idx="3564">
                  <c:v>30.6355235</c:v>
                </c:pt>
                <c:pt idx="3565">
                  <c:v>30.6355535</c:v>
                </c:pt>
                <c:pt idx="3566">
                  <c:v>30.6355235</c:v>
                </c:pt>
                <c:pt idx="3567">
                  <c:v>30.6355235</c:v>
                </c:pt>
                <c:pt idx="3568">
                  <c:v>30.6356635</c:v>
                </c:pt>
                <c:pt idx="3569">
                  <c:v>30.6356635</c:v>
                </c:pt>
                <c:pt idx="3570">
                  <c:v>30.6356635</c:v>
                </c:pt>
                <c:pt idx="3571">
                  <c:v>30.6355535</c:v>
                </c:pt>
                <c:pt idx="3572">
                  <c:v>30.6356635</c:v>
                </c:pt>
                <c:pt idx="3573">
                  <c:v>30.6356935</c:v>
                </c:pt>
                <c:pt idx="3574">
                  <c:v>30.6358235</c:v>
                </c:pt>
                <c:pt idx="3575">
                  <c:v>30.6356935</c:v>
                </c:pt>
                <c:pt idx="3576">
                  <c:v>30.6351135</c:v>
                </c:pt>
                <c:pt idx="3577">
                  <c:v>30.3987835</c:v>
                </c:pt>
                <c:pt idx="3578">
                  <c:v>30.3944935</c:v>
                </c:pt>
                <c:pt idx="3579">
                  <c:v>30.3935835</c:v>
                </c:pt>
                <c:pt idx="3580">
                  <c:v>30.3931635</c:v>
                </c:pt>
                <c:pt idx="3581">
                  <c:v>30.3908035</c:v>
                </c:pt>
                <c:pt idx="3582">
                  <c:v>30.3905835</c:v>
                </c:pt>
                <c:pt idx="3583">
                  <c:v>30.3902835</c:v>
                </c:pt>
                <c:pt idx="3584">
                  <c:v>30.3893816</c:v>
                </c:pt>
                <c:pt idx="3585">
                  <c:v>30.3882516</c:v>
                </c:pt>
                <c:pt idx="3586">
                  <c:v>30.3850916</c:v>
                </c:pt>
                <c:pt idx="3587">
                  <c:v>30.3851116</c:v>
                </c:pt>
                <c:pt idx="3588">
                  <c:v>30.3844516</c:v>
                </c:pt>
                <c:pt idx="3589">
                  <c:v>30.3810116</c:v>
                </c:pt>
                <c:pt idx="3590">
                  <c:v>30.3815416</c:v>
                </c:pt>
                <c:pt idx="3591">
                  <c:v>30.3760616</c:v>
                </c:pt>
                <c:pt idx="3592">
                  <c:v>30.3762596</c:v>
                </c:pt>
                <c:pt idx="3593">
                  <c:v>30.3768096</c:v>
                </c:pt>
                <c:pt idx="3594">
                  <c:v>30.3721596</c:v>
                </c:pt>
                <c:pt idx="3595">
                  <c:v>30.3710396</c:v>
                </c:pt>
                <c:pt idx="3596">
                  <c:v>30.3687196</c:v>
                </c:pt>
                <c:pt idx="3597">
                  <c:v>30.3712196</c:v>
                </c:pt>
                <c:pt idx="3598">
                  <c:v>30.3712196</c:v>
                </c:pt>
                <c:pt idx="3599">
                  <c:v>30.3669896</c:v>
                </c:pt>
                <c:pt idx="3600">
                  <c:v>30.3654996</c:v>
                </c:pt>
                <c:pt idx="3601">
                  <c:v>30.3664596</c:v>
                </c:pt>
                <c:pt idx="3602">
                  <c:v>30.3614896</c:v>
                </c:pt>
                <c:pt idx="3603">
                  <c:v>30.3588696</c:v>
                </c:pt>
                <c:pt idx="3604">
                  <c:v>30.3608196</c:v>
                </c:pt>
                <c:pt idx="3605">
                  <c:v>30.3579596</c:v>
                </c:pt>
                <c:pt idx="3606">
                  <c:v>30.3550696</c:v>
                </c:pt>
                <c:pt idx="3607">
                  <c:v>30.3535896</c:v>
                </c:pt>
                <c:pt idx="3608">
                  <c:v>30.3545196</c:v>
                </c:pt>
                <c:pt idx="3609">
                  <c:v>30.3513596</c:v>
                </c:pt>
                <c:pt idx="3610">
                  <c:v>30.3509696</c:v>
                </c:pt>
                <c:pt idx="3611">
                  <c:v>30.3497596</c:v>
                </c:pt>
                <c:pt idx="3612">
                  <c:v>30.3460696</c:v>
                </c:pt>
                <c:pt idx="3613">
                  <c:v>30.3470476</c:v>
                </c:pt>
                <c:pt idx="3614">
                  <c:v>30.3452776</c:v>
                </c:pt>
                <c:pt idx="3615">
                  <c:v>30.3438696</c:v>
                </c:pt>
                <c:pt idx="3616">
                  <c:v>30.3426296</c:v>
                </c:pt>
                <c:pt idx="3617">
                  <c:v>30.3407096</c:v>
                </c:pt>
                <c:pt idx="3618">
                  <c:v>30.3399296</c:v>
                </c:pt>
                <c:pt idx="3619">
                  <c:v>30.3356696</c:v>
                </c:pt>
                <c:pt idx="3620">
                  <c:v>30.3338976</c:v>
                </c:pt>
                <c:pt idx="3621">
                  <c:v>30.3336476</c:v>
                </c:pt>
                <c:pt idx="3622">
                  <c:v>30.3340576</c:v>
                </c:pt>
                <c:pt idx="3623">
                  <c:v>30.3307576</c:v>
                </c:pt>
                <c:pt idx="3624">
                  <c:v>30.3310576</c:v>
                </c:pt>
                <c:pt idx="3625">
                  <c:v>30.3281476</c:v>
                </c:pt>
                <c:pt idx="3626">
                  <c:v>30.3300976</c:v>
                </c:pt>
                <c:pt idx="3627">
                  <c:v>30.3302276</c:v>
                </c:pt>
                <c:pt idx="3628">
                  <c:v>30.3244776</c:v>
                </c:pt>
                <c:pt idx="3629">
                  <c:v>30.3215676</c:v>
                </c:pt>
                <c:pt idx="3630">
                  <c:v>30.3193976</c:v>
                </c:pt>
                <c:pt idx="3631">
                  <c:v>30.3223976</c:v>
                </c:pt>
                <c:pt idx="3632">
                  <c:v>30.3166476</c:v>
                </c:pt>
                <c:pt idx="3633">
                  <c:v>30.3182676</c:v>
                </c:pt>
                <c:pt idx="3634">
                  <c:v>30.3185976</c:v>
                </c:pt>
                <c:pt idx="3635">
                  <c:v>30.3118576</c:v>
                </c:pt>
                <c:pt idx="3636">
                  <c:v>30.3122676</c:v>
                </c:pt>
                <c:pt idx="3637">
                  <c:v>30.3107376</c:v>
                </c:pt>
                <c:pt idx="3638">
                  <c:v>30.3104876</c:v>
                </c:pt>
                <c:pt idx="3639">
                  <c:v>30.3095176</c:v>
                </c:pt>
                <c:pt idx="3640">
                  <c:v>30.3065996</c:v>
                </c:pt>
                <c:pt idx="3641">
                  <c:v>30.3089396</c:v>
                </c:pt>
                <c:pt idx="3642">
                  <c:v>30.3038496</c:v>
                </c:pt>
                <c:pt idx="3643">
                  <c:v>30.3045596</c:v>
                </c:pt>
                <c:pt idx="3644">
                  <c:v>30.3019196</c:v>
                </c:pt>
                <c:pt idx="3645">
                  <c:v>30.3008496</c:v>
                </c:pt>
                <c:pt idx="3646">
                  <c:v>30.2971396</c:v>
                </c:pt>
                <c:pt idx="3647">
                  <c:v>30.3023596</c:v>
                </c:pt>
                <c:pt idx="3648">
                  <c:v>30.2939996</c:v>
                </c:pt>
                <c:pt idx="3649">
                  <c:v>30.2942496</c:v>
                </c:pt>
                <c:pt idx="3650">
                  <c:v>30.2928796</c:v>
                </c:pt>
                <c:pt idx="3651">
                  <c:v>30.2913596</c:v>
                </c:pt>
                <c:pt idx="3652">
                  <c:v>30.2914996</c:v>
                </c:pt>
                <c:pt idx="3653">
                  <c:v>30.2886096</c:v>
                </c:pt>
                <c:pt idx="3654">
                  <c:v>30.2870996</c:v>
                </c:pt>
                <c:pt idx="3655">
                  <c:v>30.2861396</c:v>
                </c:pt>
                <c:pt idx="3656">
                  <c:v>30.2876116</c:v>
                </c:pt>
                <c:pt idx="3657">
                  <c:v>30.2839396</c:v>
                </c:pt>
                <c:pt idx="3658">
                  <c:v>30.2806016</c:v>
                </c:pt>
                <c:pt idx="3659">
                  <c:v>30.2818416</c:v>
                </c:pt>
                <c:pt idx="3660">
                  <c:v>30.2798016</c:v>
                </c:pt>
                <c:pt idx="3661">
                  <c:v>30.2781516</c:v>
                </c:pt>
                <c:pt idx="3662">
                  <c:v>30.2769416</c:v>
                </c:pt>
                <c:pt idx="3663">
                  <c:v>30.2768016</c:v>
                </c:pt>
                <c:pt idx="3664">
                  <c:v>30.2735016</c:v>
                </c:pt>
                <c:pt idx="3665">
                  <c:v>30.2732316</c:v>
                </c:pt>
                <c:pt idx="3666">
                  <c:v>30.2707516</c:v>
                </c:pt>
                <c:pt idx="3667">
                  <c:v>30.2694916</c:v>
                </c:pt>
                <c:pt idx="3668">
                  <c:v>30.2682516</c:v>
                </c:pt>
                <c:pt idx="3669">
                  <c:v>30.2675916</c:v>
                </c:pt>
                <c:pt idx="3670">
                  <c:v>30.2686716</c:v>
                </c:pt>
                <c:pt idx="3671">
                  <c:v>30.2655696</c:v>
                </c:pt>
                <c:pt idx="3672">
                  <c:v>30.2638616</c:v>
                </c:pt>
                <c:pt idx="3673">
                  <c:v>30.2633696</c:v>
                </c:pt>
                <c:pt idx="3674">
                  <c:v>30.2619896</c:v>
                </c:pt>
                <c:pt idx="3675">
                  <c:v>30.2580096</c:v>
                </c:pt>
                <c:pt idx="3676">
                  <c:v>30.2575896</c:v>
                </c:pt>
                <c:pt idx="3677">
                  <c:v>30.2586696</c:v>
                </c:pt>
                <c:pt idx="3678">
                  <c:v>30.2544296</c:v>
                </c:pt>
                <c:pt idx="3679">
                  <c:v>30.2524796</c:v>
                </c:pt>
                <c:pt idx="3680">
                  <c:v>30.2514096</c:v>
                </c:pt>
                <c:pt idx="3681">
                  <c:v>30.2511596</c:v>
                </c:pt>
                <c:pt idx="3682">
                  <c:v>30.2496496</c:v>
                </c:pt>
                <c:pt idx="3683">
                  <c:v>30.2500596</c:v>
                </c:pt>
                <c:pt idx="3684">
                  <c:v>30.2472796</c:v>
                </c:pt>
                <c:pt idx="3685">
                  <c:v>30.2448296</c:v>
                </c:pt>
                <c:pt idx="3686">
                  <c:v>30.2453976</c:v>
                </c:pt>
                <c:pt idx="3687">
                  <c:v>30.2440176</c:v>
                </c:pt>
                <c:pt idx="3688">
                  <c:v>30.2405876</c:v>
                </c:pt>
                <c:pt idx="3689">
                  <c:v>30.2411376</c:v>
                </c:pt>
                <c:pt idx="3690">
                  <c:v>30.2362076</c:v>
                </c:pt>
                <c:pt idx="3691">
                  <c:v>30.2363176</c:v>
                </c:pt>
                <c:pt idx="3692">
                  <c:v>30.2374176</c:v>
                </c:pt>
                <c:pt idx="3693">
                  <c:v>30.2331876</c:v>
                </c:pt>
                <c:pt idx="3694">
                  <c:v>30.2308276</c:v>
                </c:pt>
                <c:pt idx="3695">
                  <c:v>30.2306876</c:v>
                </c:pt>
                <c:pt idx="3696">
                  <c:v>30.2290376</c:v>
                </c:pt>
                <c:pt idx="3697">
                  <c:v>30.2294776</c:v>
                </c:pt>
                <c:pt idx="3698">
                  <c:v>30.2264476</c:v>
                </c:pt>
                <c:pt idx="3699">
                  <c:v>30.2236976</c:v>
                </c:pt>
                <c:pt idx="3700">
                  <c:v>30.2249176</c:v>
                </c:pt>
                <c:pt idx="3701">
                  <c:v>30.2225976</c:v>
                </c:pt>
                <c:pt idx="3702">
                  <c:v>30.2213676</c:v>
                </c:pt>
                <c:pt idx="3703">
                  <c:v>30.2208176</c:v>
                </c:pt>
                <c:pt idx="3704">
                  <c:v>30.2186176</c:v>
                </c:pt>
                <c:pt idx="3705">
                  <c:v>30.2172176</c:v>
                </c:pt>
                <c:pt idx="3706">
                  <c:v>30.2159776</c:v>
                </c:pt>
                <c:pt idx="3707">
                  <c:v>30.2156176</c:v>
                </c:pt>
                <c:pt idx="3708">
                  <c:v>30.2144676</c:v>
                </c:pt>
                <c:pt idx="3709">
                  <c:v>30.2139176</c:v>
                </c:pt>
                <c:pt idx="3710">
                  <c:v>30.2146076</c:v>
                </c:pt>
                <c:pt idx="3711">
                  <c:v>30.2106557</c:v>
                </c:pt>
                <c:pt idx="3712">
                  <c:v>30.2081757</c:v>
                </c:pt>
                <c:pt idx="3713">
                  <c:v>30.2106757</c:v>
                </c:pt>
                <c:pt idx="3714">
                  <c:v>30.2066957</c:v>
                </c:pt>
                <c:pt idx="3715">
                  <c:v>30.2058657</c:v>
                </c:pt>
                <c:pt idx="3716">
                  <c:v>30.2017457</c:v>
                </c:pt>
                <c:pt idx="3717">
                  <c:v>30.2014457</c:v>
                </c:pt>
                <c:pt idx="3718">
                  <c:v>30.2017157</c:v>
                </c:pt>
                <c:pt idx="3719">
                  <c:v>30.1986057</c:v>
                </c:pt>
                <c:pt idx="3720">
                  <c:v>30.2015857</c:v>
                </c:pt>
                <c:pt idx="3721">
                  <c:v>30.1994357</c:v>
                </c:pt>
                <c:pt idx="3722">
                  <c:v>30.1973157</c:v>
                </c:pt>
                <c:pt idx="3723">
                  <c:v>30.1941857</c:v>
                </c:pt>
                <c:pt idx="3724">
                  <c:v>30.1933557</c:v>
                </c:pt>
                <c:pt idx="3725">
                  <c:v>30.1922357</c:v>
                </c:pt>
                <c:pt idx="3726">
                  <c:v>30.1925357</c:v>
                </c:pt>
                <c:pt idx="3727">
                  <c:v>30.1914557</c:v>
                </c:pt>
                <c:pt idx="3728">
                  <c:v>30.1909957</c:v>
                </c:pt>
                <c:pt idx="3729">
                  <c:v>30.1900657</c:v>
                </c:pt>
                <c:pt idx="3730">
                  <c:v>30.1857957</c:v>
                </c:pt>
                <c:pt idx="3731">
                  <c:v>30.1839057</c:v>
                </c:pt>
                <c:pt idx="3732">
                  <c:v>30.1833557</c:v>
                </c:pt>
                <c:pt idx="3733">
                  <c:v>30.1820857</c:v>
                </c:pt>
                <c:pt idx="3734">
                  <c:v>30.1806857</c:v>
                </c:pt>
                <c:pt idx="3735">
                  <c:v>30.1796157</c:v>
                </c:pt>
                <c:pt idx="3736">
                  <c:v>30.1767557</c:v>
                </c:pt>
                <c:pt idx="3737">
                  <c:v>30.1754957</c:v>
                </c:pt>
                <c:pt idx="3738">
                  <c:v>30.1750037</c:v>
                </c:pt>
                <c:pt idx="3739">
                  <c:v>30.1770637</c:v>
                </c:pt>
                <c:pt idx="3740">
                  <c:v>30.1736757</c:v>
                </c:pt>
                <c:pt idx="3741">
                  <c:v>30.1751437</c:v>
                </c:pt>
                <c:pt idx="3742">
                  <c:v>30.1720937</c:v>
                </c:pt>
                <c:pt idx="3743">
                  <c:v>30.1695937</c:v>
                </c:pt>
                <c:pt idx="3744">
                  <c:v>30.1672537</c:v>
                </c:pt>
                <c:pt idx="3745">
                  <c:v>30.1683837</c:v>
                </c:pt>
                <c:pt idx="3746">
                  <c:v>30.1670037</c:v>
                </c:pt>
                <c:pt idx="3747">
                  <c:v>30.1643737</c:v>
                </c:pt>
                <c:pt idx="3748">
                  <c:v>30.1613937</c:v>
                </c:pt>
                <c:pt idx="3749">
                  <c:v>30.1641437</c:v>
                </c:pt>
                <c:pt idx="3750">
                  <c:v>30.1612637</c:v>
                </c:pt>
                <c:pt idx="3751">
                  <c:v>30.1613437</c:v>
                </c:pt>
                <c:pt idx="3752">
                  <c:v>30.1594437</c:v>
                </c:pt>
                <c:pt idx="3753">
                  <c:v>30.1599937</c:v>
                </c:pt>
                <c:pt idx="3754">
                  <c:v>30.1564537</c:v>
                </c:pt>
                <c:pt idx="3755">
                  <c:v>30.1575617</c:v>
                </c:pt>
                <c:pt idx="3756">
                  <c:v>30.1515117</c:v>
                </c:pt>
                <c:pt idx="3757">
                  <c:v>30.1538717</c:v>
                </c:pt>
                <c:pt idx="3758">
                  <c:v>30.1548317</c:v>
                </c:pt>
                <c:pt idx="3759">
                  <c:v>30.1512417</c:v>
                </c:pt>
                <c:pt idx="3760">
                  <c:v>30.1515317</c:v>
                </c:pt>
                <c:pt idx="3761">
                  <c:v>30.1498917</c:v>
                </c:pt>
                <c:pt idx="3762">
                  <c:v>30.1468417</c:v>
                </c:pt>
                <c:pt idx="3763">
                  <c:v>30.1485117</c:v>
                </c:pt>
                <c:pt idx="3764">
                  <c:v>30.1471117</c:v>
                </c:pt>
                <c:pt idx="3765">
                  <c:v>30.1461817</c:v>
                </c:pt>
                <c:pt idx="3766">
                  <c:v>30.1428317</c:v>
                </c:pt>
                <c:pt idx="3767">
                  <c:v>30.1420317</c:v>
                </c:pt>
                <c:pt idx="3768">
                  <c:v>30.1404017</c:v>
                </c:pt>
                <c:pt idx="3769">
                  <c:v>30.1380717</c:v>
                </c:pt>
                <c:pt idx="3770">
                  <c:v>30.1369417</c:v>
                </c:pt>
                <c:pt idx="3771">
                  <c:v>30.1380417</c:v>
                </c:pt>
                <c:pt idx="3772">
                  <c:v>30.1377417</c:v>
                </c:pt>
                <c:pt idx="3773">
                  <c:v>30.1341917</c:v>
                </c:pt>
                <c:pt idx="3774">
                  <c:v>30.1327117</c:v>
                </c:pt>
                <c:pt idx="3775">
                  <c:v>30.1296617</c:v>
                </c:pt>
                <c:pt idx="3776">
                  <c:v>30.1295297</c:v>
                </c:pt>
                <c:pt idx="3777">
                  <c:v>30.1320597</c:v>
                </c:pt>
                <c:pt idx="3778">
                  <c:v>30.1276397</c:v>
                </c:pt>
                <c:pt idx="3779">
                  <c:v>30.1267897</c:v>
                </c:pt>
                <c:pt idx="3780">
                  <c:v>30.1229897</c:v>
                </c:pt>
                <c:pt idx="3781">
                  <c:v>30.1262897</c:v>
                </c:pt>
                <c:pt idx="3782">
                  <c:v>30.1242197</c:v>
                </c:pt>
                <c:pt idx="3783">
                  <c:v>30.1211797</c:v>
                </c:pt>
                <c:pt idx="3784">
                  <c:v>30.1200797</c:v>
                </c:pt>
                <c:pt idx="3785">
                  <c:v>30.1199597</c:v>
                </c:pt>
                <c:pt idx="3786">
                  <c:v>30.1159877</c:v>
                </c:pt>
                <c:pt idx="3787">
                  <c:v>30.1162377</c:v>
                </c:pt>
                <c:pt idx="3788">
                  <c:v>30.1180777</c:v>
                </c:pt>
                <c:pt idx="3789">
                  <c:v>30.1145877</c:v>
                </c:pt>
                <c:pt idx="3790">
                  <c:v>30.1145077</c:v>
                </c:pt>
                <c:pt idx="3791">
                  <c:v>30.1117077</c:v>
                </c:pt>
                <c:pt idx="3792">
                  <c:v>30.1125277</c:v>
                </c:pt>
                <c:pt idx="3793">
                  <c:v>30.1103577</c:v>
                </c:pt>
                <c:pt idx="3794">
                  <c:v>30.1095077</c:v>
                </c:pt>
                <c:pt idx="3795">
                  <c:v>30.1062577</c:v>
                </c:pt>
                <c:pt idx="3796">
                  <c:v>30.1056958</c:v>
                </c:pt>
                <c:pt idx="3797">
                  <c:v>30.1035158</c:v>
                </c:pt>
                <c:pt idx="3798">
                  <c:v>30.1037958</c:v>
                </c:pt>
                <c:pt idx="3799">
                  <c:v>30.1042058</c:v>
                </c:pt>
                <c:pt idx="3800">
                  <c:v>30.0999458</c:v>
                </c:pt>
                <c:pt idx="3801">
                  <c:v>30.0995558</c:v>
                </c:pt>
                <c:pt idx="3802">
                  <c:v>30.0967658</c:v>
                </c:pt>
                <c:pt idx="3803">
                  <c:v>30.0941558</c:v>
                </c:pt>
                <c:pt idx="3804">
                  <c:v>30.0932158</c:v>
                </c:pt>
                <c:pt idx="3805">
                  <c:v>30.0944558</c:v>
                </c:pt>
                <c:pt idx="3806">
                  <c:v>30.0941038</c:v>
                </c:pt>
                <c:pt idx="3807">
                  <c:v>30.0945138</c:v>
                </c:pt>
                <c:pt idx="3808">
                  <c:v>30.0897938</c:v>
                </c:pt>
                <c:pt idx="3809">
                  <c:v>30.0883038</c:v>
                </c:pt>
                <c:pt idx="3810">
                  <c:v>30.0868138</c:v>
                </c:pt>
                <c:pt idx="3811">
                  <c:v>30.0876138</c:v>
                </c:pt>
                <c:pt idx="3812">
                  <c:v>30.0860838</c:v>
                </c:pt>
                <c:pt idx="3813">
                  <c:v>30.0872038</c:v>
                </c:pt>
                <c:pt idx="3814">
                  <c:v>30.0831038</c:v>
                </c:pt>
                <c:pt idx="3815">
                  <c:v>30.0839038</c:v>
                </c:pt>
                <c:pt idx="3816">
                  <c:v>30.0832238</c:v>
                </c:pt>
                <c:pt idx="3817">
                  <c:v>30.0792338</c:v>
                </c:pt>
                <c:pt idx="3818">
                  <c:v>30.0806338</c:v>
                </c:pt>
                <c:pt idx="3819">
                  <c:v>30.0751138</c:v>
                </c:pt>
                <c:pt idx="3820">
                  <c:v>30.0769238</c:v>
                </c:pt>
                <c:pt idx="3821">
                  <c:v>30.0724738</c:v>
                </c:pt>
                <c:pt idx="3822">
                  <c:v>30.0744238</c:v>
                </c:pt>
                <c:pt idx="3823">
                  <c:v>30.0722038</c:v>
                </c:pt>
                <c:pt idx="3824">
                  <c:v>30.0737138</c:v>
                </c:pt>
                <c:pt idx="3825">
                  <c:v>30.0703238</c:v>
                </c:pt>
                <c:pt idx="3826">
                  <c:v>30.0698938</c:v>
                </c:pt>
                <c:pt idx="3827">
                  <c:v>30.0662038</c:v>
                </c:pt>
                <c:pt idx="3828">
                  <c:v>30.0692338</c:v>
                </c:pt>
                <c:pt idx="3829">
                  <c:v>30.0661838</c:v>
                </c:pt>
                <c:pt idx="3830">
                  <c:v>30.0682438</c:v>
                </c:pt>
                <c:pt idx="3831">
                  <c:v>30.0591738</c:v>
                </c:pt>
                <c:pt idx="3832">
                  <c:v>30.0612638</c:v>
                </c:pt>
                <c:pt idx="3833">
                  <c:v>30.0597438</c:v>
                </c:pt>
                <c:pt idx="3834">
                  <c:v>30.0569538</c:v>
                </c:pt>
                <c:pt idx="3835">
                  <c:v>30.0583738</c:v>
                </c:pt>
                <c:pt idx="3836">
                  <c:v>30.0539538</c:v>
                </c:pt>
                <c:pt idx="3837">
                  <c:v>30.0561238</c:v>
                </c:pt>
                <c:pt idx="3838">
                  <c:v>30.0558738</c:v>
                </c:pt>
                <c:pt idx="3839">
                  <c:v>30.0514538</c:v>
                </c:pt>
                <c:pt idx="3840">
                  <c:v>30.0501038</c:v>
                </c:pt>
                <c:pt idx="3841">
                  <c:v>30.0520538</c:v>
                </c:pt>
                <c:pt idx="3842">
                  <c:v>30.0516138</c:v>
                </c:pt>
                <c:pt idx="3843">
                  <c:v>30.0520038</c:v>
                </c:pt>
                <c:pt idx="3844">
                  <c:v>30.0489838</c:v>
                </c:pt>
                <c:pt idx="3845">
                  <c:v>30.0455738</c:v>
                </c:pt>
                <c:pt idx="3846">
                  <c:v>30.0435338</c:v>
                </c:pt>
                <c:pt idx="3847">
                  <c:v>30.0452738</c:v>
                </c:pt>
                <c:pt idx="3848">
                  <c:v>30.0384538</c:v>
                </c:pt>
                <c:pt idx="3849">
                  <c:v>30.0435138</c:v>
                </c:pt>
                <c:pt idx="3850">
                  <c:v>30.0428238</c:v>
                </c:pt>
                <c:pt idx="3851">
                  <c:v>30.0411738</c:v>
                </c:pt>
                <c:pt idx="3852">
                  <c:v>30.0370918</c:v>
                </c:pt>
                <c:pt idx="3853">
                  <c:v>30.0336438</c:v>
                </c:pt>
                <c:pt idx="3854">
                  <c:v>30.0366518</c:v>
                </c:pt>
                <c:pt idx="3855">
                  <c:v>30.0345918</c:v>
                </c:pt>
                <c:pt idx="3856">
                  <c:v>30.0313218</c:v>
                </c:pt>
                <c:pt idx="3857">
                  <c:v>30.0339318</c:v>
                </c:pt>
                <c:pt idx="3858">
                  <c:v>30.0314318</c:v>
                </c:pt>
                <c:pt idx="3859">
                  <c:v>30.0313218</c:v>
                </c:pt>
                <c:pt idx="3860">
                  <c:v>30.0284318</c:v>
                </c:pt>
                <c:pt idx="3861">
                  <c:v>30.0284618</c:v>
                </c:pt>
                <c:pt idx="3862">
                  <c:v>30.0277218</c:v>
                </c:pt>
                <c:pt idx="3863">
                  <c:v>30.0237918</c:v>
                </c:pt>
                <c:pt idx="3864">
                  <c:v>30.0237618</c:v>
                </c:pt>
                <c:pt idx="3865">
                  <c:v>30.0223618</c:v>
                </c:pt>
                <c:pt idx="3866">
                  <c:v>30.0211318</c:v>
                </c:pt>
                <c:pt idx="3867">
                  <c:v>30.0188418</c:v>
                </c:pt>
                <c:pt idx="3868">
                  <c:v>30.0186518</c:v>
                </c:pt>
                <c:pt idx="3869">
                  <c:v>30.0144218</c:v>
                </c:pt>
                <c:pt idx="3870">
                  <c:v>30.0153899</c:v>
                </c:pt>
                <c:pt idx="3871">
                  <c:v>30.0161299</c:v>
                </c:pt>
                <c:pt idx="3872">
                  <c:v>30.0133599</c:v>
                </c:pt>
                <c:pt idx="3873">
                  <c:v>30.0134899</c:v>
                </c:pt>
                <c:pt idx="3874">
                  <c:v>30.0129399</c:v>
                </c:pt>
                <c:pt idx="3875">
                  <c:v>30.0101999</c:v>
                </c:pt>
                <c:pt idx="3876">
                  <c:v>30.0097899</c:v>
                </c:pt>
                <c:pt idx="3877">
                  <c:v>30.0086599</c:v>
                </c:pt>
                <c:pt idx="3878">
                  <c:v>30.0055299</c:v>
                </c:pt>
                <c:pt idx="3879">
                  <c:v>30.0056399</c:v>
                </c:pt>
                <c:pt idx="3880">
                  <c:v>30.0059399</c:v>
                </c:pt>
                <c:pt idx="3881">
                  <c:v>30.0019499</c:v>
                </c:pt>
                <c:pt idx="3882">
                  <c:v>30.0017899</c:v>
                </c:pt>
                <c:pt idx="3883">
                  <c:v>30.0018199</c:v>
                </c:pt>
                <c:pt idx="3884">
                  <c:v>30.0007279</c:v>
                </c:pt>
                <c:pt idx="3885">
                  <c:v>30.0006179</c:v>
                </c:pt>
                <c:pt idx="3886">
                  <c:v>29.9990779</c:v>
                </c:pt>
                <c:pt idx="3887">
                  <c:v>29.9981479</c:v>
                </c:pt>
                <c:pt idx="3888">
                  <c:v>29.9960779</c:v>
                </c:pt>
                <c:pt idx="3889">
                  <c:v>29.9971779</c:v>
                </c:pt>
                <c:pt idx="3890">
                  <c:v>29.9928979</c:v>
                </c:pt>
                <c:pt idx="3891">
                  <c:v>29.9927879</c:v>
                </c:pt>
                <c:pt idx="3892">
                  <c:v>29.9912779</c:v>
                </c:pt>
                <c:pt idx="3893">
                  <c:v>29.9900179</c:v>
                </c:pt>
                <c:pt idx="3894">
                  <c:v>29.991726</c:v>
                </c:pt>
                <c:pt idx="3895">
                  <c:v>29.986506</c:v>
                </c:pt>
                <c:pt idx="3896">
                  <c:v>29.983726</c:v>
                </c:pt>
                <c:pt idx="3897">
                  <c:v>29.984446</c:v>
                </c:pt>
                <c:pt idx="3898">
                  <c:v>29.981836</c:v>
                </c:pt>
                <c:pt idx="3899">
                  <c:v>29.982246</c:v>
                </c:pt>
                <c:pt idx="3900">
                  <c:v>29.980596</c:v>
                </c:pt>
                <c:pt idx="3901">
                  <c:v>29.982796</c:v>
                </c:pt>
                <c:pt idx="3902">
                  <c:v>29.980764</c:v>
                </c:pt>
                <c:pt idx="3903">
                  <c:v>29.977194</c:v>
                </c:pt>
                <c:pt idx="3904">
                  <c:v>29.975684</c:v>
                </c:pt>
                <c:pt idx="3905">
                  <c:v>29.975824</c:v>
                </c:pt>
                <c:pt idx="3906">
                  <c:v>29.975544</c:v>
                </c:pt>
                <c:pt idx="3907">
                  <c:v>29.974834</c:v>
                </c:pt>
                <c:pt idx="3908">
                  <c:v>29.971442</c:v>
                </c:pt>
                <c:pt idx="3909">
                  <c:v>29.968882</c:v>
                </c:pt>
                <c:pt idx="3910">
                  <c:v>29.966902</c:v>
                </c:pt>
                <c:pt idx="3911">
                  <c:v>29.96642</c:v>
                </c:pt>
                <c:pt idx="3912">
                  <c:v>29.968582</c:v>
                </c:pt>
                <c:pt idx="3913">
                  <c:v>29.96406</c:v>
                </c:pt>
                <c:pt idx="3914">
                  <c:v>29.96518</c:v>
                </c:pt>
                <c:pt idx="3915">
                  <c:v>29.96504</c:v>
                </c:pt>
                <c:pt idx="3916">
                  <c:v>29.96199</c:v>
                </c:pt>
                <c:pt idx="3917">
                  <c:v>29.959</c:v>
                </c:pt>
                <c:pt idx="3918">
                  <c:v>29.96076</c:v>
                </c:pt>
                <c:pt idx="3919">
                  <c:v>29.95982</c:v>
                </c:pt>
                <c:pt idx="3920">
                  <c:v>29.95653</c:v>
                </c:pt>
                <c:pt idx="3921">
                  <c:v>29.95927</c:v>
                </c:pt>
                <c:pt idx="3922">
                  <c:v>29.95735</c:v>
                </c:pt>
                <c:pt idx="3923">
                  <c:v>29.95362</c:v>
                </c:pt>
                <c:pt idx="3924">
                  <c:v>29.9535</c:v>
                </c:pt>
                <c:pt idx="3925">
                  <c:v>29.95076</c:v>
                </c:pt>
                <c:pt idx="3926">
                  <c:v>29.95032</c:v>
                </c:pt>
                <c:pt idx="3927">
                  <c:v>29.95021</c:v>
                </c:pt>
                <c:pt idx="3928">
                  <c:v>29.94908</c:v>
                </c:pt>
                <c:pt idx="3929">
                  <c:v>29.9476</c:v>
                </c:pt>
                <c:pt idx="3930">
                  <c:v>29.94718</c:v>
                </c:pt>
                <c:pt idx="3931">
                  <c:v>29.94828</c:v>
                </c:pt>
                <c:pt idx="3932">
                  <c:v>29.94251</c:v>
                </c:pt>
                <c:pt idx="3933">
                  <c:v>29.941932</c:v>
                </c:pt>
                <c:pt idx="3934">
                  <c:v>29.94414</c:v>
                </c:pt>
                <c:pt idx="3935">
                  <c:v>29.938632</c:v>
                </c:pt>
                <c:pt idx="3936">
                  <c:v>29.939182</c:v>
                </c:pt>
                <c:pt idx="3937">
                  <c:v>29.931742</c:v>
                </c:pt>
                <c:pt idx="3938">
                  <c:v>29.916912</c:v>
                </c:pt>
                <c:pt idx="3939">
                  <c:v>29.906332</c:v>
                </c:pt>
                <c:pt idx="3940">
                  <c:v>29.894522</c:v>
                </c:pt>
                <c:pt idx="3941">
                  <c:v>29.8851</c:v>
                </c:pt>
                <c:pt idx="3942">
                  <c:v>29.87371</c:v>
                </c:pt>
                <c:pt idx="3943">
                  <c:v>29.8619</c:v>
                </c:pt>
                <c:pt idx="3944">
                  <c:v>29.85237</c:v>
                </c:pt>
                <c:pt idx="3945">
                  <c:v>29.84251</c:v>
                </c:pt>
                <c:pt idx="3946">
                  <c:v>29.829908</c:v>
                </c:pt>
                <c:pt idx="3947">
                  <c:v>29.820578</c:v>
                </c:pt>
                <c:pt idx="3948">
                  <c:v>29.808328</c:v>
                </c:pt>
                <c:pt idx="3949">
                  <c:v>29.801048</c:v>
                </c:pt>
                <c:pt idx="3950">
                  <c:v>29.791738</c:v>
                </c:pt>
                <c:pt idx="3951">
                  <c:v>29.780838</c:v>
                </c:pt>
                <c:pt idx="3952">
                  <c:v>29.774848</c:v>
                </c:pt>
                <c:pt idx="3953">
                  <c:v>29.763178</c:v>
                </c:pt>
                <c:pt idx="3954">
                  <c:v>29.75104</c:v>
                </c:pt>
                <c:pt idx="3955">
                  <c:v>29.74333</c:v>
                </c:pt>
                <c:pt idx="3956">
                  <c:v>29.73042</c:v>
                </c:pt>
                <c:pt idx="3957">
                  <c:v>29.72111</c:v>
                </c:pt>
                <c:pt idx="3958">
                  <c:v>29.706502</c:v>
                </c:pt>
                <c:pt idx="3959">
                  <c:v>29.698132</c:v>
                </c:pt>
                <c:pt idx="3960">
                  <c:v>29.693762</c:v>
                </c:pt>
                <c:pt idx="3961">
                  <c:v>29.679212</c:v>
                </c:pt>
                <c:pt idx="3962">
                  <c:v>29.675502</c:v>
                </c:pt>
                <c:pt idx="3963">
                  <c:v>29.66607</c:v>
                </c:pt>
                <c:pt idx="3964">
                  <c:v>29.65591</c:v>
                </c:pt>
                <c:pt idx="3965">
                  <c:v>29.647438</c:v>
                </c:pt>
                <c:pt idx="3966">
                  <c:v>29.63681</c:v>
                </c:pt>
                <c:pt idx="3967">
                  <c:v>29.626528</c:v>
                </c:pt>
                <c:pt idx="3968">
                  <c:v>29.623398</c:v>
                </c:pt>
                <c:pt idx="3969">
                  <c:v>29.6087761</c:v>
                </c:pt>
                <c:pt idx="3970">
                  <c:v>29.5984561</c:v>
                </c:pt>
                <c:pt idx="3971">
                  <c:v>29.5894341</c:v>
                </c:pt>
                <c:pt idx="3972">
                  <c:v>29.5854461</c:v>
                </c:pt>
                <c:pt idx="3973">
                  <c:v>29.5744741</c:v>
                </c:pt>
                <c:pt idx="3974">
                  <c:v>29.5614641</c:v>
                </c:pt>
                <c:pt idx="3975">
                  <c:v>29.5546941</c:v>
                </c:pt>
                <c:pt idx="3976">
                  <c:v>29.5483661</c:v>
                </c:pt>
                <c:pt idx="3977">
                  <c:v>29.5372641</c:v>
                </c:pt>
                <c:pt idx="3978">
                  <c:v>29.5324841</c:v>
                </c:pt>
                <c:pt idx="3979">
                  <c:v>29.5208821</c:v>
                </c:pt>
                <c:pt idx="3980">
                  <c:v>29.5100221</c:v>
                </c:pt>
                <c:pt idx="3981">
                  <c:v>29.5067321</c:v>
                </c:pt>
                <c:pt idx="3982">
                  <c:v>29.5030021</c:v>
                </c:pt>
                <c:pt idx="3983">
                  <c:v>29.4931941</c:v>
                </c:pt>
                <c:pt idx="3984">
                  <c:v>29.4838861</c:v>
                </c:pt>
                <c:pt idx="3985">
                  <c:v>29.4773341</c:v>
                </c:pt>
                <c:pt idx="3986">
                  <c:v>29.4715741</c:v>
                </c:pt>
                <c:pt idx="3987">
                  <c:v>29.4616941</c:v>
                </c:pt>
                <c:pt idx="3988">
                  <c:v>29.4552241</c:v>
                </c:pt>
                <c:pt idx="3989">
                  <c:v>29.4479161</c:v>
                </c:pt>
                <c:pt idx="3990">
                  <c:v>29.4385861</c:v>
                </c:pt>
                <c:pt idx="3991">
                  <c:v>29.4325561</c:v>
                </c:pt>
                <c:pt idx="3992">
                  <c:v>29.4251261</c:v>
                </c:pt>
                <c:pt idx="3993">
                  <c:v>29.4183441</c:v>
                </c:pt>
                <c:pt idx="3994">
                  <c:v>29.4103641</c:v>
                </c:pt>
                <c:pt idx="3995">
                  <c:v>29.4043541</c:v>
                </c:pt>
                <c:pt idx="3996">
                  <c:v>29.3933641</c:v>
                </c:pt>
                <c:pt idx="3997">
                  <c:v>29.3877341</c:v>
                </c:pt>
                <c:pt idx="3998">
                  <c:v>29.3841741</c:v>
                </c:pt>
                <c:pt idx="3999">
                  <c:v>29.3754141</c:v>
                </c:pt>
                <c:pt idx="4000">
                  <c:v>29.3673121</c:v>
                </c:pt>
                <c:pt idx="4001">
                  <c:v>29.3636701</c:v>
                </c:pt>
                <c:pt idx="4002">
                  <c:v>29.3599782</c:v>
                </c:pt>
                <c:pt idx="4003">
                  <c:v>29.3501362</c:v>
                </c:pt>
                <c:pt idx="4004">
                  <c:v>29.3443043</c:v>
                </c:pt>
                <c:pt idx="4005">
                  <c:v>29.3379862</c:v>
                </c:pt>
                <c:pt idx="4006">
                  <c:v>29.3339762</c:v>
                </c:pt>
                <c:pt idx="4007">
                  <c:v>29.3219443</c:v>
                </c:pt>
                <c:pt idx="4008">
                  <c:v>29.3170223</c:v>
                </c:pt>
                <c:pt idx="4009">
                  <c:v>29.3185523</c:v>
                </c:pt>
                <c:pt idx="4010">
                  <c:v>29.3057523</c:v>
                </c:pt>
                <c:pt idx="4011">
                  <c:v>29.3012523</c:v>
                </c:pt>
                <c:pt idx="4012">
                  <c:v>29.2925923</c:v>
                </c:pt>
                <c:pt idx="4013">
                  <c:v>29.2887723</c:v>
                </c:pt>
                <c:pt idx="4014">
                  <c:v>29.2830943</c:v>
                </c:pt>
                <c:pt idx="4015">
                  <c:v>29.2751062</c:v>
                </c:pt>
                <c:pt idx="4016">
                  <c:v>29.2781543</c:v>
                </c:pt>
                <c:pt idx="4017">
                  <c:v>29.2723662</c:v>
                </c:pt>
                <c:pt idx="4018">
                  <c:v>29.2595343</c:v>
                </c:pt>
                <c:pt idx="4019">
                  <c:v>29.2538562</c:v>
                </c:pt>
                <c:pt idx="4020">
                  <c:v>29.2458962</c:v>
                </c:pt>
                <c:pt idx="4021">
                  <c:v>29.2460743</c:v>
                </c:pt>
                <c:pt idx="4022">
                  <c:v>29.2377803</c:v>
                </c:pt>
                <c:pt idx="4023">
                  <c:v>29.2380803</c:v>
                </c:pt>
                <c:pt idx="4024">
                  <c:v>29.2297403</c:v>
                </c:pt>
                <c:pt idx="4025">
                  <c:v>29.2295883</c:v>
                </c:pt>
                <c:pt idx="4026">
                  <c:v>29.2126464</c:v>
                </c:pt>
                <c:pt idx="4027">
                  <c:v>29.2123764</c:v>
                </c:pt>
                <c:pt idx="4028">
                  <c:v>29.2055164</c:v>
                </c:pt>
                <c:pt idx="4029">
                  <c:v>29.2030564</c:v>
                </c:pt>
                <c:pt idx="4030">
                  <c:v>29.2026164</c:v>
                </c:pt>
                <c:pt idx="4031">
                  <c:v>29.1907544</c:v>
                </c:pt>
                <c:pt idx="4032">
                  <c:v>29.1916644</c:v>
                </c:pt>
                <c:pt idx="4033">
                  <c:v>29.1798944</c:v>
                </c:pt>
                <c:pt idx="4034">
                  <c:v>29.1797544</c:v>
                </c:pt>
                <c:pt idx="4035">
                  <c:v>29.1676864</c:v>
                </c:pt>
                <c:pt idx="4036">
                  <c:v>29.1672764</c:v>
                </c:pt>
                <c:pt idx="4037">
                  <c:v>29.1618244</c:v>
                </c:pt>
                <c:pt idx="4038">
                  <c:v>29.1587764</c:v>
                </c:pt>
                <c:pt idx="4039">
                  <c:v>29.1610483</c:v>
                </c:pt>
                <c:pt idx="4040">
                  <c:v>29.1488483</c:v>
                </c:pt>
                <c:pt idx="4041">
                  <c:v>29.1403864</c:v>
                </c:pt>
                <c:pt idx="4042">
                  <c:v>29.1390364</c:v>
                </c:pt>
                <c:pt idx="4043">
                  <c:v>29.1307864</c:v>
                </c:pt>
                <c:pt idx="4044">
                  <c:v>29.1213644</c:v>
                </c:pt>
                <c:pt idx="4045">
                  <c:v>29.1286344</c:v>
                </c:pt>
                <c:pt idx="4046">
                  <c:v>29.1326044</c:v>
                </c:pt>
                <c:pt idx="4047">
                  <c:v>29.1097144</c:v>
                </c:pt>
                <c:pt idx="4048">
                  <c:v>29.1082344</c:v>
                </c:pt>
                <c:pt idx="4049">
                  <c:v>29.1020444</c:v>
                </c:pt>
                <c:pt idx="4050">
                  <c:v>29.0935524</c:v>
                </c:pt>
                <c:pt idx="4051">
                  <c:v>29.1111224</c:v>
                </c:pt>
                <c:pt idx="4052">
                  <c:v>29.0902924</c:v>
                </c:pt>
                <c:pt idx="4053">
                  <c:v>29.0905924</c:v>
                </c:pt>
                <c:pt idx="4054">
                  <c:v>29.0967324</c:v>
                </c:pt>
                <c:pt idx="4055">
                  <c:v>29.0897504</c:v>
                </c:pt>
                <c:pt idx="4056">
                  <c:v>29.0862104</c:v>
                </c:pt>
                <c:pt idx="4057">
                  <c:v>29.0618204</c:v>
                </c:pt>
                <c:pt idx="4058">
                  <c:v>29.0827984</c:v>
                </c:pt>
                <c:pt idx="4059">
                  <c:v>29.0755584</c:v>
                </c:pt>
                <c:pt idx="4060">
                  <c:v>29.0666484</c:v>
                </c:pt>
                <c:pt idx="4061">
                  <c:v>29.0711784</c:v>
                </c:pt>
                <c:pt idx="4062">
                  <c:v>29.0617184</c:v>
                </c:pt>
                <c:pt idx="4063">
                  <c:v>29.0574484</c:v>
                </c:pt>
                <c:pt idx="4064">
                  <c:v>29.0577184</c:v>
                </c:pt>
                <c:pt idx="4065">
                  <c:v>29.0531265</c:v>
                </c:pt>
                <c:pt idx="4066">
                  <c:v>29.0447165</c:v>
                </c:pt>
                <c:pt idx="4067">
                  <c:v>29.0384565</c:v>
                </c:pt>
                <c:pt idx="4068">
                  <c:v>29.042144</c:v>
                </c:pt>
                <c:pt idx="4069">
                  <c:v>29.030524</c:v>
                </c:pt>
                <c:pt idx="4070">
                  <c:v>29.032684</c:v>
                </c:pt>
                <c:pt idx="4071">
                  <c:v>29.031653</c:v>
                </c:pt>
                <c:pt idx="4072">
                  <c:v>29.021923</c:v>
                </c:pt>
                <c:pt idx="4073">
                  <c:v>29.022633</c:v>
                </c:pt>
                <c:pt idx="4074">
                  <c:v>29.017191</c:v>
                </c:pt>
                <c:pt idx="4075">
                  <c:v>29.007821</c:v>
                </c:pt>
                <c:pt idx="4076">
                  <c:v>29.013563</c:v>
                </c:pt>
                <c:pt idx="4077">
                  <c:v>29.006341</c:v>
                </c:pt>
                <c:pt idx="4078">
                  <c:v>29.004861</c:v>
                </c:pt>
                <c:pt idx="4079">
                  <c:v>29.007719</c:v>
                </c:pt>
                <c:pt idx="4080">
                  <c:v>28.998179</c:v>
                </c:pt>
                <c:pt idx="4081">
                  <c:v>28.994467</c:v>
                </c:pt>
                <c:pt idx="4082">
                  <c:v>28.996437</c:v>
                </c:pt>
                <c:pt idx="4083">
                  <c:v>28.985505</c:v>
                </c:pt>
                <c:pt idx="4084">
                  <c:v>28.988905</c:v>
                </c:pt>
                <c:pt idx="4085">
                  <c:v>28.983573</c:v>
                </c:pt>
                <c:pt idx="4086">
                  <c:v>28.977991</c:v>
                </c:pt>
                <c:pt idx="4087">
                  <c:v>28.979969</c:v>
                </c:pt>
                <c:pt idx="4088">
                  <c:v>28.978349</c:v>
                </c:pt>
                <c:pt idx="4089">
                  <c:v>28.970481</c:v>
                </c:pt>
                <c:pt idx="4090">
                  <c:v>28.972869</c:v>
                </c:pt>
                <c:pt idx="4091">
                  <c:v>28.962839</c:v>
                </c:pt>
                <c:pt idx="4092">
                  <c:v>28.952907</c:v>
                </c:pt>
                <c:pt idx="4093">
                  <c:v>28.973575</c:v>
                </c:pt>
                <c:pt idx="4094">
                  <c:v>28.969803</c:v>
                </c:pt>
                <c:pt idx="4095">
                  <c:v>28.956783</c:v>
                </c:pt>
                <c:pt idx="4096">
                  <c:v>28.947751</c:v>
                </c:pt>
                <c:pt idx="4097">
                  <c:v>28.973121</c:v>
                </c:pt>
                <c:pt idx="4098">
                  <c:v>28.940491</c:v>
                </c:pt>
                <c:pt idx="4099">
                  <c:v>28.946111</c:v>
                </c:pt>
                <c:pt idx="4100">
                  <c:v>28.972301</c:v>
                </c:pt>
                <c:pt idx="4101">
                  <c:v>28.957949</c:v>
                </c:pt>
                <c:pt idx="4102">
                  <c:v>28.940119</c:v>
                </c:pt>
                <c:pt idx="4103">
                  <c:v>28.979151</c:v>
                </c:pt>
                <c:pt idx="4104">
                  <c:v>28.953121</c:v>
                </c:pt>
                <c:pt idx="4105">
                  <c:v>28.947603</c:v>
                </c:pt>
                <c:pt idx="4106">
                  <c:v>28.986411</c:v>
                </c:pt>
                <c:pt idx="4107">
                  <c:v>28.949831</c:v>
                </c:pt>
                <c:pt idx="4108">
                  <c:v>28.967211</c:v>
                </c:pt>
                <c:pt idx="4109">
                  <c:v>28.975841</c:v>
                </c:pt>
                <c:pt idx="4110">
                  <c:v>28.964741</c:v>
                </c:pt>
                <c:pt idx="4111">
                  <c:v>28.968749</c:v>
                </c:pt>
                <c:pt idx="4112">
                  <c:v>28.985079</c:v>
                </c:pt>
                <c:pt idx="4113">
                  <c:v>29.001591</c:v>
                </c:pt>
                <c:pt idx="4114">
                  <c:v>28.872851</c:v>
                </c:pt>
                <c:pt idx="4115">
                  <c:v>28.875663</c:v>
                </c:pt>
                <c:pt idx="4116">
                  <c:v>28.873493</c:v>
                </c:pt>
                <c:pt idx="4117">
                  <c:v>28.866315</c:v>
                </c:pt>
                <c:pt idx="4118">
                  <c:v>28.867473</c:v>
                </c:pt>
                <c:pt idx="4119">
                  <c:v>28.863941</c:v>
                </c:pt>
                <c:pt idx="4120">
                  <c:v>28.860015</c:v>
                </c:pt>
                <c:pt idx="4121">
                  <c:v>28.860945</c:v>
                </c:pt>
                <c:pt idx="4122">
                  <c:v>28.859867</c:v>
                </c:pt>
                <c:pt idx="4123">
                  <c:v>28.850687</c:v>
                </c:pt>
                <c:pt idx="4124">
                  <c:v>28.853751</c:v>
                </c:pt>
                <c:pt idx="4125">
                  <c:v>28.847823</c:v>
                </c:pt>
                <c:pt idx="4126">
                  <c:v>28.849993</c:v>
                </c:pt>
                <c:pt idx="4127">
                  <c:v>28.843425</c:v>
                </c:pt>
                <c:pt idx="4128">
                  <c:v>28.843947</c:v>
                </c:pt>
                <c:pt idx="4129">
                  <c:v>28.840087</c:v>
                </c:pt>
                <c:pt idx="4130">
                  <c:v>28.837719</c:v>
                </c:pt>
                <c:pt idx="4131">
                  <c:v>28.829909</c:v>
                </c:pt>
                <c:pt idx="4132">
                  <c:v>28.832219</c:v>
                </c:pt>
                <c:pt idx="4133">
                  <c:v>28.828121</c:v>
                </c:pt>
                <c:pt idx="4134">
                  <c:v>28.826201</c:v>
                </c:pt>
                <c:pt idx="4135">
                  <c:v>28.827251</c:v>
                </c:pt>
                <c:pt idx="4136">
                  <c:v>28.819683</c:v>
                </c:pt>
                <c:pt idx="4137">
                  <c:v>28.822453</c:v>
                </c:pt>
                <c:pt idx="4138">
                  <c:v>28.819814</c:v>
                </c:pt>
                <c:pt idx="4139">
                  <c:v>28.8170365</c:v>
                </c:pt>
                <c:pt idx="4140">
                  <c:v>28.8130584</c:v>
                </c:pt>
                <c:pt idx="4141">
                  <c:v>28.8146784</c:v>
                </c:pt>
                <c:pt idx="4142">
                  <c:v>28.8099884</c:v>
                </c:pt>
                <c:pt idx="4143">
                  <c:v>28.8080604</c:v>
                </c:pt>
                <c:pt idx="4144">
                  <c:v>28.8087124</c:v>
                </c:pt>
                <c:pt idx="4145">
                  <c:v>28.8040824</c:v>
                </c:pt>
                <c:pt idx="4146">
                  <c:v>28.8024124</c:v>
                </c:pt>
                <c:pt idx="4147">
                  <c:v>28.8018344</c:v>
                </c:pt>
                <c:pt idx="4148">
                  <c:v>28.7997744</c:v>
                </c:pt>
                <c:pt idx="4149">
                  <c:v>28.7979664</c:v>
                </c:pt>
                <c:pt idx="4150">
                  <c:v>28.7943683</c:v>
                </c:pt>
                <c:pt idx="4151">
                  <c:v>28.7922803</c:v>
                </c:pt>
                <c:pt idx="4152">
                  <c:v>28.7891503</c:v>
                </c:pt>
                <c:pt idx="4153">
                  <c:v>28.7889703</c:v>
                </c:pt>
                <c:pt idx="4154">
                  <c:v>28.7872103</c:v>
                </c:pt>
                <c:pt idx="4155">
                  <c:v>28.7848143</c:v>
                </c:pt>
                <c:pt idx="4156">
                  <c:v>28.7868443</c:v>
                </c:pt>
                <c:pt idx="4157">
                  <c:v>28.7776943</c:v>
                </c:pt>
                <c:pt idx="4158">
                  <c:v>28.7786543</c:v>
                </c:pt>
                <c:pt idx="4159">
                  <c:v>28.7782643</c:v>
                </c:pt>
                <c:pt idx="4160">
                  <c:v>28.7752043</c:v>
                </c:pt>
                <c:pt idx="4161">
                  <c:v>28.7729043</c:v>
                </c:pt>
                <c:pt idx="4162">
                  <c:v>28.7724943</c:v>
                </c:pt>
                <c:pt idx="4163">
                  <c:v>28.7671543</c:v>
                </c:pt>
                <c:pt idx="4164">
                  <c:v>28.7652043</c:v>
                </c:pt>
                <c:pt idx="4165">
                  <c:v>28.7641723</c:v>
                </c:pt>
                <c:pt idx="4166">
                  <c:v>28.7618143</c:v>
                </c:pt>
                <c:pt idx="4167">
                  <c:v>28.7616743</c:v>
                </c:pt>
                <c:pt idx="4168">
                  <c:v>28.7566123</c:v>
                </c:pt>
                <c:pt idx="4169">
                  <c:v>28.7578523</c:v>
                </c:pt>
                <c:pt idx="4170">
                  <c:v>28.7540123</c:v>
                </c:pt>
                <c:pt idx="4171">
                  <c:v>28.7523723</c:v>
                </c:pt>
                <c:pt idx="4172">
                  <c:v>28.7532223</c:v>
                </c:pt>
                <c:pt idx="4173">
                  <c:v>28.7530823</c:v>
                </c:pt>
                <c:pt idx="4174">
                  <c:v>28.7464103</c:v>
                </c:pt>
                <c:pt idx="4175">
                  <c:v>28.7440503</c:v>
                </c:pt>
                <c:pt idx="4176">
                  <c:v>28.7417883</c:v>
                </c:pt>
                <c:pt idx="4177">
                  <c:v>28.7383183</c:v>
                </c:pt>
                <c:pt idx="4178">
                  <c:v>28.7379483</c:v>
                </c:pt>
                <c:pt idx="4179">
                  <c:v>28.7316203</c:v>
                </c:pt>
                <c:pt idx="4180">
                  <c:v>28.7291683</c:v>
                </c:pt>
                <c:pt idx="4181">
                  <c:v>28.7287583</c:v>
                </c:pt>
                <c:pt idx="4182">
                  <c:v>28.7284783</c:v>
                </c:pt>
                <c:pt idx="4183">
                  <c:v>28.7245083</c:v>
                </c:pt>
                <c:pt idx="4184">
                  <c:v>28.7279583</c:v>
                </c:pt>
                <c:pt idx="4185">
                  <c:v>28.7273883</c:v>
                </c:pt>
                <c:pt idx="4186">
                  <c:v>28.7202883</c:v>
                </c:pt>
                <c:pt idx="4187">
                  <c:v>28.7213583</c:v>
                </c:pt>
                <c:pt idx="4188">
                  <c:v>28.7165483</c:v>
                </c:pt>
                <c:pt idx="4189">
                  <c:v>28.7128483</c:v>
                </c:pt>
                <c:pt idx="4190">
                  <c:v>28.7076683</c:v>
                </c:pt>
                <c:pt idx="4191">
                  <c:v>28.7091783</c:v>
                </c:pt>
                <c:pt idx="4192">
                  <c:v>28.7064383</c:v>
                </c:pt>
                <c:pt idx="4193">
                  <c:v>28.7042183</c:v>
                </c:pt>
                <c:pt idx="4194">
                  <c:v>28.7038464</c:v>
                </c:pt>
                <c:pt idx="4195">
                  <c:v>28.6979944</c:v>
                </c:pt>
                <c:pt idx="4196">
                  <c:v>28.7007844</c:v>
                </c:pt>
                <c:pt idx="4197">
                  <c:v>28.6926544</c:v>
                </c:pt>
                <c:pt idx="4198">
                  <c:v>28.6943244</c:v>
                </c:pt>
                <c:pt idx="4199">
                  <c:v>28.6876144</c:v>
                </c:pt>
                <c:pt idx="4200">
                  <c:v>28.6877824</c:v>
                </c:pt>
                <c:pt idx="4201">
                  <c:v>28.6813524</c:v>
                </c:pt>
                <c:pt idx="4202">
                  <c:v>28.6785024</c:v>
                </c:pt>
                <c:pt idx="4203">
                  <c:v>28.6743804</c:v>
                </c:pt>
                <c:pt idx="4204">
                  <c:v>28.6781384</c:v>
                </c:pt>
                <c:pt idx="4205">
                  <c:v>28.6764984</c:v>
                </c:pt>
                <c:pt idx="4206">
                  <c:v>28.6717165</c:v>
                </c:pt>
                <c:pt idx="4207">
                  <c:v>28.6699565</c:v>
                </c:pt>
                <c:pt idx="4208">
                  <c:v>28.6674965</c:v>
                </c:pt>
                <c:pt idx="4209">
                  <c:v>28.665174</c:v>
                </c:pt>
                <c:pt idx="4210">
                  <c:v>28.663724</c:v>
                </c:pt>
                <c:pt idx="4211">
                  <c:v>28.663264</c:v>
                </c:pt>
                <c:pt idx="4212">
                  <c:v>28.658503</c:v>
                </c:pt>
                <c:pt idx="4213">
                  <c:v>28.657983</c:v>
                </c:pt>
                <c:pt idx="4214">
                  <c:v>28.660341</c:v>
                </c:pt>
                <c:pt idx="4215">
                  <c:v>28.657221</c:v>
                </c:pt>
                <c:pt idx="4216">
                  <c:v>28.655411</c:v>
                </c:pt>
                <c:pt idx="4217">
                  <c:v>28.653119</c:v>
                </c:pt>
                <c:pt idx="4218">
                  <c:v>28.654079</c:v>
                </c:pt>
                <c:pt idx="4219">
                  <c:v>28.649027</c:v>
                </c:pt>
                <c:pt idx="4220">
                  <c:v>28.651357</c:v>
                </c:pt>
                <c:pt idx="4221">
                  <c:v>28.650397</c:v>
                </c:pt>
                <c:pt idx="4222">
                  <c:v>28.644507</c:v>
                </c:pt>
                <c:pt idx="4223">
                  <c:v>28.646625</c:v>
                </c:pt>
                <c:pt idx="4224">
                  <c:v>28.645395</c:v>
                </c:pt>
                <c:pt idx="4225">
                  <c:v>28.644173</c:v>
                </c:pt>
                <c:pt idx="4226">
                  <c:v>28.638751</c:v>
                </c:pt>
                <c:pt idx="4227">
                  <c:v>28.635991</c:v>
                </c:pt>
                <c:pt idx="4228">
                  <c:v>28.638451</c:v>
                </c:pt>
                <c:pt idx="4229">
                  <c:v>28.634481</c:v>
                </c:pt>
                <c:pt idx="4230">
                  <c:v>28.635851</c:v>
                </c:pt>
                <c:pt idx="4231">
                  <c:v>28.636011</c:v>
                </c:pt>
                <c:pt idx="4232">
                  <c:v>28.637529</c:v>
                </c:pt>
                <c:pt idx="4233">
                  <c:v>28.636329</c:v>
                </c:pt>
                <c:pt idx="4234">
                  <c:v>28.631471</c:v>
                </c:pt>
                <c:pt idx="4235">
                  <c:v>28.633001</c:v>
                </c:pt>
                <c:pt idx="4236">
                  <c:v>28.626821</c:v>
                </c:pt>
                <c:pt idx="4237">
                  <c:v>28.622023</c:v>
                </c:pt>
                <c:pt idx="4238">
                  <c:v>28.624733</c:v>
                </c:pt>
                <c:pt idx="4239">
                  <c:v>28.619181</c:v>
                </c:pt>
                <c:pt idx="4240">
                  <c:v>28.622953</c:v>
                </c:pt>
                <c:pt idx="4241">
                  <c:v>28.620551</c:v>
                </c:pt>
                <c:pt idx="4242">
                  <c:v>28.621211</c:v>
                </c:pt>
                <c:pt idx="4243">
                  <c:v>28.620961</c:v>
                </c:pt>
                <c:pt idx="4244">
                  <c:v>28.617371</c:v>
                </c:pt>
                <c:pt idx="4245">
                  <c:v>28.617569</c:v>
                </c:pt>
                <c:pt idx="4246">
                  <c:v>28.616941</c:v>
                </c:pt>
                <c:pt idx="4247">
                  <c:v>28.614361</c:v>
                </c:pt>
                <c:pt idx="4248">
                  <c:v>28.611613</c:v>
                </c:pt>
                <c:pt idx="4249">
                  <c:v>28.608003</c:v>
                </c:pt>
                <c:pt idx="4250">
                  <c:v>28.606253</c:v>
                </c:pt>
                <c:pt idx="4251">
                  <c:v>28.604363</c:v>
                </c:pt>
                <c:pt idx="4252">
                  <c:v>28.607513</c:v>
                </c:pt>
                <c:pt idx="4253">
                  <c:v>28.604921</c:v>
                </c:pt>
                <c:pt idx="4254">
                  <c:v>28.607719</c:v>
                </c:pt>
                <c:pt idx="4255">
                  <c:v>28.603059</c:v>
                </c:pt>
                <c:pt idx="4256">
                  <c:v>28.601297</c:v>
                </c:pt>
                <c:pt idx="4257">
                  <c:v>28.603757</c:v>
                </c:pt>
                <c:pt idx="4258">
                  <c:v>28.606805</c:v>
                </c:pt>
                <c:pt idx="4259">
                  <c:v>28.601735</c:v>
                </c:pt>
                <c:pt idx="4260">
                  <c:v>28.588947</c:v>
                </c:pt>
                <c:pt idx="4261">
                  <c:v>28.583637</c:v>
                </c:pt>
                <c:pt idx="4262">
                  <c:v>28.577815</c:v>
                </c:pt>
                <c:pt idx="4263">
                  <c:v>28.580935</c:v>
                </c:pt>
                <c:pt idx="4264">
                  <c:v>28.578803</c:v>
                </c:pt>
                <c:pt idx="4265">
                  <c:v>28.579323</c:v>
                </c:pt>
                <c:pt idx="4266">
                  <c:v>28.582453</c:v>
                </c:pt>
                <c:pt idx="4267">
                  <c:v>28.586443</c:v>
                </c:pt>
                <c:pt idx="4268">
                  <c:v>28.599621</c:v>
                </c:pt>
                <c:pt idx="4269">
                  <c:v>28.605809</c:v>
                </c:pt>
                <c:pt idx="4270">
                  <c:v>28.623909</c:v>
                </c:pt>
                <c:pt idx="4271">
                  <c:v>28.631659</c:v>
                </c:pt>
                <c:pt idx="4272">
                  <c:v>28.632779</c:v>
                </c:pt>
                <c:pt idx="4273">
                  <c:v>28.630589</c:v>
                </c:pt>
                <c:pt idx="4274">
                  <c:v>28.608491</c:v>
                </c:pt>
                <c:pt idx="4275">
                  <c:v>28.606973</c:v>
                </c:pt>
                <c:pt idx="4276">
                  <c:v>28.603943</c:v>
                </c:pt>
                <c:pt idx="4277">
                  <c:v>28.591381</c:v>
                </c:pt>
                <c:pt idx="4278">
                  <c:v>28.560721</c:v>
                </c:pt>
                <c:pt idx="4279">
                  <c:v>28.554181</c:v>
                </c:pt>
                <c:pt idx="4280">
                  <c:v>28.552233</c:v>
                </c:pt>
                <c:pt idx="4281">
                  <c:v>28.576043</c:v>
                </c:pt>
                <c:pt idx="4282">
                  <c:v>28.583183</c:v>
                </c:pt>
                <c:pt idx="4283">
                  <c:v>28.578381</c:v>
                </c:pt>
                <c:pt idx="4284">
                  <c:v>28.579221</c:v>
                </c:pt>
                <c:pt idx="4285">
                  <c:v>28.580321</c:v>
                </c:pt>
                <c:pt idx="4286">
                  <c:v>28.578651</c:v>
                </c:pt>
                <c:pt idx="4287">
                  <c:v>28.577691</c:v>
                </c:pt>
                <c:pt idx="4288">
                  <c:v>28.577861</c:v>
                </c:pt>
                <c:pt idx="4289">
                  <c:v>28.574039</c:v>
                </c:pt>
                <c:pt idx="4290">
                  <c:v>28.578049</c:v>
                </c:pt>
                <c:pt idx="4291">
                  <c:v>28.571907</c:v>
                </c:pt>
                <c:pt idx="4292">
                  <c:v>28.567899</c:v>
                </c:pt>
                <c:pt idx="4293">
                  <c:v>28.567629</c:v>
                </c:pt>
                <c:pt idx="4294">
                  <c:v>28.570089</c:v>
                </c:pt>
                <c:pt idx="4295">
                  <c:v>28.569129</c:v>
                </c:pt>
                <c:pt idx="4296">
                  <c:v>28.564619</c:v>
                </c:pt>
                <c:pt idx="4297">
                  <c:v>28.564209</c:v>
                </c:pt>
                <c:pt idx="4298">
                  <c:v>28.563147</c:v>
                </c:pt>
                <c:pt idx="4299">
                  <c:v>28.558357</c:v>
                </c:pt>
                <c:pt idx="4300">
                  <c:v>28.555867</c:v>
                </c:pt>
                <c:pt idx="4301">
                  <c:v>28.556827</c:v>
                </c:pt>
                <c:pt idx="4302">
                  <c:v>28.551107</c:v>
                </c:pt>
                <c:pt idx="4303">
                  <c:v>28.554285</c:v>
                </c:pt>
                <c:pt idx="4304">
                  <c:v>28.553435</c:v>
                </c:pt>
                <c:pt idx="4305">
                  <c:v>28.555303</c:v>
                </c:pt>
                <c:pt idx="4306">
                  <c:v>28.550755</c:v>
                </c:pt>
                <c:pt idx="4307">
                  <c:v>28.545123</c:v>
                </c:pt>
                <c:pt idx="4308">
                  <c:v>28.549123</c:v>
                </c:pt>
                <c:pt idx="4309">
                  <c:v>28.547965</c:v>
                </c:pt>
                <c:pt idx="4310">
                  <c:v>28.547453</c:v>
                </c:pt>
                <c:pt idx="4311">
                  <c:v>28.544295</c:v>
                </c:pt>
                <c:pt idx="4312">
                  <c:v>28.540465</c:v>
                </c:pt>
                <c:pt idx="4313">
                  <c:v>28.542105</c:v>
                </c:pt>
                <c:pt idx="4314">
                  <c:v>28.542905</c:v>
                </c:pt>
                <c:pt idx="4315">
                  <c:v>28.539485</c:v>
                </c:pt>
                <c:pt idx="4316">
                  <c:v>28.540465</c:v>
                </c:pt>
                <c:pt idx="4317">
                  <c:v>28.537873</c:v>
                </c:pt>
                <c:pt idx="4318">
                  <c:v>28.537483</c:v>
                </c:pt>
                <c:pt idx="4319">
                  <c:v>28.534643</c:v>
                </c:pt>
                <c:pt idx="4320">
                  <c:v>28.528175</c:v>
                </c:pt>
                <c:pt idx="4321">
                  <c:v>28.528117</c:v>
                </c:pt>
                <c:pt idx="4322">
                  <c:v>28.532197</c:v>
                </c:pt>
                <c:pt idx="4323">
                  <c:v>28.534407</c:v>
                </c:pt>
                <c:pt idx="4324">
                  <c:v>28.528937</c:v>
                </c:pt>
                <c:pt idx="4325">
                  <c:v>28.524007</c:v>
                </c:pt>
                <c:pt idx="4326">
                  <c:v>28.525795</c:v>
                </c:pt>
                <c:pt idx="4327">
                  <c:v>28.528357</c:v>
                </c:pt>
                <c:pt idx="4328">
                  <c:v>28.523297</c:v>
                </c:pt>
                <c:pt idx="4329">
                  <c:v>28.523187</c:v>
                </c:pt>
                <c:pt idx="4330">
                  <c:v>28.517987</c:v>
                </c:pt>
                <c:pt idx="4331">
                  <c:v>28.517137</c:v>
                </c:pt>
                <c:pt idx="4332">
                  <c:v>28.519057</c:v>
                </c:pt>
                <c:pt idx="4333">
                  <c:v>28.515117</c:v>
                </c:pt>
                <c:pt idx="4334">
                  <c:v>28.514017</c:v>
                </c:pt>
                <c:pt idx="4335">
                  <c:v>28.513717</c:v>
                </c:pt>
                <c:pt idx="4336">
                  <c:v>28.513717</c:v>
                </c:pt>
                <c:pt idx="4337">
                  <c:v>28.511967</c:v>
                </c:pt>
                <c:pt idx="4338">
                  <c:v>28.511865</c:v>
                </c:pt>
                <c:pt idx="4339">
                  <c:v>28.508145</c:v>
                </c:pt>
                <c:pt idx="4340">
                  <c:v>28.512897</c:v>
                </c:pt>
                <c:pt idx="4341">
                  <c:v>28.509413</c:v>
                </c:pt>
                <c:pt idx="4342">
                  <c:v>28.506775</c:v>
                </c:pt>
                <c:pt idx="4343">
                  <c:v>28.507243</c:v>
                </c:pt>
                <c:pt idx="4344">
                  <c:v>28.505583</c:v>
                </c:pt>
                <c:pt idx="4345">
                  <c:v>28.507223</c:v>
                </c:pt>
                <c:pt idx="4346">
                  <c:v>28.505873</c:v>
                </c:pt>
                <c:pt idx="4347">
                  <c:v>28.503003</c:v>
                </c:pt>
                <c:pt idx="4348">
                  <c:v>28.503413</c:v>
                </c:pt>
                <c:pt idx="4349">
                  <c:v>28.500991</c:v>
                </c:pt>
                <c:pt idx="4350">
                  <c:v>28.498801</c:v>
                </c:pt>
                <c:pt idx="4351">
                  <c:v>28.497681</c:v>
                </c:pt>
                <c:pt idx="4352">
                  <c:v>28.494421</c:v>
                </c:pt>
                <c:pt idx="4353">
                  <c:v>28.493739</c:v>
                </c:pt>
                <c:pt idx="4354">
                  <c:v>28.490927</c:v>
                </c:pt>
                <c:pt idx="4355">
                  <c:v>28.490767</c:v>
                </c:pt>
                <c:pt idx="4356">
                  <c:v>28.489985</c:v>
                </c:pt>
                <c:pt idx="4357">
                  <c:v>28.486285</c:v>
                </c:pt>
                <c:pt idx="4358">
                  <c:v>28.486873</c:v>
                </c:pt>
                <c:pt idx="4359">
                  <c:v>28.484273</c:v>
                </c:pt>
                <c:pt idx="4360">
                  <c:v>28.485561</c:v>
                </c:pt>
                <c:pt idx="4361">
                  <c:v>28.487451</c:v>
                </c:pt>
                <c:pt idx="4362">
                  <c:v>28.486081</c:v>
                </c:pt>
                <c:pt idx="4363">
                  <c:v>28.483891</c:v>
                </c:pt>
                <c:pt idx="4364">
                  <c:v>28.470351</c:v>
                </c:pt>
                <c:pt idx="4365">
                  <c:v>28.470819</c:v>
                </c:pt>
                <c:pt idx="4366">
                  <c:v>28.476027</c:v>
                </c:pt>
                <c:pt idx="4367">
                  <c:v>28.475785</c:v>
                </c:pt>
                <c:pt idx="4368">
                  <c:v>28.469385</c:v>
                </c:pt>
                <c:pt idx="4369">
                  <c:v>28.471825</c:v>
                </c:pt>
                <c:pt idx="4370">
                  <c:v>28.470345</c:v>
                </c:pt>
                <c:pt idx="4371">
                  <c:v>28.474855</c:v>
                </c:pt>
                <c:pt idx="4372">
                  <c:v>28.472673</c:v>
                </c:pt>
                <c:pt idx="4373">
                  <c:v>28.476821</c:v>
                </c:pt>
                <c:pt idx="4374">
                  <c:v>28.477341</c:v>
                </c:pt>
                <c:pt idx="4375">
                  <c:v>28.467337</c:v>
                </c:pt>
                <c:pt idx="4376">
                  <c:v>28.466897</c:v>
                </c:pt>
                <c:pt idx="4377">
                  <c:v>28.511105</c:v>
                </c:pt>
                <c:pt idx="4378">
                  <c:v>28.483457</c:v>
                </c:pt>
                <c:pt idx="4379">
                  <c:v>28.454197</c:v>
                </c:pt>
                <c:pt idx="4380">
                  <c:v>28.455715</c:v>
                </c:pt>
                <c:pt idx="4381">
                  <c:v>28.493345</c:v>
                </c:pt>
                <c:pt idx="4382">
                  <c:v>28.465265</c:v>
                </c:pt>
                <c:pt idx="4383">
                  <c:v>28.467755</c:v>
                </c:pt>
                <c:pt idx="4384">
                  <c:v>28.463375</c:v>
                </c:pt>
                <c:pt idx="4385">
                  <c:v>28.466973</c:v>
                </c:pt>
                <c:pt idx="4386">
                  <c:v>28.466635</c:v>
                </c:pt>
                <c:pt idx="4387">
                  <c:v>28.461447</c:v>
                </c:pt>
                <c:pt idx="4388">
                  <c:v>28.464707</c:v>
                </c:pt>
                <c:pt idx="4389">
                  <c:v>28.459647</c:v>
                </c:pt>
                <c:pt idx="4390">
                  <c:v>28.462445</c:v>
                </c:pt>
                <c:pt idx="4391">
                  <c:v>28.461575</c:v>
                </c:pt>
                <c:pt idx="4392">
                  <c:v>28.457617</c:v>
                </c:pt>
                <c:pt idx="4393">
                  <c:v>28.459127</c:v>
                </c:pt>
                <c:pt idx="4394">
                  <c:v>28.458789</c:v>
                </c:pt>
                <c:pt idx="4395">
                  <c:v>28.456299</c:v>
                </c:pt>
                <c:pt idx="4396">
                  <c:v>28.458511</c:v>
                </c:pt>
                <c:pt idx="4397">
                  <c:v>28.455193</c:v>
                </c:pt>
                <c:pt idx="4398">
                  <c:v>28.453363</c:v>
                </c:pt>
                <c:pt idx="4399">
                  <c:v>28.457391</c:v>
                </c:pt>
                <c:pt idx="4400">
                  <c:v>28.451825</c:v>
                </c:pt>
                <c:pt idx="4401">
                  <c:v>28.451875</c:v>
                </c:pt>
                <c:pt idx="4402">
                  <c:v>28.453355</c:v>
                </c:pt>
                <c:pt idx="4403">
                  <c:v>28.450167</c:v>
                </c:pt>
                <c:pt idx="4404">
                  <c:v>28.449047</c:v>
                </c:pt>
                <c:pt idx="4405">
                  <c:v>28.449207</c:v>
                </c:pt>
                <c:pt idx="4406">
                  <c:v>28.446439</c:v>
                </c:pt>
                <c:pt idx="4407">
                  <c:v>28.447919</c:v>
                </c:pt>
                <c:pt idx="4408">
                  <c:v>28.444761</c:v>
                </c:pt>
                <c:pt idx="4409">
                  <c:v>28.447361</c:v>
                </c:pt>
                <c:pt idx="4410">
                  <c:v>28.445041</c:v>
                </c:pt>
                <c:pt idx="4411">
                  <c:v>28.445311</c:v>
                </c:pt>
                <c:pt idx="4412">
                  <c:v>28.443473</c:v>
                </c:pt>
                <c:pt idx="4413">
                  <c:v>28.441525</c:v>
                </c:pt>
                <c:pt idx="4414">
                  <c:v>28.440065</c:v>
                </c:pt>
                <c:pt idx="4415">
                  <c:v>28.444687</c:v>
                </c:pt>
                <c:pt idx="4416">
                  <c:v>28.442319</c:v>
                </c:pt>
                <c:pt idx="4417">
                  <c:v>28.441471</c:v>
                </c:pt>
                <c:pt idx="4418">
                  <c:v>28.438981</c:v>
                </c:pt>
                <c:pt idx="4419">
                  <c:v>28.440461</c:v>
                </c:pt>
                <c:pt idx="4420">
                  <c:v>28.439661</c:v>
                </c:pt>
                <c:pt idx="4421">
                  <c:v>28.436995</c:v>
                </c:pt>
                <c:pt idx="4422">
                  <c:v>28.435933</c:v>
                </c:pt>
                <c:pt idx="4423">
                  <c:v>28.438673</c:v>
                </c:pt>
                <c:pt idx="4424">
                  <c:v>28.437405</c:v>
                </c:pt>
                <c:pt idx="4425">
                  <c:v>28.440665</c:v>
                </c:pt>
                <c:pt idx="4426">
                  <c:v>28.436247</c:v>
                </c:pt>
                <c:pt idx="4427">
                  <c:v>28.434561</c:v>
                </c:pt>
                <c:pt idx="4428">
                  <c:v>28.433861</c:v>
                </c:pt>
                <c:pt idx="4429">
                  <c:v>28.432415</c:v>
                </c:pt>
                <c:pt idx="4430">
                  <c:v>28.435807</c:v>
                </c:pt>
                <c:pt idx="4431">
                  <c:v>28.434047</c:v>
                </c:pt>
                <c:pt idx="4432">
                  <c:v>28.430319</c:v>
                </c:pt>
                <c:pt idx="4433">
                  <c:v>28.432759</c:v>
                </c:pt>
                <c:pt idx="4434">
                  <c:v>28.429191</c:v>
                </c:pt>
                <c:pt idx="4435">
                  <c:v>28.431521</c:v>
                </c:pt>
                <c:pt idx="4436">
                  <c:v>28.430913</c:v>
                </c:pt>
                <c:pt idx="4437">
                  <c:v>28.429293</c:v>
                </c:pt>
                <c:pt idx="4438">
                  <c:v>28.430803</c:v>
                </c:pt>
                <c:pt idx="4439">
                  <c:v>28.431155</c:v>
                </c:pt>
                <c:pt idx="4440">
                  <c:v>28.429535</c:v>
                </c:pt>
                <c:pt idx="4441">
                  <c:v>28.431547</c:v>
                </c:pt>
                <c:pt idx="4442">
                  <c:v>28.426979</c:v>
                </c:pt>
                <c:pt idx="4443">
                  <c:v>28.427819</c:v>
                </c:pt>
                <c:pt idx="4444">
                  <c:v>28.429591</c:v>
                </c:pt>
                <c:pt idx="4445">
                  <c:v>28.426011</c:v>
                </c:pt>
                <c:pt idx="4446">
                  <c:v>28.424993</c:v>
                </c:pt>
                <c:pt idx="4447">
                  <c:v>28.426633</c:v>
                </c:pt>
                <c:pt idx="4448">
                  <c:v>28.427043</c:v>
                </c:pt>
                <c:pt idx="4449">
                  <c:v>28.427343</c:v>
                </c:pt>
                <c:pt idx="4450">
                  <c:v>28.424984</c:v>
                </c:pt>
                <c:pt idx="4451">
                  <c:v>28.424684</c:v>
                </c:pt>
                <c:pt idx="4452">
                  <c:v>28.422514</c:v>
                </c:pt>
                <c:pt idx="4453">
                  <c:v>28.424303</c:v>
                </c:pt>
                <c:pt idx="4454">
                  <c:v>28.421463</c:v>
                </c:pt>
                <c:pt idx="4455">
                  <c:v>28.427073</c:v>
                </c:pt>
                <c:pt idx="4456">
                  <c:v>28.421873</c:v>
                </c:pt>
                <c:pt idx="4457">
                  <c:v>28.421323</c:v>
                </c:pt>
                <c:pt idx="4458">
                  <c:v>28.423483</c:v>
                </c:pt>
                <c:pt idx="4459">
                  <c:v>28.422143</c:v>
                </c:pt>
                <c:pt idx="4460">
                  <c:v>28.422173</c:v>
                </c:pt>
                <c:pt idx="4461">
                  <c:v>28.420363</c:v>
                </c:pt>
                <c:pt idx="4462">
                  <c:v>28.416411</c:v>
                </c:pt>
                <c:pt idx="4463">
                  <c:v>28.418013</c:v>
                </c:pt>
                <c:pt idx="4464">
                  <c:v>28.416233</c:v>
                </c:pt>
                <c:pt idx="4465">
                  <c:v>28.413773</c:v>
                </c:pt>
                <c:pt idx="4466">
                  <c:v>28.415573</c:v>
                </c:pt>
                <c:pt idx="4467">
                  <c:v>28.410653</c:v>
                </c:pt>
                <c:pt idx="4468">
                  <c:v>28.412023</c:v>
                </c:pt>
                <c:pt idx="4469">
                  <c:v>28.412023</c:v>
                </c:pt>
                <c:pt idx="4470">
                  <c:v>28.409283</c:v>
                </c:pt>
                <c:pt idx="4471">
                  <c:v>28.409123</c:v>
                </c:pt>
                <c:pt idx="4472">
                  <c:v>28.407643</c:v>
                </c:pt>
                <c:pt idx="4473">
                  <c:v>28.406273</c:v>
                </c:pt>
                <c:pt idx="4474">
                  <c:v>28.410923</c:v>
                </c:pt>
                <c:pt idx="4475">
                  <c:v>28.406793</c:v>
                </c:pt>
                <c:pt idx="4476">
                  <c:v>28.405863</c:v>
                </c:pt>
                <c:pt idx="4477">
                  <c:v>28.403681</c:v>
                </c:pt>
                <c:pt idx="4478">
                  <c:v>28.403051</c:v>
                </c:pt>
                <c:pt idx="4479">
                  <c:v>28.400971</c:v>
                </c:pt>
                <c:pt idx="4480">
                  <c:v>28.402731</c:v>
                </c:pt>
                <c:pt idx="4481">
                  <c:v>28.403609</c:v>
                </c:pt>
                <c:pt idx="4482">
                  <c:v>28.402091</c:v>
                </c:pt>
                <c:pt idx="4483">
                  <c:v>28.400569</c:v>
                </c:pt>
                <c:pt idx="4484">
                  <c:v>28.402099</c:v>
                </c:pt>
                <c:pt idx="4485">
                  <c:v>28.400189</c:v>
                </c:pt>
                <c:pt idx="4486">
                  <c:v>28.399889</c:v>
                </c:pt>
                <c:pt idx="4487">
                  <c:v>28.400569</c:v>
                </c:pt>
                <c:pt idx="4488">
                  <c:v>28.398857</c:v>
                </c:pt>
                <c:pt idx="4489">
                  <c:v>28.400087</c:v>
                </c:pt>
                <c:pt idx="4490">
                  <c:v>28.398447</c:v>
                </c:pt>
                <c:pt idx="4491">
                  <c:v>28.398595</c:v>
                </c:pt>
                <c:pt idx="4492">
                  <c:v>28.398615</c:v>
                </c:pt>
                <c:pt idx="4493">
                  <c:v>28.397115</c:v>
                </c:pt>
                <c:pt idx="4494">
                  <c:v>28.395035</c:v>
                </c:pt>
                <c:pt idx="4495">
                  <c:v>28.395855</c:v>
                </c:pt>
                <c:pt idx="4496">
                  <c:v>28.397033</c:v>
                </c:pt>
                <c:pt idx="4497">
                  <c:v>28.396873</c:v>
                </c:pt>
                <c:pt idx="4498">
                  <c:v>28.395951</c:v>
                </c:pt>
                <c:pt idx="4499">
                  <c:v>28.395819</c:v>
                </c:pt>
                <c:pt idx="4500">
                  <c:v>28.396919</c:v>
                </c:pt>
                <c:pt idx="4501">
                  <c:v>28.392569</c:v>
                </c:pt>
                <c:pt idx="4502">
                  <c:v>28.393769</c:v>
                </c:pt>
                <c:pt idx="4503">
                  <c:v>28.396017</c:v>
                </c:pt>
                <c:pt idx="4504">
                  <c:v>28.392027</c:v>
                </c:pt>
                <c:pt idx="4505">
                  <c:v>28.394237</c:v>
                </c:pt>
                <c:pt idx="4506">
                  <c:v>28.392905</c:v>
                </c:pt>
                <c:pt idx="4507">
                  <c:v>28.392775</c:v>
                </c:pt>
                <c:pt idx="4508">
                  <c:v>28.392913</c:v>
                </c:pt>
                <c:pt idx="4509">
                  <c:v>28.392913</c:v>
                </c:pt>
                <c:pt idx="4510">
                  <c:v>28.390343</c:v>
                </c:pt>
                <c:pt idx="4511">
                  <c:v>28.392013</c:v>
                </c:pt>
                <c:pt idx="4512">
                  <c:v>28.389811</c:v>
                </c:pt>
                <c:pt idx="4513">
                  <c:v>28.387341</c:v>
                </c:pt>
                <c:pt idx="4514">
                  <c:v>28.391683</c:v>
                </c:pt>
                <c:pt idx="4515">
                  <c:v>28.389523</c:v>
                </c:pt>
                <c:pt idx="4516">
                  <c:v>28.389793</c:v>
                </c:pt>
                <c:pt idx="4517">
                  <c:v>28.387165</c:v>
                </c:pt>
                <c:pt idx="4518">
                  <c:v>28.387473</c:v>
                </c:pt>
                <c:pt idx="4519">
                  <c:v>28.386961</c:v>
                </c:pt>
                <c:pt idx="4520">
                  <c:v>28.386251</c:v>
                </c:pt>
                <c:pt idx="4521">
                  <c:v>28.386411</c:v>
                </c:pt>
                <c:pt idx="4522">
                  <c:v>28.388601</c:v>
                </c:pt>
                <c:pt idx="4523">
                  <c:v>28.384881</c:v>
                </c:pt>
                <c:pt idx="4524">
                  <c:v>28.387231</c:v>
                </c:pt>
                <c:pt idx="4525">
                  <c:v>28.385021</c:v>
                </c:pt>
                <c:pt idx="4526">
                  <c:v>28.326341</c:v>
                </c:pt>
                <c:pt idx="4527">
                  <c:v>28.263861</c:v>
                </c:pt>
                <c:pt idx="4528">
                  <c:v>28.254271</c:v>
                </c:pt>
                <c:pt idx="4529">
                  <c:v>28.256071</c:v>
                </c:pt>
                <c:pt idx="4530">
                  <c:v>28.256451</c:v>
                </c:pt>
                <c:pt idx="4531">
                  <c:v>28.257821</c:v>
                </c:pt>
                <c:pt idx="4532">
                  <c:v>28.255631</c:v>
                </c:pt>
                <c:pt idx="4533">
                  <c:v>28.256861</c:v>
                </c:pt>
                <c:pt idx="4534">
                  <c:v>28.254271</c:v>
                </c:pt>
                <c:pt idx="4535">
                  <c:v>28.256891</c:v>
                </c:pt>
                <c:pt idx="4536">
                  <c:v>28.256481</c:v>
                </c:pt>
                <c:pt idx="4537">
                  <c:v>28.257691</c:v>
                </c:pt>
                <c:pt idx="4538">
                  <c:v>28.257001</c:v>
                </c:pt>
                <c:pt idx="4539">
                  <c:v>28.257821</c:v>
                </c:pt>
                <c:pt idx="4540">
                  <c:v>28.257161</c:v>
                </c:pt>
                <c:pt idx="4541">
                  <c:v>28.257571</c:v>
                </c:pt>
                <c:pt idx="4542">
                  <c:v>28.256181</c:v>
                </c:pt>
                <c:pt idx="4543">
                  <c:v>28.257031</c:v>
                </c:pt>
                <c:pt idx="4544">
                  <c:v>28.257031</c:v>
                </c:pt>
                <c:pt idx="4545">
                  <c:v>28.256861</c:v>
                </c:pt>
                <c:pt idx="4546">
                  <c:v>28.257411</c:v>
                </c:pt>
                <c:pt idx="4547">
                  <c:v>28.256341</c:v>
                </c:pt>
                <c:pt idx="4548">
                  <c:v>28.256481</c:v>
                </c:pt>
                <c:pt idx="4549">
                  <c:v>28.257711</c:v>
                </c:pt>
                <c:pt idx="4550">
                  <c:v>28.261101</c:v>
                </c:pt>
                <c:pt idx="4551">
                  <c:v>28.290371</c:v>
                </c:pt>
                <c:pt idx="4552">
                  <c:v>28.322481</c:v>
                </c:pt>
                <c:pt idx="4553">
                  <c:v>28.383131</c:v>
                </c:pt>
                <c:pt idx="4554">
                  <c:v>28.411831</c:v>
                </c:pt>
                <c:pt idx="4555">
                  <c:v>28.439491</c:v>
                </c:pt>
                <c:pt idx="4556">
                  <c:v>28.466011</c:v>
                </c:pt>
                <c:pt idx="4557">
                  <c:v>28.492411</c:v>
                </c:pt>
                <c:pt idx="4558">
                  <c:v>28.517621</c:v>
                </c:pt>
                <c:pt idx="4559">
                  <c:v>28.542091</c:v>
                </c:pt>
                <c:pt idx="4560">
                  <c:v>28.566291</c:v>
                </c:pt>
                <c:pt idx="4561">
                  <c:v>28.589461</c:v>
                </c:pt>
                <c:pt idx="4562">
                  <c:v>28.634311</c:v>
                </c:pt>
                <c:pt idx="4563">
                  <c:v>28.656121</c:v>
                </c:pt>
                <c:pt idx="4564">
                  <c:v>28.677071</c:v>
                </c:pt>
                <c:pt idx="4565">
                  <c:v>28.697991</c:v>
                </c:pt>
                <c:pt idx="4566">
                  <c:v>28.718231</c:v>
                </c:pt>
                <c:pt idx="4567">
                  <c:v>28.737831</c:v>
                </c:pt>
                <c:pt idx="4568">
                  <c:v>28.757161</c:v>
                </c:pt>
                <c:pt idx="4569">
                  <c:v>28.794821</c:v>
                </c:pt>
                <c:pt idx="4570">
                  <c:v>28.813151</c:v>
                </c:pt>
                <c:pt idx="4571">
                  <c:v>28.830651</c:v>
                </c:pt>
                <c:pt idx="4572">
                  <c:v>28.848341</c:v>
                </c:pt>
                <c:pt idx="4573">
                  <c:v>28.865601</c:v>
                </c:pt>
                <c:pt idx="4574">
                  <c:v>28.882311</c:v>
                </c:pt>
                <c:pt idx="4575">
                  <c:v>28.898911</c:v>
                </c:pt>
                <c:pt idx="4576">
                  <c:v>28.915021</c:v>
                </c:pt>
                <c:pt idx="4577">
                  <c:v>28.946561</c:v>
                </c:pt>
                <c:pt idx="4578">
                  <c:v>28.961871</c:v>
                </c:pt>
                <c:pt idx="4579">
                  <c:v>28.977221</c:v>
                </c:pt>
                <c:pt idx="4580">
                  <c:v>28.992341</c:v>
                </c:pt>
                <c:pt idx="4581">
                  <c:v>29.007411</c:v>
                </c:pt>
                <c:pt idx="4582">
                  <c:v>29.021801</c:v>
                </c:pt>
                <c:pt idx="4583">
                  <c:v>29.035611</c:v>
                </c:pt>
                <c:pt idx="4584">
                  <c:v>29.049321</c:v>
                </c:pt>
                <c:pt idx="4585">
                  <c:v>29.076181</c:v>
                </c:pt>
                <c:pt idx="4586">
                  <c:v>29.089221</c:v>
                </c:pt>
                <c:pt idx="4587">
                  <c:v>29.102081</c:v>
                </c:pt>
                <c:pt idx="4588">
                  <c:v>29.114941</c:v>
                </c:pt>
                <c:pt idx="4589">
                  <c:v>29.127551</c:v>
                </c:pt>
                <c:pt idx="4590">
                  <c:v>29.140071</c:v>
                </c:pt>
                <c:pt idx="4591">
                  <c:v>29.152381</c:v>
                </c:pt>
                <c:pt idx="4592">
                  <c:v>29.176251</c:v>
                </c:pt>
                <c:pt idx="4593">
                  <c:v>29.187741</c:v>
                </c:pt>
                <c:pt idx="4594">
                  <c:v>29.199121</c:v>
                </c:pt>
                <c:pt idx="4595">
                  <c:v>29.210391</c:v>
                </c:pt>
                <c:pt idx="4596">
                  <c:v>29.221611</c:v>
                </c:pt>
                <c:pt idx="4597">
                  <c:v>29.232851</c:v>
                </c:pt>
                <c:pt idx="4598">
                  <c:v>29.243681</c:v>
                </c:pt>
                <c:pt idx="4599">
                  <c:v>29.254371</c:v>
                </c:pt>
                <c:pt idx="4600">
                  <c:v>29.275211</c:v>
                </c:pt>
                <c:pt idx="4601">
                  <c:v>29.285631</c:v>
                </c:pt>
                <c:pt idx="4602">
                  <c:v>29.295781</c:v>
                </c:pt>
                <c:pt idx="4603">
                  <c:v>29.305821</c:v>
                </c:pt>
                <c:pt idx="4604">
                  <c:v>29.315391</c:v>
                </c:pt>
                <c:pt idx="4605">
                  <c:v>29.325401</c:v>
                </c:pt>
                <c:pt idx="4606">
                  <c:v>29.335141</c:v>
                </c:pt>
                <c:pt idx="4607">
                  <c:v>29.344601</c:v>
                </c:pt>
                <c:pt idx="4608">
                  <c:v>29.363103</c:v>
                </c:pt>
                <c:pt idx="4609">
                  <c:v>29.372031</c:v>
                </c:pt>
                <c:pt idx="4610">
                  <c:v>29.381361</c:v>
                </c:pt>
                <c:pt idx="4611">
                  <c:v>29.390131</c:v>
                </c:pt>
                <c:pt idx="4612">
                  <c:v>29.398661</c:v>
                </c:pt>
                <c:pt idx="4613">
                  <c:v>29.407421</c:v>
                </c:pt>
                <c:pt idx="4614">
                  <c:v>29.415921</c:v>
                </c:pt>
                <c:pt idx="4615">
                  <c:v>29.432351</c:v>
                </c:pt>
                <c:pt idx="4616">
                  <c:v>29.440451</c:v>
                </c:pt>
                <c:pt idx="4617">
                  <c:v>29.448821</c:v>
                </c:pt>
                <c:pt idx="4618">
                  <c:v>29.457051</c:v>
                </c:pt>
                <c:pt idx="4619">
                  <c:v>29.464731</c:v>
                </c:pt>
                <c:pt idx="4620">
                  <c:v>29.472711</c:v>
                </c:pt>
                <c:pt idx="4621">
                  <c:v>29.480671</c:v>
                </c:pt>
                <c:pt idx="4622">
                  <c:v>29.488511</c:v>
                </c:pt>
                <c:pt idx="4623">
                  <c:v>29.503441</c:v>
                </c:pt>
                <c:pt idx="4624">
                  <c:v>29.510961</c:v>
                </c:pt>
                <c:pt idx="4625">
                  <c:v>29.518261</c:v>
                </c:pt>
                <c:pt idx="4626">
                  <c:v>29.525421</c:v>
                </c:pt>
                <c:pt idx="4627">
                  <c:v>29.532501</c:v>
                </c:pt>
                <c:pt idx="4628">
                  <c:v>29.539531</c:v>
                </c:pt>
                <c:pt idx="4629">
                  <c:v>29.546551</c:v>
                </c:pt>
                <c:pt idx="4630">
                  <c:v>29.553251</c:v>
                </c:pt>
                <c:pt idx="4631">
                  <c:v>29.567271</c:v>
                </c:pt>
                <c:pt idx="4632">
                  <c:v>29.574101</c:v>
                </c:pt>
                <c:pt idx="4633">
                  <c:v>29.580971</c:v>
                </c:pt>
                <c:pt idx="4634">
                  <c:v>29.587551</c:v>
                </c:pt>
                <c:pt idx="4635">
                  <c:v>29.594301</c:v>
                </c:pt>
                <c:pt idx="4636">
                  <c:v>29.600591</c:v>
                </c:pt>
                <c:pt idx="4637">
                  <c:v>29.606901</c:v>
                </c:pt>
                <c:pt idx="4638">
                  <c:v>29.619391</c:v>
                </c:pt>
                <c:pt idx="4639">
                  <c:v>29.625401</c:v>
                </c:pt>
                <c:pt idx="4640">
                  <c:v>29.631471</c:v>
                </c:pt>
                <c:pt idx="4641">
                  <c:v>29.637391</c:v>
                </c:pt>
                <c:pt idx="4642">
                  <c:v>29.643271</c:v>
                </c:pt>
                <c:pt idx="4643">
                  <c:v>29.649201</c:v>
                </c:pt>
                <c:pt idx="4644">
                  <c:v>29.655071</c:v>
                </c:pt>
                <c:pt idx="4645">
                  <c:v>29.660981</c:v>
                </c:pt>
                <c:pt idx="4646">
                  <c:v>29.672671</c:v>
                </c:pt>
                <c:pt idx="4647">
                  <c:v>29.678161</c:v>
                </c:pt>
                <c:pt idx="4648">
                  <c:v>29.683621</c:v>
                </c:pt>
                <c:pt idx="4649">
                  <c:v>29.689111</c:v>
                </c:pt>
                <c:pt idx="4650">
                  <c:v>29.694611</c:v>
                </c:pt>
                <c:pt idx="4651">
                  <c:v>29.700371</c:v>
                </c:pt>
                <c:pt idx="4652">
                  <c:v>29.705721</c:v>
                </c:pt>
                <c:pt idx="4653">
                  <c:v>29.711081</c:v>
                </c:pt>
                <c:pt idx="4654">
                  <c:v>29.721371</c:v>
                </c:pt>
                <c:pt idx="4655">
                  <c:v>29.726341</c:v>
                </c:pt>
                <c:pt idx="4656">
                  <c:v>29.731371</c:v>
                </c:pt>
                <c:pt idx="4657">
                  <c:v>29.736471</c:v>
                </c:pt>
                <c:pt idx="4658">
                  <c:v>29.741441</c:v>
                </c:pt>
                <c:pt idx="4659">
                  <c:v>29.746361</c:v>
                </c:pt>
                <c:pt idx="4660">
                  <c:v>29.751301</c:v>
                </c:pt>
                <c:pt idx="4661">
                  <c:v>29.756131</c:v>
                </c:pt>
                <c:pt idx="4662">
                  <c:v>29.765421</c:v>
                </c:pt>
                <c:pt idx="4663">
                  <c:v>29.770111</c:v>
                </c:pt>
                <c:pt idx="4664">
                  <c:v>29.774531</c:v>
                </c:pt>
                <c:pt idx="4665">
                  <c:v>29.779151</c:v>
                </c:pt>
                <c:pt idx="4666">
                  <c:v>29.783841</c:v>
                </c:pt>
                <c:pt idx="4667">
                  <c:v>29.788341</c:v>
                </c:pt>
                <c:pt idx="4668">
                  <c:v>29.792761</c:v>
                </c:pt>
                <c:pt idx="4669">
                  <c:v>29.801411</c:v>
                </c:pt>
                <c:pt idx="4670">
                  <c:v>29.805811</c:v>
                </c:pt>
                <c:pt idx="4671">
                  <c:v>29.810041</c:v>
                </c:pt>
                <c:pt idx="4672">
                  <c:v>29.814453</c:v>
                </c:pt>
                <c:pt idx="4673">
                  <c:v>29.818581</c:v>
                </c:pt>
                <c:pt idx="4674">
                  <c:v>29.822701</c:v>
                </c:pt>
                <c:pt idx="4675">
                  <c:v>29.826841</c:v>
                </c:pt>
                <c:pt idx="4676">
                  <c:v>29.831071</c:v>
                </c:pt>
                <c:pt idx="4677">
                  <c:v>29.839041</c:v>
                </c:pt>
                <c:pt idx="4678">
                  <c:v>29.843181</c:v>
                </c:pt>
                <c:pt idx="4679">
                  <c:v>29.846861</c:v>
                </c:pt>
                <c:pt idx="4680">
                  <c:v>29.850981</c:v>
                </c:pt>
                <c:pt idx="4681">
                  <c:v>29.854801</c:v>
                </c:pt>
                <c:pt idx="4682">
                  <c:v>29.858651</c:v>
                </c:pt>
                <c:pt idx="4683">
                  <c:v>29.862381</c:v>
                </c:pt>
                <c:pt idx="4684">
                  <c:v>29.869931</c:v>
                </c:pt>
                <c:pt idx="4685">
                  <c:v>29.873811</c:v>
                </c:pt>
                <c:pt idx="4686">
                  <c:v>29.877491</c:v>
                </c:pt>
                <c:pt idx="4687">
                  <c:v>29.881081</c:v>
                </c:pt>
                <c:pt idx="4688">
                  <c:v>29.884771</c:v>
                </c:pt>
                <c:pt idx="4689">
                  <c:v>29.888341</c:v>
                </c:pt>
                <c:pt idx="4690">
                  <c:v>29.891911</c:v>
                </c:pt>
                <c:pt idx="4691">
                  <c:v>29.895501</c:v>
                </c:pt>
                <c:pt idx="4692">
                  <c:v>29.899031</c:v>
                </c:pt>
                <c:pt idx="4693">
                  <c:v>29.905781</c:v>
                </c:pt>
                <c:pt idx="4694">
                  <c:v>29.909241</c:v>
                </c:pt>
                <c:pt idx="4695">
                  <c:v>29.912511</c:v>
                </c:pt>
                <c:pt idx="4696">
                  <c:v>29.915921</c:v>
                </c:pt>
                <c:pt idx="4697">
                  <c:v>29.919131</c:v>
                </c:pt>
                <c:pt idx="4698">
                  <c:v>29.922291</c:v>
                </c:pt>
                <c:pt idx="4699">
                  <c:v>29.925561</c:v>
                </c:pt>
                <c:pt idx="4700">
                  <c:v>29.932011</c:v>
                </c:pt>
                <c:pt idx="4701">
                  <c:v>29.935201</c:v>
                </c:pt>
                <c:pt idx="4702">
                  <c:v>29.938331</c:v>
                </c:pt>
                <c:pt idx="4703">
                  <c:v>29.941381</c:v>
                </c:pt>
                <c:pt idx="4704">
                  <c:v>29.944401</c:v>
                </c:pt>
                <c:pt idx="4705">
                  <c:v>29.947531</c:v>
                </c:pt>
                <c:pt idx="4706">
                  <c:v>29.950531</c:v>
                </c:pt>
                <c:pt idx="4707">
                  <c:v>29.953551</c:v>
                </c:pt>
                <c:pt idx="4708">
                  <c:v>29.959651</c:v>
                </c:pt>
                <c:pt idx="4709">
                  <c:v>29.962371</c:v>
                </c:pt>
                <c:pt idx="4710">
                  <c:v>29.965371</c:v>
                </c:pt>
                <c:pt idx="4711">
                  <c:v>29.968411</c:v>
                </c:pt>
                <c:pt idx="4712">
                  <c:v>29.971191</c:v>
                </c:pt>
                <c:pt idx="4713">
                  <c:v>29.973881</c:v>
                </c:pt>
                <c:pt idx="4714">
                  <c:v>29.976821</c:v>
                </c:pt>
                <c:pt idx="4715">
                  <c:v>29.982421</c:v>
                </c:pt>
                <c:pt idx="4716">
                  <c:v>29.985201</c:v>
                </c:pt>
                <c:pt idx="4717">
                  <c:v>29.987781</c:v>
                </c:pt>
                <c:pt idx="4718">
                  <c:v>29.990531</c:v>
                </c:pt>
                <c:pt idx="4719">
                  <c:v>29.993301</c:v>
                </c:pt>
                <c:pt idx="4720">
                  <c:v>29.995891</c:v>
                </c:pt>
                <c:pt idx="4721">
                  <c:v>29.998771</c:v>
                </c:pt>
                <c:pt idx="4722">
                  <c:v>30.001221</c:v>
                </c:pt>
                <c:pt idx="4723">
                  <c:v>30.006491</c:v>
                </c:pt>
                <c:pt idx="4724">
                  <c:v>30.008941</c:v>
                </c:pt>
                <c:pt idx="4725">
                  <c:v>30.011711</c:v>
                </c:pt>
                <c:pt idx="4726">
                  <c:v>30.014131</c:v>
                </c:pt>
                <c:pt idx="4727">
                  <c:v>30.016631</c:v>
                </c:pt>
                <c:pt idx="4728">
                  <c:v>30.018941</c:v>
                </c:pt>
                <c:pt idx="4729">
                  <c:v>30.021441</c:v>
                </c:pt>
                <c:pt idx="4730">
                  <c:v>30.024051</c:v>
                </c:pt>
                <c:pt idx="4731">
                  <c:v>30.028751</c:v>
                </c:pt>
                <c:pt idx="4732">
                  <c:v>30.031221</c:v>
                </c:pt>
                <c:pt idx="4733">
                  <c:v>30.033781</c:v>
                </c:pt>
                <c:pt idx="4734">
                  <c:v>30.035891</c:v>
                </c:pt>
                <c:pt idx="4735">
                  <c:v>30.038231</c:v>
                </c:pt>
                <c:pt idx="4736">
                  <c:v>30.040511</c:v>
                </c:pt>
                <c:pt idx="4737">
                  <c:v>30.042761</c:v>
                </c:pt>
                <c:pt idx="4738">
                  <c:v>30.047291</c:v>
                </c:pt>
                <c:pt idx="4739">
                  <c:v>30.049611</c:v>
                </c:pt>
                <c:pt idx="4740">
                  <c:v>30.051781</c:v>
                </c:pt>
                <c:pt idx="4741">
                  <c:v>30.054001</c:v>
                </c:pt>
                <c:pt idx="4742">
                  <c:v>30.056061</c:v>
                </c:pt>
                <c:pt idx="4743">
                  <c:v>30.058261</c:v>
                </c:pt>
                <c:pt idx="4744">
                  <c:v>30.060461</c:v>
                </c:pt>
                <c:pt idx="4745">
                  <c:v>30.062821</c:v>
                </c:pt>
                <c:pt idx="4746">
                  <c:v>30.066941</c:v>
                </c:pt>
                <c:pt idx="4747">
                  <c:v>30.068951</c:v>
                </c:pt>
                <c:pt idx="4748">
                  <c:v>30.071041</c:v>
                </c:pt>
                <c:pt idx="4749">
                  <c:v>30.073101</c:v>
                </c:pt>
                <c:pt idx="4750">
                  <c:v>30.075161</c:v>
                </c:pt>
                <c:pt idx="4751">
                  <c:v>30.077061</c:v>
                </c:pt>
                <c:pt idx="4752">
                  <c:v>30.079281</c:v>
                </c:pt>
                <c:pt idx="4753">
                  <c:v>30.081091</c:v>
                </c:pt>
                <c:pt idx="4754">
                  <c:v>30.085081</c:v>
                </c:pt>
                <c:pt idx="4755">
                  <c:v>30.087121</c:v>
                </c:pt>
                <c:pt idx="4756">
                  <c:v>30.089041</c:v>
                </c:pt>
                <c:pt idx="4757">
                  <c:v>30.090851</c:v>
                </c:pt>
                <c:pt idx="4758">
                  <c:v>30.092891</c:v>
                </c:pt>
                <c:pt idx="4759">
                  <c:v>30.094671</c:v>
                </c:pt>
                <c:pt idx="4760">
                  <c:v>30.096761</c:v>
                </c:pt>
                <c:pt idx="4761">
                  <c:v>30.100421</c:v>
                </c:pt>
                <c:pt idx="4762">
                  <c:v>30.102231</c:v>
                </c:pt>
                <c:pt idx="4763">
                  <c:v>30.104161</c:v>
                </c:pt>
                <c:pt idx="4764">
                  <c:v>30.105801</c:v>
                </c:pt>
                <c:pt idx="4765">
                  <c:v>30.107891</c:v>
                </c:pt>
                <c:pt idx="4766">
                  <c:v>30.109511</c:v>
                </c:pt>
                <c:pt idx="4767">
                  <c:v>30.111331</c:v>
                </c:pt>
                <c:pt idx="4768">
                  <c:v>30.112971</c:v>
                </c:pt>
                <c:pt idx="4769">
                  <c:v>30.116641</c:v>
                </c:pt>
                <c:pt idx="4770">
                  <c:v>30.118451</c:v>
                </c:pt>
                <c:pt idx="4771">
                  <c:v>30.120121</c:v>
                </c:pt>
                <c:pt idx="4772">
                  <c:v>30.121741</c:v>
                </c:pt>
                <c:pt idx="4773">
                  <c:v>30.123671</c:v>
                </c:pt>
                <c:pt idx="4774">
                  <c:v>30.125321</c:v>
                </c:pt>
                <c:pt idx="4775">
                  <c:v>30.126801</c:v>
                </c:pt>
                <c:pt idx="4776">
                  <c:v>30.130261</c:v>
                </c:pt>
                <c:pt idx="4777">
                  <c:v>30.131941</c:v>
                </c:pt>
                <c:pt idx="4778">
                  <c:v>30.133591</c:v>
                </c:pt>
                <c:pt idx="4779">
                  <c:v>30.135491</c:v>
                </c:pt>
                <c:pt idx="4780">
                  <c:v>30.137161</c:v>
                </c:pt>
                <c:pt idx="4781">
                  <c:v>30.138671</c:v>
                </c:pt>
                <c:pt idx="4782">
                  <c:v>30.140321</c:v>
                </c:pt>
                <c:pt idx="4783">
                  <c:v>30.141971</c:v>
                </c:pt>
                <c:pt idx="4784">
                  <c:v>30.143461</c:v>
                </c:pt>
                <c:pt idx="4785">
                  <c:v>30.146621</c:v>
                </c:pt>
                <c:pt idx="4786">
                  <c:v>30.147991</c:v>
                </c:pt>
                <c:pt idx="4787">
                  <c:v>30.149641</c:v>
                </c:pt>
                <c:pt idx="4788">
                  <c:v>30.151181</c:v>
                </c:pt>
                <c:pt idx="4789">
                  <c:v>30.152801</c:v>
                </c:pt>
                <c:pt idx="4790">
                  <c:v>30.154181</c:v>
                </c:pt>
                <c:pt idx="4791">
                  <c:v>30.155831</c:v>
                </c:pt>
                <c:pt idx="4792">
                  <c:v>30.158581</c:v>
                </c:pt>
                <c:pt idx="4793">
                  <c:v>30.160091</c:v>
                </c:pt>
                <c:pt idx="4794">
                  <c:v>30.161571</c:v>
                </c:pt>
                <c:pt idx="4795">
                  <c:v>30.163141</c:v>
                </c:pt>
                <c:pt idx="4796">
                  <c:v>30.164491</c:v>
                </c:pt>
                <c:pt idx="4797">
                  <c:v>30.166001</c:v>
                </c:pt>
                <c:pt idx="4798">
                  <c:v>30.167261</c:v>
                </c:pt>
                <c:pt idx="4799">
                  <c:v>30.168721</c:v>
                </c:pt>
                <c:pt idx="4800">
                  <c:v>30.171491</c:v>
                </c:pt>
                <c:pt idx="4801">
                  <c:v>30.172891</c:v>
                </c:pt>
                <c:pt idx="4802">
                  <c:v>30.174271</c:v>
                </c:pt>
                <c:pt idx="4803">
                  <c:v>30.175761</c:v>
                </c:pt>
                <c:pt idx="4804">
                  <c:v>30.177131</c:v>
                </c:pt>
                <c:pt idx="4805">
                  <c:v>30.178371</c:v>
                </c:pt>
                <c:pt idx="4806">
                  <c:v>30.179901</c:v>
                </c:pt>
                <c:pt idx="4807">
                  <c:v>30.182491</c:v>
                </c:pt>
                <c:pt idx="4808">
                  <c:v>30.183731</c:v>
                </c:pt>
                <c:pt idx="4809">
                  <c:v>30.185101</c:v>
                </c:pt>
                <c:pt idx="4810">
                  <c:v>30.186341</c:v>
                </c:pt>
                <c:pt idx="4811">
                  <c:v>30.187581</c:v>
                </c:pt>
                <c:pt idx="4812">
                  <c:v>30.188921</c:v>
                </c:pt>
                <c:pt idx="4813">
                  <c:v>30.190191</c:v>
                </c:pt>
                <c:pt idx="4814">
                  <c:v>30.191421</c:v>
                </c:pt>
                <c:pt idx="4815">
                  <c:v>30.194041</c:v>
                </c:pt>
                <c:pt idx="4816">
                  <c:v>30.195271</c:v>
                </c:pt>
                <c:pt idx="4817">
                  <c:v>30.196371</c:v>
                </c:pt>
                <c:pt idx="4818">
                  <c:v>30.197631</c:v>
                </c:pt>
                <c:pt idx="4819">
                  <c:v>30.199011</c:v>
                </c:pt>
                <c:pt idx="4820">
                  <c:v>30.200201</c:v>
                </c:pt>
                <c:pt idx="4821">
                  <c:v>30.201591</c:v>
                </c:pt>
                <c:pt idx="4822">
                  <c:v>30.202691</c:v>
                </c:pt>
                <c:pt idx="4823">
                  <c:v>30.205031</c:v>
                </c:pt>
                <c:pt idx="4824">
                  <c:v>30.206271</c:v>
                </c:pt>
                <c:pt idx="4825">
                  <c:v>30.207511</c:v>
                </c:pt>
                <c:pt idx="4826">
                  <c:v>30.208721</c:v>
                </c:pt>
                <c:pt idx="4827">
                  <c:v>30.209701</c:v>
                </c:pt>
                <c:pt idx="4828">
                  <c:v>30.210941</c:v>
                </c:pt>
                <c:pt idx="4829">
                  <c:v>30.212041</c:v>
                </c:pt>
                <c:pt idx="4830">
                  <c:v>30.214401</c:v>
                </c:pt>
                <c:pt idx="4831">
                  <c:v>30.215481</c:v>
                </c:pt>
                <c:pt idx="4832">
                  <c:v>30.216581</c:v>
                </c:pt>
                <c:pt idx="4833">
                  <c:v>30.217651</c:v>
                </c:pt>
                <c:pt idx="4834">
                  <c:v>30.218781</c:v>
                </c:pt>
                <c:pt idx="4835">
                  <c:v>30.219991</c:v>
                </c:pt>
                <c:pt idx="4836">
                  <c:v>30.220951</c:v>
                </c:pt>
                <c:pt idx="4837">
                  <c:v>30.222081</c:v>
                </c:pt>
                <c:pt idx="4838">
                  <c:v>30.224441</c:v>
                </c:pt>
                <c:pt idx="4839">
                  <c:v>30.225371</c:v>
                </c:pt>
                <c:pt idx="4840">
                  <c:v>30.226341</c:v>
                </c:pt>
                <c:pt idx="4841">
                  <c:v>30.227571</c:v>
                </c:pt>
                <c:pt idx="4842">
                  <c:v>30.228401</c:v>
                </c:pt>
                <c:pt idx="4843">
                  <c:v>30.229641</c:v>
                </c:pt>
                <c:pt idx="4844">
                  <c:v>30.230571</c:v>
                </c:pt>
                <c:pt idx="4845">
                  <c:v>30.231701</c:v>
                </c:pt>
                <c:pt idx="4846">
                  <c:v>30.233761</c:v>
                </c:pt>
                <c:pt idx="4847">
                  <c:v>30.234861</c:v>
                </c:pt>
                <c:pt idx="4848">
                  <c:v>30.235821</c:v>
                </c:pt>
                <c:pt idx="4849">
                  <c:v>30.236781</c:v>
                </c:pt>
                <c:pt idx="4850">
                  <c:v>30.237751</c:v>
                </c:pt>
                <c:pt idx="4851">
                  <c:v>30.238851</c:v>
                </c:pt>
                <c:pt idx="4852">
                  <c:v>30.239701</c:v>
                </c:pt>
                <c:pt idx="4853">
                  <c:v>30.241841</c:v>
                </c:pt>
                <c:pt idx="4854">
                  <c:v>30.242941</c:v>
                </c:pt>
                <c:pt idx="4855">
                  <c:v>30.243771</c:v>
                </c:pt>
                <c:pt idx="4856">
                  <c:v>30.244761</c:v>
                </c:pt>
                <c:pt idx="4857">
                  <c:v>30.245861</c:v>
                </c:pt>
                <c:pt idx="4858">
                  <c:v>30.246791</c:v>
                </c:pt>
                <c:pt idx="4859">
                  <c:v>30.247621</c:v>
                </c:pt>
                <c:pt idx="4860">
                  <c:v>30.248631</c:v>
                </c:pt>
                <c:pt idx="4861">
                  <c:v>30.250561</c:v>
                </c:pt>
                <c:pt idx="4862">
                  <c:v>30.251471</c:v>
                </c:pt>
                <c:pt idx="4863">
                  <c:v>30.252431</c:v>
                </c:pt>
                <c:pt idx="4864">
                  <c:v>30.253301</c:v>
                </c:pt>
                <c:pt idx="4865">
                  <c:v>30.254241</c:v>
                </c:pt>
                <c:pt idx="4866">
                  <c:v>30.255201</c:v>
                </c:pt>
                <c:pt idx="4867">
                  <c:v>30.256001</c:v>
                </c:pt>
                <c:pt idx="4868">
                  <c:v>30.257791</c:v>
                </c:pt>
                <c:pt idx="4869">
                  <c:v>30.258649</c:v>
                </c:pt>
                <c:pt idx="4870">
                  <c:v>30.259601</c:v>
                </c:pt>
                <c:pt idx="4871">
                  <c:v>30.260401</c:v>
                </c:pt>
                <c:pt idx="4872">
                  <c:v>30.261531</c:v>
                </c:pt>
                <c:pt idx="4873">
                  <c:v>30.262119</c:v>
                </c:pt>
                <c:pt idx="4874">
                  <c:v>30.263049</c:v>
                </c:pt>
                <c:pt idx="4875">
                  <c:v>30.263981</c:v>
                </c:pt>
                <c:pt idx="4876">
                  <c:v>30.268959</c:v>
                </c:pt>
                <c:pt idx="4877">
                  <c:v>30.274049</c:v>
                </c:pt>
                <c:pt idx="4878">
                  <c:v>30.278219</c:v>
                </c:pt>
                <c:pt idx="4879">
                  <c:v>30.282759</c:v>
                </c:pt>
                <c:pt idx="4880">
                  <c:v>30.287409</c:v>
                </c:pt>
                <c:pt idx="4881">
                  <c:v>30.290989</c:v>
                </c:pt>
                <c:pt idx="4882">
                  <c:v>30.295359</c:v>
                </c:pt>
                <c:pt idx="4883">
                  <c:v>30.299649</c:v>
                </c:pt>
                <c:pt idx="4884">
                  <c:v>30.302829</c:v>
                </c:pt>
                <c:pt idx="4885">
                  <c:v>30.306929</c:v>
                </c:pt>
                <c:pt idx="4886">
                  <c:v>30.310779</c:v>
                </c:pt>
                <c:pt idx="4887">
                  <c:v>30.313919</c:v>
                </c:pt>
                <c:pt idx="4888">
                  <c:v>30.317629</c:v>
                </c:pt>
                <c:pt idx="4889">
                  <c:v>30.321229</c:v>
                </c:pt>
                <c:pt idx="4890">
                  <c:v>30.324119</c:v>
                </c:pt>
                <c:pt idx="4891">
                  <c:v>30.327559</c:v>
                </c:pt>
                <c:pt idx="4892">
                  <c:v>30.330999</c:v>
                </c:pt>
                <c:pt idx="4893">
                  <c:v>30.333609</c:v>
                </c:pt>
                <c:pt idx="4894">
                  <c:v>30.336749</c:v>
                </c:pt>
                <c:pt idx="4895">
                  <c:v>30.339219</c:v>
                </c:pt>
                <c:pt idx="4896">
                  <c:v>30.342409</c:v>
                </c:pt>
                <c:pt idx="4897">
                  <c:v>30.345269</c:v>
                </c:pt>
                <c:pt idx="4898">
                  <c:v>30.347749</c:v>
                </c:pt>
                <c:pt idx="4899">
                  <c:v>30.350379</c:v>
                </c:pt>
                <c:pt idx="4900">
                  <c:v>30.353299</c:v>
                </c:pt>
                <c:pt idx="4901">
                  <c:v>30.355609</c:v>
                </c:pt>
                <c:pt idx="4902">
                  <c:v>30.358219</c:v>
                </c:pt>
                <c:pt idx="4903">
                  <c:v>30.360999</c:v>
                </c:pt>
                <c:pt idx="4904">
                  <c:v>30.362869</c:v>
                </c:pt>
                <c:pt idx="4905">
                  <c:v>30.365649</c:v>
                </c:pt>
                <c:pt idx="4906">
                  <c:v>30.368119</c:v>
                </c:pt>
                <c:pt idx="4907">
                  <c:v>30.370049</c:v>
                </c:pt>
                <c:pt idx="4908">
                  <c:v>30.372359</c:v>
                </c:pt>
                <c:pt idx="4909">
                  <c:v>30.374699</c:v>
                </c:pt>
                <c:pt idx="4910">
                  <c:v>30.376479</c:v>
                </c:pt>
                <c:pt idx="4911">
                  <c:v>30.378709</c:v>
                </c:pt>
                <c:pt idx="4912">
                  <c:v>30.380909</c:v>
                </c:pt>
                <c:pt idx="4913">
                  <c:v>30.382699</c:v>
                </c:pt>
                <c:pt idx="4914">
                  <c:v>30.384899</c:v>
                </c:pt>
                <c:pt idx="4915">
                  <c:v>30.386549</c:v>
                </c:pt>
                <c:pt idx="4916">
                  <c:v>30.388589</c:v>
                </c:pt>
                <c:pt idx="4917">
                  <c:v>30.390559</c:v>
                </c:pt>
                <c:pt idx="4918">
                  <c:v>30.392599</c:v>
                </c:pt>
                <c:pt idx="4919">
                  <c:v>30.394089</c:v>
                </c:pt>
                <c:pt idx="4920">
                  <c:v>30.396169</c:v>
                </c:pt>
                <c:pt idx="4921">
                  <c:v>30.397819</c:v>
                </c:pt>
                <c:pt idx="4922">
                  <c:v>30.399469</c:v>
                </c:pt>
                <c:pt idx="4923">
                  <c:v>30.401289</c:v>
                </c:pt>
                <c:pt idx="4924">
                  <c:v>30.402779</c:v>
                </c:pt>
                <c:pt idx="4925">
                  <c:v>30.404429</c:v>
                </c:pt>
                <c:pt idx="4926">
                  <c:v>30.406049</c:v>
                </c:pt>
                <c:pt idx="4927">
                  <c:v>30.407429</c:v>
                </c:pt>
                <c:pt idx="4928">
                  <c:v>30.409099</c:v>
                </c:pt>
                <c:pt idx="4929">
                  <c:v>30.410749</c:v>
                </c:pt>
                <c:pt idx="4930">
                  <c:v>30.412129</c:v>
                </c:pt>
                <c:pt idx="4931">
                  <c:v>30.413609</c:v>
                </c:pt>
                <c:pt idx="4932">
                  <c:v>30.415149</c:v>
                </c:pt>
                <c:pt idx="4933">
                  <c:v>30.416369</c:v>
                </c:pt>
                <c:pt idx="4934">
                  <c:v>30.417899</c:v>
                </c:pt>
                <c:pt idx="4935">
                  <c:v>30.419419</c:v>
                </c:pt>
                <c:pt idx="4936">
                  <c:v>30.420649</c:v>
                </c:pt>
                <c:pt idx="4937">
                  <c:v>30.422169</c:v>
                </c:pt>
                <c:pt idx="4938">
                  <c:v>30.423519</c:v>
                </c:pt>
                <c:pt idx="4939">
                  <c:v>30.424779</c:v>
                </c:pt>
                <c:pt idx="4940">
                  <c:v>30.427089</c:v>
                </c:pt>
                <c:pt idx="4941">
                  <c:v>30.428609</c:v>
                </c:pt>
                <c:pt idx="4942">
                  <c:v>30.429839</c:v>
                </c:pt>
                <c:pt idx="4943">
                  <c:v>30.431189</c:v>
                </c:pt>
                <c:pt idx="4944">
                  <c:v>30.432069</c:v>
                </c:pt>
                <c:pt idx="4945">
                  <c:v>30.433559</c:v>
                </c:pt>
                <c:pt idx="4946">
                  <c:v>30.434789</c:v>
                </c:pt>
                <c:pt idx="4947">
                  <c:v>30.435899</c:v>
                </c:pt>
                <c:pt idx="4948">
                  <c:v>30.436999</c:v>
                </c:pt>
                <c:pt idx="4949">
                  <c:v>30.438099</c:v>
                </c:pt>
                <c:pt idx="4950">
                  <c:v>30.439029</c:v>
                </c:pt>
                <c:pt idx="4951">
                  <c:v>30.440319</c:v>
                </c:pt>
                <c:pt idx="4952">
                  <c:v>30.441559</c:v>
                </c:pt>
                <c:pt idx="4953">
                  <c:v>30.442469</c:v>
                </c:pt>
                <c:pt idx="4954">
                  <c:v>30.443459</c:v>
                </c:pt>
                <c:pt idx="4955">
                  <c:v>30.444699</c:v>
                </c:pt>
                <c:pt idx="4956">
                  <c:v>30.445519</c:v>
                </c:pt>
                <c:pt idx="4957">
                  <c:v>30.446619</c:v>
                </c:pt>
                <c:pt idx="4958">
                  <c:v>30.447589</c:v>
                </c:pt>
                <c:pt idx="4959">
                  <c:v>30.448549</c:v>
                </c:pt>
                <c:pt idx="4960">
                  <c:v>30.449649</c:v>
                </c:pt>
                <c:pt idx="4961">
                  <c:v>30.450769</c:v>
                </c:pt>
                <c:pt idx="4962">
                  <c:v>30.451299</c:v>
                </c:pt>
                <c:pt idx="4963">
                  <c:v>30.452539</c:v>
                </c:pt>
                <c:pt idx="4964">
                  <c:v>30.453519</c:v>
                </c:pt>
                <c:pt idx="4965">
                  <c:v>30.454159</c:v>
                </c:pt>
                <c:pt idx="4966">
                  <c:v>30.455309</c:v>
                </c:pt>
                <c:pt idx="4967">
                  <c:v>30.455979</c:v>
                </c:pt>
                <c:pt idx="4968">
                  <c:v>30.456909</c:v>
                </c:pt>
                <c:pt idx="4969">
                  <c:v>30.457929</c:v>
                </c:pt>
                <c:pt idx="4970">
                  <c:v>30.458729</c:v>
                </c:pt>
                <c:pt idx="4971">
                  <c:v>30.459689</c:v>
                </c:pt>
                <c:pt idx="4972">
                  <c:v>30.460509</c:v>
                </c:pt>
                <c:pt idx="4973">
                  <c:v>30.461199</c:v>
                </c:pt>
                <c:pt idx="4974">
                  <c:v>30.462169</c:v>
                </c:pt>
                <c:pt idx="4975">
                  <c:v>30.462989</c:v>
                </c:pt>
                <c:pt idx="4976">
                  <c:v>30.463679</c:v>
                </c:pt>
                <c:pt idx="4977">
                  <c:v>30.464639</c:v>
                </c:pt>
                <c:pt idx="4978">
                  <c:v>30.465349</c:v>
                </c:pt>
                <c:pt idx="4979">
                  <c:v>30.466149</c:v>
                </c:pt>
                <c:pt idx="4980">
                  <c:v>30.466949</c:v>
                </c:pt>
                <c:pt idx="4981">
                  <c:v>30.467799</c:v>
                </c:pt>
                <c:pt idx="4982">
                  <c:v>30.468349</c:v>
                </c:pt>
                <c:pt idx="4983">
                  <c:v>30.469179</c:v>
                </c:pt>
                <c:pt idx="4984">
                  <c:v>30.470029</c:v>
                </c:pt>
                <c:pt idx="4985">
                  <c:v>30.470689</c:v>
                </c:pt>
                <c:pt idx="4986">
                  <c:v>30.471359</c:v>
                </c:pt>
                <c:pt idx="4987">
                  <c:v>30.472209</c:v>
                </c:pt>
                <c:pt idx="4988">
                  <c:v>30.472759</c:v>
                </c:pt>
                <c:pt idx="4989">
                  <c:v>30.473559</c:v>
                </c:pt>
                <c:pt idx="4990">
                  <c:v>30.474239</c:v>
                </c:pt>
                <c:pt idx="4991">
                  <c:v>30.478229</c:v>
                </c:pt>
                <c:pt idx="4992">
                  <c:v>30.482249</c:v>
                </c:pt>
                <c:pt idx="4993">
                  <c:v>30.485689</c:v>
                </c:pt>
                <c:pt idx="4994">
                  <c:v>30.489259</c:v>
                </c:pt>
                <c:pt idx="4995">
                  <c:v>30.492399</c:v>
                </c:pt>
                <c:pt idx="4996">
                  <c:v>30.495729</c:v>
                </c:pt>
                <c:pt idx="4997">
                  <c:v>30.498619</c:v>
                </c:pt>
                <c:pt idx="4998">
                  <c:v>30.501479</c:v>
                </c:pt>
                <c:pt idx="4999">
                  <c:v>30.504209</c:v>
                </c:pt>
                <c:pt idx="5000">
                  <c:v>30.506819</c:v>
                </c:pt>
                <c:pt idx="5001">
                  <c:v>30.509459</c:v>
                </c:pt>
                <c:pt idx="5002">
                  <c:v>30.511871</c:v>
                </c:pt>
                <c:pt idx="5003">
                  <c:v>30.514109</c:v>
                </c:pt>
                <c:pt idx="5004">
                  <c:v>30.516469</c:v>
                </c:pt>
                <c:pt idx="5005">
                  <c:v>30.518641</c:v>
                </c:pt>
                <c:pt idx="5006">
                  <c:v>30.520541</c:v>
                </c:pt>
                <c:pt idx="5007">
                  <c:v>30.522499</c:v>
                </c:pt>
                <c:pt idx="5008">
                  <c:v>30.524391</c:v>
                </c:pt>
                <c:pt idx="5009">
                  <c:v>30.526341</c:v>
                </c:pt>
                <c:pt idx="5010">
                  <c:v>30.527889</c:v>
                </c:pt>
                <c:pt idx="5011">
                  <c:v>30.529789</c:v>
                </c:pt>
                <c:pt idx="5012">
                  <c:v>30.531279</c:v>
                </c:pt>
                <c:pt idx="5013">
                  <c:v>30.533031</c:v>
                </c:pt>
                <c:pt idx="5014">
                  <c:v>30.534449</c:v>
                </c:pt>
                <c:pt idx="5015">
                  <c:v>30.536081</c:v>
                </c:pt>
                <c:pt idx="5016">
                  <c:v>30.537601</c:v>
                </c:pt>
                <c:pt idx="5017">
                  <c:v>30.538951</c:v>
                </c:pt>
                <c:pt idx="5018">
                  <c:v>30.540249</c:v>
                </c:pt>
                <c:pt idx="5019">
                  <c:v>30.541619</c:v>
                </c:pt>
                <c:pt idx="5020">
                  <c:v>30.542839</c:v>
                </c:pt>
                <c:pt idx="5021">
                  <c:v>30.544079</c:v>
                </c:pt>
                <c:pt idx="5022">
                  <c:v>30.545199</c:v>
                </c:pt>
                <c:pt idx="5023">
                  <c:v>30.546579</c:v>
                </c:pt>
                <c:pt idx="5024">
                  <c:v>30.547621</c:v>
                </c:pt>
                <c:pt idx="5025">
                  <c:v>30.548919</c:v>
                </c:pt>
                <c:pt idx="5026">
                  <c:v>30.549879</c:v>
                </c:pt>
                <c:pt idx="5027">
                  <c:v>30.550949</c:v>
                </c:pt>
                <c:pt idx="5028">
                  <c:v>30.552059</c:v>
                </c:pt>
                <c:pt idx="5029">
                  <c:v>30.553159</c:v>
                </c:pt>
                <c:pt idx="5030">
                  <c:v>30.554089</c:v>
                </c:pt>
                <c:pt idx="5031">
                  <c:v>30.554919</c:v>
                </c:pt>
                <c:pt idx="5032">
                  <c:v>30.555879</c:v>
                </c:pt>
                <c:pt idx="5033">
                  <c:v>30.557029</c:v>
                </c:pt>
                <c:pt idx="5034">
                  <c:v>30.557859</c:v>
                </c:pt>
                <c:pt idx="5035">
                  <c:v>30.558659</c:v>
                </c:pt>
                <c:pt idx="5036">
                  <c:v>30.559459</c:v>
                </c:pt>
                <c:pt idx="5037">
                  <c:v>30.560449</c:v>
                </c:pt>
                <c:pt idx="5038">
                  <c:v>30.561139</c:v>
                </c:pt>
                <c:pt idx="5039">
                  <c:v>30.562011</c:v>
                </c:pt>
                <c:pt idx="5040">
                  <c:v>30.562759</c:v>
                </c:pt>
                <c:pt idx="5041">
                  <c:v>30.563551</c:v>
                </c:pt>
                <c:pt idx="5042">
                  <c:v>30.564401</c:v>
                </c:pt>
                <c:pt idx="5043">
                  <c:v>30.565061</c:v>
                </c:pt>
                <c:pt idx="5044">
                  <c:v>30.565751</c:v>
                </c:pt>
                <c:pt idx="5045">
                  <c:v>30.566411</c:v>
                </c:pt>
                <c:pt idx="5046">
                  <c:v>30.567131</c:v>
                </c:pt>
                <c:pt idx="5047">
                  <c:v>30.567811</c:v>
                </c:pt>
                <c:pt idx="5048">
                  <c:v>30.568501</c:v>
                </c:pt>
                <c:pt idx="5049">
                  <c:v>30.569221</c:v>
                </c:pt>
                <c:pt idx="5050">
                  <c:v>30.569901</c:v>
                </c:pt>
                <c:pt idx="5051">
                  <c:v>30.570401</c:v>
                </c:pt>
                <c:pt idx="5052">
                  <c:v>30.570951</c:v>
                </c:pt>
                <c:pt idx="5053">
                  <c:v>30.571641</c:v>
                </c:pt>
                <c:pt idx="5054">
                  <c:v>30.572771</c:v>
                </c:pt>
                <c:pt idx="5055">
                  <c:v>30.573841</c:v>
                </c:pt>
                <c:pt idx="5056">
                  <c:v>30.574971</c:v>
                </c:pt>
                <c:pt idx="5057">
                  <c:v>30.576041</c:v>
                </c:pt>
                <c:pt idx="5058">
                  <c:v>30.577031</c:v>
                </c:pt>
                <c:pt idx="5059">
                  <c:v>30.578001</c:v>
                </c:pt>
                <c:pt idx="5060">
                  <c:v>30.579071</c:v>
                </c:pt>
                <c:pt idx="5061">
                  <c:v>30.579871</c:v>
                </c:pt>
                <c:pt idx="5062">
                  <c:v>30.580841</c:v>
                </c:pt>
                <c:pt idx="5063">
                  <c:v>30.581571</c:v>
                </c:pt>
                <c:pt idx="5064">
                  <c:v>30.582351</c:v>
                </c:pt>
                <c:pt idx="5065">
                  <c:v>30.583361</c:v>
                </c:pt>
                <c:pt idx="5066">
                  <c:v>30.584191</c:v>
                </c:pt>
                <c:pt idx="5067">
                  <c:v>30.584779</c:v>
                </c:pt>
                <c:pt idx="5068">
                  <c:v>30.585439</c:v>
                </c:pt>
                <c:pt idx="5069">
                  <c:v>30.586239</c:v>
                </c:pt>
                <c:pt idx="5070">
                  <c:v>30.586929</c:v>
                </c:pt>
                <c:pt idx="5071">
                  <c:v>30.587479</c:v>
                </c:pt>
                <c:pt idx="5072">
                  <c:v>30.588189</c:v>
                </c:pt>
                <c:pt idx="5073">
                  <c:v>30.588739</c:v>
                </c:pt>
                <c:pt idx="5074">
                  <c:v>30.589429</c:v>
                </c:pt>
                <c:pt idx="5075">
                  <c:v>30.589949</c:v>
                </c:pt>
                <c:pt idx="5076">
                  <c:v>30.590529</c:v>
                </c:pt>
                <c:pt idx="5077">
                  <c:v>30.590927</c:v>
                </c:pt>
                <c:pt idx="5078">
                  <c:v>30.591637</c:v>
                </c:pt>
                <c:pt idx="5079">
                  <c:v>30.592289</c:v>
                </c:pt>
                <c:pt idx="5080">
                  <c:v>30.592607</c:v>
                </c:pt>
                <c:pt idx="5081">
                  <c:v>30.593017</c:v>
                </c:pt>
                <c:pt idx="5082">
                  <c:v>30.593727</c:v>
                </c:pt>
                <c:pt idx="5083">
                  <c:v>30.594087</c:v>
                </c:pt>
                <c:pt idx="5084">
                  <c:v>30.594527</c:v>
                </c:pt>
                <c:pt idx="5085">
                  <c:v>30.595057</c:v>
                </c:pt>
                <c:pt idx="5086">
                  <c:v>30.595497</c:v>
                </c:pt>
                <c:pt idx="5087">
                  <c:v>30.595869</c:v>
                </c:pt>
                <c:pt idx="5088">
                  <c:v>30.596279</c:v>
                </c:pt>
                <c:pt idx="5089">
                  <c:v>30.596699</c:v>
                </c:pt>
                <c:pt idx="5090">
                  <c:v>30.597079</c:v>
                </c:pt>
                <c:pt idx="5091">
                  <c:v>30.597499</c:v>
                </c:pt>
                <c:pt idx="5092">
                  <c:v>30.597909</c:v>
                </c:pt>
                <c:pt idx="5093">
                  <c:v>30.598209</c:v>
                </c:pt>
                <c:pt idx="5094">
                  <c:v>30.598721</c:v>
                </c:pt>
                <c:pt idx="5095">
                  <c:v>30.598971</c:v>
                </c:pt>
                <c:pt idx="5096">
                  <c:v>30.599411</c:v>
                </c:pt>
                <c:pt idx="5097">
                  <c:v>30.599661</c:v>
                </c:pt>
                <c:pt idx="5098">
                  <c:v>30.599941</c:v>
                </c:pt>
                <c:pt idx="5099">
                  <c:v>30.600351</c:v>
                </c:pt>
                <c:pt idx="5100">
                  <c:v>30.600621</c:v>
                </c:pt>
                <c:pt idx="5101">
                  <c:v>30.601041</c:v>
                </c:pt>
                <c:pt idx="5102">
                  <c:v>30.601311</c:v>
                </c:pt>
                <c:pt idx="5103">
                  <c:v>30.601561</c:v>
                </c:pt>
                <c:pt idx="5104">
                  <c:v>30.602001</c:v>
                </c:pt>
                <c:pt idx="5105">
                  <c:v>30.602141</c:v>
                </c:pt>
                <c:pt idx="5106">
                  <c:v>30.602571</c:v>
                </c:pt>
                <c:pt idx="5107">
                  <c:v>30.602793</c:v>
                </c:pt>
                <c:pt idx="5108">
                  <c:v>30.603093</c:v>
                </c:pt>
                <c:pt idx="5109">
                  <c:v>30.603343</c:v>
                </c:pt>
                <c:pt idx="5110">
                  <c:v>30.603453</c:v>
                </c:pt>
                <c:pt idx="5111">
                  <c:v>30.603913</c:v>
                </c:pt>
                <c:pt idx="5112">
                  <c:v>30.604135</c:v>
                </c:pt>
                <c:pt idx="5113">
                  <c:v>30.604295</c:v>
                </c:pt>
                <c:pt idx="5114">
                  <c:v>30.604545</c:v>
                </c:pt>
                <c:pt idx="5115">
                  <c:v>30.604815</c:v>
                </c:pt>
                <c:pt idx="5116">
                  <c:v>30.604935</c:v>
                </c:pt>
                <c:pt idx="5117">
                  <c:v>30.605345</c:v>
                </c:pt>
                <c:pt idx="5118">
                  <c:v>30.605345</c:v>
                </c:pt>
                <c:pt idx="5119">
                  <c:v>30.605615</c:v>
                </c:pt>
                <c:pt idx="5120">
                  <c:v>30.605755</c:v>
                </c:pt>
                <c:pt idx="5121">
                  <c:v>30.605915</c:v>
                </c:pt>
                <c:pt idx="5122">
                  <c:v>30.606195</c:v>
                </c:pt>
                <c:pt idx="5123">
                  <c:v>30.606547</c:v>
                </c:pt>
                <c:pt idx="5124">
                  <c:v>30.606847</c:v>
                </c:pt>
                <c:pt idx="5125">
                  <c:v>30.606885</c:v>
                </c:pt>
                <c:pt idx="5126">
                  <c:v>30.607127</c:v>
                </c:pt>
                <c:pt idx="5127">
                  <c:v>30.607135</c:v>
                </c:pt>
                <c:pt idx="5128">
                  <c:v>30.607435</c:v>
                </c:pt>
                <c:pt idx="5129">
                  <c:v>30.607435</c:v>
                </c:pt>
                <c:pt idx="5130">
                  <c:v>30.607705</c:v>
                </c:pt>
                <c:pt idx="5131">
                  <c:v>30.608087</c:v>
                </c:pt>
                <c:pt idx="5132">
                  <c:v>30.608227</c:v>
                </c:pt>
                <c:pt idx="5133">
                  <c:v>30.608497</c:v>
                </c:pt>
                <c:pt idx="5134">
                  <c:v>30.608497</c:v>
                </c:pt>
                <c:pt idx="5135">
                  <c:v>30.608747</c:v>
                </c:pt>
                <c:pt idx="5136">
                  <c:v>30.608887</c:v>
                </c:pt>
                <c:pt idx="5137">
                  <c:v>30.609187</c:v>
                </c:pt>
                <c:pt idx="5138">
                  <c:v>30.609187</c:v>
                </c:pt>
                <c:pt idx="5139">
                  <c:v>30.609437</c:v>
                </c:pt>
                <c:pt idx="5140">
                  <c:v>30.609335</c:v>
                </c:pt>
                <c:pt idx="5141">
                  <c:v>30.609707</c:v>
                </c:pt>
                <c:pt idx="5142">
                  <c:v>30.609877</c:v>
                </c:pt>
                <c:pt idx="5143">
                  <c:v>30.609847</c:v>
                </c:pt>
                <c:pt idx="5144">
                  <c:v>30.610127</c:v>
                </c:pt>
                <c:pt idx="5145">
                  <c:v>30.610267</c:v>
                </c:pt>
                <c:pt idx="5146">
                  <c:v>30.610397</c:v>
                </c:pt>
                <c:pt idx="5147">
                  <c:v>30.610567</c:v>
                </c:pt>
                <c:pt idx="5148">
                  <c:v>30.610817</c:v>
                </c:pt>
                <c:pt idx="5149">
                  <c:v>30.610919</c:v>
                </c:pt>
                <c:pt idx="5150">
                  <c:v>30.610939</c:v>
                </c:pt>
                <c:pt idx="5151">
                  <c:v>30.611189</c:v>
                </c:pt>
                <c:pt idx="5152">
                  <c:v>30.611349</c:v>
                </c:pt>
                <c:pt idx="5153">
                  <c:v>30.611349</c:v>
                </c:pt>
                <c:pt idx="5154">
                  <c:v>30.611489</c:v>
                </c:pt>
                <c:pt idx="5155">
                  <c:v>30.611599</c:v>
                </c:pt>
                <c:pt idx="5156">
                  <c:v>30.611629</c:v>
                </c:pt>
                <c:pt idx="5157">
                  <c:v>30.611841</c:v>
                </c:pt>
                <c:pt idx="5158">
                  <c:v>30.611899</c:v>
                </c:pt>
                <c:pt idx="5159">
                  <c:v>30.611989</c:v>
                </c:pt>
                <c:pt idx="5160">
                  <c:v>30.612129</c:v>
                </c:pt>
                <c:pt idx="5161">
                  <c:v>30.612429</c:v>
                </c:pt>
                <c:pt idx="5162">
                  <c:v>30.612429</c:v>
                </c:pt>
                <c:pt idx="5163">
                  <c:v>30.612729</c:v>
                </c:pt>
                <c:pt idx="5164">
                  <c:v>30.612869</c:v>
                </c:pt>
                <c:pt idx="5165">
                  <c:v>30.612869</c:v>
                </c:pt>
                <c:pt idx="5166">
                  <c:v>30.612949</c:v>
                </c:pt>
                <c:pt idx="5167">
                  <c:v>30.612897</c:v>
                </c:pt>
                <c:pt idx="5168">
                  <c:v>30.613147</c:v>
                </c:pt>
                <c:pt idx="5169">
                  <c:v>30.613147</c:v>
                </c:pt>
                <c:pt idx="5170">
                  <c:v>30.613147</c:v>
                </c:pt>
                <c:pt idx="5171">
                  <c:v>30.613427</c:v>
                </c:pt>
                <c:pt idx="5172">
                  <c:v>30.613567</c:v>
                </c:pt>
                <c:pt idx="5173">
                  <c:v>30.613567</c:v>
                </c:pt>
                <c:pt idx="5174">
                  <c:v>30.613939</c:v>
                </c:pt>
                <c:pt idx="5175">
                  <c:v>30.613939</c:v>
                </c:pt>
                <c:pt idx="5176">
                  <c:v>30.613919</c:v>
                </c:pt>
                <c:pt idx="5177">
                  <c:v>30.614059</c:v>
                </c:pt>
                <c:pt idx="5178">
                  <c:v>30.614219</c:v>
                </c:pt>
                <c:pt idx="5179">
                  <c:v>30.614219</c:v>
                </c:pt>
                <c:pt idx="5180">
                  <c:v>30.614489</c:v>
                </c:pt>
                <c:pt idx="5181">
                  <c:v>30.614469</c:v>
                </c:pt>
                <c:pt idx="5182">
                  <c:v>30.614489</c:v>
                </c:pt>
                <c:pt idx="5183">
                  <c:v>30.614761</c:v>
                </c:pt>
                <c:pt idx="5184">
                  <c:v>30.614871</c:v>
                </c:pt>
                <c:pt idx="5185">
                  <c:v>30.614871</c:v>
                </c:pt>
                <c:pt idx="5186">
                  <c:v>30.614891</c:v>
                </c:pt>
                <c:pt idx="5187">
                  <c:v>30.615223</c:v>
                </c:pt>
                <c:pt idx="5188">
                  <c:v>30.614981</c:v>
                </c:pt>
                <c:pt idx="5189">
                  <c:v>30.615141</c:v>
                </c:pt>
                <c:pt idx="5190">
                  <c:v>30.615421</c:v>
                </c:pt>
                <c:pt idx="5191">
                  <c:v>30.615561</c:v>
                </c:pt>
                <c:pt idx="5192">
                  <c:v>30.615421</c:v>
                </c:pt>
                <c:pt idx="5193">
                  <c:v>30.615531</c:v>
                </c:pt>
                <c:pt idx="5194">
                  <c:v>30.615531</c:v>
                </c:pt>
                <c:pt idx="5195">
                  <c:v>30.615933</c:v>
                </c:pt>
                <c:pt idx="5196">
                  <c:v>30.615913</c:v>
                </c:pt>
                <c:pt idx="5197">
                  <c:v>30.615913</c:v>
                </c:pt>
                <c:pt idx="5198">
                  <c:v>30.616073</c:v>
                </c:pt>
                <c:pt idx="5199">
                  <c:v>30.616213</c:v>
                </c:pt>
                <c:pt idx="5200">
                  <c:v>30.616183</c:v>
                </c:pt>
                <c:pt idx="5201">
                  <c:v>30.616323</c:v>
                </c:pt>
                <c:pt idx="5202">
                  <c:v>30.616361</c:v>
                </c:pt>
                <c:pt idx="5203">
                  <c:v>30.616483</c:v>
                </c:pt>
                <c:pt idx="5204">
                  <c:v>30.616463</c:v>
                </c:pt>
                <c:pt idx="5205">
                  <c:v>30.616463</c:v>
                </c:pt>
                <c:pt idx="5206">
                  <c:v>30.616593</c:v>
                </c:pt>
                <c:pt idx="5207">
                  <c:v>30.616885</c:v>
                </c:pt>
                <c:pt idx="5208">
                  <c:v>30.616865</c:v>
                </c:pt>
                <c:pt idx="5209">
                  <c:v>30.616975</c:v>
                </c:pt>
                <c:pt idx="5210">
                  <c:v>30.616995</c:v>
                </c:pt>
                <c:pt idx="5211">
                  <c:v>30.617115</c:v>
                </c:pt>
                <c:pt idx="5212">
                  <c:v>30.617153</c:v>
                </c:pt>
                <c:pt idx="5213">
                  <c:v>30.617415</c:v>
                </c:pt>
                <c:pt idx="5214">
                  <c:v>30.617385</c:v>
                </c:pt>
                <c:pt idx="5215">
                  <c:v>30.617435</c:v>
                </c:pt>
                <c:pt idx="5216">
                  <c:v>30.617555</c:v>
                </c:pt>
                <c:pt idx="5217">
                  <c:v>30.617825</c:v>
                </c:pt>
                <c:pt idx="5218">
                  <c:v>30.617685</c:v>
                </c:pt>
                <c:pt idx="5219">
                  <c:v>30.617935</c:v>
                </c:pt>
                <c:pt idx="5220">
                  <c:v>30.617935</c:v>
                </c:pt>
                <c:pt idx="5221">
                  <c:v>30.617965</c:v>
                </c:pt>
                <c:pt idx="5222">
                  <c:v>30.618075</c:v>
                </c:pt>
                <c:pt idx="5223">
                  <c:v>30.618105</c:v>
                </c:pt>
                <c:pt idx="5224">
                  <c:v>30.618105</c:v>
                </c:pt>
                <c:pt idx="5225">
                  <c:v>30.618235</c:v>
                </c:pt>
                <c:pt idx="5226">
                  <c:v>30.618375</c:v>
                </c:pt>
                <c:pt idx="5227">
                  <c:v>30.618515</c:v>
                </c:pt>
                <c:pt idx="5228">
                  <c:v>30.618355</c:v>
                </c:pt>
                <c:pt idx="5229">
                  <c:v>30.618515</c:v>
                </c:pt>
                <c:pt idx="5230">
                  <c:v>30.618625</c:v>
                </c:pt>
                <c:pt idx="5231">
                  <c:v>30.618785</c:v>
                </c:pt>
                <c:pt idx="5232">
                  <c:v>30.618925</c:v>
                </c:pt>
                <c:pt idx="5233">
                  <c:v>30.619027</c:v>
                </c:pt>
                <c:pt idx="5234">
                  <c:v>30.619007</c:v>
                </c:pt>
                <c:pt idx="5235">
                  <c:v>30.619035</c:v>
                </c:pt>
                <c:pt idx="5236">
                  <c:v>30.619035</c:v>
                </c:pt>
                <c:pt idx="5237">
                  <c:v>30.619205</c:v>
                </c:pt>
                <c:pt idx="5238">
                  <c:v>30.619315</c:v>
                </c:pt>
                <c:pt idx="5239">
                  <c:v>30.619315</c:v>
                </c:pt>
                <c:pt idx="5240">
                  <c:v>30.619335</c:v>
                </c:pt>
                <c:pt idx="5241">
                  <c:v>30.619557</c:v>
                </c:pt>
                <c:pt idx="5242">
                  <c:v>30.619687</c:v>
                </c:pt>
                <c:pt idx="5243">
                  <c:v>30.619615</c:v>
                </c:pt>
                <c:pt idx="5244">
                  <c:v>30.619755</c:v>
                </c:pt>
                <c:pt idx="5245">
                  <c:v>30.619915</c:v>
                </c:pt>
                <c:pt idx="5246">
                  <c:v>30.619865</c:v>
                </c:pt>
                <c:pt idx="5247">
                  <c:v>30.620055</c:v>
                </c:pt>
                <c:pt idx="5248">
                  <c:v>30.620005</c:v>
                </c:pt>
                <c:pt idx="5249">
                  <c:v>30.620107</c:v>
                </c:pt>
                <c:pt idx="5250">
                  <c:v>30.620267</c:v>
                </c:pt>
                <c:pt idx="5251">
                  <c:v>30.620377</c:v>
                </c:pt>
                <c:pt idx="5252">
                  <c:v>30.620407</c:v>
                </c:pt>
                <c:pt idx="5253">
                  <c:v>30.620407</c:v>
                </c:pt>
                <c:pt idx="5254">
                  <c:v>30.620537</c:v>
                </c:pt>
                <c:pt idx="5255">
                  <c:v>30.620707</c:v>
                </c:pt>
                <c:pt idx="5256">
                  <c:v>30.620657</c:v>
                </c:pt>
                <c:pt idx="5257">
                  <c:v>30.620847</c:v>
                </c:pt>
                <c:pt idx="5258">
                  <c:v>30.620677</c:v>
                </c:pt>
                <c:pt idx="5259">
                  <c:v>30.620949</c:v>
                </c:pt>
                <c:pt idx="5260">
                  <c:v>30.621059</c:v>
                </c:pt>
                <c:pt idx="5261">
                  <c:v>30.621059</c:v>
                </c:pt>
                <c:pt idx="5262">
                  <c:v>30.621199</c:v>
                </c:pt>
                <c:pt idx="5263">
                  <c:v>30.621059</c:v>
                </c:pt>
                <c:pt idx="5264">
                  <c:v>30.621329</c:v>
                </c:pt>
                <c:pt idx="5265">
                  <c:v>30.621359</c:v>
                </c:pt>
                <c:pt idx="5266">
                  <c:v>30.621449</c:v>
                </c:pt>
                <c:pt idx="5267">
                  <c:v>30.621579</c:v>
                </c:pt>
                <c:pt idx="5268">
                  <c:v>30.621579</c:v>
                </c:pt>
                <c:pt idx="5269">
                  <c:v>30.621769</c:v>
                </c:pt>
                <c:pt idx="5270">
                  <c:v>30.621749</c:v>
                </c:pt>
                <c:pt idx="5271">
                  <c:v>30.621909</c:v>
                </c:pt>
                <c:pt idx="5272">
                  <c:v>30.621859</c:v>
                </c:pt>
                <c:pt idx="5273">
                  <c:v>30.622101</c:v>
                </c:pt>
                <c:pt idx="5274">
                  <c:v>30.622049</c:v>
                </c:pt>
                <c:pt idx="5275">
                  <c:v>30.622101</c:v>
                </c:pt>
                <c:pt idx="5276">
                  <c:v>30.622261</c:v>
                </c:pt>
                <c:pt idx="5277">
                  <c:v>30.622159</c:v>
                </c:pt>
                <c:pt idx="5278">
                  <c:v>30.622371</c:v>
                </c:pt>
                <c:pt idx="5279">
                  <c:v>30.622531</c:v>
                </c:pt>
                <c:pt idx="5280">
                  <c:v>30.622401</c:v>
                </c:pt>
                <c:pt idx="5281">
                  <c:v>30.622651</c:v>
                </c:pt>
                <c:pt idx="5282">
                  <c:v>30.622569</c:v>
                </c:pt>
                <c:pt idx="5283">
                  <c:v>30.622671</c:v>
                </c:pt>
                <c:pt idx="5284">
                  <c:v>30.622811</c:v>
                </c:pt>
                <c:pt idx="5285">
                  <c:v>30.622831</c:v>
                </c:pt>
                <c:pt idx="5286">
                  <c:v>30.622951</c:v>
                </c:pt>
                <c:pt idx="5287">
                  <c:v>30.622921</c:v>
                </c:pt>
                <c:pt idx="5288">
                  <c:v>30.623081</c:v>
                </c:pt>
                <c:pt idx="5289">
                  <c:v>30.623221</c:v>
                </c:pt>
                <c:pt idx="5290">
                  <c:v>30.623061</c:v>
                </c:pt>
                <c:pt idx="5291">
                  <c:v>30.623061</c:v>
                </c:pt>
                <c:pt idx="5292">
                  <c:v>30.623201</c:v>
                </c:pt>
                <c:pt idx="5293">
                  <c:v>30.623501</c:v>
                </c:pt>
                <c:pt idx="5294">
                  <c:v>30.623399</c:v>
                </c:pt>
                <c:pt idx="5295">
                  <c:v>30.623611</c:v>
                </c:pt>
                <c:pt idx="5296">
                  <c:v>30.623631</c:v>
                </c:pt>
                <c:pt idx="5297">
                  <c:v>30.623751</c:v>
                </c:pt>
                <c:pt idx="5298">
                  <c:v>30.623771</c:v>
                </c:pt>
                <c:pt idx="5299">
                  <c:v>30.623881</c:v>
                </c:pt>
                <c:pt idx="5300">
                  <c:v>30.623881</c:v>
                </c:pt>
                <c:pt idx="5301">
                  <c:v>30.624051</c:v>
                </c:pt>
                <c:pt idx="5302">
                  <c:v>30.624021</c:v>
                </c:pt>
                <c:pt idx="5303">
                  <c:v>30.624071</c:v>
                </c:pt>
                <c:pt idx="5304">
                  <c:v>30.624161</c:v>
                </c:pt>
                <c:pt idx="5305">
                  <c:v>30.624321</c:v>
                </c:pt>
                <c:pt idx="5306">
                  <c:v>30.624301</c:v>
                </c:pt>
                <c:pt idx="5307">
                  <c:v>30.624403</c:v>
                </c:pt>
                <c:pt idx="5308">
                  <c:v>30.624563</c:v>
                </c:pt>
                <c:pt idx="5309">
                  <c:v>30.624563</c:v>
                </c:pt>
                <c:pt idx="5310">
                  <c:v>30.624543</c:v>
                </c:pt>
                <c:pt idx="5311">
                  <c:v>30.624703</c:v>
                </c:pt>
                <c:pt idx="5312">
                  <c:v>30.624703</c:v>
                </c:pt>
                <c:pt idx="5313">
                  <c:v>30.624813</c:v>
                </c:pt>
                <c:pt idx="5314">
                  <c:v>30.624843</c:v>
                </c:pt>
                <c:pt idx="5315">
                  <c:v>30.624973</c:v>
                </c:pt>
                <c:pt idx="5316">
                  <c:v>30.625113</c:v>
                </c:pt>
                <c:pt idx="5317">
                  <c:v>30.625113</c:v>
                </c:pt>
                <c:pt idx="5318">
                  <c:v>30.625113</c:v>
                </c:pt>
                <c:pt idx="5319">
                  <c:v>30.625253</c:v>
                </c:pt>
                <c:pt idx="5320">
                  <c:v>30.625253</c:v>
                </c:pt>
                <c:pt idx="5321">
                  <c:v>30.625363</c:v>
                </c:pt>
                <c:pt idx="5322">
                  <c:v>30.625464</c:v>
                </c:pt>
                <c:pt idx="5323">
                  <c:v>30.625604</c:v>
                </c:pt>
                <c:pt idx="5324">
                  <c:v>30.625624</c:v>
                </c:pt>
                <c:pt idx="5325">
                  <c:v>30.625744</c:v>
                </c:pt>
                <c:pt idx="5326">
                  <c:v>30.625764</c:v>
                </c:pt>
                <c:pt idx="5327">
                  <c:v>30.625874</c:v>
                </c:pt>
                <c:pt idx="5328">
                  <c:v>30.625874</c:v>
                </c:pt>
                <c:pt idx="5329">
                  <c:v>30.626064</c:v>
                </c:pt>
                <c:pt idx="5330">
                  <c:v>30.626174</c:v>
                </c:pt>
                <c:pt idx="5331">
                  <c:v>30.626154</c:v>
                </c:pt>
                <c:pt idx="5332">
                  <c:v>30.626204</c:v>
                </c:pt>
                <c:pt idx="5333">
                  <c:v>30.626314</c:v>
                </c:pt>
                <c:pt idx="5334">
                  <c:v>30.626314</c:v>
                </c:pt>
                <c:pt idx="5335">
                  <c:v>30.626314</c:v>
                </c:pt>
                <c:pt idx="5336">
                  <c:v>30.626493</c:v>
                </c:pt>
                <c:pt idx="5337">
                  <c:v>30.626463</c:v>
                </c:pt>
                <c:pt idx="5338">
                  <c:v>30.626454</c:v>
                </c:pt>
                <c:pt idx="5339">
                  <c:v>30.626704</c:v>
                </c:pt>
                <c:pt idx="5340">
                  <c:v>30.626564</c:v>
                </c:pt>
                <c:pt idx="5341">
                  <c:v>30.626564</c:v>
                </c:pt>
                <c:pt idx="5342">
                  <c:v>30.626864</c:v>
                </c:pt>
                <c:pt idx="5343">
                  <c:v>30.6269465</c:v>
                </c:pt>
                <c:pt idx="5344">
                  <c:v>30.6269465</c:v>
                </c:pt>
                <c:pt idx="5345">
                  <c:v>30.6270765</c:v>
                </c:pt>
                <c:pt idx="5346">
                  <c:v>30.6272465</c:v>
                </c:pt>
                <c:pt idx="5347">
                  <c:v>30.6272465</c:v>
                </c:pt>
                <c:pt idx="5348">
                  <c:v>30.6273184</c:v>
                </c:pt>
                <c:pt idx="5349">
                  <c:v>30.6273184</c:v>
                </c:pt>
                <c:pt idx="5350">
                  <c:v>30.6274584</c:v>
                </c:pt>
                <c:pt idx="5351">
                  <c:v>30.6274965</c:v>
                </c:pt>
                <c:pt idx="5352">
                  <c:v>30.6275165</c:v>
                </c:pt>
                <c:pt idx="5353">
                  <c:v>30.6275984</c:v>
                </c:pt>
                <c:pt idx="5354">
                  <c:v>30.6276184</c:v>
                </c:pt>
                <c:pt idx="5355">
                  <c:v>30.6277584</c:v>
                </c:pt>
                <c:pt idx="5356">
                  <c:v>30.6278984</c:v>
                </c:pt>
                <c:pt idx="5357">
                  <c:v>30.6280084</c:v>
                </c:pt>
                <c:pt idx="5358">
                  <c:v>30.6280384</c:v>
                </c:pt>
                <c:pt idx="5359">
                  <c:v>30.6280084</c:v>
                </c:pt>
                <c:pt idx="5360">
                  <c:v>30.6281684</c:v>
                </c:pt>
                <c:pt idx="5361">
                  <c:v>30.6283084</c:v>
                </c:pt>
                <c:pt idx="5362">
                  <c:v>30.6281484</c:v>
                </c:pt>
                <c:pt idx="5363">
                  <c:v>30.6284184</c:v>
                </c:pt>
                <c:pt idx="5364">
                  <c:v>30.6284484</c:v>
                </c:pt>
                <c:pt idx="5365">
                  <c:v>30.6285884</c:v>
                </c:pt>
                <c:pt idx="5366">
                  <c:v>30.6284184</c:v>
                </c:pt>
                <c:pt idx="5367">
                  <c:v>30.6285584</c:v>
                </c:pt>
                <c:pt idx="5368">
                  <c:v>30.6286984</c:v>
                </c:pt>
                <c:pt idx="5369">
                  <c:v>30.6286984</c:v>
                </c:pt>
                <c:pt idx="5370">
                  <c:v>30.6288584</c:v>
                </c:pt>
                <c:pt idx="5371">
                  <c:v>30.6287184</c:v>
                </c:pt>
                <c:pt idx="5372">
                  <c:v>30.6288584</c:v>
                </c:pt>
                <c:pt idx="5373">
                  <c:v>30.6289984</c:v>
                </c:pt>
                <c:pt idx="5374">
                  <c:v>30.6290704</c:v>
                </c:pt>
                <c:pt idx="5375">
                  <c:v>30.6291004</c:v>
                </c:pt>
                <c:pt idx="5376">
                  <c:v>30.6292104</c:v>
                </c:pt>
                <c:pt idx="5377">
                  <c:v>30.6292104</c:v>
                </c:pt>
                <c:pt idx="5378">
                  <c:v>30.6292404</c:v>
                </c:pt>
                <c:pt idx="5379">
                  <c:v>30.6292404</c:v>
                </c:pt>
                <c:pt idx="5380">
                  <c:v>30.6293504</c:v>
                </c:pt>
                <c:pt idx="5381">
                  <c:v>30.6293704</c:v>
                </c:pt>
                <c:pt idx="5382">
                  <c:v>30.6294904</c:v>
                </c:pt>
                <c:pt idx="5383">
                  <c:v>30.6295104</c:v>
                </c:pt>
                <c:pt idx="5384">
                  <c:v>30.6296204</c:v>
                </c:pt>
                <c:pt idx="5385">
                  <c:v>30.6296204</c:v>
                </c:pt>
                <c:pt idx="5386">
                  <c:v>30.6297604</c:v>
                </c:pt>
                <c:pt idx="5387">
                  <c:v>30.6296504</c:v>
                </c:pt>
                <c:pt idx="5388">
                  <c:v>30.6299204</c:v>
                </c:pt>
                <c:pt idx="5389">
                  <c:v>30.6299204</c:v>
                </c:pt>
                <c:pt idx="5390">
                  <c:v>30.6299004</c:v>
                </c:pt>
                <c:pt idx="5391">
                  <c:v>30.6300604</c:v>
                </c:pt>
                <c:pt idx="5392">
                  <c:v>30.6300684</c:v>
                </c:pt>
                <c:pt idx="5393">
                  <c:v>30.6299384</c:v>
                </c:pt>
                <c:pt idx="5394">
                  <c:v>30.6301704</c:v>
                </c:pt>
                <c:pt idx="5395">
                  <c:v>30.6302084</c:v>
                </c:pt>
                <c:pt idx="5396">
                  <c:v>30.6303684</c:v>
                </c:pt>
                <c:pt idx="5397">
                  <c:v>30.6303484</c:v>
                </c:pt>
                <c:pt idx="5398">
                  <c:v>30.6302384</c:v>
                </c:pt>
                <c:pt idx="5399">
                  <c:v>30.6304704</c:v>
                </c:pt>
                <c:pt idx="5400">
                  <c:v>30.6304504</c:v>
                </c:pt>
                <c:pt idx="5401">
                  <c:v>30.6304504</c:v>
                </c:pt>
                <c:pt idx="5402">
                  <c:v>30.6305904</c:v>
                </c:pt>
                <c:pt idx="5403">
                  <c:v>30.6307124</c:v>
                </c:pt>
                <c:pt idx="5404">
                  <c:v>30.6307124</c:v>
                </c:pt>
                <c:pt idx="5405">
                  <c:v>30.6307504</c:v>
                </c:pt>
                <c:pt idx="5406">
                  <c:v>30.6309924</c:v>
                </c:pt>
                <c:pt idx="5407">
                  <c:v>30.6309924</c:v>
                </c:pt>
                <c:pt idx="5408">
                  <c:v>30.6308604</c:v>
                </c:pt>
                <c:pt idx="5409">
                  <c:v>30.6308904</c:v>
                </c:pt>
                <c:pt idx="5410">
                  <c:v>30.6310004</c:v>
                </c:pt>
                <c:pt idx="5411">
                  <c:v>30.6312924</c:v>
                </c:pt>
                <c:pt idx="5412">
                  <c:v>30.6314024</c:v>
                </c:pt>
                <c:pt idx="5413">
                  <c:v>30.6314024</c:v>
                </c:pt>
                <c:pt idx="5414">
                  <c:v>30.6313824</c:v>
                </c:pt>
                <c:pt idx="5415">
                  <c:v>30.6314024</c:v>
                </c:pt>
                <c:pt idx="5416">
                  <c:v>30.6312624</c:v>
                </c:pt>
                <c:pt idx="5417">
                  <c:v>30.6314024</c:v>
                </c:pt>
                <c:pt idx="5418">
                  <c:v>30.6313824</c:v>
                </c:pt>
                <c:pt idx="5419">
                  <c:v>30.6316444</c:v>
                </c:pt>
                <c:pt idx="5420">
                  <c:v>30.6317544</c:v>
                </c:pt>
                <c:pt idx="5421">
                  <c:v>30.6317844</c:v>
                </c:pt>
                <c:pt idx="5422">
                  <c:v>30.6317544</c:v>
                </c:pt>
                <c:pt idx="5423">
                  <c:v>30.6317844</c:v>
                </c:pt>
                <c:pt idx="5424">
                  <c:v>30.6318864</c:v>
                </c:pt>
                <c:pt idx="5425">
                  <c:v>30.6320164</c:v>
                </c:pt>
                <c:pt idx="5426">
                  <c:v>30.6318564</c:v>
                </c:pt>
                <c:pt idx="5427">
                  <c:v>30.6319964</c:v>
                </c:pt>
                <c:pt idx="5428">
                  <c:v>30.6320164</c:v>
                </c:pt>
                <c:pt idx="5429">
                  <c:v>30.6321364</c:v>
                </c:pt>
                <c:pt idx="5430">
                  <c:v>30.6321564</c:v>
                </c:pt>
                <c:pt idx="5431">
                  <c:v>30.6320983</c:v>
                </c:pt>
                <c:pt idx="5432">
                  <c:v>30.6320983</c:v>
                </c:pt>
                <c:pt idx="5433">
                  <c:v>30.6322883</c:v>
                </c:pt>
                <c:pt idx="5434">
                  <c:v>30.6322583</c:v>
                </c:pt>
                <c:pt idx="5435">
                  <c:v>30.6320983</c:v>
                </c:pt>
                <c:pt idx="5436">
                  <c:v>30.6323983</c:v>
                </c:pt>
                <c:pt idx="5437">
                  <c:v>30.6322383</c:v>
                </c:pt>
                <c:pt idx="5438">
                  <c:v>30.6322583</c:v>
                </c:pt>
                <c:pt idx="5439">
                  <c:v>30.6322583</c:v>
                </c:pt>
                <c:pt idx="5440">
                  <c:v>30.6323983</c:v>
                </c:pt>
                <c:pt idx="5441">
                  <c:v>30.6325383</c:v>
                </c:pt>
                <c:pt idx="5442">
                  <c:v>30.6325383</c:v>
                </c:pt>
                <c:pt idx="5443">
                  <c:v>30.6324064</c:v>
                </c:pt>
                <c:pt idx="5444">
                  <c:v>30.6328083</c:v>
                </c:pt>
                <c:pt idx="5445">
                  <c:v>30.6326483</c:v>
                </c:pt>
                <c:pt idx="5446">
                  <c:v>30.6327883</c:v>
                </c:pt>
                <c:pt idx="5447">
                  <c:v>30.6328083</c:v>
                </c:pt>
                <c:pt idx="5448">
                  <c:v>30.6326683</c:v>
                </c:pt>
                <c:pt idx="5449">
                  <c:v>30.6327883</c:v>
                </c:pt>
                <c:pt idx="5450">
                  <c:v>30.6329483</c:v>
                </c:pt>
                <c:pt idx="5451">
                  <c:v>30.6329183</c:v>
                </c:pt>
                <c:pt idx="5452">
                  <c:v>30.6330883</c:v>
                </c:pt>
                <c:pt idx="5453">
                  <c:v>30.6329483</c:v>
                </c:pt>
                <c:pt idx="5454">
                  <c:v>30.6329483</c:v>
                </c:pt>
                <c:pt idx="5455">
                  <c:v>30.6329483</c:v>
                </c:pt>
                <c:pt idx="5456">
                  <c:v>30.6330583</c:v>
                </c:pt>
                <c:pt idx="5457">
                  <c:v>30.6330883</c:v>
                </c:pt>
                <c:pt idx="5458">
                  <c:v>30.6333203</c:v>
                </c:pt>
                <c:pt idx="5459">
                  <c:v>30.6330883</c:v>
                </c:pt>
                <c:pt idx="5460">
                  <c:v>30.6334603</c:v>
                </c:pt>
                <c:pt idx="5461">
                  <c:v>30.6333203</c:v>
                </c:pt>
                <c:pt idx="5462">
                  <c:v>30.6333003</c:v>
                </c:pt>
                <c:pt idx="5463">
                  <c:v>30.6333203</c:v>
                </c:pt>
                <c:pt idx="5464">
                  <c:v>30.6333003</c:v>
                </c:pt>
                <c:pt idx="5465">
                  <c:v>30.6335423</c:v>
                </c:pt>
                <c:pt idx="5466">
                  <c:v>30.6335703</c:v>
                </c:pt>
                <c:pt idx="5467">
                  <c:v>30.6337023</c:v>
                </c:pt>
                <c:pt idx="5468">
                  <c:v>30.6337023</c:v>
                </c:pt>
                <c:pt idx="5469">
                  <c:v>30.6335623</c:v>
                </c:pt>
                <c:pt idx="5470">
                  <c:v>30.6336723</c:v>
                </c:pt>
                <c:pt idx="5471">
                  <c:v>30.6335703</c:v>
                </c:pt>
                <c:pt idx="5472">
                  <c:v>30.6335703</c:v>
                </c:pt>
                <c:pt idx="5473">
                  <c:v>30.6337403</c:v>
                </c:pt>
                <c:pt idx="5474">
                  <c:v>30.6337103</c:v>
                </c:pt>
                <c:pt idx="5475">
                  <c:v>30.6337103</c:v>
                </c:pt>
                <c:pt idx="5476">
                  <c:v>30.6337403</c:v>
                </c:pt>
                <c:pt idx="5477">
                  <c:v>30.6338503</c:v>
                </c:pt>
                <c:pt idx="5478">
                  <c:v>30.6338703</c:v>
                </c:pt>
                <c:pt idx="5479">
                  <c:v>30.6338503</c:v>
                </c:pt>
                <c:pt idx="5480">
                  <c:v>30.6341203</c:v>
                </c:pt>
                <c:pt idx="5481">
                  <c:v>30.6339903</c:v>
                </c:pt>
                <c:pt idx="5482">
                  <c:v>30.6340103</c:v>
                </c:pt>
                <c:pt idx="5483">
                  <c:v>30.6341203</c:v>
                </c:pt>
                <c:pt idx="5484">
                  <c:v>30.6339903</c:v>
                </c:pt>
                <c:pt idx="5485">
                  <c:v>30.6341503</c:v>
                </c:pt>
                <c:pt idx="5486">
                  <c:v>30.6340103</c:v>
                </c:pt>
                <c:pt idx="5487">
                  <c:v>30.6340103</c:v>
                </c:pt>
                <c:pt idx="5488">
                  <c:v>30.6342603</c:v>
                </c:pt>
                <c:pt idx="5489">
                  <c:v>30.6342603</c:v>
                </c:pt>
                <c:pt idx="5490">
                  <c:v>30.6341503</c:v>
                </c:pt>
                <c:pt idx="5491">
                  <c:v>30.6344203</c:v>
                </c:pt>
                <c:pt idx="5492">
                  <c:v>30.6344003</c:v>
                </c:pt>
                <c:pt idx="5493">
                  <c:v>30.6344003</c:v>
                </c:pt>
                <c:pt idx="5494">
                  <c:v>30.6344003</c:v>
                </c:pt>
                <c:pt idx="5495">
                  <c:v>30.6344203</c:v>
                </c:pt>
                <c:pt idx="5496">
                  <c:v>30.6344003</c:v>
                </c:pt>
                <c:pt idx="5497">
                  <c:v>30.6344003</c:v>
                </c:pt>
                <c:pt idx="5498">
                  <c:v>30.6344203</c:v>
                </c:pt>
                <c:pt idx="5499">
                  <c:v>30.6345603</c:v>
                </c:pt>
                <c:pt idx="5500">
                  <c:v>30.6345403</c:v>
                </c:pt>
                <c:pt idx="5501">
                  <c:v>30.6345403</c:v>
                </c:pt>
                <c:pt idx="5502">
                  <c:v>30.6345603</c:v>
                </c:pt>
                <c:pt idx="5503">
                  <c:v>30.6345403</c:v>
                </c:pt>
                <c:pt idx="5504">
                  <c:v>30.6345603</c:v>
                </c:pt>
                <c:pt idx="5505">
                  <c:v>30.6345403</c:v>
                </c:pt>
                <c:pt idx="5506">
                  <c:v>30.6345603</c:v>
                </c:pt>
                <c:pt idx="5507">
                  <c:v>30.6346703</c:v>
                </c:pt>
                <c:pt idx="5508">
                  <c:v>30.6346423</c:v>
                </c:pt>
                <c:pt idx="5509">
                  <c:v>30.6347723</c:v>
                </c:pt>
                <c:pt idx="5510">
                  <c:v>30.6348023</c:v>
                </c:pt>
                <c:pt idx="5511">
                  <c:v>30.6347723</c:v>
                </c:pt>
                <c:pt idx="5512">
                  <c:v>30.6349423</c:v>
                </c:pt>
                <c:pt idx="5513">
                  <c:v>30.6348023</c:v>
                </c:pt>
                <c:pt idx="5514">
                  <c:v>30.6347723</c:v>
                </c:pt>
                <c:pt idx="5515">
                  <c:v>30.6348403</c:v>
                </c:pt>
                <c:pt idx="5516">
                  <c:v>30.6349423</c:v>
                </c:pt>
                <c:pt idx="5517">
                  <c:v>30.6349423</c:v>
                </c:pt>
                <c:pt idx="5518">
                  <c:v>30.6349423</c:v>
                </c:pt>
                <c:pt idx="5519">
                  <c:v>30.6348023</c:v>
                </c:pt>
                <c:pt idx="5520">
                  <c:v>30.6349423</c:v>
                </c:pt>
                <c:pt idx="5521">
                  <c:v>30.6349123</c:v>
                </c:pt>
                <c:pt idx="5522">
                  <c:v>30.6351023</c:v>
                </c:pt>
                <c:pt idx="5523">
                  <c:v>30.6350443</c:v>
                </c:pt>
                <c:pt idx="5524">
                  <c:v>30.6351743</c:v>
                </c:pt>
                <c:pt idx="5525">
                  <c:v>30.6351743</c:v>
                </c:pt>
                <c:pt idx="5526">
                  <c:v>30.6351543</c:v>
                </c:pt>
                <c:pt idx="5527">
                  <c:v>30.6351743</c:v>
                </c:pt>
                <c:pt idx="5528">
                  <c:v>30.6351543</c:v>
                </c:pt>
                <c:pt idx="5529">
                  <c:v>30.6351543</c:v>
                </c:pt>
                <c:pt idx="5530">
                  <c:v>30.6351743</c:v>
                </c:pt>
                <c:pt idx="5531">
                  <c:v>30.6350143</c:v>
                </c:pt>
                <c:pt idx="5532">
                  <c:v>30.6351462</c:v>
                </c:pt>
                <c:pt idx="5533">
                  <c:v>30.6351662</c:v>
                </c:pt>
                <c:pt idx="5534">
                  <c:v>30.6351162</c:v>
                </c:pt>
                <c:pt idx="5535">
                  <c:v>30.6351462</c:v>
                </c:pt>
                <c:pt idx="5536">
                  <c:v>30.6351462</c:v>
                </c:pt>
                <c:pt idx="5537">
                  <c:v>30.6352562</c:v>
                </c:pt>
                <c:pt idx="5538">
                  <c:v>30.6352562</c:v>
                </c:pt>
                <c:pt idx="5539">
                  <c:v>30.6352762</c:v>
                </c:pt>
                <c:pt idx="5540">
                  <c:v>30.6352562</c:v>
                </c:pt>
                <c:pt idx="5541">
                  <c:v>30.6353962</c:v>
                </c:pt>
                <c:pt idx="5542">
                  <c:v>30.6354162</c:v>
                </c:pt>
                <c:pt idx="5543">
                  <c:v>30.6352762</c:v>
                </c:pt>
                <c:pt idx="5544">
                  <c:v>30.6352562</c:v>
                </c:pt>
                <c:pt idx="5545">
                  <c:v>30.6354162</c:v>
                </c:pt>
                <c:pt idx="5546">
                  <c:v>30.6352762</c:v>
                </c:pt>
                <c:pt idx="5547">
                  <c:v>30.6351543</c:v>
                </c:pt>
                <c:pt idx="5548">
                  <c:v>30.6353143</c:v>
                </c:pt>
                <c:pt idx="5549">
                  <c:v>30.6352943</c:v>
                </c:pt>
                <c:pt idx="5550">
                  <c:v>30.6352943</c:v>
                </c:pt>
                <c:pt idx="5551">
                  <c:v>30.6351743</c:v>
                </c:pt>
                <c:pt idx="5552">
                  <c:v>30.6353323</c:v>
                </c:pt>
                <c:pt idx="5553">
                  <c:v>30.6352123</c:v>
                </c:pt>
                <c:pt idx="5554">
                  <c:v>30.6351923</c:v>
                </c:pt>
                <c:pt idx="5555">
                  <c:v>30.6353323</c:v>
                </c:pt>
                <c:pt idx="5556">
                  <c:v>30.6352123</c:v>
                </c:pt>
                <c:pt idx="5557">
                  <c:v>30.6350723</c:v>
                </c:pt>
                <c:pt idx="5558">
                  <c:v>30.6352123</c:v>
                </c:pt>
                <c:pt idx="5559">
                  <c:v>30.6351923</c:v>
                </c:pt>
                <c:pt idx="5560">
                  <c:v>30.6353523</c:v>
                </c:pt>
                <c:pt idx="5561">
                  <c:v>30.6351923</c:v>
                </c:pt>
                <c:pt idx="5562">
                  <c:v>30.6351023</c:v>
                </c:pt>
                <c:pt idx="5563">
                  <c:v>30.6353523</c:v>
                </c:pt>
                <c:pt idx="5564">
                  <c:v>30.6351923</c:v>
                </c:pt>
                <c:pt idx="5565">
                  <c:v>30.6352123</c:v>
                </c:pt>
                <c:pt idx="5566">
                  <c:v>30.6353323</c:v>
                </c:pt>
                <c:pt idx="5567">
                  <c:v>30.6353523</c:v>
                </c:pt>
                <c:pt idx="5568">
                  <c:v>30.6353323</c:v>
                </c:pt>
                <c:pt idx="5569">
                  <c:v>30.6353323</c:v>
                </c:pt>
                <c:pt idx="5570">
                  <c:v>30.6353523</c:v>
                </c:pt>
                <c:pt idx="5571">
                  <c:v>30.6353323</c:v>
                </c:pt>
                <c:pt idx="5572">
                  <c:v>30.6352943</c:v>
                </c:pt>
                <c:pt idx="5573">
                  <c:v>30.6353143</c:v>
                </c:pt>
                <c:pt idx="5574">
                  <c:v>30.6352943</c:v>
                </c:pt>
                <c:pt idx="5575">
                  <c:v>30.6352943</c:v>
                </c:pt>
                <c:pt idx="5576">
                  <c:v>30.6353143</c:v>
                </c:pt>
                <c:pt idx="5577">
                  <c:v>30.6354543</c:v>
                </c:pt>
                <c:pt idx="5578">
                  <c:v>30.6351543</c:v>
                </c:pt>
                <c:pt idx="5579">
                  <c:v>30.6352943</c:v>
                </c:pt>
                <c:pt idx="5580">
                  <c:v>30.6352943</c:v>
                </c:pt>
                <c:pt idx="5581">
                  <c:v>30.6353143</c:v>
                </c:pt>
                <c:pt idx="5582">
                  <c:v>30.6352943</c:v>
                </c:pt>
                <c:pt idx="5583">
                  <c:v>30.6351743</c:v>
                </c:pt>
                <c:pt idx="5584">
                  <c:v>30.6354162</c:v>
                </c:pt>
                <c:pt idx="5585">
                  <c:v>30.6352562</c:v>
                </c:pt>
                <c:pt idx="5586">
                  <c:v>30.6354162</c:v>
                </c:pt>
                <c:pt idx="5587">
                  <c:v>30.6351543</c:v>
                </c:pt>
                <c:pt idx="5588">
                  <c:v>30.6352762</c:v>
                </c:pt>
                <c:pt idx="5589">
                  <c:v>30.6352562</c:v>
                </c:pt>
                <c:pt idx="5590">
                  <c:v>30.6354162</c:v>
                </c:pt>
                <c:pt idx="5591">
                  <c:v>30.6351162</c:v>
                </c:pt>
                <c:pt idx="5592">
                  <c:v>30.6351462</c:v>
                </c:pt>
                <c:pt idx="5593">
                  <c:v>30.6351462</c:v>
                </c:pt>
                <c:pt idx="5594">
                  <c:v>30.6351462</c:v>
                </c:pt>
                <c:pt idx="5595">
                  <c:v>30.6352562</c:v>
                </c:pt>
                <c:pt idx="5596">
                  <c:v>30.6351162</c:v>
                </c:pt>
                <c:pt idx="5597">
                  <c:v>30.6352562</c:v>
                </c:pt>
                <c:pt idx="5598">
                  <c:v>30.6351462</c:v>
                </c:pt>
                <c:pt idx="5599">
                  <c:v>30.6351162</c:v>
                </c:pt>
                <c:pt idx="5600">
                  <c:v>30.6351462</c:v>
                </c:pt>
                <c:pt idx="5601">
                  <c:v>30.6351162</c:v>
                </c:pt>
                <c:pt idx="5602">
                  <c:v>30.6351462</c:v>
                </c:pt>
                <c:pt idx="5603">
                  <c:v>30.6350062</c:v>
                </c:pt>
                <c:pt idx="5604">
                  <c:v>30.6349762</c:v>
                </c:pt>
                <c:pt idx="5605">
                  <c:v>30.6351462</c:v>
                </c:pt>
                <c:pt idx="5606">
                  <c:v>30.6349762</c:v>
                </c:pt>
                <c:pt idx="5607">
                  <c:v>30.6351462</c:v>
                </c:pt>
                <c:pt idx="5608">
                  <c:v>30.6349762</c:v>
                </c:pt>
                <c:pt idx="5609">
                  <c:v>30.6350062</c:v>
                </c:pt>
                <c:pt idx="5610">
                  <c:v>30.6350062</c:v>
                </c:pt>
                <c:pt idx="5611">
                  <c:v>30.6350062</c:v>
                </c:pt>
                <c:pt idx="5612">
                  <c:v>30.6350062</c:v>
                </c:pt>
                <c:pt idx="5613">
                  <c:v>30.6348662</c:v>
                </c:pt>
                <c:pt idx="5614">
                  <c:v>30.6349043</c:v>
                </c:pt>
                <c:pt idx="5615">
                  <c:v>30.6350062</c:v>
                </c:pt>
                <c:pt idx="5616">
                  <c:v>30.6350062</c:v>
                </c:pt>
                <c:pt idx="5617">
                  <c:v>30.6348462</c:v>
                </c:pt>
                <c:pt idx="5618">
                  <c:v>30.6349762</c:v>
                </c:pt>
                <c:pt idx="5619">
                  <c:v>30.6347262</c:v>
                </c:pt>
                <c:pt idx="5620">
                  <c:v>30.6348462</c:v>
                </c:pt>
                <c:pt idx="5621">
                  <c:v>30.6348462</c:v>
                </c:pt>
                <c:pt idx="5622">
                  <c:v>30.6347062</c:v>
                </c:pt>
                <c:pt idx="5623">
                  <c:v>30.6348082</c:v>
                </c:pt>
                <c:pt idx="5624">
                  <c:v>30.6348082</c:v>
                </c:pt>
                <c:pt idx="5625">
                  <c:v>30.6348082</c:v>
                </c:pt>
                <c:pt idx="5626">
                  <c:v>30.6346682</c:v>
                </c:pt>
                <c:pt idx="5627">
                  <c:v>30.6348082</c:v>
                </c:pt>
                <c:pt idx="5628">
                  <c:v>30.6346682</c:v>
                </c:pt>
                <c:pt idx="5629">
                  <c:v>30.6346982</c:v>
                </c:pt>
                <c:pt idx="5630">
                  <c:v>30.6346682</c:v>
                </c:pt>
                <c:pt idx="5631">
                  <c:v>30.6346982</c:v>
                </c:pt>
                <c:pt idx="5632">
                  <c:v>30.6345282</c:v>
                </c:pt>
                <c:pt idx="5633">
                  <c:v>30.6346682</c:v>
                </c:pt>
                <c:pt idx="5634">
                  <c:v>30.6345662</c:v>
                </c:pt>
                <c:pt idx="5635">
                  <c:v>30.6344562</c:v>
                </c:pt>
                <c:pt idx="5636">
                  <c:v>30.6343243</c:v>
                </c:pt>
                <c:pt idx="5637">
                  <c:v>30.6344262</c:v>
                </c:pt>
                <c:pt idx="5638">
                  <c:v>30.6344562</c:v>
                </c:pt>
                <c:pt idx="5639">
                  <c:v>30.6344562</c:v>
                </c:pt>
                <c:pt idx="5640">
                  <c:v>30.6344643</c:v>
                </c:pt>
                <c:pt idx="5641">
                  <c:v>30.6343162</c:v>
                </c:pt>
                <c:pt idx="5642">
                  <c:v>30.6342143</c:v>
                </c:pt>
                <c:pt idx="5643">
                  <c:v>30.6342143</c:v>
                </c:pt>
                <c:pt idx="5644">
                  <c:v>30.6340543</c:v>
                </c:pt>
                <c:pt idx="5645">
                  <c:v>30.6341562</c:v>
                </c:pt>
                <c:pt idx="5646">
                  <c:v>30.6341762</c:v>
                </c:pt>
                <c:pt idx="5647">
                  <c:v>30.6340743</c:v>
                </c:pt>
                <c:pt idx="5648">
                  <c:v>30.6339143</c:v>
                </c:pt>
                <c:pt idx="5649">
                  <c:v>30.6340543</c:v>
                </c:pt>
                <c:pt idx="5650">
                  <c:v>30.6340743</c:v>
                </c:pt>
                <c:pt idx="5651">
                  <c:v>30.6339143</c:v>
                </c:pt>
                <c:pt idx="5652">
                  <c:v>30.6340543</c:v>
                </c:pt>
                <c:pt idx="5653">
                  <c:v>30.6340743</c:v>
                </c:pt>
                <c:pt idx="5654">
                  <c:v>30.6339143</c:v>
                </c:pt>
                <c:pt idx="5655">
                  <c:v>30.6339443</c:v>
                </c:pt>
                <c:pt idx="5656">
                  <c:v>30.6339143</c:v>
                </c:pt>
                <c:pt idx="5657">
                  <c:v>30.6339443</c:v>
                </c:pt>
                <c:pt idx="5658">
                  <c:v>30.6339143</c:v>
                </c:pt>
                <c:pt idx="5659">
                  <c:v>30.6336723</c:v>
                </c:pt>
                <c:pt idx="5660">
                  <c:v>30.6338423</c:v>
                </c:pt>
                <c:pt idx="5661">
                  <c:v>30.6337023</c:v>
                </c:pt>
                <c:pt idx="5662">
                  <c:v>30.6335623</c:v>
                </c:pt>
                <c:pt idx="5663">
                  <c:v>30.6337023</c:v>
                </c:pt>
                <c:pt idx="5664">
                  <c:v>30.6336003</c:v>
                </c:pt>
                <c:pt idx="5665">
                  <c:v>30.6336003</c:v>
                </c:pt>
                <c:pt idx="5666">
                  <c:v>30.6337403</c:v>
                </c:pt>
                <c:pt idx="5667">
                  <c:v>30.6335703</c:v>
                </c:pt>
                <c:pt idx="5668">
                  <c:v>30.6334983</c:v>
                </c:pt>
                <c:pt idx="5669">
                  <c:v>30.6336003</c:v>
                </c:pt>
                <c:pt idx="5670">
                  <c:v>30.6333583</c:v>
                </c:pt>
                <c:pt idx="5671">
                  <c:v>30.6333383</c:v>
                </c:pt>
                <c:pt idx="5672">
                  <c:v>30.6333583</c:v>
                </c:pt>
                <c:pt idx="5673">
                  <c:v>30.6332183</c:v>
                </c:pt>
                <c:pt idx="5674">
                  <c:v>30.6332364</c:v>
                </c:pt>
                <c:pt idx="5675">
                  <c:v>30.6330964</c:v>
                </c:pt>
                <c:pt idx="5676">
                  <c:v>30.6331164</c:v>
                </c:pt>
                <c:pt idx="5677">
                  <c:v>30.6332564</c:v>
                </c:pt>
                <c:pt idx="5678">
                  <c:v>30.6330964</c:v>
                </c:pt>
                <c:pt idx="5679">
                  <c:v>30.6331164</c:v>
                </c:pt>
                <c:pt idx="5680">
                  <c:v>30.6330444</c:v>
                </c:pt>
                <c:pt idx="5681">
                  <c:v>30.6330144</c:v>
                </c:pt>
                <c:pt idx="5682">
                  <c:v>30.6331544</c:v>
                </c:pt>
                <c:pt idx="5683">
                  <c:v>30.6330144</c:v>
                </c:pt>
                <c:pt idx="5684">
                  <c:v>30.6329944</c:v>
                </c:pt>
                <c:pt idx="5685">
                  <c:v>30.6328844</c:v>
                </c:pt>
                <c:pt idx="5686">
                  <c:v>30.6328844</c:v>
                </c:pt>
                <c:pt idx="5687">
                  <c:v>30.6327444</c:v>
                </c:pt>
                <c:pt idx="5688">
                  <c:v>30.6327444</c:v>
                </c:pt>
                <c:pt idx="5689">
                  <c:v>30.6327144</c:v>
                </c:pt>
                <c:pt idx="5690">
                  <c:v>30.6326044</c:v>
                </c:pt>
                <c:pt idx="5691">
                  <c:v>30.6326044</c:v>
                </c:pt>
                <c:pt idx="5692">
                  <c:v>30.6325844</c:v>
                </c:pt>
                <c:pt idx="5693">
                  <c:v>30.6327064</c:v>
                </c:pt>
                <c:pt idx="5694">
                  <c:v>30.6324644</c:v>
                </c:pt>
                <c:pt idx="5695">
                  <c:v>30.6324444</c:v>
                </c:pt>
                <c:pt idx="5696">
                  <c:v>30.6325664</c:v>
                </c:pt>
                <c:pt idx="5697">
                  <c:v>30.6324444</c:v>
                </c:pt>
                <c:pt idx="5698">
                  <c:v>30.6324644</c:v>
                </c:pt>
                <c:pt idx="5699">
                  <c:v>30.6323044</c:v>
                </c:pt>
                <c:pt idx="5700">
                  <c:v>30.6323344</c:v>
                </c:pt>
                <c:pt idx="5701">
                  <c:v>30.6323344</c:v>
                </c:pt>
                <c:pt idx="5702">
                  <c:v>30.6323344</c:v>
                </c:pt>
                <c:pt idx="5703">
                  <c:v>30.6324644</c:v>
                </c:pt>
                <c:pt idx="5704">
                  <c:v>30.6323044</c:v>
                </c:pt>
                <c:pt idx="5705">
                  <c:v>30.6321644</c:v>
                </c:pt>
                <c:pt idx="5706">
                  <c:v>30.6321944</c:v>
                </c:pt>
                <c:pt idx="5707">
                  <c:v>30.6321644</c:v>
                </c:pt>
                <c:pt idx="5708">
                  <c:v>30.6320544</c:v>
                </c:pt>
                <c:pt idx="5709">
                  <c:v>30.6320344</c:v>
                </c:pt>
                <c:pt idx="5710">
                  <c:v>30.6320544</c:v>
                </c:pt>
                <c:pt idx="5711">
                  <c:v>30.6320164</c:v>
                </c:pt>
                <c:pt idx="5712">
                  <c:v>30.6321364</c:v>
                </c:pt>
                <c:pt idx="5713">
                  <c:v>30.6320164</c:v>
                </c:pt>
                <c:pt idx="5714">
                  <c:v>30.6320164</c:v>
                </c:pt>
                <c:pt idx="5715">
                  <c:v>30.6321564</c:v>
                </c:pt>
                <c:pt idx="5716">
                  <c:v>30.6319144</c:v>
                </c:pt>
                <c:pt idx="5717">
                  <c:v>30.6317844</c:v>
                </c:pt>
                <c:pt idx="5718">
                  <c:v>30.6317844</c:v>
                </c:pt>
                <c:pt idx="5719">
                  <c:v>30.6316444</c:v>
                </c:pt>
                <c:pt idx="5720">
                  <c:v>30.6316444</c:v>
                </c:pt>
                <c:pt idx="5721">
                  <c:v>30.6317844</c:v>
                </c:pt>
                <c:pt idx="5722">
                  <c:v>30.6317544</c:v>
                </c:pt>
                <c:pt idx="5723">
                  <c:v>30.6316144</c:v>
                </c:pt>
                <c:pt idx="5724">
                  <c:v>30.6316444</c:v>
                </c:pt>
                <c:pt idx="5725">
                  <c:v>30.6316444</c:v>
                </c:pt>
                <c:pt idx="5726">
                  <c:v>30.6316444</c:v>
                </c:pt>
                <c:pt idx="5727">
                  <c:v>30.6316144</c:v>
                </c:pt>
                <c:pt idx="5728">
                  <c:v>30.6316064</c:v>
                </c:pt>
                <c:pt idx="5729">
                  <c:v>30.6316064</c:v>
                </c:pt>
                <c:pt idx="5730">
                  <c:v>30.6313644</c:v>
                </c:pt>
                <c:pt idx="5731">
                  <c:v>30.6314664</c:v>
                </c:pt>
                <c:pt idx="5732">
                  <c:v>30.6314464</c:v>
                </c:pt>
                <c:pt idx="5733">
                  <c:v>30.6313444</c:v>
                </c:pt>
                <c:pt idx="5734">
                  <c:v>30.6313064</c:v>
                </c:pt>
                <c:pt idx="5735">
                  <c:v>30.6313064</c:v>
                </c:pt>
                <c:pt idx="5736">
                  <c:v>30.6313064</c:v>
                </c:pt>
                <c:pt idx="5737">
                  <c:v>30.6313064</c:v>
                </c:pt>
                <c:pt idx="5738">
                  <c:v>30.6310264</c:v>
                </c:pt>
                <c:pt idx="5739">
                  <c:v>30.6308964</c:v>
                </c:pt>
                <c:pt idx="5740">
                  <c:v>30.6306164</c:v>
                </c:pt>
                <c:pt idx="5741">
                  <c:v>30.6306164</c:v>
                </c:pt>
                <c:pt idx="5742">
                  <c:v>30.6304764</c:v>
                </c:pt>
                <c:pt idx="5743">
                  <c:v>30.6306464</c:v>
                </c:pt>
                <c:pt idx="5744">
                  <c:v>30.6306464</c:v>
                </c:pt>
                <c:pt idx="5745">
                  <c:v>30.6306464</c:v>
                </c:pt>
                <c:pt idx="5746">
                  <c:v>30.6305064</c:v>
                </c:pt>
                <c:pt idx="5747">
                  <c:v>30.6306464</c:v>
                </c:pt>
                <c:pt idx="5748">
                  <c:v>30.6305064</c:v>
                </c:pt>
                <c:pt idx="5749">
                  <c:v>30.6304764</c:v>
                </c:pt>
                <c:pt idx="5750">
                  <c:v>30.6304764</c:v>
                </c:pt>
                <c:pt idx="5751">
                  <c:v>30.6303464</c:v>
                </c:pt>
                <c:pt idx="5752">
                  <c:v>30.6305064</c:v>
                </c:pt>
                <c:pt idx="5753">
                  <c:v>30.6302064</c:v>
                </c:pt>
                <c:pt idx="5754">
                  <c:v>30.6304483</c:v>
                </c:pt>
                <c:pt idx="5755">
                  <c:v>30.6303464</c:v>
                </c:pt>
                <c:pt idx="5756">
                  <c:v>30.6303283</c:v>
                </c:pt>
                <c:pt idx="5757">
                  <c:v>30.6300964</c:v>
                </c:pt>
                <c:pt idx="5758">
                  <c:v>30.6302064</c:v>
                </c:pt>
                <c:pt idx="5759">
                  <c:v>30.6302064</c:v>
                </c:pt>
                <c:pt idx="5760">
                  <c:v>30.6302264</c:v>
                </c:pt>
                <c:pt idx="5761">
                  <c:v>30.6300664</c:v>
                </c:pt>
                <c:pt idx="5762">
                  <c:v>30.6300664</c:v>
                </c:pt>
                <c:pt idx="5763">
                  <c:v>30.6300664</c:v>
                </c:pt>
                <c:pt idx="5764">
                  <c:v>30.6299264</c:v>
                </c:pt>
                <c:pt idx="5765">
                  <c:v>30.6300664</c:v>
                </c:pt>
                <c:pt idx="5766">
                  <c:v>30.6300664</c:v>
                </c:pt>
                <c:pt idx="5767">
                  <c:v>30.6300964</c:v>
                </c:pt>
                <c:pt idx="5768">
                  <c:v>30.6300283</c:v>
                </c:pt>
                <c:pt idx="5769">
                  <c:v>30.6298983</c:v>
                </c:pt>
                <c:pt idx="5770">
                  <c:v>30.6297783</c:v>
                </c:pt>
                <c:pt idx="5771">
                  <c:v>30.6298983</c:v>
                </c:pt>
                <c:pt idx="5772">
                  <c:v>30.6297583</c:v>
                </c:pt>
                <c:pt idx="5773">
                  <c:v>30.6299183</c:v>
                </c:pt>
                <c:pt idx="5774">
                  <c:v>30.6297783</c:v>
                </c:pt>
                <c:pt idx="5775">
                  <c:v>30.6296483</c:v>
                </c:pt>
                <c:pt idx="5776">
                  <c:v>30.6297583</c:v>
                </c:pt>
                <c:pt idx="5777">
                  <c:v>30.6296183</c:v>
                </c:pt>
                <c:pt idx="5778">
                  <c:v>30.6297203</c:v>
                </c:pt>
                <c:pt idx="5779">
                  <c:v>30.6297203</c:v>
                </c:pt>
                <c:pt idx="5780">
                  <c:v>30.6297203</c:v>
                </c:pt>
                <c:pt idx="5781">
                  <c:v>30.6297503</c:v>
                </c:pt>
                <c:pt idx="5782">
                  <c:v>30.6297203</c:v>
                </c:pt>
                <c:pt idx="5783">
                  <c:v>30.6296103</c:v>
                </c:pt>
                <c:pt idx="5784">
                  <c:v>30.6295803</c:v>
                </c:pt>
                <c:pt idx="5785">
                  <c:v>30.6296103</c:v>
                </c:pt>
                <c:pt idx="5786">
                  <c:v>30.6296103</c:v>
                </c:pt>
                <c:pt idx="5787">
                  <c:v>30.6295803</c:v>
                </c:pt>
                <c:pt idx="5788">
                  <c:v>30.6295003</c:v>
                </c:pt>
                <c:pt idx="5789">
                  <c:v>30.6294703</c:v>
                </c:pt>
                <c:pt idx="5790">
                  <c:v>30.6294503</c:v>
                </c:pt>
                <c:pt idx="5791">
                  <c:v>30.6296103</c:v>
                </c:pt>
                <c:pt idx="5792">
                  <c:v>30.6294503</c:v>
                </c:pt>
                <c:pt idx="5793">
                  <c:v>30.6293303</c:v>
                </c:pt>
                <c:pt idx="5794">
                  <c:v>30.6294503</c:v>
                </c:pt>
                <c:pt idx="5795">
                  <c:v>30.6293103</c:v>
                </c:pt>
                <c:pt idx="5796">
                  <c:v>30.6294323</c:v>
                </c:pt>
                <c:pt idx="5797">
                  <c:v>30.6292723</c:v>
                </c:pt>
                <c:pt idx="5798">
                  <c:v>30.6294323</c:v>
                </c:pt>
                <c:pt idx="5799">
                  <c:v>30.6292723</c:v>
                </c:pt>
                <c:pt idx="5800">
                  <c:v>30.6293023</c:v>
                </c:pt>
                <c:pt idx="5801">
                  <c:v>30.6292723</c:v>
                </c:pt>
                <c:pt idx="5802">
                  <c:v>30.6293023</c:v>
                </c:pt>
                <c:pt idx="5803">
                  <c:v>30.6293223</c:v>
                </c:pt>
                <c:pt idx="5804">
                  <c:v>30.6291323</c:v>
                </c:pt>
                <c:pt idx="5805">
                  <c:v>30.6291623</c:v>
                </c:pt>
                <c:pt idx="5806">
                  <c:v>30.6291043</c:v>
                </c:pt>
                <c:pt idx="5807">
                  <c:v>30.6291243</c:v>
                </c:pt>
                <c:pt idx="5808">
                  <c:v>30.6291243</c:v>
                </c:pt>
                <c:pt idx="5809">
                  <c:v>30.6291243</c:v>
                </c:pt>
                <c:pt idx="5810">
                  <c:v>30.6289843</c:v>
                </c:pt>
                <c:pt idx="5811">
                  <c:v>30.6289643</c:v>
                </c:pt>
                <c:pt idx="5812">
                  <c:v>30.6289843</c:v>
                </c:pt>
                <c:pt idx="5813">
                  <c:v>30.6289643</c:v>
                </c:pt>
                <c:pt idx="5814">
                  <c:v>30.6288543</c:v>
                </c:pt>
                <c:pt idx="5815">
                  <c:v>30.6289643</c:v>
                </c:pt>
                <c:pt idx="5816">
                  <c:v>30.6289843</c:v>
                </c:pt>
                <c:pt idx="5817">
                  <c:v>30.6289643</c:v>
                </c:pt>
                <c:pt idx="5818">
                  <c:v>30.6288543</c:v>
                </c:pt>
                <c:pt idx="5819">
                  <c:v>30.6289562</c:v>
                </c:pt>
                <c:pt idx="5820">
                  <c:v>30.6288162</c:v>
                </c:pt>
                <c:pt idx="5821">
                  <c:v>30.6287862</c:v>
                </c:pt>
                <c:pt idx="5822">
                  <c:v>30.6287862</c:v>
                </c:pt>
                <c:pt idx="5823">
                  <c:v>30.6287582</c:v>
                </c:pt>
                <c:pt idx="5824">
                  <c:v>30.6287582</c:v>
                </c:pt>
                <c:pt idx="5825">
                  <c:v>30.6287582</c:v>
                </c:pt>
                <c:pt idx="5826">
                  <c:v>30.6287582</c:v>
                </c:pt>
                <c:pt idx="5827">
                  <c:v>30.6282282</c:v>
                </c:pt>
                <c:pt idx="5828">
                  <c:v>30.6281982</c:v>
                </c:pt>
                <c:pt idx="5829">
                  <c:v>30.6283682</c:v>
                </c:pt>
                <c:pt idx="5830">
                  <c:v>30.6284982</c:v>
                </c:pt>
                <c:pt idx="5831">
                  <c:v>30.6285282</c:v>
                </c:pt>
                <c:pt idx="5832">
                  <c:v>30.6286182</c:v>
                </c:pt>
                <c:pt idx="5833">
                  <c:v>30.6284701</c:v>
                </c:pt>
                <c:pt idx="5834">
                  <c:v>30.6286001</c:v>
                </c:pt>
                <c:pt idx="5835">
                  <c:v>30.6287701</c:v>
                </c:pt>
                <c:pt idx="5836">
                  <c:v>30.6285801</c:v>
                </c:pt>
                <c:pt idx="5837">
                  <c:v>30.6284701</c:v>
                </c:pt>
                <c:pt idx="5838">
                  <c:v>30.6284401</c:v>
                </c:pt>
                <c:pt idx="5839">
                  <c:v>30.6287021</c:v>
                </c:pt>
                <c:pt idx="5840">
                  <c:v>30.6285721</c:v>
                </c:pt>
                <c:pt idx="5841">
                  <c:v>30.6284321</c:v>
                </c:pt>
                <c:pt idx="5842">
                  <c:v>30.6285421</c:v>
                </c:pt>
                <c:pt idx="5843">
                  <c:v>30.6284321</c:v>
                </c:pt>
                <c:pt idx="5844">
                  <c:v>30.6284321</c:v>
                </c:pt>
                <c:pt idx="5845">
                  <c:v>30.6285341</c:v>
                </c:pt>
                <c:pt idx="5846">
                  <c:v>30.6286741</c:v>
                </c:pt>
                <c:pt idx="5847">
                  <c:v>30.6285041</c:v>
                </c:pt>
                <c:pt idx="5848">
                  <c:v>30.6283941</c:v>
                </c:pt>
                <c:pt idx="5849">
                  <c:v>30.6285041</c:v>
                </c:pt>
                <c:pt idx="5850">
                  <c:v>30.6285541</c:v>
                </c:pt>
                <c:pt idx="5851">
                  <c:v>30.6284761</c:v>
                </c:pt>
                <c:pt idx="5852">
                  <c:v>30.6284761</c:v>
                </c:pt>
                <c:pt idx="5853">
                  <c:v>30.6285261</c:v>
                </c:pt>
                <c:pt idx="5854">
                  <c:v>30.6286061</c:v>
                </c:pt>
                <c:pt idx="5855">
                  <c:v>30.6286361</c:v>
                </c:pt>
                <c:pt idx="5856">
                  <c:v>30.6284761</c:v>
                </c:pt>
                <c:pt idx="5857">
                  <c:v>30.6284761</c:v>
                </c:pt>
                <c:pt idx="5858">
                  <c:v>30.628578</c:v>
                </c:pt>
                <c:pt idx="5859">
                  <c:v>30.628628</c:v>
                </c:pt>
                <c:pt idx="5860">
                  <c:v>30.628438</c:v>
                </c:pt>
                <c:pt idx="5861">
                  <c:v>30.628438</c:v>
                </c:pt>
                <c:pt idx="5862">
                  <c:v>30.628488</c:v>
                </c:pt>
                <c:pt idx="5863">
                  <c:v>30.6284</c:v>
                </c:pt>
                <c:pt idx="5864">
                  <c:v>30.62854</c:v>
                </c:pt>
                <c:pt idx="5865">
                  <c:v>30.62856</c:v>
                </c:pt>
                <c:pt idx="5866">
                  <c:v>30.628642</c:v>
                </c:pt>
                <c:pt idx="5867">
                  <c:v>30.628662</c:v>
                </c:pt>
                <c:pt idx="5868">
                  <c:v>30.628642</c:v>
                </c:pt>
                <c:pt idx="5869">
                  <c:v>30.628604</c:v>
                </c:pt>
                <c:pt idx="5870">
                  <c:v>30.628634</c:v>
                </c:pt>
                <c:pt idx="5871">
                  <c:v>30.628494</c:v>
                </c:pt>
                <c:pt idx="5872">
                  <c:v>30.628634</c:v>
                </c:pt>
                <c:pt idx="5873">
                  <c:v>30.628846</c:v>
                </c:pt>
                <c:pt idx="5874">
                  <c:v>30.628866</c:v>
                </c:pt>
                <c:pt idx="5875">
                  <c:v>30.628706</c:v>
                </c:pt>
                <c:pt idx="5876">
                  <c:v>30.628756</c:v>
                </c:pt>
                <c:pt idx="5877">
                  <c:v>30.628566</c:v>
                </c:pt>
                <c:pt idx="5878">
                  <c:v>30.6286979</c:v>
                </c:pt>
                <c:pt idx="5879">
                  <c:v>30.628596</c:v>
                </c:pt>
                <c:pt idx="5880">
                  <c:v>30.6285579</c:v>
                </c:pt>
                <c:pt idx="5881">
                  <c:v>30.6286679</c:v>
                </c:pt>
                <c:pt idx="5882">
                  <c:v>30.6286679</c:v>
                </c:pt>
                <c:pt idx="5883">
                  <c:v>30.6287699</c:v>
                </c:pt>
                <c:pt idx="5884">
                  <c:v>30.6287999</c:v>
                </c:pt>
                <c:pt idx="5885">
                  <c:v>30.6288199</c:v>
                </c:pt>
                <c:pt idx="5886">
                  <c:v>30.6287999</c:v>
                </c:pt>
                <c:pt idx="5887">
                  <c:v>30.6287699</c:v>
                </c:pt>
                <c:pt idx="5888">
                  <c:v>30.6286599</c:v>
                </c:pt>
              </c:numCache>
            </c:numRef>
          </c:yVal>
          <c:smooth val="1"/>
        </c:ser>
        <c:axId val="37789707"/>
        <c:axId val="62332183"/>
      </c:scatterChart>
      <c:valAx>
        <c:axId val="37789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32183"/>
        <c:crossesAt val="0"/>
        <c:crossBetween val="midCat"/>
      </c:valAx>
      <c:valAx>
        <c:axId val="623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ゴシック"/>
                  </a:defRPr>
                </a:pPr>
                <a:r>
                  <a:rPr b="0" sz="105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0897903698933963"/>
              <c:y val="0.1356025039123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897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結果図
揚水No.2 (GL-392.50～468.00m)
水圧全体図
測定日時：99/11/2 11：23 ～ 99/11/7 11：13 </a:t>
            </a:r>
          </a:p>
        </c:rich>
      </c:tx>
      <c:layout>
        <c:manualLayout>
          <c:xMode val="edge"/>
          <c:yMode val="edge"/>
          <c:x val="0.34663581190237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78019856591285"/>
          <c:w val="0.954372789590883"/>
          <c:h val="0.7778543849972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2:$B$13845</c:f>
              <c:numCache>
                <c:formatCode>General</c:formatCode>
                <c:ptCount val="13844"/>
                <c:pt idx="0">
                  <c:v>36466.4743287037</c:v>
                </c:pt>
                <c:pt idx="1">
                  <c:v>36466.4750115741</c:v>
                </c:pt>
                <c:pt idx="2">
                  <c:v>36466.4757060185</c:v>
                </c:pt>
                <c:pt idx="3">
                  <c:v>36466.476400463</c:v>
                </c:pt>
                <c:pt idx="4">
                  <c:v>36466.4770949074</c:v>
                </c:pt>
                <c:pt idx="5">
                  <c:v>36466.4777893519</c:v>
                </c:pt>
                <c:pt idx="6">
                  <c:v>36466.4784837963</c:v>
                </c:pt>
                <c:pt idx="7">
                  <c:v>36466.4791782407</c:v>
                </c:pt>
                <c:pt idx="8">
                  <c:v>36466.4798726852</c:v>
                </c:pt>
                <c:pt idx="9">
                  <c:v>36466.4805671296</c:v>
                </c:pt>
                <c:pt idx="10">
                  <c:v>36466.4812615741</c:v>
                </c:pt>
                <c:pt idx="11">
                  <c:v>36466.4819560185</c:v>
                </c:pt>
                <c:pt idx="12">
                  <c:v>36466.482650463</c:v>
                </c:pt>
                <c:pt idx="13">
                  <c:v>36466.4833449074</c:v>
                </c:pt>
                <c:pt idx="14">
                  <c:v>36466.4840393519</c:v>
                </c:pt>
                <c:pt idx="15">
                  <c:v>36466.4847337963</c:v>
                </c:pt>
                <c:pt idx="16">
                  <c:v>36466.4854282407</c:v>
                </c:pt>
                <c:pt idx="17">
                  <c:v>36466.4861226852</c:v>
                </c:pt>
                <c:pt idx="18">
                  <c:v>36466.4868171296</c:v>
                </c:pt>
                <c:pt idx="19">
                  <c:v>36466.4875115741</c:v>
                </c:pt>
                <c:pt idx="20">
                  <c:v>36466.4882060185</c:v>
                </c:pt>
                <c:pt idx="21">
                  <c:v>36466.488900463</c:v>
                </c:pt>
                <c:pt idx="22">
                  <c:v>36466.4895949074</c:v>
                </c:pt>
                <c:pt idx="23">
                  <c:v>36466.4902893519</c:v>
                </c:pt>
                <c:pt idx="24">
                  <c:v>36466.4909837963</c:v>
                </c:pt>
                <c:pt idx="25">
                  <c:v>36466.4916782407</c:v>
                </c:pt>
                <c:pt idx="26">
                  <c:v>36466.4923726852</c:v>
                </c:pt>
                <c:pt idx="27">
                  <c:v>36466.4930671296</c:v>
                </c:pt>
                <c:pt idx="28">
                  <c:v>36466.4937615741</c:v>
                </c:pt>
                <c:pt idx="29">
                  <c:v>36466.4944560185</c:v>
                </c:pt>
                <c:pt idx="30">
                  <c:v>36466.495150463</c:v>
                </c:pt>
                <c:pt idx="31">
                  <c:v>36466.4958449074</c:v>
                </c:pt>
                <c:pt idx="32">
                  <c:v>36466.4965393519</c:v>
                </c:pt>
                <c:pt idx="33">
                  <c:v>36466.4972337963</c:v>
                </c:pt>
                <c:pt idx="34">
                  <c:v>36466.4979282407</c:v>
                </c:pt>
                <c:pt idx="35">
                  <c:v>36466.4986226852</c:v>
                </c:pt>
                <c:pt idx="36">
                  <c:v>36466.4993171296</c:v>
                </c:pt>
                <c:pt idx="37">
                  <c:v>36466.5000115741</c:v>
                </c:pt>
                <c:pt idx="38">
                  <c:v>36466.5007060185</c:v>
                </c:pt>
                <c:pt idx="39">
                  <c:v>36466.501400463</c:v>
                </c:pt>
                <c:pt idx="40">
                  <c:v>36466.5020949074</c:v>
                </c:pt>
                <c:pt idx="41">
                  <c:v>36466.5027893519</c:v>
                </c:pt>
                <c:pt idx="42">
                  <c:v>36466.5034837963</c:v>
                </c:pt>
                <c:pt idx="43">
                  <c:v>36466.5041782407</c:v>
                </c:pt>
                <c:pt idx="44">
                  <c:v>36466.5048726852</c:v>
                </c:pt>
                <c:pt idx="45">
                  <c:v>36466.5055671296</c:v>
                </c:pt>
                <c:pt idx="46">
                  <c:v>36466.5062615741</c:v>
                </c:pt>
                <c:pt idx="47">
                  <c:v>36466.5069560185</c:v>
                </c:pt>
                <c:pt idx="48">
                  <c:v>36466.507650463</c:v>
                </c:pt>
                <c:pt idx="49">
                  <c:v>36466.5083449074</c:v>
                </c:pt>
                <c:pt idx="50">
                  <c:v>36466.5090393519</c:v>
                </c:pt>
                <c:pt idx="51">
                  <c:v>36466.5097337963</c:v>
                </c:pt>
                <c:pt idx="52">
                  <c:v>36466.5104282407</c:v>
                </c:pt>
                <c:pt idx="53">
                  <c:v>36466.5111226852</c:v>
                </c:pt>
                <c:pt idx="54">
                  <c:v>36466.5118171296</c:v>
                </c:pt>
                <c:pt idx="55">
                  <c:v>36466.5125115741</c:v>
                </c:pt>
                <c:pt idx="56">
                  <c:v>36466.5132060185</c:v>
                </c:pt>
                <c:pt idx="57">
                  <c:v>36466.513900463</c:v>
                </c:pt>
                <c:pt idx="58">
                  <c:v>36466.5145949074</c:v>
                </c:pt>
                <c:pt idx="59">
                  <c:v>36466.5152893519</c:v>
                </c:pt>
                <c:pt idx="60">
                  <c:v>36466.5159837963</c:v>
                </c:pt>
                <c:pt idx="61">
                  <c:v>36466.5166782407</c:v>
                </c:pt>
                <c:pt idx="62">
                  <c:v>36466.5173726852</c:v>
                </c:pt>
                <c:pt idx="63">
                  <c:v>36466.5180671296</c:v>
                </c:pt>
                <c:pt idx="64">
                  <c:v>36466.5187615741</c:v>
                </c:pt>
                <c:pt idx="65">
                  <c:v>36466.5194560185</c:v>
                </c:pt>
                <c:pt idx="66">
                  <c:v>36466.520150463</c:v>
                </c:pt>
                <c:pt idx="67">
                  <c:v>36466.5208449074</c:v>
                </c:pt>
                <c:pt idx="68">
                  <c:v>36466.5215393519</c:v>
                </c:pt>
                <c:pt idx="69">
                  <c:v>36466.5222337963</c:v>
                </c:pt>
                <c:pt idx="70">
                  <c:v>36466.5229282407</c:v>
                </c:pt>
                <c:pt idx="71">
                  <c:v>36466.5236226852</c:v>
                </c:pt>
                <c:pt idx="72">
                  <c:v>36466.5243171296</c:v>
                </c:pt>
                <c:pt idx="73">
                  <c:v>36466.5250115741</c:v>
                </c:pt>
                <c:pt idx="74">
                  <c:v>36466.5257060185</c:v>
                </c:pt>
                <c:pt idx="75">
                  <c:v>36466.526400463</c:v>
                </c:pt>
                <c:pt idx="76">
                  <c:v>36466.5270949074</c:v>
                </c:pt>
                <c:pt idx="77">
                  <c:v>36466.5277893519</c:v>
                </c:pt>
                <c:pt idx="78">
                  <c:v>36466.5284837963</c:v>
                </c:pt>
                <c:pt idx="79">
                  <c:v>36466.5291782407</c:v>
                </c:pt>
                <c:pt idx="80">
                  <c:v>36466.5298726852</c:v>
                </c:pt>
                <c:pt idx="81">
                  <c:v>36466.5305671296</c:v>
                </c:pt>
                <c:pt idx="82">
                  <c:v>36466.5312615741</c:v>
                </c:pt>
                <c:pt idx="83">
                  <c:v>36466.5319560185</c:v>
                </c:pt>
                <c:pt idx="84">
                  <c:v>36466.532650463</c:v>
                </c:pt>
                <c:pt idx="85">
                  <c:v>36466.5333449074</c:v>
                </c:pt>
                <c:pt idx="86">
                  <c:v>36466.5340393519</c:v>
                </c:pt>
                <c:pt idx="87">
                  <c:v>36466.5347337963</c:v>
                </c:pt>
                <c:pt idx="88">
                  <c:v>36466.5354282407</c:v>
                </c:pt>
                <c:pt idx="89">
                  <c:v>36466.5361226852</c:v>
                </c:pt>
                <c:pt idx="90">
                  <c:v>36466.5368171296</c:v>
                </c:pt>
                <c:pt idx="91">
                  <c:v>36466.5375115741</c:v>
                </c:pt>
                <c:pt idx="92">
                  <c:v>36466.5382060185</c:v>
                </c:pt>
                <c:pt idx="93">
                  <c:v>36466.538900463</c:v>
                </c:pt>
                <c:pt idx="94">
                  <c:v>36466.5395949074</c:v>
                </c:pt>
                <c:pt idx="95">
                  <c:v>36466.5402893519</c:v>
                </c:pt>
                <c:pt idx="96">
                  <c:v>36466.5409837963</c:v>
                </c:pt>
                <c:pt idx="97">
                  <c:v>36466.5416782407</c:v>
                </c:pt>
                <c:pt idx="98">
                  <c:v>36466.5423726852</c:v>
                </c:pt>
                <c:pt idx="99">
                  <c:v>36466.5430671296</c:v>
                </c:pt>
                <c:pt idx="100">
                  <c:v>36466.5437615741</c:v>
                </c:pt>
                <c:pt idx="101">
                  <c:v>36466.5444560185</c:v>
                </c:pt>
                <c:pt idx="102">
                  <c:v>36466.545150463</c:v>
                </c:pt>
                <c:pt idx="103">
                  <c:v>36466.5458449074</c:v>
                </c:pt>
                <c:pt idx="104">
                  <c:v>36466.5465393519</c:v>
                </c:pt>
                <c:pt idx="105">
                  <c:v>36466.5472337963</c:v>
                </c:pt>
                <c:pt idx="106">
                  <c:v>36466.5479282407</c:v>
                </c:pt>
                <c:pt idx="107">
                  <c:v>36466.5486226852</c:v>
                </c:pt>
                <c:pt idx="108">
                  <c:v>36466.5493171296</c:v>
                </c:pt>
                <c:pt idx="109">
                  <c:v>36466.5500115741</c:v>
                </c:pt>
                <c:pt idx="110">
                  <c:v>36466.5507060185</c:v>
                </c:pt>
                <c:pt idx="111">
                  <c:v>36466.551400463</c:v>
                </c:pt>
                <c:pt idx="112">
                  <c:v>36466.5520949074</c:v>
                </c:pt>
                <c:pt idx="113">
                  <c:v>36466.5527893519</c:v>
                </c:pt>
                <c:pt idx="114">
                  <c:v>36466.5534837963</c:v>
                </c:pt>
                <c:pt idx="115">
                  <c:v>36466.5541782407</c:v>
                </c:pt>
                <c:pt idx="116">
                  <c:v>36466.5548726852</c:v>
                </c:pt>
                <c:pt idx="117">
                  <c:v>36466.5555671296</c:v>
                </c:pt>
                <c:pt idx="118">
                  <c:v>36466.5562615741</c:v>
                </c:pt>
                <c:pt idx="119">
                  <c:v>36466.5569560185</c:v>
                </c:pt>
                <c:pt idx="120">
                  <c:v>36466.557650463</c:v>
                </c:pt>
                <c:pt idx="121">
                  <c:v>36466.5583449074</c:v>
                </c:pt>
                <c:pt idx="122">
                  <c:v>36466.5590393519</c:v>
                </c:pt>
                <c:pt idx="123">
                  <c:v>36466.5597337963</c:v>
                </c:pt>
                <c:pt idx="124">
                  <c:v>36466.5604282407</c:v>
                </c:pt>
                <c:pt idx="125">
                  <c:v>36466.5611226852</c:v>
                </c:pt>
                <c:pt idx="126">
                  <c:v>36466.5618171296</c:v>
                </c:pt>
                <c:pt idx="127">
                  <c:v>36466.5625115741</c:v>
                </c:pt>
                <c:pt idx="128">
                  <c:v>36466.5632060185</c:v>
                </c:pt>
                <c:pt idx="129">
                  <c:v>36466.563900463</c:v>
                </c:pt>
                <c:pt idx="130">
                  <c:v>36466.5645949074</c:v>
                </c:pt>
                <c:pt idx="131">
                  <c:v>36466.5652893519</c:v>
                </c:pt>
                <c:pt idx="132">
                  <c:v>36466.5659837963</c:v>
                </c:pt>
                <c:pt idx="133">
                  <c:v>36466.5666782407</c:v>
                </c:pt>
                <c:pt idx="134">
                  <c:v>36466.5673726852</c:v>
                </c:pt>
                <c:pt idx="135">
                  <c:v>36466.5680671296</c:v>
                </c:pt>
                <c:pt idx="136">
                  <c:v>36466.5687615741</c:v>
                </c:pt>
                <c:pt idx="137">
                  <c:v>36466.5694560185</c:v>
                </c:pt>
                <c:pt idx="138">
                  <c:v>36466.570150463</c:v>
                </c:pt>
                <c:pt idx="139">
                  <c:v>36466.5708449074</c:v>
                </c:pt>
                <c:pt idx="140">
                  <c:v>36466.5715393519</c:v>
                </c:pt>
                <c:pt idx="141">
                  <c:v>36466.5722337963</c:v>
                </c:pt>
                <c:pt idx="142">
                  <c:v>36466.5729282407</c:v>
                </c:pt>
                <c:pt idx="143">
                  <c:v>36466.5736226852</c:v>
                </c:pt>
                <c:pt idx="144">
                  <c:v>36466.5743171296</c:v>
                </c:pt>
                <c:pt idx="145">
                  <c:v>36466.5750115741</c:v>
                </c:pt>
                <c:pt idx="146">
                  <c:v>36466.5757060185</c:v>
                </c:pt>
                <c:pt idx="147">
                  <c:v>36466.576400463</c:v>
                </c:pt>
                <c:pt idx="148">
                  <c:v>36466.5770949074</c:v>
                </c:pt>
                <c:pt idx="149">
                  <c:v>36466.5777893519</c:v>
                </c:pt>
                <c:pt idx="150">
                  <c:v>36466.5784837963</c:v>
                </c:pt>
                <c:pt idx="151">
                  <c:v>36466.5791782407</c:v>
                </c:pt>
                <c:pt idx="152">
                  <c:v>36466.5798726852</c:v>
                </c:pt>
                <c:pt idx="153">
                  <c:v>36466.5805671296</c:v>
                </c:pt>
                <c:pt idx="154">
                  <c:v>36466.5812615741</c:v>
                </c:pt>
                <c:pt idx="155">
                  <c:v>36466.5819560185</c:v>
                </c:pt>
                <c:pt idx="156">
                  <c:v>36466.582650463</c:v>
                </c:pt>
                <c:pt idx="157">
                  <c:v>36466.5833449074</c:v>
                </c:pt>
                <c:pt idx="158">
                  <c:v>36466.5840393519</c:v>
                </c:pt>
                <c:pt idx="159">
                  <c:v>36466.5847337963</c:v>
                </c:pt>
                <c:pt idx="160">
                  <c:v>36466.5854282407</c:v>
                </c:pt>
                <c:pt idx="161">
                  <c:v>36466.5861226852</c:v>
                </c:pt>
                <c:pt idx="162">
                  <c:v>36466.5868171296</c:v>
                </c:pt>
                <c:pt idx="163">
                  <c:v>36466.5875115741</c:v>
                </c:pt>
                <c:pt idx="164">
                  <c:v>36466.5882060185</c:v>
                </c:pt>
                <c:pt idx="165">
                  <c:v>36466.588900463</c:v>
                </c:pt>
                <c:pt idx="166">
                  <c:v>36466.5895949074</c:v>
                </c:pt>
                <c:pt idx="167">
                  <c:v>36466.5902893519</c:v>
                </c:pt>
                <c:pt idx="168">
                  <c:v>36466.5909837963</c:v>
                </c:pt>
                <c:pt idx="169">
                  <c:v>36466.5916782407</c:v>
                </c:pt>
                <c:pt idx="170">
                  <c:v>36466.5923726852</c:v>
                </c:pt>
                <c:pt idx="171">
                  <c:v>36466.5930671296</c:v>
                </c:pt>
                <c:pt idx="172">
                  <c:v>36466.5937615741</c:v>
                </c:pt>
                <c:pt idx="173">
                  <c:v>36466.5944560185</c:v>
                </c:pt>
                <c:pt idx="174">
                  <c:v>36466.595150463</c:v>
                </c:pt>
                <c:pt idx="175">
                  <c:v>36466.5958449074</c:v>
                </c:pt>
                <c:pt idx="176">
                  <c:v>36466.5965393519</c:v>
                </c:pt>
                <c:pt idx="177">
                  <c:v>36466.5972337963</c:v>
                </c:pt>
                <c:pt idx="178">
                  <c:v>36466.5979282407</c:v>
                </c:pt>
                <c:pt idx="179">
                  <c:v>36466.5986226852</c:v>
                </c:pt>
                <c:pt idx="180">
                  <c:v>36466.5993171296</c:v>
                </c:pt>
                <c:pt idx="181">
                  <c:v>36466.6000115741</c:v>
                </c:pt>
                <c:pt idx="182">
                  <c:v>36466.6007060185</c:v>
                </c:pt>
                <c:pt idx="183">
                  <c:v>36466.601400463</c:v>
                </c:pt>
                <c:pt idx="184">
                  <c:v>36466.6020949074</c:v>
                </c:pt>
                <c:pt idx="185">
                  <c:v>36466.6027893519</c:v>
                </c:pt>
                <c:pt idx="186">
                  <c:v>36466.6034837963</c:v>
                </c:pt>
                <c:pt idx="187">
                  <c:v>36466.6041782407</c:v>
                </c:pt>
                <c:pt idx="188">
                  <c:v>36466.6048726852</c:v>
                </c:pt>
                <c:pt idx="189">
                  <c:v>36466.6055671296</c:v>
                </c:pt>
                <c:pt idx="190">
                  <c:v>36466.6062615741</c:v>
                </c:pt>
                <c:pt idx="191">
                  <c:v>36466.6069560185</c:v>
                </c:pt>
                <c:pt idx="192">
                  <c:v>36466.607650463</c:v>
                </c:pt>
                <c:pt idx="193">
                  <c:v>36466.6083449074</c:v>
                </c:pt>
                <c:pt idx="194">
                  <c:v>36466.6090393519</c:v>
                </c:pt>
                <c:pt idx="195">
                  <c:v>36466.6097337963</c:v>
                </c:pt>
                <c:pt idx="196">
                  <c:v>36466.6104282407</c:v>
                </c:pt>
                <c:pt idx="197">
                  <c:v>36466.6111226852</c:v>
                </c:pt>
                <c:pt idx="198">
                  <c:v>36466.6118171296</c:v>
                </c:pt>
                <c:pt idx="199">
                  <c:v>36466.6125115741</c:v>
                </c:pt>
                <c:pt idx="200">
                  <c:v>36466.6132060185</c:v>
                </c:pt>
                <c:pt idx="201">
                  <c:v>36466.613900463</c:v>
                </c:pt>
                <c:pt idx="202">
                  <c:v>36466.6145949074</c:v>
                </c:pt>
                <c:pt idx="203">
                  <c:v>36466.6152893519</c:v>
                </c:pt>
                <c:pt idx="204">
                  <c:v>36466.6159837963</c:v>
                </c:pt>
                <c:pt idx="205">
                  <c:v>36466.6166782407</c:v>
                </c:pt>
                <c:pt idx="206">
                  <c:v>36466.6173726852</c:v>
                </c:pt>
                <c:pt idx="207">
                  <c:v>36466.6180671296</c:v>
                </c:pt>
                <c:pt idx="208">
                  <c:v>36466.6187615741</c:v>
                </c:pt>
                <c:pt idx="209">
                  <c:v>36466.6194560185</c:v>
                </c:pt>
                <c:pt idx="210">
                  <c:v>36466.620150463</c:v>
                </c:pt>
                <c:pt idx="211">
                  <c:v>36466.6208449074</c:v>
                </c:pt>
                <c:pt idx="212">
                  <c:v>36466.6215393519</c:v>
                </c:pt>
                <c:pt idx="213">
                  <c:v>36466.6222337963</c:v>
                </c:pt>
                <c:pt idx="214">
                  <c:v>36466.6229282407</c:v>
                </c:pt>
                <c:pt idx="215">
                  <c:v>36466.6236226852</c:v>
                </c:pt>
                <c:pt idx="216">
                  <c:v>36466.6243171296</c:v>
                </c:pt>
                <c:pt idx="217">
                  <c:v>36466.6250115741</c:v>
                </c:pt>
                <c:pt idx="218">
                  <c:v>36466.6257060185</c:v>
                </c:pt>
                <c:pt idx="219">
                  <c:v>36466.626400463</c:v>
                </c:pt>
                <c:pt idx="220">
                  <c:v>36466.6270949074</c:v>
                </c:pt>
                <c:pt idx="221">
                  <c:v>36466.6277893519</c:v>
                </c:pt>
                <c:pt idx="222">
                  <c:v>36466.6284837963</c:v>
                </c:pt>
                <c:pt idx="223">
                  <c:v>36466.6291782407</c:v>
                </c:pt>
                <c:pt idx="224">
                  <c:v>36466.6298726852</c:v>
                </c:pt>
                <c:pt idx="225">
                  <c:v>36466.6305671296</c:v>
                </c:pt>
                <c:pt idx="226">
                  <c:v>36466.6312615741</c:v>
                </c:pt>
                <c:pt idx="227">
                  <c:v>36466.6319560185</c:v>
                </c:pt>
                <c:pt idx="228">
                  <c:v>36466.632650463</c:v>
                </c:pt>
                <c:pt idx="229">
                  <c:v>36466.6333449074</c:v>
                </c:pt>
                <c:pt idx="230">
                  <c:v>36466.6340393519</c:v>
                </c:pt>
                <c:pt idx="231">
                  <c:v>36466.6347337963</c:v>
                </c:pt>
                <c:pt idx="232">
                  <c:v>36466.6354282407</c:v>
                </c:pt>
                <c:pt idx="233">
                  <c:v>36466.6361226852</c:v>
                </c:pt>
                <c:pt idx="234">
                  <c:v>36466.6368171296</c:v>
                </c:pt>
                <c:pt idx="235">
                  <c:v>36466.6375115741</c:v>
                </c:pt>
                <c:pt idx="236">
                  <c:v>36466.6382060185</c:v>
                </c:pt>
                <c:pt idx="237">
                  <c:v>36466.638900463</c:v>
                </c:pt>
                <c:pt idx="238">
                  <c:v>36466.6395949074</c:v>
                </c:pt>
                <c:pt idx="239">
                  <c:v>36466.6402893519</c:v>
                </c:pt>
                <c:pt idx="240">
                  <c:v>36466.6409837963</c:v>
                </c:pt>
                <c:pt idx="241">
                  <c:v>36466.6416782407</c:v>
                </c:pt>
                <c:pt idx="242">
                  <c:v>36466.6423726852</c:v>
                </c:pt>
                <c:pt idx="243">
                  <c:v>36466.6430671296</c:v>
                </c:pt>
                <c:pt idx="244">
                  <c:v>36466.6437615741</c:v>
                </c:pt>
                <c:pt idx="245">
                  <c:v>36466.6444560185</c:v>
                </c:pt>
                <c:pt idx="246">
                  <c:v>36466.645150463</c:v>
                </c:pt>
                <c:pt idx="247">
                  <c:v>36466.6458449074</c:v>
                </c:pt>
                <c:pt idx="248">
                  <c:v>36466.6465393519</c:v>
                </c:pt>
                <c:pt idx="249">
                  <c:v>36466.6472337963</c:v>
                </c:pt>
                <c:pt idx="250">
                  <c:v>36466.6479282407</c:v>
                </c:pt>
                <c:pt idx="251">
                  <c:v>36466.6486226852</c:v>
                </c:pt>
                <c:pt idx="252">
                  <c:v>36466.6493171296</c:v>
                </c:pt>
                <c:pt idx="253">
                  <c:v>36466.6500115741</c:v>
                </c:pt>
                <c:pt idx="254">
                  <c:v>36466.6507060185</c:v>
                </c:pt>
                <c:pt idx="255">
                  <c:v>36466.651400463</c:v>
                </c:pt>
                <c:pt idx="256">
                  <c:v>36466.6520949074</c:v>
                </c:pt>
                <c:pt idx="257">
                  <c:v>36466.6527893519</c:v>
                </c:pt>
                <c:pt idx="258">
                  <c:v>36466.6534837963</c:v>
                </c:pt>
                <c:pt idx="259">
                  <c:v>36466.6541782407</c:v>
                </c:pt>
                <c:pt idx="260">
                  <c:v>36466.6548726852</c:v>
                </c:pt>
                <c:pt idx="261">
                  <c:v>36466.6555671296</c:v>
                </c:pt>
                <c:pt idx="262">
                  <c:v>36466.6562615741</c:v>
                </c:pt>
                <c:pt idx="263">
                  <c:v>36466.6569560185</c:v>
                </c:pt>
                <c:pt idx="264">
                  <c:v>36466.657650463</c:v>
                </c:pt>
                <c:pt idx="265">
                  <c:v>36466.6583449074</c:v>
                </c:pt>
                <c:pt idx="266">
                  <c:v>36466.6590393519</c:v>
                </c:pt>
                <c:pt idx="267">
                  <c:v>36466.6597337963</c:v>
                </c:pt>
                <c:pt idx="268">
                  <c:v>36466.6604282407</c:v>
                </c:pt>
                <c:pt idx="269">
                  <c:v>36466.6611226852</c:v>
                </c:pt>
                <c:pt idx="270">
                  <c:v>36466.6618171296</c:v>
                </c:pt>
                <c:pt idx="271">
                  <c:v>36466.6625115741</c:v>
                </c:pt>
                <c:pt idx="272">
                  <c:v>36466.6632060185</c:v>
                </c:pt>
                <c:pt idx="273">
                  <c:v>36466.663900463</c:v>
                </c:pt>
                <c:pt idx="274">
                  <c:v>36466.6645949074</c:v>
                </c:pt>
                <c:pt idx="275">
                  <c:v>36466.6652893519</c:v>
                </c:pt>
                <c:pt idx="276">
                  <c:v>36466.6659837963</c:v>
                </c:pt>
                <c:pt idx="277">
                  <c:v>36466.6666782407</c:v>
                </c:pt>
                <c:pt idx="278">
                  <c:v>36466.6673726852</c:v>
                </c:pt>
                <c:pt idx="279">
                  <c:v>36466.6680671296</c:v>
                </c:pt>
                <c:pt idx="280">
                  <c:v>36466.6687615741</c:v>
                </c:pt>
                <c:pt idx="281">
                  <c:v>36466.6694560185</c:v>
                </c:pt>
                <c:pt idx="282">
                  <c:v>36466.670150463</c:v>
                </c:pt>
                <c:pt idx="283">
                  <c:v>36466.6708449074</c:v>
                </c:pt>
                <c:pt idx="284">
                  <c:v>36466.6715393519</c:v>
                </c:pt>
                <c:pt idx="285">
                  <c:v>36466.6722337963</c:v>
                </c:pt>
                <c:pt idx="286">
                  <c:v>36466.6729282407</c:v>
                </c:pt>
                <c:pt idx="287">
                  <c:v>36466.6736226852</c:v>
                </c:pt>
                <c:pt idx="288">
                  <c:v>36466.6743171296</c:v>
                </c:pt>
                <c:pt idx="289">
                  <c:v>36466.6750115741</c:v>
                </c:pt>
                <c:pt idx="290">
                  <c:v>36466.6757060185</c:v>
                </c:pt>
                <c:pt idx="291">
                  <c:v>36466.676400463</c:v>
                </c:pt>
                <c:pt idx="292">
                  <c:v>36466.6770949074</c:v>
                </c:pt>
                <c:pt idx="293">
                  <c:v>36466.6777893519</c:v>
                </c:pt>
                <c:pt idx="294">
                  <c:v>36466.6784837963</c:v>
                </c:pt>
                <c:pt idx="295">
                  <c:v>36466.6791782407</c:v>
                </c:pt>
                <c:pt idx="296">
                  <c:v>36466.6798726852</c:v>
                </c:pt>
                <c:pt idx="297">
                  <c:v>36466.6805671296</c:v>
                </c:pt>
                <c:pt idx="298">
                  <c:v>36466.6812615741</c:v>
                </c:pt>
                <c:pt idx="299">
                  <c:v>36466.6819560185</c:v>
                </c:pt>
                <c:pt idx="300">
                  <c:v>36466.682650463</c:v>
                </c:pt>
                <c:pt idx="301">
                  <c:v>36466.6833449074</c:v>
                </c:pt>
                <c:pt idx="302">
                  <c:v>36466.6840393519</c:v>
                </c:pt>
                <c:pt idx="303">
                  <c:v>36466.6847337963</c:v>
                </c:pt>
                <c:pt idx="304">
                  <c:v>36466.6854282407</c:v>
                </c:pt>
                <c:pt idx="305">
                  <c:v>36466.6861226852</c:v>
                </c:pt>
                <c:pt idx="306">
                  <c:v>36466.6868171296</c:v>
                </c:pt>
                <c:pt idx="307">
                  <c:v>36466.6875115741</c:v>
                </c:pt>
                <c:pt idx="308">
                  <c:v>36466.6882060185</c:v>
                </c:pt>
                <c:pt idx="309">
                  <c:v>36466.688900463</c:v>
                </c:pt>
                <c:pt idx="310">
                  <c:v>36466.6895949074</c:v>
                </c:pt>
                <c:pt idx="311">
                  <c:v>36466.6902893519</c:v>
                </c:pt>
                <c:pt idx="312">
                  <c:v>36466.6909837963</c:v>
                </c:pt>
                <c:pt idx="313">
                  <c:v>36466.6916782407</c:v>
                </c:pt>
                <c:pt idx="314">
                  <c:v>36466.6923726852</c:v>
                </c:pt>
                <c:pt idx="315">
                  <c:v>36466.6930671296</c:v>
                </c:pt>
                <c:pt idx="316">
                  <c:v>36466.6937615741</c:v>
                </c:pt>
                <c:pt idx="317">
                  <c:v>36466.6944560185</c:v>
                </c:pt>
                <c:pt idx="318">
                  <c:v>36466.695150463</c:v>
                </c:pt>
                <c:pt idx="319">
                  <c:v>36466.6958449074</c:v>
                </c:pt>
                <c:pt idx="320">
                  <c:v>36466.6965393519</c:v>
                </c:pt>
                <c:pt idx="321">
                  <c:v>36466.6972337963</c:v>
                </c:pt>
                <c:pt idx="322">
                  <c:v>36466.6979282407</c:v>
                </c:pt>
                <c:pt idx="323">
                  <c:v>36466.6986226852</c:v>
                </c:pt>
                <c:pt idx="324">
                  <c:v>36466.6993171296</c:v>
                </c:pt>
                <c:pt idx="325">
                  <c:v>36466.7000115741</c:v>
                </c:pt>
                <c:pt idx="326">
                  <c:v>36466.7007060185</c:v>
                </c:pt>
                <c:pt idx="327">
                  <c:v>36466.701400463</c:v>
                </c:pt>
                <c:pt idx="328">
                  <c:v>36466.7020949074</c:v>
                </c:pt>
                <c:pt idx="329">
                  <c:v>36466.7027893519</c:v>
                </c:pt>
                <c:pt idx="330">
                  <c:v>36466.7034837963</c:v>
                </c:pt>
                <c:pt idx="331">
                  <c:v>36466.7041782407</c:v>
                </c:pt>
                <c:pt idx="332">
                  <c:v>36466.7048726852</c:v>
                </c:pt>
                <c:pt idx="333">
                  <c:v>36466.7055671296</c:v>
                </c:pt>
                <c:pt idx="334">
                  <c:v>36466.7062615741</c:v>
                </c:pt>
                <c:pt idx="335">
                  <c:v>36466.7069560185</c:v>
                </c:pt>
                <c:pt idx="336">
                  <c:v>36466.707650463</c:v>
                </c:pt>
                <c:pt idx="337">
                  <c:v>36466.7083449074</c:v>
                </c:pt>
                <c:pt idx="338">
                  <c:v>36466.7090393519</c:v>
                </c:pt>
                <c:pt idx="339">
                  <c:v>36466.7097337963</c:v>
                </c:pt>
                <c:pt idx="340">
                  <c:v>36466.7104282407</c:v>
                </c:pt>
                <c:pt idx="341">
                  <c:v>36466.7111226852</c:v>
                </c:pt>
                <c:pt idx="342">
                  <c:v>36466.7118171296</c:v>
                </c:pt>
                <c:pt idx="343">
                  <c:v>36466.7125115741</c:v>
                </c:pt>
                <c:pt idx="344">
                  <c:v>36466.7132060185</c:v>
                </c:pt>
                <c:pt idx="345">
                  <c:v>36466.713900463</c:v>
                </c:pt>
                <c:pt idx="346">
                  <c:v>36466.7145949074</c:v>
                </c:pt>
                <c:pt idx="347">
                  <c:v>36466.7152893519</c:v>
                </c:pt>
                <c:pt idx="348">
                  <c:v>36466.7159837963</c:v>
                </c:pt>
                <c:pt idx="349">
                  <c:v>36466.7166782407</c:v>
                </c:pt>
                <c:pt idx="350">
                  <c:v>36466.7173726852</c:v>
                </c:pt>
                <c:pt idx="351">
                  <c:v>36466.7180671296</c:v>
                </c:pt>
                <c:pt idx="352">
                  <c:v>36466.7187615741</c:v>
                </c:pt>
                <c:pt idx="353">
                  <c:v>36466.7194560185</c:v>
                </c:pt>
                <c:pt idx="354">
                  <c:v>36466.720150463</c:v>
                </c:pt>
                <c:pt idx="355">
                  <c:v>36466.7208449074</c:v>
                </c:pt>
                <c:pt idx="356">
                  <c:v>36466.7215393519</c:v>
                </c:pt>
                <c:pt idx="357">
                  <c:v>36466.7222337963</c:v>
                </c:pt>
                <c:pt idx="358">
                  <c:v>36466.7229282407</c:v>
                </c:pt>
                <c:pt idx="359">
                  <c:v>36466.7236226852</c:v>
                </c:pt>
                <c:pt idx="360">
                  <c:v>36466.7243171296</c:v>
                </c:pt>
                <c:pt idx="361">
                  <c:v>36466.7250115741</c:v>
                </c:pt>
                <c:pt idx="362">
                  <c:v>36466.7257060185</c:v>
                </c:pt>
                <c:pt idx="363">
                  <c:v>36466.726400463</c:v>
                </c:pt>
                <c:pt idx="364">
                  <c:v>36466.7270949074</c:v>
                </c:pt>
                <c:pt idx="365">
                  <c:v>36466.7277893519</c:v>
                </c:pt>
                <c:pt idx="366">
                  <c:v>36466.7284837963</c:v>
                </c:pt>
                <c:pt idx="367">
                  <c:v>36466.7291782407</c:v>
                </c:pt>
                <c:pt idx="368">
                  <c:v>36466.7298726852</c:v>
                </c:pt>
                <c:pt idx="369">
                  <c:v>36466.7305671296</c:v>
                </c:pt>
                <c:pt idx="370">
                  <c:v>36466.7312615741</c:v>
                </c:pt>
                <c:pt idx="371">
                  <c:v>36466.7319560185</c:v>
                </c:pt>
                <c:pt idx="372">
                  <c:v>36466.732650463</c:v>
                </c:pt>
                <c:pt idx="373">
                  <c:v>36466.7333449074</c:v>
                </c:pt>
                <c:pt idx="374">
                  <c:v>36466.7340393519</c:v>
                </c:pt>
                <c:pt idx="375">
                  <c:v>36466.7347337963</c:v>
                </c:pt>
                <c:pt idx="376">
                  <c:v>36466.7354282407</c:v>
                </c:pt>
                <c:pt idx="377">
                  <c:v>36466.7361226852</c:v>
                </c:pt>
                <c:pt idx="378">
                  <c:v>36466.7368171296</c:v>
                </c:pt>
                <c:pt idx="379">
                  <c:v>36466.7375115741</c:v>
                </c:pt>
                <c:pt idx="380">
                  <c:v>36466.7382060185</c:v>
                </c:pt>
                <c:pt idx="381">
                  <c:v>36466.738900463</c:v>
                </c:pt>
                <c:pt idx="382">
                  <c:v>36466.7395949074</c:v>
                </c:pt>
                <c:pt idx="383">
                  <c:v>36466.7402893519</c:v>
                </c:pt>
                <c:pt idx="384">
                  <c:v>36466.7409837963</c:v>
                </c:pt>
                <c:pt idx="385">
                  <c:v>36466.7416782407</c:v>
                </c:pt>
                <c:pt idx="386">
                  <c:v>36466.7423726852</c:v>
                </c:pt>
                <c:pt idx="387">
                  <c:v>36466.7430671296</c:v>
                </c:pt>
                <c:pt idx="388">
                  <c:v>36466.7437615741</c:v>
                </c:pt>
                <c:pt idx="389">
                  <c:v>36466.7444560185</c:v>
                </c:pt>
                <c:pt idx="390">
                  <c:v>36466.745150463</c:v>
                </c:pt>
                <c:pt idx="391">
                  <c:v>36466.7458449074</c:v>
                </c:pt>
                <c:pt idx="392">
                  <c:v>36466.7465393519</c:v>
                </c:pt>
                <c:pt idx="393">
                  <c:v>36466.7472337963</c:v>
                </c:pt>
                <c:pt idx="394">
                  <c:v>36466.7479282407</c:v>
                </c:pt>
                <c:pt idx="395">
                  <c:v>36466.7486226852</c:v>
                </c:pt>
                <c:pt idx="396">
                  <c:v>36466.7493171296</c:v>
                </c:pt>
                <c:pt idx="397">
                  <c:v>36466.7500115741</c:v>
                </c:pt>
                <c:pt idx="398">
                  <c:v>36466.7507060185</c:v>
                </c:pt>
                <c:pt idx="399">
                  <c:v>36466.751400463</c:v>
                </c:pt>
                <c:pt idx="400">
                  <c:v>36466.7520949074</c:v>
                </c:pt>
                <c:pt idx="401">
                  <c:v>36466.7527893519</c:v>
                </c:pt>
                <c:pt idx="402">
                  <c:v>36466.7534837963</c:v>
                </c:pt>
                <c:pt idx="403">
                  <c:v>36466.7541782407</c:v>
                </c:pt>
                <c:pt idx="404">
                  <c:v>36466.7548726852</c:v>
                </c:pt>
                <c:pt idx="405">
                  <c:v>36466.7555671296</c:v>
                </c:pt>
                <c:pt idx="406">
                  <c:v>36466.7562615741</c:v>
                </c:pt>
                <c:pt idx="407">
                  <c:v>36466.7569560185</c:v>
                </c:pt>
                <c:pt idx="408">
                  <c:v>36466.757650463</c:v>
                </c:pt>
                <c:pt idx="409">
                  <c:v>36466.7583449074</c:v>
                </c:pt>
                <c:pt idx="410">
                  <c:v>36466.7590393519</c:v>
                </c:pt>
                <c:pt idx="411">
                  <c:v>36466.7597337963</c:v>
                </c:pt>
                <c:pt idx="412">
                  <c:v>36466.7604282407</c:v>
                </c:pt>
                <c:pt idx="413">
                  <c:v>36466.7611226852</c:v>
                </c:pt>
                <c:pt idx="414">
                  <c:v>36466.7618171296</c:v>
                </c:pt>
                <c:pt idx="415">
                  <c:v>36466.7625115741</c:v>
                </c:pt>
                <c:pt idx="416">
                  <c:v>36466.7632060185</c:v>
                </c:pt>
                <c:pt idx="417">
                  <c:v>36466.763900463</c:v>
                </c:pt>
                <c:pt idx="418">
                  <c:v>36466.7645949074</c:v>
                </c:pt>
                <c:pt idx="419">
                  <c:v>36466.7652893519</c:v>
                </c:pt>
                <c:pt idx="420">
                  <c:v>36466.7659837963</c:v>
                </c:pt>
                <c:pt idx="421">
                  <c:v>36466.7666782407</c:v>
                </c:pt>
                <c:pt idx="422">
                  <c:v>36466.7673726852</c:v>
                </c:pt>
                <c:pt idx="423">
                  <c:v>36466.7680671296</c:v>
                </c:pt>
                <c:pt idx="424">
                  <c:v>36466.7687615741</c:v>
                </c:pt>
                <c:pt idx="425">
                  <c:v>36466.7694560185</c:v>
                </c:pt>
                <c:pt idx="426">
                  <c:v>36466.770150463</c:v>
                </c:pt>
                <c:pt idx="427">
                  <c:v>36466.7708449074</c:v>
                </c:pt>
                <c:pt idx="428">
                  <c:v>36466.7715393519</c:v>
                </c:pt>
                <c:pt idx="429">
                  <c:v>36466.7722337963</c:v>
                </c:pt>
                <c:pt idx="430">
                  <c:v>36466.7729282407</c:v>
                </c:pt>
                <c:pt idx="431">
                  <c:v>36466.7736226852</c:v>
                </c:pt>
                <c:pt idx="432">
                  <c:v>36466.7743171296</c:v>
                </c:pt>
                <c:pt idx="433">
                  <c:v>36466.7750115741</c:v>
                </c:pt>
                <c:pt idx="434">
                  <c:v>36466.7757060185</c:v>
                </c:pt>
                <c:pt idx="435">
                  <c:v>36466.776400463</c:v>
                </c:pt>
                <c:pt idx="436">
                  <c:v>36466.7770949074</c:v>
                </c:pt>
                <c:pt idx="437">
                  <c:v>36466.7777893519</c:v>
                </c:pt>
                <c:pt idx="438">
                  <c:v>36466.7784837963</c:v>
                </c:pt>
                <c:pt idx="439">
                  <c:v>36466.7791782407</c:v>
                </c:pt>
                <c:pt idx="440">
                  <c:v>36466.7798726852</c:v>
                </c:pt>
                <c:pt idx="441">
                  <c:v>36466.7805671296</c:v>
                </c:pt>
                <c:pt idx="442">
                  <c:v>36466.7812615741</c:v>
                </c:pt>
                <c:pt idx="443">
                  <c:v>36466.7819560185</c:v>
                </c:pt>
                <c:pt idx="444">
                  <c:v>36466.782650463</c:v>
                </c:pt>
                <c:pt idx="445">
                  <c:v>36466.7833449074</c:v>
                </c:pt>
                <c:pt idx="446">
                  <c:v>36466.7840393519</c:v>
                </c:pt>
                <c:pt idx="447">
                  <c:v>36466.7847337963</c:v>
                </c:pt>
                <c:pt idx="448">
                  <c:v>36466.7854282407</c:v>
                </c:pt>
                <c:pt idx="449">
                  <c:v>36466.7861226852</c:v>
                </c:pt>
                <c:pt idx="450">
                  <c:v>36466.7868171296</c:v>
                </c:pt>
                <c:pt idx="451">
                  <c:v>36466.7875115741</c:v>
                </c:pt>
                <c:pt idx="452">
                  <c:v>36466.7882060185</c:v>
                </c:pt>
                <c:pt idx="453">
                  <c:v>36466.788900463</c:v>
                </c:pt>
                <c:pt idx="454">
                  <c:v>36466.7895949074</c:v>
                </c:pt>
                <c:pt idx="455">
                  <c:v>36466.7902893519</c:v>
                </c:pt>
                <c:pt idx="456">
                  <c:v>36466.7909837963</c:v>
                </c:pt>
                <c:pt idx="457">
                  <c:v>36466.7916782407</c:v>
                </c:pt>
                <c:pt idx="458">
                  <c:v>36466.7923726852</c:v>
                </c:pt>
                <c:pt idx="459">
                  <c:v>36466.7930671296</c:v>
                </c:pt>
                <c:pt idx="460">
                  <c:v>36466.7937615741</c:v>
                </c:pt>
                <c:pt idx="461">
                  <c:v>36466.7944560185</c:v>
                </c:pt>
                <c:pt idx="462">
                  <c:v>36466.795150463</c:v>
                </c:pt>
                <c:pt idx="463">
                  <c:v>36466.7958449074</c:v>
                </c:pt>
                <c:pt idx="464">
                  <c:v>36466.7965393519</c:v>
                </c:pt>
                <c:pt idx="465">
                  <c:v>36466.7972337963</c:v>
                </c:pt>
                <c:pt idx="466">
                  <c:v>36466.7979282407</c:v>
                </c:pt>
                <c:pt idx="467">
                  <c:v>36466.7986226852</c:v>
                </c:pt>
                <c:pt idx="468">
                  <c:v>36466.7993171296</c:v>
                </c:pt>
                <c:pt idx="469">
                  <c:v>36466.8000115741</c:v>
                </c:pt>
                <c:pt idx="470">
                  <c:v>36466.8007060185</c:v>
                </c:pt>
                <c:pt idx="471">
                  <c:v>36466.801400463</c:v>
                </c:pt>
                <c:pt idx="472">
                  <c:v>36466.8020949074</c:v>
                </c:pt>
                <c:pt idx="473">
                  <c:v>36466.8027893519</c:v>
                </c:pt>
                <c:pt idx="474">
                  <c:v>36466.8034837963</c:v>
                </c:pt>
                <c:pt idx="475">
                  <c:v>36466.8041782407</c:v>
                </c:pt>
                <c:pt idx="476">
                  <c:v>36466.8048726852</c:v>
                </c:pt>
                <c:pt idx="477">
                  <c:v>36466.8055671296</c:v>
                </c:pt>
                <c:pt idx="478">
                  <c:v>36466.8062615741</c:v>
                </c:pt>
                <c:pt idx="479">
                  <c:v>36466.8069560185</c:v>
                </c:pt>
                <c:pt idx="480">
                  <c:v>36466.807650463</c:v>
                </c:pt>
                <c:pt idx="481">
                  <c:v>36466.8083449074</c:v>
                </c:pt>
                <c:pt idx="482">
                  <c:v>36466.8090393519</c:v>
                </c:pt>
                <c:pt idx="483">
                  <c:v>36466.8097337963</c:v>
                </c:pt>
                <c:pt idx="484">
                  <c:v>36466.8104282407</c:v>
                </c:pt>
                <c:pt idx="485">
                  <c:v>36466.8111226852</c:v>
                </c:pt>
                <c:pt idx="486">
                  <c:v>36466.8118171296</c:v>
                </c:pt>
                <c:pt idx="487">
                  <c:v>36466.8125115741</c:v>
                </c:pt>
                <c:pt idx="488">
                  <c:v>36466.8132060185</c:v>
                </c:pt>
                <c:pt idx="489">
                  <c:v>36466.813900463</c:v>
                </c:pt>
                <c:pt idx="490">
                  <c:v>36466.8145949074</c:v>
                </c:pt>
                <c:pt idx="491">
                  <c:v>36466.8152893519</c:v>
                </c:pt>
                <c:pt idx="492">
                  <c:v>36466.8159837963</c:v>
                </c:pt>
                <c:pt idx="493">
                  <c:v>36466.8166782407</c:v>
                </c:pt>
                <c:pt idx="494">
                  <c:v>36466.8173726852</c:v>
                </c:pt>
                <c:pt idx="495">
                  <c:v>36466.8180671296</c:v>
                </c:pt>
                <c:pt idx="496">
                  <c:v>36466.8187615741</c:v>
                </c:pt>
                <c:pt idx="497">
                  <c:v>36466.8194560185</c:v>
                </c:pt>
                <c:pt idx="498">
                  <c:v>36466.820150463</c:v>
                </c:pt>
                <c:pt idx="499">
                  <c:v>36466.8208449074</c:v>
                </c:pt>
                <c:pt idx="500">
                  <c:v>36466.8215393519</c:v>
                </c:pt>
                <c:pt idx="501">
                  <c:v>36466.8222337963</c:v>
                </c:pt>
                <c:pt idx="502">
                  <c:v>36466.8229282407</c:v>
                </c:pt>
                <c:pt idx="503">
                  <c:v>36466.8236226852</c:v>
                </c:pt>
                <c:pt idx="504">
                  <c:v>36466.8243171296</c:v>
                </c:pt>
                <c:pt idx="505">
                  <c:v>36466.8250115741</c:v>
                </c:pt>
                <c:pt idx="506">
                  <c:v>36466.8257060185</c:v>
                </c:pt>
                <c:pt idx="507">
                  <c:v>36466.826400463</c:v>
                </c:pt>
                <c:pt idx="508">
                  <c:v>36466.8270949074</c:v>
                </c:pt>
                <c:pt idx="509">
                  <c:v>36466.8277893519</c:v>
                </c:pt>
                <c:pt idx="510">
                  <c:v>36466.8284837963</c:v>
                </c:pt>
                <c:pt idx="511">
                  <c:v>36466.8291782407</c:v>
                </c:pt>
                <c:pt idx="512">
                  <c:v>36466.8298726852</c:v>
                </c:pt>
                <c:pt idx="513">
                  <c:v>36466.8305671296</c:v>
                </c:pt>
                <c:pt idx="514">
                  <c:v>36466.8312615741</c:v>
                </c:pt>
                <c:pt idx="515">
                  <c:v>36466.8319560185</c:v>
                </c:pt>
                <c:pt idx="516">
                  <c:v>36466.832650463</c:v>
                </c:pt>
                <c:pt idx="517">
                  <c:v>36466.8333449074</c:v>
                </c:pt>
                <c:pt idx="518">
                  <c:v>36466.8340393519</c:v>
                </c:pt>
                <c:pt idx="519">
                  <c:v>36466.8347337963</c:v>
                </c:pt>
                <c:pt idx="520">
                  <c:v>36466.8354282407</c:v>
                </c:pt>
                <c:pt idx="521">
                  <c:v>36466.8361226852</c:v>
                </c:pt>
                <c:pt idx="522">
                  <c:v>36466.8368171296</c:v>
                </c:pt>
                <c:pt idx="523">
                  <c:v>36466.8375115741</c:v>
                </c:pt>
                <c:pt idx="524">
                  <c:v>36466.8382060185</c:v>
                </c:pt>
                <c:pt idx="525">
                  <c:v>36466.838900463</c:v>
                </c:pt>
                <c:pt idx="526">
                  <c:v>36466.8395949074</c:v>
                </c:pt>
                <c:pt idx="527">
                  <c:v>36466.8402893519</c:v>
                </c:pt>
                <c:pt idx="528">
                  <c:v>36466.8409837963</c:v>
                </c:pt>
                <c:pt idx="529">
                  <c:v>36466.8416782407</c:v>
                </c:pt>
                <c:pt idx="530">
                  <c:v>36466.8423726852</c:v>
                </c:pt>
                <c:pt idx="531">
                  <c:v>36466.8430671296</c:v>
                </c:pt>
                <c:pt idx="532">
                  <c:v>36466.8437615741</c:v>
                </c:pt>
                <c:pt idx="533">
                  <c:v>36466.8444560185</c:v>
                </c:pt>
                <c:pt idx="534">
                  <c:v>36466.845150463</c:v>
                </c:pt>
                <c:pt idx="535">
                  <c:v>36466.8458449074</c:v>
                </c:pt>
                <c:pt idx="536">
                  <c:v>36466.8465393519</c:v>
                </c:pt>
                <c:pt idx="537">
                  <c:v>36466.8472337963</c:v>
                </c:pt>
                <c:pt idx="538">
                  <c:v>36466.8479282407</c:v>
                </c:pt>
                <c:pt idx="539">
                  <c:v>36466.8486226852</c:v>
                </c:pt>
                <c:pt idx="540">
                  <c:v>36466.8493171296</c:v>
                </c:pt>
                <c:pt idx="541">
                  <c:v>36466.8500115741</c:v>
                </c:pt>
                <c:pt idx="542">
                  <c:v>36466.8507060185</c:v>
                </c:pt>
                <c:pt idx="543">
                  <c:v>36466.851400463</c:v>
                </c:pt>
                <c:pt idx="544">
                  <c:v>36466.8520949074</c:v>
                </c:pt>
                <c:pt idx="545">
                  <c:v>36466.8527893519</c:v>
                </c:pt>
                <c:pt idx="546">
                  <c:v>36466.8534837963</c:v>
                </c:pt>
                <c:pt idx="547">
                  <c:v>36466.8541782407</c:v>
                </c:pt>
                <c:pt idx="548">
                  <c:v>36466.8548726852</c:v>
                </c:pt>
                <c:pt idx="549">
                  <c:v>36466.8555671296</c:v>
                </c:pt>
                <c:pt idx="550">
                  <c:v>36466.8562615741</c:v>
                </c:pt>
                <c:pt idx="551">
                  <c:v>36466.8569560185</c:v>
                </c:pt>
                <c:pt idx="552">
                  <c:v>36466.857650463</c:v>
                </c:pt>
                <c:pt idx="553">
                  <c:v>36466.8583449074</c:v>
                </c:pt>
                <c:pt idx="554">
                  <c:v>36466.8590393519</c:v>
                </c:pt>
                <c:pt idx="555">
                  <c:v>36466.8597337963</c:v>
                </c:pt>
                <c:pt idx="556">
                  <c:v>36466.8604282407</c:v>
                </c:pt>
                <c:pt idx="557">
                  <c:v>36466.8611226852</c:v>
                </c:pt>
                <c:pt idx="558">
                  <c:v>36466.8618171296</c:v>
                </c:pt>
                <c:pt idx="559">
                  <c:v>36466.8625115741</c:v>
                </c:pt>
                <c:pt idx="560">
                  <c:v>36466.8632060185</c:v>
                </c:pt>
                <c:pt idx="561">
                  <c:v>36466.863900463</c:v>
                </c:pt>
                <c:pt idx="562">
                  <c:v>36466.8645949074</c:v>
                </c:pt>
                <c:pt idx="563">
                  <c:v>36466.8652893519</c:v>
                </c:pt>
                <c:pt idx="564">
                  <c:v>36466.8659837963</c:v>
                </c:pt>
                <c:pt idx="565">
                  <c:v>36466.8666782407</c:v>
                </c:pt>
                <c:pt idx="566">
                  <c:v>36466.8673726852</c:v>
                </c:pt>
                <c:pt idx="567">
                  <c:v>36466.8680671296</c:v>
                </c:pt>
                <c:pt idx="568">
                  <c:v>36466.8687615741</c:v>
                </c:pt>
                <c:pt idx="569">
                  <c:v>36466.8694560185</c:v>
                </c:pt>
                <c:pt idx="570">
                  <c:v>36466.870150463</c:v>
                </c:pt>
                <c:pt idx="571">
                  <c:v>36466.8708449074</c:v>
                </c:pt>
                <c:pt idx="572">
                  <c:v>36466.8715393519</c:v>
                </c:pt>
                <c:pt idx="573">
                  <c:v>36466.8722337963</c:v>
                </c:pt>
                <c:pt idx="574">
                  <c:v>36466.8729282407</c:v>
                </c:pt>
                <c:pt idx="575">
                  <c:v>36466.8736226852</c:v>
                </c:pt>
                <c:pt idx="576">
                  <c:v>36466.8743171296</c:v>
                </c:pt>
                <c:pt idx="577">
                  <c:v>36466.8750115741</c:v>
                </c:pt>
                <c:pt idx="578">
                  <c:v>36466.8757060185</c:v>
                </c:pt>
                <c:pt idx="579">
                  <c:v>36466.876400463</c:v>
                </c:pt>
                <c:pt idx="580">
                  <c:v>36466.8770949074</c:v>
                </c:pt>
                <c:pt idx="581">
                  <c:v>36466.8777893519</c:v>
                </c:pt>
                <c:pt idx="582">
                  <c:v>36466.8784837963</c:v>
                </c:pt>
                <c:pt idx="583">
                  <c:v>36466.8791782407</c:v>
                </c:pt>
                <c:pt idx="584">
                  <c:v>36466.8798726852</c:v>
                </c:pt>
                <c:pt idx="585">
                  <c:v>36466.8805671296</c:v>
                </c:pt>
                <c:pt idx="586">
                  <c:v>36466.8812615741</c:v>
                </c:pt>
                <c:pt idx="587">
                  <c:v>36466.8819560185</c:v>
                </c:pt>
                <c:pt idx="588">
                  <c:v>36466.882650463</c:v>
                </c:pt>
                <c:pt idx="589">
                  <c:v>36466.8833449074</c:v>
                </c:pt>
                <c:pt idx="590">
                  <c:v>36466.8840393519</c:v>
                </c:pt>
                <c:pt idx="591">
                  <c:v>36466.8847337963</c:v>
                </c:pt>
                <c:pt idx="592">
                  <c:v>36466.8854282407</c:v>
                </c:pt>
                <c:pt idx="593">
                  <c:v>36466.8861226852</c:v>
                </c:pt>
                <c:pt idx="594">
                  <c:v>36466.8868171296</c:v>
                </c:pt>
                <c:pt idx="595">
                  <c:v>36466.8875115741</c:v>
                </c:pt>
                <c:pt idx="596">
                  <c:v>36466.8882060185</c:v>
                </c:pt>
                <c:pt idx="597">
                  <c:v>36466.888900463</c:v>
                </c:pt>
                <c:pt idx="598">
                  <c:v>36466.8895949074</c:v>
                </c:pt>
                <c:pt idx="599">
                  <c:v>36466.8902893519</c:v>
                </c:pt>
                <c:pt idx="600">
                  <c:v>36466.8909837963</c:v>
                </c:pt>
                <c:pt idx="601">
                  <c:v>36466.8916782407</c:v>
                </c:pt>
                <c:pt idx="602">
                  <c:v>36466.8923726852</c:v>
                </c:pt>
                <c:pt idx="603">
                  <c:v>36466.8930671296</c:v>
                </c:pt>
                <c:pt idx="604">
                  <c:v>36466.8937615741</c:v>
                </c:pt>
                <c:pt idx="605">
                  <c:v>36466.8944560185</c:v>
                </c:pt>
                <c:pt idx="606">
                  <c:v>36466.895150463</c:v>
                </c:pt>
                <c:pt idx="607">
                  <c:v>36466.8958449074</c:v>
                </c:pt>
                <c:pt idx="608">
                  <c:v>36466.8965393519</c:v>
                </c:pt>
                <c:pt idx="609">
                  <c:v>36466.8972337963</c:v>
                </c:pt>
                <c:pt idx="610">
                  <c:v>36466.8979282407</c:v>
                </c:pt>
                <c:pt idx="611">
                  <c:v>36466.8986226852</c:v>
                </c:pt>
                <c:pt idx="612">
                  <c:v>36466.8993171296</c:v>
                </c:pt>
                <c:pt idx="613">
                  <c:v>36466.9000115741</c:v>
                </c:pt>
                <c:pt idx="614">
                  <c:v>36466.9007060185</c:v>
                </c:pt>
                <c:pt idx="615">
                  <c:v>36466.901400463</c:v>
                </c:pt>
                <c:pt idx="616">
                  <c:v>36466.9020949074</c:v>
                </c:pt>
                <c:pt idx="617">
                  <c:v>36466.9027893519</c:v>
                </c:pt>
                <c:pt idx="618">
                  <c:v>36466.9034837963</c:v>
                </c:pt>
                <c:pt idx="619">
                  <c:v>36466.9041782407</c:v>
                </c:pt>
                <c:pt idx="620">
                  <c:v>36466.9048726852</c:v>
                </c:pt>
                <c:pt idx="621">
                  <c:v>36466.9055671296</c:v>
                </c:pt>
                <c:pt idx="622">
                  <c:v>36466.9062615741</c:v>
                </c:pt>
                <c:pt idx="623">
                  <c:v>36466.9069560185</c:v>
                </c:pt>
                <c:pt idx="624">
                  <c:v>36466.907650463</c:v>
                </c:pt>
                <c:pt idx="625">
                  <c:v>36466.9083449074</c:v>
                </c:pt>
                <c:pt idx="626">
                  <c:v>36466.9090393519</c:v>
                </c:pt>
                <c:pt idx="627">
                  <c:v>36466.9097337963</c:v>
                </c:pt>
                <c:pt idx="628">
                  <c:v>36466.9104282407</c:v>
                </c:pt>
                <c:pt idx="629">
                  <c:v>36466.9111226852</c:v>
                </c:pt>
                <c:pt idx="630">
                  <c:v>36466.9118171296</c:v>
                </c:pt>
                <c:pt idx="631">
                  <c:v>36466.9125115741</c:v>
                </c:pt>
                <c:pt idx="632">
                  <c:v>36466.9132060185</c:v>
                </c:pt>
                <c:pt idx="633">
                  <c:v>36466.913900463</c:v>
                </c:pt>
                <c:pt idx="634">
                  <c:v>36466.9145949074</c:v>
                </c:pt>
                <c:pt idx="635">
                  <c:v>36466.9152893519</c:v>
                </c:pt>
                <c:pt idx="636">
                  <c:v>36466.9159837963</c:v>
                </c:pt>
                <c:pt idx="637">
                  <c:v>36466.9166782407</c:v>
                </c:pt>
                <c:pt idx="638">
                  <c:v>36466.9173726852</c:v>
                </c:pt>
                <c:pt idx="639">
                  <c:v>36466.9180671296</c:v>
                </c:pt>
                <c:pt idx="640">
                  <c:v>36466.9187615741</c:v>
                </c:pt>
                <c:pt idx="641">
                  <c:v>36466.9194560185</c:v>
                </c:pt>
                <c:pt idx="642">
                  <c:v>36466.920150463</c:v>
                </c:pt>
                <c:pt idx="643">
                  <c:v>36466.9208449074</c:v>
                </c:pt>
                <c:pt idx="644">
                  <c:v>36466.9215393519</c:v>
                </c:pt>
                <c:pt idx="645">
                  <c:v>36466.9222337963</c:v>
                </c:pt>
                <c:pt idx="646">
                  <c:v>36466.9229282407</c:v>
                </c:pt>
                <c:pt idx="647">
                  <c:v>36466.9236226852</c:v>
                </c:pt>
                <c:pt idx="648">
                  <c:v>36466.9243171296</c:v>
                </c:pt>
                <c:pt idx="649">
                  <c:v>36466.9250115741</c:v>
                </c:pt>
                <c:pt idx="650">
                  <c:v>36466.9257060185</c:v>
                </c:pt>
                <c:pt idx="651">
                  <c:v>36466.926400463</c:v>
                </c:pt>
                <c:pt idx="652">
                  <c:v>36466.9270949074</c:v>
                </c:pt>
                <c:pt idx="653">
                  <c:v>36466.9277893519</c:v>
                </c:pt>
                <c:pt idx="654">
                  <c:v>36466.9284837963</c:v>
                </c:pt>
                <c:pt idx="655">
                  <c:v>36466.9291782407</c:v>
                </c:pt>
                <c:pt idx="656">
                  <c:v>36466.9298726852</c:v>
                </c:pt>
                <c:pt idx="657">
                  <c:v>36466.9305671296</c:v>
                </c:pt>
                <c:pt idx="658">
                  <c:v>36466.9312615741</c:v>
                </c:pt>
                <c:pt idx="659">
                  <c:v>36466.9319560185</c:v>
                </c:pt>
                <c:pt idx="660">
                  <c:v>36466.932650463</c:v>
                </c:pt>
                <c:pt idx="661">
                  <c:v>36466.9333449074</c:v>
                </c:pt>
                <c:pt idx="662">
                  <c:v>36466.9340393519</c:v>
                </c:pt>
                <c:pt idx="663">
                  <c:v>36466.9347337963</c:v>
                </c:pt>
                <c:pt idx="664">
                  <c:v>36466.9354282407</c:v>
                </c:pt>
                <c:pt idx="665">
                  <c:v>36466.9361226852</c:v>
                </c:pt>
                <c:pt idx="666">
                  <c:v>36466.9368171296</c:v>
                </c:pt>
                <c:pt idx="667">
                  <c:v>36466.9375115741</c:v>
                </c:pt>
                <c:pt idx="668">
                  <c:v>36466.9382060185</c:v>
                </c:pt>
                <c:pt idx="669">
                  <c:v>36466.938900463</c:v>
                </c:pt>
                <c:pt idx="670">
                  <c:v>36466.9395949074</c:v>
                </c:pt>
                <c:pt idx="671">
                  <c:v>36466.9402893519</c:v>
                </c:pt>
                <c:pt idx="672">
                  <c:v>36466.9409837963</c:v>
                </c:pt>
                <c:pt idx="673">
                  <c:v>36466.9416782407</c:v>
                </c:pt>
                <c:pt idx="674">
                  <c:v>36466.9423726852</c:v>
                </c:pt>
                <c:pt idx="675">
                  <c:v>36466.9430671296</c:v>
                </c:pt>
                <c:pt idx="676">
                  <c:v>36466.9437615741</c:v>
                </c:pt>
                <c:pt idx="677">
                  <c:v>36466.9444560185</c:v>
                </c:pt>
                <c:pt idx="678">
                  <c:v>36466.945150463</c:v>
                </c:pt>
                <c:pt idx="679">
                  <c:v>36466.9458449074</c:v>
                </c:pt>
                <c:pt idx="680">
                  <c:v>36466.9465393519</c:v>
                </c:pt>
                <c:pt idx="681">
                  <c:v>36466.9472337963</c:v>
                </c:pt>
                <c:pt idx="682">
                  <c:v>36466.9479282407</c:v>
                </c:pt>
                <c:pt idx="683">
                  <c:v>36466.9486226852</c:v>
                </c:pt>
                <c:pt idx="684">
                  <c:v>36466.9493171296</c:v>
                </c:pt>
                <c:pt idx="685">
                  <c:v>36466.9500115741</c:v>
                </c:pt>
                <c:pt idx="686">
                  <c:v>36466.9507060185</c:v>
                </c:pt>
                <c:pt idx="687">
                  <c:v>36466.951400463</c:v>
                </c:pt>
                <c:pt idx="688">
                  <c:v>36466.9520949074</c:v>
                </c:pt>
                <c:pt idx="689">
                  <c:v>36466.9527893519</c:v>
                </c:pt>
                <c:pt idx="690">
                  <c:v>36466.9534837963</c:v>
                </c:pt>
                <c:pt idx="691">
                  <c:v>36466.9541782407</c:v>
                </c:pt>
                <c:pt idx="692">
                  <c:v>36466.9548726852</c:v>
                </c:pt>
                <c:pt idx="693">
                  <c:v>36466.9555671296</c:v>
                </c:pt>
                <c:pt idx="694">
                  <c:v>36466.9562615741</c:v>
                </c:pt>
                <c:pt idx="695">
                  <c:v>36466.9569560185</c:v>
                </c:pt>
                <c:pt idx="696">
                  <c:v>36466.957650463</c:v>
                </c:pt>
                <c:pt idx="697">
                  <c:v>36466.9583449074</c:v>
                </c:pt>
                <c:pt idx="698">
                  <c:v>36466.9590393519</c:v>
                </c:pt>
                <c:pt idx="699">
                  <c:v>36466.9597337963</c:v>
                </c:pt>
                <c:pt idx="700">
                  <c:v>36466.9604282407</c:v>
                </c:pt>
                <c:pt idx="701">
                  <c:v>36466.9611226852</c:v>
                </c:pt>
                <c:pt idx="702">
                  <c:v>36466.9618171296</c:v>
                </c:pt>
                <c:pt idx="703">
                  <c:v>36466.9625115741</c:v>
                </c:pt>
                <c:pt idx="704">
                  <c:v>36466.9632060185</c:v>
                </c:pt>
                <c:pt idx="705">
                  <c:v>36466.963900463</c:v>
                </c:pt>
                <c:pt idx="706">
                  <c:v>36466.9645949074</c:v>
                </c:pt>
                <c:pt idx="707">
                  <c:v>36466.9652893519</c:v>
                </c:pt>
                <c:pt idx="708">
                  <c:v>36466.9659837963</c:v>
                </c:pt>
                <c:pt idx="709">
                  <c:v>36466.9666782407</c:v>
                </c:pt>
                <c:pt idx="710">
                  <c:v>36466.9673726852</c:v>
                </c:pt>
                <c:pt idx="711">
                  <c:v>36466.9680671296</c:v>
                </c:pt>
                <c:pt idx="712">
                  <c:v>36466.9687615741</c:v>
                </c:pt>
                <c:pt idx="713">
                  <c:v>36466.9694560185</c:v>
                </c:pt>
                <c:pt idx="714">
                  <c:v>36466.970150463</c:v>
                </c:pt>
                <c:pt idx="715">
                  <c:v>36466.9708449074</c:v>
                </c:pt>
                <c:pt idx="716">
                  <c:v>36466.9715393519</c:v>
                </c:pt>
                <c:pt idx="717">
                  <c:v>36466.9722337963</c:v>
                </c:pt>
                <c:pt idx="718">
                  <c:v>36466.9729282407</c:v>
                </c:pt>
                <c:pt idx="719">
                  <c:v>36466.9736226852</c:v>
                </c:pt>
                <c:pt idx="720">
                  <c:v>36466.9743171296</c:v>
                </c:pt>
                <c:pt idx="721">
                  <c:v>36466.9750115741</c:v>
                </c:pt>
                <c:pt idx="722">
                  <c:v>36466.9757060185</c:v>
                </c:pt>
                <c:pt idx="723">
                  <c:v>36466.976400463</c:v>
                </c:pt>
                <c:pt idx="724">
                  <c:v>36466.9770949074</c:v>
                </c:pt>
                <c:pt idx="725">
                  <c:v>36466.9777893519</c:v>
                </c:pt>
                <c:pt idx="726">
                  <c:v>36466.9784837963</c:v>
                </c:pt>
                <c:pt idx="727">
                  <c:v>36466.9791782407</c:v>
                </c:pt>
                <c:pt idx="728">
                  <c:v>36466.9798726852</c:v>
                </c:pt>
                <c:pt idx="729">
                  <c:v>36466.9805671296</c:v>
                </c:pt>
                <c:pt idx="730">
                  <c:v>36466.9812615741</c:v>
                </c:pt>
                <c:pt idx="731">
                  <c:v>36466.9819560185</c:v>
                </c:pt>
                <c:pt idx="732">
                  <c:v>36466.982650463</c:v>
                </c:pt>
                <c:pt idx="733">
                  <c:v>36466.9833449074</c:v>
                </c:pt>
                <c:pt idx="734">
                  <c:v>36466.9840393519</c:v>
                </c:pt>
                <c:pt idx="735">
                  <c:v>36466.9847337963</c:v>
                </c:pt>
                <c:pt idx="736">
                  <c:v>36466.9854282407</c:v>
                </c:pt>
                <c:pt idx="737">
                  <c:v>36466.9861226852</c:v>
                </c:pt>
                <c:pt idx="738">
                  <c:v>36466.9868171296</c:v>
                </c:pt>
                <c:pt idx="739">
                  <c:v>36466.9875115741</c:v>
                </c:pt>
                <c:pt idx="740">
                  <c:v>36466.9882060185</c:v>
                </c:pt>
                <c:pt idx="741">
                  <c:v>36466.988900463</c:v>
                </c:pt>
                <c:pt idx="742">
                  <c:v>36466.9895949074</c:v>
                </c:pt>
                <c:pt idx="743">
                  <c:v>36466.9902893519</c:v>
                </c:pt>
                <c:pt idx="744">
                  <c:v>36466.9909837963</c:v>
                </c:pt>
                <c:pt idx="745">
                  <c:v>36466.9916782407</c:v>
                </c:pt>
                <c:pt idx="746">
                  <c:v>36466.9923726852</c:v>
                </c:pt>
                <c:pt idx="747">
                  <c:v>36466.9930671296</c:v>
                </c:pt>
                <c:pt idx="748">
                  <c:v>36466.9937615741</c:v>
                </c:pt>
                <c:pt idx="749">
                  <c:v>36466.9944560185</c:v>
                </c:pt>
                <c:pt idx="750">
                  <c:v>36466.995150463</c:v>
                </c:pt>
                <c:pt idx="751">
                  <c:v>36466.9958449074</c:v>
                </c:pt>
                <c:pt idx="752">
                  <c:v>36466.9965393519</c:v>
                </c:pt>
                <c:pt idx="753">
                  <c:v>36466.9972337963</c:v>
                </c:pt>
                <c:pt idx="754">
                  <c:v>36466.9979282407</c:v>
                </c:pt>
                <c:pt idx="755">
                  <c:v>36466.9986226852</c:v>
                </c:pt>
                <c:pt idx="756">
                  <c:v>36466.9993171296</c:v>
                </c:pt>
                <c:pt idx="757">
                  <c:v>36467.0000115741</c:v>
                </c:pt>
                <c:pt idx="758">
                  <c:v>36467.0007060185</c:v>
                </c:pt>
                <c:pt idx="759">
                  <c:v>36467.001400463</c:v>
                </c:pt>
                <c:pt idx="760">
                  <c:v>36467.0020949074</c:v>
                </c:pt>
                <c:pt idx="761">
                  <c:v>36467.0027893519</c:v>
                </c:pt>
                <c:pt idx="762">
                  <c:v>36467.0034837963</c:v>
                </c:pt>
                <c:pt idx="763">
                  <c:v>36467.0041782407</c:v>
                </c:pt>
                <c:pt idx="764">
                  <c:v>36467.0048726852</c:v>
                </c:pt>
                <c:pt idx="765">
                  <c:v>36467.0055671296</c:v>
                </c:pt>
                <c:pt idx="766">
                  <c:v>36467.0062615741</c:v>
                </c:pt>
                <c:pt idx="767">
                  <c:v>36467.0069560185</c:v>
                </c:pt>
                <c:pt idx="768">
                  <c:v>36467.007650463</c:v>
                </c:pt>
                <c:pt idx="769">
                  <c:v>36467.0083449074</c:v>
                </c:pt>
                <c:pt idx="770">
                  <c:v>36467.0090393519</c:v>
                </c:pt>
                <c:pt idx="771">
                  <c:v>36467.0097337963</c:v>
                </c:pt>
                <c:pt idx="772">
                  <c:v>36467.0104282407</c:v>
                </c:pt>
                <c:pt idx="773">
                  <c:v>36467.0111226852</c:v>
                </c:pt>
                <c:pt idx="774">
                  <c:v>36467.0118171296</c:v>
                </c:pt>
                <c:pt idx="775">
                  <c:v>36467.0125115741</c:v>
                </c:pt>
                <c:pt idx="776">
                  <c:v>36467.0132060185</c:v>
                </c:pt>
                <c:pt idx="777">
                  <c:v>36467.013900463</c:v>
                </c:pt>
                <c:pt idx="778">
                  <c:v>36467.0145949074</c:v>
                </c:pt>
                <c:pt idx="779">
                  <c:v>36467.0152893519</c:v>
                </c:pt>
                <c:pt idx="780">
                  <c:v>36467.0159837963</c:v>
                </c:pt>
                <c:pt idx="781">
                  <c:v>36467.0166782407</c:v>
                </c:pt>
                <c:pt idx="782">
                  <c:v>36467.0173726852</c:v>
                </c:pt>
                <c:pt idx="783">
                  <c:v>36467.0180671296</c:v>
                </c:pt>
                <c:pt idx="784">
                  <c:v>36467.0187615741</c:v>
                </c:pt>
                <c:pt idx="785">
                  <c:v>36467.0194560185</c:v>
                </c:pt>
                <c:pt idx="786">
                  <c:v>36467.020150463</c:v>
                </c:pt>
                <c:pt idx="787">
                  <c:v>36467.0208449074</c:v>
                </c:pt>
                <c:pt idx="788">
                  <c:v>36467.0215393519</c:v>
                </c:pt>
                <c:pt idx="789">
                  <c:v>36467.0222337963</c:v>
                </c:pt>
                <c:pt idx="790">
                  <c:v>36467.0229282407</c:v>
                </c:pt>
                <c:pt idx="791">
                  <c:v>36467.0236226852</c:v>
                </c:pt>
                <c:pt idx="792">
                  <c:v>36467.0243171296</c:v>
                </c:pt>
                <c:pt idx="793">
                  <c:v>36467.0250115741</c:v>
                </c:pt>
                <c:pt idx="794">
                  <c:v>36467.0257060185</c:v>
                </c:pt>
                <c:pt idx="795">
                  <c:v>36467.026400463</c:v>
                </c:pt>
                <c:pt idx="796">
                  <c:v>36467.0270949074</c:v>
                </c:pt>
                <c:pt idx="797">
                  <c:v>36467.0277893519</c:v>
                </c:pt>
                <c:pt idx="798">
                  <c:v>36467.0284837963</c:v>
                </c:pt>
                <c:pt idx="799">
                  <c:v>36467.0291782407</c:v>
                </c:pt>
                <c:pt idx="800">
                  <c:v>36467.0298726852</c:v>
                </c:pt>
                <c:pt idx="801">
                  <c:v>36467.0305671296</c:v>
                </c:pt>
                <c:pt idx="802">
                  <c:v>36467.0312615741</c:v>
                </c:pt>
                <c:pt idx="803">
                  <c:v>36467.0319560185</c:v>
                </c:pt>
                <c:pt idx="804">
                  <c:v>36467.032650463</c:v>
                </c:pt>
                <c:pt idx="805">
                  <c:v>36467.0333449074</c:v>
                </c:pt>
                <c:pt idx="806">
                  <c:v>36467.0340393519</c:v>
                </c:pt>
                <c:pt idx="807">
                  <c:v>36467.0347337963</c:v>
                </c:pt>
                <c:pt idx="808">
                  <c:v>36467.0354282407</c:v>
                </c:pt>
                <c:pt idx="809">
                  <c:v>36467.0361226852</c:v>
                </c:pt>
                <c:pt idx="810">
                  <c:v>36467.0368171296</c:v>
                </c:pt>
                <c:pt idx="811">
                  <c:v>36467.0375115741</c:v>
                </c:pt>
                <c:pt idx="812">
                  <c:v>36467.0382060185</c:v>
                </c:pt>
                <c:pt idx="813">
                  <c:v>36467.038900463</c:v>
                </c:pt>
                <c:pt idx="814">
                  <c:v>36467.0395949074</c:v>
                </c:pt>
                <c:pt idx="815">
                  <c:v>36467.0402893519</c:v>
                </c:pt>
                <c:pt idx="816">
                  <c:v>36467.0409837963</c:v>
                </c:pt>
                <c:pt idx="817">
                  <c:v>36467.0416782407</c:v>
                </c:pt>
                <c:pt idx="818">
                  <c:v>36467.0423726852</c:v>
                </c:pt>
                <c:pt idx="819">
                  <c:v>36467.0430671296</c:v>
                </c:pt>
                <c:pt idx="820">
                  <c:v>36467.0437615741</c:v>
                </c:pt>
                <c:pt idx="821">
                  <c:v>36467.0444560185</c:v>
                </c:pt>
                <c:pt idx="822">
                  <c:v>36467.045150463</c:v>
                </c:pt>
                <c:pt idx="823">
                  <c:v>36467.0458449074</c:v>
                </c:pt>
                <c:pt idx="824">
                  <c:v>36467.0465393519</c:v>
                </c:pt>
                <c:pt idx="825">
                  <c:v>36467.0472337963</c:v>
                </c:pt>
                <c:pt idx="826">
                  <c:v>36467.0479282407</c:v>
                </c:pt>
                <c:pt idx="827">
                  <c:v>36467.0486226852</c:v>
                </c:pt>
                <c:pt idx="828">
                  <c:v>36467.0493171296</c:v>
                </c:pt>
                <c:pt idx="829">
                  <c:v>36467.0500115741</c:v>
                </c:pt>
                <c:pt idx="830">
                  <c:v>36467.0507060185</c:v>
                </c:pt>
                <c:pt idx="831">
                  <c:v>36467.051400463</c:v>
                </c:pt>
                <c:pt idx="832">
                  <c:v>36467.0520949074</c:v>
                </c:pt>
                <c:pt idx="833">
                  <c:v>36467.0527893519</c:v>
                </c:pt>
                <c:pt idx="834">
                  <c:v>36467.0534837963</c:v>
                </c:pt>
                <c:pt idx="835">
                  <c:v>36467.0541782407</c:v>
                </c:pt>
                <c:pt idx="836">
                  <c:v>36467.0548726852</c:v>
                </c:pt>
                <c:pt idx="837">
                  <c:v>36467.0555671296</c:v>
                </c:pt>
                <c:pt idx="838">
                  <c:v>36467.0562615741</c:v>
                </c:pt>
                <c:pt idx="839">
                  <c:v>36467.0569560185</c:v>
                </c:pt>
                <c:pt idx="840">
                  <c:v>36467.057650463</c:v>
                </c:pt>
                <c:pt idx="841">
                  <c:v>36467.0583449074</c:v>
                </c:pt>
                <c:pt idx="842">
                  <c:v>36467.0590393519</c:v>
                </c:pt>
                <c:pt idx="843">
                  <c:v>36467.0597337963</c:v>
                </c:pt>
                <c:pt idx="844">
                  <c:v>36467.0604282407</c:v>
                </c:pt>
                <c:pt idx="845">
                  <c:v>36467.0611226852</c:v>
                </c:pt>
                <c:pt idx="846">
                  <c:v>36467.0618171296</c:v>
                </c:pt>
                <c:pt idx="847">
                  <c:v>36467.0625115741</c:v>
                </c:pt>
                <c:pt idx="848">
                  <c:v>36467.0632060185</c:v>
                </c:pt>
                <c:pt idx="849">
                  <c:v>36467.063900463</c:v>
                </c:pt>
                <c:pt idx="850">
                  <c:v>36467.0645949074</c:v>
                </c:pt>
                <c:pt idx="851">
                  <c:v>36467.0652893519</c:v>
                </c:pt>
                <c:pt idx="852">
                  <c:v>36467.0659837963</c:v>
                </c:pt>
                <c:pt idx="853">
                  <c:v>36467.0666782407</c:v>
                </c:pt>
                <c:pt idx="854">
                  <c:v>36467.0673726852</c:v>
                </c:pt>
                <c:pt idx="855">
                  <c:v>36467.0680671296</c:v>
                </c:pt>
                <c:pt idx="856">
                  <c:v>36467.0687615741</c:v>
                </c:pt>
                <c:pt idx="857">
                  <c:v>36467.0694560185</c:v>
                </c:pt>
                <c:pt idx="858">
                  <c:v>36467.070150463</c:v>
                </c:pt>
                <c:pt idx="859">
                  <c:v>36467.0708449074</c:v>
                </c:pt>
                <c:pt idx="860">
                  <c:v>36467.0715393519</c:v>
                </c:pt>
                <c:pt idx="861">
                  <c:v>36467.0722337963</c:v>
                </c:pt>
                <c:pt idx="862">
                  <c:v>36467.0729282407</c:v>
                </c:pt>
                <c:pt idx="863">
                  <c:v>36467.0736226852</c:v>
                </c:pt>
                <c:pt idx="864">
                  <c:v>36467.0743171296</c:v>
                </c:pt>
                <c:pt idx="865">
                  <c:v>36467.0750115741</c:v>
                </c:pt>
                <c:pt idx="866">
                  <c:v>36467.0757060185</c:v>
                </c:pt>
                <c:pt idx="867">
                  <c:v>36467.076400463</c:v>
                </c:pt>
                <c:pt idx="868">
                  <c:v>36467.0770949074</c:v>
                </c:pt>
                <c:pt idx="869">
                  <c:v>36467.0777893519</c:v>
                </c:pt>
                <c:pt idx="870">
                  <c:v>36467.0784837963</c:v>
                </c:pt>
                <c:pt idx="871">
                  <c:v>36467.0791782407</c:v>
                </c:pt>
                <c:pt idx="872">
                  <c:v>36467.0798726852</c:v>
                </c:pt>
                <c:pt idx="873">
                  <c:v>36467.0805671296</c:v>
                </c:pt>
                <c:pt idx="874">
                  <c:v>36467.0812615741</c:v>
                </c:pt>
                <c:pt idx="875">
                  <c:v>36467.0819560185</c:v>
                </c:pt>
                <c:pt idx="876">
                  <c:v>36467.082650463</c:v>
                </c:pt>
                <c:pt idx="877">
                  <c:v>36467.0833449074</c:v>
                </c:pt>
                <c:pt idx="878">
                  <c:v>36467.0840393519</c:v>
                </c:pt>
                <c:pt idx="879">
                  <c:v>36467.0847337963</c:v>
                </c:pt>
                <c:pt idx="880">
                  <c:v>36467.0854282407</c:v>
                </c:pt>
                <c:pt idx="881">
                  <c:v>36467.0861226852</c:v>
                </c:pt>
                <c:pt idx="882">
                  <c:v>36467.0868171296</c:v>
                </c:pt>
                <c:pt idx="883">
                  <c:v>36467.0875115741</c:v>
                </c:pt>
                <c:pt idx="884">
                  <c:v>36467.0882060185</c:v>
                </c:pt>
                <c:pt idx="885">
                  <c:v>36467.088900463</c:v>
                </c:pt>
                <c:pt idx="886">
                  <c:v>36467.0895949074</c:v>
                </c:pt>
                <c:pt idx="887">
                  <c:v>36467.0902893519</c:v>
                </c:pt>
                <c:pt idx="888">
                  <c:v>36467.0909837963</c:v>
                </c:pt>
                <c:pt idx="889">
                  <c:v>36467.0916782407</c:v>
                </c:pt>
                <c:pt idx="890">
                  <c:v>36467.0923726852</c:v>
                </c:pt>
                <c:pt idx="891">
                  <c:v>36467.0930671296</c:v>
                </c:pt>
                <c:pt idx="892">
                  <c:v>36467.0937615741</c:v>
                </c:pt>
                <c:pt idx="893">
                  <c:v>36467.0944560185</c:v>
                </c:pt>
                <c:pt idx="894">
                  <c:v>36467.095150463</c:v>
                </c:pt>
                <c:pt idx="895">
                  <c:v>36467.0958449074</c:v>
                </c:pt>
                <c:pt idx="896">
                  <c:v>36467.0965393519</c:v>
                </c:pt>
                <c:pt idx="897">
                  <c:v>36467.0972337963</c:v>
                </c:pt>
                <c:pt idx="898">
                  <c:v>36467.0979282407</c:v>
                </c:pt>
                <c:pt idx="899">
                  <c:v>36467.0986226852</c:v>
                </c:pt>
                <c:pt idx="900">
                  <c:v>36467.0993171296</c:v>
                </c:pt>
                <c:pt idx="901">
                  <c:v>36467.1000115741</c:v>
                </c:pt>
                <c:pt idx="902">
                  <c:v>36467.1007060185</c:v>
                </c:pt>
                <c:pt idx="903">
                  <c:v>36467.101400463</c:v>
                </c:pt>
                <c:pt idx="904">
                  <c:v>36467.1020949074</c:v>
                </c:pt>
                <c:pt idx="905">
                  <c:v>36467.1027893519</c:v>
                </c:pt>
                <c:pt idx="906">
                  <c:v>36467.1034837963</c:v>
                </c:pt>
                <c:pt idx="907">
                  <c:v>36467.1041782407</c:v>
                </c:pt>
                <c:pt idx="908">
                  <c:v>36467.1048726852</c:v>
                </c:pt>
                <c:pt idx="909">
                  <c:v>36467.1055671296</c:v>
                </c:pt>
                <c:pt idx="910">
                  <c:v>36467.1062615741</c:v>
                </c:pt>
                <c:pt idx="911">
                  <c:v>36467.1069560185</c:v>
                </c:pt>
                <c:pt idx="912">
                  <c:v>36467.107650463</c:v>
                </c:pt>
                <c:pt idx="913">
                  <c:v>36467.1083449074</c:v>
                </c:pt>
                <c:pt idx="914">
                  <c:v>36467.1090393519</c:v>
                </c:pt>
                <c:pt idx="915">
                  <c:v>36467.1097337963</c:v>
                </c:pt>
                <c:pt idx="916">
                  <c:v>36467.1104282407</c:v>
                </c:pt>
                <c:pt idx="917">
                  <c:v>36467.1111226852</c:v>
                </c:pt>
                <c:pt idx="918">
                  <c:v>36467.1118171296</c:v>
                </c:pt>
                <c:pt idx="919">
                  <c:v>36467.1125115741</c:v>
                </c:pt>
                <c:pt idx="920">
                  <c:v>36467.1132060185</c:v>
                </c:pt>
                <c:pt idx="921">
                  <c:v>36467.113900463</c:v>
                </c:pt>
                <c:pt idx="922">
                  <c:v>36467.1145949074</c:v>
                </c:pt>
                <c:pt idx="923">
                  <c:v>36467.1152893519</c:v>
                </c:pt>
                <c:pt idx="924">
                  <c:v>36467.1159837963</c:v>
                </c:pt>
                <c:pt idx="925">
                  <c:v>36467.1166782407</c:v>
                </c:pt>
                <c:pt idx="926">
                  <c:v>36467.1173726852</c:v>
                </c:pt>
                <c:pt idx="927">
                  <c:v>36467.1180671296</c:v>
                </c:pt>
                <c:pt idx="928">
                  <c:v>36467.1187615741</c:v>
                </c:pt>
                <c:pt idx="929">
                  <c:v>36467.1194560185</c:v>
                </c:pt>
                <c:pt idx="930">
                  <c:v>36467.120150463</c:v>
                </c:pt>
                <c:pt idx="931">
                  <c:v>36467.1208449074</c:v>
                </c:pt>
                <c:pt idx="932">
                  <c:v>36467.1215393519</c:v>
                </c:pt>
                <c:pt idx="933">
                  <c:v>36467.1222337963</c:v>
                </c:pt>
                <c:pt idx="934">
                  <c:v>36467.1229282407</c:v>
                </c:pt>
                <c:pt idx="935">
                  <c:v>36467.1236226852</c:v>
                </c:pt>
                <c:pt idx="936">
                  <c:v>36467.1243171296</c:v>
                </c:pt>
                <c:pt idx="937">
                  <c:v>36467.1250115741</c:v>
                </c:pt>
                <c:pt idx="938">
                  <c:v>36467.1257060185</c:v>
                </c:pt>
                <c:pt idx="939">
                  <c:v>36467.126400463</c:v>
                </c:pt>
                <c:pt idx="940">
                  <c:v>36467.1270949074</c:v>
                </c:pt>
                <c:pt idx="941">
                  <c:v>36467.1277893519</c:v>
                </c:pt>
                <c:pt idx="942">
                  <c:v>36467.1284837963</c:v>
                </c:pt>
                <c:pt idx="943">
                  <c:v>36467.1291782407</c:v>
                </c:pt>
                <c:pt idx="944">
                  <c:v>36467.1298726852</c:v>
                </c:pt>
                <c:pt idx="945">
                  <c:v>36467.1305671296</c:v>
                </c:pt>
                <c:pt idx="946">
                  <c:v>36467.1312615741</c:v>
                </c:pt>
                <c:pt idx="947">
                  <c:v>36467.1319560185</c:v>
                </c:pt>
                <c:pt idx="948">
                  <c:v>36467.132650463</c:v>
                </c:pt>
                <c:pt idx="949">
                  <c:v>36467.1333449074</c:v>
                </c:pt>
                <c:pt idx="950">
                  <c:v>36467.1340393519</c:v>
                </c:pt>
                <c:pt idx="951">
                  <c:v>36467.1347337963</c:v>
                </c:pt>
                <c:pt idx="952">
                  <c:v>36467.1354282407</c:v>
                </c:pt>
                <c:pt idx="953">
                  <c:v>36467.1361226852</c:v>
                </c:pt>
                <c:pt idx="954">
                  <c:v>36467.1368171296</c:v>
                </c:pt>
                <c:pt idx="955">
                  <c:v>36467.1375115741</c:v>
                </c:pt>
                <c:pt idx="956">
                  <c:v>36467.1382060185</c:v>
                </c:pt>
                <c:pt idx="957">
                  <c:v>36467.138900463</c:v>
                </c:pt>
                <c:pt idx="958">
                  <c:v>36467.1395949074</c:v>
                </c:pt>
                <c:pt idx="959">
                  <c:v>36467.1402893519</c:v>
                </c:pt>
                <c:pt idx="960">
                  <c:v>36467.1409837963</c:v>
                </c:pt>
                <c:pt idx="961">
                  <c:v>36467.1416782407</c:v>
                </c:pt>
                <c:pt idx="962">
                  <c:v>36467.1423726852</c:v>
                </c:pt>
                <c:pt idx="963">
                  <c:v>36467.1430671296</c:v>
                </c:pt>
                <c:pt idx="964">
                  <c:v>36467.1437615741</c:v>
                </c:pt>
                <c:pt idx="965">
                  <c:v>36467.1444560185</c:v>
                </c:pt>
                <c:pt idx="966">
                  <c:v>36467.145150463</c:v>
                </c:pt>
                <c:pt idx="967">
                  <c:v>36467.1458449074</c:v>
                </c:pt>
                <c:pt idx="968">
                  <c:v>36467.1465393519</c:v>
                </c:pt>
                <c:pt idx="969">
                  <c:v>36467.1472337963</c:v>
                </c:pt>
                <c:pt idx="970">
                  <c:v>36467.1479282407</c:v>
                </c:pt>
                <c:pt idx="971">
                  <c:v>36467.1486226852</c:v>
                </c:pt>
                <c:pt idx="972">
                  <c:v>36467.1493171296</c:v>
                </c:pt>
                <c:pt idx="973">
                  <c:v>36467.1500115741</c:v>
                </c:pt>
                <c:pt idx="974">
                  <c:v>36467.1507060185</c:v>
                </c:pt>
                <c:pt idx="975">
                  <c:v>36467.151400463</c:v>
                </c:pt>
                <c:pt idx="976">
                  <c:v>36467.1520949074</c:v>
                </c:pt>
                <c:pt idx="977">
                  <c:v>36467.1527893519</c:v>
                </c:pt>
                <c:pt idx="978">
                  <c:v>36467.1534837963</c:v>
                </c:pt>
                <c:pt idx="979">
                  <c:v>36467.1541782407</c:v>
                </c:pt>
                <c:pt idx="980">
                  <c:v>36467.1548726852</c:v>
                </c:pt>
                <c:pt idx="981">
                  <c:v>36467.1555671296</c:v>
                </c:pt>
                <c:pt idx="982">
                  <c:v>36467.1562615741</c:v>
                </c:pt>
                <c:pt idx="983">
                  <c:v>36467.1569560185</c:v>
                </c:pt>
                <c:pt idx="984">
                  <c:v>36467.157650463</c:v>
                </c:pt>
                <c:pt idx="985">
                  <c:v>36467.1583449074</c:v>
                </c:pt>
                <c:pt idx="986">
                  <c:v>36467.1590393519</c:v>
                </c:pt>
                <c:pt idx="987">
                  <c:v>36467.1597337963</c:v>
                </c:pt>
                <c:pt idx="988">
                  <c:v>36467.1604282407</c:v>
                </c:pt>
                <c:pt idx="989">
                  <c:v>36467.1611226852</c:v>
                </c:pt>
                <c:pt idx="990">
                  <c:v>36467.1618171296</c:v>
                </c:pt>
                <c:pt idx="991">
                  <c:v>36467.1625115741</c:v>
                </c:pt>
                <c:pt idx="992">
                  <c:v>36467.1632060185</c:v>
                </c:pt>
                <c:pt idx="993">
                  <c:v>36467.163900463</c:v>
                </c:pt>
                <c:pt idx="994">
                  <c:v>36467.1645949074</c:v>
                </c:pt>
                <c:pt idx="995">
                  <c:v>36467.1652893519</c:v>
                </c:pt>
                <c:pt idx="996">
                  <c:v>36467.1659837963</c:v>
                </c:pt>
                <c:pt idx="997">
                  <c:v>36467.1666782407</c:v>
                </c:pt>
                <c:pt idx="998">
                  <c:v>36467.1673726852</c:v>
                </c:pt>
                <c:pt idx="999">
                  <c:v>36467.1680671296</c:v>
                </c:pt>
                <c:pt idx="1000">
                  <c:v>36467.1687615741</c:v>
                </c:pt>
                <c:pt idx="1001">
                  <c:v>36467.1694560185</c:v>
                </c:pt>
                <c:pt idx="1002">
                  <c:v>36467.170150463</c:v>
                </c:pt>
                <c:pt idx="1003">
                  <c:v>36467.1708449074</c:v>
                </c:pt>
                <c:pt idx="1004">
                  <c:v>36467.1715393519</c:v>
                </c:pt>
                <c:pt idx="1005">
                  <c:v>36467.1722337963</c:v>
                </c:pt>
                <c:pt idx="1006">
                  <c:v>36467.1729282407</c:v>
                </c:pt>
                <c:pt idx="1007">
                  <c:v>36467.1736226852</c:v>
                </c:pt>
                <c:pt idx="1008">
                  <c:v>36467.1743171296</c:v>
                </c:pt>
                <c:pt idx="1009">
                  <c:v>36467.1750115741</c:v>
                </c:pt>
                <c:pt idx="1010">
                  <c:v>36467.1757060185</c:v>
                </c:pt>
                <c:pt idx="1011">
                  <c:v>36467.176400463</c:v>
                </c:pt>
                <c:pt idx="1012">
                  <c:v>36467.1770949074</c:v>
                </c:pt>
                <c:pt idx="1013">
                  <c:v>36467.1777893519</c:v>
                </c:pt>
                <c:pt idx="1014">
                  <c:v>36467.1784837963</c:v>
                </c:pt>
                <c:pt idx="1015">
                  <c:v>36467.1791782407</c:v>
                </c:pt>
                <c:pt idx="1016">
                  <c:v>36467.1798726852</c:v>
                </c:pt>
                <c:pt idx="1017">
                  <c:v>36467.1805671296</c:v>
                </c:pt>
                <c:pt idx="1018">
                  <c:v>36467.1812615741</c:v>
                </c:pt>
                <c:pt idx="1019">
                  <c:v>36467.1819560185</c:v>
                </c:pt>
                <c:pt idx="1020">
                  <c:v>36467.182650463</c:v>
                </c:pt>
                <c:pt idx="1021">
                  <c:v>36467.1833449074</c:v>
                </c:pt>
                <c:pt idx="1022">
                  <c:v>36467.1840393519</c:v>
                </c:pt>
                <c:pt idx="1023">
                  <c:v>36467.1847337963</c:v>
                </c:pt>
                <c:pt idx="1024">
                  <c:v>36467.1854282407</c:v>
                </c:pt>
                <c:pt idx="1025">
                  <c:v>36467.1861226852</c:v>
                </c:pt>
                <c:pt idx="1026">
                  <c:v>36467.1868171296</c:v>
                </c:pt>
                <c:pt idx="1027">
                  <c:v>36467.1875115741</c:v>
                </c:pt>
                <c:pt idx="1028">
                  <c:v>36467.1882060185</c:v>
                </c:pt>
                <c:pt idx="1029">
                  <c:v>36467.188900463</c:v>
                </c:pt>
                <c:pt idx="1030">
                  <c:v>36467.1895949074</c:v>
                </c:pt>
                <c:pt idx="1031">
                  <c:v>36467.1902893519</c:v>
                </c:pt>
                <c:pt idx="1032">
                  <c:v>36467.1909837963</c:v>
                </c:pt>
                <c:pt idx="1033">
                  <c:v>36467.1916782407</c:v>
                </c:pt>
                <c:pt idx="1034">
                  <c:v>36467.1923726852</c:v>
                </c:pt>
                <c:pt idx="1035">
                  <c:v>36467.1930671296</c:v>
                </c:pt>
                <c:pt idx="1036">
                  <c:v>36467.1937615741</c:v>
                </c:pt>
                <c:pt idx="1037">
                  <c:v>36467.1944560185</c:v>
                </c:pt>
                <c:pt idx="1038">
                  <c:v>36467.195150463</c:v>
                </c:pt>
                <c:pt idx="1039">
                  <c:v>36467.1958449074</c:v>
                </c:pt>
                <c:pt idx="1040">
                  <c:v>36467.1965393519</c:v>
                </c:pt>
                <c:pt idx="1041">
                  <c:v>36467.1972337963</c:v>
                </c:pt>
                <c:pt idx="1042">
                  <c:v>36467.1979282407</c:v>
                </c:pt>
                <c:pt idx="1043">
                  <c:v>36467.1986226852</c:v>
                </c:pt>
                <c:pt idx="1044">
                  <c:v>36467.1993171296</c:v>
                </c:pt>
                <c:pt idx="1045">
                  <c:v>36467.2000115741</c:v>
                </c:pt>
                <c:pt idx="1046">
                  <c:v>36467.2007060185</c:v>
                </c:pt>
                <c:pt idx="1047">
                  <c:v>36467.201400463</c:v>
                </c:pt>
                <c:pt idx="1048">
                  <c:v>36467.2020949074</c:v>
                </c:pt>
                <c:pt idx="1049">
                  <c:v>36467.2027893519</c:v>
                </c:pt>
                <c:pt idx="1050">
                  <c:v>36467.2034837963</c:v>
                </c:pt>
                <c:pt idx="1051">
                  <c:v>36467.2041782407</c:v>
                </c:pt>
                <c:pt idx="1052">
                  <c:v>36467.2048726852</c:v>
                </c:pt>
                <c:pt idx="1053">
                  <c:v>36467.2055671296</c:v>
                </c:pt>
                <c:pt idx="1054">
                  <c:v>36467.2062615741</c:v>
                </c:pt>
                <c:pt idx="1055">
                  <c:v>36467.2069560185</c:v>
                </c:pt>
                <c:pt idx="1056">
                  <c:v>36467.207650463</c:v>
                </c:pt>
                <c:pt idx="1057">
                  <c:v>36467.2083449074</c:v>
                </c:pt>
                <c:pt idx="1058">
                  <c:v>36467.2090393519</c:v>
                </c:pt>
                <c:pt idx="1059">
                  <c:v>36467.2097337963</c:v>
                </c:pt>
                <c:pt idx="1060">
                  <c:v>36467.2104282407</c:v>
                </c:pt>
                <c:pt idx="1061">
                  <c:v>36467.2111226852</c:v>
                </c:pt>
                <c:pt idx="1062">
                  <c:v>36467.2118171296</c:v>
                </c:pt>
                <c:pt idx="1063">
                  <c:v>36467.2125115741</c:v>
                </c:pt>
                <c:pt idx="1064">
                  <c:v>36467.2132060185</c:v>
                </c:pt>
                <c:pt idx="1065">
                  <c:v>36467.213900463</c:v>
                </c:pt>
                <c:pt idx="1066">
                  <c:v>36467.2145949074</c:v>
                </c:pt>
                <c:pt idx="1067">
                  <c:v>36467.2152893519</c:v>
                </c:pt>
                <c:pt idx="1068">
                  <c:v>36467.2159837963</c:v>
                </c:pt>
                <c:pt idx="1069">
                  <c:v>36467.2166782407</c:v>
                </c:pt>
                <c:pt idx="1070">
                  <c:v>36467.2173726852</c:v>
                </c:pt>
                <c:pt idx="1071">
                  <c:v>36467.2180671296</c:v>
                </c:pt>
                <c:pt idx="1072">
                  <c:v>36467.2187615741</c:v>
                </c:pt>
                <c:pt idx="1073">
                  <c:v>36467.2194560185</c:v>
                </c:pt>
                <c:pt idx="1074">
                  <c:v>36467.220150463</c:v>
                </c:pt>
                <c:pt idx="1075">
                  <c:v>36467.2208449074</c:v>
                </c:pt>
                <c:pt idx="1076">
                  <c:v>36467.2215393519</c:v>
                </c:pt>
                <c:pt idx="1077">
                  <c:v>36467.2222337963</c:v>
                </c:pt>
                <c:pt idx="1078">
                  <c:v>36467.2229282407</c:v>
                </c:pt>
                <c:pt idx="1079">
                  <c:v>36467.2236226852</c:v>
                </c:pt>
                <c:pt idx="1080">
                  <c:v>36467.2243171296</c:v>
                </c:pt>
                <c:pt idx="1081">
                  <c:v>36467.2250115741</c:v>
                </c:pt>
                <c:pt idx="1082">
                  <c:v>36467.2257060185</c:v>
                </c:pt>
                <c:pt idx="1083">
                  <c:v>36467.226400463</c:v>
                </c:pt>
                <c:pt idx="1084">
                  <c:v>36467.2270949074</c:v>
                </c:pt>
                <c:pt idx="1085">
                  <c:v>36467.2277893519</c:v>
                </c:pt>
                <c:pt idx="1086">
                  <c:v>36467.2284837963</c:v>
                </c:pt>
                <c:pt idx="1087">
                  <c:v>36467.2291782407</c:v>
                </c:pt>
                <c:pt idx="1088">
                  <c:v>36467.2298726852</c:v>
                </c:pt>
                <c:pt idx="1089">
                  <c:v>36467.2305671296</c:v>
                </c:pt>
                <c:pt idx="1090">
                  <c:v>36467.2312615741</c:v>
                </c:pt>
                <c:pt idx="1091">
                  <c:v>36467.2319560185</c:v>
                </c:pt>
                <c:pt idx="1092">
                  <c:v>36467.232650463</c:v>
                </c:pt>
                <c:pt idx="1093">
                  <c:v>36467.2333449074</c:v>
                </c:pt>
                <c:pt idx="1094">
                  <c:v>36467.2340393519</c:v>
                </c:pt>
                <c:pt idx="1095">
                  <c:v>36467.2347337963</c:v>
                </c:pt>
                <c:pt idx="1096">
                  <c:v>36467.2354282407</c:v>
                </c:pt>
                <c:pt idx="1097">
                  <c:v>36467.2361226852</c:v>
                </c:pt>
                <c:pt idx="1098">
                  <c:v>36467.2368171296</c:v>
                </c:pt>
                <c:pt idx="1099">
                  <c:v>36467.2375115741</c:v>
                </c:pt>
                <c:pt idx="1100">
                  <c:v>36467.2382060185</c:v>
                </c:pt>
                <c:pt idx="1101">
                  <c:v>36467.238900463</c:v>
                </c:pt>
                <c:pt idx="1102">
                  <c:v>36467.2395949074</c:v>
                </c:pt>
                <c:pt idx="1103">
                  <c:v>36467.2402893519</c:v>
                </c:pt>
                <c:pt idx="1104">
                  <c:v>36467.2409837963</c:v>
                </c:pt>
                <c:pt idx="1105">
                  <c:v>36467.2416782407</c:v>
                </c:pt>
                <c:pt idx="1106">
                  <c:v>36467.2423726852</c:v>
                </c:pt>
                <c:pt idx="1107">
                  <c:v>36467.2430671296</c:v>
                </c:pt>
                <c:pt idx="1108">
                  <c:v>36467.2437615741</c:v>
                </c:pt>
                <c:pt idx="1109">
                  <c:v>36467.2444560185</c:v>
                </c:pt>
                <c:pt idx="1110">
                  <c:v>36467.245150463</c:v>
                </c:pt>
                <c:pt idx="1111">
                  <c:v>36467.2458449074</c:v>
                </c:pt>
                <c:pt idx="1112">
                  <c:v>36467.2465393519</c:v>
                </c:pt>
                <c:pt idx="1113">
                  <c:v>36467.2472337963</c:v>
                </c:pt>
                <c:pt idx="1114">
                  <c:v>36467.2479282407</c:v>
                </c:pt>
                <c:pt idx="1115">
                  <c:v>36467.2486226852</c:v>
                </c:pt>
                <c:pt idx="1116">
                  <c:v>36467.2493171296</c:v>
                </c:pt>
                <c:pt idx="1117">
                  <c:v>36467.2500115741</c:v>
                </c:pt>
                <c:pt idx="1118">
                  <c:v>36467.2507060185</c:v>
                </c:pt>
                <c:pt idx="1119">
                  <c:v>36467.251400463</c:v>
                </c:pt>
                <c:pt idx="1120">
                  <c:v>36467.2520949074</c:v>
                </c:pt>
                <c:pt idx="1121">
                  <c:v>36467.2527893519</c:v>
                </c:pt>
                <c:pt idx="1122">
                  <c:v>36467.2534837963</c:v>
                </c:pt>
                <c:pt idx="1123">
                  <c:v>36467.2541782407</c:v>
                </c:pt>
                <c:pt idx="1124">
                  <c:v>36467.2548726852</c:v>
                </c:pt>
                <c:pt idx="1125">
                  <c:v>36467.2555671296</c:v>
                </c:pt>
                <c:pt idx="1126">
                  <c:v>36467.2562615741</c:v>
                </c:pt>
                <c:pt idx="1127">
                  <c:v>36467.2569560185</c:v>
                </c:pt>
                <c:pt idx="1128">
                  <c:v>36467.257650463</c:v>
                </c:pt>
                <c:pt idx="1129">
                  <c:v>36467.2583449074</c:v>
                </c:pt>
                <c:pt idx="1130">
                  <c:v>36467.2590393519</c:v>
                </c:pt>
                <c:pt idx="1131">
                  <c:v>36467.2597337963</c:v>
                </c:pt>
                <c:pt idx="1132">
                  <c:v>36467.2604282407</c:v>
                </c:pt>
                <c:pt idx="1133">
                  <c:v>36467.2611226852</c:v>
                </c:pt>
                <c:pt idx="1134">
                  <c:v>36467.2618171296</c:v>
                </c:pt>
                <c:pt idx="1135">
                  <c:v>36467.2625115741</c:v>
                </c:pt>
                <c:pt idx="1136">
                  <c:v>36467.2632060185</c:v>
                </c:pt>
                <c:pt idx="1137">
                  <c:v>36467.263900463</c:v>
                </c:pt>
                <c:pt idx="1138">
                  <c:v>36467.2645949074</c:v>
                </c:pt>
                <c:pt idx="1139">
                  <c:v>36467.2652893519</c:v>
                </c:pt>
                <c:pt idx="1140">
                  <c:v>36467.2659837963</c:v>
                </c:pt>
                <c:pt idx="1141">
                  <c:v>36467.2666782407</c:v>
                </c:pt>
                <c:pt idx="1142">
                  <c:v>36467.2673726852</c:v>
                </c:pt>
                <c:pt idx="1143">
                  <c:v>36467.2680671296</c:v>
                </c:pt>
                <c:pt idx="1144">
                  <c:v>36467.2687615741</c:v>
                </c:pt>
                <c:pt idx="1145">
                  <c:v>36467.2694560185</c:v>
                </c:pt>
                <c:pt idx="1146">
                  <c:v>36467.270150463</c:v>
                </c:pt>
                <c:pt idx="1147">
                  <c:v>36467.2708449074</c:v>
                </c:pt>
                <c:pt idx="1148">
                  <c:v>36467.2715393519</c:v>
                </c:pt>
                <c:pt idx="1149">
                  <c:v>36467.2722337963</c:v>
                </c:pt>
                <c:pt idx="1150">
                  <c:v>36467.2729282407</c:v>
                </c:pt>
                <c:pt idx="1151">
                  <c:v>36467.2736226852</c:v>
                </c:pt>
                <c:pt idx="1152">
                  <c:v>36467.2743171296</c:v>
                </c:pt>
                <c:pt idx="1153">
                  <c:v>36467.2750115741</c:v>
                </c:pt>
                <c:pt idx="1154">
                  <c:v>36467.2757060185</c:v>
                </c:pt>
                <c:pt idx="1155">
                  <c:v>36467.276400463</c:v>
                </c:pt>
                <c:pt idx="1156">
                  <c:v>36467.2770949074</c:v>
                </c:pt>
                <c:pt idx="1157">
                  <c:v>36467.2777893519</c:v>
                </c:pt>
                <c:pt idx="1158">
                  <c:v>36467.2784837963</c:v>
                </c:pt>
                <c:pt idx="1159">
                  <c:v>36467.2791782407</c:v>
                </c:pt>
                <c:pt idx="1160">
                  <c:v>36467.2798726852</c:v>
                </c:pt>
                <c:pt idx="1161">
                  <c:v>36467.2805671296</c:v>
                </c:pt>
                <c:pt idx="1162">
                  <c:v>36467.2812615741</c:v>
                </c:pt>
                <c:pt idx="1163">
                  <c:v>36467.2819560185</c:v>
                </c:pt>
                <c:pt idx="1164">
                  <c:v>36467.282650463</c:v>
                </c:pt>
                <c:pt idx="1165">
                  <c:v>36467.2833449074</c:v>
                </c:pt>
                <c:pt idx="1166">
                  <c:v>36467.2840393519</c:v>
                </c:pt>
                <c:pt idx="1167">
                  <c:v>36467.2847337963</c:v>
                </c:pt>
                <c:pt idx="1168">
                  <c:v>36467.2854282407</c:v>
                </c:pt>
                <c:pt idx="1169">
                  <c:v>36467.2861226852</c:v>
                </c:pt>
                <c:pt idx="1170">
                  <c:v>36467.2868171296</c:v>
                </c:pt>
                <c:pt idx="1171">
                  <c:v>36467.2875115741</c:v>
                </c:pt>
                <c:pt idx="1172">
                  <c:v>36467.2882060185</c:v>
                </c:pt>
                <c:pt idx="1173">
                  <c:v>36467.288900463</c:v>
                </c:pt>
                <c:pt idx="1174">
                  <c:v>36467.2895949074</c:v>
                </c:pt>
                <c:pt idx="1175">
                  <c:v>36467.2902893519</c:v>
                </c:pt>
                <c:pt idx="1176">
                  <c:v>36467.2909837963</c:v>
                </c:pt>
                <c:pt idx="1177">
                  <c:v>36467.2916782407</c:v>
                </c:pt>
                <c:pt idx="1178">
                  <c:v>36467.2923726852</c:v>
                </c:pt>
                <c:pt idx="1179">
                  <c:v>36467.2930671296</c:v>
                </c:pt>
                <c:pt idx="1180">
                  <c:v>36467.2937615741</c:v>
                </c:pt>
                <c:pt idx="1181">
                  <c:v>36467.2944560185</c:v>
                </c:pt>
                <c:pt idx="1182">
                  <c:v>36467.295150463</c:v>
                </c:pt>
                <c:pt idx="1183">
                  <c:v>36467.2958449074</c:v>
                </c:pt>
                <c:pt idx="1184">
                  <c:v>36467.2965393519</c:v>
                </c:pt>
                <c:pt idx="1185">
                  <c:v>36467.2972337963</c:v>
                </c:pt>
                <c:pt idx="1186">
                  <c:v>36467.2979282407</c:v>
                </c:pt>
                <c:pt idx="1187">
                  <c:v>36467.2986226852</c:v>
                </c:pt>
                <c:pt idx="1188">
                  <c:v>36467.2993171296</c:v>
                </c:pt>
                <c:pt idx="1189">
                  <c:v>36467.3000115741</c:v>
                </c:pt>
                <c:pt idx="1190">
                  <c:v>36467.3007060185</c:v>
                </c:pt>
                <c:pt idx="1191">
                  <c:v>36467.301400463</c:v>
                </c:pt>
                <c:pt idx="1192">
                  <c:v>36467.3020949074</c:v>
                </c:pt>
                <c:pt idx="1193">
                  <c:v>36467.3027893519</c:v>
                </c:pt>
                <c:pt idx="1194">
                  <c:v>36467.3034837963</c:v>
                </c:pt>
                <c:pt idx="1195">
                  <c:v>36467.3041782407</c:v>
                </c:pt>
                <c:pt idx="1196">
                  <c:v>36467.3048726852</c:v>
                </c:pt>
                <c:pt idx="1197">
                  <c:v>36467.3055671296</c:v>
                </c:pt>
                <c:pt idx="1198">
                  <c:v>36467.3062615741</c:v>
                </c:pt>
                <c:pt idx="1199">
                  <c:v>36467.3069560185</c:v>
                </c:pt>
                <c:pt idx="1200">
                  <c:v>36467.307650463</c:v>
                </c:pt>
                <c:pt idx="1201">
                  <c:v>36467.3083449074</c:v>
                </c:pt>
                <c:pt idx="1202">
                  <c:v>36467.3090393519</c:v>
                </c:pt>
                <c:pt idx="1203">
                  <c:v>36467.3097337963</c:v>
                </c:pt>
                <c:pt idx="1204">
                  <c:v>36467.3104282407</c:v>
                </c:pt>
                <c:pt idx="1205">
                  <c:v>36467.3111226852</c:v>
                </c:pt>
                <c:pt idx="1206">
                  <c:v>36467.3118171296</c:v>
                </c:pt>
                <c:pt idx="1207">
                  <c:v>36467.3125115741</c:v>
                </c:pt>
                <c:pt idx="1208">
                  <c:v>36467.3132060185</c:v>
                </c:pt>
                <c:pt idx="1209">
                  <c:v>36467.313900463</c:v>
                </c:pt>
                <c:pt idx="1210">
                  <c:v>36467.3145949074</c:v>
                </c:pt>
                <c:pt idx="1211">
                  <c:v>36467.3152893519</c:v>
                </c:pt>
                <c:pt idx="1212">
                  <c:v>36467.3159837963</c:v>
                </c:pt>
                <c:pt idx="1213">
                  <c:v>36467.3166782407</c:v>
                </c:pt>
                <c:pt idx="1214">
                  <c:v>36467.3173726852</c:v>
                </c:pt>
                <c:pt idx="1215">
                  <c:v>36467.3180671296</c:v>
                </c:pt>
                <c:pt idx="1216">
                  <c:v>36467.3187615741</c:v>
                </c:pt>
                <c:pt idx="1217">
                  <c:v>36467.3194560185</c:v>
                </c:pt>
                <c:pt idx="1218">
                  <c:v>36467.320150463</c:v>
                </c:pt>
                <c:pt idx="1219">
                  <c:v>36467.3208449074</c:v>
                </c:pt>
                <c:pt idx="1220">
                  <c:v>36467.3215393519</c:v>
                </c:pt>
                <c:pt idx="1221">
                  <c:v>36467.3222337963</c:v>
                </c:pt>
                <c:pt idx="1222">
                  <c:v>36467.3229282407</c:v>
                </c:pt>
                <c:pt idx="1223">
                  <c:v>36467.3236226852</c:v>
                </c:pt>
                <c:pt idx="1224">
                  <c:v>36467.3243171296</c:v>
                </c:pt>
                <c:pt idx="1225">
                  <c:v>36467.3250115741</c:v>
                </c:pt>
                <c:pt idx="1226">
                  <c:v>36467.3257060185</c:v>
                </c:pt>
                <c:pt idx="1227">
                  <c:v>36467.326400463</c:v>
                </c:pt>
                <c:pt idx="1228">
                  <c:v>36467.3270949074</c:v>
                </c:pt>
                <c:pt idx="1229">
                  <c:v>36467.3277893519</c:v>
                </c:pt>
                <c:pt idx="1230">
                  <c:v>36467.3284837963</c:v>
                </c:pt>
                <c:pt idx="1231">
                  <c:v>36467.3291782407</c:v>
                </c:pt>
                <c:pt idx="1232">
                  <c:v>36467.3298726852</c:v>
                </c:pt>
                <c:pt idx="1233">
                  <c:v>36467.3305671296</c:v>
                </c:pt>
                <c:pt idx="1234">
                  <c:v>36467.3312615741</c:v>
                </c:pt>
                <c:pt idx="1235">
                  <c:v>36467.3319560185</c:v>
                </c:pt>
                <c:pt idx="1236">
                  <c:v>36467.332650463</c:v>
                </c:pt>
                <c:pt idx="1237">
                  <c:v>36467.3333449074</c:v>
                </c:pt>
                <c:pt idx="1238">
                  <c:v>36467.3340393519</c:v>
                </c:pt>
                <c:pt idx="1239">
                  <c:v>36467.3347337963</c:v>
                </c:pt>
                <c:pt idx="1240">
                  <c:v>36467.3354282407</c:v>
                </c:pt>
                <c:pt idx="1241">
                  <c:v>36467.3361226852</c:v>
                </c:pt>
                <c:pt idx="1242">
                  <c:v>36467.3368171296</c:v>
                </c:pt>
                <c:pt idx="1243">
                  <c:v>36467.3375115741</c:v>
                </c:pt>
                <c:pt idx="1244">
                  <c:v>36467.3382060185</c:v>
                </c:pt>
                <c:pt idx="1245">
                  <c:v>36467.338900463</c:v>
                </c:pt>
                <c:pt idx="1246">
                  <c:v>36467.3395949074</c:v>
                </c:pt>
                <c:pt idx="1247">
                  <c:v>36467.3402893519</c:v>
                </c:pt>
                <c:pt idx="1248">
                  <c:v>36467.3409837963</c:v>
                </c:pt>
                <c:pt idx="1249">
                  <c:v>36467.3416782407</c:v>
                </c:pt>
                <c:pt idx="1250">
                  <c:v>36467.3423726852</c:v>
                </c:pt>
                <c:pt idx="1251">
                  <c:v>36467.3430671296</c:v>
                </c:pt>
                <c:pt idx="1252">
                  <c:v>36467.3437615741</c:v>
                </c:pt>
                <c:pt idx="1253">
                  <c:v>36467.3456018519</c:v>
                </c:pt>
                <c:pt idx="1254">
                  <c:v>36467.3459375</c:v>
                </c:pt>
                <c:pt idx="1255">
                  <c:v>36467.3462847222</c:v>
                </c:pt>
                <c:pt idx="1256">
                  <c:v>36467.3466319445</c:v>
                </c:pt>
                <c:pt idx="1257">
                  <c:v>36467.3469791667</c:v>
                </c:pt>
                <c:pt idx="1258">
                  <c:v>36467.3473263889</c:v>
                </c:pt>
                <c:pt idx="1259">
                  <c:v>36467.3476736111</c:v>
                </c:pt>
                <c:pt idx="1260">
                  <c:v>36467.3480208333</c:v>
                </c:pt>
                <c:pt idx="1261">
                  <c:v>36467.3483680556</c:v>
                </c:pt>
                <c:pt idx="1262">
                  <c:v>36467.3487152778</c:v>
                </c:pt>
                <c:pt idx="1263">
                  <c:v>36467.3490625</c:v>
                </c:pt>
                <c:pt idx="1264">
                  <c:v>36467.3494097222</c:v>
                </c:pt>
                <c:pt idx="1265">
                  <c:v>36467.3497569444</c:v>
                </c:pt>
                <c:pt idx="1266">
                  <c:v>36467.3501041667</c:v>
                </c:pt>
                <c:pt idx="1267">
                  <c:v>36467.3504513889</c:v>
                </c:pt>
                <c:pt idx="1268">
                  <c:v>36467.3507986111</c:v>
                </c:pt>
                <c:pt idx="1269">
                  <c:v>36467.3511458333</c:v>
                </c:pt>
                <c:pt idx="1270">
                  <c:v>36467.3514930556</c:v>
                </c:pt>
                <c:pt idx="1271">
                  <c:v>36467.3518402778</c:v>
                </c:pt>
                <c:pt idx="1272">
                  <c:v>36467.3521875</c:v>
                </c:pt>
                <c:pt idx="1273">
                  <c:v>36467.3525347222</c:v>
                </c:pt>
                <c:pt idx="1274">
                  <c:v>36467.3528819445</c:v>
                </c:pt>
                <c:pt idx="1275">
                  <c:v>36467.3532291667</c:v>
                </c:pt>
                <c:pt idx="1276">
                  <c:v>36467.3535763889</c:v>
                </c:pt>
                <c:pt idx="1277">
                  <c:v>36467.3539236111</c:v>
                </c:pt>
                <c:pt idx="1278">
                  <c:v>36467.3542708333</c:v>
                </c:pt>
                <c:pt idx="1279">
                  <c:v>36467.3546180556</c:v>
                </c:pt>
                <c:pt idx="1280">
                  <c:v>36467.3549652778</c:v>
                </c:pt>
                <c:pt idx="1281">
                  <c:v>36467.3553125</c:v>
                </c:pt>
                <c:pt idx="1282">
                  <c:v>36467.3556597222</c:v>
                </c:pt>
                <c:pt idx="1283">
                  <c:v>36467.3560069444</c:v>
                </c:pt>
                <c:pt idx="1284">
                  <c:v>36467.3563541667</c:v>
                </c:pt>
                <c:pt idx="1285">
                  <c:v>36467.3567013889</c:v>
                </c:pt>
                <c:pt idx="1286">
                  <c:v>36467.3570486111</c:v>
                </c:pt>
                <c:pt idx="1287">
                  <c:v>36467.3573958333</c:v>
                </c:pt>
                <c:pt idx="1288">
                  <c:v>36467.3577430556</c:v>
                </c:pt>
                <c:pt idx="1289">
                  <c:v>36467.3580902778</c:v>
                </c:pt>
                <c:pt idx="1290">
                  <c:v>36467.3584375</c:v>
                </c:pt>
                <c:pt idx="1291">
                  <c:v>36467.3587847222</c:v>
                </c:pt>
                <c:pt idx="1292">
                  <c:v>36467.3591319444</c:v>
                </c:pt>
                <c:pt idx="1293">
                  <c:v>36467.3594791667</c:v>
                </c:pt>
                <c:pt idx="1294">
                  <c:v>36467.3598263889</c:v>
                </c:pt>
                <c:pt idx="1295">
                  <c:v>36467.3601736111</c:v>
                </c:pt>
                <c:pt idx="1296">
                  <c:v>36467.3605208333</c:v>
                </c:pt>
                <c:pt idx="1297">
                  <c:v>36467.3608680556</c:v>
                </c:pt>
                <c:pt idx="1298">
                  <c:v>36467.3612152778</c:v>
                </c:pt>
                <c:pt idx="1299">
                  <c:v>36467.3615625</c:v>
                </c:pt>
                <c:pt idx="1300">
                  <c:v>36467.3619097222</c:v>
                </c:pt>
                <c:pt idx="1301">
                  <c:v>36467.3622569445</c:v>
                </c:pt>
                <c:pt idx="1302">
                  <c:v>36467.3626041667</c:v>
                </c:pt>
                <c:pt idx="1303">
                  <c:v>36467.3629513889</c:v>
                </c:pt>
                <c:pt idx="1304">
                  <c:v>36467.3632986111</c:v>
                </c:pt>
                <c:pt idx="1305">
                  <c:v>36467.3636458333</c:v>
                </c:pt>
                <c:pt idx="1306">
                  <c:v>36467.3639930556</c:v>
                </c:pt>
                <c:pt idx="1307">
                  <c:v>36467.3643402778</c:v>
                </c:pt>
                <c:pt idx="1308">
                  <c:v>36467.3646875</c:v>
                </c:pt>
                <c:pt idx="1309">
                  <c:v>36467.3650347222</c:v>
                </c:pt>
                <c:pt idx="1310">
                  <c:v>36467.3653819444</c:v>
                </c:pt>
                <c:pt idx="1311">
                  <c:v>36467.3657291667</c:v>
                </c:pt>
                <c:pt idx="1312">
                  <c:v>36467.3660763889</c:v>
                </c:pt>
                <c:pt idx="1313">
                  <c:v>36467.3664236111</c:v>
                </c:pt>
                <c:pt idx="1314">
                  <c:v>36467.3667708333</c:v>
                </c:pt>
                <c:pt idx="1315">
                  <c:v>36467.3671180556</c:v>
                </c:pt>
                <c:pt idx="1316">
                  <c:v>36467.3674652778</c:v>
                </c:pt>
                <c:pt idx="1317">
                  <c:v>36467.3678125</c:v>
                </c:pt>
                <c:pt idx="1318">
                  <c:v>36467.3681597222</c:v>
                </c:pt>
                <c:pt idx="1319">
                  <c:v>36467.3685069445</c:v>
                </c:pt>
                <c:pt idx="1320">
                  <c:v>36467.3688541667</c:v>
                </c:pt>
                <c:pt idx="1321">
                  <c:v>36467.3692013889</c:v>
                </c:pt>
                <c:pt idx="1322">
                  <c:v>36467.3695486111</c:v>
                </c:pt>
                <c:pt idx="1323">
                  <c:v>36467.3698958333</c:v>
                </c:pt>
                <c:pt idx="1324">
                  <c:v>36467.3702430556</c:v>
                </c:pt>
                <c:pt idx="1325">
                  <c:v>36467.3705902778</c:v>
                </c:pt>
                <c:pt idx="1326">
                  <c:v>36467.3709375</c:v>
                </c:pt>
                <c:pt idx="1327">
                  <c:v>36467.3712847222</c:v>
                </c:pt>
                <c:pt idx="1328">
                  <c:v>36467.3716319444</c:v>
                </c:pt>
                <c:pt idx="1329">
                  <c:v>36467.3719791667</c:v>
                </c:pt>
                <c:pt idx="1330">
                  <c:v>36467.3723263889</c:v>
                </c:pt>
                <c:pt idx="1331">
                  <c:v>36467.3726736111</c:v>
                </c:pt>
                <c:pt idx="1332">
                  <c:v>36467.3730208333</c:v>
                </c:pt>
                <c:pt idx="1333">
                  <c:v>36467.3733680556</c:v>
                </c:pt>
                <c:pt idx="1334">
                  <c:v>36467.3737152778</c:v>
                </c:pt>
                <c:pt idx="1335">
                  <c:v>36467.3740625</c:v>
                </c:pt>
                <c:pt idx="1336">
                  <c:v>36467.3744097222</c:v>
                </c:pt>
                <c:pt idx="1337">
                  <c:v>36467.3747569444</c:v>
                </c:pt>
                <c:pt idx="1338">
                  <c:v>36467.3751041667</c:v>
                </c:pt>
                <c:pt idx="1339">
                  <c:v>36467.3754513889</c:v>
                </c:pt>
                <c:pt idx="1340">
                  <c:v>36467.3757986111</c:v>
                </c:pt>
                <c:pt idx="1341">
                  <c:v>36467.3761458333</c:v>
                </c:pt>
                <c:pt idx="1342">
                  <c:v>36467.3764930556</c:v>
                </c:pt>
                <c:pt idx="1343">
                  <c:v>36467.3768402778</c:v>
                </c:pt>
                <c:pt idx="1344">
                  <c:v>36467.3771875</c:v>
                </c:pt>
                <c:pt idx="1345">
                  <c:v>36467.3775347222</c:v>
                </c:pt>
                <c:pt idx="1346">
                  <c:v>36467.3778819445</c:v>
                </c:pt>
                <c:pt idx="1347">
                  <c:v>36467.3782291667</c:v>
                </c:pt>
                <c:pt idx="1348">
                  <c:v>36467.3785763889</c:v>
                </c:pt>
                <c:pt idx="1349">
                  <c:v>36467.3789236111</c:v>
                </c:pt>
                <c:pt idx="1350">
                  <c:v>36467.3792708333</c:v>
                </c:pt>
                <c:pt idx="1351">
                  <c:v>36467.3796180556</c:v>
                </c:pt>
                <c:pt idx="1352">
                  <c:v>36467.3799652778</c:v>
                </c:pt>
                <c:pt idx="1353">
                  <c:v>36467.3803125</c:v>
                </c:pt>
                <c:pt idx="1354">
                  <c:v>36467.3806597222</c:v>
                </c:pt>
                <c:pt idx="1355">
                  <c:v>36467.3810069444</c:v>
                </c:pt>
                <c:pt idx="1356">
                  <c:v>36467.3813541667</c:v>
                </c:pt>
                <c:pt idx="1357">
                  <c:v>36467.3817013889</c:v>
                </c:pt>
                <c:pt idx="1358">
                  <c:v>36467.3820486111</c:v>
                </c:pt>
                <c:pt idx="1359">
                  <c:v>36467.3823958333</c:v>
                </c:pt>
                <c:pt idx="1360">
                  <c:v>36467.3827430556</c:v>
                </c:pt>
                <c:pt idx="1361">
                  <c:v>36467.3830902778</c:v>
                </c:pt>
                <c:pt idx="1362">
                  <c:v>36467.3834375</c:v>
                </c:pt>
                <c:pt idx="1363">
                  <c:v>36467.3837847222</c:v>
                </c:pt>
                <c:pt idx="1364">
                  <c:v>36467.3841319445</c:v>
                </c:pt>
                <c:pt idx="1365">
                  <c:v>36467.3844791667</c:v>
                </c:pt>
                <c:pt idx="1366">
                  <c:v>36467.3848263889</c:v>
                </c:pt>
                <c:pt idx="1367">
                  <c:v>36467.3851736111</c:v>
                </c:pt>
                <c:pt idx="1368">
                  <c:v>36467.3855208333</c:v>
                </c:pt>
                <c:pt idx="1369">
                  <c:v>36467.3858680556</c:v>
                </c:pt>
                <c:pt idx="1370">
                  <c:v>36467.3862152778</c:v>
                </c:pt>
                <c:pt idx="1371">
                  <c:v>36467.3865625</c:v>
                </c:pt>
                <c:pt idx="1372">
                  <c:v>36467.3869097222</c:v>
                </c:pt>
                <c:pt idx="1373">
                  <c:v>36467.3872569444</c:v>
                </c:pt>
                <c:pt idx="1374">
                  <c:v>36467.3876041667</c:v>
                </c:pt>
                <c:pt idx="1375">
                  <c:v>36467.3879513889</c:v>
                </c:pt>
                <c:pt idx="1376">
                  <c:v>36467.3882986111</c:v>
                </c:pt>
                <c:pt idx="1377">
                  <c:v>36467.3886458333</c:v>
                </c:pt>
                <c:pt idx="1378">
                  <c:v>36467.3889930556</c:v>
                </c:pt>
                <c:pt idx="1379">
                  <c:v>36467.3893402778</c:v>
                </c:pt>
                <c:pt idx="1380">
                  <c:v>36467.3896875</c:v>
                </c:pt>
                <c:pt idx="1381">
                  <c:v>36467.3900347222</c:v>
                </c:pt>
                <c:pt idx="1382">
                  <c:v>36467.3903819444</c:v>
                </c:pt>
                <c:pt idx="1383">
                  <c:v>36467.3907291667</c:v>
                </c:pt>
                <c:pt idx="1384">
                  <c:v>36467.3910763889</c:v>
                </c:pt>
                <c:pt idx="1385">
                  <c:v>36467.3914236111</c:v>
                </c:pt>
                <c:pt idx="1386">
                  <c:v>36467.3917708333</c:v>
                </c:pt>
                <c:pt idx="1387">
                  <c:v>36467.3921180556</c:v>
                </c:pt>
                <c:pt idx="1388">
                  <c:v>36467.3924652778</c:v>
                </c:pt>
                <c:pt idx="1389">
                  <c:v>36467.3928125</c:v>
                </c:pt>
                <c:pt idx="1390">
                  <c:v>36467.3931597222</c:v>
                </c:pt>
                <c:pt idx="1391">
                  <c:v>36467.3935069445</c:v>
                </c:pt>
                <c:pt idx="1392">
                  <c:v>36467.3938541667</c:v>
                </c:pt>
                <c:pt idx="1393">
                  <c:v>36467.3942013889</c:v>
                </c:pt>
                <c:pt idx="1394">
                  <c:v>36467.3945486111</c:v>
                </c:pt>
                <c:pt idx="1395">
                  <c:v>36467.3948958333</c:v>
                </c:pt>
                <c:pt idx="1396">
                  <c:v>36467.3952430556</c:v>
                </c:pt>
                <c:pt idx="1397">
                  <c:v>36467.3955902778</c:v>
                </c:pt>
                <c:pt idx="1398">
                  <c:v>36467.3959375</c:v>
                </c:pt>
                <c:pt idx="1399">
                  <c:v>36467.3962847222</c:v>
                </c:pt>
                <c:pt idx="1400">
                  <c:v>36467.3966319444</c:v>
                </c:pt>
                <c:pt idx="1401">
                  <c:v>36467.3969791667</c:v>
                </c:pt>
                <c:pt idx="1402">
                  <c:v>36467.3973263889</c:v>
                </c:pt>
                <c:pt idx="1403">
                  <c:v>36467.3976736111</c:v>
                </c:pt>
                <c:pt idx="1404">
                  <c:v>36467.3980208333</c:v>
                </c:pt>
                <c:pt idx="1405">
                  <c:v>36467.3983680556</c:v>
                </c:pt>
                <c:pt idx="1406">
                  <c:v>36467.3987152778</c:v>
                </c:pt>
                <c:pt idx="1407">
                  <c:v>36467.3990625</c:v>
                </c:pt>
                <c:pt idx="1408">
                  <c:v>36467.3994097222</c:v>
                </c:pt>
                <c:pt idx="1409">
                  <c:v>36467.3997569445</c:v>
                </c:pt>
                <c:pt idx="1410">
                  <c:v>36467.4001041667</c:v>
                </c:pt>
                <c:pt idx="1411">
                  <c:v>36467.4004513889</c:v>
                </c:pt>
                <c:pt idx="1412">
                  <c:v>36467.4007986111</c:v>
                </c:pt>
                <c:pt idx="1413">
                  <c:v>36467.4011458333</c:v>
                </c:pt>
                <c:pt idx="1414">
                  <c:v>36467.4014930556</c:v>
                </c:pt>
                <c:pt idx="1415">
                  <c:v>36467.4018402778</c:v>
                </c:pt>
                <c:pt idx="1416">
                  <c:v>36467.4021875</c:v>
                </c:pt>
                <c:pt idx="1417">
                  <c:v>36467.4025347222</c:v>
                </c:pt>
                <c:pt idx="1418">
                  <c:v>36467.4028819444</c:v>
                </c:pt>
                <c:pt idx="1419">
                  <c:v>36467.4032291667</c:v>
                </c:pt>
                <c:pt idx="1420">
                  <c:v>36467.4035763889</c:v>
                </c:pt>
                <c:pt idx="1421">
                  <c:v>36467.4039236111</c:v>
                </c:pt>
                <c:pt idx="1422">
                  <c:v>36467.4042708333</c:v>
                </c:pt>
                <c:pt idx="1423">
                  <c:v>36467.4046180556</c:v>
                </c:pt>
                <c:pt idx="1424">
                  <c:v>36467.4049652778</c:v>
                </c:pt>
                <c:pt idx="1425">
                  <c:v>36467.4053125</c:v>
                </c:pt>
                <c:pt idx="1426">
                  <c:v>36467.4056597222</c:v>
                </c:pt>
                <c:pt idx="1427">
                  <c:v>36467.4060069444</c:v>
                </c:pt>
                <c:pt idx="1428">
                  <c:v>36467.4063541667</c:v>
                </c:pt>
                <c:pt idx="1429">
                  <c:v>36467.4067013889</c:v>
                </c:pt>
                <c:pt idx="1430">
                  <c:v>36467.4070486111</c:v>
                </c:pt>
                <c:pt idx="1431">
                  <c:v>36467.4073958333</c:v>
                </c:pt>
                <c:pt idx="1432">
                  <c:v>36467.4077430556</c:v>
                </c:pt>
                <c:pt idx="1433">
                  <c:v>36467.4080902778</c:v>
                </c:pt>
                <c:pt idx="1434">
                  <c:v>36467.4084375</c:v>
                </c:pt>
                <c:pt idx="1435">
                  <c:v>36467.4087847222</c:v>
                </c:pt>
                <c:pt idx="1436">
                  <c:v>36467.4091319445</c:v>
                </c:pt>
                <c:pt idx="1437">
                  <c:v>36467.4094791667</c:v>
                </c:pt>
                <c:pt idx="1438">
                  <c:v>36467.4098263889</c:v>
                </c:pt>
                <c:pt idx="1439">
                  <c:v>36467.4101736111</c:v>
                </c:pt>
                <c:pt idx="1440">
                  <c:v>36467.4105208333</c:v>
                </c:pt>
                <c:pt idx="1441">
                  <c:v>36467.4108680556</c:v>
                </c:pt>
                <c:pt idx="1442">
                  <c:v>36467.4112152778</c:v>
                </c:pt>
                <c:pt idx="1443">
                  <c:v>36467.4115625</c:v>
                </c:pt>
                <c:pt idx="1444">
                  <c:v>36467.4119097222</c:v>
                </c:pt>
                <c:pt idx="1445">
                  <c:v>36467.4122569444</c:v>
                </c:pt>
                <c:pt idx="1446">
                  <c:v>36467.4126041667</c:v>
                </c:pt>
                <c:pt idx="1447">
                  <c:v>36467.4129513889</c:v>
                </c:pt>
                <c:pt idx="1448">
                  <c:v>36467.4132986111</c:v>
                </c:pt>
                <c:pt idx="1449">
                  <c:v>36467.4136458333</c:v>
                </c:pt>
                <c:pt idx="1450">
                  <c:v>36467.4139930556</c:v>
                </c:pt>
                <c:pt idx="1451">
                  <c:v>36467.4143402778</c:v>
                </c:pt>
                <c:pt idx="1452">
                  <c:v>36467.4146875</c:v>
                </c:pt>
                <c:pt idx="1453">
                  <c:v>36467.4150347222</c:v>
                </c:pt>
                <c:pt idx="1454">
                  <c:v>36467.4153819445</c:v>
                </c:pt>
                <c:pt idx="1455">
                  <c:v>36467.4157291667</c:v>
                </c:pt>
                <c:pt idx="1456">
                  <c:v>36467.4160763889</c:v>
                </c:pt>
                <c:pt idx="1457">
                  <c:v>36467.4164236111</c:v>
                </c:pt>
                <c:pt idx="1458">
                  <c:v>36467.4167708333</c:v>
                </c:pt>
                <c:pt idx="1459">
                  <c:v>36467.4171180556</c:v>
                </c:pt>
                <c:pt idx="1460">
                  <c:v>36467.4174652778</c:v>
                </c:pt>
                <c:pt idx="1461">
                  <c:v>36467.4178125</c:v>
                </c:pt>
                <c:pt idx="1462">
                  <c:v>36467.4181597222</c:v>
                </c:pt>
                <c:pt idx="1463">
                  <c:v>36467.4185069444</c:v>
                </c:pt>
                <c:pt idx="1464">
                  <c:v>36467.4188541667</c:v>
                </c:pt>
                <c:pt idx="1465">
                  <c:v>36467.4192013889</c:v>
                </c:pt>
                <c:pt idx="1466">
                  <c:v>36467.4195486111</c:v>
                </c:pt>
                <c:pt idx="1467">
                  <c:v>36467.4198958333</c:v>
                </c:pt>
                <c:pt idx="1468">
                  <c:v>36467.4202430556</c:v>
                </c:pt>
                <c:pt idx="1469">
                  <c:v>36467.4205902778</c:v>
                </c:pt>
                <c:pt idx="1470">
                  <c:v>36467.4209375</c:v>
                </c:pt>
                <c:pt idx="1471">
                  <c:v>36467.4212847222</c:v>
                </c:pt>
                <c:pt idx="1472">
                  <c:v>36467.4216319444</c:v>
                </c:pt>
                <c:pt idx="1473">
                  <c:v>36467.4219791667</c:v>
                </c:pt>
                <c:pt idx="1474">
                  <c:v>36467.4223263889</c:v>
                </c:pt>
                <c:pt idx="1475">
                  <c:v>36467.4226736111</c:v>
                </c:pt>
                <c:pt idx="1476">
                  <c:v>36467.4230208333</c:v>
                </c:pt>
                <c:pt idx="1477">
                  <c:v>36467.4233680556</c:v>
                </c:pt>
                <c:pt idx="1478">
                  <c:v>36467.4237152778</c:v>
                </c:pt>
                <c:pt idx="1479">
                  <c:v>36467.4240625</c:v>
                </c:pt>
                <c:pt idx="1480">
                  <c:v>36467.4244097222</c:v>
                </c:pt>
                <c:pt idx="1481">
                  <c:v>36467.4247569445</c:v>
                </c:pt>
                <c:pt idx="1482">
                  <c:v>36467.4251041667</c:v>
                </c:pt>
                <c:pt idx="1483">
                  <c:v>36467.4254513889</c:v>
                </c:pt>
                <c:pt idx="1484">
                  <c:v>36467.4257986111</c:v>
                </c:pt>
                <c:pt idx="1485">
                  <c:v>36467.4261458333</c:v>
                </c:pt>
                <c:pt idx="1486">
                  <c:v>36467.4264930556</c:v>
                </c:pt>
                <c:pt idx="1487">
                  <c:v>36467.4268402778</c:v>
                </c:pt>
                <c:pt idx="1488">
                  <c:v>36467.4271875</c:v>
                </c:pt>
                <c:pt idx="1489">
                  <c:v>36467.4275347222</c:v>
                </c:pt>
                <c:pt idx="1490">
                  <c:v>36467.4278819444</c:v>
                </c:pt>
                <c:pt idx="1491">
                  <c:v>36467.4282291667</c:v>
                </c:pt>
                <c:pt idx="1492">
                  <c:v>36467.4285763889</c:v>
                </c:pt>
                <c:pt idx="1493">
                  <c:v>36467.4289236111</c:v>
                </c:pt>
                <c:pt idx="1494">
                  <c:v>36467.4292708333</c:v>
                </c:pt>
                <c:pt idx="1495">
                  <c:v>36467.4296180556</c:v>
                </c:pt>
                <c:pt idx="1496">
                  <c:v>36467.4299652778</c:v>
                </c:pt>
                <c:pt idx="1497">
                  <c:v>36467.4303125</c:v>
                </c:pt>
                <c:pt idx="1498">
                  <c:v>36467.4306597222</c:v>
                </c:pt>
                <c:pt idx="1499">
                  <c:v>36467.4310069445</c:v>
                </c:pt>
                <c:pt idx="1500">
                  <c:v>36467.4313541667</c:v>
                </c:pt>
                <c:pt idx="1501">
                  <c:v>36467.4317013889</c:v>
                </c:pt>
                <c:pt idx="1502">
                  <c:v>36467.4320486111</c:v>
                </c:pt>
                <c:pt idx="1503">
                  <c:v>36467.4323958333</c:v>
                </c:pt>
                <c:pt idx="1504">
                  <c:v>36467.4327430556</c:v>
                </c:pt>
                <c:pt idx="1505">
                  <c:v>36467.4330902778</c:v>
                </c:pt>
                <c:pt idx="1506">
                  <c:v>36467.4334375</c:v>
                </c:pt>
                <c:pt idx="1507">
                  <c:v>36467.4337847222</c:v>
                </c:pt>
                <c:pt idx="1508">
                  <c:v>36467.4341319444</c:v>
                </c:pt>
                <c:pt idx="1509">
                  <c:v>36467.4344791667</c:v>
                </c:pt>
                <c:pt idx="1510">
                  <c:v>36467.4348263889</c:v>
                </c:pt>
                <c:pt idx="1511">
                  <c:v>36467.4351736111</c:v>
                </c:pt>
                <c:pt idx="1512">
                  <c:v>36467.4355208333</c:v>
                </c:pt>
                <c:pt idx="1513">
                  <c:v>36467.4358680556</c:v>
                </c:pt>
                <c:pt idx="1514">
                  <c:v>36467.4362152778</c:v>
                </c:pt>
                <c:pt idx="1515">
                  <c:v>36467.4365625</c:v>
                </c:pt>
                <c:pt idx="1516">
                  <c:v>36467.4369097222</c:v>
                </c:pt>
                <c:pt idx="1517">
                  <c:v>36467.4372569444</c:v>
                </c:pt>
                <c:pt idx="1518">
                  <c:v>36467.4376041667</c:v>
                </c:pt>
                <c:pt idx="1519">
                  <c:v>36467.4379513889</c:v>
                </c:pt>
                <c:pt idx="1520">
                  <c:v>36467.4382986111</c:v>
                </c:pt>
                <c:pt idx="1521">
                  <c:v>36467.4386458333</c:v>
                </c:pt>
                <c:pt idx="1522">
                  <c:v>36467.4389930556</c:v>
                </c:pt>
                <c:pt idx="1523">
                  <c:v>36467.4393402778</c:v>
                </c:pt>
                <c:pt idx="1524">
                  <c:v>36467.4396875</c:v>
                </c:pt>
                <c:pt idx="1525">
                  <c:v>36467.4400347222</c:v>
                </c:pt>
                <c:pt idx="1526">
                  <c:v>36467.4403819445</c:v>
                </c:pt>
                <c:pt idx="1527">
                  <c:v>36467.4407291667</c:v>
                </c:pt>
                <c:pt idx="1528">
                  <c:v>36467.4410763889</c:v>
                </c:pt>
                <c:pt idx="1529">
                  <c:v>36467.4414236111</c:v>
                </c:pt>
                <c:pt idx="1530">
                  <c:v>36467.4417708333</c:v>
                </c:pt>
                <c:pt idx="1531">
                  <c:v>36467.4421180556</c:v>
                </c:pt>
                <c:pt idx="1532">
                  <c:v>36467.4424652778</c:v>
                </c:pt>
                <c:pt idx="1533">
                  <c:v>36467.4428125</c:v>
                </c:pt>
                <c:pt idx="1534">
                  <c:v>36467.4431597222</c:v>
                </c:pt>
                <c:pt idx="1535">
                  <c:v>36467.4435069444</c:v>
                </c:pt>
                <c:pt idx="1536">
                  <c:v>36467.4438541667</c:v>
                </c:pt>
                <c:pt idx="1537">
                  <c:v>36467.4442013889</c:v>
                </c:pt>
                <c:pt idx="1538">
                  <c:v>36467.4445486111</c:v>
                </c:pt>
                <c:pt idx="1539">
                  <c:v>36467.4448958333</c:v>
                </c:pt>
                <c:pt idx="1540">
                  <c:v>36467.4452430556</c:v>
                </c:pt>
                <c:pt idx="1541">
                  <c:v>36467.4455902778</c:v>
                </c:pt>
                <c:pt idx="1542">
                  <c:v>36467.4459375</c:v>
                </c:pt>
                <c:pt idx="1543">
                  <c:v>36467.4462847222</c:v>
                </c:pt>
                <c:pt idx="1544">
                  <c:v>36467.4466319445</c:v>
                </c:pt>
                <c:pt idx="1545">
                  <c:v>36467.4469791667</c:v>
                </c:pt>
                <c:pt idx="1546">
                  <c:v>36467.4473263889</c:v>
                </c:pt>
                <c:pt idx="1547">
                  <c:v>36467.4476736111</c:v>
                </c:pt>
                <c:pt idx="1548">
                  <c:v>36467.4480208333</c:v>
                </c:pt>
                <c:pt idx="1549">
                  <c:v>36467.4483680556</c:v>
                </c:pt>
                <c:pt idx="1550">
                  <c:v>36467.4487152778</c:v>
                </c:pt>
                <c:pt idx="1551">
                  <c:v>36467.4490625</c:v>
                </c:pt>
                <c:pt idx="1552">
                  <c:v>36467.4494097222</c:v>
                </c:pt>
                <c:pt idx="1553">
                  <c:v>36467.4497569444</c:v>
                </c:pt>
                <c:pt idx="1554">
                  <c:v>36467.4501041667</c:v>
                </c:pt>
                <c:pt idx="1555">
                  <c:v>36467.4504513889</c:v>
                </c:pt>
                <c:pt idx="1556">
                  <c:v>36467.4507986111</c:v>
                </c:pt>
                <c:pt idx="1557">
                  <c:v>36467.4511458333</c:v>
                </c:pt>
                <c:pt idx="1558">
                  <c:v>36467.4514930556</c:v>
                </c:pt>
                <c:pt idx="1559">
                  <c:v>36467.4518402778</c:v>
                </c:pt>
                <c:pt idx="1560">
                  <c:v>36467.4521875</c:v>
                </c:pt>
                <c:pt idx="1561">
                  <c:v>36467.4525347222</c:v>
                </c:pt>
                <c:pt idx="1562">
                  <c:v>36467.4528819444</c:v>
                </c:pt>
                <c:pt idx="1563">
                  <c:v>36467.4532291667</c:v>
                </c:pt>
                <c:pt idx="1564">
                  <c:v>36467.4535763889</c:v>
                </c:pt>
                <c:pt idx="1565">
                  <c:v>36467.4539236111</c:v>
                </c:pt>
                <c:pt idx="1566">
                  <c:v>36467.4542708333</c:v>
                </c:pt>
                <c:pt idx="1567">
                  <c:v>36467.4546180556</c:v>
                </c:pt>
                <c:pt idx="1568">
                  <c:v>36467.4549652778</c:v>
                </c:pt>
                <c:pt idx="1569">
                  <c:v>36467.4553125</c:v>
                </c:pt>
                <c:pt idx="1570">
                  <c:v>36467.4556597222</c:v>
                </c:pt>
                <c:pt idx="1571">
                  <c:v>36467.4560069445</c:v>
                </c:pt>
                <c:pt idx="1572">
                  <c:v>36467.4563541667</c:v>
                </c:pt>
                <c:pt idx="1573">
                  <c:v>36467.4567013889</c:v>
                </c:pt>
                <c:pt idx="1574">
                  <c:v>36467.4570486111</c:v>
                </c:pt>
                <c:pt idx="1575">
                  <c:v>36467.4573958333</c:v>
                </c:pt>
                <c:pt idx="1576">
                  <c:v>36467.4577430556</c:v>
                </c:pt>
                <c:pt idx="1577">
                  <c:v>36467.4580902778</c:v>
                </c:pt>
                <c:pt idx="1578">
                  <c:v>36467.4584375</c:v>
                </c:pt>
                <c:pt idx="1579">
                  <c:v>36467.4587847222</c:v>
                </c:pt>
                <c:pt idx="1580">
                  <c:v>36467.4591319444</c:v>
                </c:pt>
                <c:pt idx="1581">
                  <c:v>36467.4594791667</c:v>
                </c:pt>
                <c:pt idx="1582">
                  <c:v>36467.4598263889</c:v>
                </c:pt>
                <c:pt idx="1583">
                  <c:v>36467.4601736111</c:v>
                </c:pt>
                <c:pt idx="1584">
                  <c:v>36467.4605208333</c:v>
                </c:pt>
                <c:pt idx="1585">
                  <c:v>36467.4608680556</c:v>
                </c:pt>
                <c:pt idx="1586">
                  <c:v>36467.4612152778</c:v>
                </c:pt>
                <c:pt idx="1587">
                  <c:v>36467.4615625</c:v>
                </c:pt>
                <c:pt idx="1588">
                  <c:v>36467.4619097222</c:v>
                </c:pt>
                <c:pt idx="1589">
                  <c:v>36467.4622569445</c:v>
                </c:pt>
                <c:pt idx="1590">
                  <c:v>36467.4626041667</c:v>
                </c:pt>
                <c:pt idx="1591">
                  <c:v>36467.4629513889</c:v>
                </c:pt>
                <c:pt idx="1592">
                  <c:v>36467.4632986111</c:v>
                </c:pt>
                <c:pt idx="1593">
                  <c:v>36467.4636458333</c:v>
                </c:pt>
                <c:pt idx="1594">
                  <c:v>36467.4639930556</c:v>
                </c:pt>
                <c:pt idx="1595">
                  <c:v>36467.4643402778</c:v>
                </c:pt>
                <c:pt idx="1596">
                  <c:v>36467.4646875</c:v>
                </c:pt>
                <c:pt idx="1597">
                  <c:v>36467.4650347222</c:v>
                </c:pt>
                <c:pt idx="1598">
                  <c:v>36467.4653819444</c:v>
                </c:pt>
                <c:pt idx="1599">
                  <c:v>36467.4657291667</c:v>
                </c:pt>
                <c:pt idx="1600">
                  <c:v>36467.4660763889</c:v>
                </c:pt>
                <c:pt idx="1601">
                  <c:v>36467.4664236111</c:v>
                </c:pt>
                <c:pt idx="1602">
                  <c:v>36467.4667708333</c:v>
                </c:pt>
                <c:pt idx="1603">
                  <c:v>36467.4671180556</c:v>
                </c:pt>
                <c:pt idx="1604">
                  <c:v>36467.4674652778</c:v>
                </c:pt>
                <c:pt idx="1605">
                  <c:v>36467.4678125</c:v>
                </c:pt>
                <c:pt idx="1606">
                  <c:v>36467.4681597222</c:v>
                </c:pt>
                <c:pt idx="1607">
                  <c:v>36467.4685069444</c:v>
                </c:pt>
                <c:pt idx="1608">
                  <c:v>36467.4688541667</c:v>
                </c:pt>
                <c:pt idx="1609">
                  <c:v>36467.4692013889</c:v>
                </c:pt>
                <c:pt idx="1610">
                  <c:v>36467.4695486111</c:v>
                </c:pt>
                <c:pt idx="1611">
                  <c:v>36467.4698958333</c:v>
                </c:pt>
                <c:pt idx="1612">
                  <c:v>36467.4702430556</c:v>
                </c:pt>
                <c:pt idx="1613">
                  <c:v>36467.4705902778</c:v>
                </c:pt>
                <c:pt idx="1614">
                  <c:v>36467.4740625</c:v>
                </c:pt>
                <c:pt idx="1615">
                  <c:v>36467.4775347222</c:v>
                </c:pt>
                <c:pt idx="1616">
                  <c:v>36467.4810069444</c:v>
                </c:pt>
                <c:pt idx="1617">
                  <c:v>36467.4844791667</c:v>
                </c:pt>
                <c:pt idx="1618">
                  <c:v>36467.4879513889</c:v>
                </c:pt>
                <c:pt idx="1619">
                  <c:v>36467.4882986111</c:v>
                </c:pt>
                <c:pt idx="1620">
                  <c:v>36467.4886458333</c:v>
                </c:pt>
                <c:pt idx="1621">
                  <c:v>36467.4889930556</c:v>
                </c:pt>
                <c:pt idx="1622">
                  <c:v>36467.4893402778</c:v>
                </c:pt>
                <c:pt idx="1623">
                  <c:v>36467.4893518519</c:v>
                </c:pt>
                <c:pt idx="1624">
                  <c:v>36467.4893634259</c:v>
                </c:pt>
                <c:pt idx="1625">
                  <c:v>36467.489375</c:v>
                </c:pt>
                <c:pt idx="1626">
                  <c:v>36467.4893865741</c:v>
                </c:pt>
                <c:pt idx="1627">
                  <c:v>36467.4893981482</c:v>
                </c:pt>
                <c:pt idx="1628">
                  <c:v>36467.4894097222</c:v>
                </c:pt>
                <c:pt idx="1629">
                  <c:v>36467.4894212963</c:v>
                </c:pt>
                <c:pt idx="1630">
                  <c:v>36467.4894328704</c:v>
                </c:pt>
                <c:pt idx="1631">
                  <c:v>36467.4894444444</c:v>
                </c:pt>
                <c:pt idx="1632">
                  <c:v>36467.4894560185</c:v>
                </c:pt>
                <c:pt idx="1633">
                  <c:v>36467.4894675926</c:v>
                </c:pt>
                <c:pt idx="1634">
                  <c:v>36467.4894791667</c:v>
                </c:pt>
                <c:pt idx="1635">
                  <c:v>36467.4894907407</c:v>
                </c:pt>
                <c:pt idx="1636">
                  <c:v>36467.4895023148</c:v>
                </c:pt>
                <c:pt idx="1637">
                  <c:v>36467.4895138889</c:v>
                </c:pt>
                <c:pt idx="1638">
                  <c:v>36467.489525463</c:v>
                </c:pt>
                <c:pt idx="1639">
                  <c:v>36467.489537037</c:v>
                </c:pt>
                <c:pt idx="1640">
                  <c:v>36467.4895486111</c:v>
                </c:pt>
                <c:pt idx="1641">
                  <c:v>36467.4895601852</c:v>
                </c:pt>
                <c:pt idx="1642">
                  <c:v>36467.4895717593</c:v>
                </c:pt>
                <c:pt idx="1643">
                  <c:v>36467.4895833333</c:v>
                </c:pt>
                <c:pt idx="1644">
                  <c:v>36467.4895949074</c:v>
                </c:pt>
                <c:pt idx="1645">
                  <c:v>36467.4896064815</c:v>
                </c:pt>
                <c:pt idx="1646">
                  <c:v>36467.4896180556</c:v>
                </c:pt>
                <c:pt idx="1647">
                  <c:v>36467.4896296296</c:v>
                </c:pt>
                <c:pt idx="1648">
                  <c:v>36467.4896412037</c:v>
                </c:pt>
                <c:pt idx="1649">
                  <c:v>36467.4896527778</c:v>
                </c:pt>
                <c:pt idx="1650">
                  <c:v>36467.4896643519</c:v>
                </c:pt>
                <c:pt idx="1651">
                  <c:v>36467.4896759259</c:v>
                </c:pt>
                <c:pt idx="1652">
                  <c:v>36467.4896875</c:v>
                </c:pt>
                <c:pt idx="1653">
                  <c:v>36467.4896990741</c:v>
                </c:pt>
                <c:pt idx="1654">
                  <c:v>36467.4897106482</c:v>
                </c:pt>
                <c:pt idx="1655">
                  <c:v>36467.4897222222</c:v>
                </c:pt>
                <c:pt idx="1656">
                  <c:v>36467.4897337963</c:v>
                </c:pt>
                <c:pt idx="1657">
                  <c:v>36467.4897453704</c:v>
                </c:pt>
                <c:pt idx="1658">
                  <c:v>36467.4897569444</c:v>
                </c:pt>
                <c:pt idx="1659">
                  <c:v>36467.4897685185</c:v>
                </c:pt>
                <c:pt idx="1660">
                  <c:v>36467.4897800926</c:v>
                </c:pt>
                <c:pt idx="1661">
                  <c:v>36467.4897916667</c:v>
                </c:pt>
                <c:pt idx="1662">
                  <c:v>36467.4898032407</c:v>
                </c:pt>
                <c:pt idx="1663">
                  <c:v>36467.4898148148</c:v>
                </c:pt>
                <c:pt idx="1664">
                  <c:v>36467.4898263889</c:v>
                </c:pt>
                <c:pt idx="1665">
                  <c:v>36467.489837963</c:v>
                </c:pt>
                <c:pt idx="1666">
                  <c:v>36467.489849537</c:v>
                </c:pt>
                <c:pt idx="1667">
                  <c:v>36467.4898611111</c:v>
                </c:pt>
                <c:pt idx="1668">
                  <c:v>36467.4898726852</c:v>
                </c:pt>
                <c:pt idx="1669">
                  <c:v>36467.4898842593</c:v>
                </c:pt>
                <c:pt idx="1670">
                  <c:v>36467.4898958333</c:v>
                </c:pt>
                <c:pt idx="1671">
                  <c:v>36467.4899074074</c:v>
                </c:pt>
                <c:pt idx="1672">
                  <c:v>36467.4899189815</c:v>
                </c:pt>
                <c:pt idx="1673">
                  <c:v>36467.4899305556</c:v>
                </c:pt>
                <c:pt idx="1674">
                  <c:v>36467.4899421296</c:v>
                </c:pt>
                <c:pt idx="1675">
                  <c:v>36467.4899537037</c:v>
                </c:pt>
                <c:pt idx="1676">
                  <c:v>36467.4899652778</c:v>
                </c:pt>
                <c:pt idx="1677">
                  <c:v>36467.4899768519</c:v>
                </c:pt>
                <c:pt idx="1678">
                  <c:v>36467.4899884259</c:v>
                </c:pt>
                <c:pt idx="1679">
                  <c:v>36467.49</c:v>
                </c:pt>
                <c:pt idx="1680">
                  <c:v>36467.4900115741</c:v>
                </c:pt>
                <c:pt idx="1681">
                  <c:v>36467.4900231482</c:v>
                </c:pt>
                <c:pt idx="1682">
                  <c:v>36467.4900347222</c:v>
                </c:pt>
                <c:pt idx="1683">
                  <c:v>36467.4900462963</c:v>
                </c:pt>
                <c:pt idx="1684">
                  <c:v>36467.4900578704</c:v>
                </c:pt>
                <c:pt idx="1685">
                  <c:v>36467.4900694444</c:v>
                </c:pt>
                <c:pt idx="1686">
                  <c:v>36467.4900810185</c:v>
                </c:pt>
                <c:pt idx="1687">
                  <c:v>36467.4900925926</c:v>
                </c:pt>
                <c:pt idx="1688">
                  <c:v>36467.4901041667</c:v>
                </c:pt>
                <c:pt idx="1689">
                  <c:v>36467.4901157407</c:v>
                </c:pt>
                <c:pt idx="1690">
                  <c:v>36467.4901273148</c:v>
                </c:pt>
                <c:pt idx="1691">
                  <c:v>36467.4901388889</c:v>
                </c:pt>
                <c:pt idx="1692">
                  <c:v>36467.490150463</c:v>
                </c:pt>
                <c:pt idx="1693">
                  <c:v>36467.490162037</c:v>
                </c:pt>
                <c:pt idx="1694">
                  <c:v>36467.4901736111</c:v>
                </c:pt>
                <c:pt idx="1695">
                  <c:v>36467.4901851852</c:v>
                </c:pt>
                <c:pt idx="1696">
                  <c:v>36467.4901967593</c:v>
                </c:pt>
                <c:pt idx="1697">
                  <c:v>36467.4902083333</c:v>
                </c:pt>
                <c:pt idx="1698">
                  <c:v>36467.4902199074</c:v>
                </c:pt>
                <c:pt idx="1699">
                  <c:v>36467.4902314815</c:v>
                </c:pt>
                <c:pt idx="1700">
                  <c:v>36467.4902430556</c:v>
                </c:pt>
                <c:pt idx="1701">
                  <c:v>36467.4902546296</c:v>
                </c:pt>
                <c:pt idx="1702">
                  <c:v>36467.4902662037</c:v>
                </c:pt>
                <c:pt idx="1703">
                  <c:v>36467.4902777778</c:v>
                </c:pt>
                <c:pt idx="1704">
                  <c:v>36467.4902893519</c:v>
                </c:pt>
                <c:pt idx="1705">
                  <c:v>36467.4903009259</c:v>
                </c:pt>
                <c:pt idx="1706">
                  <c:v>36467.4903125</c:v>
                </c:pt>
                <c:pt idx="1707">
                  <c:v>36467.4903240741</c:v>
                </c:pt>
                <c:pt idx="1708">
                  <c:v>36467.4903356482</c:v>
                </c:pt>
                <c:pt idx="1709">
                  <c:v>36467.4903472222</c:v>
                </c:pt>
                <c:pt idx="1710">
                  <c:v>36467.4903587963</c:v>
                </c:pt>
                <c:pt idx="1711">
                  <c:v>36467.4903703704</c:v>
                </c:pt>
                <c:pt idx="1712">
                  <c:v>36467.4903819444</c:v>
                </c:pt>
                <c:pt idx="1713">
                  <c:v>36467.4903935185</c:v>
                </c:pt>
                <c:pt idx="1714">
                  <c:v>36467.4904050926</c:v>
                </c:pt>
                <c:pt idx="1715">
                  <c:v>36467.4904166667</c:v>
                </c:pt>
                <c:pt idx="1716">
                  <c:v>36467.4904282407</c:v>
                </c:pt>
                <c:pt idx="1717">
                  <c:v>36467.4904398148</c:v>
                </c:pt>
                <c:pt idx="1718">
                  <c:v>36467.4904513889</c:v>
                </c:pt>
                <c:pt idx="1719">
                  <c:v>36467.490462963</c:v>
                </c:pt>
                <c:pt idx="1720">
                  <c:v>36467.490474537</c:v>
                </c:pt>
                <c:pt idx="1721">
                  <c:v>36467.4904861111</c:v>
                </c:pt>
                <c:pt idx="1722">
                  <c:v>36467.4904976852</c:v>
                </c:pt>
                <c:pt idx="1723">
                  <c:v>36467.4905092593</c:v>
                </c:pt>
                <c:pt idx="1724">
                  <c:v>36467.4905208333</c:v>
                </c:pt>
                <c:pt idx="1725">
                  <c:v>36467.4905324074</c:v>
                </c:pt>
                <c:pt idx="1726">
                  <c:v>36467.4905439815</c:v>
                </c:pt>
                <c:pt idx="1727">
                  <c:v>36467.4905555556</c:v>
                </c:pt>
                <c:pt idx="1728">
                  <c:v>36467.4905671296</c:v>
                </c:pt>
                <c:pt idx="1729">
                  <c:v>36467.4905787037</c:v>
                </c:pt>
                <c:pt idx="1730">
                  <c:v>36467.4905902778</c:v>
                </c:pt>
                <c:pt idx="1731">
                  <c:v>36467.4906018519</c:v>
                </c:pt>
                <c:pt idx="1732">
                  <c:v>36467.4906134259</c:v>
                </c:pt>
                <c:pt idx="1733">
                  <c:v>36467.490625</c:v>
                </c:pt>
                <c:pt idx="1734">
                  <c:v>36467.4906365741</c:v>
                </c:pt>
                <c:pt idx="1735">
                  <c:v>36467.4906481482</c:v>
                </c:pt>
                <c:pt idx="1736">
                  <c:v>36467.4906597222</c:v>
                </c:pt>
                <c:pt idx="1737">
                  <c:v>36467.4906712963</c:v>
                </c:pt>
                <c:pt idx="1738">
                  <c:v>36467.4906828704</c:v>
                </c:pt>
                <c:pt idx="1739">
                  <c:v>36467.4906944444</c:v>
                </c:pt>
                <c:pt idx="1740">
                  <c:v>36467.4907060185</c:v>
                </c:pt>
                <c:pt idx="1741">
                  <c:v>36467.4907175926</c:v>
                </c:pt>
                <c:pt idx="1742">
                  <c:v>36467.4907291667</c:v>
                </c:pt>
                <c:pt idx="1743">
                  <c:v>36467.4907407407</c:v>
                </c:pt>
                <c:pt idx="1744">
                  <c:v>36467.4907523148</c:v>
                </c:pt>
                <c:pt idx="1745">
                  <c:v>36467.4907638889</c:v>
                </c:pt>
                <c:pt idx="1746">
                  <c:v>36467.490775463</c:v>
                </c:pt>
                <c:pt idx="1747">
                  <c:v>36467.490787037</c:v>
                </c:pt>
                <c:pt idx="1748">
                  <c:v>36467.4907986111</c:v>
                </c:pt>
                <c:pt idx="1749">
                  <c:v>36467.4908101852</c:v>
                </c:pt>
                <c:pt idx="1750">
                  <c:v>36467.4908217593</c:v>
                </c:pt>
                <c:pt idx="1751">
                  <c:v>36467.4908333333</c:v>
                </c:pt>
                <c:pt idx="1752">
                  <c:v>36467.4908449074</c:v>
                </c:pt>
                <c:pt idx="1753">
                  <c:v>36467.4908564815</c:v>
                </c:pt>
                <c:pt idx="1754">
                  <c:v>36467.4908680556</c:v>
                </c:pt>
                <c:pt idx="1755">
                  <c:v>36467.4908796296</c:v>
                </c:pt>
                <c:pt idx="1756">
                  <c:v>36467.4908912037</c:v>
                </c:pt>
                <c:pt idx="1757">
                  <c:v>36467.4909027778</c:v>
                </c:pt>
                <c:pt idx="1758">
                  <c:v>36467.4909143519</c:v>
                </c:pt>
                <c:pt idx="1759">
                  <c:v>36467.4909259259</c:v>
                </c:pt>
                <c:pt idx="1760">
                  <c:v>36467.4909375</c:v>
                </c:pt>
                <c:pt idx="1761">
                  <c:v>36467.4909490741</c:v>
                </c:pt>
                <c:pt idx="1762">
                  <c:v>36467.4909606482</c:v>
                </c:pt>
                <c:pt idx="1763">
                  <c:v>36467.4909722222</c:v>
                </c:pt>
                <c:pt idx="1764">
                  <c:v>36467.4909837963</c:v>
                </c:pt>
                <c:pt idx="1765">
                  <c:v>36467.4909953704</c:v>
                </c:pt>
                <c:pt idx="1766">
                  <c:v>36467.4910069444</c:v>
                </c:pt>
                <c:pt idx="1767">
                  <c:v>36467.4910185185</c:v>
                </c:pt>
                <c:pt idx="1768">
                  <c:v>36467.4910300926</c:v>
                </c:pt>
                <c:pt idx="1769">
                  <c:v>36467.4910416667</c:v>
                </c:pt>
                <c:pt idx="1770">
                  <c:v>36467.4910532407</c:v>
                </c:pt>
                <c:pt idx="1771">
                  <c:v>36467.4910648148</c:v>
                </c:pt>
                <c:pt idx="1772">
                  <c:v>36467.4910763889</c:v>
                </c:pt>
                <c:pt idx="1773">
                  <c:v>36467.491087963</c:v>
                </c:pt>
                <c:pt idx="1774">
                  <c:v>36467.491099537</c:v>
                </c:pt>
                <c:pt idx="1775">
                  <c:v>36467.4911111111</c:v>
                </c:pt>
                <c:pt idx="1776">
                  <c:v>36467.4911226852</c:v>
                </c:pt>
                <c:pt idx="1777">
                  <c:v>36467.4911342593</c:v>
                </c:pt>
                <c:pt idx="1778">
                  <c:v>36467.4911458333</c:v>
                </c:pt>
                <c:pt idx="1779">
                  <c:v>36467.4911574074</c:v>
                </c:pt>
                <c:pt idx="1780">
                  <c:v>36467.4911689815</c:v>
                </c:pt>
                <c:pt idx="1781">
                  <c:v>36467.4911805556</c:v>
                </c:pt>
                <c:pt idx="1782">
                  <c:v>36467.4911921296</c:v>
                </c:pt>
                <c:pt idx="1783">
                  <c:v>36467.4912037037</c:v>
                </c:pt>
                <c:pt idx="1784">
                  <c:v>36467.4912152778</c:v>
                </c:pt>
                <c:pt idx="1785">
                  <c:v>36467.4912268519</c:v>
                </c:pt>
                <c:pt idx="1786">
                  <c:v>36467.4912384259</c:v>
                </c:pt>
                <c:pt idx="1787">
                  <c:v>36467.49125</c:v>
                </c:pt>
                <c:pt idx="1788">
                  <c:v>36467.4912615741</c:v>
                </c:pt>
                <c:pt idx="1789">
                  <c:v>36467.4912731482</c:v>
                </c:pt>
                <c:pt idx="1790">
                  <c:v>36467.4912847222</c:v>
                </c:pt>
                <c:pt idx="1791">
                  <c:v>36467.4912962963</c:v>
                </c:pt>
                <c:pt idx="1792">
                  <c:v>36467.4913078704</c:v>
                </c:pt>
                <c:pt idx="1793">
                  <c:v>36467.4913194444</c:v>
                </c:pt>
                <c:pt idx="1794">
                  <c:v>36467.4913310185</c:v>
                </c:pt>
                <c:pt idx="1795">
                  <c:v>36467.4913425926</c:v>
                </c:pt>
                <c:pt idx="1796">
                  <c:v>36467.4913541667</c:v>
                </c:pt>
                <c:pt idx="1797">
                  <c:v>36467.4913657407</c:v>
                </c:pt>
                <c:pt idx="1798">
                  <c:v>36467.4913773148</c:v>
                </c:pt>
                <c:pt idx="1799">
                  <c:v>36467.4913888889</c:v>
                </c:pt>
                <c:pt idx="1800">
                  <c:v>36467.491400463</c:v>
                </c:pt>
                <c:pt idx="1801">
                  <c:v>36467.491412037</c:v>
                </c:pt>
                <c:pt idx="1802">
                  <c:v>36467.4914236111</c:v>
                </c:pt>
                <c:pt idx="1803">
                  <c:v>36467.4914351852</c:v>
                </c:pt>
                <c:pt idx="1804">
                  <c:v>36467.4915509259</c:v>
                </c:pt>
                <c:pt idx="1805">
                  <c:v>36467.4916666667</c:v>
                </c:pt>
                <c:pt idx="1806">
                  <c:v>36467.4917824074</c:v>
                </c:pt>
                <c:pt idx="1807">
                  <c:v>36467.4918981481</c:v>
                </c:pt>
                <c:pt idx="1808">
                  <c:v>36467.4920138889</c:v>
                </c:pt>
                <c:pt idx="1809">
                  <c:v>36467.4921296296</c:v>
                </c:pt>
                <c:pt idx="1810">
                  <c:v>36467.4922453704</c:v>
                </c:pt>
                <c:pt idx="1811">
                  <c:v>36467.4923611111</c:v>
                </c:pt>
                <c:pt idx="1812">
                  <c:v>36467.4924768519</c:v>
                </c:pt>
                <c:pt idx="1813">
                  <c:v>36467.4925925926</c:v>
                </c:pt>
                <c:pt idx="1814">
                  <c:v>36467.4927083333</c:v>
                </c:pt>
                <c:pt idx="1815">
                  <c:v>36467.4928240741</c:v>
                </c:pt>
                <c:pt idx="1816">
                  <c:v>36467.4929398148</c:v>
                </c:pt>
                <c:pt idx="1817">
                  <c:v>36467.4930555556</c:v>
                </c:pt>
                <c:pt idx="1818">
                  <c:v>36467.4931712963</c:v>
                </c:pt>
                <c:pt idx="1819">
                  <c:v>36467.493287037</c:v>
                </c:pt>
                <c:pt idx="1820">
                  <c:v>36467.4934027778</c:v>
                </c:pt>
                <c:pt idx="1821">
                  <c:v>36467.4935185185</c:v>
                </c:pt>
                <c:pt idx="1822">
                  <c:v>36467.4936342593</c:v>
                </c:pt>
                <c:pt idx="1823">
                  <c:v>36467.49375</c:v>
                </c:pt>
                <c:pt idx="1824">
                  <c:v>36467.4938657407</c:v>
                </c:pt>
                <c:pt idx="1825">
                  <c:v>36467.4939814815</c:v>
                </c:pt>
                <c:pt idx="1826">
                  <c:v>36467.4940972222</c:v>
                </c:pt>
                <c:pt idx="1827">
                  <c:v>36467.494212963</c:v>
                </c:pt>
                <c:pt idx="1828">
                  <c:v>36467.4943287037</c:v>
                </c:pt>
                <c:pt idx="1829">
                  <c:v>36467.4944444445</c:v>
                </c:pt>
                <c:pt idx="1830">
                  <c:v>36467.4945601852</c:v>
                </c:pt>
                <c:pt idx="1831">
                  <c:v>36467.4946759259</c:v>
                </c:pt>
                <c:pt idx="1832">
                  <c:v>36467.4947916667</c:v>
                </c:pt>
                <c:pt idx="1833">
                  <c:v>36467.4949074074</c:v>
                </c:pt>
                <c:pt idx="1834">
                  <c:v>36467.4950231482</c:v>
                </c:pt>
                <c:pt idx="1835">
                  <c:v>36467.4951388889</c:v>
                </c:pt>
                <c:pt idx="1836">
                  <c:v>36467.4952546296</c:v>
                </c:pt>
                <c:pt idx="1837">
                  <c:v>36467.4953703704</c:v>
                </c:pt>
                <c:pt idx="1838">
                  <c:v>36467.4954861111</c:v>
                </c:pt>
                <c:pt idx="1839">
                  <c:v>36467.4956018519</c:v>
                </c:pt>
                <c:pt idx="1840">
                  <c:v>36467.4957175926</c:v>
                </c:pt>
                <c:pt idx="1841">
                  <c:v>36467.4958333333</c:v>
                </c:pt>
                <c:pt idx="1842">
                  <c:v>36467.4959490741</c:v>
                </c:pt>
                <c:pt idx="1843">
                  <c:v>36467.4960648148</c:v>
                </c:pt>
                <c:pt idx="1844">
                  <c:v>36467.4961805556</c:v>
                </c:pt>
                <c:pt idx="1845">
                  <c:v>36467.4962962963</c:v>
                </c:pt>
                <c:pt idx="1846">
                  <c:v>36467.496412037</c:v>
                </c:pt>
                <c:pt idx="1847">
                  <c:v>36467.4965277778</c:v>
                </c:pt>
                <c:pt idx="1848">
                  <c:v>36467.496875</c:v>
                </c:pt>
                <c:pt idx="1849">
                  <c:v>36467.4972222222</c:v>
                </c:pt>
                <c:pt idx="1850">
                  <c:v>36467.4975694444</c:v>
                </c:pt>
                <c:pt idx="1851">
                  <c:v>36467.4979166667</c:v>
                </c:pt>
                <c:pt idx="1852">
                  <c:v>36467.4982638889</c:v>
                </c:pt>
                <c:pt idx="1853">
                  <c:v>36467.4986111111</c:v>
                </c:pt>
                <c:pt idx="1854">
                  <c:v>36467.4989583333</c:v>
                </c:pt>
                <c:pt idx="1855">
                  <c:v>36467.4993055556</c:v>
                </c:pt>
                <c:pt idx="1856">
                  <c:v>36467.4996527778</c:v>
                </c:pt>
                <c:pt idx="1857">
                  <c:v>36467.5</c:v>
                </c:pt>
                <c:pt idx="1858">
                  <c:v>36467.5000578704</c:v>
                </c:pt>
                <c:pt idx="1859">
                  <c:v>36467.5004050926</c:v>
                </c:pt>
                <c:pt idx="1860">
                  <c:v>36467.5007523148</c:v>
                </c:pt>
                <c:pt idx="1861">
                  <c:v>36467.501099537</c:v>
                </c:pt>
                <c:pt idx="1862">
                  <c:v>36467.5014467593</c:v>
                </c:pt>
                <c:pt idx="1863">
                  <c:v>36467.5017939815</c:v>
                </c:pt>
                <c:pt idx="1864">
                  <c:v>36467.5021412037</c:v>
                </c:pt>
                <c:pt idx="1865">
                  <c:v>36467.5024884259</c:v>
                </c:pt>
                <c:pt idx="1866">
                  <c:v>36467.5028356482</c:v>
                </c:pt>
                <c:pt idx="1867">
                  <c:v>36467.5031828704</c:v>
                </c:pt>
                <c:pt idx="1868">
                  <c:v>36467.5035300926</c:v>
                </c:pt>
                <c:pt idx="1869">
                  <c:v>36467.5038773148</c:v>
                </c:pt>
                <c:pt idx="1870">
                  <c:v>36467.504224537</c:v>
                </c:pt>
                <c:pt idx="1871">
                  <c:v>36467.5045717593</c:v>
                </c:pt>
                <c:pt idx="1872">
                  <c:v>36467.5049189815</c:v>
                </c:pt>
                <c:pt idx="1873">
                  <c:v>36467.5052662037</c:v>
                </c:pt>
                <c:pt idx="1874">
                  <c:v>36467.5056134259</c:v>
                </c:pt>
                <c:pt idx="1875">
                  <c:v>36467.5059606482</c:v>
                </c:pt>
                <c:pt idx="1876">
                  <c:v>36467.5063078704</c:v>
                </c:pt>
                <c:pt idx="1877">
                  <c:v>36467.5066550926</c:v>
                </c:pt>
                <c:pt idx="1878">
                  <c:v>36467.5067708333</c:v>
                </c:pt>
                <c:pt idx="1879">
                  <c:v>36467.5071180556</c:v>
                </c:pt>
                <c:pt idx="1880">
                  <c:v>36467.5074652778</c:v>
                </c:pt>
                <c:pt idx="1881">
                  <c:v>36467.5078125</c:v>
                </c:pt>
                <c:pt idx="1882">
                  <c:v>36467.5081597222</c:v>
                </c:pt>
                <c:pt idx="1883">
                  <c:v>36467.5085069445</c:v>
                </c:pt>
                <c:pt idx="1884">
                  <c:v>36467.5088541667</c:v>
                </c:pt>
                <c:pt idx="1885">
                  <c:v>36467.5092013889</c:v>
                </c:pt>
                <c:pt idx="1886">
                  <c:v>36467.5095486111</c:v>
                </c:pt>
                <c:pt idx="1887">
                  <c:v>36467.5098958333</c:v>
                </c:pt>
                <c:pt idx="1888">
                  <c:v>36467.5102430556</c:v>
                </c:pt>
                <c:pt idx="1889">
                  <c:v>36467.5105902778</c:v>
                </c:pt>
                <c:pt idx="1890">
                  <c:v>36467.5109375</c:v>
                </c:pt>
                <c:pt idx="1891">
                  <c:v>36467.5112847222</c:v>
                </c:pt>
                <c:pt idx="1892">
                  <c:v>36467.5116319444</c:v>
                </c:pt>
                <c:pt idx="1893">
                  <c:v>36467.5119791667</c:v>
                </c:pt>
                <c:pt idx="1894">
                  <c:v>36467.5123263889</c:v>
                </c:pt>
                <c:pt idx="1895">
                  <c:v>36467.5126736111</c:v>
                </c:pt>
                <c:pt idx="1896">
                  <c:v>36467.5130208333</c:v>
                </c:pt>
                <c:pt idx="1897">
                  <c:v>36467.5133680556</c:v>
                </c:pt>
                <c:pt idx="1898">
                  <c:v>36467.5137152778</c:v>
                </c:pt>
                <c:pt idx="1899">
                  <c:v>36467.5140625</c:v>
                </c:pt>
                <c:pt idx="1900">
                  <c:v>36467.5144097222</c:v>
                </c:pt>
                <c:pt idx="1901">
                  <c:v>36467.5147569444</c:v>
                </c:pt>
                <c:pt idx="1902">
                  <c:v>36467.5151041667</c:v>
                </c:pt>
                <c:pt idx="1903">
                  <c:v>36467.5154513889</c:v>
                </c:pt>
                <c:pt idx="1904">
                  <c:v>36467.5157986111</c:v>
                </c:pt>
                <c:pt idx="1905">
                  <c:v>36467.5161458333</c:v>
                </c:pt>
                <c:pt idx="1906">
                  <c:v>36467.5164930556</c:v>
                </c:pt>
                <c:pt idx="1907">
                  <c:v>36467.5168402778</c:v>
                </c:pt>
                <c:pt idx="1908">
                  <c:v>36467.5171875</c:v>
                </c:pt>
                <c:pt idx="1909">
                  <c:v>36467.5175347222</c:v>
                </c:pt>
                <c:pt idx="1910">
                  <c:v>36467.5178819445</c:v>
                </c:pt>
                <c:pt idx="1911">
                  <c:v>36467.5182291667</c:v>
                </c:pt>
                <c:pt idx="1912">
                  <c:v>36467.5185763889</c:v>
                </c:pt>
                <c:pt idx="1913">
                  <c:v>36467.5189236111</c:v>
                </c:pt>
                <c:pt idx="1914">
                  <c:v>36467.5196180556</c:v>
                </c:pt>
                <c:pt idx="1915">
                  <c:v>36467.5203125</c:v>
                </c:pt>
                <c:pt idx="1916">
                  <c:v>36467.5210069444</c:v>
                </c:pt>
                <c:pt idx="1917">
                  <c:v>36467.5217013889</c:v>
                </c:pt>
                <c:pt idx="1918">
                  <c:v>36467.5223958333</c:v>
                </c:pt>
                <c:pt idx="1919">
                  <c:v>36467.5230902778</c:v>
                </c:pt>
                <c:pt idx="1920">
                  <c:v>36467.5237847222</c:v>
                </c:pt>
                <c:pt idx="1921">
                  <c:v>36467.5244791667</c:v>
                </c:pt>
                <c:pt idx="1922">
                  <c:v>36467.5251736111</c:v>
                </c:pt>
                <c:pt idx="1923">
                  <c:v>36467.5258680556</c:v>
                </c:pt>
                <c:pt idx="1924">
                  <c:v>36467.5265625</c:v>
                </c:pt>
                <c:pt idx="1925">
                  <c:v>36467.5272569444</c:v>
                </c:pt>
                <c:pt idx="1926">
                  <c:v>36467.5279513889</c:v>
                </c:pt>
                <c:pt idx="1927">
                  <c:v>36467.5286458333</c:v>
                </c:pt>
                <c:pt idx="1928">
                  <c:v>36467.5293402778</c:v>
                </c:pt>
                <c:pt idx="1929">
                  <c:v>36467.5300347222</c:v>
                </c:pt>
                <c:pt idx="1930">
                  <c:v>36467.5307291667</c:v>
                </c:pt>
                <c:pt idx="1931">
                  <c:v>36467.5314236111</c:v>
                </c:pt>
                <c:pt idx="1932">
                  <c:v>36467.5321180556</c:v>
                </c:pt>
                <c:pt idx="1933">
                  <c:v>36467.5328125</c:v>
                </c:pt>
                <c:pt idx="1934">
                  <c:v>36467.5335069445</c:v>
                </c:pt>
                <c:pt idx="1935">
                  <c:v>36467.5342013889</c:v>
                </c:pt>
                <c:pt idx="1936">
                  <c:v>36467.5348958333</c:v>
                </c:pt>
                <c:pt idx="1937">
                  <c:v>36467.5355902778</c:v>
                </c:pt>
                <c:pt idx="1938">
                  <c:v>36467.5362847222</c:v>
                </c:pt>
                <c:pt idx="1939">
                  <c:v>36467.5369791667</c:v>
                </c:pt>
                <c:pt idx="1940">
                  <c:v>36467.5376736111</c:v>
                </c:pt>
                <c:pt idx="1941">
                  <c:v>36467.5383680556</c:v>
                </c:pt>
                <c:pt idx="1942">
                  <c:v>36467.5390625</c:v>
                </c:pt>
                <c:pt idx="1943">
                  <c:v>36467.5397569445</c:v>
                </c:pt>
                <c:pt idx="1944">
                  <c:v>36467.5404513889</c:v>
                </c:pt>
                <c:pt idx="1945">
                  <c:v>36467.5411458333</c:v>
                </c:pt>
                <c:pt idx="1946">
                  <c:v>36467.5418402778</c:v>
                </c:pt>
                <c:pt idx="1947">
                  <c:v>36467.5425347222</c:v>
                </c:pt>
                <c:pt idx="1948">
                  <c:v>36467.5432291667</c:v>
                </c:pt>
                <c:pt idx="1949">
                  <c:v>36467.5439236111</c:v>
                </c:pt>
                <c:pt idx="1950">
                  <c:v>36467.5446180556</c:v>
                </c:pt>
                <c:pt idx="1951">
                  <c:v>36467.5453125</c:v>
                </c:pt>
                <c:pt idx="1952">
                  <c:v>36467.5460069444</c:v>
                </c:pt>
                <c:pt idx="1953">
                  <c:v>36467.5467013889</c:v>
                </c:pt>
                <c:pt idx="1954">
                  <c:v>36467.5473958333</c:v>
                </c:pt>
                <c:pt idx="1955">
                  <c:v>36467.5480902778</c:v>
                </c:pt>
                <c:pt idx="1956">
                  <c:v>36467.5487847222</c:v>
                </c:pt>
                <c:pt idx="1957">
                  <c:v>36467.5494791667</c:v>
                </c:pt>
                <c:pt idx="1958">
                  <c:v>36467.5501736111</c:v>
                </c:pt>
                <c:pt idx="1959">
                  <c:v>36467.5508680556</c:v>
                </c:pt>
                <c:pt idx="1960">
                  <c:v>36467.5515625</c:v>
                </c:pt>
                <c:pt idx="1961">
                  <c:v>36467.5522569444</c:v>
                </c:pt>
                <c:pt idx="1962">
                  <c:v>36467.5529513889</c:v>
                </c:pt>
                <c:pt idx="1963">
                  <c:v>36467.5536458333</c:v>
                </c:pt>
                <c:pt idx="1964">
                  <c:v>36467.5543402778</c:v>
                </c:pt>
                <c:pt idx="1965">
                  <c:v>36467.5550347222</c:v>
                </c:pt>
                <c:pt idx="1966">
                  <c:v>36467.5557291667</c:v>
                </c:pt>
                <c:pt idx="1967">
                  <c:v>36467.5564236111</c:v>
                </c:pt>
                <c:pt idx="1968">
                  <c:v>36467.5571180556</c:v>
                </c:pt>
                <c:pt idx="1969">
                  <c:v>36467.5578125</c:v>
                </c:pt>
                <c:pt idx="1970">
                  <c:v>36467.5585069444</c:v>
                </c:pt>
                <c:pt idx="1971">
                  <c:v>36467.5592013889</c:v>
                </c:pt>
                <c:pt idx="1972">
                  <c:v>36467.5598958333</c:v>
                </c:pt>
                <c:pt idx="1973">
                  <c:v>36467.5605902778</c:v>
                </c:pt>
                <c:pt idx="1974">
                  <c:v>36467.5612847222</c:v>
                </c:pt>
                <c:pt idx="1975">
                  <c:v>36467.5619791667</c:v>
                </c:pt>
                <c:pt idx="1976">
                  <c:v>36467.5626736111</c:v>
                </c:pt>
                <c:pt idx="1977">
                  <c:v>36467.5633680556</c:v>
                </c:pt>
                <c:pt idx="1978">
                  <c:v>36467.5640625</c:v>
                </c:pt>
                <c:pt idx="1979">
                  <c:v>36467.5647569445</c:v>
                </c:pt>
                <c:pt idx="1980">
                  <c:v>36467.5654513889</c:v>
                </c:pt>
                <c:pt idx="1981">
                  <c:v>36467.5661458333</c:v>
                </c:pt>
                <c:pt idx="1982">
                  <c:v>36467.5668402778</c:v>
                </c:pt>
                <c:pt idx="1983">
                  <c:v>36467.5675347222</c:v>
                </c:pt>
                <c:pt idx="1984">
                  <c:v>36467.5682291667</c:v>
                </c:pt>
                <c:pt idx="1985">
                  <c:v>36467.5689236111</c:v>
                </c:pt>
                <c:pt idx="1986">
                  <c:v>36467.5696180556</c:v>
                </c:pt>
                <c:pt idx="1987">
                  <c:v>36467.5703125</c:v>
                </c:pt>
                <c:pt idx="1988">
                  <c:v>36467.5710069445</c:v>
                </c:pt>
                <c:pt idx="1989">
                  <c:v>36467.5717013889</c:v>
                </c:pt>
                <c:pt idx="1990">
                  <c:v>36467.5723958333</c:v>
                </c:pt>
                <c:pt idx="1991">
                  <c:v>36467.5730902778</c:v>
                </c:pt>
                <c:pt idx="1992">
                  <c:v>36467.5737847222</c:v>
                </c:pt>
                <c:pt idx="1993">
                  <c:v>36467.5744791667</c:v>
                </c:pt>
                <c:pt idx="1994">
                  <c:v>36467.5751736111</c:v>
                </c:pt>
                <c:pt idx="1995">
                  <c:v>36467.5758680556</c:v>
                </c:pt>
                <c:pt idx="1996">
                  <c:v>36467.5765625</c:v>
                </c:pt>
                <c:pt idx="1997">
                  <c:v>36467.5772569444</c:v>
                </c:pt>
                <c:pt idx="1998">
                  <c:v>36467.5779513889</c:v>
                </c:pt>
                <c:pt idx="1999">
                  <c:v>36467.5786458333</c:v>
                </c:pt>
                <c:pt idx="2000">
                  <c:v>36467.5793402778</c:v>
                </c:pt>
                <c:pt idx="2001">
                  <c:v>36467.5800347222</c:v>
                </c:pt>
                <c:pt idx="2002">
                  <c:v>36467.5807291667</c:v>
                </c:pt>
                <c:pt idx="2003">
                  <c:v>36467.5814236111</c:v>
                </c:pt>
                <c:pt idx="2004">
                  <c:v>36467.5821180556</c:v>
                </c:pt>
                <c:pt idx="2005">
                  <c:v>36467.5828125</c:v>
                </c:pt>
                <c:pt idx="2006">
                  <c:v>36467.5835069444</c:v>
                </c:pt>
                <c:pt idx="2007">
                  <c:v>36467.5842013889</c:v>
                </c:pt>
                <c:pt idx="2008">
                  <c:v>36467.5848958333</c:v>
                </c:pt>
                <c:pt idx="2009">
                  <c:v>36467.5855902778</c:v>
                </c:pt>
                <c:pt idx="2010">
                  <c:v>36467.5862847222</c:v>
                </c:pt>
                <c:pt idx="2011">
                  <c:v>36467.5869791667</c:v>
                </c:pt>
                <c:pt idx="2012">
                  <c:v>36467.5876736111</c:v>
                </c:pt>
                <c:pt idx="2013">
                  <c:v>36467.5883680556</c:v>
                </c:pt>
                <c:pt idx="2014">
                  <c:v>36467.5890625</c:v>
                </c:pt>
                <c:pt idx="2015">
                  <c:v>36467.5897569444</c:v>
                </c:pt>
                <c:pt idx="2016">
                  <c:v>36467.5904513889</c:v>
                </c:pt>
                <c:pt idx="2017">
                  <c:v>36467.5911458333</c:v>
                </c:pt>
                <c:pt idx="2018">
                  <c:v>36467.5918402778</c:v>
                </c:pt>
                <c:pt idx="2019">
                  <c:v>36467.5925347222</c:v>
                </c:pt>
                <c:pt idx="2020">
                  <c:v>36467.5932291667</c:v>
                </c:pt>
                <c:pt idx="2021">
                  <c:v>36467.5939236111</c:v>
                </c:pt>
                <c:pt idx="2022">
                  <c:v>36467.5946180556</c:v>
                </c:pt>
                <c:pt idx="2023">
                  <c:v>36467.5953125</c:v>
                </c:pt>
                <c:pt idx="2024">
                  <c:v>36467.5960069445</c:v>
                </c:pt>
                <c:pt idx="2025">
                  <c:v>36467.5967013889</c:v>
                </c:pt>
                <c:pt idx="2026">
                  <c:v>36467.5973958333</c:v>
                </c:pt>
                <c:pt idx="2027">
                  <c:v>36467.5980902778</c:v>
                </c:pt>
                <c:pt idx="2028">
                  <c:v>36467.5987847222</c:v>
                </c:pt>
                <c:pt idx="2029">
                  <c:v>36467.5994791667</c:v>
                </c:pt>
                <c:pt idx="2030">
                  <c:v>36467.6001736111</c:v>
                </c:pt>
                <c:pt idx="2031">
                  <c:v>36467.6008680556</c:v>
                </c:pt>
                <c:pt idx="2032">
                  <c:v>36467.6015625</c:v>
                </c:pt>
                <c:pt idx="2033">
                  <c:v>36467.6022569445</c:v>
                </c:pt>
                <c:pt idx="2034">
                  <c:v>36467.6029513889</c:v>
                </c:pt>
                <c:pt idx="2035">
                  <c:v>36467.6036458333</c:v>
                </c:pt>
                <c:pt idx="2036">
                  <c:v>36467.6043402778</c:v>
                </c:pt>
                <c:pt idx="2037">
                  <c:v>36467.6050347222</c:v>
                </c:pt>
                <c:pt idx="2038">
                  <c:v>36467.6057291667</c:v>
                </c:pt>
                <c:pt idx="2039">
                  <c:v>36467.6064236111</c:v>
                </c:pt>
                <c:pt idx="2040">
                  <c:v>36467.6071180556</c:v>
                </c:pt>
                <c:pt idx="2041">
                  <c:v>36467.6078125</c:v>
                </c:pt>
                <c:pt idx="2042">
                  <c:v>36467.6085069444</c:v>
                </c:pt>
                <c:pt idx="2043">
                  <c:v>36467.6092013889</c:v>
                </c:pt>
                <c:pt idx="2044">
                  <c:v>36467.6098958333</c:v>
                </c:pt>
                <c:pt idx="2045">
                  <c:v>36467.6105902778</c:v>
                </c:pt>
                <c:pt idx="2046">
                  <c:v>36467.6112847222</c:v>
                </c:pt>
                <c:pt idx="2047">
                  <c:v>36467.6119791667</c:v>
                </c:pt>
                <c:pt idx="2048">
                  <c:v>36467.6126736111</c:v>
                </c:pt>
                <c:pt idx="2049">
                  <c:v>36467.6133680556</c:v>
                </c:pt>
                <c:pt idx="2050">
                  <c:v>36467.6140625</c:v>
                </c:pt>
                <c:pt idx="2051">
                  <c:v>36467.6147569444</c:v>
                </c:pt>
                <c:pt idx="2052">
                  <c:v>36467.6154513889</c:v>
                </c:pt>
                <c:pt idx="2053">
                  <c:v>36467.6161458333</c:v>
                </c:pt>
                <c:pt idx="2054">
                  <c:v>36467.6168402778</c:v>
                </c:pt>
                <c:pt idx="2055">
                  <c:v>36467.6175347222</c:v>
                </c:pt>
                <c:pt idx="2056">
                  <c:v>36467.6182291667</c:v>
                </c:pt>
                <c:pt idx="2057">
                  <c:v>36467.6189236111</c:v>
                </c:pt>
                <c:pt idx="2058">
                  <c:v>36467.6196180556</c:v>
                </c:pt>
                <c:pt idx="2059">
                  <c:v>36467.6203125</c:v>
                </c:pt>
                <c:pt idx="2060">
                  <c:v>36467.6210069444</c:v>
                </c:pt>
                <c:pt idx="2061">
                  <c:v>36467.6217013889</c:v>
                </c:pt>
                <c:pt idx="2062">
                  <c:v>36467.6223958333</c:v>
                </c:pt>
                <c:pt idx="2063">
                  <c:v>36467.6230902778</c:v>
                </c:pt>
                <c:pt idx="2064">
                  <c:v>36467.6237847222</c:v>
                </c:pt>
                <c:pt idx="2065">
                  <c:v>36467.6244791667</c:v>
                </c:pt>
                <c:pt idx="2066">
                  <c:v>36467.6251736111</c:v>
                </c:pt>
                <c:pt idx="2067">
                  <c:v>36467.6258680556</c:v>
                </c:pt>
                <c:pt idx="2068">
                  <c:v>36467.6265625</c:v>
                </c:pt>
                <c:pt idx="2069">
                  <c:v>36467.6272569445</c:v>
                </c:pt>
                <c:pt idx="2070">
                  <c:v>36467.6279513889</c:v>
                </c:pt>
                <c:pt idx="2071">
                  <c:v>36467.6286458333</c:v>
                </c:pt>
                <c:pt idx="2072">
                  <c:v>36467.6293402778</c:v>
                </c:pt>
                <c:pt idx="2073">
                  <c:v>36467.6300347222</c:v>
                </c:pt>
                <c:pt idx="2074">
                  <c:v>36467.6307291667</c:v>
                </c:pt>
                <c:pt idx="2075">
                  <c:v>36467.6314236111</c:v>
                </c:pt>
                <c:pt idx="2076">
                  <c:v>36467.6321180556</c:v>
                </c:pt>
                <c:pt idx="2077">
                  <c:v>36467.6328125</c:v>
                </c:pt>
                <c:pt idx="2078">
                  <c:v>36467.6335069445</c:v>
                </c:pt>
                <c:pt idx="2079">
                  <c:v>36467.6342013889</c:v>
                </c:pt>
                <c:pt idx="2080">
                  <c:v>36467.6348958333</c:v>
                </c:pt>
                <c:pt idx="2081">
                  <c:v>36467.6355902778</c:v>
                </c:pt>
                <c:pt idx="2082">
                  <c:v>36467.6362847222</c:v>
                </c:pt>
                <c:pt idx="2083">
                  <c:v>36467.6369791667</c:v>
                </c:pt>
                <c:pt idx="2084">
                  <c:v>36467.6376736111</c:v>
                </c:pt>
                <c:pt idx="2085">
                  <c:v>36467.6383680556</c:v>
                </c:pt>
                <c:pt idx="2086">
                  <c:v>36467.6390625</c:v>
                </c:pt>
                <c:pt idx="2087">
                  <c:v>36467.6397569444</c:v>
                </c:pt>
                <c:pt idx="2088">
                  <c:v>36467.6404513889</c:v>
                </c:pt>
                <c:pt idx="2089">
                  <c:v>36467.6411458333</c:v>
                </c:pt>
                <c:pt idx="2090">
                  <c:v>36467.6418402778</c:v>
                </c:pt>
                <c:pt idx="2091">
                  <c:v>36467.6425347222</c:v>
                </c:pt>
                <c:pt idx="2092">
                  <c:v>36467.6432291667</c:v>
                </c:pt>
                <c:pt idx="2093">
                  <c:v>36467.6439236111</c:v>
                </c:pt>
                <c:pt idx="2094">
                  <c:v>36467.6446180556</c:v>
                </c:pt>
                <c:pt idx="2095">
                  <c:v>36467.6453125</c:v>
                </c:pt>
                <c:pt idx="2096">
                  <c:v>36467.6460069444</c:v>
                </c:pt>
                <c:pt idx="2097">
                  <c:v>36467.6467013889</c:v>
                </c:pt>
                <c:pt idx="2098">
                  <c:v>36467.6473958333</c:v>
                </c:pt>
                <c:pt idx="2099">
                  <c:v>36467.6480902778</c:v>
                </c:pt>
                <c:pt idx="2100">
                  <c:v>36467.6487847222</c:v>
                </c:pt>
                <c:pt idx="2101">
                  <c:v>36467.6494791667</c:v>
                </c:pt>
                <c:pt idx="2102">
                  <c:v>36467.6501736111</c:v>
                </c:pt>
                <c:pt idx="2103">
                  <c:v>36467.6508680556</c:v>
                </c:pt>
                <c:pt idx="2104">
                  <c:v>36467.6515625</c:v>
                </c:pt>
                <c:pt idx="2105">
                  <c:v>36467.6522569444</c:v>
                </c:pt>
                <c:pt idx="2106">
                  <c:v>36467.6529513889</c:v>
                </c:pt>
                <c:pt idx="2107">
                  <c:v>36467.6536458333</c:v>
                </c:pt>
                <c:pt idx="2108">
                  <c:v>36467.6543402778</c:v>
                </c:pt>
                <c:pt idx="2109">
                  <c:v>36467.6550347222</c:v>
                </c:pt>
                <c:pt idx="2110">
                  <c:v>36467.6557291667</c:v>
                </c:pt>
                <c:pt idx="2111">
                  <c:v>36467.6564236111</c:v>
                </c:pt>
                <c:pt idx="2112">
                  <c:v>36467.6571180556</c:v>
                </c:pt>
                <c:pt idx="2113">
                  <c:v>36467.6578125</c:v>
                </c:pt>
                <c:pt idx="2114">
                  <c:v>36467.6585069445</c:v>
                </c:pt>
                <c:pt idx="2115">
                  <c:v>36467.6592013889</c:v>
                </c:pt>
                <c:pt idx="2116">
                  <c:v>36467.6598958333</c:v>
                </c:pt>
                <c:pt idx="2117">
                  <c:v>36467.6605902778</c:v>
                </c:pt>
                <c:pt idx="2118">
                  <c:v>36467.6612847222</c:v>
                </c:pt>
                <c:pt idx="2119">
                  <c:v>36467.6619791667</c:v>
                </c:pt>
                <c:pt idx="2120">
                  <c:v>36467.6626736111</c:v>
                </c:pt>
                <c:pt idx="2121">
                  <c:v>36467.6633680556</c:v>
                </c:pt>
                <c:pt idx="2122">
                  <c:v>36467.6640625</c:v>
                </c:pt>
                <c:pt idx="2123">
                  <c:v>36467.6647569445</c:v>
                </c:pt>
                <c:pt idx="2124">
                  <c:v>36467.6654513889</c:v>
                </c:pt>
                <c:pt idx="2125">
                  <c:v>36467.6661458333</c:v>
                </c:pt>
                <c:pt idx="2126">
                  <c:v>36467.6668402778</c:v>
                </c:pt>
                <c:pt idx="2127">
                  <c:v>36467.6675347222</c:v>
                </c:pt>
                <c:pt idx="2128">
                  <c:v>36467.6682291667</c:v>
                </c:pt>
                <c:pt idx="2129">
                  <c:v>36467.6689236111</c:v>
                </c:pt>
                <c:pt idx="2130">
                  <c:v>36467.6696180556</c:v>
                </c:pt>
                <c:pt idx="2131">
                  <c:v>36467.6703125</c:v>
                </c:pt>
                <c:pt idx="2132">
                  <c:v>36467.6710069444</c:v>
                </c:pt>
                <c:pt idx="2133">
                  <c:v>36467.6717013889</c:v>
                </c:pt>
                <c:pt idx="2134">
                  <c:v>36467.6723958333</c:v>
                </c:pt>
                <c:pt idx="2135">
                  <c:v>36467.6730902778</c:v>
                </c:pt>
                <c:pt idx="2136">
                  <c:v>36467.6737847222</c:v>
                </c:pt>
                <c:pt idx="2137">
                  <c:v>36467.6744791667</c:v>
                </c:pt>
                <c:pt idx="2138">
                  <c:v>36467.6751736111</c:v>
                </c:pt>
                <c:pt idx="2139">
                  <c:v>36467.6758680556</c:v>
                </c:pt>
                <c:pt idx="2140">
                  <c:v>36467.6765625</c:v>
                </c:pt>
                <c:pt idx="2141">
                  <c:v>36467.6772569444</c:v>
                </c:pt>
                <c:pt idx="2142">
                  <c:v>36467.6779513889</c:v>
                </c:pt>
                <c:pt idx="2143">
                  <c:v>36467.6786458333</c:v>
                </c:pt>
                <c:pt idx="2144">
                  <c:v>36467.6793402778</c:v>
                </c:pt>
                <c:pt idx="2145">
                  <c:v>36467.6800347222</c:v>
                </c:pt>
                <c:pt idx="2146">
                  <c:v>36467.6807291667</c:v>
                </c:pt>
                <c:pt idx="2147">
                  <c:v>36467.6814236111</c:v>
                </c:pt>
                <c:pt idx="2148">
                  <c:v>36467.6821180556</c:v>
                </c:pt>
                <c:pt idx="2149">
                  <c:v>36467.6828125</c:v>
                </c:pt>
                <c:pt idx="2150">
                  <c:v>36467.6835069444</c:v>
                </c:pt>
                <c:pt idx="2151">
                  <c:v>36467.6842013889</c:v>
                </c:pt>
                <c:pt idx="2152">
                  <c:v>36467.6848958333</c:v>
                </c:pt>
                <c:pt idx="2153">
                  <c:v>36467.6855902778</c:v>
                </c:pt>
                <c:pt idx="2154">
                  <c:v>36467.6862847222</c:v>
                </c:pt>
                <c:pt idx="2155">
                  <c:v>36467.6869791667</c:v>
                </c:pt>
                <c:pt idx="2156">
                  <c:v>36467.6876736111</c:v>
                </c:pt>
                <c:pt idx="2157">
                  <c:v>36467.6883680556</c:v>
                </c:pt>
                <c:pt idx="2158">
                  <c:v>36467.6890625</c:v>
                </c:pt>
                <c:pt idx="2159">
                  <c:v>36467.6897569445</c:v>
                </c:pt>
                <c:pt idx="2160">
                  <c:v>36467.6904513889</c:v>
                </c:pt>
                <c:pt idx="2161">
                  <c:v>36467.6911458333</c:v>
                </c:pt>
                <c:pt idx="2162">
                  <c:v>36467.6918402778</c:v>
                </c:pt>
                <c:pt idx="2163">
                  <c:v>36467.6925347222</c:v>
                </c:pt>
                <c:pt idx="2164">
                  <c:v>36467.6932291667</c:v>
                </c:pt>
                <c:pt idx="2165">
                  <c:v>36467.6939236111</c:v>
                </c:pt>
                <c:pt idx="2166">
                  <c:v>36467.6946180556</c:v>
                </c:pt>
                <c:pt idx="2167">
                  <c:v>36467.6953125</c:v>
                </c:pt>
                <c:pt idx="2168">
                  <c:v>36467.6960069445</c:v>
                </c:pt>
                <c:pt idx="2169">
                  <c:v>36467.6967013889</c:v>
                </c:pt>
                <c:pt idx="2170">
                  <c:v>36467.6973958333</c:v>
                </c:pt>
                <c:pt idx="2171">
                  <c:v>36467.6980902778</c:v>
                </c:pt>
                <c:pt idx="2172">
                  <c:v>36467.6987847222</c:v>
                </c:pt>
                <c:pt idx="2173">
                  <c:v>36467.6994791667</c:v>
                </c:pt>
                <c:pt idx="2174">
                  <c:v>36467.7001736111</c:v>
                </c:pt>
                <c:pt idx="2175">
                  <c:v>36467.7008680556</c:v>
                </c:pt>
                <c:pt idx="2176">
                  <c:v>36467.7015625</c:v>
                </c:pt>
                <c:pt idx="2177">
                  <c:v>36467.7022569444</c:v>
                </c:pt>
                <c:pt idx="2178">
                  <c:v>36467.7029513889</c:v>
                </c:pt>
                <c:pt idx="2179">
                  <c:v>36467.7036458333</c:v>
                </c:pt>
                <c:pt idx="2180">
                  <c:v>36467.7043402778</c:v>
                </c:pt>
                <c:pt idx="2181">
                  <c:v>36467.7050347222</c:v>
                </c:pt>
                <c:pt idx="2182">
                  <c:v>36467.7057291667</c:v>
                </c:pt>
                <c:pt idx="2183">
                  <c:v>36467.7064236111</c:v>
                </c:pt>
                <c:pt idx="2184">
                  <c:v>36467.7071180556</c:v>
                </c:pt>
                <c:pt idx="2185">
                  <c:v>36467.7078125</c:v>
                </c:pt>
                <c:pt idx="2186">
                  <c:v>36467.7085069444</c:v>
                </c:pt>
                <c:pt idx="2187">
                  <c:v>36467.7092013889</c:v>
                </c:pt>
                <c:pt idx="2188">
                  <c:v>36467.7098958333</c:v>
                </c:pt>
                <c:pt idx="2189">
                  <c:v>36467.7105902778</c:v>
                </c:pt>
                <c:pt idx="2190">
                  <c:v>36467.7112847222</c:v>
                </c:pt>
                <c:pt idx="2191">
                  <c:v>36467.7119791667</c:v>
                </c:pt>
                <c:pt idx="2192">
                  <c:v>36467.7126736111</c:v>
                </c:pt>
                <c:pt idx="2193">
                  <c:v>36467.7133680556</c:v>
                </c:pt>
                <c:pt idx="2194">
                  <c:v>36467.7140625</c:v>
                </c:pt>
                <c:pt idx="2195">
                  <c:v>36467.7147569444</c:v>
                </c:pt>
                <c:pt idx="2196">
                  <c:v>36467.7154513889</c:v>
                </c:pt>
                <c:pt idx="2197">
                  <c:v>36467.7161458333</c:v>
                </c:pt>
                <c:pt idx="2198">
                  <c:v>36467.7168402778</c:v>
                </c:pt>
                <c:pt idx="2199">
                  <c:v>36467.7175347222</c:v>
                </c:pt>
                <c:pt idx="2200">
                  <c:v>36467.7182291667</c:v>
                </c:pt>
                <c:pt idx="2201">
                  <c:v>36467.7189236111</c:v>
                </c:pt>
                <c:pt idx="2202">
                  <c:v>36467.7196180556</c:v>
                </c:pt>
                <c:pt idx="2203">
                  <c:v>36467.7203125</c:v>
                </c:pt>
                <c:pt idx="2204">
                  <c:v>36467.7210069445</c:v>
                </c:pt>
                <c:pt idx="2205">
                  <c:v>36467.7217013889</c:v>
                </c:pt>
                <c:pt idx="2206">
                  <c:v>36467.7223958333</c:v>
                </c:pt>
                <c:pt idx="2207">
                  <c:v>36467.7230902778</c:v>
                </c:pt>
                <c:pt idx="2208">
                  <c:v>36467.7237847222</c:v>
                </c:pt>
                <c:pt idx="2209">
                  <c:v>36467.7244791667</c:v>
                </c:pt>
                <c:pt idx="2210">
                  <c:v>36467.7251736111</c:v>
                </c:pt>
                <c:pt idx="2211">
                  <c:v>36467.7258680556</c:v>
                </c:pt>
                <c:pt idx="2212">
                  <c:v>36467.7265625</c:v>
                </c:pt>
                <c:pt idx="2213">
                  <c:v>36467.7272569445</c:v>
                </c:pt>
                <c:pt idx="2214">
                  <c:v>36467.7279513889</c:v>
                </c:pt>
                <c:pt idx="2215">
                  <c:v>36467.7286458333</c:v>
                </c:pt>
                <c:pt idx="2216">
                  <c:v>36467.7293402778</c:v>
                </c:pt>
                <c:pt idx="2217">
                  <c:v>36467.7300347222</c:v>
                </c:pt>
                <c:pt idx="2218">
                  <c:v>36467.7307291667</c:v>
                </c:pt>
                <c:pt idx="2219">
                  <c:v>36467.7314236111</c:v>
                </c:pt>
                <c:pt idx="2220">
                  <c:v>36467.7321180556</c:v>
                </c:pt>
                <c:pt idx="2221">
                  <c:v>36467.7328125</c:v>
                </c:pt>
                <c:pt idx="2222">
                  <c:v>36467.7335069444</c:v>
                </c:pt>
                <c:pt idx="2223">
                  <c:v>36467.7342013889</c:v>
                </c:pt>
                <c:pt idx="2224">
                  <c:v>36467.7348958333</c:v>
                </c:pt>
                <c:pt idx="2225">
                  <c:v>36467.7355902778</c:v>
                </c:pt>
                <c:pt idx="2226">
                  <c:v>36467.7362847222</c:v>
                </c:pt>
                <c:pt idx="2227">
                  <c:v>36467.7369791667</c:v>
                </c:pt>
                <c:pt idx="2228">
                  <c:v>36467.7376736111</c:v>
                </c:pt>
                <c:pt idx="2229">
                  <c:v>36467.7383680556</c:v>
                </c:pt>
                <c:pt idx="2230">
                  <c:v>36467.7390625</c:v>
                </c:pt>
                <c:pt idx="2231">
                  <c:v>36467.7397569444</c:v>
                </c:pt>
                <c:pt idx="2232">
                  <c:v>36467.7404513889</c:v>
                </c:pt>
                <c:pt idx="2233">
                  <c:v>36467.7411458333</c:v>
                </c:pt>
                <c:pt idx="2234">
                  <c:v>36467.7418402778</c:v>
                </c:pt>
                <c:pt idx="2235">
                  <c:v>36467.7425347222</c:v>
                </c:pt>
                <c:pt idx="2236">
                  <c:v>36467.7432291667</c:v>
                </c:pt>
                <c:pt idx="2237">
                  <c:v>36467.7439236111</c:v>
                </c:pt>
                <c:pt idx="2238">
                  <c:v>36467.7446180556</c:v>
                </c:pt>
                <c:pt idx="2239">
                  <c:v>36467.7453125</c:v>
                </c:pt>
                <c:pt idx="2240">
                  <c:v>36467.7460069444</c:v>
                </c:pt>
                <c:pt idx="2241">
                  <c:v>36467.7467013889</c:v>
                </c:pt>
                <c:pt idx="2242">
                  <c:v>36467.7473958333</c:v>
                </c:pt>
                <c:pt idx="2243">
                  <c:v>36467.7480902778</c:v>
                </c:pt>
                <c:pt idx="2244">
                  <c:v>36467.7487847222</c:v>
                </c:pt>
                <c:pt idx="2245">
                  <c:v>36467.7494791667</c:v>
                </c:pt>
                <c:pt idx="2246">
                  <c:v>36467.7501736111</c:v>
                </c:pt>
                <c:pt idx="2247">
                  <c:v>36467.7508680556</c:v>
                </c:pt>
                <c:pt idx="2248">
                  <c:v>36467.7515625</c:v>
                </c:pt>
                <c:pt idx="2249">
                  <c:v>36467.7522569445</c:v>
                </c:pt>
                <c:pt idx="2250">
                  <c:v>36467.7529513889</c:v>
                </c:pt>
                <c:pt idx="2251">
                  <c:v>36467.7536458333</c:v>
                </c:pt>
                <c:pt idx="2252">
                  <c:v>36467.7543402778</c:v>
                </c:pt>
                <c:pt idx="2253">
                  <c:v>36467.7550347222</c:v>
                </c:pt>
                <c:pt idx="2254">
                  <c:v>36467.7557291667</c:v>
                </c:pt>
                <c:pt idx="2255">
                  <c:v>36467.7564236111</c:v>
                </c:pt>
                <c:pt idx="2256">
                  <c:v>36467.7571180556</c:v>
                </c:pt>
                <c:pt idx="2257">
                  <c:v>36467.7578125</c:v>
                </c:pt>
                <c:pt idx="2258">
                  <c:v>36467.7585069445</c:v>
                </c:pt>
                <c:pt idx="2259">
                  <c:v>36467.7592013889</c:v>
                </c:pt>
                <c:pt idx="2260">
                  <c:v>36467.7598958333</c:v>
                </c:pt>
                <c:pt idx="2261">
                  <c:v>36467.7605902778</c:v>
                </c:pt>
                <c:pt idx="2262">
                  <c:v>36467.7612847222</c:v>
                </c:pt>
                <c:pt idx="2263">
                  <c:v>36467.7619791667</c:v>
                </c:pt>
                <c:pt idx="2264">
                  <c:v>36467.7626736111</c:v>
                </c:pt>
                <c:pt idx="2265">
                  <c:v>36467.7633680556</c:v>
                </c:pt>
                <c:pt idx="2266">
                  <c:v>36467.7640625</c:v>
                </c:pt>
                <c:pt idx="2267">
                  <c:v>36467.7647569444</c:v>
                </c:pt>
                <c:pt idx="2268">
                  <c:v>36467.7654513889</c:v>
                </c:pt>
                <c:pt idx="2269">
                  <c:v>36467.7661458333</c:v>
                </c:pt>
                <c:pt idx="2270">
                  <c:v>36467.7668402778</c:v>
                </c:pt>
                <c:pt idx="2271">
                  <c:v>36467.7675347222</c:v>
                </c:pt>
                <c:pt idx="2272">
                  <c:v>36467.7682291667</c:v>
                </c:pt>
                <c:pt idx="2273">
                  <c:v>36467.7689236111</c:v>
                </c:pt>
                <c:pt idx="2274">
                  <c:v>36467.7696180556</c:v>
                </c:pt>
                <c:pt idx="2275">
                  <c:v>36467.7703125</c:v>
                </c:pt>
                <c:pt idx="2276">
                  <c:v>36467.7710069444</c:v>
                </c:pt>
                <c:pt idx="2277">
                  <c:v>36467.7717013889</c:v>
                </c:pt>
                <c:pt idx="2278">
                  <c:v>36467.7723958333</c:v>
                </c:pt>
                <c:pt idx="2279">
                  <c:v>36467.7730902778</c:v>
                </c:pt>
                <c:pt idx="2280">
                  <c:v>36467.7737847222</c:v>
                </c:pt>
                <c:pt idx="2281">
                  <c:v>36467.7744791667</c:v>
                </c:pt>
                <c:pt idx="2282">
                  <c:v>36467.7751736111</c:v>
                </c:pt>
                <c:pt idx="2283">
                  <c:v>36467.7758680556</c:v>
                </c:pt>
                <c:pt idx="2284">
                  <c:v>36467.7765625</c:v>
                </c:pt>
                <c:pt idx="2285">
                  <c:v>36467.7772569444</c:v>
                </c:pt>
                <c:pt idx="2286">
                  <c:v>36467.7779513889</c:v>
                </c:pt>
                <c:pt idx="2287">
                  <c:v>36467.7786458333</c:v>
                </c:pt>
                <c:pt idx="2288">
                  <c:v>36467.7793402778</c:v>
                </c:pt>
                <c:pt idx="2289">
                  <c:v>36467.7800347222</c:v>
                </c:pt>
                <c:pt idx="2290">
                  <c:v>36467.7807291667</c:v>
                </c:pt>
                <c:pt idx="2291">
                  <c:v>36467.7814236111</c:v>
                </c:pt>
                <c:pt idx="2292">
                  <c:v>36467.7821180556</c:v>
                </c:pt>
                <c:pt idx="2293">
                  <c:v>36467.7828125</c:v>
                </c:pt>
                <c:pt idx="2294">
                  <c:v>36467.7835069445</c:v>
                </c:pt>
                <c:pt idx="2295">
                  <c:v>36467.7842013889</c:v>
                </c:pt>
                <c:pt idx="2296">
                  <c:v>36467.7848958333</c:v>
                </c:pt>
                <c:pt idx="2297">
                  <c:v>36467.7855902778</c:v>
                </c:pt>
                <c:pt idx="2298">
                  <c:v>36467.7862847222</c:v>
                </c:pt>
                <c:pt idx="2299">
                  <c:v>36467.7869791667</c:v>
                </c:pt>
                <c:pt idx="2300">
                  <c:v>36467.7876736111</c:v>
                </c:pt>
                <c:pt idx="2301">
                  <c:v>36467.7883680556</c:v>
                </c:pt>
                <c:pt idx="2302">
                  <c:v>36467.7890625</c:v>
                </c:pt>
                <c:pt idx="2303">
                  <c:v>36467.7897569445</c:v>
                </c:pt>
                <c:pt idx="2304">
                  <c:v>36467.7904513889</c:v>
                </c:pt>
                <c:pt idx="2305">
                  <c:v>36467.7911458333</c:v>
                </c:pt>
                <c:pt idx="2306">
                  <c:v>36467.7918402778</c:v>
                </c:pt>
                <c:pt idx="2307">
                  <c:v>36467.7925347222</c:v>
                </c:pt>
                <c:pt idx="2308">
                  <c:v>36467.7932291667</c:v>
                </c:pt>
                <c:pt idx="2309">
                  <c:v>36467.7939236111</c:v>
                </c:pt>
                <c:pt idx="2310">
                  <c:v>36467.7946180556</c:v>
                </c:pt>
                <c:pt idx="2311">
                  <c:v>36467.7953125</c:v>
                </c:pt>
                <c:pt idx="2312">
                  <c:v>36467.7960069444</c:v>
                </c:pt>
                <c:pt idx="2313">
                  <c:v>36467.7967013889</c:v>
                </c:pt>
                <c:pt idx="2314">
                  <c:v>36467.7973958333</c:v>
                </c:pt>
                <c:pt idx="2315">
                  <c:v>36467.7980902778</c:v>
                </c:pt>
                <c:pt idx="2316">
                  <c:v>36467.7987847222</c:v>
                </c:pt>
                <c:pt idx="2317">
                  <c:v>36467.7994791667</c:v>
                </c:pt>
                <c:pt idx="2318">
                  <c:v>36467.8001736111</c:v>
                </c:pt>
                <c:pt idx="2319">
                  <c:v>36467.8008680556</c:v>
                </c:pt>
                <c:pt idx="2320">
                  <c:v>36467.8015625</c:v>
                </c:pt>
                <c:pt idx="2321">
                  <c:v>36467.8022569444</c:v>
                </c:pt>
                <c:pt idx="2322">
                  <c:v>36467.8029513889</c:v>
                </c:pt>
                <c:pt idx="2323">
                  <c:v>36467.8036458333</c:v>
                </c:pt>
                <c:pt idx="2324">
                  <c:v>36467.8043402778</c:v>
                </c:pt>
                <c:pt idx="2325">
                  <c:v>36467.8050347222</c:v>
                </c:pt>
                <c:pt idx="2326">
                  <c:v>36467.8057291667</c:v>
                </c:pt>
                <c:pt idx="2327">
                  <c:v>36467.8064236111</c:v>
                </c:pt>
                <c:pt idx="2328">
                  <c:v>36467.8071180556</c:v>
                </c:pt>
                <c:pt idx="2329">
                  <c:v>36467.8078125</c:v>
                </c:pt>
                <c:pt idx="2330">
                  <c:v>36467.8085069444</c:v>
                </c:pt>
                <c:pt idx="2331">
                  <c:v>36467.8092013889</c:v>
                </c:pt>
                <c:pt idx="2332">
                  <c:v>36467.8098958333</c:v>
                </c:pt>
                <c:pt idx="2333">
                  <c:v>36467.8105902778</c:v>
                </c:pt>
                <c:pt idx="2334">
                  <c:v>36467.8112847222</c:v>
                </c:pt>
                <c:pt idx="2335">
                  <c:v>36467.8119791667</c:v>
                </c:pt>
                <c:pt idx="2336">
                  <c:v>36467.8126736111</c:v>
                </c:pt>
                <c:pt idx="2337">
                  <c:v>36467.8133680556</c:v>
                </c:pt>
                <c:pt idx="2338">
                  <c:v>36467.8140625</c:v>
                </c:pt>
                <c:pt idx="2339">
                  <c:v>36467.8147569445</c:v>
                </c:pt>
                <c:pt idx="2340">
                  <c:v>36467.8154513889</c:v>
                </c:pt>
                <c:pt idx="2341">
                  <c:v>36467.8161458333</c:v>
                </c:pt>
                <c:pt idx="2342">
                  <c:v>36467.8168402778</c:v>
                </c:pt>
                <c:pt idx="2343">
                  <c:v>36467.8175347222</c:v>
                </c:pt>
                <c:pt idx="2344">
                  <c:v>36467.8182291667</c:v>
                </c:pt>
                <c:pt idx="2345">
                  <c:v>36467.8189236111</c:v>
                </c:pt>
                <c:pt idx="2346">
                  <c:v>36467.8196180556</c:v>
                </c:pt>
                <c:pt idx="2347">
                  <c:v>36467.8203125</c:v>
                </c:pt>
                <c:pt idx="2348">
                  <c:v>36467.8210069445</c:v>
                </c:pt>
                <c:pt idx="2349">
                  <c:v>36467.8217013889</c:v>
                </c:pt>
                <c:pt idx="2350">
                  <c:v>36467.8223958333</c:v>
                </c:pt>
                <c:pt idx="2351">
                  <c:v>36467.8230902778</c:v>
                </c:pt>
                <c:pt idx="2352">
                  <c:v>36467.8237847222</c:v>
                </c:pt>
                <c:pt idx="2353">
                  <c:v>36467.8244791667</c:v>
                </c:pt>
                <c:pt idx="2354">
                  <c:v>36467.8251736111</c:v>
                </c:pt>
                <c:pt idx="2355">
                  <c:v>36467.8258680556</c:v>
                </c:pt>
                <c:pt idx="2356">
                  <c:v>36467.8265625</c:v>
                </c:pt>
                <c:pt idx="2357">
                  <c:v>36467.8272569444</c:v>
                </c:pt>
                <c:pt idx="2358">
                  <c:v>36467.8279513889</c:v>
                </c:pt>
                <c:pt idx="2359">
                  <c:v>36467.8286458333</c:v>
                </c:pt>
                <c:pt idx="2360">
                  <c:v>36467.8293402778</c:v>
                </c:pt>
                <c:pt idx="2361">
                  <c:v>36467.8300347222</c:v>
                </c:pt>
                <c:pt idx="2362">
                  <c:v>36467.8307291667</c:v>
                </c:pt>
                <c:pt idx="2363">
                  <c:v>36467.8314236111</c:v>
                </c:pt>
                <c:pt idx="2364">
                  <c:v>36467.8321180556</c:v>
                </c:pt>
                <c:pt idx="2365">
                  <c:v>36467.8328125</c:v>
                </c:pt>
                <c:pt idx="2366">
                  <c:v>36467.8335069444</c:v>
                </c:pt>
                <c:pt idx="2367">
                  <c:v>36467.8342013889</c:v>
                </c:pt>
                <c:pt idx="2368">
                  <c:v>36467.8348958333</c:v>
                </c:pt>
                <c:pt idx="2369">
                  <c:v>36467.8355902778</c:v>
                </c:pt>
                <c:pt idx="2370">
                  <c:v>36467.8362847222</c:v>
                </c:pt>
                <c:pt idx="2371">
                  <c:v>36467.8369791667</c:v>
                </c:pt>
                <c:pt idx="2372">
                  <c:v>36467.8376736111</c:v>
                </c:pt>
                <c:pt idx="2373">
                  <c:v>36467.8383680556</c:v>
                </c:pt>
                <c:pt idx="2374">
                  <c:v>36467.8390625</c:v>
                </c:pt>
                <c:pt idx="2375">
                  <c:v>36467.8397569444</c:v>
                </c:pt>
                <c:pt idx="2376">
                  <c:v>36467.8404513889</c:v>
                </c:pt>
                <c:pt idx="2377">
                  <c:v>36467.8411458333</c:v>
                </c:pt>
                <c:pt idx="2378">
                  <c:v>36467.8418402778</c:v>
                </c:pt>
                <c:pt idx="2379">
                  <c:v>36467.8425347222</c:v>
                </c:pt>
                <c:pt idx="2380">
                  <c:v>36467.8432291667</c:v>
                </c:pt>
                <c:pt idx="2381">
                  <c:v>36467.8439236111</c:v>
                </c:pt>
                <c:pt idx="2382">
                  <c:v>36467.8446180556</c:v>
                </c:pt>
                <c:pt idx="2383">
                  <c:v>36467.8453125</c:v>
                </c:pt>
                <c:pt idx="2384">
                  <c:v>36467.8460069445</c:v>
                </c:pt>
                <c:pt idx="2385">
                  <c:v>36467.8467013889</c:v>
                </c:pt>
                <c:pt idx="2386">
                  <c:v>36467.8473958333</c:v>
                </c:pt>
                <c:pt idx="2387">
                  <c:v>36467.8480902778</c:v>
                </c:pt>
                <c:pt idx="2388">
                  <c:v>36467.8487847222</c:v>
                </c:pt>
                <c:pt idx="2389">
                  <c:v>36467.8494791667</c:v>
                </c:pt>
                <c:pt idx="2390">
                  <c:v>36467.8501736111</c:v>
                </c:pt>
                <c:pt idx="2391">
                  <c:v>36467.8508680556</c:v>
                </c:pt>
                <c:pt idx="2392">
                  <c:v>36467.8515625</c:v>
                </c:pt>
                <c:pt idx="2393">
                  <c:v>36467.8522569445</c:v>
                </c:pt>
                <c:pt idx="2394">
                  <c:v>36467.8529513889</c:v>
                </c:pt>
                <c:pt idx="2395">
                  <c:v>36467.8536458333</c:v>
                </c:pt>
                <c:pt idx="2396">
                  <c:v>36467.8543402778</c:v>
                </c:pt>
                <c:pt idx="2397">
                  <c:v>36467.8550347222</c:v>
                </c:pt>
                <c:pt idx="2398">
                  <c:v>36467.8557291667</c:v>
                </c:pt>
                <c:pt idx="2399">
                  <c:v>36467.8564236111</c:v>
                </c:pt>
                <c:pt idx="2400">
                  <c:v>36467.8571180556</c:v>
                </c:pt>
                <c:pt idx="2401">
                  <c:v>36467.8578125</c:v>
                </c:pt>
                <c:pt idx="2402">
                  <c:v>36467.8585069444</c:v>
                </c:pt>
                <c:pt idx="2403">
                  <c:v>36467.8592013889</c:v>
                </c:pt>
                <c:pt idx="2404">
                  <c:v>36467.8598958333</c:v>
                </c:pt>
                <c:pt idx="2405">
                  <c:v>36467.8605902778</c:v>
                </c:pt>
                <c:pt idx="2406">
                  <c:v>36467.8612847222</c:v>
                </c:pt>
                <c:pt idx="2407">
                  <c:v>36467.8619791667</c:v>
                </c:pt>
                <c:pt idx="2408">
                  <c:v>36467.8626736111</c:v>
                </c:pt>
                <c:pt idx="2409">
                  <c:v>36467.8633680556</c:v>
                </c:pt>
                <c:pt idx="2410">
                  <c:v>36467.8640625</c:v>
                </c:pt>
                <c:pt idx="2411">
                  <c:v>36467.8647569444</c:v>
                </c:pt>
                <c:pt idx="2412">
                  <c:v>36467.8654513889</c:v>
                </c:pt>
                <c:pt idx="2413">
                  <c:v>36467.8661458333</c:v>
                </c:pt>
                <c:pt idx="2414">
                  <c:v>36467.8668402778</c:v>
                </c:pt>
                <c:pt idx="2415">
                  <c:v>36467.8675347222</c:v>
                </c:pt>
                <c:pt idx="2416">
                  <c:v>36467.8682291667</c:v>
                </c:pt>
                <c:pt idx="2417">
                  <c:v>36467.8689236111</c:v>
                </c:pt>
                <c:pt idx="2418">
                  <c:v>36467.8696180556</c:v>
                </c:pt>
                <c:pt idx="2419">
                  <c:v>36467.8703125</c:v>
                </c:pt>
                <c:pt idx="2420">
                  <c:v>36467.8710069444</c:v>
                </c:pt>
                <c:pt idx="2421">
                  <c:v>36467.8717013889</c:v>
                </c:pt>
                <c:pt idx="2422">
                  <c:v>36467.8723958333</c:v>
                </c:pt>
                <c:pt idx="2423">
                  <c:v>36467.8730902778</c:v>
                </c:pt>
                <c:pt idx="2424">
                  <c:v>36467.8737847222</c:v>
                </c:pt>
                <c:pt idx="2425">
                  <c:v>36467.8744791667</c:v>
                </c:pt>
                <c:pt idx="2426">
                  <c:v>36467.8751736111</c:v>
                </c:pt>
                <c:pt idx="2427">
                  <c:v>36467.8758680556</c:v>
                </c:pt>
                <c:pt idx="2428">
                  <c:v>36467.8765625</c:v>
                </c:pt>
                <c:pt idx="2429">
                  <c:v>36467.8772569445</c:v>
                </c:pt>
                <c:pt idx="2430">
                  <c:v>36467.8779513889</c:v>
                </c:pt>
                <c:pt idx="2431">
                  <c:v>36467.8786458333</c:v>
                </c:pt>
                <c:pt idx="2432">
                  <c:v>36467.8793402778</c:v>
                </c:pt>
                <c:pt idx="2433">
                  <c:v>36467.8800347222</c:v>
                </c:pt>
                <c:pt idx="2434">
                  <c:v>36467.8807291667</c:v>
                </c:pt>
                <c:pt idx="2435">
                  <c:v>36467.8814236111</c:v>
                </c:pt>
                <c:pt idx="2436">
                  <c:v>36467.8821180556</c:v>
                </c:pt>
                <c:pt idx="2437">
                  <c:v>36467.8828125</c:v>
                </c:pt>
                <c:pt idx="2438">
                  <c:v>36467.8835069445</c:v>
                </c:pt>
                <c:pt idx="2439">
                  <c:v>36467.8842013889</c:v>
                </c:pt>
                <c:pt idx="2440">
                  <c:v>36467.8848958333</c:v>
                </c:pt>
                <c:pt idx="2441">
                  <c:v>36467.8855902778</c:v>
                </c:pt>
                <c:pt idx="2442">
                  <c:v>36467.8862847222</c:v>
                </c:pt>
                <c:pt idx="2443">
                  <c:v>36467.8869791667</c:v>
                </c:pt>
                <c:pt idx="2444">
                  <c:v>36467.8876736111</c:v>
                </c:pt>
                <c:pt idx="2445">
                  <c:v>36467.8883680556</c:v>
                </c:pt>
                <c:pt idx="2446">
                  <c:v>36467.8890625</c:v>
                </c:pt>
                <c:pt idx="2447">
                  <c:v>36467.8897569444</c:v>
                </c:pt>
                <c:pt idx="2448">
                  <c:v>36467.8904513889</c:v>
                </c:pt>
                <c:pt idx="2449">
                  <c:v>36467.8911458333</c:v>
                </c:pt>
                <c:pt idx="2450">
                  <c:v>36467.8918402778</c:v>
                </c:pt>
                <c:pt idx="2451">
                  <c:v>36467.8925347222</c:v>
                </c:pt>
                <c:pt idx="2452">
                  <c:v>36467.8932291667</c:v>
                </c:pt>
                <c:pt idx="2453">
                  <c:v>36467.8939236111</c:v>
                </c:pt>
                <c:pt idx="2454">
                  <c:v>36467.8946180556</c:v>
                </c:pt>
                <c:pt idx="2455">
                  <c:v>36467.8953125</c:v>
                </c:pt>
                <c:pt idx="2456">
                  <c:v>36467.8960069444</c:v>
                </c:pt>
                <c:pt idx="2457">
                  <c:v>36467.8967013889</c:v>
                </c:pt>
                <c:pt idx="2458">
                  <c:v>36467.8973958333</c:v>
                </c:pt>
                <c:pt idx="2459">
                  <c:v>36467.8980902778</c:v>
                </c:pt>
                <c:pt idx="2460">
                  <c:v>36467.8987847222</c:v>
                </c:pt>
                <c:pt idx="2461">
                  <c:v>36467.8994791667</c:v>
                </c:pt>
                <c:pt idx="2462">
                  <c:v>36467.9001736111</c:v>
                </c:pt>
                <c:pt idx="2463">
                  <c:v>36467.9008680556</c:v>
                </c:pt>
                <c:pt idx="2464">
                  <c:v>36467.9015625</c:v>
                </c:pt>
                <c:pt idx="2465">
                  <c:v>36467.9022569444</c:v>
                </c:pt>
                <c:pt idx="2466">
                  <c:v>36467.9029513889</c:v>
                </c:pt>
                <c:pt idx="2467">
                  <c:v>36467.9036458333</c:v>
                </c:pt>
                <c:pt idx="2468">
                  <c:v>36467.9043402778</c:v>
                </c:pt>
                <c:pt idx="2469">
                  <c:v>36467.9050347222</c:v>
                </c:pt>
                <c:pt idx="2470">
                  <c:v>36467.9057291667</c:v>
                </c:pt>
                <c:pt idx="2471">
                  <c:v>36467.9064236111</c:v>
                </c:pt>
                <c:pt idx="2472">
                  <c:v>36467.9071180556</c:v>
                </c:pt>
                <c:pt idx="2473">
                  <c:v>36467.9078125</c:v>
                </c:pt>
                <c:pt idx="2474">
                  <c:v>36467.9085069445</c:v>
                </c:pt>
                <c:pt idx="2475">
                  <c:v>36467.9092013889</c:v>
                </c:pt>
                <c:pt idx="2476">
                  <c:v>36467.9098958333</c:v>
                </c:pt>
                <c:pt idx="2477">
                  <c:v>36467.9105902778</c:v>
                </c:pt>
                <c:pt idx="2478">
                  <c:v>36467.9112847222</c:v>
                </c:pt>
                <c:pt idx="2479">
                  <c:v>36467.9119791667</c:v>
                </c:pt>
                <c:pt idx="2480">
                  <c:v>36467.9126736111</c:v>
                </c:pt>
                <c:pt idx="2481">
                  <c:v>36467.9133680556</c:v>
                </c:pt>
                <c:pt idx="2482">
                  <c:v>36467.9140625</c:v>
                </c:pt>
                <c:pt idx="2483">
                  <c:v>36467.9147569445</c:v>
                </c:pt>
                <c:pt idx="2484">
                  <c:v>36467.9154513889</c:v>
                </c:pt>
                <c:pt idx="2485">
                  <c:v>36467.9161458333</c:v>
                </c:pt>
                <c:pt idx="2486">
                  <c:v>36467.9168402778</c:v>
                </c:pt>
                <c:pt idx="2487">
                  <c:v>36467.9175347222</c:v>
                </c:pt>
                <c:pt idx="2488">
                  <c:v>36467.9182291667</c:v>
                </c:pt>
                <c:pt idx="2489">
                  <c:v>36467.9189236111</c:v>
                </c:pt>
                <c:pt idx="2490">
                  <c:v>36467.9196180556</c:v>
                </c:pt>
                <c:pt idx="2491">
                  <c:v>36467.9203125</c:v>
                </c:pt>
                <c:pt idx="2492">
                  <c:v>36467.9210069444</c:v>
                </c:pt>
                <c:pt idx="2493">
                  <c:v>36467.9217013889</c:v>
                </c:pt>
                <c:pt idx="2494">
                  <c:v>36467.9223958333</c:v>
                </c:pt>
                <c:pt idx="2495">
                  <c:v>36467.9230902778</c:v>
                </c:pt>
                <c:pt idx="2496">
                  <c:v>36467.9237847222</c:v>
                </c:pt>
                <c:pt idx="2497">
                  <c:v>36467.9244791667</c:v>
                </c:pt>
                <c:pt idx="2498">
                  <c:v>36467.9251736111</c:v>
                </c:pt>
                <c:pt idx="2499">
                  <c:v>36467.9258680556</c:v>
                </c:pt>
                <c:pt idx="2500">
                  <c:v>36467.9265625</c:v>
                </c:pt>
                <c:pt idx="2501">
                  <c:v>36467.9272569444</c:v>
                </c:pt>
                <c:pt idx="2502">
                  <c:v>36467.9279513889</c:v>
                </c:pt>
                <c:pt idx="2503">
                  <c:v>36467.9286458333</c:v>
                </c:pt>
                <c:pt idx="2504">
                  <c:v>36467.9293402778</c:v>
                </c:pt>
                <c:pt idx="2505">
                  <c:v>36467.9300347222</c:v>
                </c:pt>
                <c:pt idx="2506">
                  <c:v>36467.9307291667</c:v>
                </c:pt>
                <c:pt idx="2507">
                  <c:v>36467.9314236111</c:v>
                </c:pt>
                <c:pt idx="2508">
                  <c:v>36467.9321180556</c:v>
                </c:pt>
                <c:pt idx="2509">
                  <c:v>36467.9328125</c:v>
                </c:pt>
                <c:pt idx="2510">
                  <c:v>36467.9335069444</c:v>
                </c:pt>
                <c:pt idx="2511">
                  <c:v>36467.9342013889</c:v>
                </c:pt>
                <c:pt idx="2512">
                  <c:v>36467.9348958333</c:v>
                </c:pt>
                <c:pt idx="2513">
                  <c:v>36467.9355902778</c:v>
                </c:pt>
                <c:pt idx="2514">
                  <c:v>36467.9362847222</c:v>
                </c:pt>
                <c:pt idx="2515">
                  <c:v>36467.9369791667</c:v>
                </c:pt>
                <c:pt idx="2516">
                  <c:v>36467.9376736111</c:v>
                </c:pt>
                <c:pt idx="2517">
                  <c:v>36467.9383680556</c:v>
                </c:pt>
                <c:pt idx="2518">
                  <c:v>36467.9390625</c:v>
                </c:pt>
                <c:pt idx="2519">
                  <c:v>36467.9397569445</c:v>
                </c:pt>
                <c:pt idx="2520">
                  <c:v>36467.9404513889</c:v>
                </c:pt>
                <c:pt idx="2521">
                  <c:v>36467.9411458333</c:v>
                </c:pt>
                <c:pt idx="2522">
                  <c:v>36467.9418402778</c:v>
                </c:pt>
                <c:pt idx="2523">
                  <c:v>36467.9425347222</c:v>
                </c:pt>
                <c:pt idx="2524">
                  <c:v>36467.9432291667</c:v>
                </c:pt>
                <c:pt idx="2525">
                  <c:v>36467.9439236111</c:v>
                </c:pt>
                <c:pt idx="2526">
                  <c:v>36467.9446180556</c:v>
                </c:pt>
                <c:pt idx="2527">
                  <c:v>36467.9453125</c:v>
                </c:pt>
                <c:pt idx="2528">
                  <c:v>36467.9460069445</c:v>
                </c:pt>
                <c:pt idx="2529">
                  <c:v>36467.9467013889</c:v>
                </c:pt>
                <c:pt idx="2530">
                  <c:v>36467.9473958333</c:v>
                </c:pt>
                <c:pt idx="2531">
                  <c:v>36467.9480902778</c:v>
                </c:pt>
                <c:pt idx="2532">
                  <c:v>36467.9487847222</c:v>
                </c:pt>
                <c:pt idx="2533">
                  <c:v>36467.9494791667</c:v>
                </c:pt>
                <c:pt idx="2534">
                  <c:v>36467.9501736111</c:v>
                </c:pt>
                <c:pt idx="2535">
                  <c:v>36467.9508680556</c:v>
                </c:pt>
                <c:pt idx="2536">
                  <c:v>36467.9515625</c:v>
                </c:pt>
                <c:pt idx="2537">
                  <c:v>36467.9522569444</c:v>
                </c:pt>
                <c:pt idx="2538">
                  <c:v>36467.9529513889</c:v>
                </c:pt>
                <c:pt idx="2539">
                  <c:v>36467.9536458333</c:v>
                </c:pt>
                <c:pt idx="2540">
                  <c:v>36467.9543402778</c:v>
                </c:pt>
                <c:pt idx="2541">
                  <c:v>36467.9550347222</c:v>
                </c:pt>
                <c:pt idx="2542">
                  <c:v>36467.9557291667</c:v>
                </c:pt>
                <c:pt idx="2543">
                  <c:v>36467.9564236111</c:v>
                </c:pt>
                <c:pt idx="2544">
                  <c:v>36467.9571180556</c:v>
                </c:pt>
                <c:pt idx="2545">
                  <c:v>36467.9578125</c:v>
                </c:pt>
                <c:pt idx="2546">
                  <c:v>36467.9585069444</c:v>
                </c:pt>
                <c:pt idx="2547">
                  <c:v>36467.9592013889</c:v>
                </c:pt>
                <c:pt idx="2548">
                  <c:v>36467.9598958333</c:v>
                </c:pt>
                <c:pt idx="2549">
                  <c:v>36467.9605902778</c:v>
                </c:pt>
                <c:pt idx="2550">
                  <c:v>36467.9612847222</c:v>
                </c:pt>
                <c:pt idx="2551">
                  <c:v>36467.9619791667</c:v>
                </c:pt>
                <c:pt idx="2552">
                  <c:v>36467.9626736111</c:v>
                </c:pt>
                <c:pt idx="2553">
                  <c:v>36467.9633680556</c:v>
                </c:pt>
                <c:pt idx="2554">
                  <c:v>36467.9640625</c:v>
                </c:pt>
                <c:pt idx="2555">
                  <c:v>36467.9647569444</c:v>
                </c:pt>
                <c:pt idx="2556">
                  <c:v>36467.9654513889</c:v>
                </c:pt>
                <c:pt idx="2557">
                  <c:v>36467.9661458333</c:v>
                </c:pt>
                <c:pt idx="2558">
                  <c:v>36467.9668402778</c:v>
                </c:pt>
                <c:pt idx="2559">
                  <c:v>36467.9675347222</c:v>
                </c:pt>
                <c:pt idx="2560">
                  <c:v>36467.9682291667</c:v>
                </c:pt>
                <c:pt idx="2561">
                  <c:v>36467.9689236111</c:v>
                </c:pt>
                <c:pt idx="2562">
                  <c:v>36467.9696180556</c:v>
                </c:pt>
                <c:pt idx="2563">
                  <c:v>36467.9703125</c:v>
                </c:pt>
                <c:pt idx="2564">
                  <c:v>36467.9710069445</c:v>
                </c:pt>
                <c:pt idx="2565">
                  <c:v>36467.9717013889</c:v>
                </c:pt>
                <c:pt idx="2566">
                  <c:v>36467.9723958333</c:v>
                </c:pt>
                <c:pt idx="2567">
                  <c:v>36467.9730902778</c:v>
                </c:pt>
                <c:pt idx="2568">
                  <c:v>36467.9737847222</c:v>
                </c:pt>
                <c:pt idx="2569">
                  <c:v>36467.9744791667</c:v>
                </c:pt>
                <c:pt idx="2570">
                  <c:v>36467.9751736111</c:v>
                </c:pt>
                <c:pt idx="2571">
                  <c:v>36467.9758680556</c:v>
                </c:pt>
                <c:pt idx="2572">
                  <c:v>36467.9765625</c:v>
                </c:pt>
                <c:pt idx="2573">
                  <c:v>36467.9772569445</c:v>
                </c:pt>
                <c:pt idx="2574">
                  <c:v>36467.9779513889</c:v>
                </c:pt>
                <c:pt idx="2575">
                  <c:v>36467.9786458333</c:v>
                </c:pt>
                <c:pt idx="2576">
                  <c:v>36467.9793402778</c:v>
                </c:pt>
                <c:pt idx="2577">
                  <c:v>36467.9800347222</c:v>
                </c:pt>
                <c:pt idx="2578">
                  <c:v>36467.9807291667</c:v>
                </c:pt>
                <c:pt idx="2579">
                  <c:v>36467.9814236111</c:v>
                </c:pt>
                <c:pt idx="2580">
                  <c:v>36467.9821180556</c:v>
                </c:pt>
                <c:pt idx="2581">
                  <c:v>36467.9828125</c:v>
                </c:pt>
                <c:pt idx="2582">
                  <c:v>36467.9835069444</c:v>
                </c:pt>
                <c:pt idx="2583">
                  <c:v>36467.9842013889</c:v>
                </c:pt>
                <c:pt idx="2584">
                  <c:v>36467.9848958333</c:v>
                </c:pt>
                <c:pt idx="2585">
                  <c:v>36467.9855902778</c:v>
                </c:pt>
                <c:pt idx="2586">
                  <c:v>36467.9862847222</c:v>
                </c:pt>
                <c:pt idx="2587">
                  <c:v>36467.9869791667</c:v>
                </c:pt>
                <c:pt idx="2588">
                  <c:v>36467.9876736111</c:v>
                </c:pt>
                <c:pt idx="2589">
                  <c:v>36467.9883680556</c:v>
                </c:pt>
                <c:pt idx="2590">
                  <c:v>36467.9890625</c:v>
                </c:pt>
                <c:pt idx="2591">
                  <c:v>36467.9897569444</c:v>
                </c:pt>
                <c:pt idx="2592">
                  <c:v>36467.9904513889</c:v>
                </c:pt>
                <c:pt idx="2593">
                  <c:v>36467.9911458333</c:v>
                </c:pt>
                <c:pt idx="2594">
                  <c:v>36467.9918402778</c:v>
                </c:pt>
                <c:pt idx="2595">
                  <c:v>36467.9925347222</c:v>
                </c:pt>
                <c:pt idx="2596">
                  <c:v>36467.9932291667</c:v>
                </c:pt>
                <c:pt idx="2597">
                  <c:v>36467.9939236111</c:v>
                </c:pt>
                <c:pt idx="2598">
                  <c:v>36467.9946180556</c:v>
                </c:pt>
                <c:pt idx="2599">
                  <c:v>36467.9953125</c:v>
                </c:pt>
                <c:pt idx="2600">
                  <c:v>36467.9960069444</c:v>
                </c:pt>
                <c:pt idx="2601">
                  <c:v>36467.9967013889</c:v>
                </c:pt>
                <c:pt idx="2602">
                  <c:v>36467.9973958333</c:v>
                </c:pt>
                <c:pt idx="2603">
                  <c:v>36467.9980902778</c:v>
                </c:pt>
                <c:pt idx="2604">
                  <c:v>36467.9987847222</c:v>
                </c:pt>
                <c:pt idx="2605">
                  <c:v>36467.9994791667</c:v>
                </c:pt>
                <c:pt idx="2606">
                  <c:v>36468.0001736111</c:v>
                </c:pt>
                <c:pt idx="2607">
                  <c:v>36468.0008680556</c:v>
                </c:pt>
                <c:pt idx="2608">
                  <c:v>36468.0015625</c:v>
                </c:pt>
                <c:pt idx="2609">
                  <c:v>36468.0022569445</c:v>
                </c:pt>
                <c:pt idx="2610">
                  <c:v>36468.0029513889</c:v>
                </c:pt>
                <c:pt idx="2611">
                  <c:v>36468.0036458333</c:v>
                </c:pt>
                <c:pt idx="2612">
                  <c:v>36468.0043402778</c:v>
                </c:pt>
                <c:pt idx="2613">
                  <c:v>36468.0050347222</c:v>
                </c:pt>
                <c:pt idx="2614">
                  <c:v>36468.0057291667</c:v>
                </c:pt>
                <c:pt idx="2615">
                  <c:v>36468.0064236111</c:v>
                </c:pt>
                <c:pt idx="2616">
                  <c:v>36468.0071180556</c:v>
                </c:pt>
                <c:pt idx="2617">
                  <c:v>36468.0078125</c:v>
                </c:pt>
                <c:pt idx="2618">
                  <c:v>36468.0085069445</c:v>
                </c:pt>
                <c:pt idx="2619">
                  <c:v>36468.0092013889</c:v>
                </c:pt>
                <c:pt idx="2620">
                  <c:v>36468.0098958333</c:v>
                </c:pt>
                <c:pt idx="2621">
                  <c:v>36468.0105902778</c:v>
                </c:pt>
                <c:pt idx="2622">
                  <c:v>36468.0112847222</c:v>
                </c:pt>
                <c:pt idx="2623">
                  <c:v>36468.0119791667</c:v>
                </c:pt>
                <c:pt idx="2624">
                  <c:v>36468.0126736111</c:v>
                </c:pt>
                <c:pt idx="2625">
                  <c:v>36468.0133680556</c:v>
                </c:pt>
                <c:pt idx="2626">
                  <c:v>36468.0140625</c:v>
                </c:pt>
                <c:pt idx="2627">
                  <c:v>36468.0147569444</c:v>
                </c:pt>
                <c:pt idx="2628">
                  <c:v>36468.0154513889</c:v>
                </c:pt>
                <c:pt idx="2629">
                  <c:v>36468.0161458333</c:v>
                </c:pt>
                <c:pt idx="2630">
                  <c:v>36468.0168402778</c:v>
                </c:pt>
                <c:pt idx="2631">
                  <c:v>36468.0175347222</c:v>
                </c:pt>
                <c:pt idx="2632">
                  <c:v>36468.0182291667</c:v>
                </c:pt>
                <c:pt idx="2633">
                  <c:v>36468.0189236111</c:v>
                </c:pt>
                <c:pt idx="2634">
                  <c:v>36468.0196180556</c:v>
                </c:pt>
                <c:pt idx="2635">
                  <c:v>36468.0203125</c:v>
                </c:pt>
                <c:pt idx="2636">
                  <c:v>36468.0210069444</c:v>
                </c:pt>
                <c:pt idx="2637">
                  <c:v>36468.0217013889</c:v>
                </c:pt>
                <c:pt idx="2638">
                  <c:v>36468.0223958333</c:v>
                </c:pt>
                <c:pt idx="2639">
                  <c:v>36468.0230902778</c:v>
                </c:pt>
                <c:pt idx="2640">
                  <c:v>36468.0237847222</c:v>
                </c:pt>
                <c:pt idx="2641">
                  <c:v>36468.0244791667</c:v>
                </c:pt>
                <c:pt idx="2642">
                  <c:v>36468.0251736111</c:v>
                </c:pt>
                <c:pt idx="2643">
                  <c:v>36468.0258680556</c:v>
                </c:pt>
                <c:pt idx="2644">
                  <c:v>36468.0265625</c:v>
                </c:pt>
                <c:pt idx="2645">
                  <c:v>36468.0272569444</c:v>
                </c:pt>
                <c:pt idx="2646">
                  <c:v>36468.0279513889</c:v>
                </c:pt>
                <c:pt idx="2647">
                  <c:v>36468.0286458333</c:v>
                </c:pt>
                <c:pt idx="2648">
                  <c:v>36468.0293402778</c:v>
                </c:pt>
                <c:pt idx="2649">
                  <c:v>36468.0300347222</c:v>
                </c:pt>
                <c:pt idx="2650">
                  <c:v>36468.0307291667</c:v>
                </c:pt>
                <c:pt idx="2651">
                  <c:v>36468.0314236111</c:v>
                </c:pt>
                <c:pt idx="2652">
                  <c:v>36468.0321180556</c:v>
                </c:pt>
                <c:pt idx="2653">
                  <c:v>36468.0328125</c:v>
                </c:pt>
                <c:pt idx="2654">
                  <c:v>36468.0335069445</c:v>
                </c:pt>
                <c:pt idx="2655">
                  <c:v>36468.0342013889</c:v>
                </c:pt>
                <c:pt idx="2656">
                  <c:v>36468.0348958333</c:v>
                </c:pt>
                <c:pt idx="2657">
                  <c:v>36468.0355902778</c:v>
                </c:pt>
                <c:pt idx="2658">
                  <c:v>36468.0362847222</c:v>
                </c:pt>
                <c:pt idx="2659">
                  <c:v>36468.0369791667</c:v>
                </c:pt>
                <c:pt idx="2660">
                  <c:v>36468.0376736111</c:v>
                </c:pt>
                <c:pt idx="2661">
                  <c:v>36468.0383680556</c:v>
                </c:pt>
                <c:pt idx="2662">
                  <c:v>36468.0390625</c:v>
                </c:pt>
                <c:pt idx="2663">
                  <c:v>36468.0397569445</c:v>
                </c:pt>
                <c:pt idx="2664">
                  <c:v>36468.0404513889</c:v>
                </c:pt>
                <c:pt idx="2665">
                  <c:v>36468.0411458333</c:v>
                </c:pt>
                <c:pt idx="2666">
                  <c:v>36468.0418402778</c:v>
                </c:pt>
                <c:pt idx="2667">
                  <c:v>36468.0425347222</c:v>
                </c:pt>
                <c:pt idx="2668">
                  <c:v>36468.0432291667</c:v>
                </c:pt>
                <c:pt idx="2669">
                  <c:v>36468.0439236111</c:v>
                </c:pt>
                <c:pt idx="2670">
                  <c:v>36468.0446180556</c:v>
                </c:pt>
                <c:pt idx="2671">
                  <c:v>36468.0453125</c:v>
                </c:pt>
                <c:pt idx="2672">
                  <c:v>36468.0460069444</c:v>
                </c:pt>
                <c:pt idx="2673">
                  <c:v>36468.0467013889</c:v>
                </c:pt>
                <c:pt idx="2674">
                  <c:v>36468.0473958333</c:v>
                </c:pt>
                <c:pt idx="2675">
                  <c:v>36468.0480902778</c:v>
                </c:pt>
                <c:pt idx="2676">
                  <c:v>36468.0487847222</c:v>
                </c:pt>
                <c:pt idx="2677">
                  <c:v>36468.0494791667</c:v>
                </c:pt>
                <c:pt idx="2678">
                  <c:v>36468.0501736111</c:v>
                </c:pt>
                <c:pt idx="2679">
                  <c:v>36468.0508680556</c:v>
                </c:pt>
                <c:pt idx="2680">
                  <c:v>36468.0515625</c:v>
                </c:pt>
                <c:pt idx="2681">
                  <c:v>36468.0522569444</c:v>
                </c:pt>
                <c:pt idx="2682">
                  <c:v>36468.0529513889</c:v>
                </c:pt>
                <c:pt idx="2683">
                  <c:v>36468.0536458333</c:v>
                </c:pt>
                <c:pt idx="2684">
                  <c:v>36468.0543402778</c:v>
                </c:pt>
                <c:pt idx="2685">
                  <c:v>36468.0550347222</c:v>
                </c:pt>
                <c:pt idx="2686">
                  <c:v>36468.0557291667</c:v>
                </c:pt>
                <c:pt idx="2687">
                  <c:v>36468.0564236111</c:v>
                </c:pt>
                <c:pt idx="2688">
                  <c:v>36468.0571180556</c:v>
                </c:pt>
                <c:pt idx="2689">
                  <c:v>36468.0578125</c:v>
                </c:pt>
                <c:pt idx="2690">
                  <c:v>36468.0585069444</c:v>
                </c:pt>
                <c:pt idx="2691">
                  <c:v>36468.0592013889</c:v>
                </c:pt>
                <c:pt idx="2692">
                  <c:v>36468.0598958333</c:v>
                </c:pt>
                <c:pt idx="2693">
                  <c:v>36468.0605902778</c:v>
                </c:pt>
                <c:pt idx="2694">
                  <c:v>36468.0612847222</c:v>
                </c:pt>
                <c:pt idx="2695">
                  <c:v>36468.0619791667</c:v>
                </c:pt>
                <c:pt idx="2696">
                  <c:v>36468.0626736111</c:v>
                </c:pt>
                <c:pt idx="2697">
                  <c:v>36468.0633680556</c:v>
                </c:pt>
                <c:pt idx="2698">
                  <c:v>36468.0640625</c:v>
                </c:pt>
                <c:pt idx="2699">
                  <c:v>36468.0647569445</c:v>
                </c:pt>
                <c:pt idx="2700">
                  <c:v>36468.0654513889</c:v>
                </c:pt>
                <c:pt idx="2701">
                  <c:v>36468.0661458333</c:v>
                </c:pt>
                <c:pt idx="2702">
                  <c:v>36468.0668402778</c:v>
                </c:pt>
                <c:pt idx="2703">
                  <c:v>36468.0675347222</c:v>
                </c:pt>
                <c:pt idx="2704">
                  <c:v>36468.0682291667</c:v>
                </c:pt>
                <c:pt idx="2705">
                  <c:v>36468.0689236111</c:v>
                </c:pt>
                <c:pt idx="2706">
                  <c:v>36468.0696180556</c:v>
                </c:pt>
                <c:pt idx="2707">
                  <c:v>36468.0703125</c:v>
                </c:pt>
                <c:pt idx="2708">
                  <c:v>36468.0710069445</c:v>
                </c:pt>
                <c:pt idx="2709">
                  <c:v>36468.0717013889</c:v>
                </c:pt>
                <c:pt idx="2710">
                  <c:v>36468.0723958333</c:v>
                </c:pt>
                <c:pt idx="2711">
                  <c:v>36468.0730902778</c:v>
                </c:pt>
                <c:pt idx="2712">
                  <c:v>36468.0737847222</c:v>
                </c:pt>
                <c:pt idx="2713">
                  <c:v>36468.0744791667</c:v>
                </c:pt>
                <c:pt idx="2714">
                  <c:v>36468.0751736111</c:v>
                </c:pt>
                <c:pt idx="2715">
                  <c:v>36468.0758680556</c:v>
                </c:pt>
                <c:pt idx="2716">
                  <c:v>36468.0765625</c:v>
                </c:pt>
                <c:pt idx="2717">
                  <c:v>36468.0772569444</c:v>
                </c:pt>
                <c:pt idx="2718">
                  <c:v>36468.0779513889</c:v>
                </c:pt>
                <c:pt idx="2719">
                  <c:v>36468.0786458333</c:v>
                </c:pt>
                <c:pt idx="2720">
                  <c:v>36468.0793402778</c:v>
                </c:pt>
                <c:pt idx="2721">
                  <c:v>36468.0800347222</c:v>
                </c:pt>
                <c:pt idx="2722">
                  <c:v>36468.0807291667</c:v>
                </c:pt>
                <c:pt idx="2723">
                  <c:v>36468.0814236111</c:v>
                </c:pt>
                <c:pt idx="2724">
                  <c:v>36468.0821180556</c:v>
                </c:pt>
                <c:pt idx="2725">
                  <c:v>36468.0828125</c:v>
                </c:pt>
                <c:pt idx="2726">
                  <c:v>36468.0835069444</c:v>
                </c:pt>
                <c:pt idx="2727">
                  <c:v>36468.0842013889</c:v>
                </c:pt>
                <c:pt idx="2728">
                  <c:v>36468.0848958333</c:v>
                </c:pt>
                <c:pt idx="2729">
                  <c:v>36468.0855902778</c:v>
                </c:pt>
                <c:pt idx="2730">
                  <c:v>36468.0862847222</c:v>
                </c:pt>
                <c:pt idx="2731">
                  <c:v>36468.0869791667</c:v>
                </c:pt>
                <c:pt idx="2732">
                  <c:v>36468.0876736111</c:v>
                </c:pt>
                <c:pt idx="2733">
                  <c:v>36468.0883680556</c:v>
                </c:pt>
                <c:pt idx="2734">
                  <c:v>36468.0890625</c:v>
                </c:pt>
                <c:pt idx="2735">
                  <c:v>36468.0897569444</c:v>
                </c:pt>
                <c:pt idx="2736">
                  <c:v>36468.0904513889</c:v>
                </c:pt>
                <c:pt idx="2737">
                  <c:v>36468.0911458333</c:v>
                </c:pt>
                <c:pt idx="2738">
                  <c:v>36468.0918402778</c:v>
                </c:pt>
                <c:pt idx="2739">
                  <c:v>36468.0925347222</c:v>
                </c:pt>
                <c:pt idx="2740">
                  <c:v>36468.0932291667</c:v>
                </c:pt>
                <c:pt idx="2741">
                  <c:v>36468.0939236111</c:v>
                </c:pt>
                <c:pt idx="2742">
                  <c:v>36468.0946180556</c:v>
                </c:pt>
                <c:pt idx="2743">
                  <c:v>36468.0953125</c:v>
                </c:pt>
                <c:pt idx="2744">
                  <c:v>36468.0960069445</c:v>
                </c:pt>
                <c:pt idx="2745">
                  <c:v>36468.0967013889</c:v>
                </c:pt>
                <c:pt idx="2746">
                  <c:v>36468.0973958333</c:v>
                </c:pt>
                <c:pt idx="2747">
                  <c:v>36468.0980902778</c:v>
                </c:pt>
                <c:pt idx="2748">
                  <c:v>36468.0987847222</c:v>
                </c:pt>
                <c:pt idx="2749">
                  <c:v>36468.0994791667</c:v>
                </c:pt>
                <c:pt idx="2750">
                  <c:v>36468.1001736111</c:v>
                </c:pt>
                <c:pt idx="2751">
                  <c:v>36468.1008680556</c:v>
                </c:pt>
                <c:pt idx="2752">
                  <c:v>36468.1015625</c:v>
                </c:pt>
                <c:pt idx="2753">
                  <c:v>36468.1022569445</c:v>
                </c:pt>
                <c:pt idx="2754">
                  <c:v>36468.1029513889</c:v>
                </c:pt>
                <c:pt idx="2755">
                  <c:v>36468.1036458333</c:v>
                </c:pt>
                <c:pt idx="2756">
                  <c:v>36468.1043402778</c:v>
                </c:pt>
                <c:pt idx="2757">
                  <c:v>36468.1050347222</c:v>
                </c:pt>
                <c:pt idx="2758">
                  <c:v>36468.1057291667</c:v>
                </c:pt>
                <c:pt idx="2759">
                  <c:v>36468.1064236111</c:v>
                </c:pt>
                <c:pt idx="2760">
                  <c:v>36468.1071180556</c:v>
                </c:pt>
                <c:pt idx="2761">
                  <c:v>36468.1078125</c:v>
                </c:pt>
                <c:pt idx="2762">
                  <c:v>36468.1085069444</c:v>
                </c:pt>
                <c:pt idx="2763">
                  <c:v>36468.1092013889</c:v>
                </c:pt>
                <c:pt idx="2764">
                  <c:v>36468.1098958333</c:v>
                </c:pt>
                <c:pt idx="2765">
                  <c:v>36468.1105902778</c:v>
                </c:pt>
                <c:pt idx="2766">
                  <c:v>36468.1112847222</c:v>
                </c:pt>
                <c:pt idx="2767">
                  <c:v>36468.1119791667</c:v>
                </c:pt>
                <c:pt idx="2768">
                  <c:v>36468.1126736111</c:v>
                </c:pt>
                <c:pt idx="2769">
                  <c:v>36468.1133680556</c:v>
                </c:pt>
                <c:pt idx="2770">
                  <c:v>36468.1140625</c:v>
                </c:pt>
                <c:pt idx="2771">
                  <c:v>36468.1147569444</c:v>
                </c:pt>
                <c:pt idx="2772">
                  <c:v>36468.1154513889</c:v>
                </c:pt>
                <c:pt idx="2773">
                  <c:v>36468.1161458333</c:v>
                </c:pt>
                <c:pt idx="2774">
                  <c:v>36468.1168402778</c:v>
                </c:pt>
                <c:pt idx="2775">
                  <c:v>36468.1175347222</c:v>
                </c:pt>
                <c:pt idx="2776">
                  <c:v>36468.1182291667</c:v>
                </c:pt>
                <c:pt idx="2777">
                  <c:v>36468.1189236111</c:v>
                </c:pt>
                <c:pt idx="2778">
                  <c:v>36468.1196180556</c:v>
                </c:pt>
                <c:pt idx="2779">
                  <c:v>36468.1203125</c:v>
                </c:pt>
                <c:pt idx="2780">
                  <c:v>36468.1210069444</c:v>
                </c:pt>
                <c:pt idx="2781">
                  <c:v>36468.1217013889</c:v>
                </c:pt>
                <c:pt idx="2782">
                  <c:v>36468.1223958333</c:v>
                </c:pt>
                <c:pt idx="2783">
                  <c:v>36468.1230902778</c:v>
                </c:pt>
                <c:pt idx="2784">
                  <c:v>36468.1237847222</c:v>
                </c:pt>
                <c:pt idx="2785">
                  <c:v>36468.1244791667</c:v>
                </c:pt>
                <c:pt idx="2786">
                  <c:v>36468.1251736111</c:v>
                </c:pt>
                <c:pt idx="2787">
                  <c:v>36468.1258680556</c:v>
                </c:pt>
                <c:pt idx="2788">
                  <c:v>36468.1265625</c:v>
                </c:pt>
                <c:pt idx="2789">
                  <c:v>36468.1272569445</c:v>
                </c:pt>
                <c:pt idx="2790">
                  <c:v>36468.1279513889</c:v>
                </c:pt>
                <c:pt idx="2791">
                  <c:v>36468.1286458333</c:v>
                </c:pt>
                <c:pt idx="2792">
                  <c:v>36468.1293402778</c:v>
                </c:pt>
                <c:pt idx="2793">
                  <c:v>36468.1300347222</c:v>
                </c:pt>
                <c:pt idx="2794">
                  <c:v>36468.1307291667</c:v>
                </c:pt>
                <c:pt idx="2795">
                  <c:v>36468.1314236111</c:v>
                </c:pt>
                <c:pt idx="2796">
                  <c:v>36468.1321180556</c:v>
                </c:pt>
                <c:pt idx="2797">
                  <c:v>36468.1328125</c:v>
                </c:pt>
                <c:pt idx="2798">
                  <c:v>36468.1335069445</c:v>
                </c:pt>
                <c:pt idx="2799">
                  <c:v>36468.1342013889</c:v>
                </c:pt>
                <c:pt idx="2800">
                  <c:v>36468.1348958333</c:v>
                </c:pt>
                <c:pt idx="2801">
                  <c:v>36468.1355902778</c:v>
                </c:pt>
                <c:pt idx="2802">
                  <c:v>36468.1362847222</c:v>
                </c:pt>
                <c:pt idx="2803">
                  <c:v>36468.1369791667</c:v>
                </c:pt>
                <c:pt idx="2804">
                  <c:v>36468.1376736111</c:v>
                </c:pt>
                <c:pt idx="2805">
                  <c:v>36468.1383680556</c:v>
                </c:pt>
                <c:pt idx="2806">
                  <c:v>36468.1390625</c:v>
                </c:pt>
                <c:pt idx="2807">
                  <c:v>36468.1397569444</c:v>
                </c:pt>
                <c:pt idx="2808">
                  <c:v>36468.1404513889</c:v>
                </c:pt>
                <c:pt idx="2809">
                  <c:v>36468.1411458333</c:v>
                </c:pt>
                <c:pt idx="2810">
                  <c:v>36468.1418402778</c:v>
                </c:pt>
                <c:pt idx="2811">
                  <c:v>36468.1425347222</c:v>
                </c:pt>
                <c:pt idx="2812">
                  <c:v>36468.1432291667</c:v>
                </c:pt>
                <c:pt idx="2813">
                  <c:v>36468.1439236111</c:v>
                </c:pt>
                <c:pt idx="2814">
                  <c:v>36468.1446180556</c:v>
                </c:pt>
                <c:pt idx="2815">
                  <c:v>36468.1453125</c:v>
                </c:pt>
                <c:pt idx="2816">
                  <c:v>36468.1460069444</c:v>
                </c:pt>
                <c:pt idx="2817">
                  <c:v>36468.1467013889</c:v>
                </c:pt>
                <c:pt idx="2818">
                  <c:v>36468.1473958333</c:v>
                </c:pt>
                <c:pt idx="2819">
                  <c:v>36468.1480902778</c:v>
                </c:pt>
                <c:pt idx="2820">
                  <c:v>36468.1487847222</c:v>
                </c:pt>
                <c:pt idx="2821">
                  <c:v>36468.1494791667</c:v>
                </c:pt>
                <c:pt idx="2822">
                  <c:v>36468.1501736111</c:v>
                </c:pt>
                <c:pt idx="2823">
                  <c:v>36468.1508680556</c:v>
                </c:pt>
                <c:pt idx="2824">
                  <c:v>36468.1515625</c:v>
                </c:pt>
                <c:pt idx="2825">
                  <c:v>36468.1522569444</c:v>
                </c:pt>
                <c:pt idx="2826">
                  <c:v>36468.1529513889</c:v>
                </c:pt>
                <c:pt idx="2827">
                  <c:v>36468.1536458333</c:v>
                </c:pt>
                <c:pt idx="2828">
                  <c:v>36468.1543402778</c:v>
                </c:pt>
                <c:pt idx="2829">
                  <c:v>36468.1550347222</c:v>
                </c:pt>
                <c:pt idx="2830">
                  <c:v>36468.1557291667</c:v>
                </c:pt>
                <c:pt idx="2831">
                  <c:v>36468.1564236111</c:v>
                </c:pt>
                <c:pt idx="2832">
                  <c:v>36468.1571180556</c:v>
                </c:pt>
                <c:pt idx="2833">
                  <c:v>36468.1578125</c:v>
                </c:pt>
                <c:pt idx="2834">
                  <c:v>36468.1585069445</c:v>
                </c:pt>
                <c:pt idx="2835">
                  <c:v>36468.1592013889</c:v>
                </c:pt>
                <c:pt idx="2836">
                  <c:v>36468.1598958333</c:v>
                </c:pt>
                <c:pt idx="2837">
                  <c:v>36468.1605902778</c:v>
                </c:pt>
                <c:pt idx="2838">
                  <c:v>36468.1612847222</c:v>
                </c:pt>
                <c:pt idx="2839">
                  <c:v>36468.1619791667</c:v>
                </c:pt>
                <c:pt idx="2840">
                  <c:v>36468.1626736111</c:v>
                </c:pt>
                <c:pt idx="2841">
                  <c:v>36468.1633680556</c:v>
                </c:pt>
                <c:pt idx="2842">
                  <c:v>36468.1640625</c:v>
                </c:pt>
                <c:pt idx="2843">
                  <c:v>36468.1647569445</c:v>
                </c:pt>
                <c:pt idx="2844">
                  <c:v>36468.1654513889</c:v>
                </c:pt>
                <c:pt idx="2845">
                  <c:v>36468.1661458333</c:v>
                </c:pt>
                <c:pt idx="2846">
                  <c:v>36468.1668402778</c:v>
                </c:pt>
                <c:pt idx="2847">
                  <c:v>36468.1675347222</c:v>
                </c:pt>
                <c:pt idx="2848">
                  <c:v>36468.1682291667</c:v>
                </c:pt>
                <c:pt idx="2849">
                  <c:v>36468.1689236111</c:v>
                </c:pt>
                <c:pt idx="2850">
                  <c:v>36468.1696180556</c:v>
                </c:pt>
                <c:pt idx="2851">
                  <c:v>36468.1703125</c:v>
                </c:pt>
                <c:pt idx="2852">
                  <c:v>36468.1710069444</c:v>
                </c:pt>
                <c:pt idx="2853">
                  <c:v>36468.1717013889</c:v>
                </c:pt>
                <c:pt idx="2854">
                  <c:v>36468.1723958333</c:v>
                </c:pt>
                <c:pt idx="2855">
                  <c:v>36468.1730902778</c:v>
                </c:pt>
                <c:pt idx="2856">
                  <c:v>36468.1737847222</c:v>
                </c:pt>
                <c:pt idx="2857">
                  <c:v>36468.1744791667</c:v>
                </c:pt>
                <c:pt idx="2858">
                  <c:v>36468.1751736111</c:v>
                </c:pt>
                <c:pt idx="2859">
                  <c:v>36468.1758680556</c:v>
                </c:pt>
                <c:pt idx="2860">
                  <c:v>36468.1765625</c:v>
                </c:pt>
                <c:pt idx="2861">
                  <c:v>36468.1772569444</c:v>
                </c:pt>
                <c:pt idx="2862">
                  <c:v>36468.1779513889</c:v>
                </c:pt>
                <c:pt idx="2863">
                  <c:v>36468.1786458333</c:v>
                </c:pt>
                <c:pt idx="2864">
                  <c:v>36468.1793402778</c:v>
                </c:pt>
                <c:pt idx="2865">
                  <c:v>36468.1800347222</c:v>
                </c:pt>
                <c:pt idx="2866">
                  <c:v>36468.1807291667</c:v>
                </c:pt>
                <c:pt idx="2867">
                  <c:v>36468.1814236111</c:v>
                </c:pt>
                <c:pt idx="2868">
                  <c:v>36468.1821180556</c:v>
                </c:pt>
                <c:pt idx="2869">
                  <c:v>36468.1828125</c:v>
                </c:pt>
                <c:pt idx="2870">
                  <c:v>36468.1835069444</c:v>
                </c:pt>
                <c:pt idx="2871">
                  <c:v>36468.1842013889</c:v>
                </c:pt>
                <c:pt idx="2872">
                  <c:v>36468.1848958333</c:v>
                </c:pt>
                <c:pt idx="2873">
                  <c:v>36468.1855902778</c:v>
                </c:pt>
                <c:pt idx="2874">
                  <c:v>36468.1862847222</c:v>
                </c:pt>
                <c:pt idx="2875">
                  <c:v>36468.1869791667</c:v>
                </c:pt>
                <c:pt idx="2876">
                  <c:v>36468.1876736111</c:v>
                </c:pt>
                <c:pt idx="2877">
                  <c:v>36468.1883680556</c:v>
                </c:pt>
                <c:pt idx="2878">
                  <c:v>36468.1890625</c:v>
                </c:pt>
                <c:pt idx="2879">
                  <c:v>36468.1897569445</c:v>
                </c:pt>
                <c:pt idx="2880">
                  <c:v>36468.1904513889</c:v>
                </c:pt>
                <c:pt idx="2881">
                  <c:v>36468.1911458333</c:v>
                </c:pt>
                <c:pt idx="2882">
                  <c:v>36468.1918402778</c:v>
                </c:pt>
                <c:pt idx="2883">
                  <c:v>36468.1925347222</c:v>
                </c:pt>
                <c:pt idx="2884">
                  <c:v>36468.1932291667</c:v>
                </c:pt>
                <c:pt idx="2885">
                  <c:v>36468.1939236111</c:v>
                </c:pt>
                <c:pt idx="2886">
                  <c:v>36468.1946180556</c:v>
                </c:pt>
                <c:pt idx="2887">
                  <c:v>36468.1953125</c:v>
                </c:pt>
                <c:pt idx="2888">
                  <c:v>36468.1960069445</c:v>
                </c:pt>
                <c:pt idx="2889">
                  <c:v>36468.1967013889</c:v>
                </c:pt>
                <c:pt idx="2890">
                  <c:v>36468.1973958333</c:v>
                </c:pt>
                <c:pt idx="2891">
                  <c:v>36468.1980902778</c:v>
                </c:pt>
                <c:pt idx="2892">
                  <c:v>36468.1987847222</c:v>
                </c:pt>
                <c:pt idx="2893">
                  <c:v>36468.1994791667</c:v>
                </c:pt>
                <c:pt idx="2894">
                  <c:v>36468.2001736111</c:v>
                </c:pt>
                <c:pt idx="2895">
                  <c:v>36468.2008680556</c:v>
                </c:pt>
                <c:pt idx="2896">
                  <c:v>36468.2015625</c:v>
                </c:pt>
                <c:pt idx="2897">
                  <c:v>36468.2022569444</c:v>
                </c:pt>
                <c:pt idx="2898">
                  <c:v>36468.2029513889</c:v>
                </c:pt>
                <c:pt idx="2899">
                  <c:v>36468.2036458333</c:v>
                </c:pt>
                <c:pt idx="2900">
                  <c:v>36468.2043402778</c:v>
                </c:pt>
                <c:pt idx="2901">
                  <c:v>36468.2050347222</c:v>
                </c:pt>
                <c:pt idx="2902">
                  <c:v>36468.2057291667</c:v>
                </c:pt>
                <c:pt idx="2903">
                  <c:v>36468.2064236111</c:v>
                </c:pt>
                <c:pt idx="2904">
                  <c:v>36468.2071180556</c:v>
                </c:pt>
                <c:pt idx="2905">
                  <c:v>36468.2078125</c:v>
                </c:pt>
                <c:pt idx="2906">
                  <c:v>36468.2085069444</c:v>
                </c:pt>
                <c:pt idx="2907">
                  <c:v>36468.2092013889</c:v>
                </c:pt>
                <c:pt idx="2908">
                  <c:v>36468.2098958333</c:v>
                </c:pt>
                <c:pt idx="2909">
                  <c:v>36468.2105902778</c:v>
                </c:pt>
                <c:pt idx="2910">
                  <c:v>36468.2112847222</c:v>
                </c:pt>
                <c:pt idx="2911">
                  <c:v>36468.2119791667</c:v>
                </c:pt>
                <c:pt idx="2912">
                  <c:v>36468.2126736111</c:v>
                </c:pt>
                <c:pt idx="2913">
                  <c:v>36468.2133680556</c:v>
                </c:pt>
                <c:pt idx="2914">
                  <c:v>36468.2140625</c:v>
                </c:pt>
                <c:pt idx="2915">
                  <c:v>36468.2147569444</c:v>
                </c:pt>
                <c:pt idx="2916">
                  <c:v>36468.2154513889</c:v>
                </c:pt>
                <c:pt idx="2917">
                  <c:v>36468.2161458333</c:v>
                </c:pt>
                <c:pt idx="2918">
                  <c:v>36468.2168402778</c:v>
                </c:pt>
                <c:pt idx="2919">
                  <c:v>36468.2175347222</c:v>
                </c:pt>
                <c:pt idx="2920">
                  <c:v>36468.2182291667</c:v>
                </c:pt>
                <c:pt idx="2921">
                  <c:v>36468.2189236111</c:v>
                </c:pt>
                <c:pt idx="2922">
                  <c:v>36468.2196180556</c:v>
                </c:pt>
                <c:pt idx="2923">
                  <c:v>36468.2203125</c:v>
                </c:pt>
                <c:pt idx="2924">
                  <c:v>36468.2210069445</c:v>
                </c:pt>
                <c:pt idx="2925">
                  <c:v>36468.2217013889</c:v>
                </c:pt>
                <c:pt idx="2926">
                  <c:v>36468.2223958333</c:v>
                </c:pt>
                <c:pt idx="2927">
                  <c:v>36468.2230902778</c:v>
                </c:pt>
                <c:pt idx="2928">
                  <c:v>36468.2237847222</c:v>
                </c:pt>
                <c:pt idx="2929">
                  <c:v>36468.2244791667</c:v>
                </c:pt>
                <c:pt idx="2930">
                  <c:v>36468.2251736111</c:v>
                </c:pt>
                <c:pt idx="2931">
                  <c:v>36468.2258680556</c:v>
                </c:pt>
                <c:pt idx="2932">
                  <c:v>36468.2265625</c:v>
                </c:pt>
                <c:pt idx="2933">
                  <c:v>36468.2272569445</c:v>
                </c:pt>
                <c:pt idx="2934">
                  <c:v>36468.2279513889</c:v>
                </c:pt>
                <c:pt idx="2935">
                  <c:v>36468.2286458333</c:v>
                </c:pt>
                <c:pt idx="2936">
                  <c:v>36468.2293402778</c:v>
                </c:pt>
                <c:pt idx="2937">
                  <c:v>36468.2300347222</c:v>
                </c:pt>
                <c:pt idx="2938">
                  <c:v>36468.2307291667</c:v>
                </c:pt>
                <c:pt idx="2939">
                  <c:v>36468.2314236111</c:v>
                </c:pt>
                <c:pt idx="2940">
                  <c:v>36468.2321180556</c:v>
                </c:pt>
                <c:pt idx="2941">
                  <c:v>36468.2328125</c:v>
                </c:pt>
                <c:pt idx="2942">
                  <c:v>36468.2335069444</c:v>
                </c:pt>
                <c:pt idx="2943">
                  <c:v>36468.2342013889</c:v>
                </c:pt>
                <c:pt idx="2944">
                  <c:v>36468.2348958333</c:v>
                </c:pt>
                <c:pt idx="2945">
                  <c:v>36468.2355902778</c:v>
                </c:pt>
                <c:pt idx="2946">
                  <c:v>36468.2362847222</c:v>
                </c:pt>
                <c:pt idx="2947">
                  <c:v>36468.2369791667</c:v>
                </c:pt>
                <c:pt idx="2948">
                  <c:v>36468.2376736111</c:v>
                </c:pt>
                <c:pt idx="2949">
                  <c:v>36468.2383680556</c:v>
                </c:pt>
                <c:pt idx="2950">
                  <c:v>36468.2390625</c:v>
                </c:pt>
                <c:pt idx="2951">
                  <c:v>36468.2397569444</c:v>
                </c:pt>
                <c:pt idx="2952">
                  <c:v>36468.2404513889</c:v>
                </c:pt>
                <c:pt idx="2953">
                  <c:v>36468.2411458333</c:v>
                </c:pt>
                <c:pt idx="2954">
                  <c:v>36468.2418402778</c:v>
                </c:pt>
                <c:pt idx="2955">
                  <c:v>36468.2425347222</c:v>
                </c:pt>
                <c:pt idx="2956">
                  <c:v>36468.2432291667</c:v>
                </c:pt>
                <c:pt idx="2957">
                  <c:v>36468.2439236111</c:v>
                </c:pt>
                <c:pt idx="2958">
                  <c:v>36468.2446180556</c:v>
                </c:pt>
                <c:pt idx="2959">
                  <c:v>36468.2453125</c:v>
                </c:pt>
                <c:pt idx="2960">
                  <c:v>36468.2460069444</c:v>
                </c:pt>
                <c:pt idx="2961">
                  <c:v>36468.2467013889</c:v>
                </c:pt>
                <c:pt idx="2962">
                  <c:v>36468.2473958333</c:v>
                </c:pt>
                <c:pt idx="2963">
                  <c:v>36468.2480902778</c:v>
                </c:pt>
                <c:pt idx="2964">
                  <c:v>36468.2487847222</c:v>
                </c:pt>
                <c:pt idx="2965">
                  <c:v>36468.2494791667</c:v>
                </c:pt>
                <c:pt idx="2966">
                  <c:v>36468.2501736111</c:v>
                </c:pt>
                <c:pt idx="2967">
                  <c:v>36468.2508680556</c:v>
                </c:pt>
                <c:pt idx="2968">
                  <c:v>36468.2515625</c:v>
                </c:pt>
                <c:pt idx="2969">
                  <c:v>36468.2522569445</c:v>
                </c:pt>
                <c:pt idx="2970">
                  <c:v>36468.2529513889</c:v>
                </c:pt>
                <c:pt idx="2971">
                  <c:v>36468.2536458333</c:v>
                </c:pt>
                <c:pt idx="2972">
                  <c:v>36468.2543402778</c:v>
                </c:pt>
                <c:pt idx="2973">
                  <c:v>36468.2550347222</c:v>
                </c:pt>
                <c:pt idx="2974">
                  <c:v>36468.2557291667</c:v>
                </c:pt>
                <c:pt idx="2975">
                  <c:v>36468.2564236111</c:v>
                </c:pt>
                <c:pt idx="2976">
                  <c:v>36468.2571180556</c:v>
                </c:pt>
                <c:pt idx="2977">
                  <c:v>36468.2578125</c:v>
                </c:pt>
                <c:pt idx="2978">
                  <c:v>36468.2585069445</c:v>
                </c:pt>
                <c:pt idx="2979">
                  <c:v>36468.2592013889</c:v>
                </c:pt>
                <c:pt idx="2980">
                  <c:v>36468.2598958333</c:v>
                </c:pt>
                <c:pt idx="2981">
                  <c:v>36468.2605902778</c:v>
                </c:pt>
                <c:pt idx="2982">
                  <c:v>36468.2612847222</c:v>
                </c:pt>
                <c:pt idx="2983">
                  <c:v>36468.2619791667</c:v>
                </c:pt>
                <c:pt idx="2984">
                  <c:v>36468.2626736111</c:v>
                </c:pt>
                <c:pt idx="2985">
                  <c:v>36468.2633680556</c:v>
                </c:pt>
                <c:pt idx="2986">
                  <c:v>36468.2640625</c:v>
                </c:pt>
                <c:pt idx="2987">
                  <c:v>36468.2647569444</c:v>
                </c:pt>
                <c:pt idx="2988">
                  <c:v>36468.2654513889</c:v>
                </c:pt>
                <c:pt idx="2989">
                  <c:v>36468.2661458333</c:v>
                </c:pt>
                <c:pt idx="2990">
                  <c:v>36468.2668402778</c:v>
                </c:pt>
                <c:pt idx="2991">
                  <c:v>36468.2675347222</c:v>
                </c:pt>
                <c:pt idx="2992">
                  <c:v>36468.2682291667</c:v>
                </c:pt>
                <c:pt idx="2993">
                  <c:v>36468.2689236111</c:v>
                </c:pt>
                <c:pt idx="2994">
                  <c:v>36468.2696180556</c:v>
                </c:pt>
                <c:pt idx="2995">
                  <c:v>36468.2703125</c:v>
                </c:pt>
                <c:pt idx="2996">
                  <c:v>36468.2710069444</c:v>
                </c:pt>
                <c:pt idx="2997">
                  <c:v>36468.2717013889</c:v>
                </c:pt>
                <c:pt idx="2998">
                  <c:v>36468.2723958333</c:v>
                </c:pt>
                <c:pt idx="2999">
                  <c:v>36468.2730902778</c:v>
                </c:pt>
                <c:pt idx="3000">
                  <c:v>36468.2737847222</c:v>
                </c:pt>
                <c:pt idx="3001">
                  <c:v>36468.2744791667</c:v>
                </c:pt>
                <c:pt idx="3002">
                  <c:v>36468.2751736111</c:v>
                </c:pt>
                <c:pt idx="3003">
                  <c:v>36468.2758680556</c:v>
                </c:pt>
                <c:pt idx="3004">
                  <c:v>36468.2765625</c:v>
                </c:pt>
                <c:pt idx="3005">
                  <c:v>36468.2772569444</c:v>
                </c:pt>
                <c:pt idx="3006">
                  <c:v>36468.2779513889</c:v>
                </c:pt>
                <c:pt idx="3007">
                  <c:v>36468.2786458333</c:v>
                </c:pt>
                <c:pt idx="3008">
                  <c:v>36468.2793402778</c:v>
                </c:pt>
                <c:pt idx="3009">
                  <c:v>36468.2800347222</c:v>
                </c:pt>
                <c:pt idx="3010">
                  <c:v>36468.2807291667</c:v>
                </c:pt>
                <c:pt idx="3011">
                  <c:v>36468.2814236111</c:v>
                </c:pt>
                <c:pt idx="3012">
                  <c:v>36468.2821180556</c:v>
                </c:pt>
                <c:pt idx="3013">
                  <c:v>36468.2828125</c:v>
                </c:pt>
                <c:pt idx="3014">
                  <c:v>36468.2835069445</c:v>
                </c:pt>
                <c:pt idx="3015">
                  <c:v>36468.2842013889</c:v>
                </c:pt>
                <c:pt idx="3016">
                  <c:v>36468.2848958333</c:v>
                </c:pt>
                <c:pt idx="3017">
                  <c:v>36468.2855902778</c:v>
                </c:pt>
                <c:pt idx="3018">
                  <c:v>36468.2862847222</c:v>
                </c:pt>
                <c:pt idx="3019">
                  <c:v>36468.2869791667</c:v>
                </c:pt>
                <c:pt idx="3020">
                  <c:v>36468.2876736111</c:v>
                </c:pt>
                <c:pt idx="3021">
                  <c:v>36468.2883680556</c:v>
                </c:pt>
                <c:pt idx="3022">
                  <c:v>36468.2890625</c:v>
                </c:pt>
                <c:pt idx="3023">
                  <c:v>36468.2897569445</c:v>
                </c:pt>
                <c:pt idx="3024">
                  <c:v>36468.2904513889</c:v>
                </c:pt>
                <c:pt idx="3025">
                  <c:v>36468.2911458333</c:v>
                </c:pt>
                <c:pt idx="3026">
                  <c:v>36468.2918402778</c:v>
                </c:pt>
                <c:pt idx="3027">
                  <c:v>36468.2925347222</c:v>
                </c:pt>
                <c:pt idx="3028">
                  <c:v>36468.2932291667</c:v>
                </c:pt>
                <c:pt idx="3029">
                  <c:v>36468.2939236111</c:v>
                </c:pt>
                <c:pt idx="3030">
                  <c:v>36468.2946180556</c:v>
                </c:pt>
                <c:pt idx="3031">
                  <c:v>36468.2953125</c:v>
                </c:pt>
                <c:pt idx="3032">
                  <c:v>36468.2960069444</c:v>
                </c:pt>
                <c:pt idx="3033">
                  <c:v>36468.2967013889</c:v>
                </c:pt>
                <c:pt idx="3034">
                  <c:v>36468.2973958333</c:v>
                </c:pt>
                <c:pt idx="3035">
                  <c:v>36468.2980902778</c:v>
                </c:pt>
                <c:pt idx="3036">
                  <c:v>36468.2987847222</c:v>
                </c:pt>
                <c:pt idx="3037">
                  <c:v>36468.2994791667</c:v>
                </c:pt>
                <c:pt idx="3038">
                  <c:v>36468.3001736111</c:v>
                </c:pt>
                <c:pt idx="3039">
                  <c:v>36468.3008680556</c:v>
                </c:pt>
                <c:pt idx="3040">
                  <c:v>36468.3015625</c:v>
                </c:pt>
                <c:pt idx="3041">
                  <c:v>36468.3022569444</c:v>
                </c:pt>
                <c:pt idx="3042">
                  <c:v>36468.3029513889</c:v>
                </c:pt>
                <c:pt idx="3043">
                  <c:v>36468.3036458333</c:v>
                </c:pt>
                <c:pt idx="3044">
                  <c:v>36468.3043402778</c:v>
                </c:pt>
                <c:pt idx="3045">
                  <c:v>36468.3050347222</c:v>
                </c:pt>
                <c:pt idx="3046">
                  <c:v>36468.3057291667</c:v>
                </c:pt>
                <c:pt idx="3047">
                  <c:v>36468.3064236111</c:v>
                </c:pt>
                <c:pt idx="3048">
                  <c:v>36468.3071180556</c:v>
                </c:pt>
                <c:pt idx="3049">
                  <c:v>36468.3078125</c:v>
                </c:pt>
                <c:pt idx="3050">
                  <c:v>36468.3085069444</c:v>
                </c:pt>
                <c:pt idx="3051">
                  <c:v>36468.3092013889</c:v>
                </c:pt>
                <c:pt idx="3052">
                  <c:v>36468.3098958333</c:v>
                </c:pt>
                <c:pt idx="3053">
                  <c:v>36468.3105902778</c:v>
                </c:pt>
                <c:pt idx="3054">
                  <c:v>36468.3112847222</c:v>
                </c:pt>
                <c:pt idx="3055">
                  <c:v>36468.3119791667</c:v>
                </c:pt>
                <c:pt idx="3056">
                  <c:v>36468.3126736111</c:v>
                </c:pt>
                <c:pt idx="3057">
                  <c:v>36468.3133680556</c:v>
                </c:pt>
                <c:pt idx="3058">
                  <c:v>36468.3140625</c:v>
                </c:pt>
                <c:pt idx="3059">
                  <c:v>36468.3147569445</c:v>
                </c:pt>
                <c:pt idx="3060">
                  <c:v>36468.3154513889</c:v>
                </c:pt>
                <c:pt idx="3061">
                  <c:v>36468.3161458333</c:v>
                </c:pt>
                <c:pt idx="3062">
                  <c:v>36468.3168402778</c:v>
                </c:pt>
                <c:pt idx="3063">
                  <c:v>36468.3175347222</c:v>
                </c:pt>
                <c:pt idx="3064">
                  <c:v>36468.3182291667</c:v>
                </c:pt>
                <c:pt idx="3065">
                  <c:v>36468.3189236111</c:v>
                </c:pt>
                <c:pt idx="3066">
                  <c:v>36468.3196180556</c:v>
                </c:pt>
                <c:pt idx="3067">
                  <c:v>36468.3203125</c:v>
                </c:pt>
                <c:pt idx="3068">
                  <c:v>36468.3210069445</c:v>
                </c:pt>
                <c:pt idx="3069">
                  <c:v>36468.3217013889</c:v>
                </c:pt>
                <c:pt idx="3070">
                  <c:v>36468.3223958333</c:v>
                </c:pt>
                <c:pt idx="3071">
                  <c:v>36468.3230902778</c:v>
                </c:pt>
                <c:pt idx="3072">
                  <c:v>36468.3237847222</c:v>
                </c:pt>
                <c:pt idx="3073">
                  <c:v>36468.3244791667</c:v>
                </c:pt>
                <c:pt idx="3074">
                  <c:v>36468.3251736111</c:v>
                </c:pt>
                <c:pt idx="3075">
                  <c:v>36468.3258680556</c:v>
                </c:pt>
                <c:pt idx="3076">
                  <c:v>36468.3265625</c:v>
                </c:pt>
                <c:pt idx="3077">
                  <c:v>36468.3272569444</c:v>
                </c:pt>
                <c:pt idx="3078">
                  <c:v>36468.3279513889</c:v>
                </c:pt>
                <c:pt idx="3079">
                  <c:v>36468.3286458333</c:v>
                </c:pt>
                <c:pt idx="3080">
                  <c:v>36468.3293402778</c:v>
                </c:pt>
                <c:pt idx="3081">
                  <c:v>36468.3300347222</c:v>
                </c:pt>
                <c:pt idx="3082">
                  <c:v>36468.3307291667</c:v>
                </c:pt>
                <c:pt idx="3083">
                  <c:v>36468.3314236111</c:v>
                </c:pt>
                <c:pt idx="3084">
                  <c:v>36468.3321180556</c:v>
                </c:pt>
                <c:pt idx="3085">
                  <c:v>36468.3328125</c:v>
                </c:pt>
                <c:pt idx="3086">
                  <c:v>36468.3335069444</c:v>
                </c:pt>
                <c:pt idx="3087">
                  <c:v>36468.3342013889</c:v>
                </c:pt>
                <c:pt idx="3088">
                  <c:v>36468.3348958333</c:v>
                </c:pt>
                <c:pt idx="3089">
                  <c:v>36468.3355902778</c:v>
                </c:pt>
                <c:pt idx="3090">
                  <c:v>36468.3362847222</c:v>
                </c:pt>
                <c:pt idx="3091">
                  <c:v>36468.3369791667</c:v>
                </c:pt>
                <c:pt idx="3092">
                  <c:v>36468.3376736111</c:v>
                </c:pt>
                <c:pt idx="3093">
                  <c:v>36468.3383680556</c:v>
                </c:pt>
                <c:pt idx="3094">
                  <c:v>36468.3390625</c:v>
                </c:pt>
                <c:pt idx="3095">
                  <c:v>36468.3397569444</c:v>
                </c:pt>
                <c:pt idx="3096">
                  <c:v>36468.3404513889</c:v>
                </c:pt>
                <c:pt idx="3097">
                  <c:v>36468.3411458333</c:v>
                </c:pt>
                <c:pt idx="3098">
                  <c:v>36468.3418402778</c:v>
                </c:pt>
                <c:pt idx="3099">
                  <c:v>36468.3425347222</c:v>
                </c:pt>
                <c:pt idx="3100">
                  <c:v>36468.3432291667</c:v>
                </c:pt>
                <c:pt idx="3101">
                  <c:v>36468.3439236111</c:v>
                </c:pt>
                <c:pt idx="3102">
                  <c:v>36468.3446180556</c:v>
                </c:pt>
                <c:pt idx="3103">
                  <c:v>36468.3453125</c:v>
                </c:pt>
                <c:pt idx="3104">
                  <c:v>36468.3460069445</c:v>
                </c:pt>
                <c:pt idx="3105">
                  <c:v>36468.3467013889</c:v>
                </c:pt>
                <c:pt idx="3106">
                  <c:v>36468.3481828704</c:v>
                </c:pt>
                <c:pt idx="3107">
                  <c:v>36468.3488657407</c:v>
                </c:pt>
                <c:pt idx="3108">
                  <c:v>36468.3495601852</c:v>
                </c:pt>
                <c:pt idx="3109">
                  <c:v>36468.3502546296</c:v>
                </c:pt>
                <c:pt idx="3110">
                  <c:v>36468.3509490741</c:v>
                </c:pt>
                <c:pt idx="3111">
                  <c:v>36468.3516435185</c:v>
                </c:pt>
                <c:pt idx="3112">
                  <c:v>36468.352337963</c:v>
                </c:pt>
                <c:pt idx="3113">
                  <c:v>36468.3530324074</c:v>
                </c:pt>
                <c:pt idx="3114">
                  <c:v>36468.3537268519</c:v>
                </c:pt>
                <c:pt idx="3115">
                  <c:v>36468.3544212963</c:v>
                </c:pt>
                <c:pt idx="3116">
                  <c:v>36468.3551157407</c:v>
                </c:pt>
                <c:pt idx="3117">
                  <c:v>36468.3558101852</c:v>
                </c:pt>
                <c:pt idx="3118">
                  <c:v>36468.3565046296</c:v>
                </c:pt>
                <c:pt idx="3119">
                  <c:v>36468.3571990741</c:v>
                </c:pt>
                <c:pt idx="3120">
                  <c:v>36468.3578935185</c:v>
                </c:pt>
                <c:pt idx="3121">
                  <c:v>36468.358587963</c:v>
                </c:pt>
                <c:pt idx="3122">
                  <c:v>36468.3592824074</c:v>
                </c:pt>
                <c:pt idx="3123">
                  <c:v>36468.3599768519</c:v>
                </c:pt>
                <c:pt idx="3124">
                  <c:v>36468.3606712963</c:v>
                </c:pt>
                <c:pt idx="3125">
                  <c:v>36468.3613657407</c:v>
                </c:pt>
                <c:pt idx="3126">
                  <c:v>36468.3620601852</c:v>
                </c:pt>
                <c:pt idx="3127">
                  <c:v>36468.3627546296</c:v>
                </c:pt>
                <c:pt idx="3128">
                  <c:v>36468.3634490741</c:v>
                </c:pt>
                <c:pt idx="3129">
                  <c:v>36468.3641435185</c:v>
                </c:pt>
                <c:pt idx="3130">
                  <c:v>36468.364837963</c:v>
                </c:pt>
                <c:pt idx="3131">
                  <c:v>36468.3655324074</c:v>
                </c:pt>
                <c:pt idx="3132">
                  <c:v>36468.3662268519</c:v>
                </c:pt>
                <c:pt idx="3133">
                  <c:v>36468.3669212963</c:v>
                </c:pt>
                <c:pt idx="3134">
                  <c:v>36468.3676157407</c:v>
                </c:pt>
                <c:pt idx="3135">
                  <c:v>36468.3683101852</c:v>
                </c:pt>
                <c:pt idx="3136">
                  <c:v>36468.3690046296</c:v>
                </c:pt>
                <c:pt idx="3137">
                  <c:v>36468.3696990741</c:v>
                </c:pt>
                <c:pt idx="3138">
                  <c:v>36468.3703935185</c:v>
                </c:pt>
                <c:pt idx="3139">
                  <c:v>36468.371087963</c:v>
                </c:pt>
                <c:pt idx="3140">
                  <c:v>36468.3717824074</c:v>
                </c:pt>
                <c:pt idx="3141">
                  <c:v>36468.3724768519</c:v>
                </c:pt>
                <c:pt idx="3142">
                  <c:v>36468.3731712963</c:v>
                </c:pt>
                <c:pt idx="3143">
                  <c:v>36468.3738657407</c:v>
                </c:pt>
                <c:pt idx="3144">
                  <c:v>36468.3745601852</c:v>
                </c:pt>
                <c:pt idx="3145">
                  <c:v>36468.3752546296</c:v>
                </c:pt>
                <c:pt idx="3146">
                  <c:v>36468.3759490741</c:v>
                </c:pt>
                <c:pt idx="3147">
                  <c:v>36468.3766435185</c:v>
                </c:pt>
                <c:pt idx="3148">
                  <c:v>36468.377337963</c:v>
                </c:pt>
                <c:pt idx="3149">
                  <c:v>36468.3780324074</c:v>
                </c:pt>
                <c:pt idx="3150">
                  <c:v>36468.3787268519</c:v>
                </c:pt>
                <c:pt idx="3151">
                  <c:v>36468.3794212963</c:v>
                </c:pt>
                <c:pt idx="3152">
                  <c:v>36468.3801157407</c:v>
                </c:pt>
                <c:pt idx="3153">
                  <c:v>36468.3808101852</c:v>
                </c:pt>
                <c:pt idx="3154">
                  <c:v>36468.3815046296</c:v>
                </c:pt>
                <c:pt idx="3155">
                  <c:v>36468.3821990741</c:v>
                </c:pt>
                <c:pt idx="3156">
                  <c:v>36468.3828935185</c:v>
                </c:pt>
                <c:pt idx="3157">
                  <c:v>36468.383587963</c:v>
                </c:pt>
                <c:pt idx="3158">
                  <c:v>36468.3842824074</c:v>
                </c:pt>
                <c:pt idx="3159">
                  <c:v>36468.3849768519</c:v>
                </c:pt>
                <c:pt idx="3160">
                  <c:v>36468.3856712963</c:v>
                </c:pt>
                <c:pt idx="3161">
                  <c:v>36468.3863657407</c:v>
                </c:pt>
                <c:pt idx="3162">
                  <c:v>36468.3870601852</c:v>
                </c:pt>
                <c:pt idx="3163">
                  <c:v>36468.3877546296</c:v>
                </c:pt>
                <c:pt idx="3164">
                  <c:v>36468.3884490741</c:v>
                </c:pt>
                <c:pt idx="3165">
                  <c:v>36468.3891435185</c:v>
                </c:pt>
                <c:pt idx="3166">
                  <c:v>36468.389837963</c:v>
                </c:pt>
                <c:pt idx="3167">
                  <c:v>36468.3905324074</c:v>
                </c:pt>
                <c:pt idx="3168">
                  <c:v>36468.3912268519</c:v>
                </c:pt>
                <c:pt idx="3169">
                  <c:v>36468.3919212963</c:v>
                </c:pt>
                <c:pt idx="3170">
                  <c:v>36468.3926157407</c:v>
                </c:pt>
                <c:pt idx="3171">
                  <c:v>36468.3933101852</c:v>
                </c:pt>
                <c:pt idx="3172">
                  <c:v>36468.3940046296</c:v>
                </c:pt>
                <c:pt idx="3173">
                  <c:v>36468.3946990741</c:v>
                </c:pt>
                <c:pt idx="3174">
                  <c:v>36468.3953935185</c:v>
                </c:pt>
                <c:pt idx="3175">
                  <c:v>36468.396087963</c:v>
                </c:pt>
                <c:pt idx="3176">
                  <c:v>36468.3967824074</c:v>
                </c:pt>
                <c:pt idx="3177">
                  <c:v>36468.3974768519</c:v>
                </c:pt>
                <c:pt idx="3178">
                  <c:v>36468.3981712963</c:v>
                </c:pt>
                <c:pt idx="3179">
                  <c:v>36468.3988657407</c:v>
                </c:pt>
                <c:pt idx="3180">
                  <c:v>36468.3995601852</c:v>
                </c:pt>
                <c:pt idx="3181">
                  <c:v>36468.4002546296</c:v>
                </c:pt>
                <c:pt idx="3182">
                  <c:v>36468.4009490741</c:v>
                </c:pt>
                <c:pt idx="3183">
                  <c:v>36468.4016435185</c:v>
                </c:pt>
                <c:pt idx="3184">
                  <c:v>36468.402337963</c:v>
                </c:pt>
                <c:pt idx="3185">
                  <c:v>36468.4030324074</c:v>
                </c:pt>
                <c:pt idx="3186">
                  <c:v>36468.4037268519</c:v>
                </c:pt>
                <c:pt idx="3187">
                  <c:v>36468.4044212963</c:v>
                </c:pt>
                <c:pt idx="3188">
                  <c:v>36468.4051157407</c:v>
                </c:pt>
                <c:pt idx="3189">
                  <c:v>36468.4058101852</c:v>
                </c:pt>
                <c:pt idx="3190">
                  <c:v>36468.4065046296</c:v>
                </c:pt>
                <c:pt idx="3191">
                  <c:v>36468.4071990741</c:v>
                </c:pt>
                <c:pt idx="3192">
                  <c:v>36468.4078935185</c:v>
                </c:pt>
                <c:pt idx="3193">
                  <c:v>36468.408587963</c:v>
                </c:pt>
                <c:pt idx="3194">
                  <c:v>36468.4092824074</c:v>
                </c:pt>
                <c:pt idx="3195">
                  <c:v>36468.4099768519</c:v>
                </c:pt>
                <c:pt idx="3196">
                  <c:v>36468.4106712963</c:v>
                </c:pt>
                <c:pt idx="3197">
                  <c:v>36468.4113657407</c:v>
                </c:pt>
                <c:pt idx="3198">
                  <c:v>36468.4120601852</c:v>
                </c:pt>
                <c:pt idx="3199">
                  <c:v>36468.4127546296</c:v>
                </c:pt>
                <c:pt idx="3200">
                  <c:v>36468.4134490741</c:v>
                </c:pt>
                <c:pt idx="3201">
                  <c:v>36468.4141435185</c:v>
                </c:pt>
                <c:pt idx="3202">
                  <c:v>36468.414837963</c:v>
                </c:pt>
                <c:pt idx="3203">
                  <c:v>36468.4155324074</c:v>
                </c:pt>
                <c:pt idx="3204">
                  <c:v>36468.4162268519</c:v>
                </c:pt>
                <c:pt idx="3205">
                  <c:v>36468.4169212963</c:v>
                </c:pt>
                <c:pt idx="3206">
                  <c:v>36468.4176157407</c:v>
                </c:pt>
                <c:pt idx="3207">
                  <c:v>36468.4183101852</c:v>
                </c:pt>
                <c:pt idx="3208">
                  <c:v>36468.4190046296</c:v>
                </c:pt>
                <c:pt idx="3209">
                  <c:v>36468.4196990741</c:v>
                </c:pt>
                <c:pt idx="3210">
                  <c:v>36468.4203935185</c:v>
                </c:pt>
                <c:pt idx="3211">
                  <c:v>36468.421087963</c:v>
                </c:pt>
                <c:pt idx="3212">
                  <c:v>36468.4217824074</c:v>
                </c:pt>
                <c:pt idx="3213">
                  <c:v>36468.4224768519</c:v>
                </c:pt>
                <c:pt idx="3214">
                  <c:v>36468.4231712963</c:v>
                </c:pt>
                <c:pt idx="3215">
                  <c:v>36468.4238657407</c:v>
                </c:pt>
                <c:pt idx="3216">
                  <c:v>36468.4245601852</c:v>
                </c:pt>
                <c:pt idx="3217">
                  <c:v>36468.4252546296</c:v>
                </c:pt>
                <c:pt idx="3218">
                  <c:v>36468.4259490741</c:v>
                </c:pt>
                <c:pt idx="3219">
                  <c:v>36468.4266435185</c:v>
                </c:pt>
                <c:pt idx="3220">
                  <c:v>36468.427337963</c:v>
                </c:pt>
                <c:pt idx="3221">
                  <c:v>36468.4280324074</c:v>
                </c:pt>
                <c:pt idx="3222">
                  <c:v>36468.4287268519</c:v>
                </c:pt>
                <c:pt idx="3223">
                  <c:v>36468.4294212963</c:v>
                </c:pt>
                <c:pt idx="3224">
                  <c:v>36468.4301157407</c:v>
                </c:pt>
                <c:pt idx="3225">
                  <c:v>36468.4308101852</c:v>
                </c:pt>
                <c:pt idx="3226">
                  <c:v>36468.4315046296</c:v>
                </c:pt>
                <c:pt idx="3227">
                  <c:v>36468.4321990741</c:v>
                </c:pt>
                <c:pt idx="3228">
                  <c:v>36468.4328935185</c:v>
                </c:pt>
                <c:pt idx="3229">
                  <c:v>36468.433587963</c:v>
                </c:pt>
                <c:pt idx="3230">
                  <c:v>36468.4342824074</c:v>
                </c:pt>
                <c:pt idx="3231">
                  <c:v>36468.4349768519</c:v>
                </c:pt>
                <c:pt idx="3232">
                  <c:v>36468.4356712963</c:v>
                </c:pt>
                <c:pt idx="3233">
                  <c:v>36468.4363657407</c:v>
                </c:pt>
                <c:pt idx="3234">
                  <c:v>36468.4370601852</c:v>
                </c:pt>
                <c:pt idx="3235">
                  <c:v>36468.4377546296</c:v>
                </c:pt>
                <c:pt idx="3236">
                  <c:v>36468.4384490741</c:v>
                </c:pt>
                <c:pt idx="3237">
                  <c:v>36468.4391435185</c:v>
                </c:pt>
                <c:pt idx="3238">
                  <c:v>36468.439837963</c:v>
                </c:pt>
                <c:pt idx="3239">
                  <c:v>36468.4405324074</c:v>
                </c:pt>
                <c:pt idx="3240">
                  <c:v>36468.4412268519</c:v>
                </c:pt>
                <c:pt idx="3241">
                  <c:v>36468.4419212963</c:v>
                </c:pt>
                <c:pt idx="3242">
                  <c:v>36468.4426157407</c:v>
                </c:pt>
                <c:pt idx="3243">
                  <c:v>36468.4433101852</c:v>
                </c:pt>
                <c:pt idx="3244">
                  <c:v>36468.4440046296</c:v>
                </c:pt>
                <c:pt idx="3245">
                  <c:v>36468.4446990741</c:v>
                </c:pt>
                <c:pt idx="3246">
                  <c:v>36468.4453935185</c:v>
                </c:pt>
                <c:pt idx="3247">
                  <c:v>36468.446087963</c:v>
                </c:pt>
                <c:pt idx="3248">
                  <c:v>36468.4467824074</c:v>
                </c:pt>
                <c:pt idx="3249">
                  <c:v>36468.4474768519</c:v>
                </c:pt>
                <c:pt idx="3250">
                  <c:v>36468.4481712963</c:v>
                </c:pt>
                <c:pt idx="3251">
                  <c:v>36468.4488657407</c:v>
                </c:pt>
                <c:pt idx="3252">
                  <c:v>36468.4495601852</c:v>
                </c:pt>
                <c:pt idx="3253">
                  <c:v>36468.4502546296</c:v>
                </c:pt>
                <c:pt idx="3254">
                  <c:v>36468.4509490741</c:v>
                </c:pt>
                <c:pt idx="3255">
                  <c:v>36468.4516435185</c:v>
                </c:pt>
                <c:pt idx="3256">
                  <c:v>36468.452337963</c:v>
                </c:pt>
                <c:pt idx="3257">
                  <c:v>36468.4530324074</c:v>
                </c:pt>
                <c:pt idx="3258">
                  <c:v>36468.4537268519</c:v>
                </c:pt>
                <c:pt idx="3259">
                  <c:v>36468.4544212963</c:v>
                </c:pt>
                <c:pt idx="3260">
                  <c:v>36468.4551157407</c:v>
                </c:pt>
                <c:pt idx="3261">
                  <c:v>36468.4558101852</c:v>
                </c:pt>
                <c:pt idx="3262">
                  <c:v>36468.4565046296</c:v>
                </c:pt>
                <c:pt idx="3263">
                  <c:v>36468.4571990741</c:v>
                </c:pt>
                <c:pt idx="3264">
                  <c:v>36468.4578935185</c:v>
                </c:pt>
                <c:pt idx="3265">
                  <c:v>36468.458587963</c:v>
                </c:pt>
                <c:pt idx="3266">
                  <c:v>36468.4592824074</c:v>
                </c:pt>
                <c:pt idx="3267">
                  <c:v>36468.4599768519</c:v>
                </c:pt>
                <c:pt idx="3268">
                  <c:v>36468.4606712963</c:v>
                </c:pt>
                <c:pt idx="3269">
                  <c:v>36468.4613657407</c:v>
                </c:pt>
                <c:pt idx="3270">
                  <c:v>36468.4620601852</c:v>
                </c:pt>
                <c:pt idx="3271">
                  <c:v>36468.4627546296</c:v>
                </c:pt>
                <c:pt idx="3272">
                  <c:v>36468.4634490741</c:v>
                </c:pt>
                <c:pt idx="3273">
                  <c:v>36468.4641435185</c:v>
                </c:pt>
                <c:pt idx="3274">
                  <c:v>36468.464837963</c:v>
                </c:pt>
                <c:pt idx="3275">
                  <c:v>36468.4655324074</c:v>
                </c:pt>
                <c:pt idx="3276">
                  <c:v>36468.4662268519</c:v>
                </c:pt>
                <c:pt idx="3277">
                  <c:v>36468.4669212963</c:v>
                </c:pt>
                <c:pt idx="3278">
                  <c:v>36468.4676157407</c:v>
                </c:pt>
                <c:pt idx="3279">
                  <c:v>36468.4683101852</c:v>
                </c:pt>
                <c:pt idx="3280">
                  <c:v>36468.4690046296</c:v>
                </c:pt>
                <c:pt idx="3281">
                  <c:v>36468.4696990741</c:v>
                </c:pt>
                <c:pt idx="3282">
                  <c:v>36468.4703935185</c:v>
                </c:pt>
                <c:pt idx="3283">
                  <c:v>36468.471087963</c:v>
                </c:pt>
                <c:pt idx="3284">
                  <c:v>36468.4717824074</c:v>
                </c:pt>
                <c:pt idx="3285">
                  <c:v>36468.4724768519</c:v>
                </c:pt>
                <c:pt idx="3286">
                  <c:v>36468.4731712963</c:v>
                </c:pt>
                <c:pt idx="3287">
                  <c:v>36468.4738657407</c:v>
                </c:pt>
                <c:pt idx="3288">
                  <c:v>36468.4745601852</c:v>
                </c:pt>
                <c:pt idx="3289">
                  <c:v>36468.4752546296</c:v>
                </c:pt>
                <c:pt idx="3290">
                  <c:v>36468.4759490741</c:v>
                </c:pt>
                <c:pt idx="3291">
                  <c:v>36468.4766435185</c:v>
                </c:pt>
                <c:pt idx="3292">
                  <c:v>36468.477337963</c:v>
                </c:pt>
                <c:pt idx="3293">
                  <c:v>36468.4780324074</c:v>
                </c:pt>
                <c:pt idx="3294">
                  <c:v>36468.4787268519</c:v>
                </c:pt>
                <c:pt idx="3295">
                  <c:v>36468.4794212963</c:v>
                </c:pt>
                <c:pt idx="3296">
                  <c:v>36468.4801157407</c:v>
                </c:pt>
                <c:pt idx="3297">
                  <c:v>36468.4808101852</c:v>
                </c:pt>
                <c:pt idx="3298">
                  <c:v>36468.4815046296</c:v>
                </c:pt>
                <c:pt idx="3299">
                  <c:v>36468.4821990741</c:v>
                </c:pt>
                <c:pt idx="3300">
                  <c:v>36468.4828935185</c:v>
                </c:pt>
                <c:pt idx="3301">
                  <c:v>36468.483587963</c:v>
                </c:pt>
                <c:pt idx="3302">
                  <c:v>36468.4842824074</c:v>
                </c:pt>
                <c:pt idx="3303">
                  <c:v>36468.4849768519</c:v>
                </c:pt>
                <c:pt idx="3304">
                  <c:v>36468.4856712963</c:v>
                </c:pt>
                <c:pt idx="3305">
                  <c:v>36468.4863657407</c:v>
                </c:pt>
                <c:pt idx="3306">
                  <c:v>36468.4870601852</c:v>
                </c:pt>
                <c:pt idx="3307">
                  <c:v>36468.4877546296</c:v>
                </c:pt>
                <c:pt idx="3308">
                  <c:v>36468.4884490741</c:v>
                </c:pt>
                <c:pt idx="3309">
                  <c:v>36468.4891435185</c:v>
                </c:pt>
                <c:pt idx="3310">
                  <c:v>36468.489837963</c:v>
                </c:pt>
                <c:pt idx="3311">
                  <c:v>36468.4905324074</c:v>
                </c:pt>
                <c:pt idx="3312">
                  <c:v>36468.4912268519</c:v>
                </c:pt>
                <c:pt idx="3313">
                  <c:v>36468.4919212963</c:v>
                </c:pt>
                <c:pt idx="3314">
                  <c:v>36468.4926157407</c:v>
                </c:pt>
                <c:pt idx="3315">
                  <c:v>36468.4933101852</c:v>
                </c:pt>
                <c:pt idx="3316">
                  <c:v>36468.4940046296</c:v>
                </c:pt>
                <c:pt idx="3317">
                  <c:v>36468.4946990741</c:v>
                </c:pt>
                <c:pt idx="3318">
                  <c:v>36468.4953935185</c:v>
                </c:pt>
                <c:pt idx="3319">
                  <c:v>36468.496087963</c:v>
                </c:pt>
                <c:pt idx="3320">
                  <c:v>36468.4967824074</c:v>
                </c:pt>
                <c:pt idx="3321">
                  <c:v>36468.4974768519</c:v>
                </c:pt>
                <c:pt idx="3322">
                  <c:v>36468.4981712963</c:v>
                </c:pt>
                <c:pt idx="3323">
                  <c:v>36468.4988657407</c:v>
                </c:pt>
                <c:pt idx="3324">
                  <c:v>36468.4995601852</c:v>
                </c:pt>
                <c:pt idx="3325">
                  <c:v>36468.5002546296</c:v>
                </c:pt>
                <c:pt idx="3326">
                  <c:v>36468.5009490741</c:v>
                </c:pt>
                <c:pt idx="3327">
                  <c:v>36468.5016435185</c:v>
                </c:pt>
                <c:pt idx="3328">
                  <c:v>36468.502337963</c:v>
                </c:pt>
                <c:pt idx="3329">
                  <c:v>36468.5030324074</c:v>
                </c:pt>
                <c:pt idx="3330">
                  <c:v>36468.5037268519</c:v>
                </c:pt>
                <c:pt idx="3331">
                  <c:v>36468.5044212963</c:v>
                </c:pt>
                <c:pt idx="3332">
                  <c:v>36468.5051157407</c:v>
                </c:pt>
                <c:pt idx="3333">
                  <c:v>36468.5058101852</c:v>
                </c:pt>
                <c:pt idx="3334">
                  <c:v>36468.5065046296</c:v>
                </c:pt>
                <c:pt idx="3335">
                  <c:v>36468.5071990741</c:v>
                </c:pt>
                <c:pt idx="3336">
                  <c:v>36468.5078935185</c:v>
                </c:pt>
                <c:pt idx="3337">
                  <c:v>36468.508587963</c:v>
                </c:pt>
                <c:pt idx="3338">
                  <c:v>36468.5092824074</c:v>
                </c:pt>
                <c:pt idx="3339">
                  <c:v>36468.5099768519</c:v>
                </c:pt>
                <c:pt idx="3340">
                  <c:v>36468.5106712963</c:v>
                </c:pt>
                <c:pt idx="3341">
                  <c:v>36468.5113657407</c:v>
                </c:pt>
                <c:pt idx="3342">
                  <c:v>36468.5120601852</c:v>
                </c:pt>
                <c:pt idx="3343">
                  <c:v>36468.5127546296</c:v>
                </c:pt>
                <c:pt idx="3344">
                  <c:v>36468.5134490741</c:v>
                </c:pt>
                <c:pt idx="3345">
                  <c:v>36468.5141435185</c:v>
                </c:pt>
                <c:pt idx="3346">
                  <c:v>36468.514837963</c:v>
                </c:pt>
                <c:pt idx="3347">
                  <c:v>36468.5155324074</c:v>
                </c:pt>
                <c:pt idx="3348">
                  <c:v>36468.5162268519</c:v>
                </c:pt>
                <c:pt idx="3349">
                  <c:v>36468.5169212963</c:v>
                </c:pt>
                <c:pt idx="3350">
                  <c:v>36468.5176157407</c:v>
                </c:pt>
                <c:pt idx="3351">
                  <c:v>36468.5183101852</c:v>
                </c:pt>
                <c:pt idx="3352">
                  <c:v>36468.5190046296</c:v>
                </c:pt>
                <c:pt idx="3353">
                  <c:v>36468.5196990741</c:v>
                </c:pt>
                <c:pt idx="3354">
                  <c:v>36468.5203935185</c:v>
                </c:pt>
                <c:pt idx="3355">
                  <c:v>36468.521087963</c:v>
                </c:pt>
                <c:pt idx="3356">
                  <c:v>36468.5217824074</c:v>
                </c:pt>
                <c:pt idx="3357">
                  <c:v>36468.5224768519</c:v>
                </c:pt>
                <c:pt idx="3358">
                  <c:v>36468.5231712963</c:v>
                </c:pt>
                <c:pt idx="3359">
                  <c:v>36468.5238657407</c:v>
                </c:pt>
                <c:pt idx="3360">
                  <c:v>36468.5245601852</c:v>
                </c:pt>
                <c:pt idx="3361">
                  <c:v>36468.5252546296</c:v>
                </c:pt>
                <c:pt idx="3362">
                  <c:v>36468.5259490741</c:v>
                </c:pt>
                <c:pt idx="3363">
                  <c:v>36468.5266435185</c:v>
                </c:pt>
                <c:pt idx="3364">
                  <c:v>36468.527337963</c:v>
                </c:pt>
                <c:pt idx="3365">
                  <c:v>36468.5280324074</c:v>
                </c:pt>
                <c:pt idx="3366">
                  <c:v>36468.5287268519</c:v>
                </c:pt>
                <c:pt idx="3367">
                  <c:v>36468.5294212963</c:v>
                </c:pt>
                <c:pt idx="3368">
                  <c:v>36468.5301157407</c:v>
                </c:pt>
                <c:pt idx="3369">
                  <c:v>36468.5308101852</c:v>
                </c:pt>
                <c:pt idx="3370">
                  <c:v>36468.5315046296</c:v>
                </c:pt>
                <c:pt idx="3371">
                  <c:v>36468.5321990741</c:v>
                </c:pt>
                <c:pt idx="3372">
                  <c:v>36468.5328935185</c:v>
                </c:pt>
                <c:pt idx="3373">
                  <c:v>36468.533587963</c:v>
                </c:pt>
                <c:pt idx="3374">
                  <c:v>36468.5342824074</c:v>
                </c:pt>
                <c:pt idx="3375">
                  <c:v>36468.5349768519</c:v>
                </c:pt>
                <c:pt idx="3376">
                  <c:v>36468.5356712963</c:v>
                </c:pt>
                <c:pt idx="3377">
                  <c:v>36468.5363657407</c:v>
                </c:pt>
                <c:pt idx="3378">
                  <c:v>36468.5370601852</c:v>
                </c:pt>
                <c:pt idx="3379">
                  <c:v>36468.5377546296</c:v>
                </c:pt>
                <c:pt idx="3380">
                  <c:v>36468.5384490741</c:v>
                </c:pt>
                <c:pt idx="3381">
                  <c:v>36468.5391435185</c:v>
                </c:pt>
                <c:pt idx="3382">
                  <c:v>36468.539837963</c:v>
                </c:pt>
                <c:pt idx="3383">
                  <c:v>36468.5405324074</c:v>
                </c:pt>
                <c:pt idx="3384">
                  <c:v>36468.5412268519</c:v>
                </c:pt>
                <c:pt idx="3385">
                  <c:v>36468.5419212963</c:v>
                </c:pt>
                <c:pt idx="3386">
                  <c:v>36468.5426157407</c:v>
                </c:pt>
                <c:pt idx="3387">
                  <c:v>36468.5433101852</c:v>
                </c:pt>
                <c:pt idx="3388">
                  <c:v>36468.5440046296</c:v>
                </c:pt>
                <c:pt idx="3389">
                  <c:v>36468.5446990741</c:v>
                </c:pt>
                <c:pt idx="3390">
                  <c:v>36468.5453935185</c:v>
                </c:pt>
                <c:pt idx="3391">
                  <c:v>36468.546087963</c:v>
                </c:pt>
                <c:pt idx="3392">
                  <c:v>36468.5467824074</c:v>
                </c:pt>
                <c:pt idx="3393">
                  <c:v>36468.5474768519</c:v>
                </c:pt>
                <c:pt idx="3394">
                  <c:v>36468.5481712963</c:v>
                </c:pt>
                <c:pt idx="3395">
                  <c:v>36468.5488657407</c:v>
                </c:pt>
                <c:pt idx="3396">
                  <c:v>36468.5495601852</c:v>
                </c:pt>
                <c:pt idx="3397">
                  <c:v>36468.5502546296</c:v>
                </c:pt>
                <c:pt idx="3398">
                  <c:v>36468.5509490741</c:v>
                </c:pt>
                <c:pt idx="3399">
                  <c:v>36468.5516435185</c:v>
                </c:pt>
                <c:pt idx="3400">
                  <c:v>36468.552337963</c:v>
                </c:pt>
                <c:pt idx="3401">
                  <c:v>36468.5530324074</c:v>
                </c:pt>
                <c:pt idx="3402">
                  <c:v>36468.5537268519</c:v>
                </c:pt>
                <c:pt idx="3403">
                  <c:v>36468.5544212963</c:v>
                </c:pt>
                <c:pt idx="3404">
                  <c:v>36468.5551157407</c:v>
                </c:pt>
                <c:pt idx="3405">
                  <c:v>36468.5558101852</c:v>
                </c:pt>
                <c:pt idx="3406">
                  <c:v>36468.5565046296</c:v>
                </c:pt>
                <c:pt idx="3407">
                  <c:v>36468.5571990741</c:v>
                </c:pt>
                <c:pt idx="3408">
                  <c:v>36468.5578935185</c:v>
                </c:pt>
                <c:pt idx="3409">
                  <c:v>36468.558587963</c:v>
                </c:pt>
                <c:pt idx="3410">
                  <c:v>36468.5592824074</c:v>
                </c:pt>
                <c:pt idx="3411">
                  <c:v>36468.5599768519</c:v>
                </c:pt>
                <c:pt idx="3412">
                  <c:v>36468.5606712963</c:v>
                </c:pt>
                <c:pt idx="3413">
                  <c:v>36468.5613657407</c:v>
                </c:pt>
                <c:pt idx="3414">
                  <c:v>36468.5620601852</c:v>
                </c:pt>
                <c:pt idx="3415">
                  <c:v>36468.5627546296</c:v>
                </c:pt>
                <c:pt idx="3416">
                  <c:v>36468.5634490741</c:v>
                </c:pt>
                <c:pt idx="3417">
                  <c:v>36468.5641435185</c:v>
                </c:pt>
                <c:pt idx="3418">
                  <c:v>36468.564837963</c:v>
                </c:pt>
                <c:pt idx="3419">
                  <c:v>36468.5655324074</c:v>
                </c:pt>
                <c:pt idx="3420">
                  <c:v>36468.5662268519</c:v>
                </c:pt>
                <c:pt idx="3421">
                  <c:v>36468.5669212963</c:v>
                </c:pt>
                <c:pt idx="3422">
                  <c:v>36468.5676157407</c:v>
                </c:pt>
                <c:pt idx="3423">
                  <c:v>36468.5683101852</c:v>
                </c:pt>
                <c:pt idx="3424">
                  <c:v>36468.5690046296</c:v>
                </c:pt>
                <c:pt idx="3425">
                  <c:v>36468.5696990741</c:v>
                </c:pt>
                <c:pt idx="3426">
                  <c:v>36468.5703935185</c:v>
                </c:pt>
                <c:pt idx="3427">
                  <c:v>36468.571087963</c:v>
                </c:pt>
                <c:pt idx="3428">
                  <c:v>36468.5717824074</c:v>
                </c:pt>
                <c:pt idx="3429">
                  <c:v>36468.5724768519</c:v>
                </c:pt>
                <c:pt idx="3430">
                  <c:v>36468.5731712963</c:v>
                </c:pt>
                <c:pt idx="3431">
                  <c:v>36468.5738657407</c:v>
                </c:pt>
                <c:pt idx="3432">
                  <c:v>36468.5745601852</c:v>
                </c:pt>
                <c:pt idx="3433">
                  <c:v>36468.5752546296</c:v>
                </c:pt>
                <c:pt idx="3434">
                  <c:v>36468.5759490741</c:v>
                </c:pt>
                <c:pt idx="3435">
                  <c:v>36468.5766435185</c:v>
                </c:pt>
                <c:pt idx="3436">
                  <c:v>36468.577337963</c:v>
                </c:pt>
                <c:pt idx="3437">
                  <c:v>36468.5780324074</c:v>
                </c:pt>
                <c:pt idx="3438">
                  <c:v>36468.5787268519</c:v>
                </c:pt>
                <c:pt idx="3439">
                  <c:v>36468.5794212963</c:v>
                </c:pt>
                <c:pt idx="3440">
                  <c:v>36468.5801157407</c:v>
                </c:pt>
                <c:pt idx="3441">
                  <c:v>36468.5808101852</c:v>
                </c:pt>
                <c:pt idx="3442">
                  <c:v>36468.5815046296</c:v>
                </c:pt>
                <c:pt idx="3443">
                  <c:v>36468.5821990741</c:v>
                </c:pt>
                <c:pt idx="3444">
                  <c:v>36468.5828935185</c:v>
                </c:pt>
                <c:pt idx="3445">
                  <c:v>36468.583587963</c:v>
                </c:pt>
                <c:pt idx="3446">
                  <c:v>36468.5842824074</c:v>
                </c:pt>
                <c:pt idx="3447">
                  <c:v>36468.5849768519</c:v>
                </c:pt>
                <c:pt idx="3448">
                  <c:v>36468.5856712963</c:v>
                </c:pt>
                <c:pt idx="3449">
                  <c:v>36468.5863657407</c:v>
                </c:pt>
                <c:pt idx="3450">
                  <c:v>36468.5870601852</c:v>
                </c:pt>
                <c:pt idx="3451">
                  <c:v>36468.5877546296</c:v>
                </c:pt>
                <c:pt idx="3452">
                  <c:v>36468.5884490741</c:v>
                </c:pt>
                <c:pt idx="3453">
                  <c:v>36468.5891435185</c:v>
                </c:pt>
                <c:pt idx="3454">
                  <c:v>36468.589837963</c:v>
                </c:pt>
                <c:pt idx="3455">
                  <c:v>36468.5905324074</c:v>
                </c:pt>
                <c:pt idx="3456">
                  <c:v>36468.5912268519</c:v>
                </c:pt>
                <c:pt idx="3457">
                  <c:v>36468.5919212963</c:v>
                </c:pt>
                <c:pt idx="3458">
                  <c:v>36468.5926157407</c:v>
                </c:pt>
                <c:pt idx="3459">
                  <c:v>36468.5933101852</c:v>
                </c:pt>
                <c:pt idx="3460">
                  <c:v>36468.5940046296</c:v>
                </c:pt>
                <c:pt idx="3461">
                  <c:v>36468.5946990741</c:v>
                </c:pt>
                <c:pt idx="3462">
                  <c:v>36468.5953935185</c:v>
                </c:pt>
                <c:pt idx="3463">
                  <c:v>36468.596087963</c:v>
                </c:pt>
                <c:pt idx="3464">
                  <c:v>36468.5967824074</c:v>
                </c:pt>
                <c:pt idx="3465">
                  <c:v>36468.5974768519</c:v>
                </c:pt>
                <c:pt idx="3466">
                  <c:v>36468.5981712963</c:v>
                </c:pt>
                <c:pt idx="3467">
                  <c:v>36468.5988657407</c:v>
                </c:pt>
                <c:pt idx="3468">
                  <c:v>36468.5995601852</c:v>
                </c:pt>
                <c:pt idx="3469">
                  <c:v>36468.6002546296</c:v>
                </c:pt>
                <c:pt idx="3470">
                  <c:v>36468.6009490741</c:v>
                </c:pt>
                <c:pt idx="3471">
                  <c:v>36468.6016435185</c:v>
                </c:pt>
                <c:pt idx="3472">
                  <c:v>36468.602337963</c:v>
                </c:pt>
                <c:pt idx="3473">
                  <c:v>36468.6030324074</c:v>
                </c:pt>
                <c:pt idx="3474">
                  <c:v>36468.6037268519</c:v>
                </c:pt>
                <c:pt idx="3475">
                  <c:v>36468.6044212963</c:v>
                </c:pt>
                <c:pt idx="3476">
                  <c:v>36468.6051157407</c:v>
                </c:pt>
                <c:pt idx="3477">
                  <c:v>36468.6058101852</c:v>
                </c:pt>
                <c:pt idx="3478">
                  <c:v>36468.6065046296</c:v>
                </c:pt>
                <c:pt idx="3479">
                  <c:v>36468.6071990741</c:v>
                </c:pt>
                <c:pt idx="3480">
                  <c:v>36468.6078935185</c:v>
                </c:pt>
                <c:pt idx="3481">
                  <c:v>36468.608587963</c:v>
                </c:pt>
                <c:pt idx="3482">
                  <c:v>36468.6092824074</c:v>
                </c:pt>
                <c:pt idx="3483">
                  <c:v>36468.6099768519</c:v>
                </c:pt>
                <c:pt idx="3484">
                  <c:v>36468.6106712963</c:v>
                </c:pt>
                <c:pt idx="3485">
                  <c:v>36468.6113657407</c:v>
                </c:pt>
                <c:pt idx="3486">
                  <c:v>36468.6120601852</c:v>
                </c:pt>
                <c:pt idx="3487">
                  <c:v>36468.6127546296</c:v>
                </c:pt>
                <c:pt idx="3488">
                  <c:v>36468.6134490741</c:v>
                </c:pt>
                <c:pt idx="3489">
                  <c:v>36468.6141435185</c:v>
                </c:pt>
                <c:pt idx="3490">
                  <c:v>36468.614837963</c:v>
                </c:pt>
                <c:pt idx="3491">
                  <c:v>36468.6155324074</c:v>
                </c:pt>
                <c:pt idx="3492">
                  <c:v>36468.6162268519</c:v>
                </c:pt>
                <c:pt idx="3493">
                  <c:v>36468.6169212963</c:v>
                </c:pt>
                <c:pt idx="3494">
                  <c:v>36468.6176157407</c:v>
                </c:pt>
                <c:pt idx="3495">
                  <c:v>36468.6183101852</c:v>
                </c:pt>
                <c:pt idx="3496">
                  <c:v>36468.6190046296</c:v>
                </c:pt>
                <c:pt idx="3497">
                  <c:v>36468.6196990741</c:v>
                </c:pt>
                <c:pt idx="3498">
                  <c:v>36468.6203935185</c:v>
                </c:pt>
                <c:pt idx="3499">
                  <c:v>36468.621087963</c:v>
                </c:pt>
                <c:pt idx="3500">
                  <c:v>36468.6217824074</c:v>
                </c:pt>
                <c:pt idx="3501">
                  <c:v>36468.6224768519</c:v>
                </c:pt>
                <c:pt idx="3502">
                  <c:v>36468.6231712963</c:v>
                </c:pt>
                <c:pt idx="3503">
                  <c:v>36468.6238657407</c:v>
                </c:pt>
                <c:pt idx="3504">
                  <c:v>36468.6245601852</c:v>
                </c:pt>
                <c:pt idx="3505">
                  <c:v>36468.6252546296</c:v>
                </c:pt>
                <c:pt idx="3506">
                  <c:v>36468.6259490741</c:v>
                </c:pt>
                <c:pt idx="3507">
                  <c:v>36468.6266435185</c:v>
                </c:pt>
                <c:pt idx="3508">
                  <c:v>36468.627337963</c:v>
                </c:pt>
                <c:pt idx="3509">
                  <c:v>36468.6280324074</c:v>
                </c:pt>
                <c:pt idx="3510">
                  <c:v>36468.6287268519</c:v>
                </c:pt>
                <c:pt idx="3511">
                  <c:v>36468.6294212963</c:v>
                </c:pt>
                <c:pt idx="3512">
                  <c:v>36468.6301157407</c:v>
                </c:pt>
                <c:pt idx="3513">
                  <c:v>36468.6308101852</c:v>
                </c:pt>
                <c:pt idx="3514">
                  <c:v>36468.6315046296</c:v>
                </c:pt>
                <c:pt idx="3515">
                  <c:v>36468.6321990741</c:v>
                </c:pt>
                <c:pt idx="3516">
                  <c:v>36468.6328935185</c:v>
                </c:pt>
                <c:pt idx="3517">
                  <c:v>36468.633587963</c:v>
                </c:pt>
                <c:pt idx="3518">
                  <c:v>36468.6342824074</c:v>
                </c:pt>
                <c:pt idx="3519">
                  <c:v>36468.6349768519</c:v>
                </c:pt>
                <c:pt idx="3520">
                  <c:v>36468.6356712963</c:v>
                </c:pt>
                <c:pt idx="3521">
                  <c:v>36468.6363657407</c:v>
                </c:pt>
                <c:pt idx="3522">
                  <c:v>36468.6370601852</c:v>
                </c:pt>
                <c:pt idx="3523">
                  <c:v>36468.6377546296</c:v>
                </c:pt>
                <c:pt idx="3524">
                  <c:v>36468.6384490741</c:v>
                </c:pt>
                <c:pt idx="3525">
                  <c:v>36468.6391435185</c:v>
                </c:pt>
                <c:pt idx="3526">
                  <c:v>36468.639837963</c:v>
                </c:pt>
                <c:pt idx="3527">
                  <c:v>36468.6405324074</c:v>
                </c:pt>
                <c:pt idx="3528">
                  <c:v>36468.6412268519</c:v>
                </c:pt>
                <c:pt idx="3529">
                  <c:v>36468.6419212963</c:v>
                </c:pt>
                <c:pt idx="3530">
                  <c:v>36468.6426157407</c:v>
                </c:pt>
                <c:pt idx="3531">
                  <c:v>36468.6433101852</c:v>
                </c:pt>
                <c:pt idx="3532">
                  <c:v>36468.6440046296</c:v>
                </c:pt>
                <c:pt idx="3533">
                  <c:v>36468.6446990741</c:v>
                </c:pt>
                <c:pt idx="3534">
                  <c:v>36468.6453935185</c:v>
                </c:pt>
                <c:pt idx="3535">
                  <c:v>36468.646087963</c:v>
                </c:pt>
                <c:pt idx="3536">
                  <c:v>36468.6467824074</c:v>
                </c:pt>
                <c:pt idx="3537">
                  <c:v>36468.6474768519</c:v>
                </c:pt>
                <c:pt idx="3538">
                  <c:v>36468.6481712963</c:v>
                </c:pt>
                <c:pt idx="3539">
                  <c:v>36468.6488657407</c:v>
                </c:pt>
                <c:pt idx="3540">
                  <c:v>36468.6495601852</c:v>
                </c:pt>
                <c:pt idx="3541">
                  <c:v>36468.6502546296</c:v>
                </c:pt>
                <c:pt idx="3542">
                  <c:v>36468.6509490741</c:v>
                </c:pt>
                <c:pt idx="3543">
                  <c:v>36468.6516435185</c:v>
                </c:pt>
                <c:pt idx="3544">
                  <c:v>36468.652337963</c:v>
                </c:pt>
                <c:pt idx="3545">
                  <c:v>36468.6530324074</c:v>
                </c:pt>
                <c:pt idx="3546">
                  <c:v>36468.6537268519</c:v>
                </c:pt>
                <c:pt idx="3547">
                  <c:v>36468.6544212963</c:v>
                </c:pt>
                <c:pt idx="3548">
                  <c:v>36468.6551157407</c:v>
                </c:pt>
                <c:pt idx="3549">
                  <c:v>36468.6558101852</c:v>
                </c:pt>
                <c:pt idx="3550">
                  <c:v>36468.6565046296</c:v>
                </c:pt>
                <c:pt idx="3551">
                  <c:v>36468.6571990741</c:v>
                </c:pt>
                <c:pt idx="3552">
                  <c:v>36468.6583564815</c:v>
                </c:pt>
                <c:pt idx="3553">
                  <c:v>36468.6586921296</c:v>
                </c:pt>
                <c:pt idx="3554">
                  <c:v>36468.6590393519</c:v>
                </c:pt>
                <c:pt idx="3555">
                  <c:v>36468.6593865741</c:v>
                </c:pt>
                <c:pt idx="3556">
                  <c:v>36468.6597337963</c:v>
                </c:pt>
                <c:pt idx="3557">
                  <c:v>36468.6600810185</c:v>
                </c:pt>
                <c:pt idx="3558">
                  <c:v>36468.6604282407</c:v>
                </c:pt>
                <c:pt idx="3559">
                  <c:v>36468.660775463</c:v>
                </c:pt>
                <c:pt idx="3560">
                  <c:v>36468.6611226852</c:v>
                </c:pt>
                <c:pt idx="3561">
                  <c:v>36468.6614699074</c:v>
                </c:pt>
                <c:pt idx="3562">
                  <c:v>36468.6618171296</c:v>
                </c:pt>
                <c:pt idx="3563">
                  <c:v>36468.6621643519</c:v>
                </c:pt>
                <c:pt idx="3564">
                  <c:v>36468.6625115741</c:v>
                </c:pt>
                <c:pt idx="3565">
                  <c:v>36468.6628587963</c:v>
                </c:pt>
                <c:pt idx="3566">
                  <c:v>36468.6632060185</c:v>
                </c:pt>
                <c:pt idx="3567">
                  <c:v>36468.6635532407</c:v>
                </c:pt>
                <c:pt idx="3568">
                  <c:v>36468.663900463</c:v>
                </c:pt>
                <c:pt idx="3569">
                  <c:v>36468.6642476852</c:v>
                </c:pt>
                <c:pt idx="3570">
                  <c:v>36468.6645949074</c:v>
                </c:pt>
                <c:pt idx="3571">
                  <c:v>36468.6649421296</c:v>
                </c:pt>
                <c:pt idx="3572">
                  <c:v>36468.6652893519</c:v>
                </c:pt>
                <c:pt idx="3573">
                  <c:v>36468.6656365741</c:v>
                </c:pt>
                <c:pt idx="3574">
                  <c:v>36468.6659837963</c:v>
                </c:pt>
                <c:pt idx="3575">
                  <c:v>36468.6663310185</c:v>
                </c:pt>
                <c:pt idx="3576">
                  <c:v>36468.6666782407</c:v>
                </c:pt>
                <c:pt idx="3577">
                  <c:v>36468.667025463</c:v>
                </c:pt>
                <c:pt idx="3578">
                  <c:v>36468.6673726852</c:v>
                </c:pt>
                <c:pt idx="3579">
                  <c:v>36468.6677199074</c:v>
                </c:pt>
                <c:pt idx="3580">
                  <c:v>36468.6680671296</c:v>
                </c:pt>
                <c:pt idx="3581">
                  <c:v>36468.6684143519</c:v>
                </c:pt>
                <c:pt idx="3582">
                  <c:v>36468.6687615741</c:v>
                </c:pt>
                <c:pt idx="3583">
                  <c:v>36468.6691087963</c:v>
                </c:pt>
                <c:pt idx="3584">
                  <c:v>36468.6694560185</c:v>
                </c:pt>
                <c:pt idx="3585">
                  <c:v>36468.6698032407</c:v>
                </c:pt>
                <c:pt idx="3586">
                  <c:v>36468.670150463</c:v>
                </c:pt>
                <c:pt idx="3587">
                  <c:v>36468.6704976852</c:v>
                </c:pt>
                <c:pt idx="3588">
                  <c:v>36468.6708449074</c:v>
                </c:pt>
                <c:pt idx="3589">
                  <c:v>36468.6711921296</c:v>
                </c:pt>
                <c:pt idx="3590">
                  <c:v>36468.6715393519</c:v>
                </c:pt>
                <c:pt idx="3591">
                  <c:v>36468.6718865741</c:v>
                </c:pt>
                <c:pt idx="3592">
                  <c:v>36468.6722337963</c:v>
                </c:pt>
                <c:pt idx="3593">
                  <c:v>36468.6725810185</c:v>
                </c:pt>
                <c:pt idx="3594">
                  <c:v>36468.6729282407</c:v>
                </c:pt>
                <c:pt idx="3595">
                  <c:v>36468.673275463</c:v>
                </c:pt>
                <c:pt idx="3596">
                  <c:v>36468.6736226852</c:v>
                </c:pt>
                <c:pt idx="3597">
                  <c:v>36468.6739699074</c:v>
                </c:pt>
                <c:pt idx="3598">
                  <c:v>36468.6743171296</c:v>
                </c:pt>
                <c:pt idx="3599">
                  <c:v>36468.6746643519</c:v>
                </c:pt>
                <c:pt idx="3600">
                  <c:v>36468.6750115741</c:v>
                </c:pt>
                <c:pt idx="3601">
                  <c:v>36468.6753587963</c:v>
                </c:pt>
                <c:pt idx="3602">
                  <c:v>36468.6757060185</c:v>
                </c:pt>
                <c:pt idx="3603">
                  <c:v>36468.6760532407</c:v>
                </c:pt>
                <c:pt idx="3604">
                  <c:v>36468.676400463</c:v>
                </c:pt>
                <c:pt idx="3605">
                  <c:v>36468.6767476852</c:v>
                </c:pt>
                <c:pt idx="3606">
                  <c:v>36468.6770949074</c:v>
                </c:pt>
                <c:pt idx="3607">
                  <c:v>36468.6774421296</c:v>
                </c:pt>
                <c:pt idx="3608">
                  <c:v>36468.6777893519</c:v>
                </c:pt>
                <c:pt idx="3609">
                  <c:v>36468.6781365741</c:v>
                </c:pt>
                <c:pt idx="3610">
                  <c:v>36468.6784837963</c:v>
                </c:pt>
                <c:pt idx="3611">
                  <c:v>36468.6788310185</c:v>
                </c:pt>
                <c:pt idx="3612">
                  <c:v>36468.6791782407</c:v>
                </c:pt>
                <c:pt idx="3613">
                  <c:v>36468.679525463</c:v>
                </c:pt>
                <c:pt idx="3614">
                  <c:v>36468.6798726852</c:v>
                </c:pt>
                <c:pt idx="3615">
                  <c:v>36468.6802199074</c:v>
                </c:pt>
                <c:pt idx="3616">
                  <c:v>36468.6805671296</c:v>
                </c:pt>
                <c:pt idx="3617">
                  <c:v>36468.6809143519</c:v>
                </c:pt>
                <c:pt idx="3618">
                  <c:v>36468.6812615741</c:v>
                </c:pt>
                <c:pt idx="3619">
                  <c:v>36468.6816087963</c:v>
                </c:pt>
                <c:pt idx="3620">
                  <c:v>36468.6819560185</c:v>
                </c:pt>
                <c:pt idx="3621">
                  <c:v>36468.6823032407</c:v>
                </c:pt>
                <c:pt idx="3622">
                  <c:v>36468.682650463</c:v>
                </c:pt>
                <c:pt idx="3623">
                  <c:v>36468.6829976852</c:v>
                </c:pt>
                <c:pt idx="3624">
                  <c:v>36468.6833449074</c:v>
                </c:pt>
                <c:pt idx="3625">
                  <c:v>36468.6836921296</c:v>
                </c:pt>
                <c:pt idx="3626">
                  <c:v>36468.6840393519</c:v>
                </c:pt>
                <c:pt idx="3627">
                  <c:v>36468.6843865741</c:v>
                </c:pt>
                <c:pt idx="3628">
                  <c:v>36468.6847337963</c:v>
                </c:pt>
                <c:pt idx="3629">
                  <c:v>36468.6850810185</c:v>
                </c:pt>
                <c:pt idx="3630">
                  <c:v>36468.6854282407</c:v>
                </c:pt>
                <c:pt idx="3631">
                  <c:v>36468.685775463</c:v>
                </c:pt>
                <c:pt idx="3632">
                  <c:v>36468.6861226852</c:v>
                </c:pt>
                <c:pt idx="3633">
                  <c:v>36468.6864699074</c:v>
                </c:pt>
                <c:pt idx="3634">
                  <c:v>36468.6868171296</c:v>
                </c:pt>
                <c:pt idx="3635">
                  <c:v>36468.6871643519</c:v>
                </c:pt>
                <c:pt idx="3636">
                  <c:v>36468.6875115741</c:v>
                </c:pt>
                <c:pt idx="3637">
                  <c:v>36468.6878587963</c:v>
                </c:pt>
                <c:pt idx="3638">
                  <c:v>36468.6882060185</c:v>
                </c:pt>
                <c:pt idx="3639">
                  <c:v>36468.6885532407</c:v>
                </c:pt>
                <c:pt idx="3640">
                  <c:v>36468.688900463</c:v>
                </c:pt>
                <c:pt idx="3641">
                  <c:v>36468.6892476852</c:v>
                </c:pt>
                <c:pt idx="3642">
                  <c:v>36468.6895949074</c:v>
                </c:pt>
                <c:pt idx="3643">
                  <c:v>36468.6899421296</c:v>
                </c:pt>
                <c:pt idx="3644">
                  <c:v>36468.6902893519</c:v>
                </c:pt>
                <c:pt idx="3645">
                  <c:v>36468.6906365741</c:v>
                </c:pt>
                <c:pt idx="3646">
                  <c:v>36468.6909837963</c:v>
                </c:pt>
                <c:pt idx="3647">
                  <c:v>36468.6913310185</c:v>
                </c:pt>
                <c:pt idx="3648">
                  <c:v>36468.6916782407</c:v>
                </c:pt>
                <c:pt idx="3649">
                  <c:v>36468.692025463</c:v>
                </c:pt>
                <c:pt idx="3650">
                  <c:v>36468.6923726852</c:v>
                </c:pt>
                <c:pt idx="3651">
                  <c:v>36468.6927199074</c:v>
                </c:pt>
                <c:pt idx="3652">
                  <c:v>36468.6930671296</c:v>
                </c:pt>
                <c:pt idx="3653">
                  <c:v>36468.6934143519</c:v>
                </c:pt>
                <c:pt idx="3654">
                  <c:v>36468.6937615741</c:v>
                </c:pt>
                <c:pt idx="3655">
                  <c:v>36468.6941087963</c:v>
                </c:pt>
                <c:pt idx="3656">
                  <c:v>36468.6944560185</c:v>
                </c:pt>
                <c:pt idx="3657">
                  <c:v>36468.6948032407</c:v>
                </c:pt>
                <c:pt idx="3658">
                  <c:v>36468.695150463</c:v>
                </c:pt>
                <c:pt idx="3659">
                  <c:v>36468.6954976852</c:v>
                </c:pt>
                <c:pt idx="3660">
                  <c:v>36468.6958449074</c:v>
                </c:pt>
                <c:pt idx="3661">
                  <c:v>36468.6961921296</c:v>
                </c:pt>
                <c:pt idx="3662">
                  <c:v>36468.6965393519</c:v>
                </c:pt>
                <c:pt idx="3663">
                  <c:v>36468.6968865741</c:v>
                </c:pt>
                <c:pt idx="3664">
                  <c:v>36468.6972337963</c:v>
                </c:pt>
                <c:pt idx="3665">
                  <c:v>36468.6975810185</c:v>
                </c:pt>
                <c:pt idx="3666">
                  <c:v>36468.6979282407</c:v>
                </c:pt>
                <c:pt idx="3667">
                  <c:v>36468.698275463</c:v>
                </c:pt>
                <c:pt idx="3668">
                  <c:v>36468.6986226852</c:v>
                </c:pt>
                <c:pt idx="3669">
                  <c:v>36468.6989699074</c:v>
                </c:pt>
                <c:pt idx="3670">
                  <c:v>36468.6993171296</c:v>
                </c:pt>
                <c:pt idx="3671">
                  <c:v>36468.6996643519</c:v>
                </c:pt>
                <c:pt idx="3672">
                  <c:v>36468.7000115741</c:v>
                </c:pt>
                <c:pt idx="3673">
                  <c:v>36468.7003587963</c:v>
                </c:pt>
                <c:pt idx="3674">
                  <c:v>36468.7007060185</c:v>
                </c:pt>
                <c:pt idx="3675">
                  <c:v>36468.7010532407</c:v>
                </c:pt>
                <c:pt idx="3676">
                  <c:v>36468.701400463</c:v>
                </c:pt>
                <c:pt idx="3677">
                  <c:v>36468.7017476852</c:v>
                </c:pt>
                <c:pt idx="3678">
                  <c:v>36468.7020949074</c:v>
                </c:pt>
                <c:pt idx="3679">
                  <c:v>36468.7024421296</c:v>
                </c:pt>
                <c:pt idx="3680">
                  <c:v>36468.7027893519</c:v>
                </c:pt>
                <c:pt idx="3681">
                  <c:v>36468.7031365741</c:v>
                </c:pt>
                <c:pt idx="3682">
                  <c:v>36468.7034837963</c:v>
                </c:pt>
                <c:pt idx="3683">
                  <c:v>36468.7038310185</c:v>
                </c:pt>
                <c:pt idx="3684">
                  <c:v>36468.7041782407</c:v>
                </c:pt>
                <c:pt idx="3685">
                  <c:v>36468.704525463</c:v>
                </c:pt>
                <c:pt idx="3686">
                  <c:v>36468.7048726852</c:v>
                </c:pt>
                <c:pt idx="3687">
                  <c:v>36468.7052199074</c:v>
                </c:pt>
                <c:pt idx="3688">
                  <c:v>36468.7055671296</c:v>
                </c:pt>
                <c:pt idx="3689">
                  <c:v>36468.7059143519</c:v>
                </c:pt>
                <c:pt idx="3690">
                  <c:v>36468.7062615741</c:v>
                </c:pt>
                <c:pt idx="3691">
                  <c:v>36468.7066087963</c:v>
                </c:pt>
                <c:pt idx="3692">
                  <c:v>36468.7069560185</c:v>
                </c:pt>
                <c:pt idx="3693">
                  <c:v>36468.7073032407</c:v>
                </c:pt>
                <c:pt idx="3694">
                  <c:v>36468.707650463</c:v>
                </c:pt>
                <c:pt idx="3695">
                  <c:v>36468.7079976852</c:v>
                </c:pt>
                <c:pt idx="3696">
                  <c:v>36468.7083449074</c:v>
                </c:pt>
                <c:pt idx="3697">
                  <c:v>36468.7086921296</c:v>
                </c:pt>
                <c:pt idx="3698">
                  <c:v>36468.7090393519</c:v>
                </c:pt>
                <c:pt idx="3699">
                  <c:v>36468.7093865741</c:v>
                </c:pt>
                <c:pt idx="3700">
                  <c:v>36468.7097337963</c:v>
                </c:pt>
                <c:pt idx="3701">
                  <c:v>36468.7100810185</c:v>
                </c:pt>
                <c:pt idx="3702">
                  <c:v>36468.7104282407</c:v>
                </c:pt>
                <c:pt idx="3703">
                  <c:v>36468.710775463</c:v>
                </c:pt>
                <c:pt idx="3704">
                  <c:v>36468.7111226852</c:v>
                </c:pt>
                <c:pt idx="3705">
                  <c:v>36468.7114699074</c:v>
                </c:pt>
                <c:pt idx="3706">
                  <c:v>36468.7118171296</c:v>
                </c:pt>
                <c:pt idx="3707">
                  <c:v>36468.7121643519</c:v>
                </c:pt>
                <c:pt idx="3708">
                  <c:v>36468.7125115741</c:v>
                </c:pt>
                <c:pt idx="3709">
                  <c:v>36468.7128587963</c:v>
                </c:pt>
                <c:pt idx="3710">
                  <c:v>36468.7132060185</c:v>
                </c:pt>
                <c:pt idx="3711">
                  <c:v>36468.7135532407</c:v>
                </c:pt>
                <c:pt idx="3712">
                  <c:v>36468.713900463</c:v>
                </c:pt>
                <c:pt idx="3713">
                  <c:v>36468.7142476852</c:v>
                </c:pt>
                <c:pt idx="3714">
                  <c:v>36468.7145949074</c:v>
                </c:pt>
                <c:pt idx="3715">
                  <c:v>36468.7149421296</c:v>
                </c:pt>
                <c:pt idx="3716">
                  <c:v>36468.7152893519</c:v>
                </c:pt>
                <c:pt idx="3717">
                  <c:v>36468.7156365741</c:v>
                </c:pt>
                <c:pt idx="3718">
                  <c:v>36468.7159837963</c:v>
                </c:pt>
                <c:pt idx="3719">
                  <c:v>36468.7163310185</c:v>
                </c:pt>
                <c:pt idx="3720">
                  <c:v>36468.7166782407</c:v>
                </c:pt>
                <c:pt idx="3721">
                  <c:v>36468.717025463</c:v>
                </c:pt>
                <c:pt idx="3722">
                  <c:v>36468.7173726852</c:v>
                </c:pt>
                <c:pt idx="3723">
                  <c:v>36468.7177199074</c:v>
                </c:pt>
                <c:pt idx="3724">
                  <c:v>36468.7180671296</c:v>
                </c:pt>
                <c:pt idx="3725">
                  <c:v>36468.7184143519</c:v>
                </c:pt>
                <c:pt idx="3726">
                  <c:v>36468.7187615741</c:v>
                </c:pt>
                <c:pt idx="3727">
                  <c:v>36468.7191087963</c:v>
                </c:pt>
                <c:pt idx="3728">
                  <c:v>36468.7194560185</c:v>
                </c:pt>
                <c:pt idx="3729">
                  <c:v>36468.7198032407</c:v>
                </c:pt>
                <c:pt idx="3730">
                  <c:v>36468.720150463</c:v>
                </c:pt>
                <c:pt idx="3731">
                  <c:v>36468.7204976852</c:v>
                </c:pt>
                <c:pt idx="3732">
                  <c:v>36468.7208449074</c:v>
                </c:pt>
                <c:pt idx="3733">
                  <c:v>36468.7211921296</c:v>
                </c:pt>
                <c:pt idx="3734">
                  <c:v>36468.7215393519</c:v>
                </c:pt>
                <c:pt idx="3735">
                  <c:v>36468.7218865741</c:v>
                </c:pt>
                <c:pt idx="3736">
                  <c:v>36468.7222337963</c:v>
                </c:pt>
                <c:pt idx="3737">
                  <c:v>36468.7225810185</c:v>
                </c:pt>
                <c:pt idx="3738">
                  <c:v>36468.7229282407</c:v>
                </c:pt>
                <c:pt idx="3739">
                  <c:v>36468.723275463</c:v>
                </c:pt>
                <c:pt idx="3740">
                  <c:v>36468.7236226852</c:v>
                </c:pt>
                <c:pt idx="3741">
                  <c:v>36468.7239699074</c:v>
                </c:pt>
                <c:pt idx="3742">
                  <c:v>36468.7243171296</c:v>
                </c:pt>
                <c:pt idx="3743">
                  <c:v>36468.7246643519</c:v>
                </c:pt>
                <c:pt idx="3744">
                  <c:v>36468.7250115741</c:v>
                </c:pt>
                <c:pt idx="3745">
                  <c:v>36468.7253587963</c:v>
                </c:pt>
                <c:pt idx="3746">
                  <c:v>36468.7257060185</c:v>
                </c:pt>
                <c:pt idx="3747">
                  <c:v>36468.7260532407</c:v>
                </c:pt>
                <c:pt idx="3748">
                  <c:v>36468.726400463</c:v>
                </c:pt>
                <c:pt idx="3749">
                  <c:v>36468.7267476852</c:v>
                </c:pt>
                <c:pt idx="3750">
                  <c:v>36468.7270949074</c:v>
                </c:pt>
                <c:pt idx="3751">
                  <c:v>36468.7274421296</c:v>
                </c:pt>
                <c:pt idx="3752">
                  <c:v>36468.7277893519</c:v>
                </c:pt>
                <c:pt idx="3753">
                  <c:v>36468.7281365741</c:v>
                </c:pt>
                <c:pt idx="3754">
                  <c:v>36468.7284837963</c:v>
                </c:pt>
                <c:pt idx="3755">
                  <c:v>36468.7288310185</c:v>
                </c:pt>
                <c:pt idx="3756">
                  <c:v>36468.7291782407</c:v>
                </c:pt>
                <c:pt idx="3757">
                  <c:v>36468.729525463</c:v>
                </c:pt>
                <c:pt idx="3758">
                  <c:v>36468.7298726852</c:v>
                </c:pt>
                <c:pt idx="3759">
                  <c:v>36468.7302199074</c:v>
                </c:pt>
                <c:pt idx="3760">
                  <c:v>36468.7305671296</c:v>
                </c:pt>
                <c:pt idx="3761">
                  <c:v>36468.7309143519</c:v>
                </c:pt>
                <c:pt idx="3762">
                  <c:v>36468.7312615741</c:v>
                </c:pt>
                <c:pt idx="3763">
                  <c:v>36468.7316087963</c:v>
                </c:pt>
                <c:pt idx="3764">
                  <c:v>36468.7319560185</c:v>
                </c:pt>
                <c:pt idx="3765">
                  <c:v>36468.7323032407</c:v>
                </c:pt>
                <c:pt idx="3766">
                  <c:v>36468.732650463</c:v>
                </c:pt>
                <c:pt idx="3767">
                  <c:v>36468.7329976852</c:v>
                </c:pt>
                <c:pt idx="3768">
                  <c:v>36468.7333449074</c:v>
                </c:pt>
                <c:pt idx="3769">
                  <c:v>36468.7336921296</c:v>
                </c:pt>
                <c:pt idx="3770">
                  <c:v>36468.7340393519</c:v>
                </c:pt>
                <c:pt idx="3771">
                  <c:v>36468.7343865741</c:v>
                </c:pt>
                <c:pt idx="3772">
                  <c:v>36468.7347337963</c:v>
                </c:pt>
                <c:pt idx="3773">
                  <c:v>36468.7350810185</c:v>
                </c:pt>
                <c:pt idx="3774">
                  <c:v>36468.7354282407</c:v>
                </c:pt>
                <c:pt idx="3775">
                  <c:v>36468.735775463</c:v>
                </c:pt>
                <c:pt idx="3776">
                  <c:v>36468.7361226852</c:v>
                </c:pt>
                <c:pt idx="3777">
                  <c:v>36468.7364699074</c:v>
                </c:pt>
                <c:pt idx="3778">
                  <c:v>36468.7368171296</c:v>
                </c:pt>
                <c:pt idx="3779">
                  <c:v>36468.7371643519</c:v>
                </c:pt>
                <c:pt idx="3780">
                  <c:v>36468.7375115741</c:v>
                </c:pt>
                <c:pt idx="3781">
                  <c:v>36468.7378587963</c:v>
                </c:pt>
                <c:pt idx="3782">
                  <c:v>36468.7382060185</c:v>
                </c:pt>
                <c:pt idx="3783">
                  <c:v>36468.7385532407</c:v>
                </c:pt>
                <c:pt idx="3784">
                  <c:v>36468.738900463</c:v>
                </c:pt>
                <c:pt idx="3785">
                  <c:v>36468.7392476852</c:v>
                </c:pt>
                <c:pt idx="3786">
                  <c:v>36468.7395949074</c:v>
                </c:pt>
                <c:pt idx="3787">
                  <c:v>36468.7399421296</c:v>
                </c:pt>
                <c:pt idx="3788">
                  <c:v>36468.7402893519</c:v>
                </c:pt>
                <c:pt idx="3789">
                  <c:v>36468.7406365741</c:v>
                </c:pt>
                <c:pt idx="3790">
                  <c:v>36468.7409837963</c:v>
                </c:pt>
                <c:pt idx="3791">
                  <c:v>36468.7413310185</c:v>
                </c:pt>
                <c:pt idx="3792">
                  <c:v>36468.7416782407</c:v>
                </c:pt>
                <c:pt idx="3793">
                  <c:v>36468.742025463</c:v>
                </c:pt>
                <c:pt idx="3794">
                  <c:v>36468.7423726852</c:v>
                </c:pt>
                <c:pt idx="3795">
                  <c:v>36468.7427199074</c:v>
                </c:pt>
                <c:pt idx="3796">
                  <c:v>36468.7430671296</c:v>
                </c:pt>
                <c:pt idx="3797">
                  <c:v>36468.7434143519</c:v>
                </c:pt>
                <c:pt idx="3798">
                  <c:v>36468.7437615741</c:v>
                </c:pt>
                <c:pt idx="3799">
                  <c:v>36468.7441087963</c:v>
                </c:pt>
                <c:pt idx="3800">
                  <c:v>36468.7444560185</c:v>
                </c:pt>
                <c:pt idx="3801">
                  <c:v>36468.7448032407</c:v>
                </c:pt>
                <c:pt idx="3802">
                  <c:v>36468.745150463</c:v>
                </c:pt>
                <c:pt idx="3803">
                  <c:v>36468.7454976852</c:v>
                </c:pt>
                <c:pt idx="3804">
                  <c:v>36468.7458449074</c:v>
                </c:pt>
                <c:pt idx="3805">
                  <c:v>36468.7461921296</c:v>
                </c:pt>
                <c:pt idx="3806">
                  <c:v>36468.7465393519</c:v>
                </c:pt>
                <c:pt idx="3807">
                  <c:v>36468.7468865741</c:v>
                </c:pt>
                <c:pt idx="3808">
                  <c:v>36468.7472337963</c:v>
                </c:pt>
                <c:pt idx="3809">
                  <c:v>36468.7475810185</c:v>
                </c:pt>
                <c:pt idx="3810">
                  <c:v>36468.7479282407</c:v>
                </c:pt>
                <c:pt idx="3811">
                  <c:v>36468.748275463</c:v>
                </c:pt>
                <c:pt idx="3812">
                  <c:v>36468.7486226852</c:v>
                </c:pt>
                <c:pt idx="3813">
                  <c:v>36468.7489699074</c:v>
                </c:pt>
                <c:pt idx="3814">
                  <c:v>36468.7493171296</c:v>
                </c:pt>
                <c:pt idx="3815">
                  <c:v>36468.7496643519</c:v>
                </c:pt>
                <c:pt idx="3816">
                  <c:v>36468.7500115741</c:v>
                </c:pt>
                <c:pt idx="3817">
                  <c:v>36468.7503587963</c:v>
                </c:pt>
                <c:pt idx="3818">
                  <c:v>36468.7507060185</c:v>
                </c:pt>
                <c:pt idx="3819">
                  <c:v>36468.7510532407</c:v>
                </c:pt>
                <c:pt idx="3820">
                  <c:v>36468.751400463</c:v>
                </c:pt>
                <c:pt idx="3821">
                  <c:v>36468.7517476852</c:v>
                </c:pt>
                <c:pt idx="3822">
                  <c:v>36468.7520949074</c:v>
                </c:pt>
                <c:pt idx="3823">
                  <c:v>36468.7524421296</c:v>
                </c:pt>
                <c:pt idx="3824">
                  <c:v>36468.7527893519</c:v>
                </c:pt>
                <c:pt idx="3825">
                  <c:v>36468.7531365741</c:v>
                </c:pt>
                <c:pt idx="3826">
                  <c:v>36468.7534837963</c:v>
                </c:pt>
                <c:pt idx="3827">
                  <c:v>36468.7538310185</c:v>
                </c:pt>
                <c:pt idx="3828">
                  <c:v>36468.7541782407</c:v>
                </c:pt>
                <c:pt idx="3829">
                  <c:v>36468.754525463</c:v>
                </c:pt>
                <c:pt idx="3830">
                  <c:v>36468.7548726852</c:v>
                </c:pt>
                <c:pt idx="3831">
                  <c:v>36468.7552199074</c:v>
                </c:pt>
                <c:pt idx="3832">
                  <c:v>36468.7555671296</c:v>
                </c:pt>
                <c:pt idx="3833">
                  <c:v>36468.7559143519</c:v>
                </c:pt>
                <c:pt idx="3834">
                  <c:v>36468.7562615741</c:v>
                </c:pt>
                <c:pt idx="3835">
                  <c:v>36468.7566087963</c:v>
                </c:pt>
                <c:pt idx="3836">
                  <c:v>36468.7569560185</c:v>
                </c:pt>
                <c:pt idx="3837">
                  <c:v>36468.7573032407</c:v>
                </c:pt>
                <c:pt idx="3838">
                  <c:v>36468.757650463</c:v>
                </c:pt>
                <c:pt idx="3839">
                  <c:v>36468.7579976852</c:v>
                </c:pt>
                <c:pt idx="3840">
                  <c:v>36468.7583449074</c:v>
                </c:pt>
                <c:pt idx="3841">
                  <c:v>36468.7586921296</c:v>
                </c:pt>
                <c:pt idx="3842">
                  <c:v>36468.7590393519</c:v>
                </c:pt>
                <c:pt idx="3843">
                  <c:v>36468.7593865741</c:v>
                </c:pt>
                <c:pt idx="3844">
                  <c:v>36468.7597337963</c:v>
                </c:pt>
                <c:pt idx="3845">
                  <c:v>36468.7600810185</c:v>
                </c:pt>
                <c:pt idx="3846">
                  <c:v>36468.7604282407</c:v>
                </c:pt>
                <c:pt idx="3847">
                  <c:v>36468.760775463</c:v>
                </c:pt>
                <c:pt idx="3848">
                  <c:v>36468.7611226852</c:v>
                </c:pt>
                <c:pt idx="3849">
                  <c:v>36468.7614699074</c:v>
                </c:pt>
                <c:pt idx="3850">
                  <c:v>36468.7618171296</c:v>
                </c:pt>
                <c:pt idx="3851">
                  <c:v>36468.7621643519</c:v>
                </c:pt>
                <c:pt idx="3852">
                  <c:v>36468.7625115741</c:v>
                </c:pt>
                <c:pt idx="3853">
                  <c:v>36468.7628587963</c:v>
                </c:pt>
                <c:pt idx="3854">
                  <c:v>36468.7632060185</c:v>
                </c:pt>
                <c:pt idx="3855">
                  <c:v>36468.7635532407</c:v>
                </c:pt>
                <c:pt idx="3856">
                  <c:v>36468.763900463</c:v>
                </c:pt>
                <c:pt idx="3857">
                  <c:v>36468.7642476852</c:v>
                </c:pt>
                <c:pt idx="3858">
                  <c:v>36468.7645949074</c:v>
                </c:pt>
                <c:pt idx="3859">
                  <c:v>36468.7649421296</c:v>
                </c:pt>
                <c:pt idx="3860">
                  <c:v>36468.7652893519</c:v>
                </c:pt>
                <c:pt idx="3861">
                  <c:v>36468.7656365741</c:v>
                </c:pt>
                <c:pt idx="3862">
                  <c:v>36468.7659837963</c:v>
                </c:pt>
                <c:pt idx="3863">
                  <c:v>36468.7663310185</c:v>
                </c:pt>
                <c:pt idx="3864">
                  <c:v>36468.7666782407</c:v>
                </c:pt>
                <c:pt idx="3865">
                  <c:v>36468.767025463</c:v>
                </c:pt>
                <c:pt idx="3866">
                  <c:v>36468.7673726852</c:v>
                </c:pt>
                <c:pt idx="3867">
                  <c:v>36468.7677199074</c:v>
                </c:pt>
                <c:pt idx="3868">
                  <c:v>36468.7680671296</c:v>
                </c:pt>
                <c:pt idx="3869">
                  <c:v>36468.7684143519</c:v>
                </c:pt>
                <c:pt idx="3870">
                  <c:v>36468.7687615741</c:v>
                </c:pt>
                <c:pt idx="3871">
                  <c:v>36468.7691087963</c:v>
                </c:pt>
                <c:pt idx="3872">
                  <c:v>36468.7694560185</c:v>
                </c:pt>
                <c:pt idx="3873">
                  <c:v>36468.7698032407</c:v>
                </c:pt>
                <c:pt idx="3874">
                  <c:v>36468.770150463</c:v>
                </c:pt>
                <c:pt idx="3875">
                  <c:v>36468.7704976852</c:v>
                </c:pt>
                <c:pt idx="3876">
                  <c:v>36468.7708449074</c:v>
                </c:pt>
                <c:pt idx="3877">
                  <c:v>36468.7711921296</c:v>
                </c:pt>
                <c:pt idx="3878">
                  <c:v>36468.7715393519</c:v>
                </c:pt>
                <c:pt idx="3879">
                  <c:v>36468.7718865741</c:v>
                </c:pt>
                <c:pt idx="3880">
                  <c:v>36468.7722337963</c:v>
                </c:pt>
                <c:pt idx="3881">
                  <c:v>36468.7725810185</c:v>
                </c:pt>
                <c:pt idx="3882">
                  <c:v>36468.7729282407</c:v>
                </c:pt>
                <c:pt idx="3883">
                  <c:v>36468.773275463</c:v>
                </c:pt>
                <c:pt idx="3884">
                  <c:v>36468.7736226852</c:v>
                </c:pt>
                <c:pt idx="3885">
                  <c:v>36468.7739699074</c:v>
                </c:pt>
                <c:pt idx="3886">
                  <c:v>36468.7743171296</c:v>
                </c:pt>
                <c:pt idx="3887">
                  <c:v>36468.7746643519</c:v>
                </c:pt>
                <c:pt idx="3888">
                  <c:v>36468.7750115741</c:v>
                </c:pt>
                <c:pt idx="3889">
                  <c:v>36468.7753587963</c:v>
                </c:pt>
                <c:pt idx="3890">
                  <c:v>36468.7757060185</c:v>
                </c:pt>
                <c:pt idx="3891">
                  <c:v>36468.7760532407</c:v>
                </c:pt>
                <c:pt idx="3892">
                  <c:v>36468.776400463</c:v>
                </c:pt>
                <c:pt idx="3893">
                  <c:v>36468.7767476852</c:v>
                </c:pt>
                <c:pt idx="3894">
                  <c:v>36468.7770949074</c:v>
                </c:pt>
                <c:pt idx="3895">
                  <c:v>36468.7774421296</c:v>
                </c:pt>
                <c:pt idx="3896">
                  <c:v>36468.7777893519</c:v>
                </c:pt>
                <c:pt idx="3897">
                  <c:v>36468.7781365741</c:v>
                </c:pt>
                <c:pt idx="3898">
                  <c:v>36468.7784837963</c:v>
                </c:pt>
                <c:pt idx="3899">
                  <c:v>36468.7788310185</c:v>
                </c:pt>
                <c:pt idx="3900">
                  <c:v>36468.7791782407</c:v>
                </c:pt>
                <c:pt idx="3901">
                  <c:v>36468.779525463</c:v>
                </c:pt>
                <c:pt idx="3902">
                  <c:v>36468.7798726852</c:v>
                </c:pt>
                <c:pt idx="3903">
                  <c:v>36468.7802199074</c:v>
                </c:pt>
                <c:pt idx="3904">
                  <c:v>36468.7805671296</c:v>
                </c:pt>
                <c:pt idx="3905">
                  <c:v>36468.7809143519</c:v>
                </c:pt>
                <c:pt idx="3906">
                  <c:v>36468.7812615741</c:v>
                </c:pt>
                <c:pt idx="3907">
                  <c:v>36468.7816087963</c:v>
                </c:pt>
                <c:pt idx="3908">
                  <c:v>36468.7819560185</c:v>
                </c:pt>
                <c:pt idx="3909">
                  <c:v>36468.7823032407</c:v>
                </c:pt>
                <c:pt idx="3910">
                  <c:v>36468.782650463</c:v>
                </c:pt>
                <c:pt idx="3911">
                  <c:v>36468.7829976852</c:v>
                </c:pt>
                <c:pt idx="3912">
                  <c:v>36468.7833449074</c:v>
                </c:pt>
                <c:pt idx="3913">
                  <c:v>36468.7836921296</c:v>
                </c:pt>
                <c:pt idx="3914">
                  <c:v>36468.7840393519</c:v>
                </c:pt>
                <c:pt idx="3915">
                  <c:v>36468.7843865741</c:v>
                </c:pt>
                <c:pt idx="3916">
                  <c:v>36468.7847337963</c:v>
                </c:pt>
                <c:pt idx="3917">
                  <c:v>36468.7850810185</c:v>
                </c:pt>
                <c:pt idx="3918">
                  <c:v>36468.7854282407</c:v>
                </c:pt>
                <c:pt idx="3919">
                  <c:v>36468.785775463</c:v>
                </c:pt>
                <c:pt idx="3920">
                  <c:v>36468.7861226852</c:v>
                </c:pt>
                <c:pt idx="3921">
                  <c:v>36468.7864699074</c:v>
                </c:pt>
                <c:pt idx="3922">
                  <c:v>36468.7868171296</c:v>
                </c:pt>
                <c:pt idx="3923">
                  <c:v>36468.7871643519</c:v>
                </c:pt>
                <c:pt idx="3924">
                  <c:v>36468.7875115741</c:v>
                </c:pt>
                <c:pt idx="3925">
                  <c:v>36468.7878587963</c:v>
                </c:pt>
                <c:pt idx="3926">
                  <c:v>36468.7882060185</c:v>
                </c:pt>
                <c:pt idx="3927">
                  <c:v>36468.7885532407</c:v>
                </c:pt>
                <c:pt idx="3928">
                  <c:v>36468.788900463</c:v>
                </c:pt>
                <c:pt idx="3929">
                  <c:v>36468.7892476852</c:v>
                </c:pt>
                <c:pt idx="3930">
                  <c:v>36468.7895949074</c:v>
                </c:pt>
                <c:pt idx="3931">
                  <c:v>36468.7899421296</c:v>
                </c:pt>
                <c:pt idx="3932">
                  <c:v>36468.7902893519</c:v>
                </c:pt>
                <c:pt idx="3933">
                  <c:v>36468.7906365741</c:v>
                </c:pt>
                <c:pt idx="3934">
                  <c:v>36468.7909837963</c:v>
                </c:pt>
                <c:pt idx="3935">
                  <c:v>36468.7913310185</c:v>
                </c:pt>
                <c:pt idx="3936">
                  <c:v>36468.7916782407</c:v>
                </c:pt>
                <c:pt idx="3937">
                  <c:v>36468.795150463</c:v>
                </c:pt>
                <c:pt idx="3938">
                  <c:v>36468.7986226852</c:v>
                </c:pt>
                <c:pt idx="3939">
                  <c:v>36468.8020949074</c:v>
                </c:pt>
                <c:pt idx="3940">
                  <c:v>36468.8055671296</c:v>
                </c:pt>
                <c:pt idx="3941">
                  <c:v>36468.8090393519</c:v>
                </c:pt>
                <c:pt idx="3942">
                  <c:v>36468.8125115741</c:v>
                </c:pt>
                <c:pt idx="3943">
                  <c:v>36468.8159837963</c:v>
                </c:pt>
                <c:pt idx="3944">
                  <c:v>36468.8194560185</c:v>
                </c:pt>
                <c:pt idx="3945">
                  <c:v>36468.8229282407</c:v>
                </c:pt>
                <c:pt idx="3946">
                  <c:v>36468.826400463</c:v>
                </c:pt>
                <c:pt idx="3947">
                  <c:v>36468.8298726852</c:v>
                </c:pt>
                <c:pt idx="3948">
                  <c:v>36468.8333449074</c:v>
                </c:pt>
                <c:pt idx="3949">
                  <c:v>36468.8368171296</c:v>
                </c:pt>
                <c:pt idx="3950">
                  <c:v>36468.8402893519</c:v>
                </c:pt>
                <c:pt idx="3951">
                  <c:v>36468.8437615741</c:v>
                </c:pt>
                <c:pt idx="3952">
                  <c:v>36468.8472337963</c:v>
                </c:pt>
                <c:pt idx="3953">
                  <c:v>36468.8507060185</c:v>
                </c:pt>
                <c:pt idx="3954">
                  <c:v>36468.8541782407</c:v>
                </c:pt>
                <c:pt idx="3955">
                  <c:v>36468.857650463</c:v>
                </c:pt>
                <c:pt idx="3956">
                  <c:v>36468.8611226852</c:v>
                </c:pt>
                <c:pt idx="3957">
                  <c:v>36468.8645949074</c:v>
                </c:pt>
                <c:pt idx="3958">
                  <c:v>36468.8680671296</c:v>
                </c:pt>
                <c:pt idx="3959">
                  <c:v>36468.8715393519</c:v>
                </c:pt>
                <c:pt idx="3960">
                  <c:v>36468.8750115741</c:v>
                </c:pt>
                <c:pt idx="3961">
                  <c:v>36468.8784837963</c:v>
                </c:pt>
                <c:pt idx="3962">
                  <c:v>36468.8819560185</c:v>
                </c:pt>
                <c:pt idx="3963">
                  <c:v>36468.8854282407</c:v>
                </c:pt>
                <c:pt idx="3964">
                  <c:v>36468.888900463</c:v>
                </c:pt>
                <c:pt idx="3965">
                  <c:v>36468.8923726852</c:v>
                </c:pt>
                <c:pt idx="3966">
                  <c:v>36468.8958449074</c:v>
                </c:pt>
                <c:pt idx="3967">
                  <c:v>36468.8993171296</c:v>
                </c:pt>
                <c:pt idx="3968">
                  <c:v>36468.9027893519</c:v>
                </c:pt>
                <c:pt idx="3969">
                  <c:v>36468.9062615741</c:v>
                </c:pt>
                <c:pt idx="3970">
                  <c:v>36468.9097337963</c:v>
                </c:pt>
                <c:pt idx="3971">
                  <c:v>36468.9132060185</c:v>
                </c:pt>
                <c:pt idx="3972">
                  <c:v>36468.9166782407</c:v>
                </c:pt>
                <c:pt idx="3973">
                  <c:v>36468.920150463</c:v>
                </c:pt>
                <c:pt idx="3974">
                  <c:v>36468.9236226852</c:v>
                </c:pt>
                <c:pt idx="3975">
                  <c:v>36468.9270949074</c:v>
                </c:pt>
                <c:pt idx="3976">
                  <c:v>36468.9305671296</c:v>
                </c:pt>
                <c:pt idx="3977">
                  <c:v>36468.9340393519</c:v>
                </c:pt>
                <c:pt idx="3978">
                  <c:v>36468.9375115741</c:v>
                </c:pt>
                <c:pt idx="3979">
                  <c:v>36468.9409837963</c:v>
                </c:pt>
                <c:pt idx="3980">
                  <c:v>36468.9444560185</c:v>
                </c:pt>
                <c:pt idx="3981">
                  <c:v>36468.9479282407</c:v>
                </c:pt>
                <c:pt idx="3982">
                  <c:v>36468.951400463</c:v>
                </c:pt>
                <c:pt idx="3983">
                  <c:v>36468.9548726852</c:v>
                </c:pt>
                <c:pt idx="3984">
                  <c:v>36468.9583449074</c:v>
                </c:pt>
                <c:pt idx="3985">
                  <c:v>36468.9618171296</c:v>
                </c:pt>
                <c:pt idx="3986">
                  <c:v>36468.9652893519</c:v>
                </c:pt>
                <c:pt idx="3987">
                  <c:v>36468.9687615741</c:v>
                </c:pt>
                <c:pt idx="3988">
                  <c:v>36468.9722337963</c:v>
                </c:pt>
                <c:pt idx="3989">
                  <c:v>36468.9757060185</c:v>
                </c:pt>
                <c:pt idx="3990">
                  <c:v>36468.9791782407</c:v>
                </c:pt>
                <c:pt idx="3991">
                  <c:v>36468.982650463</c:v>
                </c:pt>
                <c:pt idx="3992">
                  <c:v>36468.9861226852</c:v>
                </c:pt>
                <c:pt idx="3993">
                  <c:v>36468.9895949074</c:v>
                </c:pt>
                <c:pt idx="3994">
                  <c:v>36468.9930671296</c:v>
                </c:pt>
                <c:pt idx="3995">
                  <c:v>36468.9965393519</c:v>
                </c:pt>
                <c:pt idx="3996">
                  <c:v>36469.0000115741</c:v>
                </c:pt>
                <c:pt idx="3997">
                  <c:v>36469.0034837963</c:v>
                </c:pt>
                <c:pt idx="3998">
                  <c:v>36469.0069560185</c:v>
                </c:pt>
                <c:pt idx="3999">
                  <c:v>36469.0104282407</c:v>
                </c:pt>
                <c:pt idx="4000">
                  <c:v>36469.013900463</c:v>
                </c:pt>
                <c:pt idx="4001">
                  <c:v>36469.0173726852</c:v>
                </c:pt>
                <c:pt idx="4002">
                  <c:v>36469.0208449074</c:v>
                </c:pt>
                <c:pt idx="4003">
                  <c:v>36469.0243171296</c:v>
                </c:pt>
                <c:pt idx="4004">
                  <c:v>36469.0277893519</c:v>
                </c:pt>
                <c:pt idx="4005">
                  <c:v>36469.0312615741</c:v>
                </c:pt>
                <c:pt idx="4006">
                  <c:v>36469.0347337963</c:v>
                </c:pt>
                <c:pt idx="4007">
                  <c:v>36469.0382060185</c:v>
                </c:pt>
                <c:pt idx="4008">
                  <c:v>36469.0416782407</c:v>
                </c:pt>
                <c:pt idx="4009">
                  <c:v>36469.045150463</c:v>
                </c:pt>
                <c:pt idx="4010">
                  <c:v>36469.0486226852</c:v>
                </c:pt>
                <c:pt idx="4011">
                  <c:v>36469.0520949074</c:v>
                </c:pt>
                <c:pt idx="4012">
                  <c:v>36469.0555671296</c:v>
                </c:pt>
                <c:pt idx="4013">
                  <c:v>36469.0590393519</c:v>
                </c:pt>
                <c:pt idx="4014">
                  <c:v>36469.0625115741</c:v>
                </c:pt>
                <c:pt idx="4015">
                  <c:v>36469.0659837963</c:v>
                </c:pt>
                <c:pt idx="4016">
                  <c:v>36469.0694560185</c:v>
                </c:pt>
                <c:pt idx="4017">
                  <c:v>36469.0729282407</c:v>
                </c:pt>
                <c:pt idx="4018">
                  <c:v>36469.076400463</c:v>
                </c:pt>
                <c:pt idx="4019">
                  <c:v>36469.0798726852</c:v>
                </c:pt>
                <c:pt idx="4020">
                  <c:v>36469.0833449074</c:v>
                </c:pt>
                <c:pt idx="4021">
                  <c:v>36469.0868171296</c:v>
                </c:pt>
                <c:pt idx="4022">
                  <c:v>36469.0902893519</c:v>
                </c:pt>
                <c:pt idx="4023">
                  <c:v>36469.0937615741</c:v>
                </c:pt>
                <c:pt idx="4024">
                  <c:v>36469.0972337963</c:v>
                </c:pt>
                <c:pt idx="4025">
                  <c:v>36469.1007060185</c:v>
                </c:pt>
                <c:pt idx="4026">
                  <c:v>36469.1041782407</c:v>
                </c:pt>
                <c:pt idx="4027">
                  <c:v>36469.107650463</c:v>
                </c:pt>
                <c:pt idx="4028">
                  <c:v>36469.1111226852</c:v>
                </c:pt>
                <c:pt idx="4029">
                  <c:v>36469.1145949074</c:v>
                </c:pt>
                <c:pt idx="4030">
                  <c:v>36469.1180671296</c:v>
                </c:pt>
                <c:pt idx="4031">
                  <c:v>36469.1215393519</c:v>
                </c:pt>
                <c:pt idx="4032">
                  <c:v>36469.1250115741</c:v>
                </c:pt>
                <c:pt idx="4033">
                  <c:v>36469.1284837963</c:v>
                </c:pt>
                <c:pt idx="4034">
                  <c:v>36469.1319560185</c:v>
                </c:pt>
                <c:pt idx="4035">
                  <c:v>36469.1354282407</c:v>
                </c:pt>
                <c:pt idx="4036">
                  <c:v>36469.138900463</c:v>
                </c:pt>
                <c:pt idx="4037">
                  <c:v>36469.1423726852</c:v>
                </c:pt>
                <c:pt idx="4038">
                  <c:v>36469.1458449074</c:v>
                </c:pt>
                <c:pt idx="4039">
                  <c:v>36469.1493171296</c:v>
                </c:pt>
                <c:pt idx="4040">
                  <c:v>36469.1527893519</c:v>
                </c:pt>
                <c:pt idx="4041">
                  <c:v>36469.1562615741</c:v>
                </c:pt>
                <c:pt idx="4042">
                  <c:v>36469.1597337963</c:v>
                </c:pt>
                <c:pt idx="4043">
                  <c:v>36469.1632060185</c:v>
                </c:pt>
                <c:pt idx="4044">
                  <c:v>36469.1666782407</c:v>
                </c:pt>
                <c:pt idx="4045">
                  <c:v>36469.170150463</c:v>
                </c:pt>
                <c:pt idx="4046">
                  <c:v>36469.1736226852</c:v>
                </c:pt>
                <c:pt idx="4047">
                  <c:v>36469.1770949074</c:v>
                </c:pt>
                <c:pt idx="4048">
                  <c:v>36469.1805671296</c:v>
                </c:pt>
                <c:pt idx="4049">
                  <c:v>36469.1840393519</c:v>
                </c:pt>
                <c:pt idx="4050">
                  <c:v>36469.1875115741</c:v>
                </c:pt>
                <c:pt idx="4051">
                  <c:v>36469.1909837963</c:v>
                </c:pt>
                <c:pt idx="4052">
                  <c:v>36469.1944560185</c:v>
                </c:pt>
                <c:pt idx="4053">
                  <c:v>36469.1979282407</c:v>
                </c:pt>
                <c:pt idx="4054">
                  <c:v>36469.201400463</c:v>
                </c:pt>
                <c:pt idx="4055">
                  <c:v>36469.2048726852</c:v>
                </c:pt>
                <c:pt idx="4056">
                  <c:v>36469.2083449074</c:v>
                </c:pt>
                <c:pt idx="4057">
                  <c:v>36469.2118171296</c:v>
                </c:pt>
                <c:pt idx="4058">
                  <c:v>36469.2152893519</c:v>
                </c:pt>
                <c:pt idx="4059">
                  <c:v>36469.2187615741</c:v>
                </c:pt>
                <c:pt idx="4060">
                  <c:v>36469.2222337963</c:v>
                </c:pt>
                <c:pt idx="4061">
                  <c:v>36469.2257060185</c:v>
                </c:pt>
                <c:pt idx="4062">
                  <c:v>36469.2291782407</c:v>
                </c:pt>
                <c:pt idx="4063">
                  <c:v>36469.232650463</c:v>
                </c:pt>
                <c:pt idx="4064">
                  <c:v>36469.2361226852</c:v>
                </c:pt>
                <c:pt idx="4065">
                  <c:v>36469.2395949074</c:v>
                </c:pt>
                <c:pt idx="4066">
                  <c:v>36469.2430671296</c:v>
                </c:pt>
                <c:pt idx="4067">
                  <c:v>36469.2465393519</c:v>
                </c:pt>
                <c:pt idx="4068">
                  <c:v>36469.2500115741</c:v>
                </c:pt>
                <c:pt idx="4069">
                  <c:v>36469.2534837963</c:v>
                </c:pt>
                <c:pt idx="4070">
                  <c:v>36469.2569560185</c:v>
                </c:pt>
                <c:pt idx="4071">
                  <c:v>36469.2604282407</c:v>
                </c:pt>
                <c:pt idx="4072">
                  <c:v>36469.263900463</c:v>
                </c:pt>
                <c:pt idx="4073">
                  <c:v>36469.2673726852</c:v>
                </c:pt>
                <c:pt idx="4074">
                  <c:v>36469.2708449074</c:v>
                </c:pt>
                <c:pt idx="4075">
                  <c:v>36469.2743171296</c:v>
                </c:pt>
                <c:pt idx="4076">
                  <c:v>36469.2777893519</c:v>
                </c:pt>
                <c:pt idx="4077">
                  <c:v>36469.2812615741</c:v>
                </c:pt>
                <c:pt idx="4078">
                  <c:v>36469.2847337963</c:v>
                </c:pt>
                <c:pt idx="4079">
                  <c:v>36469.2882060185</c:v>
                </c:pt>
                <c:pt idx="4080">
                  <c:v>36469.2916782407</c:v>
                </c:pt>
                <c:pt idx="4081">
                  <c:v>36469.295150463</c:v>
                </c:pt>
                <c:pt idx="4082">
                  <c:v>36469.2986226852</c:v>
                </c:pt>
                <c:pt idx="4083">
                  <c:v>36469.3020949074</c:v>
                </c:pt>
                <c:pt idx="4084">
                  <c:v>36469.3055671296</c:v>
                </c:pt>
                <c:pt idx="4085">
                  <c:v>36469.3090393519</c:v>
                </c:pt>
                <c:pt idx="4086">
                  <c:v>36469.3125115741</c:v>
                </c:pt>
                <c:pt idx="4087">
                  <c:v>36469.3159837963</c:v>
                </c:pt>
                <c:pt idx="4088">
                  <c:v>36469.3194560185</c:v>
                </c:pt>
                <c:pt idx="4089">
                  <c:v>36469.3229282407</c:v>
                </c:pt>
                <c:pt idx="4090">
                  <c:v>36469.326400463</c:v>
                </c:pt>
                <c:pt idx="4091">
                  <c:v>36469.3298726852</c:v>
                </c:pt>
                <c:pt idx="4092">
                  <c:v>36469.3333449074</c:v>
                </c:pt>
                <c:pt idx="4093">
                  <c:v>36469.3368171296</c:v>
                </c:pt>
                <c:pt idx="4094">
                  <c:v>36469.3402893519</c:v>
                </c:pt>
                <c:pt idx="4095">
                  <c:v>36469.3437615741</c:v>
                </c:pt>
                <c:pt idx="4096">
                  <c:v>36469.3472337963</c:v>
                </c:pt>
                <c:pt idx="4097">
                  <c:v>36469.3507060185</c:v>
                </c:pt>
                <c:pt idx="4098">
                  <c:v>36469.3541782407</c:v>
                </c:pt>
                <c:pt idx="4099">
                  <c:v>36469.357650463</c:v>
                </c:pt>
                <c:pt idx="4100">
                  <c:v>36469.3611226852</c:v>
                </c:pt>
                <c:pt idx="4101">
                  <c:v>36469.3645949074</c:v>
                </c:pt>
                <c:pt idx="4102">
                  <c:v>36469.3680671296</c:v>
                </c:pt>
                <c:pt idx="4103">
                  <c:v>36469.3715393519</c:v>
                </c:pt>
                <c:pt idx="4104">
                  <c:v>36469.3750115741</c:v>
                </c:pt>
                <c:pt idx="4105">
                  <c:v>36469.3784837963</c:v>
                </c:pt>
                <c:pt idx="4106">
                  <c:v>36469.3819560185</c:v>
                </c:pt>
                <c:pt idx="4107">
                  <c:v>36469.3854282407</c:v>
                </c:pt>
                <c:pt idx="4108">
                  <c:v>36469.388900463</c:v>
                </c:pt>
                <c:pt idx="4109">
                  <c:v>36469.3923726852</c:v>
                </c:pt>
                <c:pt idx="4110">
                  <c:v>36469.3958449074</c:v>
                </c:pt>
                <c:pt idx="4111">
                  <c:v>36469.3993171296</c:v>
                </c:pt>
                <c:pt idx="4112">
                  <c:v>36469.4027893519</c:v>
                </c:pt>
                <c:pt idx="4113">
                  <c:v>36469.4062615741</c:v>
                </c:pt>
                <c:pt idx="4114">
                  <c:v>36469.4097337963</c:v>
                </c:pt>
                <c:pt idx="4115">
                  <c:v>36469.4132060185</c:v>
                </c:pt>
                <c:pt idx="4116">
                  <c:v>36469.4166782407</c:v>
                </c:pt>
                <c:pt idx="4117">
                  <c:v>36469.420150463</c:v>
                </c:pt>
                <c:pt idx="4118">
                  <c:v>36469.4236226852</c:v>
                </c:pt>
                <c:pt idx="4119">
                  <c:v>36469.4270949074</c:v>
                </c:pt>
                <c:pt idx="4120">
                  <c:v>36469.4305671296</c:v>
                </c:pt>
                <c:pt idx="4121">
                  <c:v>36469.4340393519</c:v>
                </c:pt>
                <c:pt idx="4122">
                  <c:v>36469.4375115741</c:v>
                </c:pt>
                <c:pt idx="4123">
                  <c:v>36469.4409837963</c:v>
                </c:pt>
                <c:pt idx="4124">
                  <c:v>36469.4444560185</c:v>
                </c:pt>
                <c:pt idx="4125">
                  <c:v>36469.4479282407</c:v>
                </c:pt>
                <c:pt idx="4126">
                  <c:v>36469.451400463</c:v>
                </c:pt>
                <c:pt idx="4127">
                  <c:v>36469.4548726852</c:v>
                </c:pt>
                <c:pt idx="4128">
                  <c:v>36469.4583449074</c:v>
                </c:pt>
                <c:pt idx="4129">
                  <c:v>36469.4618171296</c:v>
                </c:pt>
                <c:pt idx="4130">
                  <c:v>36469.4652893519</c:v>
                </c:pt>
                <c:pt idx="4131">
                  <c:v>36469.4687615741</c:v>
                </c:pt>
                <c:pt idx="4132">
                  <c:v>36469.4722337963</c:v>
                </c:pt>
                <c:pt idx="4133">
                  <c:v>36469.4757060185</c:v>
                </c:pt>
                <c:pt idx="4134">
                  <c:v>36469.4791782407</c:v>
                </c:pt>
                <c:pt idx="4135">
                  <c:v>36469.482650463</c:v>
                </c:pt>
                <c:pt idx="4136">
                  <c:v>36469.4861226852</c:v>
                </c:pt>
                <c:pt idx="4137">
                  <c:v>36469.4895949074</c:v>
                </c:pt>
                <c:pt idx="4138">
                  <c:v>36469.4930671296</c:v>
                </c:pt>
                <c:pt idx="4139">
                  <c:v>36469.4965393519</c:v>
                </c:pt>
                <c:pt idx="4140">
                  <c:v>36469.5000115741</c:v>
                </c:pt>
                <c:pt idx="4141">
                  <c:v>36469.5034837963</c:v>
                </c:pt>
                <c:pt idx="4142">
                  <c:v>36469.5069560185</c:v>
                </c:pt>
                <c:pt idx="4143">
                  <c:v>36469.5104282407</c:v>
                </c:pt>
                <c:pt idx="4144">
                  <c:v>36469.513900463</c:v>
                </c:pt>
                <c:pt idx="4145">
                  <c:v>36469.5173726852</c:v>
                </c:pt>
                <c:pt idx="4146">
                  <c:v>36469.5208449074</c:v>
                </c:pt>
                <c:pt idx="4147">
                  <c:v>36469.5243171296</c:v>
                </c:pt>
                <c:pt idx="4148">
                  <c:v>36469.5277893519</c:v>
                </c:pt>
                <c:pt idx="4149">
                  <c:v>36469.5312615741</c:v>
                </c:pt>
                <c:pt idx="4150">
                  <c:v>36469.5347337963</c:v>
                </c:pt>
                <c:pt idx="4151">
                  <c:v>36469.5382060185</c:v>
                </c:pt>
                <c:pt idx="4152">
                  <c:v>36469.5416782407</c:v>
                </c:pt>
                <c:pt idx="4153">
                  <c:v>36469.545150463</c:v>
                </c:pt>
                <c:pt idx="4154">
                  <c:v>36469.5486226852</c:v>
                </c:pt>
                <c:pt idx="4155">
                  <c:v>36469.5520949074</c:v>
                </c:pt>
                <c:pt idx="4156">
                  <c:v>36469.5555671296</c:v>
                </c:pt>
                <c:pt idx="4157">
                  <c:v>36469.5590393519</c:v>
                </c:pt>
                <c:pt idx="4158">
                  <c:v>36469.5625115741</c:v>
                </c:pt>
                <c:pt idx="4159">
                  <c:v>36469.5659837963</c:v>
                </c:pt>
                <c:pt idx="4160">
                  <c:v>36469.5694560185</c:v>
                </c:pt>
                <c:pt idx="4161">
                  <c:v>36469.5729282407</c:v>
                </c:pt>
                <c:pt idx="4162">
                  <c:v>36469.576400463</c:v>
                </c:pt>
                <c:pt idx="4163">
                  <c:v>36469.5798726852</c:v>
                </c:pt>
                <c:pt idx="4164">
                  <c:v>36469.5833449074</c:v>
                </c:pt>
                <c:pt idx="4165">
                  <c:v>36469.5868171296</c:v>
                </c:pt>
                <c:pt idx="4166">
                  <c:v>36469.5902893519</c:v>
                </c:pt>
                <c:pt idx="4167">
                  <c:v>36469.5937615741</c:v>
                </c:pt>
                <c:pt idx="4168">
                  <c:v>36469.5972337963</c:v>
                </c:pt>
                <c:pt idx="4169">
                  <c:v>36469.6007060185</c:v>
                </c:pt>
                <c:pt idx="4170">
                  <c:v>36469.6041782407</c:v>
                </c:pt>
                <c:pt idx="4171">
                  <c:v>36469.607650463</c:v>
                </c:pt>
                <c:pt idx="4172">
                  <c:v>36469.6111226852</c:v>
                </c:pt>
                <c:pt idx="4173">
                  <c:v>36469.6145949074</c:v>
                </c:pt>
                <c:pt idx="4174">
                  <c:v>36469.6180671296</c:v>
                </c:pt>
                <c:pt idx="4175">
                  <c:v>36469.6215393519</c:v>
                </c:pt>
                <c:pt idx="4176">
                  <c:v>36469.6250115741</c:v>
                </c:pt>
                <c:pt idx="4177">
                  <c:v>36469.6284837963</c:v>
                </c:pt>
                <c:pt idx="4178">
                  <c:v>36469.6319560185</c:v>
                </c:pt>
                <c:pt idx="4179">
                  <c:v>36469.6354282407</c:v>
                </c:pt>
                <c:pt idx="4180">
                  <c:v>36469.638900463</c:v>
                </c:pt>
                <c:pt idx="4181">
                  <c:v>36469.6423726852</c:v>
                </c:pt>
                <c:pt idx="4182">
                  <c:v>36469.6458449074</c:v>
                </c:pt>
                <c:pt idx="4183">
                  <c:v>36469.6493171296</c:v>
                </c:pt>
                <c:pt idx="4184">
                  <c:v>36469.6527893519</c:v>
                </c:pt>
                <c:pt idx="4185">
                  <c:v>36469.6562615741</c:v>
                </c:pt>
                <c:pt idx="4186">
                  <c:v>36469.6597337963</c:v>
                </c:pt>
                <c:pt idx="4187">
                  <c:v>36469.6632060185</c:v>
                </c:pt>
                <c:pt idx="4188">
                  <c:v>36469.6666782407</c:v>
                </c:pt>
                <c:pt idx="4189">
                  <c:v>36469.670150463</c:v>
                </c:pt>
                <c:pt idx="4190">
                  <c:v>36469.6736226852</c:v>
                </c:pt>
                <c:pt idx="4191">
                  <c:v>36469.6770949074</c:v>
                </c:pt>
                <c:pt idx="4192">
                  <c:v>36469.6805671296</c:v>
                </c:pt>
                <c:pt idx="4193">
                  <c:v>36469.6840393519</c:v>
                </c:pt>
                <c:pt idx="4194">
                  <c:v>36469.6875115741</c:v>
                </c:pt>
                <c:pt idx="4195">
                  <c:v>36469.6909837963</c:v>
                </c:pt>
                <c:pt idx="4196">
                  <c:v>36469.6944560185</c:v>
                </c:pt>
                <c:pt idx="4197">
                  <c:v>36469.6979282407</c:v>
                </c:pt>
                <c:pt idx="4198">
                  <c:v>36469.701400463</c:v>
                </c:pt>
                <c:pt idx="4199">
                  <c:v>36469.7048726852</c:v>
                </c:pt>
                <c:pt idx="4200">
                  <c:v>36469.7083449074</c:v>
                </c:pt>
                <c:pt idx="4201">
                  <c:v>36469.7118171296</c:v>
                </c:pt>
                <c:pt idx="4202">
                  <c:v>36469.7152893519</c:v>
                </c:pt>
                <c:pt idx="4203">
                  <c:v>36469.7187615741</c:v>
                </c:pt>
                <c:pt idx="4204">
                  <c:v>36469.7222337963</c:v>
                </c:pt>
                <c:pt idx="4205">
                  <c:v>36469.7257060185</c:v>
                </c:pt>
                <c:pt idx="4206">
                  <c:v>36469.7291782407</c:v>
                </c:pt>
                <c:pt idx="4207">
                  <c:v>36469.732650463</c:v>
                </c:pt>
                <c:pt idx="4208">
                  <c:v>36469.7361226852</c:v>
                </c:pt>
                <c:pt idx="4209">
                  <c:v>36469.7395949074</c:v>
                </c:pt>
                <c:pt idx="4210">
                  <c:v>36469.7430671296</c:v>
                </c:pt>
                <c:pt idx="4211">
                  <c:v>36469.7465393519</c:v>
                </c:pt>
                <c:pt idx="4212">
                  <c:v>36469.7500115741</c:v>
                </c:pt>
                <c:pt idx="4213">
                  <c:v>36469.7534837963</c:v>
                </c:pt>
                <c:pt idx="4214">
                  <c:v>36469.7569560185</c:v>
                </c:pt>
                <c:pt idx="4215">
                  <c:v>36469.7604282407</c:v>
                </c:pt>
                <c:pt idx="4216">
                  <c:v>36469.763900463</c:v>
                </c:pt>
                <c:pt idx="4217">
                  <c:v>36469.7673726852</c:v>
                </c:pt>
                <c:pt idx="4218">
                  <c:v>36469.7708449074</c:v>
                </c:pt>
                <c:pt idx="4219">
                  <c:v>36469.7743171296</c:v>
                </c:pt>
                <c:pt idx="4220">
                  <c:v>36469.7777893519</c:v>
                </c:pt>
                <c:pt idx="4221">
                  <c:v>36469.7812615741</c:v>
                </c:pt>
                <c:pt idx="4222">
                  <c:v>36469.7847337963</c:v>
                </c:pt>
                <c:pt idx="4223">
                  <c:v>36469.7882060185</c:v>
                </c:pt>
                <c:pt idx="4224">
                  <c:v>36469.7916782407</c:v>
                </c:pt>
                <c:pt idx="4225">
                  <c:v>36469.795150463</c:v>
                </c:pt>
                <c:pt idx="4226">
                  <c:v>36469.7986226852</c:v>
                </c:pt>
                <c:pt idx="4227">
                  <c:v>36469.8020949074</c:v>
                </c:pt>
                <c:pt idx="4228">
                  <c:v>36469.8055671296</c:v>
                </c:pt>
                <c:pt idx="4229">
                  <c:v>36469.8090393519</c:v>
                </c:pt>
                <c:pt idx="4230">
                  <c:v>36469.8125115741</c:v>
                </c:pt>
                <c:pt idx="4231">
                  <c:v>36469.8159837963</c:v>
                </c:pt>
                <c:pt idx="4232">
                  <c:v>36469.8194560185</c:v>
                </c:pt>
                <c:pt idx="4233">
                  <c:v>36469.8229282407</c:v>
                </c:pt>
                <c:pt idx="4234">
                  <c:v>36469.826400463</c:v>
                </c:pt>
                <c:pt idx="4235">
                  <c:v>36469.8298726852</c:v>
                </c:pt>
                <c:pt idx="4236">
                  <c:v>36469.8333449074</c:v>
                </c:pt>
                <c:pt idx="4237">
                  <c:v>36469.8368171296</c:v>
                </c:pt>
                <c:pt idx="4238">
                  <c:v>36469.8402893519</c:v>
                </c:pt>
                <c:pt idx="4239">
                  <c:v>36469.8437615741</c:v>
                </c:pt>
                <c:pt idx="4240">
                  <c:v>36469.8472337963</c:v>
                </c:pt>
                <c:pt idx="4241">
                  <c:v>36469.8507060185</c:v>
                </c:pt>
                <c:pt idx="4242">
                  <c:v>36469.8541782407</c:v>
                </c:pt>
                <c:pt idx="4243">
                  <c:v>36469.857650463</c:v>
                </c:pt>
                <c:pt idx="4244">
                  <c:v>36469.8611226852</c:v>
                </c:pt>
                <c:pt idx="4245">
                  <c:v>36469.8645949074</c:v>
                </c:pt>
                <c:pt idx="4246">
                  <c:v>36469.8680671296</c:v>
                </c:pt>
                <c:pt idx="4247">
                  <c:v>36469.8715393519</c:v>
                </c:pt>
                <c:pt idx="4248">
                  <c:v>36469.8750115741</c:v>
                </c:pt>
                <c:pt idx="4249">
                  <c:v>36469.8784837963</c:v>
                </c:pt>
                <c:pt idx="4250">
                  <c:v>36469.8819560185</c:v>
                </c:pt>
                <c:pt idx="4251">
                  <c:v>36469.8854282407</c:v>
                </c:pt>
                <c:pt idx="4252">
                  <c:v>36469.888900463</c:v>
                </c:pt>
                <c:pt idx="4253">
                  <c:v>36469.8923726852</c:v>
                </c:pt>
                <c:pt idx="4254">
                  <c:v>36469.8958449074</c:v>
                </c:pt>
                <c:pt idx="4255">
                  <c:v>36469.8993171296</c:v>
                </c:pt>
                <c:pt idx="4256">
                  <c:v>36469.9027893519</c:v>
                </c:pt>
                <c:pt idx="4257">
                  <c:v>36469.9062615741</c:v>
                </c:pt>
                <c:pt idx="4258">
                  <c:v>36469.9097337963</c:v>
                </c:pt>
                <c:pt idx="4259">
                  <c:v>36469.9132060185</c:v>
                </c:pt>
                <c:pt idx="4260">
                  <c:v>36469.9166782407</c:v>
                </c:pt>
                <c:pt idx="4261">
                  <c:v>36469.920150463</c:v>
                </c:pt>
                <c:pt idx="4262">
                  <c:v>36469.9236226852</c:v>
                </c:pt>
                <c:pt idx="4263">
                  <c:v>36469.9270949074</c:v>
                </c:pt>
                <c:pt idx="4264">
                  <c:v>36469.9305671296</c:v>
                </c:pt>
                <c:pt idx="4265">
                  <c:v>36469.9340393519</c:v>
                </c:pt>
                <c:pt idx="4266">
                  <c:v>36469.9375115741</c:v>
                </c:pt>
                <c:pt idx="4267">
                  <c:v>36469.9409837963</c:v>
                </c:pt>
                <c:pt idx="4268">
                  <c:v>36469.9444560185</c:v>
                </c:pt>
                <c:pt idx="4269">
                  <c:v>36469.9479282407</c:v>
                </c:pt>
                <c:pt idx="4270">
                  <c:v>36469.951400463</c:v>
                </c:pt>
                <c:pt idx="4271">
                  <c:v>36469.9548726852</c:v>
                </c:pt>
                <c:pt idx="4272">
                  <c:v>36469.9583449074</c:v>
                </c:pt>
                <c:pt idx="4273">
                  <c:v>36469.9618171296</c:v>
                </c:pt>
                <c:pt idx="4274">
                  <c:v>36469.9652893519</c:v>
                </c:pt>
                <c:pt idx="4275">
                  <c:v>36469.9687615741</c:v>
                </c:pt>
                <c:pt idx="4276">
                  <c:v>36469.9722337963</c:v>
                </c:pt>
                <c:pt idx="4277">
                  <c:v>36469.9757060185</c:v>
                </c:pt>
                <c:pt idx="4278">
                  <c:v>36469.9791782407</c:v>
                </c:pt>
                <c:pt idx="4279">
                  <c:v>36469.982650463</c:v>
                </c:pt>
                <c:pt idx="4280">
                  <c:v>36469.9861226852</c:v>
                </c:pt>
                <c:pt idx="4281">
                  <c:v>36469.9895949074</c:v>
                </c:pt>
                <c:pt idx="4282">
                  <c:v>36469.9930671296</c:v>
                </c:pt>
                <c:pt idx="4283">
                  <c:v>36469.9965393519</c:v>
                </c:pt>
                <c:pt idx="4284">
                  <c:v>36470.0000115741</c:v>
                </c:pt>
                <c:pt idx="4285">
                  <c:v>36470.0034837963</c:v>
                </c:pt>
                <c:pt idx="4286">
                  <c:v>36470.0069560185</c:v>
                </c:pt>
                <c:pt idx="4287">
                  <c:v>36470.0104282407</c:v>
                </c:pt>
                <c:pt idx="4288">
                  <c:v>36470.013900463</c:v>
                </c:pt>
                <c:pt idx="4289">
                  <c:v>36470.0173726852</c:v>
                </c:pt>
                <c:pt idx="4290">
                  <c:v>36470.0208449074</c:v>
                </c:pt>
                <c:pt idx="4291">
                  <c:v>36470.0243171296</c:v>
                </c:pt>
                <c:pt idx="4292">
                  <c:v>36470.0277893519</c:v>
                </c:pt>
                <c:pt idx="4293">
                  <c:v>36470.0312615741</c:v>
                </c:pt>
                <c:pt idx="4294">
                  <c:v>36470.0347337963</c:v>
                </c:pt>
                <c:pt idx="4295">
                  <c:v>36470.0382060185</c:v>
                </c:pt>
                <c:pt idx="4296">
                  <c:v>36470.0416782407</c:v>
                </c:pt>
                <c:pt idx="4297">
                  <c:v>36470.045150463</c:v>
                </c:pt>
                <c:pt idx="4298">
                  <c:v>36470.0486226852</c:v>
                </c:pt>
                <c:pt idx="4299">
                  <c:v>36470.0520949074</c:v>
                </c:pt>
                <c:pt idx="4300">
                  <c:v>36470.0555671296</c:v>
                </c:pt>
                <c:pt idx="4301">
                  <c:v>36470.0590393519</c:v>
                </c:pt>
                <c:pt idx="4302">
                  <c:v>36470.0625115741</c:v>
                </c:pt>
                <c:pt idx="4303">
                  <c:v>36470.0659837963</c:v>
                </c:pt>
                <c:pt idx="4304">
                  <c:v>36470.0694560185</c:v>
                </c:pt>
                <c:pt idx="4305">
                  <c:v>36470.0729282407</c:v>
                </c:pt>
                <c:pt idx="4306">
                  <c:v>36470.076400463</c:v>
                </c:pt>
                <c:pt idx="4307">
                  <c:v>36470.0798726852</c:v>
                </c:pt>
                <c:pt idx="4308">
                  <c:v>36470.0833449074</c:v>
                </c:pt>
                <c:pt idx="4309">
                  <c:v>36470.0868171296</c:v>
                </c:pt>
                <c:pt idx="4310">
                  <c:v>36470.0902893519</c:v>
                </c:pt>
                <c:pt idx="4311">
                  <c:v>36470.0937615741</c:v>
                </c:pt>
                <c:pt idx="4312">
                  <c:v>36470.0972337963</c:v>
                </c:pt>
                <c:pt idx="4313">
                  <c:v>36470.1007060185</c:v>
                </c:pt>
                <c:pt idx="4314">
                  <c:v>36470.1041782407</c:v>
                </c:pt>
                <c:pt idx="4315">
                  <c:v>36470.107650463</c:v>
                </c:pt>
                <c:pt idx="4316">
                  <c:v>36470.1111226852</c:v>
                </c:pt>
                <c:pt idx="4317">
                  <c:v>36470.1145949074</c:v>
                </c:pt>
                <c:pt idx="4318">
                  <c:v>36470.1180671296</c:v>
                </c:pt>
                <c:pt idx="4319">
                  <c:v>36470.1215393519</c:v>
                </c:pt>
                <c:pt idx="4320">
                  <c:v>36470.1250115741</c:v>
                </c:pt>
                <c:pt idx="4321">
                  <c:v>36470.1284837963</c:v>
                </c:pt>
                <c:pt idx="4322">
                  <c:v>36470.1319560185</c:v>
                </c:pt>
                <c:pt idx="4323">
                  <c:v>36470.1354282407</c:v>
                </c:pt>
                <c:pt idx="4324">
                  <c:v>36470.138900463</c:v>
                </c:pt>
                <c:pt idx="4325">
                  <c:v>36470.1423726852</c:v>
                </c:pt>
                <c:pt idx="4326">
                  <c:v>36470.1458449074</c:v>
                </c:pt>
                <c:pt idx="4327">
                  <c:v>36470.1493171296</c:v>
                </c:pt>
                <c:pt idx="4328">
                  <c:v>36470.1527893519</c:v>
                </c:pt>
                <c:pt idx="4329">
                  <c:v>36470.1562615741</c:v>
                </c:pt>
                <c:pt idx="4330">
                  <c:v>36470.1597337963</c:v>
                </c:pt>
                <c:pt idx="4331">
                  <c:v>36470.1632060185</c:v>
                </c:pt>
                <c:pt idx="4332">
                  <c:v>36470.1666782407</c:v>
                </c:pt>
                <c:pt idx="4333">
                  <c:v>36470.170150463</c:v>
                </c:pt>
                <c:pt idx="4334">
                  <c:v>36470.1736226852</c:v>
                </c:pt>
                <c:pt idx="4335">
                  <c:v>36470.1770949074</c:v>
                </c:pt>
                <c:pt idx="4336">
                  <c:v>36470.1805671296</c:v>
                </c:pt>
                <c:pt idx="4337">
                  <c:v>36470.1840393519</c:v>
                </c:pt>
                <c:pt idx="4338">
                  <c:v>36470.1875115741</c:v>
                </c:pt>
                <c:pt idx="4339">
                  <c:v>36470.1909837963</c:v>
                </c:pt>
                <c:pt idx="4340">
                  <c:v>36470.1944560185</c:v>
                </c:pt>
                <c:pt idx="4341">
                  <c:v>36470.1979282407</c:v>
                </c:pt>
                <c:pt idx="4342">
                  <c:v>36470.201400463</c:v>
                </c:pt>
                <c:pt idx="4343">
                  <c:v>36470.2048726852</c:v>
                </c:pt>
                <c:pt idx="4344">
                  <c:v>36470.2083449074</c:v>
                </c:pt>
                <c:pt idx="4345">
                  <c:v>36470.2118171296</c:v>
                </c:pt>
                <c:pt idx="4346">
                  <c:v>36470.2152893519</c:v>
                </c:pt>
                <c:pt idx="4347">
                  <c:v>36470.2187615741</c:v>
                </c:pt>
                <c:pt idx="4348">
                  <c:v>36470.2222337963</c:v>
                </c:pt>
                <c:pt idx="4349">
                  <c:v>36470.2257060185</c:v>
                </c:pt>
                <c:pt idx="4350">
                  <c:v>36470.2291782407</c:v>
                </c:pt>
                <c:pt idx="4351">
                  <c:v>36470.232650463</c:v>
                </c:pt>
                <c:pt idx="4352">
                  <c:v>36470.2361226852</c:v>
                </c:pt>
                <c:pt idx="4353">
                  <c:v>36470.2395949074</c:v>
                </c:pt>
                <c:pt idx="4354">
                  <c:v>36470.2430671296</c:v>
                </c:pt>
                <c:pt idx="4355">
                  <c:v>36470.2465393519</c:v>
                </c:pt>
                <c:pt idx="4356">
                  <c:v>36470.2500115741</c:v>
                </c:pt>
                <c:pt idx="4357">
                  <c:v>36470.2534837963</c:v>
                </c:pt>
                <c:pt idx="4358">
                  <c:v>36470.2569560185</c:v>
                </c:pt>
                <c:pt idx="4359">
                  <c:v>36470.2604282407</c:v>
                </c:pt>
                <c:pt idx="4360">
                  <c:v>36470.263900463</c:v>
                </c:pt>
                <c:pt idx="4361">
                  <c:v>36470.2673726852</c:v>
                </c:pt>
                <c:pt idx="4362">
                  <c:v>36470.2708449074</c:v>
                </c:pt>
                <c:pt idx="4363">
                  <c:v>36470.2743171296</c:v>
                </c:pt>
                <c:pt idx="4364">
                  <c:v>36470.2777893519</c:v>
                </c:pt>
                <c:pt idx="4365">
                  <c:v>36470.2812615741</c:v>
                </c:pt>
                <c:pt idx="4366">
                  <c:v>36470.2847337963</c:v>
                </c:pt>
                <c:pt idx="4367">
                  <c:v>36470.2882060185</c:v>
                </c:pt>
                <c:pt idx="4368">
                  <c:v>36470.2916782407</c:v>
                </c:pt>
                <c:pt idx="4369">
                  <c:v>36470.295150463</c:v>
                </c:pt>
                <c:pt idx="4370">
                  <c:v>36470.2986226852</c:v>
                </c:pt>
                <c:pt idx="4371">
                  <c:v>36470.3020949074</c:v>
                </c:pt>
                <c:pt idx="4372">
                  <c:v>36470.3055671296</c:v>
                </c:pt>
                <c:pt idx="4373">
                  <c:v>36470.3090393519</c:v>
                </c:pt>
                <c:pt idx="4374">
                  <c:v>36470.3125115741</c:v>
                </c:pt>
                <c:pt idx="4375">
                  <c:v>36470.3159837963</c:v>
                </c:pt>
                <c:pt idx="4376">
                  <c:v>36470.3194560185</c:v>
                </c:pt>
                <c:pt idx="4377">
                  <c:v>36470.3229282407</c:v>
                </c:pt>
                <c:pt idx="4378">
                  <c:v>36470.326400463</c:v>
                </c:pt>
                <c:pt idx="4379">
                  <c:v>36470.3298726852</c:v>
                </c:pt>
                <c:pt idx="4380">
                  <c:v>36470.3333449074</c:v>
                </c:pt>
                <c:pt idx="4381">
                  <c:v>36470.3368171296</c:v>
                </c:pt>
                <c:pt idx="4382">
                  <c:v>36470.3402893519</c:v>
                </c:pt>
                <c:pt idx="4383">
                  <c:v>36470.3437615741</c:v>
                </c:pt>
                <c:pt idx="4384">
                  <c:v>36470.3472337963</c:v>
                </c:pt>
                <c:pt idx="4385">
                  <c:v>36470.3507060185</c:v>
                </c:pt>
                <c:pt idx="4386">
                  <c:v>36470.3541782407</c:v>
                </c:pt>
                <c:pt idx="4387">
                  <c:v>36470.357650463</c:v>
                </c:pt>
                <c:pt idx="4388">
                  <c:v>36470.3611226852</c:v>
                </c:pt>
                <c:pt idx="4389">
                  <c:v>36470.3645949074</c:v>
                </c:pt>
                <c:pt idx="4390">
                  <c:v>36470.3680671296</c:v>
                </c:pt>
                <c:pt idx="4391">
                  <c:v>36470.3715393519</c:v>
                </c:pt>
                <c:pt idx="4392">
                  <c:v>36470.3750115741</c:v>
                </c:pt>
                <c:pt idx="4393">
                  <c:v>36470.3784837963</c:v>
                </c:pt>
                <c:pt idx="4394">
                  <c:v>36470.3819560185</c:v>
                </c:pt>
                <c:pt idx="4395">
                  <c:v>36470.3854282407</c:v>
                </c:pt>
                <c:pt idx="4396">
                  <c:v>36470.388900463</c:v>
                </c:pt>
                <c:pt idx="4397">
                  <c:v>36470.3923726852</c:v>
                </c:pt>
                <c:pt idx="4398">
                  <c:v>36470.3958449074</c:v>
                </c:pt>
                <c:pt idx="4399">
                  <c:v>36470.3993171296</c:v>
                </c:pt>
                <c:pt idx="4400">
                  <c:v>36470.4027893519</c:v>
                </c:pt>
                <c:pt idx="4401">
                  <c:v>36470.4062615741</c:v>
                </c:pt>
                <c:pt idx="4402">
                  <c:v>36470.4097337963</c:v>
                </c:pt>
                <c:pt idx="4403">
                  <c:v>36470.4132060185</c:v>
                </c:pt>
                <c:pt idx="4404">
                  <c:v>36470.4166782407</c:v>
                </c:pt>
                <c:pt idx="4405">
                  <c:v>36470.420150463</c:v>
                </c:pt>
                <c:pt idx="4406">
                  <c:v>36470.4236226852</c:v>
                </c:pt>
                <c:pt idx="4407">
                  <c:v>36470.4270949074</c:v>
                </c:pt>
                <c:pt idx="4408">
                  <c:v>36470.4305671296</c:v>
                </c:pt>
                <c:pt idx="4409">
                  <c:v>36470.4340393519</c:v>
                </c:pt>
                <c:pt idx="4410">
                  <c:v>36470.4375115741</c:v>
                </c:pt>
                <c:pt idx="4411">
                  <c:v>36470.4409837963</c:v>
                </c:pt>
                <c:pt idx="4412">
                  <c:v>36470.4444560185</c:v>
                </c:pt>
                <c:pt idx="4413">
                  <c:v>36470.4479282407</c:v>
                </c:pt>
                <c:pt idx="4414">
                  <c:v>36470.451400463</c:v>
                </c:pt>
                <c:pt idx="4415">
                  <c:v>36470.4548726852</c:v>
                </c:pt>
                <c:pt idx="4416">
                  <c:v>36470.4583449074</c:v>
                </c:pt>
                <c:pt idx="4417">
                  <c:v>36470.4618171296</c:v>
                </c:pt>
                <c:pt idx="4418">
                  <c:v>36470.4652893519</c:v>
                </c:pt>
                <c:pt idx="4419">
                  <c:v>36470.4687615741</c:v>
                </c:pt>
                <c:pt idx="4420">
                  <c:v>36470.4722337963</c:v>
                </c:pt>
                <c:pt idx="4421">
                  <c:v>36470.4757060185</c:v>
                </c:pt>
                <c:pt idx="4422">
                  <c:v>36470.4791782407</c:v>
                </c:pt>
                <c:pt idx="4423">
                  <c:v>36470.482650463</c:v>
                </c:pt>
                <c:pt idx="4424">
                  <c:v>36470.4861226852</c:v>
                </c:pt>
                <c:pt idx="4425">
                  <c:v>36470.4895949074</c:v>
                </c:pt>
                <c:pt idx="4426">
                  <c:v>36470.4930671296</c:v>
                </c:pt>
                <c:pt idx="4427">
                  <c:v>36470.4965393519</c:v>
                </c:pt>
                <c:pt idx="4428">
                  <c:v>36470.5000115741</c:v>
                </c:pt>
                <c:pt idx="4429">
                  <c:v>36470.5034837963</c:v>
                </c:pt>
                <c:pt idx="4430">
                  <c:v>36470.5069560185</c:v>
                </c:pt>
                <c:pt idx="4431">
                  <c:v>36470.5104282407</c:v>
                </c:pt>
                <c:pt idx="4432">
                  <c:v>36470.513900463</c:v>
                </c:pt>
                <c:pt idx="4433">
                  <c:v>36470.5173726852</c:v>
                </c:pt>
                <c:pt idx="4434">
                  <c:v>36470.5208449074</c:v>
                </c:pt>
                <c:pt idx="4435">
                  <c:v>36470.5243171296</c:v>
                </c:pt>
                <c:pt idx="4436">
                  <c:v>36470.5277893519</c:v>
                </c:pt>
                <c:pt idx="4437">
                  <c:v>36470.5312615741</c:v>
                </c:pt>
                <c:pt idx="4438">
                  <c:v>36470.5347337963</c:v>
                </c:pt>
                <c:pt idx="4439">
                  <c:v>36470.5382060185</c:v>
                </c:pt>
                <c:pt idx="4440">
                  <c:v>36470.5416782407</c:v>
                </c:pt>
                <c:pt idx="4441">
                  <c:v>36470.545150463</c:v>
                </c:pt>
                <c:pt idx="4442">
                  <c:v>36470.5486226852</c:v>
                </c:pt>
                <c:pt idx="4443">
                  <c:v>36470.5520949074</c:v>
                </c:pt>
                <c:pt idx="4444">
                  <c:v>36470.5555671296</c:v>
                </c:pt>
                <c:pt idx="4445">
                  <c:v>36470.5590393519</c:v>
                </c:pt>
                <c:pt idx="4446">
                  <c:v>36470.5625115741</c:v>
                </c:pt>
                <c:pt idx="4447">
                  <c:v>36470.5659837963</c:v>
                </c:pt>
                <c:pt idx="4448">
                  <c:v>36470.5694560185</c:v>
                </c:pt>
                <c:pt idx="4449">
                  <c:v>36470.5729282407</c:v>
                </c:pt>
                <c:pt idx="4450">
                  <c:v>36470.576400463</c:v>
                </c:pt>
                <c:pt idx="4451">
                  <c:v>36470.5798726852</c:v>
                </c:pt>
                <c:pt idx="4452">
                  <c:v>36470.5833449074</c:v>
                </c:pt>
                <c:pt idx="4453">
                  <c:v>36470.5868171296</c:v>
                </c:pt>
                <c:pt idx="4454">
                  <c:v>36470.5902893519</c:v>
                </c:pt>
                <c:pt idx="4455">
                  <c:v>36470.5937615741</c:v>
                </c:pt>
                <c:pt idx="4456">
                  <c:v>36470.5972337963</c:v>
                </c:pt>
                <c:pt idx="4457">
                  <c:v>36470.6007060185</c:v>
                </c:pt>
                <c:pt idx="4458">
                  <c:v>36470.6041782407</c:v>
                </c:pt>
                <c:pt idx="4459">
                  <c:v>36470.607650463</c:v>
                </c:pt>
                <c:pt idx="4460">
                  <c:v>36470.6111226852</c:v>
                </c:pt>
                <c:pt idx="4461">
                  <c:v>36470.6145949074</c:v>
                </c:pt>
                <c:pt idx="4462">
                  <c:v>36470.6180671296</c:v>
                </c:pt>
                <c:pt idx="4463">
                  <c:v>36470.6215393519</c:v>
                </c:pt>
                <c:pt idx="4464">
                  <c:v>36470.6250115741</c:v>
                </c:pt>
                <c:pt idx="4465">
                  <c:v>36470.6284837963</c:v>
                </c:pt>
                <c:pt idx="4466">
                  <c:v>36470.6319560185</c:v>
                </c:pt>
                <c:pt idx="4467">
                  <c:v>36470.6354282407</c:v>
                </c:pt>
                <c:pt idx="4468">
                  <c:v>36470.638900463</c:v>
                </c:pt>
                <c:pt idx="4469">
                  <c:v>36470.6423726852</c:v>
                </c:pt>
                <c:pt idx="4470">
                  <c:v>36470.6458449074</c:v>
                </c:pt>
                <c:pt idx="4471">
                  <c:v>36470.6493171296</c:v>
                </c:pt>
                <c:pt idx="4472">
                  <c:v>36470.6527893519</c:v>
                </c:pt>
                <c:pt idx="4473">
                  <c:v>36470.6562615741</c:v>
                </c:pt>
                <c:pt idx="4474">
                  <c:v>36470.6597337963</c:v>
                </c:pt>
                <c:pt idx="4475">
                  <c:v>36470.6632060185</c:v>
                </c:pt>
                <c:pt idx="4476">
                  <c:v>36470.6666782407</c:v>
                </c:pt>
                <c:pt idx="4477">
                  <c:v>36470.670150463</c:v>
                </c:pt>
                <c:pt idx="4478">
                  <c:v>36470.6736226852</c:v>
                </c:pt>
                <c:pt idx="4479">
                  <c:v>36470.6770949074</c:v>
                </c:pt>
                <c:pt idx="4480">
                  <c:v>36470.6805671296</c:v>
                </c:pt>
                <c:pt idx="4481">
                  <c:v>36470.6840393519</c:v>
                </c:pt>
                <c:pt idx="4482">
                  <c:v>36470.6875115741</c:v>
                </c:pt>
                <c:pt idx="4483">
                  <c:v>36470.6909837963</c:v>
                </c:pt>
                <c:pt idx="4484">
                  <c:v>36470.6944560185</c:v>
                </c:pt>
                <c:pt idx="4485">
                  <c:v>36470.6979282407</c:v>
                </c:pt>
                <c:pt idx="4486">
                  <c:v>36470.701400463</c:v>
                </c:pt>
                <c:pt idx="4487">
                  <c:v>36470.7048726852</c:v>
                </c:pt>
                <c:pt idx="4488">
                  <c:v>36470.7083449074</c:v>
                </c:pt>
                <c:pt idx="4489">
                  <c:v>36470.7118171296</c:v>
                </c:pt>
                <c:pt idx="4490">
                  <c:v>36470.7152893519</c:v>
                </c:pt>
                <c:pt idx="4491">
                  <c:v>36470.7187615741</c:v>
                </c:pt>
                <c:pt idx="4492">
                  <c:v>36470.7222337963</c:v>
                </c:pt>
                <c:pt idx="4493">
                  <c:v>36470.7257060185</c:v>
                </c:pt>
                <c:pt idx="4494">
                  <c:v>36470.7291782407</c:v>
                </c:pt>
                <c:pt idx="4495">
                  <c:v>36470.732650463</c:v>
                </c:pt>
                <c:pt idx="4496">
                  <c:v>36470.7361226852</c:v>
                </c:pt>
                <c:pt idx="4497">
                  <c:v>36470.7395949074</c:v>
                </c:pt>
                <c:pt idx="4498">
                  <c:v>36470.7430671296</c:v>
                </c:pt>
                <c:pt idx="4499">
                  <c:v>36470.7465393519</c:v>
                </c:pt>
                <c:pt idx="4500">
                  <c:v>36470.7500115741</c:v>
                </c:pt>
                <c:pt idx="4501">
                  <c:v>36470.7534837963</c:v>
                </c:pt>
                <c:pt idx="4502">
                  <c:v>36470.7569560185</c:v>
                </c:pt>
                <c:pt idx="4503">
                  <c:v>36470.7604282407</c:v>
                </c:pt>
                <c:pt idx="4504">
                  <c:v>36470.763900463</c:v>
                </c:pt>
                <c:pt idx="4505">
                  <c:v>36470.7673726852</c:v>
                </c:pt>
                <c:pt idx="4506">
                  <c:v>36470.7708449074</c:v>
                </c:pt>
                <c:pt idx="4507">
                  <c:v>36470.7743171296</c:v>
                </c:pt>
                <c:pt idx="4508">
                  <c:v>36470.7777893519</c:v>
                </c:pt>
                <c:pt idx="4509">
                  <c:v>36470.7812615741</c:v>
                </c:pt>
                <c:pt idx="4510">
                  <c:v>36470.7847337963</c:v>
                </c:pt>
                <c:pt idx="4511">
                  <c:v>36470.7882060185</c:v>
                </c:pt>
                <c:pt idx="4512">
                  <c:v>36470.7916782407</c:v>
                </c:pt>
                <c:pt idx="4513">
                  <c:v>36470.795150463</c:v>
                </c:pt>
                <c:pt idx="4514">
                  <c:v>36470.7986226852</c:v>
                </c:pt>
                <c:pt idx="4515">
                  <c:v>36470.8020949074</c:v>
                </c:pt>
                <c:pt idx="4516">
                  <c:v>36470.8055671296</c:v>
                </c:pt>
                <c:pt idx="4517">
                  <c:v>36470.8090393519</c:v>
                </c:pt>
                <c:pt idx="4518">
                  <c:v>36470.8125115741</c:v>
                </c:pt>
                <c:pt idx="4519">
                  <c:v>36470.8159837963</c:v>
                </c:pt>
                <c:pt idx="4520">
                  <c:v>36470.8194560185</c:v>
                </c:pt>
                <c:pt idx="4521">
                  <c:v>36470.8229282407</c:v>
                </c:pt>
                <c:pt idx="4522">
                  <c:v>36470.826400463</c:v>
                </c:pt>
                <c:pt idx="4523">
                  <c:v>36470.8298726852</c:v>
                </c:pt>
                <c:pt idx="4524">
                  <c:v>36470.8333449074</c:v>
                </c:pt>
                <c:pt idx="4525">
                  <c:v>36470.8368171296</c:v>
                </c:pt>
                <c:pt idx="4526">
                  <c:v>36470.8402893519</c:v>
                </c:pt>
                <c:pt idx="4527">
                  <c:v>36470.8437615741</c:v>
                </c:pt>
                <c:pt idx="4528">
                  <c:v>36470.8472337963</c:v>
                </c:pt>
                <c:pt idx="4529">
                  <c:v>36470.8507060185</c:v>
                </c:pt>
                <c:pt idx="4530">
                  <c:v>36470.851400463</c:v>
                </c:pt>
                <c:pt idx="4531">
                  <c:v>36470.8520949074</c:v>
                </c:pt>
                <c:pt idx="4532">
                  <c:v>36470.8527893519</c:v>
                </c:pt>
                <c:pt idx="4533">
                  <c:v>36470.8534837963</c:v>
                </c:pt>
                <c:pt idx="4534">
                  <c:v>36470.853587963</c:v>
                </c:pt>
                <c:pt idx="4535">
                  <c:v>36470.8537037037</c:v>
                </c:pt>
                <c:pt idx="4536">
                  <c:v>36470.8538194445</c:v>
                </c:pt>
                <c:pt idx="4537">
                  <c:v>36470.8539351852</c:v>
                </c:pt>
                <c:pt idx="4538">
                  <c:v>36470.8540509259</c:v>
                </c:pt>
                <c:pt idx="4539">
                  <c:v>36470.8540625</c:v>
                </c:pt>
                <c:pt idx="4540">
                  <c:v>36470.8540740741</c:v>
                </c:pt>
                <c:pt idx="4541">
                  <c:v>36470.8540856482</c:v>
                </c:pt>
                <c:pt idx="4542">
                  <c:v>36470.8540972222</c:v>
                </c:pt>
                <c:pt idx="4543">
                  <c:v>36470.8541087963</c:v>
                </c:pt>
                <c:pt idx="4544">
                  <c:v>36470.8541203704</c:v>
                </c:pt>
                <c:pt idx="4545">
                  <c:v>36470.8541319445</c:v>
                </c:pt>
                <c:pt idx="4546">
                  <c:v>36470.8541435185</c:v>
                </c:pt>
                <c:pt idx="4547">
                  <c:v>36470.8541550926</c:v>
                </c:pt>
                <c:pt idx="4548">
                  <c:v>36470.8541666667</c:v>
                </c:pt>
                <c:pt idx="4549">
                  <c:v>36470.8541782407</c:v>
                </c:pt>
                <c:pt idx="4550">
                  <c:v>36470.8541898148</c:v>
                </c:pt>
                <c:pt idx="4551">
                  <c:v>36470.8542013889</c:v>
                </c:pt>
                <c:pt idx="4552">
                  <c:v>36470.854212963</c:v>
                </c:pt>
                <c:pt idx="4553">
                  <c:v>36470.854224537</c:v>
                </c:pt>
                <c:pt idx="4554">
                  <c:v>36470.8542361111</c:v>
                </c:pt>
                <c:pt idx="4555">
                  <c:v>36470.8542476852</c:v>
                </c:pt>
                <c:pt idx="4556">
                  <c:v>36470.8542592593</c:v>
                </c:pt>
                <c:pt idx="4557">
                  <c:v>36470.8542708333</c:v>
                </c:pt>
                <c:pt idx="4558">
                  <c:v>36470.8542824074</c:v>
                </c:pt>
                <c:pt idx="4559">
                  <c:v>36470.8542939815</c:v>
                </c:pt>
                <c:pt idx="4560">
                  <c:v>36470.8543055556</c:v>
                </c:pt>
                <c:pt idx="4561">
                  <c:v>36470.8543171296</c:v>
                </c:pt>
                <c:pt idx="4562">
                  <c:v>36470.8543287037</c:v>
                </c:pt>
                <c:pt idx="4563">
                  <c:v>36470.8543402778</c:v>
                </c:pt>
                <c:pt idx="4564">
                  <c:v>36470.8543518519</c:v>
                </c:pt>
                <c:pt idx="4565">
                  <c:v>36470.8543634259</c:v>
                </c:pt>
                <c:pt idx="4566">
                  <c:v>36470.854375</c:v>
                </c:pt>
                <c:pt idx="4567">
                  <c:v>36470.8543865741</c:v>
                </c:pt>
                <c:pt idx="4568">
                  <c:v>36470.8543981482</c:v>
                </c:pt>
                <c:pt idx="4569">
                  <c:v>36470.8544097222</c:v>
                </c:pt>
                <c:pt idx="4570">
                  <c:v>36470.8544212963</c:v>
                </c:pt>
                <c:pt idx="4571">
                  <c:v>36470.8544328704</c:v>
                </c:pt>
                <c:pt idx="4572">
                  <c:v>36470.8544444445</c:v>
                </c:pt>
                <c:pt idx="4573">
                  <c:v>36470.8544560185</c:v>
                </c:pt>
                <c:pt idx="4574">
                  <c:v>36470.8544675926</c:v>
                </c:pt>
                <c:pt idx="4575">
                  <c:v>36470.8544791667</c:v>
                </c:pt>
                <c:pt idx="4576">
                  <c:v>36470.8544907407</c:v>
                </c:pt>
                <c:pt idx="4577">
                  <c:v>36470.8545023148</c:v>
                </c:pt>
                <c:pt idx="4578">
                  <c:v>36470.8545138889</c:v>
                </c:pt>
                <c:pt idx="4579">
                  <c:v>36470.854525463</c:v>
                </c:pt>
                <c:pt idx="4580">
                  <c:v>36470.854537037</c:v>
                </c:pt>
                <c:pt idx="4581">
                  <c:v>36470.8545486111</c:v>
                </c:pt>
                <c:pt idx="4582">
                  <c:v>36470.8545601852</c:v>
                </c:pt>
                <c:pt idx="4583">
                  <c:v>36470.8545717593</c:v>
                </c:pt>
                <c:pt idx="4584">
                  <c:v>36470.8545833333</c:v>
                </c:pt>
                <c:pt idx="4585">
                  <c:v>36470.8545949074</c:v>
                </c:pt>
                <c:pt idx="4586">
                  <c:v>36470.8546064815</c:v>
                </c:pt>
                <c:pt idx="4587">
                  <c:v>36470.8546180556</c:v>
                </c:pt>
                <c:pt idx="4588">
                  <c:v>36470.8546296296</c:v>
                </c:pt>
                <c:pt idx="4589">
                  <c:v>36470.8546412037</c:v>
                </c:pt>
                <c:pt idx="4590">
                  <c:v>36470.8546527778</c:v>
                </c:pt>
                <c:pt idx="4591">
                  <c:v>36470.8546643519</c:v>
                </c:pt>
                <c:pt idx="4592">
                  <c:v>36470.8546759259</c:v>
                </c:pt>
                <c:pt idx="4593">
                  <c:v>36470.8546875</c:v>
                </c:pt>
                <c:pt idx="4594">
                  <c:v>36470.8546990741</c:v>
                </c:pt>
                <c:pt idx="4595">
                  <c:v>36470.8547106482</c:v>
                </c:pt>
                <c:pt idx="4596">
                  <c:v>36470.8547222222</c:v>
                </c:pt>
                <c:pt idx="4597">
                  <c:v>36470.8547337963</c:v>
                </c:pt>
                <c:pt idx="4598">
                  <c:v>36470.8547453704</c:v>
                </c:pt>
                <c:pt idx="4599">
                  <c:v>36470.8547569445</c:v>
                </c:pt>
                <c:pt idx="4600">
                  <c:v>36470.8547685185</c:v>
                </c:pt>
                <c:pt idx="4601">
                  <c:v>36470.8547800926</c:v>
                </c:pt>
                <c:pt idx="4602">
                  <c:v>36470.8547916667</c:v>
                </c:pt>
                <c:pt idx="4603">
                  <c:v>36470.8548032407</c:v>
                </c:pt>
                <c:pt idx="4604">
                  <c:v>36470.8548148148</c:v>
                </c:pt>
                <c:pt idx="4605">
                  <c:v>36470.8548263889</c:v>
                </c:pt>
                <c:pt idx="4606">
                  <c:v>36470.854837963</c:v>
                </c:pt>
                <c:pt idx="4607">
                  <c:v>36470.854849537</c:v>
                </c:pt>
                <c:pt idx="4608">
                  <c:v>36470.8548611111</c:v>
                </c:pt>
                <c:pt idx="4609">
                  <c:v>36470.8548726852</c:v>
                </c:pt>
                <c:pt idx="4610">
                  <c:v>36470.8548842593</c:v>
                </c:pt>
                <c:pt idx="4611">
                  <c:v>36470.8548958333</c:v>
                </c:pt>
                <c:pt idx="4612">
                  <c:v>36470.8549074074</c:v>
                </c:pt>
                <c:pt idx="4613">
                  <c:v>36470.8549189815</c:v>
                </c:pt>
                <c:pt idx="4614">
                  <c:v>36470.8549305556</c:v>
                </c:pt>
                <c:pt idx="4615">
                  <c:v>36470.8549421296</c:v>
                </c:pt>
                <c:pt idx="4616">
                  <c:v>36470.8549537037</c:v>
                </c:pt>
                <c:pt idx="4617">
                  <c:v>36470.8549652778</c:v>
                </c:pt>
                <c:pt idx="4618">
                  <c:v>36470.8549768519</c:v>
                </c:pt>
                <c:pt idx="4619">
                  <c:v>36470.8549884259</c:v>
                </c:pt>
                <c:pt idx="4620">
                  <c:v>36470.855</c:v>
                </c:pt>
                <c:pt idx="4621">
                  <c:v>36470.8550115741</c:v>
                </c:pt>
                <c:pt idx="4622">
                  <c:v>36470.8550231482</c:v>
                </c:pt>
                <c:pt idx="4623">
                  <c:v>36470.8550347222</c:v>
                </c:pt>
                <c:pt idx="4624">
                  <c:v>36470.8550462963</c:v>
                </c:pt>
                <c:pt idx="4625">
                  <c:v>36470.8550578704</c:v>
                </c:pt>
                <c:pt idx="4626">
                  <c:v>36470.8550694445</c:v>
                </c:pt>
                <c:pt idx="4627">
                  <c:v>36470.8550810185</c:v>
                </c:pt>
                <c:pt idx="4628">
                  <c:v>36470.8550925926</c:v>
                </c:pt>
                <c:pt idx="4629">
                  <c:v>36470.8551041667</c:v>
                </c:pt>
                <c:pt idx="4630">
                  <c:v>36470.8551157407</c:v>
                </c:pt>
                <c:pt idx="4631">
                  <c:v>36470.8551273148</c:v>
                </c:pt>
                <c:pt idx="4632">
                  <c:v>36470.8551388889</c:v>
                </c:pt>
                <c:pt idx="4633">
                  <c:v>36470.855150463</c:v>
                </c:pt>
                <c:pt idx="4634">
                  <c:v>36470.855162037</c:v>
                </c:pt>
                <c:pt idx="4635">
                  <c:v>36470.8551736111</c:v>
                </c:pt>
                <c:pt idx="4636">
                  <c:v>36470.8551851852</c:v>
                </c:pt>
                <c:pt idx="4637">
                  <c:v>36470.8551967593</c:v>
                </c:pt>
                <c:pt idx="4638">
                  <c:v>36470.8552083333</c:v>
                </c:pt>
                <c:pt idx="4639">
                  <c:v>36470.8552199074</c:v>
                </c:pt>
                <c:pt idx="4640">
                  <c:v>36470.8552314815</c:v>
                </c:pt>
                <c:pt idx="4641">
                  <c:v>36470.8552430556</c:v>
                </c:pt>
                <c:pt idx="4642">
                  <c:v>36470.8552546296</c:v>
                </c:pt>
                <c:pt idx="4643">
                  <c:v>36470.8552662037</c:v>
                </c:pt>
                <c:pt idx="4644">
                  <c:v>36470.8552777778</c:v>
                </c:pt>
                <c:pt idx="4645">
                  <c:v>36470.8552893519</c:v>
                </c:pt>
                <c:pt idx="4646">
                  <c:v>36470.8553009259</c:v>
                </c:pt>
                <c:pt idx="4647">
                  <c:v>36470.8553125</c:v>
                </c:pt>
                <c:pt idx="4648">
                  <c:v>36470.8553240741</c:v>
                </c:pt>
                <c:pt idx="4649">
                  <c:v>36470.8553356482</c:v>
                </c:pt>
                <c:pt idx="4650">
                  <c:v>36470.8553472222</c:v>
                </c:pt>
                <c:pt idx="4651">
                  <c:v>36470.8553587963</c:v>
                </c:pt>
                <c:pt idx="4652">
                  <c:v>36470.8553703704</c:v>
                </c:pt>
                <c:pt idx="4653">
                  <c:v>36470.8553819445</c:v>
                </c:pt>
                <c:pt idx="4654">
                  <c:v>36470.8553935185</c:v>
                </c:pt>
                <c:pt idx="4655">
                  <c:v>36470.8554050926</c:v>
                </c:pt>
                <c:pt idx="4656">
                  <c:v>36470.8554166667</c:v>
                </c:pt>
                <c:pt idx="4657">
                  <c:v>36470.8554282407</c:v>
                </c:pt>
                <c:pt idx="4658">
                  <c:v>36470.8554398148</c:v>
                </c:pt>
                <c:pt idx="4659">
                  <c:v>36470.8554513889</c:v>
                </c:pt>
                <c:pt idx="4660">
                  <c:v>36470.855462963</c:v>
                </c:pt>
                <c:pt idx="4661">
                  <c:v>36470.855474537</c:v>
                </c:pt>
                <c:pt idx="4662">
                  <c:v>36470.8554861111</c:v>
                </c:pt>
                <c:pt idx="4663">
                  <c:v>36470.8554976852</c:v>
                </c:pt>
                <c:pt idx="4664">
                  <c:v>36470.8555092593</c:v>
                </c:pt>
                <c:pt idx="4665">
                  <c:v>36470.8555208333</c:v>
                </c:pt>
                <c:pt idx="4666">
                  <c:v>36470.8555324074</c:v>
                </c:pt>
                <c:pt idx="4667">
                  <c:v>36470.8555439815</c:v>
                </c:pt>
                <c:pt idx="4668">
                  <c:v>36470.8555555556</c:v>
                </c:pt>
                <c:pt idx="4669">
                  <c:v>36470.8555671296</c:v>
                </c:pt>
                <c:pt idx="4670">
                  <c:v>36470.8555787037</c:v>
                </c:pt>
                <c:pt idx="4671">
                  <c:v>36470.8555902778</c:v>
                </c:pt>
                <c:pt idx="4672">
                  <c:v>36470.8556018519</c:v>
                </c:pt>
                <c:pt idx="4673">
                  <c:v>36470.8556134259</c:v>
                </c:pt>
                <c:pt idx="4674">
                  <c:v>36470.855625</c:v>
                </c:pt>
                <c:pt idx="4675">
                  <c:v>36470.8556365741</c:v>
                </c:pt>
                <c:pt idx="4676">
                  <c:v>36470.8556481482</c:v>
                </c:pt>
                <c:pt idx="4677">
                  <c:v>36470.8556597222</c:v>
                </c:pt>
                <c:pt idx="4678">
                  <c:v>36470.8556712963</c:v>
                </c:pt>
                <c:pt idx="4679">
                  <c:v>36470.8556828704</c:v>
                </c:pt>
                <c:pt idx="4680">
                  <c:v>36470.8556944445</c:v>
                </c:pt>
                <c:pt idx="4681">
                  <c:v>36470.8557060185</c:v>
                </c:pt>
                <c:pt idx="4682">
                  <c:v>36470.8557175926</c:v>
                </c:pt>
                <c:pt idx="4683">
                  <c:v>36470.8557291667</c:v>
                </c:pt>
                <c:pt idx="4684">
                  <c:v>36470.8557407407</c:v>
                </c:pt>
                <c:pt idx="4685">
                  <c:v>36470.8557523148</c:v>
                </c:pt>
                <c:pt idx="4686">
                  <c:v>36470.8557638889</c:v>
                </c:pt>
                <c:pt idx="4687">
                  <c:v>36470.855775463</c:v>
                </c:pt>
                <c:pt idx="4688">
                  <c:v>36470.855787037</c:v>
                </c:pt>
                <c:pt idx="4689">
                  <c:v>36470.8557986111</c:v>
                </c:pt>
                <c:pt idx="4690">
                  <c:v>36470.8558101852</c:v>
                </c:pt>
                <c:pt idx="4691">
                  <c:v>36470.8558217593</c:v>
                </c:pt>
                <c:pt idx="4692">
                  <c:v>36470.8558333333</c:v>
                </c:pt>
                <c:pt idx="4693">
                  <c:v>36470.8558449074</c:v>
                </c:pt>
                <c:pt idx="4694">
                  <c:v>36470.8558564815</c:v>
                </c:pt>
                <c:pt idx="4695">
                  <c:v>36470.8558680556</c:v>
                </c:pt>
                <c:pt idx="4696">
                  <c:v>36470.8558796296</c:v>
                </c:pt>
                <c:pt idx="4697">
                  <c:v>36470.8558912037</c:v>
                </c:pt>
                <c:pt idx="4698">
                  <c:v>36470.8559027778</c:v>
                </c:pt>
                <c:pt idx="4699">
                  <c:v>36470.8559143519</c:v>
                </c:pt>
                <c:pt idx="4700">
                  <c:v>36470.8559259259</c:v>
                </c:pt>
                <c:pt idx="4701">
                  <c:v>36470.8559375</c:v>
                </c:pt>
                <c:pt idx="4702">
                  <c:v>36470.8559490741</c:v>
                </c:pt>
                <c:pt idx="4703">
                  <c:v>36470.8559606482</c:v>
                </c:pt>
                <c:pt idx="4704">
                  <c:v>36470.8559722222</c:v>
                </c:pt>
                <c:pt idx="4705">
                  <c:v>36470.8559837963</c:v>
                </c:pt>
                <c:pt idx="4706">
                  <c:v>36470.8559953704</c:v>
                </c:pt>
                <c:pt idx="4707">
                  <c:v>36470.8560069445</c:v>
                </c:pt>
                <c:pt idx="4708">
                  <c:v>36470.8560185185</c:v>
                </c:pt>
                <c:pt idx="4709">
                  <c:v>36470.8560300926</c:v>
                </c:pt>
                <c:pt idx="4710">
                  <c:v>36470.8560416667</c:v>
                </c:pt>
                <c:pt idx="4711">
                  <c:v>36470.8560532407</c:v>
                </c:pt>
                <c:pt idx="4712">
                  <c:v>36470.8560648148</c:v>
                </c:pt>
                <c:pt idx="4713">
                  <c:v>36470.8560763889</c:v>
                </c:pt>
                <c:pt idx="4714">
                  <c:v>36470.856087963</c:v>
                </c:pt>
                <c:pt idx="4715">
                  <c:v>36470.856099537</c:v>
                </c:pt>
                <c:pt idx="4716">
                  <c:v>36470.8561111111</c:v>
                </c:pt>
                <c:pt idx="4717">
                  <c:v>36470.8561226852</c:v>
                </c:pt>
                <c:pt idx="4718">
                  <c:v>36470.8561342593</c:v>
                </c:pt>
                <c:pt idx="4719">
                  <c:v>36470.8561458333</c:v>
                </c:pt>
                <c:pt idx="4720">
                  <c:v>36470.8561574074</c:v>
                </c:pt>
                <c:pt idx="4721">
                  <c:v>36470.8561689815</c:v>
                </c:pt>
                <c:pt idx="4722">
                  <c:v>36470.8561805556</c:v>
                </c:pt>
                <c:pt idx="4723">
                  <c:v>36470.8561921296</c:v>
                </c:pt>
                <c:pt idx="4724">
                  <c:v>36470.8562037037</c:v>
                </c:pt>
                <c:pt idx="4725">
                  <c:v>36470.8562152778</c:v>
                </c:pt>
                <c:pt idx="4726">
                  <c:v>36470.8562268519</c:v>
                </c:pt>
                <c:pt idx="4727">
                  <c:v>36470.8562384259</c:v>
                </c:pt>
                <c:pt idx="4728">
                  <c:v>36470.85625</c:v>
                </c:pt>
                <c:pt idx="4729">
                  <c:v>36470.8562615741</c:v>
                </c:pt>
                <c:pt idx="4730">
                  <c:v>36470.8562731482</c:v>
                </c:pt>
                <c:pt idx="4731">
                  <c:v>36470.8562847222</c:v>
                </c:pt>
                <c:pt idx="4732">
                  <c:v>36470.8562962963</c:v>
                </c:pt>
                <c:pt idx="4733">
                  <c:v>36470.8563078704</c:v>
                </c:pt>
                <c:pt idx="4734">
                  <c:v>36470.8563194444</c:v>
                </c:pt>
                <c:pt idx="4735">
                  <c:v>36470.8563310185</c:v>
                </c:pt>
                <c:pt idx="4736">
                  <c:v>36470.8563425926</c:v>
                </c:pt>
                <c:pt idx="4737">
                  <c:v>36470.8563541667</c:v>
                </c:pt>
                <c:pt idx="4738">
                  <c:v>36470.8563657407</c:v>
                </c:pt>
                <c:pt idx="4739">
                  <c:v>36470.8563773148</c:v>
                </c:pt>
                <c:pt idx="4740">
                  <c:v>36470.8563888889</c:v>
                </c:pt>
                <c:pt idx="4741">
                  <c:v>36470.856400463</c:v>
                </c:pt>
                <c:pt idx="4742">
                  <c:v>36470.856412037</c:v>
                </c:pt>
                <c:pt idx="4743">
                  <c:v>36470.8564236111</c:v>
                </c:pt>
                <c:pt idx="4744">
                  <c:v>36470.8564351852</c:v>
                </c:pt>
                <c:pt idx="4745">
                  <c:v>36470.8564467593</c:v>
                </c:pt>
                <c:pt idx="4746">
                  <c:v>36470.8564583333</c:v>
                </c:pt>
                <c:pt idx="4747">
                  <c:v>36470.8564699074</c:v>
                </c:pt>
                <c:pt idx="4748">
                  <c:v>36470.8564814815</c:v>
                </c:pt>
                <c:pt idx="4749">
                  <c:v>36470.8564930556</c:v>
                </c:pt>
                <c:pt idx="4750">
                  <c:v>36470.8565046296</c:v>
                </c:pt>
                <c:pt idx="4751">
                  <c:v>36470.8565162037</c:v>
                </c:pt>
                <c:pt idx="4752">
                  <c:v>36470.8565277778</c:v>
                </c:pt>
                <c:pt idx="4753">
                  <c:v>36470.8565393519</c:v>
                </c:pt>
                <c:pt idx="4754">
                  <c:v>36470.8565509259</c:v>
                </c:pt>
                <c:pt idx="4755">
                  <c:v>36470.8565625</c:v>
                </c:pt>
                <c:pt idx="4756">
                  <c:v>36470.8565740741</c:v>
                </c:pt>
                <c:pt idx="4757">
                  <c:v>36470.8565856482</c:v>
                </c:pt>
                <c:pt idx="4758">
                  <c:v>36470.8565972222</c:v>
                </c:pt>
                <c:pt idx="4759">
                  <c:v>36470.8566087963</c:v>
                </c:pt>
                <c:pt idx="4760">
                  <c:v>36470.8566203704</c:v>
                </c:pt>
                <c:pt idx="4761">
                  <c:v>36470.8566319444</c:v>
                </c:pt>
                <c:pt idx="4762">
                  <c:v>36470.8566435185</c:v>
                </c:pt>
                <c:pt idx="4763">
                  <c:v>36470.8566550926</c:v>
                </c:pt>
                <c:pt idx="4764">
                  <c:v>36470.8566666667</c:v>
                </c:pt>
                <c:pt idx="4765">
                  <c:v>36470.8566782407</c:v>
                </c:pt>
                <c:pt idx="4766">
                  <c:v>36470.8566898148</c:v>
                </c:pt>
                <c:pt idx="4767">
                  <c:v>36470.8567013889</c:v>
                </c:pt>
                <c:pt idx="4768">
                  <c:v>36470.856712963</c:v>
                </c:pt>
                <c:pt idx="4769">
                  <c:v>36470.856724537</c:v>
                </c:pt>
                <c:pt idx="4770">
                  <c:v>36470.8567361111</c:v>
                </c:pt>
                <c:pt idx="4771">
                  <c:v>36470.8567476852</c:v>
                </c:pt>
                <c:pt idx="4772">
                  <c:v>36470.8567592593</c:v>
                </c:pt>
                <c:pt idx="4773">
                  <c:v>36470.8567708333</c:v>
                </c:pt>
                <c:pt idx="4774">
                  <c:v>36470.8567824074</c:v>
                </c:pt>
                <c:pt idx="4775">
                  <c:v>36470.8567939815</c:v>
                </c:pt>
                <c:pt idx="4776">
                  <c:v>36470.8568055556</c:v>
                </c:pt>
                <c:pt idx="4777">
                  <c:v>36470.8568171296</c:v>
                </c:pt>
                <c:pt idx="4778">
                  <c:v>36470.8568287037</c:v>
                </c:pt>
                <c:pt idx="4779">
                  <c:v>36470.8568402778</c:v>
                </c:pt>
                <c:pt idx="4780">
                  <c:v>36470.8568518519</c:v>
                </c:pt>
                <c:pt idx="4781">
                  <c:v>36470.8568634259</c:v>
                </c:pt>
                <c:pt idx="4782">
                  <c:v>36470.856875</c:v>
                </c:pt>
                <c:pt idx="4783">
                  <c:v>36470.8568865741</c:v>
                </c:pt>
                <c:pt idx="4784">
                  <c:v>36470.8568981482</c:v>
                </c:pt>
                <c:pt idx="4785">
                  <c:v>36470.8569097222</c:v>
                </c:pt>
                <c:pt idx="4786">
                  <c:v>36470.8569212963</c:v>
                </c:pt>
                <c:pt idx="4787">
                  <c:v>36470.8569328704</c:v>
                </c:pt>
                <c:pt idx="4788">
                  <c:v>36470.8569444444</c:v>
                </c:pt>
                <c:pt idx="4789">
                  <c:v>36470.8569560185</c:v>
                </c:pt>
                <c:pt idx="4790">
                  <c:v>36470.8569675926</c:v>
                </c:pt>
                <c:pt idx="4791">
                  <c:v>36470.8569791667</c:v>
                </c:pt>
                <c:pt idx="4792">
                  <c:v>36470.8569907407</c:v>
                </c:pt>
                <c:pt idx="4793">
                  <c:v>36470.8570023148</c:v>
                </c:pt>
                <c:pt idx="4794">
                  <c:v>36470.8570138889</c:v>
                </c:pt>
                <c:pt idx="4795">
                  <c:v>36470.857025463</c:v>
                </c:pt>
                <c:pt idx="4796">
                  <c:v>36470.857037037</c:v>
                </c:pt>
                <c:pt idx="4797">
                  <c:v>36470.8570486111</c:v>
                </c:pt>
                <c:pt idx="4798">
                  <c:v>36470.8570601852</c:v>
                </c:pt>
                <c:pt idx="4799">
                  <c:v>36470.8570717593</c:v>
                </c:pt>
                <c:pt idx="4800">
                  <c:v>36470.8570833333</c:v>
                </c:pt>
                <c:pt idx="4801">
                  <c:v>36470.8570949074</c:v>
                </c:pt>
                <c:pt idx="4802">
                  <c:v>36470.8571064815</c:v>
                </c:pt>
                <c:pt idx="4803">
                  <c:v>36470.8571180556</c:v>
                </c:pt>
                <c:pt idx="4804">
                  <c:v>36470.8571296296</c:v>
                </c:pt>
                <c:pt idx="4805">
                  <c:v>36470.8571412037</c:v>
                </c:pt>
                <c:pt idx="4806">
                  <c:v>36470.8571527778</c:v>
                </c:pt>
                <c:pt idx="4807">
                  <c:v>36470.8571643519</c:v>
                </c:pt>
                <c:pt idx="4808">
                  <c:v>36470.8571759259</c:v>
                </c:pt>
                <c:pt idx="4809">
                  <c:v>36470.8571875</c:v>
                </c:pt>
                <c:pt idx="4810">
                  <c:v>36470.8571990741</c:v>
                </c:pt>
                <c:pt idx="4811">
                  <c:v>36470.8572106482</c:v>
                </c:pt>
                <c:pt idx="4812">
                  <c:v>36470.8572222222</c:v>
                </c:pt>
                <c:pt idx="4813">
                  <c:v>36470.8572337963</c:v>
                </c:pt>
                <c:pt idx="4814">
                  <c:v>36470.8572453704</c:v>
                </c:pt>
                <c:pt idx="4815">
                  <c:v>36470.8572569444</c:v>
                </c:pt>
                <c:pt idx="4816">
                  <c:v>36470.8572685185</c:v>
                </c:pt>
                <c:pt idx="4817">
                  <c:v>36470.8572800926</c:v>
                </c:pt>
                <c:pt idx="4818">
                  <c:v>36470.8572916667</c:v>
                </c:pt>
                <c:pt idx="4819">
                  <c:v>36470.8573032407</c:v>
                </c:pt>
                <c:pt idx="4820">
                  <c:v>36470.8573148148</c:v>
                </c:pt>
                <c:pt idx="4821">
                  <c:v>36470.8573263889</c:v>
                </c:pt>
                <c:pt idx="4822">
                  <c:v>36470.857337963</c:v>
                </c:pt>
                <c:pt idx="4823">
                  <c:v>36470.857349537</c:v>
                </c:pt>
                <c:pt idx="4824">
                  <c:v>36470.8573611111</c:v>
                </c:pt>
                <c:pt idx="4825">
                  <c:v>36470.8573726852</c:v>
                </c:pt>
                <c:pt idx="4826">
                  <c:v>36470.8573842593</c:v>
                </c:pt>
                <c:pt idx="4827">
                  <c:v>36470.8573958333</c:v>
                </c:pt>
                <c:pt idx="4828">
                  <c:v>36470.8574074074</c:v>
                </c:pt>
                <c:pt idx="4829">
                  <c:v>36470.8574189815</c:v>
                </c:pt>
                <c:pt idx="4830">
                  <c:v>36470.8574305556</c:v>
                </c:pt>
                <c:pt idx="4831">
                  <c:v>36470.8574421296</c:v>
                </c:pt>
                <c:pt idx="4832">
                  <c:v>36470.8574537037</c:v>
                </c:pt>
                <c:pt idx="4833">
                  <c:v>36470.8574652778</c:v>
                </c:pt>
                <c:pt idx="4834">
                  <c:v>36470.8574768519</c:v>
                </c:pt>
                <c:pt idx="4835">
                  <c:v>36470.8574884259</c:v>
                </c:pt>
                <c:pt idx="4836">
                  <c:v>36470.8575</c:v>
                </c:pt>
                <c:pt idx="4837">
                  <c:v>36470.8575115741</c:v>
                </c:pt>
                <c:pt idx="4838">
                  <c:v>36470.8575231482</c:v>
                </c:pt>
                <c:pt idx="4839">
                  <c:v>36470.8575347222</c:v>
                </c:pt>
                <c:pt idx="4840">
                  <c:v>36470.8575462963</c:v>
                </c:pt>
                <c:pt idx="4841">
                  <c:v>36470.8575578704</c:v>
                </c:pt>
                <c:pt idx="4842">
                  <c:v>36470.8575694444</c:v>
                </c:pt>
                <c:pt idx="4843">
                  <c:v>36470.8575810185</c:v>
                </c:pt>
                <c:pt idx="4844">
                  <c:v>36470.8575925926</c:v>
                </c:pt>
                <c:pt idx="4845">
                  <c:v>36470.8576041667</c:v>
                </c:pt>
                <c:pt idx="4846">
                  <c:v>36470.8576157407</c:v>
                </c:pt>
                <c:pt idx="4847">
                  <c:v>36470.8576273148</c:v>
                </c:pt>
                <c:pt idx="4848">
                  <c:v>36470.8576388889</c:v>
                </c:pt>
                <c:pt idx="4849">
                  <c:v>36470.857650463</c:v>
                </c:pt>
                <c:pt idx="4850">
                  <c:v>36470.857662037</c:v>
                </c:pt>
                <c:pt idx="4851">
                  <c:v>36470.8576736111</c:v>
                </c:pt>
                <c:pt idx="4852">
                  <c:v>36470.8576851852</c:v>
                </c:pt>
                <c:pt idx="4853">
                  <c:v>36470.8576967593</c:v>
                </c:pt>
                <c:pt idx="4854">
                  <c:v>36470.8577083333</c:v>
                </c:pt>
                <c:pt idx="4855">
                  <c:v>36470.8577199074</c:v>
                </c:pt>
                <c:pt idx="4856">
                  <c:v>36470.8577314815</c:v>
                </c:pt>
                <c:pt idx="4857">
                  <c:v>36470.8577430556</c:v>
                </c:pt>
                <c:pt idx="4858">
                  <c:v>36470.8577546296</c:v>
                </c:pt>
                <c:pt idx="4859">
                  <c:v>36470.8577662037</c:v>
                </c:pt>
                <c:pt idx="4860">
                  <c:v>36470.8577777778</c:v>
                </c:pt>
                <c:pt idx="4861">
                  <c:v>36470.8577893519</c:v>
                </c:pt>
                <c:pt idx="4862">
                  <c:v>36470.8578009259</c:v>
                </c:pt>
                <c:pt idx="4863">
                  <c:v>36470.8578125</c:v>
                </c:pt>
                <c:pt idx="4864">
                  <c:v>36470.8578240741</c:v>
                </c:pt>
                <c:pt idx="4865">
                  <c:v>36470.8578356482</c:v>
                </c:pt>
                <c:pt idx="4866">
                  <c:v>36470.8578472222</c:v>
                </c:pt>
                <c:pt idx="4867">
                  <c:v>36470.8578587963</c:v>
                </c:pt>
                <c:pt idx="4868">
                  <c:v>36470.8578703704</c:v>
                </c:pt>
                <c:pt idx="4869">
                  <c:v>36470.8578819444</c:v>
                </c:pt>
                <c:pt idx="4870">
                  <c:v>36470.8578935185</c:v>
                </c:pt>
                <c:pt idx="4871">
                  <c:v>36470.8579050926</c:v>
                </c:pt>
                <c:pt idx="4872">
                  <c:v>36470.8579166667</c:v>
                </c:pt>
                <c:pt idx="4873">
                  <c:v>36470.8579282407</c:v>
                </c:pt>
                <c:pt idx="4874">
                  <c:v>36470.8579398148</c:v>
                </c:pt>
                <c:pt idx="4875">
                  <c:v>36470.8579513889</c:v>
                </c:pt>
                <c:pt idx="4876">
                  <c:v>36470.8580092593</c:v>
                </c:pt>
                <c:pt idx="4877">
                  <c:v>36470.8580671296</c:v>
                </c:pt>
                <c:pt idx="4878">
                  <c:v>36470.858125</c:v>
                </c:pt>
                <c:pt idx="4879">
                  <c:v>36470.8581828704</c:v>
                </c:pt>
                <c:pt idx="4880">
                  <c:v>36470.8582407407</c:v>
                </c:pt>
                <c:pt idx="4881">
                  <c:v>36470.8582986111</c:v>
                </c:pt>
                <c:pt idx="4882">
                  <c:v>36470.8583564815</c:v>
                </c:pt>
                <c:pt idx="4883">
                  <c:v>36470.8584143519</c:v>
                </c:pt>
                <c:pt idx="4884">
                  <c:v>36470.8584722222</c:v>
                </c:pt>
                <c:pt idx="4885">
                  <c:v>36470.8585300926</c:v>
                </c:pt>
                <c:pt idx="4886">
                  <c:v>36470.858587963</c:v>
                </c:pt>
                <c:pt idx="4887">
                  <c:v>36470.8586458333</c:v>
                </c:pt>
                <c:pt idx="4888">
                  <c:v>36470.8587037037</c:v>
                </c:pt>
                <c:pt idx="4889">
                  <c:v>36470.8587615741</c:v>
                </c:pt>
                <c:pt idx="4890">
                  <c:v>36470.8588194444</c:v>
                </c:pt>
                <c:pt idx="4891">
                  <c:v>36470.8588773148</c:v>
                </c:pt>
                <c:pt idx="4892">
                  <c:v>36470.8589351852</c:v>
                </c:pt>
                <c:pt idx="4893">
                  <c:v>36470.8589930556</c:v>
                </c:pt>
                <c:pt idx="4894">
                  <c:v>36470.8590509259</c:v>
                </c:pt>
                <c:pt idx="4895">
                  <c:v>36470.8591087963</c:v>
                </c:pt>
                <c:pt idx="4896">
                  <c:v>36470.8591666667</c:v>
                </c:pt>
                <c:pt idx="4897">
                  <c:v>36470.859224537</c:v>
                </c:pt>
                <c:pt idx="4898">
                  <c:v>36470.8592824074</c:v>
                </c:pt>
                <c:pt idx="4899">
                  <c:v>36470.8593402778</c:v>
                </c:pt>
                <c:pt idx="4900">
                  <c:v>36470.8593981482</c:v>
                </c:pt>
                <c:pt idx="4901">
                  <c:v>36470.8594560185</c:v>
                </c:pt>
                <c:pt idx="4902">
                  <c:v>36470.8595138889</c:v>
                </c:pt>
                <c:pt idx="4903">
                  <c:v>36470.8595717593</c:v>
                </c:pt>
                <c:pt idx="4904">
                  <c:v>36470.8596296296</c:v>
                </c:pt>
                <c:pt idx="4905">
                  <c:v>36470.8596875</c:v>
                </c:pt>
                <c:pt idx="4906">
                  <c:v>36470.8597453704</c:v>
                </c:pt>
                <c:pt idx="4907">
                  <c:v>36470.8598032407</c:v>
                </c:pt>
                <c:pt idx="4908">
                  <c:v>36470.8598611111</c:v>
                </c:pt>
                <c:pt idx="4909">
                  <c:v>36470.8599189815</c:v>
                </c:pt>
                <c:pt idx="4910">
                  <c:v>36470.8599768519</c:v>
                </c:pt>
                <c:pt idx="4911">
                  <c:v>36470.8600347222</c:v>
                </c:pt>
                <c:pt idx="4912">
                  <c:v>36470.8600925926</c:v>
                </c:pt>
                <c:pt idx="4913">
                  <c:v>36470.860150463</c:v>
                </c:pt>
                <c:pt idx="4914">
                  <c:v>36470.8602083333</c:v>
                </c:pt>
                <c:pt idx="4915">
                  <c:v>36470.8602662037</c:v>
                </c:pt>
                <c:pt idx="4916">
                  <c:v>36470.8603240741</c:v>
                </c:pt>
                <c:pt idx="4917">
                  <c:v>36470.8603819445</c:v>
                </c:pt>
                <c:pt idx="4918">
                  <c:v>36470.8604398148</c:v>
                </c:pt>
                <c:pt idx="4919">
                  <c:v>36470.8604976852</c:v>
                </c:pt>
                <c:pt idx="4920">
                  <c:v>36470.8605555556</c:v>
                </c:pt>
                <c:pt idx="4921">
                  <c:v>36470.8606134259</c:v>
                </c:pt>
                <c:pt idx="4922">
                  <c:v>36470.8606712963</c:v>
                </c:pt>
                <c:pt idx="4923">
                  <c:v>36470.8607291667</c:v>
                </c:pt>
                <c:pt idx="4924">
                  <c:v>36470.860787037</c:v>
                </c:pt>
                <c:pt idx="4925">
                  <c:v>36470.8608449074</c:v>
                </c:pt>
                <c:pt idx="4926">
                  <c:v>36470.8609027778</c:v>
                </c:pt>
                <c:pt idx="4927">
                  <c:v>36470.8609606482</c:v>
                </c:pt>
                <c:pt idx="4928">
                  <c:v>36470.8610185185</c:v>
                </c:pt>
                <c:pt idx="4929">
                  <c:v>36470.8610763889</c:v>
                </c:pt>
                <c:pt idx="4930">
                  <c:v>36470.8611342593</c:v>
                </c:pt>
                <c:pt idx="4931">
                  <c:v>36470.8611921296</c:v>
                </c:pt>
                <c:pt idx="4932">
                  <c:v>36470.86125</c:v>
                </c:pt>
                <c:pt idx="4933">
                  <c:v>36470.8613078704</c:v>
                </c:pt>
                <c:pt idx="4934">
                  <c:v>36470.8613657407</c:v>
                </c:pt>
                <c:pt idx="4935">
                  <c:v>36470.8614236111</c:v>
                </c:pt>
                <c:pt idx="4936">
                  <c:v>36470.8614814815</c:v>
                </c:pt>
                <c:pt idx="4937">
                  <c:v>36470.8615393519</c:v>
                </c:pt>
                <c:pt idx="4938">
                  <c:v>36470.8615972222</c:v>
                </c:pt>
                <c:pt idx="4939">
                  <c:v>36470.8616550926</c:v>
                </c:pt>
                <c:pt idx="4940">
                  <c:v>36470.861712963</c:v>
                </c:pt>
                <c:pt idx="4941">
                  <c:v>36470.8617708333</c:v>
                </c:pt>
                <c:pt idx="4942">
                  <c:v>36470.8618287037</c:v>
                </c:pt>
                <c:pt idx="4943">
                  <c:v>36470.8618865741</c:v>
                </c:pt>
                <c:pt idx="4944">
                  <c:v>36470.8619444445</c:v>
                </c:pt>
                <c:pt idx="4945">
                  <c:v>36470.8620023148</c:v>
                </c:pt>
                <c:pt idx="4946">
                  <c:v>36470.8620601852</c:v>
                </c:pt>
                <c:pt idx="4947">
                  <c:v>36470.8621180556</c:v>
                </c:pt>
                <c:pt idx="4948">
                  <c:v>36470.8621759259</c:v>
                </c:pt>
                <c:pt idx="4949">
                  <c:v>36470.8622337963</c:v>
                </c:pt>
                <c:pt idx="4950">
                  <c:v>36470.8622916667</c:v>
                </c:pt>
                <c:pt idx="4951">
                  <c:v>36470.862349537</c:v>
                </c:pt>
                <c:pt idx="4952">
                  <c:v>36470.8624074074</c:v>
                </c:pt>
                <c:pt idx="4953">
                  <c:v>36470.8624652778</c:v>
                </c:pt>
                <c:pt idx="4954">
                  <c:v>36470.8625231482</c:v>
                </c:pt>
                <c:pt idx="4955">
                  <c:v>36470.8625810185</c:v>
                </c:pt>
                <c:pt idx="4956">
                  <c:v>36470.8626388889</c:v>
                </c:pt>
                <c:pt idx="4957">
                  <c:v>36470.8626967593</c:v>
                </c:pt>
                <c:pt idx="4958">
                  <c:v>36470.8627546296</c:v>
                </c:pt>
                <c:pt idx="4959">
                  <c:v>36470.8628125</c:v>
                </c:pt>
                <c:pt idx="4960">
                  <c:v>36470.8628703704</c:v>
                </c:pt>
                <c:pt idx="4961">
                  <c:v>36470.8629282407</c:v>
                </c:pt>
                <c:pt idx="4962">
                  <c:v>36470.8629861111</c:v>
                </c:pt>
                <c:pt idx="4963">
                  <c:v>36470.8630439815</c:v>
                </c:pt>
                <c:pt idx="4964">
                  <c:v>36470.8631018519</c:v>
                </c:pt>
                <c:pt idx="4965">
                  <c:v>36470.8631597222</c:v>
                </c:pt>
                <c:pt idx="4966">
                  <c:v>36470.8632175926</c:v>
                </c:pt>
                <c:pt idx="4967">
                  <c:v>36470.863275463</c:v>
                </c:pt>
                <c:pt idx="4968">
                  <c:v>36470.8633333333</c:v>
                </c:pt>
                <c:pt idx="4969">
                  <c:v>36470.8633912037</c:v>
                </c:pt>
                <c:pt idx="4970">
                  <c:v>36470.8634490741</c:v>
                </c:pt>
                <c:pt idx="4971">
                  <c:v>36470.8635069445</c:v>
                </c:pt>
                <c:pt idx="4972">
                  <c:v>36470.8635648148</c:v>
                </c:pt>
                <c:pt idx="4973">
                  <c:v>36470.8636226852</c:v>
                </c:pt>
                <c:pt idx="4974">
                  <c:v>36470.8636805556</c:v>
                </c:pt>
                <c:pt idx="4975">
                  <c:v>36470.8637384259</c:v>
                </c:pt>
                <c:pt idx="4976">
                  <c:v>36470.8637962963</c:v>
                </c:pt>
                <c:pt idx="4977">
                  <c:v>36470.8638541667</c:v>
                </c:pt>
                <c:pt idx="4978">
                  <c:v>36470.863912037</c:v>
                </c:pt>
                <c:pt idx="4979">
                  <c:v>36470.8639699074</c:v>
                </c:pt>
                <c:pt idx="4980">
                  <c:v>36470.8640277778</c:v>
                </c:pt>
                <c:pt idx="4981">
                  <c:v>36470.8640856482</c:v>
                </c:pt>
                <c:pt idx="4982">
                  <c:v>36470.8641435185</c:v>
                </c:pt>
                <c:pt idx="4983">
                  <c:v>36470.8642013889</c:v>
                </c:pt>
                <c:pt idx="4984">
                  <c:v>36470.8642592593</c:v>
                </c:pt>
                <c:pt idx="4985">
                  <c:v>36470.8643171296</c:v>
                </c:pt>
                <c:pt idx="4986">
                  <c:v>36470.864375</c:v>
                </c:pt>
                <c:pt idx="4987">
                  <c:v>36470.8644328704</c:v>
                </c:pt>
                <c:pt idx="4988">
                  <c:v>36470.8644907407</c:v>
                </c:pt>
                <c:pt idx="4989">
                  <c:v>36470.8645486111</c:v>
                </c:pt>
                <c:pt idx="4990">
                  <c:v>36470.8646064815</c:v>
                </c:pt>
                <c:pt idx="4991">
                  <c:v>36470.8649537037</c:v>
                </c:pt>
                <c:pt idx="4992">
                  <c:v>36470.8653009259</c:v>
                </c:pt>
                <c:pt idx="4993">
                  <c:v>36470.8656481482</c:v>
                </c:pt>
                <c:pt idx="4994">
                  <c:v>36470.8659953704</c:v>
                </c:pt>
                <c:pt idx="4995">
                  <c:v>36470.8663425926</c:v>
                </c:pt>
                <c:pt idx="4996">
                  <c:v>36470.8666898148</c:v>
                </c:pt>
                <c:pt idx="4997">
                  <c:v>36470.867037037</c:v>
                </c:pt>
                <c:pt idx="4998">
                  <c:v>36470.8673842593</c:v>
                </c:pt>
                <c:pt idx="4999">
                  <c:v>36470.8677314815</c:v>
                </c:pt>
                <c:pt idx="5000">
                  <c:v>36470.8680787037</c:v>
                </c:pt>
                <c:pt idx="5001">
                  <c:v>36470.8684259259</c:v>
                </c:pt>
                <c:pt idx="5002">
                  <c:v>36470.8687731482</c:v>
                </c:pt>
                <c:pt idx="5003">
                  <c:v>36470.8691203704</c:v>
                </c:pt>
                <c:pt idx="5004">
                  <c:v>36470.8694675926</c:v>
                </c:pt>
                <c:pt idx="5005">
                  <c:v>36470.8698148148</c:v>
                </c:pt>
                <c:pt idx="5006">
                  <c:v>36470.870162037</c:v>
                </c:pt>
                <c:pt idx="5007">
                  <c:v>36470.8705092593</c:v>
                </c:pt>
                <c:pt idx="5008">
                  <c:v>36470.8708564815</c:v>
                </c:pt>
                <c:pt idx="5009">
                  <c:v>36470.8712037037</c:v>
                </c:pt>
                <c:pt idx="5010">
                  <c:v>36470.8715509259</c:v>
                </c:pt>
                <c:pt idx="5011">
                  <c:v>36470.8718981482</c:v>
                </c:pt>
                <c:pt idx="5012">
                  <c:v>36470.8722453704</c:v>
                </c:pt>
                <c:pt idx="5013">
                  <c:v>36470.8725925926</c:v>
                </c:pt>
                <c:pt idx="5014">
                  <c:v>36470.8729398148</c:v>
                </c:pt>
                <c:pt idx="5015">
                  <c:v>36470.873287037</c:v>
                </c:pt>
                <c:pt idx="5016">
                  <c:v>36470.8736342593</c:v>
                </c:pt>
                <c:pt idx="5017">
                  <c:v>36470.8739814815</c:v>
                </c:pt>
                <c:pt idx="5018">
                  <c:v>36470.8743287037</c:v>
                </c:pt>
                <c:pt idx="5019">
                  <c:v>36470.8746759259</c:v>
                </c:pt>
                <c:pt idx="5020">
                  <c:v>36470.8750231482</c:v>
                </c:pt>
                <c:pt idx="5021">
                  <c:v>36470.8753703704</c:v>
                </c:pt>
                <c:pt idx="5022">
                  <c:v>36470.8757175926</c:v>
                </c:pt>
                <c:pt idx="5023">
                  <c:v>36470.8760648148</c:v>
                </c:pt>
                <c:pt idx="5024">
                  <c:v>36470.876412037</c:v>
                </c:pt>
                <c:pt idx="5025">
                  <c:v>36470.8767592593</c:v>
                </c:pt>
                <c:pt idx="5026">
                  <c:v>36470.8771064815</c:v>
                </c:pt>
                <c:pt idx="5027">
                  <c:v>36470.8774537037</c:v>
                </c:pt>
                <c:pt idx="5028">
                  <c:v>36470.8778009259</c:v>
                </c:pt>
                <c:pt idx="5029">
                  <c:v>36470.8781481482</c:v>
                </c:pt>
                <c:pt idx="5030">
                  <c:v>36470.8784953704</c:v>
                </c:pt>
                <c:pt idx="5031">
                  <c:v>36470.8788425926</c:v>
                </c:pt>
                <c:pt idx="5032">
                  <c:v>36470.8791898148</c:v>
                </c:pt>
                <c:pt idx="5033">
                  <c:v>36470.879537037</c:v>
                </c:pt>
                <c:pt idx="5034">
                  <c:v>36470.8798842593</c:v>
                </c:pt>
                <c:pt idx="5035">
                  <c:v>36470.8802314815</c:v>
                </c:pt>
                <c:pt idx="5036">
                  <c:v>36470.8805787037</c:v>
                </c:pt>
                <c:pt idx="5037">
                  <c:v>36470.8809259259</c:v>
                </c:pt>
                <c:pt idx="5038">
                  <c:v>36470.8812731482</c:v>
                </c:pt>
                <c:pt idx="5039">
                  <c:v>36470.8816203704</c:v>
                </c:pt>
                <c:pt idx="5040">
                  <c:v>36470.8819675926</c:v>
                </c:pt>
                <c:pt idx="5041">
                  <c:v>36470.8823148148</c:v>
                </c:pt>
                <c:pt idx="5042">
                  <c:v>36470.882662037</c:v>
                </c:pt>
                <c:pt idx="5043">
                  <c:v>36470.8830092593</c:v>
                </c:pt>
                <c:pt idx="5044">
                  <c:v>36470.8833564815</c:v>
                </c:pt>
                <c:pt idx="5045">
                  <c:v>36470.8837037037</c:v>
                </c:pt>
                <c:pt idx="5046">
                  <c:v>36470.8840509259</c:v>
                </c:pt>
                <c:pt idx="5047">
                  <c:v>36470.8843981482</c:v>
                </c:pt>
                <c:pt idx="5048">
                  <c:v>36470.8847453704</c:v>
                </c:pt>
                <c:pt idx="5049">
                  <c:v>36470.8850925926</c:v>
                </c:pt>
                <c:pt idx="5050">
                  <c:v>36470.8854398148</c:v>
                </c:pt>
                <c:pt idx="5051">
                  <c:v>36470.885787037</c:v>
                </c:pt>
                <c:pt idx="5052">
                  <c:v>36470.8861342593</c:v>
                </c:pt>
                <c:pt idx="5053">
                  <c:v>36470.8864814815</c:v>
                </c:pt>
                <c:pt idx="5054">
                  <c:v>36470.8871759259</c:v>
                </c:pt>
                <c:pt idx="5055">
                  <c:v>36470.8878703704</c:v>
                </c:pt>
                <c:pt idx="5056">
                  <c:v>36470.8885648148</c:v>
                </c:pt>
                <c:pt idx="5057">
                  <c:v>36470.8892592593</c:v>
                </c:pt>
                <c:pt idx="5058">
                  <c:v>36470.8899537037</c:v>
                </c:pt>
                <c:pt idx="5059">
                  <c:v>36470.8906481482</c:v>
                </c:pt>
                <c:pt idx="5060">
                  <c:v>36470.8913425926</c:v>
                </c:pt>
                <c:pt idx="5061">
                  <c:v>36470.892037037</c:v>
                </c:pt>
                <c:pt idx="5062">
                  <c:v>36470.8927314815</c:v>
                </c:pt>
                <c:pt idx="5063">
                  <c:v>36470.8934259259</c:v>
                </c:pt>
                <c:pt idx="5064">
                  <c:v>36470.8941203704</c:v>
                </c:pt>
                <c:pt idx="5065">
                  <c:v>36470.8948148148</c:v>
                </c:pt>
                <c:pt idx="5066">
                  <c:v>36470.8955092593</c:v>
                </c:pt>
                <c:pt idx="5067">
                  <c:v>36470.8962037037</c:v>
                </c:pt>
                <c:pt idx="5068">
                  <c:v>36470.8968981482</c:v>
                </c:pt>
                <c:pt idx="5069">
                  <c:v>36470.8975925926</c:v>
                </c:pt>
                <c:pt idx="5070">
                  <c:v>36470.898287037</c:v>
                </c:pt>
                <c:pt idx="5071">
                  <c:v>36470.8989814815</c:v>
                </c:pt>
                <c:pt idx="5072">
                  <c:v>36470.8996759259</c:v>
                </c:pt>
                <c:pt idx="5073">
                  <c:v>36470.9003703704</c:v>
                </c:pt>
                <c:pt idx="5074">
                  <c:v>36470.9010648148</c:v>
                </c:pt>
                <c:pt idx="5075">
                  <c:v>36470.9017592593</c:v>
                </c:pt>
                <c:pt idx="5076">
                  <c:v>36470.9024537037</c:v>
                </c:pt>
                <c:pt idx="5077">
                  <c:v>36470.9031481482</c:v>
                </c:pt>
                <c:pt idx="5078">
                  <c:v>36470.9038425926</c:v>
                </c:pt>
                <c:pt idx="5079">
                  <c:v>36470.904537037</c:v>
                </c:pt>
                <c:pt idx="5080">
                  <c:v>36470.9052314815</c:v>
                </c:pt>
                <c:pt idx="5081">
                  <c:v>36470.9059259259</c:v>
                </c:pt>
                <c:pt idx="5082">
                  <c:v>36470.9066203704</c:v>
                </c:pt>
                <c:pt idx="5083">
                  <c:v>36470.9073148148</c:v>
                </c:pt>
                <c:pt idx="5084">
                  <c:v>36470.9080092593</c:v>
                </c:pt>
                <c:pt idx="5085">
                  <c:v>36470.9087037037</c:v>
                </c:pt>
                <c:pt idx="5086">
                  <c:v>36470.9093981482</c:v>
                </c:pt>
                <c:pt idx="5087">
                  <c:v>36470.9100925926</c:v>
                </c:pt>
                <c:pt idx="5088">
                  <c:v>36470.910787037</c:v>
                </c:pt>
                <c:pt idx="5089">
                  <c:v>36470.9114814815</c:v>
                </c:pt>
                <c:pt idx="5090">
                  <c:v>36470.9121759259</c:v>
                </c:pt>
                <c:pt idx="5091">
                  <c:v>36470.9128703704</c:v>
                </c:pt>
                <c:pt idx="5092">
                  <c:v>36470.9135648148</c:v>
                </c:pt>
                <c:pt idx="5093">
                  <c:v>36470.9142592593</c:v>
                </c:pt>
                <c:pt idx="5094">
                  <c:v>36470.9149537037</c:v>
                </c:pt>
                <c:pt idx="5095">
                  <c:v>36470.9156481482</c:v>
                </c:pt>
                <c:pt idx="5096">
                  <c:v>36470.9163425926</c:v>
                </c:pt>
                <c:pt idx="5097">
                  <c:v>36470.917037037</c:v>
                </c:pt>
                <c:pt idx="5098">
                  <c:v>36470.9177314815</c:v>
                </c:pt>
                <c:pt idx="5099">
                  <c:v>36470.9184259259</c:v>
                </c:pt>
                <c:pt idx="5100">
                  <c:v>36470.9191203704</c:v>
                </c:pt>
                <c:pt idx="5101">
                  <c:v>36470.9198148148</c:v>
                </c:pt>
                <c:pt idx="5102">
                  <c:v>36470.9205092593</c:v>
                </c:pt>
                <c:pt idx="5103">
                  <c:v>36470.9212037037</c:v>
                </c:pt>
                <c:pt idx="5104">
                  <c:v>36470.9218981482</c:v>
                </c:pt>
                <c:pt idx="5105">
                  <c:v>36470.9225925926</c:v>
                </c:pt>
                <c:pt idx="5106">
                  <c:v>36470.923287037</c:v>
                </c:pt>
                <c:pt idx="5107">
                  <c:v>36470.9239814815</c:v>
                </c:pt>
                <c:pt idx="5108">
                  <c:v>36470.9246759259</c:v>
                </c:pt>
                <c:pt idx="5109">
                  <c:v>36470.9253703704</c:v>
                </c:pt>
                <c:pt idx="5110">
                  <c:v>36470.9260648148</c:v>
                </c:pt>
                <c:pt idx="5111">
                  <c:v>36470.9267592593</c:v>
                </c:pt>
                <c:pt idx="5112">
                  <c:v>36470.9274537037</c:v>
                </c:pt>
                <c:pt idx="5113">
                  <c:v>36470.9281481482</c:v>
                </c:pt>
                <c:pt idx="5114">
                  <c:v>36470.9288425926</c:v>
                </c:pt>
                <c:pt idx="5115">
                  <c:v>36470.929537037</c:v>
                </c:pt>
                <c:pt idx="5116">
                  <c:v>36470.9302314815</c:v>
                </c:pt>
                <c:pt idx="5117">
                  <c:v>36470.9309259259</c:v>
                </c:pt>
                <c:pt idx="5118">
                  <c:v>36470.9316203704</c:v>
                </c:pt>
                <c:pt idx="5119">
                  <c:v>36470.9323148148</c:v>
                </c:pt>
                <c:pt idx="5120">
                  <c:v>36470.9330092593</c:v>
                </c:pt>
                <c:pt idx="5121">
                  <c:v>36470.9337037037</c:v>
                </c:pt>
                <c:pt idx="5122">
                  <c:v>36470.9343981482</c:v>
                </c:pt>
                <c:pt idx="5123">
                  <c:v>36470.9350925926</c:v>
                </c:pt>
                <c:pt idx="5124">
                  <c:v>36470.935787037</c:v>
                </c:pt>
                <c:pt idx="5125">
                  <c:v>36470.9364814815</c:v>
                </c:pt>
                <c:pt idx="5126">
                  <c:v>36470.9371759259</c:v>
                </c:pt>
                <c:pt idx="5127">
                  <c:v>36470.9378703704</c:v>
                </c:pt>
                <c:pt idx="5128">
                  <c:v>36470.9385648148</c:v>
                </c:pt>
                <c:pt idx="5129">
                  <c:v>36470.9392592593</c:v>
                </c:pt>
                <c:pt idx="5130">
                  <c:v>36470.9399537037</c:v>
                </c:pt>
                <c:pt idx="5131">
                  <c:v>36470.9406481482</c:v>
                </c:pt>
                <c:pt idx="5132">
                  <c:v>36470.9413425926</c:v>
                </c:pt>
                <c:pt idx="5133">
                  <c:v>36470.942037037</c:v>
                </c:pt>
                <c:pt idx="5134">
                  <c:v>36470.9427314815</c:v>
                </c:pt>
                <c:pt idx="5135">
                  <c:v>36470.9434259259</c:v>
                </c:pt>
                <c:pt idx="5136">
                  <c:v>36470.9441203704</c:v>
                </c:pt>
                <c:pt idx="5137">
                  <c:v>36470.9448148148</c:v>
                </c:pt>
                <c:pt idx="5138">
                  <c:v>36470.9455092593</c:v>
                </c:pt>
                <c:pt idx="5139">
                  <c:v>36470.9462037037</c:v>
                </c:pt>
                <c:pt idx="5140">
                  <c:v>36470.9468981482</c:v>
                </c:pt>
                <c:pt idx="5141">
                  <c:v>36470.9475925926</c:v>
                </c:pt>
                <c:pt idx="5142">
                  <c:v>36470.948287037</c:v>
                </c:pt>
                <c:pt idx="5143">
                  <c:v>36470.9489814815</c:v>
                </c:pt>
                <c:pt idx="5144">
                  <c:v>36470.9496759259</c:v>
                </c:pt>
                <c:pt idx="5145">
                  <c:v>36470.9503703704</c:v>
                </c:pt>
                <c:pt idx="5146">
                  <c:v>36470.9510648148</c:v>
                </c:pt>
                <c:pt idx="5147">
                  <c:v>36470.9517592593</c:v>
                </c:pt>
                <c:pt idx="5148">
                  <c:v>36470.9524537037</c:v>
                </c:pt>
                <c:pt idx="5149">
                  <c:v>36470.9531481482</c:v>
                </c:pt>
                <c:pt idx="5150">
                  <c:v>36470.9538425926</c:v>
                </c:pt>
                <c:pt idx="5151">
                  <c:v>36470.954537037</c:v>
                </c:pt>
                <c:pt idx="5152">
                  <c:v>36470.9552314815</c:v>
                </c:pt>
                <c:pt idx="5153">
                  <c:v>36470.9559259259</c:v>
                </c:pt>
                <c:pt idx="5154">
                  <c:v>36470.9566203704</c:v>
                </c:pt>
                <c:pt idx="5155">
                  <c:v>36470.9573148148</c:v>
                </c:pt>
                <c:pt idx="5156">
                  <c:v>36470.9580092593</c:v>
                </c:pt>
                <c:pt idx="5157">
                  <c:v>36470.9587037037</c:v>
                </c:pt>
                <c:pt idx="5158">
                  <c:v>36470.9593981482</c:v>
                </c:pt>
                <c:pt idx="5159">
                  <c:v>36470.9600925926</c:v>
                </c:pt>
                <c:pt idx="5160">
                  <c:v>36470.960787037</c:v>
                </c:pt>
                <c:pt idx="5161">
                  <c:v>36470.9614814815</c:v>
                </c:pt>
                <c:pt idx="5162">
                  <c:v>36470.9621759259</c:v>
                </c:pt>
                <c:pt idx="5163">
                  <c:v>36470.9628703704</c:v>
                </c:pt>
                <c:pt idx="5164">
                  <c:v>36470.9635648148</c:v>
                </c:pt>
                <c:pt idx="5165">
                  <c:v>36470.9642592593</c:v>
                </c:pt>
                <c:pt idx="5166">
                  <c:v>36470.9649537037</c:v>
                </c:pt>
                <c:pt idx="5167">
                  <c:v>36470.9656481482</c:v>
                </c:pt>
                <c:pt idx="5168">
                  <c:v>36470.9663425926</c:v>
                </c:pt>
                <c:pt idx="5169">
                  <c:v>36470.967037037</c:v>
                </c:pt>
                <c:pt idx="5170">
                  <c:v>36470.9677314815</c:v>
                </c:pt>
                <c:pt idx="5171">
                  <c:v>36470.9684259259</c:v>
                </c:pt>
                <c:pt idx="5172">
                  <c:v>36470.9691203704</c:v>
                </c:pt>
                <c:pt idx="5173">
                  <c:v>36470.9698148148</c:v>
                </c:pt>
                <c:pt idx="5174">
                  <c:v>36470.9705092593</c:v>
                </c:pt>
                <c:pt idx="5175">
                  <c:v>36470.9712037037</c:v>
                </c:pt>
                <c:pt idx="5176">
                  <c:v>36470.9718981482</c:v>
                </c:pt>
                <c:pt idx="5177">
                  <c:v>36470.9725925926</c:v>
                </c:pt>
                <c:pt idx="5178">
                  <c:v>36470.973287037</c:v>
                </c:pt>
                <c:pt idx="5179">
                  <c:v>36470.9739814815</c:v>
                </c:pt>
                <c:pt idx="5180">
                  <c:v>36470.9746759259</c:v>
                </c:pt>
                <c:pt idx="5181">
                  <c:v>36470.9753703704</c:v>
                </c:pt>
                <c:pt idx="5182">
                  <c:v>36470.9760648148</c:v>
                </c:pt>
                <c:pt idx="5183">
                  <c:v>36470.9767592593</c:v>
                </c:pt>
                <c:pt idx="5184">
                  <c:v>36470.9774537037</c:v>
                </c:pt>
                <c:pt idx="5185">
                  <c:v>36470.9781481482</c:v>
                </c:pt>
                <c:pt idx="5186">
                  <c:v>36470.9788425926</c:v>
                </c:pt>
                <c:pt idx="5187">
                  <c:v>36470.979537037</c:v>
                </c:pt>
                <c:pt idx="5188">
                  <c:v>36470.9802314815</c:v>
                </c:pt>
                <c:pt idx="5189">
                  <c:v>36470.9809259259</c:v>
                </c:pt>
                <c:pt idx="5190">
                  <c:v>36470.9816203704</c:v>
                </c:pt>
                <c:pt idx="5191">
                  <c:v>36470.9823148148</c:v>
                </c:pt>
                <c:pt idx="5192">
                  <c:v>36470.9830092593</c:v>
                </c:pt>
                <c:pt idx="5193">
                  <c:v>36470.9837037037</c:v>
                </c:pt>
                <c:pt idx="5194">
                  <c:v>36470.9843981482</c:v>
                </c:pt>
                <c:pt idx="5195">
                  <c:v>36470.9850925926</c:v>
                </c:pt>
                <c:pt idx="5196">
                  <c:v>36470.985787037</c:v>
                </c:pt>
                <c:pt idx="5197">
                  <c:v>36470.9864814815</c:v>
                </c:pt>
                <c:pt idx="5198">
                  <c:v>36470.9871759259</c:v>
                </c:pt>
                <c:pt idx="5199">
                  <c:v>36470.9878703704</c:v>
                </c:pt>
                <c:pt idx="5200">
                  <c:v>36470.9885648148</c:v>
                </c:pt>
                <c:pt idx="5201">
                  <c:v>36470.9892592593</c:v>
                </c:pt>
                <c:pt idx="5202">
                  <c:v>36470.9899537037</c:v>
                </c:pt>
                <c:pt idx="5203">
                  <c:v>36470.9906481482</c:v>
                </c:pt>
                <c:pt idx="5204">
                  <c:v>36470.9913425926</c:v>
                </c:pt>
                <c:pt idx="5205">
                  <c:v>36470.992037037</c:v>
                </c:pt>
                <c:pt idx="5206">
                  <c:v>36470.9927314815</c:v>
                </c:pt>
                <c:pt idx="5207">
                  <c:v>36470.9934259259</c:v>
                </c:pt>
                <c:pt idx="5208">
                  <c:v>36470.9941203704</c:v>
                </c:pt>
                <c:pt idx="5209">
                  <c:v>36470.9948148148</c:v>
                </c:pt>
                <c:pt idx="5210">
                  <c:v>36470.9955092593</c:v>
                </c:pt>
                <c:pt idx="5211">
                  <c:v>36470.9962037037</c:v>
                </c:pt>
                <c:pt idx="5212">
                  <c:v>36470.9968981482</c:v>
                </c:pt>
                <c:pt idx="5213">
                  <c:v>36470.9975925926</c:v>
                </c:pt>
                <c:pt idx="5214">
                  <c:v>36470.998287037</c:v>
                </c:pt>
                <c:pt idx="5215">
                  <c:v>36470.9989814815</c:v>
                </c:pt>
                <c:pt idx="5216">
                  <c:v>36470.9996759259</c:v>
                </c:pt>
                <c:pt idx="5217">
                  <c:v>36471.0003703704</c:v>
                </c:pt>
                <c:pt idx="5218">
                  <c:v>36471.0010648148</c:v>
                </c:pt>
                <c:pt idx="5219">
                  <c:v>36471.0017592593</c:v>
                </c:pt>
                <c:pt idx="5220">
                  <c:v>36471.0024537037</c:v>
                </c:pt>
                <c:pt idx="5221">
                  <c:v>36471.0031481482</c:v>
                </c:pt>
                <c:pt idx="5222">
                  <c:v>36471.0038425926</c:v>
                </c:pt>
                <c:pt idx="5223">
                  <c:v>36471.004537037</c:v>
                </c:pt>
                <c:pt idx="5224">
                  <c:v>36471.0052314815</c:v>
                </c:pt>
                <c:pt idx="5225">
                  <c:v>36471.0059259259</c:v>
                </c:pt>
                <c:pt idx="5226">
                  <c:v>36471.0066203704</c:v>
                </c:pt>
                <c:pt idx="5227">
                  <c:v>36471.0073148148</c:v>
                </c:pt>
                <c:pt idx="5228">
                  <c:v>36471.0080092593</c:v>
                </c:pt>
                <c:pt idx="5229">
                  <c:v>36471.0087037037</c:v>
                </c:pt>
                <c:pt idx="5230">
                  <c:v>36471.0093981482</c:v>
                </c:pt>
                <c:pt idx="5231">
                  <c:v>36471.0100925926</c:v>
                </c:pt>
                <c:pt idx="5232">
                  <c:v>36471.010787037</c:v>
                </c:pt>
                <c:pt idx="5233">
                  <c:v>36471.0114814815</c:v>
                </c:pt>
                <c:pt idx="5234">
                  <c:v>36471.0121759259</c:v>
                </c:pt>
                <c:pt idx="5235">
                  <c:v>36471.0128703704</c:v>
                </c:pt>
                <c:pt idx="5236">
                  <c:v>36471.0135648148</c:v>
                </c:pt>
                <c:pt idx="5237">
                  <c:v>36471.0142592593</c:v>
                </c:pt>
                <c:pt idx="5238">
                  <c:v>36471.0149537037</c:v>
                </c:pt>
                <c:pt idx="5239">
                  <c:v>36471.0156481482</c:v>
                </c:pt>
                <c:pt idx="5240">
                  <c:v>36471.0163425926</c:v>
                </c:pt>
                <c:pt idx="5241">
                  <c:v>36471.017037037</c:v>
                </c:pt>
                <c:pt idx="5242">
                  <c:v>36471.0177314815</c:v>
                </c:pt>
                <c:pt idx="5243">
                  <c:v>36471.0184259259</c:v>
                </c:pt>
                <c:pt idx="5244">
                  <c:v>36471.0191203704</c:v>
                </c:pt>
                <c:pt idx="5245">
                  <c:v>36471.0198148148</c:v>
                </c:pt>
                <c:pt idx="5246">
                  <c:v>36471.0205092593</c:v>
                </c:pt>
                <c:pt idx="5247">
                  <c:v>36471.0212037037</c:v>
                </c:pt>
                <c:pt idx="5248">
                  <c:v>36471.0218981482</c:v>
                </c:pt>
                <c:pt idx="5249">
                  <c:v>36471.0225925926</c:v>
                </c:pt>
                <c:pt idx="5250">
                  <c:v>36471.023287037</c:v>
                </c:pt>
                <c:pt idx="5251">
                  <c:v>36471.0239814815</c:v>
                </c:pt>
                <c:pt idx="5252">
                  <c:v>36471.0246759259</c:v>
                </c:pt>
                <c:pt idx="5253">
                  <c:v>36471.0253703704</c:v>
                </c:pt>
                <c:pt idx="5254">
                  <c:v>36471.0260648148</c:v>
                </c:pt>
                <c:pt idx="5255">
                  <c:v>36471.0267592593</c:v>
                </c:pt>
                <c:pt idx="5256">
                  <c:v>36471.0274537037</c:v>
                </c:pt>
                <c:pt idx="5257">
                  <c:v>36471.0281481482</c:v>
                </c:pt>
                <c:pt idx="5258">
                  <c:v>36471.0288425926</c:v>
                </c:pt>
                <c:pt idx="5259">
                  <c:v>36471.029537037</c:v>
                </c:pt>
                <c:pt idx="5260">
                  <c:v>36471.0302314815</c:v>
                </c:pt>
                <c:pt idx="5261">
                  <c:v>36471.0309259259</c:v>
                </c:pt>
                <c:pt idx="5262">
                  <c:v>36471.0316203704</c:v>
                </c:pt>
                <c:pt idx="5263">
                  <c:v>36471.0323148148</c:v>
                </c:pt>
                <c:pt idx="5264">
                  <c:v>36471.0330092593</c:v>
                </c:pt>
                <c:pt idx="5265">
                  <c:v>36471.0337037037</c:v>
                </c:pt>
                <c:pt idx="5266">
                  <c:v>36471.0343981482</c:v>
                </c:pt>
                <c:pt idx="5267">
                  <c:v>36471.0350925926</c:v>
                </c:pt>
                <c:pt idx="5268">
                  <c:v>36471.035787037</c:v>
                </c:pt>
                <c:pt idx="5269">
                  <c:v>36471.0364814815</c:v>
                </c:pt>
                <c:pt idx="5270">
                  <c:v>36471.0371759259</c:v>
                </c:pt>
                <c:pt idx="5271">
                  <c:v>36471.0378703704</c:v>
                </c:pt>
                <c:pt idx="5272">
                  <c:v>36471.0385648148</c:v>
                </c:pt>
                <c:pt idx="5273">
                  <c:v>36471.0392592593</c:v>
                </c:pt>
                <c:pt idx="5274">
                  <c:v>36471.0399537037</c:v>
                </c:pt>
                <c:pt idx="5275">
                  <c:v>36471.0406481482</c:v>
                </c:pt>
                <c:pt idx="5276">
                  <c:v>36471.0413425926</c:v>
                </c:pt>
                <c:pt idx="5277">
                  <c:v>36471.042037037</c:v>
                </c:pt>
                <c:pt idx="5278">
                  <c:v>36471.0427314815</c:v>
                </c:pt>
                <c:pt idx="5279">
                  <c:v>36471.0434259259</c:v>
                </c:pt>
                <c:pt idx="5280">
                  <c:v>36471.0441203704</c:v>
                </c:pt>
                <c:pt idx="5281">
                  <c:v>36471.0448148148</c:v>
                </c:pt>
                <c:pt idx="5282">
                  <c:v>36471.0455092593</c:v>
                </c:pt>
                <c:pt idx="5283">
                  <c:v>36471.0462037037</c:v>
                </c:pt>
                <c:pt idx="5284">
                  <c:v>36471.0468981482</c:v>
                </c:pt>
                <c:pt idx="5285">
                  <c:v>36471.0475925926</c:v>
                </c:pt>
                <c:pt idx="5286">
                  <c:v>36471.048287037</c:v>
                </c:pt>
                <c:pt idx="5287">
                  <c:v>36471.0489814815</c:v>
                </c:pt>
                <c:pt idx="5288">
                  <c:v>36471.0496759259</c:v>
                </c:pt>
                <c:pt idx="5289">
                  <c:v>36471.0503703704</c:v>
                </c:pt>
                <c:pt idx="5290">
                  <c:v>36471.0510648148</c:v>
                </c:pt>
                <c:pt idx="5291">
                  <c:v>36471.0517592593</c:v>
                </c:pt>
                <c:pt idx="5292">
                  <c:v>36471.0524537037</c:v>
                </c:pt>
                <c:pt idx="5293">
                  <c:v>36471.0531481482</c:v>
                </c:pt>
                <c:pt idx="5294">
                  <c:v>36471.0538425926</c:v>
                </c:pt>
                <c:pt idx="5295">
                  <c:v>36471.054537037</c:v>
                </c:pt>
                <c:pt idx="5296">
                  <c:v>36471.0552314815</c:v>
                </c:pt>
                <c:pt idx="5297">
                  <c:v>36471.0559259259</c:v>
                </c:pt>
                <c:pt idx="5298">
                  <c:v>36471.0566203704</c:v>
                </c:pt>
                <c:pt idx="5299">
                  <c:v>36471.0573148148</c:v>
                </c:pt>
                <c:pt idx="5300">
                  <c:v>36471.0580092593</c:v>
                </c:pt>
                <c:pt idx="5301">
                  <c:v>36471.0587037037</c:v>
                </c:pt>
                <c:pt idx="5302">
                  <c:v>36471.0593981482</c:v>
                </c:pt>
                <c:pt idx="5303">
                  <c:v>36471.0600925926</c:v>
                </c:pt>
                <c:pt idx="5304">
                  <c:v>36471.060787037</c:v>
                </c:pt>
                <c:pt idx="5305">
                  <c:v>36471.0614814815</c:v>
                </c:pt>
                <c:pt idx="5306">
                  <c:v>36471.0621759259</c:v>
                </c:pt>
                <c:pt idx="5307">
                  <c:v>36471.0628703704</c:v>
                </c:pt>
                <c:pt idx="5308">
                  <c:v>36471.0635648148</c:v>
                </c:pt>
                <c:pt idx="5309">
                  <c:v>36471.0642592593</c:v>
                </c:pt>
                <c:pt idx="5310">
                  <c:v>36471.0649537037</c:v>
                </c:pt>
                <c:pt idx="5311">
                  <c:v>36471.0656481482</c:v>
                </c:pt>
                <c:pt idx="5312">
                  <c:v>36471.0663425926</c:v>
                </c:pt>
                <c:pt idx="5313">
                  <c:v>36471.067037037</c:v>
                </c:pt>
                <c:pt idx="5314">
                  <c:v>36471.0677314815</c:v>
                </c:pt>
                <c:pt idx="5315">
                  <c:v>36471.0684259259</c:v>
                </c:pt>
                <c:pt idx="5316">
                  <c:v>36471.0691203704</c:v>
                </c:pt>
                <c:pt idx="5317">
                  <c:v>36471.0698148148</c:v>
                </c:pt>
                <c:pt idx="5318">
                  <c:v>36471.0705092593</c:v>
                </c:pt>
                <c:pt idx="5319">
                  <c:v>36471.0712037037</c:v>
                </c:pt>
                <c:pt idx="5320">
                  <c:v>36471.0718981482</c:v>
                </c:pt>
                <c:pt idx="5321">
                  <c:v>36471.0725925926</c:v>
                </c:pt>
                <c:pt idx="5322">
                  <c:v>36471.073287037</c:v>
                </c:pt>
                <c:pt idx="5323">
                  <c:v>36471.0739814815</c:v>
                </c:pt>
                <c:pt idx="5324">
                  <c:v>36471.0746759259</c:v>
                </c:pt>
                <c:pt idx="5325">
                  <c:v>36471.0753703704</c:v>
                </c:pt>
                <c:pt idx="5326">
                  <c:v>36471.0760648148</c:v>
                </c:pt>
                <c:pt idx="5327">
                  <c:v>36471.0767592593</c:v>
                </c:pt>
                <c:pt idx="5328">
                  <c:v>36471.0774537037</c:v>
                </c:pt>
                <c:pt idx="5329">
                  <c:v>36471.0781481482</c:v>
                </c:pt>
                <c:pt idx="5330">
                  <c:v>36471.0788425926</c:v>
                </c:pt>
                <c:pt idx="5331">
                  <c:v>36471.079537037</c:v>
                </c:pt>
                <c:pt idx="5332">
                  <c:v>36471.0802314815</c:v>
                </c:pt>
                <c:pt idx="5333">
                  <c:v>36471.0809259259</c:v>
                </c:pt>
                <c:pt idx="5334">
                  <c:v>36471.0816203704</c:v>
                </c:pt>
                <c:pt idx="5335">
                  <c:v>36471.0823148148</c:v>
                </c:pt>
                <c:pt idx="5336">
                  <c:v>36471.0830092593</c:v>
                </c:pt>
                <c:pt idx="5337">
                  <c:v>36471.0837037037</c:v>
                </c:pt>
                <c:pt idx="5338">
                  <c:v>36471.0843981482</c:v>
                </c:pt>
                <c:pt idx="5339">
                  <c:v>36471.0850925926</c:v>
                </c:pt>
                <c:pt idx="5340">
                  <c:v>36471.085787037</c:v>
                </c:pt>
                <c:pt idx="5341">
                  <c:v>36471.0864814815</c:v>
                </c:pt>
                <c:pt idx="5342">
                  <c:v>36471.0871759259</c:v>
                </c:pt>
                <c:pt idx="5343">
                  <c:v>36471.0878703704</c:v>
                </c:pt>
                <c:pt idx="5344">
                  <c:v>36471.0885648148</c:v>
                </c:pt>
                <c:pt idx="5345">
                  <c:v>36471.0892592593</c:v>
                </c:pt>
                <c:pt idx="5346">
                  <c:v>36471.0899537037</c:v>
                </c:pt>
                <c:pt idx="5347">
                  <c:v>36471.0906481482</c:v>
                </c:pt>
                <c:pt idx="5348">
                  <c:v>36471.0913425926</c:v>
                </c:pt>
                <c:pt idx="5349">
                  <c:v>36471.092037037</c:v>
                </c:pt>
                <c:pt idx="5350">
                  <c:v>36471.0927314815</c:v>
                </c:pt>
                <c:pt idx="5351">
                  <c:v>36471.0934259259</c:v>
                </c:pt>
                <c:pt idx="5352">
                  <c:v>36471.0941203704</c:v>
                </c:pt>
                <c:pt idx="5353">
                  <c:v>36471.0948148148</c:v>
                </c:pt>
                <c:pt idx="5354">
                  <c:v>36471.0955092593</c:v>
                </c:pt>
                <c:pt idx="5355">
                  <c:v>36471.0962037037</c:v>
                </c:pt>
                <c:pt idx="5356">
                  <c:v>36471.0968981482</c:v>
                </c:pt>
                <c:pt idx="5357">
                  <c:v>36471.0975925926</c:v>
                </c:pt>
                <c:pt idx="5358">
                  <c:v>36471.098287037</c:v>
                </c:pt>
                <c:pt idx="5359">
                  <c:v>36471.0989814815</c:v>
                </c:pt>
                <c:pt idx="5360">
                  <c:v>36471.0996759259</c:v>
                </c:pt>
                <c:pt idx="5361">
                  <c:v>36471.1003703704</c:v>
                </c:pt>
                <c:pt idx="5362">
                  <c:v>36471.1010648148</c:v>
                </c:pt>
                <c:pt idx="5363">
                  <c:v>36471.1017592593</c:v>
                </c:pt>
                <c:pt idx="5364">
                  <c:v>36471.1024537037</c:v>
                </c:pt>
                <c:pt idx="5365">
                  <c:v>36471.1031481482</c:v>
                </c:pt>
                <c:pt idx="5366">
                  <c:v>36471.1038425926</c:v>
                </c:pt>
                <c:pt idx="5367">
                  <c:v>36471.104537037</c:v>
                </c:pt>
                <c:pt idx="5368">
                  <c:v>36471.1052314815</c:v>
                </c:pt>
                <c:pt idx="5369">
                  <c:v>36471.1059259259</c:v>
                </c:pt>
                <c:pt idx="5370">
                  <c:v>36471.1066203704</c:v>
                </c:pt>
                <c:pt idx="5371">
                  <c:v>36471.1073148148</c:v>
                </c:pt>
                <c:pt idx="5372">
                  <c:v>36471.1080092593</c:v>
                </c:pt>
                <c:pt idx="5373">
                  <c:v>36471.1087037037</c:v>
                </c:pt>
                <c:pt idx="5374">
                  <c:v>36471.1093981482</c:v>
                </c:pt>
                <c:pt idx="5375">
                  <c:v>36471.1100925926</c:v>
                </c:pt>
                <c:pt idx="5376">
                  <c:v>36471.110787037</c:v>
                </c:pt>
                <c:pt idx="5377">
                  <c:v>36471.1114814815</c:v>
                </c:pt>
                <c:pt idx="5378">
                  <c:v>36471.1121759259</c:v>
                </c:pt>
                <c:pt idx="5379">
                  <c:v>36471.1128703704</c:v>
                </c:pt>
                <c:pt idx="5380">
                  <c:v>36471.1135648148</c:v>
                </c:pt>
                <c:pt idx="5381">
                  <c:v>36471.1142592593</c:v>
                </c:pt>
                <c:pt idx="5382">
                  <c:v>36471.1149537037</c:v>
                </c:pt>
                <c:pt idx="5383">
                  <c:v>36471.1156481482</c:v>
                </c:pt>
                <c:pt idx="5384">
                  <c:v>36471.1163425926</c:v>
                </c:pt>
                <c:pt idx="5385">
                  <c:v>36471.117037037</c:v>
                </c:pt>
                <c:pt idx="5386">
                  <c:v>36471.1177314815</c:v>
                </c:pt>
                <c:pt idx="5387">
                  <c:v>36471.1184259259</c:v>
                </c:pt>
                <c:pt idx="5388">
                  <c:v>36471.1191203704</c:v>
                </c:pt>
                <c:pt idx="5389">
                  <c:v>36471.1198148148</c:v>
                </c:pt>
                <c:pt idx="5390">
                  <c:v>36471.1205092593</c:v>
                </c:pt>
                <c:pt idx="5391">
                  <c:v>36471.1212037037</c:v>
                </c:pt>
                <c:pt idx="5392">
                  <c:v>36471.1218981482</c:v>
                </c:pt>
                <c:pt idx="5393">
                  <c:v>36471.1225925926</c:v>
                </c:pt>
                <c:pt idx="5394">
                  <c:v>36471.123287037</c:v>
                </c:pt>
                <c:pt idx="5395">
                  <c:v>36471.1239814815</c:v>
                </c:pt>
                <c:pt idx="5396">
                  <c:v>36471.1246759259</c:v>
                </c:pt>
                <c:pt idx="5397">
                  <c:v>36471.1253703704</c:v>
                </c:pt>
                <c:pt idx="5398">
                  <c:v>36471.1260648148</c:v>
                </c:pt>
                <c:pt idx="5399">
                  <c:v>36471.1267592593</c:v>
                </c:pt>
                <c:pt idx="5400">
                  <c:v>36471.1274537037</c:v>
                </c:pt>
                <c:pt idx="5401">
                  <c:v>36471.1281481482</c:v>
                </c:pt>
                <c:pt idx="5402">
                  <c:v>36471.1288425926</c:v>
                </c:pt>
                <c:pt idx="5403">
                  <c:v>36471.129537037</c:v>
                </c:pt>
                <c:pt idx="5404">
                  <c:v>36471.1302314815</c:v>
                </c:pt>
                <c:pt idx="5405">
                  <c:v>36471.1309259259</c:v>
                </c:pt>
                <c:pt idx="5406">
                  <c:v>36471.1316203704</c:v>
                </c:pt>
                <c:pt idx="5407">
                  <c:v>36471.1323148148</c:v>
                </c:pt>
                <c:pt idx="5408">
                  <c:v>36471.1330092593</c:v>
                </c:pt>
                <c:pt idx="5409">
                  <c:v>36471.1337037037</c:v>
                </c:pt>
                <c:pt idx="5410">
                  <c:v>36471.1343981482</c:v>
                </c:pt>
                <c:pt idx="5411">
                  <c:v>36471.1350925926</c:v>
                </c:pt>
                <c:pt idx="5412">
                  <c:v>36471.135787037</c:v>
                </c:pt>
                <c:pt idx="5413">
                  <c:v>36471.1364814815</c:v>
                </c:pt>
                <c:pt idx="5414">
                  <c:v>36471.1371759259</c:v>
                </c:pt>
                <c:pt idx="5415">
                  <c:v>36471.1378703704</c:v>
                </c:pt>
                <c:pt idx="5416">
                  <c:v>36471.1385648148</c:v>
                </c:pt>
                <c:pt idx="5417">
                  <c:v>36471.1392592593</c:v>
                </c:pt>
                <c:pt idx="5418">
                  <c:v>36471.1399537037</c:v>
                </c:pt>
                <c:pt idx="5419">
                  <c:v>36471.1406481482</c:v>
                </c:pt>
                <c:pt idx="5420">
                  <c:v>36471.1413425926</c:v>
                </c:pt>
                <c:pt idx="5421">
                  <c:v>36471.142037037</c:v>
                </c:pt>
                <c:pt idx="5422">
                  <c:v>36471.1427314815</c:v>
                </c:pt>
                <c:pt idx="5423">
                  <c:v>36471.1434259259</c:v>
                </c:pt>
                <c:pt idx="5424">
                  <c:v>36471.1441203704</c:v>
                </c:pt>
                <c:pt idx="5425">
                  <c:v>36471.1448148148</c:v>
                </c:pt>
                <c:pt idx="5426">
                  <c:v>36471.1455092593</c:v>
                </c:pt>
                <c:pt idx="5427">
                  <c:v>36471.1462037037</c:v>
                </c:pt>
                <c:pt idx="5428">
                  <c:v>36471.1468981482</c:v>
                </c:pt>
                <c:pt idx="5429">
                  <c:v>36471.1475925926</c:v>
                </c:pt>
                <c:pt idx="5430">
                  <c:v>36471.148287037</c:v>
                </c:pt>
                <c:pt idx="5431">
                  <c:v>36471.1489814815</c:v>
                </c:pt>
                <c:pt idx="5432">
                  <c:v>36471.1496759259</c:v>
                </c:pt>
                <c:pt idx="5433">
                  <c:v>36471.1503703704</c:v>
                </c:pt>
                <c:pt idx="5434">
                  <c:v>36471.1510648148</c:v>
                </c:pt>
                <c:pt idx="5435">
                  <c:v>36471.1517592593</c:v>
                </c:pt>
                <c:pt idx="5436">
                  <c:v>36471.1524537037</c:v>
                </c:pt>
                <c:pt idx="5437">
                  <c:v>36471.1531481482</c:v>
                </c:pt>
                <c:pt idx="5438">
                  <c:v>36471.1538425926</c:v>
                </c:pt>
                <c:pt idx="5439">
                  <c:v>36471.154537037</c:v>
                </c:pt>
                <c:pt idx="5440">
                  <c:v>36471.1552314815</c:v>
                </c:pt>
                <c:pt idx="5441">
                  <c:v>36471.1559259259</c:v>
                </c:pt>
                <c:pt idx="5442">
                  <c:v>36471.1566203704</c:v>
                </c:pt>
                <c:pt idx="5443">
                  <c:v>36471.1573148148</c:v>
                </c:pt>
                <c:pt idx="5444">
                  <c:v>36471.1580092593</c:v>
                </c:pt>
                <c:pt idx="5445">
                  <c:v>36471.1587037037</c:v>
                </c:pt>
                <c:pt idx="5446">
                  <c:v>36471.1593981482</c:v>
                </c:pt>
                <c:pt idx="5447">
                  <c:v>36471.1600925926</c:v>
                </c:pt>
                <c:pt idx="5448">
                  <c:v>36471.160787037</c:v>
                </c:pt>
                <c:pt idx="5449">
                  <c:v>36471.1614814815</c:v>
                </c:pt>
                <c:pt idx="5450">
                  <c:v>36471.1621759259</c:v>
                </c:pt>
                <c:pt idx="5451">
                  <c:v>36471.1628703704</c:v>
                </c:pt>
                <c:pt idx="5452">
                  <c:v>36471.1635648148</c:v>
                </c:pt>
                <c:pt idx="5453">
                  <c:v>36471.1642592593</c:v>
                </c:pt>
                <c:pt idx="5454">
                  <c:v>36471.1649537037</c:v>
                </c:pt>
                <c:pt idx="5455">
                  <c:v>36471.1656481482</c:v>
                </c:pt>
                <c:pt idx="5456">
                  <c:v>36471.1663425926</c:v>
                </c:pt>
                <c:pt idx="5457">
                  <c:v>36471.167037037</c:v>
                </c:pt>
                <c:pt idx="5458">
                  <c:v>36471.1677314815</c:v>
                </c:pt>
                <c:pt idx="5459">
                  <c:v>36471.1684259259</c:v>
                </c:pt>
                <c:pt idx="5460">
                  <c:v>36471.1691203704</c:v>
                </c:pt>
                <c:pt idx="5461">
                  <c:v>36471.1698148148</c:v>
                </c:pt>
                <c:pt idx="5462">
                  <c:v>36471.1705092593</c:v>
                </c:pt>
                <c:pt idx="5463">
                  <c:v>36471.1712037037</c:v>
                </c:pt>
                <c:pt idx="5464">
                  <c:v>36471.1718981482</c:v>
                </c:pt>
                <c:pt idx="5465">
                  <c:v>36471.1725925926</c:v>
                </c:pt>
                <c:pt idx="5466">
                  <c:v>36471.173287037</c:v>
                </c:pt>
                <c:pt idx="5467">
                  <c:v>36471.1739814815</c:v>
                </c:pt>
                <c:pt idx="5468">
                  <c:v>36471.1746759259</c:v>
                </c:pt>
                <c:pt idx="5469">
                  <c:v>36471.1753703704</c:v>
                </c:pt>
                <c:pt idx="5470">
                  <c:v>36471.1760648148</c:v>
                </c:pt>
                <c:pt idx="5471">
                  <c:v>36471.1767592593</c:v>
                </c:pt>
                <c:pt idx="5472">
                  <c:v>36471.1774537037</c:v>
                </c:pt>
                <c:pt idx="5473">
                  <c:v>36471.1781481482</c:v>
                </c:pt>
                <c:pt idx="5474">
                  <c:v>36471.1788425926</c:v>
                </c:pt>
                <c:pt idx="5475">
                  <c:v>36471.179537037</c:v>
                </c:pt>
                <c:pt idx="5476">
                  <c:v>36471.1802314815</c:v>
                </c:pt>
                <c:pt idx="5477">
                  <c:v>36471.1809259259</c:v>
                </c:pt>
                <c:pt idx="5478">
                  <c:v>36471.1816203704</c:v>
                </c:pt>
                <c:pt idx="5479">
                  <c:v>36471.1823148148</c:v>
                </c:pt>
                <c:pt idx="5480">
                  <c:v>36471.1830092593</c:v>
                </c:pt>
                <c:pt idx="5481">
                  <c:v>36471.1837037037</c:v>
                </c:pt>
                <c:pt idx="5482">
                  <c:v>36471.1843981482</c:v>
                </c:pt>
                <c:pt idx="5483">
                  <c:v>36471.1850925926</c:v>
                </c:pt>
                <c:pt idx="5484">
                  <c:v>36471.185787037</c:v>
                </c:pt>
                <c:pt idx="5485">
                  <c:v>36471.1864814815</c:v>
                </c:pt>
                <c:pt idx="5486">
                  <c:v>36471.1871759259</c:v>
                </c:pt>
                <c:pt idx="5487">
                  <c:v>36471.1878703704</c:v>
                </c:pt>
                <c:pt idx="5488">
                  <c:v>36471.1885648148</c:v>
                </c:pt>
                <c:pt idx="5489">
                  <c:v>36471.1892592593</c:v>
                </c:pt>
                <c:pt idx="5490">
                  <c:v>36471.1899537037</c:v>
                </c:pt>
                <c:pt idx="5491">
                  <c:v>36471.1906481482</c:v>
                </c:pt>
                <c:pt idx="5492">
                  <c:v>36471.1913425926</c:v>
                </c:pt>
                <c:pt idx="5493">
                  <c:v>36471.192037037</c:v>
                </c:pt>
                <c:pt idx="5494">
                  <c:v>36471.1927314815</c:v>
                </c:pt>
                <c:pt idx="5495">
                  <c:v>36471.1934259259</c:v>
                </c:pt>
                <c:pt idx="5496">
                  <c:v>36471.1941203704</c:v>
                </c:pt>
                <c:pt idx="5497">
                  <c:v>36471.1948148148</c:v>
                </c:pt>
                <c:pt idx="5498">
                  <c:v>36471.1955092593</c:v>
                </c:pt>
                <c:pt idx="5499">
                  <c:v>36471.1962037037</c:v>
                </c:pt>
                <c:pt idx="5500">
                  <c:v>36471.1968981482</c:v>
                </c:pt>
                <c:pt idx="5501">
                  <c:v>36471.1975925926</c:v>
                </c:pt>
                <c:pt idx="5502">
                  <c:v>36471.198287037</c:v>
                </c:pt>
                <c:pt idx="5503">
                  <c:v>36471.1989814815</c:v>
                </c:pt>
                <c:pt idx="5504">
                  <c:v>36471.1996759259</c:v>
                </c:pt>
                <c:pt idx="5505">
                  <c:v>36471.2003703704</c:v>
                </c:pt>
                <c:pt idx="5506">
                  <c:v>36471.2010648148</c:v>
                </c:pt>
                <c:pt idx="5507">
                  <c:v>36471.2017592593</c:v>
                </c:pt>
                <c:pt idx="5508">
                  <c:v>36471.2024537037</c:v>
                </c:pt>
                <c:pt idx="5509">
                  <c:v>36471.2031481482</c:v>
                </c:pt>
                <c:pt idx="5510">
                  <c:v>36471.2038425926</c:v>
                </c:pt>
                <c:pt idx="5511">
                  <c:v>36471.204537037</c:v>
                </c:pt>
                <c:pt idx="5512">
                  <c:v>36471.2052314815</c:v>
                </c:pt>
                <c:pt idx="5513">
                  <c:v>36471.2059259259</c:v>
                </c:pt>
                <c:pt idx="5514">
                  <c:v>36471.2066203704</c:v>
                </c:pt>
                <c:pt idx="5515">
                  <c:v>36471.2073148148</c:v>
                </c:pt>
                <c:pt idx="5516">
                  <c:v>36471.2080092593</c:v>
                </c:pt>
                <c:pt idx="5517">
                  <c:v>36471.2087037037</c:v>
                </c:pt>
                <c:pt idx="5518">
                  <c:v>36471.2093981482</c:v>
                </c:pt>
                <c:pt idx="5519">
                  <c:v>36471.2100925926</c:v>
                </c:pt>
                <c:pt idx="5520">
                  <c:v>36471.210787037</c:v>
                </c:pt>
                <c:pt idx="5521">
                  <c:v>36471.2114814815</c:v>
                </c:pt>
                <c:pt idx="5522">
                  <c:v>36471.2121759259</c:v>
                </c:pt>
                <c:pt idx="5523">
                  <c:v>36471.2128703704</c:v>
                </c:pt>
                <c:pt idx="5524">
                  <c:v>36471.2135648148</c:v>
                </c:pt>
                <c:pt idx="5525">
                  <c:v>36471.2142592593</c:v>
                </c:pt>
                <c:pt idx="5526">
                  <c:v>36471.2149537037</c:v>
                </c:pt>
                <c:pt idx="5527">
                  <c:v>36471.2156481482</c:v>
                </c:pt>
                <c:pt idx="5528">
                  <c:v>36471.2163425926</c:v>
                </c:pt>
                <c:pt idx="5529">
                  <c:v>36471.217037037</c:v>
                </c:pt>
                <c:pt idx="5530">
                  <c:v>36471.2177314815</c:v>
                </c:pt>
                <c:pt idx="5531">
                  <c:v>36471.2184259259</c:v>
                </c:pt>
                <c:pt idx="5532">
                  <c:v>36471.2191203704</c:v>
                </c:pt>
                <c:pt idx="5533">
                  <c:v>36471.2198148148</c:v>
                </c:pt>
                <c:pt idx="5534">
                  <c:v>36471.2205092593</c:v>
                </c:pt>
                <c:pt idx="5535">
                  <c:v>36471.2212037037</c:v>
                </c:pt>
                <c:pt idx="5536">
                  <c:v>36471.2218981482</c:v>
                </c:pt>
                <c:pt idx="5537">
                  <c:v>36471.2225925926</c:v>
                </c:pt>
                <c:pt idx="5538">
                  <c:v>36471.223287037</c:v>
                </c:pt>
                <c:pt idx="5539">
                  <c:v>36471.2239814815</c:v>
                </c:pt>
                <c:pt idx="5540">
                  <c:v>36471.2246759259</c:v>
                </c:pt>
                <c:pt idx="5541">
                  <c:v>36471.2253703704</c:v>
                </c:pt>
                <c:pt idx="5542">
                  <c:v>36471.2260648148</c:v>
                </c:pt>
                <c:pt idx="5543">
                  <c:v>36471.2267592593</c:v>
                </c:pt>
                <c:pt idx="5544">
                  <c:v>36471.2274537037</c:v>
                </c:pt>
                <c:pt idx="5545">
                  <c:v>36471.2281481482</c:v>
                </c:pt>
                <c:pt idx="5546">
                  <c:v>36471.2288425926</c:v>
                </c:pt>
                <c:pt idx="5547">
                  <c:v>36471.229537037</c:v>
                </c:pt>
                <c:pt idx="5548">
                  <c:v>36471.2302314815</c:v>
                </c:pt>
                <c:pt idx="5549">
                  <c:v>36471.2309259259</c:v>
                </c:pt>
                <c:pt idx="5550">
                  <c:v>36471.2316203704</c:v>
                </c:pt>
                <c:pt idx="5551">
                  <c:v>36471.2323148148</c:v>
                </c:pt>
                <c:pt idx="5552">
                  <c:v>36471.2330092593</c:v>
                </c:pt>
                <c:pt idx="5553">
                  <c:v>36471.2337037037</c:v>
                </c:pt>
                <c:pt idx="5554">
                  <c:v>36471.2343981482</c:v>
                </c:pt>
                <c:pt idx="5555">
                  <c:v>36471.2350925926</c:v>
                </c:pt>
                <c:pt idx="5556">
                  <c:v>36471.235787037</c:v>
                </c:pt>
                <c:pt idx="5557">
                  <c:v>36471.2364814815</c:v>
                </c:pt>
                <c:pt idx="5558">
                  <c:v>36471.2371759259</c:v>
                </c:pt>
                <c:pt idx="5559">
                  <c:v>36471.2378703704</c:v>
                </c:pt>
                <c:pt idx="5560">
                  <c:v>36471.2385648148</c:v>
                </c:pt>
                <c:pt idx="5561">
                  <c:v>36471.2392592593</c:v>
                </c:pt>
                <c:pt idx="5562">
                  <c:v>36471.2399537037</c:v>
                </c:pt>
                <c:pt idx="5563">
                  <c:v>36471.2406481482</c:v>
                </c:pt>
                <c:pt idx="5564">
                  <c:v>36471.2413425926</c:v>
                </c:pt>
                <c:pt idx="5565">
                  <c:v>36471.242037037</c:v>
                </c:pt>
                <c:pt idx="5566">
                  <c:v>36471.2427314815</c:v>
                </c:pt>
                <c:pt idx="5567">
                  <c:v>36471.2434259259</c:v>
                </c:pt>
                <c:pt idx="5568">
                  <c:v>36471.2441203704</c:v>
                </c:pt>
                <c:pt idx="5569">
                  <c:v>36471.2448148148</c:v>
                </c:pt>
                <c:pt idx="5570">
                  <c:v>36471.2455092593</c:v>
                </c:pt>
                <c:pt idx="5571">
                  <c:v>36471.2462037037</c:v>
                </c:pt>
                <c:pt idx="5572">
                  <c:v>36471.2468981482</c:v>
                </c:pt>
                <c:pt idx="5573">
                  <c:v>36471.2475925926</c:v>
                </c:pt>
                <c:pt idx="5574">
                  <c:v>36471.248287037</c:v>
                </c:pt>
                <c:pt idx="5575">
                  <c:v>36471.2489814815</c:v>
                </c:pt>
                <c:pt idx="5576">
                  <c:v>36471.2496759259</c:v>
                </c:pt>
                <c:pt idx="5577">
                  <c:v>36471.2503703704</c:v>
                </c:pt>
                <c:pt idx="5578">
                  <c:v>36471.2510648148</c:v>
                </c:pt>
                <c:pt idx="5579">
                  <c:v>36471.2517592593</c:v>
                </c:pt>
                <c:pt idx="5580">
                  <c:v>36471.2524537037</c:v>
                </c:pt>
                <c:pt idx="5581">
                  <c:v>36471.2531481482</c:v>
                </c:pt>
                <c:pt idx="5582">
                  <c:v>36471.2538425926</c:v>
                </c:pt>
                <c:pt idx="5583">
                  <c:v>36471.254537037</c:v>
                </c:pt>
                <c:pt idx="5584">
                  <c:v>36471.2552314815</c:v>
                </c:pt>
                <c:pt idx="5585">
                  <c:v>36471.2559259259</c:v>
                </c:pt>
                <c:pt idx="5586">
                  <c:v>36471.2566203704</c:v>
                </c:pt>
                <c:pt idx="5587">
                  <c:v>36471.2573148148</c:v>
                </c:pt>
                <c:pt idx="5588">
                  <c:v>36471.2580092593</c:v>
                </c:pt>
                <c:pt idx="5589">
                  <c:v>36471.2587037037</c:v>
                </c:pt>
                <c:pt idx="5590">
                  <c:v>36471.2593981482</c:v>
                </c:pt>
                <c:pt idx="5591">
                  <c:v>36471.2600925926</c:v>
                </c:pt>
                <c:pt idx="5592">
                  <c:v>36471.260787037</c:v>
                </c:pt>
                <c:pt idx="5593">
                  <c:v>36471.2614814815</c:v>
                </c:pt>
                <c:pt idx="5594">
                  <c:v>36471.2621759259</c:v>
                </c:pt>
                <c:pt idx="5595">
                  <c:v>36471.2628703704</c:v>
                </c:pt>
                <c:pt idx="5596">
                  <c:v>36471.2635648148</c:v>
                </c:pt>
                <c:pt idx="5597">
                  <c:v>36471.2642592593</c:v>
                </c:pt>
                <c:pt idx="5598">
                  <c:v>36471.2649537037</c:v>
                </c:pt>
                <c:pt idx="5599">
                  <c:v>36471.2656481482</c:v>
                </c:pt>
                <c:pt idx="5600">
                  <c:v>36471.2663425926</c:v>
                </c:pt>
                <c:pt idx="5601">
                  <c:v>36471.267037037</c:v>
                </c:pt>
                <c:pt idx="5602">
                  <c:v>36471.2677314815</c:v>
                </c:pt>
                <c:pt idx="5603">
                  <c:v>36471.2684259259</c:v>
                </c:pt>
                <c:pt idx="5604">
                  <c:v>36471.2691203704</c:v>
                </c:pt>
                <c:pt idx="5605">
                  <c:v>36471.2698148148</c:v>
                </c:pt>
                <c:pt idx="5606">
                  <c:v>36471.2705092593</c:v>
                </c:pt>
                <c:pt idx="5607">
                  <c:v>36471.2712037037</c:v>
                </c:pt>
                <c:pt idx="5608">
                  <c:v>36471.2718981482</c:v>
                </c:pt>
                <c:pt idx="5609">
                  <c:v>36471.2725925926</c:v>
                </c:pt>
                <c:pt idx="5610">
                  <c:v>36471.273287037</c:v>
                </c:pt>
                <c:pt idx="5611">
                  <c:v>36471.2739814815</c:v>
                </c:pt>
                <c:pt idx="5612">
                  <c:v>36471.2746759259</c:v>
                </c:pt>
                <c:pt idx="5613">
                  <c:v>36471.2753703704</c:v>
                </c:pt>
                <c:pt idx="5614">
                  <c:v>36471.2760648148</c:v>
                </c:pt>
                <c:pt idx="5615">
                  <c:v>36471.2767592593</c:v>
                </c:pt>
                <c:pt idx="5616">
                  <c:v>36471.2774537037</c:v>
                </c:pt>
                <c:pt idx="5617">
                  <c:v>36471.2781481482</c:v>
                </c:pt>
                <c:pt idx="5618">
                  <c:v>36471.2788425926</c:v>
                </c:pt>
                <c:pt idx="5619">
                  <c:v>36471.279537037</c:v>
                </c:pt>
                <c:pt idx="5620">
                  <c:v>36471.2802314815</c:v>
                </c:pt>
                <c:pt idx="5621">
                  <c:v>36471.2809259259</c:v>
                </c:pt>
                <c:pt idx="5622">
                  <c:v>36471.2816203704</c:v>
                </c:pt>
                <c:pt idx="5623">
                  <c:v>36471.2823148148</c:v>
                </c:pt>
                <c:pt idx="5624">
                  <c:v>36471.2830092593</c:v>
                </c:pt>
                <c:pt idx="5625">
                  <c:v>36471.2837037037</c:v>
                </c:pt>
                <c:pt idx="5626">
                  <c:v>36471.2843981482</c:v>
                </c:pt>
                <c:pt idx="5627">
                  <c:v>36471.2850925926</c:v>
                </c:pt>
                <c:pt idx="5628">
                  <c:v>36471.285787037</c:v>
                </c:pt>
                <c:pt idx="5629">
                  <c:v>36471.2864814815</c:v>
                </c:pt>
                <c:pt idx="5630">
                  <c:v>36471.2871759259</c:v>
                </c:pt>
                <c:pt idx="5631">
                  <c:v>36471.2878703704</c:v>
                </c:pt>
                <c:pt idx="5632">
                  <c:v>36471.2885648148</c:v>
                </c:pt>
                <c:pt idx="5633">
                  <c:v>36471.2892592593</c:v>
                </c:pt>
                <c:pt idx="5634">
                  <c:v>36471.2899537037</c:v>
                </c:pt>
                <c:pt idx="5635">
                  <c:v>36471.2906481482</c:v>
                </c:pt>
                <c:pt idx="5636">
                  <c:v>36471.2913425926</c:v>
                </c:pt>
                <c:pt idx="5637">
                  <c:v>36471.292037037</c:v>
                </c:pt>
                <c:pt idx="5638">
                  <c:v>36471.2927314815</c:v>
                </c:pt>
                <c:pt idx="5639">
                  <c:v>36471.2934259259</c:v>
                </c:pt>
                <c:pt idx="5640">
                  <c:v>36471.2941203704</c:v>
                </c:pt>
                <c:pt idx="5641">
                  <c:v>36471.2948148148</c:v>
                </c:pt>
                <c:pt idx="5642">
                  <c:v>36471.2955092593</c:v>
                </c:pt>
                <c:pt idx="5643">
                  <c:v>36471.2962037037</c:v>
                </c:pt>
                <c:pt idx="5644">
                  <c:v>36471.2968981482</c:v>
                </c:pt>
                <c:pt idx="5645">
                  <c:v>36471.2975925926</c:v>
                </c:pt>
                <c:pt idx="5646">
                  <c:v>36471.298287037</c:v>
                </c:pt>
                <c:pt idx="5647">
                  <c:v>36471.2989814815</c:v>
                </c:pt>
                <c:pt idx="5648">
                  <c:v>36471.2996759259</c:v>
                </c:pt>
                <c:pt idx="5649">
                  <c:v>36471.3003703704</c:v>
                </c:pt>
                <c:pt idx="5650">
                  <c:v>36471.3010648148</c:v>
                </c:pt>
                <c:pt idx="5651">
                  <c:v>36471.3017592593</c:v>
                </c:pt>
                <c:pt idx="5652">
                  <c:v>36471.3024537037</c:v>
                </c:pt>
                <c:pt idx="5653">
                  <c:v>36471.3031481482</c:v>
                </c:pt>
                <c:pt idx="5654">
                  <c:v>36471.3038425926</c:v>
                </c:pt>
                <c:pt idx="5655">
                  <c:v>36471.304537037</c:v>
                </c:pt>
                <c:pt idx="5656">
                  <c:v>36471.3052314815</c:v>
                </c:pt>
                <c:pt idx="5657">
                  <c:v>36471.3059259259</c:v>
                </c:pt>
                <c:pt idx="5658">
                  <c:v>36471.3066203704</c:v>
                </c:pt>
                <c:pt idx="5659">
                  <c:v>36471.3073148148</c:v>
                </c:pt>
                <c:pt idx="5660">
                  <c:v>36471.3080092593</c:v>
                </c:pt>
                <c:pt idx="5661">
                  <c:v>36471.3087037037</c:v>
                </c:pt>
                <c:pt idx="5662">
                  <c:v>36471.3093981482</c:v>
                </c:pt>
                <c:pt idx="5663">
                  <c:v>36471.3100925926</c:v>
                </c:pt>
                <c:pt idx="5664">
                  <c:v>36471.310787037</c:v>
                </c:pt>
                <c:pt idx="5665">
                  <c:v>36471.3114814815</c:v>
                </c:pt>
                <c:pt idx="5666">
                  <c:v>36471.3121759259</c:v>
                </c:pt>
                <c:pt idx="5667">
                  <c:v>36471.3128703704</c:v>
                </c:pt>
                <c:pt idx="5668">
                  <c:v>36471.3135648148</c:v>
                </c:pt>
                <c:pt idx="5669">
                  <c:v>36471.3142592593</c:v>
                </c:pt>
                <c:pt idx="5670">
                  <c:v>36471.3149537037</c:v>
                </c:pt>
                <c:pt idx="5671">
                  <c:v>36471.3156481482</c:v>
                </c:pt>
                <c:pt idx="5672">
                  <c:v>36471.3163425926</c:v>
                </c:pt>
                <c:pt idx="5673">
                  <c:v>36471.317037037</c:v>
                </c:pt>
                <c:pt idx="5674">
                  <c:v>36471.3177314815</c:v>
                </c:pt>
                <c:pt idx="5675">
                  <c:v>36471.3184259259</c:v>
                </c:pt>
                <c:pt idx="5676">
                  <c:v>36471.3191203704</c:v>
                </c:pt>
                <c:pt idx="5677">
                  <c:v>36471.3198148148</c:v>
                </c:pt>
                <c:pt idx="5678">
                  <c:v>36471.3205092593</c:v>
                </c:pt>
                <c:pt idx="5679">
                  <c:v>36471.3212037037</c:v>
                </c:pt>
                <c:pt idx="5680">
                  <c:v>36471.3218981482</c:v>
                </c:pt>
                <c:pt idx="5681">
                  <c:v>36471.3225925926</c:v>
                </c:pt>
                <c:pt idx="5682">
                  <c:v>36471.323287037</c:v>
                </c:pt>
                <c:pt idx="5683">
                  <c:v>36471.3239814815</c:v>
                </c:pt>
                <c:pt idx="5684">
                  <c:v>36471.3246759259</c:v>
                </c:pt>
                <c:pt idx="5685">
                  <c:v>36471.3253703704</c:v>
                </c:pt>
                <c:pt idx="5686">
                  <c:v>36471.3260648148</c:v>
                </c:pt>
                <c:pt idx="5687">
                  <c:v>36471.3267592593</c:v>
                </c:pt>
                <c:pt idx="5688">
                  <c:v>36471.3274537037</c:v>
                </c:pt>
                <c:pt idx="5689">
                  <c:v>36471.3281481482</c:v>
                </c:pt>
                <c:pt idx="5690">
                  <c:v>36471.3288425926</c:v>
                </c:pt>
                <c:pt idx="5691">
                  <c:v>36471.329537037</c:v>
                </c:pt>
                <c:pt idx="5692">
                  <c:v>36471.3302314815</c:v>
                </c:pt>
                <c:pt idx="5693">
                  <c:v>36471.3309259259</c:v>
                </c:pt>
                <c:pt idx="5694">
                  <c:v>36471.3316203704</c:v>
                </c:pt>
                <c:pt idx="5695">
                  <c:v>36471.3323148148</c:v>
                </c:pt>
                <c:pt idx="5696">
                  <c:v>36471.3330092593</c:v>
                </c:pt>
                <c:pt idx="5697">
                  <c:v>36471.3337037037</c:v>
                </c:pt>
                <c:pt idx="5698">
                  <c:v>36471.3343981482</c:v>
                </c:pt>
                <c:pt idx="5699">
                  <c:v>36471.3350925926</c:v>
                </c:pt>
                <c:pt idx="5700">
                  <c:v>36471.335787037</c:v>
                </c:pt>
                <c:pt idx="5701">
                  <c:v>36471.3364814815</c:v>
                </c:pt>
                <c:pt idx="5702">
                  <c:v>36471.3371759259</c:v>
                </c:pt>
                <c:pt idx="5703">
                  <c:v>36471.3378703704</c:v>
                </c:pt>
                <c:pt idx="5704">
                  <c:v>36471.3385648148</c:v>
                </c:pt>
                <c:pt idx="5705">
                  <c:v>36471.3392592593</c:v>
                </c:pt>
                <c:pt idx="5706">
                  <c:v>36471.3399537037</c:v>
                </c:pt>
                <c:pt idx="5707">
                  <c:v>36471.3406481482</c:v>
                </c:pt>
                <c:pt idx="5708">
                  <c:v>36471.3413425926</c:v>
                </c:pt>
                <c:pt idx="5709">
                  <c:v>36471.342037037</c:v>
                </c:pt>
                <c:pt idx="5710">
                  <c:v>36471.3427314815</c:v>
                </c:pt>
                <c:pt idx="5711">
                  <c:v>36471.3434259259</c:v>
                </c:pt>
                <c:pt idx="5712">
                  <c:v>36471.3441203704</c:v>
                </c:pt>
                <c:pt idx="5713">
                  <c:v>36471.3448148148</c:v>
                </c:pt>
                <c:pt idx="5714">
                  <c:v>36471.3455092593</c:v>
                </c:pt>
                <c:pt idx="5715">
                  <c:v>36471.3462037037</c:v>
                </c:pt>
                <c:pt idx="5716">
                  <c:v>36471.3468981482</c:v>
                </c:pt>
                <c:pt idx="5717">
                  <c:v>36471.3475925926</c:v>
                </c:pt>
                <c:pt idx="5718">
                  <c:v>36471.348287037</c:v>
                </c:pt>
                <c:pt idx="5719">
                  <c:v>36471.3489814815</c:v>
                </c:pt>
                <c:pt idx="5720">
                  <c:v>36471.3496759259</c:v>
                </c:pt>
                <c:pt idx="5721">
                  <c:v>36471.3503703704</c:v>
                </c:pt>
                <c:pt idx="5722">
                  <c:v>36471.3510648148</c:v>
                </c:pt>
                <c:pt idx="5723">
                  <c:v>36471.3517592593</c:v>
                </c:pt>
                <c:pt idx="5724">
                  <c:v>36471.3524537037</c:v>
                </c:pt>
                <c:pt idx="5725">
                  <c:v>36471.3531481482</c:v>
                </c:pt>
                <c:pt idx="5726">
                  <c:v>36471.3538425926</c:v>
                </c:pt>
                <c:pt idx="5727">
                  <c:v>36471.354537037</c:v>
                </c:pt>
                <c:pt idx="5728">
                  <c:v>36471.3552314815</c:v>
                </c:pt>
                <c:pt idx="5729">
                  <c:v>36471.3559259259</c:v>
                </c:pt>
                <c:pt idx="5730">
                  <c:v>36471.3566203704</c:v>
                </c:pt>
                <c:pt idx="5731">
                  <c:v>36471.3573148148</c:v>
                </c:pt>
                <c:pt idx="5732">
                  <c:v>36471.3580092593</c:v>
                </c:pt>
                <c:pt idx="5733">
                  <c:v>36471.3587037037</c:v>
                </c:pt>
                <c:pt idx="5734">
                  <c:v>36471.3593981482</c:v>
                </c:pt>
                <c:pt idx="5735">
                  <c:v>36471.3600925926</c:v>
                </c:pt>
                <c:pt idx="5736">
                  <c:v>36471.360787037</c:v>
                </c:pt>
                <c:pt idx="5737">
                  <c:v>36471.3614814815</c:v>
                </c:pt>
                <c:pt idx="5738">
                  <c:v>36471.3621759259</c:v>
                </c:pt>
                <c:pt idx="5739">
                  <c:v>36471.3628703704</c:v>
                </c:pt>
                <c:pt idx="5740">
                  <c:v>36471.3635648148</c:v>
                </c:pt>
                <c:pt idx="5741">
                  <c:v>36471.3642592593</c:v>
                </c:pt>
                <c:pt idx="5742">
                  <c:v>36471.3649537037</c:v>
                </c:pt>
                <c:pt idx="5743">
                  <c:v>36471.3656481482</c:v>
                </c:pt>
                <c:pt idx="5744">
                  <c:v>36471.3663425926</c:v>
                </c:pt>
                <c:pt idx="5745">
                  <c:v>36471.367037037</c:v>
                </c:pt>
                <c:pt idx="5746">
                  <c:v>36471.3677314815</c:v>
                </c:pt>
                <c:pt idx="5747">
                  <c:v>36471.3684259259</c:v>
                </c:pt>
                <c:pt idx="5748">
                  <c:v>36471.3691203704</c:v>
                </c:pt>
                <c:pt idx="5749">
                  <c:v>36471.3698148148</c:v>
                </c:pt>
                <c:pt idx="5750">
                  <c:v>36471.3705092593</c:v>
                </c:pt>
                <c:pt idx="5751">
                  <c:v>36471.3712037037</c:v>
                </c:pt>
                <c:pt idx="5752">
                  <c:v>36471.3718981482</c:v>
                </c:pt>
                <c:pt idx="5753">
                  <c:v>36471.3725925926</c:v>
                </c:pt>
                <c:pt idx="5754">
                  <c:v>36471.373287037</c:v>
                </c:pt>
                <c:pt idx="5755">
                  <c:v>36471.3739814815</c:v>
                </c:pt>
                <c:pt idx="5756">
                  <c:v>36471.3746759259</c:v>
                </c:pt>
                <c:pt idx="5757">
                  <c:v>36471.3753703704</c:v>
                </c:pt>
                <c:pt idx="5758">
                  <c:v>36471.3760648148</c:v>
                </c:pt>
                <c:pt idx="5759">
                  <c:v>36471.3767592593</c:v>
                </c:pt>
                <c:pt idx="5760">
                  <c:v>36471.3774537037</c:v>
                </c:pt>
                <c:pt idx="5761">
                  <c:v>36471.3781481482</c:v>
                </c:pt>
                <c:pt idx="5762">
                  <c:v>36471.3788425926</c:v>
                </c:pt>
                <c:pt idx="5763">
                  <c:v>36471.379537037</c:v>
                </c:pt>
                <c:pt idx="5764">
                  <c:v>36471.3802314815</c:v>
                </c:pt>
                <c:pt idx="5765">
                  <c:v>36471.3809259259</c:v>
                </c:pt>
                <c:pt idx="5766">
                  <c:v>36471.3816203704</c:v>
                </c:pt>
                <c:pt idx="5767">
                  <c:v>36471.3823148148</c:v>
                </c:pt>
                <c:pt idx="5768">
                  <c:v>36471.3830092593</c:v>
                </c:pt>
                <c:pt idx="5769">
                  <c:v>36471.3837037037</c:v>
                </c:pt>
                <c:pt idx="5770">
                  <c:v>36471.3843981482</c:v>
                </c:pt>
                <c:pt idx="5771">
                  <c:v>36471.3850925926</c:v>
                </c:pt>
                <c:pt idx="5772">
                  <c:v>36471.385787037</c:v>
                </c:pt>
                <c:pt idx="5773">
                  <c:v>36471.3864814815</c:v>
                </c:pt>
                <c:pt idx="5774">
                  <c:v>36471.3871759259</c:v>
                </c:pt>
                <c:pt idx="5775">
                  <c:v>36471.3878703704</c:v>
                </c:pt>
                <c:pt idx="5776">
                  <c:v>36471.3885648148</c:v>
                </c:pt>
                <c:pt idx="5777">
                  <c:v>36471.3892592593</c:v>
                </c:pt>
                <c:pt idx="5778">
                  <c:v>36471.3899537037</c:v>
                </c:pt>
                <c:pt idx="5779">
                  <c:v>36471.3906481482</c:v>
                </c:pt>
                <c:pt idx="5780">
                  <c:v>36471.3913425926</c:v>
                </c:pt>
                <c:pt idx="5781">
                  <c:v>36471.392037037</c:v>
                </c:pt>
                <c:pt idx="5782">
                  <c:v>36471.3927314815</c:v>
                </c:pt>
                <c:pt idx="5783">
                  <c:v>36471.3934259259</c:v>
                </c:pt>
                <c:pt idx="5784">
                  <c:v>36471.3941203704</c:v>
                </c:pt>
                <c:pt idx="5785">
                  <c:v>36471.3948148148</c:v>
                </c:pt>
                <c:pt idx="5786">
                  <c:v>36471.3955092593</c:v>
                </c:pt>
                <c:pt idx="5787">
                  <c:v>36471.3962037037</c:v>
                </c:pt>
                <c:pt idx="5788">
                  <c:v>36471.3968981482</c:v>
                </c:pt>
                <c:pt idx="5789">
                  <c:v>36471.3975925926</c:v>
                </c:pt>
                <c:pt idx="5790">
                  <c:v>36471.398287037</c:v>
                </c:pt>
                <c:pt idx="5791">
                  <c:v>36471.3989814815</c:v>
                </c:pt>
                <c:pt idx="5792">
                  <c:v>36471.3996759259</c:v>
                </c:pt>
                <c:pt idx="5793">
                  <c:v>36471.4003703704</c:v>
                </c:pt>
                <c:pt idx="5794">
                  <c:v>36471.4010648148</c:v>
                </c:pt>
                <c:pt idx="5795">
                  <c:v>36471.4017592593</c:v>
                </c:pt>
                <c:pt idx="5796">
                  <c:v>36471.4024537037</c:v>
                </c:pt>
                <c:pt idx="5797">
                  <c:v>36471.4031481482</c:v>
                </c:pt>
                <c:pt idx="5798">
                  <c:v>36471.4038425926</c:v>
                </c:pt>
                <c:pt idx="5799">
                  <c:v>36471.404537037</c:v>
                </c:pt>
                <c:pt idx="5800">
                  <c:v>36471.4052314815</c:v>
                </c:pt>
                <c:pt idx="5801">
                  <c:v>36471.4059259259</c:v>
                </c:pt>
                <c:pt idx="5802">
                  <c:v>36471.4066203704</c:v>
                </c:pt>
                <c:pt idx="5803">
                  <c:v>36471.4073148148</c:v>
                </c:pt>
                <c:pt idx="5804">
                  <c:v>36471.4080092593</c:v>
                </c:pt>
                <c:pt idx="5805">
                  <c:v>36471.4087037037</c:v>
                </c:pt>
                <c:pt idx="5806">
                  <c:v>36471.4093981482</c:v>
                </c:pt>
                <c:pt idx="5807">
                  <c:v>36471.4100925926</c:v>
                </c:pt>
                <c:pt idx="5808">
                  <c:v>36471.410787037</c:v>
                </c:pt>
                <c:pt idx="5809">
                  <c:v>36471.4114814815</c:v>
                </c:pt>
                <c:pt idx="5810">
                  <c:v>36471.4121759259</c:v>
                </c:pt>
                <c:pt idx="5811">
                  <c:v>36471.4128703704</c:v>
                </c:pt>
                <c:pt idx="5812">
                  <c:v>36471.4135648148</c:v>
                </c:pt>
                <c:pt idx="5813">
                  <c:v>36471.4142592593</c:v>
                </c:pt>
                <c:pt idx="5814">
                  <c:v>36471.4149537037</c:v>
                </c:pt>
                <c:pt idx="5815">
                  <c:v>36471.4156481482</c:v>
                </c:pt>
                <c:pt idx="5816">
                  <c:v>36471.4163425926</c:v>
                </c:pt>
                <c:pt idx="5817">
                  <c:v>36471.417037037</c:v>
                </c:pt>
                <c:pt idx="5818">
                  <c:v>36471.4177314815</c:v>
                </c:pt>
                <c:pt idx="5819">
                  <c:v>36471.4184259259</c:v>
                </c:pt>
                <c:pt idx="5820">
                  <c:v>36471.4191203704</c:v>
                </c:pt>
                <c:pt idx="5821">
                  <c:v>36471.4198148148</c:v>
                </c:pt>
                <c:pt idx="5822">
                  <c:v>36471.4205092593</c:v>
                </c:pt>
                <c:pt idx="5823">
                  <c:v>36471.4212037037</c:v>
                </c:pt>
                <c:pt idx="5824">
                  <c:v>36471.4218981482</c:v>
                </c:pt>
                <c:pt idx="5825">
                  <c:v>36471.4225925926</c:v>
                </c:pt>
                <c:pt idx="5826">
                  <c:v>36471.423287037</c:v>
                </c:pt>
                <c:pt idx="5827">
                  <c:v>36471.4239814815</c:v>
                </c:pt>
                <c:pt idx="5828">
                  <c:v>36471.4246759259</c:v>
                </c:pt>
                <c:pt idx="5829">
                  <c:v>36471.4253703704</c:v>
                </c:pt>
                <c:pt idx="5830">
                  <c:v>36471.4260648148</c:v>
                </c:pt>
                <c:pt idx="5831">
                  <c:v>36471.4267592593</c:v>
                </c:pt>
                <c:pt idx="5832">
                  <c:v>36471.4274537037</c:v>
                </c:pt>
                <c:pt idx="5833">
                  <c:v>36471.4281481482</c:v>
                </c:pt>
                <c:pt idx="5834">
                  <c:v>36471.4288425926</c:v>
                </c:pt>
                <c:pt idx="5835">
                  <c:v>36471.4309606482</c:v>
                </c:pt>
                <c:pt idx="5836">
                  <c:v>36471.4316435185</c:v>
                </c:pt>
                <c:pt idx="5837">
                  <c:v>36471.432337963</c:v>
                </c:pt>
                <c:pt idx="5838">
                  <c:v>36471.4330324074</c:v>
                </c:pt>
                <c:pt idx="5839">
                  <c:v>36471.4337268519</c:v>
                </c:pt>
                <c:pt idx="5840">
                  <c:v>36471.4344212963</c:v>
                </c:pt>
                <c:pt idx="5841">
                  <c:v>36471.4351157407</c:v>
                </c:pt>
                <c:pt idx="5842">
                  <c:v>36471.4358101852</c:v>
                </c:pt>
                <c:pt idx="5843">
                  <c:v>36471.4365046296</c:v>
                </c:pt>
                <c:pt idx="5844">
                  <c:v>36471.4371990741</c:v>
                </c:pt>
                <c:pt idx="5845">
                  <c:v>36471.4378935185</c:v>
                </c:pt>
                <c:pt idx="5846">
                  <c:v>36471.438587963</c:v>
                </c:pt>
                <c:pt idx="5847">
                  <c:v>36471.4392824074</c:v>
                </c:pt>
                <c:pt idx="5848">
                  <c:v>36471.4399768519</c:v>
                </c:pt>
                <c:pt idx="5849">
                  <c:v>36471.4406712963</c:v>
                </c:pt>
                <c:pt idx="5850">
                  <c:v>36471.4413657407</c:v>
                </c:pt>
                <c:pt idx="5851">
                  <c:v>36471.4420601852</c:v>
                </c:pt>
                <c:pt idx="5852">
                  <c:v>36471.4427546296</c:v>
                </c:pt>
                <c:pt idx="5853">
                  <c:v>36471.4434490741</c:v>
                </c:pt>
                <c:pt idx="5854">
                  <c:v>36471.4441435185</c:v>
                </c:pt>
                <c:pt idx="5855">
                  <c:v>36471.444837963</c:v>
                </c:pt>
                <c:pt idx="5856">
                  <c:v>36471.4455324074</c:v>
                </c:pt>
                <c:pt idx="5857">
                  <c:v>36471.4462268519</c:v>
                </c:pt>
                <c:pt idx="5858">
                  <c:v>36471.4469212963</c:v>
                </c:pt>
                <c:pt idx="5859">
                  <c:v>36471.4476157407</c:v>
                </c:pt>
                <c:pt idx="5860">
                  <c:v>36471.4483101852</c:v>
                </c:pt>
                <c:pt idx="5861">
                  <c:v>36471.4490046296</c:v>
                </c:pt>
                <c:pt idx="5862">
                  <c:v>36471.4496990741</c:v>
                </c:pt>
                <c:pt idx="5863">
                  <c:v>36471.4503935185</c:v>
                </c:pt>
                <c:pt idx="5864">
                  <c:v>36471.451087963</c:v>
                </c:pt>
                <c:pt idx="5865">
                  <c:v>36471.4517824074</c:v>
                </c:pt>
                <c:pt idx="5866">
                  <c:v>36471.4524768518</c:v>
                </c:pt>
                <c:pt idx="5867">
                  <c:v>36471.4531712963</c:v>
                </c:pt>
                <c:pt idx="5868">
                  <c:v>36471.4538657407</c:v>
                </c:pt>
                <c:pt idx="5869">
                  <c:v>36471.4545601852</c:v>
                </c:pt>
                <c:pt idx="5870">
                  <c:v>36471.4552546296</c:v>
                </c:pt>
                <c:pt idx="5871">
                  <c:v>36471.4559490741</c:v>
                </c:pt>
                <c:pt idx="5872">
                  <c:v>36471.4566435185</c:v>
                </c:pt>
                <c:pt idx="5873">
                  <c:v>36471.457337963</c:v>
                </c:pt>
                <c:pt idx="5874">
                  <c:v>36471.4580324074</c:v>
                </c:pt>
                <c:pt idx="5875">
                  <c:v>36471.4587268519</c:v>
                </c:pt>
                <c:pt idx="5876">
                  <c:v>36471.4594212963</c:v>
                </c:pt>
                <c:pt idx="5877">
                  <c:v>36471.4601157407</c:v>
                </c:pt>
                <c:pt idx="5878">
                  <c:v>36471.4608101852</c:v>
                </c:pt>
                <c:pt idx="5879">
                  <c:v>36471.4615046296</c:v>
                </c:pt>
                <c:pt idx="5880">
                  <c:v>36471.4621990741</c:v>
                </c:pt>
                <c:pt idx="5881">
                  <c:v>36471.4628935185</c:v>
                </c:pt>
                <c:pt idx="5882">
                  <c:v>36471.463587963</c:v>
                </c:pt>
                <c:pt idx="5883">
                  <c:v>36471.4642824074</c:v>
                </c:pt>
                <c:pt idx="5884">
                  <c:v>36471.4649768519</c:v>
                </c:pt>
                <c:pt idx="5885">
                  <c:v>36471.4656712963</c:v>
                </c:pt>
                <c:pt idx="5886">
                  <c:v>36471.4663657407</c:v>
                </c:pt>
                <c:pt idx="5887">
                  <c:v>36471.4670601852</c:v>
                </c:pt>
                <c:pt idx="5888">
                  <c:v>36471.4677546296</c:v>
                </c:pt>
              </c:numCache>
            </c:numRef>
          </c:xVal>
          <c:yVal>
            <c:numRef>
              <c:f>データ!$C$2:$C$13845</c:f>
              <c:numCache>
                <c:formatCode>General</c:formatCode>
                <c:ptCount val="13844"/>
                <c:pt idx="0">
                  <c:v>30.6407684</c:v>
                </c:pt>
                <c:pt idx="1">
                  <c:v>30.6409084</c:v>
                </c:pt>
                <c:pt idx="2">
                  <c:v>30.6407684</c:v>
                </c:pt>
                <c:pt idx="3">
                  <c:v>30.6407684</c:v>
                </c:pt>
                <c:pt idx="4">
                  <c:v>30.6407684</c:v>
                </c:pt>
                <c:pt idx="5">
                  <c:v>30.6408704</c:v>
                </c:pt>
                <c:pt idx="6">
                  <c:v>30.6408904</c:v>
                </c:pt>
                <c:pt idx="7">
                  <c:v>30.6408904</c:v>
                </c:pt>
                <c:pt idx="8">
                  <c:v>30.6410304</c:v>
                </c:pt>
                <c:pt idx="9">
                  <c:v>30.6410104</c:v>
                </c:pt>
                <c:pt idx="10">
                  <c:v>30.6411704</c:v>
                </c:pt>
                <c:pt idx="11">
                  <c:v>30.6410304</c:v>
                </c:pt>
                <c:pt idx="12">
                  <c:v>30.6411324</c:v>
                </c:pt>
                <c:pt idx="13">
                  <c:v>30.6412424</c:v>
                </c:pt>
                <c:pt idx="14">
                  <c:v>30.6413743</c:v>
                </c:pt>
                <c:pt idx="15">
                  <c:v>30.6413443</c:v>
                </c:pt>
                <c:pt idx="16">
                  <c:v>30.6413743</c:v>
                </c:pt>
                <c:pt idx="17">
                  <c:v>30.6412343</c:v>
                </c:pt>
                <c:pt idx="18">
                  <c:v>30.6412343</c:v>
                </c:pt>
                <c:pt idx="19">
                  <c:v>30.6413163</c:v>
                </c:pt>
                <c:pt idx="20">
                  <c:v>30.6413163</c:v>
                </c:pt>
                <c:pt idx="21">
                  <c:v>30.6414463</c:v>
                </c:pt>
                <c:pt idx="22">
                  <c:v>30.6414463</c:v>
                </c:pt>
                <c:pt idx="23">
                  <c:v>30.6414463</c:v>
                </c:pt>
                <c:pt idx="24">
                  <c:v>30.6414463</c:v>
                </c:pt>
                <c:pt idx="25">
                  <c:v>30.6416163</c:v>
                </c:pt>
                <c:pt idx="26">
                  <c:v>30.6414463</c:v>
                </c:pt>
                <c:pt idx="27">
                  <c:v>30.6417183</c:v>
                </c:pt>
                <c:pt idx="28">
                  <c:v>30.6415483</c:v>
                </c:pt>
                <c:pt idx="29">
                  <c:v>30.6416883</c:v>
                </c:pt>
                <c:pt idx="30">
                  <c:v>30.6415483</c:v>
                </c:pt>
                <c:pt idx="31">
                  <c:v>30.6415783</c:v>
                </c:pt>
                <c:pt idx="32">
                  <c:v>30.6416163</c:v>
                </c:pt>
                <c:pt idx="33">
                  <c:v>30.6416163</c:v>
                </c:pt>
                <c:pt idx="34">
                  <c:v>30.6416163</c:v>
                </c:pt>
                <c:pt idx="35">
                  <c:v>30.6416163</c:v>
                </c:pt>
                <c:pt idx="36">
                  <c:v>30.6416883</c:v>
                </c:pt>
                <c:pt idx="37">
                  <c:v>30.6416883</c:v>
                </c:pt>
                <c:pt idx="38">
                  <c:v>30.6418283</c:v>
                </c:pt>
                <c:pt idx="39">
                  <c:v>30.6417903</c:v>
                </c:pt>
                <c:pt idx="40">
                  <c:v>30.6418283</c:v>
                </c:pt>
                <c:pt idx="41">
                  <c:v>30.6419503</c:v>
                </c:pt>
                <c:pt idx="42">
                  <c:v>30.6421203</c:v>
                </c:pt>
                <c:pt idx="43">
                  <c:v>30.6419503</c:v>
                </c:pt>
                <c:pt idx="44">
                  <c:v>30.6420523</c:v>
                </c:pt>
                <c:pt idx="45">
                  <c:v>30.6418923</c:v>
                </c:pt>
                <c:pt idx="46">
                  <c:v>30.6417903</c:v>
                </c:pt>
                <c:pt idx="47">
                  <c:v>30.6420323</c:v>
                </c:pt>
                <c:pt idx="48">
                  <c:v>30.6418923</c:v>
                </c:pt>
                <c:pt idx="49">
                  <c:v>30.6418923</c:v>
                </c:pt>
                <c:pt idx="50">
                  <c:v>30.6420523</c:v>
                </c:pt>
                <c:pt idx="51">
                  <c:v>30.6420323</c:v>
                </c:pt>
                <c:pt idx="52">
                  <c:v>30.6420523</c:v>
                </c:pt>
                <c:pt idx="53">
                  <c:v>30.6421723</c:v>
                </c:pt>
                <c:pt idx="54">
                  <c:v>30.6421342</c:v>
                </c:pt>
                <c:pt idx="55">
                  <c:v>30.6422742</c:v>
                </c:pt>
                <c:pt idx="56">
                  <c:v>30.6421542</c:v>
                </c:pt>
                <c:pt idx="57">
                  <c:v>30.6421542</c:v>
                </c:pt>
                <c:pt idx="58">
                  <c:v>30.6422362</c:v>
                </c:pt>
                <c:pt idx="59">
                  <c:v>30.6422562</c:v>
                </c:pt>
                <c:pt idx="60">
                  <c:v>30.6422562</c:v>
                </c:pt>
                <c:pt idx="61">
                  <c:v>30.6420962</c:v>
                </c:pt>
                <c:pt idx="62">
                  <c:v>30.6422562</c:v>
                </c:pt>
                <c:pt idx="63">
                  <c:v>30.6420962</c:v>
                </c:pt>
                <c:pt idx="64">
                  <c:v>30.6422362</c:v>
                </c:pt>
                <c:pt idx="65">
                  <c:v>30.6423582</c:v>
                </c:pt>
                <c:pt idx="66">
                  <c:v>30.6424782</c:v>
                </c:pt>
                <c:pt idx="67">
                  <c:v>30.6423582</c:v>
                </c:pt>
                <c:pt idx="68">
                  <c:v>30.6424782</c:v>
                </c:pt>
                <c:pt idx="69">
                  <c:v>30.6424782</c:v>
                </c:pt>
                <c:pt idx="70">
                  <c:v>30.6423582</c:v>
                </c:pt>
                <c:pt idx="71">
                  <c:v>30.6424782</c:v>
                </c:pt>
                <c:pt idx="72">
                  <c:v>30.6424782</c:v>
                </c:pt>
                <c:pt idx="73">
                  <c:v>30.6423962</c:v>
                </c:pt>
                <c:pt idx="74">
                  <c:v>30.6424982</c:v>
                </c:pt>
                <c:pt idx="75">
                  <c:v>30.6424982</c:v>
                </c:pt>
                <c:pt idx="76">
                  <c:v>30.6424982</c:v>
                </c:pt>
                <c:pt idx="77">
                  <c:v>30.6424782</c:v>
                </c:pt>
                <c:pt idx="78">
                  <c:v>30.6424782</c:v>
                </c:pt>
                <c:pt idx="79">
                  <c:v>30.6424782</c:v>
                </c:pt>
                <c:pt idx="80">
                  <c:v>30.6427401</c:v>
                </c:pt>
                <c:pt idx="81">
                  <c:v>30.6425801</c:v>
                </c:pt>
                <c:pt idx="82">
                  <c:v>30.6427401</c:v>
                </c:pt>
                <c:pt idx="83">
                  <c:v>30.6427321</c:v>
                </c:pt>
                <c:pt idx="84">
                  <c:v>30.6426821</c:v>
                </c:pt>
                <c:pt idx="85">
                  <c:v>30.6426001</c:v>
                </c:pt>
                <c:pt idx="86">
                  <c:v>30.6427101</c:v>
                </c:pt>
                <c:pt idx="87">
                  <c:v>30.6425801</c:v>
                </c:pt>
                <c:pt idx="88">
                  <c:v>30.6427401</c:v>
                </c:pt>
                <c:pt idx="89">
                  <c:v>30.6427401</c:v>
                </c:pt>
                <c:pt idx="90">
                  <c:v>30.6426001</c:v>
                </c:pt>
                <c:pt idx="91">
                  <c:v>30.6427401</c:v>
                </c:pt>
                <c:pt idx="92">
                  <c:v>30.6424982</c:v>
                </c:pt>
                <c:pt idx="93">
                  <c:v>30.6426001</c:v>
                </c:pt>
                <c:pt idx="94">
                  <c:v>30.6426382</c:v>
                </c:pt>
                <c:pt idx="95">
                  <c:v>30.6427782</c:v>
                </c:pt>
                <c:pt idx="96">
                  <c:v>30.6427601</c:v>
                </c:pt>
                <c:pt idx="97">
                  <c:v>30.6426001</c:v>
                </c:pt>
                <c:pt idx="98">
                  <c:v>30.6427101</c:v>
                </c:pt>
                <c:pt idx="99">
                  <c:v>30.6427601</c:v>
                </c:pt>
                <c:pt idx="100">
                  <c:v>30.6427101</c:v>
                </c:pt>
                <c:pt idx="101">
                  <c:v>30.6427101</c:v>
                </c:pt>
                <c:pt idx="102">
                  <c:v>30.6429821</c:v>
                </c:pt>
                <c:pt idx="103">
                  <c:v>30.6428121</c:v>
                </c:pt>
                <c:pt idx="104">
                  <c:v>30.6428421</c:v>
                </c:pt>
                <c:pt idx="105">
                  <c:v>30.6428121</c:v>
                </c:pt>
                <c:pt idx="106">
                  <c:v>30.6428421</c:v>
                </c:pt>
                <c:pt idx="107">
                  <c:v>30.6428421</c:v>
                </c:pt>
                <c:pt idx="108">
                  <c:v>30.6428121</c:v>
                </c:pt>
                <c:pt idx="109">
                  <c:v>30.6429521</c:v>
                </c:pt>
                <c:pt idx="110">
                  <c:v>30.6429821</c:v>
                </c:pt>
                <c:pt idx="111">
                  <c:v>30.6429821</c:v>
                </c:pt>
                <c:pt idx="112">
                  <c:v>30.6428121</c:v>
                </c:pt>
                <c:pt idx="113">
                  <c:v>30.643084</c:v>
                </c:pt>
                <c:pt idx="114">
                  <c:v>30.6429521</c:v>
                </c:pt>
                <c:pt idx="115">
                  <c:v>30.6429821</c:v>
                </c:pt>
                <c:pt idx="116">
                  <c:v>30.643054</c:v>
                </c:pt>
                <c:pt idx="117">
                  <c:v>30.643104</c:v>
                </c:pt>
                <c:pt idx="118">
                  <c:v>30.642914</c:v>
                </c:pt>
                <c:pt idx="119">
                  <c:v>30.642914</c:v>
                </c:pt>
                <c:pt idx="120">
                  <c:v>30.642914</c:v>
                </c:pt>
                <c:pt idx="121">
                  <c:v>30.643186</c:v>
                </c:pt>
                <c:pt idx="122">
                  <c:v>30.642886</c:v>
                </c:pt>
                <c:pt idx="123">
                  <c:v>30.643046</c:v>
                </c:pt>
                <c:pt idx="124">
                  <c:v>30.643046</c:v>
                </c:pt>
                <c:pt idx="125">
                  <c:v>30.643066</c:v>
                </c:pt>
                <c:pt idx="126">
                  <c:v>30.642906</c:v>
                </c:pt>
                <c:pt idx="127">
                  <c:v>30.643016</c:v>
                </c:pt>
                <c:pt idx="128">
                  <c:v>30.642944</c:v>
                </c:pt>
                <c:pt idx="129">
                  <c:v>30.643084</c:v>
                </c:pt>
                <c:pt idx="130">
                  <c:v>30.642914</c:v>
                </c:pt>
                <c:pt idx="131">
                  <c:v>30.643084</c:v>
                </c:pt>
                <c:pt idx="132">
                  <c:v>30.643054</c:v>
                </c:pt>
                <c:pt idx="133">
                  <c:v>30.643194</c:v>
                </c:pt>
                <c:pt idx="134">
                  <c:v>30.643054</c:v>
                </c:pt>
                <c:pt idx="135">
                  <c:v>30.642944</c:v>
                </c:pt>
                <c:pt idx="136">
                  <c:v>30.643054</c:v>
                </c:pt>
                <c:pt idx="137">
                  <c:v>30.642914</c:v>
                </c:pt>
                <c:pt idx="138">
                  <c:v>30.643104</c:v>
                </c:pt>
                <c:pt idx="139">
                  <c:v>30.643214</c:v>
                </c:pt>
                <c:pt idx="140">
                  <c:v>30.643214</c:v>
                </c:pt>
                <c:pt idx="141">
                  <c:v>30.6429821</c:v>
                </c:pt>
                <c:pt idx="142">
                  <c:v>30.6429821</c:v>
                </c:pt>
                <c:pt idx="143">
                  <c:v>30.6429821</c:v>
                </c:pt>
                <c:pt idx="144">
                  <c:v>30.6429821</c:v>
                </c:pt>
                <c:pt idx="145">
                  <c:v>30.6428421</c:v>
                </c:pt>
                <c:pt idx="146">
                  <c:v>30.6429521</c:v>
                </c:pt>
                <c:pt idx="147">
                  <c:v>30.6429821</c:v>
                </c:pt>
                <c:pt idx="148">
                  <c:v>30.6427601</c:v>
                </c:pt>
                <c:pt idx="149">
                  <c:v>30.6428801</c:v>
                </c:pt>
                <c:pt idx="150">
                  <c:v>30.6430921</c:v>
                </c:pt>
                <c:pt idx="151">
                  <c:v>30.6430101</c:v>
                </c:pt>
                <c:pt idx="152">
                  <c:v>30.6430921</c:v>
                </c:pt>
                <c:pt idx="153">
                  <c:v>30.6429821</c:v>
                </c:pt>
                <c:pt idx="154">
                  <c:v>30.6430921</c:v>
                </c:pt>
                <c:pt idx="155">
                  <c:v>30.6430921</c:v>
                </c:pt>
                <c:pt idx="156">
                  <c:v>30.6430021</c:v>
                </c:pt>
                <c:pt idx="157">
                  <c:v>30.6430401</c:v>
                </c:pt>
                <c:pt idx="158">
                  <c:v>30.6428801</c:v>
                </c:pt>
                <c:pt idx="159">
                  <c:v>30.6431421</c:v>
                </c:pt>
                <c:pt idx="160">
                  <c:v>30.6431421</c:v>
                </c:pt>
                <c:pt idx="161">
                  <c:v>30.6431421</c:v>
                </c:pt>
                <c:pt idx="162">
                  <c:v>30.6429521</c:v>
                </c:pt>
                <c:pt idx="163">
                  <c:v>30.6429521</c:v>
                </c:pt>
                <c:pt idx="164">
                  <c:v>30.6429521</c:v>
                </c:pt>
                <c:pt idx="165">
                  <c:v>30.6430021</c:v>
                </c:pt>
                <c:pt idx="166">
                  <c:v>30.6431121</c:v>
                </c:pt>
                <c:pt idx="167">
                  <c:v>30.6431121</c:v>
                </c:pt>
                <c:pt idx="168">
                  <c:v>30.6430021</c:v>
                </c:pt>
                <c:pt idx="169">
                  <c:v>30.6428421</c:v>
                </c:pt>
                <c:pt idx="170">
                  <c:v>30.6429521</c:v>
                </c:pt>
                <c:pt idx="171">
                  <c:v>30.6431121</c:v>
                </c:pt>
                <c:pt idx="172">
                  <c:v>30.6428121</c:v>
                </c:pt>
                <c:pt idx="173">
                  <c:v>30.6429521</c:v>
                </c:pt>
                <c:pt idx="174">
                  <c:v>30.6430921</c:v>
                </c:pt>
                <c:pt idx="175">
                  <c:v>30.6429821</c:v>
                </c:pt>
                <c:pt idx="176">
                  <c:v>30.6430021</c:v>
                </c:pt>
                <c:pt idx="177">
                  <c:v>30.6429821</c:v>
                </c:pt>
                <c:pt idx="178">
                  <c:v>30.6429821</c:v>
                </c:pt>
                <c:pt idx="179">
                  <c:v>30.6429521</c:v>
                </c:pt>
                <c:pt idx="180">
                  <c:v>30.6429821</c:v>
                </c:pt>
                <c:pt idx="181">
                  <c:v>30.6431421</c:v>
                </c:pt>
                <c:pt idx="182">
                  <c:v>30.642944</c:v>
                </c:pt>
                <c:pt idx="183">
                  <c:v>30.6429821</c:v>
                </c:pt>
                <c:pt idx="184">
                  <c:v>30.642914</c:v>
                </c:pt>
                <c:pt idx="185">
                  <c:v>30.642914</c:v>
                </c:pt>
                <c:pt idx="186">
                  <c:v>30.643054</c:v>
                </c:pt>
                <c:pt idx="187">
                  <c:v>30.643084</c:v>
                </c:pt>
                <c:pt idx="188">
                  <c:v>30.643104</c:v>
                </c:pt>
                <c:pt idx="189">
                  <c:v>30.642944</c:v>
                </c:pt>
                <c:pt idx="190">
                  <c:v>30.642944</c:v>
                </c:pt>
                <c:pt idx="191">
                  <c:v>30.642944</c:v>
                </c:pt>
                <c:pt idx="192">
                  <c:v>30.643054</c:v>
                </c:pt>
                <c:pt idx="193">
                  <c:v>30.642834</c:v>
                </c:pt>
                <c:pt idx="194">
                  <c:v>30.642914</c:v>
                </c:pt>
                <c:pt idx="195">
                  <c:v>30.642804</c:v>
                </c:pt>
                <c:pt idx="196">
                  <c:v>30.642944</c:v>
                </c:pt>
                <c:pt idx="197">
                  <c:v>30.642804</c:v>
                </c:pt>
                <c:pt idx="198">
                  <c:v>30.6428421</c:v>
                </c:pt>
                <c:pt idx="199">
                  <c:v>30.6430021</c:v>
                </c:pt>
                <c:pt idx="200">
                  <c:v>30.6428421</c:v>
                </c:pt>
                <c:pt idx="201">
                  <c:v>30.6428421</c:v>
                </c:pt>
                <c:pt idx="202">
                  <c:v>30.642784</c:v>
                </c:pt>
                <c:pt idx="203">
                  <c:v>30.643354</c:v>
                </c:pt>
                <c:pt idx="204">
                  <c:v>30.643084</c:v>
                </c:pt>
                <c:pt idx="205">
                  <c:v>30.643054</c:v>
                </c:pt>
                <c:pt idx="206">
                  <c:v>30.643084</c:v>
                </c:pt>
                <c:pt idx="207">
                  <c:v>30.642784</c:v>
                </c:pt>
                <c:pt idx="208">
                  <c:v>30.642834</c:v>
                </c:pt>
                <c:pt idx="209">
                  <c:v>30.642944</c:v>
                </c:pt>
                <c:pt idx="210">
                  <c:v>30.642964</c:v>
                </c:pt>
                <c:pt idx="211">
                  <c:v>30.643214</c:v>
                </c:pt>
                <c:pt idx="212">
                  <c:v>30.6431121</c:v>
                </c:pt>
                <c:pt idx="213">
                  <c:v>30.6433921</c:v>
                </c:pt>
                <c:pt idx="214">
                  <c:v>30.643244</c:v>
                </c:pt>
                <c:pt idx="215">
                  <c:v>30.6428421</c:v>
                </c:pt>
                <c:pt idx="216">
                  <c:v>30.6427321</c:v>
                </c:pt>
                <c:pt idx="217">
                  <c:v>30.6425621</c:v>
                </c:pt>
                <c:pt idx="218">
                  <c:v>30.6426301</c:v>
                </c:pt>
                <c:pt idx="219">
                  <c:v>30.6426301</c:v>
                </c:pt>
                <c:pt idx="220">
                  <c:v>30.6427401</c:v>
                </c:pt>
                <c:pt idx="221">
                  <c:v>30.6430401</c:v>
                </c:pt>
                <c:pt idx="222">
                  <c:v>30.6429901</c:v>
                </c:pt>
                <c:pt idx="223">
                  <c:v>30.6429901</c:v>
                </c:pt>
                <c:pt idx="224">
                  <c:v>30.6431801</c:v>
                </c:pt>
                <c:pt idx="225">
                  <c:v>30.6430482</c:v>
                </c:pt>
                <c:pt idx="226">
                  <c:v>30.6430482</c:v>
                </c:pt>
                <c:pt idx="227">
                  <c:v>30.6431882</c:v>
                </c:pt>
                <c:pt idx="228">
                  <c:v>30.6432082</c:v>
                </c:pt>
                <c:pt idx="229">
                  <c:v>30.6432082</c:v>
                </c:pt>
                <c:pt idx="230">
                  <c:v>30.6431582</c:v>
                </c:pt>
                <c:pt idx="231">
                  <c:v>30.6430862</c:v>
                </c:pt>
                <c:pt idx="232">
                  <c:v>30.6431882</c:v>
                </c:pt>
                <c:pt idx="233">
                  <c:v>30.6433282</c:v>
                </c:pt>
                <c:pt idx="234">
                  <c:v>30.6430562</c:v>
                </c:pt>
                <c:pt idx="235">
                  <c:v>30.6431882</c:v>
                </c:pt>
                <c:pt idx="236">
                  <c:v>30.6431582</c:v>
                </c:pt>
                <c:pt idx="237">
                  <c:v>30.6431582</c:v>
                </c:pt>
                <c:pt idx="238">
                  <c:v>30.6430482</c:v>
                </c:pt>
                <c:pt idx="239">
                  <c:v>30.6431882</c:v>
                </c:pt>
                <c:pt idx="240">
                  <c:v>30.6429762</c:v>
                </c:pt>
                <c:pt idx="241">
                  <c:v>30.6430862</c:v>
                </c:pt>
                <c:pt idx="242">
                  <c:v>30.6430862</c:v>
                </c:pt>
                <c:pt idx="243">
                  <c:v>30.6430862</c:v>
                </c:pt>
                <c:pt idx="244">
                  <c:v>30.6429462</c:v>
                </c:pt>
                <c:pt idx="245">
                  <c:v>30.6428442</c:v>
                </c:pt>
                <c:pt idx="246">
                  <c:v>30.6427042</c:v>
                </c:pt>
                <c:pt idx="247">
                  <c:v>30.6428242</c:v>
                </c:pt>
                <c:pt idx="248">
                  <c:v>30.6428742</c:v>
                </c:pt>
                <c:pt idx="249">
                  <c:v>30.6427042</c:v>
                </c:pt>
                <c:pt idx="250">
                  <c:v>30.6427042</c:v>
                </c:pt>
                <c:pt idx="251">
                  <c:v>30.6428442</c:v>
                </c:pt>
                <c:pt idx="252">
                  <c:v>30.6425742</c:v>
                </c:pt>
                <c:pt idx="253">
                  <c:v>30.6425742</c:v>
                </c:pt>
                <c:pt idx="254">
                  <c:v>30.6425442</c:v>
                </c:pt>
                <c:pt idx="255">
                  <c:v>30.6424342</c:v>
                </c:pt>
                <c:pt idx="256">
                  <c:v>30.6424542</c:v>
                </c:pt>
                <c:pt idx="257">
                  <c:v>30.6425742</c:v>
                </c:pt>
                <c:pt idx="258">
                  <c:v>30.6422942</c:v>
                </c:pt>
                <c:pt idx="259">
                  <c:v>30.6425442</c:v>
                </c:pt>
                <c:pt idx="260">
                  <c:v>30.6424042</c:v>
                </c:pt>
                <c:pt idx="261">
                  <c:v>30.6423242</c:v>
                </c:pt>
                <c:pt idx="262">
                  <c:v>30.6422742</c:v>
                </c:pt>
                <c:pt idx="263">
                  <c:v>30.6421923</c:v>
                </c:pt>
                <c:pt idx="264">
                  <c:v>30.6421723</c:v>
                </c:pt>
                <c:pt idx="265">
                  <c:v>30.6419223</c:v>
                </c:pt>
                <c:pt idx="266">
                  <c:v>30.6420323</c:v>
                </c:pt>
                <c:pt idx="267">
                  <c:v>30.6420523</c:v>
                </c:pt>
                <c:pt idx="268">
                  <c:v>30.6420323</c:v>
                </c:pt>
                <c:pt idx="269">
                  <c:v>30.6420323</c:v>
                </c:pt>
                <c:pt idx="270">
                  <c:v>30.6419223</c:v>
                </c:pt>
                <c:pt idx="271">
                  <c:v>30.6420523</c:v>
                </c:pt>
                <c:pt idx="272">
                  <c:v>30.6419223</c:v>
                </c:pt>
                <c:pt idx="273">
                  <c:v>30.6417823</c:v>
                </c:pt>
                <c:pt idx="274">
                  <c:v>30.6417823</c:v>
                </c:pt>
                <c:pt idx="275">
                  <c:v>30.6417823</c:v>
                </c:pt>
                <c:pt idx="276">
                  <c:v>30.6417523</c:v>
                </c:pt>
                <c:pt idx="277">
                  <c:v>30.6418023</c:v>
                </c:pt>
                <c:pt idx="278">
                  <c:v>30.6417823</c:v>
                </c:pt>
                <c:pt idx="279">
                  <c:v>30.6417823</c:v>
                </c:pt>
                <c:pt idx="280">
                  <c:v>30.6417823</c:v>
                </c:pt>
                <c:pt idx="281">
                  <c:v>30.6419223</c:v>
                </c:pt>
                <c:pt idx="282">
                  <c:v>30.6418023</c:v>
                </c:pt>
                <c:pt idx="283">
                  <c:v>30.6416223</c:v>
                </c:pt>
                <c:pt idx="284">
                  <c:v>30.6415023</c:v>
                </c:pt>
                <c:pt idx="285">
                  <c:v>30.6416223</c:v>
                </c:pt>
                <c:pt idx="286">
                  <c:v>30.6413623</c:v>
                </c:pt>
                <c:pt idx="287">
                  <c:v>30.6412323</c:v>
                </c:pt>
                <c:pt idx="288">
                  <c:v>30.6412523</c:v>
                </c:pt>
                <c:pt idx="289">
                  <c:v>30.6410923</c:v>
                </c:pt>
                <c:pt idx="290">
                  <c:v>30.6409603</c:v>
                </c:pt>
                <c:pt idx="291">
                  <c:v>30.6409603</c:v>
                </c:pt>
                <c:pt idx="292">
                  <c:v>30.6409603</c:v>
                </c:pt>
                <c:pt idx="293">
                  <c:v>30.6409083</c:v>
                </c:pt>
                <c:pt idx="294">
                  <c:v>30.6409083</c:v>
                </c:pt>
                <c:pt idx="295">
                  <c:v>30.6410483</c:v>
                </c:pt>
                <c:pt idx="296">
                  <c:v>30.6410283</c:v>
                </c:pt>
                <c:pt idx="297">
                  <c:v>30.6408583</c:v>
                </c:pt>
                <c:pt idx="298">
                  <c:v>30.6409083</c:v>
                </c:pt>
                <c:pt idx="299">
                  <c:v>30.6408883</c:v>
                </c:pt>
                <c:pt idx="300">
                  <c:v>30.6408583</c:v>
                </c:pt>
                <c:pt idx="301">
                  <c:v>30.6408883</c:v>
                </c:pt>
                <c:pt idx="302">
                  <c:v>30.6407283</c:v>
                </c:pt>
                <c:pt idx="303">
                  <c:v>30.6407483</c:v>
                </c:pt>
                <c:pt idx="304">
                  <c:v>30.6407483</c:v>
                </c:pt>
                <c:pt idx="305">
                  <c:v>30.6406083</c:v>
                </c:pt>
                <c:pt idx="306">
                  <c:v>30.6408883</c:v>
                </c:pt>
                <c:pt idx="307">
                  <c:v>30.6406383</c:v>
                </c:pt>
                <c:pt idx="308">
                  <c:v>30.6405883</c:v>
                </c:pt>
                <c:pt idx="309">
                  <c:v>30.6403763</c:v>
                </c:pt>
                <c:pt idx="310">
                  <c:v>30.6403963</c:v>
                </c:pt>
                <c:pt idx="311">
                  <c:v>30.6405063</c:v>
                </c:pt>
                <c:pt idx="312">
                  <c:v>30.6405063</c:v>
                </c:pt>
                <c:pt idx="313">
                  <c:v>30.6403463</c:v>
                </c:pt>
                <c:pt idx="314">
                  <c:v>30.6402563</c:v>
                </c:pt>
                <c:pt idx="315">
                  <c:v>30.6402563</c:v>
                </c:pt>
                <c:pt idx="316">
                  <c:v>30.6403763</c:v>
                </c:pt>
                <c:pt idx="317">
                  <c:v>30.6403763</c:v>
                </c:pt>
                <c:pt idx="318">
                  <c:v>30.6400963</c:v>
                </c:pt>
                <c:pt idx="319">
                  <c:v>30.6402063</c:v>
                </c:pt>
                <c:pt idx="320">
                  <c:v>30.6399563</c:v>
                </c:pt>
                <c:pt idx="321">
                  <c:v>30.6399943</c:v>
                </c:pt>
                <c:pt idx="322">
                  <c:v>30.6400963</c:v>
                </c:pt>
                <c:pt idx="323">
                  <c:v>30.6399743</c:v>
                </c:pt>
                <c:pt idx="324">
                  <c:v>30.6399943</c:v>
                </c:pt>
                <c:pt idx="325">
                  <c:v>30.6399743</c:v>
                </c:pt>
                <c:pt idx="326">
                  <c:v>30.6399943</c:v>
                </c:pt>
                <c:pt idx="327">
                  <c:v>30.6398343</c:v>
                </c:pt>
                <c:pt idx="328">
                  <c:v>30.6398843</c:v>
                </c:pt>
                <c:pt idx="329">
                  <c:v>30.6396424</c:v>
                </c:pt>
                <c:pt idx="330">
                  <c:v>30.6397243</c:v>
                </c:pt>
                <c:pt idx="331">
                  <c:v>30.6396224</c:v>
                </c:pt>
                <c:pt idx="332">
                  <c:v>30.6394824</c:v>
                </c:pt>
                <c:pt idx="333">
                  <c:v>30.6394824</c:v>
                </c:pt>
                <c:pt idx="334">
                  <c:v>30.6394824</c:v>
                </c:pt>
                <c:pt idx="335">
                  <c:v>30.6396224</c:v>
                </c:pt>
                <c:pt idx="336">
                  <c:v>30.6392404</c:v>
                </c:pt>
                <c:pt idx="337">
                  <c:v>30.6392404</c:v>
                </c:pt>
                <c:pt idx="338">
                  <c:v>30.6394904</c:v>
                </c:pt>
                <c:pt idx="339">
                  <c:v>30.6391684</c:v>
                </c:pt>
                <c:pt idx="340">
                  <c:v>30.6393804</c:v>
                </c:pt>
                <c:pt idx="341">
                  <c:v>30.6391684</c:v>
                </c:pt>
                <c:pt idx="342">
                  <c:v>30.6391384</c:v>
                </c:pt>
                <c:pt idx="343">
                  <c:v>30.6391384</c:v>
                </c:pt>
                <c:pt idx="344">
                  <c:v>30.6391684</c:v>
                </c:pt>
                <c:pt idx="345">
                  <c:v>30.6388884</c:v>
                </c:pt>
                <c:pt idx="346">
                  <c:v>30.6388884</c:v>
                </c:pt>
                <c:pt idx="347">
                  <c:v>30.6388884</c:v>
                </c:pt>
                <c:pt idx="348">
                  <c:v>30.6389984</c:v>
                </c:pt>
                <c:pt idx="349">
                  <c:v>30.6388684</c:v>
                </c:pt>
                <c:pt idx="350">
                  <c:v>30.6390284</c:v>
                </c:pt>
                <c:pt idx="351">
                  <c:v>30.6387865</c:v>
                </c:pt>
                <c:pt idx="352">
                  <c:v>30.6386265</c:v>
                </c:pt>
                <c:pt idx="353">
                  <c:v>30.6386465</c:v>
                </c:pt>
                <c:pt idx="354">
                  <c:v>30.6386265</c:v>
                </c:pt>
                <c:pt idx="355">
                  <c:v>30.6385445</c:v>
                </c:pt>
                <c:pt idx="356">
                  <c:v>30.6383845</c:v>
                </c:pt>
                <c:pt idx="357">
                  <c:v>30.6383765</c:v>
                </c:pt>
                <c:pt idx="358">
                  <c:v>30.6382245</c:v>
                </c:pt>
                <c:pt idx="359">
                  <c:v>30.6383845</c:v>
                </c:pt>
                <c:pt idx="360">
                  <c:v>30.6382445</c:v>
                </c:pt>
                <c:pt idx="361">
                  <c:v>30.6383845</c:v>
                </c:pt>
                <c:pt idx="362">
                  <c:v>30.6383845</c:v>
                </c:pt>
                <c:pt idx="363">
                  <c:v>30.6381425</c:v>
                </c:pt>
                <c:pt idx="364">
                  <c:v>30.6377125</c:v>
                </c:pt>
                <c:pt idx="365">
                  <c:v>30.6368006</c:v>
                </c:pt>
                <c:pt idx="366">
                  <c:v>30.6363906</c:v>
                </c:pt>
                <c:pt idx="367">
                  <c:v>30.6365506</c:v>
                </c:pt>
                <c:pt idx="368">
                  <c:v>30.6368306</c:v>
                </c:pt>
                <c:pt idx="369">
                  <c:v>30.6370606</c:v>
                </c:pt>
                <c:pt idx="370">
                  <c:v>30.6373606</c:v>
                </c:pt>
                <c:pt idx="371">
                  <c:v>30.6374906</c:v>
                </c:pt>
                <c:pt idx="372">
                  <c:v>30.6374906</c:v>
                </c:pt>
                <c:pt idx="373">
                  <c:v>30.6373886</c:v>
                </c:pt>
                <c:pt idx="374">
                  <c:v>30.6373886</c:v>
                </c:pt>
                <c:pt idx="375">
                  <c:v>30.6372586</c:v>
                </c:pt>
                <c:pt idx="376">
                  <c:v>30.6372786</c:v>
                </c:pt>
                <c:pt idx="377">
                  <c:v>30.6371186</c:v>
                </c:pt>
                <c:pt idx="378">
                  <c:v>30.6372586</c:v>
                </c:pt>
                <c:pt idx="379">
                  <c:v>30.6372786</c:v>
                </c:pt>
                <c:pt idx="380">
                  <c:v>30.6372786</c:v>
                </c:pt>
                <c:pt idx="381">
                  <c:v>30.6371386</c:v>
                </c:pt>
                <c:pt idx="382">
                  <c:v>30.6370886</c:v>
                </c:pt>
                <c:pt idx="383">
                  <c:v>30.6369786</c:v>
                </c:pt>
                <c:pt idx="384">
                  <c:v>30.6369986</c:v>
                </c:pt>
                <c:pt idx="385">
                  <c:v>30.6367166</c:v>
                </c:pt>
                <c:pt idx="386">
                  <c:v>30.6370166</c:v>
                </c:pt>
                <c:pt idx="387">
                  <c:v>30.6368966</c:v>
                </c:pt>
                <c:pt idx="388">
                  <c:v>30.6367366</c:v>
                </c:pt>
                <c:pt idx="389">
                  <c:v>30.6367366</c:v>
                </c:pt>
                <c:pt idx="390">
                  <c:v>30.6367946</c:v>
                </c:pt>
                <c:pt idx="391">
                  <c:v>30.6365966</c:v>
                </c:pt>
                <c:pt idx="392">
                  <c:v>30.6366346</c:v>
                </c:pt>
                <c:pt idx="393">
                  <c:v>30.6366646</c:v>
                </c:pt>
                <c:pt idx="394">
                  <c:v>30.6365246</c:v>
                </c:pt>
                <c:pt idx="395">
                  <c:v>30.6364946</c:v>
                </c:pt>
                <c:pt idx="396">
                  <c:v>30.6364946</c:v>
                </c:pt>
                <c:pt idx="397">
                  <c:v>30.6362627</c:v>
                </c:pt>
                <c:pt idx="398">
                  <c:v>30.6363927</c:v>
                </c:pt>
                <c:pt idx="399">
                  <c:v>30.6364227</c:v>
                </c:pt>
                <c:pt idx="400">
                  <c:v>30.6364227</c:v>
                </c:pt>
                <c:pt idx="401">
                  <c:v>30.6361607</c:v>
                </c:pt>
                <c:pt idx="402">
                  <c:v>30.6362907</c:v>
                </c:pt>
                <c:pt idx="403">
                  <c:v>30.6361807</c:v>
                </c:pt>
                <c:pt idx="404">
                  <c:v>30.6361807</c:v>
                </c:pt>
                <c:pt idx="405">
                  <c:v>30.6359387</c:v>
                </c:pt>
                <c:pt idx="406">
                  <c:v>30.6359187</c:v>
                </c:pt>
                <c:pt idx="407">
                  <c:v>30.6357787</c:v>
                </c:pt>
                <c:pt idx="408">
                  <c:v>30.6359387</c:v>
                </c:pt>
                <c:pt idx="409">
                  <c:v>30.6359387</c:v>
                </c:pt>
                <c:pt idx="410">
                  <c:v>30.6359387</c:v>
                </c:pt>
                <c:pt idx="411">
                  <c:v>30.6358087</c:v>
                </c:pt>
                <c:pt idx="412">
                  <c:v>30.6357787</c:v>
                </c:pt>
                <c:pt idx="413">
                  <c:v>30.6358087</c:v>
                </c:pt>
                <c:pt idx="414">
                  <c:v>30.6357787</c:v>
                </c:pt>
                <c:pt idx="415">
                  <c:v>30.6356687</c:v>
                </c:pt>
                <c:pt idx="416">
                  <c:v>30.6354067</c:v>
                </c:pt>
                <c:pt idx="417">
                  <c:v>30.6355667</c:v>
                </c:pt>
                <c:pt idx="418">
                  <c:v>30.6357067</c:v>
                </c:pt>
                <c:pt idx="419">
                  <c:v>30.6355667</c:v>
                </c:pt>
                <c:pt idx="420">
                  <c:v>30.6354267</c:v>
                </c:pt>
                <c:pt idx="421">
                  <c:v>30.6354267</c:v>
                </c:pt>
                <c:pt idx="422">
                  <c:v>30.6352667</c:v>
                </c:pt>
                <c:pt idx="423">
                  <c:v>30.6352867</c:v>
                </c:pt>
                <c:pt idx="424">
                  <c:v>30.6354067</c:v>
                </c:pt>
                <c:pt idx="425">
                  <c:v>30.6352867</c:v>
                </c:pt>
                <c:pt idx="426">
                  <c:v>30.6352867</c:v>
                </c:pt>
                <c:pt idx="427">
                  <c:v>30.6353248</c:v>
                </c:pt>
                <c:pt idx="428">
                  <c:v>30.6352867</c:v>
                </c:pt>
                <c:pt idx="429">
                  <c:v>30.6350548</c:v>
                </c:pt>
                <c:pt idx="430">
                  <c:v>30.6350248</c:v>
                </c:pt>
                <c:pt idx="431">
                  <c:v>30.6351648</c:v>
                </c:pt>
                <c:pt idx="432">
                  <c:v>30.6351648</c:v>
                </c:pt>
                <c:pt idx="433">
                  <c:v>30.6349148</c:v>
                </c:pt>
                <c:pt idx="434">
                  <c:v>30.6348848</c:v>
                </c:pt>
                <c:pt idx="435">
                  <c:v>30.6347748</c:v>
                </c:pt>
                <c:pt idx="436">
                  <c:v>30.6347748</c:v>
                </c:pt>
                <c:pt idx="437">
                  <c:v>30.6348848</c:v>
                </c:pt>
                <c:pt idx="438">
                  <c:v>30.6349148</c:v>
                </c:pt>
                <c:pt idx="439">
                  <c:v>30.6347548</c:v>
                </c:pt>
                <c:pt idx="440">
                  <c:v>30.6346528</c:v>
                </c:pt>
                <c:pt idx="441">
                  <c:v>30.6346728</c:v>
                </c:pt>
                <c:pt idx="442">
                  <c:v>30.6346528</c:v>
                </c:pt>
                <c:pt idx="443">
                  <c:v>30.6345128</c:v>
                </c:pt>
                <c:pt idx="444">
                  <c:v>30.6346728</c:v>
                </c:pt>
                <c:pt idx="445">
                  <c:v>30.6345128</c:v>
                </c:pt>
                <c:pt idx="446">
                  <c:v>30.6346528</c:v>
                </c:pt>
                <c:pt idx="447">
                  <c:v>30.6344028</c:v>
                </c:pt>
                <c:pt idx="448">
                  <c:v>30.6345328</c:v>
                </c:pt>
                <c:pt idx="449">
                  <c:v>30.6345628</c:v>
                </c:pt>
                <c:pt idx="450">
                  <c:v>30.6343728</c:v>
                </c:pt>
                <c:pt idx="451">
                  <c:v>30.6344028</c:v>
                </c:pt>
                <c:pt idx="452">
                  <c:v>30.6342628</c:v>
                </c:pt>
                <c:pt idx="453">
                  <c:v>30.6342628</c:v>
                </c:pt>
                <c:pt idx="454">
                  <c:v>30.6342828</c:v>
                </c:pt>
                <c:pt idx="455">
                  <c:v>30.6342628</c:v>
                </c:pt>
                <c:pt idx="456">
                  <c:v>30.6342628</c:v>
                </c:pt>
                <c:pt idx="457">
                  <c:v>30.6340128</c:v>
                </c:pt>
                <c:pt idx="458">
                  <c:v>30.6339828</c:v>
                </c:pt>
                <c:pt idx="459">
                  <c:v>30.6339828</c:v>
                </c:pt>
                <c:pt idx="460">
                  <c:v>30.6340848</c:v>
                </c:pt>
                <c:pt idx="461">
                  <c:v>30.6340848</c:v>
                </c:pt>
                <c:pt idx="462">
                  <c:v>30.6339828</c:v>
                </c:pt>
                <c:pt idx="463">
                  <c:v>30.6339828</c:v>
                </c:pt>
                <c:pt idx="464">
                  <c:v>30.6339828</c:v>
                </c:pt>
                <c:pt idx="465">
                  <c:v>30.6341028</c:v>
                </c:pt>
                <c:pt idx="466">
                  <c:v>30.6340128</c:v>
                </c:pt>
                <c:pt idx="467">
                  <c:v>30.6338528</c:v>
                </c:pt>
                <c:pt idx="468">
                  <c:v>30.6337208</c:v>
                </c:pt>
                <c:pt idx="469">
                  <c:v>30.6336108</c:v>
                </c:pt>
                <c:pt idx="470">
                  <c:v>30.6337508</c:v>
                </c:pt>
                <c:pt idx="471">
                  <c:v>30.6337508</c:v>
                </c:pt>
                <c:pt idx="472">
                  <c:v>30.6337708</c:v>
                </c:pt>
                <c:pt idx="473">
                  <c:v>30.6335808</c:v>
                </c:pt>
                <c:pt idx="474">
                  <c:v>30.6336689</c:v>
                </c:pt>
                <c:pt idx="475">
                  <c:v>30.6334789</c:v>
                </c:pt>
                <c:pt idx="476">
                  <c:v>30.6335089</c:v>
                </c:pt>
                <c:pt idx="477">
                  <c:v>30.6333689</c:v>
                </c:pt>
                <c:pt idx="478">
                  <c:v>30.6336108</c:v>
                </c:pt>
                <c:pt idx="479">
                  <c:v>30.6334708</c:v>
                </c:pt>
                <c:pt idx="480">
                  <c:v>30.6333308</c:v>
                </c:pt>
                <c:pt idx="481">
                  <c:v>30.6334708</c:v>
                </c:pt>
                <c:pt idx="482">
                  <c:v>30.6333608</c:v>
                </c:pt>
                <c:pt idx="483">
                  <c:v>30.6333308</c:v>
                </c:pt>
                <c:pt idx="484">
                  <c:v>30.6332208</c:v>
                </c:pt>
                <c:pt idx="485">
                  <c:v>30.6333608</c:v>
                </c:pt>
                <c:pt idx="486">
                  <c:v>30.6332589</c:v>
                </c:pt>
                <c:pt idx="487">
                  <c:v>30.6332089</c:v>
                </c:pt>
                <c:pt idx="488">
                  <c:v>30.6332289</c:v>
                </c:pt>
                <c:pt idx="489">
                  <c:v>30.6331189</c:v>
                </c:pt>
                <c:pt idx="490">
                  <c:v>30.6331708</c:v>
                </c:pt>
                <c:pt idx="491">
                  <c:v>30.6331708</c:v>
                </c:pt>
                <c:pt idx="492">
                  <c:v>30.6332008</c:v>
                </c:pt>
                <c:pt idx="493">
                  <c:v>30.6333608</c:v>
                </c:pt>
                <c:pt idx="494">
                  <c:v>30.6333608</c:v>
                </c:pt>
                <c:pt idx="495">
                  <c:v>30.6329789</c:v>
                </c:pt>
                <c:pt idx="496">
                  <c:v>30.6329589</c:v>
                </c:pt>
                <c:pt idx="497">
                  <c:v>30.6329789</c:v>
                </c:pt>
                <c:pt idx="498">
                  <c:v>30.6328389</c:v>
                </c:pt>
                <c:pt idx="499">
                  <c:v>30.6329589</c:v>
                </c:pt>
                <c:pt idx="500">
                  <c:v>30.6329589</c:v>
                </c:pt>
                <c:pt idx="501">
                  <c:v>30.6328389</c:v>
                </c:pt>
                <c:pt idx="502">
                  <c:v>30.6328189</c:v>
                </c:pt>
                <c:pt idx="503">
                  <c:v>30.6329789</c:v>
                </c:pt>
                <c:pt idx="504">
                  <c:v>30.6328389</c:v>
                </c:pt>
                <c:pt idx="505">
                  <c:v>30.6327989</c:v>
                </c:pt>
                <c:pt idx="506">
                  <c:v>30.6328389</c:v>
                </c:pt>
                <c:pt idx="507">
                  <c:v>30.6327169</c:v>
                </c:pt>
                <c:pt idx="508">
                  <c:v>30.6328269</c:v>
                </c:pt>
                <c:pt idx="509">
                  <c:v>30.6327169</c:v>
                </c:pt>
                <c:pt idx="510">
                  <c:v>30.6328569</c:v>
                </c:pt>
                <c:pt idx="511">
                  <c:v>30.6327369</c:v>
                </c:pt>
                <c:pt idx="512">
                  <c:v>30.6327369</c:v>
                </c:pt>
                <c:pt idx="513">
                  <c:v>30.6327369</c:v>
                </c:pt>
                <c:pt idx="514">
                  <c:v>30.6330169</c:v>
                </c:pt>
                <c:pt idx="515">
                  <c:v>30.6329969</c:v>
                </c:pt>
                <c:pt idx="516">
                  <c:v>30.6328569</c:v>
                </c:pt>
                <c:pt idx="517">
                  <c:v>30.6328769</c:v>
                </c:pt>
                <c:pt idx="518">
                  <c:v>30.6328769</c:v>
                </c:pt>
                <c:pt idx="519">
                  <c:v>30.6327249</c:v>
                </c:pt>
                <c:pt idx="520">
                  <c:v>30.6326149</c:v>
                </c:pt>
                <c:pt idx="521">
                  <c:v>30.6326349</c:v>
                </c:pt>
                <c:pt idx="522">
                  <c:v>30.6327749</c:v>
                </c:pt>
                <c:pt idx="523">
                  <c:v>30.6326149</c:v>
                </c:pt>
                <c:pt idx="524">
                  <c:v>30.632653</c:v>
                </c:pt>
                <c:pt idx="525">
                  <c:v>30.632673</c:v>
                </c:pt>
                <c:pt idx="526">
                  <c:v>30.632653</c:v>
                </c:pt>
                <c:pt idx="527">
                  <c:v>30.632653</c:v>
                </c:pt>
                <c:pt idx="528">
                  <c:v>30.632673</c:v>
                </c:pt>
                <c:pt idx="529">
                  <c:v>30.632551</c:v>
                </c:pt>
                <c:pt idx="530">
                  <c:v>30.632431</c:v>
                </c:pt>
                <c:pt idx="531">
                  <c:v>30.632431</c:v>
                </c:pt>
                <c:pt idx="532">
                  <c:v>30.632431</c:v>
                </c:pt>
                <c:pt idx="533">
                  <c:v>30.632271</c:v>
                </c:pt>
                <c:pt idx="534">
                  <c:v>30.632301</c:v>
                </c:pt>
                <c:pt idx="535">
                  <c:v>30.632301</c:v>
                </c:pt>
                <c:pt idx="536">
                  <c:v>30.632271</c:v>
                </c:pt>
                <c:pt idx="537">
                  <c:v>30.632169</c:v>
                </c:pt>
                <c:pt idx="538">
                  <c:v>30.632329</c:v>
                </c:pt>
                <c:pt idx="539">
                  <c:v>30.632309</c:v>
                </c:pt>
                <c:pt idx="540">
                  <c:v>30.632329</c:v>
                </c:pt>
                <c:pt idx="541">
                  <c:v>30.632309</c:v>
                </c:pt>
                <c:pt idx="542">
                  <c:v>30.632271</c:v>
                </c:pt>
                <c:pt idx="543">
                  <c:v>30.632301</c:v>
                </c:pt>
                <c:pt idx="544">
                  <c:v>30.632169</c:v>
                </c:pt>
                <c:pt idx="545">
                  <c:v>30.632301</c:v>
                </c:pt>
                <c:pt idx="546">
                  <c:v>30.632161</c:v>
                </c:pt>
                <c:pt idx="547">
                  <c:v>30.632271</c:v>
                </c:pt>
                <c:pt idx="548">
                  <c:v>30.632199</c:v>
                </c:pt>
                <c:pt idx="549">
                  <c:v>30.632271</c:v>
                </c:pt>
                <c:pt idx="550">
                  <c:v>30.632169</c:v>
                </c:pt>
                <c:pt idx="551">
                  <c:v>30.632199</c:v>
                </c:pt>
                <c:pt idx="552">
                  <c:v>30.632169</c:v>
                </c:pt>
                <c:pt idx="553">
                  <c:v>30.632199</c:v>
                </c:pt>
                <c:pt idx="554">
                  <c:v>30.632079</c:v>
                </c:pt>
                <c:pt idx="555">
                  <c:v>30.632169</c:v>
                </c:pt>
                <c:pt idx="556">
                  <c:v>30.632219</c:v>
                </c:pt>
                <c:pt idx="557">
                  <c:v>30.632079</c:v>
                </c:pt>
                <c:pt idx="558">
                  <c:v>30.632219</c:v>
                </c:pt>
                <c:pt idx="559">
                  <c:v>30.632199</c:v>
                </c:pt>
                <c:pt idx="560">
                  <c:v>30.632199</c:v>
                </c:pt>
                <c:pt idx="561">
                  <c:v>30.632059</c:v>
                </c:pt>
                <c:pt idx="562">
                  <c:v>30.632169</c:v>
                </c:pt>
                <c:pt idx="563">
                  <c:v>30.632059</c:v>
                </c:pt>
                <c:pt idx="564">
                  <c:v>30.632059</c:v>
                </c:pt>
                <c:pt idx="565">
                  <c:v>30.632059</c:v>
                </c:pt>
                <c:pt idx="566">
                  <c:v>30.632199</c:v>
                </c:pt>
                <c:pt idx="567">
                  <c:v>30.632199</c:v>
                </c:pt>
                <c:pt idx="568">
                  <c:v>30.632079</c:v>
                </c:pt>
                <c:pt idx="569">
                  <c:v>30.632169</c:v>
                </c:pt>
                <c:pt idx="570">
                  <c:v>30.632257</c:v>
                </c:pt>
                <c:pt idx="571">
                  <c:v>30.632067</c:v>
                </c:pt>
                <c:pt idx="572">
                  <c:v>30.632117</c:v>
                </c:pt>
                <c:pt idx="573">
                  <c:v>30.632067</c:v>
                </c:pt>
                <c:pt idx="574">
                  <c:v>30.631927</c:v>
                </c:pt>
                <c:pt idx="575">
                  <c:v>30.632097</c:v>
                </c:pt>
                <c:pt idx="576">
                  <c:v>30.631977</c:v>
                </c:pt>
                <c:pt idx="577">
                  <c:v>30.631927</c:v>
                </c:pt>
                <c:pt idx="578">
                  <c:v>30.631957</c:v>
                </c:pt>
                <c:pt idx="579">
                  <c:v>30.632117</c:v>
                </c:pt>
                <c:pt idx="580">
                  <c:v>30.631927</c:v>
                </c:pt>
                <c:pt idx="581">
                  <c:v>30.631977</c:v>
                </c:pt>
                <c:pt idx="582">
                  <c:v>30.631927</c:v>
                </c:pt>
                <c:pt idx="583">
                  <c:v>30.6318751</c:v>
                </c:pt>
                <c:pt idx="584">
                  <c:v>30.631927</c:v>
                </c:pt>
                <c:pt idx="585">
                  <c:v>30.6319651</c:v>
                </c:pt>
                <c:pt idx="586">
                  <c:v>30.6318551</c:v>
                </c:pt>
                <c:pt idx="587">
                  <c:v>30.6318551</c:v>
                </c:pt>
                <c:pt idx="588">
                  <c:v>30.6319951</c:v>
                </c:pt>
                <c:pt idx="589">
                  <c:v>30.6318551</c:v>
                </c:pt>
                <c:pt idx="590">
                  <c:v>30.6319951</c:v>
                </c:pt>
                <c:pt idx="591">
                  <c:v>30.6318551</c:v>
                </c:pt>
                <c:pt idx="592">
                  <c:v>30.6318551</c:v>
                </c:pt>
                <c:pt idx="593">
                  <c:v>30.6316431</c:v>
                </c:pt>
                <c:pt idx="594">
                  <c:v>30.6317231</c:v>
                </c:pt>
                <c:pt idx="595">
                  <c:v>30.6317731</c:v>
                </c:pt>
                <c:pt idx="596">
                  <c:v>30.6316131</c:v>
                </c:pt>
                <c:pt idx="597">
                  <c:v>30.6317731</c:v>
                </c:pt>
                <c:pt idx="598">
                  <c:v>30.6317231</c:v>
                </c:pt>
                <c:pt idx="599">
                  <c:v>30.6317731</c:v>
                </c:pt>
                <c:pt idx="600">
                  <c:v>30.6316131</c:v>
                </c:pt>
                <c:pt idx="601">
                  <c:v>30.6318931</c:v>
                </c:pt>
                <c:pt idx="602">
                  <c:v>30.6317731</c:v>
                </c:pt>
                <c:pt idx="603">
                  <c:v>30.6317531</c:v>
                </c:pt>
                <c:pt idx="604">
                  <c:v>30.6317731</c:v>
                </c:pt>
                <c:pt idx="605">
                  <c:v>30.6316511</c:v>
                </c:pt>
                <c:pt idx="606">
                  <c:v>30.6317231</c:v>
                </c:pt>
                <c:pt idx="607">
                  <c:v>30.6318111</c:v>
                </c:pt>
                <c:pt idx="608">
                  <c:v>30.6317911</c:v>
                </c:pt>
                <c:pt idx="609">
                  <c:v>30.6316711</c:v>
                </c:pt>
                <c:pt idx="610">
                  <c:v>30.6316711</c:v>
                </c:pt>
                <c:pt idx="611">
                  <c:v>30.6318111</c:v>
                </c:pt>
                <c:pt idx="612">
                  <c:v>30.6317911</c:v>
                </c:pt>
                <c:pt idx="613">
                  <c:v>30.6317911</c:v>
                </c:pt>
                <c:pt idx="614">
                  <c:v>30.6316511</c:v>
                </c:pt>
                <c:pt idx="615">
                  <c:v>30.6316211</c:v>
                </c:pt>
                <c:pt idx="616">
                  <c:v>30.6315411</c:v>
                </c:pt>
                <c:pt idx="617">
                  <c:v>30.6316711</c:v>
                </c:pt>
                <c:pt idx="618">
                  <c:v>30.6318111</c:v>
                </c:pt>
                <c:pt idx="619">
                  <c:v>30.6317911</c:v>
                </c:pt>
                <c:pt idx="620">
                  <c:v>30.6317911</c:v>
                </c:pt>
                <c:pt idx="621">
                  <c:v>30.6318111</c:v>
                </c:pt>
                <c:pt idx="622">
                  <c:v>30.6317911</c:v>
                </c:pt>
                <c:pt idx="623">
                  <c:v>30.6317611</c:v>
                </c:pt>
                <c:pt idx="624">
                  <c:v>30.6318111</c:v>
                </c:pt>
                <c:pt idx="625">
                  <c:v>30.6317091</c:v>
                </c:pt>
                <c:pt idx="626">
                  <c:v>30.6318191</c:v>
                </c:pt>
                <c:pt idx="627">
                  <c:v>30.6318491</c:v>
                </c:pt>
                <c:pt idx="628">
                  <c:v>30.6316891</c:v>
                </c:pt>
                <c:pt idx="629">
                  <c:v>30.6319591</c:v>
                </c:pt>
                <c:pt idx="630">
                  <c:v>30.6316891</c:v>
                </c:pt>
                <c:pt idx="631">
                  <c:v>30.6318491</c:v>
                </c:pt>
                <c:pt idx="632">
                  <c:v>30.6317091</c:v>
                </c:pt>
                <c:pt idx="633">
                  <c:v>30.6317091</c:v>
                </c:pt>
                <c:pt idx="634">
                  <c:v>30.6319211</c:v>
                </c:pt>
                <c:pt idx="635">
                  <c:v>30.6319511</c:v>
                </c:pt>
                <c:pt idx="636">
                  <c:v>30.6319511</c:v>
                </c:pt>
                <c:pt idx="637">
                  <c:v>30.6319511</c:v>
                </c:pt>
                <c:pt idx="638">
                  <c:v>30.6319511</c:v>
                </c:pt>
                <c:pt idx="639">
                  <c:v>30.6319591</c:v>
                </c:pt>
                <c:pt idx="640">
                  <c:v>30.6321191</c:v>
                </c:pt>
                <c:pt idx="641">
                  <c:v>30.6320991</c:v>
                </c:pt>
                <c:pt idx="642">
                  <c:v>30.6320991</c:v>
                </c:pt>
                <c:pt idx="643">
                  <c:v>30.6321191</c:v>
                </c:pt>
                <c:pt idx="644">
                  <c:v>30.6321191</c:v>
                </c:pt>
                <c:pt idx="645">
                  <c:v>30.6319591</c:v>
                </c:pt>
                <c:pt idx="646">
                  <c:v>30.6319591</c:v>
                </c:pt>
                <c:pt idx="647">
                  <c:v>30.6320991</c:v>
                </c:pt>
                <c:pt idx="648">
                  <c:v>30.6320991</c:v>
                </c:pt>
                <c:pt idx="649">
                  <c:v>30.6321191</c:v>
                </c:pt>
                <c:pt idx="650">
                  <c:v>30.6320991</c:v>
                </c:pt>
                <c:pt idx="651">
                  <c:v>30.6321191</c:v>
                </c:pt>
                <c:pt idx="652">
                  <c:v>30.6320991</c:v>
                </c:pt>
                <c:pt idx="653">
                  <c:v>30.6321191</c:v>
                </c:pt>
                <c:pt idx="654">
                  <c:v>30.6322891</c:v>
                </c:pt>
                <c:pt idx="655">
                  <c:v>30.6321491</c:v>
                </c:pt>
                <c:pt idx="656">
                  <c:v>30.6322591</c:v>
                </c:pt>
                <c:pt idx="657">
                  <c:v>30.6323991</c:v>
                </c:pt>
                <c:pt idx="658">
                  <c:v>30.6321191</c:v>
                </c:pt>
                <c:pt idx="659">
                  <c:v>30.6323791</c:v>
                </c:pt>
                <c:pt idx="660">
                  <c:v>30.6322391</c:v>
                </c:pt>
                <c:pt idx="661">
                  <c:v>30.6321191</c:v>
                </c:pt>
                <c:pt idx="662">
                  <c:v>30.6320172</c:v>
                </c:pt>
                <c:pt idx="663">
                  <c:v>30.6320991</c:v>
                </c:pt>
                <c:pt idx="664">
                  <c:v>30.6322591</c:v>
                </c:pt>
                <c:pt idx="665">
                  <c:v>30.6321572</c:v>
                </c:pt>
                <c:pt idx="666">
                  <c:v>30.6321372</c:v>
                </c:pt>
                <c:pt idx="667">
                  <c:v>30.6321372</c:v>
                </c:pt>
                <c:pt idx="668">
                  <c:v>30.6322972</c:v>
                </c:pt>
                <c:pt idx="669">
                  <c:v>30.6322772</c:v>
                </c:pt>
                <c:pt idx="670">
                  <c:v>30.6322972</c:v>
                </c:pt>
                <c:pt idx="671">
                  <c:v>30.6322772</c:v>
                </c:pt>
                <c:pt idx="672">
                  <c:v>30.6324372</c:v>
                </c:pt>
                <c:pt idx="673">
                  <c:v>30.6322972</c:v>
                </c:pt>
                <c:pt idx="674">
                  <c:v>30.6322972</c:v>
                </c:pt>
                <c:pt idx="675">
                  <c:v>30.6321572</c:v>
                </c:pt>
                <c:pt idx="676">
                  <c:v>30.6322772</c:v>
                </c:pt>
                <c:pt idx="677">
                  <c:v>30.6322972</c:v>
                </c:pt>
                <c:pt idx="678">
                  <c:v>30.6321752</c:v>
                </c:pt>
                <c:pt idx="679">
                  <c:v>30.6324372</c:v>
                </c:pt>
                <c:pt idx="680">
                  <c:v>30.6321752</c:v>
                </c:pt>
                <c:pt idx="681">
                  <c:v>30.6323052</c:v>
                </c:pt>
                <c:pt idx="682">
                  <c:v>30.6323052</c:v>
                </c:pt>
                <c:pt idx="683">
                  <c:v>30.6324452</c:v>
                </c:pt>
                <c:pt idx="684">
                  <c:v>30.6323052</c:v>
                </c:pt>
                <c:pt idx="685">
                  <c:v>30.6324752</c:v>
                </c:pt>
                <c:pt idx="686">
                  <c:v>30.6324452</c:v>
                </c:pt>
                <c:pt idx="687">
                  <c:v>30.6324952</c:v>
                </c:pt>
                <c:pt idx="688">
                  <c:v>30.6325772</c:v>
                </c:pt>
                <c:pt idx="689">
                  <c:v>30.6324072</c:v>
                </c:pt>
                <c:pt idx="690">
                  <c:v>30.6325472</c:v>
                </c:pt>
                <c:pt idx="691">
                  <c:v>30.6325772</c:v>
                </c:pt>
                <c:pt idx="692">
                  <c:v>30.6325972</c:v>
                </c:pt>
                <c:pt idx="693">
                  <c:v>30.6325772</c:v>
                </c:pt>
                <c:pt idx="694">
                  <c:v>30.6324752</c:v>
                </c:pt>
                <c:pt idx="695">
                  <c:v>30.6325852</c:v>
                </c:pt>
                <c:pt idx="696">
                  <c:v>30.6326052</c:v>
                </c:pt>
                <c:pt idx="697">
                  <c:v>30.6327452</c:v>
                </c:pt>
                <c:pt idx="698">
                  <c:v>30.6326052</c:v>
                </c:pt>
                <c:pt idx="699">
                  <c:v>30.6325852</c:v>
                </c:pt>
                <c:pt idx="700">
                  <c:v>30.6325852</c:v>
                </c:pt>
                <c:pt idx="701">
                  <c:v>30.6327452</c:v>
                </c:pt>
                <c:pt idx="702">
                  <c:v>30.6327452</c:v>
                </c:pt>
                <c:pt idx="703">
                  <c:v>30.6326352</c:v>
                </c:pt>
                <c:pt idx="704">
                  <c:v>30.6325852</c:v>
                </c:pt>
                <c:pt idx="705">
                  <c:v>30.6327452</c:v>
                </c:pt>
                <c:pt idx="706">
                  <c:v>30.6327452</c:v>
                </c:pt>
                <c:pt idx="707">
                  <c:v>30.6324752</c:v>
                </c:pt>
                <c:pt idx="708">
                  <c:v>30.6326352</c:v>
                </c:pt>
                <c:pt idx="709">
                  <c:v>30.6324452</c:v>
                </c:pt>
                <c:pt idx="710">
                  <c:v>30.6324952</c:v>
                </c:pt>
                <c:pt idx="711">
                  <c:v>30.6329052</c:v>
                </c:pt>
                <c:pt idx="712">
                  <c:v>30.6329052</c:v>
                </c:pt>
                <c:pt idx="713">
                  <c:v>30.6329952</c:v>
                </c:pt>
                <c:pt idx="714">
                  <c:v>30.6331552</c:v>
                </c:pt>
                <c:pt idx="715">
                  <c:v>30.6331352</c:v>
                </c:pt>
                <c:pt idx="716">
                  <c:v>30.6331352</c:v>
                </c:pt>
                <c:pt idx="717">
                  <c:v>30.6329233</c:v>
                </c:pt>
                <c:pt idx="718">
                  <c:v>30.6330452</c:v>
                </c:pt>
                <c:pt idx="719">
                  <c:v>30.6330252</c:v>
                </c:pt>
                <c:pt idx="720">
                  <c:v>30.6331552</c:v>
                </c:pt>
                <c:pt idx="721">
                  <c:v>30.6332952</c:v>
                </c:pt>
                <c:pt idx="722">
                  <c:v>30.6331352</c:v>
                </c:pt>
                <c:pt idx="723">
                  <c:v>30.6331552</c:v>
                </c:pt>
                <c:pt idx="724">
                  <c:v>30.6332952</c:v>
                </c:pt>
                <c:pt idx="725">
                  <c:v>30.6332752</c:v>
                </c:pt>
                <c:pt idx="726">
                  <c:v>30.6334552</c:v>
                </c:pt>
                <c:pt idx="727">
                  <c:v>30.6332752</c:v>
                </c:pt>
                <c:pt idx="728">
                  <c:v>30.6331552</c:v>
                </c:pt>
                <c:pt idx="729">
                  <c:v>30.6332952</c:v>
                </c:pt>
                <c:pt idx="730">
                  <c:v>30.6334352</c:v>
                </c:pt>
                <c:pt idx="731">
                  <c:v>30.6333252</c:v>
                </c:pt>
                <c:pt idx="732">
                  <c:v>30.6334552</c:v>
                </c:pt>
                <c:pt idx="733">
                  <c:v>30.6333252</c:v>
                </c:pt>
                <c:pt idx="734">
                  <c:v>30.6333252</c:v>
                </c:pt>
                <c:pt idx="735">
                  <c:v>30.6332872</c:v>
                </c:pt>
                <c:pt idx="736">
                  <c:v>30.6333972</c:v>
                </c:pt>
                <c:pt idx="737">
                  <c:v>30.6335572</c:v>
                </c:pt>
                <c:pt idx="738">
                  <c:v>30.6335072</c:v>
                </c:pt>
                <c:pt idx="739">
                  <c:v>30.6333972</c:v>
                </c:pt>
                <c:pt idx="740">
                  <c:v>30.6334272</c:v>
                </c:pt>
                <c:pt idx="741">
                  <c:v>30.6334272</c:v>
                </c:pt>
                <c:pt idx="742">
                  <c:v>30.6335572</c:v>
                </c:pt>
                <c:pt idx="743">
                  <c:v>30.6333772</c:v>
                </c:pt>
                <c:pt idx="744">
                  <c:v>30.6334272</c:v>
                </c:pt>
                <c:pt idx="745">
                  <c:v>30.6333972</c:v>
                </c:pt>
                <c:pt idx="746">
                  <c:v>30.6334352</c:v>
                </c:pt>
                <c:pt idx="747">
                  <c:v>30.6334352</c:v>
                </c:pt>
                <c:pt idx="748">
                  <c:v>30.6333252</c:v>
                </c:pt>
                <c:pt idx="749">
                  <c:v>30.6334352</c:v>
                </c:pt>
                <c:pt idx="750">
                  <c:v>30.6333252</c:v>
                </c:pt>
                <c:pt idx="751">
                  <c:v>30.6335752</c:v>
                </c:pt>
                <c:pt idx="752">
                  <c:v>30.6337352</c:v>
                </c:pt>
                <c:pt idx="753">
                  <c:v>30.6337052</c:v>
                </c:pt>
                <c:pt idx="754">
                  <c:v>30.6335952</c:v>
                </c:pt>
                <c:pt idx="755">
                  <c:v>30.6335952</c:v>
                </c:pt>
                <c:pt idx="756">
                  <c:v>30.6336333</c:v>
                </c:pt>
                <c:pt idx="757">
                  <c:v>30.6334733</c:v>
                </c:pt>
                <c:pt idx="758">
                  <c:v>30.6334933</c:v>
                </c:pt>
                <c:pt idx="759">
                  <c:v>30.6334433</c:v>
                </c:pt>
                <c:pt idx="760">
                  <c:v>30.6336033</c:v>
                </c:pt>
                <c:pt idx="761">
                  <c:v>30.6336333</c:v>
                </c:pt>
                <c:pt idx="762">
                  <c:v>30.6336333</c:v>
                </c:pt>
                <c:pt idx="763">
                  <c:v>30.6335313</c:v>
                </c:pt>
                <c:pt idx="764">
                  <c:v>30.6335313</c:v>
                </c:pt>
                <c:pt idx="765">
                  <c:v>30.6335313</c:v>
                </c:pt>
                <c:pt idx="766">
                  <c:v>30.6335013</c:v>
                </c:pt>
                <c:pt idx="767">
                  <c:v>30.6336413</c:v>
                </c:pt>
                <c:pt idx="768">
                  <c:v>30.6337813</c:v>
                </c:pt>
                <c:pt idx="769">
                  <c:v>30.6338013</c:v>
                </c:pt>
                <c:pt idx="770">
                  <c:v>30.6336713</c:v>
                </c:pt>
                <c:pt idx="771">
                  <c:v>30.6337813</c:v>
                </c:pt>
                <c:pt idx="772">
                  <c:v>30.6336413</c:v>
                </c:pt>
                <c:pt idx="773">
                  <c:v>30.6337813</c:v>
                </c:pt>
                <c:pt idx="774">
                  <c:v>30.6338013</c:v>
                </c:pt>
                <c:pt idx="775">
                  <c:v>30.6339413</c:v>
                </c:pt>
                <c:pt idx="776">
                  <c:v>30.6339213</c:v>
                </c:pt>
                <c:pt idx="777">
                  <c:v>30.6340813</c:v>
                </c:pt>
                <c:pt idx="778">
                  <c:v>30.6339213</c:v>
                </c:pt>
                <c:pt idx="779">
                  <c:v>30.6338393</c:v>
                </c:pt>
                <c:pt idx="780">
                  <c:v>30.6338393</c:v>
                </c:pt>
                <c:pt idx="781">
                  <c:v>30.6338193</c:v>
                </c:pt>
                <c:pt idx="782">
                  <c:v>30.6339793</c:v>
                </c:pt>
                <c:pt idx="783">
                  <c:v>30.6339793</c:v>
                </c:pt>
                <c:pt idx="784">
                  <c:v>30.6339493</c:v>
                </c:pt>
                <c:pt idx="785">
                  <c:v>30.6338393</c:v>
                </c:pt>
                <c:pt idx="786">
                  <c:v>30.6340893</c:v>
                </c:pt>
                <c:pt idx="787">
                  <c:v>30.6339793</c:v>
                </c:pt>
                <c:pt idx="788">
                  <c:v>30.6339793</c:v>
                </c:pt>
                <c:pt idx="789">
                  <c:v>30.6339993</c:v>
                </c:pt>
                <c:pt idx="790">
                  <c:v>30.6339993</c:v>
                </c:pt>
                <c:pt idx="791">
                  <c:v>30.6339793</c:v>
                </c:pt>
                <c:pt idx="792">
                  <c:v>30.6341193</c:v>
                </c:pt>
                <c:pt idx="793">
                  <c:v>30.6342493</c:v>
                </c:pt>
                <c:pt idx="794">
                  <c:v>30.6342493</c:v>
                </c:pt>
                <c:pt idx="795">
                  <c:v>30.6341193</c:v>
                </c:pt>
                <c:pt idx="796">
                  <c:v>30.6343893</c:v>
                </c:pt>
                <c:pt idx="797">
                  <c:v>30.6343693</c:v>
                </c:pt>
                <c:pt idx="798">
                  <c:v>30.6343693</c:v>
                </c:pt>
                <c:pt idx="799">
                  <c:v>30.6342873</c:v>
                </c:pt>
                <c:pt idx="800">
                  <c:v>30.6342873</c:v>
                </c:pt>
                <c:pt idx="801">
                  <c:v>30.6342873</c:v>
                </c:pt>
                <c:pt idx="802">
                  <c:v>30.6342673</c:v>
                </c:pt>
                <c:pt idx="803">
                  <c:v>30.6342873</c:v>
                </c:pt>
                <c:pt idx="804">
                  <c:v>30.6342673</c:v>
                </c:pt>
                <c:pt idx="805">
                  <c:v>30.6342673</c:v>
                </c:pt>
                <c:pt idx="806">
                  <c:v>30.6343173</c:v>
                </c:pt>
                <c:pt idx="807">
                  <c:v>30.6343693</c:v>
                </c:pt>
                <c:pt idx="808">
                  <c:v>30.6346693</c:v>
                </c:pt>
                <c:pt idx="809">
                  <c:v>30.6347993</c:v>
                </c:pt>
                <c:pt idx="810">
                  <c:v>30.6348293</c:v>
                </c:pt>
                <c:pt idx="811">
                  <c:v>30.6349193</c:v>
                </c:pt>
                <c:pt idx="812">
                  <c:v>30.6349393</c:v>
                </c:pt>
                <c:pt idx="813">
                  <c:v>30.6347993</c:v>
                </c:pt>
                <c:pt idx="814">
                  <c:v>30.6349193</c:v>
                </c:pt>
                <c:pt idx="815">
                  <c:v>30.6349693</c:v>
                </c:pt>
                <c:pt idx="816">
                  <c:v>30.6350793</c:v>
                </c:pt>
                <c:pt idx="817">
                  <c:v>30.6350593</c:v>
                </c:pt>
                <c:pt idx="818">
                  <c:v>30.6349693</c:v>
                </c:pt>
                <c:pt idx="819">
                  <c:v>30.6350413</c:v>
                </c:pt>
                <c:pt idx="820">
                  <c:v>30.6347993</c:v>
                </c:pt>
                <c:pt idx="821">
                  <c:v>30.6349693</c:v>
                </c:pt>
                <c:pt idx="822">
                  <c:v>30.6349393</c:v>
                </c:pt>
                <c:pt idx="823">
                  <c:v>30.6348293</c:v>
                </c:pt>
                <c:pt idx="824">
                  <c:v>30.6349393</c:v>
                </c:pt>
                <c:pt idx="825">
                  <c:v>30.6350793</c:v>
                </c:pt>
                <c:pt idx="826">
                  <c:v>30.6351813</c:v>
                </c:pt>
                <c:pt idx="827">
                  <c:v>30.6350713</c:v>
                </c:pt>
                <c:pt idx="828">
                  <c:v>30.6350593</c:v>
                </c:pt>
                <c:pt idx="829">
                  <c:v>30.6349393</c:v>
                </c:pt>
                <c:pt idx="830">
                  <c:v>30.6350793</c:v>
                </c:pt>
                <c:pt idx="831">
                  <c:v>30.6352193</c:v>
                </c:pt>
                <c:pt idx="832">
                  <c:v>30.6352193</c:v>
                </c:pt>
                <c:pt idx="833">
                  <c:v>30.6350593</c:v>
                </c:pt>
                <c:pt idx="834">
                  <c:v>30.6353293</c:v>
                </c:pt>
                <c:pt idx="835">
                  <c:v>30.6352193</c:v>
                </c:pt>
                <c:pt idx="836">
                  <c:v>30.6352193</c:v>
                </c:pt>
                <c:pt idx="837">
                  <c:v>30.6350993</c:v>
                </c:pt>
                <c:pt idx="838">
                  <c:v>30.6350793</c:v>
                </c:pt>
                <c:pt idx="839">
                  <c:v>30.6350593</c:v>
                </c:pt>
                <c:pt idx="840">
                  <c:v>30.6350993</c:v>
                </c:pt>
                <c:pt idx="841">
                  <c:v>30.6351893</c:v>
                </c:pt>
                <c:pt idx="842">
                  <c:v>30.6353793</c:v>
                </c:pt>
                <c:pt idx="843">
                  <c:v>30.6351893</c:v>
                </c:pt>
                <c:pt idx="844">
                  <c:v>30.6353793</c:v>
                </c:pt>
                <c:pt idx="845">
                  <c:v>30.6351893</c:v>
                </c:pt>
                <c:pt idx="846">
                  <c:v>30.6352393</c:v>
                </c:pt>
                <c:pt idx="847">
                  <c:v>30.6351893</c:v>
                </c:pt>
                <c:pt idx="848">
                  <c:v>30.6352193</c:v>
                </c:pt>
                <c:pt idx="849">
                  <c:v>30.6350793</c:v>
                </c:pt>
                <c:pt idx="850">
                  <c:v>30.6352393</c:v>
                </c:pt>
                <c:pt idx="851">
                  <c:v>30.6352393</c:v>
                </c:pt>
                <c:pt idx="852">
                  <c:v>30.6352193</c:v>
                </c:pt>
                <c:pt idx="853">
                  <c:v>30.6353593</c:v>
                </c:pt>
                <c:pt idx="854">
                  <c:v>30.6353293</c:v>
                </c:pt>
                <c:pt idx="855">
                  <c:v>30.6353593</c:v>
                </c:pt>
                <c:pt idx="856">
                  <c:v>30.6354693</c:v>
                </c:pt>
                <c:pt idx="857">
                  <c:v>30.6352573</c:v>
                </c:pt>
                <c:pt idx="858">
                  <c:v>30.6352573</c:v>
                </c:pt>
                <c:pt idx="859">
                  <c:v>30.6352773</c:v>
                </c:pt>
                <c:pt idx="860">
                  <c:v>30.6352773</c:v>
                </c:pt>
                <c:pt idx="861">
                  <c:v>30.6353873</c:v>
                </c:pt>
                <c:pt idx="862">
                  <c:v>30.6354173</c:v>
                </c:pt>
                <c:pt idx="863">
                  <c:v>30.6352773</c:v>
                </c:pt>
                <c:pt idx="864">
                  <c:v>30.6352273</c:v>
                </c:pt>
                <c:pt idx="865">
                  <c:v>30.6352573</c:v>
                </c:pt>
                <c:pt idx="866">
                  <c:v>30.6352273</c:v>
                </c:pt>
                <c:pt idx="867">
                  <c:v>30.6352773</c:v>
                </c:pt>
                <c:pt idx="868">
                  <c:v>30.6352573</c:v>
                </c:pt>
                <c:pt idx="869">
                  <c:v>30.6353673</c:v>
                </c:pt>
                <c:pt idx="870">
                  <c:v>30.6352854</c:v>
                </c:pt>
                <c:pt idx="871">
                  <c:v>30.6353873</c:v>
                </c:pt>
                <c:pt idx="872">
                  <c:v>30.6352773</c:v>
                </c:pt>
                <c:pt idx="873">
                  <c:v>30.6352854</c:v>
                </c:pt>
                <c:pt idx="874">
                  <c:v>30.6351754</c:v>
                </c:pt>
                <c:pt idx="875">
                  <c:v>30.6352854</c:v>
                </c:pt>
                <c:pt idx="876">
                  <c:v>30.6353154</c:v>
                </c:pt>
                <c:pt idx="877">
                  <c:v>30.6352854</c:v>
                </c:pt>
                <c:pt idx="878">
                  <c:v>30.6353154</c:v>
                </c:pt>
                <c:pt idx="879">
                  <c:v>30.6353154</c:v>
                </c:pt>
                <c:pt idx="880">
                  <c:v>30.6352854</c:v>
                </c:pt>
                <c:pt idx="881">
                  <c:v>30.6351554</c:v>
                </c:pt>
                <c:pt idx="882">
                  <c:v>30.6351554</c:v>
                </c:pt>
                <c:pt idx="883">
                  <c:v>30.6351554</c:v>
                </c:pt>
                <c:pt idx="884">
                  <c:v>30.6350234</c:v>
                </c:pt>
                <c:pt idx="885">
                  <c:v>30.6352134</c:v>
                </c:pt>
                <c:pt idx="886">
                  <c:v>30.6350534</c:v>
                </c:pt>
                <c:pt idx="887">
                  <c:v>30.6352654</c:v>
                </c:pt>
                <c:pt idx="888">
                  <c:v>30.6352134</c:v>
                </c:pt>
                <c:pt idx="889">
                  <c:v>30.6350734</c:v>
                </c:pt>
                <c:pt idx="890">
                  <c:v>30.6350534</c:v>
                </c:pt>
                <c:pt idx="891">
                  <c:v>30.6351834</c:v>
                </c:pt>
                <c:pt idx="892">
                  <c:v>30.6352134</c:v>
                </c:pt>
                <c:pt idx="893">
                  <c:v>30.6351114</c:v>
                </c:pt>
                <c:pt idx="894">
                  <c:v>30.6350814</c:v>
                </c:pt>
                <c:pt idx="895">
                  <c:v>30.6351114</c:v>
                </c:pt>
                <c:pt idx="896">
                  <c:v>30.6350094</c:v>
                </c:pt>
                <c:pt idx="897">
                  <c:v>30.6352514</c:v>
                </c:pt>
                <c:pt idx="898">
                  <c:v>30.6352214</c:v>
                </c:pt>
                <c:pt idx="899">
                  <c:v>30.6350614</c:v>
                </c:pt>
                <c:pt idx="900">
                  <c:v>30.6352214</c:v>
                </c:pt>
                <c:pt idx="901">
                  <c:v>30.6350614</c:v>
                </c:pt>
                <c:pt idx="902">
                  <c:v>30.6350814</c:v>
                </c:pt>
                <c:pt idx="903">
                  <c:v>30.6350814</c:v>
                </c:pt>
                <c:pt idx="904">
                  <c:v>30.6352014</c:v>
                </c:pt>
                <c:pt idx="905">
                  <c:v>30.6350814</c:v>
                </c:pt>
                <c:pt idx="906">
                  <c:v>30.6352014</c:v>
                </c:pt>
                <c:pt idx="907">
                  <c:v>30.6351114</c:v>
                </c:pt>
                <c:pt idx="908">
                  <c:v>30.6351114</c:v>
                </c:pt>
                <c:pt idx="909">
                  <c:v>30.6349794</c:v>
                </c:pt>
                <c:pt idx="910">
                  <c:v>30.6349594</c:v>
                </c:pt>
                <c:pt idx="911">
                  <c:v>30.6350994</c:v>
                </c:pt>
                <c:pt idx="912">
                  <c:v>30.6352214</c:v>
                </c:pt>
                <c:pt idx="913">
                  <c:v>30.6351114</c:v>
                </c:pt>
                <c:pt idx="914">
                  <c:v>30.6351194</c:v>
                </c:pt>
                <c:pt idx="915">
                  <c:v>30.6349594</c:v>
                </c:pt>
                <c:pt idx="916">
                  <c:v>30.6350094</c:v>
                </c:pt>
                <c:pt idx="917">
                  <c:v>30.6351494</c:v>
                </c:pt>
                <c:pt idx="918">
                  <c:v>30.6350094</c:v>
                </c:pt>
                <c:pt idx="919">
                  <c:v>30.6350094</c:v>
                </c:pt>
                <c:pt idx="920">
                  <c:v>30.6348194</c:v>
                </c:pt>
                <c:pt idx="921">
                  <c:v>30.6348694</c:v>
                </c:pt>
                <c:pt idx="922">
                  <c:v>30.6348194</c:v>
                </c:pt>
                <c:pt idx="923">
                  <c:v>30.6348694</c:v>
                </c:pt>
                <c:pt idx="924">
                  <c:v>30.6348694</c:v>
                </c:pt>
                <c:pt idx="925">
                  <c:v>30.6349794</c:v>
                </c:pt>
                <c:pt idx="926">
                  <c:v>30.6348694</c:v>
                </c:pt>
                <c:pt idx="927">
                  <c:v>30.6347674</c:v>
                </c:pt>
                <c:pt idx="928">
                  <c:v>30.6348574</c:v>
                </c:pt>
                <c:pt idx="929">
                  <c:v>30.6349794</c:v>
                </c:pt>
                <c:pt idx="930">
                  <c:v>30.6350094</c:v>
                </c:pt>
                <c:pt idx="931">
                  <c:v>30.6349974</c:v>
                </c:pt>
                <c:pt idx="932">
                  <c:v>30.6349074</c:v>
                </c:pt>
                <c:pt idx="933">
                  <c:v>30.6350174</c:v>
                </c:pt>
                <c:pt idx="934">
                  <c:v>30.6350474</c:v>
                </c:pt>
                <c:pt idx="935">
                  <c:v>30.6350174</c:v>
                </c:pt>
                <c:pt idx="936">
                  <c:v>30.6350174</c:v>
                </c:pt>
                <c:pt idx="937">
                  <c:v>30.6350174</c:v>
                </c:pt>
                <c:pt idx="938">
                  <c:v>30.6349074</c:v>
                </c:pt>
                <c:pt idx="939">
                  <c:v>30.6348774</c:v>
                </c:pt>
                <c:pt idx="940">
                  <c:v>30.6348774</c:v>
                </c:pt>
                <c:pt idx="941">
                  <c:v>30.6349074</c:v>
                </c:pt>
                <c:pt idx="942">
                  <c:v>30.6349074</c:v>
                </c:pt>
                <c:pt idx="943">
                  <c:v>30.6348774</c:v>
                </c:pt>
                <c:pt idx="944">
                  <c:v>30.6348774</c:v>
                </c:pt>
                <c:pt idx="945">
                  <c:v>30.6348574</c:v>
                </c:pt>
                <c:pt idx="946">
                  <c:v>30.6347174</c:v>
                </c:pt>
                <c:pt idx="947">
                  <c:v>30.6347474</c:v>
                </c:pt>
                <c:pt idx="948">
                  <c:v>30.6351574</c:v>
                </c:pt>
                <c:pt idx="949">
                  <c:v>30.6350474</c:v>
                </c:pt>
                <c:pt idx="950">
                  <c:v>30.6350474</c:v>
                </c:pt>
                <c:pt idx="951">
                  <c:v>30.6350474</c:v>
                </c:pt>
                <c:pt idx="952">
                  <c:v>30.6348774</c:v>
                </c:pt>
                <c:pt idx="953">
                  <c:v>30.6350474</c:v>
                </c:pt>
                <c:pt idx="954">
                  <c:v>30.6349155</c:v>
                </c:pt>
                <c:pt idx="955">
                  <c:v>30.6349455</c:v>
                </c:pt>
                <c:pt idx="956">
                  <c:v>30.6349455</c:v>
                </c:pt>
                <c:pt idx="957">
                  <c:v>30.6348955</c:v>
                </c:pt>
                <c:pt idx="958">
                  <c:v>30.6350555</c:v>
                </c:pt>
                <c:pt idx="959">
                  <c:v>30.6349155</c:v>
                </c:pt>
                <c:pt idx="960">
                  <c:v>30.6347755</c:v>
                </c:pt>
                <c:pt idx="961">
                  <c:v>30.6349455</c:v>
                </c:pt>
                <c:pt idx="962">
                  <c:v>30.6347755</c:v>
                </c:pt>
                <c:pt idx="963">
                  <c:v>30.6349155</c:v>
                </c:pt>
                <c:pt idx="964">
                  <c:v>30.6347755</c:v>
                </c:pt>
                <c:pt idx="965">
                  <c:v>30.6347755</c:v>
                </c:pt>
                <c:pt idx="966">
                  <c:v>30.6348055</c:v>
                </c:pt>
                <c:pt idx="967">
                  <c:v>30.6347035</c:v>
                </c:pt>
                <c:pt idx="968">
                  <c:v>30.6347035</c:v>
                </c:pt>
                <c:pt idx="969">
                  <c:v>30.6348435</c:v>
                </c:pt>
                <c:pt idx="970">
                  <c:v>30.6348435</c:v>
                </c:pt>
                <c:pt idx="971">
                  <c:v>30.6348435</c:v>
                </c:pt>
                <c:pt idx="972">
                  <c:v>30.6348135</c:v>
                </c:pt>
                <c:pt idx="973">
                  <c:v>30.6346735</c:v>
                </c:pt>
                <c:pt idx="974">
                  <c:v>30.6346735</c:v>
                </c:pt>
                <c:pt idx="975">
                  <c:v>30.6347035</c:v>
                </c:pt>
                <c:pt idx="976">
                  <c:v>30.6347416</c:v>
                </c:pt>
                <c:pt idx="977">
                  <c:v>30.6345716</c:v>
                </c:pt>
                <c:pt idx="978">
                  <c:v>30.6346016</c:v>
                </c:pt>
                <c:pt idx="979">
                  <c:v>30.6344416</c:v>
                </c:pt>
                <c:pt idx="980">
                  <c:v>30.6344616</c:v>
                </c:pt>
                <c:pt idx="981">
                  <c:v>30.6344416</c:v>
                </c:pt>
                <c:pt idx="982">
                  <c:v>30.6346016</c:v>
                </c:pt>
                <c:pt idx="983">
                  <c:v>30.6344416</c:v>
                </c:pt>
                <c:pt idx="984">
                  <c:v>30.6344416</c:v>
                </c:pt>
                <c:pt idx="985">
                  <c:v>30.6342196</c:v>
                </c:pt>
                <c:pt idx="986">
                  <c:v>30.6343396</c:v>
                </c:pt>
                <c:pt idx="987">
                  <c:v>30.6343596</c:v>
                </c:pt>
                <c:pt idx="988">
                  <c:v>30.6342196</c:v>
                </c:pt>
                <c:pt idx="989">
                  <c:v>30.6343396</c:v>
                </c:pt>
                <c:pt idx="990">
                  <c:v>30.6341996</c:v>
                </c:pt>
                <c:pt idx="991">
                  <c:v>30.6341996</c:v>
                </c:pt>
                <c:pt idx="992">
                  <c:v>30.6340796</c:v>
                </c:pt>
                <c:pt idx="993">
                  <c:v>30.6340596</c:v>
                </c:pt>
                <c:pt idx="994">
                  <c:v>30.6342196</c:v>
                </c:pt>
                <c:pt idx="995">
                  <c:v>30.6340596</c:v>
                </c:pt>
                <c:pt idx="996">
                  <c:v>30.6340796</c:v>
                </c:pt>
                <c:pt idx="997">
                  <c:v>30.6339196</c:v>
                </c:pt>
                <c:pt idx="998">
                  <c:v>30.6340516</c:v>
                </c:pt>
                <c:pt idx="999">
                  <c:v>30.6340516</c:v>
                </c:pt>
                <c:pt idx="1000">
                  <c:v>30.6340216</c:v>
                </c:pt>
                <c:pt idx="1001">
                  <c:v>30.6340516</c:v>
                </c:pt>
                <c:pt idx="1002">
                  <c:v>30.6340516</c:v>
                </c:pt>
                <c:pt idx="1003">
                  <c:v>30.6340516</c:v>
                </c:pt>
                <c:pt idx="1004">
                  <c:v>30.6340516</c:v>
                </c:pt>
                <c:pt idx="1005">
                  <c:v>30.6338816</c:v>
                </c:pt>
                <c:pt idx="1006">
                  <c:v>30.6339116</c:v>
                </c:pt>
                <c:pt idx="1007">
                  <c:v>30.6338816</c:v>
                </c:pt>
                <c:pt idx="1008">
                  <c:v>30.6339116</c:v>
                </c:pt>
                <c:pt idx="1009">
                  <c:v>30.6337516</c:v>
                </c:pt>
                <c:pt idx="1010">
                  <c:v>30.6337716</c:v>
                </c:pt>
                <c:pt idx="1011">
                  <c:v>30.6337716</c:v>
                </c:pt>
                <c:pt idx="1012">
                  <c:v>30.6337716</c:v>
                </c:pt>
                <c:pt idx="1013">
                  <c:v>30.6337516</c:v>
                </c:pt>
                <c:pt idx="1014">
                  <c:v>30.6336316</c:v>
                </c:pt>
                <c:pt idx="1015">
                  <c:v>30.6336316</c:v>
                </c:pt>
                <c:pt idx="1016">
                  <c:v>30.6336316</c:v>
                </c:pt>
                <c:pt idx="1017">
                  <c:v>30.6336316</c:v>
                </c:pt>
                <c:pt idx="1018">
                  <c:v>30.6336116</c:v>
                </c:pt>
                <c:pt idx="1019">
                  <c:v>30.6336116</c:v>
                </c:pt>
                <c:pt idx="1020">
                  <c:v>30.6333996</c:v>
                </c:pt>
                <c:pt idx="1021">
                  <c:v>30.6332796</c:v>
                </c:pt>
                <c:pt idx="1022">
                  <c:v>30.6335296</c:v>
                </c:pt>
                <c:pt idx="1023">
                  <c:v>30.6333996</c:v>
                </c:pt>
                <c:pt idx="1024">
                  <c:v>30.6333696</c:v>
                </c:pt>
                <c:pt idx="1025">
                  <c:v>30.6331276</c:v>
                </c:pt>
                <c:pt idx="1026">
                  <c:v>30.6331276</c:v>
                </c:pt>
                <c:pt idx="1027">
                  <c:v>30.6331576</c:v>
                </c:pt>
                <c:pt idx="1028">
                  <c:v>30.6331276</c:v>
                </c:pt>
                <c:pt idx="1029">
                  <c:v>30.6331576</c:v>
                </c:pt>
                <c:pt idx="1030">
                  <c:v>30.6332676</c:v>
                </c:pt>
                <c:pt idx="1031">
                  <c:v>30.6331576</c:v>
                </c:pt>
                <c:pt idx="1032">
                  <c:v>30.6331576</c:v>
                </c:pt>
                <c:pt idx="1033">
                  <c:v>30.6330176</c:v>
                </c:pt>
                <c:pt idx="1034">
                  <c:v>30.6330476</c:v>
                </c:pt>
                <c:pt idx="1035">
                  <c:v>30.6329976</c:v>
                </c:pt>
                <c:pt idx="1036">
                  <c:v>30.6330476</c:v>
                </c:pt>
                <c:pt idx="1037">
                  <c:v>30.6328576</c:v>
                </c:pt>
                <c:pt idx="1038">
                  <c:v>30.6328576</c:v>
                </c:pt>
                <c:pt idx="1039">
                  <c:v>30.6328576</c:v>
                </c:pt>
                <c:pt idx="1040">
                  <c:v>30.6328776</c:v>
                </c:pt>
                <c:pt idx="1041">
                  <c:v>30.6327676</c:v>
                </c:pt>
                <c:pt idx="1042">
                  <c:v>30.6327676</c:v>
                </c:pt>
                <c:pt idx="1043">
                  <c:v>30.6329976</c:v>
                </c:pt>
                <c:pt idx="1044">
                  <c:v>30.6327676</c:v>
                </c:pt>
                <c:pt idx="1045">
                  <c:v>30.6329076</c:v>
                </c:pt>
                <c:pt idx="1046">
                  <c:v>30.6326157</c:v>
                </c:pt>
                <c:pt idx="1047">
                  <c:v>30.6328776</c:v>
                </c:pt>
                <c:pt idx="1048">
                  <c:v>30.6327176</c:v>
                </c:pt>
                <c:pt idx="1049">
                  <c:v>30.6328776</c:v>
                </c:pt>
                <c:pt idx="1050">
                  <c:v>30.6326457</c:v>
                </c:pt>
                <c:pt idx="1051">
                  <c:v>30.6324757</c:v>
                </c:pt>
                <c:pt idx="1052">
                  <c:v>30.6325257</c:v>
                </c:pt>
                <c:pt idx="1053">
                  <c:v>30.6323657</c:v>
                </c:pt>
                <c:pt idx="1054">
                  <c:v>30.6323457</c:v>
                </c:pt>
                <c:pt idx="1055">
                  <c:v>30.6323457</c:v>
                </c:pt>
                <c:pt idx="1056">
                  <c:v>30.6325057</c:v>
                </c:pt>
                <c:pt idx="1057">
                  <c:v>30.6322637</c:v>
                </c:pt>
                <c:pt idx="1058">
                  <c:v>30.6324037</c:v>
                </c:pt>
                <c:pt idx="1059">
                  <c:v>30.6322437</c:v>
                </c:pt>
                <c:pt idx="1060">
                  <c:v>30.6322437</c:v>
                </c:pt>
                <c:pt idx="1061">
                  <c:v>30.6322637</c:v>
                </c:pt>
                <c:pt idx="1062">
                  <c:v>30.6321237</c:v>
                </c:pt>
                <c:pt idx="1063">
                  <c:v>30.6321037</c:v>
                </c:pt>
                <c:pt idx="1064">
                  <c:v>30.6321037</c:v>
                </c:pt>
                <c:pt idx="1065">
                  <c:v>30.6319937</c:v>
                </c:pt>
                <c:pt idx="1066">
                  <c:v>30.6319937</c:v>
                </c:pt>
                <c:pt idx="1067">
                  <c:v>30.6319637</c:v>
                </c:pt>
                <c:pt idx="1068">
                  <c:v>30.6318917</c:v>
                </c:pt>
                <c:pt idx="1069">
                  <c:v>30.6317217</c:v>
                </c:pt>
                <c:pt idx="1070">
                  <c:v>30.6317217</c:v>
                </c:pt>
                <c:pt idx="1071">
                  <c:v>30.6317217</c:v>
                </c:pt>
                <c:pt idx="1072">
                  <c:v>30.6316117</c:v>
                </c:pt>
                <c:pt idx="1073">
                  <c:v>30.6316117</c:v>
                </c:pt>
                <c:pt idx="1074">
                  <c:v>30.6317517</c:v>
                </c:pt>
                <c:pt idx="1075">
                  <c:v>30.6314717</c:v>
                </c:pt>
                <c:pt idx="1076">
                  <c:v>30.6316117</c:v>
                </c:pt>
                <c:pt idx="1077">
                  <c:v>30.6315097</c:v>
                </c:pt>
                <c:pt idx="1078">
                  <c:v>30.6315097</c:v>
                </c:pt>
                <c:pt idx="1079">
                  <c:v>30.6313697</c:v>
                </c:pt>
                <c:pt idx="1080">
                  <c:v>30.6313997</c:v>
                </c:pt>
                <c:pt idx="1081">
                  <c:v>30.6312397</c:v>
                </c:pt>
                <c:pt idx="1082">
                  <c:v>30.6312097</c:v>
                </c:pt>
                <c:pt idx="1083">
                  <c:v>30.6313697</c:v>
                </c:pt>
                <c:pt idx="1084">
                  <c:v>30.6312597</c:v>
                </c:pt>
                <c:pt idx="1085">
                  <c:v>30.6312397</c:v>
                </c:pt>
                <c:pt idx="1086">
                  <c:v>30.6310997</c:v>
                </c:pt>
                <c:pt idx="1087">
                  <c:v>30.6311197</c:v>
                </c:pt>
                <c:pt idx="1088">
                  <c:v>30.6311377</c:v>
                </c:pt>
                <c:pt idx="1089">
                  <c:v>30.6312397</c:v>
                </c:pt>
                <c:pt idx="1090">
                  <c:v>30.6310997</c:v>
                </c:pt>
                <c:pt idx="1091">
                  <c:v>30.6309677</c:v>
                </c:pt>
                <c:pt idx="1092">
                  <c:v>30.6311197</c:v>
                </c:pt>
                <c:pt idx="1093">
                  <c:v>30.6309977</c:v>
                </c:pt>
                <c:pt idx="1094">
                  <c:v>30.6308577</c:v>
                </c:pt>
                <c:pt idx="1095">
                  <c:v>30.6306977</c:v>
                </c:pt>
                <c:pt idx="1096">
                  <c:v>30.6306977</c:v>
                </c:pt>
                <c:pt idx="1097">
                  <c:v>30.6307177</c:v>
                </c:pt>
                <c:pt idx="1098">
                  <c:v>30.6307177</c:v>
                </c:pt>
                <c:pt idx="1099">
                  <c:v>30.6306977</c:v>
                </c:pt>
                <c:pt idx="1100">
                  <c:v>30.6307177</c:v>
                </c:pt>
                <c:pt idx="1101">
                  <c:v>30.6307177</c:v>
                </c:pt>
                <c:pt idx="1102">
                  <c:v>30.6306158</c:v>
                </c:pt>
                <c:pt idx="1103">
                  <c:v>30.6306158</c:v>
                </c:pt>
                <c:pt idx="1104">
                  <c:v>30.6306158</c:v>
                </c:pt>
                <c:pt idx="1105">
                  <c:v>30.6304558</c:v>
                </c:pt>
                <c:pt idx="1106">
                  <c:v>30.6304858</c:v>
                </c:pt>
                <c:pt idx="1107">
                  <c:v>30.6304558</c:v>
                </c:pt>
                <c:pt idx="1108">
                  <c:v>30.6303658</c:v>
                </c:pt>
                <c:pt idx="1109">
                  <c:v>30.6303458</c:v>
                </c:pt>
                <c:pt idx="1110">
                  <c:v>30.6303658</c:v>
                </c:pt>
                <c:pt idx="1111">
                  <c:v>30.6303458</c:v>
                </c:pt>
                <c:pt idx="1112">
                  <c:v>30.6304858</c:v>
                </c:pt>
                <c:pt idx="1113">
                  <c:v>30.6302438</c:v>
                </c:pt>
                <c:pt idx="1114">
                  <c:v>30.6303838</c:v>
                </c:pt>
                <c:pt idx="1115">
                  <c:v>30.6302638</c:v>
                </c:pt>
                <c:pt idx="1116">
                  <c:v>30.6305138</c:v>
                </c:pt>
                <c:pt idx="1117">
                  <c:v>30.6304038</c:v>
                </c:pt>
                <c:pt idx="1118">
                  <c:v>30.6305138</c:v>
                </c:pt>
                <c:pt idx="1119">
                  <c:v>30.6305438</c:v>
                </c:pt>
                <c:pt idx="1120">
                  <c:v>30.6304038</c:v>
                </c:pt>
                <c:pt idx="1121">
                  <c:v>30.6304038</c:v>
                </c:pt>
                <c:pt idx="1122">
                  <c:v>30.6302438</c:v>
                </c:pt>
                <c:pt idx="1123">
                  <c:v>30.6302638</c:v>
                </c:pt>
                <c:pt idx="1124">
                  <c:v>30.6301418</c:v>
                </c:pt>
                <c:pt idx="1125">
                  <c:v>30.6301418</c:v>
                </c:pt>
                <c:pt idx="1126">
                  <c:v>30.6298918</c:v>
                </c:pt>
                <c:pt idx="1127">
                  <c:v>30.6300018</c:v>
                </c:pt>
                <c:pt idx="1128">
                  <c:v>30.6301618</c:v>
                </c:pt>
                <c:pt idx="1129">
                  <c:v>30.6299818</c:v>
                </c:pt>
                <c:pt idx="1130">
                  <c:v>30.6301618</c:v>
                </c:pt>
                <c:pt idx="1131">
                  <c:v>30.6298918</c:v>
                </c:pt>
                <c:pt idx="1132">
                  <c:v>30.6300018</c:v>
                </c:pt>
                <c:pt idx="1133">
                  <c:v>30.6298918</c:v>
                </c:pt>
                <c:pt idx="1134">
                  <c:v>30.6298418</c:v>
                </c:pt>
                <c:pt idx="1135">
                  <c:v>30.6297218</c:v>
                </c:pt>
                <c:pt idx="1136">
                  <c:v>30.6297899</c:v>
                </c:pt>
                <c:pt idx="1137">
                  <c:v>30.6297599</c:v>
                </c:pt>
                <c:pt idx="1138">
                  <c:v>30.6296499</c:v>
                </c:pt>
                <c:pt idx="1139">
                  <c:v>30.6296199</c:v>
                </c:pt>
                <c:pt idx="1140">
                  <c:v>30.6295099</c:v>
                </c:pt>
                <c:pt idx="1141">
                  <c:v>30.6294899</c:v>
                </c:pt>
                <c:pt idx="1142">
                  <c:v>30.6293879</c:v>
                </c:pt>
                <c:pt idx="1143">
                  <c:v>30.6294079</c:v>
                </c:pt>
                <c:pt idx="1144">
                  <c:v>30.6293879</c:v>
                </c:pt>
                <c:pt idx="1145">
                  <c:v>30.6295179</c:v>
                </c:pt>
                <c:pt idx="1146">
                  <c:v>30.6294079</c:v>
                </c:pt>
                <c:pt idx="1147">
                  <c:v>30.629306</c:v>
                </c:pt>
                <c:pt idx="1148">
                  <c:v>30.629306</c:v>
                </c:pt>
                <c:pt idx="1149">
                  <c:v>30.629166</c:v>
                </c:pt>
                <c:pt idx="1150">
                  <c:v>30.629146</c:v>
                </c:pt>
                <c:pt idx="1151">
                  <c:v>30.629036</c:v>
                </c:pt>
                <c:pt idx="1152">
                  <c:v>30.629006</c:v>
                </c:pt>
                <c:pt idx="1153">
                  <c:v>30.629036</c:v>
                </c:pt>
                <c:pt idx="1154">
                  <c:v>30.629036</c:v>
                </c:pt>
                <c:pt idx="1155">
                  <c:v>30.629006</c:v>
                </c:pt>
                <c:pt idx="1156">
                  <c:v>30.629166</c:v>
                </c:pt>
                <c:pt idx="1157">
                  <c:v>30.628794</c:v>
                </c:pt>
                <c:pt idx="1158">
                  <c:v>30.628904</c:v>
                </c:pt>
                <c:pt idx="1159">
                  <c:v>30.628764</c:v>
                </c:pt>
                <c:pt idx="1160">
                  <c:v>30.628904</c:v>
                </c:pt>
                <c:pt idx="1161">
                  <c:v>30.628794</c:v>
                </c:pt>
                <c:pt idx="1162">
                  <c:v>30.628662</c:v>
                </c:pt>
                <c:pt idx="1163">
                  <c:v>30.628532</c:v>
                </c:pt>
                <c:pt idx="1164">
                  <c:v>30.628532</c:v>
                </c:pt>
                <c:pt idx="1165">
                  <c:v>30.628502</c:v>
                </c:pt>
                <c:pt idx="1166">
                  <c:v>30.628392</c:v>
                </c:pt>
                <c:pt idx="1167">
                  <c:v>30.628412</c:v>
                </c:pt>
                <c:pt idx="1168">
                  <c:v>30.628392</c:v>
                </c:pt>
                <c:pt idx="1169">
                  <c:v>30.628282</c:v>
                </c:pt>
                <c:pt idx="1170">
                  <c:v>30.628252</c:v>
                </c:pt>
                <c:pt idx="1171">
                  <c:v>30.62831</c:v>
                </c:pt>
                <c:pt idx="1172">
                  <c:v>30.62831</c:v>
                </c:pt>
                <c:pt idx="1173">
                  <c:v>30.62818</c:v>
                </c:pt>
                <c:pt idx="1174">
                  <c:v>30.62831</c:v>
                </c:pt>
                <c:pt idx="1175">
                  <c:v>30.62826</c:v>
                </c:pt>
                <c:pt idx="1176">
                  <c:v>30.62829</c:v>
                </c:pt>
                <c:pt idx="1177">
                  <c:v>30.62818</c:v>
                </c:pt>
                <c:pt idx="1178">
                  <c:v>30.628048</c:v>
                </c:pt>
                <c:pt idx="1179">
                  <c:v>30.628078</c:v>
                </c:pt>
                <c:pt idx="1180">
                  <c:v>30.627938</c:v>
                </c:pt>
                <c:pt idx="1181">
                  <c:v>30.627938</c:v>
                </c:pt>
                <c:pt idx="1182">
                  <c:v>30.627908</c:v>
                </c:pt>
                <c:pt idx="1183">
                  <c:v>30.627908</c:v>
                </c:pt>
                <c:pt idx="1184">
                  <c:v>30.6278061</c:v>
                </c:pt>
                <c:pt idx="1185">
                  <c:v>30.6278061</c:v>
                </c:pt>
                <c:pt idx="1186">
                  <c:v>30.6278361</c:v>
                </c:pt>
                <c:pt idx="1187">
                  <c:v>30.6276961</c:v>
                </c:pt>
                <c:pt idx="1188">
                  <c:v>30.6276761</c:v>
                </c:pt>
                <c:pt idx="1189">
                  <c:v>30.6274541</c:v>
                </c:pt>
                <c:pt idx="1190">
                  <c:v>30.6274541</c:v>
                </c:pt>
                <c:pt idx="1191">
                  <c:v>30.6275941</c:v>
                </c:pt>
                <c:pt idx="1192">
                  <c:v>30.6274341</c:v>
                </c:pt>
                <c:pt idx="1193">
                  <c:v>30.6274541</c:v>
                </c:pt>
                <c:pt idx="1194">
                  <c:v>30.6274341</c:v>
                </c:pt>
                <c:pt idx="1195">
                  <c:v>30.6274541</c:v>
                </c:pt>
                <c:pt idx="1196">
                  <c:v>30.6274921</c:v>
                </c:pt>
                <c:pt idx="1197">
                  <c:v>30.6271921</c:v>
                </c:pt>
                <c:pt idx="1198">
                  <c:v>30.6274721</c:v>
                </c:pt>
                <c:pt idx="1199">
                  <c:v>30.6273321</c:v>
                </c:pt>
                <c:pt idx="1200">
                  <c:v>30.6273021</c:v>
                </c:pt>
                <c:pt idx="1201">
                  <c:v>30.6272501</c:v>
                </c:pt>
                <c:pt idx="1202">
                  <c:v>30.6273701</c:v>
                </c:pt>
                <c:pt idx="1203">
                  <c:v>30.6270701</c:v>
                </c:pt>
                <c:pt idx="1204">
                  <c:v>30.6270901</c:v>
                </c:pt>
                <c:pt idx="1205">
                  <c:v>30.6270901</c:v>
                </c:pt>
                <c:pt idx="1206">
                  <c:v>30.6270901</c:v>
                </c:pt>
                <c:pt idx="1207">
                  <c:v>30.6269801</c:v>
                </c:pt>
                <c:pt idx="1208">
                  <c:v>30.6269501</c:v>
                </c:pt>
                <c:pt idx="1209">
                  <c:v>30.6270901</c:v>
                </c:pt>
                <c:pt idx="1210">
                  <c:v>30.6270901</c:v>
                </c:pt>
                <c:pt idx="1211">
                  <c:v>30.6268482</c:v>
                </c:pt>
                <c:pt idx="1212">
                  <c:v>30.6268782</c:v>
                </c:pt>
                <c:pt idx="1213">
                  <c:v>30.6269882</c:v>
                </c:pt>
                <c:pt idx="1214">
                  <c:v>30.6268482</c:v>
                </c:pt>
                <c:pt idx="1215">
                  <c:v>30.6268482</c:v>
                </c:pt>
                <c:pt idx="1216">
                  <c:v>30.6268482</c:v>
                </c:pt>
                <c:pt idx="1217">
                  <c:v>30.6268482</c:v>
                </c:pt>
                <c:pt idx="1218">
                  <c:v>30.6268282</c:v>
                </c:pt>
                <c:pt idx="1219">
                  <c:v>30.6267762</c:v>
                </c:pt>
                <c:pt idx="1220">
                  <c:v>30.6267462</c:v>
                </c:pt>
                <c:pt idx="1221">
                  <c:v>30.6269162</c:v>
                </c:pt>
                <c:pt idx="1222">
                  <c:v>30.6268862</c:v>
                </c:pt>
                <c:pt idx="1223">
                  <c:v>30.6268862</c:v>
                </c:pt>
                <c:pt idx="1224">
                  <c:v>30.6267462</c:v>
                </c:pt>
                <c:pt idx="1225">
                  <c:v>30.6269162</c:v>
                </c:pt>
                <c:pt idx="1226">
                  <c:v>30.6266743</c:v>
                </c:pt>
                <c:pt idx="1227">
                  <c:v>30.6265343</c:v>
                </c:pt>
                <c:pt idx="1228">
                  <c:v>30.6265143</c:v>
                </c:pt>
                <c:pt idx="1229">
                  <c:v>30.6266443</c:v>
                </c:pt>
                <c:pt idx="1230">
                  <c:v>30.6266443</c:v>
                </c:pt>
                <c:pt idx="1231">
                  <c:v>30.6267843</c:v>
                </c:pt>
                <c:pt idx="1232">
                  <c:v>30.6267843</c:v>
                </c:pt>
                <c:pt idx="1233">
                  <c:v>30.6267843</c:v>
                </c:pt>
                <c:pt idx="1234">
                  <c:v>30.6268143</c:v>
                </c:pt>
                <c:pt idx="1235">
                  <c:v>30.6266823</c:v>
                </c:pt>
                <c:pt idx="1236">
                  <c:v>30.6266623</c:v>
                </c:pt>
                <c:pt idx="1237">
                  <c:v>30.6267123</c:v>
                </c:pt>
                <c:pt idx="1238">
                  <c:v>30.6265423</c:v>
                </c:pt>
                <c:pt idx="1239">
                  <c:v>30.6265223</c:v>
                </c:pt>
                <c:pt idx="1240">
                  <c:v>30.6267123</c:v>
                </c:pt>
                <c:pt idx="1241">
                  <c:v>30.6265723</c:v>
                </c:pt>
                <c:pt idx="1242">
                  <c:v>30.6265423</c:v>
                </c:pt>
                <c:pt idx="1243">
                  <c:v>30.6265423</c:v>
                </c:pt>
                <c:pt idx="1244">
                  <c:v>30.6265723</c:v>
                </c:pt>
                <c:pt idx="1245">
                  <c:v>30.6265723</c:v>
                </c:pt>
                <c:pt idx="1246">
                  <c:v>30.6265723</c:v>
                </c:pt>
                <c:pt idx="1247">
                  <c:v>30.6265723</c:v>
                </c:pt>
                <c:pt idx="1248">
                  <c:v>30.6264123</c:v>
                </c:pt>
                <c:pt idx="1249">
                  <c:v>30.6264323</c:v>
                </c:pt>
                <c:pt idx="1250">
                  <c:v>30.6264323</c:v>
                </c:pt>
                <c:pt idx="1251">
                  <c:v>30.6262923</c:v>
                </c:pt>
                <c:pt idx="1252">
                  <c:v>30.6264123</c:v>
                </c:pt>
                <c:pt idx="1253">
                  <c:v>30.6263303</c:v>
                </c:pt>
                <c:pt idx="1254">
                  <c:v>30.6261703</c:v>
                </c:pt>
                <c:pt idx="1255">
                  <c:v>30.6263103</c:v>
                </c:pt>
                <c:pt idx="1256">
                  <c:v>30.6261903</c:v>
                </c:pt>
                <c:pt idx="1257">
                  <c:v>30.6261903</c:v>
                </c:pt>
                <c:pt idx="1258">
                  <c:v>30.6261403</c:v>
                </c:pt>
                <c:pt idx="1259">
                  <c:v>30.6261403</c:v>
                </c:pt>
                <c:pt idx="1260">
                  <c:v>30.6263103</c:v>
                </c:pt>
                <c:pt idx="1261">
                  <c:v>30.6261703</c:v>
                </c:pt>
                <c:pt idx="1262">
                  <c:v>30.6262803</c:v>
                </c:pt>
                <c:pt idx="1263">
                  <c:v>30.6261403</c:v>
                </c:pt>
                <c:pt idx="1264">
                  <c:v>30.6261703</c:v>
                </c:pt>
                <c:pt idx="1265">
                  <c:v>30.6263303</c:v>
                </c:pt>
                <c:pt idx="1266">
                  <c:v>30.6263303</c:v>
                </c:pt>
                <c:pt idx="1267">
                  <c:v>30.6263103</c:v>
                </c:pt>
                <c:pt idx="1268">
                  <c:v>30.6263103</c:v>
                </c:pt>
                <c:pt idx="1269">
                  <c:v>30.6261903</c:v>
                </c:pt>
                <c:pt idx="1270">
                  <c:v>30.6263303</c:v>
                </c:pt>
                <c:pt idx="1271">
                  <c:v>30.6261903</c:v>
                </c:pt>
                <c:pt idx="1272">
                  <c:v>30.6263303</c:v>
                </c:pt>
                <c:pt idx="1273">
                  <c:v>30.6263103</c:v>
                </c:pt>
                <c:pt idx="1274">
                  <c:v>30.6263303</c:v>
                </c:pt>
                <c:pt idx="1275">
                  <c:v>30.6261903</c:v>
                </c:pt>
                <c:pt idx="1276">
                  <c:v>30.6263103</c:v>
                </c:pt>
                <c:pt idx="1277">
                  <c:v>30.6263303</c:v>
                </c:pt>
                <c:pt idx="1278">
                  <c:v>30.6262803</c:v>
                </c:pt>
                <c:pt idx="1279">
                  <c:v>30.6247903</c:v>
                </c:pt>
                <c:pt idx="1280">
                  <c:v>30.5329103</c:v>
                </c:pt>
                <c:pt idx="1281">
                  <c:v>30.5261403</c:v>
                </c:pt>
                <c:pt idx="1282">
                  <c:v>30.5199503</c:v>
                </c:pt>
                <c:pt idx="1283">
                  <c:v>30.5159983</c:v>
                </c:pt>
                <c:pt idx="1284">
                  <c:v>30.5084583</c:v>
                </c:pt>
                <c:pt idx="1285">
                  <c:v>30.5036183</c:v>
                </c:pt>
                <c:pt idx="1286">
                  <c:v>30.4919483</c:v>
                </c:pt>
                <c:pt idx="1287">
                  <c:v>30.4867283</c:v>
                </c:pt>
                <c:pt idx="1288">
                  <c:v>30.4780583</c:v>
                </c:pt>
                <c:pt idx="1289">
                  <c:v>30.4694703</c:v>
                </c:pt>
                <c:pt idx="1290">
                  <c:v>30.4608303</c:v>
                </c:pt>
                <c:pt idx="1291">
                  <c:v>30.4523303</c:v>
                </c:pt>
                <c:pt idx="1292">
                  <c:v>30.4439683</c:v>
                </c:pt>
                <c:pt idx="1293">
                  <c:v>30.4392683</c:v>
                </c:pt>
                <c:pt idx="1294">
                  <c:v>30.4351683</c:v>
                </c:pt>
                <c:pt idx="1295">
                  <c:v>30.4263683</c:v>
                </c:pt>
                <c:pt idx="1296">
                  <c:v>30.4200683</c:v>
                </c:pt>
                <c:pt idx="1297">
                  <c:v>30.4121183</c:v>
                </c:pt>
                <c:pt idx="1298">
                  <c:v>30.4064483</c:v>
                </c:pt>
                <c:pt idx="1299">
                  <c:v>30.3973783</c:v>
                </c:pt>
                <c:pt idx="1300">
                  <c:v>30.3903583</c:v>
                </c:pt>
                <c:pt idx="1301">
                  <c:v>30.3844783</c:v>
                </c:pt>
                <c:pt idx="1302">
                  <c:v>30.3764983</c:v>
                </c:pt>
                <c:pt idx="1303">
                  <c:v>30.3678383</c:v>
                </c:pt>
                <c:pt idx="1304">
                  <c:v>30.3633183</c:v>
                </c:pt>
                <c:pt idx="1305">
                  <c:v>30.3574083</c:v>
                </c:pt>
                <c:pt idx="1306">
                  <c:v>30.3505583</c:v>
                </c:pt>
                <c:pt idx="1307">
                  <c:v>30.3416183</c:v>
                </c:pt>
                <c:pt idx="1308">
                  <c:v>30.3383183</c:v>
                </c:pt>
                <c:pt idx="1309">
                  <c:v>30.3302083</c:v>
                </c:pt>
                <c:pt idx="1310">
                  <c:v>30.3236383</c:v>
                </c:pt>
                <c:pt idx="1311">
                  <c:v>30.3151383</c:v>
                </c:pt>
                <c:pt idx="1312">
                  <c:v>30.3090883</c:v>
                </c:pt>
                <c:pt idx="1313">
                  <c:v>30.2998983</c:v>
                </c:pt>
                <c:pt idx="1314">
                  <c:v>30.2943783</c:v>
                </c:pt>
                <c:pt idx="1315">
                  <c:v>30.2861783</c:v>
                </c:pt>
                <c:pt idx="1316">
                  <c:v>30.2788683</c:v>
                </c:pt>
                <c:pt idx="1317">
                  <c:v>30.2706183</c:v>
                </c:pt>
                <c:pt idx="1318">
                  <c:v>30.2622283</c:v>
                </c:pt>
                <c:pt idx="1319">
                  <c:v>30.2552383</c:v>
                </c:pt>
                <c:pt idx="1320">
                  <c:v>30.2488083</c:v>
                </c:pt>
                <c:pt idx="1321">
                  <c:v>30.2404183</c:v>
                </c:pt>
                <c:pt idx="1322">
                  <c:v>30.2324564</c:v>
                </c:pt>
                <c:pt idx="1323">
                  <c:v>30.2257464</c:v>
                </c:pt>
                <c:pt idx="1324">
                  <c:v>30.2166683</c:v>
                </c:pt>
                <c:pt idx="1325">
                  <c:v>30.2113083</c:v>
                </c:pt>
                <c:pt idx="1326">
                  <c:v>30.2034683</c:v>
                </c:pt>
                <c:pt idx="1327">
                  <c:v>30.1956383</c:v>
                </c:pt>
                <c:pt idx="1328">
                  <c:v>30.1894783</c:v>
                </c:pt>
                <c:pt idx="1329">
                  <c:v>30.1807364</c:v>
                </c:pt>
                <c:pt idx="1330">
                  <c:v>30.1701564</c:v>
                </c:pt>
                <c:pt idx="1331">
                  <c:v>30.1691664</c:v>
                </c:pt>
                <c:pt idx="1332">
                  <c:v>30.1558664</c:v>
                </c:pt>
                <c:pt idx="1333">
                  <c:v>30.1513064</c:v>
                </c:pt>
                <c:pt idx="1334">
                  <c:v>30.1443164</c:v>
                </c:pt>
                <c:pt idx="1335">
                  <c:v>30.1365064</c:v>
                </c:pt>
                <c:pt idx="1336">
                  <c:v>30.1300264</c:v>
                </c:pt>
                <c:pt idx="1337">
                  <c:v>30.1206864</c:v>
                </c:pt>
                <c:pt idx="1338">
                  <c:v>30.1168864</c:v>
                </c:pt>
                <c:pt idx="1339">
                  <c:v>30.1091864</c:v>
                </c:pt>
                <c:pt idx="1340">
                  <c:v>30.0981664</c:v>
                </c:pt>
                <c:pt idx="1341">
                  <c:v>30.0944564</c:v>
                </c:pt>
                <c:pt idx="1342">
                  <c:v>30.0873364</c:v>
                </c:pt>
                <c:pt idx="1343">
                  <c:v>30.0752764</c:v>
                </c:pt>
                <c:pt idx="1344">
                  <c:v>30.0692264</c:v>
                </c:pt>
                <c:pt idx="1345">
                  <c:v>30.0626064</c:v>
                </c:pt>
                <c:pt idx="1346">
                  <c:v>30.0573483</c:v>
                </c:pt>
                <c:pt idx="1347">
                  <c:v>30.0448864</c:v>
                </c:pt>
                <c:pt idx="1348">
                  <c:v>30.0397164</c:v>
                </c:pt>
                <c:pt idx="1349">
                  <c:v>30.0305583</c:v>
                </c:pt>
                <c:pt idx="1350">
                  <c:v>30.0257864</c:v>
                </c:pt>
                <c:pt idx="1351">
                  <c:v>30.0196183</c:v>
                </c:pt>
                <c:pt idx="1352">
                  <c:v>30.0120583</c:v>
                </c:pt>
                <c:pt idx="1353">
                  <c:v>30.0046483</c:v>
                </c:pt>
                <c:pt idx="1354">
                  <c:v>29.9977783</c:v>
                </c:pt>
                <c:pt idx="1355">
                  <c:v>29.9844483</c:v>
                </c:pt>
                <c:pt idx="1356">
                  <c:v>29.9800783</c:v>
                </c:pt>
                <c:pt idx="1357">
                  <c:v>29.9715383</c:v>
                </c:pt>
                <c:pt idx="1358">
                  <c:v>29.9647783</c:v>
                </c:pt>
                <c:pt idx="1359">
                  <c:v>29.9545283</c:v>
                </c:pt>
                <c:pt idx="1360">
                  <c:v>29.9477783</c:v>
                </c:pt>
                <c:pt idx="1361">
                  <c:v>29.9418883</c:v>
                </c:pt>
                <c:pt idx="1362">
                  <c:v>29.9355783</c:v>
                </c:pt>
                <c:pt idx="1363">
                  <c:v>29.9274683</c:v>
                </c:pt>
                <c:pt idx="1364">
                  <c:v>29.9156583</c:v>
                </c:pt>
                <c:pt idx="1365">
                  <c:v>29.9116483</c:v>
                </c:pt>
                <c:pt idx="1366">
                  <c:v>29.9033183</c:v>
                </c:pt>
                <c:pt idx="1367">
                  <c:v>29.8957483</c:v>
                </c:pt>
                <c:pt idx="1368">
                  <c:v>29.8879183</c:v>
                </c:pt>
                <c:pt idx="1369">
                  <c:v>29.8820083</c:v>
                </c:pt>
                <c:pt idx="1370">
                  <c:v>29.8722583</c:v>
                </c:pt>
                <c:pt idx="1371">
                  <c:v>29.8652583</c:v>
                </c:pt>
                <c:pt idx="1372">
                  <c:v>29.8601983</c:v>
                </c:pt>
                <c:pt idx="1373">
                  <c:v>29.8520983</c:v>
                </c:pt>
                <c:pt idx="1374">
                  <c:v>29.8438583</c:v>
                </c:pt>
                <c:pt idx="1375">
                  <c:v>29.8324583</c:v>
                </c:pt>
                <c:pt idx="1376">
                  <c:v>29.8284783</c:v>
                </c:pt>
                <c:pt idx="1377">
                  <c:v>29.8207883</c:v>
                </c:pt>
                <c:pt idx="1378">
                  <c:v>29.8128283</c:v>
                </c:pt>
                <c:pt idx="1379">
                  <c:v>29.8066483</c:v>
                </c:pt>
                <c:pt idx="1380">
                  <c:v>29.7955283</c:v>
                </c:pt>
                <c:pt idx="1381">
                  <c:v>29.7896183</c:v>
                </c:pt>
                <c:pt idx="1382">
                  <c:v>29.7819583</c:v>
                </c:pt>
                <c:pt idx="1383">
                  <c:v>29.7704283</c:v>
                </c:pt>
                <c:pt idx="1384">
                  <c:v>29.7680383</c:v>
                </c:pt>
                <c:pt idx="1385">
                  <c:v>29.7612283</c:v>
                </c:pt>
                <c:pt idx="1386">
                  <c:v>29.7521383</c:v>
                </c:pt>
                <c:pt idx="1387">
                  <c:v>29.7448683</c:v>
                </c:pt>
                <c:pt idx="1388">
                  <c:v>29.7374783</c:v>
                </c:pt>
                <c:pt idx="1389">
                  <c:v>29.7337683</c:v>
                </c:pt>
                <c:pt idx="1390">
                  <c:v>29.7258083</c:v>
                </c:pt>
                <c:pt idx="1391">
                  <c:v>29.7177083</c:v>
                </c:pt>
                <c:pt idx="1392">
                  <c:v>29.7055903</c:v>
                </c:pt>
                <c:pt idx="1393">
                  <c:v>29.6991783</c:v>
                </c:pt>
                <c:pt idx="1394">
                  <c:v>29.6944703</c:v>
                </c:pt>
                <c:pt idx="1395">
                  <c:v>29.6831903</c:v>
                </c:pt>
                <c:pt idx="1396">
                  <c:v>29.6792103</c:v>
                </c:pt>
                <c:pt idx="1397">
                  <c:v>29.6696003</c:v>
                </c:pt>
                <c:pt idx="1398">
                  <c:v>29.6603003</c:v>
                </c:pt>
                <c:pt idx="1399">
                  <c:v>29.6515103</c:v>
                </c:pt>
                <c:pt idx="1400">
                  <c:v>29.6432503</c:v>
                </c:pt>
                <c:pt idx="1401">
                  <c:v>29.6333703</c:v>
                </c:pt>
                <c:pt idx="1402">
                  <c:v>29.6343603</c:v>
                </c:pt>
                <c:pt idx="1403">
                  <c:v>29.6233503</c:v>
                </c:pt>
                <c:pt idx="1404">
                  <c:v>29.6126703</c:v>
                </c:pt>
                <c:pt idx="1405">
                  <c:v>29.6038903</c:v>
                </c:pt>
                <c:pt idx="1406">
                  <c:v>29.5995003</c:v>
                </c:pt>
                <c:pt idx="1407">
                  <c:v>29.5879703</c:v>
                </c:pt>
                <c:pt idx="1408">
                  <c:v>29.5830303</c:v>
                </c:pt>
                <c:pt idx="1409">
                  <c:v>29.5700203</c:v>
                </c:pt>
                <c:pt idx="1410">
                  <c:v>29.5705703</c:v>
                </c:pt>
                <c:pt idx="1411">
                  <c:v>29.5561023</c:v>
                </c:pt>
                <c:pt idx="1412">
                  <c:v>29.5548923</c:v>
                </c:pt>
                <c:pt idx="1413">
                  <c:v>29.5414423</c:v>
                </c:pt>
                <c:pt idx="1414">
                  <c:v>29.5337323</c:v>
                </c:pt>
                <c:pt idx="1415">
                  <c:v>29.5282423</c:v>
                </c:pt>
                <c:pt idx="1416">
                  <c:v>29.5200123</c:v>
                </c:pt>
                <c:pt idx="1417">
                  <c:v>29.5113923</c:v>
                </c:pt>
                <c:pt idx="1418">
                  <c:v>29.5067323</c:v>
                </c:pt>
                <c:pt idx="1419">
                  <c:v>29.5009723</c:v>
                </c:pt>
                <c:pt idx="1420">
                  <c:v>29.4912223</c:v>
                </c:pt>
                <c:pt idx="1421">
                  <c:v>29.4843423</c:v>
                </c:pt>
                <c:pt idx="1422">
                  <c:v>29.4740823</c:v>
                </c:pt>
                <c:pt idx="1423">
                  <c:v>29.4680223</c:v>
                </c:pt>
                <c:pt idx="1424">
                  <c:v>29.4665123</c:v>
                </c:pt>
                <c:pt idx="1425">
                  <c:v>29.4546023</c:v>
                </c:pt>
                <c:pt idx="1426">
                  <c:v>29.4462023</c:v>
                </c:pt>
                <c:pt idx="1427">
                  <c:v>29.4403323</c:v>
                </c:pt>
                <c:pt idx="1428">
                  <c:v>29.4307323</c:v>
                </c:pt>
                <c:pt idx="1429">
                  <c:v>29.4215123</c:v>
                </c:pt>
                <c:pt idx="1430">
                  <c:v>29.4187923</c:v>
                </c:pt>
                <c:pt idx="1431">
                  <c:v>29.4135823</c:v>
                </c:pt>
                <c:pt idx="1432">
                  <c:v>29.4032723</c:v>
                </c:pt>
                <c:pt idx="1433">
                  <c:v>29.3969623</c:v>
                </c:pt>
                <c:pt idx="1434">
                  <c:v>29.3843423</c:v>
                </c:pt>
                <c:pt idx="1435">
                  <c:v>29.3827223</c:v>
                </c:pt>
                <c:pt idx="1436">
                  <c:v>29.3699723</c:v>
                </c:pt>
                <c:pt idx="1437">
                  <c:v>29.3670923</c:v>
                </c:pt>
                <c:pt idx="1438">
                  <c:v>29.3592723</c:v>
                </c:pt>
                <c:pt idx="1439">
                  <c:v>29.3528223</c:v>
                </c:pt>
                <c:pt idx="1440">
                  <c:v>29.3464023</c:v>
                </c:pt>
                <c:pt idx="1441">
                  <c:v>29.3330523</c:v>
                </c:pt>
                <c:pt idx="1442">
                  <c:v>29.3266323</c:v>
                </c:pt>
                <c:pt idx="1443">
                  <c:v>29.3205723</c:v>
                </c:pt>
                <c:pt idx="1444">
                  <c:v>29.3103123</c:v>
                </c:pt>
                <c:pt idx="1445">
                  <c:v>29.3067223</c:v>
                </c:pt>
                <c:pt idx="1446">
                  <c:v>29.3025023</c:v>
                </c:pt>
                <c:pt idx="1447">
                  <c:v>29.2957823</c:v>
                </c:pt>
                <c:pt idx="1448">
                  <c:v>29.2886223</c:v>
                </c:pt>
                <c:pt idx="1449">
                  <c:v>29.2805323</c:v>
                </c:pt>
                <c:pt idx="1450">
                  <c:v>29.2750723</c:v>
                </c:pt>
                <c:pt idx="1451">
                  <c:v>29.2652023</c:v>
                </c:pt>
                <c:pt idx="1452">
                  <c:v>29.2558823</c:v>
                </c:pt>
                <c:pt idx="1453">
                  <c:v>29.2556023</c:v>
                </c:pt>
                <c:pt idx="1454">
                  <c:v>29.2452123</c:v>
                </c:pt>
                <c:pt idx="1455">
                  <c:v>29.2312223</c:v>
                </c:pt>
                <c:pt idx="1456">
                  <c:v>29.2283423</c:v>
                </c:pt>
                <c:pt idx="1457">
                  <c:v>29.2253323</c:v>
                </c:pt>
                <c:pt idx="1458">
                  <c:v>29.2115923</c:v>
                </c:pt>
                <c:pt idx="1459">
                  <c:v>29.2074623</c:v>
                </c:pt>
                <c:pt idx="1460">
                  <c:v>29.1966523</c:v>
                </c:pt>
                <c:pt idx="1461">
                  <c:v>29.1908723</c:v>
                </c:pt>
                <c:pt idx="1462">
                  <c:v>29.1882543</c:v>
                </c:pt>
                <c:pt idx="1463">
                  <c:v>29.1765223</c:v>
                </c:pt>
                <c:pt idx="1464">
                  <c:v>29.1670343</c:v>
                </c:pt>
                <c:pt idx="1465">
                  <c:v>29.1701843</c:v>
                </c:pt>
                <c:pt idx="1466">
                  <c:v>29.1552243</c:v>
                </c:pt>
                <c:pt idx="1467">
                  <c:v>29.1490543</c:v>
                </c:pt>
                <c:pt idx="1468">
                  <c:v>29.1400343</c:v>
                </c:pt>
                <c:pt idx="1469">
                  <c:v>29.1341143</c:v>
                </c:pt>
                <c:pt idx="1470">
                  <c:v>29.1282143</c:v>
                </c:pt>
                <c:pt idx="1471">
                  <c:v>29.1267343</c:v>
                </c:pt>
                <c:pt idx="1472">
                  <c:v>29.1212243</c:v>
                </c:pt>
                <c:pt idx="1473">
                  <c:v>29.1077943</c:v>
                </c:pt>
                <c:pt idx="1474">
                  <c:v>29.1056043</c:v>
                </c:pt>
                <c:pt idx="1475">
                  <c:v>29.0947743</c:v>
                </c:pt>
                <c:pt idx="1476">
                  <c:v>29.0851643</c:v>
                </c:pt>
                <c:pt idx="1477">
                  <c:v>29.0818743</c:v>
                </c:pt>
                <c:pt idx="1478">
                  <c:v>29.0794243</c:v>
                </c:pt>
                <c:pt idx="1479">
                  <c:v>29.0686043</c:v>
                </c:pt>
                <c:pt idx="1480">
                  <c:v>29.0629843</c:v>
                </c:pt>
                <c:pt idx="1481">
                  <c:v>29.0520443</c:v>
                </c:pt>
                <c:pt idx="1482">
                  <c:v>29.0473643</c:v>
                </c:pt>
                <c:pt idx="1483">
                  <c:v>29.0403743</c:v>
                </c:pt>
                <c:pt idx="1484">
                  <c:v>29.0377943</c:v>
                </c:pt>
                <c:pt idx="1485">
                  <c:v>29.0357962</c:v>
                </c:pt>
                <c:pt idx="1486">
                  <c:v>29.0220143</c:v>
                </c:pt>
                <c:pt idx="1487">
                  <c:v>29.0138962</c:v>
                </c:pt>
                <c:pt idx="1488">
                  <c:v>29.0092362</c:v>
                </c:pt>
                <c:pt idx="1489">
                  <c:v>29.0018062</c:v>
                </c:pt>
                <c:pt idx="1490">
                  <c:v>28.9971762</c:v>
                </c:pt>
                <c:pt idx="1491">
                  <c:v>28.9886562</c:v>
                </c:pt>
                <c:pt idx="1492">
                  <c:v>28.9835862</c:v>
                </c:pt>
                <c:pt idx="1493">
                  <c:v>28.9779962</c:v>
                </c:pt>
                <c:pt idx="1494">
                  <c:v>28.9675562</c:v>
                </c:pt>
                <c:pt idx="1495">
                  <c:v>28.9651162</c:v>
                </c:pt>
                <c:pt idx="1496">
                  <c:v>28.9573062</c:v>
                </c:pt>
                <c:pt idx="1497">
                  <c:v>28.9516662</c:v>
                </c:pt>
                <c:pt idx="1498">
                  <c:v>28.9452182</c:v>
                </c:pt>
                <c:pt idx="1499">
                  <c:v>28.9387862</c:v>
                </c:pt>
                <c:pt idx="1500">
                  <c:v>28.9287862</c:v>
                </c:pt>
                <c:pt idx="1501">
                  <c:v>28.9256662</c:v>
                </c:pt>
                <c:pt idx="1502">
                  <c:v>28.9145082</c:v>
                </c:pt>
                <c:pt idx="1503">
                  <c:v>28.9137982</c:v>
                </c:pt>
                <c:pt idx="1504">
                  <c:v>28.9050582</c:v>
                </c:pt>
                <c:pt idx="1505">
                  <c:v>28.8955062</c:v>
                </c:pt>
                <c:pt idx="1506">
                  <c:v>28.8907062</c:v>
                </c:pt>
                <c:pt idx="1507">
                  <c:v>28.8812562</c:v>
                </c:pt>
                <c:pt idx="1508">
                  <c:v>28.8742662</c:v>
                </c:pt>
                <c:pt idx="1509">
                  <c:v>28.8729062</c:v>
                </c:pt>
                <c:pt idx="1510">
                  <c:v>28.8630362</c:v>
                </c:pt>
                <c:pt idx="1511">
                  <c:v>28.8539962</c:v>
                </c:pt>
                <c:pt idx="1512">
                  <c:v>28.8452062</c:v>
                </c:pt>
                <c:pt idx="1513">
                  <c:v>28.8463262</c:v>
                </c:pt>
                <c:pt idx="1514">
                  <c:v>28.8408562</c:v>
                </c:pt>
                <c:pt idx="1515">
                  <c:v>28.8245562</c:v>
                </c:pt>
                <c:pt idx="1516">
                  <c:v>28.8226162</c:v>
                </c:pt>
                <c:pt idx="1517">
                  <c:v>28.8189162</c:v>
                </c:pt>
                <c:pt idx="1518">
                  <c:v>28.8080962</c:v>
                </c:pt>
                <c:pt idx="1519">
                  <c:v>28.8003162</c:v>
                </c:pt>
                <c:pt idx="1520">
                  <c:v>28.7902062</c:v>
                </c:pt>
                <c:pt idx="1521">
                  <c:v>28.7893562</c:v>
                </c:pt>
                <c:pt idx="1522">
                  <c:v>28.7835862</c:v>
                </c:pt>
                <c:pt idx="1523">
                  <c:v>28.7722462</c:v>
                </c:pt>
                <c:pt idx="1524">
                  <c:v>28.7670362</c:v>
                </c:pt>
                <c:pt idx="1525">
                  <c:v>28.7592062</c:v>
                </c:pt>
                <c:pt idx="1526">
                  <c:v>28.7536262</c:v>
                </c:pt>
                <c:pt idx="1527">
                  <c:v>28.7476862</c:v>
                </c:pt>
                <c:pt idx="1528">
                  <c:v>28.7397662</c:v>
                </c:pt>
                <c:pt idx="1529">
                  <c:v>28.7400362</c:v>
                </c:pt>
                <c:pt idx="1530">
                  <c:v>28.7288162</c:v>
                </c:pt>
                <c:pt idx="1531">
                  <c:v>28.7203462</c:v>
                </c:pt>
                <c:pt idx="1532">
                  <c:v>28.7161962</c:v>
                </c:pt>
                <c:pt idx="1533">
                  <c:v>28.7077562</c:v>
                </c:pt>
                <c:pt idx="1534">
                  <c:v>28.7030762</c:v>
                </c:pt>
                <c:pt idx="1535">
                  <c:v>28.6962262</c:v>
                </c:pt>
                <c:pt idx="1536">
                  <c:v>28.6858462</c:v>
                </c:pt>
                <c:pt idx="1537">
                  <c:v>28.6825362</c:v>
                </c:pt>
                <c:pt idx="1538">
                  <c:v>28.6773362</c:v>
                </c:pt>
                <c:pt idx="1539">
                  <c:v>28.6704962</c:v>
                </c:pt>
                <c:pt idx="1540">
                  <c:v>28.6594262</c:v>
                </c:pt>
                <c:pt idx="1541">
                  <c:v>28.6563662</c:v>
                </c:pt>
                <c:pt idx="1542">
                  <c:v>28.6542062</c:v>
                </c:pt>
                <c:pt idx="1543">
                  <c:v>28.6400762</c:v>
                </c:pt>
                <c:pt idx="1544">
                  <c:v>28.6365462</c:v>
                </c:pt>
                <c:pt idx="1545">
                  <c:v>28.6304962</c:v>
                </c:pt>
                <c:pt idx="1546">
                  <c:v>28.6233762</c:v>
                </c:pt>
                <c:pt idx="1547">
                  <c:v>28.6103962</c:v>
                </c:pt>
                <c:pt idx="1548">
                  <c:v>28.6131162</c:v>
                </c:pt>
                <c:pt idx="1549">
                  <c:v>28.6055862</c:v>
                </c:pt>
                <c:pt idx="1550">
                  <c:v>28.5983562</c:v>
                </c:pt>
                <c:pt idx="1551">
                  <c:v>28.5914862</c:v>
                </c:pt>
                <c:pt idx="1552">
                  <c:v>28.5895382</c:v>
                </c:pt>
                <c:pt idx="1553">
                  <c:v>28.5771982</c:v>
                </c:pt>
                <c:pt idx="1554">
                  <c:v>28.5736382</c:v>
                </c:pt>
                <c:pt idx="1555">
                  <c:v>28.5705382</c:v>
                </c:pt>
                <c:pt idx="1556">
                  <c:v>28.5632582</c:v>
                </c:pt>
                <c:pt idx="1557">
                  <c:v>28.5553182</c:v>
                </c:pt>
                <c:pt idx="1558">
                  <c:v>28.5527182</c:v>
                </c:pt>
                <c:pt idx="1559">
                  <c:v>28.5446682</c:v>
                </c:pt>
                <c:pt idx="1560">
                  <c:v>28.5397482</c:v>
                </c:pt>
                <c:pt idx="1561">
                  <c:v>28.5322182</c:v>
                </c:pt>
                <c:pt idx="1562">
                  <c:v>28.5245662</c:v>
                </c:pt>
                <c:pt idx="1563">
                  <c:v>28.5285362</c:v>
                </c:pt>
                <c:pt idx="1564">
                  <c:v>28.5172782</c:v>
                </c:pt>
                <c:pt idx="1565">
                  <c:v>28.5094782</c:v>
                </c:pt>
                <c:pt idx="1566">
                  <c:v>28.5018182</c:v>
                </c:pt>
                <c:pt idx="1567">
                  <c:v>28.4978182</c:v>
                </c:pt>
                <c:pt idx="1568">
                  <c:v>28.4867682</c:v>
                </c:pt>
                <c:pt idx="1569">
                  <c:v>28.4835882</c:v>
                </c:pt>
                <c:pt idx="1570">
                  <c:v>28.4786682</c:v>
                </c:pt>
                <c:pt idx="1571">
                  <c:v>28.4697982</c:v>
                </c:pt>
                <c:pt idx="1572">
                  <c:v>28.4645782</c:v>
                </c:pt>
                <c:pt idx="1573">
                  <c:v>28.4601982</c:v>
                </c:pt>
                <c:pt idx="1574">
                  <c:v>28.4524182</c:v>
                </c:pt>
                <c:pt idx="1575">
                  <c:v>28.4459682</c:v>
                </c:pt>
                <c:pt idx="1576">
                  <c:v>28.4401982</c:v>
                </c:pt>
                <c:pt idx="1577">
                  <c:v>28.4335182</c:v>
                </c:pt>
                <c:pt idx="1578">
                  <c:v>28.4248782</c:v>
                </c:pt>
                <c:pt idx="1579">
                  <c:v>28.4228682</c:v>
                </c:pt>
                <c:pt idx="1580">
                  <c:v>28.4123082</c:v>
                </c:pt>
                <c:pt idx="1581">
                  <c:v>28.4040782</c:v>
                </c:pt>
                <c:pt idx="1582">
                  <c:v>28.4039682</c:v>
                </c:pt>
                <c:pt idx="1583">
                  <c:v>28.3949382</c:v>
                </c:pt>
                <c:pt idx="1584">
                  <c:v>28.3859082</c:v>
                </c:pt>
                <c:pt idx="1585">
                  <c:v>28.3850882</c:v>
                </c:pt>
                <c:pt idx="1586">
                  <c:v>28.3735982</c:v>
                </c:pt>
                <c:pt idx="1587">
                  <c:v>28.3711382</c:v>
                </c:pt>
                <c:pt idx="1588">
                  <c:v>28.3583882</c:v>
                </c:pt>
                <c:pt idx="1589">
                  <c:v>28.3563682</c:v>
                </c:pt>
                <c:pt idx="1590">
                  <c:v>28.3517901</c:v>
                </c:pt>
                <c:pt idx="1591">
                  <c:v>28.3360601</c:v>
                </c:pt>
                <c:pt idx="1592">
                  <c:v>28.3362582</c:v>
                </c:pt>
                <c:pt idx="1593">
                  <c:v>28.3272082</c:v>
                </c:pt>
                <c:pt idx="1594">
                  <c:v>28.3226682</c:v>
                </c:pt>
                <c:pt idx="1595">
                  <c:v>28.3154182</c:v>
                </c:pt>
                <c:pt idx="1596">
                  <c:v>28.3083582</c:v>
                </c:pt>
                <c:pt idx="1597">
                  <c:v>28.3040982</c:v>
                </c:pt>
                <c:pt idx="1598">
                  <c:v>28.2926082</c:v>
                </c:pt>
                <c:pt idx="1599">
                  <c:v>28.2898482</c:v>
                </c:pt>
                <c:pt idx="1600">
                  <c:v>28.2851901</c:v>
                </c:pt>
                <c:pt idx="1601">
                  <c:v>28.2791401</c:v>
                </c:pt>
                <c:pt idx="1602">
                  <c:v>28.2667201</c:v>
                </c:pt>
                <c:pt idx="1603">
                  <c:v>28.2613901</c:v>
                </c:pt>
                <c:pt idx="1604">
                  <c:v>28.2561701</c:v>
                </c:pt>
                <c:pt idx="1605">
                  <c:v>28.2519601</c:v>
                </c:pt>
                <c:pt idx="1606">
                  <c:v>28.2464601</c:v>
                </c:pt>
                <c:pt idx="1607">
                  <c:v>28.2397601</c:v>
                </c:pt>
                <c:pt idx="1608">
                  <c:v>28.2313101</c:v>
                </c:pt>
                <c:pt idx="1609">
                  <c:v>28.2308701</c:v>
                </c:pt>
                <c:pt idx="1610">
                  <c:v>28.2217682</c:v>
                </c:pt>
                <c:pt idx="1611">
                  <c:v>28.2158601</c:v>
                </c:pt>
                <c:pt idx="1612">
                  <c:v>28.2091601</c:v>
                </c:pt>
                <c:pt idx="1613">
                  <c:v>28.2070801</c:v>
                </c:pt>
                <c:pt idx="1614">
                  <c:v>28.1466501</c:v>
                </c:pt>
                <c:pt idx="1615">
                  <c:v>28.0896301</c:v>
                </c:pt>
                <c:pt idx="1616">
                  <c:v>28.0315321</c:v>
                </c:pt>
                <c:pt idx="1617">
                  <c:v>27.9870341</c:v>
                </c:pt>
                <c:pt idx="1618">
                  <c:v>27.9464541</c:v>
                </c:pt>
                <c:pt idx="1619">
                  <c:v>27.9411441</c:v>
                </c:pt>
                <c:pt idx="1620">
                  <c:v>27.9359541</c:v>
                </c:pt>
                <c:pt idx="1621">
                  <c:v>27.9319641</c:v>
                </c:pt>
                <c:pt idx="1622">
                  <c:v>27.9310141</c:v>
                </c:pt>
                <c:pt idx="1623">
                  <c:v>27.9256841</c:v>
                </c:pt>
                <c:pt idx="1624">
                  <c:v>27.9521641</c:v>
                </c:pt>
                <c:pt idx="1625">
                  <c:v>27.9940041</c:v>
                </c:pt>
                <c:pt idx="1626">
                  <c:v>28.0713341</c:v>
                </c:pt>
                <c:pt idx="1627">
                  <c:v>28.1076841</c:v>
                </c:pt>
                <c:pt idx="1628">
                  <c:v>28.1425741</c:v>
                </c:pt>
                <c:pt idx="1629">
                  <c:v>28.1756241</c:v>
                </c:pt>
                <c:pt idx="1630">
                  <c:v>28.2076441</c:v>
                </c:pt>
                <c:pt idx="1631">
                  <c:v>28.2386841</c:v>
                </c:pt>
                <c:pt idx="1632">
                  <c:v>28.2681941</c:v>
                </c:pt>
                <c:pt idx="1633">
                  <c:v>28.3249541</c:v>
                </c:pt>
                <c:pt idx="1634">
                  <c:v>28.3524441</c:v>
                </c:pt>
                <c:pt idx="1635">
                  <c:v>28.3794441</c:v>
                </c:pt>
                <c:pt idx="1636">
                  <c:v>28.4058141</c:v>
                </c:pt>
                <c:pt idx="1637">
                  <c:v>28.4315141</c:v>
                </c:pt>
                <c:pt idx="1638">
                  <c:v>28.4567041</c:v>
                </c:pt>
                <c:pt idx="1639">
                  <c:v>28.4807841</c:v>
                </c:pt>
                <c:pt idx="1640">
                  <c:v>28.5043441</c:v>
                </c:pt>
                <c:pt idx="1641">
                  <c:v>28.5500041</c:v>
                </c:pt>
                <c:pt idx="1642">
                  <c:v>28.5726141</c:v>
                </c:pt>
                <c:pt idx="1643">
                  <c:v>28.5942141</c:v>
                </c:pt>
                <c:pt idx="1644">
                  <c:v>28.6158341</c:v>
                </c:pt>
                <c:pt idx="1645">
                  <c:v>28.6366641</c:v>
                </c:pt>
                <c:pt idx="1646">
                  <c:v>28.6567641</c:v>
                </c:pt>
                <c:pt idx="1647">
                  <c:v>28.6765241</c:v>
                </c:pt>
                <c:pt idx="1648">
                  <c:v>28.6961941</c:v>
                </c:pt>
                <c:pt idx="1649">
                  <c:v>28.7347141</c:v>
                </c:pt>
                <c:pt idx="1650">
                  <c:v>28.7533041</c:v>
                </c:pt>
                <c:pt idx="1651">
                  <c:v>28.7716341</c:v>
                </c:pt>
                <c:pt idx="1652">
                  <c:v>28.7897541</c:v>
                </c:pt>
                <c:pt idx="1653">
                  <c:v>28.8071241</c:v>
                </c:pt>
                <c:pt idx="1654">
                  <c:v>28.8249241</c:v>
                </c:pt>
                <c:pt idx="1655">
                  <c:v>28.8421541</c:v>
                </c:pt>
                <c:pt idx="1656">
                  <c:v>28.8754341</c:v>
                </c:pt>
                <c:pt idx="1657">
                  <c:v>28.8916241</c:v>
                </c:pt>
                <c:pt idx="1658">
                  <c:v>28.9072641</c:v>
                </c:pt>
                <c:pt idx="1659">
                  <c:v>28.9228341</c:v>
                </c:pt>
                <c:pt idx="1660">
                  <c:v>28.9384541</c:v>
                </c:pt>
                <c:pt idx="1661">
                  <c:v>28.9534341</c:v>
                </c:pt>
                <c:pt idx="1662">
                  <c:v>28.9687541</c:v>
                </c:pt>
                <c:pt idx="1663">
                  <c:v>28.9835241</c:v>
                </c:pt>
                <c:pt idx="1664">
                  <c:v>29.0125941</c:v>
                </c:pt>
                <c:pt idx="1665">
                  <c:v>29.0265741</c:v>
                </c:pt>
                <c:pt idx="1666">
                  <c:v>29.0402441</c:v>
                </c:pt>
                <c:pt idx="1667">
                  <c:v>29.0536741</c:v>
                </c:pt>
                <c:pt idx="1668">
                  <c:v>29.0671041</c:v>
                </c:pt>
                <c:pt idx="1669">
                  <c:v>29.0802641</c:v>
                </c:pt>
                <c:pt idx="1670">
                  <c:v>29.0931741</c:v>
                </c:pt>
                <c:pt idx="1671">
                  <c:v>29.1059141</c:v>
                </c:pt>
                <c:pt idx="1672">
                  <c:v>29.1308641</c:v>
                </c:pt>
                <c:pt idx="1673">
                  <c:v>29.1431941</c:v>
                </c:pt>
                <c:pt idx="1674">
                  <c:v>29.1551441</c:v>
                </c:pt>
                <c:pt idx="1675">
                  <c:v>29.1667941</c:v>
                </c:pt>
                <c:pt idx="1676">
                  <c:v>29.1785841</c:v>
                </c:pt>
                <c:pt idx="1677">
                  <c:v>29.1901041</c:v>
                </c:pt>
                <c:pt idx="1678">
                  <c:v>29.2013141</c:v>
                </c:pt>
                <c:pt idx="1679">
                  <c:v>29.2126741</c:v>
                </c:pt>
                <c:pt idx="1680">
                  <c:v>29.2346341</c:v>
                </c:pt>
                <c:pt idx="1681">
                  <c:v>29.2453241</c:v>
                </c:pt>
                <c:pt idx="1682">
                  <c:v>29.2560141</c:v>
                </c:pt>
                <c:pt idx="1683">
                  <c:v>29.2665741</c:v>
                </c:pt>
                <c:pt idx="1684">
                  <c:v>29.2777941</c:v>
                </c:pt>
                <c:pt idx="1685">
                  <c:v>29.2879641</c:v>
                </c:pt>
                <c:pt idx="1686">
                  <c:v>29.2979541</c:v>
                </c:pt>
                <c:pt idx="1687">
                  <c:v>29.3178341</c:v>
                </c:pt>
                <c:pt idx="1688">
                  <c:v>29.3275641</c:v>
                </c:pt>
                <c:pt idx="1689">
                  <c:v>29.3375841</c:v>
                </c:pt>
                <c:pt idx="1690">
                  <c:v>29.3469041</c:v>
                </c:pt>
                <c:pt idx="1691">
                  <c:v>29.3563941</c:v>
                </c:pt>
                <c:pt idx="1692">
                  <c:v>29.3657141</c:v>
                </c:pt>
                <c:pt idx="1693">
                  <c:v>29.3747441</c:v>
                </c:pt>
                <c:pt idx="1694">
                  <c:v>29.3836641</c:v>
                </c:pt>
                <c:pt idx="1695">
                  <c:v>29.4009641</c:v>
                </c:pt>
                <c:pt idx="1696">
                  <c:v>29.4095841</c:v>
                </c:pt>
                <c:pt idx="1697">
                  <c:v>29.4182541</c:v>
                </c:pt>
                <c:pt idx="1698">
                  <c:v>29.4265941</c:v>
                </c:pt>
                <c:pt idx="1699">
                  <c:v>29.4349841</c:v>
                </c:pt>
                <c:pt idx="1700">
                  <c:v>29.4432141</c:v>
                </c:pt>
                <c:pt idx="1701">
                  <c:v>29.4513041</c:v>
                </c:pt>
                <c:pt idx="1702">
                  <c:v>29.4671941</c:v>
                </c:pt>
                <c:pt idx="1703">
                  <c:v>29.4751541</c:v>
                </c:pt>
                <c:pt idx="1704">
                  <c:v>29.4827441</c:v>
                </c:pt>
                <c:pt idx="1705">
                  <c:v>29.4904041</c:v>
                </c:pt>
                <c:pt idx="1706">
                  <c:v>29.4982041</c:v>
                </c:pt>
                <c:pt idx="1707">
                  <c:v>29.5059341</c:v>
                </c:pt>
                <c:pt idx="1708">
                  <c:v>29.5132941</c:v>
                </c:pt>
                <c:pt idx="1709">
                  <c:v>29.5208841</c:v>
                </c:pt>
                <c:pt idx="1710">
                  <c:v>29.5352741</c:v>
                </c:pt>
                <c:pt idx="1711">
                  <c:v>29.5422641</c:v>
                </c:pt>
                <c:pt idx="1712">
                  <c:v>29.5494041</c:v>
                </c:pt>
                <c:pt idx="1713">
                  <c:v>29.5562641</c:v>
                </c:pt>
                <c:pt idx="1714">
                  <c:v>29.5631241</c:v>
                </c:pt>
                <c:pt idx="1715">
                  <c:v>29.5698441</c:v>
                </c:pt>
                <c:pt idx="1716">
                  <c:v>29.5766841</c:v>
                </c:pt>
                <c:pt idx="1717">
                  <c:v>29.5831541</c:v>
                </c:pt>
                <c:pt idx="1718">
                  <c:v>29.5966041</c:v>
                </c:pt>
                <c:pt idx="1719">
                  <c:v>29.6031641</c:v>
                </c:pt>
                <c:pt idx="1720">
                  <c:v>29.6096641</c:v>
                </c:pt>
                <c:pt idx="1721">
                  <c:v>29.6159341</c:v>
                </c:pt>
                <c:pt idx="1722">
                  <c:v>29.6219741</c:v>
                </c:pt>
                <c:pt idx="1723">
                  <c:v>29.6283041</c:v>
                </c:pt>
                <c:pt idx="1724">
                  <c:v>29.6344841</c:v>
                </c:pt>
                <c:pt idx="1725">
                  <c:v>29.6464441</c:v>
                </c:pt>
                <c:pt idx="1726">
                  <c:v>29.6523041</c:v>
                </c:pt>
                <c:pt idx="1727">
                  <c:v>29.6584741</c:v>
                </c:pt>
                <c:pt idx="1728">
                  <c:v>29.6642441</c:v>
                </c:pt>
                <c:pt idx="1729">
                  <c:v>29.6698741</c:v>
                </c:pt>
                <c:pt idx="1730">
                  <c:v>29.6756541</c:v>
                </c:pt>
                <c:pt idx="1731">
                  <c:v>29.6812841</c:v>
                </c:pt>
                <c:pt idx="1732">
                  <c:v>29.6867541</c:v>
                </c:pt>
                <c:pt idx="1733">
                  <c:v>29.6922441</c:v>
                </c:pt>
                <c:pt idx="1734">
                  <c:v>29.7029741</c:v>
                </c:pt>
                <c:pt idx="1735">
                  <c:v>29.7085461</c:v>
                </c:pt>
                <c:pt idx="1736">
                  <c:v>29.7136841</c:v>
                </c:pt>
                <c:pt idx="1737">
                  <c:v>29.7189961</c:v>
                </c:pt>
                <c:pt idx="1738">
                  <c:v>29.7239741</c:v>
                </c:pt>
                <c:pt idx="1739">
                  <c:v>29.7294361</c:v>
                </c:pt>
                <c:pt idx="1740">
                  <c:v>29.7343761</c:v>
                </c:pt>
                <c:pt idx="1741">
                  <c:v>29.7442361</c:v>
                </c:pt>
                <c:pt idx="1742">
                  <c:v>29.7493361</c:v>
                </c:pt>
                <c:pt idx="1743">
                  <c:v>29.7542561</c:v>
                </c:pt>
                <c:pt idx="1744">
                  <c:v>29.7591061</c:v>
                </c:pt>
                <c:pt idx="1745">
                  <c:v>29.7638961</c:v>
                </c:pt>
                <c:pt idx="1746">
                  <c:v>29.7686761</c:v>
                </c:pt>
                <c:pt idx="1747">
                  <c:v>29.7735061</c:v>
                </c:pt>
                <c:pt idx="1748">
                  <c:v>29.7828161</c:v>
                </c:pt>
                <c:pt idx="1749">
                  <c:v>29.7873661</c:v>
                </c:pt>
                <c:pt idx="1750">
                  <c:v>29.7920361</c:v>
                </c:pt>
                <c:pt idx="1751">
                  <c:v>29.7964261</c:v>
                </c:pt>
                <c:pt idx="1752">
                  <c:v>29.8009661</c:v>
                </c:pt>
                <c:pt idx="1753">
                  <c:v>29.8052161</c:v>
                </c:pt>
                <c:pt idx="1754">
                  <c:v>29.8096361</c:v>
                </c:pt>
                <c:pt idx="1755">
                  <c:v>29.8140061</c:v>
                </c:pt>
                <c:pt idx="1756">
                  <c:v>29.8182361</c:v>
                </c:pt>
                <c:pt idx="1757">
                  <c:v>29.8267761</c:v>
                </c:pt>
                <c:pt idx="1758">
                  <c:v>29.8310061</c:v>
                </c:pt>
                <c:pt idx="1759">
                  <c:v>29.8351561</c:v>
                </c:pt>
                <c:pt idx="1760">
                  <c:v>29.8392761</c:v>
                </c:pt>
                <c:pt idx="1761">
                  <c:v>29.8432561</c:v>
                </c:pt>
                <c:pt idx="1762">
                  <c:v>29.8473961</c:v>
                </c:pt>
                <c:pt idx="1763">
                  <c:v>29.8513561</c:v>
                </c:pt>
                <c:pt idx="1764">
                  <c:v>29.8593161</c:v>
                </c:pt>
                <c:pt idx="1765">
                  <c:v>29.8632761</c:v>
                </c:pt>
                <c:pt idx="1766">
                  <c:v>29.8670061</c:v>
                </c:pt>
                <c:pt idx="1767">
                  <c:v>29.8709661</c:v>
                </c:pt>
                <c:pt idx="1768">
                  <c:v>29.8746961</c:v>
                </c:pt>
                <c:pt idx="1769">
                  <c:v>29.8785661</c:v>
                </c:pt>
                <c:pt idx="1770">
                  <c:v>29.8828061</c:v>
                </c:pt>
                <c:pt idx="1771">
                  <c:v>29.8866261</c:v>
                </c:pt>
                <c:pt idx="1772">
                  <c:v>29.8940661</c:v>
                </c:pt>
                <c:pt idx="1773">
                  <c:v>29.8976361</c:v>
                </c:pt>
                <c:pt idx="1774">
                  <c:v>29.9011861</c:v>
                </c:pt>
                <c:pt idx="1775">
                  <c:v>29.9045061</c:v>
                </c:pt>
                <c:pt idx="1776">
                  <c:v>29.9082061</c:v>
                </c:pt>
                <c:pt idx="1777">
                  <c:v>29.9115361</c:v>
                </c:pt>
                <c:pt idx="1778">
                  <c:v>29.9149161</c:v>
                </c:pt>
                <c:pt idx="1779">
                  <c:v>29.9216461</c:v>
                </c:pt>
                <c:pt idx="1780">
                  <c:v>29.9248441</c:v>
                </c:pt>
                <c:pt idx="1781">
                  <c:v>29.9282941</c:v>
                </c:pt>
                <c:pt idx="1782">
                  <c:v>29.9315361</c:v>
                </c:pt>
                <c:pt idx="1783">
                  <c:v>29.9349661</c:v>
                </c:pt>
                <c:pt idx="1784">
                  <c:v>29.9380161</c:v>
                </c:pt>
                <c:pt idx="1785">
                  <c:v>29.9412861</c:v>
                </c:pt>
                <c:pt idx="1786">
                  <c:v>29.9444761</c:v>
                </c:pt>
                <c:pt idx="1787">
                  <c:v>29.9507861</c:v>
                </c:pt>
                <c:pt idx="1788">
                  <c:v>29.9538161</c:v>
                </c:pt>
                <c:pt idx="1789">
                  <c:v>29.9569661</c:v>
                </c:pt>
                <c:pt idx="1790">
                  <c:v>29.9599961</c:v>
                </c:pt>
                <c:pt idx="1791">
                  <c:v>29.9630161</c:v>
                </c:pt>
                <c:pt idx="1792">
                  <c:v>29.9660361</c:v>
                </c:pt>
                <c:pt idx="1793">
                  <c:v>29.9689261</c:v>
                </c:pt>
                <c:pt idx="1794">
                  <c:v>29.9719461</c:v>
                </c:pt>
                <c:pt idx="1795">
                  <c:v>29.9777161</c:v>
                </c:pt>
                <c:pt idx="1796">
                  <c:v>29.9804561</c:v>
                </c:pt>
                <c:pt idx="1797">
                  <c:v>29.9833161</c:v>
                </c:pt>
                <c:pt idx="1798">
                  <c:v>29.9862261</c:v>
                </c:pt>
                <c:pt idx="1799">
                  <c:v>29.9889761</c:v>
                </c:pt>
                <c:pt idx="1800">
                  <c:v>29.9918361</c:v>
                </c:pt>
                <c:pt idx="1801">
                  <c:v>29.9946061</c:v>
                </c:pt>
                <c:pt idx="1802">
                  <c:v>29.9971961</c:v>
                </c:pt>
                <c:pt idx="1803">
                  <c:v>30.0026861</c:v>
                </c:pt>
                <c:pt idx="1804">
                  <c:v>30.0311261</c:v>
                </c:pt>
                <c:pt idx="1805">
                  <c:v>30.0572361</c:v>
                </c:pt>
                <c:pt idx="1806">
                  <c:v>30.0833661</c:v>
                </c:pt>
                <c:pt idx="1807">
                  <c:v>30.1056261</c:v>
                </c:pt>
                <c:pt idx="1808">
                  <c:v>30.1263761</c:v>
                </c:pt>
                <c:pt idx="1809">
                  <c:v>30.1453361</c:v>
                </c:pt>
                <c:pt idx="1810">
                  <c:v>30.1645561</c:v>
                </c:pt>
                <c:pt idx="1811">
                  <c:v>30.1809061</c:v>
                </c:pt>
                <c:pt idx="1812">
                  <c:v>30.1960261</c:v>
                </c:pt>
                <c:pt idx="1813">
                  <c:v>30.2116961</c:v>
                </c:pt>
                <c:pt idx="1814">
                  <c:v>30.2250361</c:v>
                </c:pt>
                <c:pt idx="1815">
                  <c:v>30.2374061</c:v>
                </c:pt>
                <c:pt idx="1816">
                  <c:v>30.2500461</c:v>
                </c:pt>
                <c:pt idx="1817">
                  <c:v>30.2609361</c:v>
                </c:pt>
                <c:pt idx="1818">
                  <c:v>30.2712161</c:v>
                </c:pt>
                <c:pt idx="1819">
                  <c:v>30.2818261</c:v>
                </c:pt>
                <c:pt idx="1820">
                  <c:v>30.2909061</c:v>
                </c:pt>
                <c:pt idx="1821">
                  <c:v>30.2995361</c:v>
                </c:pt>
                <c:pt idx="1822">
                  <c:v>30.307888</c:v>
                </c:pt>
                <c:pt idx="1823">
                  <c:v>30.316258</c:v>
                </c:pt>
                <c:pt idx="1824">
                  <c:v>30.323728</c:v>
                </c:pt>
                <c:pt idx="1825">
                  <c:v>30.330738</c:v>
                </c:pt>
                <c:pt idx="1826">
                  <c:v>30.3377661</c:v>
                </c:pt>
                <c:pt idx="1827">
                  <c:v>30.344168</c:v>
                </c:pt>
                <c:pt idx="1828">
                  <c:v>30.350218</c:v>
                </c:pt>
                <c:pt idx="1829">
                  <c:v>30.356428</c:v>
                </c:pt>
                <c:pt idx="1830">
                  <c:v>30.361928</c:v>
                </c:pt>
                <c:pt idx="1831">
                  <c:v>30.366988</c:v>
                </c:pt>
                <c:pt idx="1832">
                  <c:v>30.372108</c:v>
                </c:pt>
                <c:pt idx="1833">
                  <c:v>30.377488</c:v>
                </c:pt>
                <c:pt idx="1834">
                  <c:v>30.382168</c:v>
                </c:pt>
                <c:pt idx="1835">
                  <c:v>30.386378</c:v>
                </c:pt>
                <c:pt idx="1836">
                  <c:v>30.391108</c:v>
                </c:pt>
                <c:pt idx="1837">
                  <c:v>30.395208</c:v>
                </c:pt>
                <c:pt idx="1838">
                  <c:v>30.399058</c:v>
                </c:pt>
                <c:pt idx="1839">
                  <c:v>30.403318</c:v>
                </c:pt>
                <c:pt idx="1840">
                  <c:v>30.406898</c:v>
                </c:pt>
                <c:pt idx="1841">
                  <c:v>30.410448</c:v>
                </c:pt>
                <c:pt idx="1842">
                  <c:v>30.414438</c:v>
                </c:pt>
                <c:pt idx="1843">
                  <c:v>30.417618</c:v>
                </c:pt>
                <c:pt idx="1844">
                  <c:v>30.420788</c:v>
                </c:pt>
                <c:pt idx="1845">
                  <c:v>30.424228</c:v>
                </c:pt>
                <c:pt idx="1846">
                  <c:v>30.427228</c:v>
                </c:pt>
                <c:pt idx="1847">
                  <c:v>30.430138</c:v>
                </c:pt>
                <c:pt idx="1848">
                  <c:v>30.438528</c:v>
                </c:pt>
                <c:pt idx="1849">
                  <c:v>30.446208</c:v>
                </c:pt>
                <c:pt idx="1850">
                  <c:v>30.45348</c:v>
                </c:pt>
                <c:pt idx="1851">
                  <c:v>30.45979</c:v>
                </c:pt>
                <c:pt idx="1852">
                  <c:v>30.465898</c:v>
                </c:pt>
                <c:pt idx="1853">
                  <c:v>30.47161</c:v>
                </c:pt>
                <c:pt idx="1854">
                  <c:v>30.476578</c:v>
                </c:pt>
                <c:pt idx="1855">
                  <c:v>30.48152</c:v>
                </c:pt>
                <c:pt idx="1856">
                  <c:v>30.48647</c:v>
                </c:pt>
                <c:pt idx="1857">
                  <c:v>30.49087</c:v>
                </c:pt>
                <c:pt idx="1858">
                  <c:v>30.49156</c:v>
                </c:pt>
                <c:pt idx="1859">
                  <c:v>30.49552</c:v>
                </c:pt>
                <c:pt idx="1860">
                  <c:v>30.49951</c:v>
                </c:pt>
                <c:pt idx="1861">
                  <c:v>30.503192</c:v>
                </c:pt>
                <c:pt idx="1862">
                  <c:v>30.506352</c:v>
                </c:pt>
                <c:pt idx="1863">
                  <c:v>30.509542</c:v>
                </c:pt>
                <c:pt idx="1864">
                  <c:v>30.512662</c:v>
                </c:pt>
                <c:pt idx="1865">
                  <c:v>30.515412</c:v>
                </c:pt>
                <c:pt idx="1866">
                  <c:v>30.518322</c:v>
                </c:pt>
                <c:pt idx="1867">
                  <c:v>30.521034</c:v>
                </c:pt>
                <c:pt idx="1868">
                  <c:v>30.523924</c:v>
                </c:pt>
                <c:pt idx="1869">
                  <c:v>30.526264</c:v>
                </c:pt>
                <c:pt idx="1870">
                  <c:v>30.528604</c:v>
                </c:pt>
                <c:pt idx="1871">
                  <c:v>30.530754</c:v>
                </c:pt>
                <c:pt idx="1872">
                  <c:v>30.533144</c:v>
                </c:pt>
                <c:pt idx="1873">
                  <c:v>30.535324</c:v>
                </c:pt>
                <c:pt idx="1874">
                  <c:v>30.537244</c:v>
                </c:pt>
                <c:pt idx="1875">
                  <c:v>30.539386</c:v>
                </c:pt>
                <c:pt idx="1876">
                  <c:v>30.541336</c:v>
                </c:pt>
                <c:pt idx="1877">
                  <c:v>30.543126</c:v>
                </c:pt>
                <c:pt idx="1878">
                  <c:v>30.543516</c:v>
                </c:pt>
                <c:pt idx="1879">
                  <c:v>30.545436</c:v>
                </c:pt>
                <c:pt idx="1880">
                  <c:v>30.546956</c:v>
                </c:pt>
                <c:pt idx="1881">
                  <c:v>30.548466</c:v>
                </c:pt>
                <c:pt idx="1882">
                  <c:v>30.549976</c:v>
                </c:pt>
                <c:pt idx="1883">
                  <c:v>30.551466</c:v>
                </c:pt>
                <c:pt idx="1884">
                  <c:v>30.5529679</c:v>
                </c:pt>
                <c:pt idx="1885">
                  <c:v>30.5545079</c:v>
                </c:pt>
                <c:pt idx="1886">
                  <c:v>30.5557279</c:v>
                </c:pt>
                <c:pt idx="1887">
                  <c:v>30.5569579</c:v>
                </c:pt>
                <c:pt idx="1888">
                  <c:v>30.5583379</c:v>
                </c:pt>
                <c:pt idx="1889">
                  <c:v>30.5595779</c:v>
                </c:pt>
                <c:pt idx="1890">
                  <c:v>30.5608179</c:v>
                </c:pt>
                <c:pt idx="1891">
                  <c:v>30.5618879</c:v>
                </c:pt>
                <c:pt idx="1892">
                  <c:v>30.5630899</c:v>
                </c:pt>
                <c:pt idx="1893">
                  <c:v>30.5640879</c:v>
                </c:pt>
                <c:pt idx="1894">
                  <c:v>30.5653579</c:v>
                </c:pt>
                <c:pt idx="1895">
                  <c:v>30.5664199</c:v>
                </c:pt>
                <c:pt idx="1896">
                  <c:v>30.5673599</c:v>
                </c:pt>
                <c:pt idx="1897">
                  <c:v>30.5682099</c:v>
                </c:pt>
                <c:pt idx="1898">
                  <c:v>30.5694199</c:v>
                </c:pt>
                <c:pt idx="1899">
                  <c:v>30.5703799</c:v>
                </c:pt>
                <c:pt idx="1900">
                  <c:v>30.5712099</c:v>
                </c:pt>
                <c:pt idx="1901">
                  <c:v>30.5722518</c:v>
                </c:pt>
                <c:pt idx="1902">
                  <c:v>30.5730718</c:v>
                </c:pt>
                <c:pt idx="1903">
                  <c:v>30.5739018</c:v>
                </c:pt>
                <c:pt idx="1904">
                  <c:v>30.5747518</c:v>
                </c:pt>
                <c:pt idx="1905">
                  <c:v>30.5757118</c:v>
                </c:pt>
                <c:pt idx="1906">
                  <c:v>30.5763718</c:v>
                </c:pt>
                <c:pt idx="1907">
                  <c:v>30.5773618</c:v>
                </c:pt>
                <c:pt idx="1908">
                  <c:v>30.5780518</c:v>
                </c:pt>
                <c:pt idx="1909">
                  <c:v>30.5788518</c:v>
                </c:pt>
                <c:pt idx="1910">
                  <c:v>30.5795418</c:v>
                </c:pt>
                <c:pt idx="1911">
                  <c:v>30.5803918</c:v>
                </c:pt>
                <c:pt idx="1912">
                  <c:v>30.5810818</c:v>
                </c:pt>
                <c:pt idx="1913">
                  <c:v>30.5817718</c:v>
                </c:pt>
                <c:pt idx="1914">
                  <c:v>30.5830838</c:v>
                </c:pt>
                <c:pt idx="1915">
                  <c:v>30.5844838</c:v>
                </c:pt>
                <c:pt idx="1916">
                  <c:v>30.5855638</c:v>
                </c:pt>
                <c:pt idx="1917">
                  <c:v>30.5868958</c:v>
                </c:pt>
                <c:pt idx="1918">
                  <c:v>30.5881358</c:v>
                </c:pt>
                <c:pt idx="1919">
                  <c:v>30.5891058</c:v>
                </c:pt>
                <c:pt idx="1920">
                  <c:v>30.5903358</c:v>
                </c:pt>
                <c:pt idx="1921">
                  <c:v>30.5911658</c:v>
                </c:pt>
                <c:pt idx="1922">
                  <c:v>30.5922658</c:v>
                </c:pt>
                <c:pt idx="1923">
                  <c:v>30.5930658</c:v>
                </c:pt>
                <c:pt idx="1924">
                  <c:v>30.5940558</c:v>
                </c:pt>
                <c:pt idx="1925">
                  <c:v>30.5948558</c:v>
                </c:pt>
                <c:pt idx="1926">
                  <c:v>30.5958158</c:v>
                </c:pt>
                <c:pt idx="1927">
                  <c:v>30.5967177</c:v>
                </c:pt>
                <c:pt idx="1928">
                  <c:v>30.5975677</c:v>
                </c:pt>
                <c:pt idx="1929">
                  <c:v>30.5983677</c:v>
                </c:pt>
                <c:pt idx="1930">
                  <c:v>30.5990877</c:v>
                </c:pt>
                <c:pt idx="1931">
                  <c:v>30.5997677</c:v>
                </c:pt>
                <c:pt idx="1932">
                  <c:v>30.6005777</c:v>
                </c:pt>
                <c:pt idx="1933">
                  <c:v>30.6013597</c:v>
                </c:pt>
                <c:pt idx="1934">
                  <c:v>30.6020797</c:v>
                </c:pt>
                <c:pt idx="1935">
                  <c:v>30.6025997</c:v>
                </c:pt>
                <c:pt idx="1936">
                  <c:v>30.6032897</c:v>
                </c:pt>
                <c:pt idx="1937">
                  <c:v>30.6038397</c:v>
                </c:pt>
                <c:pt idx="1938">
                  <c:v>30.6046397</c:v>
                </c:pt>
                <c:pt idx="1939">
                  <c:v>30.6050797</c:v>
                </c:pt>
                <c:pt idx="1940">
                  <c:v>30.6056297</c:v>
                </c:pt>
                <c:pt idx="1941">
                  <c:v>30.6062817</c:v>
                </c:pt>
                <c:pt idx="1942">
                  <c:v>30.6067217</c:v>
                </c:pt>
                <c:pt idx="1943">
                  <c:v>30.6073617</c:v>
                </c:pt>
                <c:pt idx="1944">
                  <c:v>30.6077717</c:v>
                </c:pt>
                <c:pt idx="1945">
                  <c:v>30.6081817</c:v>
                </c:pt>
                <c:pt idx="1946">
                  <c:v>30.6087317</c:v>
                </c:pt>
                <c:pt idx="1947">
                  <c:v>30.6092817</c:v>
                </c:pt>
                <c:pt idx="1948">
                  <c:v>30.6097937</c:v>
                </c:pt>
                <c:pt idx="1949">
                  <c:v>30.6102417</c:v>
                </c:pt>
                <c:pt idx="1950">
                  <c:v>30.6107337</c:v>
                </c:pt>
                <c:pt idx="1951">
                  <c:v>30.6110337</c:v>
                </c:pt>
                <c:pt idx="1952">
                  <c:v>30.6114237</c:v>
                </c:pt>
                <c:pt idx="1953">
                  <c:v>30.6118637</c:v>
                </c:pt>
                <c:pt idx="1954">
                  <c:v>30.6122537</c:v>
                </c:pt>
                <c:pt idx="1955">
                  <c:v>30.6126837</c:v>
                </c:pt>
                <c:pt idx="1956">
                  <c:v>30.6131037</c:v>
                </c:pt>
                <c:pt idx="1957">
                  <c:v>30.6131317</c:v>
                </c:pt>
                <c:pt idx="1958">
                  <c:v>30.6136817</c:v>
                </c:pt>
                <c:pt idx="1959">
                  <c:v>30.6139617</c:v>
                </c:pt>
                <c:pt idx="1960">
                  <c:v>30.6144737</c:v>
                </c:pt>
                <c:pt idx="1961">
                  <c:v>30.6146217</c:v>
                </c:pt>
                <c:pt idx="1962">
                  <c:v>30.6152017</c:v>
                </c:pt>
                <c:pt idx="1963">
                  <c:v>30.6154137</c:v>
                </c:pt>
                <c:pt idx="1964">
                  <c:v>30.6158917</c:v>
                </c:pt>
                <c:pt idx="1965">
                  <c:v>30.6160217</c:v>
                </c:pt>
                <c:pt idx="1966">
                  <c:v>30.6163017</c:v>
                </c:pt>
                <c:pt idx="1967">
                  <c:v>30.6166917</c:v>
                </c:pt>
                <c:pt idx="1968">
                  <c:v>30.6169417</c:v>
                </c:pt>
                <c:pt idx="1969">
                  <c:v>30.6172417</c:v>
                </c:pt>
                <c:pt idx="1970">
                  <c:v>30.6174017</c:v>
                </c:pt>
                <c:pt idx="1971">
                  <c:v>30.6176717</c:v>
                </c:pt>
                <c:pt idx="1972">
                  <c:v>30.6179017</c:v>
                </c:pt>
                <c:pt idx="1973">
                  <c:v>30.6180917</c:v>
                </c:pt>
                <c:pt idx="1974">
                  <c:v>30.6185837</c:v>
                </c:pt>
                <c:pt idx="1975">
                  <c:v>30.6188537</c:v>
                </c:pt>
                <c:pt idx="1976">
                  <c:v>30.6191537</c:v>
                </c:pt>
                <c:pt idx="1977">
                  <c:v>30.6194337</c:v>
                </c:pt>
                <c:pt idx="1978">
                  <c:v>30.6194417</c:v>
                </c:pt>
                <c:pt idx="1979">
                  <c:v>30.6197937</c:v>
                </c:pt>
                <c:pt idx="1980">
                  <c:v>30.6199337</c:v>
                </c:pt>
                <c:pt idx="1981">
                  <c:v>30.6202037</c:v>
                </c:pt>
                <c:pt idx="1982">
                  <c:v>30.6203637</c:v>
                </c:pt>
                <c:pt idx="1983">
                  <c:v>30.6206637</c:v>
                </c:pt>
                <c:pt idx="1984">
                  <c:v>30.6206517</c:v>
                </c:pt>
                <c:pt idx="1985">
                  <c:v>30.6210337</c:v>
                </c:pt>
                <c:pt idx="1986">
                  <c:v>30.6213037</c:v>
                </c:pt>
                <c:pt idx="1987">
                  <c:v>30.6214437</c:v>
                </c:pt>
                <c:pt idx="1988">
                  <c:v>30.6217237</c:v>
                </c:pt>
                <c:pt idx="1989">
                  <c:v>30.6218837</c:v>
                </c:pt>
                <c:pt idx="1990">
                  <c:v>30.6221537</c:v>
                </c:pt>
                <c:pt idx="1991">
                  <c:v>30.6222937</c:v>
                </c:pt>
                <c:pt idx="1992">
                  <c:v>30.6224337</c:v>
                </c:pt>
                <c:pt idx="1993">
                  <c:v>30.6225437</c:v>
                </c:pt>
                <c:pt idx="1994">
                  <c:v>30.6226837</c:v>
                </c:pt>
                <c:pt idx="1995">
                  <c:v>30.6229537</c:v>
                </c:pt>
                <c:pt idx="1996">
                  <c:v>30.6229537</c:v>
                </c:pt>
                <c:pt idx="1997">
                  <c:v>30.6231237</c:v>
                </c:pt>
                <c:pt idx="1998">
                  <c:v>30.6232417</c:v>
                </c:pt>
                <c:pt idx="1999">
                  <c:v>30.6234317</c:v>
                </c:pt>
                <c:pt idx="2000">
                  <c:v>30.6236817</c:v>
                </c:pt>
                <c:pt idx="2001">
                  <c:v>30.6238417</c:v>
                </c:pt>
                <c:pt idx="2002">
                  <c:v>30.6238217</c:v>
                </c:pt>
                <c:pt idx="2003">
                  <c:v>30.6239817</c:v>
                </c:pt>
                <c:pt idx="2004">
                  <c:v>30.6241217</c:v>
                </c:pt>
                <c:pt idx="2005">
                  <c:v>30.6243917</c:v>
                </c:pt>
                <c:pt idx="2006">
                  <c:v>30.6245117</c:v>
                </c:pt>
                <c:pt idx="2007">
                  <c:v>30.6247817</c:v>
                </c:pt>
                <c:pt idx="2008">
                  <c:v>30.6246717</c:v>
                </c:pt>
                <c:pt idx="2009">
                  <c:v>30.6248917</c:v>
                </c:pt>
                <c:pt idx="2010">
                  <c:v>30.6252217</c:v>
                </c:pt>
                <c:pt idx="2011">
                  <c:v>30.6251917</c:v>
                </c:pt>
                <c:pt idx="2012">
                  <c:v>30.6253617</c:v>
                </c:pt>
                <c:pt idx="2013">
                  <c:v>30.6254717</c:v>
                </c:pt>
                <c:pt idx="2014">
                  <c:v>30.6256117</c:v>
                </c:pt>
                <c:pt idx="2015">
                  <c:v>30.6257217</c:v>
                </c:pt>
                <c:pt idx="2016">
                  <c:v>30.6257217</c:v>
                </c:pt>
                <c:pt idx="2017">
                  <c:v>30.6259117</c:v>
                </c:pt>
                <c:pt idx="2018">
                  <c:v>30.6260217</c:v>
                </c:pt>
                <c:pt idx="2019">
                  <c:v>30.6260217</c:v>
                </c:pt>
                <c:pt idx="2020">
                  <c:v>30.6261817</c:v>
                </c:pt>
                <c:pt idx="2021">
                  <c:v>30.6263097</c:v>
                </c:pt>
                <c:pt idx="2022">
                  <c:v>30.6263097</c:v>
                </c:pt>
                <c:pt idx="2023">
                  <c:v>30.6263297</c:v>
                </c:pt>
                <c:pt idx="2024">
                  <c:v>30.6266097</c:v>
                </c:pt>
                <c:pt idx="2025">
                  <c:v>30.6267397</c:v>
                </c:pt>
                <c:pt idx="2026">
                  <c:v>30.6267777</c:v>
                </c:pt>
                <c:pt idx="2027">
                  <c:v>30.6267777</c:v>
                </c:pt>
                <c:pt idx="2028">
                  <c:v>30.6269897</c:v>
                </c:pt>
                <c:pt idx="2029">
                  <c:v>30.6270197</c:v>
                </c:pt>
                <c:pt idx="2030">
                  <c:v>30.6271297</c:v>
                </c:pt>
                <c:pt idx="2031">
                  <c:v>30.6271597</c:v>
                </c:pt>
                <c:pt idx="2032">
                  <c:v>30.6274297</c:v>
                </c:pt>
                <c:pt idx="2033">
                  <c:v>30.6274097</c:v>
                </c:pt>
                <c:pt idx="2034">
                  <c:v>30.6275697</c:v>
                </c:pt>
                <c:pt idx="2035">
                  <c:v>30.6274477</c:v>
                </c:pt>
                <c:pt idx="2036">
                  <c:v>30.6276277</c:v>
                </c:pt>
                <c:pt idx="2037">
                  <c:v>30.6277477</c:v>
                </c:pt>
                <c:pt idx="2038">
                  <c:v>30.6278777</c:v>
                </c:pt>
                <c:pt idx="2039">
                  <c:v>30.6278777</c:v>
                </c:pt>
                <c:pt idx="2040">
                  <c:v>30.6280177</c:v>
                </c:pt>
                <c:pt idx="2041">
                  <c:v>30.6280177</c:v>
                </c:pt>
                <c:pt idx="2042">
                  <c:v>30.6279977</c:v>
                </c:pt>
                <c:pt idx="2043">
                  <c:v>30.6281277</c:v>
                </c:pt>
                <c:pt idx="2044">
                  <c:v>30.6281277</c:v>
                </c:pt>
                <c:pt idx="2045">
                  <c:v>30.6283997</c:v>
                </c:pt>
                <c:pt idx="2046">
                  <c:v>30.6285097</c:v>
                </c:pt>
                <c:pt idx="2047">
                  <c:v>30.6286697</c:v>
                </c:pt>
                <c:pt idx="2048">
                  <c:v>30.6286697</c:v>
                </c:pt>
                <c:pt idx="2049">
                  <c:v>30.6288097</c:v>
                </c:pt>
                <c:pt idx="2050">
                  <c:v>30.6286697</c:v>
                </c:pt>
                <c:pt idx="2051">
                  <c:v>30.6288097</c:v>
                </c:pt>
                <c:pt idx="2052">
                  <c:v>30.6289117</c:v>
                </c:pt>
                <c:pt idx="2053">
                  <c:v>30.6289497</c:v>
                </c:pt>
                <c:pt idx="2054">
                  <c:v>30.6290217</c:v>
                </c:pt>
                <c:pt idx="2055">
                  <c:v>30.6290217</c:v>
                </c:pt>
                <c:pt idx="2056">
                  <c:v>30.6291617</c:v>
                </c:pt>
                <c:pt idx="2057">
                  <c:v>30.6290517</c:v>
                </c:pt>
                <c:pt idx="2058">
                  <c:v>30.6293217</c:v>
                </c:pt>
                <c:pt idx="2059">
                  <c:v>30.6293017</c:v>
                </c:pt>
                <c:pt idx="2060">
                  <c:v>30.6294317</c:v>
                </c:pt>
                <c:pt idx="2061">
                  <c:v>30.6293017</c:v>
                </c:pt>
                <c:pt idx="2062">
                  <c:v>30.6295717</c:v>
                </c:pt>
                <c:pt idx="2063">
                  <c:v>30.6294617</c:v>
                </c:pt>
                <c:pt idx="2064">
                  <c:v>30.6295717</c:v>
                </c:pt>
                <c:pt idx="2065">
                  <c:v>30.6295717</c:v>
                </c:pt>
                <c:pt idx="2066">
                  <c:v>30.6297117</c:v>
                </c:pt>
                <c:pt idx="2067">
                  <c:v>30.6297117</c:v>
                </c:pt>
                <c:pt idx="2068">
                  <c:v>30.6297117</c:v>
                </c:pt>
                <c:pt idx="2069">
                  <c:v>30.6297117</c:v>
                </c:pt>
                <c:pt idx="2070">
                  <c:v>30.6297117</c:v>
                </c:pt>
                <c:pt idx="2071">
                  <c:v>30.6298517</c:v>
                </c:pt>
                <c:pt idx="2072">
                  <c:v>30.6298517</c:v>
                </c:pt>
                <c:pt idx="2073">
                  <c:v>30.6297697</c:v>
                </c:pt>
                <c:pt idx="2074">
                  <c:v>30.6300117</c:v>
                </c:pt>
                <c:pt idx="2075">
                  <c:v>30.6299817</c:v>
                </c:pt>
                <c:pt idx="2076">
                  <c:v>30.6300117</c:v>
                </c:pt>
                <c:pt idx="2077">
                  <c:v>30.6299817</c:v>
                </c:pt>
                <c:pt idx="2078">
                  <c:v>30.6301217</c:v>
                </c:pt>
                <c:pt idx="2079">
                  <c:v>30.6301597</c:v>
                </c:pt>
                <c:pt idx="2080">
                  <c:v>30.6301797</c:v>
                </c:pt>
                <c:pt idx="2081">
                  <c:v>30.6303197</c:v>
                </c:pt>
                <c:pt idx="2082">
                  <c:v>30.6303197</c:v>
                </c:pt>
                <c:pt idx="2083">
                  <c:v>30.6302997</c:v>
                </c:pt>
                <c:pt idx="2084">
                  <c:v>30.6304597</c:v>
                </c:pt>
                <c:pt idx="2085">
                  <c:v>30.6302177</c:v>
                </c:pt>
                <c:pt idx="2086">
                  <c:v>30.6303277</c:v>
                </c:pt>
                <c:pt idx="2087">
                  <c:v>30.6303277</c:v>
                </c:pt>
                <c:pt idx="2088">
                  <c:v>30.6304677</c:v>
                </c:pt>
                <c:pt idx="2089">
                  <c:v>30.6304977</c:v>
                </c:pt>
                <c:pt idx="2090">
                  <c:v>30.6306277</c:v>
                </c:pt>
                <c:pt idx="2091">
                  <c:v>30.6304677</c:v>
                </c:pt>
                <c:pt idx="2092">
                  <c:v>30.6304977</c:v>
                </c:pt>
                <c:pt idx="2093">
                  <c:v>30.6306077</c:v>
                </c:pt>
                <c:pt idx="2094">
                  <c:v>30.6306277</c:v>
                </c:pt>
                <c:pt idx="2095">
                  <c:v>30.6307477</c:v>
                </c:pt>
                <c:pt idx="2096">
                  <c:v>30.6307677</c:v>
                </c:pt>
                <c:pt idx="2097">
                  <c:v>30.6307677</c:v>
                </c:pt>
                <c:pt idx="2098">
                  <c:v>30.6307477</c:v>
                </c:pt>
                <c:pt idx="2099">
                  <c:v>30.6307677</c:v>
                </c:pt>
                <c:pt idx="2100">
                  <c:v>30.6307477</c:v>
                </c:pt>
                <c:pt idx="2101">
                  <c:v>30.6307677</c:v>
                </c:pt>
                <c:pt idx="2102">
                  <c:v>30.6307677</c:v>
                </c:pt>
                <c:pt idx="2103">
                  <c:v>30.6307677</c:v>
                </c:pt>
                <c:pt idx="2104">
                  <c:v>30.6307477</c:v>
                </c:pt>
                <c:pt idx="2105">
                  <c:v>30.6308877</c:v>
                </c:pt>
                <c:pt idx="2106">
                  <c:v>30.6307477</c:v>
                </c:pt>
                <c:pt idx="2107">
                  <c:v>30.6310177</c:v>
                </c:pt>
                <c:pt idx="2108">
                  <c:v>30.6309458</c:v>
                </c:pt>
                <c:pt idx="2109">
                  <c:v>30.6309458</c:v>
                </c:pt>
                <c:pt idx="2110">
                  <c:v>30.6307858</c:v>
                </c:pt>
                <c:pt idx="2111">
                  <c:v>30.6307858</c:v>
                </c:pt>
                <c:pt idx="2112">
                  <c:v>30.6307858</c:v>
                </c:pt>
                <c:pt idx="2113">
                  <c:v>30.6309458</c:v>
                </c:pt>
                <c:pt idx="2114">
                  <c:v>30.6310558</c:v>
                </c:pt>
                <c:pt idx="2115">
                  <c:v>30.6310558</c:v>
                </c:pt>
                <c:pt idx="2116">
                  <c:v>30.6309458</c:v>
                </c:pt>
                <c:pt idx="2117">
                  <c:v>30.6309458</c:v>
                </c:pt>
                <c:pt idx="2118">
                  <c:v>30.6310558</c:v>
                </c:pt>
                <c:pt idx="2119">
                  <c:v>30.6310858</c:v>
                </c:pt>
                <c:pt idx="2120">
                  <c:v>30.6310858</c:v>
                </c:pt>
                <c:pt idx="2121">
                  <c:v>30.6310558</c:v>
                </c:pt>
                <c:pt idx="2122">
                  <c:v>30.6310558</c:v>
                </c:pt>
                <c:pt idx="2123">
                  <c:v>30.6310558</c:v>
                </c:pt>
                <c:pt idx="2124">
                  <c:v>30.6310858</c:v>
                </c:pt>
                <c:pt idx="2125">
                  <c:v>30.6310858</c:v>
                </c:pt>
                <c:pt idx="2126">
                  <c:v>30.6311138</c:v>
                </c:pt>
                <c:pt idx="2127">
                  <c:v>30.6309838</c:v>
                </c:pt>
                <c:pt idx="2128">
                  <c:v>30.6309838</c:v>
                </c:pt>
                <c:pt idx="2129">
                  <c:v>30.6311138</c:v>
                </c:pt>
                <c:pt idx="2130">
                  <c:v>30.6311138</c:v>
                </c:pt>
                <c:pt idx="2131">
                  <c:v>30.6310638</c:v>
                </c:pt>
                <c:pt idx="2132">
                  <c:v>30.6311138</c:v>
                </c:pt>
                <c:pt idx="2133">
                  <c:v>30.6311138</c:v>
                </c:pt>
                <c:pt idx="2134">
                  <c:v>30.6310938</c:v>
                </c:pt>
                <c:pt idx="2135">
                  <c:v>30.6312338</c:v>
                </c:pt>
                <c:pt idx="2136">
                  <c:v>30.6311518</c:v>
                </c:pt>
                <c:pt idx="2137">
                  <c:v>30.6311518</c:v>
                </c:pt>
                <c:pt idx="2138">
                  <c:v>30.6311318</c:v>
                </c:pt>
                <c:pt idx="2139">
                  <c:v>30.6311518</c:v>
                </c:pt>
                <c:pt idx="2140">
                  <c:v>30.6310299</c:v>
                </c:pt>
                <c:pt idx="2141">
                  <c:v>30.6311318</c:v>
                </c:pt>
                <c:pt idx="2142">
                  <c:v>30.6311518</c:v>
                </c:pt>
                <c:pt idx="2143">
                  <c:v>30.6311518</c:v>
                </c:pt>
                <c:pt idx="2144">
                  <c:v>30.6312618</c:v>
                </c:pt>
                <c:pt idx="2145">
                  <c:v>30.6311318</c:v>
                </c:pt>
                <c:pt idx="2146">
                  <c:v>30.6311138</c:v>
                </c:pt>
                <c:pt idx="2147">
                  <c:v>30.6311318</c:v>
                </c:pt>
                <c:pt idx="2148">
                  <c:v>30.6311518</c:v>
                </c:pt>
                <c:pt idx="2149">
                  <c:v>30.6312918</c:v>
                </c:pt>
                <c:pt idx="2150">
                  <c:v>30.6311018</c:v>
                </c:pt>
                <c:pt idx="2151">
                  <c:v>30.6311318</c:v>
                </c:pt>
                <c:pt idx="2152">
                  <c:v>30.6311318</c:v>
                </c:pt>
                <c:pt idx="2153">
                  <c:v>30.6310118</c:v>
                </c:pt>
                <c:pt idx="2154">
                  <c:v>30.6311018</c:v>
                </c:pt>
                <c:pt idx="2155">
                  <c:v>30.6311599</c:v>
                </c:pt>
                <c:pt idx="2156">
                  <c:v>30.6311599</c:v>
                </c:pt>
                <c:pt idx="2157">
                  <c:v>30.6311899</c:v>
                </c:pt>
                <c:pt idx="2158">
                  <c:v>30.6311599</c:v>
                </c:pt>
                <c:pt idx="2159">
                  <c:v>30.6311899</c:v>
                </c:pt>
                <c:pt idx="2160">
                  <c:v>30.6311599</c:v>
                </c:pt>
                <c:pt idx="2161">
                  <c:v>30.6310879</c:v>
                </c:pt>
                <c:pt idx="2162">
                  <c:v>30.6310579</c:v>
                </c:pt>
                <c:pt idx="2163">
                  <c:v>30.6309479</c:v>
                </c:pt>
                <c:pt idx="2164">
                  <c:v>30.6310579</c:v>
                </c:pt>
                <c:pt idx="2165">
                  <c:v>30.6310879</c:v>
                </c:pt>
                <c:pt idx="2166">
                  <c:v>30.6310879</c:v>
                </c:pt>
                <c:pt idx="2167">
                  <c:v>30.6307879</c:v>
                </c:pt>
                <c:pt idx="2168">
                  <c:v>30.6310879</c:v>
                </c:pt>
                <c:pt idx="2169">
                  <c:v>30.6310579</c:v>
                </c:pt>
                <c:pt idx="2170">
                  <c:v>30.6309279</c:v>
                </c:pt>
                <c:pt idx="2171">
                  <c:v>30.6309279</c:v>
                </c:pt>
                <c:pt idx="2172">
                  <c:v>30.6310879</c:v>
                </c:pt>
                <c:pt idx="2173">
                  <c:v>30.6310379</c:v>
                </c:pt>
                <c:pt idx="2174">
                  <c:v>30.6309279</c:v>
                </c:pt>
                <c:pt idx="2175">
                  <c:v>30.6309279</c:v>
                </c:pt>
                <c:pt idx="2176">
                  <c:v>30.6310579</c:v>
                </c:pt>
                <c:pt idx="2177">
                  <c:v>30.6310879</c:v>
                </c:pt>
                <c:pt idx="2178">
                  <c:v>30.6309279</c:v>
                </c:pt>
                <c:pt idx="2179">
                  <c:v>30.6309479</c:v>
                </c:pt>
                <c:pt idx="2180">
                  <c:v>30.6307879</c:v>
                </c:pt>
                <c:pt idx="2181">
                  <c:v>30.6307579</c:v>
                </c:pt>
                <c:pt idx="2182">
                  <c:v>30.6308079</c:v>
                </c:pt>
                <c:pt idx="2183">
                  <c:v>30.6309479</c:v>
                </c:pt>
                <c:pt idx="2184">
                  <c:v>30.6307879</c:v>
                </c:pt>
                <c:pt idx="2185">
                  <c:v>30.6307879</c:v>
                </c:pt>
                <c:pt idx="2186">
                  <c:v>30.6306279</c:v>
                </c:pt>
                <c:pt idx="2187">
                  <c:v>30.630686</c:v>
                </c:pt>
                <c:pt idx="2188">
                  <c:v>30.630846</c:v>
                </c:pt>
                <c:pt idx="2189">
                  <c:v>30.630826</c:v>
                </c:pt>
                <c:pt idx="2190">
                  <c:v>30.630796</c:v>
                </c:pt>
                <c:pt idx="2191">
                  <c:v>30.630686</c:v>
                </c:pt>
                <c:pt idx="2192">
                  <c:v>30.630826</c:v>
                </c:pt>
                <c:pt idx="2193">
                  <c:v>30.630604</c:v>
                </c:pt>
                <c:pt idx="2194">
                  <c:v>30.630444</c:v>
                </c:pt>
                <c:pt idx="2195">
                  <c:v>30.630584</c:v>
                </c:pt>
                <c:pt idx="2196">
                  <c:v>30.630744</c:v>
                </c:pt>
                <c:pt idx="2197">
                  <c:v>30.630584</c:v>
                </c:pt>
                <c:pt idx="2198">
                  <c:v>30.630604</c:v>
                </c:pt>
                <c:pt idx="2199">
                  <c:v>30.630444</c:v>
                </c:pt>
                <c:pt idx="2200">
                  <c:v>30.630444</c:v>
                </c:pt>
                <c:pt idx="2201">
                  <c:v>30.630424</c:v>
                </c:pt>
                <c:pt idx="2202">
                  <c:v>30.630444</c:v>
                </c:pt>
                <c:pt idx="2203">
                  <c:v>30.630604</c:v>
                </c:pt>
                <c:pt idx="2204">
                  <c:v>30.630424</c:v>
                </c:pt>
                <c:pt idx="2205">
                  <c:v>30.630584</c:v>
                </c:pt>
                <c:pt idx="2206">
                  <c:v>30.630474</c:v>
                </c:pt>
                <c:pt idx="2207">
                  <c:v>30.630444</c:v>
                </c:pt>
                <c:pt idx="2208">
                  <c:v>30.630304</c:v>
                </c:pt>
                <c:pt idx="2209">
                  <c:v>30.630284</c:v>
                </c:pt>
                <c:pt idx="2210">
                  <c:v>30.630474</c:v>
                </c:pt>
                <c:pt idx="2211">
                  <c:v>30.630334</c:v>
                </c:pt>
                <c:pt idx="2212">
                  <c:v>30.630334</c:v>
                </c:pt>
                <c:pt idx="2213">
                  <c:v>30.630304</c:v>
                </c:pt>
                <c:pt idx="2214">
                  <c:v>30.630202</c:v>
                </c:pt>
                <c:pt idx="2215">
                  <c:v>30.630182</c:v>
                </c:pt>
                <c:pt idx="2216">
                  <c:v>30.630232</c:v>
                </c:pt>
                <c:pt idx="2217">
                  <c:v>30.6301</c:v>
                </c:pt>
                <c:pt idx="2218">
                  <c:v>30.62997</c:v>
                </c:pt>
                <c:pt idx="2219">
                  <c:v>30.6301</c:v>
                </c:pt>
                <c:pt idx="2220">
                  <c:v>30.6301</c:v>
                </c:pt>
                <c:pt idx="2221">
                  <c:v>30.6301</c:v>
                </c:pt>
                <c:pt idx="2222">
                  <c:v>30.63008</c:v>
                </c:pt>
                <c:pt idx="2223">
                  <c:v>30.6301</c:v>
                </c:pt>
                <c:pt idx="2224">
                  <c:v>30.6301</c:v>
                </c:pt>
                <c:pt idx="2225">
                  <c:v>30.62999</c:v>
                </c:pt>
                <c:pt idx="2226">
                  <c:v>30.62997</c:v>
                </c:pt>
                <c:pt idx="2227">
                  <c:v>30.62997</c:v>
                </c:pt>
                <c:pt idx="2228">
                  <c:v>30.62999</c:v>
                </c:pt>
                <c:pt idx="2229">
                  <c:v>30.629888</c:v>
                </c:pt>
                <c:pt idx="2230">
                  <c:v>30.629698</c:v>
                </c:pt>
                <c:pt idx="2231">
                  <c:v>30.629728</c:v>
                </c:pt>
                <c:pt idx="2232">
                  <c:v>30.629748</c:v>
                </c:pt>
                <c:pt idx="2233">
                  <c:v>30.629728</c:v>
                </c:pt>
                <c:pt idx="2234">
                  <c:v>30.629698</c:v>
                </c:pt>
                <c:pt idx="2235">
                  <c:v>30.629748</c:v>
                </c:pt>
                <c:pt idx="2236">
                  <c:v>30.629728</c:v>
                </c:pt>
                <c:pt idx="2237">
                  <c:v>30.629698</c:v>
                </c:pt>
                <c:pt idx="2238">
                  <c:v>30.6297661</c:v>
                </c:pt>
                <c:pt idx="2239">
                  <c:v>30.6297861</c:v>
                </c:pt>
                <c:pt idx="2240">
                  <c:v>30.6296461</c:v>
                </c:pt>
                <c:pt idx="2241">
                  <c:v>30.6294861</c:v>
                </c:pt>
                <c:pt idx="2242">
                  <c:v>30.6295061</c:v>
                </c:pt>
                <c:pt idx="2243">
                  <c:v>30.6295061</c:v>
                </c:pt>
                <c:pt idx="2244">
                  <c:v>30.6295061</c:v>
                </c:pt>
                <c:pt idx="2245">
                  <c:v>30.6293461</c:v>
                </c:pt>
                <c:pt idx="2246">
                  <c:v>30.6293461</c:v>
                </c:pt>
                <c:pt idx="2247">
                  <c:v>30.6293461</c:v>
                </c:pt>
                <c:pt idx="2248">
                  <c:v>30.6295061</c:v>
                </c:pt>
                <c:pt idx="2249">
                  <c:v>30.6293461</c:v>
                </c:pt>
                <c:pt idx="2250">
                  <c:v>30.6291341</c:v>
                </c:pt>
                <c:pt idx="2251">
                  <c:v>30.6291341</c:v>
                </c:pt>
                <c:pt idx="2252">
                  <c:v>30.6291341</c:v>
                </c:pt>
                <c:pt idx="2253">
                  <c:v>30.6292741</c:v>
                </c:pt>
                <c:pt idx="2254">
                  <c:v>30.6291041</c:v>
                </c:pt>
                <c:pt idx="2255">
                  <c:v>30.6293841</c:v>
                </c:pt>
                <c:pt idx="2256">
                  <c:v>30.6292741</c:v>
                </c:pt>
                <c:pt idx="2257">
                  <c:v>30.6291341</c:v>
                </c:pt>
                <c:pt idx="2258">
                  <c:v>30.6289741</c:v>
                </c:pt>
                <c:pt idx="2259">
                  <c:v>30.6291041</c:v>
                </c:pt>
                <c:pt idx="2260">
                  <c:v>30.6291041</c:v>
                </c:pt>
                <c:pt idx="2261">
                  <c:v>30.6289741</c:v>
                </c:pt>
                <c:pt idx="2262">
                  <c:v>30.6289941</c:v>
                </c:pt>
                <c:pt idx="2263">
                  <c:v>30.6289741</c:v>
                </c:pt>
                <c:pt idx="2264">
                  <c:v>30.6291041</c:v>
                </c:pt>
                <c:pt idx="2265">
                  <c:v>30.6289741</c:v>
                </c:pt>
                <c:pt idx="2266">
                  <c:v>30.6289741</c:v>
                </c:pt>
                <c:pt idx="2267">
                  <c:v>30.6289941</c:v>
                </c:pt>
                <c:pt idx="2268">
                  <c:v>30.6288341</c:v>
                </c:pt>
                <c:pt idx="2269">
                  <c:v>30.6288541</c:v>
                </c:pt>
                <c:pt idx="2270">
                  <c:v>30.6286941</c:v>
                </c:pt>
                <c:pt idx="2271">
                  <c:v>30.6288541</c:v>
                </c:pt>
                <c:pt idx="2272">
                  <c:v>30.6287241</c:v>
                </c:pt>
                <c:pt idx="2273">
                  <c:v>30.6287241</c:v>
                </c:pt>
                <c:pt idx="2274">
                  <c:v>30.6285541</c:v>
                </c:pt>
                <c:pt idx="2275">
                  <c:v>30.6286941</c:v>
                </c:pt>
                <c:pt idx="2276">
                  <c:v>30.6286941</c:v>
                </c:pt>
                <c:pt idx="2277">
                  <c:v>30.6285541</c:v>
                </c:pt>
                <c:pt idx="2278">
                  <c:v>30.6285541</c:v>
                </c:pt>
                <c:pt idx="2279">
                  <c:v>30.6285341</c:v>
                </c:pt>
                <c:pt idx="2280">
                  <c:v>30.6285841</c:v>
                </c:pt>
                <c:pt idx="2281">
                  <c:v>30.6285541</c:v>
                </c:pt>
                <c:pt idx="2282">
                  <c:v>30.6286941</c:v>
                </c:pt>
                <c:pt idx="2283">
                  <c:v>30.6284821</c:v>
                </c:pt>
                <c:pt idx="2284">
                  <c:v>30.6283041</c:v>
                </c:pt>
                <c:pt idx="2285">
                  <c:v>30.6284241</c:v>
                </c:pt>
                <c:pt idx="2286">
                  <c:v>30.6284241</c:v>
                </c:pt>
                <c:pt idx="2287">
                  <c:v>30.6283041</c:v>
                </c:pt>
                <c:pt idx="2288">
                  <c:v>30.6284441</c:v>
                </c:pt>
                <c:pt idx="2289">
                  <c:v>30.6284441</c:v>
                </c:pt>
                <c:pt idx="2290">
                  <c:v>30.6283041</c:v>
                </c:pt>
                <c:pt idx="2291">
                  <c:v>30.6282841</c:v>
                </c:pt>
                <c:pt idx="2292">
                  <c:v>30.6281821</c:v>
                </c:pt>
                <c:pt idx="2293">
                  <c:v>30.6282021</c:v>
                </c:pt>
                <c:pt idx="2294">
                  <c:v>30.6281741</c:v>
                </c:pt>
                <c:pt idx="2295">
                  <c:v>30.6281821</c:v>
                </c:pt>
                <c:pt idx="2296">
                  <c:v>30.6280421</c:v>
                </c:pt>
                <c:pt idx="2297">
                  <c:v>30.6280721</c:v>
                </c:pt>
                <c:pt idx="2298">
                  <c:v>30.6280721</c:v>
                </c:pt>
                <c:pt idx="2299">
                  <c:v>30.6279701</c:v>
                </c:pt>
                <c:pt idx="2300">
                  <c:v>30.6280801</c:v>
                </c:pt>
                <c:pt idx="2301">
                  <c:v>30.6281001</c:v>
                </c:pt>
                <c:pt idx="2302">
                  <c:v>30.6279701</c:v>
                </c:pt>
                <c:pt idx="2303">
                  <c:v>30.6279401</c:v>
                </c:pt>
                <c:pt idx="2304">
                  <c:v>30.6279401</c:v>
                </c:pt>
                <c:pt idx="2305">
                  <c:v>30.6279701</c:v>
                </c:pt>
                <c:pt idx="2306">
                  <c:v>30.6278182</c:v>
                </c:pt>
                <c:pt idx="2307">
                  <c:v>30.6278682</c:v>
                </c:pt>
                <c:pt idx="2308">
                  <c:v>30.6278301</c:v>
                </c:pt>
                <c:pt idx="2309">
                  <c:v>30.6279401</c:v>
                </c:pt>
                <c:pt idx="2310">
                  <c:v>30.6278682</c:v>
                </c:pt>
                <c:pt idx="2311">
                  <c:v>30.6277282</c:v>
                </c:pt>
                <c:pt idx="2312">
                  <c:v>30.6276982</c:v>
                </c:pt>
                <c:pt idx="2313">
                  <c:v>30.6278682</c:v>
                </c:pt>
                <c:pt idx="2314">
                  <c:v>30.6278682</c:v>
                </c:pt>
                <c:pt idx="2315">
                  <c:v>30.6276982</c:v>
                </c:pt>
                <c:pt idx="2316">
                  <c:v>30.6278682</c:v>
                </c:pt>
                <c:pt idx="2317">
                  <c:v>30.6277362</c:v>
                </c:pt>
                <c:pt idx="2318">
                  <c:v>30.6276262</c:v>
                </c:pt>
                <c:pt idx="2319">
                  <c:v>30.6275962</c:v>
                </c:pt>
                <c:pt idx="2320">
                  <c:v>30.6277662</c:v>
                </c:pt>
                <c:pt idx="2321">
                  <c:v>30.6276262</c:v>
                </c:pt>
                <c:pt idx="2322">
                  <c:v>30.6274662</c:v>
                </c:pt>
                <c:pt idx="2323">
                  <c:v>30.6274662</c:v>
                </c:pt>
                <c:pt idx="2324">
                  <c:v>30.6275962</c:v>
                </c:pt>
                <c:pt idx="2325">
                  <c:v>30.6274662</c:v>
                </c:pt>
                <c:pt idx="2326">
                  <c:v>30.6273262</c:v>
                </c:pt>
                <c:pt idx="2327">
                  <c:v>30.6274862</c:v>
                </c:pt>
                <c:pt idx="2328">
                  <c:v>30.6274282</c:v>
                </c:pt>
                <c:pt idx="2329">
                  <c:v>30.6275382</c:v>
                </c:pt>
                <c:pt idx="2330">
                  <c:v>30.6271862</c:v>
                </c:pt>
                <c:pt idx="2331">
                  <c:v>30.6273262</c:v>
                </c:pt>
                <c:pt idx="2332">
                  <c:v>30.6273462</c:v>
                </c:pt>
                <c:pt idx="2333">
                  <c:v>30.6272162</c:v>
                </c:pt>
                <c:pt idx="2334">
                  <c:v>30.6273262</c:v>
                </c:pt>
                <c:pt idx="2335">
                  <c:v>30.6273262</c:v>
                </c:pt>
                <c:pt idx="2336">
                  <c:v>30.6272162</c:v>
                </c:pt>
                <c:pt idx="2337">
                  <c:v>30.6271862</c:v>
                </c:pt>
                <c:pt idx="2338">
                  <c:v>30.6272162</c:v>
                </c:pt>
                <c:pt idx="2339">
                  <c:v>30.6271862</c:v>
                </c:pt>
                <c:pt idx="2340">
                  <c:v>30.6271862</c:v>
                </c:pt>
                <c:pt idx="2341">
                  <c:v>30.6269362</c:v>
                </c:pt>
                <c:pt idx="2342">
                  <c:v>30.6270462</c:v>
                </c:pt>
                <c:pt idx="2343">
                  <c:v>30.6269362</c:v>
                </c:pt>
                <c:pt idx="2344">
                  <c:v>30.6270462</c:v>
                </c:pt>
                <c:pt idx="2345">
                  <c:v>30.6270762</c:v>
                </c:pt>
                <c:pt idx="2346">
                  <c:v>30.6270762</c:v>
                </c:pt>
                <c:pt idx="2347">
                  <c:v>30.6270762</c:v>
                </c:pt>
                <c:pt idx="2348">
                  <c:v>30.6269362</c:v>
                </c:pt>
                <c:pt idx="2349">
                  <c:v>30.6269162</c:v>
                </c:pt>
                <c:pt idx="2350">
                  <c:v>30.6267762</c:v>
                </c:pt>
                <c:pt idx="2351">
                  <c:v>30.6267962</c:v>
                </c:pt>
                <c:pt idx="2352">
                  <c:v>30.6268782</c:v>
                </c:pt>
                <c:pt idx="2353">
                  <c:v>30.6267762</c:v>
                </c:pt>
                <c:pt idx="2354">
                  <c:v>30.6267762</c:v>
                </c:pt>
                <c:pt idx="2355">
                  <c:v>30.6268982</c:v>
                </c:pt>
                <c:pt idx="2356">
                  <c:v>30.6268982</c:v>
                </c:pt>
                <c:pt idx="2357">
                  <c:v>30.6268982</c:v>
                </c:pt>
                <c:pt idx="2358">
                  <c:v>30.6267682</c:v>
                </c:pt>
                <c:pt idx="2359">
                  <c:v>30.6266282</c:v>
                </c:pt>
                <c:pt idx="2360">
                  <c:v>30.6267382</c:v>
                </c:pt>
                <c:pt idx="2361">
                  <c:v>30.6267382</c:v>
                </c:pt>
                <c:pt idx="2362">
                  <c:v>30.6265982</c:v>
                </c:pt>
                <c:pt idx="2363">
                  <c:v>30.6266282</c:v>
                </c:pt>
                <c:pt idx="2364">
                  <c:v>30.6267382</c:v>
                </c:pt>
                <c:pt idx="2365">
                  <c:v>30.6267962</c:v>
                </c:pt>
                <c:pt idx="2366">
                  <c:v>30.6267682</c:v>
                </c:pt>
                <c:pt idx="2367">
                  <c:v>30.6267382</c:v>
                </c:pt>
                <c:pt idx="2368">
                  <c:v>30.6266282</c:v>
                </c:pt>
                <c:pt idx="2369">
                  <c:v>30.6266282</c:v>
                </c:pt>
                <c:pt idx="2370">
                  <c:v>30.6265982</c:v>
                </c:pt>
                <c:pt idx="2371">
                  <c:v>30.6266282</c:v>
                </c:pt>
                <c:pt idx="2372">
                  <c:v>30.6266282</c:v>
                </c:pt>
                <c:pt idx="2373">
                  <c:v>30.6266282</c:v>
                </c:pt>
                <c:pt idx="2374">
                  <c:v>30.6264682</c:v>
                </c:pt>
                <c:pt idx="2375">
                  <c:v>30.6265262</c:v>
                </c:pt>
                <c:pt idx="2376">
                  <c:v>30.6264682</c:v>
                </c:pt>
                <c:pt idx="2377">
                  <c:v>30.6264882</c:v>
                </c:pt>
                <c:pt idx="2378">
                  <c:v>30.6263662</c:v>
                </c:pt>
                <c:pt idx="2379">
                  <c:v>30.6264962</c:v>
                </c:pt>
                <c:pt idx="2380">
                  <c:v>30.6263662</c:v>
                </c:pt>
                <c:pt idx="2381">
                  <c:v>30.6263862</c:v>
                </c:pt>
                <c:pt idx="2382">
                  <c:v>30.6263362</c:v>
                </c:pt>
                <c:pt idx="2383">
                  <c:v>30.6263662</c:v>
                </c:pt>
                <c:pt idx="2384">
                  <c:v>30.6262462</c:v>
                </c:pt>
                <c:pt idx="2385">
                  <c:v>30.6262262</c:v>
                </c:pt>
                <c:pt idx="2386">
                  <c:v>30.6263862</c:v>
                </c:pt>
                <c:pt idx="2387">
                  <c:v>30.6262262</c:v>
                </c:pt>
                <c:pt idx="2388">
                  <c:v>30.6263862</c:v>
                </c:pt>
                <c:pt idx="2389">
                  <c:v>30.6262262</c:v>
                </c:pt>
                <c:pt idx="2390">
                  <c:v>30.6262462</c:v>
                </c:pt>
                <c:pt idx="2391">
                  <c:v>30.6263662</c:v>
                </c:pt>
                <c:pt idx="2392">
                  <c:v>30.6262262</c:v>
                </c:pt>
                <c:pt idx="2393">
                  <c:v>30.6262262</c:v>
                </c:pt>
                <c:pt idx="2394">
                  <c:v>30.6261243</c:v>
                </c:pt>
                <c:pt idx="2395">
                  <c:v>30.6261443</c:v>
                </c:pt>
                <c:pt idx="2396">
                  <c:v>30.6262843</c:v>
                </c:pt>
                <c:pt idx="2397">
                  <c:v>30.6261243</c:v>
                </c:pt>
                <c:pt idx="2398">
                  <c:v>30.6261443</c:v>
                </c:pt>
                <c:pt idx="2399">
                  <c:v>30.6260143</c:v>
                </c:pt>
                <c:pt idx="2400">
                  <c:v>30.6259843</c:v>
                </c:pt>
                <c:pt idx="2401">
                  <c:v>30.6260143</c:v>
                </c:pt>
                <c:pt idx="2402">
                  <c:v>30.6260143</c:v>
                </c:pt>
                <c:pt idx="2403">
                  <c:v>30.6259843</c:v>
                </c:pt>
                <c:pt idx="2404">
                  <c:v>30.6261243</c:v>
                </c:pt>
                <c:pt idx="2405">
                  <c:v>30.6260143</c:v>
                </c:pt>
                <c:pt idx="2406">
                  <c:v>30.6261162</c:v>
                </c:pt>
                <c:pt idx="2407">
                  <c:v>30.6260862</c:v>
                </c:pt>
                <c:pt idx="2408">
                  <c:v>30.6259462</c:v>
                </c:pt>
                <c:pt idx="2409">
                  <c:v>30.6261162</c:v>
                </c:pt>
                <c:pt idx="2410">
                  <c:v>30.6259843</c:v>
                </c:pt>
                <c:pt idx="2411">
                  <c:v>30.6260862</c:v>
                </c:pt>
                <c:pt idx="2412">
                  <c:v>30.6260143</c:v>
                </c:pt>
                <c:pt idx="2413">
                  <c:v>30.6258443</c:v>
                </c:pt>
                <c:pt idx="2414">
                  <c:v>30.6258743</c:v>
                </c:pt>
                <c:pt idx="2415">
                  <c:v>30.6258443</c:v>
                </c:pt>
                <c:pt idx="2416">
                  <c:v>30.6259843</c:v>
                </c:pt>
                <c:pt idx="2417">
                  <c:v>30.6260143</c:v>
                </c:pt>
                <c:pt idx="2418">
                  <c:v>30.6258443</c:v>
                </c:pt>
                <c:pt idx="2419">
                  <c:v>30.6260143</c:v>
                </c:pt>
                <c:pt idx="2420">
                  <c:v>30.6258443</c:v>
                </c:pt>
                <c:pt idx="2421">
                  <c:v>30.6258443</c:v>
                </c:pt>
                <c:pt idx="2422">
                  <c:v>30.6258743</c:v>
                </c:pt>
                <c:pt idx="2423">
                  <c:v>30.6258443</c:v>
                </c:pt>
                <c:pt idx="2424">
                  <c:v>30.6258443</c:v>
                </c:pt>
                <c:pt idx="2425">
                  <c:v>30.6258743</c:v>
                </c:pt>
                <c:pt idx="2426">
                  <c:v>30.6258443</c:v>
                </c:pt>
                <c:pt idx="2427">
                  <c:v>30.6259843</c:v>
                </c:pt>
                <c:pt idx="2428">
                  <c:v>30.6259843</c:v>
                </c:pt>
                <c:pt idx="2429">
                  <c:v>30.6260143</c:v>
                </c:pt>
                <c:pt idx="2430">
                  <c:v>30.6258443</c:v>
                </c:pt>
                <c:pt idx="2431">
                  <c:v>30.6257723</c:v>
                </c:pt>
                <c:pt idx="2432">
                  <c:v>30.6259843</c:v>
                </c:pt>
                <c:pt idx="2433">
                  <c:v>30.6256403</c:v>
                </c:pt>
                <c:pt idx="2434">
                  <c:v>30.6257423</c:v>
                </c:pt>
                <c:pt idx="2435">
                  <c:v>30.6257723</c:v>
                </c:pt>
                <c:pt idx="2436">
                  <c:v>30.6257423</c:v>
                </c:pt>
                <c:pt idx="2437">
                  <c:v>30.6257723</c:v>
                </c:pt>
                <c:pt idx="2438">
                  <c:v>30.6257423</c:v>
                </c:pt>
                <c:pt idx="2439">
                  <c:v>30.6257423</c:v>
                </c:pt>
                <c:pt idx="2440">
                  <c:v>30.6257723</c:v>
                </c:pt>
                <c:pt idx="2441">
                  <c:v>30.6256203</c:v>
                </c:pt>
                <c:pt idx="2442">
                  <c:v>30.6257803</c:v>
                </c:pt>
                <c:pt idx="2443">
                  <c:v>30.6257803</c:v>
                </c:pt>
                <c:pt idx="2444">
                  <c:v>30.6256403</c:v>
                </c:pt>
                <c:pt idx="2445">
                  <c:v>30.6259123</c:v>
                </c:pt>
                <c:pt idx="2446">
                  <c:v>30.6257423</c:v>
                </c:pt>
                <c:pt idx="2447">
                  <c:v>30.6259123</c:v>
                </c:pt>
                <c:pt idx="2448">
                  <c:v>30.6257803</c:v>
                </c:pt>
                <c:pt idx="2449">
                  <c:v>30.6256703</c:v>
                </c:pt>
                <c:pt idx="2450">
                  <c:v>30.6257803</c:v>
                </c:pt>
                <c:pt idx="2451">
                  <c:v>30.6259123</c:v>
                </c:pt>
                <c:pt idx="2452">
                  <c:v>30.6257723</c:v>
                </c:pt>
                <c:pt idx="2453">
                  <c:v>30.6258823</c:v>
                </c:pt>
                <c:pt idx="2454">
                  <c:v>30.6259123</c:v>
                </c:pt>
                <c:pt idx="2455">
                  <c:v>30.6257223</c:v>
                </c:pt>
                <c:pt idx="2456">
                  <c:v>30.6257723</c:v>
                </c:pt>
                <c:pt idx="2457">
                  <c:v>30.6257423</c:v>
                </c:pt>
                <c:pt idx="2458">
                  <c:v>30.6257723</c:v>
                </c:pt>
                <c:pt idx="2459">
                  <c:v>30.6257423</c:v>
                </c:pt>
                <c:pt idx="2460">
                  <c:v>30.6257223</c:v>
                </c:pt>
                <c:pt idx="2461">
                  <c:v>30.6257723</c:v>
                </c:pt>
                <c:pt idx="2462">
                  <c:v>30.6257423</c:v>
                </c:pt>
                <c:pt idx="2463">
                  <c:v>30.6257143</c:v>
                </c:pt>
                <c:pt idx="2464">
                  <c:v>30.6260143</c:v>
                </c:pt>
                <c:pt idx="2465">
                  <c:v>30.6258743</c:v>
                </c:pt>
                <c:pt idx="2466">
                  <c:v>30.6258743</c:v>
                </c:pt>
                <c:pt idx="2467">
                  <c:v>30.6258743</c:v>
                </c:pt>
                <c:pt idx="2468">
                  <c:v>30.6259762</c:v>
                </c:pt>
                <c:pt idx="2469">
                  <c:v>30.6259462</c:v>
                </c:pt>
                <c:pt idx="2470">
                  <c:v>30.6259762</c:v>
                </c:pt>
                <c:pt idx="2471">
                  <c:v>30.6259462</c:v>
                </c:pt>
                <c:pt idx="2472">
                  <c:v>30.6260862</c:v>
                </c:pt>
                <c:pt idx="2473">
                  <c:v>30.6261162</c:v>
                </c:pt>
                <c:pt idx="2474">
                  <c:v>30.6259462</c:v>
                </c:pt>
                <c:pt idx="2475">
                  <c:v>30.6258162</c:v>
                </c:pt>
                <c:pt idx="2476">
                  <c:v>30.6259762</c:v>
                </c:pt>
                <c:pt idx="2477">
                  <c:v>30.6260482</c:v>
                </c:pt>
                <c:pt idx="2478">
                  <c:v>30.6260482</c:v>
                </c:pt>
                <c:pt idx="2479">
                  <c:v>30.6259462</c:v>
                </c:pt>
                <c:pt idx="2480">
                  <c:v>30.6260782</c:v>
                </c:pt>
                <c:pt idx="2481">
                  <c:v>30.6262182</c:v>
                </c:pt>
                <c:pt idx="2482">
                  <c:v>30.6262182</c:v>
                </c:pt>
                <c:pt idx="2483">
                  <c:v>30.6260482</c:v>
                </c:pt>
                <c:pt idx="2484">
                  <c:v>30.6260282</c:v>
                </c:pt>
                <c:pt idx="2485">
                  <c:v>30.6260482</c:v>
                </c:pt>
                <c:pt idx="2486">
                  <c:v>30.6262182</c:v>
                </c:pt>
                <c:pt idx="2487">
                  <c:v>30.6260482</c:v>
                </c:pt>
                <c:pt idx="2488">
                  <c:v>30.6260482</c:v>
                </c:pt>
                <c:pt idx="2489">
                  <c:v>30.6260782</c:v>
                </c:pt>
                <c:pt idx="2490">
                  <c:v>30.6262182</c:v>
                </c:pt>
                <c:pt idx="2491">
                  <c:v>30.6262182</c:v>
                </c:pt>
                <c:pt idx="2492">
                  <c:v>30.6261882</c:v>
                </c:pt>
                <c:pt idx="2493">
                  <c:v>30.6261682</c:v>
                </c:pt>
                <c:pt idx="2494">
                  <c:v>30.6262182</c:v>
                </c:pt>
                <c:pt idx="2495">
                  <c:v>30.6263282</c:v>
                </c:pt>
                <c:pt idx="2496">
                  <c:v>30.6262182</c:v>
                </c:pt>
                <c:pt idx="2497">
                  <c:v>30.6261882</c:v>
                </c:pt>
                <c:pt idx="2498">
                  <c:v>30.6262901</c:v>
                </c:pt>
                <c:pt idx="2499">
                  <c:v>30.6261501</c:v>
                </c:pt>
                <c:pt idx="2500">
                  <c:v>30.6261882</c:v>
                </c:pt>
                <c:pt idx="2501">
                  <c:v>30.6261882</c:v>
                </c:pt>
                <c:pt idx="2502">
                  <c:v>30.6261882</c:v>
                </c:pt>
                <c:pt idx="2503">
                  <c:v>30.6263282</c:v>
                </c:pt>
                <c:pt idx="2504">
                  <c:v>30.6261882</c:v>
                </c:pt>
                <c:pt idx="2505">
                  <c:v>30.6263282</c:v>
                </c:pt>
                <c:pt idx="2506">
                  <c:v>30.6264301</c:v>
                </c:pt>
                <c:pt idx="2507">
                  <c:v>30.6265901</c:v>
                </c:pt>
                <c:pt idx="2508">
                  <c:v>30.6264001</c:v>
                </c:pt>
                <c:pt idx="2509">
                  <c:v>30.6264001</c:v>
                </c:pt>
                <c:pt idx="2510">
                  <c:v>30.6264301</c:v>
                </c:pt>
                <c:pt idx="2511">
                  <c:v>30.6264501</c:v>
                </c:pt>
                <c:pt idx="2512">
                  <c:v>30.6264301</c:v>
                </c:pt>
                <c:pt idx="2513">
                  <c:v>30.6262901</c:v>
                </c:pt>
                <c:pt idx="2514">
                  <c:v>30.6265901</c:v>
                </c:pt>
                <c:pt idx="2515">
                  <c:v>30.6264001</c:v>
                </c:pt>
                <c:pt idx="2516">
                  <c:v>30.6266721</c:v>
                </c:pt>
                <c:pt idx="2517">
                  <c:v>30.6265701</c:v>
                </c:pt>
                <c:pt idx="2518">
                  <c:v>30.6266921</c:v>
                </c:pt>
                <c:pt idx="2519">
                  <c:v>30.6265401</c:v>
                </c:pt>
                <c:pt idx="2520">
                  <c:v>30.6265701</c:v>
                </c:pt>
                <c:pt idx="2521">
                  <c:v>30.6265701</c:v>
                </c:pt>
                <c:pt idx="2522">
                  <c:v>30.6265901</c:v>
                </c:pt>
                <c:pt idx="2523">
                  <c:v>30.6265901</c:v>
                </c:pt>
                <c:pt idx="2524">
                  <c:v>30.6267001</c:v>
                </c:pt>
                <c:pt idx="2525">
                  <c:v>30.6267001</c:v>
                </c:pt>
                <c:pt idx="2526">
                  <c:v>30.6265701</c:v>
                </c:pt>
                <c:pt idx="2527">
                  <c:v>30.6265701</c:v>
                </c:pt>
                <c:pt idx="2528">
                  <c:v>30.6267001</c:v>
                </c:pt>
                <c:pt idx="2529">
                  <c:v>30.6267301</c:v>
                </c:pt>
                <c:pt idx="2530">
                  <c:v>30.6268701</c:v>
                </c:pt>
                <c:pt idx="2531">
                  <c:v>30.6268701</c:v>
                </c:pt>
                <c:pt idx="2532">
                  <c:v>30.6268401</c:v>
                </c:pt>
                <c:pt idx="2533">
                  <c:v>30.6268021</c:v>
                </c:pt>
                <c:pt idx="2534">
                  <c:v>30.6269421</c:v>
                </c:pt>
                <c:pt idx="2535">
                  <c:v>30.6269221</c:v>
                </c:pt>
                <c:pt idx="2536">
                  <c:v>30.6270821</c:v>
                </c:pt>
                <c:pt idx="2537">
                  <c:v>30.6270001</c:v>
                </c:pt>
                <c:pt idx="2538">
                  <c:v>30.6269801</c:v>
                </c:pt>
                <c:pt idx="2539">
                  <c:v>30.6270521</c:v>
                </c:pt>
                <c:pt idx="2540">
                  <c:v>30.6271021</c:v>
                </c:pt>
                <c:pt idx="2541">
                  <c:v>30.6270521</c:v>
                </c:pt>
                <c:pt idx="2542">
                  <c:v>30.6271021</c:v>
                </c:pt>
                <c:pt idx="2543">
                  <c:v>30.6270521</c:v>
                </c:pt>
                <c:pt idx="2544">
                  <c:v>30.6269421</c:v>
                </c:pt>
                <c:pt idx="2545">
                  <c:v>30.6272221</c:v>
                </c:pt>
                <c:pt idx="2546">
                  <c:v>30.6271921</c:v>
                </c:pt>
                <c:pt idx="2547">
                  <c:v>30.6270521</c:v>
                </c:pt>
                <c:pt idx="2548">
                  <c:v>30.6270821</c:v>
                </c:pt>
                <c:pt idx="2549">
                  <c:v>30.6272421</c:v>
                </c:pt>
                <c:pt idx="2550">
                  <c:v>30.6272221</c:v>
                </c:pt>
                <c:pt idx="2551">
                  <c:v>30.6272221</c:v>
                </c:pt>
                <c:pt idx="2552">
                  <c:v>30.6274921</c:v>
                </c:pt>
                <c:pt idx="2553">
                  <c:v>30.6275221</c:v>
                </c:pt>
                <c:pt idx="2554">
                  <c:v>30.6274721</c:v>
                </c:pt>
                <c:pt idx="2555">
                  <c:v>30.6274921</c:v>
                </c:pt>
                <c:pt idx="2556">
                  <c:v>30.6275221</c:v>
                </c:pt>
                <c:pt idx="2557">
                  <c:v>30.6276321</c:v>
                </c:pt>
                <c:pt idx="2558">
                  <c:v>30.6275221</c:v>
                </c:pt>
                <c:pt idx="2559">
                  <c:v>30.6273521</c:v>
                </c:pt>
                <c:pt idx="2560">
                  <c:v>30.6274921</c:v>
                </c:pt>
                <c:pt idx="2561">
                  <c:v>30.6276521</c:v>
                </c:pt>
                <c:pt idx="2562">
                  <c:v>30.6276321</c:v>
                </c:pt>
                <c:pt idx="2563">
                  <c:v>30.6277721</c:v>
                </c:pt>
                <c:pt idx="2564">
                  <c:v>30.6277721</c:v>
                </c:pt>
                <c:pt idx="2565">
                  <c:v>30.6276521</c:v>
                </c:pt>
                <c:pt idx="2566">
                  <c:v>30.6277721</c:v>
                </c:pt>
                <c:pt idx="2567">
                  <c:v>30.6277421</c:v>
                </c:pt>
                <c:pt idx="2568">
                  <c:v>30.6277421</c:v>
                </c:pt>
                <c:pt idx="2569">
                  <c:v>30.6277721</c:v>
                </c:pt>
                <c:pt idx="2570">
                  <c:v>30.6277421</c:v>
                </c:pt>
                <c:pt idx="2571">
                  <c:v>30.6279021</c:v>
                </c:pt>
                <c:pt idx="2572">
                  <c:v>30.6279021</c:v>
                </c:pt>
                <c:pt idx="2573">
                  <c:v>30.6278821</c:v>
                </c:pt>
                <c:pt idx="2574">
                  <c:v>30.6278821</c:v>
                </c:pt>
                <c:pt idx="2575">
                  <c:v>30.6279021</c:v>
                </c:pt>
                <c:pt idx="2576">
                  <c:v>30.6280421</c:v>
                </c:pt>
                <c:pt idx="2577">
                  <c:v>30.6280421</c:v>
                </c:pt>
                <c:pt idx="2578">
                  <c:v>30.6280421</c:v>
                </c:pt>
                <c:pt idx="2579">
                  <c:v>30.6281821</c:v>
                </c:pt>
                <c:pt idx="2580">
                  <c:v>30.6281521</c:v>
                </c:pt>
                <c:pt idx="2581">
                  <c:v>30.6281521</c:v>
                </c:pt>
                <c:pt idx="2582">
                  <c:v>30.6280221</c:v>
                </c:pt>
                <c:pt idx="2583">
                  <c:v>30.6281821</c:v>
                </c:pt>
                <c:pt idx="2584">
                  <c:v>30.6281821</c:v>
                </c:pt>
                <c:pt idx="2585">
                  <c:v>30.6283421</c:v>
                </c:pt>
                <c:pt idx="2586">
                  <c:v>30.6283221</c:v>
                </c:pt>
                <c:pt idx="2587">
                  <c:v>30.6283421</c:v>
                </c:pt>
                <c:pt idx="2588">
                  <c:v>30.6282921</c:v>
                </c:pt>
                <c:pt idx="2589">
                  <c:v>30.6284521</c:v>
                </c:pt>
                <c:pt idx="2590">
                  <c:v>30.6285721</c:v>
                </c:pt>
                <c:pt idx="2591">
                  <c:v>30.6285921</c:v>
                </c:pt>
                <c:pt idx="2592">
                  <c:v>30.6285721</c:v>
                </c:pt>
                <c:pt idx="2593">
                  <c:v>30.6285721</c:v>
                </c:pt>
                <c:pt idx="2594">
                  <c:v>30.6288721</c:v>
                </c:pt>
                <c:pt idx="2595">
                  <c:v>30.6287521</c:v>
                </c:pt>
                <c:pt idx="2596">
                  <c:v>30.6289741</c:v>
                </c:pt>
                <c:pt idx="2597">
                  <c:v>30.6289441</c:v>
                </c:pt>
                <c:pt idx="2598">
                  <c:v>30.6288541</c:v>
                </c:pt>
                <c:pt idx="2599">
                  <c:v>30.6289741</c:v>
                </c:pt>
                <c:pt idx="2600">
                  <c:v>30.6289741</c:v>
                </c:pt>
                <c:pt idx="2601">
                  <c:v>30.6291041</c:v>
                </c:pt>
                <c:pt idx="2602">
                  <c:v>30.6290841</c:v>
                </c:pt>
                <c:pt idx="2603">
                  <c:v>30.6291041</c:v>
                </c:pt>
                <c:pt idx="2604">
                  <c:v>30.6292241</c:v>
                </c:pt>
                <c:pt idx="2605">
                  <c:v>30.6290841</c:v>
                </c:pt>
                <c:pt idx="2606">
                  <c:v>30.6293461</c:v>
                </c:pt>
                <c:pt idx="2607">
                  <c:v>30.6293461</c:v>
                </c:pt>
                <c:pt idx="2608">
                  <c:v>30.6293461</c:v>
                </c:pt>
                <c:pt idx="2609">
                  <c:v>30.6293261</c:v>
                </c:pt>
                <c:pt idx="2610">
                  <c:v>30.6295061</c:v>
                </c:pt>
                <c:pt idx="2611">
                  <c:v>30.6294661</c:v>
                </c:pt>
                <c:pt idx="2612">
                  <c:v>30.6295061</c:v>
                </c:pt>
                <c:pt idx="2613">
                  <c:v>30.6294661</c:v>
                </c:pt>
                <c:pt idx="2614">
                  <c:v>30.6293461</c:v>
                </c:pt>
                <c:pt idx="2615">
                  <c:v>30.6293261</c:v>
                </c:pt>
                <c:pt idx="2616">
                  <c:v>30.6294661</c:v>
                </c:pt>
                <c:pt idx="2617">
                  <c:v>30.6294661</c:v>
                </c:pt>
                <c:pt idx="2618">
                  <c:v>30.6296261</c:v>
                </c:pt>
                <c:pt idx="2619">
                  <c:v>30.6295961</c:v>
                </c:pt>
                <c:pt idx="2620">
                  <c:v>30.6295961</c:v>
                </c:pt>
                <c:pt idx="2621">
                  <c:v>30.6296261</c:v>
                </c:pt>
                <c:pt idx="2622">
                  <c:v>30.6297661</c:v>
                </c:pt>
                <c:pt idx="2623">
                  <c:v>30.6297661</c:v>
                </c:pt>
                <c:pt idx="2624">
                  <c:v>30.6297361</c:v>
                </c:pt>
                <c:pt idx="2625">
                  <c:v>30.6297361</c:v>
                </c:pt>
                <c:pt idx="2626">
                  <c:v>30.6297861</c:v>
                </c:pt>
                <c:pt idx="2627">
                  <c:v>30.629838</c:v>
                </c:pt>
                <c:pt idx="2628">
                  <c:v>30.629998</c:v>
                </c:pt>
                <c:pt idx="2629">
                  <c:v>30.629978</c:v>
                </c:pt>
                <c:pt idx="2630">
                  <c:v>30.630028</c:v>
                </c:pt>
                <c:pt idx="2631">
                  <c:v>30.629978</c:v>
                </c:pt>
                <c:pt idx="2632">
                  <c:v>30.629998</c:v>
                </c:pt>
                <c:pt idx="2633">
                  <c:v>30.630118</c:v>
                </c:pt>
                <c:pt idx="2634">
                  <c:v>30.629998</c:v>
                </c:pt>
                <c:pt idx="2635">
                  <c:v>30.630298</c:v>
                </c:pt>
                <c:pt idx="2636">
                  <c:v>30.6300361</c:v>
                </c:pt>
                <c:pt idx="2637">
                  <c:v>30.6301761</c:v>
                </c:pt>
                <c:pt idx="2638">
                  <c:v>30.6301461</c:v>
                </c:pt>
                <c:pt idx="2639">
                  <c:v>30.6301761</c:v>
                </c:pt>
                <c:pt idx="2640">
                  <c:v>30.6301761</c:v>
                </c:pt>
                <c:pt idx="2641">
                  <c:v>30.6303161</c:v>
                </c:pt>
                <c:pt idx="2642">
                  <c:v>30.630388</c:v>
                </c:pt>
                <c:pt idx="2643">
                  <c:v>30.630278</c:v>
                </c:pt>
                <c:pt idx="2644">
                  <c:v>30.630438</c:v>
                </c:pt>
                <c:pt idx="2645">
                  <c:v>30.630388</c:v>
                </c:pt>
                <c:pt idx="2646">
                  <c:v>30.630278</c:v>
                </c:pt>
                <c:pt idx="2647">
                  <c:v>30.630528</c:v>
                </c:pt>
                <c:pt idx="2648">
                  <c:v>30.630418</c:v>
                </c:pt>
                <c:pt idx="2649">
                  <c:v>30.630548</c:v>
                </c:pt>
                <c:pt idx="2650">
                  <c:v>30.630548</c:v>
                </c:pt>
                <c:pt idx="2651">
                  <c:v>30.630578</c:v>
                </c:pt>
                <c:pt idx="2652">
                  <c:v>30.630528</c:v>
                </c:pt>
                <c:pt idx="2653">
                  <c:v>30.630828</c:v>
                </c:pt>
                <c:pt idx="2654">
                  <c:v>30.630668</c:v>
                </c:pt>
                <c:pt idx="2655">
                  <c:v>30.630688</c:v>
                </c:pt>
                <c:pt idx="2656">
                  <c:v>30.630798</c:v>
                </c:pt>
                <c:pt idx="2657">
                  <c:v>30.630828</c:v>
                </c:pt>
                <c:pt idx="2658">
                  <c:v>30.630828</c:v>
                </c:pt>
                <c:pt idx="2659">
                  <c:v>30.630828</c:v>
                </c:pt>
                <c:pt idx="2660">
                  <c:v>30.63093</c:v>
                </c:pt>
                <c:pt idx="2661">
                  <c:v>30.63107</c:v>
                </c:pt>
                <c:pt idx="2662">
                  <c:v>30.63104</c:v>
                </c:pt>
                <c:pt idx="2663">
                  <c:v>30.63107</c:v>
                </c:pt>
                <c:pt idx="2664">
                  <c:v>30.63104</c:v>
                </c:pt>
                <c:pt idx="2665">
                  <c:v>30.63104</c:v>
                </c:pt>
                <c:pt idx="2666">
                  <c:v>30.63123</c:v>
                </c:pt>
                <c:pt idx="2667">
                  <c:v>30.63118</c:v>
                </c:pt>
                <c:pt idx="2668">
                  <c:v>30.6312</c:v>
                </c:pt>
                <c:pt idx="2669">
                  <c:v>30.63134</c:v>
                </c:pt>
                <c:pt idx="2670">
                  <c:v>30.6312</c:v>
                </c:pt>
                <c:pt idx="2671">
                  <c:v>30.63123</c:v>
                </c:pt>
                <c:pt idx="2672">
                  <c:v>30.63134</c:v>
                </c:pt>
                <c:pt idx="2673">
                  <c:v>30.63134</c:v>
                </c:pt>
                <c:pt idx="2674">
                  <c:v>30.63134</c:v>
                </c:pt>
                <c:pt idx="2675">
                  <c:v>30.63134</c:v>
                </c:pt>
                <c:pt idx="2676">
                  <c:v>30.63145</c:v>
                </c:pt>
                <c:pt idx="2677">
                  <c:v>30.6315</c:v>
                </c:pt>
                <c:pt idx="2678">
                  <c:v>30.63134</c:v>
                </c:pt>
                <c:pt idx="2679">
                  <c:v>30.63134</c:v>
                </c:pt>
                <c:pt idx="2680">
                  <c:v>30.6315</c:v>
                </c:pt>
                <c:pt idx="2681">
                  <c:v>30.63162</c:v>
                </c:pt>
                <c:pt idx="2682">
                  <c:v>30.63159</c:v>
                </c:pt>
                <c:pt idx="2683">
                  <c:v>30.63162</c:v>
                </c:pt>
                <c:pt idx="2684">
                  <c:v>30.63162</c:v>
                </c:pt>
                <c:pt idx="2685">
                  <c:v>30.63175</c:v>
                </c:pt>
                <c:pt idx="2686">
                  <c:v>30.63159</c:v>
                </c:pt>
                <c:pt idx="2687">
                  <c:v>30.63159</c:v>
                </c:pt>
                <c:pt idx="2688">
                  <c:v>30.63173</c:v>
                </c:pt>
                <c:pt idx="2689">
                  <c:v>30.63173</c:v>
                </c:pt>
                <c:pt idx="2690">
                  <c:v>30.63175</c:v>
                </c:pt>
                <c:pt idx="2691">
                  <c:v>30.63189</c:v>
                </c:pt>
                <c:pt idx="2692">
                  <c:v>30.63173</c:v>
                </c:pt>
                <c:pt idx="2693">
                  <c:v>30.63189</c:v>
                </c:pt>
                <c:pt idx="2694">
                  <c:v>30.63187</c:v>
                </c:pt>
                <c:pt idx="2695">
                  <c:v>30.63192</c:v>
                </c:pt>
                <c:pt idx="2696">
                  <c:v>30.63205</c:v>
                </c:pt>
                <c:pt idx="2697">
                  <c:v>30.63192</c:v>
                </c:pt>
                <c:pt idx="2698">
                  <c:v>30.632</c:v>
                </c:pt>
                <c:pt idx="2699">
                  <c:v>30.63203</c:v>
                </c:pt>
                <c:pt idx="2700">
                  <c:v>30.63203</c:v>
                </c:pt>
                <c:pt idx="2701">
                  <c:v>30.63217</c:v>
                </c:pt>
                <c:pt idx="2702">
                  <c:v>30.63205</c:v>
                </c:pt>
                <c:pt idx="2703">
                  <c:v>30.632</c:v>
                </c:pt>
                <c:pt idx="2704">
                  <c:v>30.63203</c:v>
                </c:pt>
                <c:pt idx="2705">
                  <c:v>30.63217</c:v>
                </c:pt>
                <c:pt idx="2706">
                  <c:v>30.63203</c:v>
                </c:pt>
                <c:pt idx="2707">
                  <c:v>30.632242</c:v>
                </c:pt>
                <c:pt idx="2708">
                  <c:v>30.632292</c:v>
                </c:pt>
                <c:pt idx="2709">
                  <c:v>30.632382</c:v>
                </c:pt>
                <c:pt idx="2710">
                  <c:v>30.632382</c:v>
                </c:pt>
                <c:pt idx="2711">
                  <c:v>30.632542</c:v>
                </c:pt>
                <c:pt idx="2712">
                  <c:v>30.632522</c:v>
                </c:pt>
                <c:pt idx="2713">
                  <c:v>30.632504</c:v>
                </c:pt>
                <c:pt idx="2714">
                  <c:v>30.632644</c:v>
                </c:pt>
                <c:pt idx="2715">
                  <c:v>30.632484</c:v>
                </c:pt>
                <c:pt idx="2716">
                  <c:v>30.632624</c:v>
                </c:pt>
                <c:pt idx="2717">
                  <c:v>30.632624</c:v>
                </c:pt>
                <c:pt idx="2718">
                  <c:v>30.632674</c:v>
                </c:pt>
                <c:pt idx="2719">
                  <c:v>30.632644</c:v>
                </c:pt>
                <c:pt idx="2720">
                  <c:v>30.632504</c:v>
                </c:pt>
                <c:pt idx="2721">
                  <c:v>30.632674</c:v>
                </c:pt>
                <c:pt idx="2722">
                  <c:v>30.632746</c:v>
                </c:pt>
                <c:pt idx="2723">
                  <c:v>30.632906</c:v>
                </c:pt>
                <c:pt idx="2724">
                  <c:v>30.632906</c:v>
                </c:pt>
                <c:pt idx="2725">
                  <c:v>30.632996</c:v>
                </c:pt>
                <c:pt idx="2726">
                  <c:v>30.632886</c:v>
                </c:pt>
                <c:pt idx="2727">
                  <c:v>30.632886</c:v>
                </c:pt>
                <c:pt idx="2728">
                  <c:v>30.632906</c:v>
                </c:pt>
                <c:pt idx="2729">
                  <c:v>30.633046</c:v>
                </c:pt>
                <c:pt idx="2730">
                  <c:v>30.6329579</c:v>
                </c:pt>
                <c:pt idx="2731">
                  <c:v>30.6331479</c:v>
                </c:pt>
                <c:pt idx="2732">
                  <c:v>30.6329879</c:v>
                </c:pt>
                <c:pt idx="2733">
                  <c:v>30.6331279</c:v>
                </c:pt>
                <c:pt idx="2734">
                  <c:v>30.6331479</c:v>
                </c:pt>
                <c:pt idx="2735">
                  <c:v>30.6331479</c:v>
                </c:pt>
                <c:pt idx="2736">
                  <c:v>30.6331479</c:v>
                </c:pt>
                <c:pt idx="2737">
                  <c:v>30.6332379</c:v>
                </c:pt>
                <c:pt idx="2738">
                  <c:v>30.6332579</c:v>
                </c:pt>
                <c:pt idx="2739">
                  <c:v>30.6332879</c:v>
                </c:pt>
                <c:pt idx="2740">
                  <c:v>30.6332879</c:v>
                </c:pt>
                <c:pt idx="2741">
                  <c:v>30.6332379</c:v>
                </c:pt>
                <c:pt idx="2742">
                  <c:v>30.6333399</c:v>
                </c:pt>
                <c:pt idx="2743">
                  <c:v>30.6331999</c:v>
                </c:pt>
                <c:pt idx="2744">
                  <c:v>30.6333399</c:v>
                </c:pt>
                <c:pt idx="2745">
                  <c:v>30.6333599</c:v>
                </c:pt>
                <c:pt idx="2746">
                  <c:v>30.6333399</c:v>
                </c:pt>
                <c:pt idx="2747">
                  <c:v>30.6334618</c:v>
                </c:pt>
                <c:pt idx="2748">
                  <c:v>30.6334918</c:v>
                </c:pt>
                <c:pt idx="2749">
                  <c:v>30.6333018</c:v>
                </c:pt>
                <c:pt idx="2750">
                  <c:v>30.6336018</c:v>
                </c:pt>
                <c:pt idx="2751">
                  <c:v>30.6334418</c:v>
                </c:pt>
                <c:pt idx="2752">
                  <c:v>30.6334618</c:v>
                </c:pt>
                <c:pt idx="2753">
                  <c:v>30.6334618</c:v>
                </c:pt>
                <c:pt idx="2754">
                  <c:v>30.6334618</c:v>
                </c:pt>
                <c:pt idx="2755">
                  <c:v>30.6336018</c:v>
                </c:pt>
                <c:pt idx="2756">
                  <c:v>30.6334618</c:v>
                </c:pt>
                <c:pt idx="2757">
                  <c:v>30.6336318</c:v>
                </c:pt>
                <c:pt idx="2758">
                  <c:v>30.6334618</c:v>
                </c:pt>
                <c:pt idx="2759">
                  <c:v>30.6335818</c:v>
                </c:pt>
                <c:pt idx="2760">
                  <c:v>30.6334618</c:v>
                </c:pt>
                <c:pt idx="2761">
                  <c:v>30.6335818</c:v>
                </c:pt>
                <c:pt idx="2762">
                  <c:v>30.6335818</c:v>
                </c:pt>
                <c:pt idx="2763">
                  <c:v>30.6337718</c:v>
                </c:pt>
                <c:pt idx="2764">
                  <c:v>30.6339018</c:v>
                </c:pt>
                <c:pt idx="2765">
                  <c:v>30.6336318</c:v>
                </c:pt>
                <c:pt idx="2766">
                  <c:v>30.6337418</c:v>
                </c:pt>
                <c:pt idx="2767">
                  <c:v>30.6336018</c:v>
                </c:pt>
                <c:pt idx="2768">
                  <c:v>30.6337418</c:v>
                </c:pt>
                <c:pt idx="2769">
                  <c:v>30.6337418</c:v>
                </c:pt>
                <c:pt idx="2770">
                  <c:v>30.6336318</c:v>
                </c:pt>
                <c:pt idx="2771">
                  <c:v>30.6337718</c:v>
                </c:pt>
                <c:pt idx="2772">
                  <c:v>30.6339838</c:v>
                </c:pt>
                <c:pt idx="2773">
                  <c:v>30.6337718</c:v>
                </c:pt>
                <c:pt idx="2774">
                  <c:v>30.6338738</c:v>
                </c:pt>
                <c:pt idx="2775">
                  <c:v>30.6338738</c:v>
                </c:pt>
                <c:pt idx="2776">
                  <c:v>30.6338438</c:v>
                </c:pt>
                <c:pt idx="2777">
                  <c:v>30.6338438</c:v>
                </c:pt>
                <c:pt idx="2778">
                  <c:v>30.6340038</c:v>
                </c:pt>
                <c:pt idx="2779">
                  <c:v>30.6338438</c:v>
                </c:pt>
                <c:pt idx="2780">
                  <c:v>30.6338738</c:v>
                </c:pt>
                <c:pt idx="2781">
                  <c:v>30.6338738</c:v>
                </c:pt>
                <c:pt idx="2782">
                  <c:v>30.6339838</c:v>
                </c:pt>
                <c:pt idx="2783">
                  <c:v>30.6340038</c:v>
                </c:pt>
                <c:pt idx="2784">
                  <c:v>30.6340038</c:v>
                </c:pt>
                <c:pt idx="2785">
                  <c:v>30.6339458</c:v>
                </c:pt>
                <c:pt idx="2786">
                  <c:v>30.6339258</c:v>
                </c:pt>
                <c:pt idx="2787">
                  <c:v>30.6339758</c:v>
                </c:pt>
                <c:pt idx="2788">
                  <c:v>30.6341058</c:v>
                </c:pt>
                <c:pt idx="2789">
                  <c:v>30.6339758</c:v>
                </c:pt>
                <c:pt idx="2790">
                  <c:v>30.6340858</c:v>
                </c:pt>
                <c:pt idx="2791">
                  <c:v>30.6340858</c:v>
                </c:pt>
                <c:pt idx="2792">
                  <c:v>30.6339758</c:v>
                </c:pt>
                <c:pt idx="2793">
                  <c:v>30.6342458</c:v>
                </c:pt>
                <c:pt idx="2794">
                  <c:v>30.6341238</c:v>
                </c:pt>
                <c:pt idx="2795">
                  <c:v>30.6340038</c:v>
                </c:pt>
                <c:pt idx="2796">
                  <c:v>30.6339838</c:v>
                </c:pt>
                <c:pt idx="2797">
                  <c:v>30.6339838</c:v>
                </c:pt>
                <c:pt idx="2798">
                  <c:v>30.6338238</c:v>
                </c:pt>
                <c:pt idx="2799">
                  <c:v>30.6340038</c:v>
                </c:pt>
                <c:pt idx="2800">
                  <c:v>30.6339538</c:v>
                </c:pt>
                <c:pt idx="2801">
                  <c:v>30.6339838</c:v>
                </c:pt>
                <c:pt idx="2802">
                  <c:v>30.6339838</c:v>
                </c:pt>
                <c:pt idx="2803">
                  <c:v>30.6340038</c:v>
                </c:pt>
                <c:pt idx="2804">
                  <c:v>30.6339838</c:v>
                </c:pt>
                <c:pt idx="2805">
                  <c:v>30.6341238</c:v>
                </c:pt>
                <c:pt idx="2806">
                  <c:v>30.6341438</c:v>
                </c:pt>
                <c:pt idx="2807">
                  <c:v>30.6341438</c:v>
                </c:pt>
                <c:pt idx="2808">
                  <c:v>30.6338818</c:v>
                </c:pt>
                <c:pt idx="2809">
                  <c:v>30.6340418</c:v>
                </c:pt>
                <c:pt idx="2810">
                  <c:v>30.6340218</c:v>
                </c:pt>
                <c:pt idx="2811">
                  <c:v>30.6338818</c:v>
                </c:pt>
                <c:pt idx="2812">
                  <c:v>30.6340418</c:v>
                </c:pt>
                <c:pt idx="2813">
                  <c:v>30.6340418</c:v>
                </c:pt>
                <c:pt idx="2814">
                  <c:v>30.6339018</c:v>
                </c:pt>
                <c:pt idx="2815">
                  <c:v>30.6338818</c:v>
                </c:pt>
                <c:pt idx="2816">
                  <c:v>30.6339018</c:v>
                </c:pt>
                <c:pt idx="2817">
                  <c:v>30.6340418</c:v>
                </c:pt>
                <c:pt idx="2818">
                  <c:v>30.6340418</c:v>
                </c:pt>
                <c:pt idx="2819">
                  <c:v>30.6340038</c:v>
                </c:pt>
                <c:pt idx="2820">
                  <c:v>30.6341238</c:v>
                </c:pt>
                <c:pt idx="2821">
                  <c:v>30.6340038</c:v>
                </c:pt>
                <c:pt idx="2822">
                  <c:v>30.6341238</c:v>
                </c:pt>
                <c:pt idx="2823">
                  <c:v>30.6341238</c:v>
                </c:pt>
                <c:pt idx="2824">
                  <c:v>30.6340938</c:v>
                </c:pt>
                <c:pt idx="2825">
                  <c:v>30.6339838</c:v>
                </c:pt>
                <c:pt idx="2826">
                  <c:v>30.6339838</c:v>
                </c:pt>
                <c:pt idx="2827">
                  <c:v>30.6340038</c:v>
                </c:pt>
                <c:pt idx="2828">
                  <c:v>30.6340038</c:v>
                </c:pt>
                <c:pt idx="2829">
                  <c:v>30.6338738</c:v>
                </c:pt>
                <c:pt idx="2830">
                  <c:v>30.6339838</c:v>
                </c:pt>
                <c:pt idx="2831">
                  <c:v>30.6340038</c:v>
                </c:pt>
                <c:pt idx="2832">
                  <c:v>30.6340038</c:v>
                </c:pt>
                <c:pt idx="2833">
                  <c:v>30.6341238</c:v>
                </c:pt>
                <c:pt idx="2834">
                  <c:v>30.6341238</c:v>
                </c:pt>
                <c:pt idx="2835">
                  <c:v>30.6339538</c:v>
                </c:pt>
                <c:pt idx="2836">
                  <c:v>30.6340038</c:v>
                </c:pt>
                <c:pt idx="2837">
                  <c:v>30.6339838</c:v>
                </c:pt>
                <c:pt idx="2838">
                  <c:v>30.6340038</c:v>
                </c:pt>
                <c:pt idx="2839">
                  <c:v>30.6338738</c:v>
                </c:pt>
                <c:pt idx="2840">
                  <c:v>30.6340038</c:v>
                </c:pt>
                <c:pt idx="2841">
                  <c:v>30.6338438</c:v>
                </c:pt>
                <c:pt idx="2842">
                  <c:v>30.6337038</c:v>
                </c:pt>
                <c:pt idx="2843">
                  <c:v>30.6338738</c:v>
                </c:pt>
                <c:pt idx="2844">
                  <c:v>30.6338438</c:v>
                </c:pt>
                <c:pt idx="2845">
                  <c:v>30.6339758</c:v>
                </c:pt>
                <c:pt idx="2846">
                  <c:v>30.6339758</c:v>
                </c:pt>
                <c:pt idx="2847">
                  <c:v>30.6340858</c:v>
                </c:pt>
                <c:pt idx="2848">
                  <c:v>30.6339458</c:v>
                </c:pt>
                <c:pt idx="2849">
                  <c:v>30.6339458</c:v>
                </c:pt>
                <c:pt idx="2850">
                  <c:v>30.6339838</c:v>
                </c:pt>
                <c:pt idx="2851">
                  <c:v>30.6338738</c:v>
                </c:pt>
                <c:pt idx="2852">
                  <c:v>30.6338438</c:v>
                </c:pt>
                <c:pt idx="2853">
                  <c:v>30.6338438</c:v>
                </c:pt>
                <c:pt idx="2854">
                  <c:v>30.6337038</c:v>
                </c:pt>
                <c:pt idx="2855">
                  <c:v>30.6339458</c:v>
                </c:pt>
                <c:pt idx="2856">
                  <c:v>30.6338058</c:v>
                </c:pt>
                <c:pt idx="2857">
                  <c:v>30.6338358</c:v>
                </c:pt>
                <c:pt idx="2858">
                  <c:v>30.6337338</c:v>
                </c:pt>
                <c:pt idx="2859">
                  <c:v>30.6337338</c:v>
                </c:pt>
                <c:pt idx="2860">
                  <c:v>30.6338438</c:v>
                </c:pt>
                <c:pt idx="2861">
                  <c:v>30.6339377</c:v>
                </c:pt>
                <c:pt idx="2862">
                  <c:v>30.6337338</c:v>
                </c:pt>
                <c:pt idx="2863">
                  <c:v>30.6337338</c:v>
                </c:pt>
                <c:pt idx="2864">
                  <c:v>30.6335938</c:v>
                </c:pt>
                <c:pt idx="2865">
                  <c:v>30.6335638</c:v>
                </c:pt>
                <c:pt idx="2866">
                  <c:v>30.6335938</c:v>
                </c:pt>
                <c:pt idx="2867">
                  <c:v>30.6335938</c:v>
                </c:pt>
                <c:pt idx="2868">
                  <c:v>30.6335438</c:v>
                </c:pt>
                <c:pt idx="2869">
                  <c:v>30.6335638</c:v>
                </c:pt>
                <c:pt idx="2870">
                  <c:v>30.6334338</c:v>
                </c:pt>
                <c:pt idx="2871">
                  <c:v>30.6335638</c:v>
                </c:pt>
                <c:pt idx="2872">
                  <c:v>30.6335938</c:v>
                </c:pt>
                <c:pt idx="2873">
                  <c:v>30.6335938</c:v>
                </c:pt>
                <c:pt idx="2874">
                  <c:v>30.6335638</c:v>
                </c:pt>
                <c:pt idx="2875">
                  <c:v>30.6335638</c:v>
                </c:pt>
                <c:pt idx="2876">
                  <c:v>30.6335938</c:v>
                </c:pt>
                <c:pt idx="2877">
                  <c:v>30.6335638</c:v>
                </c:pt>
                <c:pt idx="2878">
                  <c:v>30.6333138</c:v>
                </c:pt>
                <c:pt idx="2879">
                  <c:v>30.6335938</c:v>
                </c:pt>
                <c:pt idx="2880">
                  <c:v>30.6332638</c:v>
                </c:pt>
                <c:pt idx="2881">
                  <c:v>30.6332938</c:v>
                </c:pt>
                <c:pt idx="2882">
                  <c:v>30.6332938</c:v>
                </c:pt>
                <c:pt idx="2883">
                  <c:v>30.6334538</c:v>
                </c:pt>
                <c:pt idx="2884">
                  <c:v>30.6334338</c:v>
                </c:pt>
                <c:pt idx="2885">
                  <c:v>30.6334538</c:v>
                </c:pt>
                <c:pt idx="2886">
                  <c:v>30.6334538</c:v>
                </c:pt>
                <c:pt idx="2887">
                  <c:v>30.6334338</c:v>
                </c:pt>
                <c:pt idx="2888">
                  <c:v>30.6334538</c:v>
                </c:pt>
                <c:pt idx="2889">
                  <c:v>30.6334338</c:v>
                </c:pt>
                <c:pt idx="2890">
                  <c:v>30.6333138</c:v>
                </c:pt>
                <c:pt idx="2891">
                  <c:v>30.6334338</c:v>
                </c:pt>
                <c:pt idx="2892">
                  <c:v>30.6333138</c:v>
                </c:pt>
                <c:pt idx="2893">
                  <c:v>30.6331538</c:v>
                </c:pt>
                <c:pt idx="2894">
                  <c:v>30.6333138</c:v>
                </c:pt>
                <c:pt idx="2895">
                  <c:v>30.6330138</c:v>
                </c:pt>
                <c:pt idx="2896">
                  <c:v>30.6331538</c:v>
                </c:pt>
                <c:pt idx="2897">
                  <c:v>30.6331538</c:v>
                </c:pt>
                <c:pt idx="2898">
                  <c:v>30.6331538</c:v>
                </c:pt>
                <c:pt idx="2899">
                  <c:v>30.6330138</c:v>
                </c:pt>
                <c:pt idx="2900">
                  <c:v>30.6330138</c:v>
                </c:pt>
                <c:pt idx="2901">
                  <c:v>30.6331538</c:v>
                </c:pt>
                <c:pt idx="2902">
                  <c:v>30.6330138</c:v>
                </c:pt>
                <c:pt idx="2903">
                  <c:v>30.6330438</c:v>
                </c:pt>
                <c:pt idx="2904">
                  <c:v>30.6330138</c:v>
                </c:pt>
                <c:pt idx="2905">
                  <c:v>30.6328838</c:v>
                </c:pt>
                <c:pt idx="2906">
                  <c:v>30.6329038</c:v>
                </c:pt>
                <c:pt idx="2907">
                  <c:v>30.6327638</c:v>
                </c:pt>
                <c:pt idx="2908">
                  <c:v>30.6328838</c:v>
                </c:pt>
                <c:pt idx="2909">
                  <c:v>30.6329038</c:v>
                </c:pt>
                <c:pt idx="2910">
                  <c:v>30.6328838</c:v>
                </c:pt>
                <c:pt idx="2911">
                  <c:v>30.6329038</c:v>
                </c:pt>
                <c:pt idx="2912">
                  <c:v>30.6328838</c:v>
                </c:pt>
                <c:pt idx="2913">
                  <c:v>30.6329038</c:v>
                </c:pt>
                <c:pt idx="2914">
                  <c:v>30.6327438</c:v>
                </c:pt>
                <c:pt idx="2915">
                  <c:v>30.6328838</c:v>
                </c:pt>
                <c:pt idx="2916">
                  <c:v>30.6327638</c:v>
                </c:pt>
                <c:pt idx="2917">
                  <c:v>30.6327438</c:v>
                </c:pt>
                <c:pt idx="2918">
                  <c:v>30.6326038</c:v>
                </c:pt>
                <c:pt idx="2919">
                  <c:v>30.6325018</c:v>
                </c:pt>
                <c:pt idx="2920">
                  <c:v>30.6327638</c:v>
                </c:pt>
                <c:pt idx="2921">
                  <c:v>30.6326038</c:v>
                </c:pt>
                <c:pt idx="2922">
                  <c:v>30.6326038</c:v>
                </c:pt>
                <c:pt idx="2923">
                  <c:v>30.6326338</c:v>
                </c:pt>
                <c:pt idx="2924">
                  <c:v>30.6324938</c:v>
                </c:pt>
                <c:pt idx="2925">
                  <c:v>30.6324638</c:v>
                </c:pt>
                <c:pt idx="2926">
                  <c:v>30.6323918</c:v>
                </c:pt>
                <c:pt idx="2927">
                  <c:v>30.6323618</c:v>
                </c:pt>
                <c:pt idx="2928">
                  <c:v>30.6323918</c:v>
                </c:pt>
                <c:pt idx="2929">
                  <c:v>30.6322518</c:v>
                </c:pt>
                <c:pt idx="2930">
                  <c:v>30.6323618</c:v>
                </c:pt>
                <c:pt idx="2931">
                  <c:v>30.6322518</c:v>
                </c:pt>
                <c:pt idx="2932">
                  <c:v>30.6323618</c:v>
                </c:pt>
                <c:pt idx="2933">
                  <c:v>30.6322318</c:v>
                </c:pt>
                <c:pt idx="2934">
                  <c:v>30.6321118</c:v>
                </c:pt>
                <c:pt idx="2935">
                  <c:v>30.6322518</c:v>
                </c:pt>
                <c:pt idx="2936">
                  <c:v>30.6322518</c:v>
                </c:pt>
                <c:pt idx="2937">
                  <c:v>30.6320099</c:v>
                </c:pt>
                <c:pt idx="2938">
                  <c:v>30.6319899</c:v>
                </c:pt>
                <c:pt idx="2939">
                  <c:v>30.6319899</c:v>
                </c:pt>
                <c:pt idx="2940">
                  <c:v>30.6320099</c:v>
                </c:pt>
                <c:pt idx="2941">
                  <c:v>30.6319899</c:v>
                </c:pt>
                <c:pt idx="2942">
                  <c:v>30.6318799</c:v>
                </c:pt>
                <c:pt idx="2943">
                  <c:v>30.6318799</c:v>
                </c:pt>
                <c:pt idx="2944">
                  <c:v>30.6317099</c:v>
                </c:pt>
                <c:pt idx="2945">
                  <c:v>30.6317479</c:v>
                </c:pt>
                <c:pt idx="2946">
                  <c:v>30.6317479</c:v>
                </c:pt>
                <c:pt idx="2947">
                  <c:v>30.6316379</c:v>
                </c:pt>
                <c:pt idx="2948">
                  <c:v>30.6316079</c:v>
                </c:pt>
                <c:pt idx="2949">
                  <c:v>30.6317479</c:v>
                </c:pt>
                <c:pt idx="2950">
                  <c:v>30.6316079</c:v>
                </c:pt>
                <c:pt idx="2951">
                  <c:v>30.6317779</c:v>
                </c:pt>
                <c:pt idx="2952">
                  <c:v>30.6316079</c:v>
                </c:pt>
                <c:pt idx="2953">
                  <c:v>30.6314779</c:v>
                </c:pt>
                <c:pt idx="2954">
                  <c:v>30.6314979</c:v>
                </c:pt>
                <c:pt idx="2955">
                  <c:v>30.6313579</c:v>
                </c:pt>
                <c:pt idx="2956">
                  <c:v>30.6314979</c:v>
                </c:pt>
                <c:pt idx="2957">
                  <c:v>30.6314779</c:v>
                </c:pt>
                <c:pt idx="2958">
                  <c:v>30.631396</c:v>
                </c:pt>
                <c:pt idx="2959">
                  <c:v>30.631376</c:v>
                </c:pt>
                <c:pt idx="2960">
                  <c:v>30.631236</c:v>
                </c:pt>
                <c:pt idx="2961">
                  <c:v>30.631376</c:v>
                </c:pt>
                <c:pt idx="2962">
                  <c:v>30.631236</c:v>
                </c:pt>
                <c:pt idx="2963">
                  <c:v>30.631256</c:v>
                </c:pt>
                <c:pt idx="2964">
                  <c:v>30.631096</c:v>
                </c:pt>
                <c:pt idx="2965">
                  <c:v>30.631126</c:v>
                </c:pt>
                <c:pt idx="2966">
                  <c:v>30.631256</c:v>
                </c:pt>
                <c:pt idx="2967">
                  <c:v>30.631096</c:v>
                </c:pt>
                <c:pt idx="2968">
                  <c:v>30.631024</c:v>
                </c:pt>
                <c:pt idx="2969">
                  <c:v>30.630884</c:v>
                </c:pt>
                <c:pt idx="2970">
                  <c:v>30.630884</c:v>
                </c:pt>
                <c:pt idx="2971">
                  <c:v>30.631024</c:v>
                </c:pt>
                <c:pt idx="2972">
                  <c:v>30.630854</c:v>
                </c:pt>
                <c:pt idx="2973">
                  <c:v>30.630994</c:v>
                </c:pt>
                <c:pt idx="2974">
                  <c:v>30.630854</c:v>
                </c:pt>
                <c:pt idx="2975">
                  <c:v>30.630854</c:v>
                </c:pt>
                <c:pt idx="2976">
                  <c:v>30.630884</c:v>
                </c:pt>
                <c:pt idx="2977">
                  <c:v>30.630884</c:v>
                </c:pt>
                <c:pt idx="2978">
                  <c:v>30.630744</c:v>
                </c:pt>
                <c:pt idx="2979">
                  <c:v>30.630744</c:v>
                </c:pt>
                <c:pt idx="2980">
                  <c:v>30.630642</c:v>
                </c:pt>
                <c:pt idx="2981">
                  <c:v>30.630482</c:v>
                </c:pt>
                <c:pt idx="2982">
                  <c:v>30.630642</c:v>
                </c:pt>
                <c:pt idx="2983">
                  <c:v>30.630342</c:v>
                </c:pt>
                <c:pt idx="2984">
                  <c:v>30.630482</c:v>
                </c:pt>
                <c:pt idx="2985">
                  <c:v>30.630482</c:v>
                </c:pt>
                <c:pt idx="2986">
                  <c:v>30.630372</c:v>
                </c:pt>
                <c:pt idx="2987">
                  <c:v>30.630342</c:v>
                </c:pt>
                <c:pt idx="2988">
                  <c:v>30.630372</c:v>
                </c:pt>
                <c:pt idx="2989">
                  <c:v>30.630202</c:v>
                </c:pt>
                <c:pt idx="2990">
                  <c:v>30.630232</c:v>
                </c:pt>
                <c:pt idx="2991">
                  <c:v>30.630202</c:v>
                </c:pt>
                <c:pt idx="2992">
                  <c:v>30.630202</c:v>
                </c:pt>
                <c:pt idx="2993">
                  <c:v>30.630072</c:v>
                </c:pt>
                <c:pt idx="2994">
                  <c:v>30.630202</c:v>
                </c:pt>
                <c:pt idx="2995">
                  <c:v>30.630072</c:v>
                </c:pt>
                <c:pt idx="2996">
                  <c:v>30.630072</c:v>
                </c:pt>
                <c:pt idx="2997">
                  <c:v>30.630092</c:v>
                </c:pt>
                <c:pt idx="2998">
                  <c:v>30.629932</c:v>
                </c:pt>
                <c:pt idx="2999">
                  <c:v>30.629932</c:v>
                </c:pt>
                <c:pt idx="3000">
                  <c:v>30.629932</c:v>
                </c:pt>
                <c:pt idx="3001">
                  <c:v>30.629932</c:v>
                </c:pt>
                <c:pt idx="3002">
                  <c:v>30.629812</c:v>
                </c:pt>
                <c:pt idx="3003">
                  <c:v>30.62969</c:v>
                </c:pt>
                <c:pt idx="3004">
                  <c:v>30.629812</c:v>
                </c:pt>
                <c:pt idx="3005">
                  <c:v>30.629542</c:v>
                </c:pt>
                <c:pt idx="3006">
                  <c:v>30.629652</c:v>
                </c:pt>
                <c:pt idx="3007">
                  <c:v>30.629652</c:v>
                </c:pt>
                <c:pt idx="3008">
                  <c:v>30.629682</c:v>
                </c:pt>
                <c:pt idx="3009">
                  <c:v>30.629644</c:v>
                </c:pt>
                <c:pt idx="3010">
                  <c:v>30.629644</c:v>
                </c:pt>
                <c:pt idx="3011">
                  <c:v>30.629792</c:v>
                </c:pt>
                <c:pt idx="3012">
                  <c:v>30.629682</c:v>
                </c:pt>
                <c:pt idx="3013">
                  <c:v>30.629652</c:v>
                </c:pt>
                <c:pt idx="3014">
                  <c:v>30.629382</c:v>
                </c:pt>
                <c:pt idx="3015">
                  <c:v>30.629382</c:v>
                </c:pt>
                <c:pt idx="3016">
                  <c:v>30.629242</c:v>
                </c:pt>
                <c:pt idx="3017">
                  <c:v>30.629242</c:v>
                </c:pt>
                <c:pt idx="3018">
                  <c:v>30.629382</c:v>
                </c:pt>
                <c:pt idx="3019">
                  <c:v>30.629382</c:v>
                </c:pt>
                <c:pt idx="3020">
                  <c:v>30.629132</c:v>
                </c:pt>
                <c:pt idx="3021">
                  <c:v>30.629242</c:v>
                </c:pt>
                <c:pt idx="3022">
                  <c:v>30.629132</c:v>
                </c:pt>
                <c:pt idx="3023">
                  <c:v>30.629262</c:v>
                </c:pt>
                <c:pt idx="3024">
                  <c:v>30.62914</c:v>
                </c:pt>
                <c:pt idx="3025">
                  <c:v>30.62903</c:v>
                </c:pt>
                <c:pt idx="3026">
                  <c:v>30.62903</c:v>
                </c:pt>
                <c:pt idx="3027">
                  <c:v>30.628928</c:v>
                </c:pt>
                <c:pt idx="3028">
                  <c:v>30.628928</c:v>
                </c:pt>
                <c:pt idx="3029">
                  <c:v>30.628758</c:v>
                </c:pt>
                <c:pt idx="3030">
                  <c:v>30.628788</c:v>
                </c:pt>
                <c:pt idx="3031">
                  <c:v>30.628898</c:v>
                </c:pt>
                <c:pt idx="3032">
                  <c:v>30.628928</c:v>
                </c:pt>
                <c:pt idx="3033">
                  <c:v>30.628648</c:v>
                </c:pt>
                <c:pt idx="3034">
                  <c:v>30.628928</c:v>
                </c:pt>
                <c:pt idx="3035">
                  <c:v>30.6286561</c:v>
                </c:pt>
                <c:pt idx="3036">
                  <c:v>30.6286861</c:v>
                </c:pt>
                <c:pt idx="3037">
                  <c:v>30.6285261</c:v>
                </c:pt>
                <c:pt idx="3038">
                  <c:v>30.6286861</c:v>
                </c:pt>
                <c:pt idx="3039">
                  <c:v>30.6285261</c:v>
                </c:pt>
                <c:pt idx="3040">
                  <c:v>30.6285461</c:v>
                </c:pt>
                <c:pt idx="3041">
                  <c:v>30.6284061</c:v>
                </c:pt>
                <c:pt idx="3042">
                  <c:v>30.6284061</c:v>
                </c:pt>
                <c:pt idx="3043">
                  <c:v>30.6284061</c:v>
                </c:pt>
                <c:pt idx="3044">
                  <c:v>30.6284061</c:v>
                </c:pt>
                <c:pt idx="3045">
                  <c:v>30.6282461</c:v>
                </c:pt>
                <c:pt idx="3046">
                  <c:v>30.6284061</c:v>
                </c:pt>
                <c:pt idx="3047">
                  <c:v>30.6284061</c:v>
                </c:pt>
                <c:pt idx="3048">
                  <c:v>30.6282761</c:v>
                </c:pt>
                <c:pt idx="3049">
                  <c:v>30.6280341</c:v>
                </c:pt>
                <c:pt idx="3050">
                  <c:v>30.6281741</c:v>
                </c:pt>
                <c:pt idx="3051">
                  <c:v>30.6282841</c:v>
                </c:pt>
                <c:pt idx="3052">
                  <c:v>30.6280721</c:v>
                </c:pt>
                <c:pt idx="3053">
                  <c:v>30.6279321</c:v>
                </c:pt>
                <c:pt idx="3054">
                  <c:v>30.6279321</c:v>
                </c:pt>
                <c:pt idx="3055">
                  <c:v>30.6280721</c:v>
                </c:pt>
                <c:pt idx="3056">
                  <c:v>30.6279401</c:v>
                </c:pt>
                <c:pt idx="3057">
                  <c:v>30.6279021</c:v>
                </c:pt>
                <c:pt idx="3058">
                  <c:v>30.6279321</c:v>
                </c:pt>
                <c:pt idx="3059">
                  <c:v>30.6279321</c:v>
                </c:pt>
                <c:pt idx="3060">
                  <c:v>30.6279321</c:v>
                </c:pt>
                <c:pt idx="3061">
                  <c:v>30.6277721</c:v>
                </c:pt>
                <c:pt idx="3062">
                  <c:v>30.6276321</c:v>
                </c:pt>
                <c:pt idx="3063">
                  <c:v>30.6275301</c:v>
                </c:pt>
                <c:pt idx="3064">
                  <c:v>30.6275501</c:v>
                </c:pt>
                <c:pt idx="3065">
                  <c:v>30.6276521</c:v>
                </c:pt>
                <c:pt idx="3066">
                  <c:v>30.6277721</c:v>
                </c:pt>
                <c:pt idx="3067">
                  <c:v>30.6276521</c:v>
                </c:pt>
                <c:pt idx="3068">
                  <c:v>30.6274921</c:v>
                </c:pt>
                <c:pt idx="3069">
                  <c:v>30.6275221</c:v>
                </c:pt>
                <c:pt idx="3070">
                  <c:v>30.6275221</c:v>
                </c:pt>
                <c:pt idx="3071">
                  <c:v>30.6274921</c:v>
                </c:pt>
                <c:pt idx="3072">
                  <c:v>30.6274921</c:v>
                </c:pt>
                <c:pt idx="3073">
                  <c:v>30.6275221</c:v>
                </c:pt>
                <c:pt idx="3074">
                  <c:v>30.6275221</c:v>
                </c:pt>
                <c:pt idx="3075">
                  <c:v>30.6273521</c:v>
                </c:pt>
                <c:pt idx="3076">
                  <c:v>30.6272221</c:v>
                </c:pt>
                <c:pt idx="3077">
                  <c:v>30.6273001</c:v>
                </c:pt>
                <c:pt idx="3078">
                  <c:v>30.6272801</c:v>
                </c:pt>
                <c:pt idx="3079">
                  <c:v>30.6272501</c:v>
                </c:pt>
                <c:pt idx="3080">
                  <c:v>30.6273821</c:v>
                </c:pt>
                <c:pt idx="3081">
                  <c:v>30.6272801</c:v>
                </c:pt>
                <c:pt idx="3082">
                  <c:v>30.6271201</c:v>
                </c:pt>
                <c:pt idx="3083">
                  <c:v>30.6272801</c:v>
                </c:pt>
                <c:pt idx="3084">
                  <c:v>30.6272501</c:v>
                </c:pt>
                <c:pt idx="3085">
                  <c:v>30.6273901</c:v>
                </c:pt>
                <c:pt idx="3086">
                  <c:v>30.6272801</c:v>
                </c:pt>
                <c:pt idx="3087">
                  <c:v>30.6271201</c:v>
                </c:pt>
                <c:pt idx="3088">
                  <c:v>30.6272501</c:v>
                </c:pt>
                <c:pt idx="3089">
                  <c:v>30.6272501</c:v>
                </c:pt>
                <c:pt idx="3090">
                  <c:v>30.6271201</c:v>
                </c:pt>
                <c:pt idx="3091">
                  <c:v>30.6271201</c:v>
                </c:pt>
                <c:pt idx="3092">
                  <c:v>30.6271401</c:v>
                </c:pt>
                <c:pt idx="3093">
                  <c:v>30.6270001</c:v>
                </c:pt>
                <c:pt idx="3094">
                  <c:v>30.6269801</c:v>
                </c:pt>
                <c:pt idx="3095">
                  <c:v>30.6272721</c:v>
                </c:pt>
                <c:pt idx="3096">
                  <c:v>30.6269801</c:v>
                </c:pt>
                <c:pt idx="3097">
                  <c:v>30.6269801</c:v>
                </c:pt>
                <c:pt idx="3098">
                  <c:v>30.6269801</c:v>
                </c:pt>
                <c:pt idx="3099">
                  <c:v>30.6270001</c:v>
                </c:pt>
                <c:pt idx="3100">
                  <c:v>30.6268401</c:v>
                </c:pt>
                <c:pt idx="3101">
                  <c:v>30.6270001</c:v>
                </c:pt>
                <c:pt idx="3102">
                  <c:v>30.6269421</c:v>
                </c:pt>
                <c:pt idx="3103">
                  <c:v>30.6269721</c:v>
                </c:pt>
                <c:pt idx="3104">
                  <c:v>30.6268021</c:v>
                </c:pt>
                <c:pt idx="3105">
                  <c:v>30.6268321</c:v>
                </c:pt>
                <c:pt idx="3106">
                  <c:v>30.6269421</c:v>
                </c:pt>
                <c:pt idx="3107">
                  <c:v>30.6268321</c:v>
                </c:pt>
                <c:pt idx="3108">
                  <c:v>30.6266721</c:v>
                </c:pt>
                <c:pt idx="3109">
                  <c:v>30.6268021</c:v>
                </c:pt>
                <c:pt idx="3110">
                  <c:v>30.6266721</c:v>
                </c:pt>
                <c:pt idx="3111">
                  <c:v>30.6269341</c:v>
                </c:pt>
                <c:pt idx="3112">
                  <c:v>30.6268321</c:v>
                </c:pt>
                <c:pt idx="3113">
                  <c:v>30.6267741</c:v>
                </c:pt>
                <c:pt idx="3114">
                  <c:v>30.6267741</c:v>
                </c:pt>
                <c:pt idx="3115">
                  <c:v>30.6266541</c:v>
                </c:pt>
                <c:pt idx="3116">
                  <c:v>30.6267561</c:v>
                </c:pt>
                <c:pt idx="3117">
                  <c:v>30.6267561</c:v>
                </c:pt>
                <c:pt idx="3118">
                  <c:v>30.6267561</c:v>
                </c:pt>
                <c:pt idx="3119">
                  <c:v>30.6266261</c:v>
                </c:pt>
                <c:pt idx="3120">
                  <c:v>30.6265961</c:v>
                </c:pt>
                <c:pt idx="3121">
                  <c:v>30.6265961</c:v>
                </c:pt>
                <c:pt idx="3122">
                  <c:v>30.6265961</c:v>
                </c:pt>
                <c:pt idx="3123">
                  <c:v>30.6265961</c:v>
                </c:pt>
                <c:pt idx="3124">
                  <c:v>30.6266461</c:v>
                </c:pt>
                <c:pt idx="3125">
                  <c:v>30.6265961</c:v>
                </c:pt>
                <c:pt idx="3126">
                  <c:v>30.6266261</c:v>
                </c:pt>
                <c:pt idx="3127">
                  <c:v>30.6264561</c:v>
                </c:pt>
                <c:pt idx="3128">
                  <c:v>30.626558</c:v>
                </c:pt>
                <c:pt idx="3129">
                  <c:v>30.626698</c:v>
                </c:pt>
                <c:pt idx="3130">
                  <c:v>30.626448</c:v>
                </c:pt>
                <c:pt idx="3131">
                  <c:v>30.626558</c:v>
                </c:pt>
                <c:pt idx="3132">
                  <c:v>30.626558</c:v>
                </c:pt>
                <c:pt idx="3133">
                  <c:v>30.626588</c:v>
                </c:pt>
                <c:pt idx="3134">
                  <c:v>30.626448</c:v>
                </c:pt>
                <c:pt idx="3135">
                  <c:v>30.626428</c:v>
                </c:pt>
                <c:pt idx="3136">
                  <c:v>30.626588</c:v>
                </c:pt>
                <c:pt idx="3137">
                  <c:v>30.626588</c:v>
                </c:pt>
                <c:pt idx="3138">
                  <c:v>30.626428</c:v>
                </c:pt>
                <c:pt idx="3139">
                  <c:v>30.626588</c:v>
                </c:pt>
                <c:pt idx="3140">
                  <c:v>30.626428</c:v>
                </c:pt>
                <c:pt idx="3141">
                  <c:v>30.626428</c:v>
                </c:pt>
                <c:pt idx="3142">
                  <c:v>30.62641</c:v>
                </c:pt>
                <c:pt idx="3143">
                  <c:v>30.62653</c:v>
                </c:pt>
                <c:pt idx="3144">
                  <c:v>30.62639</c:v>
                </c:pt>
                <c:pt idx="3145">
                  <c:v>30.62639</c:v>
                </c:pt>
                <c:pt idx="3146">
                  <c:v>30.62655</c:v>
                </c:pt>
                <c:pt idx="3147">
                  <c:v>30.62639</c:v>
                </c:pt>
                <c:pt idx="3148">
                  <c:v>30.626428</c:v>
                </c:pt>
                <c:pt idx="3149">
                  <c:v>30.626448</c:v>
                </c:pt>
                <c:pt idx="3150">
                  <c:v>30.626448</c:v>
                </c:pt>
                <c:pt idx="3151">
                  <c:v>30.62655</c:v>
                </c:pt>
                <c:pt idx="3152">
                  <c:v>30.626448</c:v>
                </c:pt>
                <c:pt idx="3153">
                  <c:v>30.626308</c:v>
                </c:pt>
                <c:pt idx="3154">
                  <c:v>30.626338</c:v>
                </c:pt>
                <c:pt idx="3155">
                  <c:v>30.626168</c:v>
                </c:pt>
                <c:pt idx="3156">
                  <c:v>30.626148</c:v>
                </c:pt>
                <c:pt idx="3157">
                  <c:v>30.626288</c:v>
                </c:pt>
                <c:pt idx="3158">
                  <c:v>30.626308</c:v>
                </c:pt>
                <c:pt idx="3159">
                  <c:v>30.626308</c:v>
                </c:pt>
                <c:pt idx="3160">
                  <c:v>30.626448</c:v>
                </c:pt>
                <c:pt idx="3161">
                  <c:v>30.626338</c:v>
                </c:pt>
                <c:pt idx="3162">
                  <c:v>30.626428</c:v>
                </c:pt>
                <c:pt idx="3163">
                  <c:v>30.626448</c:v>
                </c:pt>
                <c:pt idx="3164">
                  <c:v>30.626448</c:v>
                </c:pt>
                <c:pt idx="3165">
                  <c:v>30.626428</c:v>
                </c:pt>
                <c:pt idx="3166">
                  <c:v>30.626288</c:v>
                </c:pt>
                <c:pt idx="3167">
                  <c:v>30.626168</c:v>
                </c:pt>
                <c:pt idx="3168">
                  <c:v>30.626288</c:v>
                </c:pt>
                <c:pt idx="3169">
                  <c:v>30.626168</c:v>
                </c:pt>
                <c:pt idx="3170">
                  <c:v>30.626168</c:v>
                </c:pt>
                <c:pt idx="3171">
                  <c:v>30.626288</c:v>
                </c:pt>
                <c:pt idx="3172">
                  <c:v>30.626148</c:v>
                </c:pt>
                <c:pt idx="3173">
                  <c:v>30.626308</c:v>
                </c:pt>
                <c:pt idx="3174">
                  <c:v>30.626338</c:v>
                </c:pt>
                <c:pt idx="3175">
                  <c:v>30.626338</c:v>
                </c:pt>
                <c:pt idx="3176">
                  <c:v>30.626148</c:v>
                </c:pt>
                <c:pt idx="3177">
                  <c:v>30.626288</c:v>
                </c:pt>
                <c:pt idx="3178">
                  <c:v>30.626468</c:v>
                </c:pt>
                <c:pt idx="3179">
                  <c:v>30.626308</c:v>
                </c:pt>
                <c:pt idx="3180">
                  <c:v>30.626308</c:v>
                </c:pt>
                <c:pt idx="3181">
                  <c:v>30.626148</c:v>
                </c:pt>
                <c:pt idx="3182">
                  <c:v>30.626148</c:v>
                </c:pt>
                <c:pt idx="3183">
                  <c:v>30.62641</c:v>
                </c:pt>
                <c:pt idx="3184">
                  <c:v>30.626308</c:v>
                </c:pt>
                <c:pt idx="3185">
                  <c:v>30.626338</c:v>
                </c:pt>
                <c:pt idx="3186">
                  <c:v>30.626448</c:v>
                </c:pt>
                <c:pt idx="3187">
                  <c:v>30.62639</c:v>
                </c:pt>
                <c:pt idx="3188">
                  <c:v>30.62657</c:v>
                </c:pt>
                <c:pt idx="3189">
                  <c:v>30.62657</c:v>
                </c:pt>
                <c:pt idx="3190">
                  <c:v>30.62641</c:v>
                </c:pt>
                <c:pt idx="3191">
                  <c:v>30.62641</c:v>
                </c:pt>
                <c:pt idx="3192">
                  <c:v>30.626492</c:v>
                </c:pt>
                <c:pt idx="3193">
                  <c:v>30.626492</c:v>
                </c:pt>
                <c:pt idx="3194">
                  <c:v>30.626454</c:v>
                </c:pt>
                <c:pt idx="3195">
                  <c:v>30.626594</c:v>
                </c:pt>
                <c:pt idx="3196">
                  <c:v>30.626474</c:v>
                </c:pt>
                <c:pt idx="3197">
                  <c:v>30.626474</c:v>
                </c:pt>
                <c:pt idx="3198">
                  <c:v>30.626474</c:v>
                </c:pt>
                <c:pt idx="3199">
                  <c:v>30.626716</c:v>
                </c:pt>
                <c:pt idx="3200">
                  <c:v>30.626716</c:v>
                </c:pt>
                <c:pt idx="3201">
                  <c:v>30.626716</c:v>
                </c:pt>
                <c:pt idx="3202">
                  <c:v>30.626576</c:v>
                </c:pt>
                <c:pt idx="3203">
                  <c:v>30.626696</c:v>
                </c:pt>
                <c:pt idx="3204">
                  <c:v>30.626614</c:v>
                </c:pt>
                <c:pt idx="3205">
                  <c:v>30.626474</c:v>
                </c:pt>
                <c:pt idx="3206">
                  <c:v>30.626696</c:v>
                </c:pt>
                <c:pt idx="3207">
                  <c:v>30.626454</c:v>
                </c:pt>
                <c:pt idx="3208">
                  <c:v>30.626454</c:v>
                </c:pt>
                <c:pt idx="3209">
                  <c:v>30.626836</c:v>
                </c:pt>
                <c:pt idx="3210">
                  <c:v>30.626696</c:v>
                </c:pt>
                <c:pt idx="3211">
                  <c:v>30.626746</c:v>
                </c:pt>
                <c:pt idx="3212">
                  <c:v>30.626696</c:v>
                </c:pt>
                <c:pt idx="3213">
                  <c:v>30.626716</c:v>
                </c:pt>
                <c:pt idx="3214">
                  <c:v>30.626696</c:v>
                </c:pt>
                <c:pt idx="3215">
                  <c:v>30.626876</c:v>
                </c:pt>
                <c:pt idx="3216">
                  <c:v>30.626716</c:v>
                </c:pt>
                <c:pt idx="3217">
                  <c:v>30.626696</c:v>
                </c:pt>
                <c:pt idx="3218">
                  <c:v>30.626716</c:v>
                </c:pt>
                <c:pt idx="3219">
                  <c:v>30.626856</c:v>
                </c:pt>
                <c:pt idx="3220">
                  <c:v>30.626836</c:v>
                </c:pt>
                <c:pt idx="3221">
                  <c:v>30.6268179</c:v>
                </c:pt>
                <c:pt idx="3222">
                  <c:v>30.626856</c:v>
                </c:pt>
                <c:pt idx="3223">
                  <c:v>30.626716</c:v>
                </c:pt>
                <c:pt idx="3224">
                  <c:v>30.626696</c:v>
                </c:pt>
                <c:pt idx="3225">
                  <c:v>30.6267979</c:v>
                </c:pt>
                <c:pt idx="3226">
                  <c:v>30.6268179</c:v>
                </c:pt>
                <c:pt idx="3227">
                  <c:v>30.6268179</c:v>
                </c:pt>
                <c:pt idx="3228">
                  <c:v>30.6269199</c:v>
                </c:pt>
                <c:pt idx="3229">
                  <c:v>30.6268999</c:v>
                </c:pt>
                <c:pt idx="3230">
                  <c:v>30.6270599</c:v>
                </c:pt>
                <c:pt idx="3231">
                  <c:v>30.6268999</c:v>
                </c:pt>
                <c:pt idx="3232">
                  <c:v>30.6271618</c:v>
                </c:pt>
                <c:pt idx="3233">
                  <c:v>30.6271618</c:v>
                </c:pt>
                <c:pt idx="3234">
                  <c:v>30.6272718</c:v>
                </c:pt>
                <c:pt idx="3235">
                  <c:v>30.6271618</c:v>
                </c:pt>
                <c:pt idx="3236">
                  <c:v>30.6270218</c:v>
                </c:pt>
                <c:pt idx="3237">
                  <c:v>30.6272438</c:v>
                </c:pt>
                <c:pt idx="3238">
                  <c:v>30.6271238</c:v>
                </c:pt>
                <c:pt idx="3239">
                  <c:v>30.6272638</c:v>
                </c:pt>
                <c:pt idx="3240">
                  <c:v>30.6272838</c:v>
                </c:pt>
                <c:pt idx="3241">
                  <c:v>30.6273738</c:v>
                </c:pt>
                <c:pt idx="3242">
                  <c:v>30.6272438</c:v>
                </c:pt>
                <c:pt idx="3243">
                  <c:v>30.6275438</c:v>
                </c:pt>
                <c:pt idx="3244">
                  <c:v>30.6273738</c:v>
                </c:pt>
                <c:pt idx="3245">
                  <c:v>30.6274238</c:v>
                </c:pt>
                <c:pt idx="3246">
                  <c:v>30.6274758</c:v>
                </c:pt>
                <c:pt idx="3247">
                  <c:v>30.6273458</c:v>
                </c:pt>
                <c:pt idx="3248">
                  <c:v>30.6275058</c:v>
                </c:pt>
                <c:pt idx="3249">
                  <c:v>30.6273858</c:v>
                </c:pt>
                <c:pt idx="3250">
                  <c:v>30.6276158</c:v>
                </c:pt>
                <c:pt idx="3251">
                  <c:v>30.6276458</c:v>
                </c:pt>
                <c:pt idx="3252">
                  <c:v>30.6276458</c:v>
                </c:pt>
                <c:pt idx="3253">
                  <c:v>30.6276158</c:v>
                </c:pt>
                <c:pt idx="3254">
                  <c:v>30.6275058</c:v>
                </c:pt>
                <c:pt idx="3255">
                  <c:v>30.6277477</c:v>
                </c:pt>
                <c:pt idx="3256">
                  <c:v>30.6277477</c:v>
                </c:pt>
                <c:pt idx="3257">
                  <c:v>30.6278777</c:v>
                </c:pt>
                <c:pt idx="3258">
                  <c:v>30.6277477</c:v>
                </c:pt>
                <c:pt idx="3259">
                  <c:v>30.6278697</c:v>
                </c:pt>
                <c:pt idx="3260">
                  <c:v>30.6278497</c:v>
                </c:pt>
                <c:pt idx="3261">
                  <c:v>30.6277177</c:v>
                </c:pt>
                <c:pt idx="3262">
                  <c:v>30.6278197</c:v>
                </c:pt>
                <c:pt idx="3263">
                  <c:v>30.6278497</c:v>
                </c:pt>
                <c:pt idx="3264">
                  <c:v>30.6280097</c:v>
                </c:pt>
                <c:pt idx="3265">
                  <c:v>30.6279797</c:v>
                </c:pt>
                <c:pt idx="3266">
                  <c:v>30.6279797</c:v>
                </c:pt>
                <c:pt idx="3267">
                  <c:v>30.6279597</c:v>
                </c:pt>
                <c:pt idx="3268">
                  <c:v>30.6280097</c:v>
                </c:pt>
                <c:pt idx="3269">
                  <c:v>30.6281197</c:v>
                </c:pt>
                <c:pt idx="3270">
                  <c:v>30.6279797</c:v>
                </c:pt>
                <c:pt idx="3271">
                  <c:v>30.6281197</c:v>
                </c:pt>
                <c:pt idx="3272">
                  <c:v>30.6280997</c:v>
                </c:pt>
                <c:pt idx="3273">
                  <c:v>30.6282017</c:v>
                </c:pt>
                <c:pt idx="3274">
                  <c:v>30.6282017</c:v>
                </c:pt>
                <c:pt idx="3275">
                  <c:v>30.6282217</c:v>
                </c:pt>
                <c:pt idx="3276">
                  <c:v>30.6283237</c:v>
                </c:pt>
                <c:pt idx="3277">
                  <c:v>30.6284637</c:v>
                </c:pt>
                <c:pt idx="3278">
                  <c:v>30.6283237</c:v>
                </c:pt>
                <c:pt idx="3279">
                  <c:v>30.6283237</c:v>
                </c:pt>
                <c:pt idx="3280">
                  <c:v>30.6284057</c:v>
                </c:pt>
                <c:pt idx="3281">
                  <c:v>30.6284337</c:v>
                </c:pt>
                <c:pt idx="3282">
                  <c:v>30.6284337</c:v>
                </c:pt>
                <c:pt idx="3283">
                  <c:v>30.6284637</c:v>
                </c:pt>
                <c:pt idx="3284">
                  <c:v>30.6286037</c:v>
                </c:pt>
                <c:pt idx="3285">
                  <c:v>30.6285737</c:v>
                </c:pt>
                <c:pt idx="3286">
                  <c:v>30.6287337</c:v>
                </c:pt>
                <c:pt idx="3287">
                  <c:v>30.6286037</c:v>
                </c:pt>
                <c:pt idx="3288">
                  <c:v>30.6285737</c:v>
                </c:pt>
                <c:pt idx="3289">
                  <c:v>30.6287257</c:v>
                </c:pt>
                <c:pt idx="3290">
                  <c:v>30.6287057</c:v>
                </c:pt>
                <c:pt idx="3291">
                  <c:v>30.6287137</c:v>
                </c:pt>
                <c:pt idx="3292">
                  <c:v>30.6287057</c:v>
                </c:pt>
                <c:pt idx="3293">
                  <c:v>30.6289557</c:v>
                </c:pt>
                <c:pt idx="3294">
                  <c:v>30.6289557</c:v>
                </c:pt>
                <c:pt idx="3295">
                  <c:v>30.6290576</c:v>
                </c:pt>
                <c:pt idx="3296">
                  <c:v>30.6289176</c:v>
                </c:pt>
                <c:pt idx="3297">
                  <c:v>30.6290576</c:v>
                </c:pt>
                <c:pt idx="3298">
                  <c:v>30.6290776</c:v>
                </c:pt>
                <c:pt idx="3299">
                  <c:v>30.6290776</c:v>
                </c:pt>
                <c:pt idx="3300">
                  <c:v>30.6290576</c:v>
                </c:pt>
                <c:pt idx="3301">
                  <c:v>30.6290576</c:v>
                </c:pt>
                <c:pt idx="3302">
                  <c:v>30.6290576</c:v>
                </c:pt>
                <c:pt idx="3303">
                  <c:v>30.6293276</c:v>
                </c:pt>
                <c:pt idx="3304">
                  <c:v>30.6291876</c:v>
                </c:pt>
                <c:pt idx="3305">
                  <c:v>30.6293276</c:v>
                </c:pt>
                <c:pt idx="3306">
                  <c:v>30.6291876</c:v>
                </c:pt>
                <c:pt idx="3307">
                  <c:v>30.6293276</c:v>
                </c:pt>
                <c:pt idx="3308">
                  <c:v>30.6293576</c:v>
                </c:pt>
                <c:pt idx="3309">
                  <c:v>30.6292896</c:v>
                </c:pt>
                <c:pt idx="3310">
                  <c:v>30.6293196</c:v>
                </c:pt>
                <c:pt idx="3311">
                  <c:v>30.6294596</c:v>
                </c:pt>
                <c:pt idx="3312">
                  <c:v>30.6295896</c:v>
                </c:pt>
                <c:pt idx="3313">
                  <c:v>30.6294296</c:v>
                </c:pt>
                <c:pt idx="3314">
                  <c:v>30.6294596</c:v>
                </c:pt>
                <c:pt idx="3315">
                  <c:v>30.6295896</c:v>
                </c:pt>
                <c:pt idx="3316">
                  <c:v>30.6297296</c:v>
                </c:pt>
                <c:pt idx="3317">
                  <c:v>30.6298316</c:v>
                </c:pt>
                <c:pt idx="3318">
                  <c:v>30.6298116</c:v>
                </c:pt>
                <c:pt idx="3319">
                  <c:v>30.6298116</c:v>
                </c:pt>
                <c:pt idx="3320">
                  <c:v>30.6299416</c:v>
                </c:pt>
                <c:pt idx="3321">
                  <c:v>30.6300435</c:v>
                </c:pt>
                <c:pt idx="3322">
                  <c:v>30.6300435</c:v>
                </c:pt>
                <c:pt idx="3323">
                  <c:v>30.6300435</c:v>
                </c:pt>
                <c:pt idx="3324">
                  <c:v>30.6300435</c:v>
                </c:pt>
                <c:pt idx="3325">
                  <c:v>30.6300935</c:v>
                </c:pt>
                <c:pt idx="3326">
                  <c:v>30.6301755</c:v>
                </c:pt>
                <c:pt idx="3327">
                  <c:v>30.6301955</c:v>
                </c:pt>
                <c:pt idx="3328">
                  <c:v>30.6302855</c:v>
                </c:pt>
                <c:pt idx="3329">
                  <c:v>30.6302474</c:v>
                </c:pt>
                <c:pt idx="3330">
                  <c:v>30.6304174</c:v>
                </c:pt>
                <c:pt idx="3331">
                  <c:v>30.6303874</c:v>
                </c:pt>
                <c:pt idx="3332">
                  <c:v>30.6304174</c:v>
                </c:pt>
                <c:pt idx="3333">
                  <c:v>30.6303874</c:v>
                </c:pt>
                <c:pt idx="3334">
                  <c:v>30.6305274</c:v>
                </c:pt>
                <c:pt idx="3335">
                  <c:v>30.6304374</c:v>
                </c:pt>
                <c:pt idx="3336">
                  <c:v>30.6306294</c:v>
                </c:pt>
                <c:pt idx="3337">
                  <c:v>30.6306794</c:v>
                </c:pt>
                <c:pt idx="3338">
                  <c:v>30.6307894</c:v>
                </c:pt>
                <c:pt idx="3339">
                  <c:v>30.6306494</c:v>
                </c:pt>
                <c:pt idx="3340">
                  <c:v>30.6307314</c:v>
                </c:pt>
                <c:pt idx="3341">
                  <c:v>30.6308914</c:v>
                </c:pt>
                <c:pt idx="3342">
                  <c:v>30.6310014</c:v>
                </c:pt>
                <c:pt idx="3343">
                  <c:v>30.6308714</c:v>
                </c:pt>
                <c:pt idx="3344">
                  <c:v>30.6308714</c:v>
                </c:pt>
                <c:pt idx="3345">
                  <c:v>30.6308914</c:v>
                </c:pt>
                <c:pt idx="3346">
                  <c:v>30.6310014</c:v>
                </c:pt>
                <c:pt idx="3347">
                  <c:v>30.6310514</c:v>
                </c:pt>
                <c:pt idx="3348">
                  <c:v>30.6311414</c:v>
                </c:pt>
                <c:pt idx="3349">
                  <c:v>30.6312734</c:v>
                </c:pt>
                <c:pt idx="3350">
                  <c:v>30.6312734</c:v>
                </c:pt>
                <c:pt idx="3351">
                  <c:v>30.6311334</c:v>
                </c:pt>
                <c:pt idx="3352">
                  <c:v>30.6311334</c:v>
                </c:pt>
                <c:pt idx="3353">
                  <c:v>30.6311034</c:v>
                </c:pt>
                <c:pt idx="3354">
                  <c:v>30.6313754</c:v>
                </c:pt>
                <c:pt idx="3355">
                  <c:v>30.6313754</c:v>
                </c:pt>
                <c:pt idx="3356">
                  <c:v>30.6315354</c:v>
                </c:pt>
                <c:pt idx="3357">
                  <c:v>30.6313754</c:v>
                </c:pt>
                <c:pt idx="3358">
                  <c:v>30.6314854</c:v>
                </c:pt>
                <c:pt idx="3359">
                  <c:v>30.6315873</c:v>
                </c:pt>
                <c:pt idx="3360">
                  <c:v>30.6316073</c:v>
                </c:pt>
                <c:pt idx="3361">
                  <c:v>30.6317773</c:v>
                </c:pt>
                <c:pt idx="3362">
                  <c:v>30.6317473</c:v>
                </c:pt>
                <c:pt idx="3363">
                  <c:v>30.6317473</c:v>
                </c:pt>
                <c:pt idx="3364">
                  <c:v>30.6315873</c:v>
                </c:pt>
                <c:pt idx="3365">
                  <c:v>30.6318293</c:v>
                </c:pt>
                <c:pt idx="3366">
                  <c:v>30.6318493</c:v>
                </c:pt>
                <c:pt idx="3367">
                  <c:v>30.6319893</c:v>
                </c:pt>
                <c:pt idx="3368">
                  <c:v>30.6318493</c:v>
                </c:pt>
                <c:pt idx="3369">
                  <c:v>30.6320993</c:v>
                </c:pt>
                <c:pt idx="3370">
                  <c:v>30.6320993</c:v>
                </c:pt>
                <c:pt idx="3371">
                  <c:v>30.6319593</c:v>
                </c:pt>
                <c:pt idx="3372">
                  <c:v>30.6321293</c:v>
                </c:pt>
                <c:pt idx="3373">
                  <c:v>30.6320913</c:v>
                </c:pt>
                <c:pt idx="3374">
                  <c:v>30.6322313</c:v>
                </c:pt>
                <c:pt idx="3375">
                  <c:v>30.6322393</c:v>
                </c:pt>
                <c:pt idx="3376">
                  <c:v>30.6323913</c:v>
                </c:pt>
                <c:pt idx="3377">
                  <c:v>30.6322313</c:v>
                </c:pt>
                <c:pt idx="3378">
                  <c:v>30.6323613</c:v>
                </c:pt>
                <c:pt idx="3379">
                  <c:v>30.6325013</c:v>
                </c:pt>
                <c:pt idx="3380">
                  <c:v>30.6325013</c:v>
                </c:pt>
                <c:pt idx="3381">
                  <c:v>30.6326033</c:v>
                </c:pt>
                <c:pt idx="3382">
                  <c:v>30.6324633</c:v>
                </c:pt>
                <c:pt idx="3383">
                  <c:v>30.6325833</c:v>
                </c:pt>
                <c:pt idx="3384">
                  <c:v>30.6323413</c:v>
                </c:pt>
                <c:pt idx="3385">
                  <c:v>30.6324813</c:v>
                </c:pt>
                <c:pt idx="3386">
                  <c:v>30.6324813</c:v>
                </c:pt>
                <c:pt idx="3387">
                  <c:v>30.6323613</c:v>
                </c:pt>
                <c:pt idx="3388">
                  <c:v>30.6320333</c:v>
                </c:pt>
                <c:pt idx="3389">
                  <c:v>30.6317913</c:v>
                </c:pt>
                <c:pt idx="3390">
                  <c:v>30.6317833</c:v>
                </c:pt>
                <c:pt idx="3391">
                  <c:v>30.6308133</c:v>
                </c:pt>
                <c:pt idx="3392">
                  <c:v>30.6302633</c:v>
                </c:pt>
                <c:pt idx="3393">
                  <c:v>30.6305433</c:v>
                </c:pt>
                <c:pt idx="3394">
                  <c:v>30.6309833</c:v>
                </c:pt>
                <c:pt idx="3395">
                  <c:v>30.6312333</c:v>
                </c:pt>
                <c:pt idx="3396">
                  <c:v>30.6317152</c:v>
                </c:pt>
                <c:pt idx="3397">
                  <c:v>30.6322952</c:v>
                </c:pt>
                <c:pt idx="3398">
                  <c:v>30.6327052</c:v>
                </c:pt>
                <c:pt idx="3399">
                  <c:v>30.6331252</c:v>
                </c:pt>
                <c:pt idx="3400">
                  <c:v>30.6333752</c:v>
                </c:pt>
                <c:pt idx="3401">
                  <c:v>30.6336952</c:v>
                </c:pt>
                <c:pt idx="3402">
                  <c:v>30.6336452</c:v>
                </c:pt>
                <c:pt idx="3403">
                  <c:v>30.6339452</c:v>
                </c:pt>
                <c:pt idx="3404">
                  <c:v>30.6339252</c:v>
                </c:pt>
                <c:pt idx="3405">
                  <c:v>30.6340552</c:v>
                </c:pt>
                <c:pt idx="3406">
                  <c:v>30.6341952</c:v>
                </c:pt>
                <c:pt idx="3407">
                  <c:v>30.6343552</c:v>
                </c:pt>
                <c:pt idx="3408">
                  <c:v>30.6342972</c:v>
                </c:pt>
                <c:pt idx="3409">
                  <c:v>30.6345772</c:v>
                </c:pt>
                <c:pt idx="3410">
                  <c:v>30.6345972</c:v>
                </c:pt>
                <c:pt idx="3411">
                  <c:v>30.6343352</c:v>
                </c:pt>
                <c:pt idx="3412">
                  <c:v>30.6343552</c:v>
                </c:pt>
                <c:pt idx="3413">
                  <c:v>30.6343352</c:v>
                </c:pt>
                <c:pt idx="3414">
                  <c:v>30.6344752</c:v>
                </c:pt>
                <c:pt idx="3415">
                  <c:v>30.6344752</c:v>
                </c:pt>
                <c:pt idx="3416">
                  <c:v>30.6344952</c:v>
                </c:pt>
                <c:pt idx="3417">
                  <c:v>30.6345772</c:v>
                </c:pt>
                <c:pt idx="3418">
                  <c:v>30.6346352</c:v>
                </c:pt>
                <c:pt idx="3419">
                  <c:v>30.6344952</c:v>
                </c:pt>
                <c:pt idx="3420">
                  <c:v>30.6344752</c:v>
                </c:pt>
                <c:pt idx="3421">
                  <c:v>30.6347072</c:v>
                </c:pt>
                <c:pt idx="3422">
                  <c:v>30.6348772</c:v>
                </c:pt>
                <c:pt idx="3423">
                  <c:v>30.6344372</c:v>
                </c:pt>
                <c:pt idx="3424">
                  <c:v>30.6343272</c:v>
                </c:pt>
                <c:pt idx="3425">
                  <c:v>30.6342972</c:v>
                </c:pt>
                <c:pt idx="3426">
                  <c:v>30.6340272</c:v>
                </c:pt>
                <c:pt idx="3427">
                  <c:v>30.6341872</c:v>
                </c:pt>
                <c:pt idx="3428">
                  <c:v>30.6338872</c:v>
                </c:pt>
                <c:pt idx="3429">
                  <c:v>30.6340472</c:v>
                </c:pt>
                <c:pt idx="3430">
                  <c:v>30.6342891</c:v>
                </c:pt>
                <c:pt idx="3431">
                  <c:v>30.6344372</c:v>
                </c:pt>
                <c:pt idx="3432">
                  <c:v>30.6344572</c:v>
                </c:pt>
                <c:pt idx="3433">
                  <c:v>30.6342972</c:v>
                </c:pt>
                <c:pt idx="3434">
                  <c:v>30.6342972</c:v>
                </c:pt>
                <c:pt idx="3435">
                  <c:v>30.6343991</c:v>
                </c:pt>
                <c:pt idx="3436">
                  <c:v>30.6345591</c:v>
                </c:pt>
                <c:pt idx="3437">
                  <c:v>30.6343991</c:v>
                </c:pt>
                <c:pt idx="3438">
                  <c:v>30.6346991</c:v>
                </c:pt>
                <c:pt idx="3439">
                  <c:v>30.6348391</c:v>
                </c:pt>
                <c:pt idx="3440">
                  <c:v>30.6348472</c:v>
                </c:pt>
                <c:pt idx="3441">
                  <c:v>30.6352491</c:v>
                </c:pt>
                <c:pt idx="3442">
                  <c:v>30.6353591</c:v>
                </c:pt>
                <c:pt idx="3443">
                  <c:v>30.6353891</c:v>
                </c:pt>
                <c:pt idx="3444">
                  <c:v>30.6353972</c:v>
                </c:pt>
                <c:pt idx="3445">
                  <c:v>30.6355372</c:v>
                </c:pt>
                <c:pt idx="3446">
                  <c:v>30.6354272</c:v>
                </c:pt>
                <c:pt idx="3447">
                  <c:v>30.6355372</c:v>
                </c:pt>
                <c:pt idx="3448">
                  <c:v>30.6354933</c:v>
                </c:pt>
                <c:pt idx="3449">
                  <c:v>30.6354933</c:v>
                </c:pt>
                <c:pt idx="3450">
                  <c:v>30.6353993</c:v>
                </c:pt>
                <c:pt idx="3451">
                  <c:v>30.6352693</c:v>
                </c:pt>
                <c:pt idx="3452">
                  <c:v>30.6353273</c:v>
                </c:pt>
                <c:pt idx="3453">
                  <c:v>30.6354673</c:v>
                </c:pt>
                <c:pt idx="3454">
                  <c:v>30.6354673</c:v>
                </c:pt>
                <c:pt idx="3455">
                  <c:v>30.6354754</c:v>
                </c:pt>
                <c:pt idx="3456">
                  <c:v>30.6354373</c:v>
                </c:pt>
                <c:pt idx="3457">
                  <c:v>30.6352254</c:v>
                </c:pt>
                <c:pt idx="3458">
                  <c:v>30.6356073</c:v>
                </c:pt>
                <c:pt idx="3459">
                  <c:v>30.6354373</c:v>
                </c:pt>
                <c:pt idx="3460">
                  <c:v>30.6354754</c:v>
                </c:pt>
                <c:pt idx="3461">
                  <c:v>30.6355054</c:v>
                </c:pt>
                <c:pt idx="3462">
                  <c:v>30.6355334</c:v>
                </c:pt>
                <c:pt idx="3463">
                  <c:v>30.6355334</c:v>
                </c:pt>
                <c:pt idx="3464">
                  <c:v>30.6355134</c:v>
                </c:pt>
                <c:pt idx="3465">
                  <c:v>30.6355714</c:v>
                </c:pt>
                <c:pt idx="3466">
                  <c:v>30.6353094</c:v>
                </c:pt>
                <c:pt idx="3467">
                  <c:v>30.6354494</c:v>
                </c:pt>
                <c:pt idx="3468">
                  <c:v>30.6354494</c:v>
                </c:pt>
                <c:pt idx="3469">
                  <c:v>30.6355714</c:v>
                </c:pt>
                <c:pt idx="3470">
                  <c:v>30.6355514</c:v>
                </c:pt>
                <c:pt idx="3471">
                  <c:v>30.6354114</c:v>
                </c:pt>
                <c:pt idx="3472">
                  <c:v>30.6356734</c:v>
                </c:pt>
                <c:pt idx="3473">
                  <c:v>30.6356734</c:v>
                </c:pt>
                <c:pt idx="3474">
                  <c:v>30.6355134</c:v>
                </c:pt>
                <c:pt idx="3475">
                  <c:v>30.6356734</c:v>
                </c:pt>
                <c:pt idx="3476">
                  <c:v>30.6356154</c:v>
                </c:pt>
                <c:pt idx="3477">
                  <c:v>30.6357554</c:v>
                </c:pt>
                <c:pt idx="3478">
                  <c:v>30.6359154</c:v>
                </c:pt>
                <c:pt idx="3479">
                  <c:v>30.6357173</c:v>
                </c:pt>
                <c:pt idx="3480">
                  <c:v>30.6358273</c:v>
                </c:pt>
                <c:pt idx="3481">
                  <c:v>30.6357173</c:v>
                </c:pt>
                <c:pt idx="3482">
                  <c:v>30.6358573</c:v>
                </c:pt>
                <c:pt idx="3483">
                  <c:v>30.6357173</c:v>
                </c:pt>
                <c:pt idx="3484">
                  <c:v>30.6356873</c:v>
                </c:pt>
                <c:pt idx="3485">
                  <c:v>30.6358573</c:v>
                </c:pt>
                <c:pt idx="3486">
                  <c:v>30.6357173</c:v>
                </c:pt>
                <c:pt idx="3487">
                  <c:v>30.6358573</c:v>
                </c:pt>
                <c:pt idx="3488">
                  <c:v>30.6358773</c:v>
                </c:pt>
                <c:pt idx="3489">
                  <c:v>30.6358573</c:v>
                </c:pt>
                <c:pt idx="3490">
                  <c:v>30.6358573</c:v>
                </c:pt>
                <c:pt idx="3491">
                  <c:v>30.6358773</c:v>
                </c:pt>
                <c:pt idx="3492">
                  <c:v>30.6358773</c:v>
                </c:pt>
                <c:pt idx="3493">
                  <c:v>30.6357554</c:v>
                </c:pt>
                <c:pt idx="3494">
                  <c:v>30.6358854</c:v>
                </c:pt>
                <c:pt idx="3495">
                  <c:v>30.6357754</c:v>
                </c:pt>
                <c:pt idx="3496">
                  <c:v>30.6358854</c:v>
                </c:pt>
                <c:pt idx="3497">
                  <c:v>30.6359234</c:v>
                </c:pt>
                <c:pt idx="3498">
                  <c:v>30.6357634</c:v>
                </c:pt>
                <c:pt idx="3499">
                  <c:v>30.6359234</c:v>
                </c:pt>
                <c:pt idx="3500">
                  <c:v>30.6357834</c:v>
                </c:pt>
                <c:pt idx="3501">
                  <c:v>30.6359234</c:v>
                </c:pt>
                <c:pt idx="3502">
                  <c:v>30.6358514</c:v>
                </c:pt>
                <c:pt idx="3503">
                  <c:v>30.6358014</c:v>
                </c:pt>
                <c:pt idx="3504">
                  <c:v>30.6360634</c:v>
                </c:pt>
                <c:pt idx="3505">
                  <c:v>30.6358214</c:v>
                </c:pt>
                <c:pt idx="3506">
                  <c:v>30.6358214</c:v>
                </c:pt>
                <c:pt idx="3507">
                  <c:v>30.6359814</c:v>
                </c:pt>
                <c:pt idx="3508">
                  <c:v>30.6358514</c:v>
                </c:pt>
                <c:pt idx="3509">
                  <c:v>30.6359814</c:v>
                </c:pt>
                <c:pt idx="3510">
                  <c:v>30.6358514</c:v>
                </c:pt>
                <c:pt idx="3511">
                  <c:v>30.6359814</c:v>
                </c:pt>
                <c:pt idx="3512">
                  <c:v>30.6358214</c:v>
                </c:pt>
                <c:pt idx="3513">
                  <c:v>30.6359614</c:v>
                </c:pt>
                <c:pt idx="3514">
                  <c:v>30.6358594</c:v>
                </c:pt>
                <c:pt idx="3515">
                  <c:v>30.6359314</c:v>
                </c:pt>
                <c:pt idx="3516">
                  <c:v>30.6361214</c:v>
                </c:pt>
                <c:pt idx="3517">
                  <c:v>30.6358514</c:v>
                </c:pt>
                <c:pt idx="3518">
                  <c:v>30.6356994</c:v>
                </c:pt>
                <c:pt idx="3519">
                  <c:v>30.6358294</c:v>
                </c:pt>
                <c:pt idx="3520">
                  <c:v>30.6358594</c:v>
                </c:pt>
                <c:pt idx="3521">
                  <c:v>30.6358594</c:v>
                </c:pt>
                <c:pt idx="3522">
                  <c:v>30.6358594</c:v>
                </c:pt>
                <c:pt idx="3523">
                  <c:v>30.6359994</c:v>
                </c:pt>
                <c:pt idx="3524">
                  <c:v>30.6358794</c:v>
                </c:pt>
                <c:pt idx="3525">
                  <c:v>30.6358594</c:v>
                </c:pt>
                <c:pt idx="3526">
                  <c:v>30.6358594</c:v>
                </c:pt>
                <c:pt idx="3527">
                  <c:v>30.6358594</c:v>
                </c:pt>
                <c:pt idx="3528">
                  <c:v>30.6358794</c:v>
                </c:pt>
                <c:pt idx="3529">
                  <c:v>30.6359814</c:v>
                </c:pt>
                <c:pt idx="3530">
                  <c:v>30.6359314</c:v>
                </c:pt>
                <c:pt idx="3531">
                  <c:v>30.6359814</c:v>
                </c:pt>
                <c:pt idx="3532">
                  <c:v>30.6358214</c:v>
                </c:pt>
                <c:pt idx="3533">
                  <c:v>30.6358594</c:v>
                </c:pt>
                <c:pt idx="3534">
                  <c:v>30.6359614</c:v>
                </c:pt>
                <c:pt idx="3535">
                  <c:v>30.6358514</c:v>
                </c:pt>
                <c:pt idx="3536">
                  <c:v>30.6359814</c:v>
                </c:pt>
                <c:pt idx="3537">
                  <c:v>30.6359314</c:v>
                </c:pt>
                <c:pt idx="3538">
                  <c:v>30.6359694</c:v>
                </c:pt>
                <c:pt idx="3539">
                  <c:v>30.6358294</c:v>
                </c:pt>
                <c:pt idx="3540">
                  <c:v>30.6359694</c:v>
                </c:pt>
                <c:pt idx="3541">
                  <c:v>30.6358594</c:v>
                </c:pt>
                <c:pt idx="3542">
                  <c:v>30.6360194</c:v>
                </c:pt>
                <c:pt idx="3543">
                  <c:v>30.6358794</c:v>
                </c:pt>
                <c:pt idx="3544">
                  <c:v>30.6358594</c:v>
                </c:pt>
                <c:pt idx="3545">
                  <c:v>30.6358294</c:v>
                </c:pt>
                <c:pt idx="3546">
                  <c:v>30.6357194</c:v>
                </c:pt>
                <c:pt idx="3547">
                  <c:v>30.6358594</c:v>
                </c:pt>
                <c:pt idx="3548">
                  <c:v>30.6358594</c:v>
                </c:pt>
                <c:pt idx="3549">
                  <c:v>30.6357274</c:v>
                </c:pt>
                <c:pt idx="3550">
                  <c:v>30.6358674</c:v>
                </c:pt>
                <c:pt idx="3551">
                  <c:v>30.6358674</c:v>
                </c:pt>
                <c:pt idx="3552">
                  <c:v>30.6357955</c:v>
                </c:pt>
                <c:pt idx="3553">
                  <c:v>30.6357655</c:v>
                </c:pt>
                <c:pt idx="3554">
                  <c:v>30.6356255</c:v>
                </c:pt>
                <c:pt idx="3555">
                  <c:v>30.6357655</c:v>
                </c:pt>
                <c:pt idx="3556">
                  <c:v>30.6356555</c:v>
                </c:pt>
                <c:pt idx="3557">
                  <c:v>30.6356555</c:v>
                </c:pt>
                <c:pt idx="3558">
                  <c:v>30.6356255</c:v>
                </c:pt>
                <c:pt idx="3559">
                  <c:v>30.6357955</c:v>
                </c:pt>
                <c:pt idx="3560">
                  <c:v>30.6356555</c:v>
                </c:pt>
                <c:pt idx="3561">
                  <c:v>30.6356255</c:v>
                </c:pt>
                <c:pt idx="3562">
                  <c:v>30.6355235</c:v>
                </c:pt>
                <c:pt idx="3563">
                  <c:v>30.6356255</c:v>
                </c:pt>
                <c:pt idx="3564">
                  <c:v>30.6355235</c:v>
                </c:pt>
                <c:pt idx="3565">
                  <c:v>30.6355535</c:v>
                </c:pt>
                <c:pt idx="3566">
                  <c:v>30.6355235</c:v>
                </c:pt>
                <c:pt idx="3567">
                  <c:v>30.6355235</c:v>
                </c:pt>
                <c:pt idx="3568">
                  <c:v>30.6356635</c:v>
                </c:pt>
                <c:pt idx="3569">
                  <c:v>30.6356635</c:v>
                </c:pt>
                <c:pt idx="3570">
                  <c:v>30.6356635</c:v>
                </c:pt>
                <c:pt idx="3571">
                  <c:v>30.6355535</c:v>
                </c:pt>
                <c:pt idx="3572">
                  <c:v>30.6356635</c:v>
                </c:pt>
                <c:pt idx="3573">
                  <c:v>30.6356935</c:v>
                </c:pt>
                <c:pt idx="3574">
                  <c:v>30.6358235</c:v>
                </c:pt>
                <c:pt idx="3575">
                  <c:v>30.6356935</c:v>
                </c:pt>
                <c:pt idx="3576">
                  <c:v>30.6351135</c:v>
                </c:pt>
                <c:pt idx="3577">
                  <c:v>30.3987835</c:v>
                </c:pt>
                <c:pt idx="3578">
                  <c:v>30.3944935</c:v>
                </c:pt>
                <c:pt idx="3579">
                  <c:v>30.3935835</c:v>
                </c:pt>
                <c:pt idx="3580">
                  <c:v>30.3931635</c:v>
                </c:pt>
                <c:pt idx="3581">
                  <c:v>30.3908035</c:v>
                </c:pt>
                <c:pt idx="3582">
                  <c:v>30.3905835</c:v>
                </c:pt>
                <c:pt idx="3583">
                  <c:v>30.3902835</c:v>
                </c:pt>
                <c:pt idx="3584">
                  <c:v>30.3893816</c:v>
                </c:pt>
                <c:pt idx="3585">
                  <c:v>30.3882516</c:v>
                </c:pt>
                <c:pt idx="3586">
                  <c:v>30.3850916</c:v>
                </c:pt>
                <c:pt idx="3587">
                  <c:v>30.3851116</c:v>
                </c:pt>
                <c:pt idx="3588">
                  <c:v>30.3844516</c:v>
                </c:pt>
                <c:pt idx="3589">
                  <c:v>30.3810116</c:v>
                </c:pt>
                <c:pt idx="3590">
                  <c:v>30.3815416</c:v>
                </c:pt>
                <c:pt idx="3591">
                  <c:v>30.3760616</c:v>
                </c:pt>
                <c:pt idx="3592">
                  <c:v>30.3762596</c:v>
                </c:pt>
                <c:pt idx="3593">
                  <c:v>30.3768096</c:v>
                </c:pt>
                <c:pt idx="3594">
                  <c:v>30.3721596</c:v>
                </c:pt>
                <c:pt idx="3595">
                  <c:v>30.3710396</c:v>
                </c:pt>
                <c:pt idx="3596">
                  <c:v>30.3687196</c:v>
                </c:pt>
                <c:pt idx="3597">
                  <c:v>30.3712196</c:v>
                </c:pt>
                <c:pt idx="3598">
                  <c:v>30.3712196</c:v>
                </c:pt>
                <c:pt idx="3599">
                  <c:v>30.3669896</c:v>
                </c:pt>
                <c:pt idx="3600">
                  <c:v>30.3654996</c:v>
                </c:pt>
                <c:pt idx="3601">
                  <c:v>30.3664596</c:v>
                </c:pt>
                <c:pt idx="3602">
                  <c:v>30.3614896</c:v>
                </c:pt>
                <c:pt idx="3603">
                  <c:v>30.3588696</c:v>
                </c:pt>
                <c:pt idx="3604">
                  <c:v>30.3608196</c:v>
                </c:pt>
                <c:pt idx="3605">
                  <c:v>30.3579596</c:v>
                </c:pt>
                <c:pt idx="3606">
                  <c:v>30.3550696</c:v>
                </c:pt>
                <c:pt idx="3607">
                  <c:v>30.3535896</c:v>
                </c:pt>
                <c:pt idx="3608">
                  <c:v>30.3545196</c:v>
                </c:pt>
                <c:pt idx="3609">
                  <c:v>30.3513596</c:v>
                </c:pt>
                <c:pt idx="3610">
                  <c:v>30.3509696</c:v>
                </c:pt>
                <c:pt idx="3611">
                  <c:v>30.3497596</c:v>
                </c:pt>
                <c:pt idx="3612">
                  <c:v>30.3460696</c:v>
                </c:pt>
                <c:pt idx="3613">
                  <c:v>30.3470476</c:v>
                </c:pt>
                <c:pt idx="3614">
                  <c:v>30.3452776</c:v>
                </c:pt>
                <c:pt idx="3615">
                  <c:v>30.3438696</c:v>
                </c:pt>
                <c:pt idx="3616">
                  <c:v>30.3426296</c:v>
                </c:pt>
                <c:pt idx="3617">
                  <c:v>30.3407096</c:v>
                </c:pt>
                <c:pt idx="3618">
                  <c:v>30.3399296</c:v>
                </c:pt>
                <c:pt idx="3619">
                  <c:v>30.3356696</c:v>
                </c:pt>
                <c:pt idx="3620">
                  <c:v>30.3338976</c:v>
                </c:pt>
                <c:pt idx="3621">
                  <c:v>30.3336476</c:v>
                </c:pt>
                <c:pt idx="3622">
                  <c:v>30.3340576</c:v>
                </c:pt>
                <c:pt idx="3623">
                  <c:v>30.3307576</c:v>
                </c:pt>
                <c:pt idx="3624">
                  <c:v>30.3310576</c:v>
                </c:pt>
                <c:pt idx="3625">
                  <c:v>30.3281476</c:v>
                </c:pt>
                <c:pt idx="3626">
                  <c:v>30.3300976</c:v>
                </c:pt>
                <c:pt idx="3627">
                  <c:v>30.3302276</c:v>
                </c:pt>
                <c:pt idx="3628">
                  <c:v>30.3244776</c:v>
                </c:pt>
                <c:pt idx="3629">
                  <c:v>30.3215676</c:v>
                </c:pt>
                <c:pt idx="3630">
                  <c:v>30.3193976</c:v>
                </c:pt>
                <c:pt idx="3631">
                  <c:v>30.3223976</c:v>
                </c:pt>
                <c:pt idx="3632">
                  <c:v>30.3166476</c:v>
                </c:pt>
                <c:pt idx="3633">
                  <c:v>30.3182676</c:v>
                </c:pt>
                <c:pt idx="3634">
                  <c:v>30.3185976</c:v>
                </c:pt>
                <c:pt idx="3635">
                  <c:v>30.3118576</c:v>
                </c:pt>
                <c:pt idx="3636">
                  <c:v>30.3122676</c:v>
                </c:pt>
                <c:pt idx="3637">
                  <c:v>30.3107376</c:v>
                </c:pt>
                <c:pt idx="3638">
                  <c:v>30.3104876</c:v>
                </c:pt>
                <c:pt idx="3639">
                  <c:v>30.3095176</c:v>
                </c:pt>
                <c:pt idx="3640">
                  <c:v>30.3065996</c:v>
                </c:pt>
                <c:pt idx="3641">
                  <c:v>30.3089396</c:v>
                </c:pt>
                <c:pt idx="3642">
                  <c:v>30.3038496</c:v>
                </c:pt>
                <c:pt idx="3643">
                  <c:v>30.3045596</c:v>
                </c:pt>
                <c:pt idx="3644">
                  <c:v>30.3019196</c:v>
                </c:pt>
                <c:pt idx="3645">
                  <c:v>30.3008496</c:v>
                </c:pt>
                <c:pt idx="3646">
                  <c:v>30.2971396</c:v>
                </c:pt>
                <c:pt idx="3647">
                  <c:v>30.3023596</c:v>
                </c:pt>
                <c:pt idx="3648">
                  <c:v>30.2939996</c:v>
                </c:pt>
                <c:pt idx="3649">
                  <c:v>30.2942496</c:v>
                </c:pt>
                <c:pt idx="3650">
                  <c:v>30.2928796</c:v>
                </c:pt>
                <c:pt idx="3651">
                  <c:v>30.2913596</c:v>
                </c:pt>
                <c:pt idx="3652">
                  <c:v>30.2914996</c:v>
                </c:pt>
                <c:pt idx="3653">
                  <c:v>30.2886096</c:v>
                </c:pt>
                <c:pt idx="3654">
                  <c:v>30.2870996</c:v>
                </c:pt>
                <c:pt idx="3655">
                  <c:v>30.2861396</c:v>
                </c:pt>
                <c:pt idx="3656">
                  <c:v>30.2876116</c:v>
                </c:pt>
                <c:pt idx="3657">
                  <c:v>30.2839396</c:v>
                </c:pt>
                <c:pt idx="3658">
                  <c:v>30.2806016</c:v>
                </c:pt>
                <c:pt idx="3659">
                  <c:v>30.2818416</c:v>
                </c:pt>
                <c:pt idx="3660">
                  <c:v>30.2798016</c:v>
                </c:pt>
                <c:pt idx="3661">
                  <c:v>30.2781516</c:v>
                </c:pt>
                <c:pt idx="3662">
                  <c:v>30.2769416</c:v>
                </c:pt>
                <c:pt idx="3663">
                  <c:v>30.2768016</c:v>
                </c:pt>
                <c:pt idx="3664">
                  <c:v>30.2735016</c:v>
                </c:pt>
                <c:pt idx="3665">
                  <c:v>30.2732316</c:v>
                </c:pt>
                <c:pt idx="3666">
                  <c:v>30.2707516</c:v>
                </c:pt>
                <c:pt idx="3667">
                  <c:v>30.2694916</c:v>
                </c:pt>
                <c:pt idx="3668">
                  <c:v>30.2682516</c:v>
                </c:pt>
                <c:pt idx="3669">
                  <c:v>30.2675916</c:v>
                </c:pt>
                <c:pt idx="3670">
                  <c:v>30.2686716</c:v>
                </c:pt>
                <c:pt idx="3671">
                  <c:v>30.2655696</c:v>
                </c:pt>
                <c:pt idx="3672">
                  <c:v>30.2638616</c:v>
                </c:pt>
                <c:pt idx="3673">
                  <c:v>30.2633696</c:v>
                </c:pt>
                <c:pt idx="3674">
                  <c:v>30.2619896</c:v>
                </c:pt>
                <c:pt idx="3675">
                  <c:v>30.2580096</c:v>
                </c:pt>
                <c:pt idx="3676">
                  <c:v>30.2575896</c:v>
                </c:pt>
                <c:pt idx="3677">
                  <c:v>30.2586696</c:v>
                </c:pt>
                <c:pt idx="3678">
                  <c:v>30.2544296</c:v>
                </c:pt>
                <c:pt idx="3679">
                  <c:v>30.2524796</c:v>
                </c:pt>
                <c:pt idx="3680">
                  <c:v>30.2514096</c:v>
                </c:pt>
                <c:pt idx="3681">
                  <c:v>30.2511596</c:v>
                </c:pt>
                <c:pt idx="3682">
                  <c:v>30.2496496</c:v>
                </c:pt>
                <c:pt idx="3683">
                  <c:v>30.2500596</c:v>
                </c:pt>
                <c:pt idx="3684">
                  <c:v>30.2472796</c:v>
                </c:pt>
                <c:pt idx="3685">
                  <c:v>30.2448296</c:v>
                </c:pt>
                <c:pt idx="3686">
                  <c:v>30.2453976</c:v>
                </c:pt>
                <c:pt idx="3687">
                  <c:v>30.2440176</c:v>
                </c:pt>
                <c:pt idx="3688">
                  <c:v>30.2405876</c:v>
                </c:pt>
                <c:pt idx="3689">
                  <c:v>30.2411376</c:v>
                </c:pt>
                <c:pt idx="3690">
                  <c:v>30.2362076</c:v>
                </c:pt>
                <c:pt idx="3691">
                  <c:v>30.2363176</c:v>
                </c:pt>
                <c:pt idx="3692">
                  <c:v>30.2374176</c:v>
                </c:pt>
                <c:pt idx="3693">
                  <c:v>30.2331876</c:v>
                </c:pt>
                <c:pt idx="3694">
                  <c:v>30.2308276</c:v>
                </c:pt>
                <c:pt idx="3695">
                  <c:v>30.2306876</c:v>
                </c:pt>
                <c:pt idx="3696">
                  <c:v>30.2290376</c:v>
                </c:pt>
                <c:pt idx="3697">
                  <c:v>30.2294776</c:v>
                </c:pt>
                <c:pt idx="3698">
                  <c:v>30.2264476</c:v>
                </c:pt>
                <c:pt idx="3699">
                  <c:v>30.2236976</c:v>
                </c:pt>
                <c:pt idx="3700">
                  <c:v>30.2249176</c:v>
                </c:pt>
                <c:pt idx="3701">
                  <c:v>30.2225976</c:v>
                </c:pt>
                <c:pt idx="3702">
                  <c:v>30.2213676</c:v>
                </c:pt>
                <c:pt idx="3703">
                  <c:v>30.2208176</c:v>
                </c:pt>
                <c:pt idx="3704">
                  <c:v>30.2186176</c:v>
                </c:pt>
                <c:pt idx="3705">
                  <c:v>30.2172176</c:v>
                </c:pt>
                <c:pt idx="3706">
                  <c:v>30.2159776</c:v>
                </c:pt>
                <c:pt idx="3707">
                  <c:v>30.2156176</c:v>
                </c:pt>
                <c:pt idx="3708">
                  <c:v>30.2144676</c:v>
                </c:pt>
                <c:pt idx="3709">
                  <c:v>30.2139176</c:v>
                </c:pt>
                <c:pt idx="3710">
                  <c:v>30.2146076</c:v>
                </c:pt>
                <c:pt idx="3711">
                  <c:v>30.2106557</c:v>
                </c:pt>
                <c:pt idx="3712">
                  <c:v>30.2081757</c:v>
                </c:pt>
                <c:pt idx="3713">
                  <c:v>30.2106757</c:v>
                </c:pt>
                <c:pt idx="3714">
                  <c:v>30.2066957</c:v>
                </c:pt>
                <c:pt idx="3715">
                  <c:v>30.2058657</c:v>
                </c:pt>
                <c:pt idx="3716">
                  <c:v>30.2017457</c:v>
                </c:pt>
                <c:pt idx="3717">
                  <c:v>30.2014457</c:v>
                </c:pt>
                <c:pt idx="3718">
                  <c:v>30.2017157</c:v>
                </c:pt>
                <c:pt idx="3719">
                  <c:v>30.1986057</c:v>
                </c:pt>
                <c:pt idx="3720">
                  <c:v>30.2015857</c:v>
                </c:pt>
                <c:pt idx="3721">
                  <c:v>30.1994357</c:v>
                </c:pt>
                <c:pt idx="3722">
                  <c:v>30.1973157</c:v>
                </c:pt>
                <c:pt idx="3723">
                  <c:v>30.1941857</c:v>
                </c:pt>
                <c:pt idx="3724">
                  <c:v>30.1933557</c:v>
                </c:pt>
                <c:pt idx="3725">
                  <c:v>30.1922357</c:v>
                </c:pt>
                <c:pt idx="3726">
                  <c:v>30.1925357</c:v>
                </c:pt>
                <c:pt idx="3727">
                  <c:v>30.1914557</c:v>
                </c:pt>
                <c:pt idx="3728">
                  <c:v>30.1909957</c:v>
                </c:pt>
                <c:pt idx="3729">
                  <c:v>30.1900657</c:v>
                </c:pt>
                <c:pt idx="3730">
                  <c:v>30.1857957</c:v>
                </c:pt>
                <c:pt idx="3731">
                  <c:v>30.1839057</c:v>
                </c:pt>
                <c:pt idx="3732">
                  <c:v>30.1833557</c:v>
                </c:pt>
                <c:pt idx="3733">
                  <c:v>30.1820857</c:v>
                </c:pt>
                <c:pt idx="3734">
                  <c:v>30.1806857</c:v>
                </c:pt>
                <c:pt idx="3735">
                  <c:v>30.1796157</c:v>
                </c:pt>
                <c:pt idx="3736">
                  <c:v>30.1767557</c:v>
                </c:pt>
                <c:pt idx="3737">
                  <c:v>30.1754957</c:v>
                </c:pt>
                <c:pt idx="3738">
                  <c:v>30.1750037</c:v>
                </c:pt>
                <c:pt idx="3739">
                  <c:v>30.1770637</c:v>
                </c:pt>
                <c:pt idx="3740">
                  <c:v>30.1736757</c:v>
                </c:pt>
                <c:pt idx="3741">
                  <c:v>30.1751437</c:v>
                </c:pt>
                <c:pt idx="3742">
                  <c:v>30.1720937</c:v>
                </c:pt>
                <c:pt idx="3743">
                  <c:v>30.1695937</c:v>
                </c:pt>
                <c:pt idx="3744">
                  <c:v>30.1672537</c:v>
                </c:pt>
                <c:pt idx="3745">
                  <c:v>30.1683837</c:v>
                </c:pt>
                <c:pt idx="3746">
                  <c:v>30.1670037</c:v>
                </c:pt>
                <c:pt idx="3747">
                  <c:v>30.1643737</c:v>
                </c:pt>
                <c:pt idx="3748">
                  <c:v>30.1613937</c:v>
                </c:pt>
                <c:pt idx="3749">
                  <c:v>30.1641437</c:v>
                </c:pt>
                <c:pt idx="3750">
                  <c:v>30.1612637</c:v>
                </c:pt>
                <c:pt idx="3751">
                  <c:v>30.1613437</c:v>
                </c:pt>
                <c:pt idx="3752">
                  <c:v>30.1594437</c:v>
                </c:pt>
                <c:pt idx="3753">
                  <c:v>30.1599937</c:v>
                </c:pt>
                <c:pt idx="3754">
                  <c:v>30.1564537</c:v>
                </c:pt>
                <c:pt idx="3755">
                  <c:v>30.1575617</c:v>
                </c:pt>
                <c:pt idx="3756">
                  <c:v>30.1515117</c:v>
                </c:pt>
                <c:pt idx="3757">
                  <c:v>30.1538717</c:v>
                </c:pt>
                <c:pt idx="3758">
                  <c:v>30.1548317</c:v>
                </c:pt>
                <c:pt idx="3759">
                  <c:v>30.1512417</c:v>
                </c:pt>
                <c:pt idx="3760">
                  <c:v>30.1515317</c:v>
                </c:pt>
                <c:pt idx="3761">
                  <c:v>30.1498917</c:v>
                </c:pt>
                <c:pt idx="3762">
                  <c:v>30.1468417</c:v>
                </c:pt>
                <c:pt idx="3763">
                  <c:v>30.1485117</c:v>
                </c:pt>
                <c:pt idx="3764">
                  <c:v>30.1471117</c:v>
                </c:pt>
                <c:pt idx="3765">
                  <c:v>30.1461817</c:v>
                </c:pt>
                <c:pt idx="3766">
                  <c:v>30.1428317</c:v>
                </c:pt>
                <c:pt idx="3767">
                  <c:v>30.1420317</c:v>
                </c:pt>
                <c:pt idx="3768">
                  <c:v>30.1404017</c:v>
                </c:pt>
                <c:pt idx="3769">
                  <c:v>30.1380717</c:v>
                </c:pt>
                <c:pt idx="3770">
                  <c:v>30.1369417</c:v>
                </c:pt>
                <c:pt idx="3771">
                  <c:v>30.1380417</c:v>
                </c:pt>
                <c:pt idx="3772">
                  <c:v>30.1377417</c:v>
                </c:pt>
                <c:pt idx="3773">
                  <c:v>30.1341917</c:v>
                </c:pt>
                <c:pt idx="3774">
                  <c:v>30.1327117</c:v>
                </c:pt>
                <c:pt idx="3775">
                  <c:v>30.1296617</c:v>
                </c:pt>
                <c:pt idx="3776">
                  <c:v>30.1295297</c:v>
                </c:pt>
                <c:pt idx="3777">
                  <c:v>30.1320597</c:v>
                </c:pt>
                <c:pt idx="3778">
                  <c:v>30.1276397</c:v>
                </c:pt>
                <c:pt idx="3779">
                  <c:v>30.1267897</c:v>
                </c:pt>
                <c:pt idx="3780">
                  <c:v>30.1229897</c:v>
                </c:pt>
                <c:pt idx="3781">
                  <c:v>30.1262897</c:v>
                </c:pt>
                <c:pt idx="3782">
                  <c:v>30.1242197</c:v>
                </c:pt>
                <c:pt idx="3783">
                  <c:v>30.1211797</c:v>
                </c:pt>
                <c:pt idx="3784">
                  <c:v>30.1200797</c:v>
                </c:pt>
                <c:pt idx="3785">
                  <c:v>30.1199597</c:v>
                </c:pt>
                <c:pt idx="3786">
                  <c:v>30.1159877</c:v>
                </c:pt>
                <c:pt idx="3787">
                  <c:v>30.1162377</c:v>
                </c:pt>
                <c:pt idx="3788">
                  <c:v>30.1180777</c:v>
                </c:pt>
                <c:pt idx="3789">
                  <c:v>30.1145877</c:v>
                </c:pt>
                <c:pt idx="3790">
                  <c:v>30.1145077</c:v>
                </c:pt>
                <c:pt idx="3791">
                  <c:v>30.1117077</c:v>
                </c:pt>
                <c:pt idx="3792">
                  <c:v>30.1125277</c:v>
                </c:pt>
                <c:pt idx="3793">
                  <c:v>30.1103577</c:v>
                </c:pt>
                <c:pt idx="3794">
                  <c:v>30.1095077</c:v>
                </c:pt>
                <c:pt idx="3795">
                  <c:v>30.1062577</c:v>
                </c:pt>
                <c:pt idx="3796">
                  <c:v>30.1056958</c:v>
                </c:pt>
                <c:pt idx="3797">
                  <c:v>30.1035158</c:v>
                </c:pt>
                <c:pt idx="3798">
                  <c:v>30.1037958</c:v>
                </c:pt>
                <c:pt idx="3799">
                  <c:v>30.1042058</c:v>
                </c:pt>
                <c:pt idx="3800">
                  <c:v>30.0999458</c:v>
                </c:pt>
                <c:pt idx="3801">
                  <c:v>30.0995558</c:v>
                </c:pt>
                <c:pt idx="3802">
                  <c:v>30.0967658</c:v>
                </c:pt>
                <c:pt idx="3803">
                  <c:v>30.0941558</c:v>
                </c:pt>
                <c:pt idx="3804">
                  <c:v>30.0932158</c:v>
                </c:pt>
                <c:pt idx="3805">
                  <c:v>30.0944558</c:v>
                </c:pt>
                <c:pt idx="3806">
                  <c:v>30.0941038</c:v>
                </c:pt>
                <c:pt idx="3807">
                  <c:v>30.0945138</c:v>
                </c:pt>
                <c:pt idx="3808">
                  <c:v>30.0897938</c:v>
                </c:pt>
                <c:pt idx="3809">
                  <c:v>30.0883038</c:v>
                </c:pt>
                <c:pt idx="3810">
                  <c:v>30.0868138</c:v>
                </c:pt>
                <c:pt idx="3811">
                  <c:v>30.0876138</c:v>
                </c:pt>
                <c:pt idx="3812">
                  <c:v>30.0860838</c:v>
                </c:pt>
                <c:pt idx="3813">
                  <c:v>30.0872038</c:v>
                </c:pt>
                <c:pt idx="3814">
                  <c:v>30.0831038</c:v>
                </c:pt>
                <c:pt idx="3815">
                  <c:v>30.0839038</c:v>
                </c:pt>
                <c:pt idx="3816">
                  <c:v>30.0832238</c:v>
                </c:pt>
                <c:pt idx="3817">
                  <c:v>30.0792338</c:v>
                </c:pt>
                <c:pt idx="3818">
                  <c:v>30.0806338</c:v>
                </c:pt>
                <c:pt idx="3819">
                  <c:v>30.0751138</c:v>
                </c:pt>
                <c:pt idx="3820">
                  <c:v>30.0769238</c:v>
                </c:pt>
                <c:pt idx="3821">
                  <c:v>30.0724738</c:v>
                </c:pt>
                <c:pt idx="3822">
                  <c:v>30.0744238</c:v>
                </c:pt>
                <c:pt idx="3823">
                  <c:v>30.0722038</c:v>
                </c:pt>
                <c:pt idx="3824">
                  <c:v>30.0737138</c:v>
                </c:pt>
                <c:pt idx="3825">
                  <c:v>30.0703238</c:v>
                </c:pt>
                <c:pt idx="3826">
                  <c:v>30.0698938</c:v>
                </c:pt>
                <c:pt idx="3827">
                  <c:v>30.0662038</c:v>
                </c:pt>
                <c:pt idx="3828">
                  <c:v>30.0692338</c:v>
                </c:pt>
                <c:pt idx="3829">
                  <c:v>30.0661838</c:v>
                </c:pt>
                <c:pt idx="3830">
                  <c:v>30.0682438</c:v>
                </c:pt>
                <c:pt idx="3831">
                  <c:v>30.0591738</c:v>
                </c:pt>
                <c:pt idx="3832">
                  <c:v>30.0612638</c:v>
                </c:pt>
                <c:pt idx="3833">
                  <c:v>30.0597438</c:v>
                </c:pt>
                <c:pt idx="3834">
                  <c:v>30.0569538</c:v>
                </c:pt>
                <c:pt idx="3835">
                  <c:v>30.0583738</c:v>
                </c:pt>
                <c:pt idx="3836">
                  <c:v>30.0539538</c:v>
                </c:pt>
                <c:pt idx="3837">
                  <c:v>30.0561238</c:v>
                </c:pt>
                <c:pt idx="3838">
                  <c:v>30.0558738</c:v>
                </c:pt>
                <c:pt idx="3839">
                  <c:v>30.0514538</c:v>
                </c:pt>
                <c:pt idx="3840">
                  <c:v>30.0501038</c:v>
                </c:pt>
                <c:pt idx="3841">
                  <c:v>30.0520538</c:v>
                </c:pt>
                <c:pt idx="3842">
                  <c:v>30.0516138</c:v>
                </c:pt>
                <c:pt idx="3843">
                  <c:v>30.0520038</c:v>
                </c:pt>
                <c:pt idx="3844">
                  <c:v>30.0489838</c:v>
                </c:pt>
                <c:pt idx="3845">
                  <c:v>30.0455738</c:v>
                </c:pt>
                <c:pt idx="3846">
                  <c:v>30.0435338</c:v>
                </c:pt>
                <c:pt idx="3847">
                  <c:v>30.0452738</c:v>
                </c:pt>
                <c:pt idx="3848">
                  <c:v>30.0384538</c:v>
                </c:pt>
                <c:pt idx="3849">
                  <c:v>30.0435138</c:v>
                </c:pt>
                <c:pt idx="3850">
                  <c:v>30.0428238</c:v>
                </c:pt>
                <c:pt idx="3851">
                  <c:v>30.0411738</c:v>
                </c:pt>
                <c:pt idx="3852">
                  <c:v>30.0370918</c:v>
                </c:pt>
                <c:pt idx="3853">
                  <c:v>30.0336438</c:v>
                </c:pt>
                <c:pt idx="3854">
                  <c:v>30.0366518</c:v>
                </c:pt>
                <c:pt idx="3855">
                  <c:v>30.0345918</c:v>
                </c:pt>
                <c:pt idx="3856">
                  <c:v>30.0313218</c:v>
                </c:pt>
                <c:pt idx="3857">
                  <c:v>30.0339318</c:v>
                </c:pt>
                <c:pt idx="3858">
                  <c:v>30.0314318</c:v>
                </c:pt>
                <c:pt idx="3859">
                  <c:v>30.0313218</c:v>
                </c:pt>
                <c:pt idx="3860">
                  <c:v>30.0284318</c:v>
                </c:pt>
                <c:pt idx="3861">
                  <c:v>30.0284618</c:v>
                </c:pt>
                <c:pt idx="3862">
                  <c:v>30.0277218</c:v>
                </c:pt>
                <c:pt idx="3863">
                  <c:v>30.0237918</c:v>
                </c:pt>
                <c:pt idx="3864">
                  <c:v>30.0237618</c:v>
                </c:pt>
                <c:pt idx="3865">
                  <c:v>30.0223618</c:v>
                </c:pt>
                <c:pt idx="3866">
                  <c:v>30.0211318</c:v>
                </c:pt>
                <c:pt idx="3867">
                  <c:v>30.0188418</c:v>
                </c:pt>
                <c:pt idx="3868">
                  <c:v>30.0186518</c:v>
                </c:pt>
                <c:pt idx="3869">
                  <c:v>30.0144218</c:v>
                </c:pt>
                <c:pt idx="3870">
                  <c:v>30.0153899</c:v>
                </c:pt>
                <c:pt idx="3871">
                  <c:v>30.0161299</c:v>
                </c:pt>
                <c:pt idx="3872">
                  <c:v>30.0133599</c:v>
                </c:pt>
                <c:pt idx="3873">
                  <c:v>30.0134899</c:v>
                </c:pt>
                <c:pt idx="3874">
                  <c:v>30.0129399</c:v>
                </c:pt>
                <c:pt idx="3875">
                  <c:v>30.0101999</c:v>
                </c:pt>
                <c:pt idx="3876">
                  <c:v>30.0097899</c:v>
                </c:pt>
                <c:pt idx="3877">
                  <c:v>30.0086599</c:v>
                </c:pt>
                <c:pt idx="3878">
                  <c:v>30.0055299</c:v>
                </c:pt>
                <c:pt idx="3879">
                  <c:v>30.0056399</c:v>
                </c:pt>
                <c:pt idx="3880">
                  <c:v>30.0059399</c:v>
                </c:pt>
                <c:pt idx="3881">
                  <c:v>30.0019499</c:v>
                </c:pt>
                <c:pt idx="3882">
                  <c:v>30.0017899</c:v>
                </c:pt>
                <c:pt idx="3883">
                  <c:v>30.0018199</c:v>
                </c:pt>
                <c:pt idx="3884">
                  <c:v>30.0007279</c:v>
                </c:pt>
                <c:pt idx="3885">
                  <c:v>30.0006179</c:v>
                </c:pt>
                <c:pt idx="3886">
                  <c:v>29.9990779</c:v>
                </c:pt>
                <c:pt idx="3887">
                  <c:v>29.9981479</c:v>
                </c:pt>
                <c:pt idx="3888">
                  <c:v>29.9960779</c:v>
                </c:pt>
                <c:pt idx="3889">
                  <c:v>29.9971779</c:v>
                </c:pt>
                <c:pt idx="3890">
                  <c:v>29.9928979</c:v>
                </c:pt>
                <c:pt idx="3891">
                  <c:v>29.9927879</c:v>
                </c:pt>
                <c:pt idx="3892">
                  <c:v>29.9912779</c:v>
                </c:pt>
                <c:pt idx="3893">
                  <c:v>29.9900179</c:v>
                </c:pt>
                <c:pt idx="3894">
                  <c:v>29.991726</c:v>
                </c:pt>
                <c:pt idx="3895">
                  <c:v>29.986506</c:v>
                </c:pt>
                <c:pt idx="3896">
                  <c:v>29.983726</c:v>
                </c:pt>
                <c:pt idx="3897">
                  <c:v>29.984446</c:v>
                </c:pt>
                <c:pt idx="3898">
                  <c:v>29.981836</c:v>
                </c:pt>
                <c:pt idx="3899">
                  <c:v>29.982246</c:v>
                </c:pt>
                <c:pt idx="3900">
                  <c:v>29.980596</c:v>
                </c:pt>
                <c:pt idx="3901">
                  <c:v>29.982796</c:v>
                </c:pt>
                <c:pt idx="3902">
                  <c:v>29.980764</c:v>
                </c:pt>
                <c:pt idx="3903">
                  <c:v>29.977194</c:v>
                </c:pt>
                <c:pt idx="3904">
                  <c:v>29.975684</c:v>
                </c:pt>
                <c:pt idx="3905">
                  <c:v>29.975824</c:v>
                </c:pt>
                <c:pt idx="3906">
                  <c:v>29.975544</c:v>
                </c:pt>
                <c:pt idx="3907">
                  <c:v>29.974834</c:v>
                </c:pt>
                <c:pt idx="3908">
                  <c:v>29.971442</c:v>
                </c:pt>
                <c:pt idx="3909">
                  <c:v>29.968882</c:v>
                </c:pt>
                <c:pt idx="3910">
                  <c:v>29.966902</c:v>
                </c:pt>
                <c:pt idx="3911">
                  <c:v>29.96642</c:v>
                </c:pt>
                <c:pt idx="3912">
                  <c:v>29.968582</c:v>
                </c:pt>
                <c:pt idx="3913">
                  <c:v>29.96406</c:v>
                </c:pt>
                <c:pt idx="3914">
                  <c:v>29.96518</c:v>
                </c:pt>
                <c:pt idx="3915">
                  <c:v>29.96504</c:v>
                </c:pt>
                <c:pt idx="3916">
                  <c:v>29.96199</c:v>
                </c:pt>
                <c:pt idx="3917">
                  <c:v>29.959</c:v>
                </c:pt>
                <c:pt idx="3918">
                  <c:v>29.96076</c:v>
                </c:pt>
                <c:pt idx="3919">
                  <c:v>29.95982</c:v>
                </c:pt>
                <c:pt idx="3920">
                  <c:v>29.95653</c:v>
                </c:pt>
                <c:pt idx="3921">
                  <c:v>29.95927</c:v>
                </c:pt>
                <c:pt idx="3922">
                  <c:v>29.95735</c:v>
                </c:pt>
                <c:pt idx="3923">
                  <c:v>29.95362</c:v>
                </c:pt>
                <c:pt idx="3924">
                  <c:v>29.9535</c:v>
                </c:pt>
                <c:pt idx="3925">
                  <c:v>29.95076</c:v>
                </c:pt>
                <c:pt idx="3926">
                  <c:v>29.95032</c:v>
                </c:pt>
                <c:pt idx="3927">
                  <c:v>29.95021</c:v>
                </c:pt>
                <c:pt idx="3928">
                  <c:v>29.94908</c:v>
                </c:pt>
                <c:pt idx="3929">
                  <c:v>29.9476</c:v>
                </c:pt>
                <c:pt idx="3930">
                  <c:v>29.94718</c:v>
                </c:pt>
                <c:pt idx="3931">
                  <c:v>29.94828</c:v>
                </c:pt>
                <c:pt idx="3932">
                  <c:v>29.94251</c:v>
                </c:pt>
                <c:pt idx="3933">
                  <c:v>29.941932</c:v>
                </c:pt>
                <c:pt idx="3934">
                  <c:v>29.94414</c:v>
                </c:pt>
                <c:pt idx="3935">
                  <c:v>29.938632</c:v>
                </c:pt>
                <c:pt idx="3936">
                  <c:v>29.939182</c:v>
                </c:pt>
                <c:pt idx="3937">
                  <c:v>29.931742</c:v>
                </c:pt>
                <c:pt idx="3938">
                  <c:v>29.916912</c:v>
                </c:pt>
                <c:pt idx="3939">
                  <c:v>29.906332</c:v>
                </c:pt>
                <c:pt idx="3940">
                  <c:v>29.894522</c:v>
                </c:pt>
                <c:pt idx="3941">
                  <c:v>29.8851</c:v>
                </c:pt>
                <c:pt idx="3942">
                  <c:v>29.87371</c:v>
                </c:pt>
                <c:pt idx="3943">
                  <c:v>29.8619</c:v>
                </c:pt>
                <c:pt idx="3944">
                  <c:v>29.85237</c:v>
                </c:pt>
                <c:pt idx="3945">
                  <c:v>29.84251</c:v>
                </c:pt>
                <c:pt idx="3946">
                  <c:v>29.829908</c:v>
                </c:pt>
                <c:pt idx="3947">
                  <c:v>29.820578</c:v>
                </c:pt>
                <c:pt idx="3948">
                  <c:v>29.808328</c:v>
                </c:pt>
                <c:pt idx="3949">
                  <c:v>29.801048</c:v>
                </c:pt>
                <c:pt idx="3950">
                  <c:v>29.791738</c:v>
                </c:pt>
                <c:pt idx="3951">
                  <c:v>29.780838</c:v>
                </c:pt>
                <c:pt idx="3952">
                  <c:v>29.774848</c:v>
                </c:pt>
                <c:pt idx="3953">
                  <c:v>29.763178</c:v>
                </c:pt>
                <c:pt idx="3954">
                  <c:v>29.75104</c:v>
                </c:pt>
                <c:pt idx="3955">
                  <c:v>29.74333</c:v>
                </c:pt>
                <c:pt idx="3956">
                  <c:v>29.73042</c:v>
                </c:pt>
                <c:pt idx="3957">
                  <c:v>29.72111</c:v>
                </c:pt>
                <c:pt idx="3958">
                  <c:v>29.706502</c:v>
                </c:pt>
                <c:pt idx="3959">
                  <c:v>29.698132</c:v>
                </c:pt>
                <c:pt idx="3960">
                  <c:v>29.693762</c:v>
                </c:pt>
                <c:pt idx="3961">
                  <c:v>29.679212</c:v>
                </c:pt>
                <c:pt idx="3962">
                  <c:v>29.675502</c:v>
                </c:pt>
                <c:pt idx="3963">
                  <c:v>29.66607</c:v>
                </c:pt>
                <c:pt idx="3964">
                  <c:v>29.65591</c:v>
                </c:pt>
                <c:pt idx="3965">
                  <c:v>29.647438</c:v>
                </c:pt>
                <c:pt idx="3966">
                  <c:v>29.63681</c:v>
                </c:pt>
                <c:pt idx="3967">
                  <c:v>29.626528</c:v>
                </c:pt>
                <c:pt idx="3968">
                  <c:v>29.623398</c:v>
                </c:pt>
                <c:pt idx="3969">
                  <c:v>29.6087761</c:v>
                </c:pt>
                <c:pt idx="3970">
                  <c:v>29.5984561</c:v>
                </c:pt>
                <c:pt idx="3971">
                  <c:v>29.5894341</c:v>
                </c:pt>
                <c:pt idx="3972">
                  <c:v>29.5854461</c:v>
                </c:pt>
                <c:pt idx="3973">
                  <c:v>29.5744741</c:v>
                </c:pt>
                <c:pt idx="3974">
                  <c:v>29.5614641</c:v>
                </c:pt>
                <c:pt idx="3975">
                  <c:v>29.5546941</c:v>
                </c:pt>
                <c:pt idx="3976">
                  <c:v>29.5483661</c:v>
                </c:pt>
                <c:pt idx="3977">
                  <c:v>29.5372641</c:v>
                </c:pt>
                <c:pt idx="3978">
                  <c:v>29.5324841</c:v>
                </c:pt>
                <c:pt idx="3979">
                  <c:v>29.5208821</c:v>
                </c:pt>
                <c:pt idx="3980">
                  <c:v>29.5100221</c:v>
                </c:pt>
                <c:pt idx="3981">
                  <c:v>29.5067321</c:v>
                </c:pt>
                <c:pt idx="3982">
                  <c:v>29.5030021</c:v>
                </c:pt>
                <c:pt idx="3983">
                  <c:v>29.4931941</c:v>
                </c:pt>
                <c:pt idx="3984">
                  <c:v>29.4838861</c:v>
                </c:pt>
                <c:pt idx="3985">
                  <c:v>29.4773341</c:v>
                </c:pt>
                <c:pt idx="3986">
                  <c:v>29.4715741</c:v>
                </c:pt>
                <c:pt idx="3987">
                  <c:v>29.4616941</c:v>
                </c:pt>
                <c:pt idx="3988">
                  <c:v>29.4552241</c:v>
                </c:pt>
                <c:pt idx="3989">
                  <c:v>29.4479161</c:v>
                </c:pt>
                <c:pt idx="3990">
                  <c:v>29.4385861</c:v>
                </c:pt>
                <c:pt idx="3991">
                  <c:v>29.4325561</c:v>
                </c:pt>
                <c:pt idx="3992">
                  <c:v>29.4251261</c:v>
                </c:pt>
                <c:pt idx="3993">
                  <c:v>29.4183441</c:v>
                </c:pt>
                <c:pt idx="3994">
                  <c:v>29.4103641</c:v>
                </c:pt>
                <c:pt idx="3995">
                  <c:v>29.4043541</c:v>
                </c:pt>
                <c:pt idx="3996">
                  <c:v>29.3933641</c:v>
                </c:pt>
                <c:pt idx="3997">
                  <c:v>29.3877341</c:v>
                </c:pt>
                <c:pt idx="3998">
                  <c:v>29.3841741</c:v>
                </c:pt>
                <c:pt idx="3999">
                  <c:v>29.3754141</c:v>
                </c:pt>
                <c:pt idx="4000">
                  <c:v>29.3673121</c:v>
                </c:pt>
                <c:pt idx="4001">
                  <c:v>29.3636701</c:v>
                </c:pt>
                <c:pt idx="4002">
                  <c:v>29.3599782</c:v>
                </c:pt>
                <c:pt idx="4003">
                  <c:v>29.3501362</c:v>
                </c:pt>
                <c:pt idx="4004">
                  <c:v>29.3443043</c:v>
                </c:pt>
                <c:pt idx="4005">
                  <c:v>29.3379862</c:v>
                </c:pt>
                <c:pt idx="4006">
                  <c:v>29.3339762</c:v>
                </c:pt>
                <c:pt idx="4007">
                  <c:v>29.3219443</c:v>
                </c:pt>
                <c:pt idx="4008">
                  <c:v>29.3170223</c:v>
                </c:pt>
                <c:pt idx="4009">
                  <c:v>29.3185523</c:v>
                </c:pt>
                <c:pt idx="4010">
                  <c:v>29.3057523</c:v>
                </c:pt>
                <c:pt idx="4011">
                  <c:v>29.3012523</c:v>
                </c:pt>
                <c:pt idx="4012">
                  <c:v>29.2925923</c:v>
                </c:pt>
                <c:pt idx="4013">
                  <c:v>29.2887723</c:v>
                </c:pt>
                <c:pt idx="4014">
                  <c:v>29.2830943</c:v>
                </c:pt>
                <c:pt idx="4015">
                  <c:v>29.2751062</c:v>
                </c:pt>
                <c:pt idx="4016">
                  <c:v>29.2781543</c:v>
                </c:pt>
                <c:pt idx="4017">
                  <c:v>29.2723662</c:v>
                </c:pt>
                <c:pt idx="4018">
                  <c:v>29.2595343</c:v>
                </c:pt>
                <c:pt idx="4019">
                  <c:v>29.2538562</c:v>
                </c:pt>
                <c:pt idx="4020">
                  <c:v>29.2458962</c:v>
                </c:pt>
                <c:pt idx="4021">
                  <c:v>29.2460743</c:v>
                </c:pt>
                <c:pt idx="4022">
                  <c:v>29.2377803</c:v>
                </c:pt>
                <c:pt idx="4023">
                  <c:v>29.2380803</c:v>
                </c:pt>
                <c:pt idx="4024">
                  <c:v>29.2297403</c:v>
                </c:pt>
                <c:pt idx="4025">
                  <c:v>29.2295883</c:v>
                </c:pt>
                <c:pt idx="4026">
                  <c:v>29.2126464</c:v>
                </c:pt>
                <c:pt idx="4027">
                  <c:v>29.2123764</c:v>
                </c:pt>
                <c:pt idx="4028">
                  <c:v>29.2055164</c:v>
                </c:pt>
                <c:pt idx="4029">
                  <c:v>29.2030564</c:v>
                </c:pt>
                <c:pt idx="4030">
                  <c:v>29.2026164</c:v>
                </c:pt>
                <c:pt idx="4031">
                  <c:v>29.1907544</c:v>
                </c:pt>
                <c:pt idx="4032">
                  <c:v>29.1916644</c:v>
                </c:pt>
                <c:pt idx="4033">
                  <c:v>29.1798944</c:v>
                </c:pt>
                <c:pt idx="4034">
                  <c:v>29.1797544</c:v>
                </c:pt>
                <c:pt idx="4035">
                  <c:v>29.1676864</c:v>
                </c:pt>
                <c:pt idx="4036">
                  <c:v>29.1672764</c:v>
                </c:pt>
                <c:pt idx="4037">
                  <c:v>29.1618244</c:v>
                </c:pt>
                <c:pt idx="4038">
                  <c:v>29.1587764</c:v>
                </c:pt>
                <c:pt idx="4039">
                  <c:v>29.1610483</c:v>
                </c:pt>
                <c:pt idx="4040">
                  <c:v>29.1488483</c:v>
                </c:pt>
                <c:pt idx="4041">
                  <c:v>29.1403864</c:v>
                </c:pt>
                <c:pt idx="4042">
                  <c:v>29.1390364</c:v>
                </c:pt>
                <c:pt idx="4043">
                  <c:v>29.1307864</c:v>
                </c:pt>
                <c:pt idx="4044">
                  <c:v>29.1213644</c:v>
                </c:pt>
                <c:pt idx="4045">
                  <c:v>29.1286344</c:v>
                </c:pt>
                <c:pt idx="4046">
                  <c:v>29.1326044</c:v>
                </c:pt>
                <c:pt idx="4047">
                  <c:v>29.1097144</c:v>
                </c:pt>
                <c:pt idx="4048">
                  <c:v>29.1082344</c:v>
                </c:pt>
                <c:pt idx="4049">
                  <c:v>29.1020444</c:v>
                </c:pt>
                <c:pt idx="4050">
                  <c:v>29.0935524</c:v>
                </c:pt>
                <c:pt idx="4051">
                  <c:v>29.1111224</c:v>
                </c:pt>
                <c:pt idx="4052">
                  <c:v>29.0902924</c:v>
                </c:pt>
                <c:pt idx="4053">
                  <c:v>29.0905924</c:v>
                </c:pt>
                <c:pt idx="4054">
                  <c:v>29.0967324</c:v>
                </c:pt>
                <c:pt idx="4055">
                  <c:v>29.0897504</c:v>
                </c:pt>
                <c:pt idx="4056">
                  <c:v>29.0862104</c:v>
                </c:pt>
                <c:pt idx="4057">
                  <c:v>29.0618204</c:v>
                </c:pt>
                <c:pt idx="4058">
                  <c:v>29.0827984</c:v>
                </c:pt>
                <c:pt idx="4059">
                  <c:v>29.0755584</c:v>
                </c:pt>
                <c:pt idx="4060">
                  <c:v>29.0666484</c:v>
                </c:pt>
                <c:pt idx="4061">
                  <c:v>29.0711784</c:v>
                </c:pt>
                <c:pt idx="4062">
                  <c:v>29.0617184</c:v>
                </c:pt>
                <c:pt idx="4063">
                  <c:v>29.0574484</c:v>
                </c:pt>
                <c:pt idx="4064">
                  <c:v>29.0577184</c:v>
                </c:pt>
                <c:pt idx="4065">
                  <c:v>29.0531265</c:v>
                </c:pt>
                <c:pt idx="4066">
                  <c:v>29.0447165</c:v>
                </c:pt>
                <c:pt idx="4067">
                  <c:v>29.0384565</c:v>
                </c:pt>
                <c:pt idx="4068">
                  <c:v>29.042144</c:v>
                </c:pt>
                <c:pt idx="4069">
                  <c:v>29.030524</c:v>
                </c:pt>
                <c:pt idx="4070">
                  <c:v>29.032684</c:v>
                </c:pt>
                <c:pt idx="4071">
                  <c:v>29.031653</c:v>
                </c:pt>
                <c:pt idx="4072">
                  <c:v>29.021923</c:v>
                </c:pt>
                <c:pt idx="4073">
                  <c:v>29.022633</c:v>
                </c:pt>
                <c:pt idx="4074">
                  <c:v>29.017191</c:v>
                </c:pt>
                <c:pt idx="4075">
                  <c:v>29.007821</c:v>
                </c:pt>
                <c:pt idx="4076">
                  <c:v>29.013563</c:v>
                </c:pt>
                <c:pt idx="4077">
                  <c:v>29.006341</c:v>
                </c:pt>
                <c:pt idx="4078">
                  <c:v>29.004861</c:v>
                </c:pt>
                <c:pt idx="4079">
                  <c:v>29.007719</c:v>
                </c:pt>
                <c:pt idx="4080">
                  <c:v>28.998179</c:v>
                </c:pt>
                <c:pt idx="4081">
                  <c:v>28.994467</c:v>
                </c:pt>
                <c:pt idx="4082">
                  <c:v>28.996437</c:v>
                </c:pt>
                <c:pt idx="4083">
                  <c:v>28.985505</c:v>
                </c:pt>
                <c:pt idx="4084">
                  <c:v>28.988905</c:v>
                </c:pt>
                <c:pt idx="4085">
                  <c:v>28.983573</c:v>
                </c:pt>
                <c:pt idx="4086">
                  <c:v>28.977991</c:v>
                </c:pt>
                <c:pt idx="4087">
                  <c:v>28.979969</c:v>
                </c:pt>
                <c:pt idx="4088">
                  <c:v>28.978349</c:v>
                </c:pt>
                <c:pt idx="4089">
                  <c:v>28.970481</c:v>
                </c:pt>
                <c:pt idx="4090">
                  <c:v>28.972869</c:v>
                </c:pt>
                <c:pt idx="4091">
                  <c:v>28.962839</c:v>
                </c:pt>
                <c:pt idx="4092">
                  <c:v>28.952907</c:v>
                </c:pt>
                <c:pt idx="4093">
                  <c:v>28.973575</c:v>
                </c:pt>
                <c:pt idx="4094">
                  <c:v>28.969803</c:v>
                </c:pt>
                <c:pt idx="4095">
                  <c:v>28.956783</c:v>
                </c:pt>
                <c:pt idx="4096">
                  <c:v>28.947751</c:v>
                </c:pt>
                <c:pt idx="4097">
                  <c:v>28.973121</c:v>
                </c:pt>
                <c:pt idx="4098">
                  <c:v>28.940491</c:v>
                </c:pt>
                <c:pt idx="4099">
                  <c:v>28.946111</c:v>
                </c:pt>
                <c:pt idx="4100">
                  <c:v>28.972301</c:v>
                </c:pt>
                <c:pt idx="4101">
                  <c:v>28.957949</c:v>
                </c:pt>
                <c:pt idx="4102">
                  <c:v>28.940119</c:v>
                </c:pt>
                <c:pt idx="4103">
                  <c:v>28.979151</c:v>
                </c:pt>
                <c:pt idx="4104">
                  <c:v>28.953121</c:v>
                </c:pt>
                <c:pt idx="4105">
                  <c:v>28.947603</c:v>
                </c:pt>
                <c:pt idx="4106">
                  <c:v>28.986411</c:v>
                </c:pt>
                <c:pt idx="4107">
                  <c:v>28.949831</c:v>
                </c:pt>
                <c:pt idx="4108">
                  <c:v>28.967211</c:v>
                </c:pt>
                <c:pt idx="4109">
                  <c:v>28.975841</c:v>
                </c:pt>
                <c:pt idx="4110">
                  <c:v>28.964741</c:v>
                </c:pt>
                <c:pt idx="4111">
                  <c:v>28.968749</c:v>
                </c:pt>
                <c:pt idx="4112">
                  <c:v>28.985079</c:v>
                </c:pt>
                <c:pt idx="4113">
                  <c:v>29.001591</c:v>
                </c:pt>
                <c:pt idx="4114">
                  <c:v>28.872851</c:v>
                </c:pt>
                <c:pt idx="4115">
                  <c:v>28.875663</c:v>
                </c:pt>
                <c:pt idx="4116">
                  <c:v>28.873493</c:v>
                </c:pt>
                <c:pt idx="4117">
                  <c:v>28.866315</c:v>
                </c:pt>
                <c:pt idx="4118">
                  <c:v>28.867473</c:v>
                </c:pt>
                <c:pt idx="4119">
                  <c:v>28.863941</c:v>
                </c:pt>
                <c:pt idx="4120">
                  <c:v>28.860015</c:v>
                </c:pt>
                <c:pt idx="4121">
                  <c:v>28.860945</c:v>
                </c:pt>
                <c:pt idx="4122">
                  <c:v>28.859867</c:v>
                </c:pt>
                <c:pt idx="4123">
                  <c:v>28.850687</c:v>
                </c:pt>
                <c:pt idx="4124">
                  <c:v>28.853751</c:v>
                </c:pt>
                <c:pt idx="4125">
                  <c:v>28.847823</c:v>
                </c:pt>
                <c:pt idx="4126">
                  <c:v>28.849993</c:v>
                </c:pt>
                <c:pt idx="4127">
                  <c:v>28.843425</c:v>
                </c:pt>
                <c:pt idx="4128">
                  <c:v>28.843947</c:v>
                </c:pt>
                <c:pt idx="4129">
                  <c:v>28.840087</c:v>
                </c:pt>
                <c:pt idx="4130">
                  <c:v>28.837719</c:v>
                </c:pt>
                <c:pt idx="4131">
                  <c:v>28.829909</c:v>
                </c:pt>
                <c:pt idx="4132">
                  <c:v>28.832219</c:v>
                </c:pt>
                <c:pt idx="4133">
                  <c:v>28.828121</c:v>
                </c:pt>
                <c:pt idx="4134">
                  <c:v>28.826201</c:v>
                </c:pt>
                <c:pt idx="4135">
                  <c:v>28.827251</c:v>
                </c:pt>
                <c:pt idx="4136">
                  <c:v>28.819683</c:v>
                </c:pt>
                <c:pt idx="4137">
                  <c:v>28.822453</c:v>
                </c:pt>
                <c:pt idx="4138">
                  <c:v>28.819814</c:v>
                </c:pt>
                <c:pt idx="4139">
                  <c:v>28.8170365</c:v>
                </c:pt>
                <c:pt idx="4140">
                  <c:v>28.8130584</c:v>
                </c:pt>
                <c:pt idx="4141">
                  <c:v>28.8146784</c:v>
                </c:pt>
                <c:pt idx="4142">
                  <c:v>28.8099884</c:v>
                </c:pt>
                <c:pt idx="4143">
                  <c:v>28.8080604</c:v>
                </c:pt>
                <c:pt idx="4144">
                  <c:v>28.8087124</c:v>
                </c:pt>
                <c:pt idx="4145">
                  <c:v>28.8040824</c:v>
                </c:pt>
                <c:pt idx="4146">
                  <c:v>28.8024124</c:v>
                </c:pt>
                <c:pt idx="4147">
                  <c:v>28.8018344</c:v>
                </c:pt>
                <c:pt idx="4148">
                  <c:v>28.7997744</c:v>
                </c:pt>
                <c:pt idx="4149">
                  <c:v>28.7979664</c:v>
                </c:pt>
                <c:pt idx="4150">
                  <c:v>28.7943683</c:v>
                </c:pt>
                <c:pt idx="4151">
                  <c:v>28.7922803</c:v>
                </c:pt>
                <c:pt idx="4152">
                  <c:v>28.7891503</c:v>
                </c:pt>
                <c:pt idx="4153">
                  <c:v>28.7889703</c:v>
                </c:pt>
                <c:pt idx="4154">
                  <c:v>28.7872103</c:v>
                </c:pt>
                <c:pt idx="4155">
                  <c:v>28.7848143</c:v>
                </c:pt>
                <c:pt idx="4156">
                  <c:v>28.7868443</c:v>
                </c:pt>
                <c:pt idx="4157">
                  <c:v>28.7776943</c:v>
                </c:pt>
                <c:pt idx="4158">
                  <c:v>28.7786543</c:v>
                </c:pt>
                <c:pt idx="4159">
                  <c:v>28.7782643</c:v>
                </c:pt>
                <c:pt idx="4160">
                  <c:v>28.7752043</c:v>
                </c:pt>
                <c:pt idx="4161">
                  <c:v>28.7729043</c:v>
                </c:pt>
                <c:pt idx="4162">
                  <c:v>28.7724943</c:v>
                </c:pt>
                <c:pt idx="4163">
                  <c:v>28.7671543</c:v>
                </c:pt>
                <c:pt idx="4164">
                  <c:v>28.7652043</c:v>
                </c:pt>
                <c:pt idx="4165">
                  <c:v>28.7641723</c:v>
                </c:pt>
                <c:pt idx="4166">
                  <c:v>28.7618143</c:v>
                </c:pt>
                <c:pt idx="4167">
                  <c:v>28.7616743</c:v>
                </c:pt>
                <c:pt idx="4168">
                  <c:v>28.7566123</c:v>
                </c:pt>
                <c:pt idx="4169">
                  <c:v>28.7578523</c:v>
                </c:pt>
                <c:pt idx="4170">
                  <c:v>28.7540123</c:v>
                </c:pt>
                <c:pt idx="4171">
                  <c:v>28.7523723</c:v>
                </c:pt>
                <c:pt idx="4172">
                  <c:v>28.7532223</c:v>
                </c:pt>
                <c:pt idx="4173">
                  <c:v>28.7530823</c:v>
                </c:pt>
                <c:pt idx="4174">
                  <c:v>28.7464103</c:v>
                </c:pt>
                <c:pt idx="4175">
                  <c:v>28.7440503</c:v>
                </c:pt>
                <c:pt idx="4176">
                  <c:v>28.7417883</c:v>
                </c:pt>
                <c:pt idx="4177">
                  <c:v>28.7383183</c:v>
                </c:pt>
                <c:pt idx="4178">
                  <c:v>28.7379483</c:v>
                </c:pt>
                <c:pt idx="4179">
                  <c:v>28.7316203</c:v>
                </c:pt>
                <c:pt idx="4180">
                  <c:v>28.7291683</c:v>
                </c:pt>
                <c:pt idx="4181">
                  <c:v>28.7287583</c:v>
                </c:pt>
                <c:pt idx="4182">
                  <c:v>28.7284783</c:v>
                </c:pt>
                <c:pt idx="4183">
                  <c:v>28.7245083</c:v>
                </c:pt>
                <c:pt idx="4184">
                  <c:v>28.7279583</c:v>
                </c:pt>
                <c:pt idx="4185">
                  <c:v>28.7273883</c:v>
                </c:pt>
                <c:pt idx="4186">
                  <c:v>28.7202883</c:v>
                </c:pt>
                <c:pt idx="4187">
                  <c:v>28.7213583</c:v>
                </c:pt>
                <c:pt idx="4188">
                  <c:v>28.7165483</c:v>
                </c:pt>
                <c:pt idx="4189">
                  <c:v>28.7128483</c:v>
                </c:pt>
                <c:pt idx="4190">
                  <c:v>28.7076683</c:v>
                </c:pt>
                <c:pt idx="4191">
                  <c:v>28.7091783</c:v>
                </c:pt>
                <c:pt idx="4192">
                  <c:v>28.7064383</c:v>
                </c:pt>
                <c:pt idx="4193">
                  <c:v>28.7042183</c:v>
                </c:pt>
                <c:pt idx="4194">
                  <c:v>28.7038464</c:v>
                </c:pt>
                <c:pt idx="4195">
                  <c:v>28.6979944</c:v>
                </c:pt>
                <c:pt idx="4196">
                  <c:v>28.7007844</c:v>
                </c:pt>
                <c:pt idx="4197">
                  <c:v>28.6926544</c:v>
                </c:pt>
                <c:pt idx="4198">
                  <c:v>28.6943244</c:v>
                </c:pt>
                <c:pt idx="4199">
                  <c:v>28.6876144</c:v>
                </c:pt>
                <c:pt idx="4200">
                  <c:v>28.6877824</c:v>
                </c:pt>
                <c:pt idx="4201">
                  <c:v>28.6813524</c:v>
                </c:pt>
                <c:pt idx="4202">
                  <c:v>28.6785024</c:v>
                </c:pt>
                <c:pt idx="4203">
                  <c:v>28.6743804</c:v>
                </c:pt>
                <c:pt idx="4204">
                  <c:v>28.6781384</c:v>
                </c:pt>
                <c:pt idx="4205">
                  <c:v>28.6764984</c:v>
                </c:pt>
                <c:pt idx="4206">
                  <c:v>28.6717165</c:v>
                </c:pt>
                <c:pt idx="4207">
                  <c:v>28.6699565</c:v>
                </c:pt>
                <c:pt idx="4208">
                  <c:v>28.6674965</c:v>
                </c:pt>
                <c:pt idx="4209">
                  <c:v>28.665174</c:v>
                </c:pt>
                <c:pt idx="4210">
                  <c:v>28.663724</c:v>
                </c:pt>
                <c:pt idx="4211">
                  <c:v>28.663264</c:v>
                </c:pt>
                <c:pt idx="4212">
                  <c:v>28.658503</c:v>
                </c:pt>
                <c:pt idx="4213">
                  <c:v>28.657983</c:v>
                </c:pt>
                <c:pt idx="4214">
                  <c:v>28.660341</c:v>
                </c:pt>
                <c:pt idx="4215">
                  <c:v>28.657221</c:v>
                </c:pt>
                <c:pt idx="4216">
                  <c:v>28.655411</c:v>
                </c:pt>
                <c:pt idx="4217">
                  <c:v>28.653119</c:v>
                </c:pt>
                <c:pt idx="4218">
                  <c:v>28.654079</c:v>
                </c:pt>
                <c:pt idx="4219">
                  <c:v>28.649027</c:v>
                </c:pt>
                <c:pt idx="4220">
                  <c:v>28.651357</c:v>
                </c:pt>
                <c:pt idx="4221">
                  <c:v>28.650397</c:v>
                </c:pt>
                <c:pt idx="4222">
                  <c:v>28.644507</c:v>
                </c:pt>
                <c:pt idx="4223">
                  <c:v>28.646625</c:v>
                </c:pt>
                <c:pt idx="4224">
                  <c:v>28.645395</c:v>
                </c:pt>
                <c:pt idx="4225">
                  <c:v>28.644173</c:v>
                </c:pt>
                <c:pt idx="4226">
                  <c:v>28.638751</c:v>
                </c:pt>
                <c:pt idx="4227">
                  <c:v>28.635991</c:v>
                </c:pt>
                <c:pt idx="4228">
                  <c:v>28.638451</c:v>
                </c:pt>
                <c:pt idx="4229">
                  <c:v>28.634481</c:v>
                </c:pt>
                <c:pt idx="4230">
                  <c:v>28.635851</c:v>
                </c:pt>
                <c:pt idx="4231">
                  <c:v>28.636011</c:v>
                </c:pt>
                <c:pt idx="4232">
                  <c:v>28.637529</c:v>
                </c:pt>
                <c:pt idx="4233">
                  <c:v>28.636329</c:v>
                </c:pt>
                <c:pt idx="4234">
                  <c:v>28.631471</c:v>
                </c:pt>
                <c:pt idx="4235">
                  <c:v>28.633001</c:v>
                </c:pt>
                <c:pt idx="4236">
                  <c:v>28.626821</c:v>
                </c:pt>
                <c:pt idx="4237">
                  <c:v>28.622023</c:v>
                </c:pt>
                <c:pt idx="4238">
                  <c:v>28.624733</c:v>
                </c:pt>
                <c:pt idx="4239">
                  <c:v>28.619181</c:v>
                </c:pt>
                <c:pt idx="4240">
                  <c:v>28.622953</c:v>
                </c:pt>
                <c:pt idx="4241">
                  <c:v>28.620551</c:v>
                </c:pt>
                <c:pt idx="4242">
                  <c:v>28.621211</c:v>
                </c:pt>
                <c:pt idx="4243">
                  <c:v>28.620961</c:v>
                </c:pt>
                <c:pt idx="4244">
                  <c:v>28.617371</c:v>
                </c:pt>
                <c:pt idx="4245">
                  <c:v>28.617569</c:v>
                </c:pt>
                <c:pt idx="4246">
                  <c:v>28.616941</c:v>
                </c:pt>
                <c:pt idx="4247">
                  <c:v>28.614361</c:v>
                </c:pt>
                <c:pt idx="4248">
                  <c:v>28.611613</c:v>
                </c:pt>
                <c:pt idx="4249">
                  <c:v>28.608003</c:v>
                </c:pt>
                <c:pt idx="4250">
                  <c:v>28.606253</c:v>
                </c:pt>
                <c:pt idx="4251">
                  <c:v>28.604363</c:v>
                </c:pt>
                <c:pt idx="4252">
                  <c:v>28.607513</c:v>
                </c:pt>
                <c:pt idx="4253">
                  <c:v>28.604921</c:v>
                </c:pt>
                <c:pt idx="4254">
                  <c:v>28.607719</c:v>
                </c:pt>
                <c:pt idx="4255">
                  <c:v>28.603059</c:v>
                </c:pt>
                <c:pt idx="4256">
                  <c:v>28.601297</c:v>
                </c:pt>
                <c:pt idx="4257">
                  <c:v>28.603757</c:v>
                </c:pt>
                <c:pt idx="4258">
                  <c:v>28.606805</c:v>
                </c:pt>
                <c:pt idx="4259">
                  <c:v>28.601735</c:v>
                </c:pt>
                <c:pt idx="4260">
                  <c:v>28.588947</c:v>
                </c:pt>
                <c:pt idx="4261">
                  <c:v>28.583637</c:v>
                </c:pt>
                <c:pt idx="4262">
                  <c:v>28.577815</c:v>
                </c:pt>
                <c:pt idx="4263">
                  <c:v>28.580935</c:v>
                </c:pt>
                <c:pt idx="4264">
                  <c:v>28.578803</c:v>
                </c:pt>
                <c:pt idx="4265">
                  <c:v>28.579323</c:v>
                </c:pt>
                <c:pt idx="4266">
                  <c:v>28.582453</c:v>
                </c:pt>
                <c:pt idx="4267">
                  <c:v>28.586443</c:v>
                </c:pt>
                <c:pt idx="4268">
                  <c:v>28.599621</c:v>
                </c:pt>
                <c:pt idx="4269">
                  <c:v>28.605809</c:v>
                </c:pt>
                <c:pt idx="4270">
                  <c:v>28.623909</c:v>
                </c:pt>
                <c:pt idx="4271">
                  <c:v>28.631659</c:v>
                </c:pt>
                <c:pt idx="4272">
                  <c:v>28.632779</c:v>
                </c:pt>
                <c:pt idx="4273">
                  <c:v>28.630589</c:v>
                </c:pt>
                <c:pt idx="4274">
                  <c:v>28.608491</c:v>
                </c:pt>
                <c:pt idx="4275">
                  <c:v>28.606973</c:v>
                </c:pt>
                <c:pt idx="4276">
                  <c:v>28.603943</c:v>
                </c:pt>
                <c:pt idx="4277">
                  <c:v>28.591381</c:v>
                </c:pt>
                <c:pt idx="4278">
                  <c:v>28.560721</c:v>
                </c:pt>
                <c:pt idx="4279">
                  <c:v>28.554181</c:v>
                </c:pt>
                <c:pt idx="4280">
                  <c:v>28.552233</c:v>
                </c:pt>
                <c:pt idx="4281">
                  <c:v>28.576043</c:v>
                </c:pt>
                <c:pt idx="4282">
                  <c:v>28.583183</c:v>
                </c:pt>
                <c:pt idx="4283">
                  <c:v>28.578381</c:v>
                </c:pt>
                <c:pt idx="4284">
                  <c:v>28.579221</c:v>
                </c:pt>
                <c:pt idx="4285">
                  <c:v>28.580321</c:v>
                </c:pt>
                <c:pt idx="4286">
                  <c:v>28.578651</c:v>
                </c:pt>
                <c:pt idx="4287">
                  <c:v>28.577691</c:v>
                </c:pt>
                <c:pt idx="4288">
                  <c:v>28.577861</c:v>
                </c:pt>
                <c:pt idx="4289">
                  <c:v>28.574039</c:v>
                </c:pt>
                <c:pt idx="4290">
                  <c:v>28.578049</c:v>
                </c:pt>
                <c:pt idx="4291">
                  <c:v>28.571907</c:v>
                </c:pt>
                <c:pt idx="4292">
                  <c:v>28.567899</c:v>
                </c:pt>
                <c:pt idx="4293">
                  <c:v>28.567629</c:v>
                </c:pt>
                <c:pt idx="4294">
                  <c:v>28.570089</c:v>
                </c:pt>
                <c:pt idx="4295">
                  <c:v>28.569129</c:v>
                </c:pt>
                <c:pt idx="4296">
                  <c:v>28.564619</c:v>
                </c:pt>
                <c:pt idx="4297">
                  <c:v>28.564209</c:v>
                </c:pt>
                <c:pt idx="4298">
                  <c:v>28.563147</c:v>
                </c:pt>
                <c:pt idx="4299">
                  <c:v>28.558357</c:v>
                </c:pt>
                <c:pt idx="4300">
                  <c:v>28.555867</c:v>
                </c:pt>
                <c:pt idx="4301">
                  <c:v>28.556827</c:v>
                </c:pt>
                <c:pt idx="4302">
                  <c:v>28.551107</c:v>
                </c:pt>
                <c:pt idx="4303">
                  <c:v>28.554285</c:v>
                </c:pt>
                <c:pt idx="4304">
                  <c:v>28.553435</c:v>
                </c:pt>
                <c:pt idx="4305">
                  <c:v>28.555303</c:v>
                </c:pt>
                <c:pt idx="4306">
                  <c:v>28.550755</c:v>
                </c:pt>
                <c:pt idx="4307">
                  <c:v>28.545123</c:v>
                </c:pt>
                <c:pt idx="4308">
                  <c:v>28.549123</c:v>
                </c:pt>
                <c:pt idx="4309">
                  <c:v>28.547965</c:v>
                </c:pt>
                <c:pt idx="4310">
                  <c:v>28.547453</c:v>
                </c:pt>
                <c:pt idx="4311">
                  <c:v>28.544295</c:v>
                </c:pt>
                <c:pt idx="4312">
                  <c:v>28.540465</c:v>
                </c:pt>
                <c:pt idx="4313">
                  <c:v>28.542105</c:v>
                </c:pt>
                <c:pt idx="4314">
                  <c:v>28.542905</c:v>
                </c:pt>
                <c:pt idx="4315">
                  <c:v>28.539485</c:v>
                </c:pt>
                <c:pt idx="4316">
                  <c:v>28.540465</c:v>
                </c:pt>
                <c:pt idx="4317">
                  <c:v>28.537873</c:v>
                </c:pt>
                <c:pt idx="4318">
                  <c:v>28.537483</c:v>
                </c:pt>
                <c:pt idx="4319">
                  <c:v>28.534643</c:v>
                </c:pt>
                <c:pt idx="4320">
                  <c:v>28.528175</c:v>
                </c:pt>
                <c:pt idx="4321">
                  <c:v>28.528117</c:v>
                </c:pt>
                <c:pt idx="4322">
                  <c:v>28.532197</c:v>
                </c:pt>
                <c:pt idx="4323">
                  <c:v>28.534407</c:v>
                </c:pt>
                <c:pt idx="4324">
                  <c:v>28.528937</c:v>
                </c:pt>
                <c:pt idx="4325">
                  <c:v>28.524007</c:v>
                </c:pt>
                <c:pt idx="4326">
                  <c:v>28.525795</c:v>
                </c:pt>
                <c:pt idx="4327">
                  <c:v>28.528357</c:v>
                </c:pt>
                <c:pt idx="4328">
                  <c:v>28.523297</c:v>
                </c:pt>
                <c:pt idx="4329">
                  <c:v>28.523187</c:v>
                </c:pt>
                <c:pt idx="4330">
                  <c:v>28.517987</c:v>
                </c:pt>
                <c:pt idx="4331">
                  <c:v>28.517137</c:v>
                </c:pt>
                <c:pt idx="4332">
                  <c:v>28.519057</c:v>
                </c:pt>
                <c:pt idx="4333">
                  <c:v>28.515117</c:v>
                </c:pt>
                <c:pt idx="4334">
                  <c:v>28.514017</c:v>
                </c:pt>
                <c:pt idx="4335">
                  <c:v>28.513717</c:v>
                </c:pt>
                <c:pt idx="4336">
                  <c:v>28.513717</c:v>
                </c:pt>
                <c:pt idx="4337">
                  <c:v>28.511967</c:v>
                </c:pt>
                <c:pt idx="4338">
                  <c:v>28.511865</c:v>
                </c:pt>
                <c:pt idx="4339">
                  <c:v>28.508145</c:v>
                </c:pt>
                <c:pt idx="4340">
                  <c:v>28.512897</c:v>
                </c:pt>
                <c:pt idx="4341">
                  <c:v>28.509413</c:v>
                </c:pt>
                <c:pt idx="4342">
                  <c:v>28.506775</c:v>
                </c:pt>
                <c:pt idx="4343">
                  <c:v>28.507243</c:v>
                </c:pt>
                <c:pt idx="4344">
                  <c:v>28.505583</c:v>
                </c:pt>
                <c:pt idx="4345">
                  <c:v>28.507223</c:v>
                </c:pt>
                <c:pt idx="4346">
                  <c:v>28.505873</c:v>
                </c:pt>
                <c:pt idx="4347">
                  <c:v>28.503003</c:v>
                </c:pt>
                <c:pt idx="4348">
                  <c:v>28.503413</c:v>
                </c:pt>
                <c:pt idx="4349">
                  <c:v>28.500991</c:v>
                </c:pt>
                <c:pt idx="4350">
                  <c:v>28.498801</c:v>
                </c:pt>
                <c:pt idx="4351">
                  <c:v>28.497681</c:v>
                </c:pt>
                <c:pt idx="4352">
                  <c:v>28.494421</c:v>
                </c:pt>
                <c:pt idx="4353">
                  <c:v>28.493739</c:v>
                </c:pt>
                <c:pt idx="4354">
                  <c:v>28.490927</c:v>
                </c:pt>
                <c:pt idx="4355">
                  <c:v>28.490767</c:v>
                </c:pt>
                <c:pt idx="4356">
                  <c:v>28.489985</c:v>
                </c:pt>
                <c:pt idx="4357">
                  <c:v>28.486285</c:v>
                </c:pt>
                <c:pt idx="4358">
                  <c:v>28.486873</c:v>
                </c:pt>
                <c:pt idx="4359">
                  <c:v>28.484273</c:v>
                </c:pt>
                <c:pt idx="4360">
                  <c:v>28.485561</c:v>
                </c:pt>
                <c:pt idx="4361">
                  <c:v>28.487451</c:v>
                </c:pt>
                <c:pt idx="4362">
                  <c:v>28.486081</c:v>
                </c:pt>
                <c:pt idx="4363">
                  <c:v>28.483891</c:v>
                </c:pt>
                <c:pt idx="4364">
                  <c:v>28.470351</c:v>
                </c:pt>
                <c:pt idx="4365">
                  <c:v>28.470819</c:v>
                </c:pt>
                <c:pt idx="4366">
                  <c:v>28.476027</c:v>
                </c:pt>
                <c:pt idx="4367">
                  <c:v>28.475785</c:v>
                </c:pt>
                <c:pt idx="4368">
                  <c:v>28.469385</c:v>
                </c:pt>
                <c:pt idx="4369">
                  <c:v>28.471825</c:v>
                </c:pt>
                <c:pt idx="4370">
                  <c:v>28.470345</c:v>
                </c:pt>
                <c:pt idx="4371">
                  <c:v>28.474855</c:v>
                </c:pt>
                <c:pt idx="4372">
                  <c:v>28.472673</c:v>
                </c:pt>
                <c:pt idx="4373">
                  <c:v>28.476821</c:v>
                </c:pt>
                <c:pt idx="4374">
                  <c:v>28.477341</c:v>
                </c:pt>
                <c:pt idx="4375">
                  <c:v>28.467337</c:v>
                </c:pt>
                <c:pt idx="4376">
                  <c:v>28.466897</c:v>
                </c:pt>
                <c:pt idx="4377">
                  <c:v>28.511105</c:v>
                </c:pt>
                <c:pt idx="4378">
                  <c:v>28.483457</c:v>
                </c:pt>
                <c:pt idx="4379">
                  <c:v>28.454197</c:v>
                </c:pt>
                <c:pt idx="4380">
                  <c:v>28.455715</c:v>
                </c:pt>
                <c:pt idx="4381">
                  <c:v>28.493345</c:v>
                </c:pt>
                <c:pt idx="4382">
                  <c:v>28.465265</c:v>
                </c:pt>
                <c:pt idx="4383">
                  <c:v>28.467755</c:v>
                </c:pt>
                <c:pt idx="4384">
                  <c:v>28.463375</c:v>
                </c:pt>
                <c:pt idx="4385">
                  <c:v>28.466973</c:v>
                </c:pt>
                <c:pt idx="4386">
                  <c:v>28.466635</c:v>
                </c:pt>
                <c:pt idx="4387">
                  <c:v>28.461447</c:v>
                </c:pt>
                <c:pt idx="4388">
                  <c:v>28.464707</c:v>
                </c:pt>
                <c:pt idx="4389">
                  <c:v>28.459647</c:v>
                </c:pt>
                <c:pt idx="4390">
                  <c:v>28.462445</c:v>
                </c:pt>
                <c:pt idx="4391">
                  <c:v>28.461575</c:v>
                </c:pt>
                <c:pt idx="4392">
                  <c:v>28.457617</c:v>
                </c:pt>
                <c:pt idx="4393">
                  <c:v>28.459127</c:v>
                </c:pt>
                <c:pt idx="4394">
                  <c:v>28.458789</c:v>
                </c:pt>
                <c:pt idx="4395">
                  <c:v>28.456299</c:v>
                </c:pt>
                <c:pt idx="4396">
                  <c:v>28.458511</c:v>
                </c:pt>
                <c:pt idx="4397">
                  <c:v>28.455193</c:v>
                </c:pt>
                <c:pt idx="4398">
                  <c:v>28.453363</c:v>
                </c:pt>
                <c:pt idx="4399">
                  <c:v>28.457391</c:v>
                </c:pt>
                <c:pt idx="4400">
                  <c:v>28.451825</c:v>
                </c:pt>
                <c:pt idx="4401">
                  <c:v>28.451875</c:v>
                </c:pt>
                <c:pt idx="4402">
                  <c:v>28.453355</c:v>
                </c:pt>
                <c:pt idx="4403">
                  <c:v>28.450167</c:v>
                </c:pt>
                <c:pt idx="4404">
                  <c:v>28.449047</c:v>
                </c:pt>
                <c:pt idx="4405">
                  <c:v>28.449207</c:v>
                </c:pt>
                <c:pt idx="4406">
                  <c:v>28.446439</c:v>
                </c:pt>
                <c:pt idx="4407">
                  <c:v>28.447919</c:v>
                </c:pt>
                <c:pt idx="4408">
                  <c:v>28.444761</c:v>
                </c:pt>
                <c:pt idx="4409">
                  <c:v>28.447361</c:v>
                </c:pt>
                <c:pt idx="4410">
                  <c:v>28.445041</c:v>
                </c:pt>
                <c:pt idx="4411">
                  <c:v>28.445311</c:v>
                </c:pt>
                <c:pt idx="4412">
                  <c:v>28.443473</c:v>
                </c:pt>
                <c:pt idx="4413">
                  <c:v>28.441525</c:v>
                </c:pt>
                <c:pt idx="4414">
                  <c:v>28.440065</c:v>
                </c:pt>
                <c:pt idx="4415">
                  <c:v>28.444687</c:v>
                </c:pt>
                <c:pt idx="4416">
                  <c:v>28.442319</c:v>
                </c:pt>
                <c:pt idx="4417">
                  <c:v>28.441471</c:v>
                </c:pt>
                <c:pt idx="4418">
                  <c:v>28.438981</c:v>
                </c:pt>
                <c:pt idx="4419">
                  <c:v>28.440461</c:v>
                </c:pt>
                <c:pt idx="4420">
                  <c:v>28.439661</c:v>
                </c:pt>
                <c:pt idx="4421">
                  <c:v>28.436995</c:v>
                </c:pt>
                <c:pt idx="4422">
                  <c:v>28.435933</c:v>
                </c:pt>
                <c:pt idx="4423">
                  <c:v>28.438673</c:v>
                </c:pt>
                <c:pt idx="4424">
                  <c:v>28.437405</c:v>
                </c:pt>
                <c:pt idx="4425">
                  <c:v>28.440665</c:v>
                </c:pt>
                <c:pt idx="4426">
                  <c:v>28.436247</c:v>
                </c:pt>
                <c:pt idx="4427">
                  <c:v>28.434561</c:v>
                </c:pt>
                <c:pt idx="4428">
                  <c:v>28.433861</c:v>
                </c:pt>
                <c:pt idx="4429">
                  <c:v>28.432415</c:v>
                </c:pt>
                <c:pt idx="4430">
                  <c:v>28.435807</c:v>
                </c:pt>
                <c:pt idx="4431">
                  <c:v>28.434047</c:v>
                </c:pt>
                <c:pt idx="4432">
                  <c:v>28.430319</c:v>
                </c:pt>
                <c:pt idx="4433">
                  <c:v>28.432759</c:v>
                </c:pt>
                <c:pt idx="4434">
                  <c:v>28.429191</c:v>
                </c:pt>
                <c:pt idx="4435">
                  <c:v>28.431521</c:v>
                </c:pt>
                <c:pt idx="4436">
                  <c:v>28.430913</c:v>
                </c:pt>
                <c:pt idx="4437">
                  <c:v>28.429293</c:v>
                </c:pt>
                <c:pt idx="4438">
                  <c:v>28.430803</c:v>
                </c:pt>
                <c:pt idx="4439">
                  <c:v>28.431155</c:v>
                </c:pt>
                <c:pt idx="4440">
                  <c:v>28.429535</c:v>
                </c:pt>
                <c:pt idx="4441">
                  <c:v>28.431547</c:v>
                </c:pt>
                <c:pt idx="4442">
                  <c:v>28.426979</c:v>
                </c:pt>
                <c:pt idx="4443">
                  <c:v>28.427819</c:v>
                </c:pt>
                <c:pt idx="4444">
                  <c:v>28.429591</c:v>
                </c:pt>
                <c:pt idx="4445">
                  <c:v>28.426011</c:v>
                </c:pt>
                <c:pt idx="4446">
                  <c:v>28.424993</c:v>
                </c:pt>
                <c:pt idx="4447">
                  <c:v>28.426633</c:v>
                </c:pt>
                <c:pt idx="4448">
                  <c:v>28.427043</c:v>
                </c:pt>
                <c:pt idx="4449">
                  <c:v>28.427343</c:v>
                </c:pt>
                <c:pt idx="4450">
                  <c:v>28.424984</c:v>
                </c:pt>
                <c:pt idx="4451">
                  <c:v>28.424684</c:v>
                </c:pt>
                <c:pt idx="4452">
                  <c:v>28.422514</c:v>
                </c:pt>
                <c:pt idx="4453">
                  <c:v>28.424303</c:v>
                </c:pt>
                <c:pt idx="4454">
                  <c:v>28.421463</c:v>
                </c:pt>
                <c:pt idx="4455">
                  <c:v>28.427073</c:v>
                </c:pt>
                <c:pt idx="4456">
                  <c:v>28.421873</c:v>
                </c:pt>
                <c:pt idx="4457">
                  <c:v>28.421323</c:v>
                </c:pt>
                <c:pt idx="4458">
                  <c:v>28.423483</c:v>
                </c:pt>
                <c:pt idx="4459">
                  <c:v>28.422143</c:v>
                </c:pt>
                <c:pt idx="4460">
                  <c:v>28.422173</c:v>
                </c:pt>
                <c:pt idx="4461">
                  <c:v>28.420363</c:v>
                </c:pt>
                <c:pt idx="4462">
                  <c:v>28.416411</c:v>
                </c:pt>
                <c:pt idx="4463">
                  <c:v>28.418013</c:v>
                </c:pt>
                <c:pt idx="4464">
                  <c:v>28.416233</c:v>
                </c:pt>
                <c:pt idx="4465">
                  <c:v>28.413773</c:v>
                </c:pt>
                <c:pt idx="4466">
                  <c:v>28.415573</c:v>
                </c:pt>
                <c:pt idx="4467">
                  <c:v>28.410653</c:v>
                </c:pt>
                <c:pt idx="4468">
                  <c:v>28.412023</c:v>
                </c:pt>
                <c:pt idx="4469">
                  <c:v>28.412023</c:v>
                </c:pt>
                <c:pt idx="4470">
                  <c:v>28.409283</c:v>
                </c:pt>
                <c:pt idx="4471">
                  <c:v>28.409123</c:v>
                </c:pt>
                <c:pt idx="4472">
                  <c:v>28.407643</c:v>
                </c:pt>
                <c:pt idx="4473">
                  <c:v>28.406273</c:v>
                </c:pt>
                <c:pt idx="4474">
                  <c:v>28.410923</c:v>
                </c:pt>
                <c:pt idx="4475">
                  <c:v>28.406793</c:v>
                </c:pt>
                <c:pt idx="4476">
                  <c:v>28.405863</c:v>
                </c:pt>
                <c:pt idx="4477">
                  <c:v>28.403681</c:v>
                </c:pt>
                <c:pt idx="4478">
                  <c:v>28.403051</c:v>
                </c:pt>
                <c:pt idx="4479">
                  <c:v>28.400971</c:v>
                </c:pt>
                <c:pt idx="4480">
                  <c:v>28.402731</c:v>
                </c:pt>
                <c:pt idx="4481">
                  <c:v>28.403609</c:v>
                </c:pt>
                <c:pt idx="4482">
                  <c:v>28.402091</c:v>
                </c:pt>
                <c:pt idx="4483">
                  <c:v>28.400569</c:v>
                </c:pt>
                <c:pt idx="4484">
                  <c:v>28.402099</c:v>
                </c:pt>
                <c:pt idx="4485">
                  <c:v>28.400189</c:v>
                </c:pt>
                <c:pt idx="4486">
                  <c:v>28.399889</c:v>
                </c:pt>
                <c:pt idx="4487">
                  <c:v>28.400569</c:v>
                </c:pt>
                <c:pt idx="4488">
                  <c:v>28.398857</c:v>
                </c:pt>
                <c:pt idx="4489">
                  <c:v>28.400087</c:v>
                </c:pt>
                <c:pt idx="4490">
                  <c:v>28.398447</c:v>
                </c:pt>
                <c:pt idx="4491">
                  <c:v>28.398595</c:v>
                </c:pt>
                <c:pt idx="4492">
                  <c:v>28.398615</c:v>
                </c:pt>
                <c:pt idx="4493">
                  <c:v>28.397115</c:v>
                </c:pt>
                <c:pt idx="4494">
                  <c:v>28.395035</c:v>
                </c:pt>
                <c:pt idx="4495">
                  <c:v>28.395855</c:v>
                </c:pt>
                <c:pt idx="4496">
                  <c:v>28.397033</c:v>
                </c:pt>
                <c:pt idx="4497">
                  <c:v>28.396873</c:v>
                </c:pt>
                <c:pt idx="4498">
                  <c:v>28.395951</c:v>
                </c:pt>
                <c:pt idx="4499">
                  <c:v>28.395819</c:v>
                </c:pt>
                <c:pt idx="4500">
                  <c:v>28.396919</c:v>
                </c:pt>
                <c:pt idx="4501">
                  <c:v>28.392569</c:v>
                </c:pt>
                <c:pt idx="4502">
                  <c:v>28.393769</c:v>
                </c:pt>
                <c:pt idx="4503">
                  <c:v>28.396017</c:v>
                </c:pt>
                <c:pt idx="4504">
                  <c:v>28.392027</c:v>
                </c:pt>
                <c:pt idx="4505">
                  <c:v>28.394237</c:v>
                </c:pt>
                <c:pt idx="4506">
                  <c:v>28.392905</c:v>
                </c:pt>
                <c:pt idx="4507">
                  <c:v>28.392775</c:v>
                </c:pt>
                <c:pt idx="4508">
                  <c:v>28.392913</c:v>
                </c:pt>
                <c:pt idx="4509">
                  <c:v>28.392913</c:v>
                </c:pt>
                <c:pt idx="4510">
                  <c:v>28.390343</c:v>
                </c:pt>
                <c:pt idx="4511">
                  <c:v>28.392013</c:v>
                </c:pt>
                <c:pt idx="4512">
                  <c:v>28.389811</c:v>
                </c:pt>
                <c:pt idx="4513">
                  <c:v>28.387341</c:v>
                </c:pt>
                <c:pt idx="4514">
                  <c:v>28.391683</c:v>
                </c:pt>
                <c:pt idx="4515">
                  <c:v>28.389523</c:v>
                </c:pt>
                <c:pt idx="4516">
                  <c:v>28.389793</c:v>
                </c:pt>
                <c:pt idx="4517">
                  <c:v>28.387165</c:v>
                </c:pt>
                <c:pt idx="4518">
                  <c:v>28.387473</c:v>
                </c:pt>
                <c:pt idx="4519">
                  <c:v>28.386961</c:v>
                </c:pt>
                <c:pt idx="4520">
                  <c:v>28.386251</c:v>
                </c:pt>
                <c:pt idx="4521">
                  <c:v>28.386411</c:v>
                </c:pt>
                <c:pt idx="4522">
                  <c:v>28.388601</c:v>
                </c:pt>
                <c:pt idx="4523">
                  <c:v>28.384881</c:v>
                </c:pt>
                <c:pt idx="4524">
                  <c:v>28.387231</c:v>
                </c:pt>
                <c:pt idx="4525">
                  <c:v>28.385021</c:v>
                </c:pt>
                <c:pt idx="4526">
                  <c:v>28.326341</c:v>
                </c:pt>
                <c:pt idx="4527">
                  <c:v>28.263861</c:v>
                </c:pt>
                <c:pt idx="4528">
                  <c:v>28.254271</c:v>
                </c:pt>
                <c:pt idx="4529">
                  <c:v>28.256071</c:v>
                </c:pt>
                <c:pt idx="4530">
                  <c:v>28.256451</c:v>
                </c:pt>
                <c:pt idx="4531">
                  <c:v>28.257821</c:v>
                </c:pt>
                <c:pt idx="4532">
                  <c:v>28.255631</c:v>
                </c:pt>
                <c:pt idx="4533">
                  <c:v>28.256861</c:v>
                </c:pt>
                <c:pt idx="4534">
                  <c:v>28.254271</c:v>
                </c:pt>
                <c:pt idx="4535">
                  <c:v>28.256891</c:v>
                </c:pt>
                <c:pt idx="4536">
                  <c:v>28.256481</c:v>
                </c:pt>
                <c:pt idx="4537">
                  <c:v>28.257691</c:v>
                </c:pt>
                <c:pt idx="4538">
                  <c:v>28.257001</c:v>
                </c:pt>
                <c:pt idx="4539">
                  <c:v>28.257821</c:v>
                </c:pt>
                <c:pt idx="4540">
                  <c:v>28.257161</c:v>
                </c:pt>
                <c:pt idx="4541">
                  <c:v>28.257571</c:v>
                </c:pt>
                <c:pt idx="4542">
                  <c:v>28.256181</c:v>
                </c:pt>
                <c:pt idx="4543">
                  <c:v>28.257031</c:v>
                </c:pt>
                <c:pt idx="4544">
                  <c:v>28.257031</c:v>
                </c:pt>
                <c:pt idx="4545">
                  <c:v>28.256861</c:v>
                </c:pt>
                <c:pt idx="4546">
                  <c:v>28.257411</c:v>
                </c:pt>
                <c:pt idx="4547">
                  <c:v>28.256341</c:v>
                </c:pt>
                <c:pt idx="4548">
                  <c:v>28.256481</c:v>
                </c:pt>
                <c:pt idx="4549">
                  <c:v>28.257711</c:v>
                </c:pt>
                <c:pt idx="4550">
                  <c:v>28.261101</c:v>
                </c:pt>
                <c:pt idx="4551">
                  <c:v>28.290371</c:v>
                </c:pt>
                <c:pt idx="4552">
                  <c:v>28.322481</c:v>
                </c:pt>
                <c:pt idx="4553">
                  <c:v>28.383131</c:v>
                </c:pt>
                <c:pt idx="4554">
                  <c:v>28.411831</c:v>
                </c:pt>
                <c:pt idx="4555">
                  <c:v>28.439491</c:v>
                </c:pt>
                <c:pt idx="4556">
                  <c:v>28.466011</c:v>
                </c:pt>
                <c:pt idx="4557">
                  <c:v>28.492411</c:v>
                </c:pt>
                <c:pt idx="4558">
                  <c:v>28.517621</c:v>
                </c:pt>
                <c:pt idx="4559">
                  <c:v>28.542091</c:v>
                </c:pt>
                <c:pt idx="4560">
                  <c:v>28.566291</c:v>
                </c:pt>
                <c:pt idx="4561">
                  <c:v>28.589461</c:v>
                </c:pt>
                <c:pt idx="4562">
                  <c:v>28.634311</c:v>
                </c:pt>
                <c:pt idx="4563">
                  <c:v>28.656121</c:v>
                </c:pt>
                <c:pt idx="4564">
                  <c:v>28.677071</c:v>
                </c:pt>
                <c:pt idx="4565">
                  <c:v>28.697991</c:v>
                </c:pt>
                <c:pt idx="4566">
                  <c:v>28.718231</c:v>
                </c:pt>
                <c:pt idx="4567">
                  <c:v>28.737831</c:v>
                </c:pt>
                <c:pt idx="4568">
                  <c:v>28.757161</c:v>
                </c:pt>
                <c:pt idx="4569">
                  <c:v>28.794821</c:v>
                </c:pt>
                <c:pt idx="4570">
                  <c:v>28.813151</c:v>
                </c:pt>
                <c:pt idx="4571">
                  <c:v>28.830651</c:v>
                </c:pt>
                <c:pt idx="4572">
                  <c:v>28.848341</c:v>
                </c:pt>
                <c:pt idx="4573">
                  <c:v>28.865601</c:v>
                </c:pt>
                <c:pt idx="4574">
                  <c:v>28.882311</c:v>
                </c:pt>
                <c:pt idx="4575">
                  <c:v>28.898911</c:v>
                </c:pt>
                <c:pt idx="4576">
                  <c:v>28.915021</c:v>
                </c:pt>
                <c:pt idx="4577">
                  <c:v>28.946561</c:v>
                </c:pt>
                <c:pt idx="4578">
                  <c:v>28.961871</c:v>
                </c:pt>
                <c:pt idx="4579">
                  <c:v>28.977221</c:v>
                </c:pt>
                <c:pt idx="4580">
                  <c:v>28.992341</c:v>
                </c:pt>
                <c:pt idx="4581">
                  <c:v>29.007411</c:v>
                </c:pt>
                <c:pt idx="4582">
                  <c:v>29.021801</c:v>
                </c:pt>
                <c:pt idx="4583">
                  <c:v>29.035611</c:v>
                </c:pt>
                <c:pt idx="4584">
                  <c:v>29.049321</c:v>
                </c:pt>
                <c:pt idx="4585">
                  <c:v>29.076181</c:v>
                </c:pt>
                <c:pt idx="4586">
                  <c:v>29.089221</c:v>
                </c:pt>
                <c:pt idx="4587">
                  <c:v>29.102081</c:v>
                </c:pt>
                <c:pt idx="4588">
                  <c:v>29.114941</c:v>
                </c:pt>
                <c:pt idx="4589">
                  <c:v>29.127551</c:v>
                </c:pt>
                <c:pt idx="4590">
                  <c:v>29.140071</c:v>
                </c:pt>
                <c:pt idx="4591">
                  <c:v>29.152381</c:v>
                </c:pt>
                <c:pt idx="4592">
                  <c:v>29.176251</c:v>
                </c:pt>
                <c:pt idx="4593">
                  <c:v>29.187741</c:v>
                </c:pt>
                <c:pt idx="4594">
                  <c:v>29.199121</c:v>
                </c:pt>
                <c:pt idx="4595">
                  <c:v>29.210391</c:v>
                </c:pt>
                <c:pt idx="4596">
                  <c:v>29.221611</c:v>
                </c:pt>
                <c:pt idx="4597">
                  <c:v>29.232851</c:v>
                </c:pt>
                <c:pt idx="4598">
                  <c:v>29.243681</c:v>
                </c:pt>
                <c:pt idx="4599">
                  <c:v>29.254371</c:v>
                </c:pt>
                <c:pt idx="4600">
                  <c:v>29.275211</c:v>
                </c:pt>
                <c:pt idx="4601">
                  <c:v>29.285631</c:v>
                </c:pt>
                <c:pt idx="4602">
                  <c:v>29.295781</c:v>
                </c:pt>
                <c:pt idx="4603">
                  <c:v>29.305821</c:v>
                </c:pt>
                <c:pt idx="4604">
                  <c:v>29.315391</c:v>
                </c:pt>
                <c:pt idx="4605">
                  <c:v>29.325401</c:v>
                </c:pt>
                <c:pt idx="4606">
                  <c:v>29.335141</c:v>
                </c:pt>
                <c:pt idx="4607">
                  <c:v>29.344601</c:v>
                </c:pt>
                <c:pt idx="4608">
                  <c:v>29.363103</c:v>
                </c:pt>
                <c:pt idx="4609">
                  <c:v>29.372031</c:v>
                </c:pt>
                <c:pt idx="4610">
                  <c:v>29.381361</c:v>
                </c:pt>
                <c:pt idx="4611">
                  <c:v>29.390131</c:v>
                </c:pt>
                <c:pt idx="4612">
                  <c:v>29.398661</c:v>
                </c:pt>
                <c:pt idx="4613">
                  <c:v>29.407421</c:v>
                </c:pt>
                <c:pt idx="4614">
                  <c:v>29.415921</c:v>
                </c:pt>
                <c:pt idx="4615">
                  <c:v>29.432351</c:v>
                </c:pt>
                <c:pt idx="4616">
                  <c:v>29.440451</c:v>
                </c:pt>
                <c:pt idx="4617">
                  <c:v>29.448821</c:v>
                </c:pt>
                <c:pt idx="4618">
                  <c:v>29.457051</c:v>
                </c:pt>
                <c:pt idx="4619">
                  <c:v>29.464731</c:v>
                </c:pt>
                <c:pt idx="4620">
                  <c:v>29.472711</c:v>
                </c:pt>
                <c:pt idx="4621">
                  <c:v>29.480671</c:v>
                </c:pt>
                <c:pt idx="4622">
                  <c:v>29.488511</c:v>
                </c:pt>
                <c:pt idx="4623">
                  <c:v>29.503441</c:v>
                </c:pt>
                <c:pt idx="4624">
                  <c:v>29.510961</c:v>
                </c:pt>
                <c:pt idx="4625">
                  <c:v>29.518261</c:v>
                </c:pt>
                <c:pt idx="4626">
                  <c:v>29.525421</c:v>
                </c:pt>
                <c:pt idx="4627">
                  <c:v>29.532501</c:v>
                </c:pt>
                <c:pt idx="4628">
                  <c:v>29.539531</c:v>
                </c:pt>
                <c:pt idx="4629">
                  <c:v>29.546551</c:v>
                </c:pt>
                <c:pt idx="4630">
                  <c:v>29.553251</c:v>
                </c:pt>
                <c:pt idx="4631">
                  <c:v>29.567271</c:v>
                </c:pt>
                <c:pt idx="4632">
                  <c:v>29.574101</c:v>
                </c:pt>
                <c:pt idx="4633">
                  <c:v>29.580971</c:v>
                </c:pt>
                <c:pt idx="4634">
                  <c:v>29.587551</c:v>
                </c:pt>
                <c:pt idx="4635">
                  <c:v>29.594301</c:v>
                </c:pt>
                <c:pt idx="4636">
                  <c:v>29.600591</c:v>
                </c:pt>
                <c:pt idx="4637">
                  <c:v>29.606901</c:v>
                </c:pt>
                <c:pt idx="4638">
                  <c:v>29.619391</c:v>
                </c:pt>
                <c:pt idx="4639">
                  <c:v>29.625401</c:v>
                </c:pt>
                <c:pt idx="4640">
                  <c:v>29.631471</c:v>
                </c:pt>
                <c:pt idx="4641">
                  <c:v>29.637391</c:v>
                </c:pt>
                <c:pt idx="4642">
                  <c:v>29.643271</c:v>
                </c:pt>
                <c:pt idx="4643">
                  <c:v>29.649201</c:v>
                </c:pt>
                <c:pt idx="4644">
                  <c:v>29.655071</c:v>
                </c:pt>
                <c:pt idx="4645">
                  <c:v>29.660981</c:v>
                </c:pt>
                <c:pt idx="4646">
                  <c:v>29.672671</c:v>
                </c:pt>
                <c:pt idx="4647">
                  <c:v>29.678161</c:v>
                </c:pt>
                <c:pt idx="4648">
                  <c:v>29.683621</c:v>
                </c:pt>
                <c:pt idx="4649">
                  <c:v>29.689111</c:v>
                </c:pt>
                <c:pt idx="4650">
                  <c:v>29.694611</c:v>
                </c:pt>
                <c:pt idx="4651">
                  <c:v>29.700371</c:v>
                </c:pt>
                <c:pt idx="4652">
                  <c:v>29.705721</c:v>
                </c:pt>
                <c:pt idx="4653">
                  <c:v>29.711081</c:v>
                </c:pt>
                <c:pt idx="4654">
                  <c:v>29.721371</c:v>
                </c:pt>
                <c:pt idx="4655">
                  <c:v>29.726341</c:v>
                </c:pt>
                <c:pt idx="4656">
                  <c:v>29.731371</c:v>
                </c:pt>
                <c:pt idx="4657">
                  <c:v>29.736471</c:v>
                </c:pt>
                <c:pt idx="4658">
                  <c:v>29.741441</c:v>
                </c:pt>
                <c:pt idx="4659">
                  <c:v>29.746361</c:v>
                </c:pt>
                <c:pt idx="4660">
                  <c:v>29.751301</c:v>
                </c:pt>
                <c:pt idx="4661">
                  <c:v>29.756131</c:v>
                </c:pt>
                <c:pt idx="4662">
                  <c:v>29.765421</c:v>
                </c:pt>
                <c:pt idx="4663">
                  <c:v>29.770111</c:v>
                </c:pt>
                <c:pt idx="4664">
                  <c:v>29.774531</c:v>
                </c:pt>
                <c:pt idx="4665">
                  <c:v>29.779151</c:v>
                </c:pt>
                <c:pt idx="4666">
                  <c:v>29.783841</c:v>
                </c:pt>
                <c:pt idx="4667">
                  <c:v>29.788341</c:v>
                </c:pt>
                <c:pt idx="4668">
                  <c:v>29.792761</c:v>
                </c:pt>
                <c:pt idx="4669">
                  <c:v>29.801411</c:v>
                </c:pt>
                <c:pt idx="4670">
                  <c:v>29.805811</c:v>
                </c:pt>
                <c:pt idx="4671">
                  <c:v>29.810041</c:v>
                </c:pt>
                <c:pt idx="4672">
                  <c:v>29.814453</c:v>
                </c:pt>
                <c:pt idx="4673">
                  <c:v>29.818581</c:v>
                </c:pt>
                <c:pt idx="4674">
                  <c:v>29.822701</c:v>
                </c:pt>
                <c:pt idx="4675">
                  <c:v>29.826841</c:v>
                </c:pt>
                <c:pt idx="4676">
                  <c:v>29.831071</c:v>
                </c:pt>
                <c:pt idx="4677">
                  <c:v>29.839041</c:v>
                </c:pt>
                <c:pt idx="4678">
                  <c:v>29.843181</c:v>
                </c:pt>
                <c:pt idx="4679">
                  <c:v>29.846861</c:v>
                </c:pt>
                <c:pt idx="4680">
                  <c:v>29.850981</c:v>
                </c:pt>
                <c:pt idx="4681">
                  <c:v>29.854801</c:v>
                </c:pt>
                <c:pt idx="4682">
                  <c:v>29.858651</c:v>
                </c:pt>
                <c:pt idx="4683">
                  <c:v>29.862381</c:v>
                </c:pt>
                <c:pt idx="4684">
                  <c:v>29.869931</c:v>
                </c:pt>
                <c:pt idx="4685">
                  <c:v>29.873811</c:v>
                </c:pt>
                <c:pt idx="4686">
                  <c:v>29.877491</c:v>
                </c:pt>
                <c:pt idx="4687">
                  <c:v>29.881081</c:v>
                </c:pt>
                <c:pt idx="4688">
                  <c:v>29.884771</c:v>
                </c:pt>
                <c:pt idx="4689">
                  <c:v>29.888341</c:v>
                </c:pt>
                <c:pt idx="4690">
                  <c:v>29.891911</c:v>
                </c:pt>
                <c:pt idx="4691">
                  <c:v>29.895501</c:v>
                </c:pt>
                <c:pt idx="4692">
                  <c:v>29.899031</c:v>
                </c:pt>
                <c:pt idx="4693">
                  <c:v>29.905781</c:v>
                </c:pt>
                <c:pt idx="4694">
                  <c:v>29.909241</c:v>
                </c:pt>
                <c:pt idx="4695">
                  <c:v>29.912511</c:v>
                </c:pt>
                <c:pt idx="4696">
                  <c:v>29.915921</c:v>
                </c:pt>
                <c:pt idx="4697">
                  <c:v>29.919131</c:v>
                </c:pt>
                <c:pt idx="4698">
                  <c:v>29.922291</c:v>
                </c:pt>
                <c:pt idx="4699">
                  <c:v>29.925561</c:v>
                </c:pt>
                <c:pt idx="4700">
                  <c:v>29.932011</c:v>
                </c:pt>
                <c:pt idx="4701">
                  <c:v>29.935201</c:v>
                </c:pt>
                <c:pt idx="4702">
                  <c:v>29.938331</c:v>
                </c:pt>
                <c:pt idx="4703">
                  <c:v>29.941381</c:v>
                </c:pt>
                <c:pt idx="4704">
                  <c:v>29.944401</c:v>
                </c:pt>
                <c:pt idx="4705">
                  <c:v>29.947531</c:v>
                </c:pt>
                <c:pt idx="4706">
                  <c:v>29.950531</c:v>
                </c:pt>
                <c:pt idx="4707">
                  <c:v>29.953551</c:v>
                </c:pt>
                <c:pt idx="4708">
                  <c:v>29.959651</c:v>
                </c:pt>
                <c:pt idx="4709">
                  <c:v>29.962371</c:v>
                </c:pt>
                <c:pt idx="4710">
                  <c:v>29.965371</c:v>
                </c:pt>
                <c:pt idx="4711">
                  <c:v>29.968411</c:v>
                </c:pt>
                <c:pt idx="4712">
                  <c:v>29.971191</c:v>
                </c:pt>
                <c:pt idx="4713">
                  <c:v>29.973881</c:v>
                </c:pt>
                <c:pt idx="4714">
                  <c:v>29.976821</c:v>
                </c:pt>
                <c:pt idx="4715">
                  <c:v>29.982421</c:v>
                </c:pt>
                <c:pt idx="4716">
                  <c:v>29.985201</c:v>
                </c:pt>
                <c:pt idx="4717">
                  <c:v>29.987781</c:v>
                </c:pt>
                <c:pt idx="4718">
                  <c:v>29.990531</c:v>
                </c:pt>
                <c:pt idx="4719">
                  <c:v>29.993301</c:v>
                </c:pt>
                <c:pt idx="4720">
                  <c:v>29.995891</c:v>
                </c:pt>
                <c:pt idx="4721">
                  <c:v>29.998771</c:v>
                </c:pt>
                <c:pt idx="4722">
                  <c:v>30.001221</c:v>
                </c:pt>
                <c:pt idx="4723">
                  <c:v>30.006491</c:v>
                </c:pt>
                <c:pt idx="4724">
                  <c:v>30.008941</c:v>
                </c:pt>
                <c:pt idx="4725">
                  <c:v>30.011711</c:v>
                </c:pt>
                <c:pt idx="4726">
                  <c:v>30.014131</c:v>
                </c:pt>
                <c:pt idx="4727">
                  <c:v>30.016631</c:v>
                </c:pt>
                <c:pt idx="4728">
                  <c:v>30.018941</c:v>
                </c:pt>
                <c:pt idx="4729">
                  <c:v>30.021441</c:v>
                </c:pt>
                <c:pt idx="4730">
                  <c:v>30.024051</c:v>
                </c:pt>
                <c:pt idx="4731">
                  <c:v>30.028751</c:v>
                </c:pt>
                <c:pt idx="4732">
                  <c:v>30.031221</c:v>
                </c:pt>
                <c:pt idx="4733">
                  <c:v>30.033781</c:v>
                </c:pt>
                <c:pt idx="4734">
                  <c:v>30.035891</c:v>
                </c:pt>
                <c:pt idx="4735">
                  <c:v>30.038231</c:v>
                </c:pt>
                <c:pt idx="4736">
                  <c:v>30.040511</c:v>
                </c:pt>
                <c:pt idx="4737">
                  <c:v>30.042761</c:v>
                </c:pt>
                <c:pt idx="4738">
                  <c:v>30.047291</c:v>
                </c:pt>
                <c:pt idx="4739">
                  <c:v>30.049611</c:v>
                </c:pt>
                <c:pt idx="4740">
                  <c:v>30.051781</c:v>
                </c:pt>
                <c:pt idx="4741">
                  <c:v>30.054001</c:v>
                </c:pt>
                <c:pt idx="4742">
                  <c:v>30.056061</c:v>
                </c:pt>
                <c:pt idx="4743">
                  <c:v>30.058261</c:v>
                </c:pt>
                <c:pt idx="4744">
                  <c:v>30.060461</c:v>
                </c:pt>
                <c:pt idx="4745">
                  <c:v>30.062821</c:v>
                </c:pt>
                <c:pt idx="4746">
                  <c:v>30.066941</c:v>
                </c:pt>
                <c:pt idx="4747">
                  <c:v>30.068951</c:v>
                </c:pt>
                <c:pt idx="4748">
                  <c:v>30.071041</c:v>
                </c:pt>
                <c:pt idx="4749">
                  <c:v>30.073101</c:v>
                </c:pt>
                <c:pt idx="4750">
                  <c:v>30.075161</c:v>
                </c:pt>
                <c:pt idx="4751">
                  <c:v>30.077061</c:v>
                </c:pt>
                <c:pt idx="4752">
                  <c:v>30.079281</c:v>
                </c:pt>
                <c:pt idx="4753">
                  <c:v>30.081091</c:v>
                </c:pt>
                <c:pt idx="4754">
                  <c:v>30.085081</c:v>
                </c:pt>
                <c:pt idx="4755">
                  <c:v>30.087121</c:v>
                </c:pt>
                <c:pt idx="4756">
                  <c:v>30.089041</c:v>
                </c:pt>
                <c:pt idx="4757">
                  <c:v>30.090851</c:v>
                </c:pt>
                <c:pt idx="4758">
                  <c:v>30.092891</c:v>
                </c:pt>
                <c:pt idx="4759">
                  <c:v>30.094671</c:v>
                </c:pt>
                <c:pt idx="4760">
                  <c:v>30.096761</c:v>
                </c:pt>
                <c:pt idx="4761">
                  <c:v>30.100421</c:v>
                </c:pt>
                <c:pt idx="4762">
                  <c:v>30.102231</c:v>
                </c:pt>
                <c:pt idx="4763">
                  <c:v>30.104161</c:v>
                </c:pt>
                <c:pt idx="4764">
                  <c:v>30.105801</c:v>
                </c:pt>
                <c:pt idx="4765">
                  <c:v>30.107891</c:v>
                </c:pt>
                <c:pt idx="4766">
                  <c:v>30.109511</c:v>
                </c:pt>
                <c:pt idx="4767">
                  <c:v>30.111331</c:v>
                </c:pt>
                <c:pt idx="4768">
                  <c:v>30.112971</c:v>
                </c:pt>
                <c:pt idx="4769">
                  <c:v>30.116641</c:v>
                </c:pt>
                <c:pt idx="4770">
                  <c:v>30.118451</c:v>
                </c:pt>
                <c:pt idx="4771">
                  <c:v>30.120121</c:v>
                </c:pt>
                <c:pt idx="4772">
                  <c:v>30.121741</c:v>
                </c:pt>
                <c:pt idx="4773">
                  <c:v>30.123671</c:v>
                </c:pt>
                <c:pt idx="4774">
                  <c:v>30.125321</c:v>
                </c:pt>
                <c:pt idx="4775">
                  <c:v>30.126801</c:v>
                </c:pt>
                <c:pt idx="4776">
                  <c:v>30.130261</c:v>
                </c:pt>
                <c:pt idx="4777">
                  <c:v>30.131941</c:v>
                </c:pt>
                <c:pt idx="4778">
                  <c:v>30.133591</c:v>
                </c:pt>
                <c:pt idx="4779">
                  <c:v>30.135491</c:v>
                </c:pt>
                <c:pt idx="4780">
                  <c:v>30.137161</c:v>
                </c:pt>
                <c:pt idx="4781">
                  <c:v>30.138671</c:v>
                </c:pt>
                <c:pt idx="4782">
                  <c:v>30.140321</c:v>
                </c:pt>
                <c:pt idx="4783">
                  <c:v>30.141971</c:v>
                </c:pt>
                <c:pt idx="4784">
                  <c:v>30.143461</c:v>
                </c:pt>
                <c:pt idx="4785">
                  <c:v>30.146621</c:v>
                </c:pt>
                <c:pt idx="4786">
                  <c:v>30.147991</c:v>
                </c:pt>
                <c:pt idx="4787">
                  <c:v>30.149641</c:v>
                </c:pt>
                <c:pt idx="4788">
                  <c:v>30.151181</c:v>
                </c:pt>
                <c:pt idx="4789">
                  <c:v>30.152801</c:v>
                </c:pt>
                <c:pt idx="4790">
                  <c:v>30.154181</c:v>
                </c:pt>
                <c:pt idx="4791">
                  <c:v>30.155831</c:v>
                </c:pt>
                <c:pt idx="4792">
                  <c:v>30.158581</c:v>
                </c:pt>
                <c:pt idx="4793">
                  <c:v>30.160091</c:v>
                </c:pt>
                <c:pt idx="4794">
                  <c:v>30.161571</c:v>
                </c:pt>
                <c:pt idx="4795">
                  <c:v>30.163141</c:v>
                </c:pt>
                <c:pt idx="4796">
                  <c:v>30.164491</c:v>
                </c:pt>
                <c:pt idx="4797">
                  <c:v>30.166001</c:v>
                </c:pt>
                <c:pt idx="4798">
                  <c:v>30.167261</c:v>
                </c:pt>
                <c:pt idx="4799">
                  <c:v>30.168721</c:v>
                </c:pt>
                <c:pt idx="4800">
                  <c:v>30.171491</c:v>
                </c:pt>
                <c:pt idx="4801">
                  <c:v>30.172891</c:v>
                </c:pt>
                <c:pt idx="4802">
                  <c:v>30.174271</c:v>
                </c:pt>
                <c:pt idx="4803">
                  <c:v>30.175761</c:v>
                </c:pt>
                <c:pt idx="4804">
                  <c:v>30.177131</c:v>
                </c:pt>
                <c:pt idx="4805">
                  <c:v>30.178371</c:v>
                </c:pt>
                <c:pt idx="4806">
                  <c:v>30.179901</c:v>
                </c:pt>
                <c:pt idx="4807">
                  <c:v>30.182491</c:v>
                </c:pt>
                <c:pt idx="4808">
                  <c:v>30.183731</c:v>
                </c:pt>
                <c:pt idx="4809">
                  <c:v>30.185101</c:v>
                </c:pt>
                <c:pt idx="4810">
                  <c:v>30.186341</c:v>
                </c:pt>
                <c:pt idx="4811">
                  <c:v>30.187581</c:v>
                </c:pt>
                <c:pt idx="4812">
                  <c:v>30.188921</c:v>
                </c:pt>
                <c:pt idx="4813">
                  <c:v>30.190191</c:v>
                </c:pt>
                <c:pt idx="4814">
                  <c:v>30.191421</c:v>
                </c:pt>
                <c:pt idx="4815">
                  <c:v>30.194041</c:v>
                </c:pt>
                <c:pt idx="4816">
                  <c:v>30.195271</c:v>
                </c:pt>
                <c:pt idx="4817">
                  <c:v>30.196371</c:v>
                </c:pt>
                <c:pt idx="4818">
                  <c:v>30.197631</c:v>
                </c:pt>
                <c:pt idx="4819">
                  <c:v>30.199011</c:v>
                </c:pt>
                <c:pt idx="4820">
                  <c:v>30.200201</c:v>
                </c:pt>
                <c:pt idx="4821">
                  <c:v>30.201591</c:v>
                </c:pt>
                <c:pt idx="4822">
                  <c:v>30.202691</c:v>
                </c:pt>
                <c:pt idx="4823">
                  <c:v>30.205031</c:v>
                </c:pt>
                <c:pt idx="4824">
                  <c:v>30.206271</c:v>
                </c:pt>
                <c:pt idx="4825">
                  <c:v>30.207511</c:v>
                </c:pt>
                <c:pt idx="4826">
                  <c:v>30.208721</c:v>
                </c:pt>
                <c:pt idx="4827">
                  <c:v>30.209701</c:v>
                </c:pt>
                <c:pt idx="4828">
                  <c:v>30.210941</c:v>
                </c:pt>
                <c:pt idx="4829">
                  <c:v>30.212041</c:v>
                </c:pt>
                <c:pt idx="4830">
                  <c:v>30.214401</c:v>
                </c:pt>
                <c:pt idx="4831">
                  <c:v>30.215481</c:v>
                </c:pt>
                <c:pt idx="4832">
                  <c:v>30.216581</c:v>
                </c:pt>
                <c:pt idx="4833">
                  <c:v>30.217651</c:v>
                </c:pt>
                <c:pt idx="4834">
                  <c:v>30.218781</c:v>
                </c:pt>
                <c:pt idx="4835">
                  <c:v>30.219991</c:v>
                </c:pt>
                <c:pt idx="4836">
                  <c:v>30.220951</c:v>
                </c:pt>
                <c:pt idx="4837">
                  <c:v>30.222081</c:v>
                </c:pt>
                <c:pt idx="4838">
                  <c:v>30.224441</c:v>
                </c:pt>
                <c:pt idx="4839">
                  <c:v>30.225371</c:v>
                </c:pt>
                <c:pt idx="4840">
                  <c:v>30.226341</c:v>
                </c:pt>
                <c:pt idx="4841">
                  <c:v>30.227571</c:v>
                </c:pt>
                <c:pt idx="4842">
                  <c:v>30.228401</c:v>
                </c:pt>
                <c:pt idx="4843">
                  <c:v>30.229641</c:v>
                </c:pt>
                <c:pt idx="4844">
                  <c:v>30.230571</c:v>
                </c:pt>
                <c:pt idx="4845">
                  <c:v>30.231701</c:v>
                </c:pt>
                <c:pt idx="4846">
                  <c:v>30.233761</c:v>
                </c:pt>
                <c:pt idx="4847">
                  <c:v>30.234861</c:v>
                </c:pt>
                <c:pt idx="4848">
                  <c:v>30.235821</c:v>
                </c:pt>
                <c:pt idx="4849">
                  <c:v>30.236781</c:v>
                </c:pt>
                <c:pt idx="4850">
                  <c:v>30.237751</c:v>
                </c:pt>
                <c:pt idx="4851">
                  <c:v>30.238851</c:v>
                </c:pt>
                <c:pt idx="4852">
                  <c:v>30.239701</c:v>
                </c:pt>
                <c:pt idx="4853">
                  <c:v>30.241841</c:v>
                </c:pt>
                <c:pt idx="4854">
                  <c:v>30.242941</c:v>
                </c:pt>
                <c:pt idx="4855">
                  <c:v>30.243771</c:v>
                </c:pt>
                <c:pt idx="4856">
                  <c:v>30.244761</c:v>
                </c:pt>
                <c:pt idx="4857">
                  <c:v>30.245861</c:v>
                </c:pt>
                <c:pt idx="4858">
                  <c:v>30.246791</c:v>
                </c:pt>
                <c:pt idx="4859">
                  <c:v>30.247621</c:v>
                </c:pt>
                <c:pt idx="4860">
                  <c:v>30.248631</c:v>
                </c:pt>
                <c:pt idx="4861">
                  <c:v>30.250561</c:v>
                </c:pt>
                <c:pt idx="4862">
                  <c:v>30.251471</c:v>
                </c:pt>
                <c:pt idx="4863">
                  <c:v>30.252431</c:v>
                </c:pt>
                <c:pt idx="4864">
                  <c:v>30.253301</c:v>
                </c:pt>
                <c:pt idx="4865">
                  <c:v>30.254241</c:v>
                </c:pt>
                <c:pt idx="4866">
                  <c:v>30.255201</c:v>
                </c:pt>
                <c:pt idx="4867">
                  <c:v>30.256001</c:v>
                </c:pt>
                <c:pt idx="4868">
                  <c:v>30.257791</c:v>
                </c:pt>
                <c:pt idx="4869">
                  <c:v>30.258649</c:v>
                </c:pt>
                <c:pt idx="4870">
                  <c:v>30.259601</c:v>
                </c:pt>
                <c:pt idx="4871">
                  <c:v>30.260401</c:v>
                </c:pt>
                <c:pt idx="4872">
                  <c:v>30.261531</c:v>
                </c:pt>
                <c:pt idx="4873">
                  <c:v>30.262119</c:v>
                </c:pt>
                <c:pt idx="4874">
                  <c:v>30.263049</c:v>
                </c:pt>
                <c:pt idx="4875">
                  <c:v>30.263981</c:v>
                </c:pt>
                <c:pt idx="4876">
                  <c:v>30.268959</c:v>
                </c:pt>
                <c:pt idx="4877">
                  <c:v>30.274049</c:v>
                </c:pt>
                <c:pt idx="4878">
                  <c:v>30.278219</c:v>
                </c:pt>
                <c:pt idx="4879">
                  <c:v>30.282759</c:v>
                </c:pt>
                <c:pt idx="4880">
                  <c:v>30.287409</c:v>
                </c:pt>
                <c:pt idx="4881">
                  <c:v>30.290989</c:v>
                </c:pt>
                <c:pt idx="4882">
                  <c:v>30.295359</c:v>
                </c:pt>
                <c:pt idx="4883">
                  <c:v>30.299649</c:v>
                </c:pt>
                <c:pt idx="4884">
                  <c:v>30.302829</c:v>
                </c:pt>
                <c:pt idx="4885">
                  <c:v>30.306929</c:v>
                </c:pt>
                <c:pt idx="4886">
                  <c:v>30.310779</c:v>
                </c:pt>
                <c:pt idx="4887">
                  <c:v>30.313919</c:v>
                </c:pt>
                <c:pt idx="4888">
                  <c:v>30.317629</c:v>
                </c:pt>
                <c:pt idx="4889">
                  <c:v>30.321229</c:v>
                </c:pt>
                <c:pt idx="4890">
                  <c:v>30.324119</c:v>
                </c:pt>
                <c:pt idx="4891">
                  <c:v>30.327559</c:v>
                </c:pt>
                <c:pt idx="4892">
                  <c:v>30.330999</c:v>
                </c:pt>
                <c:pt idx="4893">
                  <c:v>30.333609</c:v>
                </c:pt>
                <c:pt idx="4894">
                  <c:v>30.336749</c:v>
                </c:pt>
                <c:pt idx="4895">
                  <c:v>30.339219</c:v>
                </c:pt>
                <c:pt idx="4896">
                  <c:v>30.342409</c:v>
                </c:pt>
                <c:pt idx="4897">
                  <c:v>30.345269</c:v>
                </c:pt>
                <c:pt idx="4898">
                  <c:v>30.347749</c:v>
                </c:pt>
                <c:pt idx="4899">
                  <c:v>30.350379</c:v>
                </c:pt>
                <c:pt idx="4900">
                  <c:v>30.353299</c:v>
                </c:pt>
                <c:pt idx="4901">
                  <c:v>30.355609</c:v>
                </c:pt>
                <c:pt idx="4902">
                  <c:v>30.358219</c:v>
                </c:pt>
                <c:pt idx="4903">
                  <c:v>30.360999</c:v>
                </c:pt>
                <c:pt idx="4904">
                  <c:v>30.362869</c:v>
                </c:pt>
                <c:pt idx="4905">
                  <c:v>30.365649</c:v>
                </c:pt>
                <c:pt idx="4906">
                  <c:v>30.368119</c:v>
                </c:pt>
                <c:pt idx="4907">
                  <c:v>30.370049</c:v>
                </c:pt>
                <c:pt idx="4908">
                  <c:v>30.372359</c:v>
                </c:pt>
                <c:pt idx="4909">
                  <c:v>30.374699</c:v>
                </c:pt>
                <c:pt idx="4910">
                  <c:v>30.376479</c:v>
                </c:pt>
                <c:pt idx="4911">
                  <c:v>30.378709</c:v>
                </c:pt>
                <c:pt idx="4912">
                  <c:v>30.380909</c:v>
                </c:pt>
                <c:pt idx="4913">
                  <c:v>30.382699</c:v>
                </c:pt>
                <c:pt idx="4914">
                  <c:v>30.384899</c:v>
                </c:pt>
                <c:pt idx="4915">
                  <c:v>30.386549</c:v>
                </c:pt>
                <c:pt idx="4916">
                  <c:v>30.388589</c:v>
                </c:pt>
                <c:pt idx="4917">
                  <c:v>30.390559</c:v>
                </c:pt>
                <c:pt idx="4918">
                  <c:v>30.392599</c:v>
                </c:pt>
                <c:pt idx="4919">
                  <c:v>30.394089</c:v>
                </c:pt>
                <c:pt idx="4920">
                  <c:v>30.396169</c:v>
                </c:pt>
                <c:pt idx="4921">
                  <c:v>30.397819</c:v>
                </c:pt>
                <c:pt idx="4922">
                  <c:v>30.399469</c:v>
                </c:pt>
                <c:pt idx="4923">
                  <c:v>30.401289</c:v>
                </c:pt>
                <c:pt idx="4924">
                  <c:v>30.402779</c:v>
                </c:pt>
                <c:pt idx="4925">
                  <c:v>30.404429</c:v>
                </c:pt>
                <c:pt idx="4926">
                  <c:v>30.406049</c:v>
                </c:pt>
                <c:pt idx="4927">
                  <c:v>30.407429</c:v>
                </c:pt>
                <c:pt idx="4928">
                  <c:v>30.409099</c:v>
                </c:pt>
                <c:pt idx="4929">
                  <c:v>30.410749</c:v>
                </c:pt>
                <c:pt idx="4930">
                  <c:v>30.412129</c:v>
                </c:pt>
                <c:pt idx="4931">
                  <c:v>30.413609</c:v>
                </c:pt>
                <c:pt idx="4932">
                  <c:v>30.415149</c:v>
                </c:pt>
                <c:pt idx="4933">
                  <c:v>30.416369</c:v>
                </c:pt>
                <c:pt idx="4934">
                  <c:v>30.417899</c:v>
                </c:pt>
                <c:pt idx="4935">
                  <c:v>30.419419</c:v>
                </c:pt>
                <c:pt idx="4936">
                  <c:v>30.420649</c:v>
                </c:pt>
                <c:pt idx="4937">
                  <c:v>30.422169</c:v>
                </c:pt>
                <c:pt idx="4938">
                  <c:v>30.423519</c:v>
                </c:pt>
                <c:pt idx="4939">
                  <c:v>30.424779</c:v>
                </c:pt>
                <c:pt idx="4940">
                  <c:v>30.427089</c:v>
                </c:pt>
                <c:pt idx="4941">
                  <c:v>30.428609</c:v>
                </c:pt>
                <c:pt idx="4942">
                  <c:v>30.429839</c:v>
                </c:pt>
                <c:pt idx="4943">
                  <c:v>30.431189</c:v>
                </c:pt>
                <c:pt idx="4944">
                  <c:v>30.432069</c:v>
                </c:pt>
                <c:pt idx="4945">
                  <c:v>30.433559</c:v>
                </c:pt>
                <c:pt idx="4946">
                  <c:v>30.434789</c:v>
                </c:pt>
                <c:pt idx="4947">
                  <c:v>30.435899</c:v>
                </c:pt>
                <c:pt idx="4948">
                  <c:v>30.436999</c:v>
                </c:pt>
                <c:pt idx="4949">
                  <c:v>30.438099</c:v>
                </c:pt>
                <c:pt idx="4950">
                  <c:v>30.439029</c:v>
                </c:pt>
                <c:pt idx="4951">
                  <c:v>30.440319</c:v>
                </c:pt>
                <c:pt idx="4952">
                  <c:v>30.441559</c:v>
                </c:pt>
                <c:pt idx="4953">
                  <c:v>30.442469</c:v>
                </c:pt>
                <c:pt idx="4954">
                  <c:v>30.443459</c:v>
                </c:pt>
                <c:pt idx="4955">
                  <c:v>30.444699</c:v>
                </c:pt>
                <c:pt idx="4956">
                  <c:v>30.445519</c:v>
                </c:pt>
                <c:pt idx="4957">
                  <c:v>30.446619</c:v>
                </c:pt>
                <c:pt idx="4958">
                  <c:v>30.447589</c:v>
                </c:pt>
                <c:pt idx="4959">
                  <c:v>30.448549</c:v>
                </c:pt>
                <c:pt idx="4960">
                  <c:v>30.449649</c:v>
                </c:pt>
                <c:pt idx="4961">
                  <c:v>30.450769</c:v>
                </c:pt>
                <c:pt idx="4962">
                  <c:v>30.451299</c:v>
                </c:pt>
                <c:pt idx="4963">
                  <c:v>30.452539</c:v>
                </c:pt>
                <c:pt idx="4964">
                  <c:v>30.453519</c:v>
                </c:pt>
                <c:pt idx="4965">
                  <c:v>30.454159</c:v>
                </c:pt>
                <c:pt idx="4966">
                  <c:v>30.455309</c:v>
                </c:pt>
                <c:pt idx="4967">
                  <c:v>30.455979</c:v>
                </c:pt>
                <c:pt idx="4968">
                  <c:v>30.456909</c:v>
                </c:pt>
                <c:pt idx="4969">
                  <c:v>30.457929</c:v>
                </c:pt>
                <c:pt idx="4970">
                  <c:v>30.458729</c:v>
                </c:pt>
                <c:pt idx="4971">
                  <c:v>30.459689</c:v>
                </c:pt>
                <c:pt idx="4972">
                  <c:v>30.460509</c:v>
                </c:pt>
                <c:pt idx="4973">
                  <c:v>30.461199</c:v>
                </c:pt>
                <c:pt idx="4974">
                  <c:v>30.462169</c:v>
                </c:pt>
                <c:pt idx="4975">
                  <c:v>30.462989</c:v>
                </c:pt>
                <c:pt idx="4976">
                  <c:v>30.463679</c:v>
                </c:pt>
                <c:pt idx="4977">
                  <c:v>30.464639</c:v>
                </c:pt>
                <c:pt idx="4978">
                  <c:v>30.465349</c:v>
                </c:pt>
                <c:pt idx="4979">
                  <c:v>30.466149</c:v>
                </c:pt>
                <c:pt idx="4980">
                  <c:v>30.466949</c:v>
                </c:pt>
                <c:pt idx="4981">
                  <c:v>30.467799</c:v>
                </c:pt>
                <c:pt idx="4982">
                  <c:v>30.468349</c:v>
                </c:pt>
                <c:pt idx="4983">
                  <c:v>30.469179</c:v>
                </c:pt>
                <c:pt idx="4984">
                  <c:v>30.470029</c:v>
                </c:pt>
                <c:pt idx="4985">
                  <c:v>30.470689</c:v>
                </c:pt>
                <c:pt idx="4986">
                  <c:v>30.471359</c:v>
                </c:pt>
                <c:pt idx="4987">
                  <c:v>30.472209</c:v>
                </c:pt>
                <c:pt idx="4988">
                  <c:v>30.472759</c:v>
                </c:pt>
                <c:pt idx="4989">
                  <c:v>30.473559</c:v>
                </c:pt>
                <c:pt idx="4990">
                  <c:v>30.474239</c:v>
                </c:pt>
                <c:pt idx="4991">
                  <c:v>30.478229</c:v>
                </c:pt>
                <c:pt idx="4992">
                  <c:v>30.482249</c:v>
                </c:pt>
                <c:pt idx="4993">
                  <c:v>30.485689</c:v>
                </c:pt>
                <c:pt idx="4994">
                  <c:v>30.489259</c:v>
                </c:pt>
                <c:pt idx="4995">
                  <c:v>30.492399</c:v>
                </c:pt>
                <c:pt idx="4996">
                  <c:v>30.495729</c:v>
                </c:pt>
                <c:pt idx="4997">
                  <c:v>30.498619</c:v>
                </c:pt>
                <c:pt idx="4998">
                  <c:v>30.501479</c:v>
                </c:pt>
                <c:pt idx="4999">
                  <c:v>30.504209</c:v>
                </c:pt>
                <c:pt idx="5000">
                  <c:v>30.506819</c:v>
                </c:pt>
                <c:pt idx="5001">
                  <c:v>30.509459</c:v>
                </c:pt>
                <c:pt idx="5002">
                  <c:v>30.511871</c:v>
                </c:pt>
                <c:pt idx="5003">
                  <c:v>30.514109</c:v>
                </c:pt>
                <c:pt idx="5004">
                  <c:v>30.516469</c:v>
                </c:pt>
                <c:pt idx="5005">
                  <c:v>30.518641</c:v>
                </c:pt>
                <c:pt idx="5006">
                  <c:v>30.520541</c:v>
                </c:pt>
                <c:pt idx="5007">
                  <c:v>30.522499</c:v>
                </c:pt>
                <c:pt idx="5008">
                  <c:v>30.524391</c:v>
                </c:pt>
                <c:pt idx="5009">
                  <c:v>30.526341</c:v>
                </c:pt>
                <c:pt idx="5010">
                  <c:v>30.527889</c:v>
                </c:pt>
                <c:pt idx="5011">
                  <c:v>30.529789</c:v>
                </c:pt>
                <c:pt idx="5012">
                  <c:v>30.531279</c:v>
                </c:pt>
                <c:pt idx="5013">
                  <c:v>30.533031</c:v>
                </c:pt>
                <c:pt idx="5014">
                  <c:v>30.534449</c:v>
                </c:pt>
                <c:pt idx="5015">
                  <c:v>30.536081</c:v>
                </c:pt>
                <c:pt idx="5016">
                  <c:v>30.537601</c:v>
                </c:pt>
                <c:pt idx="5017">
                  <c:v>30.538951</c:v>
                </c:pt>
                <c:pt idx="5018">
                  <c:v>30.540249</c:v>
                </c:pt>
                <c:pt idx="5019">
                  <c:v>30.541619</c:v>
                </c:pt>
                <c:pt idx="5020">
                  <c:v>30.542839</c:v>
                </c:pt>
                <c:pt idx="5021">
                  <c:v>30.544079</c:v>
                </c:pt>
                <c:pt idx="5022">
                  <c:v>30.545199</c:v>
                </c:pt>
                <c:pt idx="5023">
                  <c:v>30.546579</c:v>
                </c:pt>
                <c:pt idx="5024">
                  <c:v>30.547621</c:v>
                </c:pt>
                <c:pt idx="5025">
                  <c:v>30.548919</c:v>
                </c:pt>
                <c:pt idx="5026">
                  <c:v>30.549879</c:v>
                </c:pt>
                <c:pt idx="5027">
                  <c:v>30.550949</c:v>
                </c:pt>
                <c:pt idx="5028">
                  <c:v>30.552059</c:v>
                </c:pt>
                <c:pt idx="5029">
                  <c:v>30.553159</c:v>
                </c:pt>
                <c:pt idx="5030">
                  <c:v>30.554089</c:v>
                </c:pt>
                <c:pt idx="5031">
                  <c:v>30.554919</c:v>
                </c:pt>
                <c:pt idx="5032">
                  <c:v>30.555879</c:v>
                </c:pt>
                <c:pt idx="5033">
                  <c:v>30.557029</c:v>
                </c:pt>
                <c:pt idx="5034">
                  <c:v>30.557859</c:v>
                </c:pt>
                <c:pt idx="5035">
                  <c:v>30.558659</c:v>
                </c:pt>
                <c:pt idx="5036">
                  <c:v>30.559459</c:v>
                </c:pt>
                <c:pt idx="5037">
                  <c:v>30.560449</c:v>
                </c:pt>
                <c:pt idx="5038">
                  <c:v>30.561139</c:v>
                </c:pt>
                <c:pt idx="5039">
                  <c:v>30.562011</c:v>
                </c:pt>
                <c:pt idx="5040">
                  <c:v>30.562759</c:v>
                </c:pt>
                <c:pt idx="5041">
                  <c:v>30.563551</c:v>
                </c:pt>
                <c:pt idx="5042">
                  <c:v>30.564401</c:v>
                </c:pt>
                <c:pt idx="5043">
                  <c:v>30.565061</c:v>
                </c:pt>
                <c:pt idx="5044">
                  <c:v>30.565751</c:v>
                </c:pt>
                <c:pt idx="5045">
                  <c:v>30.566411</c:v>
                </c:pt>
                <c:pt idx="5046">
                  <c:v>30.567131</c:v>
                </c:pt>
                <c:pt idx="5047">
                  <c:v>30.567811</c:v>
                </c:pt>
                <c:pt idx="5048">
                  <c:v>30.568501</c:v>
                </c:pt>
                <c:pt idx="5049">
                  <c:v>30.569221</c:v>
                </c:pt>
                <c:pt idx="5050">
                  <c:v>30.569901</c:v>
                </c:pt>
                <c:pt idx="5051">
                  <c:v>30.570401</c:v>
                </c:pt>
                <c:pt idx="5052">
                  <c:v>30.570951</c:v>
                </c:pt>
                <c:pt idx="5053">
                  <c:v>30.571641</c:v>
                </c:pt>
                <c:pt idx="5054">
                  <c:v>30.572771</c:v>
                </c:pt>
                <c:pt idx="5055">
                  <c:v>30.573841</c:v>
                </c:pt>
                <c:pt idx="5056">
                  <c:v>30.574971</c:v>
                </c:pt>
                <c:pt idx="5057">
                  <c:v>30.576041</c:v>
                </c:pt>
                <c:pt idx="5058">
                  <c:v>30.577031</c:v>
                </c:pt>
                <c:pt idx="5059">
                  <c:v>30.578001</c:v>
                </c:pt>
                <c:pt idx="5060">
                  <c:v>30.579071</c:v>
                </c:pt>
                <c:pt idx="5061">
                  <c:v>30.579871</c:v>
                </c:pt>
                <c:pt idx="5062">
                  <c:v>30.580841</c:v>
                </c:pt>
                <c:pt idx="5063">
                  <c:v>30.581571</c:v>
                </c:pt>
                <c:pt idx="5064">
                  <c:v>30.582351</c:v>
                </c:pt>
                <c:pt idx="5065">
                  <c:v>30.583361</c:v>
                </c:pt>
                <c:pt idx="5066">
                  <c:v>30.584191</c:v>
                </c:pt>
                <c:pt idx="5067">
                  <c:v>30.584779</c:v>
                </c:pt>
                <c:pt idx="5068">
                  <c:v>30.585439</c:v>
                </c:pt>
                <c:pt idx="5069">
                  <c:v>30.586239</c:v>
                </c:pt>
                <c:pt idx="5070">
                  <c:v>30.586929</c:v>
                </c:pt>
                <c:pt idx="5071">
                  <c:v>30.587479</c:v>
                </c:pt>
                <c:pt idx="5072">
                  <c:v>30.588189</c:v>
                </c:pt>
                <c:pt idx="5073">
                  <c:v>30.588739</c:v>
                </c:pt>
                <c:pt idx="5074">
                  <c:v>30.589429</c:v>
                </c:pt>
                <c:pt idx="5075">
                  <c:v>30.589949</c:v>
                </c:pt>
                <c:pt idx="5076">
                  <c:v>30.590529</c:v>
                </c:pt>
                <c:pt idx="5077">
                  <c:v>30.590927</c:v>
                </c:pt>
                <c:pt idx="5078">
                  <c:v>30.591637</c:v>
                </c:pt>
                <c:pt idx="5079">
                  <c:v>30.592289</c:v>
                </c:pt>
                <c:pt idx="5080">
                  <c:v>30.592607</c:v>
                </c:pt>
                <c:pt idx="5081">
                  <c:v>30.593017</c:v>
                </c:pt>
                <c:pt idx="5082">
                  <c:v>30.593727</c:v>
                </c:pt>
                <c:pt idx="5083">
                  <c:v>30.594087</c:v>
                </c:pt>
                <c:pt idx="5084">
                  <c:v>30.594527</c:v>
                </c:pt>
                <c:pt idx="5085">
                  <c:v>30.595057</c:v>
                </c:pt>
                <c:pt idx="5086">
                  <c:v>30.595497</c:v>
                </c:pt>
                <c:pt idx="5087">
                  <c:v>30.595869</c:v>
                </c:pt>
                <c:pt idx="5088">
                  <c:v>30.596279</c:v>
                </c:pt>
                <c:pt idx="5089">
                  <c:v>30.596699</c:v>
                </c:pt>
                <c:pt idx="5090">
                  <c:v>30.597079</c:v>
                </c:pt>
                <c:pt idx="5091">
                  <c:v>30.597499</c:v>
                </c:pt>
                <c:pt idx="5092">
                  <c:v>30.597909</c:v>
                </c:pt>
                <c:pt idx="5093">
                  <c:v>30.598209</c:v>
                </c:pt>
                <c:pt idx="5094">
                  <c:v>30.598721</c:v>
                </c:pt>
                <c:pt idx="5095">
                  <c:v>30.598971</c:v>
                </c:pt>
                <c:pt idx="5096">
                  <c:v>30.599411</c:v>
                </c:pt>
                <c:pt idx="5097">
                  <c:v>30.599661</c:v>
                </c:pt>
                <c:pt idx="5098">
                  <c:v>30.599941</c:v>
                </c:pt>
                <c:pt idx="5099">
                  <c:v>30.600351</c:v>
                </c:pt>
                <c:pt idx="5100">
                  <c:v>30.600621</c:v>
                </c:pt>
                <c:pt idx="5101">
                  <c:v>30.601041</c:v>
                </c:pt>
                <c:pt idx="5102">
                  <c:v>30.601311</c:v>
                </c:pt>
                <c:pt idx="5103">
                  <c:v>30.601561</c:v>
                </c:pt>
                <c:pt idx="5104">
                  <c:v>30.602001</c:v>
                </c:pt>
                <c:pt idx="5105">
                  <c:v>30.602141</c:v>
                </c:pt>
                <c:pt idx="5106">
                  <c:v>30.602571</c:v>
                </c:pt>
                <c:pt idx="5107">
                  <c:v>30.602793</c:v>
                </c:pt>
                <c:pt idx="5108">
                  <c:v>30.603093</c:v>
                </c:pt>
                <c:pt idx="5109">
                  <c:v>30.603343</c:v>
                </c:pt>
                <c:pt idx="5110">
                  <c:v>30.603453</c:v>
                </c:pt>
                <c:pt idx="5111">
                  <c:v>30.603913</c:v>
                </c:pt>
                <c:pt idx="5112">
                  <c:v>30.604135</c:v>
                </c:pt>
                <c:pt idx="5113">
                  <c:v>30.604295</c:v>
                </c:pt>
                <c:pt idx="5114">
                  <c:v>30.604545</c:v>
                </c:pt>
                <c:pt idx="5115">
                  <c:v>30.604815</c:v>
                </c:pt>
                <c:pt idx="5116">
                  <c:v>30.604935</c:v>
                </c:pt>
                <c:pt idx="5117">
                  <c:v>30.605345</c:v>
                </c:pt>
                <c:pt idx="5118">
                  <c:v>30.605345</c:v>
                </c:pt>
                <c:pt idx="5119">
                  <c:v>30.605615</c:v>
                </c:pt>
                <c:pt idx="5120">
                  <c:v>30.605755</c:v>
                </c:pt>
                <c:pt idx="5121">
                  <c:v>30.605915</c:v>
                </c:pt>
                <c:pt idx="5122">
                  <c:v>30.606195</c:v>
                </c:pt>
                <c:pt idx="5123">
                  <c:v>30.606547</c:v>
                </c:pt>
                <c:pt idx="5124">
                  <c:v>30.606847</c:v>
                </c:pt>
                <c:pt idx="5125">
                  <c:v>30.606885</c:v>
                </c:pt>
                <c:pt idx="5126">
                  <c:v>30.607127</c:v>
                </c:pt>
                <c:pt idx="5127">
                  <c:v>30.607135</c:v>
                </c:pt>
                <c:pt idx="5128">
                  <c:v>30.607435</c:v>
                </c:pt>
                <c:pt idx="5129">
                  <c:v>30.607435</c:v>
                </c:pt>
                <c:pt idx="5130">
                  <c:v>30.607705</c:v>
                </c:pt>
                <c:pt idx="5131">
                  <c:v>30.608087</c:v>
                </c:pt>
                <c:pt idx="5132">
                  <c:v>30.608227</c:v>
                </c:pt>
                <c:pt idx="5133">
                  <c:v>30.608497</c:v>
                </c:pt>
                <c:pt idx="5134">
                  <c:v>30.608497</c:v>
                </c:pt>
                <c:pt idx="5135">
                  <c:v>30.608747</c:v>
                </c:pt>
                <c:pt idx="5136">
                  <c:v>30.608887</c:v>
                </c:pt>
                <c:pt idx="5137">
                  <c:v>30.609187</c:v>
                </c:pt>
                <c:pt idx="5138">
                  <c:v>30.609187</c:v>
                </c:pt>
                <c:pt idx="5139">
                  <c:v>30.609437</c:v>
                </c:pt>
                <c:pt idx="5140">
                  <c:v>30.609335</c:v>
                </c:pt>
                <c:pt idx="5141">
                  <c:v>30.609707</c:v>
                </c:pt>
                <c:pt idx="5142">
                  <c:v>30.609877</c:v>
                </c:pt>
                <c:pt idx="5143">
                  <c:v>30.609847</c:v>
                </c:pt>
                <c:pt idx="5144">
                  <c:v>30.610127</c:v>
                </c:pt>
                <c:pt idx="5145">
                  <c:v>30.610267</c:v>
                </c:pt>
                <c:pt idx="5146">
                  <c:v>30.610397</c:v>
                </c:pt>
                <c:pt idx="5147">
                  <c:v>30.610567</c:v>
                </c:pt>
                <c:pt idx="5148">
                  <c:v>30.610817</c:v>
                </c:pt>
                <c:pt idx="5149">
                  <c:v>30.610919</c:v>
                </c:pt>
                <c:pt idx="5150">
                  <c:v>30.610939</c:v>
                </c:pt>
                <c:pt idx="5151">
                  <c:v>30.611189</c:v>
                </c:pt>
                <c:pt idx="5152">
                  <c:v>30.611349</c:v>
                </c:pt>
                <c:pt idx="5153">
                  <c:v>30.611349</c:v>
                </c:pt>
                <c:pt idx="5154">
                  <c:v>30.611489</c:v>
                </c:pt>
                <c:pt idx="5155">
                  <c:v>30.611599</c:v>
                </c:pt>
                <c:pt idx="5156">
                  <c:v>30.611629</c:v>
                </c:pt>
                <c:pt idx="5157">
                  <c:v>30.611841</c:v>
                </c:pt>
                <c:pt idx="5158">
                  <c:v>30.611899</c:v>
                </c:pt>
                <c:pt idx="5159">
                  <c:v>30.611989</c:v>
                </c:pt>
                <c:pt idx="5160">
                  <c:v>30.612129</c:v>
                </c:pt>
                <c:pt idx="5161">
                  <c:v>30.612429</c:v>
                </c:pt>
                <c:pt idx="5162">
                  <c:v>30.612429</c:v>
                </c:pt>
                <c:pt idx="5163">
                  <c:v>30.612729</c:v>
                </c:pt>
                <c:pt idx="5164">
                  <c:v>30.612869</c:v>
                </c:pt>
                <c:pt idx="5165">
                  <c:v>30.612869</c:v>
                </c:pt>
                <c:pt idx="5166">
                  <c:v>30.612949</c:v>
                </c:pt>
                <c:pt idx="5167">
                  <c:v>30.612897</c:v>
                </c:pt>
                <c:pt idx="5168">
                  <c:v>30.613147</c:v>
                </c:pt>
                <c:pt idx="5169">
                  <c:v>30.613147</c:v>
                </c:pt>
                <c:pt idx="5170">
                  <c:v>30.613147</c:v>
                </c:pt>
                <c:pt idx="5171">
                  <c:v>30.613427</c:v>
                </c:pt>
                <c:pt idx="5172">
                  <c:v>30.613567</c:v>
                </c:pt>
                <c:pt idx="5173">
                  <c:v>30.613567</c:v>
                </c:pt>
                <c:pt idx="5174">
                  <c:v>30.613939</c:v>
                </c:pt>
                <c:pt idx="5175">
                  <c:v>30.613939</c:v>
                </c:pt>
                <c:pt idx="5176">
                  <c:v>30.613919</c:v>
                </c:pt>
                <c:pt idx="5177">
                  <c:v>30.614059</c:v>
                </c:pt>
                <c:pt idx="5178">
                  <c:v>30.614219</c:v>
                </c:pt>
                <c:pt idx="5179">
                  <c:v>30.614219</c:v>
                </c:pt>
                <c:pt idx="5180">
                  <c:v>30.614489</c:v>
                </c:pt>
                <c:pt idx="5181">
                  <c:v>30.614469</c:v>
                </c:pt>
                <c:pt idx="5182">
                  <c:v>30.614489</c:v>
                </c:pt>
                <c:pt idx="5183">
                  <c:v>30.614761</c:v>
                </c:pt>
                <c:pt idx="5184">
                  <c:v>30.614871</c:v>
                </c:pt>
                <c:pt idx="5185">
                  <c:v>30.614871</c:v>
                </c:pt>
                <c:pt idx="5186">
                  <c:v>30.614891</c:v>
                </c:pt>
                <c:pt idx="5187">
                  <c:v>30.615223</c:v>
                </c:pt>
                <c:pt idx="5188">
                  <c:v>30.614981</c:v>
                </c:pt>
                <c:pt idx="5189">
                  <c:v>30.615141</c:v>
                </c:pt>
                <c:pt idx="5190">
                  <c:v>30.615421</c:v>
                </c:pt>
                <c:pt idx="5191">
                  <c:v>30.615561</c:v>
                </c:pt>
                <c:pt idx="5192">
                  <c:v>30.615421</c:v>
                </c:pt>
                <c:pt idx="5193">
                  <c:v>30.615531</c:v>
                </c:pt>
                <c:pt idx="5194">
                  <c:v>30.615531</c:v>
                </c:pt>
                <c:pt idx="5195">
                  <c:v>30.615933</c:v>
                </c:pt>
                <c:pt idx="5196">
                  <c:v>30.615913</c:v>
                </c:pt>
                <c:pt idx="5197">
                  <c:v>30.615913</c:v>
                </c:pt>
                <c:pt idx="5198">
                  <c:v>30.616073</c:v>
                </c:pt>
                <c:pt idx="5199">
                  <c:v>30.616213</c:v>
                </c:pt>
                <c:pt idx="5200">
                  <c:v>30.616183</c:v>
                </c:pt>
                <c:pt idx="5201">
                  <c:v>30.616323</c:v>
                </c:pt>
                <c:pt idx="5202">
                  <c:v>30.616361</c:v>
                </c:pt>
                <c:pt idx="5203">
                  <c:v>30.616483</c:v>
                </c:pt>
                <c:pt idx="5204">
                  <c:v>30.616463</c:v>
                </c:pt>
                <c:pt idx="5205">
                  <c:v>30.616463</c:v>
                </c:pt>
                <c:pt idx="5206">
                  <c:v>30.616593</c:v>
                </c:pt>
                <c:pt idx="5207">
                  <c:v>30.616885</c:v>
                </c:pt>
                <c:pt idx="5208">
                  <c:v>30.616865</c:v>
                </c:pt>
                <c:pt idx="5209">
                  <c:v>30.616975</c:v>
                </c:pt>
                <c:pt idx="5210">
                  <c:v>30.616995</c:v>
                </c:pt>
                <c:pt idx="5211">
                  <c:v>30.617115</c:v>
                </c:pt>
                <c:pt idx="5212">
                  <c:v>30.617153</c:v>
                </c:pt>
                <c:pt idx="5213">
                  <c:v>30.617415</c:v>
                </c:pt>
                <c:pt idx="5214">
                  <c:v>30.617385</c:v>
                </c:pt>
                <c:pt idx="5215">
                  <c:v>30.617435</c:v>
                </c:pt>
                <c:pt idx="5216">
                  <c:v>30.617555</c:v>
                </c:pt>
                <c:pt idx="5217">
                  <c:v>30.617825</c:v>
                </c:pt>
                <c:pt idx="5218">
                  <c:v>30.617685</c:v>
                </c:pt>
                <c:pt idx="5219">
                  <c:v>30.617935</c:v>
                </c:pt>
                <c:pt idx="5220">
                  <c:v>30.617935</c:v>
                </c:pt>
                <c:pt idx="5221">
                  <c:v>30.617965</c:v>
                </c:pt>
                <c:pt idx="5222">
                  <c:v>30.618075</c:v>
                </c:pt>
                <c:pt idx="5223">
                  <c:v>30.618105</c:v>
                </c:pt>
                <c:pt idx="5224">
                  <c:v>30.618105</c:v>
                </c:pt>
                <c:pt idx="5225">
                  <c:v>30.618235</c:v>
                </c:pt>
                <c:pt idx="5226">
                  <c:v>30.618375</c:v>
                </c:pt>
                <c:pt idx="5227">
                  <c:v>30.618515</c:v>
                </c:pt>
                <c:pt idx="5228">
                  <c:v>30.618355</c:v>
                </c:pt>
                <c:pt idx="5229">
                  <c:v>30.618515</c:v>
                </c:pt>
                <c:pt idx="5230">
                  <c:v>30.618625</c:v>
                </c:pt>
                <c:pt idx="5231">
                  <c:v>30.618785</c:v>
                </c:pt>
                <c:pt idx="5232">
                  <c:v>30.618925</c:v>
                </c:pt>
                <c:pt idx="5233">
                  <c:v>30.619027</c:v>
                </c:pt>
                <c:pt idx="5234">
                  <c:v>30.619007</c:v>
                </c:pt>
                <c:pt idx="5235">
                  <c:v>30.619035</c:v>
                </c:pt>
                <c:pt idx="5236">
                  <c:v>30.619035</c:v>
                </c:pt>
                <c:pt idx="5237">
                  <c:v>30.619205</c:v>
                </c:pt>
                <c:pt idx="5238">
                  <c:v>30.619315</c:v>
                </c:pt>
                <c:pt idx="5239">
                  <c:v>30.619315</c:v>
                </c:pt>
                <c:pt idx="5240">
                  <c:v>30.619335</c:v>
                </c:pt>
                <c:pt idx="5241">
                  <c:v>30.619557</c:v>
                </c:pt>
                <c:pt idx="5242">
                  <c:v>30.619687</c:v>
                </c:pt>
                <c:pt idx="5243">
                  <c:v>30.619615</c:v>
                </c:pt>
                <c:pt idx="5244">
                  <c:v>30.619755</c:v>
                </c:pt>
                <c:pt idx="5245">
                  <c:v>30.619915</c:v>
                </c:pt>
                <c:pt idx="5246">
                  <c:v>30.619865</c:v>
                </c:pt>
                <c:pt idx="5247">
                  <c:v>30.620055</c:v>
                </c:pt>
                <c:pt idx="5248">
                  <c:v>30.620005</c:v>
                </c:pt>
                <c:pt idx="5249">
                  <c:v>30.620107</c:v>
                </c:pt>
                <c:pt idx="5250">
                  <c:v>30.620267</c:v>
                </c:pt>
                <c:pt idx="5251">
                  <c:v>30.620377</c:v>
                </c:pt>
                <c:pt idx="5252">
                  <c:v>30.620407</c:v>
                </c:pt>
                <c:pt idx="5253">
                  <c:v>30.620407</c:v>
                </c:pt>
                <c:pt idx="5254">
                  <c:v>30.620537</c:v>
                </c:pt>
                <c:pt idx="5255">
                  <c:v>30.620707</c:v>
                </c:pt>
                <c:pt idx="5256">
                  <c:v>30.620657</c:v>
                </c:pt>
                <c:pt idx="5257">
                  <c:v>30.620847</c:v>
                </c:pt>
                <c:pt idx="5258">
                  <c:v>30.620677</c:v>
                </c:pt>
                <c:pt idx="5259">
                  <c:v>30.620949</c:v>
                </c:pt>
                <c:pt idx="5260">
                  <c:v>30.621059</c:v>
                </c:pt>
                <c:pt idx="5261">
                  <c:v>30.621059</c:v>
                </c:pt>
                <c:pt idx="5262">
                  <c:v>30.621199</c:v>
                </c:pt>
                <c:pt idx="5263">
                  <c:v>30.621059</c:v>
                </c:pt>
                <c:pt idx="5264">
                  <c:v>30.621329</c:v>
                </c:pt>
                <c:pt idx="5265">
                  <c:v>30.621359</c:v>
                </c:pt>
                <c:pt idx="5266">
                  <c:v>30.621449</c:v>
                </c:pt>
                <c:pt idx="5267">
                  <c:v>30.621579</c:v>
                </c:pt>
                <c:pt idx="5268">
                  <c:v>30.621579</c:v>
                </c:pt>
                <c:pt idx="5269">
                  <c:v>30.621769</c:v>
                </c:pt>
                <c:pt idx="5270">
                  <c:v>30.621749</c:v>
                </c:pt>
                <c:pt idx="5271">
                  <c:v>30.621909</c:v>
                </c:pt>
                <c:pt idx="5272">
                  <c:v>30.621859</c:v>
                </c:pt>
                <c:pt idx="5273">
                  <c:v>30.622101</c:v>
                </c:pt>
                <c:pt idx="5274">
                  <c:v>30.622049</c:v>
                </c:pt>
                <c:pt idx="5275">
                  <c:v>30.622101</c:v>
                </c:pt>
                <c:pt idx="5276">
                  <c:v>30.622261</c:v>
                </c:pt>
                <c:pt idx="5277">
                  <c:v>30.622159</c:v>
                </c:pt>
                <c:pt idx="5278">
                  <c:v>30.622371</c:v>
                </c:pt>
                <c:pt idx="5279">
                  <c:v>30.622531</c:v>
                </c:pt>
                <c:pt idx="5280">
                  <c:v>30.622401</c:v>
                </c:pt>
                <c:pt idx="5281">
                  <c:v>30.622651</c:v>
                </c:pt>
                <c:pt idx="5282">
                  <c:v>30.622569</c:v>
                </c:pt>
                <c:pt idx="5283">
                  <c:v>30.622671</c:v>
                </c:pt>
                <c:pt idx="5284">
                  <c:v>30.622811</c:v>
                </c:pt>
                <c:pt idx="5285">
                  <c:v>30.622831</c:v>
                </c:pt>
                <c:pt idx="5286">
                  <c:v>30.622951</c:v>
                </c:pt>
                <c:pt idx="5287">
                  <c:v>30.622921</c:v>
                </c:pt>
                <c:pt idx="5288">
                  <c:v>30.623081</c:v>
                </c:pt>
                <c:pt idx="5289">
                  <c:v>30.623221</c:v>
                </c:pt>
                <c:pt idx="5290">
                  <c:v>30.623061</c:v>
                </c:pt>
                <c:pt idx="5291">
                  <c:v>30.623061</c:v>
                </c:pt>
                <c:pt idx="5292">
                  <c:v>30.623201</c:v>
                </c:pt>
                <c:pt idx="5293">
                  <c:v>30.623501</c:v>
                </c:pt>
                <c:pt idx="5294">
                  <c:v>30.623399</c:v>
                </c:pt>
                <c:pt idx="5295">
                  <c:v>30.623611</c:v>
                </c:pt>
                <c:pt idx="5296">
                  <c:v>30.623631</c:v>
                </c:pt>
                <c:pt idx="5297">
                  <c:v>30.623751</c:v>
                </c:pt>
                <c:pt idx="5298">
                  <c:v>30.623771</c:v>
                </c:pt>
                <c:pt idx="5299">
                  <c:v>30.623881</c:v>
                </c:pt>
                <c:pt idx="5300">
                  <c:v>30.623881</c:v>
                </c:pt>
                <c:pt idx="5301">
                  <c:v>30.624051</c:v>
                </c:pt>
                <c:pt idx="5302">
                  <c:v>30.624021</c:v>
                </c:pt>
                <c:pt idx="5303">
                  <c:v>30.624071</c:v>
                </c:pt>
                <c:pt idx="5304">
                  <c:v>30.624161</c:v>
                </c:pt>
                <c:pt idx="5305">
                  <c:v>30.624321</c:v>
                </c:pt>
                <c:pt idx="5306">
                  <c:v>30.624301</c:v>
                </c:pt>
                <c:pt idx="5307">
                  <c:v>30.624403</c:v>
                </c:pt>
                <c:pt idx="5308">
                  <c:v>30.624563</c:v>
                </c:pt>
                <c:pt idx="5309">
                  <c:v>30.624563</c:v>
                </c:pt>
                <c:pt idx="5310">
                  <c:v>30.624543</c:v>
                </c:pt>
                <c:pt idx="5311">
                  <c:v>30.624703</c:v>
                </c:pt>
                <c:pt idx="5312">
                  <c:v>30.624703</c:v>
                </c:pt>
                <c:pt idx="5313">
                  <c:v>30.624813</c:v>
                </c:pt>
                <c:pt idx="5314">
                  <c:v>30.624843</c:v>
                </c:pt>
                <c:pt idx="5315">
                  <c:v>30.624973</c:v>
                </c:pt>
                <c:pt idx="5316">
                  <c:v>30.625113</c:v>
                </c:pt>
                <c:pt idx="5317">
                  <c:v>30.625113</c:v>
                </c:pt>
                <c:pt idx="5318">
                  <c:v>30.625113</c:v>
                </c:pt>
                <c:pt idx="5319">
                  <c:v>30.625253</c:v>
                </c:pt>
                <c:pt idx="5320">
                  <c:v>30.625253</c:v>
                </c:pt>
                <c:pt idx="5321">
                  <c:v>30.625363</c:v>
                </c:pt>
                <c:pt idx="5322">
                  <c:v>30.625464</c:v>
                </c:pt>
                <c:pt idx="5323">
                  <c:v>30.625604</c:v>
                </c:pt>
                <c:pt idx="5324">
                  <c:v>30.625624</c:v>
                </c:pt>
                <c:pt idx="5325">
                  <c:v>30.625744</c:v>
                </c:pt>
                <c:pt idx="5326">
                  <c:v>30.625764</c:v>
                </c:pt>
                <c:pt idx="5327">
                  <c:v>30.625874</c:v>
                </c:pt>
                <c:pt idx="5328">
                  <c:v>30.625874</c:v>
                </c:pt>
                <c:pt idx="5329">
                  <c:v>30.626064</c:v>
                </c:pt>
                <c:pt idx="5330">
                  <c:v>30.626174</c:v>
                </c:pt>
                <c:pt idx="5331">
                  <c:v>30.626154</c:v>
                </c:pt>
                <c:pt idx="5332">
                  <c:v>30.626204</c:v>
                </c:pt>
                <c:pt idx="5333">
                  <c:v>30.626314</c:v>
                </c:pt>
                <c:pt idx="5334">
                  <c:v>30.626314</c:v>
                </c:pt>
                <c:pt idx="5335">
                  <c:v>30.626314</c:v>
                </c:pt>
                <c:pt idx="5336">
                  <c:v>30.626493</c:v>
                </c:pt>
                <c:pt idx="5337">
                  <c:v>30.626463</c:v>
                </c:pt>
                <c:pt idx="5338">
                  <c:v>30.626454</c:v>
                </c:pt>
                <c:pt idx="5339">
                  <c:v>30.626704</c:v>
                </c:pt>
                <c:pt idx="5340">
                  <c:v>30.626564</c:v>
                </c:pt>
                <c:pt idx="5341">
                  <c:v>30.626564</c:v>
                </c:pt>
                <c:pt idx="5342">
                  <c:v>30.626864</c:v>
                </c:pt>
                <c:pt idx="5343">
                  <c:v>30.6269465</c:v>
                </c:pt>
                <c:pt idx="5344">
                  <c:v>30.6269465</c:v>
                </c:pt>
                <c:pt idx="5345">
                  <c:v>30.6270765</c:v>
                </c:pt>
                <c:pt idx="5346">
                  <c:v>30.6272465</c:v>
                </c:pt>
                <c:pt idx="5347">
                  <c:v>30.6272465</c:v>
                </c:pt>
                <c:pt idx="5348">
                  <c:v>30.6273184</c:v>
                </c:pt>
                <c:pt idx="5349">
                  <c:v>30.6273184</c:v>
                </c:pt>
                <c:pt idx="5350">
                  <c:v>30.6274584</c:v>
                </c:pt>
                <c:pt idx="5351">
                  <c:v>30.6274965</c:v>
                </c:pt>
                <c:pt idx="5352">
                  <c:v>30.6275165</c:v>
                </c:pt>
                <c:pt idx="5353">
                  <c:v>30.6275984</c:v>
                </c:pt>
                <c:pt idx="5354">
                  <c:v>30.6276184</c:v>
                </c:pt>
                <c:pt idx="5355">
                  <c:v>30.6277584</c:v>
                </c:pt>
                <c:pt idx="5356">
                  <c:v>30.6278984</c:v>
                </c:pt>
                <c:pt idx="5357">
                  <c:v>30.6280084</c:v>
                </c:pt>
                <c:pt idx="5358">
                  <c:v>30.6280384</c:v>
                </c:pt>
                <c:pt idx="5359">
                  <c:v>30.6280084</c:v>
                </c:pt>
                <c:pt idx="5360">
                  <c:v>30.6281684</c:v>
                </c:pt>
                <c:pt idx="5361">
                  <c:v>30.6283084</c:v>
                </c:pt>
                <c:pt idx="5362">
                  <c:v>30.6281484</c:v>
                </c:pt>
                <c:pt idx="5363">
                  <c:v>30.6284184</c:v>
                </c:pt>
                <c:pt idx="5364">
                  <c:v>30.6284484</c:v>
                </c:pt>
                <c:pt idx="5365">
                  <c:v>30.6285884</c:v>
                </c:pt>
                <c:pt idx="5366">
                  <c:v>30.6284184</c:v>
                </c:pt>
                <c:pt idx="5367">
                  <c:v>30.6285584</c:v>
                </c:pt>
                <c:pt idx="5368">
                  <c:v>30.6286984</c:v>
                </c:pt>
                <c:pt idx="5369">
                  <c:v>30.6286984</c:v>
                </c:pt>
                <c:pt idx="5370">
                  <c:v>30.6288584</c:v>
                </c:pt>
                <c:pt idx="5371">
                  <c:v>30.6287184</c:v>
                </c:pt>
                <c:pt idx="5372">
                  <c:v>30.6288584</c:v>
                </c:pt>
                <c:pt idx="5373">
                  <c:v>30.6289984</c:v>
                </c:pt>
                <c:pt idx="5374">
                  <c:v>30.6290704</c:v>
                </c:pt>
                <c:pt idx="5375">
                  <c:v>30.6291004</c:v>
                </c:pt>
                <c:pt idx="5376">
                  <c:v>30.6292104</c:v>
                </c:pt>
                <c:pt idx="5377">
                  <c:v>30.6292104</c:v>
                </c:pt>
                <c:pt idx="5378">
                  <c:v>30.6292404</c:v>
                </c:pt>
                <c:pt idx="5379">
                  <c:v>30.6292404</c:v>
                </c:pt>
                <c:pt idx="5380">
                  <c:v>30.6293504</c:v>
                </c:pt>
                <c:pt idx="5381">
                  <c:v>30.6293704</c:v>
                </c:pt>
                <c:pt idx="5382">
                  <c:v>30.6294904</c:v>
                </c:pt>
                <c:pt idx="5383">
                  <c:v>30.6295104</c:v>
                </c:pt>
                <c:pt idx="5384">
                  <c:v>30.6296204</c:v>
                </c:pt>
                <c:pt idx="5385">
                  <c:v>30.6296204</c:v>
                </c:pt>
                <c:pt idx="5386">
                  <c:v>30.6297604</c:v>
                </c:pt>
                <c:pt idx="5387">
                  <c:v>30.6296504</c:v>
                </c:pt>
                <c:pt idx="5388">
                  <c:v>30.6299204</c:v>
                </c:pt>
                <c:pt idx="5389">
                  <c:v>30.6299204</c:v>
                </c:pt>
                <c:pt idx="5390">
                  <c:v>30.6299004</c:v>
                </c:pt>
                <c:pt idx="5391">
                  <c:v>30.6300604</c:v>
                </c:pt>
                <c:pt idx="5392">
                  <c:v>30.6300684</c:v>
                </c:pt>
                <c:pt idx="5393">
                  <c:v>30.6299384</c:v>
                </c:pt>
                <c:pt idx="5394">
                  <c:v>30.6301704</c:v>
                </c:pt>
                <c:pt idx="5395">
                  <c:v>30.6302084</c:v>
                </c:pt>
                <c:pt idx="5396">
                  <c:v>30.6303684</c:v>
                </c:pt>
                <c:pt idx="5397">
                  <c:v>30.6303484</c:v>
                </c:pt>
                <c:pt idx="5398">
                  <c:v>30.6302384</c:v>
                </c:pt>
                <c:pt idx="5399">
                  <c:v>30.6304704</c:v>
                </c:pt>
                <c:pt idx="5400">
                  <c:v>30.6304504</c:v>
                </c:pt>
                <c:pt idx="5401">
                  <c:v>30.6304504</c:v>
                </c:pt>
                <c:pt idx="5402">
                  <c:v>30.6305904</c:v>
                </c:pt>
                <c:pt idx="5403">
                  <c:v>30.6307124</c:v>
                </c:pt>
                <c:pt idx="5404">
                  <c:v>30.6307124</c:v>
                </c:pt>
                <c:pt idx="5405">
                  <c:v>30.6307504</c:v>
                </c:pt>
                <c:pt idx="5406">
                  <c:v>30.6309924</c:v>
                </c:pt>
                <c:pt idx="5407">
                  <c:v>30.6309924</c:v>
                </c:pt>
                <c:pt idx="5408">
                  <c:v>30.6308604</c:v>
                </c:pt>
                <c:pt idx="5409">
                  <c:v>30.6308904</c:v>
                </c:pt>
                <c:pt idx="5410">
                  <c:v>30.6310004</c:v>
                </c:pt>
                <c:pt idx="5411">
                  <c:v>30.6312924</c:v>
                </c:pt>
                <c:pt idx="5412">
                  <c:v>30.6314024</c:v>
                </c:pt>
                <c:pt idx="5413">
                  <c:v>30.6314024</c:v>
                </c:pt>
                <c:pt idx="5414">
                  <c:v>30.6313824</c:v>
                </c:pt>
                <c:pt idx="5415">
                  <c:v>30.6314024</c:v>
                </c:pt>
                <c:pt idx="5416">
                  <c:v>30.6312624</c:v>
                </c:pt>
                <c:pt idx="5417">
                  <c:v>30.6314024</c:v>
                </c:pt>
                <c:pt idx="5418">
                  <c:v>30.6313824</c:v>
                </c:pt>
                <c:pt idx="5419">
                  <c:v>30.6316444</c:v>
                </c:pt>
                <c:pt idx="5420">
                  <c:v>30.6317544</c:v>
                </c:pt>
                <c:pt idx="5421">
                  <c:v>30.6317844</c:v>
                </c:pt>
                <c:pt idx="5422">
                  <c:v>30.6317544</c:v>
                </c:pt>
                <c:pt idx="5423">
                  <c:v>30.6317844</c:v>
                </c:pt>
                <c:pt idx="5424">
                  <c:v>30.6318864</c:v>
                </c:pt>
                <c:pt idx="5425">
                  <c:v>30.6320164</c:v>
                </c:pt>
                <c:pt idx="5426">
                  <c:v>30.6318564</c:v>
                </c:pt>
                <c:pt idx="5427">
                  <c:v>30.6319964</c:v>
                </c:pt>
                <c:pt idx="5428">
                  <c:v>30.6320164</c:v>
                </c:pt>
                <c:pt idx="5429">
                  <c:v>30.6321364</c:v>
                </c:pt>
                <c:pt idx="5430">
                  <c:v>30.6321564</c:v>
                </c:pt>
                <c:pt idx="5431">
                  <c:v>30.6320983</c:v>
                </c:pt>
                <c:pt idx="5432">
                  <c:v>30.6320983</c:v>
                </c:pt>
                <c:pt idx="5433">
                  <c:v>30.6322883</c:v>
                </c:pt>
                <c:pt idx="5434">
                  <c:v>30.6322583</c:v>
                </c:pt>
                <c:pt idx="5435">
                  <c:v>30.6320983</c:v>
                </c:pt>
                <c:pt idx="5436">
                  <c:v>30.6323983</c:v>
                </c:pt>
                <c:pt idx="5437">
                  <c:v>30.6322383</c:v>
                </c:pt>
                <c:pt idx="5438">
                  <c:v>30.6322583</c:v>
                </c:pt>
                <c:pt idx="5439">
                  <c:v>30.6322583</c:v>
                </c:pt>
                <c:pt idx="5440">
                  <c:v>30.6323983</c:v>
                </c:pt>
                <c:pt idx="5441">
                  <c:v>30.6325383</c:v>
                </c:pt>
                <c:pt idx="5442">
                  <c:v>30.6325383</c:v>
                </c:pt>
                <c:pt idx="5443">
                  <c:v>30.6324064</c:v>
                </c:pt>
                <c:pt idx="5444">
                  <c:v>30.6328083</c:v>
                </c:pt>
                <c:pt idx="5445">
                  <c:v>30.6326483</c:v>
                </c:pt>
                <c:pt idx="5446">
                  <c:v>30.6327883</c:v>
                </c:pt>
                <c:pt idx="5447">
                  <c:v>30.6328083</c:v>
                </c:pt>
                <c:pt idx="5448">
                  <c:v>30.6326683</c:v>
                </c:pt>
                <c:pt idx="5449">
                  <c:v>30.6327883</c:v>
                </c:pt>
                <c:pt idx="5450">
                  <c:v>30.6329483</c:v>
                </c:pt>
                <c:pt idx="5451">
                  <c:v>30.6329183</c:v>
                </c:pt>
                <c:pt idx="5452">
                  <c:v>30.6330883</c:v>
                </c:pt>
                <c:pt idx="5453">
                  <c:v>30.6329483</c:v>
                </c:pt>
                <c:pt idx="5454">
                  <c:v>30.6329483</c:v>
                </c:pt>
                <c:pt idx="5455">
                  <c:v>30.6329483</c:v>
                </c:pt>
                <c:pt idx="5456">
                  <c:v>30.6330583</c:v>
                </c:pt>
                <c:pt idx="5457">
                  <c:v>30.6330883</c:v>
                </c:pt>
                <c:pt idx="5458">
                  <c:v>30.6333203</c:v>
                </c:pt>
                <c:pt idx="5459">
                  <c:v>30.6330883</c:v>
                </c:pt>
                <c:pt idx="5460">
                  <c:v>30.6334603</c:v>
                </c:pt>
                <c:pt idx="5461">
                  <c:v>30.6333203</c:v>
                </c:pt>
                <c:pt idx="5462">
                  <c:v>30.6333003</c:v>
                </c:pt>
                <c:pt idx="5463">
                  <c:v>30.6333203</c:v>
                </c:pt>
                <c:pt idx="5464">
                  <c:v>30.6333003</c:v>
                </c:pt>
                <c:pt idx="5465">
                  <c:v>30.6335423</c:v>
                </c:pt>
                <c:pt idx="5466">
                  <c:v>30.6335703</c:v>
                </c:pt>
                <c:pt idx="5467">
                  <c:v>30.6337023</c:v>
                </c:pt>
                <c:pt idx="5468">
                  <c:v>30.6337023</c:v>
                </c:pt>
                <c:pt idx="5469">
                  <c:v>30.6335623</c:v>
                </c:pt>
                <c:pt idx="5470">
                  <c:v>30.6336723</c:v>
                </c:pt>
                <c:pt idx="5471">
                  <c:v>30.6335703</c:v>
                </c:pt>
                <c:pt idx="5472">
                  <c:v>30.6335703</c:v>
                </c:pt>
                <c:pt idx="5473">
                  <c:v>30.6337403</c:v>
                </c:pt>
                <c:pt idx="5474">
                  <c:v>30.6337103</c:v>
                </c:pt>
                <c:pt idx="5475">
                  <c:v>30.6337103</c:v>
                </c:pt>
                <c:pt idx="5476">
                  <c:v>30.6337403</c:v>
                </c:pt>
                <c:pt idx="5477">
                  <c:v>30.6338503</c:v>
                </c:pt>
                <c:pt idx="5478">
                  <c:v>30.6338703</c:v>
                </c:pt>
                <c:pt idx="5479">
                  <c:v>30.6338503</c:v>
                </c:pt>
                <c:pt idx="5480">
                  <c:v>30.6341203</c:v>
                </c:pt>
                <c:pt idx="5481">
                  <c:v>30.6339903</c:v>
                </c:pt>
                <c:pt idx="5482">
                  <c:v>30.6340103</c:v>
                </c:pt>
                <c:pt idx="5483">
                  <c:v>30.6341203</c:v>
                </c:pt>
                <c:pt idx="5484">
                  <c:v>30.6339903</c:v>
                </c:pt>
                <c:pt idx="5485">
                  <c:v>30.6341503</c:v>
                </c:pt>
                <c:pt idx="5486">
                  <c:v>30.6340103</c:v>
                </c:pt>
                <c:pt idx="5487">
                  <c:v>30.6340103</c:v>
                </c:pt>
                <c:pt idx="5488">
                  <c:v>30.6342603</c:v>
                </c:pt>
                <c:pt idx="5489">
                  <c:v>30.6342603</c:v>
                </c:pt>
                <c:pt idx="5490">
                  <c:v>30.6341503</c:v>
                </c:pt>
                <c:pt idx="5491">
                  <c:v>30.6344203</c:v>
                </c:pt>
                <c:pt idx="5492">
                  <c:v>30.6344003</c:v>
                </c:pt>
                <c:pt idx="5493">
                  <c:v>30.6344003</c:v>
                </c:pt>
                <c:pt idx="5494">
                  <c:v>30.6344003</c:v>
                </c:pt>
                <c:pt idx="5495">
                  <c:v>30.6344203</c:v>
                </c:pt>
                <c:pt idx="5496">
                  <c:v>30.6344003</c:v>
                </c:pt>
                <c:pt idx="5497">
                  <c:v>30.6344003</c:v>
                </c:pt>
                <c:pt idx="5498">
                  <c:v>30.6344203</c:v>
                </c:pt>
                <c:pt idx="5499">
                  <c:v>30.6345603</c:v>
                </c:pt>
                <c:pt idx="5500">
                  <c:v>30.6345403</c:v>
                </c:pt>
                <c:pt idx="5501">
                  <c:v>30.6345403</c:v>
                </c:pt>
                <c:pt idx="5502">
                  <c:v>30.6345603</c:v>
                </c:pt>
                <c:pt idx="5503">
                  <c:v>30.6345403</c:v>
                </c:pt>
                <c:pt idx="5504">
                  <c:v>30.6345603</c:v>
                </c:pt>
                <c:pt idx="5505">
                  <c:v>30.6345403</c:v>
                </c:pt>
                <c:pt idx="5506">
                  <c:v>30.6345603</c:v>
                </c:pt>
                <c:pt idx="5507">
                  <c:v>30.6346703</c:v>
                </c:pt>
                <c:pt idx="5508">
                  <c:v>30.6346423</c:v>
                </c:pt>
                <c:pt idx="5509">
                  <c:v>30.6347723</c:v>
                </c:pt>
                <c:pt idx="5510">
                  <c:v>30.6348023</c:v>
                </c:pt>
                <c:pt idx="5511">
                  <c:v>30.6347723</c:v>
                </c:pt>
                <c:pt idx="5512">
                  <c:v>30.6349423</c:v>
                </c:pt>
                <c:pt idx="5513">
                  <c:v>30.6348023</c:v>
                </c:pt>
                <c:pt idx="5514">
                  <c:v>30.6347723</c:v>
                </c:pt>
                <c:pt idx="5515">
                  <c:v>30.6348403</c:v>
                </c:pt>
                <c:pt idx="5516">
                  <c:v>30.6349423</c:v>
                </c:pt>
                <c:pt idx="5517">
                  <c:v>30.6349423</c:v>
                </c:pt>
                <c:pt idx="5518">
                  <c:v>30.6349423</c:v>
                </c:pt>
                <c:pt idx="5519">
                  <c:v>30.6348023</c:v>
                </c:pt>
                <c:pt idx="5520">
                  <c:v>30.6349423</c:v>
                </c:pt>
                <c:pt idx="5521">
                  <c:v>30.6349123</c:v>
                </c:pt>
                <c:pt idx="5522">
                  <c:v>30.6351023</c:v>
                </c:pt>
                <c:pt idx="5523">
                  <c:v>30.6350443</c:v>
                </c:pt>
                <c:pt idx="5524">
                  <c:v>30.6351743</c:v>
                </c:pt>
                <c:pt idx="5525">
                  <c:v>30.6351743</c:v>
                </c:pt>
                <c:pt idx="5526">
                  <c:v>30.6351543</c:v>
                </c:pt>
                <c:pt idx="5527">
                  <c:v>30.6351743</c:v>
                </c:pt>
                <c:pt idx="5528">
                  <c:v>30.6351543</c:v>
                </c:pt>
                <c:pt idx="5529">
                  <c:v>30.6351543</c:v>
                </c:pt>
                <c:pt idx="5530">
                  <c:v>30.6351743</c:v>
                </c:pt>
                <c:pt idx="5531">
                  <c:v>30.6350143</c:v>
                </c:pt>
                <c:pt idx="5532">
                  <c:v>30.6351462</c:v>
                </c:pt>
                <c:pt idx="5533">
                  <c:v>30.6351662</c:v>
                </c:pt>
                <c:pt idx="5534">
                  <c:v>30.6351162</c:v>
                </c:pt>
                <c:pt idx="5535">
                  <c:v>30.6351462</c:v>
                </c:pt>
                <c:pt idx="5536">
                  <c:v>30.6351462</c:v>
                </c:pt>
                <c:pt idx="5537">
                  <c:v>30.6352562</c:v>
                </c:pt>
                <c:pt idx="5538">
                  <c:v>30.6352562</c:v>
                </c:pt>
                <c:pt idx="5539">
                  <c:v>30.6352762</c:v>
                </c:pt>
                <c:pt idx="5540">
                  <c:v>30.6352562</c:v>
                </c:pt>
                <c:pt idx="5541">
                  <c:v>30.6353962</c:v>
                </c:pt>
                <c:pt idx="5542">
                  <c:v>30.6354162</c:v>
                </c:pt>
                <c:pt idx="5543">
                  <c:v>30.6352762</c:v>
                </c:pt>
                <c:pt idx="5544">
                  <c:v>30.6352562</c:v>
                </c:pt>
                <c:pt idx="5545">
                  <c:v>30.6354162</c:v>
                </c:pt>
                <c:pt idx="5546">
                  <c:v>30.6352762</c:v>
                </c:pt>
                <c:pt idx="5547">
                  <c:v>30.6351543</c:v>
                </c:pt>
                <c:pt idx="5548">
                  <c:v>30.6353143</c:v>
                </c:pt>
                <c:pt idx="5549">
                  <c:v>30.6352943</c:v>
                </c:pt>
                <c:pt idx="5550">
                  <c:v>30.6352943</c:v>
                </c:pt>
                <c:pt idx="5551">
                  <c:v>30.6351743</c:v>
                </c:pt>
                <c:pt idx="5552">
                  <c:v>30.6353323</c:v>
                </c:pt>
                <c:pt idx="5553">
                  <c:v>30.6352123</c:v>
                </c:pt>
                <c:pt idx="5554">
                  <c:v>30.6351923</c:v>
                </c:pt>
                <c:pt idx="5555">
                  <c:v>30.6353323</c:v>
                </c:pt>
                <c:pt idx="5556">
                  <c:v>30.6352123</c:v>
                </c:pt>
                <c:pt idx="5557">
                  <c:v>30.6350723</c:v>
                </c:pt>
                <c:pt idx="5558">
                  <c:v>30.6352123</c:v>
                </c:pt>
                <c:pt idx="5559">
                  <c:v>30.6351923</c:v>
                </c:pt>
                <c:pt idx="5560">
                  <c:v>30.6353523</c:v>
                </c:pt>
                <c:pt idx="5561">
                  <c:v>30.6351923</c:v>
                </c:pt>
                <c:pt idx="5562">
                  <c:v>30.6351023</c:v>
                </c:pt>
                <c:pt idx="5563">
                  <c:v>30.6353523</c:v>
                </c:pt>
                <c:pt idx="5564">
                  <c:v>30.6351923</c:v>
                </c:pt>
                <c:pt idx="5565">
                  <c:v>30.6352123</c:v>
                </c:pt>
                <c:pt idx="5566">
                  <c:v>30.6353323</c:v>
                </c:pt>
                <c:pt idx="5567">
                  <c:v>30.6353523</c:v>
                </c:pt>
                <c:pt idx="5568">
                  <c:v>30.6353323</c:v>
                </c:pt>
                <c:pt idx="5569">
                  <c:v>30.6353323</c:v>
                </c:pt>
                <c:pt idx="5570">
                  <c:v>30.6353523</c:v>
                </c:pt>
                <c:pt idx="5571">
                  <c:v>30.6353323</c:v>
                </c:pt>
                <c:pt idx="5572">
                  <c:v>30.6352943</c:v>
                </c:pt>
                <c:pt idx="5573">
                  <c:v>30.6353143</c:v>
                </c:pt>
                <c:pt idx="5574">
                  <c:v>30.6352943</c:v>
                </c:pt>
                <c:pt idx="5575">
                  <c:v>30.6352943</c:v>
                </c:pt>
                <c:pt idx="5576">
                  <c:v>30.6353143</c:v>
                </c:pt>
                <c:pt idx="5577">
                  <c:v>30.6354543</c:v>
                </c:pt>
                <c:pt idx="5578">
                  <c:v>30.6351543</c:v>
                </c:pt>
                <c:pt idx="5579">
                  <c:v>30.6352943</c:v>
                </c:pt>
                <c:pt idx="5580">
                  <c:v>30.6352943</c:v>
                </c:pt>
                <c:pt idx="5581">
                  <c:v>30.6353143</c:v>
                </c:pt>
                <c:pt idx="5582">
                  <c:v>30.6352943</c:v>
                </c:pt>
                <c:pt idx="5583">
                  <c:v>30.6351743</c:v>
                </c:pt>
                <c:pt idx="5584">
                  <c:v>30.6354162</c:v>
                </c:pt>
                <c:pt idx="5585">
                  <c:v>30.6352562</c:v>
                </c:pt>
                <c:pt idx="5586">
                  <c:v>30.6354162</c:v>
                </c:pt>
                <c:pt idx="5587">
                  <c:v>30.6351543</c:v>
                </c:pt>
                <c:pt idx="5588">
                  <c:v>30.6352762</c:v>
                </c:pt>
                <c:pt idx="5589">
                  <c:v>30.6352562</c:v>
                </c:pt>
                <c:pt idx="5590">
                  <c:v>30.6354162</c:v>
                </c:pt>
                <c:pt idx="5591">
                  <c:v>30.6351162</c:v>
                </c:pt>
                <c:pt idx="5592">
                  <c:v>30.6351462</c:v>
                </c:pt>
                <c:pt idx="5593">
                  <c:v>30.6351462</c:v>
                </c:pt>
                <c:pt idx="5594">
                  <c:v>30.6351462</c:v>
                </c:pt>
                <c:pt idx="5595">
                  <c:v>30.6352562</c:v>
                </c:pt>
                <c:pt idx="5596">
                  <c:v>30.6351162</c:v>
                </c:pt>
                <c:pt idx="5597">
                  <c:v>30.6352562</c:v>
                </c:pt>
                <c:pt idx="5598">
                  <c:v>30.6351462</c:v>
                </c:pt>
                <c:pt idx="5599">
                  <c:v>30.6351162</c:v>
                </c:pt>
                <c:pt idx="5600">
                  <c:v>30.6351462</c:v>
                </c:pt>
                <c:pt idx="5601">
                  <c:v>30.6351162</c:v>
                </c:pt>
                <c:pt idx="5602">
                  <c:v>30.6351462</c:v>
                </c:pt>
                <c:pt idx="5603">
                  <c:v>30.6350062</c:v>
                </c:pt>
                <c:pt idx="5604">
                  <c:v>30.6349762</c:v>
                </c:pt>
                <c:pt idx="5605">
                  <c:v>30.6351462</c:v>
                </c:pt>
                <c:pt idx="5606">
                  <c:v>30.6349762</c:v>
                </c:pt>
                <c:pt idx="5607">
                  <c:v>30.6351462</c:v>
                </c:pt>
                <c:pt idx="5608">
                  <c:v>30.6349762</c:v>
                </c:pt>
                <c:pt idx="5609">
                  <c:v>30.6350062</c:v>
                </c:pt>
                <c:pt idx="5610">
                  <c:v>30.6350062</c:v>
                </c:pt>
                <c:pt idx="5611">
                  <c:v>30.6350062</c:v>
                </c:pt>
                <c:pt idx="5612">
                  <c:v>30.6350062</c:v>
                </c:pt>
                <c:pt idx="5613">
                  <c:v>30.6348662</c:v>
                </c:pt>
                <c:pt idx="5614">
                  <c:v>30.6349043</c:v>
                </c:pt>
                <c:pt idx="5615">
                  <c:v>30.6350062</c:v>
                </c:pt>
                <c:pt idx="5616">
                  <c:v>30.6350062</c:v>
                </c:pt>
                <c:pt idx="5617">
                  <c:v>30.6348462</c:v>
                </c:pt>
                <c:pt idx="5618">
                  <c:v>30.6349762</c:v>
                </c:pt>
                <c:pt idx="5619">
                  <c:v>30.6347262</c:v>
                </c:pt>
                <c:pt idx="5620">
                  <c:v>30.6348462</c:v>
                </c:pt>
                <c:pt idx="5621">
                  <c:v>30.6348462</c:v>
                </c:pt>
                <c:pt idx="5622">
                  <c:v>30.6347062</c:v>
                </c:pt>
                <c:pt idx="5623">
                  <c:v>30.6348082</c:v>
                </c:pt>
                <c:pt idx="5624">
                  <c:v>30.6348082</c:v>
                </c:pt>
                <c:pt idx="5625">
                  <c:v>30.6348082</c:v>
                </c:pt>
                <c:pt idx="5626">
                  <c:v>30.6346682</c:v>
                </c:pt>
                <c:pt idx="5627">
                  <c:v>30.6348082</c:v>
                </c:pt>
                <c:pt idx="5628">
                  <c:v>30.6346682</c:v>
                </c:pt>
                <c:pt idx="5629">
                  <c:v>30.6346982</c:v>
                </c:pt>
                <c:pt idx="5630">
                  <c:v>30.6346682</c:v>
                </c:pt>
                <c:pt idx="5631">
                  <c:v>30.6346982</c:v>
                </c:pt>
                <c:pt idx="5632">
                  <c:v>30.6345282</c:v>
                </c:pt>
                <c:pt idx="5633">
                  <c:v>30.6346682</c:v>
                </c:pt>
                <c:pt idx="5634">
                  <c:v>30.6345662</c:v>
                </c:pt>
                <c:pt idx="5635">
                  <c:v>30.6344562</c:v>
                </c:pt>
                <c:pt idx="5636">
                  <c:v>30.6343243</c:v>
                </c:pt>
                <c:pt idx="5637">
                  <c:v>30.6344262</c:v>
                </c:pt>
                <c:pt idx="5638">
                  <c:v>30.6344562</c:v>
                </c:pt>
                <c:pt idx="5639">
                  <c:v>30.6344562</c:v>
                </c:pt>
                <c:pt idx="5640">
                  <c:v>30.6344643</c:v>
                </c:pt>
                <c:pt idx="5641">
                  <c:v>30.6343162</c:v>
                </c:pt>
                <c:pt idx="5642">
                  <c:v>30.6342143</c:v>
                </c:pt>
                <c:pt idx="5643">
                  <c:v>30.6342143</c:v>
                </c:pt>
                <c:pt idx="5644">
                  <c:v>30.6340543</c:v>
                </c:pt>
                <c:pt idx="5645">
                  <c:v>30.6341562</c:v>
                </c:pt>
                <c:pt idx="5646">
                  <c:v>30.6341762</c:v>
                </c:pt>
                <c:pt idx="5647">
                  <c:v>30.6340743</c:v>
                </c:pt>
                <c:pt idx="5648">
                  <c:v>30.6339143</c:v>
                </c:pt>
                <c:pt idx="5649">
                  <c:v>30.6340543</c:v>
                </c:pt>
                <c:pt idx="5650">
                  <c:v>30.6340743</c:v>
                </c:pt>
                <c:pt idx="5651">
                  <c:v>30.6339143</c:v>
                </c:pt>
                <c:pt idx="5652">
                  <c:v>30.6340543</c:v>
                </c:pt>
                <c:pt idx="5653">
                  <c:v>30.6340743</c:v>
                </c:pt>
                <c:pt idx="5654">
                  <c:v>30.6339143</c:v>
                </c:pt>
                <c:pt idx="5655">
                  <c:v>30.6339443</c:v>
                </c:pt>
                <c:pt idx="5656">
                  <c:v>30.6339143</c:v>
                </c:pt>
                <c:pt idx="5657">
                  <c:v>30.6339443</c:v>
                </c:pt>
                <c:pt idx="5658">
                  <c:v>30.6339143</c:v>
                </c:pt>
                <c:pt idx="5659">
                  <c:v>30.6336723</c:v>
                </c:pt>
                <c:pt idx="5660">
                  <c:v>30.6338423</c:v>
                </c:pt>
                <c:pt idx="5661">
                  <c:v>30.6337023</c:v>
                </c:pt>
                <c:pt idx="5662">
                  <c:v>30.6335623</c:v>
                </c:pt>
                <c:pt idx="5663">
                  <c:v>30.6337023</c:v>
                </c:pt>
                <c:pt idx="5664">
                  <c:v>30.6336003</c:v>
                </c:pt>
                <c:pt idx="5665">
                  <c:v>30.6336003</c:v>
                </c:pt>
                <c:pt idx="5666">
                  <c:v>30.6337403</c:v>
                </c:pt>
                <c:pt idx="5667">
                  <c:v>30.6335703</c:v>
                </c:pt>
                <c:pt idx="5668">
                  <c:v>30.6334983</c:v>
                </c:pt>
                <c:pt idx="5669">
                  <c:v>30.6336003</c:v>
                </c:pt>
                <c:pt idx="5670">
                  <c:v>30.6333583</c:v>
                </c:pt>
                <c:pt idx="5671">
                  <c:v>30.6333383</c:v>
                </c:pt>
                <c:pt idx="5672">
                  <c:v>30.6333583</c:v>
                </c:pt>
                <c:pt idx="5673">
                  <c:v>30.6332183</c:v>
                </c:pt>
                <c:pt idx="5674">
                  <c:v>30.6332364</c:v>
                </c:pt>
                <c:pt idx="5675">
                  <c:v>30.6330964</c:v>
                </c:pt>
                <c:pt idx="5676">
                  <c:v>30.6331164</c:v>
                </c:pt>
                <c:pt idx="5677">
                  <c:v>30.6332564</c:v>
                </c:pt>
                <c:pt idx="5678">
                  <c:v>30.6330964</c:v>
                </c:pt>
                <c:pt idx="5679">
                  <c:v>30.6331164</c:v>
                </c:pt>
                <c:pt idx="5680">
                  <c:v>30.6330444</c:v>
                </c:pt>
                <c:pt idx="5681">
                  <c:v>30.6330144</c:v>
                </c:pt>
                <c:pt idx="5682">
                  <c:v>30.6331544</c:v>
                </c:pt>
                <c:pt idx="5683">
                  <c:v>30.6330144</c:v>
                </c:pt>
                <c:pt idx="5684">
                  <c:v>30.6329944</c:v>
                </c:pt>
                <c:pt idx="5685">
                  <c:v>30.6328844</c:v>
                </c:pt>
                <c:pt idx="5686">
                  <c:v>30.6328844</c:v>
                </c:pt>
                <c:pt idx="5687">
                  <c:v>30.6327444</c:v>
                </c:pt>
                <c:pt idx="5688">
                  <c:v>30.6327444</c:v>
                </c:pt>
                <c:pt idx="5689">
                  <c:v>30.6327144</c:v>
                </c:pt>
                <c:pt idx="5690">
                  <c:v>30.6326044</c:v>
                </c:pt>
                <c:pt idx="5691">
                  <c:v>30.6326044</c:v>
                </c:pt>
                <c:pt idx="5692">
                  <c:v>30.6325844</c:v>
                </c:pt>
                <c:pt idx="5693">
                  <c:v>30.6327064</c:v>
                </c:pt>
                <c:pt idx="5694">
                  <c:v>30.6324644</c:v>
                </c:pt>
                <c:pt idx="5695">
                  <c:v>30.6324444</c:v>
                </c:pt>
                <c:pt idx="5696">
                  <c:v>30.6325664</c:v>
                </c:pt>
                <c:pt idx="5697">
                  <c:v>30.6324444</c:v>
                </c:pt>
                <c:pt idx="5698">
                  <c:v>30.6324644</c:v>
                </c:pt>
                <c:pt idx="5699">
                  <c:v>30.6323044</c:v>
                </c:pt>
                <c:pt idx="5700">
                  <c:v>30.6323344</c:v>
                </c:pt>
                <c:pt idx="5701">
                  <c:v>30.6323344</c:v>
                </c:pt>
                <c:pt idx="5702">
                  <c:v>30.6323344</c:v>
                </c:pt>
                <c:pt idx="5703">
                  <c:v>30.6324644</c:v>
                </c:pt>
                <c:pt idx="5704">
                  <c:v>30.6323044</c:v>
                </c:pt>
                <c:pt idx="5705">
                  <c:v>30.6321644</c:v>
                </c:pt>
                <c:pt idx="5706">
                  <c:v>30.6321944</c:v>
                </c:pt>
                <c:pt idx="5707">
                  <c:v>30.6321644</c:v>
                </c:pt>
                <c:pt idx="5708">
                  <c:v>30.6320544</c:v>
                </c:pt>
                <c:pt idx="5709">
                  <c:v>30.6320344</c:v>
                </c:pt>
                <c:pt idx="5710">
                  <c:v>30.6320544</c:v>
                </c:pt>
                <c:pt idx="5711">
                  <c:v>30.6320164</c:v>
                </c:pt>
                <c:pt idx="5712">
                  <c:v>30.6321364</c:v>
                </c:pt>
                <c:pt idx="5713">
                  <c:v>30.6320164</c:v>
                </c:pt>
                <c:pt idx="5714">
                  <c:v>30.6320164</c:v>
                </c:pt>
                <c:pt idx="5715">
                  <c:v>30.6321564</c:v>
                </c:pt>
                <c:pt idx="5716">
                  <c:v>30.6319144</c:v>
                </c:pt>
                <c:pt idx="5717">
                  <c:v>30.6317844</c:v>
                </c:pt>
                <c:pt idx="5718">
                  <c:v>30.6317844</c:v>
                </c:pt>
                <c:pt idx="5719">
                  <c:v>30.6316444</c:v>
                </c:pt>
                <c:pt idx="5720">
                  <c:v>30.6316444</c:v>
                </c:pt>
                <c:pt idx="5721">
                  <c:v>30.6317844</c:v>
                </c:pt>
                <c:pt idx="5722">
                  <c:v>30.6317544</c:v>
                </c:pt>
                <c:pt idx="5723">
                  <c:v>30.6316144</c:v>
                </c:pt>
                <c:pt idx="5724">
                  <c:v>30.6316444</c:v>
                </c:pt>
                <c:pt idx="5725">
                  <c:v>30.6316444</c:v>
                </c:pt>
                <c:pt idx="5726">
                  <c:v>30.6316444</c:v>
                </c:pt>
                <c:pt idx="5727">
                  <c:v>30.6316144</c:v>
                </c:pt>
                <c:pt idx="5728">
                  <c:v>30.6316064</c:v>
                </c:pt>
                <c:pt idx="5729">
                  <c:v>30.6316064</c:v>
                </c:pt>
                <c:pt idx="5730">
                  <c:v>30.6313644</c:v>
                </c:pt>
                <c:pt idx="5731">
                  <c:v>30.6314664</c:v>
                </c:pt>
                <c:pt idx="5732">
                  <c:v>30.6314464</c:v>
                </c:pt>
                <c:pt idx="5733">
                  <c:v>30.6313444</c:v>
                </c:pt>
                <c:pt idx="5734">
                  <c:v>30.6313064</c:v>
                </c:pt>
                <c:pt idx="5735">
                  <c:v>30.6313064</c:v>
                </c:pt>
                <c:pt idx="5736">
                  <c:v>30.6313064</c:v>
                </c:pt>
                <c:pt idx="5737">
                  <c:v>30.6313064</c:v>
                </c:pt>
                <c:pt idx="5738">
                  <c:v>30.6310264</c:v>
                </c:pt>
                <c:pt idx="5739">
                  <c:v>30.6308964</c:v>
                </c:pt>
                <c:pt idx="5740">
                  <c:v>30.6306164</c:v>
                </c:pt>
                <c:pt idx="5741">
                  <c:v>30.6306164</c:v>
                </c:pt>
                <c:pt idx="5742">
                  <c:v>30.6304764</c:v>
                </c:pt>
                <c:pt idx="5743">
                  <c:v>30.6306464</c:v>
                </c:pt>
                <c:pt idx="5744">
                  <c:v>30.6306464</c:v>
                </c:pt>
                <c:pt idx="5745">
                  <c:v>30.6306464</c:v>
                </c:pt>
                <c:pt idx="5746">
                  <c:v>30.6305064</c:v>
                </c:pt>
                <c:pt idx="5747">
                  <c:v>30.6306464</c:v>
                </c:pt>
                <c:pt idx="5748">
                  <c:v>30.6305064</c:v>
                </c:pt>
                <c:pt idx="5749">
                  <c:v>30.6304764</c:v>
                </c:pt>
                <c:pt idx="5750">
                  <c:v>30.6304764</c:v>
                </c:pt>
                <c:pt idx="5751">
                  <c:v>30.6303464</c:v>
                </c:pt>
                <c:pt idx="5752">
                  <c:v>30.6305064</c:v>
                </c:pt>
                <c:pt idx="5753">
                  <c:v>30.6302064</c:v>
                </c:pt>
                <c:pt idx="5754">
                  <c:v>30.6304483</c:v>
                </c:pt>
                <c:pt idx="5755">
                  <c:v>30.6303464</c:v>
                </c:pt>
                <c:pt idx="5756">
                  <c:v>30.6303283</c:v>
                </c:pt>
                <c:pt idx="5757">
                  <c:v>30.6300964</c:v>
                </c:pt>
                <c:pt idx="5758">
                  <c:v>30.6302064</c:v>
                </c:pt>
                <c:pt idx="5759">
                  <c:v>30.6302064</c:v>
                </c:pt>
                <c:pt idx="5760">
                  <c:v>30.6302264</c:v>
                </c:pt>
                <c:pt idx="5761">
                  <c:v>30.6300664</c:v>
                </c:pt>
                <c:pt idx="5762">
                  <c:v>30.6300664</c:v>
                </c:pt>
                <c:pt idx="5763">
                  <c:v>30.6300664</c:v>
                </c:pt>
                <c:pt idx="5764">
                  <c:v>30.6299264</c:v>
                </c:pt>
                <c:pt idx="5765">
                  <c:v>30.6300664</c:v>
                </c:pt>
                <c:pt idx="5766">
                  <c:v>30.6300664</c:v>
                </c:pt>
                <c:pt idx="5767">
                  <c:v>30.6300964</c:v>
                </c:pt>
                <c:pt idx="5768">
                  <c:v>30.6300283</c:v>
                </c:pt>
                <c:pt idx="5769">
                  <c:v>30.6298983</c:v>
                </c:pt>
                <c:pt idx="5770">
                  <c:v>30.6297783</c:v>
                </c:pt>
                <c:pt idx="5771">
                  <c:v>30.6298983</c:v>
                </c:pt>
                <c:pt idx="5772">
                  <c:v>30.6297583</c:v>
                </c:pt>
                <c:pt idx="5773">
                  <c:v>30.6299183</c:v>
                </c:pt>
                <c:pt idx="5774">
                  <c:v>30.6297783</c:v>
                </c:pt>
                <c:pt idx="5775">
                  <c:v>30.6296483</c:v>
                </c:pt>
                <c:pt idx="5776">
                  <c:v>30.6297583</c:v>
                </c:pt>
                <c:pt idx="5777">
                  <c:v>30.6296183</c:v>
                </c:pt>
                <c:pt idx="5778">
                  <c:v>30.6297203</c:v>
                </c:pt>
                <c:pt idx="5779">
                  <c:v>30.6297203</c:v>
                </c:pt>
                <c:pt idx="5780">
                  <c:v>30.6297203</c:v>
                </c:pt>
                <c:pt idx="5781">
                  <c:v>30.6297503</c:v>
                </c:pt>
                <c:pt idx="5782">
                  <c:v>30.6297203</c:v>
                </c:pt>
                <c:pt idx="5783">
                  <c:v>30.6296103</c:v>
                </c:pt>
                <c:pt idx="5784">
                  <c:v>30.6295803</c:v>
                </c:pt>
                <c:pt idx="5785">
                  <c:v>30.6296103</c:v>
                </c:pt>
                <c:pt idx="5786">
                  <c:v>30.6296103</c:v>
                </c:pt>
                <c:pt idx="5787">
                  <c:v>30.6295803</c:v>
                </c:pt>
                <c:pt idx="5788">
                  <c:v>30.6295003</c:v>
                </c:pt>
                <c:pt idx="5789">
                  <c:v>30.6294703</c:v>
                </c:pt>
                <c:pt idx="5790">
                  <c:v>30.6294503</c:v>
                </c:pt>
                <c:pt idx="5791">
                  <c:v>30.6296103</c:v>
                </c:pt>
                <c:pt idx="5792">
                  <c:v>30.6294503</c:v>
                </c:pt>
                <c:pt idx="5793">
                  <c:v>30.6293303</c:v>
                </c:pt>
                <c:pt idx="5794">
                  <c:v>30.6294503</c:v>
                </c:pt>
                <c:pt idx="5795">
                  <c:v>30.6293103</c:v>
                </c:pt>
                <c:pt idx="5796">
                  <c:v>30.6294323</c:v>
                </c:pt>
                <c:pt idx="5797">
                  <c:v>30.6292723</c:v>
                </c:pt>
                <c:pt idx="5798">
                  <c:v>30.6294323</c:v>
                </c:pt>
                <c:pt idx="5799">
                  <c:v>30.6292723</c:v>
                </c:pt>
                <c:pt idx="5800">
                  <c:v>30.6293023</c:v>
                </c:pt>
                <c:pt idx="5801">
                  <c:v>30.6292723</c:v>
                </c:pt>
                <c:pt idx="5802">
                  <c:v>30.6293023</c:v>
                </c:pt>
                <c:pt idx="5803">
                  <c:v>30.6293223</c:v>
                </c:pt>
                <c:pt idx="5804">
                  <c:v>30.6291323</c:v>
                </c:pt>
                <c:pt idx="5805">
                  <c:v>30.6291623</c:v>
                </c:pt>
                <c:pt idx="5806">
                  <c:v>30.6291043</c:v>
                </c:pt>
                <c:pt idx="5807">
                  <c:v>30.6291243</c:v>
                </c:pt>
                <c:pt idx="5808">
                  <c:v>30.6291243</c:v>
                </c:pt>
                <c:pt idx="5809">
                  <c:v>30.6291243</c:v>
                </c:pt>
                <c:pt idx="5810">
                  <c:v>30.6289843</c:v>
                </c:pt>
                <c:pt idx="5811">
                  <c:v>30.6289643</c:v>
                </c:pt>
                <c:pt idx="5812">
                  <c:v>30.6289843</c:v>
                </c:pt>
                <c:pt idx="5813">
                  <c:v>30.6289643</c:v>
                </c:pt>
                <c:pt idx="5814">
                  <c:v>30.6288543</c:v>
                </c:pt>
                <c:pt idx="5815">
                  <c:v>30.6289643</c:v>
                </c:pt>
                <c:pt idx="5816">
                  <c:v>30.6289843</c:v>
                </c:pt>
                <c:pt idx="5817">
                  <c:v>30.6289643</c:v>
                </c:pt>
                <c:pt idx="5818">
                  <c:v>30.6288543</c:v>
                </c:pt>
                <c:pt idx="5819">
                  <c:v>30.6289562</c:v>
                </c:pt>
                <c:pt idx="5820">
                  <c:v>30.6288162</c:v>
                </c:pt>
                <c:pt idx="5821">
                  <c:v>30.6287862</c:v>
                </c:pt>
                <c:pt idx="5822">
                  <c:v>30.6287862</c:v>
                </c:pt>
                <c:pt idx="5823">
                  <c:v>30.6287582</c:v>
                </c:pt>
                <c:pt idx="5824">
                  <c:v>30.6287582</c:v>
                </c:pt>
                <c:pt idx="5825">
                  <c:v>30.6287582</c:v>
                </c:pt>
                <c:pt idx="5826">
                  <c:v>30.6287582</c:v>
                </c:pt>
                <c:pt idx="5827">
                  <c:v>30.6282282</c:v>
                </c:pt>
                <c:pt idx="5828">
                  <c:v>30.6281982</c:v>
                </c:pt>
                <c:pt idx="5829">
                  <c:v>30.6283682</c:v>
                </c:pt>
                <c:pt idx="5830">
                  <c:v>30.6284982</c:v>
                </c:pt>
                <c:pt idx="5831">
                  <c:v>30.6285282</c:v>
                </c:pt>
                <c:pt idx="5832">
                  <c:v>30.6286182</c:v>
                </c:pt>
                <c:pt idx="5833">
                  <c:v>30.6284701</c:v>
                </c:pt>
                <c:pt idx="5834">
                  <c:v>30.6286001</c:v>
                </c:pt>
                <c:pt idx="5835">
                  <c:v>30.6287701</c:v>
                </c:pt>
                <c:pt idx="5836">
                  <c:v>30.6285801</c:v>
                </c:pt>
                <c:pt idx="5837">
                  <c:v>30.6284701</c:v>
                </c:pt>
                <c:pt idx="5838">
                  <c:v>30.6284401</c:v>
                </c:pt>
                <c:pt idx="5839">
                  <c:v>30.6287021</c:v>
                </c:pt>
                <c:pt idx="5840">
                  <c:v>30.6285721</c:v>
                </c:pt>
                <c:pt idx="5841">
                  <c:v>30.6284321</c:v>
                </c:pt>
                <c:pt idx="5842">
                  <c:v>30.6285421</c:v>
                </c:pt>
                <c:pt idx="5843">
                  <c:v>30.6284321</c:v>
                </c:pt>
                <c:pt idx="5844">
                  <c:v>30.6284321</c:v>
                </c:pt>
                <c:pt idx="5845">
                  <c:v>30.6285341</c:v>
                </c:pt>
                <c:pt idx="5846">
                  <c:v>30.6286741</c:v>
                </c:pt>
                <c:pt idx="5847">
                  <c:v>30.6285041</c:v>
                </c:pt>
                <c:pt idx="5848">
                  <c:v>30.6283941</c:v>
                </c:pt>
                <c:pt idx="5849">
                  <c:v>30.6285041</c:v>
                </c:pt>
                <c:pt idx="5850">
                  <c:v>30.6285541</c:v>
                </c:pt>
                <c:pt idx="5851">
                  <c:v>30.6284761</c:v>
                </c:pt>
                <c:pt idx="5852">
                  <c:v>30.6284761</c:v>
                </c:pt>
                <c:pt idx="5853">
                  <c:v>30.6285261</c:v>
                </c:pt>
                <c:pt idx="5854">
                  <c:v>30.6286061</c:v>
                </c:pt>
                <c:pt idx="5855">
                  <c:v>30.6286361</c:v>
                </c:pt>
                <c:pt idx="5856">
                  <c:v>30.6284761</c:v>
                </c:pt>
                <c:pt idx="5857">
                  <c:v>30.6284761</c:v>
                </c:pt>
                <c:pt idx="5858">
                  <c:v>30.628578</c:v>
                </c:pt>
                <c:pt idx="5859">
                  <c:v>30.628628</c:v>
                </c:pt>
                <c:pt idx="5860">
                  <c:v>30.628438</c:v>
                </c:pt>
                <c:pt idx="5861">
                  <c:v>30.628438</c:v>
                </c:pt>
                <c:pt idx="5862">
                  <c:v>30.628488</c:v>
                </c:pt>
                <c:pt idx="5863">
                  <c:v>30.6284</c:v>
                </c:pt>
                <c:pt idx="5864">
                  <c:v>30.62854</c:v>
                </c:pt>
                <c:pt idx="5865">
                  <c:v>30.62856</c:v>
                </c:pt>
                <c:pt idx="5866">
                  <c:v>30.628642</c:v>
                </c:pt>
                <c:pt idx="5867">
                  <c:v>30.628662</c:v>
                </c:pt>
                <c:pt idx="5868">
                  <c:v>30.628642</c:v>
                </c:pt>
                <c:pt idx="5869">
                  <c:v>30.628604</c:v>
                </c:pt>
                <c:pt idx="5870">
                  <c:v>30.628634</c:v>
                </c:pt>
                <c:pt idx="5871">
                  <c:v>30.628494</c:v>
                </c:pt>
                <c:pt idx="5872">
                  <c:v>30.628634</c:v>
                </c:pt>
                <c:pt idx="5873">
                  <c:v>30.628846</c:v>
                </c:pt>
                <c:pt idx="5874">
                  <c:v>30.628866</c:v>
                </c:pt>
                <c:pt idx="5875">
                  <c:v>30.628706</c:v>
                </c:pt>
                <c:pt idx="5876">
                  <c:v>30.628756</c:v>
                </c:pt>
                <c:pt idx="5877">
                  <c:v>30.628566</c:v>
                </c:pt>
                <c:pt idx="5878">
                  <c:v>30.6286979</c:v>
                </c:pt>
                <c:pt idx="5879">
                  <c:v>30.628596</c:v>
                </c:pt>
                <c:pt idx="5880">
                  <c:v>30.6285579</c:v>
                </c:pt>
                <c:pt idx="5881">
                  <c:v>30.6286679</c:v>
                </c:pt>
                <c:pt idx="5882">
                  <c:v>30.6286679</c:v>
                </c:pt>
                <c:pt idx="5883">
                  <c:v>30.6287699</c:v>
                </c:pt>
                <c:pt idx="5884">
                  <c:v>30.6287999</c:v>
                </c:pt>
                <c:pt idx="5885">
                  <c:v>30.6288199</c:v>
                </c:pt>
                <c:pt idx="5886">
                  <c:v>30.6287999</c:v>
                </c:pt>
                <c:pt idx="5887">
                  <c:v>30.6287699</c:v>
                </c:pt>
                <c:pt idx="5888">
                  <c:v>30.6286599</c:v>
                </c:pt>
              </c:numCache>
            </c:numRef>
          </c:yVal>
          <c:smooth val="1"/>
        </c:ser>
        <c:axId val="16668147"/>
        <c:axId val="45257499"/>
      </c:scatterChart>
      <c:valAx>
        <c:axId val="16668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57499"/>
        <c:crossesAt val="0"/>
        <c:crossBetween val="midCat"/>
      </c:valAx>
      <c:valAx>
        <c:axId val="452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158494520368511"/>
              <c:y val="0.2546883618312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681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3</xdr:col>
      <xdr:colOff>710280</xdr:colOff>
      <xdr:row>33</xdr:row>
      <xdr:rowOff>142560</xdr:rowOff>
    </xdr:to>
    <xdr:graphicFrame>
      <xdr:nvGraphicFramePr>
        <xdr:cNvPr id="0" name="Chart 1"/>
        <xdr:cNvGraphicFramePr/>
      </xdr:nvGraphicFramePr>
      <xdr:xfrm>
        <a:off x="0" y="1247760"/>
        <a:ext cx="10063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75788795879</cdr:x>
      <cdr:y>0.72472613458529</cdr:y>
    </cdr:from>
    <cdr:to>
      <cdr:x>0.700007154611147</cdr:x>
      <cdr:y>0.762519561815336</cdr:y>
    </cdr:to>
    <cdr:sp>
      <cdr:nvSpPr>
        <cdr:cNvPr id="1" name="Text 1"/>
        <cdr:cNvSpPr/>
      </cdr:nvSpPr>
      <cdr:spPr>
        <a:xfrm>
          <a:off x="5955120" y="3334320"/>
          <a:ext cx="1089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ゴシック"/>
            </a:rPr>
            <a:t>定流量揚水試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0015740144523</cdr:x>
      <cdr:y>0.661032863849765</cdr:y>
    </cdr:from>
    <cdr:to>
      <cdr:x>0.248265006796881</cdr:x>
      <cdr:y>0.734037558685446</cdr:y>
    </cdr:to>
    <cdr:sp>
      <cdr:nvSpPr>
        <cdr:cNvPr id="2" name="Text 2"/>
        <cdr:cNvSpPr/>
      </cdr:nvSpPr>
      <cdr:spPr>
        <a:xfrm>
          <a:off x="1409040" y="3041280"/>
          <a:ext cx="10893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ゴシック"/>
            </a:rPr>
            <a:t>定流量揚水試験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ＭＳ ゴシック"/>
            </a:rPr>
            <a:t>(</a:t>
          </a:r>
          <a:r>
            <a:rPr b="0" sz="900" spc="-1" strike="noStrike">
              <a:latin typeface="ＭＳ ゴシック"/>
            </a:rPr>
            <a:t>汲みきり中止</a:t>
          </a:r>
          <a:r>
            <a:rPr b="0" sz="900" spc="-1" strike="noStrike">
              <a:latin typeface="ＭＳ ゴシック"/>
            </a:rPr>
            <a:t>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1008084710596</cdr:x>
      <cdr:y>0.72472613458529</cdr:y>
    </cdr:from>
    <cdr:to>
      <cdr:x>0.868498247120269</cdr:x>
      <cdr:y>0.768231611893584</cdr:y>
    </cdr:to>
    <cdr:sp>
      <cdr:nvSpPr>
        <cdr:cNvPr id="3" name="Text 3"/>
        <cdr:cNvSpPr/>
      </cdr:nvSpPr>
      <cdr:spPr>
        <a:xfrm>
          <a:off x="8362800" y="3334320"/>
          <a:ext cx="3772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採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52014023037848</cdr:x>
      <cdr:y>0.301721439749609</cdr:y>
    </cdr:from>
    <cdr:to>
      <cdr:x>0.72300922944838</cdr:x>
      <cdr:y>0.368466353677621</cdr:y>
    </cdr:to>
    <cdr:sp>
      <cdr:nvSpPr>
        <cdr:cNvPr id="4" name="Text 4"/>
        <cdr:cNvSpPr/>
      </cdr:nvSpPr>
      <cdr:spPr>
        <a:xfrm>
          <a:off x="5555160" y="1388160"/>
          <a:ext cx="1720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ゴシック"/>
            </a:rPr>
            <a:t>揚水量が落ちてきたため、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ＭＳ ゴシック"/>
            </a:rPr>
            <a:t>水位低下量が小さくなる。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74515275094799</cdr:x>
      <cdr:y>0.387715179968701</cdr:y>
    </cdr:from>
    <cdr:to>
      <cdr:x>0.575266509265221</cdr:x>
      <cdr:y>0.505007824726135</cdr:y>
    </cdr:to>
    <cdr:sp>
      <cdr:nvSpPr>
        <cdr:cNvPr id="5" name="Line 5"/>
        <cdr:cNvSpPr/>
      </cdr:nvSpPr>
      <cdr:spPr>
        <a:xfrm>
          <a:off x="5781600" y="1783800"/>
          <a:ext cx="7560" cy="53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61608356586</cdr:x>
      <cdr:y>0.387715179968701</cdr:y>
    </cdr:from>
    <cdr:to>
      <cdr:x>0.648744365743722</cdr:x>
      <cdr:y>0.592018779342723</cdr:y>
    </cdr:to>
    <cdr:sp>
      <cdr:nvSpPr>
        <cdr:cNvPr id="6" name="Line 6"/>
        <cdr:cNvSpPr/>
      </cdr:nvSpPr>
      <cdr:spPr>
        <a:xfrm>
          <a:off x="6196680" y="1783800"/>
          <a:ext cx="331920" cy="93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1264219789654</cdr:x>
      <cdr:y>0.701408450704225</cdr:y>
    </cdr:from>
    <cdr:to>
      <cdr:x>0.822243686055663</cdr:x>
      <cdr:y>0.725430359937402</cdr:y>
    </cdr:to>
    <cdr:sp>
      <cdr:nvSpPr>
        <cdr:cNvPr id="7" name="Line 7"/>
        <cdr:cNvSpPr/>
      </cdr:nvSpPr>
      <cdr:spPr>
        <a:xfrm flipH="1" flipV="1">
          <a:off x="7962840" y="3227040"/>
          <a:ext cx="311760" cy="11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0880</xdr:colOff>
      <xdr:row>24</xdr:row>
      <xdr:rowOff>102960</xdr:rowOff>
    </xdr:from>
    <xdr:to>
      <xdr:col>7</xdr:col>
      <xdr:colOff>498240</xdr:colOff>
      <xdr:row>25</xdr:row>
      <xdr:rowOff>143640</xdr:rowOff>
    </xdr:to>
    <xdr:sp>
      <xdr:nvSpPr>
        <xdr:cNvPr id="9" name="Text 16"/>
        <xdr:cNvSpPr/>
      </xdr:nvSpPr>
      <xdr:spPr>
        <a:xfrm>
          <a:off x="5257800" y="4004280"/>
          <a:ext cx="92988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定流量揚水試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8640</xdr:colOff>
      <xdr:row>22</xdr:row>
      <xdr:rowOff>87480</xdr:rowOff>
    </xdr:from>
    <xdr:to>
      <xdr:col>3</xdr:col>
      <xdr:colOff>32760</xdr:colOff>
      <xdr:row>24</xdr:row>
      <xdr:rowOff>156240</xdr:rowOff>
    </xdr:to>
    <xdr:sp>
      <xdr:nvSpPr>
        <xdr:cNvPr id="10" name="Text 17"/>
        <xdr:cNvSpPr/>
      </xdr:nvSpPr>
      <xdr:spPr>
        <a:xfrm>
          <a:off x="1541520" y="3663720"/>
          <a:ext cx="929520" cy="39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定流量揚水試験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ゴシック"/>
            </a:rPr>
            <a:t>(</a:t>
          </a:r>
          <a:r>
            <a:rPr b="0" lang="zh-CN" sz="1100" spc="-1" strike="noStrike">
              <a:latin typeface="ＭＳ ゴシック"/>
            </a:rPr>
            <a:t>汲みきり中止</a:t>
          </a:r>
          <a:r>
            <a:rPr b="0" lang="en-US" sz="1100" spc="-1" strike="noStrike">
              <a:latin typeface="ＭＳ 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6120</xdr:colOff>
      <xdr:row>25</xdr:row>
      <xdr:rowOff>85320</xdr:rowOff>
    </xdr:from>
    <xdr:to>
      <xdr:col>9</xdr:col>
      <xdr:colOff>236880</xdr:colOff>
      <xdr:row>26</xdr:row>
      <xdr:rowOff>126360</xdr:rowOff>
    </xdr:to>
    <xdr:sp>
      <xdr:nvSpPr>
        <xdr:cNvPr id="11" name="Text 18"/>
        <xdr:cNvSpPr/>
      </xdr:nvSpPr>
      <xdr:spPr>
        <a:xfrm>
          <a:off x="7228440" y="4149360"/>
          <a:ext cx="32364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採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120</xdr:colOff>
      <xdr:row>14</xdr:row>
      <xdr:rowOff>15840</xdr:rowOff>
    </xdr:from>
    <xdr:to>
      <xdr:col>7</xdr:col>
      <xdr:colOff>592920</xdr:colOff>
      <xdr:row>16</xdr:row>
      <xdr:rowOff>112320</xdr:rowOff>
    </xdr:to>
    <xdr:sp>
      <xdr:nvSpPr>
        <xdr:cNvPr id="12" name="Text 20"/>
        <xdr:cNvSpPr/>
      </xdr:nvSpPr>
      <xdr:spPr>
        <a:xfrm>
          <a:off x="4928040" y="2291760"/>
          <a:ext cx="1354320" cy="42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ﾘﾘｰｽﾊﾞﾙﾌﾞ</a:t>
          </a:r>
          <a:r>
            <a:rPr b="0" lang="en-US" sz="1100" spc="-1" strike="noStrike">
              <a:latin typeface="ＭＳ ゴシック"/>
            </a:rPr>
            <a:t>(</a:t>
          </a:r>
          <a:r>
            <a:rPr b="0" lang="zh-CN" sz="1100" spc="-1" strike="noStrike">
              <a:latin typeface="ＭＳ ゴシック"/>
            </a:rPr>
            <a:t>ﾘﾀｰﾝ</a:t>
          </a:r>
          <a:r>
            <a:rPr b="0" lang="en-US" sz="1100" spc="-1" strike="noStrike">
              <a:latin typeface="ＭＳ ゴシック"/>
            </a:rPr>
            <a:t>)</a:t>
          </a:r>
          <a:r>
            <a:rPr b="0" lang="zh-CN" sz="1100" spc="-1" strike="noStrike">
              <a:latin typeface="ＭＳ ゴシック"/>
            </a:rPr>
            <a:t>を絞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0400</xdr:colOff>
      <xdr:row>15</xdr:row>
      <xdr:rowOff>100080</xdr:rowOff>
    </xdr:from>
    <xdr:to>
      <xdr:col>6</xdr:col>
      <xdr:colOff>236880</xdr:colOff>
      <xdr:row>19</xdr:row>
      <xdr:rowOff>77400</xdr:rowOff>
    </xdr:to>
    <xdr:sp>
      <xdr:nvSpPr>
        <xdr:cNvPr id="13" name="Line 21"/>
        <xdr:cNvSpPr/>
      </xdr:nvSpPr>
      <xdr:spPr>
        <a:xfrm>
          <a:off x="5107320" y="2538360"/>
          <a:ext cx="64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160</xdr:colOff>
      <xdr:row>15</xdr:row>
      <xdr:rowOff>100080</xdr:rowOff>
    </xdr:from>
    <xdr:to>
      <xdr:col>7</xdr:col>
      <xdr:colOff>46800</xdr:colOff>
      <xdr:row>21</xdr:row>
      <xdr:rowOff>103680</xdr:rowOff>
    </xdr:to>
    <xdr:sp>
      <xdr:nvSpPr>
        <xdr:cNvPr id="14" name="Line 22"/>
        <xdr:cNvSpPr/>
      </xdr:nvSpPr>
      <xdr:spPr>
        <a:xfrm>
          <a:off x="5392080" y="2538360"/>
          <a:ext cx="344160" cy="97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8520</xdr:colOff>
      <xdr:row>25</xdr:row>
      <xdr:rowOff>10440</xdr:rowOff>
    </xdr:from>
    <xdr:to>
      <xdr:col>8</xdr:col>
      <xdr:colOff>656280</xdr:colOff>
      <xdr:row>25</xdr:row>
      <xdr:rowOff>138240</xdr:rowOff>
    </xdr:to>
    <xdr:sp>
      <xdr:nvSpPr>
        <xdr:cNvPr id="15" name="Line 23"/>
        <xdr:cNvSpPr/>
      </xdr:nvSpPr>
      <xdr:spPr>
        <a:xfrm flipH="1" flipV="1">
          <a:off x="6900840" y="4074480"/>
          <a:ext cx="257760" cy="12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E1" s="2" t="s">
        <v>0</v>
      </c>
      <c r="F1" s="2"/>
      <c r="G1" s="2"/>
      <c r="H1" s="2"/>
      <c r="I1" s="2"/>
      <c r="J1" s="2"/>
    </row>
    <row r="3" customFormat="false" ht="13.5" hidden="false" customHeight="false" outlineLevel="0" collapsed="false">
      <c r="E3" s="3" t="s">
        <v>1</v>
      </c>
      <c r="F3" s="3"/>
      <c r="G3" s="3"/>
      <c r="H3" s="3"/>
      <c r="I3" s="3"/>
      <c r="J3" s="3"/>
    </row>
    <row r="5" customFormat="false" ht="13.5" hidden="false" customHeight="false" outlineLevel="0" collapsed="false">
      <c r="E5" s="3" t="s">
        <v>2</v>
      </c>
      <c r="F5" s="3"/>
      <c r="G5" s="3"/>
      <c r="H5" s="3"/>
      <c r="I5" s="3"/>
      <c r="J5" s="3"/>
    </row>
    <row r="7" customFormat="false" ht="13.5" hidden="false" customHeight="false" outlineLevel="0" collapsed="false">
      <c r="E7" s="3" t="s">
        <v>3</v>
      </c>
      <c r="F7" s="3"/>
      <c r="G7" s="3"/>
      <c r="H7" s="3"/>
      <c r="I7" s="3"/>
      <c r="J7" s="3"/>
    </row>
    <row r="35" customFormat="false" ht="13.5" hidden="false" customHeight="false" outlineLevel="0" collapsed="false">
      <c r="F35" s="3" t="s">
        <v>4</v>
      </c>
      <c r="G35" s="3"/>
      <c r="H35" s="3"/>
      <c r="I35" s="3"/>
    </row>
  </sheetData>
  <mergeCells count="5">
    <mergeCell ref="E1:J1"/>
    <mergeCell ref="E3:J3"/>
    <mergeCell ref="E5:J5"/>
    <mergeCell ref="E7:J7"/>
    <mergeCell ref="F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869" activePane="bottomRight" state="frozen"/>
      <selection pane="topLeft" activeCell="A1" activeCellId="0" sqref="A1"/>
      <selection pane="topRight" activeCell="B1" activeCellId="0" sqref="B1"/>
      <selection pane="bottomLeft" activeCell="A5869" activeCellId="0" sqref="A5869"/>
      <selection pane="bottomRight" activeCell="A5842" activeCellId="0" sqref="A584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8.25"/>
    <col collapsed="false" customWidth="true" hidden="false" outlineLevel="0" max="2" min="2" style="4" width="18.12"/>
    <col collapsed="false" customWidth="false" hidden="false" outlineLevel="0" max="257" min="3" style="4" width="8.99"/>
  </cols>
  <sheetData>
    <row r="1" customFormat="false" ht="13.5" hidden="false" customHeight="false" outlineLevel="0" collapsed="false">
      <c r="A1" s="5" t="s">
        <v>5</v>
      </c>
      <c r="B1" s="5" t="s">
        <v>6</v>
      </c>
      <c r="C1" s="5" t="s">
        <v>7</v>
      </c>
    </row>
    <row r="2" customFormat="false" ht="13.5" hidden="false" customHeight="false" outlineLevel="0" collapsed="false">
      <c r="A2" s="6" t="n">
        <v>36466.4743171296</v>
      </c>
      <c r="B2" s="6" t="n">
        <v>36466.4743287037</v>
      </c>
      <c r="C2" s="7" t="n">
        <v>30.6407684</v>
      </c>
    </row>
    <row r="3" customFormat="false" ht="13.5" hidden="false" customHeight="false" outlineLevel="0" collapsed="false">
      <c r="A3" s="4" t="n">
        <v>36466.4743171296</v>
      </c>
      <c r="B3" s="6" t="n">
        <v>36466.4750115741</v>
      </c>
      <c r="C3" s="7" t="n">
        <v>30.6409084</v>
      </c>
    </row>
    <row r="4" customFormat="false" ht="13.5" hidden="false" customHeight="false" outlineLevel="0" collapsed="false">
      <c r="B4" s="6" t="n">
        <v>36466.4757060185</v>
      </c>
      <c r="C4" s="7" t="n">
        <v>30.6407684</v>
      </c>
    </row>
    <row r="5" customFormat="false" ht="13.5" hidden="false" customHeight="false" outlineLevel="0" collapsed="false">
      <c r="A5" s="4" t="s">
        <v>8</v>
      </c>
      <c r="B5" s="6" t="n">
        <v>36466.476400463</v>
      </c>
      <c r="C5" s="7" t="n">
        <v>30.6407684</v>
      </c>
    </row>
    <row r="6" customFormat="false" ht="13.5" hidden="false" customHeight="false" outlineLevel="0" collapsed="false">
      <c r="B6" s="6" t="n">
        <v>36466.4770949074</v>
      </c>
      <c r="C6" s="7" t="n">
        <v>30.6407684</v>
      </c>
    </row>
    <row r="7" customFormat="false" ht="13.5" hidden="false" customHeight="false" outlineLevel="0" collapsed="false">
      <c r="B7" s="6" t="n">
        <v>36466.4777893519</v>
      </c>
      <c r="C7" s="7" t="n">
        <v>30.6408704</v>
      </c>
    </row>
    <row r="8" customFormat="false" ht="13.5" hidden="false" customHeight="false" outlineLevel="0" collapsed="false">
      <c r="B8" s="6" t="n">
        <v>36466.4784837963</v>
      </c>
      <c r="C8" s="7" t="n">
        <v>30.6408904</v>
      </c>
    </row>
    <row r="9" customFormat="false" ht="13.5" hidden="false" customHeight="false" outlineLevel="0" collapsed="false">
      <c r="B9" s="6" t="n">
        <v>36466.4791782407</v>
      </c>
      <c r="C9" s="7" t="n">
        <v>30.6408904</v>
      </c>
    </row>
    <row r="10" customFormat="false" ht="13.5" hidden="false" customHeight="false" outlineLevel="0" collapsed="false">
      <c r="B10" s="6" t="n">
        <v>36466.4798726852</v>
      </c>
      <c r="C10" s="7" t="n">
        <v>30.6410304</v>
      </c>
    </row>
    <row r="11" customFormat="false" ht="13.5" hidden="false" customHeight="false" outlineLevel="0" collapsed="false">
      <c r="B11" s="6" t="n">
        <v>36466.4805671296</v>
      </c>
      <c r="C11" s="7" t="n">
        <v>30.6410104</v>
      </c>
    </row>
    <row r="12" customFormat="false" ht="13.5" hidden="false" customHeight="false" outlineLevel="0" collapsed="false">
      <c r="B12" s="6" t="n">
        <v>36466.4812615741</v>
      </c>
      <c r="C12" s="7" t="n">
        <v>30.6411704</v>
      </c>
    </row>
    <row r="13" customFormat="false" ht="13.5" hidden="false" customHeight="false" outlineLevel="0" collapsed="false">
      <c r="B13" s="6" t="n">
        <v>36466.4819560185</v>
      </c>
      <c r="C13" s="7" t="n">
        <v>30.6410304</v>
      </c>
    </row>
    <row r="14" customFormat="false" ht="13.5" hidden="false" customHeight="false" outlineLevel="0" collapsed="false">
      <c r="B14" s="6" t="n">
        <v>36466.482650463</v>
      </c>
      <c r="C14" s="7" t="n">
        <v>30.6411324</v>
      </c>
    </row>
    <row r="15" customFormat="false" ht="13.5" hidden="false" customHeight="false" outlineLevel="0" collapsed="false">
      <c r="B15" s="6" t="n">
        <v>36466.4833449074</v>
      </c>
      <c r="C15" s="7" t="n">
        <v>30.6412424</v>
      </c>
    </row>
    <row r="16" customFormat="false" ht="13.5" hidden="false" customHeight="false" outlineLevel="0" collapsed="false">
      <c r="B16" s="6" t="n">
        <v>36466.4840393519</v>
      </c>
      <c r="C16" s="7" t="n">
        <v>30.6413743</v>
      </c>
    </row>
    <row r="17" customFormat="false" ht="13.5" hidden="false" customHeight="false" outlineLevel="0" collapsed="false">
      <c r="B17" s="6" t="n">
        <v>36466.4847337963</v>
      </c>
      <c r="C17" s="7" t="n">
        <v>30.6413443</v>
      </c>
    </row>
    <row r="18" customFormat="false" ht="13.5" hidden="false" customHeight="false" outlineLevel="0" collapsed="false">
      <c r="B18" s="6" t="n">
        <v>36466.4854282407</v>
      </c>
      <c r="C18" s="7" t="n">
        <v>30.6413743</v>
      </c>
    </row>
    <row r="19" customFormat="false" ht="13.5" hidden="false" customHeight="false" outlineLevel="0" collapsed="false">
      <c r="B19" s="6" t="n">
        <v>36466.4861226852</v>
      </c>
      <c r="C19" s="7" t="n">
        <v>30.6412343</v>
      </c>
    </row>
    <row r="20" customFormat="false" ht="13.5" hidden="false" customHeight="false" outlineLevel="0" collapsed="false">
      <c r="B20" s="6" t="n">
        <v>36466.4868171296</v>
      </c>
      <c r="C20" s="7" t="n">
        <v>30.6412343</v>
      </c>
    </row>
    <row r="21" customFormat="false" ht="13.5" hidden="false" customHeight="false" outlineLevel="0" collapsed="false">
      <c r="B21" s="6" t="n">
        <v>36466.4875115741</v>
      </c>
      <c r="C21" s="7" t="n">
        <v>30.6413163</v>
      </c>
    </row>
    <row r="22" customFormat="false" ht="13.5" hidden="false" customHeight="false" outlineLevel="0" collapsed="false">
      <c r="B22" s="6" t="n">
        <v>36466.4882060185</v>
      </c>
      <c r="C22" s="7" t="n">
        <v>30.6413163</v>
      </c>
    </row>
    <row r="23" customFormat="false" ht="13.5" hidden="false" customHeight="false" outlineLevel="0" collapsed="false">
      <c r="B23" s="6" t="n">
        <v>36466.488900463</v>
      </c>
      <c r="C23" s="7" t="n">
        <v>30.6414463</v>
      </c>
    </row>
    <row r="24" customFormat="false" ht="13.5" hidden="false" customHeight="false" outlineLevel="0" collapsed="false">
      <c r="B24" s="6" t="n">
        <v>36466.4895949074</v>
      </c>
      <c r="C24" s="7" t="n">
        <v>30.6414463</v>
      </c>
    </row>
    <row r="25" customFormat="false" ht="13.5" hidden="false" customHeight="false" outlineLevel="0" collapsed="false">
      <c r="B25" s="6" t="n">
        <v>36466.4902893519</v>
      </c>
      <c r="C25" s="7" t="n">
        <v>30.6414463</v>
      </c>
    </row>
    <row r="26" customFormat="false" ht="13.5" hidden="false" customHeight="false" outlineLevel="0" collapsed="false">
      <c r="B26" s="6" t="n">
        <v>36466.4909837963</v>
      </c>
      <c r="C26" s="7" t="n">
        <v>30.6414463</v>
      </c>
    </row>
    <row r="27" customFormat="false" ht="13.5" hidden="false" customHeight="false" outlineLevel="0" collapsed="false">
      <c r="B27" s="6" t="n">
        <v>36466.4916782407</v>
      </c>
      <c r="C27" s="7" t="n">
        <v>30.6416163</v>
      </c>
    </row>
    <row r="28" customFormat="false" ht="13.5" hidden="false" customHeight="false" outlineLevel="0" collapsed="false">
      <c r="B28" s="6" t="n">
        <v>36466.4923726852</v>
      </c>
      <c r="C28" s="7" t="n">
        <v>30.6414463</v>
      </c>
    </row>
    <row r="29" customFormat="false" ht="13.5" hidden="false" customHeight="false" outlineLevel="0" collapsed="false">
      <c r="B29" s="6" t="n">
        <v>36466.4930671296</v>
      </c>
      <c r="C29" s="7" t="n">
        <v>30.6417183</v>
      </c>
    </row>
    <row r="30" customFormat="false" ht="13.5" hidden="false" customHeight="false" outlineLevel="0" collapsed="false">
      <c r="B30" s="6" t="n">
        <v>36466.4937615741</v>
      </c>
      <c r="C30" s="7" t="n">
        <v>30.6415483</v>
      </c>
    </row>
    <row r="31" customFormat="false" ht="13.5" hidden="false" customHeight="false" outlineLevel="0" collapsed="false">
      <c r="B31" s="6" t="n">
        <v>36466.4944560185</v>
      </c>
      <c r="C31" s="7" t="n">
        <v>30.6416883</v>
      </c>
    </row>
    <row r="32" customFormat="false" ht="13.5" hidden="false" customHeight="false" outlineLevel="0" collapsed="false">
      <c r="B32" s="6" t="n">
        <v>36466.495150463</v>
      </c>
      <c r="C32" s="7" t="n">
        <v>30.6415483</v>
      </c>
    </row>
    <row r="33" customFormat="false" ht="13.5" hidden="false" customHeight="false" outlineLevel="0" collapsed="false">
      <c r="B33" s="6" t="n">
        <v>36466.4958449074</v>
      </c>
      <c r="C33" s="7" t="n">
        <v>30.6415783</v>
      </c>
    </row>
    <row r="34" customFormat="false" ht="13.5" hidden="false" customHeight="false" outlineLevel="0" collapsed="false">
      <c r="B34" s="6" t="n">
        <v>36466.4965393519</v>
      </c>
      <c r="C34" s="7" t="n">
        <v>30.6416163</v>
      </c>
    </row>
    <row r="35" customFormat="false" ht="13.5" hidden="false" customHeight="false" outlineLevel="0" collapsed="false">
      <c r="B35" s="6" t="n">
        <v>36466.4972337963</v>
      </c>
      <c r="C35" s="7" t="n">
        <v>30.6416163</v>
      </c>
    </row>
    <row r="36" customFormat="false" ht="13.5" hidden="false" customHeight="false" outlineLevel="0" collapsed="false">
      <c r="B36" s="6" t="n">
        <v>36466.4979282407</v>
      </c>
      <c r="C36" s="7" t="n">
        <v>30.6416163</v>
      </c>
    </row>
    <row r="37" customFormat="false" ht="13.5" hidden="false" customHeight="false" outlineLevel="0" collapsed="false">
      <c r="B37" s="6" t="n">
        <v>36466.4986226852</v>
      </c>
      <c r="C37" s="7" t="n">
        <v>30.6416163</v>
      </c>
    </row>
    <row r="38" customFormat="false" ht="13.5" hidden="false" customHeight="false" outlineLevel="0" collapsed="false">
      <c r="B38" s="6" t="n">
        <v>36466.4993171296</v>
      </c>
      <c r="C38" s="7" t="n">
        <v>30.6416883</v>
      </c>
    </row>
    <row r="39" customFormat="false" ht="13.5" hidden="false" customHeight="false" outlineLevel="0" collapsed="false">
      <c r="B39" s="6" t="n">
        <v>36466.5000115741</v>
      </c>
      <c r="C39" s="7" t="n">
        <v>30.6416883</v>
      </c>
    </row>
    <row r="40" customFormat="false" ht="13.5" hidden="false" customHeight="false" outlineLevel="0" collapsed="false">
      <c r="B40" s="6" t="n">
        <v>36466.5007060185</v>
      </c>
      <c r="C40" s="7" t="n">
        <v>30.6418283</v>
      </c>
    </row>
    <row r="41" customFormat="false" ht="13.5" hidden="false" customHeight="false" outlineLevel="0" collapsed="false">
      <c r="B41" s="6" t="n">
        <v>36466.501400463</v>
      </c>
      <c r="C41" s="7" t="n">
        <v>30.6417903</v>
      </c>
    </row>
    <row r="42" customFormat="false" ht="13.5" hidden="false" customHeight="false" outlineLevel="0" collapsed="false">
      <c r="B42" s="6" t="n">
        <v>36466.5020949074</v>
      </c>
      <c r="C42" s="7" t="n">
        <v>30.6418283</v>
      </c>
    </row>
    <row r="43" customFormat="false" ht="13.5" hidden="false" customHeight="false" outlineLevel="0" collapsed="false">
      <c r="B43" s="6" t="n">
        <v>36466.5027893519</v>
      </c>
      <c r="C43" s="7" t="n">
        <v>30.6419503</v>
      </c>
    </row>
    <row r="44" customFormat="false" ht="13.5" hidden="false" customHeight="false" outlineLevel="0" collapsed="false">
      <c r="B44" s="6" t="n">
        <v>36466.5034837963</v>
      </c>
      <c r="C44" s="7" t="n">
        <v>30.6421203</v>
      </c>
    </row>
    <row r="45" customFormat="false" ht="13.5" hidden="false" customHeight="false" outlineLevel="0" collapsed="false">
      <c r="B45" s="6" t="n">
        <v>36466.5041782407</v>
      </c>
      <c r="C45" s="7" t="n">
        <v>30.6419503</v>
      </c>
    </row>
    <row r="46" customFormat="false" ht="13.5" hidden="false" customHeight="false" outlineLevel="0" collapsed="false">
      <c r="B46" s="6" t="n">
        <v>36466.5048726852</v>
      </c>
      <c r="C46" s="7" t="n">
        <v>30.6420523</v>
      </c>
    </row>
    <row r="47" customFormat="false" ht="13.5" hidden="false" customHeight="false" outlineLevel="0" collapsed="false">
      <c r="B47" s="6" t="n">
        <v>36466.5055671296</v>
      </c>
      <c r="C47" s="7" t="n">
        <v>30.6418923</v>
      </c>
    </row>
    <row r="48" customFormat="false" ht="13.5" hidden="false" customHeight="false" outlineLevel="0" collapsed="false">
      <c r="B48" s="6" t="n">
        <v>36466.5062615741</v>
      </c>
      <c r="C48" s="7" t="n">
        <v>30.6417903</v>
      </c>
    </row>
    <row r="49" customFormat="false" ht="13.5" hidden="false" customHeight="false" outlineLevel="0" collapsed="false">
      <c r="B49" s="6" t="n">
        <v>36466.5069560185</v>
      </c>
      <c r="C49" s="7" t="n">
        <v>30.6420323</v>
      </c>
    </row>
    <row r="50" customFormat="false" ht="13.5" hidden="false" customHeight="false" outlineLevel="0" collapsed="false">
      <c r="B50" s="6" t="n">
        <v>36466.507650463</v>
      </c>
      <c r="C50" s="7" t="n">
        <v>30.6418923</v>
      </c>
    </row>
    <row r="51" customFormat="false" ht="13.5" hidden="false" customHeight="false" outlineLevel="0" collapsed="false">
      <c r="B51" s="6" t="n">
        <v>36466.5083449074</v>
      </c>
      <c r="C51" s="7" t="n">
        <v>30.6418923</v>
      </c>
    </row>
    <row r="52" customFormat="false" ht="13.5" hidden="false" customHeight="false" outlineLevel="0" collapsed="false">
      <c r="B52" s="6" t="n">
        <v>36466.5090393519</v>
      </c>
      <c r="C52" s="7" t="n">
        <v>30.6420523</v>
      </c>
    </row>
    <row r="53" customFormat="false" ht="13.5" hidden="false" customHeight="false" outlineLevel="0" collapsed="false">
      <c r="B53" s="6" t="n">
        <v>36466.5097337963</v>
      </c>
      <c r="C53" s="7" t="n">
        <v>30.6420323</v>
      </c>
    </row>
    <row r="54" customFormat="false" ht="13.5" hidden="false" customHeight="false" outlineLevel="0" collapsed="false">
      <c r="B54" s="6" t="n">
        <v>36466.5104282407</v>
      </c>
      <c r="C54" s="7" t="n">
        <v>30.6420523</v>
      </c>
    </row>
    <row r="55" customFormat="false" ht="13.5" hidden="false" customHeight="false" outlineLevel="0" collapsed="false">
      <c r="B55" s="6" t="n">
        <v>36466.5111226852</v>
      </c>
      <c r="C55" s="7" t="n">
        <v>30.6421723</v>
      </c>
    </row>
    <row r="56" customFormat="false" ht="13.5" hidden="false" customHeight="false" outlineLevel="0" collapsed="false">
      <c r="B56" s="6" t="n">
        <v>36466.5118171296</v>
      </c>
      <c r="C56" s="7" t="n">
        <v>30.6421342</v>
      </c>
    </row>
    <row r="57" customFormat="false" ht="13.5" hidden="false" customHeight="false" outlineLevel="0" collapsed="false">
      <c r="B57" s="6" t="n">
        <v>36466.5125115741</v>
      </c>
      <c r="C57" s="7" t="n">
        <v>30.6422742</v>
      </c>
    </row>
    <row r="58" customFormat="false" ht="13.5" hidden="false" customHeight="false" outlineLevel="0" collapsed="false">
      <c r="B58" s="6" t="n">
        <v>36466.5132060185</v>
      </c>
      <c r="C58" s="7" t="n">
        <v>30.6421542</v>
      </c>
    </row>
    <row r="59" customFormat="false" ht="13.5" hidden="false" customHeight="false" outlineLevel="0" collapsed="false">
      <c r="B59" s="6" t="n">
        <v>36466.513900463</v>
      </c>
      <c r="C59" s="7" t="n">
        <v>30.6421542</v>
      </c>
    </row>
    <row r="60" customFormat="false" ht="13.5" hidden="false" customHeight="false" outlineLevel="0" collapsed="false">
      <c r="B60" s="6" t="n">
        <v>36466.5145949074</v>
      </c>
      <c r="C60" s="7" t="n">
        <v>30.6422362</v>
      </c>
    </row>
    <row r="61" customFormat="false" ht="13.5" hidden="false" customHeight="false" outlineLevel="0" collapsed="false">
      <c r="B61" s="6" t="n">
        <v>36466.5152893519</v>
      </c>
      <c r="C61" s="7" t="n">
        <v>30.6422562</v>
      </c>
    </row>
    <row r="62" customFormat="false" ht="13.5" hidden="false" customHeight="false" outlineLevel="0" collapsed="false">
      <c r="B62" s="6" t="n">
        <v>36466.5159837963</v>
      </c>
      <c r="C62" s="7" t="n">
        <v>30.6422562</v>
      </c>
    </row>
    <row r="63" customFormat="false" ht="13.5" hidden="false" customHeight="false" outlineLevel="0" collapsed="false">
      <c r="B63" s="6" t="n">
        <v>36466.5166782407</v>
      </c>
      <c r="C63" s="7" t="n">
        <v>30.6420962</v>
      </c>
    </row>
    <row r="64" customFormat="false" ht="13.5" hidden="false" customHeight="false" outlineLevel="0" collapsed="false">
      <c r="B64" s="6" t="n">
        <v>36466.5173726852</v>
      </c>
      <c r="C64" s="7" t="n">
        <v>30.6422562</v>
      </c>
    </row>
    <row r="65" customFormat="false" ht="13.5" hidden="false" customHeight="false" outlineLevel="0" collapsed="false">
      <c r="B65" s="6" t="n">
        <v>36466.5180671296</v>
      </c>
      <c r="C65" s="7" t="n">
        <v>30.6420962</v>
      </c>
    </row>
    <row r="66" customFormat="false" ht="13.5" hidden="false" customHeight="false" outlineLevel="0" collapsed="false">
      <c r="B66" s="6" t="n">
        <v>36466.5187615741</v>
      </c>
      <c r="C66" s="7" t="n">
        <v>30.6422362</v>
      </c>
    </row>
    <row r="67" customFormat="false" ht="13.5" hidden="false" customHeight="false" outlineLevel="0" collapsed="false">
      <c r="B67" s="6" t="n">
        <v>36466.5194560185</v>
      </c>
      <c r="C67" s="7" t="n">
        <v>30.6423582</v>
      </c>
    </row>
    <row r="68" customFormat="false" ht="13.5" hidden="false" customHeight="false" outlineLevel="0" collapsed="false">
      <c r="B68" s="6" t="n">
        <v>36466.520150463</v>
      </c>
      <c r="C68" s="7" t="n">
        <v>30.6424782</v>
      </c>
    </row>
    <row r="69" customFormat="false" ht="13.5" hidden="false" customHeight="false" outlineLevel="0" collapsed="false">
      <c r="B69" s="6" t="n">
        <v>36466.5208449074</v>
      </c>
      <c r="C69" s="7" t="n">
        <v>30.6423582</v>
      </c>
    </row>
    <row r="70" customFormat="false" ht="13.5" hidden="false" customHeight="false" outlineLevel="0" collapsed="false">
      <c r="B70" s="6" t="n">
        <v>36466.5215393519</v>
      </c>
      <c r="C70" s="7" t="n">
        <v>30.6424782</v>
      </c>
    </row>
    <row r="71" customFormat="false" ht="13.5" hidden="false" customHeight="false" outlineLevel="0" collapsed="false">
      <c r="B71" s="6" t="n">
        <v>36466.5222337963</v>
      </c>
      <c r="C71" s="7" t="n">
        <v>30.6424782</v>
      </c>
    </row>
    <row r="72" customFormat="false" ht="13.5" hidden="false" customHeight="false" outlineLevel="0" collapsed="false">
      <c r="B72" s="6" t="n">
        <v>36466.5229282407</v>
      </c>
      <c r="C72" s="7" t="n">
        <v>30.6423582</v>
      </c>
    </row>
    <row r="73" customFormat="false" ht="13.5" hidden="false" customHeight="false" outlineLevel="0" collapsed="false">
      <c r="B73" s="6" t="n">
        <v>36466.5236226852</v>
      </c>
      <c r="C73" s="7" t="n">
        <v>30.6424782</v>
      </c>
    </row>
    <row r="74" customFormat="false" ht="13.5" hidden="false" customHeight="false" outlineLevel="0" collapsed="false">
      <c r="B74" s="6" t="n">
        <v>36466.5243171296</v>
      </c>
      <c r="C74" s="7" t="n">
        <v>30.6424782</v>
      </c>
    </row>
    <row r="75" customFormat="false" ht="13.5" hidden="false" customHeight="false" outlineLevel="0" collapsed="false">
      <c r="B75" s="6" t="n">
        <v>36466.5250115741</v>
      </c>
      <c r="C75" s="7" t="n">
        <v>30.6423962</v>
      </c>
    </row>
    <row r="76" customFormat="false" ht="13.5" hidden="false" customHeight="false" outlineLevel="0" collapsed="false">
      <c r="B76" s="6" t="n">
        <v>36466.5257060185</v>
      </c>
      <c r="C76" s="7" t="n">
        <v>30.6424982</v>
      </c>
    </row>
    <row r="77" customFormat="false" ht="13.5" hidden="false" customHeight="false" outlineLevel="0" collapsed="false">
      <c r="B77" s="6" t="n">
        <v>36466.526400463</v>
      </c>
      <c r="C77" s="7" t="n">
        <v>30.6424982</v>
      </c>
    </row>
    <row r="78" customFormat="false" ht="13.5" hidden="false" customHeight="false" outlineLevel="0" collapsed="false">
      <c r="B78" s="6" t="n">
        <v>36466.5270949074</v>
      </c>
      <c r="C78" s="7" t="n">
        <v>30.6424982</v>
      </c>
    </row>
    <row r="79" customFormat="false" ht="13.5" hidden="false" customHeight="false" outlineLevel="0" collapsed="false">
      <c r="B79" s="6" t="n">
        <v>36466.5277893519</v>
      </c>
      <c r="C79" s="7" t="n">
        <v>30.6424782</v>
      </c>
    </row>
    <row r="80" customFormat="false" ht="13.5" hidden="false" customHeight="false" outlineLevel="0" collapsed="false">
      <c r="B80" s="6" t="n">
        <v>36466.5284837963</v>
      </c>
      <c r="C80" s="7" t="n">
        <v>30.6424782</v>
      </c>
    </row>
    <row r="81" customFormat="false" ht="13.5" hidden="false" customHeight="false" outlineLevel="0" collapsed="false">
      <c r="B81" s="6" t="n">
        <v>36466.5291782407</v>
      </c>
      <c r="C81" s="7" t="n">
        <v>30.6424782</v>
      </c>
    </row>
    <row r="82" customFormat="false" ht="13.5" hidden="false" customHeight="false" outlineLevel="0" collapsed="false">
      <c r="B82" s="6" t="n">
        <v>36466.5298726852</v>
      </c>
      <c r="C82" s="7" t="n">
        <v>30.6427401</v>
      </c>
    </row>
    <row r="83" customFormat="false" ht="13.5" hidden="false" customHeight="false" outlineLevel="0" collapsed="false">
      <c r="B83" s="6" t="n">
        <v>36466.5305671296</v>
      </c>
      <c r="C83" s="7" t="n">
        <v>30.6425801</v>
      </c>
    </row>
    <row r="84" customFormat="false" ht="13.5" hidden="false" customHeight="false" outlineLevel="0" collapsed="false">
      <c r="B84" s="6" t="n">
        <v>36466.5312615741</v>
      </c>
      <c r="C84" s="7" t="n">
        <v>30.6427401</v>
      </c>
    </row>
    <row r="85" customFormat="false" ht="13.5" hidden="false" customHeight="false" outlineLevel="0" collapsed="false">
      <c r="B85" s="6" t="n">
        <v>36466.5319560185</v>
      </c>
      <c r="C85" s="7" t="n">
        <v>30.6427321</v>
      </c>
    </row>
    <row r="86" customFormat="false" ht="13.5" hidden="false" customHeight="false" outlineLevel="0" collapsed="false">
      <c r="B86" s="6" t="n">
        <v>36466.532650463</v>
      </c>
      <c r="C86" s="7" t="n">
        <v>30.6426821</v>
      </c>
    </row>
    <row r="87" customFormat="false" ht="13.5" hidden="false" customHeight="false" outlineLevel="0" collapsed="false">
      <c r="B87" s="6" t="n">
        <v>36466.5333449074</v>
      </c>
      <c r="C87" s="7" t="n">
        <v>30.6426001</v>
      </c>
    </row>
    <row r="88" customFormat="false" ht="13.5" hidden="false" customHeight="false" outlineLevel="0" collapsed="false">
      <c r="B88" s="6" t="n">
        <v>36466.5340393519</v>
      </c>
      <c r="C88" s="7" t="n">
        <v>30.6427101</v>
      </c>
    </row>
    <row r="89" customFormat="false" ht="13.5" hidden="false" customHeight="false" outlineLevel="0" collapsed="false">
      <c r="B89" s="6" t="n">
        <v>36466.5347337963</v>
      </c>
      <c r="C89" s="7" t="n">
        <v>30.6425801</v>
      </c>
    </row>
    <row r="90" customFormat="false" ht="13.5" hidden="false" customHeight="false" outlineLevel="0" collapsed="false">
      <c r="B90" s="6" t="n">
        <v>36466.5354282407</v>
      </c>
      <c r="C90" s="7" t="n">
        <v>30.6427401</v>
      </c>
    </row>
    <row r="91" customFormat="false" ht="13.5" hidden="false" customHeight="false" outlineLevel="0" collapsed="false">
      <c r="B91" s="6" t="n">
        <v>36466.5361226852</v>
      </c>
      <c r="C91" s="7" t="n">
        <v>30.6427401</v>
      </c>
    </row>
    <row r="92" customFormat="false" ht="13.5" hidden="false" customHeight="false" outlineLevel="0" collapsed="false">
      <c r="B92" s="6" t="n">
        <v>36466.5368171296</v>
      </c>
      <c r="C92" s="7" t="n">
        <v>30.6426001</v>
      </c>
    </row>
    <row r="93" customFormat="false" ht="13.5" hidden="false" customHeight="false" outlineLevel="0" collapsed="false">
      <c r="B93" s="6" t="n">
        <v>36466.5375115741</v>
      </c>
      <c r="C93" s="7" t="n">
        <v>30.6427401</v>
      </c>
    </row>
    <row r="94" customFormat="false" ht="13.5" hidden="false" customHeight="false" outlineLevel="0" collapsed="false">
      <c r="B94" s="6" t="n">
        <v>36466.5382060185</v>
      </c>
      <c r="C94" s="7" t="n">
        <v>30.6424982</v>
      </c>
    </row>
    <row r="95" customFormat="false" ht="13.5" hidden="false" customHeight="false" outlineLevel="0" collapsed="false">
      <c r="B95" s="6" t="n">
        <v>36466.538900463</v>
      </c>
      <c r="C95" s="7" t="n">
        <v>30.6426001</v>
      </c>
    </row>
    <row r="96" customFormat="false" ht="13.5" hidden="false" customHeight="false" outlineLevel="0" collapsed="false">
      <c r="B96" s="6" t="n">
        <v>36466.5395949074</v>
      </c>
      <c r="C96" s="7" t="n">
        <v>30.6426382</v>
      </c>
    </row>
    <row r="97" customFormat="false" ht="13.5" hidden="false" customHeight="false" outlineLevel="0" collapsed="false">
      <c r="B97" s="6" t="n">
        <v>36466.5402893519</v>
      </c>
      <c r="C97" s="7" t="n">
        <v>30.6427782</v>
      </c>
    </row>
    <row r="98" customFormat="false" ht="13.5" hidden="false" customHeight="false" outlineLevel="0" collapsed="false">
      <c r="B98" s="6" t="n">
        <v>36466.5409837963</v>
      </c>
      <c r="C98" s="7" t="n">
        <v>30.6427601</v>
      </c>
    </row>
    <row r="99" customFormat="false" ht="13.5" hidden="false" customHeight="false" outlineLevel="0" collapsed="false">
      <c r="B99" s="6" t="n">
        <v>36466.5416782407</v>
      </c>
      <c r="C99" s="7" t="n">
        <v>30.6426001</v>
      </c>
    </row>
    <row r="100" customFormat="false" ht="13.5" hidden="false" customHeight="false" outlineLevel="0" collapsed="false">
      <c r="B100" s="6" t="n">
        <v>36466.5423726852</v>
      </c>
      <c r="C100" s="7" t="n">
        <v>30.6427101</v>
      </c>
    </row>
    <row r="101" customFormat="false" ht="13.5" hidden="false" customHeight="false" outlineLevel="0" collapsed="false">
      <c r="B101" s="6" t="n">
        <v>36466.5430671296</v>
      </c>
      <c r="C101" s="7" t="n">
        <v>30.6427601</v>
      </c>
    </row>
    <row r="102" customFormat="false" ht="13.5" hidden="false" customHeight="false" outlineLevel="0" collapsed="false">
      <c r="B102" s="6" t="n">
        <v>36466.5437615741</v>
      </c>
      <c r="C102" s="7" t="n">
        <v>30.6427101</v>
      </c>
    </row>
    <row r="103" customFormat="false" ht="13.5" hidden="false" customHeight="false" outlineLevel="0" collapsed="false">
      <c r="B103" s="6" t="n">
        <v>36466.5444560185</v>
      </c>
      <c r="C103" s="7" t="n">
        <v>30.6427101</v>
      </c>
    </row>
    <row r="104" customFormat="false" ht="13.5" hidden="false" customHeight="false" outlineLevel="0" collapsed="false">
      <c r="B104" s="6" t="n">
        <v>36466.545150463</v>
      </c>
      <c r="C104" s="7" t="n">
        <v>30.6429821</v>
      </c>
    </row>
    <row r="105" customFormat="false" ht="13.5" hidden="false" customHeight="false" outlineLevel="0" collapsed="false">
      <c r="B105" s="6" t="n">
        <v>36466.5458449074</v>
      </c>
      <c r="C105" s="7" t="n">
        <v>30.6428121</v>
      </c>
    </row>
    <row r="106" customFormat="false" ht="13.5" hidden="false" customHeight="false" outlineLevel="0" collapsed="false">
      <c r="B106" s="6" t="n">
        <v>36466.5465393519</v>
      </c>
      <c r="C106" s="7" t="n">
        <v>30.6428421</v>
      </c>
    </row>
    <row r="107" customFormat="false" ht="13.5" hidden="false" customHeight="false" outlineLevel="0" collapsed="false">
      <c r="B107" s="6" t="n">
        <v>36466.5472337963</v>
      </c>
      <c r="C107" s="7" t="n">
        <v>30.6428121</v>
      </c>
    </row>
    <row r="108" customFormat="false" ht="13.5" hidden="false" customHeight="false" outlineLevel="0" collapsed="false">
      <c r="B108" s="6" t="n">
        <v>36466.5479282407</v>
      </c>
      <c r="C108" s="7" t="n">
        <v>30.6428421</v>
      </c>
    </row>
    <row r="109" customFormat="false" ht="13.5" hidden="false" customHeight="false" outlineLevel="0" collapsed="false">
      <c r="B109" s="6" t="n">
        <v>36466.5486226852</v>
      </c>
      <c r="C109" s="7" t="n">
        <v>30.6428421</v>
      </c>
    </row>
    <row r="110" customFormat="false" ht="13.5" hidden="false" customHeight="false" outlineLevel="0" collapsed="false">
      <c r="B110" s="6" t="n">
        <v>36466.5493171296</v>
      </c>
      <c r="C110" s="7" t="n">
        <v>30.6428121</v>
      </c>
    </row>
    <row r="111" customFormat="false" ht="13.5" hidden="false" customHeight="false" outlineLevel="0" collapsed="false">
      <c r="B111" s="6" t="n">
        <v>36466.5500115741</v>
      </c>
      <c r="C111" s="7" t="n">
        <v>30.6429521</v>
      </c>
    </row>
    <row r="112" customFormat="false" ht="13.5" hidden="false" customHeight="false" outlineLevel="0" collapsed="false">
      <c r="B112" s="6" t="n">
        <v>36466.5507060185</v>
      </c>
      <c r="C112" s="7" t="n">
        <v>30.6429821</v>
      </c>
    </row>
    <row r="113" customFormat="false" ht="13.5" hidden="false" customHeight="false" outlineLevel="0" collapsed="false">
      <c r="B113" s="6" t="n">
        <v>36466.551400463</v>
      </c>
      <c r="C113" s="7" t="n">
        <v>30.6429821</v>
      </c>
    </row>
    <row r="114" customFormat="false" ht="13.5" hidden="false" customHeight="false" outlineLevel="0" collapsed="false">
      <c r="B114" s="6" t="n">
        <v>36466.5520949074</v>
      </c>
      <c r="C114" s="7" t="n">
        <v>30.6428121</v>
      </c>
    </row>
    <row r="115" customFormat="false" ht="13.5" hidden="false" customHeight="false" outlineLevel="0" collapsed="false">
      <c r="B115" s="6" t="n">
        <v>36466.5527893519</v>
      </c>
      <c r="C115" s="7" t="n">
        <v>30.643084</v>
      </c>
    </row>
    <row r="116" customFormat="false" ht="13.5" hidden="false" customHeight="false" outlineLevel="0" collapsed="false">
      <c r="B116" s="6" t="n">
        <v>36466.5534837963</v>
      </c>
      <c r="C116" s="7" t="n">
        <v>30.6429521</v>
      </c>
    </row>
    <row r="117" customFormat="false" ht="13.5" hidden="false" customHeight="false" outlineLevel="0" collapsed="false">
      <c r="B117" s="6" t="n">
        <v>36466.5541782407</v>
      </c>
      <c r="C117" s="7" t="n">
        <v>30.6429821</v>
      </c>
    </row>
    <row r="118" customFormat="false" ht="13.5" hidden="false" customHeight="false" outlineLevel="0" collapsed="false">
      <c r="B118" s="6" t="n">
        <v>36466.5548726852</v>
      </c>
      <c r="C118" s="7" t="n">
        <v>30.643054</v>
      </c>
    </row>
    <row r="119" customFormat="false" ht="13.5" hidden="false" customHeight="false" outlineLevel="0" collapsed="false">
      <c r="B119" s="6" t="n">
        <v>36466.5555671296</v>
      </c>
      <c r="C119" s="7" t="n">
        <v>30.643104</v>
      </c>
    </row>
    <row r="120" customFormat="false" ht="13.5" hidden="false" customHeight="false" outlineLevel="0" collapsed="false">
      <c r="B120" s="6" t="n">
        <v>36466.5562615741</v>
      </c>
      <c r="C120" s="7" t="n">
        <v>30.642914</v>
      </c>
    </row>
    <row r="121" customFormat="false" ht="13.5" hidden="false" customHeight="false" outlineLevel="0" collapsed="false">
      <c r="B121" s="6" t="n">
        <v>36466.5569560185</v>
      </c>
      <c r="C121" s="7" t="n">
        <v>30.642914</v>
      </c>
    </row>
    <row r="122" customFormat="false" ht="13.5" hidden="false" customHeight="false" outlineLevel="0" collapsed="false">
      <c r="B122" s="6" t="n">
        <v>36466.557650463</v>
      </c>
      <c r="C122" s="7" t="n">
        <v>30.642914</v>
      </c>
    </row>
    <row r="123" customFormat="false" ht="13.5" hidden="false" customHeight="false" outlineLevel="0" collapsed="false">
      <c r="B123" s="6" t="n">
        <v>36466.5583449074</v>
      </c>
      <c r="C123" s="7" t="n">
        <v>30.643186</v>
      </c>
    </row>
    <row r="124" customFormat="false" ht="13.5" hidden="false" customHeight="false" outlineLevel="0" collapsed="false">
      <c r="B124" s="6" t="n">
        <v>36466.5590393519</v>
      </c>
      <c r="C124" s="7" t="n">
        <v>30.642886</v>
      </c>
    </row>
    <row r="125" customFormat="false" ht="13.5" hidden="false" customHeight="false" outlineLevel="0" collapsed="false">
      <c r="B125" s="6" t="n">
        <v>36466.5597337963</v>
      </c>
      <c r="C125" s="7" t="n">
        <v>30.643046</v>
      </c>
    </row>
    <row r="126" customFormat="false" ht="13.5" hidden="false" customHeight="false" outlineLevel="0" collapsed="false">
      <c r="B126" s="6" t="n">
        <v>36466.5604282407</v>
      </c>
      <c r="C126" s="7" t="n">
        <v>30.643046</v>
      </c>
    </row>
    <row r="127" customFormat="false" ht="13.5" hidden="false" customHeight="false" outlineLevel="0" collapsed="false">
      <c r="B127" s="6" t="n">
        <v>36466.5611226852</v>
      </c>
      <c r="C127" s="7" t="n">
        <v>30.643066</v>
      </c>
    </row>
    <row r="128" customFormat="false" ht="13.5" hidden="false" customHeight="false" outlineLevel="0" collapsed="false">
      <c r="B128" s="6" t="n">
        <v>36466.5618171296</v>
      </c>
      <c r="C128" s="7" t="n">
        <v>30.642906</v>
      </c>
    </row>
    <row r="129" customFormat="false" ht="13.5" hidden="false" customHeight="false" outlineLevel="0" collapsed="false">
      <c r="B129" s="6" t="n">
        <v>36466.5625115741</v>
      </c>
      <c r="C129" s="7" t="n">
        <v>30.643016</v>
      </c>
    </row>
    <row r="130" customFormat="false" ht="13.5" hidden="false" customHeight="false" outlineLevel="0" collapsed="false">
      <c r="B130" s="6" t="n">
        <v>36466.5632060185</v>
      </c>
      <c r="C130" s="7" t="n">
        <v>30.642944</v>
      </c>
    </row>
    <row r="131" customFormat="false" ht="13.5" hidden="false" customHeight="false" outlineLevel="0" collapsed="false">
      <c r="B131" s="6" t="n">
        <v>36466.563900463</v>
      </c>
      <c r="C131" s="7" t="n">
        <v>30.643084</v>
      </c>
    </row>
    <row r="132" customFormat="false" ht="13.5" hidden="false" customHeight="false" outlineLevel="0" collapsed="false">
      <c r="B132" s="6" t="n">
        <v>36466.5645949074</v>
      </c>
      <c r="C132" s="7" t="n">
        <v>30.642914</v>
      </c>
    </row>
    <row r="133" customFormat="false" ht="13.5" hidden="false" customHeight="false" outlineLevel="0" collapsed="false">
      <c r="B133" s="6" t="n">
        <v>36466.5652893519</v>
      </c>
      <c r="C133" s="7" t="n">
        <v>30.643084</v>
      </c>
    </row>
    <row r="134" customFormat="false" ht="13.5" hidden="false" customHeight="false" outlineLevel="0" collapsed="false">
      <c r="B134" s="6" t="n">
        <v>36466.5659837963</v>
      </c>
      <c r="C134" s="7" t="n">
        <v>30.643054</v>
      </c>
    </row>
    <row r="135" customFormat="false" ht="13.5" hidden="false" customHeight="false" outlineLevel="0" collapsed="false">
      <c r="B135" s="6" t="n">
        <v>36466.5666782407</v>
      </c>
      <c r="C135" s="7" t="n">
        <v>30.643194</v>
      </c>
    </row>
    <row r="136" customFormat="false" ht="13.5" hidden="false" customHeight="false" outlineLevel="0" collapsed="false">
      <c r="B136" s="6" t="n">
        <v>36466.5673726852</v>
      </c>
      <c r="C136" s="7" t="n">
        <v>30.643054</v>
      </c>
    </row>
    <row r="137" customFormat="false" ht="13.5" hidden="false" customHeight="false" outlineLevel="0" collapsed="false">
      <c r="B137" s="6" t="n">
        <v>36466.5680671296</v>
      </c>
      <c r="C137" s="7" t="n">
        <v>30.642944</v>
      </c>
    </row>
    <row r="138" customFormat="false" ht="13.5" hidden="false" customHeight="false" outlineLevel="0" collapsed="false">
      <c r="B138" s="6" t="n">
        <v>36466.5687615741</v>
      </c>
      <c r="C138" s="7" t="n">
        <v>30.643054</v>
      </c>
    </row>
    <row r="139" customFormat="false" ht="13.5" hidden="false" customHeight="false" outlineLevel="0" collapsed="false">
      <c r="B139" s="6" t="n">
        <v>36466.5694560185</v>
      </c>
      <c r="C139" s="7" t="n">
        <v>30.642914</v>
      </c>
    </row>
    <row r="140" customFormat="false" ht="13.5" hidden="false" customHeight="false" outlineLevel="0" collapsed="false">
      <c r="B140" s="6" t="n">
        <v>36466.570150463</v>
      </c>
      <c r="C140" s="7" t="n">
        <v>30.643104</v>
      </c>
    </row>
    <row r="141" customFormat="false" ht="13.5" hidden="false" customHeight="false" outlineLevel="0" collapsed="false">
      <c r="B141" s="6" t="n">
        <v>36466.5708449074</v>
      </c>
      <c r="C141" s="7" t="n">
        <v>30.643214</v>
      </c>
    </row>
    <row r="142" customFormat="false" ht="13.5" hidden="false" customHeight="false" outlineLevel="0" collapsed="false">
      <c r="B142" s="6" t="n">
        <v>36466.5715393519</v>
      </c>
      <c r="C142" s="7" t="n">
        <v>30.643214</v>
      </c>
    </row>
    <row r="143" customFormat="false" ht="13.5" hidden="false" customHeight="false" outlineLevel="0" collapsed="false">
      <c r="B143" s="6" t="n">
        <v>36466.5722337963</v>
      </c>
      <c r="C143" s="7" t="n">
        <v>30.6429821</v>
      </c>
    </row>
    <row r="144" customFormat="false" ht="13.5" hidden="false" customHeight="false" outlineLevel="0" collapsed="false">
      <c r="B144" s="6" t="n">
        <v>36466.5729282407</v>
      </c>
      <c r="C144" s="7" t="n">
        <v>30.6429821</v>
      </c>
    </row>
    <row r="145" customFormat="false" ht="13.5" hidden="false" customHeight="false" outlineLevel="0" collapsed="false">
      <c r="B145" s="6" t="n">
        <v>36466.5736226852</v>
      </c>
      <c r="C145" s="7" t="n">
        <v>30.6429821</v>
      </c>
    </row>
    <row r="146" customFormat="false" ht="13.5" hidden="false" customHeight="false" outlineLevel="0" collapsed="false">
      <c r="B146" s="6" t="n">
        <v>36466.5743171296</v>
      </c>
      <c r="C146" s="7" t="n">
        <v>30.6429821</v>
      </c>
    </row>
    <row r="147" customFormat="false" ht="13.5" hidden="false" customHeight="false" outlineLevel="0" collapsed="false">
      <c r="B147" s="6" t="n">
        <v>36466.5750115741</v>
      </c>
      <c r="C147" s="7" t="n">
        <v>30.6428421</v>
      </c>
    </row>
    <row r="148" customFormat="false" ht="13.5" hidden="false" customHeight="false" outlineLevel="0" collapsed="false">
      <c r="B148" s="6" t="n">
        <v>36466.5757060185</v>
      </c>
      <c r="C148" s="7" t="n">
        <v>30.6429521</v>
      </c>
    </row>
    <row r="149" customFormat="false" ht="13.5" hidden="false" customHeight="false" outlineLevel="0" collapsed="false">
      <c r="B149" s="6" t="n">
        <v>36466.576400463</v>
      </c>
      <c r="C149" s="7" t="n">
        <v>30.6429821</v>
      </c>
    </row>
    <row r="150" customFormat="false" ht="13.5" hidden="false" customHeight="false" outlineLevel="0" collapsed="false">
      <c r="B150" s="6" t="n">
        <v>36466.5770949074</v>
      </c>
      <c r="C150" s="7" t="n">
        <v>30.6427601</v>
      </c>
    </row>
    <row r="151" customFormat="false" ht="13.5" hidden="false" customHeight="false" outlineLevel="0" collapsed="false">
      <c r="B151" s="6" t="n">
        <v>36466.5777893519</v>
      </c>
      <c r="C151" s="7" t="n">
        <v>30.6428801</v>
      </c>
    </row>
    <row r="152" customFormat="false" ht="13.5" hidden="false" customHeight="false" outlineLevel="0" collapsed="false">
      <c r="B152" s="6" t="n">
        <v>36466.5784837963</v>
      </c>
      <c r="C152" s="7" t="n">
        <v>30.6430921</v>
      </c>
    </row>
    <row r="153" customFormat="false" ht="13.5" hidden="false" customHeight="false" outlineLevel="0" collapsed="false">
      <c r="B153" s="6" t="n">
        <v>36466.5791782407</v>
      </c>
      <c r="C153" s="7" t="n">
        <v>30.6430101</v>
      </c>
    </row>
    <row r="154" customFormat="false" ht="13.5" hidden="false" customHeight="false" outlineLevel="0" collapsed="false">
      <c r="B154" s="6" t="n">
        <v>36466.5798726852</v>
      </c>
      <c r="C154" s="7" t="n">
        <v>30.6430921</v>
      </c>
    </row>
    <row r="155" customFormat="false" ht="13.5" hidden="false" customHeight="false" outlineLevel="0" collapsed="false">
      <c r="B155" s="6" t="n">
        <v>36466.5805671296</v>
      </c>
      <c r="C155" s="7" t="n">
        <v>30.6429821</v>
      </c>
    </row>
    <row r="156" customFormat="false" ht="13.5" hidden="false" customHeight="false" outlineLevel="0" collapsed="false">
      <c r="B156" s="6" t="n">
        <v>36466.5812615741</v>
      </c>
      <c r="C156" s="7" t="n">
        <v>30.6430921</v>
      </c>
    </row>
    <row r="157" customFormat="false" ht="13.5" hidden="false" customHeight="false" outlineLevel="0" collapsed="false">
      <c r="B157" s="6" t="n">
        <v>36466.5819560185</v>
      </c>
      <c r="C157" s="7" t="n">
        <v>30.6430921</v>
      </c>
    </row>
    <row r="158" customFormat="false" ht="13.5" hidden="false" customHeight="false" outlineLevel="0" collapsed="false">
      <c r="B158" s="6" t="n">
        <v>36466.582650463</v>
      </c>
      <c r="C158" s="7" t="n">
        <v>30.6430021</v>
      </c>
    </row>
    <row r="159" customFormat="false" ht="13.5" hidden="false" customHeight="false" outlineLevel="0" collapsed="false">
      <c r="B159" s="6" t="n">
        <v>36466.5833449074</v>
      </c>
      <c r="C159" s="7" t="n">
        <v>30.6430401</v>
      </c>
    </row>
    <row r="160" customFormat="false" ht="13.5" hidden="false" customHeight="false" outlineLevel="0" collapsed="false">
      <c r="B160" s="6" t="n">
        <v>36466.5840393519</v>
      </c>
      <c r="C160" s="7" t="n">
        <v>30.6428801</v>
      </c>
    </row>
    <row r="161" customFormat="false" ht="13.5" hidden="false" customHeight="false" outlineLevel="0" collapsed="false">
      <c r="B161" s="6" t="n">
        <v>36466.5847337963</v>
      </c>
      <c r="C161" s="7" t="n">
        <v>30.6431421</v>
      </c>
    </row>
    <row r="162" customFormat="false" ht="13.5" hidden="false" customHeight="false" outlineLevel="0" collapsed="false">
      <c r="B162" s="6" t="n">
        <v>36466.5854282407</v>
      </c>
      <c r="C162" s="7" t="n">
        <v>30.6431421</v>
      </c>
    </row>
    <row r="163" customFormat="false" ht="13.5" hidden="false" customHeight="false" outlineLevel="0" collapsed="false">
      <c r="B163" s="6" t="n">
        <v>36466.5861226852</v>
      </c>
      <c r="C163" s="7" t="n">
        <v>30.6431421</v>
      </c>
    </row>
    <row r="164" customFormat="false" ht="13.5" hidden="false" customHeight="false" outlineLevel="0" collapsed="false">
      <c r="B164" s="6" t="n">
        <v>36466.5868171296</v>
      </c>
      <c r="C164" s="7" t="n">
        <v>30.6429521</v>
      </c>
    </row>
    <row r="165" customFormat="false" ht="13.5" hidden="false" customHeight="false" outlineLevel="0" collapsed="false">
      <c r="B165" s="6" t="n">
        <v>36466.5875115741</v>
      </c>
      <c r="C165" s="7" t="n">
        <v>30.6429521</v>
      </c>
    </row>
    <row r="166" customFormat="false" ht="13.5" hidden="false" customHeight="false" outlineLevel="0" collapsed="false">
      <c r="B166" s="6" t="n">
        <v>36466.5882060185</v>
      </c>
      <c r="C166" s="7" t="n">
        <v>30.6429521</v>
      </c>
    </row>
    <row r="167" customFormat="false" ht="13.5" hidden="false" customHeight="false" outlineLevel="0" collapsed="false">
      <c r="B167" s="6" t="n">
        <v>36466.588900463</v>
      </c>
      <c r="C167" s="7" t="n">
        <v>30.6430021</v>
      </c>
    </row>
    <row r="168" customFormat="false" ht="13.5" hidden="false" customHeight="false" outlineLevel="0" collapsed="false">
      <c r="B168" s="6" t="n">
        <v>36466.5895949074</v>
      </c>
      <c r="C168" s="7" t="n">
        <v>30.6431121</v>
      </c>
    </row>
    <row r="169" customFormat="false" ht="13.5" hidden="false" customHeight="false" outlineLevel="0" collapsed="false">
      <c r="B169" s="6" t="n">
        <v>36466.5902893519</v>
      </c>
      <c r="C169" s="7" t="n">
        <v>30.6431121</v>
      </c>
    </row>
    <row r="170" customFormat="false" ht="13.5" hidden="false" customHeight="false" outlineLevel="0" collapsed="false">
      <c r="B170" s="6" t="n">
        <v>36466.5909837963</v>
      </c>
      <c r="C170" s="7" t="n">
        <v>30.6430021</v>
      </c>
    </row>
    <row r="171" customFormat="false" ht="13.5" hidden="false" customHeight="false" outlineLevel="0" collapsed="false">
      <c r="B171" s="6" t="n">
        <v>36466.5916782407</v>
      </c>
      <c r="C171" s="7" t="n">
        <v>30.6428421</v>
      </c>
    </row>
    <row r="172" customFormat="false" ht="13.5" hidden="false" customHeight="false" outlineLevel="0" collapsed="false">
      <c r="B172" s="6" t="n">
        <v>36466.5923726852</v>
      </c>
      <c r="C172" s="7" t="n">
        <v>30.6429521</v>
      </c>
    </row>
    <row r="173" customFormat="false" ht="13.5" hidden="false" customHeight="false" outlineLevel="0" collapsed="false">
      <c r="B173" s="6" t="n">
        <v>36466.5930671296</v>
      </c>
      <c r="C173" s="7" t="n">
        <v>30.6431121</v>
      </c>
    </row>
    <row r="174" customFormat="false" ht="13.5" hidden="false" customHeight="false" outlineLevel="0" collapsed="false">
      <c r="B174" s="6" t="n">
        <v>36466.5937615741</v>
      </c>
      <c r="C174" s="7" t="n">
        <v>30.6428121</v>
      </c>
    </row>
    <row r="175" customFormat="false" ht="13.5" hidden="false" customHeight="false" outlineLevel="0" collapsed="false">
      <c r="B175" s="6" t="n">
        <v>36466.5944560185</v>
      </c>
      <c r="C175" s="7" t="n">
        <v>30.6429521</v>
      </c>
    </row>
    <row r="176" customFormat="false" ht="13.5" hidden="false" customHeight="false" outlineLevel="0" collapsed="false">
      <c r="B176" s="6" t="n">
        <v>36466.595150463</v>
      </c>
      <c r="C176" s="7" t="n">
        <v>30.6430921</v>
      </c>
    </row>
    <row r="177" customFormat="false" ht="13.5" hidden="false" customHeight="false" outlineLevel="0" collapsed="false">
      <c r="B177" s="6" t="n">
        <v>36466.5958449074</v>
      </c>
      <c r="C177" s="7" t="n">
        <v>30.6429821</v>
      </c>
    </row>
    <row r="178" customFormat="false" ht="13.5" hidden="false" customHeight="false" outlineLevel="0" collapsed="false">
      <c r="B178" s="6" t="n">
        <v>36466.5965393519</v>
      </c>
      <c r="C178" s="7" t="n">
        <v>30.6430021</v>
      </c>
    </row>
    <row r="179" customFormat="false" ht="13.5" hidden="false" customHeight="false" outlineLevel="0" collapsed="false">
      <c r="B179" s="6" t="n">
        <v>36466.5972337963</v>
      </c>
      <c r="C179" s="7" t="n">
        <v>30.6429821</v>
      </c>
    </row>
    <row r="180" customFormat="false" ht="13.5" hidden="false" customHeight="false" outlineLevel="0" collapsed="false">
      <c r="B180" s="6" t="n">
        <v>36466.5979282407</v>
      </c>
      <c r="C180" s="7" t="n">
        <v>30.6429821</v>
      </c>
    </row>
    <row r="181" customFormat="false" ht="13.5" hidden="false" customHeight="false" outlineLevel="0" collapsed="false">
      <c r="B181" s="6" t="n">
        <v>36466.5986226852</v>
      </c>
      <c r="C181" s="7" t="n">
        <v>30.6429521</v>
      </c>
    </row>
    <row r="182" customFormat="false" ht="13.5" hidden="false" customHeight="false" outlineLevel="0" collapsed="false">
      <c r="B182" s="6" t="n">
        <v>36466.5993171296</v>
      </c>
      <c r="C182" s="7" t="n">
        <v>30.6429821</v>
      </c>
    </row>
    <row r="183" customFormat="false" ht="13.5" hidden="false" customHeight="false" outlineLevel="0" collapsed="false">
      <c r="B183" s="6" t="n">
        <v>36466.6000115741</v>
      </c>
      <c r="C183" s="7" t="n">
        <v>30.6431421</v>
      </c>
    </row>
    <row r="184" customFormat="false" ht="13.5" hidden="false" customHeight="false" outlineLevel="0" collapsed="false">
      <c r="B184" s="6" t="n">
        <v>36466.6007060185</v>
      </c>
      <c r="C184" s="7" t="n">
        <v>30.642944</v>
      </c>
    </row>
    <row r="185" customFormat="false" ht="13.5" hidden="false" customHeight="false" outlineLevel="0" collapsed="false">
      <c r="B185" s="6" t="n">
        <v>36466.601400463</v>
      </c>
      <c r="C185" s="7" t="n">
        <v>30.6429821</v>
      </c>
    </row>
    <row r="186" customFormat="false" ht="13.5" hidden="false" customHeight="false" outlineLevel="0" collapsed="false">
      <c r="B186" s="6" t="n">
        <v>36466.6020949074</v>
      </c>
      <c r="C186" s="7" t="n">
        <v>30.642914</v>
      </c>
    </row>
    <row r="187" customFormat="false" ht="13.5" hidden="false" customHeight="false" outlineLevel="0" collapsed="false">
      <c r="B187" s="6" t="n">
        <v>36466.6027893519</v>
      </c>
      <c r="C187" s="7" t="n">
        <v>30.642914</v>
      </c>
    </row>
    <row r="188" customFormat="false" ht="13.5" hidden="false" customHeight="false" outlineLevel="0" collapsed="false">
      <c r="B188" s="6" t="n">
        <v>36466.6034837963</v>
      </c>
      <c r="C188" s="7" t="n">
        <v>30.643054</v>
      </c>
    </row>
    <row r="189" customFormat="false" ht="13.5" hidden="false" customHeight="false" outlineLevel="0" collapsed="false">
      <c r="B189" s="6" t="n">
        <v>36466.6041782407</v>
      </c>
      <c r="C189" s="7" t="n">
        <v>30.643084</v>
      </c>
    </row>
    <row r="190" customFormat="false" ht="13.5" hidden="false" customHeight="false" outlineLevel="0" collapsed="false">
      <c r="B190" s="6" t="n">
        <v>36466.6048726852</v>
      </c>
      <c r="C190" s="7" t="n">
        <v>30.643104</v>
      </c>
    </row>
    <row r="191" customFormat="false" ht="13.5" hidden="false" customHeight="false" outlineLevel="0" collapsed="false">
      <c r="B191" s="6" t="n">
        <v>36466.6055671296</v>
      </c>
      <c r="C191" s="7" t="n">
        <v>30.642944</v>
      </c>
    </row>
    <row r="192" customFormat="false" ht="13.5" hidden="false" customHeight="false" outlineLevel="0" collapsed="false">
      <c r="B192" s="6" t="n">
        <v>36466.6062615741</v>
      </c>
      <c r="C192" s="7" t="n">
        <v>30.642944</v>
      </c>
    </row>
    <row r="193" customFormat="false" ht="13.5" hidden="false" customHeight="false" outlineLevel="0" collapsed="false">
      <c r="B193" s="6" t="n">
        <v>36466.6069560185</v>
      </c>
      <c r="C193" s="7" t="n">
        <v>30.642944</v>
      </c>
    </row>
    <row r="194" customFormat="false" ht="13.5" hidden="false" customHeight="false" outlineLevel="0" collapsed="false">
      <c r="B194" s="6" t="n">
        <v>36466.607650463</v>
      </c>
      <c r="C194" s="7" t="n">
        <v>30.643054</v>
      </c>
    </row>
    <row r="195" customFormat="false" ht="13.5" hidden="false" customHeight="false" outlineLevel="0" collapsed="false">
      <c r="B195" s="6" t="n">
        <v>36466.6083449074</v>
      </c>
      <c r="C195" s="7" t="n">
        <v>30.642834</v>
      </c>
    </row>
    <row r="196" customFormat="false" ht="13.5" hidden="false" customHeight="false" outlineLevel="0" collapsed="false">
      <c r="B196" s="6" t="n">
        <v>36466.6090393519</v>
      </c>
      <c r="C196" s="7" t="n">
        <v>30.642914</v>
      </c>
    </row>
    <row r="197" customFormat="false" ht="13.5" hidden="false" customHeight="false" outlineLevel="0" collapsed="false">
      <c r="B197" s="6" t="n">
        <v>36466.6097337963</v>
      </c>
      <c r="C197" s="7" t="n">
        <v>30.642804</v>
      </c>
    </row>
    <row r="198" customFormat="false" ht="13.5" hidden="false" customHeight="false" outlineLevel="0" collapsed="false">
      <c r="B198" s="6" t="n">
        <v>36466.6104282407</v>
      </c>
      <c r="C198" s="7" t="n">
        <v>30.642944</v>
      </c>
    </row>
    <row r="199" customFormat="false" ht="13.5" hidden="false" customHeight="false" outlineLevel="0" collapsed="false">
      <c r="B199" s="6" t="n">
        <v>36466.6111226852</v>
      </c>
      <c r="C199" s="7" t="n">
        <v>30.642804</v>
      </c>
    </row>
    <row r="200" customFormat="false" ht="13.5" hidden="false" customHeight="false" outlineLevel="0" collapsed="false">
      <c r="B200" s="6" t="n">
        <v>36466.6118171296</v>
      </c>
      <c r="C200" s="7" t="n">
        <v>30.6428421</v>
      </c>
    </row>
    <row r="201" customFormat="false" ht="13.5" hidden="false" customHeight="false" outlineLevel="0" collapsed="false">
      <c r="B201" s="6" t="n">
        <v>36466.6125115741</v>
      </c>
      <c r="C201" s="7" t="n">
        <v>30.6430021</v>
      </c>
    </row>
    <row r="202" customFormat="false" ht="13.5" hidden="false" customHeight="false" outlineLevel="0" collapsed="false">
      <c r="B202" s="6" t="n">
        <v>36466.6132060185</v>
      </c>
      <c r="C202" s="7" t="n">
        <v>30.6428421</v>
      </c>
    </row>
    <row r="203" customFormat="false" ht="13.5" hidden="false" customHeight="false" outlineLevel="0" collapsed="false">
      <c r="B203" s="6" t="n">
        <v>36466.613900463</v>
      </c>
      <c r="C203" s="7" t="n">
        <v>30.6428421</v>
      </c>
    </row>
    <row r="204" customFormat="false" ht="13.5" hidden="false" customHeight="false" outlineLevel="0" collapsed="false">
      <c r="B204" s="6" t="n">
        <v>36466.6145949074</v>
      </c>
      <c r="C204" s="7" t="n">
        <v>30.642784</v>
      </c>
    </row>
    <row r="205" customFormat="false" ht="13.5" hidden="false" customHeight="false" outlineLevel="0" collapsed="false">
      <c r="B205" s="6" t="n">
        <v>36466.6152893519</v>
      </c>
      <c r="C205" s="7" t="n">
        <v>30.643354</v>
      </c>
    </row>
    <row r="206" customFormat="false" ht="13.5" hidden="false" customHeight="false" outlineLevel="0" collapsed="false">
      <c r="B206" s="6" t="n">
        <v>36466.6159837963</v>
      </c>
      <c r="C206" s="7" t="n">
        <v>30.643084</v>
      </c>
    </row>
    <row r="207" customFormat="false" ht="13.5" hidden="false" customHeight="false" outlineLevel="0" collapsed="false">
      <c r="B207" s="6" t="n">
        <v>36466.6166782407</v>
      </c>
      <c r="C207" s="7" t="n">
        <v>30.643054</v>
      </c>
    </row>
    <row r="208" customFormat="false" ht="13.5" hidden="false" customHeight="false" outlineLevel="0" collapsed="false">
      <c r="B208" s="6" t="n">
        <v>36466.6173726852</v>
      </c>
      <c r="C208" s="7" t="n">
        <v>30.643084</v>
      </c>
    </row>
    <row r="209" customFormat="false" ht="13.5" hidden="false" customHeight="false" outlineLevel="0" collapsed="false">
      <c r="B209" s="6" t="n">
        <v>36466.6180671296</v>
      </c>
      <c r="C209" s="7" t="n">
        <v>30.642784</v>
      </c>
    </row>
    <row r="210" customFormat="false" ht="13.5" hidden="false" customHeight="false" outlineLevel="0" collapsed="false">
      <c r="B210" s="6" t="n">
        <v>36466.6187615741</v>
      </c>
      <c r="C210" s="7" t="n">
        <v>30.642834</v>
      </c>
    </row>
    <row r="211" customFormat="false" ht="13.5" hidden="false" customHeight="false" outlineLevel="0" collapsed="false">
      <c r="B211" s="6" t="n">
        <v>36466.6194560185</v>
      </c>
      <c r="C211" s="7" t="n">
        <v>30.642944</v>
      </c>
    </row>
    <row r="212" customFormat="false" ht="13.5" hidden="false" customHeight="false" outlineLevel="0" collapsed="false">
      <c r="B212" s="6" t="n">
        <v>36466.620150463</v>
      </c>
      <c r="C212" s="7" t="n">
        <v>30.642964</v>
      </c>
    </row>
    <row r="213" customFormat="false" ht="13.5" hidden="false" customHeight="false" outlineLevel="0" collapsed="false">
      <c r="B213" s="6" t="n">
        <v>36466.6208449074</v>
      </c>
      <c r="C213" s="7" t="n">
        <v>30.643214</v>
      </c>
    </row>
    <row r="214" customFormat="false" ht="13.5" hidden="false" customHeight="false" outlineLevel="0" collapsed="false">
      <c r="B214" s="6" t="n">
        <v>36466.6215393519</v>
      </c>
      <c r="C214" s="7" t="n">
        <v>30.6431121</v>
      </c>
    </row>
    <row r="215" customFormat="false" ht="13.5" hidden="false" customHeight="false" outlineLevel="0" collapsed="false">
      <c r="B215" s="6" t="n">
        <v>36466.6222337963</v>
      </c>
      <c r="C215" s="7" t="n">
        <v>30.6433921</v>
      </c>
    </row>
    <row r="216" customFormat="false" ht="13.5" hidden="false" customHeight="false" outlineLevel="0" collapsed="false">
      <c r="B216" s="6" t="n">
        <v>36466.6229282407</v>
      </c>
      <c r="C216" s="7" t="n">
        <v>30.643244</v>
      </c>
    </row>
    <row r="217" customFormat="false" ht="13.5" hidden="false" customHeight="false" outlineLevel="0" collapsed="false">
      <c r="B217" s="6" t="n">
        <v>36466.6236226852</v>
      </c>
      <c r="C217" s="7" t="n">
        <v>30.6428421</v>
      </c>
    </row>
    <row r="218" customFormat="false" ht="13.5" hidden="false" customHeight="false" outlineLevel="0" collapsed="false">
      <c r="B218" s="6" t="n">
        <v>36466.6243171296</v>
      </c>
      <c r="C218" s="7" t="n">
        <v>30.6427321</v>
      </c>
    </row>
    <row r="219" customFormat="false" ht="13.5" hidden="false" customHeight="false" outlineLevel="0" collapsed="false">
      <c r="B219" s="6" t="n">
        <v>36466.6250115741</v>
      </c>
      <c r="C219" s="7" t="n">
        <v>30.6425621</v>
      </c>
    </row>
    <row r="220" customFormat="false" ht="13.5" hidden="false" customHeight="false" outlineLevel="0" collapsed="false">
      <c r="B220" s="6" t="n">
        <v>36466.6257060185</v>
      </c>
      <c r="C220" s="7" t="n">
        <v>30.6426301</v>
      </c>
    </row>
    <row r="221" customFormat="false" ht="13.5" hidden="false" customHeight="false" outlineLevel="0" collapsed="false">
      <c r="B221" s="6" t="n">
        <v>36466.626400463</v>
      </c>
      <c r="C221" s="7" t="n">
        <v>30.6426301</v>
      </c>
    </row>
    <row r="222" customFormat="false" ht="13.5" hidden="false" customHeight="false" outlineLevel="0" collapsed="false">
      <c r="B222" s="6" t="n">
        <v>36466.6270949074</v>
      </c>
      <c r="C222" s="7" t="n">
        <v>30.6427401</v>
      </c>
    </row>
    <row r="223" customFormat="false" ht="13.5" hidden="false" customHeight="false" outlineLevel="0" collapsed="false">
      <c r="B223" s="6" t="n">
        <v>36466.6277893519</v>
      </c>
      <c r="C223" s="7" t="n">
        <v>30.6430401</v>
      </c>
    </row>
    <row r="224" customFormat="false" ht="13.5" hidden="false" customHeight="false" outlineLevel="0" collapsed="false">
      <c r="B224" s="6" t="n">
        <v>36466.6284837963</v>
      </c>
      <c r="C224" s="7" t="n">
        <v>30.6429901</v>
      </c>
    </row>
    <row r="225" customFormat="false" ht="13.5" hidden="false" customHeight="false" outlineLevel="0" collapsed="false">
      <c r="B225" s="6" t="n">
        <v>36466.6291782407</v>
      </c>
      <c r="C225" s="7" t="n">
        <v>30.6429901</v>
      </c>
    </row>
    <row r="226" customFormat="false" ht="13.5" hidden="false" customHeight="false" outlineLevel="0" collapsed="false">
      <c r="B226" s="6" t="n">
        <v>36466.6298726852</v>
      </c>
      <c r="C226" s="7" t="n">
        <v>30.6431801</v>
      </c>
    </row>
    <row r="227" customFormat="false" ht="13.5" hidden="false" customHeight="false" outlineLevel="0" collapsed="false">
      <c r="B227" s="6" t="n">
        <v>36466.6305671296</v>
      </c>
      <c r="C227" s="7" t="n">
        <v>30.6430482</v>
      </c>
    </row>
    <row r="228" customFormat="false" ht="13.5" hidden="false" customHeight="false" outlineLevel="0" collapsed="false">
      <c r="B228" s="6" t="n">
        <v>36466.6312615741</v>
      </c>
      <c r="C228" s="7" t="n">
        <v>30.6430482</v>
      </c>
    </row>
    <row r="229" customFormat="false" ht="13.5" hidden="false" customHeight="false" outlineLevel="0" collapsed="false">
      <c r="B229" s="6" t="n">
        <v>36466.6319560185</v>
      </c>
      <c r="C229" s="7" t="n">
        <v>30.6431882</v>
      </c>
    </row>
    <row r="230" customFormat="false" ht="13.5" hidden="false" customHeight="false" outlineLevel="0" collapsed="false">
      <c r="B230" s="6" t="n">
        <v>36466.632650463</v>
      </c>
      <c r="C230" s="7" t="n">
        <v>30.6432082</v>
      </c>
    </row>
    <row r="231" customFormat="false" ht="13.5" hidden="false" customHeight="false" outlineLevel="0" collapsed="false">
      <c r="B231" s="6" t="n">
        <v>36466.6333449074</v>
      </c>
      <c r="C231" s="7" t="n">
        <v>30.6432082</v>
      </c>
    </row>
    <row r="232" customFormat="false" ht="13.5" hidden="false" customHeight="false" outlineLevel="0" collapsed="false">
      <c r="B232" s="6" t="n">
        <v>36466.6340393519</v>
      </c>
      <c r="C232" s="7" t="n">
        <v>30.6431582</v>
      </c>
    </row>
    <row r="233" customFormat="false" ht="13.5" hidden="false" customHeight="false" outlineLevel="0" collapsed="false">
      <c r="B233" s="6" t="n">
        <v>36466.6347337963</v>
      </c>
      <c r="C233" s="7" t="n">
        <v>30.6430862</v>
      </c>
    </row>
    <row r="234" customFormat="false" ht="13.5" hidden="false" customHeight="false" outlineLevel="0" collapsed="false">
      <c r="B234" s="6" t="n">
        <v>36466.6354282407</v>
      </c>
      <c r="C234" s="7" t="n">
        <v>30.6431882</v>
      </c>
    </row>
    <row r="235" customFormat="false" ht="13.5" hidden="false" customHeight="false" outlineLevel="0" collapsed="false">
      <c r="B235" s="6" t="n">
        <v>36466.6361226852</v>
      </c>
      <c r="C235" s="7" t="n">
        <v>30.6433282</v>
      </c>
    </row>
    <row r="236" customFormat="false" ht="13.5" hidden="false" customHeight="false" outlineLevel="0" collapsed="false">
      <c r="B236" s="6" t="n">
        <v>36466.6368171296</v>
      </c>
      <c r="C236" s="7" t="n">
        <v>30.6430562</v>
      </c>
    </row>
    <row r="237" customFormat="false" ht="13.5" hidden="false" customHeight="false" outlineLevel="0" collapsed="false">
      <c r="B237" s="6" t="n">
        <v>36466.6375115741</v>
      </c>
      <c r="C237" s="7" t="n">
        <v>30.6431882</v>
      </c>
    </row>
    <row r="238" customFormat="false" ht="13.5" hidden="false" customHeight="false" outlineLevel="0" collapsed="false">
      <c r="B238" s="6" t="n">
        <v>36466.6382060185</v>
      </c>
      <c r="C238" s="7" t="n">
        <v>30.6431582</v>
      </c>
    </row>
    <row r="239" customFormat="false" ht="13.5" hidden="false" customHeight="false" outlineLevel="0" collapsed="false">
      <c r="B239" s="6" t="n">
        <v>36466.638900463</v>
      </c>
      <c r="C239" s="7" t="n">
        <v>30.6431582</v>
      </c>
    </row>
    <row r="240" customFormat="false" ht="13.5" hidden="false" customHeight="false" outlineLevel="0" collapsed="false">
      <c r="B240" s="6" t="n">
        <v>36466.6395949074</v>
      </c>
      <c r="C240" s="7" t="n">
        <v>30.6430482</v>
      </c>
    </row>
    <row r="241" customFormat="false" ht="13.5" hidden="false" customHeight="false" outlineLevel="0" collapsed="false">
      <c r="B241" s="6" t="n">
        <v>36466.6402893519</v>
      </c>
      <c r="C241" s="7" t="n">
        <v>30.6431882</v>
      </c>
    </row>
    <row r="242" customFormat="false" ht="13.5" hidden="false" customHeight="false" outlineLevel="0" collapsed="false">
      <c r="B242" s="6" t="n">
        <v>36466.6409837963</v>
      </c>
      <c r="C242" s="7" t="n">
        <v>30.6429762</v>
      </c>
    </row>
    <row r="243" customFormat="false" ht="13.5" hidden="false" customHeight="false" outlineLevel="0" collapsed="false">
      <c r="B243" s="6" t="n">
        <v>36466.6416782407</v>
      </c>
      <c r="C243" s="7" t="n">
        <v>30.6430862</v>
      </c>
    </row>
    <row r="244" customFormat="false" ht="13.5" hidden="false" customHeight="false" outlineLevel="0" collapsed="false">
      <c r="B244" s="6" t="n">
        <v>36466.6423726852</v>
      </c>
      <c r="C244" s="7" t="n">
        <v>30.6430862</v>
      </c>
    </row>
    <row r="245" customFormat="false" ht="13.5" hidden="false" customHeight="false" outlineLevel="0" collapsed="false">
      <c r="B245" s="6" t="n">
        <v>36466.6430671296</v>
      </c>
      <c r="C245" s="7" t="n">
        <v>30.6430862</v>
      </c>
    </row>
    <row r="246" customFormat="false" ht="13.5" hidden="false" customHeight="false" outlineLevel="0" collapsed="false">
      <c r="B246" s="6" t="n">
        <v>36466.6437615741</v>
      </c>
      <c r="C246" s="7" t="n">
        <v>30.6429462</v>
      </c>
    </row>
    <row r="247" customFormat="false" ht="13.5" hidden="false" customHeight="false" outlineLevel="0" collapsed="false">
      <c r="B247" s="6" t="n">
        <v>36466.6444560185</v>
      </c>
      <c r="C247" s="7" t="n">
        <v>30.6428442</v>
      </c>
    </row>
    <row r="248" customFormat="false" ht="13.5" hidden="false" customHeight="false" outlineLevel="0" collapsed="false">
      <c r="B248" s="6" t="n">
        <v>36466.645150463</v>
      </c>
      <c r="C248" s="7" t="n">
        <v>30.6427042</v>
      </c>
    </row>
    <row r="249" customFormat="false" ht="13.5" hidden="false" customHeight="false" outlineLevel="0" collapsed="false">
      <c r="B249" s="6" t="n">
        <v>36466.6458449074</v>
      </c>
      <c r="C249" s="7" t="n">
        <v>30.6428242</v>
      </c>
    </row>
    <row r="250" customFormat="false" ht="13.5" hidden="false" customHeight="false" outlineLevel="0" collapsed="false">
      <c r="B250" s="6" t="n">
        <v>36466.6465393519</v>
      </c>
      <c r="C250" s="7" t="n">
        <v>30.6428742</v>
      </c>
    </row>
    <row r="251" customFormat="false" ht="13.5" hidden="false" customHeight="false" outlineLevel="0" collapsed="false">
      <c r="B251" s="6" t="n">
        <v>36466.6472337963</v>
      </c>
      <c r="C251" s="7" t="n">
        <v>30.6427042</v>
      </c>
    </row>
    <row r="252" customFormat="false" ht="13.5" hidden="false" customHeight="false" outlineLevel="0" collapsed="false">
      <c r="B252" s="6" t="n">
        <v>36466.6479282407</v>
      </c>
      <c r="C252" s="7" t="n">
        <v>30.6427042</v>
      </c>
    </row>
    <row r="253" customFormat="false" ht="13.5" hidden="false" customHeight="false" outlineLevel="0" collapsed="false">
      <c r="B253" s="6" t="n">
        <v>36466.6486226852</v>
      </c>
      <c r="C253" s="7" t="n">
        <v>30.6428442</v>
      </c>
    </row>
    <row r="254" customFormat="false" ht="13.5" hidden="false" customHeight="false" outlineLevel="0" collapsed="false">
      <c r="B254" s="6" t="n">
        <v>36466.6493171296</v>
      </c>
      <c r="C254" s="7" t="n">
        <v>30.6425742</v>
      </c>
    </row>
    <row r="255" customFormat="false" ht="13.5" hidden="false" customHeight="false" outlineLevel="0" collapsed="false">
      <c r="B255" s="6" t="n">
        <v>36466.6500115741</v>
      </c>
      <c r="C255" s="7" t="n">
        <v>30.6425742</v>
      </c>
    </row>
    <row r="256" customFormat="false" ht="13.5" hidden="false" customHeight="false" outlineLevel="0" collapsed="false">
      <c r="B256" s="6" t="n">
        <v>36466.6507060185</v>
      </c>
      <c r="C256" s="7" t="n">
        <v>30.6425442</v>
      </c>
    </row>
    <row r="257" customFormat="false" ht="13.5" hidden="false" customHeight="false" outlineLevel="0" collapsed="false">
      <c r="B257" s="6" t="n">
        <v>36466.651400463</v>
      </c>
      <c r="C257" s="7" t="n">
        <v>30.6424342</v>
      </c>
    </row>
    <row r="258" customFormat="false" ht="13.5" hidden="false" customHeight="false" outlineLevel="0" collapsed="false">
      <c r="B258" s="6" t="n">
        <v>36466.6520949074</v>
      </c>
      <c r="C258" s="7" t="n">
        <v>30.6424542</v>
      </c>
    </row>
    <row r="259" customFormat="false" ht="13.5" hidden="false" customHeight="false" outlineLevel="0" collapsed="false">
      <c r="B259" s="6" t="n">
        <v>36466.6527893519</v>
      </c>
      <c r="C259" s="7" t="n">
        <v>30.6425742</v>
      </c>
    </row>
    <row r="260" customFormat="false" ht="13.5" hidden="false" customHeight="false" outlineLevel="0" collapsed="false">
      <c r="B260" s="6" t="n">
        <v>36466.6534837963</v>
      </c>
      <c r="C260" s="7" t="n">
        <v>30.6422942</v>
      </c>
    </row>
    <row r="261" customFormat="false" ht="13.5" hidden="false" customHeight="false" outlineLevel="0" collapsed="false">
      <c r="B261" s="6" t="n">
        <v>36466.6541782407</v>
      </c>
      <c r="C261" s="7" t="n">
        <v>30.6425442</v>
      </c>
    </row>
    <row r="262" customFormat="false" ht="13.5" hidden="false" customHeight="false" outlineLevel="0" collapsed="false">
      <c r="B262" s="6" t="n">
        <v>36466.6548726852</v>
      </c>
      <c r="C262" s="7" t="n">
        <v>30.6424042</v>
      </c>
    </row>
    <row r="263" customFormat="false" ht="13.5" hidden="false" customHeight="false" outlineLevel="0" collapsed="false">
      <c r="B263" s="6" t="n">
        <v>36466.6555671296</v>
      </c>
      <c r="C263" s="7" t="n">
        <v>30.6423242</v>
      </c>
    </row>
    <row r="264" customFormat="false" ht="13.5" hidden="false" customHeight="false" outlineLevel="0" collapsed="false">
      <c r="B264" s="6" t="n">
        <v>36466.6562615741</v>
      </c>
      <c r="C264" s="7" t="n">
        <v>30.6422742</v>
      </c>
    </row>
    <row r="265" customFormat="false" ht="13.5" hidden="false" customHeight="false" outlineLevel="0" collapsed="false">
      <c r="B265" s="6" t="n">
        <v>36466.6569560185</v>
      </c>
      <c r="C265" s="7" t="n">
        <v>30.6421923</v>
      </c>
    </row>
    <row r="266" customFormat="false" ht="13.5" hidden="false" customHeight="false" outlineLevel="0" collapsed="false">
      <c r="B266" s="6" t="n">
        <v>36466.657650463</v>
      </c>
      <c r="C266" s="7" t="n">
        <v>30.6421723</v>
      </c>
    </row>
    <row r="267" customFormat="false" ht="13.5" hidden="false" customHeight="false" outlineLevel="0" collapsed="false">
      <c r="B267" s="6" t="n">
        <v>36466.6583449074</v>
      </c>
      <c r="C267" s="7" t="n">
        <v>30.6419223</v>
      </c>
    </row>
    <row r="268" customFormat="false" ht="13.5" hidden="false" customHeight="false" outlineLevel="0" collapsed="false">
      <c r="B268" s="6" t="n">
        <v>36466.6590393519</v>
      </c>
      <c r="C268" s="7" t="n">
        <v>30.6420323</v>
      </c>
    </row>
    <row r="269" customFormat="false" ht="13.5" hidden="false" customHeight="false" outlineLevel="0" collapsed="false">
      <c r="B269" s="6" t="n">
        <v>36466.6597337963</v>
      </c>
      <c r="C269" s="7" t="n">
        <v>30.6420523</v>
      </c>
    </row>
    <row r="270" customFormat="false" ht="13.5" hidden="false" customHeight="false" outlineLevel="0" collapsed="false">
      <c r="B270" s="6" t="n">
        <v>36466.6604282407</v>
      </c>
      <c r="C270" s="7" t="n">
        <v>30.6420323</v>
      </c>
    </row>
    <row r="271" customFormat="false" ht="13.5" hidden="false" customHeight="false" outlineLevel="0" collapsed="false">
      <c r="B271" s="6" t="n">
        <v>36466.6611226852</v>
      </c>
      <c r="C271" s="7" t="n">
        <v>30.6420323</v>
      </c>
    </row>
    <row r="272" customFormat="false" ht="13.5" hidden="false" customHeight="false" outlineLevel="0" collapsed="false">
      <c r="B272" s="6" t="n">
        <v>36466.6618171296</v>
      </c>
      <c r="C272" s="7" t="n">
        <v>30.6419223</v>
      </c>
    </row>
    <row r="273" customFormat="false" ht="13.5" hidden="false" customHeight="false" outlineLevel="0" collapsed="false">
      <c r="B273" s="6" t="n">
        <v>36466.6625115741</v>
      </c>
      <c r="C273" s="7" t="n">
        <v>30.6420523</v>
      </c>
    </row>
    <row r="274" customFormat="false" ht="13.5" hidden="false" customHeight="false" outlineLevel="0" collapsed="false">
      <c r="B274" s="6" t="n">
        <v>36466.6632060185</v>
      </c>
      <c r="C274" s="7" t="n">
        <v>30.6419223</v>
      </c>
    </row>
    <row r="275" customFormat="false" ht="13.5" hidden="false" customHeight="false" outlineLevel="0" collapsed="false">
      <c r="B275" s="6" t="n">
        <v>36466.663900463</v>
      </c>
      <c r="C275" s="7" t="n">
        <v>30.6417823</v>
      </c>
    </row>
    <row r="276" customFormat="false" ht="13.5" hidden="false" customHeight="false" outlineLevel="0" collapsed="false">
      <c r="B276" s="6" t="n">
        <v>36466.6645949074</v>
      </c>
      <c r="C276" s="7" t="n">
        <v>30.6417823</v>
      </c>
    </row>
    <row r="277" customFormat="false" ht="13.5" hidden="false" customHeight="false" outlineLevel="0" collapsed="false">
      <c r="B277" s="6" t="n">
        <v>36466.6652893519</v>
      </c>
      <c r="C277" s="7" t="n">
        <v>30.6417823</v>
      </c>
    </row>
    <row r="278" customFormat="false" ht="13.5" hidden="false" customHeight="false" outlineLevel="0" collapsed="false">
      <c r="B278" s="6" t="n">
        <v>36466.6659837963</v>
      </c>
      <c r="C278" s="7" t="n">
        <v>30.6417523</v>
      </c>
    </row>
    <row r="279" customFormat="false" ht="13.5" hidden="false" customHeight="false" outlineLevel="0" collapsed="false">
      <c r="B279" s="6" t="n">
        <v>36466.6666782407</v>
      </c>
      <c r="C279" s="7" t="n">
        <v>30.6418023</v>
      </c>
    </row>
    <row r="280" customFormat="false" ht="13.5" hidden="false" customHeight="false" outlineLevel="0" collapsed="false">
      <c r="B280" s="6" t="n">
        <v>36466.6673726852</v>
      </c>
      <c r="C280" s="7" t="n">
        <v>30.6417823</v>
      </c>
    </row>
    <row r="281" customFormat="false" ht="13.5" hidden="false" customHeight="false" outlineLevel="0" collapsed="false">
      <c r="B281" s="6" t="n">
        <v>36466.6680671296</v>
      </c>
      <c r="C281" s="7" t="n">
        <v>30.6417823</v>
      </c>
    </row>
    <row r="282" customFormat="false" ht="13.5" hidden="false" customHeight="false" outlineLevel="0" collapsed="false">
      <c r="B282" s="6" t="n">
        <v>36466.6687615741</v>
      </c>
      <c r="C282" s="7" t="n">
        <v>30.6417823</v>
      </c>
    </row>
    <row r="283" customFormat="false" ht="13.5" hidden="false" customHeight="false" outlineLevel="0" collapsed="false">
      <c r="B283" s="6" t="n">
        <v>36466.6694560185</v>
      </c>
      <c r="C283" s="7" t="n">
        <v>30.6419223</v>
      </c>
    </row>
    <row r="284" customFormat="false" ht="13.5" hidden="false" customHeight="false" outlineLevel="0" collapsed="false">
      <c r="B284" s="6" t="n">
        <v>36466.670150463</v>
      </c>
      <c r="C284" s="7" t="n">
        <v>30.6418023</v>
      </c>
    </row>
    <row r="285" customFormat="false" ht="13.5" hidden="false" customHeight="false" outlineLevel="0" collapsed="false">
      <c r="B285" s="6" t="n">
        <v>36466.6708449074</v>
      </c>
      <c r="C285" s="7" t="n">
        <v>30.6416223</v>
      </c>
    </row>
    <row r="286" customFormat="false" ht="13.5" hidden="false" customHeight="false" outlineLevel="0" collapsed="false">
      <c r="B286" s="6" t="n">
        <v>36466.6715393519</v>
      </c>
      <c r="C286" s="7" t="n">
        <v>30.6415023</v>
      </c>
    </row>
    <row r="287" customFormat="false" ht="13.5" hidden="false" customHeight="false" outlineLevel="0" collapsed="false">
      <c r="B287" s="6" t="n">
        <v>36466.6722337963</v>
      </c>
      <c r="C287" s="7" t="n">
        <v>30.6416223</v>
      </c>
    </row>
    <row r="288" customFormat="false" ht="13.5" hidden="false" customHeight="false" outlineLevel="0" collapsed="false">
      <c r="B288" s="6" t="n">
        <v>36466.6729282407</v>
      </c>
      <c r="C288" s="7" t="n">
        <v>30.6413623</v>
      </c>
    </row>
    <row r="289" customFormat="false" ht="13.5" hidden="false" customHeight="false" outlineLevel="0" collapsed="false">
      <c r="B289" s="6" t="n">
        <v>36466.6736226852</v>
      </c>
      <c r="C289" s="7" t="n">
        <v>30.6412323</v>
      </c>
    </row>
    <row r="290" customFormat="false" ht="13.5" hidden="false" customHeight="false" outlineLevel="0" collapsed="false">
      <c r="B290" s="6" t="n">
        <v>36466.6743171296</v>
      </c>
      <c r="C290" s="7" t="n">
        <v>30.6412523</v>
      </c>
    </row>
    <row r="291" customFormat="false" ht="13.5" hidden="false" customHeight="false" outlineLevel="0" collapsed="false">
      <c r="B291" s="6" t="n">
        <v>36466.6750115741</v>
      </c>
      <c r="C291" s="7" t="n">
        <v>30.6410923</v>
      </c>
    </row>
    <row r="292" customFormat="false" ht="13.5" hidden="false" customHeight="false" outlineLevel="0" collapsed="false">
      <c r="B292" s="6" t="n">
        <v>36466.6757060185</v>
      </c>
      <c r="C292" s="7" t="n">
        <v>30.6409603</v>
      </c>
    </row>
    <row r="293" customFormat="false" ht="13.5" hidden="false" customHeight="false" outlineLevel="0" collapsed="false">
      <c r="B293" s="6" t="n">
        <v>36466.676400463</v>
      </c>
      <c r="C293" s="7" t="n">
        <v>30.6409603</v>
      </c>
    </row>
    <row r="294" customFormat="false" ht="13.5" hidden="false" customHeight="false" outlineLevel="0" collapsed="false">
      <c r="B294" s="6" t="n">
        <v>36466.6770949074</v>
      </c>
      <c r="C294" s="7" t="n">
        <v>30.6409603</v>
      </c>
    </row>
    <row r="295" customFormat="false" ht="13.5" hidden="false" customHeight="false" outlineLevel="0" collapsed="false">
      <c r="B295" s="6" t="n">
        <v>36466.6777893519</v>
      </c>
      <c r="C295" s="7" t="n">
        <v>30.6409083</v>
      </c>
    </row>
    <row r="296" customFormat="false" ht="13.5" hidden="false" customHeight="false" outlineLevel="0" collapsed="false">
      <c r="B296" s="6" t="n">
        <v>36466.6784837963</v>
      </c>
      <c r="C296" s="7" t="n">
        <v>30.6409083</v>
      </c>
    </row>
    <row r="297" customFormat="false" ht="13.5" hidden="false" customHeight="false" outlineLevel="0" collapsed="false">
      <c r="B297" s="6" t="n">
        <v>36466.6791782407</v>
      </c>
      <c r="C297" s="7" t="n">
        <v>30.6410483</v>
      </c>
    </row>
    <row r="298" customFormat="false" ht="13.5" hidden="false" customHeight="false" outlineLevel="0" collapsed="false">
      <c r="B298" s="6" t="n">
        <v>36466.6798726852</v>
      </c>
      <c r="C298" s="7" t="n">
        <v>30.6410283</v>
      </c>
    </row>
    <row r="299" customFormat="false" ht="13.5" hidden="false" customHeight="false" outlineLevel="0" collapsed="false">
      <c r="B299" s="6" t="n">
        <v>36466.6805671296</v>
      </c>
      <c r="C299" s="7" t="n">
        <v>30.6408583</v>
      </c>
    </row>
    <row r="300" customFormat="false" ht="13.5" hidden="false" customHeight="false" outlineLevel="0" collapsed="false">
      <c r="B300" s="6" t="n">
        <v>36466.6812615741</v>
      </c>
      <c r="C300" s="7" t="n">
        <v>30.6409083</v>
      </c>
    </row>
    <row r="301" customFormat="false" ht="13.5" hidden="false" customHeight="false" outlineLevel="0" collapsed="false">
      <c r="B301" s="6" t="n">
        <v>36466.6819560185</v>
      </c>
      <c r="C301" s="7" t="n">
        <v>30.6408883</v>
      </c>
    </row>
    <row r="302" customFormat="false" ht="13.5" hidden="false" customHeight="false" outlineLevel="0" collapsed="false">
      <c r="B302" s="6" t="n">
        <v>36466.682650463</v>
      </c>
      <c r="C302" s="7" t="n">
        <v>30.6408583</v>
      </c>
    </row>
    <row r="303" customFormat="false" ht="13.5" hidden="false" customHeight="false" outlineLevel="0" collapsed="false">
      <c r="B303" s="6" t="n">
        <v>36466.6833449074</v>
      </c>
      <c r="C303" s="7" t="n">
        <v>30.6408883</v>
      </c>
    </row>
    <row r="304" customFormat="false" ht="13.5" hidden="false" customHeight="false" outlineLevel="0" collapsed="false">
      <c r="B304" s="6" t="n">
        <v>36466.6840393519</v>
      </c>
      <c r="C304" s="7" t="n">
        <v>30.6407283</v>
      </c>
    </row>
    <row r="305" customFormat="false" ht="13.5" hidden="false" customHeight="false" outlineLevel="0" collapsed="false">
      <c r="B305" s="6" t="n">
        <v>36466.6847337963</v>
      </c>
      <c r="C305" s="7" t="n">
        <v>30.6407483</v>
      </c>
    </row>
    <row r="306" customFormat="false" ht="13.5" hidden="false" customHeight="false" outlineLevel="0" collapsed="false">
      <c r="B306" s="6" t="n">
        <v>36466.6854282407</v>
      </c>
      <c r="C306" s="7" t="n">
        <v>30.6407483</v>
      </c>
    </row>
    <row r="307" customFormat="false" ht="13.5" hidden="false" customHeight="false" outlineLevel="0" collapsed="false">
      <c r="B307" s="6" t="n">
        <v>36466.6861226852</v>
      </c>
      <c r="C307" s="7" t="n">
        <v>30.6406083</v>
      </c>
    </row>
    <row r="308" customFormat="false" ht="13.5" hidden="false" customHeight="false" outlineLevel="0" collapsed="false">
      <c r="B308" s="6" t="n">
        <v>36466.6868171296</v>
      </c>
      <c r="C308" s="7" t="n">
        <v>30.6408883</v>
      </c>
    </row>
    <row r="309" customFormat="false" ht="13.5" hidden="false" customHeight="false" outlineLevel="0" collapsed="false">
      <c r="B309" s="6" t="n">
        <v>36466.6875115741</v>
      </c>
      <c r="C309" s="7" t="n">
        <v>30.6406383</v>
      </c>
    </row>
    <row r="310" customFormat="false" ht="13.5" hidden="false" customHeight="false" outlineLevel="0" collapsed="false">
      <c r="B310" s="6" t="n">
        <v>36466.6882060185</v>
      </c>
      <c r="C310" s="7" t="n">
        <v>30.6405883</v>
      </c>
    </row>
    <row r="311" customFormat="false" ht="13.5" hidden="false" customHeight="false" outlineLevel="0" collapsed="false">
      <c r="B311" s="6" t="n">
        <v>36466.688900463</v>
      </c>
      <c r="C311" s="7" t="n">
        <v>30.6403763</v>
      </c>
    </row>
    <row r="312" customFormat="false" ht="13.5" hidden="false" customHeight="false" outlineLevel="0" collapsed="false">
      <c r="B312" s="6" t="n">
        <v>36466.6895949074</v>
      </c>
      <c r="C312" s="7" t="n">
        <v>30.6403963</v>
      </c>
    </row>
    <row r="313" customFormat="false" ht="13.5" hidden="false" customHeight="false" outlineLevel="0" collapsed="false">
      <c r="B313" s="6" t="n">
        <v>36466.6902893519</v>
      </c>
      <c r="C313" s="7" t="n">
        <v>30.6405063</v>
      </c>
    </row>
    <row r="314" customFormat="false" ht="13.5" hidden="false" customHeight="false" outlineLevel="0" collapsed="false">
      <c r="B314" s="6" t="n">
        <v>36466.6909837963</v>
      </c>
      <c r="C314" s="7" t="n">
        <v>30.6405063</v>
      </c>
    </row>
    <row r="315" customFormat="false" ht="13.5" hidden="false" customHeight="false" outlineLevel="0" collapsed="false">
      <c r="B315" s="6" t="n">
        <v>36466.6916782407</v>
      </c>
      <c r="C315" s="7" t="n">
        <v>30.6403463</v>
      </c>
    </row>
    <row r="316" customFormat="false" ht="13.5" hidden="false" customHeight="false" outlineLevel="0" collapsed="false">
      <c r="B316" s="6" t="n">
        <v>36466.6923726852</v>
      </c>
      <c r="C316" s="7" t="n">
        <v>30.6402563</v>
      </c>
    </row>
    <row r="317" customFormat="false" ht="13.5" hidden="false" customHeight="false" outlineLevel="0" collapsed="false">
      <c r="B317" s="6" t="n">
        <v>36466.6930671296</v>
      </c>
      <c r="C317" s="7" t="n">
        <v>30.6402563</v>
      </c>
    </row>
    <row r="318" customFormat="false" ht="13.5" hidden="false" customHeight="false" outlineLevel="0" collapsed="false">
      <c r="B318" s="6" t="n">
        <v>36466.6937615741</v>
      </c>
      <c r="C318" s="7" t="n">
        <v>30.6403763</v>
      </c>
    </row>
    <row r="319" customFormat="false" ht="13.5" hidden="false" customHeight="false" outlineLevel="0" collapsed="false">
      <c r="B319" s="6" t="n">
        <v>36466.6944560185</v>
      </c>
      <c r="C319" s="7" t="n">
        <v>30.6403763</v>
      </c>
    </row>
    <row r="320" customFormat="false" ht="13.5" hidden="false" customHeight="false" outlineLevel="0" collapsed="false">
      <c r="B320" s="6" t="n">
        <v>36466.695150463</v>
      </c>
      <c r="C320" s="7" t="n">
        <v>30.6400963</v>
      </c>
    </row>
    <row r="321" customFormat="false" ht="13.5" hidden="false" customHeight="false" outlineLevel="0" collapsed="false">
      <c r="B321" s="6" t="n">
        <v>36466.6958449074</v>
      </c>
      <c r="C321" s="7" t="n">
        <v>30.6402063</v>
      </c>
    </row>
    <row r="322" customFormat="false" ht="13.5" hidden="false" customHeight="false" outlineLevel="0" collapsed="false">
      <c r="B322" s="6" t="n">
        <v>36466.6965393519</v>
      </c>
      <c r="C322" s="7" t="n">
        <v>30.6399563</v>
      </c>
    </row>
    <row r="323" customFormat="false" ht="13.5" hidden="false" customHeight="false" outlineLevel="0" collapsed="false">
      <c r="B323" s="6" t="n">
        <v>36466.6972337963</v>
      </c>
      <c r="C323" s="7" t="n">
        <v>30.6399943</v>
      </c>
    </row>
    <row r="324" customFormat="false" ht="13.5" hidden="false" customHeight="false" outlineLevel="0" collapsed="false">
      <c r="B324" s="6" t="n">
        <v>36466.6979282407</v>
      </c>
      <c r="C324" s="7" t="n">
        <v>30.6400963</v>
      </c>
    </row>
    <row r="325" customFormat="false" ht="13.5" hidden="false" customHeight="false" outlineLevel="0" collapsed="false">
      <c r="B325" s="6" t="n">
        <v>36466.6986226852</v>
      </c>
      <c r="C325" s="7" t="n">
        <v>30.6399743</v>
      </c>
    </row>
    <row r="326" customFormat="false" ht="13.5" hidden="false" customHeight="false" outlineLevel="0" collapsed="false">
      <c r="B326" s="6" t="n">
        <v>36466.6993171296</v>
      </c>
      <c r="C326" s="7" t="n">
        <v>30.6399943</v>
      </c>
    </row>
    <row r="327" customFormat="false" ht="13.5" hidden="false" customHeight="false" outlineLevel="0" collapsed="false">
      <c r="B327" s="6" t="n">
        <v>36466.7000115741</v>
      </c>
      <c r="C327" s="7" t="n">
        <v>30.6399743</v>
      </c>
    </row>
    <row r="328" customFormat="false" ht="13.5" hidden="false" customHeight="false" outlineLevel="0" collapsed="false">
      <c r="B328" s="6" t="n">
        <v>36466.7007060185</v>
      </c>
      <c r="C328" s="7" t="n">
        <v>30.6399943</v>
      </c>
    </row>
    <row r="329" customFormat="false" ht="13.5" hidden="false" customHeight="false" outlineLevel="0" collapsed="false">
      <c r="B329" s="6" t="n">
        <v>36466.701400463</v>
      </c>
      <c r="C329" s="7" t="n">
        <v>30.6398343</v>
      </c>
    </row>
    <row r="330" customFormat="false" ht="13.5" hidden="false" customHeight="false" outlineLevel="0" collapsed="false">
      <c r="B330" s="6" t="n">
        <v>36466.7020949074</v>
      </c>
      <c r="C330" s="7" t="n">
        <v>30.6398843</v>
      </c>
    </row>
    <row r="331" customFormat="false" ht="13.5" hidden="false" customHeight="false" outlineLevel="0" collapsed="false">
      <c r="B331" s="6" t="n">
        <v>36466.7027893519</v>
      </c>
      <c r="C331" s="7" t="n">
        <v>30.6396424</v>
      </c>
    </row>
    <row r="332" customFormat="false" ht="13.5" hidden="false" customHeight="false" outlineLevel="0" collapsed="false">
      <c r="B332" s="6" t="n">
        <v>36466.7034837963</v>
      </c>
      <c r="C332" s="7" t="n">
        <v>30.6397243</v>
      </c>
    </row>
    <row r="333" customFormat="false" ht="13.5" hidden="false" customHeight="false" outlineLevel="0" collapsed="false">
      <c r="B333" s="6" t="n">
        <v>36466.7041782407</v>
      </c>
      <c r="C333" s="7" t="n">
        <v>30.6396224</v>
      </c>
    </row>
    <row r="334" customFormat="false" ht="13.5" hidden="false" customHeight="false" outlineLevel="0" collapsed="false">
      <c r="B334" s="6" t="n">
        <v>36466.7048726852</v>
      </c>
      <c r="C334" s="7" t="n">
        <v>30.6394824</v>
      </c>
    </row>
    <row r="335" customFormat="false" ht="13.5" hidden="false" customHeight="false" outlineLevel="0" collapsed="false">
      <c r="B335" s="6" t="n">
        <v>36466.7055671296</v>
      </c>
      <c r="C335" s="7" t="n">
        <v>30.6394824</v>
      </c>
    </row>
    <row r="336" customFormat="false" ht="13.5" hidden="false" customHeight="false" outlineLevel="0" collapsed="false">
      <c r="B336" s="6" t="n">
        <v>36466.7062615741</v>
      </c>
      <c r="C336" s="7" t="n">
        <v>30.6394824</v>
      </c>
    </row>
    <row r="337" customFormat="false" ht="13.5" hidden="false" customHeight="false" outlineLevel="0" collapsed="false">
      <c r="B337" s="6" t="n">
        <v>36466.7069560185</v>
      </c>
      <c r="C337" s="7" t="n">
        <v>30.6396224</v>
      </c>
    </row>
    <row r="338" customFormat="false" ht="13.5" hidden="false" customHeight="false" outlineLevel="0" collapsed="false">
      <c r="B338" s="6" t="n">
        <v>36466.707650463</v>
      </c>
      <c r="C338" s="7" t="n">
        <v>30.6392404</v>
      </c>
    </row>
    <row r="339" customFormat="false" ht="13.5" hidden="false" customHeight="false" outlineLevel="0" collapsed="false">
      <c r="B339" s="6" t="n">
        <v>36466.7083449074</v>
      </c>
      <c r="C339" s="7" t="n">
        <v>30.6392404</v>
      </c>
    </row>
    <row r="340" customFormat="false" ht="13.5" hidden="false" customHeight="false" outlineLevel="0" collapsed="false">
      <c r="B340" s="6" t="n">
        <v>36466.7090393519</v>
      </c>
      <c r="C340" s="7" t="n">
        <v>30.6394904</v>
      </c>
    </row>
    <row r="341" customFormat="false" ht="13.5" hidden="false" customHeight="false" outlineLevel="0" collapsed="false">
      <c r="B341" s="6" t="n">
        <v>36466.7097337963</v>
      </c>
      <c r="C341" s="7" t="n">
        <v>30.6391684</v>
      </c>
    </row>
    <row r="342" customFormat="false" ht="13.5" hidden="false" customHeight="false" outlineLevel="0" collapsed="false">
      <c r="B342" s="6" t="n">
        <v>36466.7104282407</v>
      </c>
      <c r="C342" s="7" t="n">
        <v>30.6393804</v>
      </c>
    </row>
    <row r="343" customFormat="false" ht="13.5" hidden="false" customHeight="false" outlineLevel="0" collapsed="false">
      <c r="B343" s="6" t="n">
        <v>36466.7111226852</v>
      </c>
      <c r="C343" s="7" t="n">
        <v>30.6391684</v>
      </c>
    </row>
    <row r="344" customFormat="false" ht="13.5" hidden="false" customHeight="false" outlineLevel="0" collapsed="false">
      <c r="B344" s="6" t="n">
        <v>36466.7118171296</v>
      </c>
      <c r="C344" s="7" t="n">
        <v>30.6391384</v>
      </c>
    </row>
    <row r="345" customFormat="false" ht="13.5" hidden="false" customHeight="false" outlineLevel="0" collapsed="false">
      <c r="B345" s="6" t="n">
        <v>36466.7125115741</v>
      </c>
      <c r="C345" s="7" t="n">
        <v>30.6391384</v>
      </c>
    </row>
    <row r="346" customFormat="false" ht="13.5" hidden="false" customHeight="false" outlineLevel="0" collapsed="false">
      <c r="B346" s="6" t="n">
        <v>36466.7132060185</v>
      </c>
      <c r="C346" s="7" t="n">
        <v>30.6391684</v>
      </c>
    </row>
    <row r="347" customFormat="false" ht="13.5" hidden="false" customHeight="false" outlineLevel="0" collapsed="false">
      <c r="B347" s="6" t="n">
        <v>36466.713900463</v>
      </c>
      <c r="C347" s="7" t="n">
        <v>30.6388884</v>
      </c>
    </row>
    <row r="348" customFormat="false" ht="13.5" hidden="false" customHeight="false" outlineLevel="0" collapsed="false">
      <c r="B348" s="6" t="n">
        <v>36466.7145949074</v>
      </c>
      <c r="C348" s="7" t="n">
        <v>30.6388884</v>
      </c>
    </row>
    <row r="349" customFormat="false" ht="13.5" hidden="false" customHeight="false" outlineLevel="0" collapsed="false">
      <c r="B349" s="6" t="n">
        <v>36466.7152893519</v>
      </c>
      <c r="C349" s="7" t="n">
        <v>30.6388884</v>
      </c>
    </row>
    <row r="350" customFormat="false" ht="13.5" hidden="false" customHeight="false" outlineLevel="0" collapsed="false">
      <c r="B350" s="6" t="n">
        <v>36466.7159837963</v>
      </c>
      <c r="C350" s="7" t="n">
        <v>30.6389984</v>
      </c>
    </row>
    <row r="351" customFormat="false" ht="13.5" hidden="false" customHeight="false" outlineLevel="0" collapsed="false">
      <c r="B351" s="6" t="n">
        <v>36466.7166782407</v>
      </c>
      <c r="C351" s="7" t="n">
        <v>30.6388684</v>
      </c>
    </row>
    <row r="352" customFormat="false" ht="13.5" hidden="false" customHeight="false" outlineLevel="0" collapsed="false">
      <c r="B352" s="6" t="n">
        <v>36466.7173726852</v>
      </c>
      <c r="C352" s="7" t="n">
        <v>30.6390284</v>
      </c>
    </row>
    <row r="353" customFormat="false" ht="13.5" hidden="false" customHeight="false" outlineLevel="0" collapsed="false">
      <c r="B353" s="6" t="n">
        <v>36466.7180671296</v>
      </c>
      <c r="C353" s="7" t="n">
        <v>30.6387865</v>
      </c>
    </row>
    <row r="354" customFormat="false" ht="13.5" hidden="false" customHeight="false" outlineLevel="0" collapsed="false">
      <c r="B354" s="6" t="n">
        <v>36466.7187615741</v>
      </c>
      <c r="C354" s="7" t="n">
        <v>30.6386265</v>
      </c>
    </row>
    <row r="355" customFormat="false" ht="13.5" hidden="false" customHeight="false" outlineLevel="0" collapsed="false">
      <c r="B355" s="6" t="n">
        <v>36466.7194560185</v>
      </c>
      <c r="C355" s="7" t="n">
        <v>30.6386465</v>
      </c>
    </row>
    <row r="356" customFormat="false" ht="13.5" hidden="false" customHeight="false" outlineLevel="0" collapsed="false">
      <c r="B356" s="6" t="n">
        <v>36466.720150463</v>
      </c>
      <c r="C356" s="7" t="n">
        <v>30.6386265</v>
      </c>
    </row>
    <row r="357" customFormat="false" ht="13.5" hidden="false" customHeight="false" outlineLevel="0" collapsed="false">
      <c r="B357" s="6" t="n">
        <v>36466.7208449074</v>
      </c>
      <c r="C357" s="7" t="n">
        <v>30.6385445</v>
      </c>
    </row>
    <row r="358" customFormat="false" ht="13.5" hidden="false" customHeight="false" outlineLevel="0" collapsed="false">
      <c r="B358" s="6" t="n">
        <v>36466.7215393519</v>
      </c>
      <c r="C358" s="7" t="n">
        <v>30.6383845</v>
      </c>
    </row>
    <row r="359" customFormat="false" ht="13.5" hidden="false" customHeight="false" outlineLevel="0" collapsed="false">
      <c r="B359" s="6" t="n">
        <v>36466.7222337963</v>
      </c>
      <c r="C359" s="7" t="n">
        <v>30.6383765</v>
      </c>
    </row>
    <row r="360" customFormat="false" ht="13.5" hidden="false" customHeight="false" outlineLevel="0" collapsed="false">
      <c r="B360" s="6" t="n">
        <v>36466.7229282407</v>
      </c>
      <c r="C360" s="7" t="n">
        <v>30.6382245</v>
      </c>
    </row>
    <row r="361" customFormat="false" ht="13.5" hidden="false" customHeight="false" outlineLevel="0" collapsed="false">
      <c r="B361" s="6" t="n">
        <v>36466.7236226852</v>
      </c>
      <c r="C361" s="7" t="n">
        <v>30.6383845</v>
      </c>
    </row>
    <row r="362" customFormat="false" ht="13.5" hidden="false" customHeight="false" outlineLevel="0" collapsed="false">
      <c r="B362" s="6" t="n">
        <v>36466.7243171296</v>
      </c>
      <c r="C362" s="7" t="n">
        <v>30.6382445</v>
      </c>
    </row>
    <row r="363" customFormat="false" ht="13.5" hidden="false" customHeight="false" outlineLevel="0" collapsed="false">
      <c r="B363" s="6" t="n">
        <v>36466.7250115741</v>
      </c>
      <c r="C363" s="7" t="n">
        <v>30.6383845</v>
      </c>
    </row>
    <row r="364" customFormat="false" ht="13.5" hidden="false" customHeight="false" outlineLevel="0" collapsed="false">
      <c r="B364" s="6" t="n">
        <v>36466.7257060185</v>
      </c>
      <c r="C364" s="7" t="n">
        <v>30.6383845</v>
      </c>
    </row>
    <row r="365" customFormat="false" ht="13.5" hidden="false" customHeight="false" outlineLevel="0" collapsed="false">
      <c r="B365" s="6" t="n">
        <v>36466.726400463</v>
      </c>
      <c r="C365" s="7" t="n">
        <v>30.6381425</v>
      </c>
    </row>
    <row r="366" customFormat="false" ht="13.5" hidden="false" customHeight="false" outlineLevel="0" collapsed="false">
      <c r="B366" s="6" t="n">
        <v>36466.7270949074</v>
      </c>
      <c r="C366" s="7" t="n">
        <v>30.6377125</v>
      </c>
    </row>
    <row r="367" customFormat="false" ht="13.5" hidden="false" customHeight="false" outlineLevel="0" collapsed="false">
      <c r="B367" s="6" t="n">
        <v>36466.7277893519</v>
      </c>
      <c r="C367" s="7" t="n">
        <v>30.6368006</v>
      </c>
    </row>
    <row r="368" customFormat="false" ht="13.5" hidden="false" customHeight="false" outlineLevel="0" collapsed="false">
      <c r="B368" s="6" t="n">
        <v>36466.7284837963</v>
      </c>
      <c r="C368" s="7" t="n">
        <v>30.6363906</v>
      </c>
    </row>
    <row r="369" customFormat="false" ht="13.5" hidden="false" customHeight="false" outlineLevel="0" collapsed="false">
      <c r="B369" s="6" t="n">
        <v>36466.7291782407</v>
      </c>
      <c r="C369" s="7" t="n">
        <v>30.6365506</v>
      </c>
    </row>
    <row r="370" customFormat="false" ht="13.5" hidden="false" customHeight="false" outlineLevel="0" collapsed="false">
      <c r="B370" s="6" t="n">
        <v>36466.7298726852</v>
      </c>
      <c r="C370" s="7" t="n">
        <v>30.6368306</v>
      </c>
    </row>
    <row r="371" customFormat="false" ht="13.5" hidden="false" customHeight="false" outlineLevel="0" collapsed="false">
      <c r="B371" s="6" t="n">
        <v>36466.7305671296</v>
      </c>
      <c r="C371" s="7" t="n">
        <v>30.6370606</v>
      </c>
    </row>
    <row r="372" customFormat="false" ht="13.5" hidden="false" customHeight="false" outlineLevel="0" collapsed="false">
      <c r="B372" s="6" t="n">
        <v>36466.7312615741</v>
      </c>
      <c r="C372" s="7" t="n">
        <v>30.6373606</v>
      </c>
    </row>
    <row r="373" customFormat="false" ht="13.5" hidden="false" customHeight="false" outlineLevel="0" collapsed="false">
      <c r="B373" s="6" t="n">
        <v>36466.7319560185</v>
      </c>
      <c r="C373" s="7" t="n">
        <v>30.6374906</v>
      </c>
    </row>
    <row r="374" customFormat="false" ht="13.5" hidden="false" customHeight="false" outlineLevel="0" collapsed="false">
      <c r="B374" s="6" t="n">
        <v>36466.732650463</v>
      </c>
      <c r="C374" s="7" t="n">
        <v>30.6374906</v>
      </c>
    </row>
    <row r="375" customFormat="false" ht="13.5" hidden="false" customHeight="false" outlineLevel="0" collapsed="false">
      <c r="B375" s="6" t="n">
        <v>36466.7333449074</v>
      </c>
      <c r="C375" s="7" t="n">
        <v>30.6373886</v>
      </c>
    </row>
    <row r="376" customFormat="false" ht="13.5" hidden="false" customHeight="false" outlineLevel="0" collapsed="false">
      <c r="B376" s="6" t="n">
        <v>36466.7340393519</v>
      </c>
      <c r="C376" s="7" t="n">
        <v>30.6373886</v>
      </c>
    </row>
    <row r="377" customFormat="false" ht="13.5" hidden="false" customHeight="false" outlineLevel="0" collapsed="false">
      <c r="B377" s="6" t="n">
        <v>36466.7347337963</v>
      </c>
      <c r="C377" s="7" t="n">
        <v>30.6372586</v>
      </c>
    </row>
    <row r="378" customFormat="false" ht="13.5" hidden="false" customHeight="false" outlineLevel="0" collapsed="false">
      <c r="B378" s="6" t="n">
        <v>36466.7354282407</v>
      </c>
      <c r="C378" s="7" t="n">
        <v>30.6372786</v>
      </c>
    </row>
    <row r="379" customFormat="false" ht="13.5" hidden="false" customHeight="false" outlineLevel="0" collapsed="false">
      <c r="B379" s="6" t="n">
        <v>36466.7361226852</v>
      </c>
      <c r="C379" s="7" t="n">
        <v>30.6371186</v>
      </c>
    </row>
    <row r="380" customFormat="false" ht="13.5" hidden="false" customHeight="false" outlineLevel="0" collapsed="false">
      <c r="B380" s="6" t="n">
        <v>36466.7368171296</v>
      </c>
      <c r="C380" s="7" t="n">
        <v>30.6372586</v>
      </c>
    </row>
    <row r="381" customFormat="false" ht="13.5" hidden="false" customHeight="false" outlineLevel="0" collapsed="false">
      <c r="B381" s="6" t="n">
        <v>36466.7375115741</v>
      </c>
      <c r="C381" s="7" t="n">
        <v>30.6372786</v>
      </c>
    </row>
    <row r="382" customFormat="false" ht="13.5" hidden="false" customHeight="false" outlineLevel="0" collapsed="false">
      <c r="B382" s="6" t="n">
        <v>36466.7382060185</v>
      </c>
      <c r="C382" s="7" t="n">
        <v>30.6372786</v>
      </c>
    </row>
    <row r="383" customFormat="false" ht="13.5" hidden="false" customHeight="false" outlineLevel="0" collapsed="false">
      <c r="B383" s="6" t="n">
        <v>36466.738900463</v>
      </c>
      <c r="C383" s="7" t="n">
        <v>30.6371386</v>
      </c>
    </row>
    <row r="384" customFormat="false" ht="13.5" hidden="false" customHeight="false" outlineLevel="0" collapsed="false">
      <c r="B384" s="6" t="n">
        <v>36466.7395949074</v>
      </c>
      <c r="C384" s="7" t="n">
        <v>30.6370886</v>
      </c>
    </row>
    <row r="385" customFormat="false" ht="13.5" hidden="false" customHeight="false" outlineLevel="0" collapsed="false">
      <c r="B385" s="6" t="n">
        <v>36466.7402893519</v>
      </c>
      <c r="C385" s="7" t="n">
        <v>30.6369786</v>
      </c>
    </row>
    <row r="386" customFormat="false" ht="13.5" hidden="false" customHeight="false" outlineLevel="0" collapsed="false">
      <c r="B386" s="6" t="n">
        <v>36466.7409837963</v>
      </c>
      <c r="C386" s="7" t="n">
        <v>30.6369986</v>
      </c>
    </row>
    <row r="387" customFormat="false" ht="13.5" hidden="false" customHeight="false" outlineLevel="0" collapsed="false">
      <c r="B387" s="6" t="n">
        <v>36466.7416782407</v>
      </c>
      <c r="C387" s="7" t="n">
        <v>30.6367166</v>
      </c>
    </row>
    <row r="388" customFormat="false" ht="13.5" hidden="false" customHeight="false" outlineLevel="0" collapsed="false">
      <c r="B388" s="6" t="n">
        <v>36466.7423726852</v>
      </c>
      <c r="C388" s="7" t="n">
        <v>30.6370166</v>
      </c>
    </row>
    <row r="389" customFormat="false" ht="13.5" hidden="false" customHeight="false" outlineLevel="0" collapsed="false">
      <c r="B389" s="6" t="n">
        <v>36466.7430671296</v>
      </c>
      <c r="C389" s="7" t="n">
        <v>30.6368966</v>
      </c>
    </row>
    <row r="390" customFormat="false" ht="13.5" hidden="false" customHeight="false" outlineLevel="0" collapsed="false">
      <c r="B390" s="6" t="n">
        <v>36466.7437615741</v>
      </c>
      <c r="C390" s="7" t="n">
        <v>30.6367366</v>
      </c>
    </row>
    <row r="391" customFormat="false" ht="13.5" hidden="false" customHeight="false" outlineLevel="0" collapsed="false">
      <c r="B391" s="6" t="n">
        <v>36466.7444560185</v>
      </c>
      <c r="C391" s="7" t="n">
        <v>30.6367366</v>
      </c>
    </row>
    <row r="392" customFormat="false" ht="13.5" hidden="false" customHeight="false" outlineLevel="0" collapsed="false">
      <c r="B392" s="6" t="n">
        <v>36466.745150463</v>
      </c>
      <c r="C392" s="7" t="n">
        <v>30.6367946</v>
      </c>
    </row>
    <row r="393" customFormat="false" ht="13.5" hidden="false" customHeight="false" outlineLevel="0" collapsed="false">
      <c r="B393" s="6" t="n">
        <v>36466.7458449074</v>
      </c>
      <c r="C393" s="7" t="n">
        <v>30.6365966</v>
      </c>
    </row>
    <row r="394" customFormat="false" ht="13.5" hidden="false" customHeight="false" outlineLevel="0" collapsed="false">
      <c r="B394" s="6" t="n">
        <v>36466.7465393519</v>
      </c>
      <c r="C394" s="7" t="n">
        <v>30.6366346</v>
      </c>
    </row>
    <row r="395" customFormat="false" ht="13.5" hidden="false" customHeight="false" outlineLevel="0" collapsed="false">
      <c r="B395" s="6" t="n">
        <v>36466.7472337963</v>
      </c>
      <c r="C395" s="7" t="n">
        <v>30.6366646</v>
      </c>
    </row>
    <row r="396" customFormat="false" ht="13.5" hidden="false" customHeight="false" outlineLevel="0" collapsed="false">
      <c r="B396" s="6" t="n">
        <v>36466.7479282407</v>
      </c>
      <c r="C396" s="7" t="n">
        <v>30.6365246</v>
      </c>
    </row>
    <row r="397" customFormat="false" ht="13.5" hidden="false" customHeight="false" outlineLevel="0" collapsed="false">
      <c r="B397" s="6" t="n">
        <v>36466.7486226852</v>
      </c>
      <c r="C397" s="7" t="n">
        <v>30.6364946</v>
      </c>
    </row>
    <row r="398" customFormat="false" ht="13.5" hidden="false" customHeight="false" outlineLevel="0" collapsed="false">
      <c r="B398" s="6" t="n">
        <v>36466.7493171296</v>
      </c>
      <c r="C398" s="7" t="n">
        <v>30.6364946</v>
      </c>
    </row>
    <row r="399" customFormat="false" ht="13.5" hidden="false" customHeight="false" outlineLevel="0" collapsed="false">
      <c r="B399" s="6" t="n">
        <v>36466.7500115741</v>
      </c>
      <c r="C399" s="7" t="n">
        <v>30.6362627</v>
      </c>
    </row>
    <row r="400" customFormat="false" ht="13.5" hidden="false" customHeight="false" outlineLevel="0" collapsed="false">
      <c r="B400" s="6" t="n">
        <v>36466.7507060185</v>
      </c>
      <c r="C400" s="7" t="n">
        <v>30.6363927</v>
      </c>
    </row>
    <row r="401" customFormat="false" ht="13.5" hidden="false" customHeight="false" outlineLevel="0" collapsed="false">
      <c r="B401" s="6" t="n">
        <v>36466.751400463</v>
      </c>
      <c r="C401" s="7" t="n">
        <v>30.6364227</v>
      </c>
    </row>
    <row r="402" customFormat="false" ht="13.5" hidden="false" customHeight="false" outlineLevel="0" collapsed="false">
      <c r="B402" s="6" t="n">
        <v>36466.7520949074</v>
      </c>
      <c r="C402" s="7" t="n">
        <v>30.6364227</v>
      </c>
    </row>
    <row r="403" customFormat="false" ht="13.5" hidden="false" customHeight="false" outlineLevel="0" collapsed="false">
      <c r="B403" s="6" t="n">
        <v>36466.7527893519</v>
      </c>
      <c r="C403" s="7" t="n">
        <v>30.6361607</v>
      </c>
    </row>
    <row r="404" customFormat="false" ht="13.5" hidden="false" customHeight="false" outlineLevel="0" collapsed="false">
      <c r="B404" s="6" t="n">
        <v>36466.7534837963</v>
      </c>
      <c r="C404" s="7" t="n">
        <v>30.6362907</v>
      </c>
    </row>
    <row r="405" customFormat="false" ht="13.5" hidden="false" customHeight="false" outlineLevel="0" collapsed="false">
      <c r="B405" s="6" t="n">
        <v>36466.7541782407</v>
      </c>
      <c r="C405" s="7" t="n">
        <v>30.6361807</v>
      </c>
    </row>
    <row r="406" customFormat="false" ht="13.5" hidden="false" customHeight="false" outlineLevel="0" collapsed="false">
      <c r="B406" s="6" t="n">
        <v>36466.7548726852</v>
      </c>
      <c r="C406" s="7" t="n">
        <v>30.6361807</v>
      </c>
    </row>
    <row r="407" customFormat="false" ht="13.5" hidden="false" customHeight="false" outlineLevel="0" collapsed="false">
      <c r="B407" s="6" t="n">
        <v>36466.7555671296</v>
      </c>
      <c r="C407" s="7" t="n">
        <v>30.6359387</v>
      </c>
    </row>
    <row r="408" customFormat="false" ht="13.5" hidden="false" customHeight="false" outlineLevel="0" collapsed="false">
      <c r="B408" s="6" t="n">
        <v>36466.7562615741</v>
      </c>
      <c r="C408" s="7" t="n">
        <v>30.6359187</v>
      </c>
    </row>
    <row r="409" customFormat="false" ht="13.5" hidden="false" customHeight="false" outlineLevel="0" collapsed="false">
      <c r="B409" s="6" t="n">
        <v>36466.7569560185</v>
      </c>
      <c r="C409" s="7" t="n">
        <v>30.6357787</v>
      </c>
    </row>
    <row r="410" customFormat="false" ht="13.5" hidden="false" customHeight="false" outlineLevel="0" collapsed="false">
      <c r="B410" s="6" t="n">
        <v>36466.757650463</v>
      </c>
      <c r="C410" s="7" t="n">
        <v>30.6359387</v>
      </c>
    </row>
    <row r="411" customFormat="false" ht="13.5" hidden="false" customHeight="false" outlineLevel="0" collapsed="false">
      <c r="B411" s="6" t="n">
        <v>36466.7583449074</v>
      </c>
      <c r="C411" s="7" t="n">
        <v>30.6359387</v>
      </c>
    </row>
    <row r="412" customFormat="false" ht="13.5" hidden="false" customHeight="false" outlineLevel="0" collapsed="false">
      <c r="B412" s="6" t="n">
        <v>36466.7590393519</v>
      </c>
      <c r="C412" s="7" t="n">
        <v>30.6359387</v>
      </c>
    </row>
    <row r="413" customFormat="false" ht="13.5" hidden="false" customHeight="false" outlineLevel="0" collapsed="false">
      <c r="B413" s="6" t="n">
        <v>36466.7597337963</v>
      </c>
      <c r="C413" s="7" t="n">
        <v>30.6358087</v>
      </c>
    </row>
    <row r="414" customFormat="false" ht="13.5" hidden="false" customHeight="false" outlineLevel="0" collapsed="false">
      <c r="B414" s="6" t="n">
        <v>36466.7604282407</v>
      </c>
      <c r="C414" s="7" t="n">
        <v>30.6357787</v>
      </c>
    </row>
    <row r="415" customFormat="false" ht="13.5" hidden="false" customHeight="false" outlineLevel="0" collapsed="false">
      <c r="B415" s="6" t="n">
        <v>36466.7611226852</v>
      </c>
      <c r="C415" s="7" t="n">
        <v>30.6358087</v>
      </c>
    </row>
    <row r="416" customFormat="false" ht="13.5" hidden="false" customHeight="false" outlineLevel="0" collapsed="false">
      <c r="B416" s="6" t="n">
        <v>36466.7618171296</v>
      </c>
      <c r="C416" s="7" t="n">
        <v>30.6357787</v>
      </c>
    </row>
    <row r="417" customFormat="false" ht="13.5" hidden="false" customHeight="false" outlineLevel="0" collapsed="false">
      <c r="B417" s="6" t="n">
        <v>36466.7625115741</v>
      </c>
      <c r="C417" s="7" t="n">
        <v>30.6356687</v>
      </c>
    </row>
    <row r="418" customFormat="false" ht="13.5" hidden="false" customHeight="false" outlineLevel="0" collapsed="false">
      <c r="B418" s="6" t="n">
        <v>36466.7632060185</v>
      </c>
      <c r="C418" s="7" t="n">
        <v>30.6354067</v>
      </c>
    </row>
    <row r="419" customFormat="false" ht="13.5" hidden="false" customHeight="false" outlineLevel="0" collapsed="false">
      <c r="B419" s="6" t="n">
        <v>36466.763900463</v>
      </c>
      <c r="C419" s="7" t="n">
        <v>30.6355667</v>
      </c>
    </row>
    <row r="420" customFormat="false" ht="13.5" hidden="false" customHeight="false" outlineLevel="0" collapsed="false">
      <c r="B420" s="6" t="n">
        <v>36466.7645949074</v>
      </c>
      <c r="C420" s="7" t="n">
        <v>30.6357067</v>
      </c>
    </row>
    <row r="421" customFormat="false" ht="13.5" hidden="false" customHeight="false" outlineLevel="0" collapsed="false">
      <c r="B421" s="6" t="n">
        <v>36466.7652893519</v>
      </c>
      <c r="C421" s="7" t="n">
        <v>30.6355667</v>
      </c>
    </row>
    <row r="422" customFormat="false" ht="13.5" hidden="false" customHeight="false" outlineLevel="0" collapsed="false">
      <c r="B422" s="6" t="n">
        <v>36466.7659837963</v>
      </c>
      <c r="C422" s="7" t="n">
        <v>30.6354267</v>
      </c>
    </row>
    <row r="423" customFormat="false" ht="13.5" hidden="false" customHeight="false" outlineLevel="0" collapsed="false">
      <c r="B423" s="6" t="n">
        <v>36466.7666782407</v>
      </c>
      <c r="C423" s="7" t="n">
        <v>30.6354267</v>
      </c>
    </row>
    <row r="424" customFormat="false" ht="13.5" hidden="false" customHeight="false" outlineLevel="0" collapsed="false">
      <c r="B424" s="6" t="n">
        <v>36466.7673726852</v>
      </c>
      <c r="C424" s="7" t="n">
        <v>30.6352667</v>
      </c>
    </row>
    <row r="425" customFormat="false" ht="13.5" hidden="false" customHeight="false" outlineLevel="0" collapsed="false">
      <c r="B425" s="6" t="n">
        <v>36466.7680671296</v>
      </c>
      <c r="C425" s="7" t="n">
        <v>30.6352867</v>
      </c>
    </row>
    <row r="426" customFormat="false" ht="13.5" hidden="false" customHeight="false" outlineLevel="0" collapsed="false">
      <c r="B426" s="6" t="n">
        <v>36466.7687615741</v>
      </c>
      <c r="C426" s="7" t="n">
        <v>30.6354067</v>
      </c>
    </row>
    <row r="427" customFormat="false" ht="13.5" hidden="false" customHeight="false" outlineLevel="0" collapsed="false">
      <c r="B427" s="6" t="n">
        <v>36466.7694560185</v>
      </c>
      <c r="C427" s="7" t="n">
        <v>30.6352867</v>
      </c>
    </row>
    <row r="428" customFormat="false" ht="13.5" hidden="false" customHeight="false" outlineLevel="0" collapsed="false">
      <c r="B428" s="6" t="n">
        <v>36466.770150463</v>
      </c>
      <c r="C428" s="7" t="n">
        <v>30.6352867</v>
      </c>
    </row>
    <row r="429" customFormat="false" ht="13.5" hidden="false" customHeight="false" outlineLevel="0" collapsed="false">
      <c r="B429" s="6" t="n">
        <v>36466.7708449074</v>
      </c>
      <c r="C429" s="7" t="n">
        <v>30.6353248</v>
      </c>
    </row>
    <row r="430" customFormat="false" ht="13.5" hidden="false" customHeight="false" outlineLevel="0" collapsed="false">
      <c r="B430" s="6" t="n">
        <v>36466.7715393519</v>
      </c>
      <c r="C430" s="7" t="n">
        <v>30.6352867</v>
      </c>
    </row>
    <row r="431" customFormat="false" ht="13.5" hidden="false" customHeight="false" outlineLevel="0" collapsed="false">
      <c r="B431" s="6" t="n">
        <v>36466.7722337963</v>
      </c>
      <c r="C431" s="7" t="n">
        <v>30.6350548</v>
      </c>
    </row>
    <row r="432" customFormat="false" ht="13.5" hidden="false" customHeight="false" outlineLevel="0" collapsed="false">
      <c r="B432" s="6" t="n">
        <v>36466.7729282407</v>
      </c>
      <c r="C432" s="7" t="n">
        <v>30.6350248</v>
      </c>
    </row>
    <row r="433" customFormat="false" ht="13.5" hidden="false" customHeight="false" outlineLevel="0" collapsed="false">
      <c r="B433" s="6" t="n">
        <v>36466.7736226852</v>
      </c>
      <c r="C433" s="7" t="n">
        <v>30.6351648</v>
      </c>
    </row>
    <row r="434" customFormat="false" ht="13.5" hidden="false" customHeight="false" outlineLevel="0" collapsed="false">
      <c r="B434" s="6" t="n">
        <v>36466.7743171296</v>
      </c>
      <c r="C434" s="7" t="n">
        <v>30.6351648</v>
      </c>
    </row>
    <row r="435" customFormat="false" ht="13.5" hidden="false" customHeight="false" outlineLevel="0" collapsed="false">
      <c r="B435" s="6" t="n">
        <v>36466.7750115741</v>
      </c>
      <c r="C435" s="7" t="n">
        <v>30.6349148</v>
      </c>
    </row>
    <row r="436" customFormat="false" ht="13.5" hidden="false" customHeight="false" outlineLevel="0" collapsed="false">
      <c r="B436" s="6" t="n">
        <v>36466.7757060185</v>
      </c>
      <c r="C436" s="7" t="n">
        <v>30.6348848</v>
      </c>
    </row>
    <row r="437" customFormat="false" ht="13.5" hidden="false" customHeight="false" outlineLevel="0" collapsed="false">
      <c r="B437" s="6" t="n">
        <v>36466.776400463</v>
      </c>
      <c r="C437" s="7" t="n">
        <v>30.6347748</v>
      </c>
    </row>
    <row r="438" customFormat="false" ht="13.5" hidden="false" customHeight="false" outlineLevel="0" collapsed="false">
      <c r="B438" s="6" t="n">
        <v>36466.7770949074</v>
      </c>
      <c r="C438" s="7" t="n">
        <v>30.6347748</v>
      </c>
    </row>
    <row r="439" customFormat="false" ht="13.5" hidden="false" customHeight="false" outlineLevel="0" collapsed="false">
      <c r="B439" s="6" t="n">
        <v>36466.7777893519</v>
      </c>
      <c r="C439" s="7" t="n">
        <v>30.6348848</v>
      </c>
    </row>
    <row r="440" customFormat="false" ht="13.5" hidden="false" customHeight="false" outlineLevel="0" collapsed="false">
      <c r="B440" s="6" t="n">
        <v>36466.7784837963</v>
      </c>
      <c r="C440" s="7" t="n">
        <v>30.6349148</v>
      </c>
    </row>
    <row r="441" customFormat="false" ht="13.5" hidden="false" customHeight="false" outlineLevel="0" collapsed="false">
      <c r="B441" s="6" t="n">
        <v>36466.7791782407</v>
      </c>
      <c r="C441" s="7" t="n">
        <v>30.6347548</v>
      </c>
    </row>
    <row r="442" customFormat="false" ht="13.5" hidden="false" customHeight="false" outlineLevel="0" collapsed="false">
      <c r="B442" s="6" t="n">
        <v>36466.7798726852</v>
      </c>
      <c r="C442" s="7" t="n">
        <v>30.6346528</v>
      </c>
    </row>
    <row r="443" customFormat="false" ht="13.5" hidden="false" customHeight="false" outlineLevel="0" collapsed="false">
      <c r="B443" s="6" t="n">
        <v>36466.7805671296</v>
      </c>
      <c r="C443" s="7" t="n">
        <v>30.6346728</v>
      </c>
    </row>
    <row r="444" customFormat="false" ht="13.5" hidden="false" customHeight="false" outlineLevel="0" collapsed="false">
      <c r="B444" s="6" t="n">
        <v>36466.7812615741</v>
      </c>
      <c r="C444" s="7" t="n">
        <v>30.6346528</v>
      </c>
    </row>
    <row r="445" customFormat="false" ht="13.5" hidden="false" customHeight="false" outlineLevel="0" collapsed="false">
      <c r="B445" s="6" t="n">
        <v>36466.7819560185</v>
      </c>
      <c r="C445" s="7" t="n">
        <v>30.6345128</v>
      </c>
    </row>
    <row r="446" customFormat="false" ht="13.5" hidden="false" customHeight="false" outlineLevel="0" collapsed="false">
      <c r="B446" s="6" t="n">
        <v>36466.782650463</v>
      </c>
      <c r="C446" s="7" t="n">
        <v>30.6346728</v>
      </c>
    </row>
    <row r="447" customFormat="false" ht="13.5" hidden="false" customHeight="false" outlineLevel="0" collapsed="false">
      <c r="B447" s="6" t="n">
        <v>36466.7833449074</v>
      </c>
      <c r="C447" s="7" t="n">
        <v>30.6345128</v>
      </c>
    </row>
    <row r="448" customFormat="false" ht="13.5" hidden="false" customHeight="false" outlineLevel="0" collapsed="false">
      <c r="B448" s="6" t="n">
        <v>36466.7840393519</v>
      </c>
      <c r="C448" s="7" t="n">
        <v>30.6346528</v>
      </c>
    </row>
    <row r="449" customFormat="false" ht="13.5" hidden="false" customHeight="false" outlineLevel="0" collapsed="false">
      <c r="B449" s="6" t="n">
        <v>36466.7847337963</v>
      </c>
      <c r="C449" s="7" t="n">
        <v>30.6344028</v>
      </c>
    </row>
    <row r="450" customFormat="false" ht="13.5" hidden="false" customHeight="false" outlineLevel="0" collapsed="false">
      <c r="B450" s="6" t="n">
        <v>36466.7854282407</v>
      </c>
      <c r="C450" s="7" t="n">
        <v>30.6345328</v>
      </c>
    </row>
    <row r="451" customFormat="false" ht="13.5" hidden="false" customHeight="false" outlineLevel="0" collapsed="false">
      <c r="B451" s="6" t="n">
        <v>36466.7861226852</v>
      </c>
      <c r="C451" s="7" t="n">
        <v>30.6345628</v>
      </c>
    </row>
    <row r="452" customFormat="false" ht="13.5" hidden="false" customHeight="false" outlineLevel="0" collapsed="false">
      <c r="B452" s="6" t="n">
        <v>36466.7868171296</v>
      </c>
      <c r="C452" s="7" t="n">
        <v>30.6343728</v>
      </c>
    </row>
    <row r="453" customFormat="false" ht="13.5" hidden="false" customHeight="false" outlineLevel="0" collapsed="false">
      <c r="B453" s="6" t="n">
        <v>36466.7875115741</v>
      </c>
      <c r="C453" s="7" t="n">
        <v>30.6344028</v>
      </c>
    </row>
    <row r="454" customFormat="false" ht="13.5" hidden="false" customHeight="false" outlineLevel="0" collapsed="false">
      <c r="B454" s="6" t="n">
        <v>36466.7882060185</v>
      </c>
      <c r="C454" s="7" t="n">
        <v>30.6342628</v>
      </c>
    </row>
    <row r="455" customFormat="false" ht="13.5" hidden="false" customHeight="false" outlineLevel="0" collapsed="false">
      <c r="B455" s="6" t="n">
        <v>36466.788900463</v>
      </c>
      <c r="C455" s="7" t="n">
        <v>30.6342628</v>
      </c>
    </row>
    <row r="456" customFormat="false" ht="13.5" hidden="false" customHeight="false" outlineLevel="0" collapsed="false">
      <c r="B456" s="6" t="n">
        <v>36466.7895949074</v>
      </c>
      <c r="C456" s="7" t="n">
        <v>30.6342828</v>
      </c>
    </row>
    <row r="457" customFormat="false" ht="13.5" hidden="false" customHeight="false" outlineLevel="0" collapsed="false">
      <c r="B457" s="6" t="n">
        <v>36466.7902893519</v>
      </c>
      <c r="C457" s="7" t="n">
        <v>30.6342628</v>
      </c>
    </row>
    <row r="458" customFormat="false" ht="13.5" hidden="false" customHeight="false" outlineLevel="0" collapsed="false">
      <c r="B458" s="6" t="n">
        <v>36466.7909837963</v>
      </c>
      <c r="C458" s="7" t="n">
        <v>30.6342628</v>
      </c>
    </row>
    <row r="459" customFormat="false" ht="13.5" hidden="false" customHeight="false" outlineLevel="0" collapsed="false">
      <c r="B459" s="6" t="n">
        <v>36466.7916782407</v>
      </c>
      <c r="C459" s="7" t="n">
        <v>30.6340128</v>
      </c>
    </row>
    <row r="460" customFormat="false" ht="13.5" hidden="false" customHeight="false" outlineLevel="0" collapsed="false">
      <c r="B460" s="6" t="n">
        <v>36466.7923726852</v>
      </c>
      <c r="C460" s="7" t="n">
        <v>30.6339828</v>
      </c>
    </row>
    <row r="461" customFormat="false" ht="13.5" hidden="false" customHeight="false" outlineLevel="0" collapsed="false">
      <c r="B461" s="6" t="n">
        <v>36466.7930671296</v>
      </c>
      <c r="C461" s="7" t="n">
        <v>30.6339828</v>
      </c>
    </row>
    <row r="462" customFormat="false" ht="13.5" hidden="false" customHeight="false" outlineLevel="0" collapsed="false">
      <c r="B462" s="6" t="n">
        <v>36466.7937615741</v>
      </c>
      <c r="C462" s="7" t="n">
        <v>30.6340848</v>
      </c>
    </row>
    <row r="463" customFormat="false" ht="13.5" hidden="false" customHeight="false" outlineLevel="0" collapsed="false">
      <c r="B463" s="6" t="n">
        <v>36466.7944560185</v>
      </c>
      <c r="C463" s="7" t="n">
        <v>30.6340848</v>
      </c>
    </row>
    <row r="464" customFormat="false" ht="13.5" hidden="false" customHeight="false" outlineLevel="0" collapsed="false">
      <c r="B464" s="6" t="n">
        <v>36466.795150463</v>
      </c>
      <c r="C464" s="7" t="n">
        <v>30.6339828</v>
      </c>
    </row>
    <row r="465" customFormat="false" ht="13.5" hidden="false" customHeight="false" outlineLevel="0" collapsed="false">
      <c r="B465" s="6" t="n">
        <v>36466.7958449074</v>
      </c>
      <c r="C465" s="7" t="n">
        <v>30.6339828</v>
      </c>
    </row>
    <row r="466" customFormat="false" ht="13.5" hidden="false" customHeight="false" outlineLevel="0" collapsed="false">
      <c r="B466" s="6" t="n">
        <v>36466.7965393519</v>
      </c>
      <c r="C466" s="7" t="n">
        <v>30.6339828</v>
      </c>
    </row>
    <row r="467" customFormat="false" ht="13.5" hidden="false" customHeight="false" outlineLevel="0" collapsed="false">
      <c r="B467" s="6" t="n">
        <v>36466.7972337963</v>
      </c>
      <c r="C467" s="7" t="n">
        <v>30.6341028</v>
      </c>
    </row>
    <row r="468" customFormat="false" ht="13.5" hidden="false" customHeight="false" outlineLevel="0" collapsed="false">
      <c r="B468" s="6" t="n">
        <v>36466.7979282407</v>
      </c>
      <c r="C468" s="7" t="n">
        <v>30.6340128</v>
      </c>
    </row>
    <row r="469" customFormat="false" ht="13.5" hidden="false" customHeight="false" outlineLevel="0" collapsed="false">
      <c r="B469" s="6" t="n">
        <v>36466.7986226852</v>
      </c>
      <c r="C469" s="7" t="n">
        <v>30.6338528</v>
      </c>
    </row>
    <row r="470" customFormat="false" ht="13.5" hidden="false" customHeight="false" outlineLevel="0" collapsed="false">
      <c r="B470" s="6" t="n">
        <v>36466.7993171296</v>
      </c>
      <c r="C470" s="7" t="n">
        <v>30.6337208</v>
      </c>
    </row>
    <row r="471" customFormat="false" ht="13.5" hidden="false" customHeight="false" outlineLevel="0" collapsed="false">
      <c r="B471" s="6" t="n">
        <v>36466.8000115741</v>
      </c>
      <c r="C471" s="7" t="n">
        <v>30.6336108</v>
      </c>
    </row>
    <row r="472" customFormat="false" ht="13.5" hidden="false" customHeight="false" outlineLevel="0" collapsed="false">
      <c r="B472" s="6" t="n">
        <v>36466.8007060185</v>
      </c>
      <c r="C472" s="7" t="n">
        <v>30.6337508</v>
      </c>
    </row>
    <row r="473" customFormat="false" ht="13.5" hidden="false" customHeight="false" outlineLevel="0" collapsed="false">
      <c r="B473" s="6" t="n">
        <v>36466.801400463</v>
      </c>
      <c r="C473" s="7" t="n">
        <v>30.6337508</v>
      </c>
    </row>
    <row r="474" customFormat="false" ht="13.5" hidden="false" customHeight="false" outlineLevel="0" collapsed="false">
      <c r="B474" s="6" t="n">
        <v>36466.8020949074</v>
      </c>
      <c r="C474" s="7" t="n">
        <v>30.6337708</v>
      </c>
    </row>
    <row r="475" customFormat="false" ht="13.5" hidden="false" customHeight="false" outlineLevel="0" collapsed="false">
      <c r="B475" s="6" t="n">
        <v>36466.8027893519</v>
      </c>
      <c r="C475" s="7" t="n">
        <v>30.6335808</v>
      </c>
    </row>
    <row r="476" customFormat="false" ht="13.5" hidden="false" customHeight="false" outlineLevel="0" collapsed="false">
      <c r="B476" s="6" t="n">
        <v>36466.8034837963</v>
      </c>
      <c r="C476" s="7" t="n">
        <v>30.6336689</v>
      </c>
    </row>
    <row r="477" customFormat="false" ht="13.5" hidden="false" customHeight="false" outlineLevel="0" collapsed="false">
      <c r="B477" s="6" t="n">
        <v>36466.8041782407</v>
      </c>
      <c r="C477" s="7" t="n">
        <v>30.6334789</v>
      </c>
    </row>
    <row r="478" customFormat="false" ht="13.5" hidden="false" customHeight="false" outlineLevel="0" collapsed="false">
      <c r="B478" s="6" t="n">
        <v>36466.8048726852</v>
      </c>
      <c r="C478" s="7" t="n">
        <v>30.6335089</v>
      </c>
    </row>
    <row r="479" customFormat="false" ht="13.5" hidden="false" customHeight="false" outlineLevel="0" collapsed="false">
      <c r="B479" s="6" t="n">
        <v>36466.8055671296</v>
      </c>
      <c r="C479" s="7" t="n">
        <v>30.6333689</v>
      </c>
    </row>
    <row r="480" customFormat="false" ht="13.5" hidden="false" customHeight="false" outlineLevel="0" collapsed="false">
      <c r="B480" s="6" t="n">
        <v>36466.8062615741</v>
      </c>
      <c r="C480" s="7" t="n">
        <v>30.6336108</v>
      </c>
    </row>
    <row r="481" customFormat="false" ht="13.5" hidden="false" customHeight="false" outlineLevel="0" collapsed="false">
      <c r="B481" s="6" t="n">
        <v>36466.8069560185</v>
      </c>
      <c r="C481" s="7" t="n">
        <v>30.6334708</v>
      </c>
    </row>
    <row r="482" customFormat="false" ht="13.5" hidden="false" customHeight="false" outlineLevel="0" collapsed="false">
      <c r="B482" s="6" t="n">
        <v>36466.807650463</v>
      </c>
      <c r="C482" s="7" t="n">
        <v>30.6333308</v>
      </c>
    </row>
    <row r="483" customFormat="false" ht="13.5" hidden="false" customHeight="false" outlineLevel="0" collapsed="false">
      <c r="B483" s="6" t="n">
        <v>36466.8083449074</v>
      </c>
      <c r="C483" s="7" t="n">
        <v>30.6334708</v>
      </c>
    </row>
    <row r="484" customFormat="false" ht="13.5" hidden="false" customHeight="false" outlineLevel="0" collapsed="false">
      <c r="B484" s="6" t="n">
        <v>36466.8090393519</v>
      </c>
      <c r="C484" s="7" t="n">
        <v>30.6333608</v>
      </c>
    </row>
    <row r="485" customFormat="false" ht="13.5" hidden="false" customHeight="false" outlineLevel="0" collapsed="false">
      <c r="B485" s="6" t="n">
        <v>36466.8097337963</v>
      </c>
      <c r="C485" s="7" t="n">
        <v>30.6333308</v>
      </c>
    </row>
    <row r="486" customFormat="false" ht="13.5" hidden="false" customHeight="false" outlineLevel="0" collapsed="false">
      <c r="B486" s="6" t="n">
        <v>36466.8104282407</v>
      </c>
      <c r="C486" s="7" t="n">
        <v>30.6332208</v>
      </c>
    </row>
    <row r="487" customFormat="false" ht="13.5" hidden="false" customHeight="false" outlineLevel="0" collapsed="false">
      <c r="B487" s="6" t="n">
        <v>36466.8111226852</v>
      </c>
      <c r="C487" s="7" t="n">
        <v>30.6333608</v>
      </c>
    </row>
    <row r="488" customFormat="false" ht="13.5" hidden="false" customHeight="false" outlineLevel="0" collapsed="false">
      <c r="B488" s="6" t="n">
        <v>36466.8118171296</v>
      </c>
      <c r="C488" s="7" t="n">
        <v>30.6332589</v>
      </c>
    </row>
    <row r="489" customFormat="false" ht="13.5" hidden="false" customHeight="false" outlineLevel="0" collapsed="false">
      <c r="B489" s="6" t="n">
        <v>36466.8125115741</v>
      </c>
      <c r="C489" s="7" t="n">
        <v>30.6332089</v>
      </c>
    </row>
    <row r="490" customFormat="false" ht="13.5" hidden="false" customHeight="false" outlineLevel="0" collapsed="false">
      <c r="B490" s="6" t="n">
        <v>36466.8132060185</v>
      </c>
      <c r="C490" s="7" t="n">
        <v>30.6332289</v>
      </c>
    </row>
    <row r="491" customFormat="false" ht="13.5" hidden="false" customHeight="false" outlineLevel="0" collapsed="false">
      <c r="B491" s="6" t="n">
        <v>36466.813900463</v>
      </c>
      <c r="C491" s="7" t="n">
        <v>30.6331189</v>
      </c>
    </row>
    <row r="492" customFormat="false" ht="13.5" hidden="false" customHeight="false" outlineLevel="0" collapsed="false">
      <c r="B492" s="6" t="n">
        <v>36466.8145949074</v>
      </c>
      <c r="C492" s="7" t="n">
        <v>30.6331708</v>
      </c>
    </row>
    <row r="493" customFormat="false" ht="13.5" hidden="false" customHeight="false" outlineLevel="0" collapsed="false">
      <c r="B493" s="6" t="n">
        <v>36466.8152893519</v>
      </c>
      <c r="C493" s="7" t="n">
        <v>30.6331708</v>
      </c>
    </row>
    <row r="494" customFormat="false" ht="13.5" hidden="false" customHeight="false" outlineLevel="0" collapsed="false">
      <c r="B494" s="6" t="n">
        <v>36466.8159837963</v>
      </c>
      <c r="C494" s="7" t="n">
        <v>30.6332008</v>
      </c>
    </row>
    <row r="495" customFormat="false" ht="13.5" hidden="false" customHeight="false" outlineLevel="0" collapsed="false">
      <c r="B495" s="6" t="n">
        <v>36466.8166782407</v>
      </c>
      <c r="C495" s="7" t="n">
        <v>30.6333608</v>
      </c>
    </row>
    <row r="496" customFormat="false" ht="13.5" hidden="false" customHeight="false" outlineLevel="0" collapsed="false">
      <c r="B496" s="6" t="n">
        <v>36466.8173726852</v>
      </c>
      <c r="C496" s="7" t="n">
        <v>30.6333608</v>
      </c>
    </row>
    <row r="497" customFormat="false" ht="13.5" hidden="false" customHeight="false" outlineLevel="0" collapsed="false">
      <c r="B497" s="6" t="n">
        <v>36466.8180671296</v>
      </c>
      <c r="C497" s="7" t="n">
        <v>30.6329789</v>
      </c>
    </row>
    <row r="498" customFormat="false" ht="13.5" hidden="false" customHeight="false" outlineLevel="0" collapsed="false">
      <c r="B498" s="6" t="n">
        <v>36466.8187615741</v>
      </c>
      <c r="C498" s="7" t="n">
        <v>30.6329589</v>
      </c>
    </row>
    <row r="499" customFormat="false" ht="13.5" hidden="false" customHeight="false" outlineLevel="0" collapsed="false">
      <c r="B499" s="6" t="n">
        <v>36466.8194560185</v>
      </c>
      <c r="C499" s="7" t="n">
        <v>30.6329789</v>
      </c>
    </row>
    <row r="500" customFormat="false" ht="13.5" hidden="false" customHeight="false" outlineLevel="0" collapsed="false">
      <c r="B500" s="6" t="n">
        <v>36466.820150463</v>
      </c>
      <c r="C500" s="7" t="n">
        <v>30.6328389</v>
      </c>
    </row>
    <row r="501" customFormat="false" ht="13.5" hidden="false" customHeight="false" outlineLevel="0" collapsed="false">
      <c r="B501" s="6" t="n">
        <v>36466.8208449074</v>
      </c>
      <c r="C501" s="7" t="n">
        <v>30.6329589</v>
      </c>
    </row>
    <row r="502" customFormat="false" ht="13.5" hidden="false" customHeight="false" outlineLevel="0" collapsed="false">
      <c r="B502" s="6" t="n">
        <v>36466.8215393519</v>
      </c>
      <c r="C502" s="7" t="n">
        <v>30.6329589</v>
      </c>
    </row>
    <row r="503" customFormat="false" ht="13.5" hidden="false" customHeight="false" outlineLevel="0" collapsed="false">
      <c r="B503" s="6" t="n">
        <v>36466.8222337963</v>
      </c>
      <c r="C503" s="7" t="n">
        <v>30.6328389</v>
      </c>
    </row>
    <row r="504" customFormat="false" ht="13.5" hidden="false" customHeight="false" outlineLevel="0" collapsed="false">
      <c r="B504" s="6" t="n">
        <v>36466.8229282407</v>
      </c>
      <c r="C504" s="7" t="n">
        <v>30.6328189</v>
      </c>
    </row>
    <row r="505" customFormat="false" ht="13.5" hidden="false" customHeight="false" outlineLevel="0" collapsed="false">
      <c r="B505" s="6" t="n">
        <v>36466.8236226852</v>
      </c>
      <c r="C505" s="7" t="n">
        <v>30.6329789</v>
      </c>
    </row>
    <row r="506" customFormat="false" ht="13.5" hidden="false" customHeight="false" outlineLevel="0" collapsed="false">
      <c r="B506" s="6" t="n">
        <v>36466.8243171296</v>
      </c>
      <c r="C506" s="7" t="n">
        <v>30.6328389</v>
      </c>
    </row>
    <row r="507" customFormat="false" ht="13.5" hidden="false" customHeight="false" outlineLevel="0" collapsed="false">
      <c r="B507" s="6" t="n">
        <v>36466.8250115741</v>
      </c>
      <c r="C507" s="7" t="n">
        <v>30.6327989</v>
      </c>
    </row>
    <row r="508" customFormat="false" ht="13.5" hidden="false" customHeight="false" outlineLevel="0" collapsed="false">
      <c r="B508" s="6" t="n">
        <v>36466.8257060185</v>
      </c>
      <c r="C508" s="7" t="n">
        <v>30.6328389</v>
      </c>
    </row>
    <row r="509" customFormat="false" ht="13.5" hidden="false" customHeight="false" outlineLevel="0" collapsed="false">
      <c r="B509" s="6" t="n">
        <v>36466.826400463</v>
      </c>
      <c r="C509" s="7" t="n">
        <v>30.6327169</v>
      </c>
    </row>
    <row r="510" customFormat="false" ht="13.5" hidden="false" customHeight="false" outlineLevel="0" collapsed="false">
      <c r="B510" s="6" t="n">
        <v>36466.8270949074</v>
      </c>
      <c r="C510" s="7" t="n">
        <v>30.6328269</v>
      </c>
    </row>
    <row r="511" customFormat="false" ht="13.5" hidden="false" customHeight="false" outlineLevel="0" collapsed="false">
      <c r="B511" s="6" t="n">
        <v>36466.8277893519</v>
      </c>
      <c r="C511" s="7" t="n">
        <v>30.6327169</v>
      </c>
    </row>
    <row r="512" customFormat="false" ht="13.5" hidden="false" customHeight="false" outlineLevel="0" collapsed="false">
      <c r="B512" s="6" t="n">
        <v>36466.8284837963</v>
      </c>
      <c r="C512" s="7" t="n">
        <v>30.6328569</v>
      </c>
    </row>
    <row r="513" customFormat="false" ht="13.5" hidden="false" customHeight="false" outlineLevel="0" collapsed="false">
      <c r="B513" s="6" t="n">
        <v>36466.8291782407</v>
      </c>
      <c r="C513" s="7" t="n">
        <v>30.6327369</v>
      </c>
    </row>
    <row r="514" customFormat="false" ht="13.5" hidden="false" customHeight="false" outlineLevel="0" collapsed="false">
      <c r="B514" s="6" t="n">
        <v>36466.8298726852</v>
      </c>
      <c r="C514" s="7" t="n">
        <v>30.6327369</v>
      </c>
    </row>
    <row r="515" customFormat="false" ht="13.5" hidden="false" customHeight="false" outlineLevel="0" collapsed="false">
      <c r="B515" s="6" t="n">
        <v>36466.8305671296</v>
      </c>
      <c r="C515" s="7" t="n">
        <v>30.6327369</v>
      </c>
    </row>
    <row r="516" customFormat="false" ht="13.5" hidden="false" customHeight="false" outlineLevel="0" collapsed="false">
      <c r="B516" s="6" t="n">
        <v>36466.8312615741</v>
      </c>
      <c r="C516" s="7" t="n">
        <v>30.6330169</v>
      </c>
    </row>
    <row r="517" customFormat="false" ht="13.5" hidden="false" customHeight="false" outlineLevel="0" collapsed="false">
      <c r="B517" s="6" t="n">
        <v>36466.8319560185</v>
      </c>
      <c r="C517" s="7" t="n">
        <v>30.6329969</v>
      </c>
    </row>
    <row r="518" customFormat="false" ht="13.5" hidden="false" customHeight="false" outlineLevel="0" collapsed="false">
      <c r="B518" s="6" t="n">
        <v>36466.832650463</v>
      </c>
      <c r="C518" s="7" t="n">
        <v>30.6328569</v>
      </c>
    </row>
    <row r="519" customFormat="false" ht="13.5" hidden="false" customHeight="false" outlineLevel="0" collapsed="false">
      <c r="B519" s="6" t="n">
        <v>36466.8333449074</v>
      </c>
      <c r="C519" s="7" t="n">
        <v>30.6328769</v>
      </c>
    </row>
    <row r="520" customFormat="false" ht="13.5" hidden="false" customHeight="false" outlineLevel="0" collapsed="false">
      <c r="B520" s="6" t="n">
        <v>36466.8340393519</v>
      </c>
      <c r="C520" s="7" t="n">
        <v>30.6328769</v>
      </c>
    </row>
    <row r="521" customFormat="false" ht="13.5" hidden="false" customHeight="false" outlineLevel="0" collapsed="false">
      <c r="B521" s="6" t="n">
        <v>36466.8347337963</v>
      </c>
      <c r="C521" s="7" t="n">
        <v>30.6327249</v>
      </c>
    </row>
    <row r="522" customFormat="false" ht="13.5" hidden="false" customHeight="false" outlineLevel="0" collapsed="false">
      <c r="B522" s="6" t="n">
        <v>36466.8354282407</v>
      </c>
      <c r="C522" s="7" t="n">
        <v>30.6326149</v>
      </c>
    </row>
    <row r="523" customFormat="false" ht="13.5" hidden="false" customHeight="false" outlineLevel="0" collapsed="false">
      <c r="B523" s="6" t="n">
        <v>36466.8361226852</v>
      </c>
      <c r="C523" s="7" t="n">
        <v>30.6326349</v>
      </c>
    </row>
    <row r="524" customFormat="false" ht="13.5" hidden="false" customHeight="false" outlineLevel="0" collapsed="false">
      <c r="B524" s="6" t="n">
        <v>36466.8368171296</v>
      </c>
      <c r="C524" s="7" t="n">
        <v>30.6327749</v>
      </c>
    </row>
    <row r="525" customFormat="false" ht="13.5" hidden="false" customHeight="false" outlineLevel="0" collapsed="false">
      <c r="B525" s="6" t="n">
        <v>36466.8375115741</v>
      </c>
      <c r="C525" s="7" t="n">
        <v>30.6326149</v>
      </c>
    </row>
    <row r="526" customFormat="false" ht="13.5" hidden="false" customHeight="false" outlineLevel="0" collapsed="false">
      <c r="B526" s="6" t="n">
        <v>36466.8382060185</v>
      </c>
      <c r="C526" s="7" t="n">
        <v>30.632653</v>
      </c>
    </row>
    <row r="527" customFormat="false" ht="13.5" hidden="false" customHeight="false" outlineLevel="0" collapsed="false">
      <c r="B527" s="6" t="n">
        <v>36466.838900463</v>
      </c>
      <c r="C527" s="7" t="n">
        <v>30.632673</v>
      </c>
    </row>
    <row r="528" customFormat="false" ht="13.5" hidden="false" customHeight="false" outlineLevel="0" collapsed="false">
      <c r="B528" s="6" t="n">
        <v>36466.8395949074</v>
      </c>
      <c r="C528" s="7" t="n">
        <v>30.632653</v>
      </c>
    </row>
    <row r="529" customFormat="false" ht="13.5" hidden="false" customHeight="false" outlineLevel="0" collapsed="false">
      <c r="B529" s="6" t="n">
        <v>36466.8402893519</v>
      </c>
      <c r="C529" s="7" t="n">
        <v>30.632653</v>
      </c>
    </row>
    <row r="530" customFormat="false" ht="13.5" hidden="false" customHeight="false" outlineLevel="0" collapsed="false">
      <c r="B530" s="6" t="n">
        <v>36466.8409837963</v>
      </c>
      <c r="C530" s="7" t="n">
        <v>30.632673</v>
      </c>
    </row>
    <row r="531" customFormat="false" ht="13.5" hidden="false" customHeight="false" outlineLevel="0" collapsed="false">
      <c r="B531" s="6" t="n">
        <v>36466.8416782407</v>
      </c>
      <c r="C531" s="7" t="n">
        <v>30.632551</v>
      </c>
    </row>
    <row r="532" customFormat="false" ht="13.5" hidden="false" customHeight="false" outlineLevel="0" collapsed="false">
      <c r="B532" s="6" t="n">
        <v>36466.8423726852</v>
      </c>
      <c r="C532" s="7" t="n">
        <v>30.632431</v>
      </c>
    </row>
    <row r="533" customFormat="false" ht="13.5" hidden="false" customHeight="false" outlineLevel="0" collapsed="false">
      <c r="B533" s="6" t="n">
        <v>36466.8430671296</v>
      </c>
      <c r="C533" s="7" t="n">
        <v>30.632431</v>
      </c>
    </row>
    <row r="534" customFormat="false" ht="13.5" hidden="false" customHeight="false" outlineLevel="0" collapsed="false">
      <c r="B534" s="6" t="n">
        <v>36466.8437615741</v>
      </c>
      <c r="C534" s="7" t="n">
        <v>30.632431</v>
      </c>
    </row>
    <row r="535" customFormat="false" ht="13.5" hidden="false" customHeight="false" outlineLevel="0" collapsed="false">
      <c r="B535" s="6" t="n">
        <v>36466.8444560185</v>
      </c>
      <c r="C535" s="7" t="n">
        <v>30.632271</v>
      </c>
    </row>
    <row r="536" customFormat="false" ht="13.5" hidden="false" customHeight="false" outlineLevel="0" collapsed="false">
      <c r="B536" s="6" t="n">
        <v>36466.845150463</v>
      </c>
      <c r="C536" s="7" t="n">
        <v>30.632301</v>
      </c>
    </row>
    <row r="537" customFormat="false" ht="13.5" hidden="false" customHeight="false" outlineLevel="0" collapsed="false">
      <c r="B537" s="6" t="n">
        <v>36466.8458449074</v>
      </c>
      <c r="C537" s="7" t="n">
        <v>30.632301</v>
      </c>
    </row>
    <row r="538" customFormat="false" ht="13.5" hidden="false" customHeight="false" outlineLevel="0" collapsed="false">
      <c r="B538" s="6" t="n">
        <v>36466.8465393519</v>
      </c>
      <c r="C538" s="7" t="n">
        <v>30.632271</v>
      </c>
    </row>
    <row r="539" customFormat="false" ht="13.5" hidden="false" customHeight="false" outlineLevel="0" collapsed="false">
      <c r="B539" s="6" t="n">
        <v>36466.8472337963</v>
      </c>
      <c r="C539" s="7" t="n">
        <v>30.632169</v>
      </c>
    </row>
    <row r="540" customFormat="false" ht="13.5" hidden="false" customHeight="false" outlineLevel="0" collapsed="false">
      <c r="B540" s="6" t="n">
        <v>36466.8479282407</v>
      </c>
      <c r="C540" s="7" t="n">
        <v>30.632329</v>
      </c>
    </row>
    <row r="541" customFormat="false" ht="13.5" hidden="false" customHeight="false" outlineLevel="0" collapsed="false">
      <c r="B541" s="6" t="n">
        <v>36466.8486226852</v>
      </c>
      <c r="C541" s="7" t="n">
        <v>30.632309</v>
      </c>
    </row>
    <row r="542" customFormat="false" ht="13.5" hidden="false" customHeight="false" outlineLevel="0" collapsed="false">
      <c r="B542" s="6" t="n">
        <v>36466.8493171296</v>
      </c>
      <c r="C542" s="7" t="n">
        <v>30.632329</v>
      </c>
    </row>
    <row r="543" customFormat="false" ht="13.5" hidden="false" customHeight="false" outlineLevel="0" collapsed="false">
      <c r="B543" s="6" t="n">
        <v>36466.8500115741</v>
      </c>
      <c r="C543" s="7" t="n">
        <v>30.632309</v>
      </c>
    </row>
    <row r="544" customFormat="false" ht="13.5" hidden="false" customHeight="false" outlineLevel="0" collapsed="false">
      <c r="B544" s="6" t="n">
        <v>36466.8507060185</v>
      </c>
      <c r="C544" s="7" t="n">
        <v>30.632271</v>
      </c>
    </row>
    <row r="545" customFormat="false" ht="13.5" hidden="false" customHeight="false" outlineLevel="0" collapsed="false">
      <c r="B545" s="6" t="n">
        <v>36466.851400463</v>
      </c>
      <c r="C545" s="7" t="n">
        <v>30.632301</v>
      </c>
    </row>
    <row r="546" customFormat="false" ht="13.5" hidden="false" customHeight="false" outlineLevel="0" collapsed="false">
      <c r="B546" s="6" t="n">
        <v>36466.8520949074</v>
      </c>
      <c r="C546" s="7" t="n">
        <v>30.632169</v>
      </c>
    </row>
    <row r="547" customFormat="false" ht="13.5" hidden="false" customHeight="false" outlineLevel="0" collapsed="false">
      <c r="B547" s="6" t="n">
        <v>36466.8527893519</v>
      </c>
      <c r="C547" s="7" t="n">
        <v>30.632301</v>
      </c>
    </row>
    <row r="548" customFormat="false" ht="13.5" hidden="false" customHeight="false" outlineLevel="0" collapsed="false">
      <c r="B548" s="6" t="n">
        <v>36466.8534837963</v>
      </c>
      <c r="C548" s="7" t="n">
        <v>30.632161</v>
      </c>
    </row>
    <row r="549" customFormat="false" ht="13.5" hidden="false" customHeight="false" outlineLevel="0" collapsed="false">
      <c r="B549" s="6" t="n">
        <v>36466.8541782407</v>
      </c>
      <c r="C549" s="7" t="n">
        <v>30.632271</v>
      </c>
    </row>
    <row r="550" customFormat="false" ht="13.5" hidden="false" customHeight="false" outlineLevel="0" collapsed="false">
      <c r="B550" s="6" t="n">
        <v>36466.8548726852</v>
      </c>
      <c r="C550" s="7" t="n">
        <v>30.632199</v>
      </c>
    </row>
    <row r="551" customFormat="false" ht="13.5" hidden="false" customHeight="false" outlineLevel="0" collapsed="false">
      <c r="B551" s="6" t="n">
        <v>36466.8555671296</v>
      </c>
      <c r="C551" s="7" t="n">
        <v>30.632271</v>
      </c>
    </row>
    <row r="552" customFormat="false" ht="13.5" hidden="false" customHeight="false" outlineLevel="0" collapsed="false">
      <c r="B552" s="6" t="n">
        <v>36466.8562615741</v>
      </c>
      <c r="C552" s="7" t="n">
        <v>30.632169</v>
      </c>
    </row>
    <row r="553" customFormat="false" ht="13.5" hidden="false" customHeight="false" outlineLevel="0" collapsed="false">
      <c r="B553" s="6" t="n">
        <v>36466.8569560185</v>
      </c>
      <c r="C553" s="7" t="n">
        <v>30.632199</v>
      </c>
    </row>
    <row r="554" customFormat="false" ht="13.5" hidden="false" customHeight="false" outlineLevel="0" collapsed="false">
      <c r="B554" s="6" t="n">
        <v>36466.857650463</v>
      </c>
      <c r="C554" s="7" t="n">
        <v>30.632169</v>
      </c>
    </row>
    <row r="555" customFormat="false" ht="13.5" hidden="false" customHeight="false" outlineLevel="0" collapsed="false">
      <c r="B555" s="6" t="n">
        <v>36466.8583449074</v>
      </c>
      <c r="C555" s="7" t="n">
        <v>30.632199</v>
      </c>
    </row>
    <row r="556" customFormat="false" ht="13.5" hidden="false" customHeight="false" outlineLevel="0" collapsed="false">
      <c r="B556" s="6" t="n">
        <v>36466.8590393519</v>
      </c>
      <c r="C556" s="7" t="n">
        <v>30.632079</v>
      </c>
    </row>
    <row r="557" customFormat="false" ht="13.5" hidden="false" customHeight="false" outlineLevel="0" collapsed="false">
      <c r="B557" s="6" t="n">
        <v>36466.8597337963</v>
      </c>
      <c r="C557" s="7" t="n">
        <v>30.632169</v>
      </c>
    </row>
    <row r="558" customFormat="false" ht="13.5" hidden="false" customHeight="false" outlineLevel="0" collapsed="false">
      <c r="B558" s="6" t="n">
        <v>36466.8604282407</v>
      </c>
      <c r="C558" s="7" t="n">
        <v>30.632219</v>
      </c>
    </row>
    <row r="559" customFormat="false" ht="13.5" hidden="false" customHeight="false" outlineLevel="0" collapsed="false">
      <c r="B559" s="6" t="n">
        <v>36466.8611226852</v>
      </c>
      <c r="C559" s="7" t="n">
        <v>30.632079</v>
      </c>
    </row>
    <row r="560" customFormat="false" ht="13.5" hidden="false" customHeight="false" outlineLevel="0" collapsed="false">
      <c r="B560" s="6" t="n">
        <v>36466.8618171296</v>
      </c>
      <c r="C560" s="7" t="n">
        <v>30.632219</v>
      </c>
    </row>
    <row r="561" customFormat="false" ht="13.5" hidden="false" customHeight="false" outlineLevel="0" collapsed="false">
      <c r="B561" s="6" t="n">
        <v>36466.8625115741</v>
      </c>
      <c r="C561" s="7" t="n">
        <v>30.632199</v>
      </c>
    </row>
    <row r="562" customFormat="false" ht="13.5" hidden="false" customHeight="false" outlineLevel="0" collapsed="false">
      <c r="B562" s="6" t="n">
        <v>36466.8632060185</v>
      </c>
      <c r="C562" s="7" t="n">
        <v>30.632199</v>
      </c>
    </row>
    <row r="563" customFormat="false" ht="13.5" hidden="false" customHeight="false" outlineLevel="0" collapsed="false">
      <c r="B563" s="6" t="n">
        <v>36466.863900463</v>
      </c>
      <c r="C563" s="7" t="n">
        <v>30.632059</v>
      </c>
    </row>
    <row r="564" customFormat="false" ht="13.5" hidden="false" customHeight="false" outlineLevel="0" collapsed="false">
      <c r="B564" s="6" t="n">
        <v>36466.8645949074</v>
      </c>
      <c r="C564" s="7" t="n">
        <v>30.632169</v>
      </c>
    </row>
    <row r="565" customFormat="false" ht="13.5" hidden="false" customHeight="false" outlineLevel="0" collapsed="false">
      <c r="B565" s="6" t="n">
        <v>36466.8652893519</v>
      </c>
      <c r="C565" s="7" t="n">
        <v>30.632059</v>
      </c>
    </row>
    <row r="566" customFormat="false" ht="13.5" hidden="false" customHeight="false" outlineLevel="0" collapsed="false">
      <c r="B566" s="6" t="n">
        <v>36466.8659837963</v>
      </c>
      <c r="C566" s="7" t="n">
        <v>30.632059</v>
      </c>
    </row>
    <row r="567" customFormat="false" ht="13.5" hidden="false" customHeight="false" outlineLevel="0" collapsed="false">
      <c r="B567" s="6" t="n">
        <v>36466.8666782407</v>
      </c>
      <c r="C567" s="7" t="n">
        <v>30.632059</v>
      </c>
    </row>
    <row r="568" customFormat="false" ht="13.5" hidden="false" customHeight="false" outlineLevel="0" collapsed="false">
      <c r="B568" s="6" t="n">
        <v>36466.8673726852</v>
      </c>
      <c r="C568" s="7" t="n">
        <v>30.632199</v>
      </c>
    </row>
    <row r="569" customFormat="false" ht="13.5" hidden="false" customHeight="false" outlineLevel="0" collapsed="false">
      <c r="B569" s="6" t="n">
        <v>36466.8680671296</v>
      </c>
      <c r="C569" s="7" t="n">
        <v>30.632199</v>
      </c>
    </row>
    <row r="570" customFormat="false" ht="13.5" hidden="false" customHeight="false" outlineLevel="0" collapsed="false">
      <c r="B570" s="6" t="n">
        <v>36466.8687615741</v>
      </c>
      <c r="C570" s="7" t="n">
        <v>30.632079</v>
      </c>
    </row>
    <row r="571" customFormat="false" ht="13.5" hidden="false" customHeight="false" outlineLevel="0" collapsed="false">
      <c r="B571" s="6" t="n">
        <v>36466.8694560185</v>
      </c>
      <c r="C571" s="7" t="n">
        <v>30.632169</v>
      </c>
    </row>
    <row r="572" customFormat="false" ht="13.5" hidden="false" customHeight="false" outlineLevel="0" collapsed="false">
      <c r="B572" s="6" t="n">
        <v>36466.870150463</v>
      </c>
      <c r="C572" s="7" t="n">
        <v>30.632257</v>
      </c>
    </row>
    <row r="573" customFormat="false" ht="13.5" hidden="false" customHeight="false" outlineLevel="0" collapsed="false">
      <c r="B573" s="6" t="n">
        <v>36466.8708449074</v>
      </c>
      <c r="C573" s="7" t="n">
        <v>30.632067</v>
      </c>
    </row>
    <row r="574" customFormat="false" ht="13.5" hidden="false" customHeight="false" outlineLevel="0" collapsed="false">
      <c r="B574" s="6" t="n">
        <v>36466.8715393519</v>
      </c>
      <c r="C574" s="7" t="n">
        <v>30.632117</v>
      </c>
    </row>
    <row r="575" customFormat="false" ht="13.5" hidden="false" customHeight="false" outlineLevel="0" collapsed="false">
      <c r="B575" s="6" t="n">
        <v>36466.8722337963</v>
      </c>
      <c r="C575" s="7" t="n">
        <v>30.632067</v>
      </c>
    </row>
    <row r="576" customFormat="false" ht="13.5" hidden="false" customHeight="false" outlineLevel="0" collapsed="false">
      <c r="B576" s="6" t="n">
        <v>36466.8729282407</v>
      </c>
      <c r="C576" s="7" t="n">
        <v>30.631927</v>
      </c>
    </row>
    <row r="577" customFormat="false" ht="13.5" hidden="false" customHeight="false" outlineLevel="0" collapsed="false">
      <c r="B577" s="6" t="n">
        <v>36466.8736226852</v>
      </c>
      <c r="C577" s="7" t="n">
        <v>30.632097</v>
      </c>
    </row>
    <row r="578" customFormat="false" ht="13.5" hidden="false" customHeight="false" outlineLevel="0" collapsed="false">
      <c r="B578" s="6" t="n">
        <v>36466.8743171296</v>
      </c>
      <c r="C578" s="7" t="n">
        <v>30.631977</v>
      </c>
    </row>
    <row r="579" customFormat="false" ht="13.5" hidden="false" customHeight="false" outlineLevel="0" collapsed="false">
      <c r="B579" s="6" t="n">
        <v>36466.8750115741</v>
      </c>
      <c r="C579" s="7" t="n">
        <v>30.631927</v>
      </c>
    </row>
    <row r="580" customFormat="false" ht="13.5" hidden="false" customHeight="false" outlineLevel="0" collapsed="false">
      <c r="B580" s="6" t="n">
        <v>36466.8757060185</v>
      </c>
      <c r="C580" s="7" t="n">
        <v>30.631957</v>
      </c>
    </row>
    <row r="581" customFormat="false" ht="13.5" hidden="false" customHeight="false" outlineLevel="0" collapsed="false">
      <c r="B581" s="6" t="n">
        <v>36466.876400463</v>
      </c>
      <c r="C581" s="7" t="n">
        <v>30.632117</v>
      </c>
    </row>
    <row r="582" customFormat="false" ht="13.5" hidden="false" customHeight="false" outlineLevel="0" collapsed="false">
      <c r="B582" s="6" t="n">
        <v>36466.8770949074</v>
      </c>
      <c r="C582" s="7" t="n">
        <v>30.631927</v>
      </c>
    </row>
    <row r="583" customFormat="false" ht="13.5" hidden="false" customHeight="false" outlineLevel="0" collapsed="false">
      <c r="B583" s="6" t="n">
        <v>36466.8777893519</v>
      </c>
      <c r="C583" s="7" t="n">
        <v>30.631977</v>
      </c>
    </row>
    <row r="584" customFormat="false" ht="13.5" hidden="false" customHeight="false" outlineLevel="0" collapsed="false">
      <c r="B584" s="6" t="n">
        <v>36466.8784837963</v>
      </c>
      <c r="C584" s="7" t="n">
        <v>30.631927</v>
      </c>
    </row>
    <row r="585" customFormat="false" ht="13.5" hidden="false" customHeight="false" outlineLevel="0" collapsed="false">
      <c r="B585" s="6" t="n">
        <v>36466.8791782407</v>
      </c>
      <c r="C585" s="7" t="n">
        <v>30.6318751</v>
      </c>
    </row>
    <row r="586" customFormat="false" ht="13.5" hidden="false" customHeight="false" outlineLevel="0" collapsed="false">
      <c r="B586" s="6" t="n">
        <v>36466.8798726852</v>
      </c>
      <c r="C586" s="7" t="n">
        <v>30.631927</v>
      </c>
    </row>
    <row r="587" customFormat="false" ht="13.5" hidden="false" customHeight="false" outlineLevel="0" collapsed="false">
      <c r="B587" s="6" t="n">
        <v>36466.8805671296</v>
      </c>
      <c r="C587" s="7" t="n">
        <v>30.6319651</v>
      </c>
    </row>
    <row r="588" customFormat="false" ht="13.5" hidden="false" customHeight="false" outlineLevel="0" collapsed="false">
      <c r="B588" s="6" t="n">
        <v>36466.8812615741</v>
      </c>
      <c r="C588" s="7" t="n">
        <v>30.6318551</v>
      </c>
    </row>
    <row r="589" customFormat="false" ht="13.5" hidden="false" customHeight="false" outlineLevel="0" collapsed="false">
      <c r="B589" s="6" t="n">
        <v>36466.8819560185</v>
      </c>
      <c r="C589" s="7" t="n">
        <v>30.6318551</v>
      </c>
    </row>
    <row r="590" customFormat="false" ht="13.5" hidden="false" customHeight="false" outlineLevel="0" collapsed="false">
      <c r="B590" s="6" t="n">
        <v>36466.882650463</v>
      </c>
      <c r="C590" s="7" t="n">
        <v>30.6319951</v>
      </c>
    </row>
    <row r="591" customFormat="false" ht="13.5" hidden="false" customHeight="false" outlineLevel="0" collapsed="false">
      <c r="B591" s="6" t="n">
        <v>36466.8833449074</v>
      </c>
      <c r="C591" s="7" t="n">
        <v>30.6318551</v>
      </c>
    </row>
    <row r="592" customFormat="false" ht="13.5" hidden="false" customHeight="false" outlineLevel="0" collapsed="false">
      <c r="B592" s="6" t="n">
        <v>36466.8840393519</v>
      </c>
      <c r="C592" s="7" t="n">
        <v>30.6319951</v>
      </c>
    </row>
    <row r="593" customFormat="false" ht="13.5" hidden="false" customHeight="false" outlineLevel="0" collapsed="false">
      <c r="B593" s="6" t="n">
        <v>36466.8847337963</v>
      </c>
      <c r="C593" s="7" t="n">
        <v>30.6318551</v>
      </c>
    </row>
    <row r="594" customFormat="false" ht="13.5" hidden="false" customHeight="false" outlineLevel="0" collapsed="false">
      <c r="B594" s="6" t="n">
        <v>36466.8854282407</v>
      </c>
      <c r="C594" s="7" t="n">
        <v>30.6318551</v>
      </c>
    </row>
    <row r="595" customFormat="false" ht="13.5" hidden="false" customHeight="false" outlineLevel="0" collapsed="false">
      <c r="B595" s="6" t="n">
        <v>36466.8861226852</v>
      </c>
      <c r="C595" s="7" t="n">
        <v>30.6316431</v>
      </c>
    </row>
    <row r="596" customFormat="false" ht="13.5" hidden="false" customHeight="false" outlineLevel="0" collapsed="false">
      <c r="B596" s="6" t="n">
        <v>36466.8868171296</v>
      </c>
      <c r="C596" s="7" t="n">
        <v>30.6317231</v>
      </c>
    </row>
    <row r="597" customFormat="false" ht="13.5" hidden="false" customHeight="false" outlineLevel="0" collapsed="false">
      <c r="B597" s="6" t="n">
        <v>36466.8875115741</v>
      </c>
      <c r="C597" s="7" t="n">
        <v>30.6317731</v>
      </c>
    </row>
    <row r="598" customFormat="false" ht="13.5" hidden="false" customHeight="false" outlineLevel="0" collapsed="false">
      <c r="B598" s="6" t="n">
        <v>36466.8882060185</v>
      </c>
      <c r="C598" s="7" t="n">
        <v>30.6316131</v>
      </c>
    </row>
    <row r="599" customFormat="false" ht="13.5" hidden="false" customHeight="false" outlineLevel="0" collapsed="false">
      <c r="B599" s="6" t="n">
        <v>36466.888900463</v>
      </c>
      <c r="C599" s="7" t="n">
        <v>30.6317731</v>
      </c>
    </row>
    <row r="600" customFormat="false" ht="13.5" hidden="false" customHeight="false" outlineLevel="0" collapsed="false">
      <c r="B600" s="6" t="n">
        <v>36466.8895949074</v>
      </c>
      <c r="C600" s="7" t="n">
        <v>30.6317231</v>
      </c>
    </row>
    <row r="601" customFormat="false" ht="13.5" hidden="false" customHeight="false" outlineLevel="0" collapsed="false">
      <c r="B601" s="6" t="n">
        <v>36466.8902893519</v>
      </c>
      <c r="C601" s="7" t="n">
        <v>30.6317731</v>
      </c>
    </row>
    <row r="602" customFormat="false" ht="13.5" hidden="false" customHeight="false" outlineLevel="0" collapsed="false">
      <c r="B602" s="6" t="n">
        <v>36466.8909837963</v>
      </c>
      <c r="C602" s="7" t="n">
        <v>30.6316131</v>
      </c>
    </row>
    <row r="603" customFormat="false" ht="13.5" hidden="false" customHeight="false" outlineLevel="0" collapsed="false">
      <c r="B603" s="6" t="n">
        <v>36466.8916782407</v>
      </c>
      <c r="C603" s="7" t="n">
        <v>30.6318931</v>
      </c>
    </row>
    <row r="604" customFormat="false" ht="13.5" hidden="false" customHeight="false" outlineLevel="0" collapsed="false">
      <c r="B604" s="6" t="n">
        <v>36466.8923726852</v>
      </c>
      <c r="C604" s="7" t="n">
        <v>30.6317731</v>
      </c>
    </row>
    <row r="605" customFormat="false" ht="13.5" hidden="false" customHeight="false" outlineLevel="0" collapsed="false">
      <c r="B605" s="6" t="n">
        <v>36466.8930671296</v>
      </c>
      <c r="C605" s="7" t="n">
        <v>30.6317531</v>
      </c>
    </row>
    <row r="606" customFormat="false" ht="13.5" hidden="false" customHeight="false" outlineLevel="0" collapsed="false">
      <c r="B606" s="6" t="n">
        <v>36466.8937615741</v>
      </c>
      <c r="C606" s="7" t="n">
        <v>30.6317731</v>
      </c>
    </row>
    <row r="607" customFormat="false" ht="13.5" hidden="false" customHeight="false" outlineLevel="0" collapsed="false">
      <c r="B607" s="6" t="n">
        <v>36466.8944560185</v>
      </c>
      <c r="C607" s="7" t="n">
        <v>30.6316511</v>
      </c>
    </row>
    <row r="608" customFormat="false" ht="13.5" hidden="false" customHeight="false" outlineLevel="0" collapsed="false">
      <c r="B608" s="6" t="n">
        <v>36466.895150463</v>
      </c>
      <c r="C608" s="7" t="n">
        <v>30.6317231</v>
      </c>
    </row>
    <row r="609" customFormat="false" ht="13.5" hidden="false" customHeight="false" outlineLevel="0" collapsed="false">
      <c r="B609" s="6" t="n">
        <v>36466.8958449074</v>
      </c>
      <c r="C609" s="7" t="n">
        <v>30.6318111</v>
      </c>
    </row>
    <row r="610" customFormat="false" ht="13.5" hidden="false" customHeight="false" outlineLevel="0" collapsed="false">
      <c r="B610" s="6" t="n">
        <v>36466.8965393519</v>
      </c>
      <c r="C610" s="7" t="n">
        <v>30.6317911</v>
      </c>
    </row>
    <row r="611" customFormat="false" ht="13.5" hidden="false" customHeight="false" outlineLevel="0" collapsed="false">
      <c r="B611" s="6" t="n">
        <v>36466.8972337963</v>
      </c>
      <c r="C611" s="7" t="n">
        <v>30.6316711</v>
      </c>
    </row>
    <row r="612" customFormat="false" ht="13.5" hidden="false" customHeight="false" outlineLevel="0" collapsed="false">
      <c r="B612" s="6" t="n">
        <v>36466.8979282407</v>
      </c>
      <c r="C612" s="7" t="n">
        <v>30.6316711</v>
      </c>
    </row>
    <row r="613" customFormat="false" ht="13.5" hidden="false" customHeight="false" outlineLevel="0" collapsed="false">
      <c r="B613" s="6" t="n">
        <v>36466.8986226852</v>
      </c>
      <c r="C613" s="7" t="n">
        <v>30.6318111</v>
      </c>
    </row>
    <row r="614" customFormat="false" ht="13.5" hidden="false" customHeight="false" outlineLevel="0" collapsed="false">
      <c r="B614" s="6" t="n">
        <v>36466.8993171296</v>
      </c>
      <c r="C614" s="7" t="n">
        <v>30.6317911</v>
      </c>
    </row>
    <row r="615" customFormat="false" ht="13.5" hidden="false" customHeight="false" outlineLevel="0" collapsed="false">
      <c r="B615" s="6" t="n">
        <v>36466.9000115741</v>
      </c>
      <c r="C615" s="7" t="n">
        <v>30.6317911</v>
      </c>
    </row>
    <row r="616" customFormat="false" ht="13.5" hidden="false" customHeight="false" outlineLevel="0" collapsed="false">
      <c r="B616" s="6" t="n">
        <v>36466.9007060185</v>
      </c>
      <c r="C616" s="7" t="n">
        <v>30.6316511</v>
      </c>
    </row>
    <row r="617" customFormat="false" ht="13.5" hidden="false" customHeight="false" outlineLevel="0" collapsed="false">
      <c r="B617" s="6" t="n">
        <v>36466.901400463</v>
      </c>
      <c r="C617" s="7" t="n">
        <v>30.6316211</v>
      </c>
    </row>
    <row r="618" customFormat="false" ht="13.5" hidden="false" customHeight="false" outlineLevel="0" collapsed="false">
      <c r="B618" s="6" t="n">
        <v>36466.9020949074</v>
      </c>
      <c r="C618" s="7" t="n">
        <v>30.6315411</v>
      </c>
    </row>
    <row r="619" customFormat="false" ht="13.5" hidden="false" customHeight="false" outlineLevel="0" collapsed="false">
      <c r="B619" s="6" t="n">
        <v>36466.9027893519</v>
      </c>
      <c r="C619" s="7" t="n">
        <v>30.6316711</v>
      </c>
    </row>
    <row r="620" customFormat="false" ht="13.5" hidden="false" customHeight="false" outlineLevel="0" collapsed="false">
      <c r="B620" s="6" t="n">
        <v>36466.9034837963</v>
      </c>
      <c r="C620" s="7" t="n">
        <v>30.6318111</v>
      </c>
    </row>
    <row r="621" customFormat="false" ht="13.5" hidden="false" customHeight="false" outlineLevel="0" collapsed="false">
      <c r="B621" s="6" t="n">
        <v>36466.9041782407</v>
      </c>
      <c r="C621" s="7" t="n">
        <v>30.6317911</v>
      </c>
    </row>
    <row r="622" customFormat="false" ht="13.5" hidden="false" customHeight="false" outlineLevel="0" collapsed="false">
      <c r="B622" s="6" t="n">
        <v>36466.9048726852</v>
      </c>
      <c r="C622" s="7" t="n">
        <v>30.6317911</v>
      </c>
    </row>
    <row r="623" customFormat="false" ht="13.5" hidden="false" customHeight="false" outlineLevel="0" collapsed="false">
      <c r="B623" s="6" t="n">
        <v>36466.9055671296</v>
      </c>
      <c r="C623" s="7" t="n">
        <v>30.6318111</v>
      </c>
    </row>
    <row r="624" customFormat="false" ht="13.5" hidden="false" customHeight="false" outlineLevel="0" collapsed="false">
      <c r="B624" s="6" t="n">
        <v>36466.9062615741</v>
      </c>
      <c r="C624" s="7" t="n">
        <v>30.6317911</v>
      </c>
    </row>
    <row r="625" customFormat="false" ht="13.5" hidden="false" customHeight="false" outlineLevel="0" collapsed="false">
      <c r="B625" s="6" t="n">
        <v>36466.9069560185</v>
      </c>
      <c r="C625" s="7" t="n">
        <v>30.6317611</v>
      </c>
    </row>
    <row r="626" customFormat="false" ht="13.5" hidden="false" customHeight="false" outlineLevel="0" collapsed="false">
      <c r="B626" s="6" t="n">
        <v>36466.907650463</v>
      </c>
      <c r="C626" s="7" t="n">
        <v>30.6318111</v>
      </c>
    </row>
    <row r="627" customFormat="false" ht="13.5" hidden="false" customHeight="false" outlineLevel="0" collapsed="false">
      <c r="B627" s="6" t="n">
        <v>36466.9083449074</v>
      </c>
      <c r="C627" s="7" t="n">
        <v>30.6317091</v>
      </c>
    </row>
    <row r="628" customFormat="false" ht="13.5" hidden="false" customHeight="false" outlineLevel="0" collapsed="false">
      <c r="B628" s="6" t="n">
        <v>36466.9090393519</v>
      </c>
      <c r="C628" s="7" t="n">
        <v>30.6318191</v>
      </c>
    </row>
    <row r="629" customFormat="false" ht="13.5" hidden="false" customHeight="false" outlineLevel="0" collapsed="false">
      <c r="B629" s="6" t="n">
        <v>36466.9097337963</v>
      </c>
      <c r="C629" s="7" t="n">
        <v>30.6318491</v>
      </c>
    </row>
    <row r="630" customFormat="false" ht="13.5" hidden="false" customHeight="false" outlineLevel="0" collapsed="false">
      <c r="B630" s="6" t="n">
        <v>36466.9104282407</v>
      </c>
      <c r="C630" s="7" t="n">
        <v>30.6316891</v>
      </c>
    </row>
    <row r="631" customFormat="false" ht="13.5" hidden="false" customHeight="false" outlineLevel="0" collapsed="false">
      <c r="B631" s="6" t="n">
        <v>36466.9111226852</v>
      </c>
      <c r="C631" s="7" t="n">
        <v>30.6319591</v>
      </c>
    </row>
    <row r="632" customFormat="false" ht="13.5" hidden="false" customHeight="false" outlineLevel="0" collapsed="false">
      <c r="B632" s="6" t="n">
        <v>36466.9118171296</v>
      </c>
      <c r="C632" s="7" t="n">
        <v>30.6316891</v>
      </c>
    </row>
    <row r="633" customFormat="false" ht="13.5" hidden="false" customHeight="false" outlineLevel="0" collapsed="false">
      <c r="B633" s="6" t="n">
        <v>36466.9125115741</v>
      </c>
      <c r="C633" s="7" t="n">
        <v>30.6318491</v>
      </c>
    </row>
    <row r="634" customFormat="false" ht="13.5" hidden="false" customHeight="false" outlineLevel="0" collapsed="false">
      <c r="B634" s="6" t="n">
        <v>36466.9132060185</v>
      </c>
      <c r="C634" s="7" t="n">
        <v>30.6317091</v>
      </c>
    </row>
    <row r="635" customFormat="false" ht="13.5" hidden="false" customHeight="false" outlineLevel="0" collapsed="false">
      <c r="B635" s="6" t="n">
        <v>36466.913900463</v>
      </c>
      <c r="C635" s="7" t="n">
        <v>30.6317091</v>
      </c>
    </row>
    <row r="636" customFormat="false" ht="13.5" hidden="false" customHeight="false" outlineLevel="0" collapsed="false">
      <c r="B636" s="6" t="n">
        <v>36466.9145949074</v>
      </c>
      <c r="C636" s="7" t="n">
        <v>30.6319211</v>
      </c>
    </row>
    <row r="637" customFormat="false" ht="13.5" hidden="false" customHeight="false" outlineLevel="0" collapsed="false">
      <c r="B637" s="6" t="n">
        <v>36466.9152893519</v>
      </c>
      <c r="C637" s="7" t="n">
        <v>30.6319511</v>
      </c>
    </row>
    <row r="638" customFormat="false" ht="13.5" hidden="false" customHeight="false" outlineLevel="0" collapsed="false">
      <c r="B638" s="6" t="n">
        <v>36466.9159837963</v>
      </c>
      <c r="C638" s="7" t="n">
        <v>30.6319511</v>
      </c>
    </row>
    <row r="639" customFormat="false" ht="13.5" hidden="false" customHeight="false" outlineLevel="0" collapsed="false">
      <c r="B639" s="6" t="n">
        <v>36466.9166782407</v>
      </c>
      <c r="C639" s="7" t="n">
        <v>30.6319511</v>
      </c>
    </row>
    <row r="640" customFormat="false" ht="13.5" hidden="false" customHeight="false" outlineLevel="0" collapsed="false">
      <c r="B640" s="6" t="n">
        <v>36466.9173726852</v>
      </c>
      <c r="C640" s="7" t="n">
        <v>30.6319511</v>
      </c>
    </row>
    <row r="641" customFormat="false" ht="13.5" hidden="false" customHeight="false" outlineLevel="0" collapsed="false">
      <c r="B641" s="6" t="n">
        <v>36466.9180671296</v>
      </c>
      <c r="C641" s="7" t="n">
        <v>30.6319591</v>
      </c>
    </row>
    <row r="642" customFormat="false" ht="13.5" hidden="false" customHeight="false" outlineLevel="0" collapsed="false">
      <c r="B642" s="6" t="n">
        <v>36466.9187615741</v>
      </c>
      <c r="C642" s="7" t="n">
        <v>30.6321191</v>
      </c>
    </row>
    <row r="643" customFormat="false" ht="13.5" hidden="false" customHeight="false" outlineLevel="0" collapsed="false">
      <c r="B643" s="6" t="n">
        <v>36466.9194560185</v>
      </c>
      <c r="C643" s="7" t="n">
        <v>30.6320991</v>
      </c>
    </row>
    <row r="644" customFormat="false" ht="13.5" hidden="false" customHeight="false" outlineLevel="0" collapsed="false">
      <c r="B644" s="6" t="n">
        <v>36466.920150463</v>
      </c>
      <c r="C644" s="7" t="n">
        <v>30.6320991</v>
      </c>
    </row>
    <row r="645" customFormat="false" ht="13.5" hidden="false" customHeight="false" outlineLevel="0" collapsed="false">
      <c r="B645" s="6" t="n">
        <v>36466.9208449074</v>
      </c>
      <c r="C645" s="7" t="n">
        <v>30.6321191</v>
      </c>
    </row>
    <row r="646" customFormat="false" ht="13.5" hidden="false" customHeight="false" outlineLevel="0" collapsed="false">
      <c r="B646" s="6" t="n">
        <v>36466.9215393519</v>
      </c>
      <c r="C646" s="7" t="n">
        <v>30.6321191</v>
      </c>
    </row>
    <row r="647" customFormat="false" ht="13.5" hidden="false" customHeight="false" outlineLevel="0" collapsed="false">
      <c r="B647" s="6" t="n">
        <v>36466.9222337963</v>
      </c>
      <c r="C647" s="7" t="n">
        <v>30.6319591</v>
      </c>
    </row>
    <row r="648" customFormat="false" ht="13.5" hidden="false" customHeight="false" outlineLevel="0" collapsed="false">
      <c r="B648" s="6" t="n">
        <v>36466.9229282407</v>
      </c>
      <c r="C648" s="7" t="n">
        <v>30.6319591</v>
      </c>
    </row>
    <row r="649" customFormat="false" ht="13.5" hidden="false" customHeight="false" outlineLevel="0" collapsed="false">
      <c r="B649" s="6" t="n">
        <v>36466.9236226852</v>
      </c>
      <c r="C649" s="7" t="n">
        <v>30.6320991</v>
      </c>
    </row>
    <row r="650" customFormat="false" ht="13.5" hidden="false" customHeight="false" outlineLevel="0" collapsed="false">
      <c r="B650" s="6" t="n">
        <v>36466.9243171296</v>
      </c>
      <c r="C650" s="7" t="n">
        <v>30.6320991</v>
      </c>
    </row>
    <row r="651" customFormat="false" ht="13.5" hidden="false" customHeight="false" outlineLevel="0" collapsed="false">
      <c r="B651" s="6" t="n">
        <v>36466.9250115741</v>
      </c>
      <c r="C651" s="7" t="n">
        <v>30.6321191</v>
      </c>
    </row>
    <row r="652" customFormat="false" ht="13.5" hidden="false" customHeight="false" outlineLevel="0" collapsed="false">
      <c r="B652" s="6" t="n">
        <v>36466.9257060185</v>
      </c>
      <c r="C652" s="7" t="n">
        <v>30.6320991</v>
      </c>
    </row>
    <row r="653" customFormat="false" ht="13.5" hidden="false" customHeight="false" outlineLevel="0" collapsed="false">
      <c r="B653" s="6" t="n">
        <v>36466.926400463</v>
      </c>
      <c r="C653" s="7" t="n">
        <v>30.6321191</v>
      </c>
    </row>
    <row r="654" customFormat="false" ht="13.5" hidden="false" customHeight="false" outlineLevel="0" collapsed="false">
      <c r="B654" s="6" t="n">
        <v>36466.9270949074</v>
      </c>
      <c r="C654" s="7" t="n">
        <v>30.6320991</v>
      </c>
    </row>
    <row r="655" customFormat="false" ht="13.5" hidden="false" customHeight="false" outlineLevel="0" collapsed="false">
      <c r="B655" s="6" t="n">
        <v>36466.9277893519</v>
      </c>
      <c r="C655" s="7" t="n">
        <v>30.6321191</v>
      </c>
    </row>
    <row r="656" customFormat="false" ht="13.5" hidden="false" customHeight="false" outlineLevel="0" collapsed="false">
      <c r="B656" s="6" t="n">
        <v>36466.9284837963</v>
      </c>
      <c r="C656" s="7" t="n">
        <v>30.6322891</v>
      </c>
    </row>
    <row r="657" customFormat="false" ht="13.5" hidden="false" customHeight="false" outlineLevel="0" collapsed="false">
      <c r="B657" s="6" t="n">
        <v>36466.9291782407</v>
      </c>
      <c r="C657" s="7" t="n">
        <v>30.6321491</v>
      </c>
    </row>
    <row r="658" customFormat="false" ht="13.5" hidden="false" customHeight="false" outlineLevel="0" collapsed="false">
      <c r="B658" s="6" t="n">
        <v>36466.9298726852</v>
      </c>
      <c r="C658" s="7" t="n">
        <v>30.6322591</v>
      </c>
    </row>
    <row r="659" customFormat="false" ht="13.5" hidden="false" customHeight="false" outlineLevel="0" collapsed="false">
      <c r="B659" s="6" t="n">
        <v>36466.9305671296</v>
      </c>
      <c r="C659" s="7" t="n">
        <v>30.6323991</v>
      </c>
    </row>
    <row r="660" customFormat="false" ht="13.5" hidden="false" customHeight="false" outlineLevel="0" collapsed="false">
      <c r="B660" s="6" t="n">
        <v>36466.9312615741</v>
      </c>
      <c r="C660" s="7" t="n">
        <v>30.6321191</v>
      </c>
    </row>
    <row r="661" customFormat="false" ht="13.5" hidden="false" customHeight="false" outlineLevel="0" collapsed="false">
      <c r="B661" s="6" t="n">
        <v>36466.9319560185</v>
      </c>
      <c r="C661" s="7" t="n">
        <v>30.6323791</v>
      </c>
    </row>
    <row r="662" customFormat="false" ht="13.5" hidden="false" customHeight="false" outlineLevel="0" collapsed="false">
      <c r="B662" s="6" t="n">
        <v>36466.932650463</v>
      </c>
      <c r="C662" s="7" t="n">
        <v>30.6322391</v>
      </c>
    </row>
    <row r="663" customFormat="false" ht="13.5" hidden="false" customHeight="false" outlineLevel="0" collapsed="false">
      <c r="B663" s="6" t="n">
        <v>36466.9333449074</v>
      </c>
      <c r="C663" s="7" t="n">
        <v>30.6321191</v>
      </c>
    </row>
    <row r="664" customFormat="false" ht="13.5" hidden="false" customHeight="false" outlineLevel="0" collapsed="false">
      <c r="B664" s="6" t="n">
        <v>36466.9340393519</v>
      </c>
      <c r="C664" s="7" t="n">
        <v>30.6320172</v>
      </c>
    </row>
    <row r="665" customFormat="false" ht="13.5" hidden="false" customHeight="false" outlineLevel="0" collapsed="false">
      <c r="B665" s="6" t="n">
        <v>36466.9347337963</v>
      </c>
      <c r="C665" s="7" t="n">
        <v>30.6320991</v>
      </c>
    </row>
    <row r="666" customFormat="false" ht="13.5" hidden="false" customHeight="false" outlineLevel="0" collapsed="false">
      <c r="B666" s="6" t="n">
        <v>36466.9354282407</v>
      </c>
      <c r="C666" s="7" t="n">
        <v>30.6322591</v>
      </c>
    </row>
    <row r="667" customFormat="false" ht="13.5" hidden="false" customHeight="false" outlineLevel="0" collapsed="false">
      <c r="B667" s="6" t="n">
        <v>36466.9361226852</v>
      </c>
      <c r="C667" s="7" t="n">
        <v>30.6321572</v>
      </c>
    </row>
    <row r="668" customFormat="false" ht="13.5" hidden="false" customHeight="false" outlineLevel="0" collapsed="false">
      <c r="B668" s="6" t="n">
        <v>36466.9368171296</v>
      </c>
      <c r="C668" s="7" t="n">
        <v>30.6321372</v>
      </c>
    </row>
    <row r="669" customFormat="false" ht="13.5" hidden="false" customHeight="false" outlineLevel="0" collapsed="false">
      <c r="B669" s="6" t="n">
        <v>36466.9375115741</v>
      </c>
      <c r="C669" s="7" t="n">
        <v>30.6321372</v>
      </c>
    </row>
    <row r="670" customFormat="false" ht="13.5" hidden="false" customHeight="false" outlineLevel="0" collapsed="false">
      <c r="B670" s="6" t="n">
        <v>36466.9382060185</v>
      </c>
      <c r="C670" s="7" t="n">
        <v>30.6322972</v>
      </c>
    </row>
    <row r="671" customFormat="false" ht="13.5" hidden="false" customHeight="false" outlineLevel="0" collapsed="false">
      <c r="B671" s="6" t="n">
        <v>36466.938900463</v>
      </c>
      <c r="C671" s="7" t="n">
        <v>30.6322772</v>
      </c>
    </row>
    <row r="672" customFormat="false" ht="13.5" hidden="false" customHeight="false" outlineLevel="0" collapsed="false">
      <c r="B672" s="6" t="n">
        <v>36466.9395949074</v>
      </c>
      <c r="C672" s="7" t="n">
        <v>30.6322972</v>
      </c>
    </row>
    <row r="673" customFormat="false" ht="13.5" hidden="false" customHeight="false" outlineLevel="0" collapsed="false">
      <c r="B673" s="6" t="n">
        <v>36466.9402893519</v>
      </c>
      <c r="C673" s="7" t="n">
        <v>30.6322772</v>
      </c>
    </row>
    <row r="674" customFormat="false" ht="13.5" hidden="false" customHeight="false" outlineLevel="0" collapsed="false">
      <c r="B674" s="6" t="n">
        <v>36466.9409837963</v>
      </c>
      <c r="C674" s="7" t="n">
        <v>30.6324372</v>
      </c>
    </row>
    <row r="675" customFormat="false" ht="13.5" hidden="false" customHeight="false" outlineLevel="0" collapsed="false">
      <c r="B675" s="6" t="n">
        <v>36466.9416782407</v>
      </c>
      <c r="C675" s="7" t="n">
        <v>30.6322972</v>
      </c>
    </row>
    <row r="676" customFormat="false" ht="13.5" hidden="false" customHeight="false" outlineLevel="0" collapsed="false">
      <c r="B676" s="6" t="n">
        <v>36466.9423726852</v>
      </c>
      <c r="C676" s="7" t="n">
        <v>30.6322972</v>
      </c>
    </row>
    <row r="677" customFormat="false" ht="13.5" hidden="false" customHeight="false" outlineLevel="0" collapsed="false">
      <c r="B677" s="6" t="n">
        <v>36466.9430671296</v>
      </c>
      <c r="C677" s="7" t="n">
        <v>30.6321572</v>
      </c>
    </row>
    <row r="678" customFormat="false" ht="13.5" hidden="false" customHeight="false" outlineLevel="0" collapsed="false">
      <c r="B678" s="6" t="n">
        <v>36466.9437615741</v>
      </c>
      <c r="C678" s="7" t="n">
        <v>30.6322772</v>
      </c>
    </row>
    <row r="679" customFormat="false" ht="13.5" hidden="false" customHeight="false" outlineLevel="0" collapsed="false">
      <c r="B679" s="6" t="n">
        <v>36466.9444560185</v>
      </c>
      <c r="C679" s="7" t="n">
        <v>30.6322972</v>
      </c>
    </row>
    <row r="680" customFormat="false" ht="13.5" hidden="false" customHeight="false" outlineLevel="0" collapsed="false">
      <c r="B680" s="6" t="n">
        <v>36466.945150463</v>
      </c>
      <c r="C680" s="7" t="n">
        <v>30.6321752</v>
      </c>
    </row>
    <row r="681" customFormat="false" ht="13.5" hidden="false" customHeight="false" outlineLevel="0" collapsed="false">
      <c r="B681" s="6" t="n">
        <v>36466.9458449074</v>
      </c>
      <c r="C681" s="7" t="n">
        <v>30.6324372</v>
      </c>
    </row>
    <row r="682" customFormat="false" ht="13.5" hidden="false" customHeight="false" outlineLevel="0" collapsed="false">
      <c r="B682" s="6" t="n">
        <v>36466.9465393519</v>
      </c>
      <c r="C682" s="7" t="n">
        <v>30.6321752</v>
      </c>
    </row>
    <row r="683" customFormat="false" ht="13.5" hidden="false" customHeight="false" outlineLevel="0" collapsed="false">
      <c r="B683" s="6" t="n">
        <v>36466.9472337963</v>
      </c>
      <c r="C683" s="7" t="n">
        <v>30.6323052</v>
      </c>
    </row>
    <row r="684" customFormat="false" ht="13.5" hidden="false" customHeight="false" outlineLevel="0" collapsed="false">
      <c r="B684" s="6" t="n">
        <v>36466.9479282407</v>
      </c>
      <c r="C684" s="7" t="n">
        <v>30.6323052</v>
      </c>
    </row>
    <row r="685" customFormat="false" ht="13.5" hidden="false" customHeight="false" outlineLevel="0" collapsed="false">
      <c r="B685" s="6" t="n">
        <v>36466.9486226852</v>
      </c>
      <c r="C685" s="7" t="n">
        <v>30.6324452</v>
      </c>
    </row>
    <row r="686" customFormat="false" ht="13.5" hidden="false" customHeight="false" outlineLevel="0" collapsed="false">
      <c r="B686" s="6" t="n">
        <v>36466.9493171296</v>
      </c>
      <c r="C686" s="7" t="n">
        <v>30.6323052</v>
      </c>
    </row>
    <row r="687" customFormat="false" ht="13.5" hidden="false" customHeight="false" outlineLevel="0" collapsed="false">
      <c r="B687" s="6" t="n">
        <v>36466.9500115741</v>
      </c>
      <c r="C687" s="7" t="n">
        <v>30.6324752</v>
      </c>
    </row>
    <row r="688" customFormat="false" ht="13.5" hidden="false" customHeight="false" outlineLevel="0" collapsed="false">
      <c r="B688" s="6" t="n">
        <v>36466.9507060185</v>
      </c>
      <c r="C688" s="7" t="n">
        <v>30.6324452</v>
      </c>
    </row>
    <row r="689" customFormat="false" ht="13.5" hidden="false" customHeight="false" outlineLevel="0" collapsed="false">
      <c r="B689" s="6" t="n">
        <v>36466.951400463</v>
      </c>
      <c r="C689" s="7" t="n">
        <v>30.6324952</v>
      </c>
    </row>
    <row r="690" customFormat="false" ht="13.5" hidden="false" customHeight="false" outlineLevel="0" collapsed="false">
      <c r="B690" s="6" t="n">
        <v>36466.9520949074</v>
      </c>
      <c r="C690" s="7" t="n">
        <v>30.6325772</v>
      </c>
    </row>
    <row r="691" customFormat="false" ht="13.5" hidden="false" customHeight="false" outlineLevel="0" collapsed="false">
      <c r="B691" s="6" t="n">
        <v>36466.9527893519</v>
      </c>
      <c r="C691" s="7" t="n">
        <v>30.6324072</v>
      </c>
    </row>
    <row r="692" customFormat="false" ht="13.5" hidden="false" customHeight="false" outlineLevel="0" collapsed="false">
      <c r="B692" s="6" t="n">
        <v>36466.9534837963</v>
      </c>
      <c r="C692" s="7" t="n">
        <v>30.6325472</v>
      </c>
    </row>
    <row r="693" customFormat="false" ht="13.5" hidden="false" customHeight="false" outlineLevel="0" collapsed="false">
      <c r="B693" s="6" t="n">
        <v>36466.9541782407</v>
      </c>
      <c r="C693" s="7" t="n">
        <v>30.6325772</v>
      </c>
    </row>
    <row r="694" customFormat="false" ht="13.5" hidden="false" customHeight="false" outlineLevel="0" collapsed="false">
      <c r="B694" s="6" t="n">
        <v>36466.9548726852</v>
      </c>
      <c r="C694" s="7" t="n">
        <v>30.6325972</v>
      </c>
    </row>
    <row r="695" customFormat="false" ht="13.5" hidden="false" customHeight="false" outlineLevel="0" collapsed="false">
      <c r="B695" s="6" t="n">
        <v>36466.9555671296</v>
      </c>
      <c r="C695" s="7" t="n">
        <v>30.6325772</v>
      </c>
    </row>
    <row r="696" customFormat="false" ht="13.5" hidden="false" customHeight="false" outlineLevel="0" collapsed="false">
      <c r="B696" s="6" t="n">
        <v>36466.9562615741</v>
      </c>
      <c r="C696" s="7" t="n">
        <v>30.6324752</v>
      </c>
    </row>
    <row r="697" customFormat="false" ht="13.5" hidden="false" customHeight="false" outlineLevel="0" collapsed="false">
      <c r="B697" s="6" t="n">
        <v>36466.9569560185</v>
      </c>
      <c r="C697" s="7" t="n">
        <v>30.6325852</v>
      </c>
    </row>
    <row r="698" customFormat="false" ht="13.5" hidden="false" customHeight="false" outlineLevel="0" collapsed="false">
      <c r="B698" s="6" t="n">
        <v>36466.957650463</v>
      </c>
      <c r="C698" s="7" t="n">
        <v>30.6326052</v>
      </c>
    </row>
    <row r="699" customFormat="false" ht="13.5" hidden="false" customHeight="false" outlineLevel="0" collapsed="false">
      <c r="B699" s="6" t="n">
        <v>36466.9583449074</v>
      </c>
      <c r="C699" s="7" t="n">
        <v>30.6327452</v>
      </c>
    </row>
    <row r="700" customFormat="false" ht="13.5" hidden="false" customHeight="false" outlineLevel="0" collapsed="false">
      <c r="B700" s="6" t="n">
        <v>36466.9590393519</v>
      </c>
      <c r="C700" s="7" t="n">
        <v>30.6326052</v>
      </c>
    </row>
    <row r="701" customFormat="false" ht="13.5" hidden="false" customHeight="false" outlineLevel="0" collapsed="false">
      <c r="B701" s="6" t="n">
        <v>36466.9597337963</v>
      </c>
      <c r="C701" s="7" t="n">
        <v>30.6325852</v>
      </c>
    </row>
    <row r="702" customFormat="false" ht="13.5" hidden="false" customHeight="false" outlineLevel="0" collapsed="false">
      <c r="B702" s="6" t="n">
        <v>36466.9604282407</v>
      </c>
      <c r="C702" s="7" t="n">
        <v>30.6325852</v>
      </c>
    </row>
    <row r="703" customFormat="false" ht="13.5" hidden="false" customHeight="false" outlineLevel="0" collapsed="false">
      <c r="B703" s="6" t="n">
        <v>36466.9611226852</v>
      </c>
      <c r="C703" s="7" t="n">
        <v>30.6327452</v>
      </c>
    </row>
    <row r="704" customFormat="false" ht="13.5" hidden="false" customHeight="false" outlineLevel="0" collapsed="false">
      <c r="B704" s="6" t="n">
        <v>36466.9618171296</v>
      </c>
      <c r="C704" s="7" t="n">
        <v>30.6327452</v>
      </c>
    </row>
    <row r="705" customFormat="false" ht="13.5" hidden="false" customHeight="false" outlineLevel="0" collapsed="false">
      <c r="B705" s="6" t="n">
        <v>36466.9625115741</v>
      </c>
      <c r="C705" s="7" t="n">
        <v>30.6326352</v>
      </c>
    </row>
    <row r="706" customFormat="false" ht="13.5" hidden="false" customHeight="false" outlineLevel="0" collapsed="false">
      <c r="B706" s="6" t="n">
        <v>36466.9632060185</v>
      </c>
      <c r="C706" s="7" t="n">
        <v>30.6325852</v>
      </c>
    </row>
    <row r="707" customFormat="false" ht="13.5" hidden="false" customHeight="false" outlineLevel="0" collapsed="false">
      <c r="B707" s="6" t="n">
        <v>36466.963900463</v>
      </c>
      <c r="C707" s="7" t="n">
        <v>30.6327452</v>
      </c>
    </row>
    <row r="708" customFormat="false" ht="13.5" hidden="false" customHeight="false" outlineLevel="0" collapsed="false">
      <c r="B708" s="6" t="n">
        <v>36466.9645949074</v>
      </c>
      <c r="C708" s="7" t="n">
        <v>30.6327452</v>
      </c>
    </row>
    <row r="709" customFormat="false" ht="13.5" hidden="false" customHeight="false" outlineLevel="0" collapsed="false">
      <c r="B709" s="6" t="n">
        <v>36466.9652893519</v>
      </c>
      <c r="C709" s="7" t="n">
        <v>30.6324752</v>
      </c>
    </row>
    <row r="710" customFormat="false" ht="13.5" hidden="false" customHeight="false" outlineLevel="0" collapsed="false">
      <c r="B710" s="6" t="n">
        <v>36466.9659837963</v>
      </c>
      <c r="C710" s="7" t="n">
        <v>30.6326352</v>
      </c>
    </row>
    <row r="711" customFormat="false" ht="13.5" hidden="false" customHeight="false" outlineLevel="0" collapsed="false">
      <c r="B711" s="6" t="n">
        <v>36466.9666782407</v>
      </c>
      <c r="C711" s="7" t="n">
        <v>30.6324452</v>
      </c>
    </row>
    <row r="712" customFormat="false" ht="13.5" hidden="false" customHeight="false" outlineLevel="0" collapsed="false">
      <c r="B712" s="6" t="n">
        <v>36466.9673726852</v>
      </c>
      <c r="C712" s="7" t="n">
        <v>30.6324952</v>
      </c>
    </row>
    <row r="713" customFormat="false" ht="13.5" hidden="false" customHeight="false" outlineLevel="0" collapsed="false">
      <c r="B713" s="6" t="n">
        <v>36466.9680671296</v>
      </c>
      <c r="C713" s="7" t="n">
        <v>30.6329052</v>
      </c>
    </row>
    <row r="714" customFormat="false" ht="13.5" hidden="false" customHeight="false" outlineLevel="0" collapsed="false">
      <c r="B714" s="6" t="n">
        <v>36466.9687615741</v>
      </c>
      <c r="C714" s="7" t="n">
        <v>30.6329052</v>
      </c>
    </row>
    <row r="715" customFormat="false" ht="13.5" hidden="false" customHeight="false" outlineLevel="0" collapsed="false">
      <c r="B715" s="6" t="n">
        <v>36466.9694560185</v>
      </c>
      <c r="C715" s="7" t="n">
        <v>30.6329952</v>
      </c>
    </row>
    <row r="716" customFormat="false" ht="13.5" hidden="false" customHeight="false" outlineLevel="0" collapsed="false">
      <c r="B716" s="6" t="n">
        <v>36466.970150463</v>
      </c>
      <c r="C716" s="7" t="n">
        <v>30.6331552</v>
      </c>
    </row>
    <row r="717" customFormat="false" ht="13.5" hidden="false" customHeight="false" outlineLevel="0" collapsed="false">
      <c r="B717" s="6" t="n">
        <v>36466.9708449074</v>
      </c>
      <c r="C717" s="7" t="n">
        <v>30.6331352</v>
      </c>
    </row>
    <row r="718" customFormat="false" ht="13.5" hidden="false" customHeight="false" outlineLevel="0" collapsed="false">
      <c r="B718" s="6" t="n">
        <v>36466.9715393519</v>
      </c>
      <c r="C718" s="7" t="n">
        <v>30.6331352</v>
      </c>
    </row>
    <row r="719" customFormat="false" ht="13.5" hidden="false" customHeight="false" outlineLevel="0" collapsed="false">
      <c r="B719" s="6" t="n">
        <v>36466.9722337963</v>
      </c>
      <c r="C719" s="7" t="n">
        <v>30.6329233</v>
      </c>
    </row>
    <row r="720" customFormat="false" ht="13.5" hidden="false" customHeight="false" outlineLevel="0" collapsed="false">
      <c r="B720" s="6" t="n">
        <v>36466.9729282407</v>
      </c>
      <c r="C720" s="7" t="n">
        <v>30.6330452</v>
      </c>
    </row>
    <row r="721" customFormat="false" ht="13.5" hidden="false" customHeight="false" outlineLevel="0" collapsed="false">
      <c r="B721" s="6" t="n">
        <v>36466.9736226852</v>
      </c>
      <c r="C721" s="7" t="n">
        <v>30.6330252</v>
      </c>
    </row>
    <row r="722" customFormat="false" ht="13.5" hidden="false" customHeight="false" outlineLevel="0" collapsed="false">
      <c r="B722" s="6" t="n">
        <v>36466.9743171296</v>
      </c>
      <c r="C722" s="7" t="n">
        <v>30.6331552</v>
      </c>
    </row>
    <row r="723" customFormat="false" ht="13.5" hidden="false" customHeight="false" outlineLevel="0" collapsed="false">
      <c r="B723" s="6" t="n">
        <v>36466.9750115741</v>
      </c>
      <c r="C723" s="7" t="n">
        <v>30.6332952</v>
      </c>
    </row>
    <row r="724" customFormat="false" ht="13.5" hidden="false" customHeight="false" outlineLevel="0" collapsed="false">
      <c r="B724" s="6" t="n">
        <v>36466.9757060185</v>
      </c>
      <c r="C724" s="7" t="n">
        <v>30.6331352</v>
      </c>
    </row>
    <row r="725" customFormat="false" ht="13.5" hidden="false" customHeight="false" outlineLevel="0" collapsed="false">
      <c r="B725" s="6" t="n">
        <v>36466.976400463</v>
      </c>
      <c r="C725" s="7" t="n">
        <v>30.6331552</v>
      </c>
    </row>
    <row r="726" customFormat="false" ht="13.5" hidden="false" customHeight="false" outlineLevel="0" collapsed="false">
      <c r="B726" s="6" t="n">
        <v>36466.9770949074</v>
      </c>
      <c r="C726" s="7" t="n">
        <v>30.6332952</v>
      </c>
    </row>
    <row r="727" customFormat="false" ht="13.5" hidden="false" customHeight="false" outlineLevel="0" collapsed="false">
      <c r="B727" s="6" t="n">
        <v>36466.9777893519</v>
      </c>
      <c r="C727" s="7" t="n">
        <v>30.6332752</v>
      </c>
    </row>
    <row r="728" customFormat="false" ht="13.5" hidden="false" customHeight="false" outlineLevel="0" collapsed="false">
      <c r="B728" s="6" t="n">
        <v>36466.9784837963</v>
      </c>
      <c r="C728" s="7" t="n">
        <v>30.6334552</v>
      </c>
    </row>
    <row r="729" customFormat="false" ht="13.5" hidden="false" customHeight="false" outlineLevel="0" collapsed="false">
      <c r="B729" s="6" t="n">
        <v>36466.9791782407</v>
      </c>
      <c r="C729" s="7" t="n">
        <v>30.6332752</v>
      </c>
    </row>
    <row r="730" customFormat="false" ht="13.5" hidden="false" customHeight="false" outlineLevel="0" collapsed="false">
      <c r="B730" s="6" t="n">
        <v>36466.9798726852</v>
      </c>
      <c r="C730" s="7" t="n">
        <v>30.6331552</v>
      </c>
    </row>
    <row r="731" customFormat="false" ht="13.5" hidden="false" customHeight="false" outlineLevel="0" collapsed="false">
      <c r="B731" s="6" t="n">
        <v>36466.9805671296</v>
      </c>
      <c r="C731" s="7" t="n">
        <v>30.6332952</v>
      </c>
    </row>
    <row r="732" customFormat="false" ht="13.5" hidden="false" customHeight="false" outlineLevel="0" collapsed="false">
      <c r="B732" s="6" t="n">
        <v>36466.9812615741</v>
      </c>
      <c r="C732" s="7" t="n">
        <v>30.6334352</v>
      </c>
    </row>
    <row r="733" customFormat="false" ht="13.5" hidden="false" customHeight="false" outlineLevel="0" collapsed="false">
      <c r="B733" s="6" t="n">
        <v>36466.9819560185</v>
      </c>
      <c r="C733" s="7" t="n">
        <v>30.6333252</v>
      </c>
    </row>
    <row r="734" customFormat="false" ht="13.5" hidden="false" customHeight="false" outlineLevel="0" collapsed="false">
      <c r="B734" s="6" t="n">
        <v>36466.982650463</v>
      </c>
      <c r="C734" s="7" t="n">
        <v>30.6334552</v>
      </c>
    </row>
    <row r="735" customFormat="false" ht="13.5" hidden="false" customHeight="false" outlineLevel="0" collapsed="false">
      <c r="B735" s="6" t="n">
        <v>36466.9833449074</v>
      </c>
      <c r="C735" s="7" t="n">
        <v>30.6333252</v>
      </c>
    </row>
    <row r="736" customFormat="false" ht="13.5" hidden="false" customHeight="false" outlineLevel="0" collapsed="false">
      <c r="B736" s="6" t="n">
        <v>36466.9840393519</v>
      </c>
      <c r="C736" s="7" t="n">
        <v>30.6333252</v>
      </c>
    </row>
    <row r="737" customFormat="false" ht="13.5" hidden="false" customHeight="false" outlineLevel="0" collapsed="false">
      <c r="B737" s="6" t="n">
        <v>36466.9847337963</v>
      </c>
      <c r="C737" s="7" t="n">
        <v>30.6332872</v>
      </c>
    </row>
    <row r="738" customFormat="false" ht="13.5" hidden="false" customHeight="false" outlineLevel="0" collapsed="false">
      <c r="B738" s="6" t="n">
        <v>36466.9854282407</v>
      </c>
      <c r="C738" s="7" t="n">
        <v>30.6333972</v>
      </c>
    </row>
    <row r="739" customFormat="false" ht="13.5" hidden="false" customHeight="false" outlineLevel="0" collapsed="false">
      <c r="B739" s="6" t="n">
        <v>36466.9861226852</v>
      </c>
      <c r="C739" s="7" t="n">
        <v>30.6335572</v>
      </c>
    </row>
    <row r="740" customFormat="false" ht="13.5" hidden="false" customHeight="false" outlineLevel="0" collapsed="false">
      <c r="B740" s="6" t="n">
        <v>36466.9868171296</v>
      </c>
      <c r="C740" s="7" t="n">
        <v>30.6335072</v>
      </c>
    </row>
    <row r="741" customFormat="false" ht="13.5" hidden="false" customHeight="false" outlineLevel="0" collapsed="false">
      <c r="B741" s="6" t="n">
        <v>36466.9875115741</v>
      </c>
      <c r="C741" s="7" t="n">
        <v>30.6333972</v>
      </c>
    </row>
    <row r="742" customFormat="false" ht="13.5" hidden="false" customHeight="false" outlineLevel="0" collapsed="false">
      <c r="B742" s="6" t="n">
        <v>36466.9882060185</v>
      </c>
      <c r="C742" s="7" t="n">
        <v>30.6334272</v>
      </c>
    </row>
    <row r="743" customFormat="false" ht="13.5" hidden="false" customHeight="false" outlineLevel="0" collapsed="false">
      <c r="B743" s="6" t="n">
        <v>36466.988900463</v>
      </c>
      <c r="C743" s="7" t="n">
        <v>30.6334272</v>
      </c>
    </row>
    <row r="744" customFormat="false" ht="13.5" hidden="false" customHeight="false" outlineLevel="0" collapsed="false">
      <c r="B744" s="6" t="n">
        <v>36466.9895949074</v>
      </c>
      <c r="C744" s="7" t="n">
        <v>30.6335572</v>
      </c>
    </row>
    <row r="745" customFormat="false" ht="13.5" hidden="false" customHeight="false" outlineLevel="0" collapsed="false">
      <c r="B745" s="6" t="n">
        <v>36466.9902893519</v>
      </c>
      <c r="C745" s="7" t="n">
        <v>30.6333772</v>
      </c>
    </row>
    <row r="746" customFormat="false" ht="13.5" hidden="false" customHeight="false" outlineLevel="0" collapsed="false">
      <c r="B746" s="6" t="n">
        <v>36466.9909837963</v>
      </c>
      <c r="C746" s="7" t="n">
        <v>30.6334272</v>
      </c>
    </row>
    <row r="747" customFormat="false" ht="13.5" hidden="false" customHeight="false" outlineLevel="0" collapsed="false">
      <c r="B747" s="6" t="n">
        <v>36466.9916782407</v>
      </c>
      <c r="C747" s="7" t="n">
        <v>30.6333972</v>
      </c>
    </row>
    <row r="748" customFormat="false" ht="13.5" hidden="false" customHeight="false" outlineLevel="0" collapsed="false">
      <c r="B748" s="6" t="n">
        <v>36466.9923726852</v>
      </c>
      <c r="C748" s="7" t="n">
        <v>30.6334352</v>
      </c>
    </row>
    <row r="749" customFormat="false" ht="13.5" hidden="false" customHeight="false" outlineLevel="0" collapsed="false">
      <c r="B749" s="6" t="n">
        <v>36466.9930671296</v>
      </c>
      <c r="C749" s="7" t="n">
        <v>30.6334352</v>
      </c>
    </row>
    <row r="750" customFormat="false" ht="13.5" hidden="false" customHeight="false" outlineLevel="0" collapsed="false">
      <c r="B750" s="6" t="n">
        <v>36466.9937615741</v>
      </c>
      <c r="C750" s="7" t="n">
        <v>30.6333252</v>
      </c>
    </row>
    <row r="751" customFormat="false" ht="13.5" hidden="false" customHeight="false" outlineLevel="0" collapsed="false">
      <c r="B751" s="6" t="n">
        <v>36466.9944560185</v>
      </c>
      <c r="C751" s="7" t="n">
        <v>30.6334352</v>
      </c>
    </row>
    <row r="752" customFormat="false" ht="13.5" hidden="false" customHeight="false" outlineLevel="0" collapsed="false">
      <c r="B752" s="6" t="n">
        <v>36466.995150463</v>
      </c>
      <c r="C752" s="7" t="n">
        <v>30.6333252</v>
      </c>
    </row>
    <row r="753" customFormat="false" ht="13.5" hidden="false" customHeight="false" outlineLevel="0" collapsed="false">
      <c r="B753" s="6" t="n">
        <v>36466.9958449074</v>
      </c>
      <c r="C753" s="7" t="n">
        <v>30.6335752</v>
      </c>
    </row>
    <row r="754" customFormat="false" ht="13.5" hidden="false" customHeight="false" outlineLevel="0" collapsed="false">
      <c r="B754" s="6" t="n">
        <v>36466.9965393519</v>
      </c>
      <c r="C754" s="7" t="n">
        <v>30.6337352</v>
      </c>
    </row>
    <row r="755" customFormat="false" ht="13.5" hidden="false" customHeight="false" outlineLevel="0" collapsed="false">
      <c r="B755" s="6" t="n">
        <v>36466.9972337963</v>
      </c>
      <c r="C755" s="7" t="n">
        <v>30.6337052</v>
      </c>
    </row>
    <row r="756" customFormat="false" ht="13.5" hidden="false" customHeight="false" outlineLevel="0" collapsed="false">
      <c r="B756" s="6" t="n">
        <v>36466.9979282407</v>
      </c>
      <c r="C756" s="7" t="n">
        <v>30.6335952</v>
      </c>
    </row>
    <row r="757" customFormat="false" ht="13.5" hidden="false" customHeight="false" outlineLevel="0" collapsed="false">
      <c r="B757" s="6" t="n">
        <v>36466.9986226852</v>
      </c>
      <c r="C757" s="7" t="n">
        <v>30.6335952</v>
      </c>
    </row>
    <row r="758" customFormat="false" ht="13.5" hidden="false" customHeight="false" outlineLevel="0" collapsed="false">
      <c r="B758" s="6" t="n">
        <v>36466.9993171296</v>
      </c>
      <c r="C758" s="7" t="n">
        <v>30.6336333</v>
      </c>
    </row>
    <row r="759" customFormat="false" ht="13.5" hidden="false" customHeight="false" outlineLevel="0" collapsed="false">
      <c r="B759" s="6" t="n">
        <v>36467.0000115741</v>
      </c>
      <c r="C759" s="7" t="n">
        <v>30.6334733</v>
      </c>
    </row>
    <row r="760" customFormat="false" ht="13.5" hidden="false" customHeight="false" outlineLevel="0" collapsed="false">
      <c r="B760" s="6" t="n">
        <v>36467.0007060185</v>
      </c>
      <c r="C760" s="7" t="n">
        <v>30.6334933</v>
      </c>
    </row>
    <row r="761" customFormat="false" ht="13.5" hidden="false" customHeight="false" outlineLevel="0" collapsed="false">
      <c r="B761" s="6" t="n">
        <v>36467.001400463</v>
      </c>
      <c r="C761" s="7" t="n">
        <v>30.6334433</v>
      </c>
    </row>
    <row r="762" customFormat="false" ht="13.5" hidden="false" customHeight="false" outlineLevel="0" collapsed="false">
      <c r="B762" s="6" t="n">
        <v>36467.0020949074</v>
      </c>
      <c r="C762" s="7" t="n">
        <v>30.6336033</v>
      </c>
    </row>
    <row r="763" customFormat="false" ht="13.5" hidden="false" customHeight="false" outlineLevel="0" collapsed="false">
      <c r="B763" s="6" t="n">
        <v>36467.0027893519</v>
      </c>
      <c r="C763" s="7" t="n">
        <v>30.6336333</v>
      </c>
    </row>
    <row r="764" customFormat="false" ht="13.5" hidden="false" customHeight="false" outlineLevel="0" collapsed="false">
      <c r="B764" s="6" t="n">
        <v>36467.0034837963</v>
      </c>
      <c r="C764" s="7" t="n">
        <v>30.6336333</v>
      </c>
    </row>
    <row r="765" customFormat="false" ht="13.5" hidden="false" customHeight="false" outlineLevel="0" collapsed="false">
      <c r="B765" s="6" t="n">
        <v>36467.0041782407</v>
      </c>
      <c r="C765" s="7" t="n">
        <v>30.6335313</v>
      </c>
    </row>
    <row r="766" customFormat="false" ht="13.5" hidden="false" customHeight="false" outlineLevel="0" collapsed="false">
      <c r="B766" s="6" t="n">
        <v>36467.0048726852</v>
      </c>
      <c r="C766" s="7" t="n">
        <v>30.6335313</v>
      </c>
    </row>
    <row r="767" customFormat="false" ht="13.5" hidden="false" customHeight="false" outlineLevel="0" collapsed="false">
      <c r="B767" s="6" t="n">
        <v>36467.0055671296</v>
      </c>
      <c r="C767" s="7" t="n">
        <v>30.6335313</v>
      </c>
    </row>
    <row r="768" customFormat="false" ht="13.5" hidden="false" customHeight="false" outlineLevel="0" collapsed="false">
      <c r="B768" s="6" t="n">
        <v>36467.0062615741</v>
      </c>
      <c r="C768" s="7" t="n">
        <v>30.6335013</v>
      </c>
    </row>
    <row r="769" customFormat="false" ht="13.5" hidden="false" customHeight="false" outlineLevel="0" collapsed="false">
      <c r="B769" s="6" t="n">
        <v>36467.0069560185</v>
      </c>
      <c r="C769" s="7" t="n">
        <v>30.6336413</v>
      </c>
    </row>
    <row r="770" customFormat="false" ht="13.5" hidden="false" customHeight="false" outlineLevel="0" collapsed="false">
      <c r="B770" s="6" t="n">
        <v>36467.007650463</v>
      </c>
      <c r="C770" s="7" t="n">
        <v>30.6337813</v>
      </c>
    </row>
    <row r="771" customFormat="false" ht="13.5" hidden="false" customHeight="false" outlineLevel="0" collapsed="false">
      <c r="B771" s="6" t="n">
        <v>36467.0083449074</v>
      </c>
      <c r="C771" s="7" t="n">
        <v>30.6338013</v>
      </c>
    </row>
    <row r="772" customFormat="false" ht="13.5" hidden="false" customHeight="false" outlineLevel="0" collapsed="false">
      <c r="B772" s="6" t="n">
        <v>36467.0090393519</v>
      </c>
      <c r="C772" s="7" t="n">
        <v>30.6336713</v>
      </c>
    </row>
    <row r="773" customFormat="false" ht="13.5" hidden="false" customHeight="false" outlineLevel="0" collapsed="false">
      <c r="B773" s="6" t="n">
        <v>36467.0097337963</v>
      </c>
      <c r="C773" s="7" t="n">
        <v>30.6337813</v>
      </c>
    </row>
    <row r="774" customFormat="false" ht="13.5" hidden="false" customHeight="false" outlineLevel="0" collapsed="false">
      <c r="B774" s="6" t="n">
        <v>36467.0104282407</v>
      </c>
      <c r="C774" s="7" t="n">
        <v>30.6336413</v>
      </c>
    </row>
    <row r="775" customFormat="false" ht="13.5" hidden="false" customHeight="false" outlineLevel="0" collapsed="false">
      <c r="B775" s="6" t="n">
        <v>36467.0111226852</v>
      </c>
      <c r="C775" s="7" t="n">
        <v>30.6337813</v>
      </c>
    </row>
    <row r="776" customFormat="false" ht="13.5" hidden="false" customHeight="false" outlineLevel="0" collapsed="false">
      <c r="B776" s="6" t="n">
        <v>36467.0118171296</v>
      </c>
      <c r="C776" s="7" t="n">
        <v>30.6338013</v>
      </c>
    </row>
    <row r="777" customFormat="false" ht="13.5" hidden="false" customHeight="false" outlineLevel="0" collapsed="false">
      <c r="B777" s="6" t="n">
        <v>36467.0125115741</v>
      </c>
      <c r="C777" s="7" t="n">
        <v>30.6339413</v>
      </c>
    </row>
    <row r="778" customFormat="false" ht="13.5" hidden="false" customHeight="false" outlineLevel="0" collapsed="false">
      <c r="B778" s="6" t="n">
        <v>36467.0132060185</v>
      </c>
      <c r="C778" s="7" t="n">
        <v>30.6339213</v>
      </c>
    </row>
    <row r="779" customFormat="false" ht="13.5" hidden="false" customHeight="false" outlineLevel="0" collapsed="false">
      <c r="B779" s="6" t="n">
        <v>36467.013900463</v>
      </c>
      <c r="C779" s="7" t="n">
        <v>30.6340813</v>
      </c>
    </row>
    <row r="780" customFormat="false" ht="13.5" hidden="false" customHeight="false" outlineLevel="0" collapsed="false">
      <c r="B780" s="6" t="n">
        <v>36467.0145949074</v>
      </c>
      <c r="C780" s="7" t="n">
        <v>30.6339213</v>
      </c>
    </row>
    <row r="781" customFormat="false" ht="13.5" hidden="false" customHeight="false" outlineLevel="0" collapsed="false">
      <c r="B781" s="6" t="n">
        <v>36467.0152893519</v>
      </c>
      <c r="C781" s="7" t="n">
        <v>30.6338393</v>
      </c>
    </row>
    <row r="782" customFormat="false" ht="13.5" hidden="false" customHeight="false" outlineLevel="0" collapsed="false">
      <c r="B782" s="6" t="n">
        <v>36467.0159837963</v>
      </c>
      <c r="C782" s="7" t="n">
        <v>30.6338393</v>
      </c>
    </row>
    <row r="783" customFormat="false" ht="13.5" hidden="false" customHeight="false" outlineLevel="0" collapsed="false">
      <c r="B783" s="6" t="n">
        <v>36467.0166782407</v>
      </c>
      <c r="C783" s="7" t="n">
        <v>30.6338193</v>
      </c>
    </row>
    <row r="784" customFormat="false" ht="13.5" hidden="false" customHeight="false" outlineLevel="0" collapsed="false">
      <c r="B784" s="6" t="n">
        <v>36467.0173726852</v>
      </c>
      <c r="C784" s="7" t="n">
        <v>30.6339793</v>
      </c>
    </row>
    <row r="785" customFormat="false" ht="13.5" hidden="false" customHeight="false" outlineLevel="0" collapsed="false">
      <c r="B785" s="6" t="n">
        <v>36467.0180671296</v>
      </c>
      <c r="C785" s="7" t="n">
        <v>30.6339793</v>
      </c>
    </row>
    <row r="786" customFormat="false" ht="13.5" hidden="false" customHeight="false" outlineLevel="0" collapsed="false">
      <c r="B786" s="6" t="n">
        <v>36467.0187615741</v>
      </c>
      <c r="C786" s="7" t="n">
        <v>30.6339493</v>
      </c>
    </row>
    <row r="787" customFormat="false" ht="13.5" hidden="false" customHeight="false" outlineLevel="0" collapsed="false">
      <c r="B787" s="6" t="n">
        <v>36467.0194560185</v>
      </c>
      <c r="C787" s="7" t="n">
        <v>30.6338393</v>
      </c>
    </row>
    <row r="788" customFormat="false" ht="13.5" hidden="false" customHeight="false" outlineLevel="0" collapsed="false">
      <c r="B788" s="6" t="n">
        <v>36467.020150463</v>
      </c>
      <c r="C788" s="7" t="n">
        <v>30.6340893</v>
      </c>
    </row>
    <row r="789" customFormat="false" ht="13.5" hidden="false" customHeight="false" outlineLevel="0" collapsed="false">
      <c r="B789" s="6" t="n">
        <v>36467.0208449074</v>
      </c>
      <c r="C789" s="7" t="n">
        <v>30.6339793</v>
      </c>
    </row>
    <row r="790" customFormat="false" ht="13.5" hidden="false" customHeight="false" outlineLevel="0" collapsed="false">
      <c r="B790" s="6" t="n">
        <v>36467.0215393519</v>
      </c>
      <c r="C790" s="7" t="n">
        <v>30.6339793</v>
      </c>
    </row>
    <row r="791" customFormat="false" ht="13.5" hidden="false" customHeight="false" outlineLevel="0" collapsed="false">
      <c r="B791" s="6" t="n">
        <v>36467.0222337963</v>
      </c>
      <c r="C791" s="7" t="n">
        <v>30.6339993</v>
      </c>
    </row>
    <row r="792" customFormat="false" ht="13.5" hidden="false" customHeight="false" outlineLevel="0" collapsed="false">
      <c r="B792" s="6" t="n">
        <v>36467.0229282407</v>
      </c>
      <c r="C792" s="7" t="n">
        <v>30.6339993</v>
      </c>
    </row>
    <row r="793" customFormat="false" ht="13.5" hidden="false" customHeight="false" outlineLevel="0" collapsed="false">
      <c r="B793" s="6" t="n">
        <v>36467.0236226852</v>
      </c>
      <c r="C793" s="7" t="n">
        <v>30.6339793</v>
      </c>
    </row>
    <row r="794" customFormat="false" ht="13.5" hidden="false" customHeight="false" outlineLevel="0" collapsed="false">
      <c r="B794" s="6" t="n">
        <v>36467.0243171296</v>
      </c>
      <c r="C794" s="7" t="n">
        <v>30.6341193</v>
      </c>
    </row>
    <row r="795" customFormat="false" ht="13.5" hidden="false" customHeight="false" outlineLevel="0" collapsed="false">
      <c r="B795" s="6" t="n">
        <v>36467.0250115741</v>
      </c>
      <c r="C795" s="7" t="n">
        <v>30.6342493</v>
      </c>
    </row>
    <row r="796" customFormat="false" ht="13.5" hidden="false" customHeight="false" outlineLevel="0" collapsed="false">
      <c r="B796" s="6" t="n">
        <v>36467.0257060185</v>
      </c>
      <c r="C796" s="7" t="n">
        <v>30.6342493</v>
      </c>
    </row>
    <row r="797" customFormat="false" ht="13.5" hidden="false" customHeight="false" outlineLevel="0" collapsed="false">
      <c r="B797" s="6" t="n">
        <v>36467.026400463</v>
      </c>
      <c r="C797" s="7" t="n">
        <v>30.6341193</v>
      </c>
    </row>
    <row r="798" customFormat="false" ht="13.5" hidden="false" customHeight="false" outlineLevel="0" collapsed="false">
      <c r="B798" s="6" t="n">
        <v>36467.0270949074</v>
      </c>
      <c r="C798" s="7" t="n">
        <v>30.6343893</v>
      </c>
    </row>
    <row r="799" customFormat="false" ht="13.5" hidden="false" customHeight="false" outlineLevel="0" collapsed="false">
      <c r="B799" s="6" t="n">
        <v>36467.0277893519</v>
      </c>
      <c r="C799" s="7" t="n">
        <v>30.6343693</v>
      </c>
    </row>
    <row r="800" customFormat="false" ht="13.5" hidden="false" customHeight="false" outlineLevel="0" collapsed="false">
      <c r="B800" s="6" t="n">
        <v>36467.0284837963</v>
      </c>
      <c r="C800" s="7" t="n">
        <v>30.6343693</v>
      </c>
    </row>
    <row r="801" customFormat="false" ht="13.5" hidden="false" customHeight="false" outlineLevel="0" collapsed="false">
      <c r="B801" s="6" t="n">
        <v>36467.0291782407</v>
      </c>
      <c r="C801" s="7" t="n">
        <v>30.6342873</v>
      </c>
    </row>
    <row r="802" customFormat="false" ht="13.5" hidden="false" customHeight="false" outlineLevel="0" collapsed="false">
      <c r="B802" s="6" t="n">
        <v>36467.0298726852</v>
      </c>
      <c r="C802" s="7" t="n">
        <v>30.6342873</v>
      </c>
    </row>
    <row r="803" customFormat="false" ht="13.5" hidden="false" customHeight="false" outlineLevel="0" collapsed="false">
      <c r="B803" s="6" t="n">
        <v>36467.0305671296</v>
      </c>
      <c r="C803" s="7" t="n">
        <v>30.6342873</v>
      </c>
    </row>
    <row r="804" customFormat="false" ht="13.5" hidden="false" customHeight="false" outlineLevel="0" collapsed="false">
      <c r="B804" s="6" t="n">
        <v>36467.0312615741</v>
      </c>
      <c r="C804" s="7" t="n">
        <v>30.6342673</v>
      </c>
    </row>
    <row r="805" customFormat="false" ht="13.5" hidden="false" customHeight="false" outlineLevel="0" collapsed="false">
      <c r="B805" s="6" t="n">
        <v>36467.0319560185</v>
      </c>
      <c r="C805" s="7" t="n">
        <v>30.6342873</v>
      </c>
    </row>
    <row r="806" customFormat="false" ht="13.5" hidden="false" customHeight="false" outlineLevel="0" collapsed="false">
      <c r="B806" s="6" t="n">
        <v>36467.032650463</v>
      </c>
      <c r="C806" s="7" t="n">
        <v>30.6342673</v>
      </c>
    </row>
    <row r="807" customFormat="false" ht="13.5" hidden="false" customHeight="false" outlineLevel="0" collapsed="false">
      <c r="B807" s="6" t="n">
        <v>36467.0333449074</v>
      </c>
      <c r="C807" s="7" t="n">
        <v>30.6342673</v>
      </c>
    </row>
    <row r="808" customFormat="false" ht="13.5" hidden="false" customHeight="false" outlineLevel="0" collapsed="false">
      <c r="B808" s="6" t="n">
        <v>36467.0340393519</v>
      </c>
      <c r="C808" s="7" t="n">
        <v>30.6343173</v>
      </c>
    </row>
    <row r="809" customFormat="false" ht="13.5" hidden="false" customHeight="false" outlineLevel="0" collapsed="false">
      <c r="B809" s="6" t="n">
        <v>36467.0347337963</v>
      </c>
      <c r="C809" s="7" t="n">
        <v>30.6343693</v>
      </c>
    </row>
    <row r="810" customFormat="false" ht="13.5" hidden="false" customHeight="false" outlineLevel="0" collapsed="false">
      <c r="B810" s="6" t="n">
        <v>36467.0354282407</v>
      </c>
      <c r="C810" s="7" t="n">
        <v>30.6346693</v>
      </c>
    </row>
    <row r="811" customFormat="false" ht="13.5" hidden="false" customHeight="false" outlineLevel="0" collapsed="false">
      <c r="B811" s="6" t="n">
        <v>36467.0361226852</v>
      </c>
      <c r="C811" s="7" t="n">
        <v>30.6347993</v>
      </c>
    </row>
    <row r="812" customFormat="false" ht="13.5" hidden="false" customHeight="false" outlineLevel="0" collapsed="false">
      <c r="B812" s="6" t="n">
        <v>36467.0368171296</v>
      </c>
      <c r="C812" s="7" t="n">
        <v>30.6348293</v>
      </c>
    </row>
    <row r="813" customFormat="false" ht="13.5" hidden="false" customHeight="false" outlineLevel="0" collapsed="false">
      <c r="B813" s="6" t="n">
        <v>36467.0375115741</v>
      </c>
      <c r="C813" s="7" t="n">
        <v>30.6349193</v>
      </c>
    </row>
    <row r="814" customFormat="false" ht="13.5" hidden="false" customHeight="false" outlineLevel="0" collapsed="false">
      <c r="B814" s="6" t="n">
        <v>36467.0382060185</v>
      </c>
      <c r="C814" s="7" t="n">
        <v>30.6349393</v>
      </c>
    </row>
    <row r="815" customFormat="false" ht="13.5" hidden="false" customHeight="false" outlineLevel="0" collapsed="false">
      <c r="B815" s="6" t="n">
        <v>36467.038900463</v>
      </c>
      <c r="C815" s="7" t="n">
        <v>30.6347993</v>
      </c>
    </row>
    <row r="816" customFormat="false" ht="13.5" hidden="false" customHeight="false" outlineLevel="0" collapsed="false">
      <c r="B816" s="6" t="n">
        <v>36467.0395949074</v>
      </c>
      <c r="C816" s="7" t="n">
        <v>30.6349193</v>
      </c>
    </row>
    <row r="817" customFormat="false" ht="13.5" hidden="false" customHeight="false" outlineLevel="0" collapsed="false">
      <c r="B817" s="6" t="n">
        <v>36467.0402893519</v>
      </c>
      <c r="C817" s="7" t="n">
        <v>30.6349693</v>
      </c>
    </row>
    <row r="818" customFormat="false" ht="13.5" hidden="false" customHeight="false" outlineLevel="0" collapsed="false">
      <c r="B818" s="6" t="n">
        <v>36467.0409837963</v>
      </c>
      <c r="C818" s="7" t="n">
        <v>30.6350793</v>
      </c>
    </row>
    <row r="819" customFormat="false" ht="13.5" hidden="false" customHeight="false" outlineLevel="0" collapsed="false">
      <c r="B819" s="6" t="n">
        <v>36467.0416782407</v>
      </c>
      <c r="C819" s="7" t="n">
        <v>30.6350593</v>
      </c>
    </row>
    <row r="820" customFormat="false" ht="13.5" hidden="false" customHeight="false" outlineLevel="0" collapsed="false">
      <c r="B820" s="6" t="n">
        <v>36467.0423726852</v>
      </c>
      <c r="C820" s="7" t="n">
        <v>30.6349693</v>
      </c>
    </row>
    <row r="821" customFormat="false" ht="13.5" hidden="false" customHeight="false" outlineLevel="0" collapsed="false">
      <c r="B821" s="6" t="n">
        <v>36467.0430671296</v>
      </c>
      <c r="C821" s="7" t="n">
        <v>30.6350413</v>
      </c>
    </row>
    <row r="822" customFormat="false" ht="13.5" hidden="false" customHeight="false" outlineLevel="0" collapsed="false">
      <c r="B822" s="6" t="n">
        <v>36467.0437615741</v>
      </c>
      <c r="C822" s="7" t="n">
        <v>30.6347993</v>
      </c>
    </row>
    <row r="823" customFormat="false" ht="13.5" hidden="false" customHeight="false" outlineLevel="0" collapsed="false">
      <c r="B823" s="6" t="n">
        <v>36467.0444560185</v>
      </c>
      <c r="C823" s="7" t="n">
        <v>30.6349693</v>
      </c>
    </row>
    <row r="824" customFormat="false" ht="13.5" hidden="false" customHeight="false" outlineLevel="0" collapsed="false">
      <c r="B824" s="6" t="n">
        <v>36467.045150463</v>
      </c>
      <c r="C824" s="7" t="n">
        <v>30.6349393</v>
      </c>
    </row>
    <row r="825" customFormat="false" ht="13.5" hidden="false" customHeight="false" outlineLevel="0" collapsed="false">
      <c r="B825" s="6" t="n">
        <v>36467.0458449074</v>
      </c>
      <c r="C825" s="7" t="n">
        <v>30.6348293</v>
      </c>
    </row>
    <row r="826" customFormat="false" ht="13.5" hidden="false" customHeight="false" outlineLevel="0" collapsed="false">
      <c r="B826" s="6" t="n">
        <v>36467.0465393519</v>
      </c>
      <c r="C826" s="7" t="n">
        <v>30.6349393</v>
      </c>
    </row>
    <row r="827" customFormat="false" ht="13.5" hidden="false" customHeight="false" outlineLevel="0" collapsed="false">
      <c r="B827" s="6" t="n">
        <v>36467.0472337963</v>
      </c>
      <c r="C827" s="7" t="n">
        <v>30.6350793</v>
      </c>
    </row>
    <row r="828" customFormat="false" ht="13.5" hidden="false" customHeight="false" outlineLevel="0" collapsed="false">
      <c r="B828" s="6" t="n">
        <v>36467.0479282407</v>
      </c>
      <c r="C828" s="7" t="n">
        <v>30.6351813</v>
      </c>
    </row>
    <row r="829" customFormat="false" ht="13.5" hidden="false" customHeight="false" outlineLevel="0" collapsed="false">
      <c r="B829" s="6" t="n">
        <v>36467.0486226852</v>
      </c>
      <c r="C829" s="7" t="n">
        <v>30.6350713</v>
      </c>
    </row>
    <row r="830" customFormat="false" ht="13.5" hidden="false" customHeight="false" outlineLevel="0" collapsed="false">
      <c r="B830" s="6" t="n">
        <v>36467.0493171296</v>
      </c>
      <c r="C830" s="7" t="n">
        <v>30.6350593</v>
      </c>
    </row>
    <row r="831" customFormat="false" ht="13.5" hidden="false" customHeight="false" outlineLevel="0" collapsed="false">
      <c r="B831" s="6" t="n">
        <v>36467.0500115741</v>
      </c>
      <c r="C831" s="7" t="n">
        <v>30.6349393</v>
      </c>
    </row>
    <row r="832" customFormat="false" ht="13.5" hidden="false" customHeight="false" outlineLevel="0" collapsed="false">
      <c r="B832" s="6" t="n">
        <v>36467.0507060185</v>
      </c>
      <c r="C832" s="7" t="n">
        <v>30.6350793</v>
      </c>
    </row>
    <row r="833" customFormat="false" ht="13.5" hidden="false" customHeight="false" outlineLevel="0" collapsed="false">
      <c r="B833" s="6" t="n">
        <v>36467.051400463</v>
      </c>
      <c r="C833" s="7" t="n">
        <v>30.6352193</v>
      </c>
    </row>
    <row r="834" customFormat="false" ht="13.5" hidden="false" customHeight="false" outlineLevel="0" collapsed="false">
      <c r="B834" s="6" t="n">
        <v>36467.0520949074</v>
      </c>
      <c r="C834" s="7" t="n">
        <v>30.6352193</v>
      </c>
    </row>
    <row r="835" customFormat="false" ht="13.5" hidden="false" customHeight="false" outlineLevel="0" collapsed="false">
      <c r="B835" s="6" t="n">
        <v>36467.0527893519</v>
      </c>
      <c r="C835" s="7" t="n">
        <v>30.6350593</v>
      </c>
    </row>
    <row r="836" customFormat="false" ht="13.5" hidden="false" customHeight="false" outlineLevel="0" collapsed="false">
      <c r="B836" s="6" t="n">
        <v>36467.0534837963</v>
      </c>
      <c r="C836" s="7" t="n">
        <v>30.6353293</v>
      </c>
    </row>
    <row r="837" customFormat="false" ht="13.5" hidden="false" customHeight="false" outlineLevel="0" collapsed="false">
      <c r="B837" s="6" t="n">
        <v>36467.0541782407</v>
      </c>
      <c r="C837" s="7" t="n">
        <v>30.6352193</v>
      </c>
    </row>
    <row r="838" customFormat="false" ht="13.5" hidden="false" customHeight="false" outlineLevel="0" collapsed="false">
      <c r="B838" s="6" t="n">
        <v>36467.0548726852</v>
      </c>
      <c r="C838" s="7" t="n">
        <v>30.6352193</v>
      </c>
    </row>
    <row r="839" customFormat="false" ht="13.5" hidden="false" customHeight="false" outlineLevel="0" collapsed="false">
      <c r="B839" s="6" t="n">
        <v>36467.0555671296</v>
      </c>
      <c r="C839" s="7" t="n">
        <v>30.6350993</v>
      </c>
    </row>
    <row r="840" customFormat="false" ht="13.5" hidden="false" customHeight="false" outlineLevel="0" collapsed="false">
      <c r="B840" s="6" t="n">
        <v>36467.0562615741</v>
      </c>
      <c r="C840" s="7" t="n">
        <v>30.6350793</v>
      </c>
    </row>
    <row r="841" customFormat="false" ht="13.5" hidden="false" customHeight="false" outlineLevel="0" collapsed="false">
      <c r="B841" s="6" t="n">
        <v>36467.0569560185</v>
      </c>
      <c r="C841" s="7" t="n">
        <v>30.6350593</v>
      </c>
    </row>
    <row r="842" customFormat="false" ht="13.5" hidden="false" customHeight="false" outlineLevel="0" collapsed="false">
      <c r="B842" s="6" t="n">
        <v>36467.057650463</v>
      </c>
      <c r="C842" s="7" t="n">
        <v>30.6350993</v>
      </c>
    </row>
    <row r="843" customFormat="false" ht="13.5" hidden="false" customHeight="false" outlineLevel="0" collapsed="false">
      <c r="B843" s="6" t="n">
        <v>36467.0583449074</v>
      </c>
      <c r="C843" s="7" t="n">
        <v>30.6351893</v>
      </c>
    </row>
    <row r="844" customFormat="false" ht="13.5" hidden="false" customHeight="false" outlineLevel="0" collapsed="false">
      <c r="B844" s="6" t="n">
        <v>36467.0590393519</v>
      </c>
      <c r="C844" s="7" t="n">
        <v>30.6353793</v>
      </c>
    </row>
    <row r="845" customFormat="false" ht="13.5" hidden="false" customHeight="false" outlineLevel="0" collapsed="false">
      <c r="B845" s="6" t="n">
        <v>36467.0597337963</v>
      </c>
      <c r="C845" s="7" t="n">
        <v>30.6351893</v>
      </c>
    </row>
    <row r="846" customFormat="false" ht="13.5" hidden="false" customHeight="false" outlineLevel="0" collapsed="false">
      <c r="B846" s="6" t="n">
        <v>36467.0604282407</v>
      </c>
      <c r="C846" s="7" t="n">
        <v>30.6353793</v>
      </c>
    </row>
    <row r="847" customFormat="false" ht="13.5" hidden="false" customHeight="false" outlineLevel="0" collapsed="false">
      <c r="B847" s="6" t="n">
        <v>36467.0611226852</v>
      </c>
      <c r="C847" s="7" t="n">
        <v>30.6351893</v>
      </c>
    </row>
    <row r="848" customFormat="false" ht="13.5" hidden="false" customHeight="false" outlineLevel="0" collapsed="false">
      <c r="B848" s="6" t="n">
        <v>36467.0618171296</v>
      </c>
      <c r="C848" s="7" t="n">
        <v>30.6352393</v>
      </c>
    </row>
    <row r="849" customFormat="false" ht="13.5" hidden="false" customHeight="false" outlineLevel="0" collapsed="false">
      <c r="B849" s="6" t="n">
        <v>36467.0625115741</v>
      </c>
      <c r="C849" s="7" t="n">
        <v>30.6351893</v>
      </c>
    </row>
    <row r="850" customFormat="false" ht="13.5" hidden="false" customHeight="false" outlineLevel="0" collapsed="false">
      <c r="B850" s="6" t="n">
        <v>36467.0632060185</v>
      </c>
      <c r="C850" s="7" t="n">
        <v>30.6352193</v>
      </c>
    </row>
    <row r="851" customFormat="false" ht="13.5" hidden="false" customHeight="false" outlineLevel="0" collapsed="false">
      <c r="B851" s="6" t="n">
        <v>36467.063900463</v>
      </c>
      <c r="C851" s="7" t="n">
        <v>30.6350793</v>
      </c>
    </row>
    <row r="852" customFormat="false" ht="13.5" hidden="false" customHeight="false" outlineLevel="0" collapsed="false">
      <c r="B852" s="6" t="n">
        <v>36467.0645949074</v>
      </c>
      <c r="C852" s="7" t="n">
        <v>30.6352393</v>
      </c>
    </row>
    <row r="853" customFormat="false" ht="13.5" hidden="false" customHeight="false" outlineLevel="0" collapsed="false">
      <c r="B853" s="6" t="n">
        <v>36467.0652893519</v>
      </c>
      <c r="C853" s="7" t="n">
        <v>30.6352393</v>
      </c>
    </row>
    <row r="854" customFormat="false" ht="13.5" hidden="false" customHeight="false" outlineLevel="0" collapsed="false">
      <c r="B854" s="6" t="n">
        <v>36467.0659837963</v>
      </c>
      <c r="C854" s="7" t="n">
        <v>30.6352193</v>
      </c>
    </row>
    <row r="855" customFormat="false" ht="13.5" hidden="false" customHeight="false" outlineLevel="0" collapsed="false">
      <c r="B855" s="6" t="n">
        <v>36467.0666782407</v>
      </c>
      <c r="C855" s="7" t="n">
        <v>30.6353593</v>
      </c>
    </row>
    <row r="856" customFormat="false" ht="13.5" hidden="false" customHeight="false" outlineLevel="0" collapsed="false">
      <c r="B856" s="6" t="n">
        <v>36467.0673726852</v>
      </c>
      <c r="C856" s="7" t="n">
        <v>30.6353293</v>
      </c>
    </row>
    <row r="857" customFormat="false" ht="13.5" hidden="false" customHeight="false" outlineLevel="0" collapsed="false">
      <c r="B857" s="6" t="n">
        <v>36467.0680671296</v>
      </c>
      <c r="C857" s="7" t="n">
        <v>30.6353593</v>
      </c>
    </row>
    <row r="858" customFormat="false" ht="13.5" hidden="false" customHeight="false" outlineLevel="0" collapsed="false">
      <c r="B858" s="6" t="n">
        <v>36467.0687615741</v>
      </c>
      <c r="C858" s="7" t="n">
        <v>30.6354693</v>
      </c>
    </row>
    <row r="859" customFormat="false" ht="13.5" hidden="false" customHeight="false" outlineLevel="0" collapsed="false">
      <c r="B859" s="6" t="n">
        <v>36467.0694560185</v>
      </c>
      <c r="C859" s="7" t="n">
        <v>30.6352573</v>
      </c>
    </row>
    <row r="860" customFormat="false" ht="13.5" hidden="false" customHeight="false" outlineLevel="0" collapsed="false">
      <c r="B860" s="6" t="n">
        <v>36467.070150463</v>
      </c>
      <c r="C860" s="7" t="n">
        <v>30.6352573</v>
      </c>
    </row>
    <row r="861" customFormat="false" ht="13.5" hidden="false" customHeight="false" outlineLevel="0" collapsed="false">
      <c r="B861" s="6" t="n">
        <v>36467.0708449074</v>
      </c>
      <c r="C861" s="7" t="n">
        <v>30.6352773</v>
      </c>
    </row>
    <row r="862" customFormat="false" ht="13.5" hidden="false" customHeight="false" outlineLevel="0" collapsed="false">
      <c r="B862" s="6" t="n">
        <v>36467.0715393519</v>
      </c>
      <c r="C862" s="7" t="n">
        <v>30.6352773</v>
      </c>
    </row>
    <row r="863" customFormat="false" ht="13.5" hidden="false" customHeight="false" outlineLevel="0" collapsed="false">
      <c r="B863" s="6" t="n">
        <v>36467.0722337963</v>
      </c>
      <c r="C863" s="7" t="n">
        <v>30.6353873</v>
      </c>
    </row>
    <row r="864" customFormat="false" ht="13.5" hidden="false" customHeight="false" outlineLevel="0" collapsed="false">
      <c r="B864" s="6" t="n">
        <v>36467.0729282407</v>
      </c>
      <c r="C864" s="7" t="n">
        <v>30.6354173</v>
      </c>
    </row>
    <row r="865" customFormat="false" ht="13.5" hidden="false" customHeight="false" outlineLevel="0" collapsed="false">
      <c r="B865" s="6" t="n">
        <v>36467.0736226852</v>
      </c>
      <c r="C865" s="7" t="n">
        <v>30.6352773</v>
      </c>
    </row>
    <row r="866" customFormat="false" ht="13.5" hidden="false" customHeight="false" outlineLevel="0" collapsed="false">
      <c r="B866" s="6" t="n">
        <v>36467.0743171296</v>
      </c>
      <c r="C866" s="7" t="n">
        <v>30.6352273</v>
      </c>
    </row>
    <row r="867" customFormat="false" ht="13.5" hidden="false" customHeight="false" outlineLevel="0" collapsed="false">
      <c r="B867" s="6" t="n">
        <v>36467.0750115741</v>
      </c>
      <c r="C867" s="7" t="n">
        <v>30.6352573</v>
      </c>
    </row>
    <row r="868" customFormat="false" ht="13.5" hidden="false" customHeight="false" outlineLevel="0" collapsed="false">
      <c r="B868" s="6" t="n">
        <v>36467.0757060185</v>
      </c>
      <c r="C868" s="7" t="n">
        <v>30.6352273</v>
      </c>
    </row>
    <row r="869" customFormat="false" ht="13.5" hidden="false" customHeight="false" outlineLevel="0" collapsed="false">
      <c r="B869" s="6" t="n">
        <v>36467.076400463</v>
      </c>
      <c r="C869" s="7" t="n">
        <v>30.6352773</v>
      </c>
    </row>
    <row r="870" customFormat="false" ht="13.5" hidden="false" customHeight="false" outlineLevel="0" collapsed="false">
      <c r="B870" s="6" t="n">
        <v>36467.0770949074</v>
      </c>
      <c r="C870" s="7" t="n">
        <v>30.6352573</v>
      </c>
    </row>
    <row r="871" customFormat="false" ht="13.5" hidden="false" customHeight="false" outlineLevel="0" collapsed="false">
      <c r="B871" s="6" t="n">
        <v>36467.0777893519</v>
      </c>
      <c r="C871" s="7" t="n">
        <v>30.6353673</v>
      </c>
    </row>
    <row r="872" customFormat="false" ht="13.5" hidden="false" customHeight="false" outlineLevel="0" collapsed="false">
      <c r="B872" s="6" t="n">
        <v>36467.0784837963</v>
      </c>
      <c r="C872" s="7" t="n">
        <v>30.6352854</v>
      </c>
    </row>
    <row r="873" customFormat="false" ht="13.5" hidden="false" customHeight="false" outlineLevel="0" collapsed="false">
      <c r="B873" s="6" t="n">
        <v>36467.0791782407</v>
      </c>
      <c r="C873" s="7" t="n">
        <v>30.6353873</v>
      </c>
    </row>
    <row r="874" customFormat="false" ht="13.5" hidden="false" customHeight="false" outlineLevel="0" collapsed="false">
      <c r="B874" s="6" t="n">
        <v>36467.0798726852</v>
      </c>
      <c r="C874" s="7" t="n">
        <v>30.6352773</v>
      </c>
    </row>
    <row r="875" customFormat="false" ht="13.5" hidden="false" customHeight="false" outlineLevel="0" collapsed="false">
      <c r="B875" s="6" t="n">
        <v>36467.0805671296</v>
      </c>
      <c r="C875" s="7" t="n">
        <v>30.6352854</v>
      </c>
    </row>
    <row r="876" customFormat="false" ht="13.5" hidden="false" customHeight="false" outlineLevel="0" collapsed="false">
      <c r="B876" s="6" t="n">
        <v>36467.0812615741</v>
      </c>
      <c r="C876" s="7" t="n">
        <v>30.6351754</v>
      </c>
    </row>
    <row r="877" customFormat="false" ht="13.5" hidden="false" customHeight="false" outlineLevel="0" collapsed="false">
      <c r="B877" s="6" t="n">
        <v>36467.0819560185</v>
      </c>
      <c r="C877" s="7" t="n">
        <v>30.6352854</v>
      </c>
    </row>
    <row r="878" customFormat="false" ht="13.5" hidden="false" customHeight="false" outlineLevel="0" collapsed="false">
      <c r="B878" s="6" t="n">
        <v>36467.082650463</v>
      </c>
      <c r="C878" s="7" t="n">
        <v>30.6353154</v>
      </c>
    </row>
    <row r="879" customFormat="false" ht="13.5" hidden="false" customHeight="false" outlineLevel="0" collapsed="false">
      <c r="B879" s="6" t="n">
        <v>36467.0833449074</v>
      </c>
      <c r="C879" s="7" t="n">
        <v>30.6352854</v>
      </c>
    </row>
    <row r="880" customFormat="false" ht="13.5" hidden="false" customHeight="false" outlineLevel="0" collapsed="false">
      <c r="B880" s="6" t="n">
        <v>36467.0840393519</v>
      </c>
      <c r="C880" s="7" t="n">
        <v>30.6353154</v>
      </c>
    </row>
    <row r="881" customFormat="false" ht="13.5" hidden="false" customHeight="false" outlineLevel="0" collapsed="false">
      <c r="B881" s="6" t="n">
        <v>36467.0847337963</v>
      </c>
      <c r="C881" s="7" t="n">
        <v>30.6353154</v>
      </c>
    </row>
    <row r="882" customFormat="false" ht="13.5" hidden="false" customHeight="false" outlineLevel="0" collapsed="false">
      <c r="B882" s="6" t="n">
        <v>36467.0854282407</v>
      </c>
      <c r="C882" s="7" t="n">
        <v>30.6352854</v>
      </c>
    </row>
    <row r="883" customFormat="false" ht="13.5" hidden="false" customHeight="false" outlineLevel="0" collapsed="false">
      <c r="B883" s="6" t="n">
        <v>36467.0861226852</v>
      </c>
      <c r="C883" s="7" t="n">
        <v>30.6351554</v>
      </c>
    </row>
    <row r="884" customFormat="false" ht="13.5" hidden="false" customHeight="false" outlineLevel="0" collapsed="false">
      <c r="B884" s="6" t="n">
        <v>36467.0868171296</v>
      </c>
      <c r="C884" s="7" t="n">
        <v>30.6351554</v>
      </c>
    </row>
    <row r="885" customFormat="false" ht="13.5" hidden="false" customHeight="false" outlineLevel="0" collapsed="false">
      <c r="B885" s="6" t="n">
        <v>36467.0875115741</v>
      </c>
      <c r="C885" s="7" t="n">
        <v>30.6351554</v>
      </c>
    </row>
    <row r="886" customFormat="false" ht="13.5" hidden="false" customHeight="false" outlineLevel="0" collapsed="false">
      <c r="B886" s="6" t="n">
        <v>36467.0882060185</v>
      </c>
      <c r="C886" s="7" t="n">
        <v>30.6350234</v>
      </c>
    </row>
    <row r="887" customFormat="false" ht="13.5" hidden="false" customHeight="false" outlineLevel="0" collapsed="false">
      <c r="B887" s="6" t="n">
        <v>36467.088900463</v>
      </c>
      <c r="C887" s="7" t="n">
        <v>30.6352134</v>
      </c>
    </row>
    <row r="888" customFormat="false" ht="13.5" hidden="false" customHeight="false" outlineLevel="0" collapsed="false">
      <c r="B888" s="6" t="n">
        <v>36467.0895949074</v>
      </c>
      <c r="C888" s="7" t="n">
        <v>30.6350534</v>
      </c>
    </row>
    <row r="889" customFormat="false" ht="13.5" hidden="false" customHeight="false" outlineLevel="0" collapsed="false">
      <c r="B889" s="6" t="n">
        <v>36467.0902893519</v>
      </c>
      <c r="C889" s="7" t="n">
        <v>30.6352654</v>
      </c>
    </row>
    <row r="890" customFormat="false" ht="13.5" hidden="false" customHeight="false" outlineLevel="0" collapsed="false">
      <c r="B890" s="6" t="n">
        <v>36467.0909837963</v>
      </c>
      <c r="C890" s="7" t="n">
        <v>30.6352134</v>
      </c>
    </row>
    <row r="891" customFormat="false" ht="13.5" hidden="false" customHeight="false" outlineLevel="0" collapsed="false">
      <c r="B891" s="6" t="n">
        <v>36467.0916782407</v>
      </c>
      <c r="C891" s="7" t="n">
        <v>30.6350734</v>
      </c>
    </row>
    <row r="892" customFormat="false" ht="13.5" hidden="false" customHeight="false" outlineLevel="0" collapsed="false">
      <c r="B892" s="6" t="n">
        <v>36467.0923726852</v>
      </c>
      <c r="C892" s="7" t="n">
        <v>30.6350534</v>
      </c>
    </row>
    <row r="893" customFormat="false" ht="13.5" hidden="false" customHeight="false" outlineLevel="0" collapsed="false">
      <c r="B893" s="6" t="n">
        <v>36467.0930671296</v>
      </c>
      <c r="C893" s="7" t="n">
        <v>30.6351834</v>
      </c>
    </row>
    <row r="894" customFormat="false" ht="13.5" hidden="false" customHeight="false" outlineLevel="0" collapsed="false">
      <c r="B894" s="6" t="n">
        <v>36467.0937615741</v>
      </c>
      <c r="C894" s="7" t="n">
        <v>30.6352134</v>
      </c>
    </row>
    <row r="895" customFormat="false" ht="13.5" hidden="false" customHeight="false" outlineLevel="0" collapsed="false">
      <c r="B895" s="6" t="n">
        <v>36467.0944560185</v>
      </c>
      <c r="C895" s="7" t="n">
        <v>30.6351114</v>
      </c>
    </row>
    <row r="896" customFormat="false" ht="13.5" hidden="false" customHeight="false" outlineLevel="0" collapsed="false">
      <c r="B896" s="6" t="n">
        <v>36467.095150463</v>
      </c>
      <c r="C896" s="7" t="n">
        <v>30.6350814</v>
      </c>
    </row>
    <row r="897" customFormat="false" ht="13.5" hidden="false" customHeight="false" outlineLevel="0" collapsed="false">
      <c r="B897" s="6" t="n">
        <v>36467.0958449074</v>
      </c>
      <c r="C897" s="7" t="n">
        <v>30.6351114</v>
      </c>
    </row>
    <row r="898" customFormat="false" ht="13.5" hidden="false" customHeight="false" outlineLevel="0" collapsed="false">
      <c r="B898" s="6" t="n">
        <v>36467.0965393519</v>
      </c>
      <c r="C898" s="7" t="n">
        <v>30.6350094</v>
      </c>
    </row>
    <row r="899" customFormat="false" ht="13.5" hidden="false" customHeight="false" outlineLevel="0" collapsed="false">
      <c r="B899" s="6" t="n">
        <v>36467.0972337963</v>
      </c>
      <c r="C899" s="7" t="n">
        <v>30.6352514</v>
      </c>
    </row>
    <row r="900" customFormat="false" ht="13.5" hidden="false" customHeight="false" outlineLevel="0" collapsed="false">
      <c r="B900" s="6" t="n">
        <v>36467.0979282407</v>
      </c>
      <c r="C900" s="7" t="n">
        <v>30.6352214</v>
      </c>
    </row>
    <row r="901" customFormat="false" ht="13.5" hidden="false" customHeight="false" outlineLevel="0" collapsed="false">
      <c r="B901" s="6" t="n">
        <v>36467.0986226852</v>
      </c>
      <c r="C901" s="7" t="n">
        <v>30.6350614</v>
      </c>
    </row>
    <row r="902" customFormat="false" ht="13.5" hidden="false" customHeight="false" outlineLevel="0" collapsed="false">
      <c r="B902" s="6" t="n">
        <v>36467.0993171296</v>
      </c>
      <c r="C902" s="7" t="n">
        <v>30.6352214</v>
      </c>
    </row>
    <row r="903" customFormat="false" ht="13.5" hidden="false" customHeight="false" outlineLevel="0" collapsed="false">
      <c r="B903" s="6" t="n">
        <v>36467.1000115741</v>
      </c>
      <c r="C903" s="7" t="n">
        <v>30.6350614</v>
      </c>
    </row>
    <row r="904" customFormat="false" ht="13.5" hidden="false" customHeight="false" outlineLevel="0" collapsed="false">
      <c r="B904" s="6" t="n">
        <v>36467.1007060185</v>
      </c>
      <c r="C904" s="7" t="n">
        <v>30.6350814</v>
      </c>
    </row>
    <row r="905" customFormat="false" ht="13.5" hidden="false" customHeight="false" outlineLevel="0" collapsed="false">
      <c r="B905" s="6" t="n">
        <v>36467.101400463</v>
      </c>
      <c r="C905" s="7" t="n">
        <v>30.6350814</v>
      </c>
    </row>
    <row r="906" customFormat="false" ht="13.5" hidden="false" customHeight="false" outlineLevel="0" collapsed="false">
      <c r="B906" s="6" t="n">
        <v>36467.1020949074</v>
      </c>
      <c r="C906" s="7" t="n">
        <v>30.6352014</v>
      </c>
    </row>
    <row r="907" customFormat="false" ht="13.5" hidden="false" customHeight="false" outlineLevel="0" collapsed="false">
      <c r="B907" s="6" t="n">
        <v>36467.1027893519</v>
      </c>
      <c r="C907" s="7" t="n">
        <v>30.6350814</v>
      </c>
    </row>
    <row r="908" customFormat="false" ht="13.5" hidden="false" customHeight="false" outlineLevel="0" collapsed="false">
      <c r="B908" s="6" t="n">
        <v>36467.1034837963</v>
      </c>
      <c r="C908" s="7" t="n">
        <v>30.6352014</v>
      </c>
    </row>
    <row r="909" customFormat="false" ht="13.5" hidden="false" customHeight="false" outlineLevel="0" collapsed="false">
      <c r="B909" s="6" t="n">
        <v>36467.1041782407</v>
      </c>
      <c r="C909" s="7" t="n">
        <v>30.6351114</v>
      </c>
    </row>
    <row r="910" customFormat="false" ht="13.5" hidden="false" customHeight="false" outlineLevel="0" collapsed="false">
      <c r="B910" s="6" t="n">
        <v>36467.1048726852</v>
      </c>
      <c r="C910" s="7" t="n">
        <v>30.6351114</v>
      </c>
    </row>
    <row r="911" customFormat="false" ht="13.5" hidden="false" customHeight="false" outlineLevel="0" collapsed="false">
      <c r="B911" s="6" t="n">
        <v>36467.1055671296</v>
      </c>
      <c r="C911" s="7" t="n">
        <v>30.6349794</v>
      </c>
    </row>
    <row r="912" customFormat="false" ht="13.5" hidden="false" customHeight="false" outlineLevel="0" collapsed="false">
      <c r="B912" s="6" t="n">
        <v>36467.1062615741</v>
      </c>
      <c r="C912" s="7" t="n">
        <v>30.6349594</v>
      </c>
    </row>
    <row r="913" customFormat="false" ht="13.5" hidden="false" customHeight="false" outlineLevel="0" collapsed="false">
      <c r="B913" s="6" t="n">
        <v>36467.1069560185</v>
      </c>
      <c r="C913" s="7" t="n">
        <v>30.6350994</v>
      </c>
    </row>
    <row r="914" customFormat="false" ht="13.5" hidden="false" customHeight="false" outlineLevel="0" collapsed="false">
      <c r="B914" s="6" t="n">
        <v>36467.107650463</v>
      </c>
      <c r="C914" s="7" t="n">
        <v>30.6352214</v>
      </c>
    </row>
    <row r="915" customFormat="false" ht="13.5" hidden="false" customHeight="false" outlineLevel="0" collapsed="false">
      <c r="B915" s="6" t="n">
        <v>36467.1083449074</v>
      </c>
      <c r="C915" s="7" t="n">
        <v>30.6351114</v>
      </c>
    </row>
    <row r="916" customFormat="false" ht="13.5" hidden="false" customHeight="false" outlineLevel="0" collapsed="false">
      <c r="B916" s="6" t="n">
        <v>36467.1090393519</v>
      </c>
      <c r="C916" s="7" t="n">
        <v>30.6351194</v>
      </c>
    </row>
    <row r="917" customFormat="false" ht="13.5" hidden="false" customHeight="false" outlineLevel="0" collapsed="false">
      <c r="B917" s="6" t="n">
        <v>36467.1097337963</v>
      </c>
      <c r="C917" s="7" t="n">
        <v>30.6349594</v>
      </c>
    </row>
    <row r="918" customFormat="false" ht="13.5" hidden="false" customHeight="false" outlineLevel="0" collapsed="false">
      <c r="B918" s="6" t="n">
        <v>36467.1104282407</v>
      </c>
      <c r="C918" s="7" t="n">
        <v>30.6350094</v>
      </c>
    </row>
    <row r="919" customFormat="false" ht="13.5" hidden="false" customHeight="false" outlineLevel="0" collapsed="false">
      <c r="B919" s="6" t="n">
        <v>36467.1111226852</v>
      </c>
      <c r="C919" s="7" t="n">
        <v>30.6351494</v>
      </c>
    </row>
    <row r="920" customFormat="false" ht="13.5" hidden="false" customHeight="false" outlineLevel="0" collapsed="false">
      <c r="B920" s="6" t="n">
        <v>36467.1118171296</v>
      </c>
      <c r="C920" s="7" t="n">
        <v>30.6350094</v>
      </c>
    </row>
    <row r="921" customFormat="false" ht="13.5" hidden="false" customHeight="false" outlineLevel="0" collapsed="false">
      <c r="B921" s="6" t="n">
        <v>36467.1125115741</v>
      </c>
      <c r="C921" s="7" t="n">
        <v>30.6350094</v>
      </c>
    </row>
    <row r="922" customFormat="false" ht="13.5" hidden="false" customHeight="false" outlineLevel="0" collapsed="false">
      <c r="B922" s="6" t="n">
        <v>36467.1132060185</v>
      </c>
      <c r="C922" s="7" t="n">
        <v>30.6348194</v>
      </c>
    </row>
    <row r="923" customFormat="false" ht="13.5" hidden="false" customHeight="false" outlineLevel="0" collapsed="false">
      <c r="B923" s="6" t="n">
        <v>36467.113900463</v>
      </c>
      <c r="C923" s="7" t="n">
        <v>30.6348694</v>
      </c>
    </row>
    <row r="924" customFormat="false" ht="13.5" hidden="false" customHeight="false" outlineLevel="0" collapsed="false">
      <c r="B924" s="6" t="n">
        <v>36467.1145949074</v>
      </c>
      <c r="C924" s="7" t="n">
        <v>30.6348194</v>
      </c>
    </row>
    <row r="925" customFormat="false" ht="13.5" hidden="false" customHeight="false" outlineLevel="0" collapsed="false">
      <c r="B925" s="6" t="n">
        <v>36467.1152893519</v>
      </c>
      <c r="C925" s="7" t="n">
        <v>30.6348694</v>
      </c>
    </row>
    <row r="926" customFormat="false" ht="13.5" hidden="false" customHeight="false" outlineLevel="0" collapsed="false">
      <c r="B926" s="6" t="n">
        <v>36467.1159837963</v>
      </c>
      <c r="C926" s="7" t="n">
        <v>30.6348694</v>
      </c>
    </row>
    <row r="927" customFormat="false" ht="13.5" hidden="false" customHeight="false" outlineLevel="0" collapsed="false">
      <c r="B927" s="6" t="n">
        <v>36467.1166782407</v>
      </c>
      <c r="C927" s="7" t="n">
        <v>30.6349794</v>
      </c>
    </row>
    <row r="928" customFormat="false" ht="13.5" hidden="false" customHeight="false" outlineLevel="0" collapsed="false">
      <c r="B928" s="6" t="n">
        <v>36467.1173726852</v>
      </c>
      <c r="C928" s="7" t="n">
        <v>30.6348694</v>
      </c>
    </row>
    <row r="929" customFormat="false" ht="13.5" hidden="false" customHeight="false" outlineLevel="0" collapsed="false">
      <c r="B929" s="6" t="n">
        <v>36467.1180671296</v>
      </c>
      <c r="C929" s="7" t="n">
        <v>30.6347674</v>
      </c>
    </row>
    <row r="930" customFormat="false" ht="13.5" hidden="false" customHeight="false" outlineLevel="0" collapsed="false">
      <c r="B930" s="6" t="n">
        <v>36467.1187615741</v>
      </c>
      <c r="C930" s="7" t="n">
        <v>30.6348574</v>
      </c>
    </row>
    <row r="931" customFormat="false" ht="13.5" hidden="false" customHeight="false" outlineLevel="0" collapsed="false">
      <c r="B931" s="6" t="n">
        <v>36467.1194560185</v>
      </c>
      <c r="C931" s="7" t="n">
        <v>30.6349794</v>
      </c>
    </row>
    <row r="932" customFormat="false" ht="13.5" hidden="false" customHeight="false" outlineLevel="0" collapsed="false">
      <c r="B932" s="6" t="n">
        <v>36467.120150463</v>
      </c>
      <c r="C932" s="7" t="n">
        <v>30.6350094</v>
      </c>
    </row>
    <row r="933" customFormat="false" ht="13.5" hidden="false" customHeight="false" outlineLevel="0" collapsed="false">
      <c r="B933" s="6" t="n">
        <v>36467.1208449074</v>
      </c>
      <c r="C933" s="7" t="n">
        <v>30.6349974</v>
      </c>
    </row>
    <row r="934" customFormat="false" ht="13.5" hidden="false" customHeight="false" outlineLevel="0" collapsed="false">
      <c r="B934" s="6" t="n">
        <v>36467.1215393519</v>
      </c>
      <c r="C934" s="7" t="n">
        <v>30.6349074</v>
      </c>
    </row>
    <row r="935" customFormat="false" ht="13.5" hidden="false" customHeight="false" outlineLevel="0" collapsed="false">
      <c r="B935" s="6" t="n">
        <v>36467.1222337963</v>
      </c>
      <c r="C935" s="7" t="n">
        <v>30.6350174</v>
      </c>
    </row>
    <row r="936" customFormat="false" ht="13.5" hidden="false" customHeight="false" outlineLevel="0" collapsed="false">
      <c r="B936" s="6" t="n">
        <v>36467.1229282407</v>
      </c>
      <c r="C936" s="7" t="n">
        <v>30.6350474</v>
      </c>
    </row>
    <row r="937" customFormat="false" ht="13.5" hidden="false" customHeight="false" outlineLevel="0" collapsed="false">
      <c r="B937" s="6" t="n">
        <v>36467.1236226852</v>
      </c>
      <c r="C937" s="7" t="n">
        <v>30.6350174</v>
      </c>
    </row>
    <row r="938" customFormat="false" ht="13.5" hidden="false" customHeight="false" outlineLevel="0" collapsed="false">
      <c r="B938" s="6" t="n">
        <v>36467.1243171296</v>
      </c>
      <c r="C938" s="7" t="n">
        <v>30.6350174</v>
      </c>
    </row>
    <row r="939" customFormat="false" ht="13.5" hidden="false" customHeight="false" outlineLevel="0" collapsed="false">
      <c r="B939" s="6" t="n">
        <v>36467.1250115741</v>
      </c>
      <c r="C939" s="7" t="n">
        <v>30.6350174</v>
      </c>
    </row>
    <row r="940" customFormat="false" ht="13.5" hidden="false" customHeight="false" outlineLevel="0" collapsed="false">
      <c r="B940" s="6" t="n">
        <v>36467.1257060185</v>
      </c>
      <c r="C940" s="7" t="n">
        <v>30.6349074</v>
      </c>
    </row>
    <row r="941" customFormat="false" ht="13.5" hidden="false" customHeight="false" outlineLevel="0" collapsed="false">
      <c r="B941" s="6" t="n">
        <v>36467.126400463</v>
      </c>
      <c r="C941" s="7" t="n">
        <v>30.6348774</v>
      </c>
    </row>
    <row r="942" customFormat="false" ht="13.5" hidden="false" customHeight="false" outlineLevel="0" collapsed="false">
      <c r="B942" s="6" t="n">
        <v>36467.1270949074</v>
      </c>
      <c r="C942" s="7" t="n">
        <v>30.6348774</v>
      </c>
    </row>
    <row r="943" customFormat="false" ht="13.5" hidden="false" customHeight="false" outlineLevel="0" collapsed="false">
      <c r="B943" s="6" t="n">
        <v>36467.1277893519</v>
      </c>
      <c r="C943" s="7" t="n">
        <v>30.6349074</v>
      </c>
    </row>
    <row r="944" customFormat="false" ht="13.5" hidden="false" customHeight="false" outlineLevel="0" collapsed="false">
      <c r="B944" s="6" t="n">
        <v>36467.1284837963</v>
      </c>
      <c r="C944" s="7" t="n">
        <v>30.6349074</v>
      </c>
    </row>
    <row r="945" customFormat="false" ht="13.5" hidden="false" customHeight="false" outlineLevel="0" collapsed="false">
      <c r="B945" s="6" t="n">
        <v>36467.1291782407</v>
      </c>
      <c r="C945" s="7" t="n">
        <v>30.6348774</v>
      </c>
    </row>
    <row r="946" customFormat="false" ht="13.5" hidden="false" customHeight="false" outlineLevel="0" collapsed="false">
      <c r="B946" s="6" t="n">
        <v>36467.1298726852</v>
      </c>
      <c r="C946" s="7" t="n">
        <v>30.6348774</v>
      </c>
    </row>
    <row r="947" customFormat="false" ht="13.5" hidden="false" customHeight="false" outlineLevel="0" collapsed="false">
      <c r="B947" s="6" t="n">
        <v>36467.1305671296</v>
      </c>
      <c r="C947" s="7" t="n">
        <v>30.6348574</v>
      </c>
    </row>
    <row r="948" customFormat="false" ht="13.5" hidden="false" customHeight="false" outlineLevel="0" collapsed="false">
      <c r="B948" s="6" t="n">
        <v>36467.1312615741</v>
      </c>
      <c r="C948" s="7" t="n">
        <v>30.6347174</v>
      </c>
    </row>
    <row r="949" customFormat="false" ht="13.5" hidden="false" customHeight="false" outlineLevel="0" collapsed="false">
      <c r="B949" s="6" t="n">
        <v>36467.1319560185</v>
      </c>
      <c r="C949" s="7" t="n">
        <v>30.6347474</v>
      </c>
    </row>
    <row r="950" customFormat="false" ht="13.5" hidden="false" customHeight="false" outlineLevel="0" collapsed="false">
      <c r="B950" s="6" t="n">
        <v>36467.132650463</v>
      </c>
      <c r="C950" s="7" t="n">
        <v>30.6351574</v>
      </c>
    </row>
    <row r="951" customFormat="false" ht="13.5" hidden="false" customHeight="false" outlineLevel="0" collapsed="false">
      <c r="B951" s="6" t="n">
        <v>36467.1333449074</v>
      </c>
      <c r="C951" s="7" t="n">
        <v>30.6350474</v>
      </c>
    </row>
    <row r="952" customFormat="false" ht="13.5" hidden="false" customHeight="false" outlineLevel="0" collapsed="false">
      <c r="B952" s="6" t="n">
        <v>36467.1340393519</v>
      </c>
      <c r="C952" s="7" t="n">
        <v>30.6350474</v>
      </c>
    </row>
    <row r="953" customFormat="false" ht="13.5" hidden="false" customHeight="false" outlineLevel="0" collapsed="false">
      <c r="B953" s="6" t="n">
        <v>36467.1347337963</v>
      </c>
      <c r="C953" s="7" t="n">
        <v>30.6350474</v>
      </c>
    </row>
    <row r="954" customFormat="false" ht="13.5" hidden="false" customHeight="false" outlineLevel="0" collapsed="false">
      <c r="B954" s="6" t="n">
        <v>36467.1354282407</v>
      </c>
      <c r="C954" s="7" t="n">
        <v>30.6348774</v>
      </c>
    </row>
    <row r="955" customFormat="false" ht="13.5" hidden="false" customHeight="false" outlineLevel="0" collapsed="false">
      <c r="B955" s="6" t="n">
        <v>36467.1361226852</v>
      </c>
      <c r="C955" s="7" t="n">
        <v>30.6350474</v>
      </c>
    </row>
    <row r="956" customFormat="false" ht="13.5" hidden="false" customHeight="false" outlineLevel="0" collapsed="false">
      <c r="B956" s="6" t="n">
        <v>36467.1368171296</v>
      </c>
      <c r="C956" s="7" t="n">
        <v>30.6349155</v>
      </c>
    </row>
    <row r="957" customFormat="false" ht="13.5" hidden="false" customHeight="false" outlineLevel="0" collapsed="false">
      <c r="B957" s="6" t="n">
        <v>36467.1375115741</v>
      </c>
      <c r="C957" s="7" t="n">
        <v>30.6349455</v>
      </c>
    </row>
    <row r="958" customFormat="false" ht="13.5" hidden="false" customHeight="false" outlineLevel="0" collapsed="false">
      <c r="B958" s="6" t="n">
        <v>36467.1382060185</v>
      </c>
      <c r="C958" s="7" t="n">
        <v>30.6349455</v>
      </c>
    </row>
    <row r="959" customFormat="false" ht="13.5" hidden="false" customHeight="false" outlineLevel="0" collapsed="false">
      <c r="B959" s="6" t="n">
        <v>36467.138900463</v>
      </c>
      <c r="C959" s="7" t="n">
        <v>30.6348955</v>
      </c>
    </row>
    <row r="960" customFormat="false" ht="13.5" hidden="false" customHeight="false" outlineLevel="0" collapsed="false">
      <c r="B960" s="6" t="n">
        <v>36467.1395949074</v>
      </c>
      <c r="C960" s="7" t="n">
        <v>30.6350555</v>
      </c>
    </row>
    <row r="961" customFormat="false" ht="13.5" hidden="false" customHeight="false" outlineLevel="0" collapsed="false">
      <c r="B961" s="6" t="n">
        <v>36467.1402893519</v>
      </c>
      <c r="C961" s="7" t="n">
        <v>30.6349155</v>
      </c>
    </row>
    <row r="962" customFormat="false" ht="13.5" hidden="false" customHeight="false" outlineLevel="0" collapsed="false">
      <c r="B962" s="6" t="n">
        <v>36467.1409837963</v>
      </c>
      <c r="C962" s="7" t="n">
        <v>30.6347755</v>
      </c>
    </row>
    <row r="963" customFormat="false" ht="13.5" hidden="false" customHeight="false" outlineLevel="0" collapsed="false">
      <c r="B963" s="6" t="n">
        <v>36467.1416782407</v>
      </c>
      <c r="C963" s="7" t="n">
        <v>30.6349455</v>
      </c>
    </row>
    <row r="964" customFormat="false" ht="13.5" hidden="false" customHeight="false" outlineLevel="0" collapsed="false">
      <c r="B964" s="6" t="n">
        <v>36467.1423726852</v>
      </c>
      <c r="C964" s="7" t="n">
        <v>30.6347755</v>
      </c>
    </row>
    <row r="965" customFormat="false" ht="13.5" hidden="false" customHeight="false" outlineLevel="0" collapsed="false">
      <c r="B965" s="6" t="n">
        <v>36467.1430671296</v>
      </c>
      <c r="C965" s="7" t="n">
        <v>30.6349155</v>
      </c>
    </row>
    <row r="966" customFormat="false" ht="13.5" hidden="false" customHeight="false" outlineLevel="0" collapsed="false">
      <c r="B966" s="6" t="n">
        <v>36467.1437615741</v>
      </c>
      <c r="C966" s="7" t="n">
        <v>30.6347755</v>
      </c>
    </row>
    <row r="967" customFormat="false" ht="13.5" hidden="false" customHeight="false" outlineLevel="0" collapsed="false">
      <c r="B967" s="6" t="n">
        <v>36467.1444560185</v>
      </c>
      <c r="C967" s="7" t="n">
        <v>30.6347755</v>
      </c>
    </row>
    <row r="968" customFormat="false" ht="13.5" hidden="false" customHeight="false" outlineLevel="0" collapsed="false">
      <c r="B968" s="6" t="n">
        <v>36467.145150463</v>
      </c>
      <c r="C968" s="7" t="n">
        <v>30.6348055</v>
      </c>
    </row>
    <row r="969" customFormat="false" ht="13.5" hidden="false" customHeight="false" outlineLevel="0" collapsed="false">
      <c r="B969" s="6" t="n">
        <v>36467.1458449074</v>
      </c>
      <c r="C969" s="7" t="n">
        <v>30.6347035</v>
      </c>
    </row>
    <row r="970" customFormat="false" ht="13.5" hidden="false" customHeight="false" outlineLevel="0" collapsed="false">
      <c r="B970" s="6" t="n">
        <v>36467.1465393519</v>
      </c>
      <c r="C970" s="7" t="n">
        <v>30.6347035</v>
      </c>
    </row>
    <row r="971" customFormat="false" ht="13.5" hidden="false" customHeight="false" outlineLevel="0" collapsed="false">
      <c r="B971" s="6" t="n">
        <v>36467.1472337963</v>
      </c>
      <c r="C971" s="7" t="n">
        <v>30.6348435</v>
      </c>
    </row>
    <row r="972" customFormat="false" ht="13.5" hidden="false" customHeight="false" outlineLevel="0" collapsed="false">
      <c r="B972" s="6" t="n">
        <v>36467.1479282407</v>
      </c>
      <c r="C972" s="7" t="n">
        <v>30.6348435</v>
      </c>
    </row>
    <row r="973" customFormat="false" ht="13.5" hidden="false" customHeight="false" outlineLevel="0" collapsed="false">
      <c r="B973" s="6" t="n">
        <v>36467.1486226852</v>
      </c>
      <c r="C973" s="7" t="n">
        <v>30.6348435</v>
      </c>
    </row>
    <row r="974" customFormat="false" ht="13.5" hidden="false" customHeight="false" outlineLevel="0" collapsed="false">
      <c r="B974" s="6" t="n">
        <v>36467.1493171296</v>
      </c>
      <c r="C974" s="7" t="n">
        <v>30.6348135</v>
      </c>
    </row>
    <row r="975" customFormat="false" ht="13.5" hidden="false" customHeight="false" outlineLevel="0" collapsed="false">
      <c r="B975" s="6" t="n">
        <v>36467.1500115741</v>
      </c>
      <c r="C975" s="7" t="n">
        <v>30.6346735</v>
      </c>
    </row>
    <row r="976" customFormat="false" ht="13.5" hidden="false" customHeight="false" outlineLevel="0" collapsed="false">
      <c r="B976" s="6" t="n">
        <v>36467.1507060185</v>
      </c>
      <c r="C976" s="7" t="n">
        <v>30.6346735</v>
      </c>
    </row>
    <row r="977" customFormat="false" ht="13.5" hidden="false" customHeight="false" outlineLevel="0" collapsed="false">
      <c r="B977" s="6" t="n">
        <v>36467.151400463</v>
      </c>
      <c r="C977" s="7" t="n">
        <v>30.6347035</v>
      </c>
    </row>
    <row r="978" customFormat="false" ht="13.5" hidden="false" customHeight="false" outlineLevel="0" collapsed="false">
      <c r="B978" s="6" t="n">
        <v>36467.1520949074</v>
      </c>
      <c r="C978" s="7" t="n">
        <v>30.6347416</v>
      </c>
    </row>
    <row r="979" customFormat="false" ht="13.5" hidden="false" customHeight="false" outlineLevel="0" collapsed="false">
      <c r="B979" s="6" t="n">
        <v>36467.1527893519</v>
      </c>
      <c r="C979" s="7" t="n">
        <v>30.6345716</v>
      </c>
    </row>
    <row r="980" customFormat="false" ht="13.5" hidden="false" customHeight="false" outlineLevel="0" collapsed="false">
      <c r="B980" s="6" t="n">
        <v>36467.1534837963</v>
      </c>
      <c r="C980" s="7" t="n">
        <v>30.6346016</v>
      </c>
    </row>
    <row r="981" customFormat="false" ht="13.5" hidden="false" customHeight="false" outlineLevel="0" collapsed="false">
      <c r="B981" s="6" t="n">
        <v>36467.1541782407</v>
      </c>
      <c r="C981" s="7" t="n">
        <v>30.6344416</v>
      </c>
    </row>
    <row r="982" customFormat="false" ht="13.5" hidden="false" customHeight="false" outlineLevel="0" collapsed="false">
      <c r="B982" s="6" t="n">
        <v>36467.1548726852</v>
      </c>
      <c r="C982" s="7" t="n">
        <v>30.6344616</v>
      </c>
    </row>
    <row r="983" customFormat="false" ht="13.5" hidden="false" customHeight="false" outlineLevel="0" collapsed="false">
      <c r="B983" s="6" t="n">
        <v>36467.1555671296</v>
      </c>
      <c r="C983" s="7" t="n">
        <v>30.6344416</v>
      </c>
    </row>
    <row r="984" customFormat="false" ht="13.5" hidden="false" customHeight="false" outlineLevel="0" collapsed="false">
      <c r="B984" s="6" t="n">
        <v>36467.1562615741</v>
      </c>
      <c r="C984" s="7" t="n">
        <v>30.6346016</v>
      </c>
    </row>
    <row r="985" customFormat="false" ht="13.5" hidden="false" customHeight="false" outlineLevel="0" collapsed="false">
      <c r="B985" s="6" t="n">
        <v>36467.1569560185</v>
      </c>
      <c r="C985" s="7" t="n">
        <v>30.6344416</v>
      </c>
    </row>
    <row r="986" customFormat="false" ht="13.5" hidden="false" customHeight="false" outlineLevel="0" collapsed="false">
      <c r="B986" s="6" t="n">
        <v>36467.157650463</v>
      </c>
      <c r="C986" s="7" t="n">
        <v>30.6344416</v>
      </c>
    </row>
    <row r="987" customFormat="false" ht="13.5" hidden="false" customHeight="false" outlineLevel="0" collapsed="false">
      <c r="B987" s="6" t="n">
        <v>36467.1583449074</v>
      </c>
      <c r="C987" s="7" t="n">
        <v>30.6342196</v>
      </c>
    </row>
    <row r="988" customFormat="false" ht="13.5" hidden="false" customHeight="false" outlineLevel="0" collapsed="false">
      <c r="B988" s="6" t="n">
        <v>36467.1590393519</v>
      </c>
      <c r="C988" s="7" t="n">
        <v>30.6343396</v>
      </c>
    </row>
    <row r="989" customFormat="false" ht="13.5" hidden="false" customHeight="false" outlineLevel="0" collapsed="false">
      <c r="B989" s="6" t="n">
        <v>36467.1597337963</v>
      </c>
      <c r="C989" s="7" t="n">
        <v>30.6343596</v>
      </c>
    </row>
    <row r="990" customFormat="false" ht="13.5" hidden="false" customHeight="false" outlineLevel="0" collapsed="false">
      <c r="B990" s="6" t="n">
        <v>36467.1604282407</v>
      </c>
      <c r="C990" s="7" t="n">
        <v>30.6342196</v>
      </c>
    </row>
    <row r="991" customFormat="false" ht="13.5" hidden="false" customHeight="false" outlineLevel="0" collapsed="false">
      <c r="B991" s="6" t="n">
        <v>36467.1611226852</v>
      </c>
      <c r="C991" s="7" t="n">
        <v>30.6343396</v>
      </c>
    </row>
    <row r="992" customFormat="false" ht="13.5" hidden="false" customHeight="false" outlineLevel="0" collapsed="false">
      <c r="B992" s="6" t="n">
        <v>36467.1618171296</v>
      </c>
      <c r="C992" s="7" t="n">
        <v>30.6341996</v>
      </c>
    </row>
    <row r="993" customFormat="false" ht="13.5" hidden="false" customHeight="false" outlineLevel="0" collapsed="false">
      <c r="B993" s="6" t="n">
        <v>36467.1625115741</v>
      </c>
      <c r="C993" s="7" t="n">
        <v>30.6341996</v>
      </c>
    </row>
    <row r="994" customFormat="false" ht="13.5" hidden="false" customHeight="false" outlineLevel="0" collapsed="false">
      <c r="B994" s="6" t="n">
        <v>36467.1632060185</v>
      </c>
      <c r="C994" s="7" t="n">
        <v>30.6340796</v>
      </c>
    </row>
    <row r="995" customFormat="false" ht="13.5" hidden="false" customHeight="false" outlineLevel="0" collapsed="false">
      <c r="B995" s="6" t="n">
        <v>36467.163900463</v>
      </c>
      <c r="C995" s="7" t="n">
        <v>30.6340596</v>
      </c>
    </row>
    <row r="996" customFormat="false" ht="13.5" hidden="false" customHeight="false" outlineLevel="0" collapsed="false">
      <c r="B996" s="6" t="n">
        <v>36467.1645949074</v>
      </c>
      <c r="C996" s="7" t="n">
        <v>30.6342196</v>
      </c>
    </row>
    <row r="997" customFormat="false" ht="13.5" hidden="false" customHeight="false" outlineLevel="0" collapsed="false">
      <c r="B997" s="6" t="n">
        <v>36467.1652893519</v>
      </c>
      <c r="C997" s="7" t="n">
        <v>30.6340596</v>
      </c>
    </row>
    <row r="998" customFormat="false" ht="13.5" hidden="false" customHeight="false" outlineLevel="0" collapsed="false">
      <c r="B998" s="6" t="n">
        <v>36467.1659837963</v>
      </c>
      <c r="C998" s="7" t="n">
        <v>30.6340796</v>
      </c>
    </row>
    <row r="999" customFormat="false" ht="13.5" hidden="false" customHeight="false" outlineLevel="0" collapsed="false">
      <c r="B999" s="6" t="n">
        <v>36467.1666782407</v>
      </c>
      <c r="C999" s="7" t="n">
        <v>30.6339196</v>
      </c>
    </row>
    <row r="1000" customFormat="false" ht="13.5" hidden="false" customHeight="false" outlineLevel="0" collapsed="false">
      <c r="B1000" s="6" t="n">
        <v>36467.1673726852</v>
      </c>
      <c r="C1000" s="7" t="n">
        <v>30.6340516</v>
      </c>
    </row>
    <row r="1001" customFormat="false" ht="13.5" hidden="false" customHeight="false" outlineLevel="0" collapsed="false">
      <c r="B1001" s="6" t="n">
        <v>36467.1680671296</v>
      </c>
      <c r="C1001" s="7" t="n">
        <v>30.6340516</v>
      </c>
    </row>
    <row r="1002" customFormat="false" ht="13.5" hidden="false" customHeight="false" outlineLevel="0" collapsed="false">
      <c r="B1002" s="6" t="n">
        <v>36467.1687615741</v>
      </c>
      <c r="C1002" s="7" t="n">
        <v>30.6340216</v>
      </c>
    </row>
    <row r="1003" customFormat="false" ht="13.5" hidden="false" customHeight="false" outlineLevel="0" collapsed="false">
      <c r="B1003" s="6" t="n">
        <v>36467.1694560185</v>
      </c>
      <c r="C1003" s="7" t="n">
        <v>30.6340516</v>
      </c>
    </row>
    <row r="1004" customFormat="false" ht="13.5" hidden="false" customHeight="false" outlineLevel="0" collapsed="false">
      <c r="B1004" s="6" t="n">
        <v>36467.170150463</v>
      </c>
      <c r="C1004" s="7" t="n">
        <v>30.6340516</v>
      </c>
    </row>
    <row r="1005" customFormat="false" ht="13.5" hidden="false" customHeight="false" outlineLevel="0" collapsed="false">
      <c r="B1005" s="6" t="n">
        <v>36467.1708449074</v>
      </c>
      <c r="C1005" s="7" t="n">
        <v>30.6340516</v>
      </c>
    </row>
    <row r="1006" customFormat="false" ht="13.5" hidden="false" customHeight="false" outlineLevel="0" collapsed="false">
      <c r="B1006" s="6" t="n">
        <v>36467.1715393519</v>
      </c>
      <c r="C1006" s="7" t="n">
        <v>30.6340516</v>
      </c>
    </row>
    <row r="1007" customFormat="false" ht="13.5" hidden="false" customHeight="false" outlineLevel="0" collapsed="false">
      <c r="B1007" s="6" t="n">
        <v>36467.1722337963</v>
      </c>
      <c r="C1007" s="7" t="n">
        <v>30.6338816</v>
      </c>
    </row>
    <row r="1008" customFormat="false" ht="13.5" hidden="false" customHeight="false" outlineLevel="0" collapsed="false">
      <c r="B1008" s="6" t="n">
        <v>36467.1729282407</v>
      </c>
      <c r="C1008" s="7" t="n">
        <v>30.6339116</v>
      </c>
    </row>
    <row r="1009" customFormat="false" ht="13.5" hidden="false" customHeight="false" outlineLevel="0" collapsed="false">
      <c r="B1009" s="6" t="n">
        <v>36467.1736226852</v>
      </c>
      <c r="C1009" s="7" t="n">
        <v>30.6338816</v>
      </c>
    </row>
    <row r="1010" customFormat="false" ht="13.5" hidden="false" customHeight="false" outlineLevel="0" collapsed="false">
      <c r="B1010" s="6" t="n">
        <v>36467.1743171296</v>
      </c>
      <c r="C1010" s="7" t="n">
        <v>30.6339116</v>
      </c>
    </row>
    <row r="1011" customFormat="false" ht="13.5" hidden="false" customHeight="false" outlineLevel="0" collapsed="false">
      <c r="B1011" s="6" t="n">
        <v>36467.1750115741</v>
      </c>
      <c r="C1011" s="7" t="n">
        <v>30.6337516</v>
      </c>
    </row>
    <row r="1012" customFormat="false" ht="13.5" hidden="false" customHeight="false" outlineLevel="0" collapsed="false">
      <c r="B1012" s="6" t="n">
        <v>36467.1757060185</v>
      </c>
      <c r="C1012" s="7" t="n">
        <v>30.6337716</v>
      </c>
    </row>
    <row r="1013" customFormat="false" ht="13.5" hidden="false" customHeight="false" outlineLevel="0" collapsed="false">
      <c r="B1013" s="6" t="n">
        <v>36467.176400463</v>
      </c>
      <c r="C1013" s="7" t="n">
        <v>30.6337716</v>
      </c>
    </row>
    <row r="1014" customFormat="false" ht="13.5" hidden="false" customHeight="false" outlineLevel="0" collapsed="false">
      <c r="B1014" s="6" t="n">
        <v>36467.1770949074</v>
      </c>
      <c r="C1014" s="7" t="n">
        <v>30.6337716</v>
      </c>
    </row>
    <row r="1015" customFormat="false" ht="13.5" hidden="false" customHeight="false" outlineLevel="0" collapsed="false">
      <c r="B1015" s="6" t="n">
        <v>36467.1777893519</v>
      </c>
      <c r="C1015" s="7" t="n">
        <v>30.6337516</v>
      </c>
    </row>
    <row r="1016" customFormat="false" ht="13.5" hidden="false" customHeight="false" outlineLevel="0" collapsed="false">
      <c r="B1016" s="6" t="n">
        <v>36467.1784837963</v>
      </c>
      <c r="C1016" s="7" t="n">
        <v>30.6336316</v>
      </c>
    </row>
    <row r="1017" customFormat="false" ht="13.5" hidden="false" customHeight="false" outlineLevel="0" collapsed="false">
      <c r="B1017" s="6" t="n">
        <v>36467.1791782407</v>
      </c>
      <c r="C1017" s="7" t="n">
        <v>30.6336316</v>
      </c>
    </row>
    <row r="1018" customFormat="false" ht="13.5" hidden="false" customHeight="false" outlineLevel="0" collapsed="false">
      <c r="B1018" s="6" t="n">
        <v>36467.1798726852</v>
      </c>
      <c r="C1018" s="7" t="n">
        <v>30.6336316</v>
      </c>
    </row>
    <row r="1019" customFormat="false" ht="13.5" hidden="false" customHeight="false" outlineLevel="0" collapsed="false">
      <c r="B1019" s="6" t="n">
        <v>36467.1805671296</v>
      </c>
      <c r="C1019" s="7" t="n">
        <v>30.6336316</v>
      </c>
    </row>
    <row r="1020" customFormat="false" ht="13.5" hidden="false" customHeight="false" outlineLevel="0" collapsed="false">
      <c r="B1020" s="6" t="n">
        <v>36467.1812615741</v>
      </c>
      <c r="C1020" s="7" t="n">
        <v>30.6336116</v>
      </c>
    </row>
    <row r="1021" customFormat="false" ht="13.5" hidden="false" customHeight="false" outlineLevel="0" collapsed="false">
      <c r="B1021" s="6" t="n">
        <v>36467.1819560185</v>
      </c>
      <c r="C1021" s="7" t="n">
        <v>30.6336116</v>
      </c>
    </row>
    <row r="1022" customFormat="false" ht="13.5" hidden="false" customHeight="false" outlineLevel="0" collapsed="false">
      <c r="B1022" s="6" t="n">
        <v>36467.182650463</v>
      </c>
      <c r="C1022" s="7" t="n">
        <v>30.6333996</v>
      </c>
    </row>
    <row r="1023" customFormat="false" ht="13.5" hidden="false" customHeight="false" outlineLevel="0" collapsed="false">
      <c r="B1023" s="6" t="n">
        <v>36467.1833449074</v>
      </c>
      <c r="C1023" s="7" t="n">
        <v>30.6332796</v>
      </c>
    </row>
    <row r="1024" customFormat="false" ht="13.5" hidden="false" customHeight="false" outlineLevel="0" collapsed="false">
      <c r="B1024" s="6" t="n">
        <v>36467.1840393519</v>
      </c>
      <c r="C1024" s="7" t="n">
        <v>30.6335296</v>
      </c>
    </row>
    <row r="1025" customFormat="false" ht="13.5" hidden="false" customHeight="false" outlineLevel="0" collapsed="false">
      <c r="B1025" s="6" t="n">
        <v>36467.1847337963</v>
      </c>
      <c r="C1025" s="7" t="n">
        <v>30.6333996</v>
      </c>
    </row>
    <row r="1026" customFormat="false" ht="13.5" hidden="false" customHeight="false" outlineLevel="0" collapsed="false">
      <c r="B1026" s="6" t="n">
        <v>36467.1854282407</v>
      </c>
      <c r="C1026" s="7" t="n">
        <v>30.6333696</v>
      </c>
    </row>
    <row r="1027" customFormat="false" ht="13.5" hidden="false" customHeight="false" outlineLevel="0" collapsed="false">
      <c r="B1027" s="6" t="n">
        <v>36467.1861226852</v>
      </c>
      <c r="C1027" s="7" t="n">
        <v>30.6331276</v>
      </c>
    </row>
    <row r="1028" customFormat="false" ht="13.5" hidden="false" customHeight="false" outlineLevel="0" collapsed="false">
      <c r="B1028" s="6" t="n">
        <v>36467.1868171296</v>
      </c>
      <c r="C1028" s="7" t="n">
        <v>30.6331276</v>
      </c>
    </row>
    <row r="1029" customFormat="false" ht="13.5" hidden="false" customHeight="false" outlineLevel="0" collapsed="false">
      <c r="B1029" s="6" t="n">
        <v>36467.1875115741</v>
      </c>
      <c r="C1029" s="7" t="n">
        <v>30.6331576</v>
      </c>
    </row>
    <row r="1030" customFormat="false" ht="13.5" hidden="false" customHeight="false" outlineLevel="0" collapsed="false">
      <c r="B1030" s="6" t="n">
        <v>36467.1882060185</v>
      </c>
      <c r="C1030" s="7" t="n">
        <v>30.6331276</v>
      </c>
    </row>
    <row r="1031" customFormat="false" ht="13.5" hidden="false" customHeight="false" outlineLevel="0" collapsed="false">
      <c r="B1031" s="6" t="n">
        <v>36467.188900463</v>
      </c>
      <c r="C1031" s="7" t="n">
        <v>30.6331576</v>
      </c>
    </row>
    <row r="1032" customFormat="false" ht="13.5" hidden="false" customHeight="false" outlineLevel="0" collapsed="false">
      <c r="B1032" s="6" t="n">
        <v>36467.1895949074</v>
      </c>
      <c r="C1032" s="7" t="n">
        <v>30.6332676</v>
      </c>
    </row>
    <row r="1033" customFormat="false" ht="13.5" hidden="false" customHeight="false" outlineLevel="0" collapsed="false">
      <c r="B1033" s="6" t="n">
        <v>36467.1902893519</v>
      </c>
      <c r="C1033" s="7" t="n">
        <v>30.6331576</v>
      </c>
    </row>
    <row r="1034" customFormat="false" ht="13.5" hidden="false" customHeight="false" outlineLevel="0" collapsed="false">
      <c r="B1034" s="6" t="n">
        <v>36467.1909837963</v>
      </c>
      <c r="C1034" s="7" t="n">
        <v>30.6331576</v>
      </c>
    </row>
    <row r="1035" customFormat="false" ht="13.5" hidden="false" customHeight="false" outlineLevel="0" collapsed="false">
      <c r="B1035" s="6" t="n">
        <v>36467.1916782407</v>
      </c>
      <c r="C1035" s="7" t="n">
        <v>30.6330176</v>
      </c>
    </row>
    <row r="1036" customFormat="false" ht="13.5" hidden="false" customHeight="false" outlineLevel="0" collapsed="false">
      <c r="B1036" s="6" t="n">
        <v>36467.1923726852</v>
      </c>
      <c r="C1036" s="7" t="n">
        <v>30.6330476</v>
      </c>
    </row>
    <row r="1037" customFormat="false" ht="13.5" hidden="false" customHeight="false" outlineLevel="0" collapsed="false">
      <c r="B1037" s="6" t="n">
        <v>36467.1930671296</v>
      </c>
      <c r="C1037" s="7" t="n">
        <v>30.6329976</v>
      </c>
    </row>
    <row r="1038" customFormat="false" ht="13.5" hidden="false" customHeight="false" outlineLevel="0" collapsed="false">
      <c r="B1038" s="6" t="n">
        <v>36467.1937615741</v>
      </c>
      <c r="C1038" s="7" t="n">
        <v>30.6330476</v>
      </c>
    </row>
    <row r="1039" customFormat="false" ht="13.5" hidden="false" customHeight="false" outlineLevel="0" collapsed="false">
      <c r="B1039" s="6" t="n">
        <v>36467.1944560185</v>
      </c>
      <c r="C1039" s="7" t="n">
        <v>30.6328576</v>
      </c>
    </row>
    <row r="1040" customFormat="false" ht="13.5" hidden="false" customHeight="false" outlineLevel="0" collapsed="false">
      <c r="B1040" s="6" t="n">
        <v>36467.195150463</v>
      </c>
      <c r="C1040" s="7" t="n">
        <v>30.6328576</v>
      </c>
    </row>
    <row r="1041" customFormat="false" ht="13.5" hidden="false" customHeight="false" outlineLevel="0" collapsed="false">
      <c r="B1041" s="6" t="n">
        <v>36467.1958449074</v>
      </c>
      <c r="C1041" s="7" t="n">
        <v>30.6328576</v>
      </c>
    </row>
    <row r="1042" customFormat="false" ht="13.5" hidden="false" customHeight="false" outlineLevel="0" collapsed="false">
      <c r="B1042" s="6" t="n">
        <v>36467.1965393519</v>
      </c>
      <c r="C1042" s="7" t="n">
        <v>30.6328776</v>
      </c>
    </row>
    <row r="1043" customFormat="false" ht="13.5" hidden="false" customHeight="false" outlineLevel="0" collapsed="false">
      <c r="B1043" s="6" t="n">
        <v>36467.1972337963</v>
      </c>
      <c r="C1043" s="7" t="n">
        <v>30.6327676</v>
      </c>
    </row>
    <row r="1044" customFormat="false" ht="13.5" hidden="false" customHeight="false" outlineLevel="0" collapsed="false">
      <c r="B1044" s="6" t="n">
        <v>36467.1979282407</v>
      </c>
      <c r="C1044" s="7" t="n">
        <v>30.6327676</v>
      </c>
    </row>
    <row r="1045" customFormat="false" ht="13.5" hidden="false" customHeight="false" outlineLevel="0" collapsed="false">
      <c r="B1045" s="6" t="n">
        <v>36467.1986226852</v>
      </c>
      <c r="C1045" s="7" t="n">
        <v>30.6329976</v>
      </c>
    </row>
    <row r="1046" customFormat="false" ht="13.5" hidden="false" customHeight="false" outlineLevel="0" collapsed="false">
      <c r="B1046" s="6" t="n">
        <v>36467.1993171296</v>
      </c>
      <c r="C1046" s="7" t="n">
        <v>30.6327676</v>
      </c>
    </row>
    <row r="1047" customFormat="false" ht="13.5" hidden="false" customHeight="false" outlineLevel="0" collapsed="false">
      <c r="B1047" s="6" t="n">
        <v>36467.2000115741</v>
      </c>
      <c r="C1047" s="7" t="n">
        <v>30.6329076</v>
      </c>
    </row>
    <row r="1048" customFormat="false" ht="13.5" hidden="false" customHeight="false" outlineLevel="0" collapsed="false">
      <c r="B1048" s="6" t="n">
        <v>36467.2007060185</v>
      </c>
      <c r="C1048" s="7" t="n">
        <v>30.6326157</v>
      </c>
    </row>
    <row r="1049" customFormat="false" ht="13.5" hidden="false" customHeight="false" outlineLevel="0" collapsed="false">
      <c r="B1049" s="6" t="n">
        <v>36467.201400463</v>
      </c>
      <c r="C1049" s="7" t="n">
        <v>30.6328776</v>
      </c>
    </row>
    <row r="1050" customFormat="false" ht="13.5" hidden="false" customHeight="false" outlineLevel="0" collapsed="false">
      <c r="B1050" s="6" t="n">
        <v>36467.2020949074</v>
      </c>
      <c r="C1050" s="7" t="n">
        <v>30.6327176</v>
      </c>
    </row>
    <row r="1051" customFormat="false" ht="13.5" hidden="false" customHeight="false" outlineLevel="0" collapsed="false">
      <c r="B1051" s="6" t="n">
        <v>36467.2027893519</v>
      </c>
      <c r="C1051" s="7" t="n">
        <v>30.6328776</v>
      </c>
    </row>
    <row r="1052" customFormat="false" ht="13.5" hidden="false" customHeight="false" outlineLevel="0" collapsed="false">
      <c r="B1052" s="6" t="n">
        <v>36467.2034837963</v>
      </c>
      <c r="C1052" s="7" t="n">
        <v>30.6326457</v>
      </c>
    </row>
    <row r="1053" customFormat="false" ht="13.5" hidden="false" customHeight="false" outlineLevel="0" collapsed="false">
      <c r="B1053" s="6" t="n">
        <v>36467.2041782407</v>
      </c>
      <c r="C1053" s="7" t="n">
        <v>30.6324757</v>
      </c>
    </row>
    <row r="1054" customFormat="false" ht="13.5" hidden="false" customHeight="false" outlineLevel="0" collapsed="false">
      <c r="B1054" s="6" t="n">
        <v>36467.2048726852</v>
      </c>
      <c r="C1054" s="7" t="n">
        <v>30.6325257</v>
      </c>
    </row>
    <row r="1055" customFormat="false" ht="13.5" hidden="false" customHeight="false" outlineLevel="0" collapsed="false">
      <c r="B1055" s="6" t="n">
        <v>36467.2055671296</v>
      </c>
      <c r="C1055" s="7" t="n">
        <v>30.6323657</v>
      </c>
    </row>
    <row r="1056" customFormat="false" ht="13.5" hidden="false" customHeight="false" outlineLevel="0" collapsed="false">
      <c r="B1056" s="6" t="n">
        <v>36467.2062615741</v>
      </c>
      <c r="C1056" s="7" t="n">
        <v>30.6323457</v>
      </c>
    </row>
    <row r="1057" customFormat="false" ht="13.5" hidden="false" customHeight="false" outlineLevel="0" collapsed="false">
      <c r="B1057" s="6" t="n">
        <v>36467.2069560185</v>
      </c>
      <c r="C1057" s="7" t="n">
        <v>30.6323457</v>
      </c>
    </row>
    <row r="1058" customFormat="false" ht="13.5" hidden="false" customHeight="false" outlineLevel="0" collapsed="false">
      <c r="B1058" s="6" t="n">
        <v>36467.207650463</v>
      </c>
      <c r="C1058" s="7" t="n">
        <v>30.6325057</v>
      </c>
    </row>
    <row r="1059" customFormat="false" ht="13.5" hidden="false" customHeight="false" outlineLevel="0" collapsed="false">
      <c r="B1059" s="6" t="n">
        <v>36467.2083449074</v>
      </c>
      <c r="C1059" s="7" t="n">
        <v>30.6322637</v>
      </c>
    </row>
    <row r="1060" customFormat="false" ht="13.5" hidden="false" customHeight="false" outlineLevel="0" collapsed="false">
      <c r="B1060" s="6" t="n">
        <v>36467.2090393519</v>
      </c>
      <c r="C1060" s="7" t="n">
        <v>30.6324037</v>
      </c>
    </row>
    <row r="1061" customFormat="false" ht="13.5" hidden="false" customHeight="false" outlineLevel="0" collapsed="false">
      <c r="B1061" s="6" t="n">
        <v>36467.2097337963</v>
      </c>
      <c r="C1061" s="7" t="n">
        <v>30.6322437</v>
      </c>
    </row>
    <row r="1062" customFormat="false" ht="13.5" hidden="false" customHeight="false" outlineLevel="0" collapsed="false">
      <c r="B1062" s="6" t="n">
        <v>36467.2104282407</v>
      </c>
      <c r="C1062" s="7" t="n">
        <v>30.6322437</v>
      </c>
    </row>
    <row r="1063" customFormat="false" ht="13.5" hidden="false" customHeight="false" outlineLevel="0" collapsed="false">
      <c r="B1063" s="6" t="n">
        <v>36467.2111226852</v>
      </c>
      <c r="C1063" s="7" t="n">
        <v>30.6322637</v>
      </c>
    </row>
    <row r="1064" customFormat="false" ht="13.5" hidden="false" customHeight="false" outlineLevel="0" collapsed="false">
      <c r="B1064" s="6" t="n">
        <v>36467.2118171296</v>
      </c>
      <c r="C1064" s="7" t="n">
        <v>30.6321237</v>
      </c>
    </row>
    <row r="1065" customFormat="false" ht="13.5" hidden="false" customHeight="false" outlineLevel="0" collapsed="false">
      <c r="B1065" s="6" t="n">
        <v>36467.2125115741</v>
      </c>
      <c r="C1065" s="7" t="n">
        <v>30.6321037</v>
      </c>
    </row>
    <row r="1066" customFormat="false" ht="13.5" hidden="false" customHeight="false" outlineLevel="0" collapsed="false">
      <c r="B1066" s="6" t="n">
        <v>36467.2132060185</v>
      </c>
      <c r="C1066" s="7" t="n">
        <v>30.6321037</v>
      </c>
    </row>
    <row r="1067" customFormat="false" ht="13.5" hidden="false" customHeight="false" outlineLevel="0" collapsed="false">
      <c r="B1067" s="6" t="n">
        <v>36467.213900463</v>
      </c>
      <c r="C1067" s="7" t="n">
        <v>30.6319937</v>
      </c>
    </row>
    <row r="1068" customFormat="false" ht="13.5" hidden="false" customHeight="false" outlineLevel="0" collapsed="false">
      <c r="B1068" s="6" t="n">
        <v>36467.2145949074</v>
      </c>
      <c r="C1068" s="7" t="n">
        <v>30.6319937</v>
      </c>
    </row>
    <row r="1069" customFormat="false" ht="13.5" hidden="false" customHeight="false" outlineLevel="0" collapsed="false">
      <c r="B1069" s="6" t="n">
        <v>36467.2152893519</v>
      </c>
      <c r="C1069" s="7" t="n">
        <v>30.6319637</v>
      </c>
    </row>
    <row r="1070" customFormat="false" ht="13.5" hidden="false" customHeight="false" outlineLevel="0" collapsed="false">
      <c r="B1070" s="6" t="n">
        <v>36467.2159837963</v>
      </c>
      <c r="C1070" s="7" t="n">
        <v>30.6318917</v>
      </c>
    </row>
    <row r="1071" customFormat="false" ht="13.5" hidden="false" customHeight="false" outlineLevel="0" collapsed="false">
      <c r="B1071" s="6" t="n">
        <v>36467.2166782407</v>
      </c>
      <c r="C1071" s="7" t="n">
        <v>30.6317217</v>
      </c>
    </row>
    <row r="1072" customFormat="false" ht="13.5" hidden="false" customHeight="false" outlineLevel="0" collapsed="false">
      <c r="B1072" s="6" t="n">
        <v>36467.2173726852</v>
      </c>
      <c r="C1072" s="7" t="n">
        <v>30.6317217</v>
      </c>
    </row>
    <row r="1073" customFormat="false" ht="13.5" hidden="false" customHeight="false" outlineLevel="0" collapsed="false">
      <c r="B1073" s="6" t="n">
        <v>36467.2180671296</v>
      </c>
      <c r="C1073" s="7" t="n">
        <v>30.6317217</v>
      </c>
    </row>
    <row r="1074" customFormat="false" ht="13.5" hidden="false" customHeight="false" outlineLevel="0" collapsed="false">
      <c r="B1074" s="6" t="n">
        <v>36467.2187615741</v>
      </c>
      <c r="C1074" s="7" t="n">
        <v>30.6316117</v>
      </c>
    </row>
    <row r="1075" customFormat="false" ht="13.5" hidden="false" customHeight="false" outlineLevel="0" collapsed="false">
      <c r="B1075" s="6" t="n">
        <v>36467.2194560185</v>
      </c>
      <c r="C1075" s="7" t="n">
        <v>30.6316117</v>
      </c>
    </row>
    <row r="1076" customFormat="false" ht="13.5" hidden="false" customHeight="false" outlineLevel="0" collapsed="false">
      <c r="B1076" s="6" t="n">
        <v>36467.220150463</v>
      </c>
      <c r="C1076" s="7" t="n">
        <v>30.6317517</v>
      </c>
    </row>
    <row r="1077" customFormat="false" ht="13.5" hidden="false" customHeight="false" outlineLevel="0" collapsed="false">
      <c r="B1077" s="6" t="n">
        <v>36467.2208449074</v>
      </c>
      <c r="C1077" s="7" t="n">
        <v>30.6314717</v>
      </c>
    </row>
    <row r="1078" customFormat="false" ht="13.5" hidden="false" customHeight="false" outlineLevel="0" collapsed="false">
      <c r="B1078" s="6" t="n">
        <v>36467.2215393519</v>
      </c>
      <c r="C1078" s="7" t="n">
        <v>30.6316117</v>
      </c>
    </row>
    <row r="1079" customFormat="false" ht="13.5" hidden="false" customHeight="false" outlineLevel="0" collapsed="false">
      <c r="B1079" s="6" t="n">
        <v>36467.2222337963</v>
      </c>
      <c r="C1079" s="7" t="n">
        <v>30.6315097</v>
      </c>
    </row>
    <row r="1080" customFormat="false" ht="13.5" hidden="false" customHeight="false" outlineLevel="0" collapsed="false">
      <c r="B1080" s="6" t="n">
        <v>36467.2229282407</v>
      </c>
      <c r="C1080" s="7" t="n">
        <v>30.6315097</v>
      </c>
    </row>
    <row r="1081" customFormat="false" ht="13.5" hidden="false" customHeight="false" outlineLevel="0" collapsed="false">
      <c r="B1081" s="6" t="n">
        <v>36467.2236226852</v>
      </c>
      <c r="C1081" s="7" t="n">
        <v>30.6313697</v>
      </c>
    </row>
    <row r="1082" customFormat="false" ht="13.5" hidden="false" customHeight="false" outlineLevel="0" collapsed="false">
      <c r="B1082" s="6" t="n">
        <v>36467.2243171296</v>
      </c>
      <c r="C1082" s="7" t="n">
        <v>30.6313997</v>
      </c>
    </row>
    <row r="1083" customFormat="false" ht="13.5" hidden="false" customHeight="false" outlineLevel="0" collapsed="false">
      <c r="B1083" s="6" t="n">
        <v>36467.2250115741</v>
      </c>
      <c r="C1083" s="7" t="n">
        <v>30.6312397</v>
      </c>
    </row>
    <row r="1084" customFormat="false" ht="13.5" hidden="false" customHeight="false" outlineLevel="0" collapsed="false">
      <c r="B1084" s="6" t="n">
        <v>36467.2257060185</v>
      </c>
      <c r="C1084" s="7" t="n">
        <v>30.6312097</v>
      </c>
    </row>
    <row r="1085" customFormat="false" ht="13.5" hidden="false" customHeight="false" outlineLevel="0" collapsed="false">
      <c r="B1085" s="6" t="n">
        <v>36467.226400463</v>
      </c>
      <c r="C1085" s="7" t="n">
        <v>30.6313697</v>
      </c>
    </row>
    <row r="1086" customFormat="false" ht="13.5" hidden="false" customHeight="false" outlineLevel="0" collapsed="false">
      <c r="B1086" s="6" t="n">
        <v>36467.2270949074</v>
      </c>
      <c r="C1086" s="7" t="n">
        <v>30.6312597</v>
      </c>
    </row>
    <row r="1087" customFormat="false" ht="13.5" hidden="false" customHeight="false" outlineLevel="0" collapsed="false">
      <c r="B1087" s="6" t="n">
        <v>36467.2277893519</v>
      </c>
      <c r="C1087" s="7" t="n">
        <v>30.6312397</v>
      </c>
    </row>
    <row r="1088" customFormat="false" ht="13.5" hidden="false" customHeight="false" outlineLevel="0" collapsed="false">
      <c r="B1088" s="6" t="n">
        <v>36467.2284837963</v>
      </c>
      <c r="C1088" s="7" t="n">
        <v>30.6310997</v>
      </c>
    </row>
    <row r="1089" customFormat="false" ht="13.5" hidden="false" customHeight="false" outlineLevel="0" collapsed="false">
      <c r="B1089" s="6" t="n">
        <v>36467.2291782407</v>
      </c>
      <c r="C1089" s="7" t="n">
        <v>30.6311197</v>
      </c>
    </row>
    <row r="1090" customFormat="false" ht="13.5" hidden="false" customHeight="false" outlineLevel="0" collapsed="false">
      <c r="B1090" s="6" t="n">
        <v>36467.2298726852</v>
      </c>
      <c r="C1090" s="7" t="n">
        <v>30.6311377</v>
      </c>
    </row>
    <row r="1091" customFormat="false" ht="13.5" hidden="false" customHeight="false" outlineLevel="0" collapsed="false">
      <c r="B1091" s="6" t="n">
        <v>36467.2305671296</v>
      </c>
      <c r="C1091" s="7" t="n">
        <v>30.6312397</v>
      </c>
    </row>
    <row r="1092" customFormat="false" ht="13.5" hidden="false" customHeight="false" outlineLevel="0" collapsed="false">
      <c r="B1092" s="6" t="n">
        <v>36467.2312615741</v>
      </c>
      <c r="C1092" s="7" t="n">
        <v>30.6310997</v>
      </c>
    </row>
    <row r="1093" customFormat="false" ht="13.5" hidden="false" customHeight="false" outlineLevel="0" collapsed="false">
      <c r="B1093" s="6" t="n">
        <v>36467.2319560185</v>
      </c>
      <c r="C1093" s="7" t="n">
        <v>30.6309677</v>
      </c>
    </row>
    <row r="1094" customFormat="false" ht="13.5" hidden="false" customHeight="false" outlineLevel="0" collapsed="false">
      <c r="B1094" s="6" t="n">
        <v>36467.232650463</v>
      </c>
      <c r="C1094" s="7" t="n">
        <v>30.6311197</v>
      </c>
    </row>
    <row r="1095" customFormat="false" ht="13.5" hidden="false" customHeight="false" outlineLevel="0" collapsed="false">
      <c r="B1095" s="6" t="n">
        <v>36467.2333449074</v>
      </c>
      <c r="C1095" s="7" t="n">
        <v>30.6309977</v>
      </c>
    </row>
    <row r="1096" customFormat="false" ht="13.5" hidden="false" customHeight="false" outlineLevel="0" collapsed="false">
      <c r="B1096" s="6" t="n">
        <v>36467.2340393519</v>
      </c>
      <c r="C1096" s="7" t="n">
        <v>30.6308577</v>
      </c>
    </row>
    <row r="1097" customFormat="false" ht="13.5" hidden="false" customHeight="false" outlineLevel="0" collapsed="false">
      <c r="B1097" s="6" t="n">
        <v>36467.2347337963</v>
      </c>
      <c r="C1097" s="7" t="n">
        <v>30.6306977</v>
      </c>
    </row>
    <row r="1098" customFormat="false" ht="13.5" hidden="false" customHeight="false" outlineLevel="0" collapsed="false">
      <c r="B1098" s="6" t="n">
        <v>36467.2354282407</v>
      </c>
      <c r="C1098" s="7" t="n">
        <v>30.6306977</v>
      </c>
    </row>
    <row r="1099" customFormat="false" ht="13.5" hidden="false" customHeight="false" outlineLevel="0" collapsed="false">
      <c r="B1099" s="6" t="n">
        <v>36467.2361226852</v>
      </c>
      <c r="C1099" s="7" t="n">
        <v>30.6307177</v>
      </c>
    </row>
    <row r="1100" customFormat="false" ht="13.5" hidden="false" customHeight="false" outlineLevel="0" collapsed="false">
      <c r="B1100" s="6" t="n">
        <v>36467.2368171296</v>
      </c>
      <c r="C1100" s="7" t="n">
        <v>30.6307177</v>
      </c>
    </row>
    <row r="1101" customFormat="false" ht="13.5" hidden="false" customHeight="false" outlineLevel="0" collapsed="false">
      <c r="B1101" s="6" t="n">
        <v>36467.2375115741</v>
      </c>
      <c r="C1101" s="7" t="n">
        <v>30.6306977</v>
      </c>
    </row>
    <row r="1102" customFormat="false" ht="13.5" hidden="false" customHeight="false" outlineLevel="0" collapsed="false">
      <c r="B1102" s="6" t="n">
        <v>36467.2382060185</v>
      </c>
      <c r="C1102" s="7" t="n">
        <v>30.6307177</v>
      </c>
    </row>
    <row r="1103" customFormat="false" ht="13.5" hidden="false" customHeight="false" outlineLevel="0" collapsed="false">
      <c r="B1103" s="6" t="n">
        <v>36467.238900463</v>
      </c>
      <c r="C1103" s="7" t="n">
        <v>30.6307177</v>
      </c>
    </row>
    <row r="1104" customFormat="false" ht="13.5" hidden="false" customHeight="false" outlineLevel="0" collapsed="false">
      <c r="B1104" s="6" t="n">
        <v>36467.2395949074</v>
      </c>
      <c r="C1104" s="7" t="n">
        <v>30.6306158</v>
      </c>
    </row>
    <row r="1105" customFormat="false" ht="13.5" hidden="false" customHeight="false" outlineLevel="0" collapsed="false">
      <c r="B1105" s="6" t="n">
        <v>36467.2402893519</v>
      </c>
      <c r="C1105" s="7" t="n">
        <v>30.6306158</v>
      </c>
    </row>
    <row r="1106" customFormat="false" ht="13.5" hidden="false" customHeight="false" outlineLevel="0" collapsed="false">
      <c r="B1106" s="6" t="n">
        <v>36467.2409837963</v>
      </c>
      <c r="C1106" s="7" t="n">
        <v>30.6306158</v>
      </c>
    </row>
    <row r="1107" customFormat="false" ht="13.5" hidden="false" customHeight="false" outlineLevel="0" collapsed="false">
      <c r="B1107" s="6" t="n">
        <v>36467.2416782407</v>
      </c>
      <c r="C1107" s="7" t="n">
        <v>30.6304558</v>
      </c>
    </row>
    <row r="1108" customFormat="false" ht="13.5" hidden="false" customHeight="false" outlineLevel="0" collapsed="false">
      <c r="B1108" s="6" t="n">
        <v>36467.2423726852</v>
      </c>
      <c r="C1108" s="7" t="n">
        <v>30.6304858</v>
      </c>
    </row>
    <row r="1109" customFormat="false" ht="13.5" hidden="false" customHeight="false" outlineLevel="0" collapsed="false">
      <c r="B1109" s="6" t="n">
        <v>36467.2430671296</v>
      </c>
      <c r="C1109" s="7" t="n">
        <v>30.6304558</v>
      </c>
    </row>
    <row r="1110" customFormat="false" ht="13.5" hidden="false" customHeight="false" outlineLevel="0" collapsed="false">
      <c r="B1110" s="6" t="n">
        <v>36467.2437615741</v>
      </c>
      <c r="C1110" s="7" t="n">
        <v>30.6303658</v>
      </c>
    </row>
    <row r="1111" customFormat="false" ht="13.5" hidden="false" customHeight="false" outlineLevel="0" collapsed="false">
      <c r="B1111" s="6" t="n">
        <v>36467.2444560185</v>
      </c>
      <c r="C1111" s="7" t="n">
        <v>30.6303458</v>
      </c>
    </row>
    <row r="1112" customFormat="false" ht="13.5" hidden="false" customHeight="false" outlineLevel="0" collapsed="false">
      <c r="B1112" s="6" t="n">
        <v>36467.245150463</v>
      </c>
      <c r="C1112" s="7" t="n">
        <v>30.6303658</v>
      </c>
    </row>
    <row r="1113" customFormat="false" ht="13.5" hidden="false" customHeight="false" outlineLevel="0" collapsed="false">
      <c r="B1113" s="6" t="n">
        <v>36467.2458449074</v>
      </c>
      <c r="C1113" s="7" t="n">
        <v>30.6303458</v>
      </c>
    </row>
    <row r="1114" customFormat="false" ht="13.5" hidden="false" customHeight="false" outlineLevel="0" collapsed="false">
      <c r="B1114" s="6" t="n">
        <v>36467.2465393519</v>
      </c>
      <c r="C1114" s="7" t="n">
        <v>30.6304858</v>
      </c>
    </row>
    <row r="1115" customFormat="false" ht="13.5" hidden="false" customHeight="false" outlineLevel="0" collapsed="false">
      <c r="B1115" s="6" t="n">
        <v>36467.2472337963</v>
      </c>
      <c r="C1115" s="7" t="n">
        <v>30.6302438</v>
      </c>
    </row>
    <row r="1116" customFormat="false" ht="13.5" hidden="false" customHeight="false" outlineLevel="0" collapsed="false">
      <c r="B1116" s="6" t="n">
        <v>36467.2479282407</v>
      </c>
      <c r="C1116" s="7" t="n">
        <v>30.6303838</v>
      </c>
    </row>
    <row r="1117" customFormat="false" ht="13.5" hidden="false" customHeight="false" outlineLevel="0" collapsed="false">
      <c r="B1117" s="6" t="n">
        <v>36467.2486226852</v>
      </c>
      <c r="C1117" s="7" t="n">
        <v>30.6302638</v>
      </c>
    </row>
    <row r="1118" customFormat="false" ht="13.5" hidden="false" customHeight="false" outlineLevel="0" collapsed="false">
      <c r="B1118" s="6" t="n">
        <v>36467.2493171296</v>
      </c>
      <c r="C1118" s="7" t="n">
        <v>30.6305138</v>
      </c>
    </row>
    <row r="1119" customFormat="false" ht="13.5" hidden="false" customHeight="false" outlineLevel="0" collapsed="false">
      <c r="B1119" s="6" t="n">
        <v>36467.2500115741</v>
      </c>
      <c r="C1119" s="7" t="n">
        <v>30.6304038</v>
      </c>
    </row>
    <row r="1120" customFormat="false" ht="13.5" hidden="false" customHeight="false" outlineLevel="0" collapsed="false">
      <c r="B1120" s="6" t="n">
        <v>36467.2507060185</v>
      </c>
      <c r="C1120" s="7" t="n">
        <v>30.6305138</v>
      </c>
    </row>
    <row r="1121" customFormat="false" ht="13.5" hidden="false" customHeight="false" outlineLevel="0" collapsed="false">
      <c r="B1121" s="6" t="n">
        <v>36467.251400463</v>
      </c>
      <c r="C1121" s="7" t="n">
        <v>30.6305438</v>
      </c>
    </row>
    <row r="1122" customFormat="false" ht="13.5" hidden="false" customHeight="false" outlineLevel="0" collapsed="false">
      <c r="B1122" s="6" t="n">
        <v>36467.2520949074</v>
      </c>
      <c r="C1122" s="7" t="n">
        <v>30.6304038</v>
      </c>
    </row>
    <row r="1123" customFormat="false" ht="13.5" hidden="false" customHeight="false" outlineLevel="0" collapsed="false">
      <c r="B1123" s="6" t="n">
        <v>36467.2527893519</v>
      </c>
      <c r="C1123" s="7" t="n">
        <v>30.6304038</v>
      </c>
    </row>
    <row r="1124" customFormat="false" ht="13.5" hidden="false" customHeight="false" outlineLevel="0" collapsed="false">
      <c r="B1124" s="6" t="n">
        <v>36467.2534837963</v>
      </c>
      <c r="C1124" s="7" t="n">
        <v>30.6302438</v>
      </c>
    </row>
    <row r="1125" customFormat="false" ht="13.5" hidden="false" customHeight="false" outlineLevel="0" collapsed="false">
      <c r="B1125" s="6" t="n">
        <v>36467.2541782407</v>
      </c>
      <c r="C1125" s="7" t="n">
        <v>30.6302638</v>
      </c>
    </row>
    <row r="1126" customFormat="false" ht="13.5" hidden="false" customHeight="false" outlineLevel="0" collapsed="false">
      <c r="B1126" s="6" t="n">
        <v>36467.2548726852</v>
      </c>
      <c r="C1126" s="7" t="n">
        <v>30.6301418</v>
      </c>
    </row>
    <row r="1127" customFormat="false" ht="13.5" hidden="false" customHeight="false" outlineLevel="0" collapsed="false">
      <c r="B1127" s="6" t="n">
        <v>36467.2555671296</v>
      </c>
      <c r="C1127" s="7" t="n">
        <v>30.6301418</v>
      </c>
    </row>
    <row r="1128" customFormat="false" ht="13.5" hidden="false" customHeight="false" outlineLevel="0" collapsed="false">
      <c r="B1128" s="6" t="n">
        <v>36467.2562615741</v>
      </c>
      <c r="C1128" s="7" t="n">
        <v>30.6298918</v>
      </c>
    </row>
    <row r="1129" customFormat="false" ht="13.5" hidden="false" customHeight="false" outlineLevel="0" collapsed="false">
      <c r="B1129" s="6" t="n">
        <v>36467.2569560185</v>
      </c>
      <c r="C1129" s="7" t="n">
        <v>30.6300018</v>
      </c>
    </row>
    <row r="1130" customFormat="false" ht="13.5" hidden="false" customHeight="false" outlineLevel="0" collapsed="false">
      <c r="B1130" s="6" t="n">
        <v>36467.257650463</v>
      </c>
      <c r="C1130" s="7" t="n">
        <v>30.6301618</v>
      </c>
    </row>
    <row r="1131" customFormat="false" ht="13.5" hidden="false" customHeight="false" outlineLevel="0" collapsed="false">
      <c r="B1131" s="6" t="n">
        <v>36467.2583449074</v>
      </c>
      <c r="C1131" s="7" t="n">
        <v>30.6299818</v>
      </c>
    </row>
    <row r="1132" customFormat="false" ht="13.5" hidden="false" customHeight="false" outlineLevel="0" collapsed="false">
      <c r="B1132" s="6" t="n">
        <v>36467.2590393519</v>
      </c>
      <c r="C1132" s="7" t="n">
        <v>30.6301618</v>
      </c>
    </row>
    <row r="1133" customFormat="false" ht="13.5" hidden="false" customHeight="false" outlineLevel="0" collapsed="false">
      <c r="B1133" s="6" t="n">
        <v>36467.2597337963</v>
      </c>
      <c r="C1133" s="7" t="n">
        <v>30.6298918</v>
      </c>
    </row>
    <row r="1134" customFormat="false" ht="13.5" hidden="false" customHeight="false" outlineLevel="0" collapsed="false">
      <c r="B1134" s="6" t="n">
        <v>36467.2604282407</v>
      </c>
      <c r="C1134" s="7" t="n">
        <v>30.6300018</v>
      </c>
    </row>
    <row r="1135" customFormat="false" ht="13.5" hidden="false" customHeight="false" outlineLevel="0" collapsed="false">
      <c r="B1135" s="6" t="n">
        <v>36467.2611226852</v>
      </c>
      <c r="C1135" s="7" t="n">
        <v>30.6298918</v>
      </c>
    </row>
    <row r="1136" customFormat="false" ht="13.5" hidden="false" customHeight="false" outlineLevel="0" collapsed="false">
      <c r="B1136" s="6" t="n">
        <v>36467.2618171296</v>
      </c>
      <c r="C1136" s="7" t="n">
        <v>30.6298418</v>
      </c>
    </row>
    <row r="1137" customFormat="false" ht="13.5" hidden="false" customHeight="false" outlineLevel="0" collapsed="false">
      <c r="B1137" s="6" t="n">
        <v>36467.2625115741</v>
      </c>
      <c r="C1137" s="7" t="n">
        <v>30.6297218</v>
      </c>
    </row>
    <row r="1138" customFormat="false" ht="13.5" hidden="false" customHeight="false" outlineLevel="0" collapsed="false">
      <c r="B1138" s="6" t="n">
        <v>36467.2632060185</v>
      </c>
      <c r="C1138" s="7" t="n">
        <v>30.6297899</v>
      </c>
    </row>
    <row r="1139" customFormat="false" ht="13.5" hidden="false" customHeight="false" outlineLevel="0" collapsed="false">
      <c r="B1139" s="6" t="n">
        <v>36467.263900463</v>
      </c>
      <c r="C1139" s="7" t="n">
        <v>30.6297599</v>
      </c>
    </row>
    <row r="1140" customFormat="false" ht="13.5" hidden="false" customHeight="false" outlineLevel="0" collapsed="false">
      <c r="B1140" s="6" t="n">
        <v>36467.2645949074</v>
      </c>
      <c r="C1140" s="7" t="n">
        <v>30.6296499</v>
      </c>
    </row>
    <row r="1141" customFormat="false" ht="13.5" hidden="false" customHeight="false" outlineLevel="0" collapsed="false">
      <c r="B1141" s="6" t="n">
        <v>36467.2652893519</v>
      </c>
      <c r="C1141" s="7" t="n">
        <v>30.6296199</v>
      </c>
    </row>
    <row r="1142" customFormat="false" ht="13.5" hidden="false" customHeight="false" outlineLevel="0" collapsed="false">
      <c r="B1142" s="6" t="n">
        <v>36467.2659837963</v>
      </c>
      <c r="C1142" s="7" t="n">
        <v>30.6295099</v>
      </c>
    </row>
    <row r="1143" customFormat="false" ht="13.5" hidden="false" customHeight="false" outlineLevel="0" collapsed="false">
      <c r="B1143" s="6" t="n">
        <v>36467.2666782407</v>
      </c>
      <c r="C1143" s="7" t="n">
        <v>30.6294899</v>
      </c>
    </row>
    <row r="1144" customFormat="false" ht="13.5" hidden="false" customHeight="false" outlineLevel="0" collapsed="false">
      <c r="B1144" s="6" t="n">
        <v>36467.2673726852</v>
      </c>
      <c r="C1144" s="7" t="n">
        <v>30.6293879</v>
      </c>
    </row>
    <row r="1145" customFormat="false" ht="13.5" hidden="false" customHeight="false" outlineLevel="0" collapsed="false">
      <c r="B1145" s="6" t="n">
        <v>36467.2680671296</v>
      </c>
      <c r="C1145" s="7" t="n">
        <v>30.6294079</v>
      </c>
    </row>
    <row r="1146" customFormat="false" ht="13.5" hidden="false" customHeight="false" outlineLevel="0" collapsed="false">
      <c r="B1146" s="6" t="n">
        <v>36467.2687615741</v>
      </c>
      <c r="C1146" s="7" t="n">
        <v>30.6293879</v>
      </c>
    </row>
    <row r="1147" customFormat="false" ht="13.5" hidden="false" customHeight="false" outlineLevel="0" collapsed="false">
      <c r="B1147" s="6" t="n">
        <v>36467.2694560185</v>
      </c>
      <c r="C1147" s="7" t="n">
        <v>30.6295179</v>
      </c>
    </row>
    <row r="1148" customFormat="false" ht="13.5" hidden="false" customHeight="false" outlineLevel="0" collapsed="false">
      <c r="B1148" s="6" t="n">
        <v>36467.270150463</v>
      </c>
      <c r="C1148" s="7" t="n">
        <v>30.6294079</v>
      </c>
    </row>
    <row r="1149" customFormat="false" ht="13.5" hidden="false" customHeight="false" outlineLevel="0" collapsed="false">
      <c r="B1149" s="6" t="n">
        <v>36467.2708449074</v>
      </c>
      <c r="C1149" s="7" t="n">
        <v>30.629306</v>
      </c>
    </row>
    <row r="1150" customFormat="false" ht="13.5" hidden="false" customHeight="false" outlineLevel="0" collapsed="false">
      <c r="B1150" s="6" t="n">
        <v>36467.2715393519</v>
      </c>
      <c r="C1150" s="7" t="n">
        <v>30.629306</v>
      </c>
    </row>
    <row r="1151" customFormat="false" ht="13.5" hidden="false" customHeight="false" outlineLevel="0" collapsed="false">
      <c r="B1151" s="6" t="n">
        <v>36467.2722337963</v>
      </c>
      <c r="C1151" s="7" t="n">
        <v>30.629166</v>
      </c>
    </row>
    <row r="1152" customFormat="false" ht="13.5" hidden="false" customHeight="false" outlineLevel="0" collapsed="false">
      <c r="B1152" s="6" t="n">
        <v>36467.2729282407</v>
      </c>
      <c r="C1152" s="7" t="n">
        <v>30.629146</v>
      </c>
    </row>
    <row r="1153" customFormat="false" ht="13.5" hidden="false" customHeight="false" outlineLevel="0" collapsed="false">
      <c r="B1153" s="6" t="n">
        <v>36467.2736226852</v>
      </c>
      <c r="C1153" s="7" t="n">
        <v>30.629036</v>
      </c>
    </row>
    <row r="1154" customFormat="false" ht="13.5" hidden="false" customHeight="false" outlineLevel="0" collapsed="false">
      <c r="B1154" s="6" t="n">
        <v>36467.2743171296</v>
      </c>
      <c r="C1154" s="7" t="n">
        <v>30.629006</v>
      </c>
    </row>
    <row r="1155" customFormat="false" ht="13.5" hidden="false" customHeight="false" outlineLevel="0" collapsed="false">
      <c r="B1155" s="6" t="n">
        <v>36467.2750115741</v>
      </c>
      <c r="C1155" s="7" t="n">
        <v>30.629036</v>
      </c>
    </row>
    <row r="1156" customFormat="false" ht="13.5" hidden="false" customHeight="false" outlineLevel="0" collapsed="false">
      <c r="B1156" s="6" t="n">
        <v>36467.2757060185</v>
      </c>
      <c r="C1156" s="7" t="n">
        <v>30.629036</v>
      </c>
    </row>
    <row r="1157" customFormat="false" ht="13.5" hidden="false" customHeight="false" outlineLevel="0" collapsed="false">
      <c r="B1157" s="6" t="n">
        <v>36467.276400463</v>
      </c>
      <c r="C1157" s="7" t="n">
        <v>30.629006</v>
      </c>
    </row>
    <row r="1158" customFormat="false" ht="13.5" hidden="false" customHeight="false" outlineLevel="0" collapsed="false">
      <c r="B1158" s="6" t="n">
        <v>36467.2770949074</v>
      </c>
      <c r="C1158" s="7" t="n">
        <v>30.629166</v>
      </c>
    </row>
    <row r="1159" customFormat="false" ht="13.5" hidden="false" customHeight="false" outlineLevel="0" collapsed="false">
      <c r="B1159" s="6" t="n">
        <v>36467.2777893519</v>
      </c>
      <c r="C1159" s="7" t="n">
        <v>30.628794</v>
      </c>
    </row>
    <row r="1160" customFormat="false" ht="13.5" hidden="false" customHeight="false" outlineLevel="0" collapsed="false">
      <c r="B1160" s="6" t="n">
        <v>36467.2784837963</v>
      </c>
      <c r="C1160" s="7" t="n">
        <v>30.628904</v>
      </c>
    </row>
    <row r="1161" customFormat="false" ht="13.5" hidden="false" customHeight="false" outlineLevel="0" collapsed="false">
      <c r="B1161" s="6" t="n">
        <v>36467.2791782407</v>
      </c>
      <c r="C1161" s="7" t="n">
        <v>30.628764</v>
      </c>
    </row>
    <row r="1162" customFormat="false" ht="13.5" hidden="false" customHeight="false" outlineLevel="0" collapsed="false">
      <c r="B1162" s="6" t="n">
        <v>36467.2798726852</v>
      </c>
      <c r="C1162" s="7" t="n">
        <v>30.628904</v>
      </c>
    </row>
    <row r="1163" customFormat="false" ht="13.5" hidden="false" customHeight="false" outlineLevel="0" collapsed="false">
      <c r="B1163" s="6" t="n">
        <v>36467.2805671296</v>
      </c>
      <c r="C1163" s="7" t="n">
        <v>30.628794</v>
      </c>
    </row>
    <row r="1164" customFormat="false" ht="13.5" hidden="false" customHeight="false" outlineLevel="0" collapsed="false">
      <c r="B1164" s="6" t="n">
        <v>36467.2812615741</v>
      </c>
      <c r="C1164" s="7" t="n">
        <v>30.628662</v>
      </c>
    </row>
    <row r="1165" customFormat="false" ht="13.5" hidden="false" customHeight="false" outlineLevel="0" collapsed="false">
      <c r="B1165" s="6" t="n">
        <v>36467.2819560185</v>
      </c>
      <c r="C1165" s="7" t="n">
        <v>30.628532</v>
      </c>
    </row>
    <row r="1166" customFormat="false" ht="13.5" hidden="false" customHeight="false" outlineLevel="0" collapsed="false">
      <c r="B1166" s="6" t="n">
        <v>36467.282650463</v>
      </c>
      <c r="C1166" s="7" t="n">
        <v>30.628532</v>
      </c>
    </row>
    <row r="1167" customFormat="false" ht="13.5" hidden="false" customHeight="false" outlineLevel="0" collapsed="false">
      <c r="B1167" s="6" t="n">
        <v>36467.2833449074</v>
      </c>
      <c r="C1167" s="7" t="n">
        <v>30.628502</v>
      </c>
    </row>
    <row r="1168" customFormat="false" ht="13.5" hidden="false" customHeight="false" outlineLevel="0" collapsed="false">
      <c r="B1168" s="6" t="n">
        <v>36467.2840393519</v>
      </c>
      <c r="C1168" s="7" t="n">
        <v>30.628392</v>
      </c>
    </row>
    <row r="1169" customFormat="false" ht="13.5" hidden="false" customHeight="false" outlineLevel="0" collapsed="false">
      <c r="B1169" s="6" t="n">
        <v>36467.2847337963</v>
      </c>
      <c r="C1169" s="7" t="n">
        <v>30.628412</v>
      </c>
    </row>
    <row r="1170" customFormat="false" ht="13.5" hidden="false" customHeight="false" outlineLevel="0" collapsed="false">
      <c r="B1170" s="6" t="n">
        <v>36467.2854282407</v>
      </c>
      <c r="C1170" s="7" t="n">
        <v>30.628392</v>
      </c>
    </row>
    <row r="1171" customFormat="false" ht="13.5" hidden="false" customHeight="false" outlineLevel="0" collapsed="false">
      <c r="B1171" s="6" t="n">
        <v>36467.2861226852</v>
      </c>
      <c r="C1171" s="7" t="n">
        <v>30.628282</v>
      </c>
    </row>
    <row r="1172" customFormat="false" ht="13.5" hidden="false" customHeight="false" outlineLevel="0" collapsed="false">
      <c r="B1172" s="6" t="n">
        <v>36467.2868171296</v>
      </c>
      <c r="C1172" s="7" t="n">
        <v>30.628252</v>
      </c>
    </row>
    <row r="1173" customFormat="false" ht="13.5" hidden="false" customHeight="false" outlineLevel="0" collapsed="false">
      <c r="B1173" s="6" t="n">
        <v>36467.2875115741</v>
      </c>
      <c r="C1173" s="7" t="n">
        <v>30.62831</v>
      </c>
    </row>
    <row r="1174" customFormat="false" ht="13.5" hidden="false" customHeight="false" outlineLevel="0" collapsed="false">
      <c r="B1174" s="6" t="n">
        <v>36467.2882060185</v>
      </c>
      <c r="C1174" s="7" t="n">
        <v>30.62831</v>
      </c>
    </row>
    <row r="1175" customFormat="false" ht="13.5" hidden="false" customHeight="false" outlineLevel="0" collapsed="false">
      <c r="B1175" s="6" t="n">
        <v>36467.288900463</v>
      </c>
      <c r="C1175" s="7" t="n">
        <v>30.62818</v>
      </c>
    </row>
    <row r="1176" customFormat="false" ht="13.5" hidden="false" customHeight="false" outlineLevel="0" collapsed="false">
      <c r="B1176" s="6" t="n">
        <v>36467.2895949074</v>
      </c>
      <c r="C1176" s="7" t="n">
        <v>30.62831</v>
      </c>
    </row>
    <row r="1177" customFormat="false" ht="13.5" hidden="false" customHeight="false" outlineLevel="0" collapsed="false">
      <c r="B1177" s="6" t="n">
        <v>36467.2902893519</v>
      </c>
      <c r="C1177" s="7" t="n">
        <v>30.62826</v>
      </c>
    </row>
    <row r="1178" customFormat="false" ht="13.5" hidden="false" customHeight="false" outlineLevel="0" collapsed="false">
      <c r="B1178" s="6" t="n">
        <v>36467.2909837963</v>
      </c>
      <c r="C1178" s="7" t="n">
        <v>30.62829</v>
      </c>
    </row>
    <row r="1179" customFormat="false" ht="13.5" hidden="false" customHeight="false" outlineLevel="0" collapsed="false">
      <c r="B1179" s="6" t="n">
        <v>36467.2916782407</v>
      </c>
      <c r="C1179" s="7" t="n">
        <v>30.62818</v>
      </c>
    </row>
    <row r="1180" customFormat="false" ht="13.5" hidden="false" customHeight="false" outlineLevel="0" collapsed="false">
      <c r="B1180" s="6" t="n">
        <v>36467.2923726852</v>
      </c>
      <c r="C1180" s="7" t="n">
        <v>30.628048</v>
      </c>
    </row>
    <row r="1181" customFormat="false" ht="13.5" hidden="false" customHeight="false" outlineLevel="0" collapsed="false">
      <c r="B1181" s="6" t="n">
        <v>36467.2930671296</v>
      </c>
      <c r="C1181" s="7" t="n">
        <v>30.628078</v>
      </c>
    </row>
    <row r="1182" customFormat="false" ht="13.5" hidden="false" customHeight="false" outlineLevel="0" collapsed="false">
      <c r="B1182" s="6" t="n">
        <v>36467.2937615741</v>
      </c>
      <c r="C1182" s="7" t="n">
        <v>30.627938</v>
      </c>
    </row>
    <row r="1183" customFormat="false" ht="13.5" hidden="false" customHeight="false" outlineLevel="0" collapsed="false">
      <c r="B1183" s="6" t="n">
        <v>36467.2944560185</v>
      </c>
      <c r="C1183" s="7" t="n">
        <v>30.627938</v>
      </c>
    </row>
    <row r="1184" customFormat="false" ht="13.5" hidden="false" customHeight="false" outlineLevel="0" collapsed="false">
      <c r="B1184" s="6" t="n">
        <v>36467.295150463</v>
      </c>
      <c r="C1184" s="7" t="n">
        <v>30.627908</v>
      </c>
    </row>
    <row r="1185" customFormat="false" ht="13.5" hidden="false" customHeight="false" outlineLevel="0" collapsed="false">
      <c r="B1185" s="6" t="n">
        <v>36467.2958449074</v>
      </c>
      <c r="C1185" s="7" t="n">
        <v>30.627908</v>
      </c>
    </row>
    <row r="1186" customFormat="false" ht="13.5" hidden="false" customHeight="false" outlineLevel="0" collapsed="false">
      <c r="B1186" s="6" t="n">
        <v>36467.2965393519</v>
      </c>
      <c r="C1186" s="7" t="n">
        <v>30.6278061</v>
      </c>
    </row>
    <row r="1187" customFormat="false" ht="13.5" hidden="false" customHeight="false" outlineLevel="0" collapsed="false">
      <c r="B1187" s="6" t="n">
        <v>36467.2972337963</v>
      </c>
      <c r="C1187" s="7" t="n">
        <v>30.6278061</v>
      </c>
    </row>
    <row r="1188" customFormat="false" ht="13.5" hidden="false" customHeight="false" outlineLevel="0" collapsed="false">
      <c r="B1188" s="6" t="n">
        <v>36467.2979282407</v>
      </c>
      <c r="C1188" s="7" t="n">
        <v>30.6278361</v>
      </c>
    </row>
    <row r="1189" customFormat="false" ht="13.5" hidden="false" customHeight="false" outlineLevel="0" collapsed="false">
      <c r="B1189" s="6" t="n">
        <v>36467.2986226852</v>
      </c>
      <c r="C1189" s="7" t="n">
        <v>30.6276961</v>
      </c>
    </row>
    <row r="1190" customFormat="false" ht="13.5" hidden="false" customHeight="false" outlineLevel="0" collapsed="false">
      <c r="B1190" s="6" t="n">
        <v>36467.2993171296</v>
      </c>
      <c r="C1190" s="7" t="n">
        <v>30.6276761</v>
      </c>
    </row>
    <row r="1191" customFormat="false" ht="13.5" hidden="false" customHeight="false" outlineLevel="0" collapsed="false">
      <c r="B1191" s="6" t="n">
        <v>36467.3000115741</v>
      </c>
      <c r="C1191" s="7" t="n">
        <v>30.6274541</v>
      </c>
    </row>
    <row r="1192" customFormat="false" ht="13.5" hidden="false" customHeight="false" outlineLevel="0" collapsed="false">
      <c r="B1192" s="6" t="n">
        <v>36467.3007060185</v>
      </c>
      <c r="C1192" s="7" t="n">
        <v>30.6274541</v>
      </c>
    </row>
    <row r="1193" customFormat="false" ht="13.5" hidden="false" customHeight="false" outlineLevel="0" collapsed="false">
      <c r="B1193" s="6" t="n">
        <v>36467.301400463</v>
      </c>
      <c r="C1193" s="7" t="n">
        <v>30.6275941</v>
      </c>
    </row>
    <row r="1194" customFormat="false" ht="13.5" hidden="false" customHeight="false" outlineLevel="0" collapsed="false">
      <c r="B1194" s="6" t="n">
        <v>36467.3020949074</v>
      </c>
      <c r="C1194" s="7" t="n">
        <v>30.6274341</v>
      </c>
    </row>
    <row r="1195" customFormat="false" ht="13.5" hidden="false" customHeight="false" outlineLevel="0" collapsed="false">
      <c r="B1195" s="6" t="n">
        <v>36467.3027893519</v>
      </c>
      <c r="C1195" s="7" t="n">
        <v>30.6274541</v>
      </c>
    </row>
    <row r="1196" customFormat="false" ht="13.5" hidden="false" customHeight="false" outlineLevel="0" collapsed="false">
      <c r="B1196" s="6" t="n">
        <v>36467.3034837963</v>
      </c>
      <c r="C1196" s="7" t="n">
        <v>30.6274341</v>
      </c>
    </row>
    <row r="1197" customFormat="false" ht="13.5" hidden="false" customHeight="false" outlineLevel="0" collapsed="false">
      <c r="B1197" s="6" t="n">
        <v>36467.3041782407</v>
      </c>
      <c r="C1197" s="7" t="n">
        <v>30.6274541</v>
      </c>
    </row>
    <row r="1198" customFormat="false" ht="13.5" hidden="false" customHeight="false" outlineLevel="0" collapsed="false">
      <c r="B1198" s="6" t="n">
        <v>36467.3048726852</v>
      </c>
      <c r="C1198" s="7" t="n">
        <v>30.6274921</v>
      </c>
    </row>
    <row r="1199" customFormat="false" ht="13.5" hidden="false" customHeight="false" outlineLevel="0" collapsed="false">
      <c r="B1199" s="6" t="n">
        <v>36467.3055671296</v>
      </c>
      <c r="C1199" s="7" t="n">
        <v>30.6271921</v>
      </c>
    </row>
    <row r="1200" customFormat="false" ht="13.5" hidden="false" customHeight="false" outlineLevel="0" collapsed="false">
      <c r="B1200" s="6" t="n">
        <v>36467.3062615741</v>
      </c>
      <c r="C1200" s="7" t="n">
        <v>30.6274721</v>
      </c>
    </row>
    <row r="1201" customFormat="false" ht="13.5" hidden="false" customHeight="false" outlineLevel="0" collapsed="false">
      <c r="B1201" s="6" t="n">
        <v>36467.3069560185</v>
      </c>
      <c r="C1201" s="7" t="n">
        <v>30.6273321</v>
      </c>
    </row>
    <row r="1202" customFormat="false" ht="13.5" hidden="false" customHeight="false" outlineLevel="0" collapsed="false">
      <c r="B1202" s="6" t="n">
        <v>36467.307650463</v>
      </c>
      <c r="C1202" s="7" t="n">
        <v>30.6273021</v>
      </c>
    </row>
    <row r="1203" customFormat="false" ht="13.5" hidden="false" customHeight="false" outlineLevel="0" collapsed="false">
      <c r="B1203" s="6" t="n">
        <v>36467.3083449074</v>
      </c>
      <c r="C1203" s="7" t="n">
        <v>30.6272501</v>
      </c>
    </row>
    <row r="1204" customFormat="false" ht="13.5" hidden="false" customHeight="false" outlineLevel="0" collapsed="false">
      <c r="B1204" s="6" t="n">
        <v>36467.3090393519</v>
      </c>
      <c r="C1204" s="7" t="n">
        <v>30.6273701</v>
      </c>
    </row>
    <row r="1205" customFormat="false" ht="13.5" hidden="false" customHeight="false" outlineLevel="0" collapsed="false">
      <c r="B1205" s="6" t="n">
        <v>36467.3097337963</v>
      </c>
      <c r="C1205" s="7" t="n">
        <v>30.6270701</v>
      </c>
    </row>
    <row r="1206" customFormat="false" ht="13.5" hidden="false" customHeight="false" outlineLevel="0" collapsed="false">
      <c r="B1206" s="6" t="n">
        <v>36467.3104282407</v>
      </c>
      <c r="C1206" s="7" t="n">
        <v>30.6270901</v>
      </c>
    </row>
    <row r="1207" customFormat="false" ht="13.5" hidden="false" customHeight="false" outlineLevel="0" collapsed="false">
      <c r="B1207" s="6" t="n">
        <v>36467.3111226852</v>
      </c>
      <c r="C1207" s="7" t="n">
        <v>30.6270901</v>
      </c>
    </row>
    <row r="1208" customFormat="false" ht="13.5" hidden="false" customHeight="false" outlineLevel="0" collapsed="false">
      <c r="B1208" s="6" t="n">
        <v>36467.3118171296</v>
      </c>
      <c r="C1208" s="7" t="n">
        <v>30.6270901</v>
      </c>
    </row>
    <row r="1209" customFormat="false" ht="13.5" hidden="false" customHeight="false" outlineLevel="0" collapsed="false">
      <c r="B1209" s="6" t="n">
        <v>36467.3125115741</v>
      </c>
      <c r="C1209" s="7" t="n">
        <v>30.6269801</v>
      </c>
    </row>
    <row r="1210" customFormat="false" ht="13.5" hidden="false" customHeight="false" outlineLevel="0" collapsed="false">
      <c r="B1210" s="6" t="n">
        <v>36467.3132060185</v>
      </c>
      <c r="C1210" s="7" t="n">
        <v>30.6269501</v>
      </c>
    </row>
    <row r="1211" customFormat="false" ht="13.5" hidden="false" customHeight="false" outlineLevel="0" collapsed="false">
      <c r="B1211" s="6" t="n">
        <v>36467.313900463</v>
      </c>
      <c r="C1211" s="7" t="n">
        <v>30.6270901</v>
      </c>
    </row>
    <row r="1212" customFormat="false" ht="13.5" hidden="false" customHeight="false" outlineLevel="0" collapsed="false">
      <c r="B1212" s="6" t="n">
        <v>36467.3145949074</v>
      </c>
      <c r="C1212" s="7" t="n">
        <v>30.6270901</v>
      </c>
    </row>
    <row r="1213" customFormat="false" ht="13.5" hidden="false" customHeight="false" outlineLevel="0" collapsed="false">
      <c r="B1213" s="6" t="n">
        <v>36467.3152893519</v>
      </c>
      <c r="C1213" s="7" t="n">
        <v>30.6268482</v>
      </c>
    </row>
    <row r="1214" customFormat="false" ht="13.5" hidden="false" customHeight="false" outlineLevel="0" collapsed="false">
      <c r="B1214" s="6" t="n">
        <v>36467.3159837963</v>
      </c>
      <c r="C1214" s="7" t="n">
        <v>30.6268782</v>
      </c>
    </row>
    <row r="1215" customFormat="false" ht="13.5" hidden="false" customHeight="false" outlineLevel="0" collapsed="false">
      <c r="B1215" s="6" t="n">
        <v>36467.3166782407</v>
      </c>
      <c r="C1215" s="7" t="n">
        <v>30.6269882</v>
      </c>
    </row>
    <row r="1216" customFormat="false" ht="13.5" hidden="false" customHeight="false" outlineLevel="0" collapsed="false">
      <c r="B1216" s="6" t="n">
        <v>36467.3173726852</v>
      </c>
      <c r="C1216" s="7" t="n">
        <v>30.6268482</v>
      </c>
    </row>
    <row r="1217" customFormat="false" ht="13.5" hidden="false" customHeight="false" outlineLevel="0" collapsed="false">
      <c r="B1217" s="6" t="n">
        <v>36467.3180671296</v>
      </c>
      <c r="C1217" s="7" t="n">
        <v>30.6268482</v>
      </c>
    </row>
    <row r="1218" customFormat="false" ht="13.5" hidden="false" customHeight="false" outlineLevel="0" collapsed="false">
      <c r="B1218" s="6" t="n">
        <v>36467.3187615741</v>
      </c>
      <c r="C1218" s="7" t="n">
        <v>30.6268482</v>
      </c>
    </row>
    <row r="1219" customFormat="false" ht="13.5" hidden="false" customHeight="false" outlineLevel="0" collapsed="false">
      <c r="B1219" s="6" t="n">
        <v>36467.3194560185</v>
      </c>
      <c r="C1219" s="7" t="n">
        <v>30.6268482</v>
      </c>
    </row>
    <row r="1220" customFormat="false" ht="13.5" hidden="false" customHeight="false" outlineLevel="0" collapsed="false">
      <c r="B1220" s="6" t="n">
        <v>36467.320150463</v>
      </c>
      <c r="C1220" s="7" t="n">
        <v>30.6268282</v>
      </c>
    </row>
    <row r="1221" customFormat="false" ht="13.5" hidden="false" customHeight="false" outlineLevel="0" collapsed="false">
      <c r="B1221" s="6" t="n">
        <v>36467.3208449074</v>
      </c>
      <c r="C1221" s="7" t="n">
        <v>30.6267762</v>
      </c>
    </row>
    <row r="1222" customFormat="false" ht="13.5" hidden="false" customHeight="false" outlineLevel="0" collapsed="false">
      <c r="B1222" s="6" t="n">
        <v>36467.3215393519</v>
      </c>
      <c r="C1222" s="7" t="n">
        <v>30.6267462</v>
      </c>
    </row>
    <row r="1223" customFormat="false" ht="13.5" hidden="false" customHeight="false" outlineLevel="0" collapsed="false">
      <c r="B1223" s="6" t="n">
        <v>36467.3222337963</v>
      </c>
      <c r="C1223" s="7" t="n">
        <v>30.6269162</v>
      </c>
    </row>
    <row r="1224" customFormat="false" ht="13.5" hidden="false" customHeight="false" outlineLevel="0" collapsed="false">
      <c r="B1224" s="6" t="n">
        <v>36467.3229282407</v>
      </c>
      <c r="C1224" s="7" t="n">
        <v>30.6268862</v>
      </c>
    </row>
    <row r="1225" customFormat="false" ht="13.5" hidden="false" customHeight="false" outlineLevel="0" collapsed="false">
      <c r="B1225" s="6" t="n">
        <v>36467.3236226852</v>
      </c>
      <c r="C1225" s="7" t="n">
        <v>30.6268862</v>
      </c>
    </row>
    <row r="1226" customFormat="false" ht="13.5" hidden="false" customHeight="false" outlineLevel="0" collapsed="false">
      <c r="B1226" s="6" t="n">
        <v>36467.3243171296</v>
      </c>
      <c r="C1226" s="7" t="n">
        <v>30.6267462</v>
      </c>
    </row>
    <row r="1227" customFormat="false" ht="13.5" hidden="false" customHeight="false" outlineLevel="0" collapsed="false">
      <c r="B1227" s="6" t="n">
        <v>36467.3250115741</v>
      </c>
      <c r="C1227" s="7" t="n">
        <v>30.6269162</v>
      </c>
    </row>
    <row r="1228" customFormat="false" ht="13.5" hidden="false" customHeight="false" outlineLevel="0" collapsed="false">
      <c r="B1228" s="6" t="n">
        <v>36467.3257060185</v>
      </c>
      <c r="C1228" s="7" t="n">
        <v>30.6266743</v>
      </c>
    </row>
    <row r="1229" customFormat="false" ht="13.5" hidden="false" customHeight="false" outlineLevel="0" collapsed="false">
      <c r="B1229" s="6" t="n">
        <v>36467.326400463</v>
      </c>
      <c r="C1229" s="7" t="n">
        <v>30.6265343</v>
      </c>
    </row>
    <row r="1230" customFormat="false" ht="13.5" hidden="false" customHeight="false" outlineLevel="0" collapsed="false">
      <c r="B1230" s="6" t="n">
        <v>36467.3270949074</v>
      </c>
      <c r="C1230" s="7" t="n">
        <v>30.6265143</v>
      </c>
    </row>
    <row r="1231" customFormat="false" ht="13.5" hidden="false" customHeight="false" outlineLevel="0" collapsed="false">
      <c r="B1231" s="6" t="n">
        <v>36467.3277893519</v>
      </c>
      <c r="C1231" s="7" t="n">
        <v>30.6266443</v>
      </c>
    </row>
    <row r="1232" customFormat="false" ht="13.5" hidden="false" customHeight="false" outlineLevel="0" collapsed="false">
      <c r="B1232" s="6" t="n">
        <v>36467.3284837963</v>
      </c>
      <c r="C1232" s="7" t="n">
        <v>30.6266443</v>
      </c>
    </row>
    <row r="1233" customFormat="false" ht="13.5" hidden="false" customHeight="false" outlineLevel="0" collapsed="false">
      <c r="B1233" s="6" t="n">
        <v>36467.3291782407</v>
      </c>
      <c r="C1233" s="7" t="n">
        <v>30.6267843</v>
      </c>
    </row>
    <row r="1234" customFormat="false" ht="13.5" hidden="false" customHeight="false" outlineLevel="0" collapsed="false">
      <c r="B1234" s="6" t="n">
        <v>36467.3298726852</v>
      </c>
      <c r="C1234" s="7" t="n">
        <v>30.6267843</v>
      </c>
    </row>
    <row r="1235" customFormat="false" ht="13.5" hidden="false" customHeight="false" outlineLevel="0" collapsed="false">
      <c r="B1235" s="6" t="n">
        <v>36467.3305671296</v>
      </c>
      <c r="C1235" s="7" t="n">
        <v>30.6267843</v>
      </c>
    </row>
    <row r="1236" customFormat="false" ht="13.5" hidden="false" customHeight="false" outlineLevel="0" collapsed="false">
      <c r="B1236" s="6" t="n">
        <v>36467.3312615741</v>
      </c>
      <c r="C1236" s="7" t="n">
        <v>30.6268143</v>
      </c>
    </row>
    <row r="1237" customFormat="false" ht="13.5" hidden="false" customHeight="false" outlineLevel="0" collapsed="false">
      <c r="B1237" s="6" t="n">
        <v>36467.3319560185</v>
      </c>
      <c r="C1237" s="7" t="n">
        <v>30.6266823</v>
      </c>
    </row>
    <row r="1238" customFormat="false" ht="13.5" hidden="false" customHeight="false" outlineLevel="0" collapsed="false">
      <c r="B1238" s="6" t="n">
        <v>36467.332650463</v>
      </c>
      <c r="C1238" s="7" t="n">
        <v>30.6266623</v>
      </c>
    </row>
    <row r="1239" customFormat="false" ht="13.5" hidden="false" customHeight="false" outlineLevel="0" collapsed="false">
      <c r="B1239" s="6" t="n">
        <v>36467.3333449074</v>
      </c>
      <c r="C1239" s="7" t="n">
        <v>30.6267123</v>
      </c>
    </row>
    <row r="1240" customFormat="false" ht="13.5" hidden="false" customHeight="false" outlineLevel="0" collapsed="false">
      <c r="B1240" s="6" t="n">
        <v>36467.3340393519</v>
      </c>
      <c r="C1240" s="7" t="n">
        <v>30.6265423</v>
      </c>
    </row>
    <row r="1241" customFormat="false" ht="13.5" hidden="false" customHeight="false" outlineLevel="0" collapsed="false">
      <c r="B1241" s="6" t="n">
        <v>36467.3347337963</v>
      </c>
      <c r="C1241" s="7" t="n">
        <v>30.6265223</v>
      </c>
    </row>
    <row r="1242" customFormat="false" ht="13.5" hidden="false" customHeight="false" outlineLevel="0" collapsed="false">
      <c r="B1242" s="6" t="n">
        <v>36467.3354282407</v>
      </c>
      <c r="C1242" s="7" t="n">
        <v>30.6267123</v>
      </c>
    </row>
    <row r="1243" customFormat="false" ht="13.5" hidden="false" customHeight="false" outlineLevel="0" collapsed="false">
      <c r="B1243" s="6" t="n">
        <v>36467.3361226852</v>
      </c>
      <c r="C1243" s="7" t="n">
        <v>30.6265723</v>
      </c>
    </row>
    <row r="1244" customFormat="false" ht="13.5" hidden="false" customHeight="false" outlineLevel="0" collapsed="false">
      <c r="B1244" s="6" t="n">
        <v>36467.3368171296</v>
      </c>
      <c r="C1244" s="7" t="n">
        <v>30.6265423</v>
      </c>
    </row>
    <row r="1245" customFormat="false" ht="13.5" hidden="false" customHeight="false" outlineLevel="0" collapsed="false">
      <c r="B1245" s="6" t="n">
        <v>36467.3375115741</v>
      </c>
      <c r="C1245" s="7" t="n">
        <v>30.6265423</v>
      </c>
    </row>
    <row r="1246" customFormat="false" ht="13.5" hidden="false" customHeight="false" outlineLevel="0" collapsed="false">
      <c r="B1246" s="6" t="n">
        <v>36467.3382060185</v>
      </c>
      <c r="C1246" s="7" t="n">
        <v>30.6265723</v>
      </c>
    </row>
    <row r="1247" customFormat="false" ht="13.5" hidden="false" customHeight="false" outlineLevel="0" collapsed="false">
      <c r="B1247" s="6" t="n">
        <v>36467.338900463</v>
      </c>
      <c r="C1247" s="7" t="n">
        <v>30.6265723</v>
      </c>
    </row>
    <row r="1248" customFormat="false" ht="13.5" hidden="false" customHeight="false" outlineLevel="0" collapsed="false">
      <c r="B1248" s="6" t="n">
        <v>36467.3395949074</v>
      </c>
      <c r="C1248" s="7" t="n">
        <v>30.6265723</v>
      </c>
    </row>
    <row r="1249" customFormat="false" ht="13.5" hidden="false" customHeight="false" outlineLevel="0" collapsed="false">
      <c r="B1249" s="6" t="n">
        <v>36467.3402893519</v>
      </c>
      <c r="C1249" s="7" t="n">
        <v>30.6265723</v>
      </c>
    </row>
    <row r="1250" customFormat="false" ht="13.5" hidden="false" customHeight="false" outlineLevel="0" collapsed="false">
      <c r="B1250" s="6" t="n">
        <v>36467.3409837963</v>
      </c>
      <c r="C1250" s="7" t="n">
        <v>30.6264123</v>
      </c>
    </row>
    <row r="1251" customFormat="false" ht="13.5" hidden="false" customHeight="false" outlineLevel="0" collapsed="false">
      <c r="B1251" s="6" t="n">
        <v>36467.3416782407</v>
      </c>
      <c r="C1251" s="7" t="n">
        <v>30.6264323</v>
      </c>
    </row>
    <row r="1252" customFormat="false" ht="13.5" hidden="false" customHeight="false" outlineLevel="0" collapsed="false">
      <c r="B1252" s="6" t="n">
        <v>36467.3423726852</v>
      </c>
      <c r="C1252" s="7" t="n">
        <v>30.6264323</v>
      </c>
    </row>
    <row r="1253" customFormat="false" ht="13.5" hidden="false" customHeight="false" outlineLevel="0" collapsed="false">
      <c r="B1253" s="6" t="n">
        <v>36467.3430671296</v>
      </c>
      <c r="C1253" s="7" t="n">
        <v>30.6262923</v>
      </c>
    </row>
    <row r="1254" customFormat="false" ht="13.5" hidden="false" customHeight="false" outlineLevel="0" collapsed="false">
      <c r="B1254" s="6" t="n">
        <v>36467.3437615741</v>
      </c>
      <c r="C1254" s="7" t="n">
        <v>30.6264123</v>
      </c>
    </row>
    <row r="1255" customFormat="false" ht="13.5" hidden="false" customHeight="false" outlineLevel="0" collapsed="false">
      <c r="A1255" s="6" t="n">
        <v>36467.3455902778</v>
      </c>
      <c r="B1255" s="6" t="n">
        <v>36467.3456018519</v>
      </c>
      <c r="C1255" s="7" t="n">
        <v>30.6263303</v>
      </c>
    </row>
    <row r="1256" customFormat="false" ht="13.5" hidden="false" customHeight="false" outlineLevel="0" collapsed="false">
      <c r="A1256" s="4" t="n">
        <v>36467.3455902778</v>
      </c>
      <c r="B1256" s="6" t="n">
        <v>36467.3459375</v>
      </c>
      <c r="C1256" s="7" t="n">
        <v>30.6261703</v>
      </c>
    </row>
    <row r="1257" customFormat="false" ht="13.5" hidden="false" customHeight="false" outlineLevel="0" collapsed="false">
      <c r="B1257" s="6" t="n">
        <v>36467.3462847222</v>
      </c>
      <c r="C1257" s="7" t="n">
        <v>30.6263103</v>
      </c>
    </row>
    <row r="1258" customFormat="false" ht="13.5" hidden="false" customHeight="false" outlineLevel="0" collapsed="false">
      <c r="A1258" s="4" t="s">
        <v>9</v>
      </c>
      <c r="B1258" s="6" t="n">
        <v>36467.3466319445</v>
      </c>
      <c r="C1258" s="7" t="n">
        <v>30.6261903</v>
      </c>
    </row>
    <row r="1259" customFormat="false" ht="13.5" hidden="false" customHeight="false" outlineLevel="0" collapsed="false">
      <c r="B1259" s="6" t="n">
        <v>36467.3469791667</v>
      </c>
      <c r="C1259" s="7" t="n">
        <v>30.6261903</v>
      </c>
    </row>
    <row r="1260" customFormat="false" ht="13.5" hidden="false" customHeight="false" outlineLevel="0" collapsed="false">
      <c r="B1260" s="6" t="n">
        <v>36467.3473263889</v>
      </c>
      <c r="C1260" s="7" t="n">
        <v>30.6261403</v>
      </c>
    </row>
    <row r="1261" customFormat="false" ht="13.5" hidden="false" customHeight="false" outlineLevel="0" collapsed="false">
      <c r="B1261" s="6" t="n">
        <v>36467.3476736111</v>
      </c>
      <c r="C1261" s="7" t="n">
        <v>30.6261403</v>
      </c>
    </row>
    <row r="1262" customFormat="false" ht="13.5" hidden="false" customHeight="false" outlineLevel="0" collapsed="false">
      <c r="B1262" s="6" t="n">
        <v>36467.3480208333</v>
      </c>
      <c r="C1262" s="7" t="n">
        <v>30.6263103</v>
      </c>
    </row>
    <row r="1263" customFormat="false" ht="13.5" hidden="false" customHeight="false" outlineLevel="0" collapsed="false">
      <c r="B1263" s="6" t="n">
        <v>36467.3483680556</v>
      </c>
      <c r="C1263" s="7" t="n">
        <v>30.6261703</v>
      </c>
    </row>
    <row r="1264" customFormat="false" ht="13.5" hidden="false" customHeight="false" outlineLevel="0" collapsed="false">
      <c r="B1264" s="6" t="n">
        <v>36467.3487152778</v>
      </c>
      <c r="C1264" s="7" t="n">
        <v>30.6262803</v>
      </c>
    </row>
    <row r="1265" customFormat="false" ht="13.5" hidden="false" customHeight="false" outlineLevel="0" collapsed="false">
      <c r="B1265" s="6" t="n">
        <v>36467.3490625</v>
      </c>
      <c r="C1265" s="7" t="n">
        <v>30.6261403</v>
      </c>
    </row>
    <row r="1266" customFormat="false" ht="13.5" hidden="false" customHeight="false" outlineLevel="0" collapsed="false">
      <c r="B1266" s="6" t="n">
        <v>36467.3494097222</v>
      </c>
      <c r="C1266" s="7" t="n">
        <v>30.6261703</v>
      </c>
    </row>
    <row r="1267" customFormat="false" ht="13.5" hidden="false" customHeight="false" outlineLevel="0" collapsed="false">
      <c r="B1267" s="6" t="n">
        <v>36467.3497569444</v>
      </c>
      <c r="C1267" s="7" t="n">
        <v>30.6263303</v>
      </c>
    </row>
    <row r="1268" customFormat="false" ht="13.5" hidden="false" customHeight="false" outlineLevel="0" collapsed="false">
      <c r="B1268" s="6" t="n">
        <v>36467.3501041667</v>
      </c>
      <c r="C1268" s="7" t="n">
        <v>30.6263303</v>
      </c>
    </row>
    <row r="1269" customFormat="false" ht="13.5" hidden="false" customHeight="false" outlineLevel="0" collapsed="false">
      <c r="B1269" s="6" t="n">
        <v>36467.3504513889</v>
      </c>
      <c r="C1269" s="7" t="n">
        <v>30.6263103</v>
      </c>
    </row>
    <row r="1270" customFormat="false" ht="13.5" hidden="false" customHeight="false" outlineLevel="0" collapsed="false">
      <c r="B1270" s="6" t="n">
        <v>36467.3507986111</v>
      </c>
      <c r="C1270" s="7" t="n">
        <v>30.6263103</v>
      </c>
    </row>
    <row r="1271" customFormat="false" ht="13.5" hidden="false" customHeight="false" outlineLevel="0" collapsed="false">
      <c r="B1271" s="6" t="n">
        <v>36467.3511458333</v>
      </c>
      <c r="C1271" s="7" t="n">
        <v>30.6261903</v>
      </c>
    </row>
    <row r="1272" customFormat="false" ht="13.5" hidden="false" customHeight="false" outlineLevel="0" collapsed="false">
      <c r="B1272" s="6" t="n">
        <v>36467.3514930556</v>
      </c>
      <c r="C1272" s="7" t="n">
        <v>30.6263303</v>
      </c>
    </row>
    <row r="1273" customFormat="false" ht="13.5" hidden="false" customHeight="false" outlineLevel="0" collapsed="false">
      <c r="B1273" s="6" t="n">
        <v>36467.3518402778</v>
      </c>
      <c r="C1273" s="7" t="n">
        <v>30.6261903</v>
      </c>
    </row>
    <row r="1274" customFormat="false" ht="13.5" hidden="false" customHeight="false" outlineLevel="0" collapsed="false">
      <c r="B1274" s="6" t="n">
        <v>36467.3521875</v>
      </c>
      <c r="C1274" s="7" t="n">
        <v>30.6263303</v>
      </c>
    </row>
    <row r="1275" customFormat="false" ht="13.5" hidden="false" customHeight="false" outlineLevel="0" collapsed="false">
      <c r="B1275" s="6" t="n">
        <v>36467.3525347222</v>
      </c>
      <c r="C1275" s="7" t="n">
        <v>30.6263103</v>
      </c>
    </row>
    <row r="1276" customFormat="false" ht="13.5" hidden="false" customHeight="false" outlineLevel="0" collapsed="false">
      <c r="B1276" s="6" t="n">
        <v>36467.3528819445</v>
      </c>
      <c r="C1276" s="7" t="n">
        <v>30.6263303</v>
      </c>
    </row>
    <row r="1277" customFormat="false" ht="13.5" hidden="false" customHeight="false" outlineLevel="0" collapsed="false">
      <c r="B1277" s="6" t="n">
        <v>36467.3532291667</v>
      </c>
      <c r="C1277" s="7" t="n">
        <v>30.6261903</v>
      </c>
    </row>
    <row r="1278" customFormat="false" ht="13.5" hidden="false" customHeight="false" outlineLevel="0" collapsed="false">
      <c r="B1278" s="6" t="n">
        <v>36467.3535763889</v>
      </c>
      <c r="C1278" s="7" t="n">
        <v>30.6263103</v>
      </c>
    </row>
    <row r="1279" customFormat="false" ht="13.5" hidden="false" customHeight="false" outlineLevel="0" collapsed="false">
      <c r="B1279" s="6" t="n">
        <v>36467.3539236111</v>
      </c>
      <c r="C1279" s="7" t="n">
        <v>30.6263303</v>
      </c>
    </row>
    <row r="1280" customFormat="false" ht="13.5" hidden="false" customHeight="false" outlineLevel="0" collapsed="false">
      <c r="B1280" s="6" t="n">
        <v>36467.3542708333</v>
      </c>
      <c r="C1280" s="7" t="n">
        <v>30.6262803</v>
      </c>
    </row>
    <row r="1281" customFormat="false" ht="13.5" hidden="false" customHeight="false" outlineLevel="0" collapsed="false">
      <c r="B1281" s="6" t="n">
        <v>36467.3546180556</v>
      </c>
      <c r="C1281" s="7" t="n">
        <v>30.6247903</v>
      </c>
    </row>
    <row r="1282" customFormat="false" ht="13.5" hidden="false" customHeight="false" outlineLevel="0" collapsed="false">
      <c r="B1282" s="6" t="n">
        <v>36467.3549652778</v>
      </c>
      <c r="C1282" s="7" t="n">
        <v>30.5329103</v>
      </c>
    </row>
    <row r="1283" customFormat="false" ht="13.5" hidden="false" customHeight="false" outlineLevel="0" collapsed="false">
      <c r="B1283" s="6" t="n">
        <v>36467.3553125</v>
      </c>
      <c r="C1283" s="7" t="n">
        <v>30.5261403</v>
      </c>
    </row>
    <row r="1284" customFormat="false" ht="13.5" hidden="false" customHeight="false" outlineLevel="0" collapsed="false">
      <c r="B1284" s="6" t="n">
        <v>36467.3556597222</v>
      </c>
      <c r="C1284" s="7" t="n">
        <v>30.5199503</v>
      </c>
    </row>
    <row r="1285" customFormat="false" ht="13.5" hidden="false" customHeight="false" outlineLevel="0" collapsed="false">
      <c r="B1285" s="6" t="n">
        <v>36467.3560069444</v>
      </c>
      <c r="C1285" s="7" t="n">
        <v>30.5159983</v>
      </c>
    </row>
    <row r="1286" customFormat="false" ht="13.5" hidden="false" customHeight="false" outlineLevel="0" collapsed="false">
      <c r="B1286" s="6" t="n">
        <v>36467.3563541667</v>
      </c>
      <c r="C1286" s="7" t="n">
        <v>30.5084583</v>
      </c>
    </row>
    <row r="1287" customFormat="false" ht="13.5" hidden="false" customHeight="false" outlineLevel="0" collapsed="false">
      <c r="B1287" s="6" t="n">
        <v>36467.3567013889</v>
      </c>
      <c r="C1287" s="7" t="n">
        <v>30.5036183</v>
      </c>
    </row>
    <row r="1288" customFormat="false" ht="13.5" hidden="false" customHeight="false" outlineLevel="0" collapsed="false">
      <c r="B1288" s="6" t="n">
        <v>36467.3570486111</v>
      </c>
      <c r="C1288" s="7" t="n">
        <v>30.4919483</v>
      </c>
    </row>
    <row r="1289" customFormat="false" ht="13.5" hidden="false" customHeight="false" outlineLevel="0" collapsed="false">
      <c r="B1289" s="6" t="n">
        <v>36467.3573958333</v>
      </c>
      <c r="C1289" s="7" t="n">
        <v>30.4867283</v>
      </c>
    </row>
    <row r="1290" customFormat="false" ht="13.5" hidden="false" customHeight="false" outlineLevel="0" collapsed="false">
      <c r="B1290" s="6" t="n">
        <v>36467.3577430556</v>
      </c>
      <c r="C1290" s="7" t="n">
        <v>30.4780583</v>
      </c>
    </row>
    <row r="1291" customFormat="false" ht="13.5" hidden="false" customHeight="false" outlineLevel="0" collapsed="false">
      <c r="B1291" s="6" t="n">
        <v>36467.3580902778</v>
      </c>
      <c r="C1291" s="7" t="n">
        <v>30.4694703</v>
      </c>
    </row>
    <row r="1292" customFormat="false" ht="13.5" hidden="false" customHeight="false" outlineLevel="0" collapsed="false">
      <c r="B1292" s="6" t="n">
        <v>36467.3584375</v>
      </c>
      <c r="C1292" s="7" t="n">
        <v>30.4608303</v>
      </c>
    </row>
    <row r="1293" customFormat="false" ht="13.5" hidden="false" customHeight="false" outlineLevel="0" collapsed="false">
      <c r="B1293" s="6" t="n">
        <v>36467.3587847222</v>
      </c>
      <c r="C1293" s="7" t="n">
        <v>30.4523303</v>
      </c>
    </row>
    <row r="1294" customFormat="false" ht="13.5" hidden="false" customHeight="false" outlineLevel="0" collapsed="false">
      <c r="B1294" s="6" t="n">
        <v>36467.3591319444</v>
      </c>
      <c r="C1294" s="7" t="n">
        <v>30.4439683</v>
      </c>
    </row>
    <row r="1295" customFormat="false" ht="13.5" hidden="false" customHeight="false" outlineLevel="0" collapsed="false">
      <c r="B1295" s="6" t="n">
        <v>36467.3594791667</v>
      </c>
      <c r="C1295" s="7" t="n">
        <v>30.4392683</v>
      </c>
    </row>
    <row r="1296" customFormat="false" ht="13.5" hidden="false" customHeight="false" outlineLevel="0" collapsed="false">
      <c r="B1296" s="6" t="n">
        <v>36467.3598263889</v>
      </c>
      <c r="C1296" s="7" t="n">
        <v>30.4351683</v>
      </c>
    </row>
    <row r="1297" customFormat="false" ht="13.5" hidden="false" customHeight="false" outlineLevel="0" collapsed="false">
      <c r="B1297" s="6" t="n">
        <v>36467.3601736111</v>
      </c>
      <c r="C1297" s="7" t="n">
        <v>30.4263683</v>
      </c>
    </row>
    <row r="1298" customFormat="false" ht="13.5" hidden="false" customHeight="false" outlineLevel="0" collapsed="false">
      <c r="B1298" s="6" t="n">
        <v>36467.3605208333</v>
      </c>
      <c r="C1298" s="7" t="n">
        <v>30.4200683</v>
      </c>
    </row>
    <row r="1299" customFormat="false" ht="13.5" hidden="false" customHeight="false" outlineLevel="0" collapsed="false">
      <c r="B1299" s="6" t="n">
        <v>36467.3608680556</v>
      </c>
      <c r="C1299" s="7" t="n">
        <v>30.4121183</v>
      </c>
    </row>
    <row r="1300" customFormat="false" ht="13.5" hidden="false" customHeight="false" outlineLevel="0" collapsed="false">
      <c r="B1300" s="6" t="n">
        <v>36467.3612152778</v>
      </c>
      <c r="C1300" s="7" t="n">
        <v>30.4064483</v>
      </c>
    </row>
    <row r="1301" customFormat="false" ht="13.5" hidden="false" customHeight="false" outlineLevel="0" collapsed="false">
      <c r="B1301" s="6" t="n">
        <v>36467.3615625</v>
      </c>
      <c r="C1301" s="7" t="n">
        <v>30.3973783</v>
      </c>
    </row>
    <row r="1302" customFormat="false" ht="13.5" hidden="false" customHeight="false" outlineLevel="0" collapsed="false">
      <c r="B1302" s="6" t="n">
        <v>36467.3619097222</v>
      </c>
      <c r="C1302" s="7" t="n">
        <v>30.3903583</v>
      </c>
    </row>
    <row r="1303" customFormat="false" ht="13.5" hidden="false" customHeight="false" outlineLevel="0" collapsed="false">
      <c r="B1303" s="6" t="n">
        <v>36467.3622569445</v>
      </c>
      <c r="C1303" s="7" t="n">
        <v>30.3844783</v>
      </c>
    </row>
    <row r="1304" customFormat="false" ht="13.5" hidden="false" customHeight="false" outlineLevel="0" collapsed="false">
      <c r="B1304" s="6" t="n">
        <v>36467.3626041667</v>
      </c>
      <c r="C1304" s="7" t="n">
        <v>30.3764983</v>
      </c>
    </row>
    <row r="1305" customFormat="false" ht="13.5" hidden="false" customHeight="false" outlineLevel="0" collapsed="false">
      <c r="B1305" s="6" t="n">
        <v>36467.3629513889</v>
      </c>
      <c r="C1305" s="7" t="n">
        <v>30.3678383</v>
      </c>
    </row>
    <row r="1306" customFormat="false" ht="13.5" hidden="false" customHeight="false" outlineLevel="0" collapsed="false">
      <c r="B1306" s="6" t="n">
        <v>36467.3632986111</v>
      </c>
      <c r="C1306" s="7" t="n">
        <v>30.3633183</v>
      </c>
    </row>
    <row r="1307" customFormat="false" ht="13.5" hidden="false" customHeight="false" outlineLevel="0" collapsed="false">
      <c r="B1307" s="6" t="n">
        <v>36467.3636458333</v>
      </c>
      <c r="C1307" s="7" t="n">
        <v>30.3574083</v>
      </c>
    </row>
    <row r="1308" customFormat="false" ht="13.5" hidden="false" customHeight="false" outlineLevel="0" collapsed="false">
      <c r="B1308" s="6" t="n">
        <v>36467.3639930556</v>
      </c>
      <c r="C1308" s="7" t="n">
        <v>30.3505583</v>
      </c>
    </row>
    <row r="1309" customFormat="false" ht="13.5" hidden="false" customHeight="false" outlineLevel="0" collapsed="false">
      <c r="B1309" s="6" t="n">
        <v>36467.3643402778</v>
      </c>
      <c r="C1309" s="7" t="n">
        <v>30.3416183</v>
      </c>
    </row>
    <row r="1310" customFormat="false" ht="13.5" hidden="false" customHeight="false" outlineLevel="0" collapsed="false">
      <c r="B1310" s="6" t="n">
        <v>36467.3646875</v>
      </c>
      <c r="C1310" s="7" t="n">
        <v>30.3383183</v>
      </c>
    </row>
    <row r="1311" customFormat="false" ht="13.5" hidden="false" customHeight="false" outlineLevel="0" collapsed="false">
      <c r="B1311" s="6" t="n">
        <v>36467.3650347222</v>
      </c>
      <c r="C1311" s="7" t="n">
        <v>30.3302083</v>
      </c>
    </row>
    <row r="1312" customFormat="false" ht="13.5" hidden="false" customHeight="false" outlineLevel="0" collapsed="false">
      <c r="B1312" s="6" t="n">
        <v>36467.3653819444</v>
      </c>
      <c r="C1312" s="7" t="n">
        <v>30.3236383</v>
      </c>
    </row>
    <row r="1313" customFormat="false" ht="13.5" hidden="false" customHeight="false" outlineLevel="0" collapsed="false">
      <c r="B1313" s="6" t="n">
        <v>36467.3657291667</v>
      </c>
      <c r="C1313" s="7" t="n">
        <v>30.3151383</v>
      </c>
    </row>
    <row r="1314" customFormat="false" ht="13.5" hidden="false" customHeight="false" outlineLevel="0" collapsed="false">
      <c r="B1314" s="6" t="n">
        <v>36467.3660763889</v>
      </c>
      <c r="C1314" s="7" t="n">
        <v>30.3090883</v>
      </c>
    </row>
    <row r="1315" customFormat="false" ht="13.5" hidden="false" customHeight="false" outlineLevel="0" collapsed="false">
      <c r="B1315" s="6" t="n">
        <v>36467.3664236111</v>
      </c>
      <c r="C1315" s="7" t="n">
        <v>30.2998983</v>
      </c>
    </row>
    <row r="1316" customFormat="false" ht="13.5" hidden="false" customHeight="false" outlineLevel="0" collapsed="false">
      <c r="B1316" s="6" t="n">
        <v>36467.3667708333</v>
      </c>
      <c r="C1316" s="7" t="n">
        <v>30.2943783</v>
      </c>
    </row>
    <row r="1317" customFormat="false" ht="13.5" hidden="false" customHeight="false" outlineLevel="0" collapsed="false">
      <c r="B1317" s="6" t="n">
        <v>36467.3671180556</v>
      </c>
      <c r="C1317" s="7" t="n">
        <v>30.2861783</v>
      </c>
    </row>
    <row r="1318" customFormat="false" ht="13.5" hidden="false" customHeight="false" outlineLevel="0" collapsed="false">
      <c r="B1318" s="6" t="n">
        <v>36467.3674652778</v>
      </c>
      <c r="C1318" s="7" t="n">
        <v>30.2788683</v>
      </c>
    </row>
    <row r="1319" customFormat="false" ht="13.5" hidden="false" customHeight="false" outlineLevel="0" collapsed="false">
      <c r="B1319" s="6" t="n">
        <v>36467.3678125</v>
      </c>
      <c r="C1319" s="7" t="n">
        <v>30.2706183</v>
      </c>
    </row>
    <row r="1320" customFormat="false" ht="13.5" hidden="false" customHeight="false" outlineLevel="0" collapsed="false">
      <c r="B1320" s="6" t="n">
        <v>36467.3681597222</v>
      </c>
      <c r="C1320" s="7" t="n">
        <v>30.2622283</v>
      </c>
    </row>
    <row r="1321" customFormat="false" ht="13.5" hidden="false" customHeight="false" outlineLevel="0" collapsed="false">
      <c r="B1321" s="6" t="n">
        <v>36467.3685069445</v>
      </c>
      <c r="C1321" s="7" t="n">
        <v>30.2552383</v>
      </c>
    </row>
    <row r="1322" customFormat="false" ht="13.5" hidden="false" customHeight="false" outlineLevel="0" collapsed="false">
      <c r="B1322" s="6" t="n">
        <v>36467.3688541667</v>
      </c>
      <c r="C1322" s="7" t="n">
        <v>30.2488083</v>
      </c>
    </row>
    <row r="1323" customFormat="false" ht="13.5" hidden="false" customHeight="false" outlineLevel="0" collapsed="false">
      <c r="B1323" s="6" t="n">
        <v>36467.3692013889</v>
      </c>
      <c r="C1323" s="7" t="n">
        <v>30.2404183</v>
      </c>
    </row>
    <row r="1324" customFormat="false" ht="13.5" hidden="false" customHeight="false" outlineLevel="0" collapsed="false">
      <c r="B1324" s="6" t="n">
        <v>36467.3695486111</v>
      </c>
      <c r="C1324" s="7" t="n">
        <v>30.2324564</v>
      </c>
    </row>
    <row r="1325" customFormat="false" ht="13.5" hidden="false" customHeight="false" outlineLevel="0" collapsed="false">
      <c r="B1325" s="6" t="n">
        <v>36467.3698958333</v>
      </c>
      <c r="C1325" s="7" t="n">
        <v>30.2257464</v>
      </c>
    </row>
    <row r="1326" customFormat="false" ht="13.5" hidden="false" customHeight="false" outlineLevel="0" collapsed="false">
      <c r="B1326" s="6" t="n">
        <v>36467.3702430556</v>
      </c>
      <c r="C1326" s="7" t="n">
        <v>30.2166683</v>
      </c>
    </row>
    <row r="1327" customFormat="false" ht="13.5" hidden="false" customHeight="false" outlineLevel="0" collapsed="false">
      <c r="B1327" s="6" t="n">
        <v>36467.3705902778</v>
      </c>
      <c r="C1327" s="7" t="n">
        <v>30.2113083</v>
      </c>
    </row>
    <row r="1328" customFormat="false" ht="13.5" hidden="false" customHeight="false" outlineLevel="0" collapsed="false">
      <c r="B1328" s="6" t="n">
        <v>36467.3709375</v>
      </c>
      <c r="C1328" s="7" t="n">
        <v>30.2034683</v>
      </c>
    </row>
    <row r="1329" customFormat="false" ht="13.5" hidden="false" customHeight="false" outlineLevel="0" collapsed="false">
      <c r="B1329" s="6" t="n">
        <v>36467.3712847222</v>
      </c>
      <c r="C1329" s="7" t="n">
        <v>30.1956383</v>
      </c>
    </row>
    <row r="1330" customFormat="false" ht="13.5" hidden="false" customHeight="false" outlineLevel="0" collapsed="false">
      <c r="B1330" s="6" t="n">
        <v>36467.3716319444</v>
      </c>
      <c r="C1330" s="7" t="n">
        <v>30.1894783</v>
      </c>
    </row>
    <row r="1331" customFormat="false" ht="13.5" hidden="false" customHeight="false" outlineLevel="0" collapsed="false">
      <c r="B1331" s="6" t="n">
        <v>36467.3719791667</v>
      </c>
      <c r="C1331" s="7" t="n">
        <v>30.1807364</v>
      </c>
    </row>
    <row r="1332" customFormat="false" ht="13.5" hidden="false" customHeight="false" outlineLevel="0" collapsed="false">
      <c r="B1332" s="6" t="n">
        <v>36467.3723263889</v>
      </c>
      <c r="C1332" s="7" t="n">
        <v>30.1701564</v>
      </c>
    </row>
    <row r="1333" customFormat="false" ht="13.5" hidden="false" customHeight="false" outlineLevel="0" collapsed="false">
      <c r="B1333" s="6" t="n">
        <v>36467.3726736111</v>
      </c>
      <c r="C1333" s="7" t="n">
        <v>30.1691664</v>
      </c>
    </row>
    <row r="1334" customFormat="false" ht="13.5" hidden="false" customHeight="false" outlineLevel="0" collapsed="false">
      <c r="B1334" s="6" t="n">
        <v>36467.3730208333</v>
      </c>
      <c r="C1334" s="7" t="n">
        <v>30.1558664</v>
      </c>
    </row>
    <row r="1335" customFormat="false" ht="13.5" hidden="false" customHeight="false" outlineLevel="0" collapsed="false">
      <c r="B1335" s="6" t="n">
        <v>36467.3733680556</v>
      </c>
      <c r="C1335" s="7" t="n">
        <v>30.1513064</v>
      </c>
    </row>
    <row r="1336" customFormat="false" ht="13.5" hidden="false" customHeight="false" outlineLevel="0" collapsed="false">
      <c r="B1336" s="6" t="n">
        <v>36467.3737152778</v>
      </c>
      <c r="C1336" s="7" t="n">
        <v>30.1443164</v>
      </c>
    </row>
    <row r="1337" customFormat="false" ht="13.5" hidden="false" customHeight="false" outlineLevel="0" collapsed="false">
      <c r="B1337" s="6" t="n">
        <v>36467.3740625</v>
      </c>
      <c r="C1337" s="7" t="n">
        <v>30.1365064</v>
      </c>
    </row>
    <row r="1338" customFormat="false" ht="13.5" hidden="false" customHeight="false" outlineLevel="0" collapsed="false">
      <c r="B1338" s="6" t="n">
        <v>36467.3744097222</v>
      </c>
      <c r="C1338" s="7" t="n">
        <v>30.1300264</v>
      </c>
    </row>
    <row r="1339" customFormat="false" ht="13.5" hidden="false" customHeight="false" outlineLevel="0" collapsed="false">
      <c r="B1339" s="6" t="n">
        <v>36467.3747569444</v>
      </c>
      <c r="C1339" s="7" t="n">
        <v>30.1206864</v>
      </c>
    </row>
    <row r="1340" customFormat="false" ht="13.5" hidden="false" customHeight="false" outlineLevel="0" collapsed="false">
      <c r="B1340" s="6" t="n">
        <v>36467.3751041667</v>
      </c>
      <c r="C1340" s="7" t="n">
        <v>30.1168864</v>
      </c>
    </row>
    <row r="1341" customFormat="false" ht="13.5" hidden="false" customHeight="false" outlineLevel="0" collapsed="false">
      <c r="B1341" s="6" t="n">
        <v>36467.3754513889</v>
      </c>
      <c r="C1341" s="7" t="n">
        <v>30.1091864</v>
      </c>
    </row>
    <row r="1342" customFormat="false" ht="13.5" hidden="false" customHeight="false" outlineLevel="0" collapsed="false">
      <c r="B1342" s="6" t="n">
        <v>36467.3757986111</v>
      </c>
      <c r="C1342" s="7" t="n">
        <v>30.0981664</v>
      </c>
    </row>
    <row r="1343" customFormat="false" ht="13.5" hidden="false" customHeight="false" outlineLevel="0" collapsed="false">
      <c r="B1343" s="6" t="n">
        <v>36467.3761458333</v>
      </c>
      <c r="C1343" s="7" t="n">
        <v>30.0944564</v>
      </c>
    </row>
    <row r="1344" customFormat="false" ht="13.5" hidden="false" customHeight="false" outlineLevel="0" collapsed="false">
      <c r="B1344" s="6" t="n">
        <v>36467.3764930556</v>
      </c>
      <c r="C1344" s="7" t="n">
        <v>30.0873364</v>
      </c>
    </row>
    <row r="1345" customFormat="false" ht="13.5" hidden="false" customHeight="false" outlineLevel="0" collapsed="false">
      <c r="B1345" s="6" t="n">
        <v>36467.3768402778</v>
      </c>
      <c r="C1345" s="7" t="n">
        <v>30.0752764</v>
      </c>
    </row>
    <row r="1346" customFormat="false" ht="13.5" hidden="false" customHeight="false" outlineLevel="0" collapsed="false">
      <c r="B1346" s="6" t="n">
        <v>36467.3771875</v>
      </c>
      <c r="C1346" s="7" t="n">
        <v>30.0692264</v>
      </c>
    </row>
    <row r="1347" customFormat="false" ht="13.5" hidden="false" customHeight="false" outlineLevel="0" collapsed="false">
      <c r="B1347" s="6" t="n">
        <v>36467.3775347222</v>
      </c>
      <c r="C1347" s="7" t="n">
        <v>30.0626064</v>
      </c>
    </row>
    <row r="1348" customFormat="false" ht="13.5" hidden="false" customHeight="false" outlineLevel="0" collapsed="false">
      <c r="B1348" s="6" t="n">
        <v>36467.3778819445</v>
      </c>
      <c r="C1348" s="7" t="n">
        <v>30.0573483</v>
      </c>
    </row>
    <row r="1349" customFormat="false" ht="13.5" hidden="false" customHeight="false" outlineLevel="0" collapsed="false">
      <c r="B1349" s="6" t="n">
        <v>36467.3782291667</v>
      </c>
      <c r="C1349" s="7" t="n">
        <v>30.0448864</v>
      </c>
    </row>
    <row r="1350" customFormat="false" ht="13.5" hidden="false" customHeight="false" outlineLevel="0" collapsed="false">
      <c r="B1350" s="6" t="n">
        <v>36467.3785763889</v>
      </c>
      <c r="C1350" s="7" t="n">
        <v>30.0397164</v>
      </c>
    </row>
    <row r="1351" customFormat="false" ht="13.5" hidden="false" customHeight="false" outlineLevel="0" collapsed="false">
      <c r="B1351" s="6" t="n">
        <v>36467.3789236111</v>
      </c>
      <c r="C1351" s="7" t="n">
        <v>30.0305583</v>
      </c>
    </row>
    <row r="1352" customFormat="false" ht="13.5" hidden="false" customHeight="false" outlineLevel="0" collapsed="false">
      <c r="B1352" s="6" t="n">
        <v>36467.3792708333</v>
      </c>
      <c r="C1352" s="7" t="n">
        <v>30.0257864</v>
      </c>
    </row>
    <row r="1353" customFormat="false" ht="13.5" hidden="false" customHeight="false" outlineLevel="0" collapsed="false">
      <c r="B1353" s="6" t="n">
        <v>36467.3796180556</v>
      </c>
      <c r="C1353" s="7" t="n">
        <v>30.0196183</v>
      </c>
    </row>
    <row r="1354" customFormat="false" ht="13.5" hidden="false" customHeight="false" outlineLevel="0" collapsed="false">
      <c r="B1354" s="6" t="n">
        <v>36467.3799652778</v>
      </c>
      <c r="C1354" s="7" t="n">
        <v>30.0120583</v>
      </c>
    </row>
    <row r="1355" customFormat="false" ht="13.5" hidden="false" customHeight="false" outlineLevel="0" collapsed="false">
      <c r="B1355" s="6" t="n">
        <v>36467.3803125</v>
      </c>
      <c r="C1355" s="7" t="n">
        <v>30.0046483</v>
      </c>
    </row>
    <row r="1356" customFormat="false" ht="13.5" hidden="false" customHeight="false" outlineLevel="0" collapsed="false">
      <c r="B1356" s="6" t="n">
        <v>36467.3806597222</v>
      </c>
      <c r="C1356" s="7" t="n">
        <v>29.9977783</v>
      </c>
    </row>
    <row r="1357" customFormat="false" ht="13.5" hidden="false" customHeight="false" outlineLevel="0" collapsed="false">
      <c r="B1357" s="6" t="n">
        <v>36467.3810069444</v>
      </c>
      <c r="C1357" s="7" t="n">
        <v>29.9844483</v>
      </c>
    </row>
    <row r="1358" customFormat="false" ht="13.5" hidden="false" customHeight="false" outlineLevel="0" collapsed="false">
      <c r="B1358" s="6" t="n">
        <v>36467.3813541667</v>
      </c>
      <c r="C1358" s="7" t="n">
        <v>29.9800783</v>
      </c>
    </row>
    <row r="1359" customFormat="false" ht="13.5" hidden="false" customHeight="false" outlineLevel="0" collapsed="false">
      <c r="B1359" s="6" t="n">
        <v>36467.3817013889</v>
      </c>
      <c r="C1359" s="7" t="n">
        <v>29.9715383</v>
      </c>
    </row>
    <row r="1360" customFormat="false" ht="13.5" hidden="false" customHeight="false" outlineLevel="0" collapsed="false">
      <c r="B1360" s="6" t="n">
        <v>36467.3820486111</v>
      </c>
      <c r="C1360" s="7" t="n">
        <v>29.9647783</v>
      </c>
    </row>
    <row r="1361" customFormat="false" ht="13.5" hidden="false" customHeight="false" outlineLevel="0" collapsed="false">
      <c r="B1361" s="6" t="n">
        <v>36467.3823958333</v>
      </c>
      <c r="C1361" s="7" t="n">
        <v>29.9545283</v>
      </c>
    </row>
    <row r="1362" customFormat="false" ht="13.5" hidden="false" customHeight="false" outlineLevel="0" collapsed="false">
      <c r="B1362" s="6" t="n">
        <v>36467.3827430556</v>
      </c>
      <c r="C1362" s="7" t="n">
        <v>29.9477783</v>
      </c>
    </row>
    <row r="1363" customFormat="false" ht="13.5" hidden="false" customHeight="false" outlineLevel="0" collapsed="false">
      <c r="B1363" s="6" t="n">
        <v>36467.3830902778</v>
      </c>
      <c r="C1363" s="7" t="n">
        <v>29.9418883</v>
      </c>
    </row>
    <row r="1364" customFormat="false" ht="13.5" hidden="false" customHeight="false" outlineLevel="0" collapsed="false">
      <c r="B1364" s="6" t="n">
        <v>36467.3834375</v>
      </c>
      <c r="C1364" s="7" t="n">
        <v>29.9355783</v>
      </c>
    </row>
    <row r="1365" customFormat="false" ht="13.5" hidden="false" customHeight="false" outlineLevel="0" collapsed="false">
      <c r="B1365" s="6" t="n">
        <v>36467.3837847222</v>
      </c>
      <c r="C1365" s="7" t="n">
        <v>29.9274683</v>
      </c>
    </row>
    <row r="1366" customFormat="false" ht="13.5" hidden="false" customHeight="false" outlineLevel="0" collapsed="false">
      <c r="B1366" s="6" t="n">
        <v>36467.3841319445</v>
      </c>
      <c r="C1366" s="7" t="n">
        <v>29.9156583</v>
      </c>
    </row>
    <row r="1367" customFormat="false" ht="13.5" hidden="false" customHeight="false" outlineLevel="0" collapsed="false">
      <c r="B1367" s="6" t="n">
        <v>36467.3844791667</v>
      </c>
      <c r="C1367" s="7" t="n">
        <v>29.9116483</v>
      </c>
    </row>
    <row r="1368" customFormat="false" ht="13.5" hidden="false" customHeight="false" outlineLevel="0" collapsed="false">
      <c r="B1368" s="6" t="n">
        <v>36467.3848263889</v>
      </c>
      <c r="C1368" s="7" t="n">
        <v>29.9033183</v>
      </c>
    </row>
    <row r="1369" customFormat="false" ht="13.5" hidden="false" customHeight="false" outlineLevel="0" collapsed="false">
      <c r="B1369" s="6" t="n">
        <v>36467.3851736111</v>
      </c>
      <c r="C1369" s="7" t="n">
        <v>29.8957483</v>
      </c>
    </row>
    <row r="1370" customFormat="false" ht="13.5" hidden="false" customHeight="false" outlineLevel="0" collapsed="false">
      <c r="B1370" s="6" t="n">
        <v>36467.3855208333</v>
      </c>
      <c r="C1370" s="7" t="n">
        <v>29.8879183</v>
      </c>
    </row>
    <row r="1371" customFormat="false" ht="13.5" hidden="false" customHeight="false" outlineLevel="0" collapsed="false">
      <c r="B1371" s="6" t="n">
        <v>36467.3858680556</v>
      </c>
      <c r="C1371" s="7" t="n">
        <v>29.8820083</v>
      </c>
    </row>
    <row r="1372" customFormat="false" ht="13.5" hidden="false" customHeight="false" outlineLevel="0" collapsed="false">
      <c r="B1372" s="6" t="n">
        <v>36467.3862152778</v>
      </c>
      <c r="C1372" s="7" t="n">
        <v>29.8722583</v>
      </c>
    </row>
    <row r="1373" customFormat="false" ht="13.5" hidden="false" customHeight="false" outlineLevel="0" collapsed="false">
      <c r="B1373" s="6" t="n">
        <v>36467.3865625</v>
      </c>
      <c r="C1373" s="7" t="n">
        <v>29.8652583</v>
      </c>
    </row>
    <row r="1374" customFormat="false" ht="13.5" hidden="false" customHeight="false" outlineLevel="0" collapsed="false">
      <c r="B1374" s="6" t="n">
        <v>36467.3869097222</v>
      </c>
      <c r="C1374" s="7" t="n">
        <v>29.8601983</v>
      </c>
    </row>
    <row r="1375" customFormat="false" ht="13.5" hidden="false" customHeight="false" outlineLevel="0" collapsed="false">
      <c r="B1375" s="6" t="n">
        <v>36467.3872569444</v>
      </c>
      <c r="C1375" s="7" t="n">
        <v>29.8520983</v>
      </c>
    </row>
    <row r="1376" customFormat="false" ht="13.5" hidden="false" customHeight="false" outlineLevel="0" collapsed="false">
      <c r="B1376" s="6" t="n">
        <v>36467.3876041667</v>
      </c>
      <c r="C1376" s="7" t="n">
        <v>29.8438583</v>
      </c>
    </row>
    <row r="1377" customFormat="false" ht="13.5" hidden="false" customHeight="false" outlineLevel="0" collapsed="false">
      <c r="B1377" s="6" t="n">
        <v>36467.3879513889</v>
      </c>
      <c r="C1377" s="7" t="n">
        <v>29.8324583</v>
      </c>
    </row>
    <row r="1378" customFormat="false" ht="13.5" hidden="false" customHeight="false" outlineLevel="0" collapsed="false">
      <c r="B1378" s="6" t="n">
        <v>36467.3882986111</v>
      </c>
      <c r="C1378" s="7" t="n">
        <v>29.8284783</v>
      </c>
    </row>
    <row r="1379" customFormat="false" ht="13.5" hidden="false" customHeight="false" outlineLevel="0" collapsed="false">
      <c r="B1379" s="6" t="n">
        <v>36467.3886458333</v>
      </c>
      <c r="C1379" s="7" t="n">
        <v>29.8207883</v>
      </c>
    </row>
    <row r="1380" customFormat="false" ht="13.5" hidden="false" customHeight="false" outlineLevel="0" collapsed="false">
      <c r="B1380" s="6" t="n">
        <v>36467.3889930556</v>
      </c>
      <c r="C1380" s="7" t="n">
        <v>29.8128283</v>
      </c>
    </row>
    <row r="1381" customFormat="false" ht="13.5" hidden="false" customHeight="false" outlineLevel="0" collapsed="false">
      <c r="B1381" s="6" t="n">
        <v>36467.3893402778</v>
      </c>
      <c r="C1381" s="7" t="n">
        <v>29.8066483</v>
      </c>
    </row>
    <row r="1382" customFormat="false" ht="13.5" hidden="false" customHeight="false" outlineLevel="0" collapsed="false">
      <c r="B1382" s="6" t="n">
        <v>36467.3896875</v>
      </c>
      <c r="C1382" s="7" t="n">
        <v>29.7955283</v>
      </c>
    </row>
    <row r="1383" customFormat="false" ht="13.5" hidden="false" customHeight="false" outlineLevel="0" collapsed="false">
      <c r="B1383" s="6" t="n">
        <v>36467.3900347222</v>
      </c>
      <c r="C1383" s="7" t="n">
        <v>29.7896183</v>
      </c>
    </row>
    <row r="1384" customFormat="false" ht="13.5" hidden="false" customHeight="false" outlineLevel="0" collapsed="false">
      <c r="B1384" s="6" t="n">
        <v>36467.3903819444</v>
      </c>
      <c r="C1384" s="7" t="n">
        <v>29.7819583</v>
      </c>
    </row>
    <row r="1385" customFormat="false" ht="13.5" hidden="false" customHeight="false" outlineLevel="0" collapsed="false">
      <c r="B1385" s="6" t="n">
        <v>36467.3907291667</v>
      </c>
      <c r="C1385" s="7" t="n">
        <v>29.7704283</v>
      </c>
    </row>
    <row r="1386" customFormat="false" ht="13.5" hidden="false" customHeight="false" outlineLevel="0" collapsed="false">
      <c r="B1386" s="6" t="n">
        <v>36467.3910763889</v>
      </c>
      <c r="C1386" s="7" t="n">
        <v>29.7680383</v>
      </c>
    </row>
    <row r="1387" customFormat="false" ht="13.5" hidden="false" customHeight="false" outlineLevel="0" collapsed="false">
      <c r="B1387" s="6" t="n">
        <v>36467.3914236111</v>
      </c>
      <c r="C1387" s="7" t="n">
        <v>29.7612283</v>
      </c>
    </row>
    <row r="1388" customFormat="false" ht="13.5" hidden="false" customHeight="false" outlineLevel="0" collapsed="false">
      <c r="B1388" s="6" t="n">
        <v>36467.3917708333</v>
      </c>
      <c r="C1388" s="7" t="n">
        <v>29.7521383</v>
      </c>
    </row>
    <row r="1389" customFormat="false" ht="13.5" hidden="false" customHeight="false" outlineLevel="0" collapsed="false">
      <c r="B1389" s="6" t="n">
        <v>36467.3921180556</v>
      </c>
      <c r="C1389" s="7" t="n">
        <v>29.7448683</v>
      </c>
    </row>
    <row r="1390" customFormat="false" ht="13.5" hidden="false" customHeight="false" outlineLevel="0" collapsed="false">
      <c r="B1390" s="6" t="n">
        <v>36467.3924652778</v>
      </c>
      <c r="C1390" s="7" t="n">
        <v>29.7374783</v>
      </c>
    </row>
    <row r="1391" customFormat="false" ht="13.5" hidden="false" customHeight="false" outlineLevel="0" collapsed="false">
      <c r="B1391" s="6" t="n">
        <v>36467.3928125</v>
      </c>
      <c r="C1391" s="7" t="n">
        <v>29.7337683</v>
      </c>
    </row>
    <row r="1392" customFormat="false" ht="13.5" hidden="false" customHeight="false" outlineLevel="0" collapsed="false">
      <c r="B1392" s="6" t="n">
        <v>36467.3931597222</v>
      </c>
      <c r="C1392" s="7" t="n">
        <v>29.7258083</v>
      </c>
    </row>
    <row r="1393" customFormat="false" ht="13.5" hidden="false" customHeight="false" outlineLevel="0" collapsed="false">
      <c r="B1393" s="6" t="n">
        <v>36467.3935069445</v>
      </c>
      <c r="C1393" s="7" t="n">
        <v>29.7177083</v>
      </c>
    </row>
    <row r="1394" customFormat="false" ht="13.5" hidden="false" customHeight="false" outlineLevel="0" collapsed="false">
      <c r="B1394" s="6" t="n">
        <v>36467.3938541667</v>
      </c>
      <c r="C1394" s="7" t="n">
        <v>29.7055903</v>
      </c>
    </row>
    <row r="1395" customFormat="false" ht="13.5" hidden="false" customHeight="false" outlineLevel="0" collapsed="false">
      <c r="B1395" s="6" t="n">
        <v>36467.3942013889</v>
      </c>
      <c r="C1395" s="7" t="n">
        <v>29.6991783</v>
      </c>
    </row>
    <row r="1396" customFormat="false" ht="13.5" hidden="false" customHeight="false" outlineLevel="0" collapsed="false">
      <c r="B1396" s="6" t="n">
        <v>36467.3945486111</v>
      </c>
      <c r="C1396" s="7" t="n">
        <v>29.6944703</v>
      </c>
    </row>
    <row r="1397" customFormat="false" ht="13.5" hidden="false" customHeight="false" outlineLevel="0" collapsed="false">
      <c r="B1397" s="6" t="n">
        <v>36467.3948958333</v>
      </c>
      <c r="C1397" s="7" t="n">
        <v>29.6831903</v>
      </c>
    </row>
    <row r="1398" customFormat="false" ht="13.5" hidden="false" customHeight="false" outlineLevel="0" collapsed="false">
      <c r="B1398" s="6" t="n">
        <v>36467.3952430556</v>
      </c>
      <c r="C1398" s="7" t="n">
        <v>29.6792103</v>
      </c>
    </row>
    <row r="1399" customFormat="false" ht="13.5" hidden="false" customHeight="false" outlineLevel="0" collapsed="false">
      <c r="B1399" s="6" t="n">
        <v>36467.3955902778</v>
      </c>
      <c r="C1399" s="7" t="n">
        <v>29.6696003</v>
      </c>
    </row>
    <row r="1400" customFormat="false" ht="13.5" hidden="false" customHeight="false" outlineLevel="0" collapsed="false">
      <c r="B1400" s="6" t="n">
        <v>36467.3959375</v>
      </c>
      <c r="C1400" s="7" t="n">
        <v>29.6603003</v>
      </c>
    </row>
    <row r="1401" customFormat="false" ht="13.5" hidden="false" customHeight="false" outlineLevel="0" collapsed="false">
      <c r="B1401" s="6" t="n">
        <v>36467.3962847222</v>
      </c>
      <c r="C1401" s="7" t="n">
        <v>29.6515103</v>
      </c>
    </row>
    <row r="1402" customFormat="false" ht="13.5" hidden="false" customHeight="false" outlineLevel="0" collapsed="false">
      <c r="B1402" s="6" t="n">
        <v>36467.3966319444</v>
      </c>
      <c r="C1402" s="7" t="n">
        <v>29.6432503</v>
      </c>
    </row>
    <row r="1403" customFormat="false" ht="13.5" hidden="false" customHeight="false" outlineLevel="0" collapsed="false">
      <c r="B1403" s="6" t="n">
        <v>36467.3969791667</v>
      </c>
      <c r="C1403" s="7" t="n">
        <v>29.6333703</v>
      </c>
    </row>
    <row r="1404" customFormat="false" ht="13.5" hidden="false" customHeight="false" outlineLevel="0" collapsed="false">
      <c r="B1404" s="6" t="n">
        <v>36467.3973263889</v>
      </c>
      <c r="C1404" s="7" t="n">
        <v>29.6343603</v>
      </c>
    </row>
    <row r="1405" customFormat="false" ht="13.5" hidden="false" customHeight="false" outlineLevel="0" collapsed="false">
      <c r="B1405" s="6" t="n">
        <v>36467.3976736111</v>
      </c>
      <c r="C1405" s="7" t="n">
        <v>29.6233503</v>
      </c>
    </row>
    <row r="1406" customFormat="false" ht="13.5" hidden="false" customHeight="false" outlineLevel="0" collapsed="false">
      <c r="B1406" s="6" t="n">
        <v>36467.3980208333</v>
      </c>
      <c r="C1406" s="7" t="n">
        <v>29.6126703</v>
      </c>
    </row>
    <row r="1407" customFormat="false" ht="13.5" hidden="false" customHeight="false" outlineLevel="0" collapsed="false">
      <c r="B1407" s="6" t="n">
        <v>36467.3983680556</v>
      </c>
      <c r="C1407" s="7" t="n">
        <v>29.6038903</v>
      </c>
    </row>
    <row r="1408" customFormat="false" ht="13.5" hidden="false" customHeight="false" outlineLevel="0" collapsed="false">
      <c r="B1408" s="6" t="n">
        <v>36467.3987152778</v>
      </c>
      <c r="C1408" s="7" t="n">
        <v>29.5995003</v>
      </c>
    </row>
    <row r="1409" customFormat="false" ht="13.5" hidden="false" customHeight="false" outlineLevel="0" collapsed="false">
      <c r="B1409" s="6" t="n">
        <v>36467.3990625</v>
      </c>
      <c r="C1409" s="7" t="n">
        <v>29.5879703</v>
      </c>
    </row>
    <row r="1410" customFormat="false" ht="13.5" hidden="false" customHeight="false" outlineLevel="0" collapsed="false">
      <c r="B1410" s="6" t="n">
        <v>36467.3994097222</v>
      </c>
      <c r="C1410" s="7" t="n">
        <v>29.5830303</v>
      </c>
    </row>
    <row r="1411" customFormat="false" ht="13.5" hidden="false" customHeight="false" outlineLevel="0" collapsed="false">
      <c r="B1411" s="6" t="n">
        <v>36467.3997569445</v>
      </c>
      <c r="C1411" s="7" t="n">
        <v>29.5700203</v>
      </c>
    </row>
    <row r="1412" customFormat="false" ht="13.5" hidden="false" customHeight="false" outlineLevel="0" collapsed="false">
      <c r="B1412" s="6" t="n">
        <v>36467.4001041667</v>
      </c>
      <c r="C1412" s="7" t="n">
        <v>29.5705703</v>
      </c>
    </row>
    <row r="1413" customFormat="false" ht="13.5" hidden="false" customHeight="false" outlineLevel="0" collapsed="false">
      <c r="B1413" s="6" t="n">
        <v>36467.4004513889</v>
      </c>
      <c r="C1413" s="7" t="n">
        <v>29.5561023</v>
      </c>
    </row>
    <row r="1414" customFormat="false" ht="13.5" hidden="false" customHeight="false" outlineLevel="0" collapsed="false">
      <c r="B1414" s="6" t="n">
        <v>36467.4007986111</v>
      </c>
      <c r="C1414" s="7" t="n">
        <v>29.5548923</v>
      </c>
    </row>
    <row r="1415" customFormat="false" ht="13.5" hidden="false" customHeight="false" outlineLevel="0" collapsed="false">
      <c r="B1415" s="6" t="n">
        <v>36467.4011458333</v>
      </c>
      <c r="C1415" s="7" t="n">
        <v>29.5414423</v>
      </c>
    </row>
    <row r="1416" customFormat="false" ht="13.5" hidden="false" customHeight="false" outlineLevel="0" collapsed="false">
      <c r="B1416" s="6" t="n">
        <v>36467.4014930556</v>
      </c>
      <c r="C1416" s="7" t="n">
        <v>29.5337323</v>
      </c>
    </row>
    <row r="1417" customFormat="false" ht="13.5" hidden="false" customHeight="false" outlineLevel="0" collapsed="false">
      <c r="B1417" s="6" t="n">
        <v>36467.4018402778</v>
      </c>
      <c r="C1417" s="7" t="n">
        <v>29.5282423</v>
      </c>
    </row>
    <row r="1418" customFormat="false" ht="13.5" hidden="false" customHeight="false" outlineLevel="0" collapsed="false">
      <c r="B1418" s="6" t="n">
        <v>36467.4021875</v>
      </c>
      <c r="C1418" s="7" t="n">
        <v>29.5200123</v>
      </c>
    </row>
    <row r="1419" customFormat="false" ht="13.5" hidden="false" customHeight="false" outlineLevel="0" collapsed="false">
      <c r="B1419" s="6" t="n">
        <v>36467.4025347222</v>
      </c>
      <c r="C1419" s="7" t="n">
        <v>29.5113923</v>
      </c>
    </row>
    <row r="1420" customFormat="false" ht="13.5" hidden="false" customHeight="false" outlineLevel="0" collapsed="false">
      <c r="B1420" s="6" t="n">
        <v>36467.4028819444</v>
      </c>
      <c r="C1420" s="7" t="n">
        <v>29.5067323</v>
      </c>
    </row>
    <row r="1421" customFormat="false" ht="13.5" hidden="false" customHeight="false" outlineLevel="0" collapsed="false">
      <c r="B1421" s="6" t="n">
        <v>36467.4032291667</v>
      </c>
      <c r="C1421" s="7" t="n">
        <v>29.5009723</v>
      </c>
    </row>
    <row r="1422" customFormat="false" ht="13.5" hidden="false" customHeight="false" outlineLevel="0" collapsed="false">
      <c r="B1422" s="6" t="n">
        <v>36467.4035763889</v>
      </c>
      <c r="C1422" s="7" t="n">
        <v>29.4912223</v>
      </c>
    </row>
    <row r="1423" customFormat="false" ht="13.5" hidden="false" customHeight="false" outlineLevel="0" collapsed="false">
      <c r="B1423" s="6" t="n">
        <v>36467.4039236111</v>
      </c>
      <c r="C1423" s="7" t="n">
        <v>29.4843423</v>
      </c>
    </row>
    <row r="1424" customFormat="false" ht="13.5" hidden="false" customHeight="false" outlineLevel="0" collapsed="false">
      <c r="B1424" s="6" t="n">
        <v>36467.4042708333</v>
      </c>
      <c r="C1424" s="7" t="n">
        <v>29.4740823</v>
      </c>
    </row>
    <row r="1425" customFormat="false" ht="13.5" hidden="false" customHeight="false" outlineLevel="0" collapsed="false">
      <c r="B1425" s="6" t="n">
        <v>36467.4046180556</v>
      </c>
      <c r="C1425" s="7" t="n">
        <v>29.4680223</v>
      </c>
    </row>
    <row r="1426" customFormat="false" ht="13.5" hidden="false" customHeight="false" outlineLevel="0" collapsed="false">
      <c r="B1426" s="6" t="n">
        <v>36467.4049652778</v>
      </c>
      <c r="C1426" s="7" t="n">
        <v>29.4665123</v>
      </c>
    </row>
    <row r="1427" customFormat="false" ht="13.5" hidden="false" customHeight="false" outlineLevel="0" collapsed="false">
      <c r="B1427" s="6" t="n">
        <v>36467.4053125</v>
      </c>
      <c r="C1427" s="7" t="n">
        <v>29.4546023</v>
      </c>
    </row>
    <row r="1428" customFormat="false" ht="13.5" hidden="false" customHeight="false" outlineLevel="0" collapsed="false">
      <c r="B1428" s="6" t="n">
        <v>36467.4056597222</v>
      </c>
      <c r="C1428" s="7" t="n">
        <v>29.4462023</v>
      </c>
    </row>
    <row r="1429" customFormat="false" ht="13.5" hidden="false" customHeight="false" outlineLevel="0" collapsed="false">
      <c r="B1429" s="6" t="n">
        <v>36467.4060069444</v>
      </c>
      <c r="C1429" s="7" t="n">
        <v>29.4403323</v>
      </c>
    </row>
    <row r="1430" customFormat="false" ht="13.5" hidden="false" customHeight="false" outlineLevel="0" collapsed="false">
      <c r="B1430" s="6" t="n">
        <v>36467.4063541667</v>
      </c>
      <c r="C1430" s="7" t="n">
        <v>29.4307323</v>
      </c>
    </row>
    <row r="1431" customFormat="false" ht="13.5" hidden="false" customHeight="false" outlineLevel="0" collapsed="false">
      <c r="B1431" s="6" t="n">
        <v>36467.4067013889</v>
      </c>
      <c r="C1431" s="7" t="n">
        <v>29.4215123</v>
      </c>
    </row>
    <row r="1432" customFormat="false" ht="13.5" hidden="false" customHeight="false" outlineLevel="0" collapsed="false">
      <c r="B1432" s="6" t="n">
        <v>36467.4070486111</v>
      </c>
      <c r="C1432" s="7" t="n">
        <v>29.4187923</v>
      </c>
    </row>
    <row r="1433" customFormat="false" ht="13.5" hidden="false" customHeight="false" outlineLevel="0" collapsed="false">
      <c r="B1433" s="6" t="n">
        <v>36467.4073958333</v>
      </c>
      <c r="C1433" s="7" t="n">
        <v>29.4135823</v>
      </c>
    </row>
    <row r="1434" customFormat="false" ht="13.5" hidden="false" customHeight="false" outlineLevel="0" collapsed="false">
      <c r="B1434" s="6" t="n">
        <v>36467.4077430556</v>
      </c>
      <c r="C1434" s="7" t="n">
        <v>29.4032723</v>
      </c>
    </row>
    <row r="1435" customFormat="false" ht="13.5" hidden="false" customHeight="false" outlineLevel="0" collapsed="false">
      <c r="B1435" s="6" t="n">
        <v>36467.4080902778</v>
      </c>
      <c r="C1435" s="7" t="n">
        <v>29.3969623</v>
      </c>
    </row>
    <row r="1436" customFormat="false" ht="13.5" hidden="false" customHeight="false" outlineLevel="0" collapsed="false">
      <c r="B1436" s="6" t="n">
        <v>36467.4084375</v>
      </c>
      <c r="C1436" s="7" t="n">
        <v>29.3843423</v>
      </c>
    </row>
    <row r="1437" customFormat="false" ht="13.5" hidden="false" customHeight="false" outlineLevel="0" collapsed="false">
      <c r="B1437" s="6" t="n">
        <v>36467.4087847222</v>
      </c>
      <c r="C1437" s="7" t="n">
        <v>29.3827223</v>
      </c>
    </row>
    <row r="1438" customFormat="false" ht="13.5" hidden="false" customHeight="false" outlineLevel="0" collapsed="false">
      <c r="B1438" s="6" t="n">
        <v>36467.4091319445</v>
      </c>
      <c r="C1438" s="7" t="n">
        <v>29.3699723</v>
      </c>
    </row>
    <row r="1439" customFormat="false" ht="13.5" hidden="false" customHeight="false" outlineLevel="0" collapsed="false">
      <c r="B1439" s="6" t="n">
        <v>36467.4094791667</v>
      </c>
      <c r="C1439" s="7" t="n">
        <v>29.3670923</v>
      </c>
    </row>
    <row r="1440" customFormat="false" ht="13.5" hidden="false" customHeight="false" outlineLevel="0" collapsed="false">
      <c r="B1440" s="6" t="n">
        <v>36467.4098263889</v>
      </c>
      <c r="C1440" s="7" t="n">
        <v>29.3592723</v>
      </c>
    </row>
    <row r="1441" customFormat="false" ht="13.5" hidden="false" customHeight="false" outlineLevel="0" collapsed="false">
      <c r="B1441" s="6" t="n">
        <v>36467.4101736111</v>
      </c>
      <c r="C1441" s="7" t="n">
        <v>29.3528223</v>
      </c>
    </row>
    <row r="1442" customFormat="false" ht="13.5" hidden="false" customHeight="false" outlineLevel="0" collapsed="false">
      <c r="B1442" s="6" t="n">
        <v>36467.4105208333</v>
      </c>
      <c r="C1442" s="7" t="n">
        <v>29.3464023</v>
      </c>
    </row>
    <row r="1443" customFormat="false" ht="13.5" hidden="false" customHeight="false" outlineLevel="0" collapsed="false">
      <c r="B1443" s="6" t="n">
        <v>36467.4108680556</v>
      </c>
      <c r="C1443" s="7" t="n">
        <v>29.3330523</v>
      </c>
    </row>
    <row r="1444" customFormat="false" ht="13.5" hidden="false" customHeight="false" outlineLevel="0" collapsed="false">
      <c r="B1444" s="6" t="n">
        <v>36467.4112152778</v>
      </c>
      <c r="C1444" s="7" t="n">
        <v>29.3266323</v>
      </c>
    </row>
    <row r="1445" customFormat="false" ht="13.5" hidden="false" customHeight="false" outlineLevel="0" collapsed="false">
      <c r="B1445" s="6" t="n">
        <v>36467.4115625</v>
      </c>
      <c r="C1445" s="7" t="n">
        <v>29.3205723</v>
      </c>
    </row>
    <row r="1446" customFormat="false" ht="13.5" hidden="false" customHeight="false" outlineLevel="0" collapsed="false">
      <c r="B1446" s="6" t="n">
        <v>36467.4119097222</v>
      </c>
      <c r="C1446" s="7" t="n">
        <v>29.3103123</v>
      </c>
    </row>
    <row r="1447" customFormat="false" ht="13.5" hidden="false" customHeight="false" outlineLevel="0" collapsed="false">
      <c r="B1447" s="6" t="n">
        <v>36467.4122569444</v>
      </c>
      <c r="C1447" s="7" t="n">
        <v>29.3067223</v>
      </c>
    </row>
    <row r="1448" customFormat="false" ht="13.5" hidden="false" customHeight="false" outlineLevel="0" collapsed="false">
      <c r="B1448" s="6" t="n">
        <v>36467.4126041667</v>
      </c>
      <c r="C1448" s="7" t="n">
        <v>29.3025023</v>
      </c>
    </row>
    <row r="1449" customFormat="false" ht="13.5" hidden="false" customHeight="false" outlineLevel="0" collapsed="false">
      <c r="B1449" s="6" t="n">
        <v>36467.4129513889</v>
      </c>
      <c r="C1449" s="7" t="n">
        <v>29.2957823</v>
      </c>
    </row>
    <row r="1450" customFormat="false" ht="13.5" hidden="false" customHeight="false" outlineLevel="0" collapsed="false">
      <c r="B1450" s="6" t="n">
        <v>36467.4132986111</v>
      </c>
      <c r="C1450" s="7" t="n">
        <v>29.2886223</v>
      </c>
    </row>
    <row r="1451" customFormat="false" ht="13.5" hidden="false" customHeight="false" outlineLevel="0" collapsed="false">
      <c r="B1451" s="6" t="n">
        <v>36467.4136458333</v>
      </c>
      <c r="C1451" s="7" t="n">
        <v>29.2805323</v>
      </c>
    </row>
    <row r="1452" customFormat="false" ht="13.5" hidden="false" customHeight="false" outlineLevel="0" collapsed="false">
      <c r="B1452" s="6" t="n">
        <v>36467.4139930556</v>
      </c>
      <c r="C1452" s="7" t="n">
        <v>29.2750723</v>
      </c>
    </row>
    <row r="1453" customFormat="false" ht="13.5" hidden="false" customHeight="false" outlineLevel="0" collapsed="false">
      <c r="B1453" s="6" t="n">
        <v>36467.4143402778</v>
      </c>
      <c r="C1453" s="7" t="n">
        <v>29.2652023</v>
      </c>
    </row>
    <row r="1454" customFormat="false" ht="13.5" hidden="false" customHeight="false" outlineLevel="0" collapsed="false">
      <c r="B1454" s="6" t="n">
        <v>36467.4146875</v>
      </c>
      <c r="C1454" s="7" t="n">
        <v>29.2558823</v>
      </c>
    </row>
    <row r="1455" customFormat="false" ht="13.5" hidden="false" customHeight="false" outlineLevel="0" collapsed="false">
      <c r="B1455" s="6" t="n">
        <v>36467.4150347222</v>
      </c>
      <c r="C1455" s="7" t="n">
        <v>29.2556023</v>
      </c>
    </row>
    <row r="1456" customFormat="false" ht="13.5" hidden="false" customHeight="false" outlineLevel="0" collapsed="false">
      <c r="B1456" s="6" t="n">
        <v>36467.4153819445</v>
      </c>
      <c r="C1456" s="7" t="n">
        <v>29.2452123</v>
      </c>
    </row>
    <row r="1457" customFormat="false" ht="13.5" hidden="false" customHeight="false" outlineLevel="0" collapsed="false">
      <c r="B1457" s="6" t="n">
        <v>36467.4157291667</v>
      </c>
      <c r="C1457" s="7" t="n">
        <v>29.2312223</v>
      </c>
    </row>
    <row r="1458" customFormat="false" ht="13.5" hidden="false" customHeight="false" outlineLevel="0" collapsed="false">
      <c r="B1458" s="6" t="n">
        <v>36467.4160763889</v>
      </c>
      <c r="C1458" s="7" t="n">
        <v>29.2283423</v>
      </c>
    </row>
    <row r="1459" customFormat="false" ht="13.5" hidden="false" customHeight="false" outlineLevel="0" collapsed="false">
      <c r="B1459" s="6" t="n">
        <v>36467.4164236111</v>
      </c>
      <c r="C1459" s="7" t="n">
        <v>29.2253323</v>
      </c>
    </row>
    <row r="1460" customFormat="false" ht="13.5" hidden="false" customHeight="false" outlineLevel="0" collapsed="false">
      <c r="B1460" s="6" t="n">
        <v>36467.4167708333</v>
      </c>
      <c r="C1460" s="7" t="n">
        <v>29.2115923</v>
      </c>
    </row>
    <row r="1461" customFormat="false" ht="13.5" hidden="false" customHeight="false" outlineLevel="0" collapsed="false">
      <c r="B1461" s="6" t="n">
        <v>36467.4171180556</v>
      </c>
      <c r="C1461" s="7" t="n">
        <v>29.2074623</v>
      </c>
    </row>
    <row r="1462" customFormat="false" ht="13.5" hidden="false" customHeight="false" outlineLevel="0" collapsed="false">
      <c r="B1462" s="6" t="n">
        <v>36467.4174652778</v>
      </c>
      <c r="C1462" s="7" t="n">
        <v>29.1966523</v>
      </c>
    </row>
    <row r="1463" customFormat="false" ht="13.5" hidden="false" customHeight="false" outlineLevel="0" collapsed="false">
      <c r="B1463" s="6" t="n">
        <v>36467.4178125</v>
      </c>
      <c r="C1463" s="7" t="n">
        <v>29.1908723</v>
      </c>
    </row>
    <row r="1464" customFormat="false" ht="13.5" hidden="false" customHeight="false" outlineLevel="0" collapsed="false">
      <c r="B1464" s="6" t="n">
        <v>36467.4181597222</v>
      </c>
      <c r="C1464" s="7" t="n">
        <v>29.1882543</v>
      </c>
    </row>
    <row r="1465" customFormat="false" ht="13.5" hidden="false" customHeight="false" outlineLevel="0" collapsed="false">
      <c r="B1465" s="6" t="n">
        <v>36467.4185069444</v>
      </c>
      <c r="C1465" s="7" t="n">
        <v>29.1765223</v>
      </c>
    </row>
    <row r="1466" customFormat="false" ht="13.5" hidden="false" customHeight="false" outlineLevel="0" collapsed="false">
      <c r="B1466" s="6" t="n">
        <v>36467.4188541667</v>
      </c>
      <c r="C1466" s="7" t="n">
        <v>29.1670343</v>
      </c>
    </row>
    <row r="1467" customFormat="false" ht="13.5" hidden="false" customHeight="false" outlineLevel="0" collapsed="false">
      <c r="B1467" s="6" t="n">
        <v>36467.4192013889</v>
      </c>
      <c r="C1467" s="7" t="n">
        <v>29.1701843</v>
      </c>
    </row>
    <row r="1468" customFormat="false" ht="13.5" hidden="false" customHeight="false" outlineLevel="0" collapsed="false">
      <c r="B1468" s="6" t="n">
        <v>36467.4195486111</v>
      </c>
      <c r="C1468" s="7" t="n">
        <v>29.1552243</v>
      </c>
    </row>
    <row r="1469" customFormat="false" ht="13.5" hidden="false" customHeight="false" outlineLevel="0" collapsed="false">
      <c r="B1469" s="6" t="n">
        <v>36467.4198958333</v>
      </c>
      <c r="C1469" s="7" t="n">
        <v>29.1490543</v>
      </c>
    </row>
    <row r="1470" customFormat="false" ht="13.5" hidden="false" customHeight="false" outlineLevel="0" collapsed="false">
      <c r="B1470" s="6" t="n">
        <v>36467.4202430556</v>
      </c>
      <c r="C1470" s="7" t="n">
        <v>29.1400343</v>
      </c>
    </row>
    <row r="1471" customFormat="false" ht="13.5" hidden="false" customHeight="false" outlineLevel="0" collapsed="false">
      <c r="B1471" s="6" t="n">
        <v>36467.4205902778</v>
      </c>
      <c r="C1471" s="7" t="n">
        <v>29.1341143</v>
      </c>
    </row>
    <row r="1472" customFormat="false" ht="13.5" hidden="false" customHeight="false" outlineLevel="0" collapsed="false">
      <c r="B1472" s="6" t="n">
        <v>36467.4209375</v>
      </c>
      <c r="C1472" s="7" t="n">
        <v>29.1282143</v>
      </c>
    </row>
    <row r="1473" customFormat="false" ht="13.5" hidden="false" customHeight="false" outlineLevel="0" collapsed="false">
      <c r="B1473" s="6" t="n">
        <v>36467.4212847222</v>
      </c>
      <c r="C1473" s="7" t="n">
        <v>29.1267343</v>
      </c>
    </row>
    <row r="1474" customFormat="false" ht="13.5" hidden="false" customHeight="false" outlineLevel="0" collapsed="false">
      <c r="B1474" s="6" t="n">
        <v>36467.4216319444</v>
      </c>
      <c r="C1474" s="7" t="n">
        <v>29.1212243</v>
      </c>
    </row>
    <row r="1475" customFormat="false" ht="13.5" hidden="false" customHeight="false" outlineLevel="0" collapsed="false">
      <c r="B1475" s="6" t="n">
        <v>36467.4219791667</v>
      </c>
      <c r="C1475" s="7" t="n">
        <v>29.1077943</v>
      </c>
    </row>
    <row r="1476" customFormat="false" ht="13.5" hidden="false" customHeight="false" outlineLevel="0" collapsed="false">
      <c r="B1476" s="6" t="n">
        <v>36467.4223263889</v>
      </c>
      <c r="C1476" s="7" t="n">
        <v>29.1056043</v>
      </c>
    </row>
    <row r="1477" customFormat="false" ht="13.5" hidden="false" customHeight="false" outlineLevel="0" collapsed="false">
      <c r="B1477" s="6" t="n">
        <v>36467.4226736111</v>
      </c>
      <c r="C1477" s="7" t="n">
        <v>29.0947743</v>
      </c>
    </row>
    <row r="1478" customFormat="false" ht="13.5" hidden="false" customHeight="false" outlineLevel="0" collapsed="false">
      <c r="B1478" s="6" t="n">
        <v>36467.4230208333</v>
      </c>
      <c r="C1478" s="7" t="n">
        <v>29.0851643</v>
      </c>
    </row>
    <row r="1479" customFormat="false" ht="13.5" hidden="false" customHeight="false" outlineLevel="0" collapsed="false">
      <c r="B1479" s="6" t="n">
        <v>36467.4233680556</v>
      </c>
      <c r="C1479" s="7" t="n">
        <v>29.0818743</v>
      </c>
    </row>
    <row r="1480" customFormat="false" ht="13.5" hidden="false" customHeight="false" outlineLevel="0" collapsed="false">
      <c r="B1480" s="6" t="n">
        <v>36467.4237152778</v>
      </c>
      <c r="C1480" s="7" t="n">
        <v>29.0794243</v>
      </c>
    </row>
    <row r="1481" customFormat="false" ht="13.5" hidden="false" customHeight="false" outlineLevel="0" collapsed="false">
      <c r="B1481" s="6" t="n">
        <v>36467.4240625</v>
      </c>
      <c r="C1481" s="7" t="n">
        <v>29.0686043</v>
      </c>
    </row>
    <row r="1482" customFormat="false" ht="13.5" hidden="false" customHeight="false" outlineLevel="0" collapsed="false">
      <c r="B1482" s="6" t="n">
        <v>36467.4244097222</v>
      </c>
      <c r="C1482" s="7" t="n">
        <v>29.0629843</v>
      </c>
    </row>
    <row r="1483" customFormat="false" ht="13.5" hidden="false" customHeight="false" outlineLevel="0" collapsed="false">
      <c r="B1483" s="6" t="n">
        <v>36467.4247569445</v>
      </c>
      <c r="C1483" s="7" t="n">
        <v>29.0520443</v>
      </c>
    </row>
    <row r="1484" customFormat="false" ht="13.5" hidden="false" customHeight="false" outlineLevel="0" collapsed="false">
      <c r="B1484" s="6" t="n">
        <v>36467.4251041667</v>
      </c>
      <c r="C1484" s="7" t="n">
        <v>29.0473643</v>
      </c>
    </row>
    <row r="1485" customFormat="false" ht="13.5" hidden="false" customHeight="false" outlineLevel="0" collapsed="false">
      <c r="B1485" s="6" t="n">
        <v>36467.4254513889</v>
      </c>
      <c r="C1485" s="7" t="n">
        <v>29.0403743</v>
      </c>
    </row>
    <row r="1486" customFormat="false" ht="13.5" hidden="false" customHeight="false" outlineLevel="0" collapsed="false">
      <c r="B1486" s="6" t="n">
        <v>36467.4257986111</v>
      </c>
      <c r="C1486" s="7" t="n">
        <v>29.0377943</v>
      </c>
    </row>
    <row r="1487" customFormat="false" ht="13.5" hidden="false" customHeight="false" outlineLevel="0" collapsed="false">
      <c r="B1487" s="6" t="n">
        <v>36467.4261458333</v>
      </c>
      <c r="C1487" s="7" t="n">
        <v>29.0357962</v>
      </c>
    </row>
    <row r="1488" customFormat="false" ht="13.5" hidden="false" customHeight="false" outlineLevel="0" collapsed="false">
      <c r="B1488" s="6" t="n">
        <v>36467.4264930556</v>
      </c>
      <c r="C1488" s="7" t="n">
        <v>29.0220143</v>
      </c>
    </row>
    <row r="1489" customFormat="false" ht="13.5" hidden="false" customHeight="false" outlineLevel="0" collapsed="false">
      <c r="B1489" s="6" t="n">
        <v>36467.4268402778</v>
      </c>
      <c r="C1489" s="7" t="n">
        <v>29.0138962</v>
      </c>
    </row>
    <row r="1490" customFormat="false" ht="13.5" hidden="false" customHeight="false" outlineLevel="0" collapsed="false">
      <c r="B1490" s="6" t="n">
        <v>36467.4271875</v>
      </c>
      <c r="C1490" s="7" t="n">
        <v>29.0092362</v>
      </c>
    </row>
    <row r="1491" customFormat="false" ht="13.5" hidden="false" customHeight="false" outlineLevel="0" collapsed="false">
      <c r="B1491" s="6" t="n">
        <v>36467.4275347222</v>
      </c>
      <c r="C1491" s="7" t="n">
        <v>29.0018062</v>
      </c>
    </row>
    <row r="1492" customFormat="false" ht="13.5" hidden="false" customHeight="false" outlineLevel="0" collapsed="false">
      <c r="B1492" s="6" t="n">
        <v>36467.4278819444</v>
      </c>
      <c r="C1492" s="7" t="n">
        <v>28.9971762</v>
      </c>
    </row>
    <row r="1493" customFormat="false" ht="13.5" hidden="false" customHeight="false" outlineLevel="0" collapsed="false">
      <c r="B1493" s="6" t="n">
        <v>36467.4282291667</v>
      </c>
      <c r="C1493" s="7" t="n">
        <v>28.9886562</v>
      </c>
    </row>
    <row r="1494" customFormat="false" ht="13.5" hidden="false" customHeight="false" outlineLevel="0" collapsed="false">
      <c r="B1494" s="6" t="n">
        <v>36467.4285763889</v>
      </c>
      <c r="C1494" s="7" t="n">
        <v>28.9835862</v>
      </c>
    </row>
    <row r="1495" customFormat="false" ht="13.5" hidden="false" customHeight="false" outlineLevel="0" collapsed="false">
      <c r="B1495" s="6" t="n">
        <v>36467.4289236111</v>
      </c>
      <c r="C1495" s="7" t="n">
        <v>28.9779962</v>
      </c>
    </row>
    <row r="1496" customFormat="false" ht="13.5" hidden="false" customHeight="false" outlineLevel="0" collapsed="false">
      <c r="B1496" s="6" t="n">
        <v>36467.4292708333</v>
      </c>
      <c r="C1496" s="7" t="n">
        <v>28.9675562</v>
      </c>
    </row>
    <row r="1497" customFormat="false" ht="13.5" hidden="false" customHeight="false" outlineLevel="0" collapsed="false">
      <c r="B1497" s="6" t="n">
        <v>36467.4296180556</v>
      </c>
      <c r="C1497" s="7" t="n">
        <v>28.9651162</v>
      </c>
    </row>
    <row r="1498" customFormat="false" ht="13.5" hidden="false" customHeight="false" outlineLevel="0" collapsed="false">
      <c r="B1498" s="6" t="n">
        <v>36467.4299652778</v>
      </c>
      <c r="C1498" s="7" t="n">
        <v>28.9573062</v>
      </c>
    </row>
    <row r="1499" customFormat="false" ht="13.5" hidden="false" customHeight="false" outlineLevel="0" collapsed="false">
      <c r="B1499" s="6" t="n">
        <v>36467.4303125</v>
      </c>
      <c r="C1499" s="7" t="n">
        <v>28.9516662</v>
      </c>
    </row>
    <row r="1500" customFormat="false" ht="13.5" hidden="false" customHeight="false" outlineLevel="0" collapsed="false">
      <c r="B1500" s="6" t="n">
        <v>36467.4306597222</v>
      </c>
      <c r="C1500" s="7" t="n">
        <v>28.9452182</v>
      </c>
    </row>
    <row r="1501" customFormat="false" ht="13.5" hidden="false" customHeight="false" outlineLevel="0" collapsed="false">
      <c r="B1501" s="6" t="n">
        <v>36467.4310069445</v>
      </c>
      <c r="C1501" s="7" t="n">
        <v>28.9387862</v>
      </c>
    </row>
    <row r="1502" customFormat="false" ht="13.5" hidden="false" customHeight="false" outlineLevel="0" collapsed="false">
      <c r="B1502" s="6" t="n">
        <v>36467.4313541667</v>
      </c>
      <c r="C1502" s="7" t="n">
        <v>28.9287862</v>
      </c>
    </row>
    <row r="1503" customFormat="false" ht="13.5" hidden="false" customHeight="false" outlineLevel="0" collapsed="false">
      <c r="B1503" s="6" t="n">
        <v>36467.4317013889</v>
      </c>
      <c r="C1503" s="7" t="n">
        <v>28.9256662</v>
      </c>
    </row>
    <row r="1504" customFormat="false" ht="13.5" hidden="false" customHeight="false" outlineLevel="0" collapsed="false">
      <c r="B1504" s="6" t="n">
        <v>36467.4320486111</v>
      </c>
      <c r="C1504" s="7" t="n">
        <v>28.9145082</v>
      </c>
    </row>
    <row r="1505" customFormat="false" ht="13.5" hidden="false" customHeight="false" outlineLevel="0" collapsed="false">
      <c r="B1505" s="6" t="n">
        <v>36467.4323958333</v>
      </c>
      <c r="C1505" s="7" t="n">
        <v>28.9137982</v>
      </c>
    </row>
    <row r="1506" customFormat="false" ht="13.5" hidden="false" customHeight="false" outlineLevel="0" collapsed="false">
      <c r="B1506" s="6" t="n">
        <v>36467.4327430556</v>
      </c>
      <c r="C1506" s="7" t="n">
        <v>28.9050582</v>
      </c>
    </row>
    <row r="1507" customFormat="false" ht="13.5" hidden="false" customHeight="false" outlineLevel="0" collapsed="false">
      <c r="B1507" s="6" t="n">
        <v>36467.4330902778</v>
      </c>
      <c r="C1507" s="7" t="n">
        <v>28.8955062</v>
      </c>
    </row>
    <row r="1508" customFormat="false" ht="13.5" hidden="false" customHeight="false" outlineLevel="0" collapsed="false">
      <c r="B1508" s="6" t="n">
        <v>36467.4334375</v>
      </c>
      <c r="C1508" s="7" t="n">
        <v>28.8907062</v>
      </c>
    </row>
    <row r="1509" customFormat="false" ht="13.5" hidden="false" customHeight="false" outlineLevel="0" collapsed="false">
      <c r="B1509" s="6" t="n">
        <v>36467.4337847222</v>
      </c>
      <c r="C1509" s="7" t="n">
        <v>28.8812562</v>
      </c>
    </row>
    <row r="1510" customFormat="false" ht="13.5" hidden="false" customHeight="false" outlineLevel="0" collapsed="false">
      <c r="B1510" s="6" t="n">
        <v>36467.4341319444</v>
      </c>
      <c r="C1510" s="7" t="n">
        <v>28.8742662</v>
      </c>
    </row>
    <row r="1511" customFormat="false" ht="13.5" hidden="false" customHeight="false" outlineLevel="0" collapsed="false">
      <c r="B1511" s="6" t="n">
        <v>36467.4344791667</v>
      </c>
      <c r="C1511" s="7" t="n">
        <v>28.8729062</v>
      </c>
    </row>
    <row r="1512" customFormat="false" ht="13.5" hidden="false" customHeight="false" outlineLevel="0" collapsed="false">
      <c r="B1512" s="6" t="n">
        <v>36467.4348263889</v>
      </c>
      <c r="C1512" s="7" t="n">
        <v>28.8630362</v>
      </c>
    </row>
    <row r="1513" customFormat="false" ht="13.5" hidden="false" customHeight="false" outlineLevel="0" collapsed="false">
      <c r="B1513" s="6" t="n">
        <v>36467.4351736111</v>
      </c>
      <c r="C1513" s="7" t="n">
        <v>28.8539962</v>
      </c>
    </row>
    <row r="1514" customFormat="false" ht="13.5" hidden="false" customHeight="false" outlineLevel="0" collapsed="false">
      <c r="B1514" s="6" t="n">
        <v>36467.4355208333</v>
      </c>
      <c r="C1514" s="7" t="n">
        <v>28.8452062</v>
      </c>
    </row>
    <row r="1515" customFormat="false" ht="13.5" hidden="false" customHeight="false" outlineLevel="0" collapsed="false">
      <c r="B1515" s="6" t="n">
        <v>36467.4358680556</v>
      </c>
      <c r="C1515" s="7" t="n">
        <v>28.8463262</v>
      </c>
    </row>
    <row r="1516" customFormat="false" ht="13.5" hidden="false" customHeight="false" outlineLevel="0" collapsed="false">
      <c r="B1516" s="6" t="n">
        <v>36467.4362152778</v>
      </c>
      <c r="C1516" s="7" t="n">
        <v>28.8408562</v>
      </c>
    </row>
    <row r="1517" customFormat="false" ht="13.5" hidden="false" customHeight="false" outlineLevel="0" collapsed="false">
      <c r="B1517" s="6" t="n">
        <v>36467.4365625</v>
      </c>
      <c r="C1517" s="7" t="n">
        <v>28.8245562</v>
      </c>
    </row>
    <row r="1518" customFormat="false" ht="13.5" hidden="false" customHeight="false" outlineLevel="0" collapsed="false">
      <c r="B1518" s="6" t="n">
        <v>36467.4369097222</v>
      </c>
      <c r="C1518" s="7" t="n">
        <v>28.8226162</v>
      </c>
    </row>
    <row r="1519" customFormat="false" ht="13.5" hidden="false" customHeight="false" outlineLevel="0" collapsed="false">
      <c r="B1519" s="6" t="n">
        <v>36467.4372569444</v>
      </c>
      <c r="C1519" s="7" t="n">
        <v>28.8189162</v>
      </c>
    </row>
    <row r="1520" customFormat="false" ht="13.5" hidden="false" customHeight="false" outlineLevel="0" collapsed="false">
      <c r="B1520" s="6" t="n">
        <v>36467.4376041667</v>
      </c>
      <c r="C1520" s="7" t="n">
        <v>28.8080962</v>
      </c>
    </row>
    <row r="1521" customFormat="false" ht="13.5" hidden="false" customHeight="false" outlineLevel="0" collapsed="false">
      <c r="B1521" s="6" t="n">
        <v>36467.4379513889</v>
      </c>
      <c r="C1521" s="7" t="n">
        <v>28.8003162</v>
      </c>
    </row>
    <row r="1522" customFormat="false" ht="13.5" hidden="false" customHeight="false" outlineLevel="0" collapsed="false">
      <c r="B1522" s="6" t="n">
        <v>36467.4382986111</v>
      </c>
      <c r="C1522" s="7" t="n">
        <v>28.7902062</v>
      </c>
    </row>
    <row r="1523" customFormat="false" ht="13.5" hidden="false" customHeight="false" outlineLevel="0" collapsed="false">
      <c r="B1523" s="6" t="n">
        <v>36467.4386458333</v>
      </c>
      <c r="C1523" s="7" t="n">
        <v>28.7893562</v>
      </c>
    </row>
    <row r="1524" customFormat="false" ht="13.5" hidden="false" customHeight="false" outlineLevel="0" collapsed="false">
      <c r="B1524" s="6" t="n">
        <v>36467.4389930556</v>
      </c>
      <c r="C1524" s="7" t="n">
        <v>28.7835862</v>
      </c>
    </row>
    <row r="1525" customFormat="false" ht="13.5" hidden="false" customHeight="false" outlineLevel="0" collapsed="false">
      <c r="B1525" s="6" t="n">
        <v>36467.4393402778</v>
      </c>
      <c r="C1525" s="7" t="n">
        <v>28.7722462</v>
      </c>
    </row>
    <row r="1526" customFormat="false" ht="13.5" hidden="false" customHeight="false" outlineLevel="0" collapsed="false">
      <c r="B1526" s="6" t="n">
        <v>36467.4396875</v>
      </c>
      <c r="C1526" s="7" t="n">
        <v>28.7670362</v>
      </c>
    </row>
    <row r="1527" customFormat="false" ht="13.5" hidden="false" customHeight="false" outlineLevel="0" collapsed="false">
      <c r="B1527" s="6" t="n">
        <v>36467.4400347222</v>
      </c>
      <c r="C1527" s="7" t="n">
        <v>28.7592062</v>
      </c>
    </row>
    <row r="1528" customFormat="false" ht="13.5" hidden="false" customHeight="false" outlineLevel="0" collapsed="false">
      <c r="B1528" s="6" t="n">
        <v>36467.4403819445</v>
      </c>
      <c r="C1528" s="7" t="n">
        <v>28.7536262</v>
      </c>
    </row>
    <row r="1529" customFormat="false" ht="13.5" hidden="false" customHeight="false" outlineLevel="0" collapsed="false">
      <c r="B1529" s="6" t="n">
        <v>36467.4407291667</v>
      </c>
      <c r="C1529" s="7" t="n">
        <v>28.7476862</v>
      </c>
    </row>
    <row r="1530" customFormat="false" ht="13.5" hidden="false" customHeight="false" outlineLevel="0" collapsed="false">
      <c r="B1530" s="6" t="n">
        <v>36467.4410763889</v>
      </c>
      <c r="C1530" s="7" t="n">
        <v>28.7397662</v>
      </c>
    </row>
    <row r="1531" customFormat="false" ht="13.5" hidden="false" customHeight="false" outlineLevel="0" collapsed="false">
      <c r="B1531" s="6" t="n">
        <v>36467.4414236111</v>
      </c>
      <c r="C1531" s="7" t="n">
        <v>28.7400362</v>
      </c>
    </row>
    <row r="1532" customFormat="false" ht="13.5" hidden="false" customHeight="false" outlineLevel="0" collapsed="false">
      <c r="B1532" s="6" t="n">
        <v>36467.4417708333</v>
      </c>
      <c r="C1532" s="7" t="n">
        <v>28.7288162</v>
      </c>
    </row>
    <row r="1533" customFormat="false" ht="13.5" hidden="false" customHeight="false" outlineLevel="0" collapsed="false">
      <c r="B1533" s="6" t="n">
        <v>36467.4421180556</v>
      </c>
      <c r="C1533" s="7" t="n">
        <v>28.7203462</v>
      </c>
    </row>
    <row r="1534" customFormat="false" ht="13.5" hidden="false" customHeight="false" outlineLevel="0" collapsed="false">
      <c r="B1534" s="6" t="n">
        <v>36467.4424652778</v>
      </c>
      <c r="C1534" s="7" t="n">
        <v>28.7161962</v>
      </c>
    </row>
    <row r="1535" customFormat="false" ht="13.5" hidden="false" customHeight="false" outlineLevel="0" collapsed="false">
      <c r="B1535" s="6" t="n">
        <v>36467.4428125</v>
      </c>
      <c r="C1535" s="7" t="n">
        <v>28.7077562</v>
      </c>
    </row>
    <row r="1536" customFormat="false" ht="13.5" hidden="false" customHeight="false" outlineLevel="0" collapsed="false">
      <c r="B1536" s="6" t="n">
        <v>36467.4431597222</v>
      </c>
      <c r="C1536" s="7" t="n">
        <v>28.7030762</v>
      </c>
    </row>
    <row r="1537" customFormat="false" ht="13.5" hidden="false" customHeight="false" outlineLevel="0" collapsed="false">
      <c r="B1537" s="6" t="n">
        <v>36467.4435069444</v>
      </c>
      <c r="C1537" s="7" t="n">
        <v>28.6962262</v>
      </c>
    </row>
    <row r="1538" customFormat="false" ht="13.5" hidden="false" customHeight="false" outlineLevel="0" collapsed="false">
      <c r="B1538" s="6" t="n">
        <v>36467.4438541667</v>
      </c>
      <c r="C1538" s="7" t="n">
        <v>28.6858462</v>
      </c>
    </row>
    <row r="1539" customFormat="false" ht="13.5" hidden="false" customHeight="false" outlineLevel="0" collapsed="false">
      <c r="B1539" s="6" t="n">
        <v>36467.4442013889</v>
      </c>
      <c r="C1539" s="7" t="n">
        <v>28.6825362</v>
      </c>
    </row>
    <row r="1540" customFormat="false" ht="13.5" hidden="false" customHeight="false" outlineLevel="0" collapsed="false">
      <c r="B1540" s="6" t="n">
        <v>36467.4445486111</v>
      </c>
      <c r="C1540" s="7" t="n">
        <v>28.6773362</v>
      </c>
    </row>
    <row r="1541" customFormat="false" ht="13.5" hidden="false" customHeight="false" outlineLevel="0" collapsed="false">
      <c r="B1541" s="6" t="n">
        <v>36467.4448958333</v>
      </c>
      <c r="C1541" s="7" t="n">
        <v>28.6704962</v>
      </c>
    </row>
    <row r="1542" customFormat="false" ht="13.5" hidden="false" customHeight="false" outlineLevel="0" collapsed="false">
      <c r="B1542" s="6" t="n">
        <v>36467.4452430556</v>
      </c>
      <c r="C1542" s="7" t="n">
        <v>28.6594262</v>
      </c>
    </row>
    <row r="1543" customFormat="false" ht="13.5" hidden="false" customHeight="false" outlineLevel="0" collapsed="false">
      <c r="B1543" s="6" t="n">
        <v>36467.4455902778</v>
      </c>
      <c r="C1543" s="7" t="n">
        <v>28.6563662</v>
      </c>
    </row>
    <row r="1544" customFormat="false" ht="13.5" hidden="false" customHeight="false" outlineLevel="0" collapsed="false">
      <c r="B1544" s="6" t="n">
        <v>36467.4459375</v>
      </c>
      <c r="C1544" s="7" t="n">
        <v>28.6542062</v>
      </c>
    </row>
    <row r="1545" customFormat="false" ht="13.5" hidden="false" customHeight="false" outlineLevel="0" collapsed="false">
      <c r="B1545" s="6" t="n">
        <v>36467.4462847222</v>
      </c>
      <c r="C1545" s="7" t="n">
        <v>28.6400762</v>
      </c>
    </row>
    <row r="1546" customFormat="false" ht="13.5" hidden="false" customHeight="false" outlineLevel="0" collapsed="false">
      <c r="B1546" s="6" t="n">
        <v>36467.4466319445</v>
      </c>
      <c r="C1546" s="7" t="n">
        <v>28.6365462</v>
      </c>
    </row>
    <row r="1547" customFormat="false" ht="13.5" hidden="false" customHeight="false" outlineLevel="0" collapsed="false">
      <c r="B1547" s="6" t="n">
        <v>36467.4469791667</v>
      </c>
      <c r="C1547" s="7" t="n">
        <v>28.6304962</v>
      </c>
    </row>
    <row r="1548" customFormat="false" ht="13.5" hidden="false" customHeight="false" outlineLevel="0" collapsed="false">
      <c r="B1548" s="6" t="n">
        <v>36467.4473263889</v>
      </c>
      <c r="C1548" s="7" t="n">
        <v>28.6233762</v>
      </c>
    </row>
    <row r="1549" customFormat="false" ht="13.5" hidden="false" customHeight="false" outlineLevel="0" collapsed="false">
      <c r="B1549" s="6" t="n">
        <v>36467.4476736111</v>
      </c>
      <c r="C1549" s="7" t="n">
        <v>28.6103962</v>
      </c>
    </row>
    <row r="1550" customFormat="false" ht="13.5" hidden="false" customHeight="false" outlineLevel="0" collapsed="false">
      <c r="B1550" s="6" t="n">
        <v>36467.4480208333</v>
      </c>
      <c r="C1550" s="7" t="n">
        <v>28.6131162</v>
      </c>
    </row>
    <row r="1551" customFormat="false" ht="13.5" hidden="false" customHeight="false" outlineLevel="0" collapsed="false">
      <c r="B1551" s="6" t="n">
        <v>36467.4483680556</v>
      </c>
      <c r="C1551" s="7" t="n">
        <v>28.6055862</v>
      </c>
    </row>
    <row r="1552" customFormat="false" ht="13.5" hidden="false" customHeight="false" outlineLevel="0" collapsed="false">
      <c r="B1552" s="6" t="n">
        <v>36467.4487152778</v>
      </c>
      <c r="C1552" s="7" t="n">
        <v>28.5983562</v>
      </c>
    </row>
    <row r="1553" customFormat="false" ht="13.5" hidden="false" customHeight="false" outlineLevel="0" collapsed="false">
      <c r="B1553" s="6" t="n">
        <v>36467.4490625</v>
      </c>
      <c r="C1553" s="7" t="n">
        <v>28.5914862</v>
      </c>
    </row>
    <row r="1554" customFormat="false" ht="13.5" hidden="false" customHeight="false" outlineLevel="0" collapsed="false">
      <c r="B1554" s="6" t="n">
        <v>36467.4494097222</v>
      </c>
      <c r="C1554" s="7" t="n">
        <v>28.5895382</v>
      </c>
    </row>
    <row r="1555" customFormat="false" ht="13.5" hidden="false" customHeight="false" outlineLevel="0" collapsed="false">
      <c r="B1555" s="6" t="n">
        <v>36467.4497569444</v>
      </c>
      <c r="C1555" s="7" t="n">
        <v>28.5771982</v>
      </c>
    </row>
    <row r="1556" customFormat="false" ht="13.5" hidden="false" customHeight="false" outlineLevel="0" collapsed="false">
      <c r="B1556" s="6" t="n">
        <v>36467.4501041667</v>
      </c>
      <c r="C1556" s="7" t="n">
        <v>28.5736382</v>
      </c>
    </row>
    <row r="1557" customFormat="false" ht="13.5" hidden="false" customHeight="false" outlineLevel="0" collapsed="false">
      <c r="B1557" s="6" t="n">
        <v>36467.4504513889</v>
      </c>
      <c r="C1557" s="7" t="n">
        <v>28.5705382</v>
      </c>
    </row>
    <row r="1558" customFormat="false" ht="13.5" hidden="false" customHeight="false" outlineLevel="0" collapsed="false">
      <c r="B1558" s="6" t="n">
        <v>36467.4507986111</v>
      </c>
      <c r="C1558" s="7" t="n">
        <v>28.5632582</v>
      </c>
    </row>
    <row r="1559" customFormat="false" ht="13.5" hidden="false" customHeight="false" outlineLevel="0" collapsed="false">
      <c r="B1559" s="6" t="n">
        <v>36467.4511458333</v>
      </c>
      <c r="C1559" s="7" t="n">
        <v>28.5553182</v>
      </c>
    </row>
    <row r="1560" customFormat="false" ht="13.5" hidden="false" customHeight="false" outlineLevel="0" collapsed="false">
      <c r="B1560" s="6" t="n">
        <v>36467.4514930556</v>
      </c>
      <c r="C1560" s="7" t="n">
        <v>28.5527182</v>
      </c>
    </row>
    <row r="1561" customFormat="false" ht="13.5" hidden="false" customHeight="false" outlineLevel="0" collapsed="false">
      <c r="B1561" s="6" t="n">
        <v>36467.4518402778</v>
      </c>
      <c r="C1561" s="7" t="n">
        <v>28.5446682</v>
      </c>
    </row>
    <row r="1562" customFormat="false" ht="13.5" hidden="false" customHeight="false" outlineLevel="0" collapsed="false">
      <c r="B1562" s="6" t="n">
        <v>36467.4521875</v>
      </c>
      <c r="C1562" s="7" t="n">
        <v>28.5397482</v>
      </c>
    </row>
    <row r="1563" customFormat="false" ht="13.5" hidden="false" customHeight="false" outlineLevel="0" collapsed="false">
      <c r="B1563" s="6" t="n">
        <v>36467.4525347222</v>
      </c>
      <c r="C1563" s="7" t="n">
        <v>28.5322182</v>
      </c>
    </row>
    <row r="1564" customFormat="false" ht="13.5" hidden="false" customHeight="false" outlineLevel="0" collapsed="false">
      <c r="B1564" s="6" t="n">
        <v>36467.4528819444</v>
      </c>
      <c r="C1564" s="7" t="n">
        <v>28.5245662</v>
      </c>
    </row>
    <row r="1565" customFormat="false" ht="13.5" hidden="false" customHeight="false" outlineLevel="0" collapsed="false">
      <c r="B1565" s="6" t="n">
        <v>36467.4532291667</v>
      </c>
      <c r="C1565" s="7" t="n">
        <v>28.5285362</v>
      </c>
    </row>
    <row r="1566" customFormat="false" ht="13.5" hidden="false" customHeight="false" outlineLevel="0" collapsed="false">
      <c r="B1566" s="6" t="n">
        <v>36467.4535763889</v>
      </c>
      <c r="C1566" s="7" t="n">
        <v>28.5172782</v>
      </c>
    </row>
    <row r="1567" customFormat="false" ht="13.5" hidden="false" customHeight="false" outlineLevel="0" collapsed="false">
      <c r="B1567" s="6" t="n">
        <v>36467.4539236111</v>
      </c>
      <c r="C1567" s="7" t="n">
        <v>28.5094782</v>
      </c>
    </row>
    <row r="1568" customFormat="false" ht="13.5" hidden="false" customHeight="false" outlineLevel="0" collapsed="false">
      <c r="B1568" s="6" t="n">
        <v>36467.4542708333</v>
      </c>
      <c r="C1568" s="7" t="n">
        <v>28.5018182</v>
      </c>
    </row>
    <row r="1569" customFormat="false" ht="13.5" hidden="false" customHeight="false" outlineLevel="0" collapsed="false">
      <c r="B1569" s="6" t="n">
        <v>36467.4546180556</v>
      </c>
      <c r="C1569" s="7" t="n">
        <v>28.4978182</v>
      </c>
    </row>
    <row r="1570" customFormat="false" ht="13.5" hidden="false" customHeight="false" outlineLevel="0" collapsed="false">
      <c r="B1570" s="6" t="n">
        <v>36467.4549652778</v>
      </c>
      <c r="C1570" s="7" t="n">
        <v>28.4867682</v>
      </c>
    </row>
    <row r="1571" customFormat="false" ht="13.5" hidden="false" customHeight="false" outlineLevel="0" collapsed="false">
      <c r="B1571" s="6" t="n">
        <v>36467.4553125</v>
      </c>
      <c r="C1571" s="7" t="n">
        <v>28.4835882</v>
      </c>
    </row>
    <row r="1572" customFormat="false" ht="13.5" hidden="false" customHeight="false" outlineLevel="0" collapsed="false">
      <c r="B1572" s="6" t="n">
        <v>36467.4556597222</v>
      </c>
      <c r="C1572" s="7" t="n">
        <v>28.4786682</v>
      </c>
    </row>
    <row r="1573" customFormat="false" ht="13.5" hidden="false" customHeight="false" outlineLevel="0" collapsed="false">
      <c r="B1573" s="6" t="n">
        <v>36467.4560069445</v>
      </c>
      <c r="C1573" s="7" t="n">
        <v>28.4697982</v>
      </c>
    </row>
    <row r="1574" customFormat="false" ht="13.5" hidden="false" customHeight="false" outlineLevel="0" collapsed="false">
      <c r="B1574" s="6" t="n">
        <v>36467.4563541667</v>
      </c>
      <c r="C1574" s="7" t="n">
        <v>28.4645782</v>
      </c>
    </row>
    <row r="1575" customFormat="false" ht="13.5" hidden="false" customHeight="false" outlineLevel="0" collapsed="false">
      <c r="B1575" s="6" t="n">
        <v>36467.4567013889</v>
      </c>
      <c r="C1575" s="7" t="n">
        <v>28.4601982</v>
      </c>
    </row>
    <row r="1576" customFormat="false" ht="13.5" hidden="false" customHeight="false" outlineLevel="0" collapsed="false">
      <c r="B1576" s="6" t="n">
        <v>36467.4570486111</v>
      </c>
      <c r="C1576" s="7" t="n">
        <v>28.4524182</v>
      </c>
    </row>
    <row r="1577" customFormat="false" ht="13.5" hidden="false" customHeight="false" outlineLevel="0" collapsed="false">
      <c r="B1577" s="6" t="n">
        <v>36467.4573958333</v>
      </c>
      <c r="C1577" s="7" t="n">
        <v>28.4459682</v>
      </c>
    </row>
    <row r="1578" customFormat="false" ht="13.5" hidden="false" customHeight="false" outlineLevel="0" collapsed="false">
      <c r="B1578" s="6" t="n">
        <v>36467.4577430556</v>
      </c>
      <c r="C1578" s="7" t="n">
        <v>28.4401982</v>
      </c>
    </row>
    <row r="1579" customFormat="false" ht="13.5" hidden="false" customHeight="false" outlineLevel="0" collapsed="false">
      <c r="B1579" s="6" t="n">
        <v>36467.4580902778</v>
      </c>
      <c r="C1579" s="7" t="n">
        <v>28.4335182</v>
      </c>
    </row>
    <row r="1580" customFormat="false" ht="13.5" hidden="false" customHeight="false" outlineLevel="0" collapsed="false">
      <c r="B1580" s="6" t="n">
        <v>36467.4584375</v>
      </c>
      <c r="C1580" s="7" t="n">
        <v>28.4248782</v>
      </c>
    </row>
    <row r="1581" customFormat="false" ht="13.5" hidden="false" customHeight="false" outlineLevel="0" collapsed="false">
      <c r="B1581" s="6" t="n">
        <v>36467.4587847222</v>
      </c>
      <c r="C1581" s="7" t="n">
        <v>28.4228682</v>
      </c>
    </row>
    <row r="1582" customFormat="false" ht="13.5" hidden="false" customHeight="false" outlineLevel="0" collapsed="false">
      <c r="B1582" s="6" t="n">
        <v>36467.4591319444</v>
      </c>
      <c r="C1582" s="7" t="n">
        <v>28.4123082</v>
      </c>
    </row>
    <row r="1583" customFormat="false" ht="13.5" hidden="false" customHeight="false" outlineLevel="0" collapsed="false">
      <c r="B1583" s="6" t="n">
        <v>36467.4594791667</v>
      </c>
      <c r="C1583" s="7" t="n">
        <v>28.4040782</v>
      </c>
    </row>
    <row r="1584" customFormat="false" ht="13.5" hidden="false" customHeight="false" outlineLevel="0" collapsed="false">
      <c r="B1584" s="6" t="n">
        <v>36467.4598263889</v>
      </c>
      <c r="C1584" s="7" t="n">
        <v>28.4039682</v>
      </c>
    </row>
    <row r="1585" customFormat="false" ht="13.5" hidden="false" customHeight="false" outlineLevel="0" collapsed="false">
      <c r="B1585" s="6" t="n">
        <v>36467.4601736111</v>
      </c>
      <c r="C1585" s="7" t="n">
        <v>28.3949382</v>
      </c>
    </row>
    <row r="1586" customFormat="false" ht="13.5" hidden="false" customHeight="false" outlineLevel="0" collapsed="false">
      <c r="B1586" s="6" t="n">
        <v>36467.4605208333</v>
      </c>
      <c r="C1586" s="7" t="n">
        <v>28.3859082</v>
      </c>
    </row>
    <row r="1587" customFormat="false" ht="13.5" hidden="false" customHeight="false" outlineLevel="0" collapsed="false">
      <c r="B1587" s="6" t="n">
        <v>36467.4608680556</v>
      </c>
      <c r="C1587" s="7" t="n">
        <v>28.3850882</v>
      </c>
    </row>
    <row r="1588" customFormat="false" ht="13.5" hidden="false" customHeight="false" outlineLevel="0" collapsed="false">
      <c r="B1588" s="6" t="n">
        <v>36467.4612152778</v>
      </c>
      <c r="C1588" s="7" t="n">
        <v>28.3735982</v>
      </c>
    </row>
    <row r="1589" customFormat="false" ht="13.5" hidden="false" customHeight="false" outlineLevel="0" collapsed="false">
      <c r="B1589" s="6" t="n">
        <v>36467.4615625</v>
      </c>
      <c r="C1589" s="7" t="n">
        <v>28.3711382</v>
      </c>
    </row>
    <row r="1590" customFormat="false" ht="13.5" hidden="false" customHeight="false" outlineLevel="0" collapsed="false">
      <c r="B1590" s="6" t="n">
        <v>36467.4619097222</v>
      </c>
      <c r="C1590" s="7" t="n">
        <v>28.3583882</v>
      </c>
    </row>
    <row r="1591" customFormat="false" ht="13.5" hidden="false" customHeight="false" outlineLevel="0" collapsed="false">
      <c r="B1591" s="6" t="n">
        <v>36467.4622569445</v>
      </c>
      <c r="C1591" s="7" t="n">
        <v>28.3563682</v>
      </c>
    </row>
    <row r="1592" customFormat="false" ht="13.5" hidden="false" customHeight="false" outlineLevel="0" collapsed="false">
      <c r="B1592" s="6" t="n">
        <v>36467.4626041667</v>
      </c>
      <c r="C1592" s="7" t="n">
        <v>28.3517901</v>
      </c>
    </row>
    <row r="1593" customFormat="false" ht="13.5" hidden="false" customHeight="false" outlineLevel="0" collapsed="false">
      <c r="B1593" s="6" t="n">
        <v>36467.4629513889</v>
      </c>
      <c r="C1593" s="7" t="n">
        <v>28.3360601</v>
      </c>
    </row>
    <row r="1594" customFormat="false" ht="13.5" hidden="false" customHeight="false" outlineLevel="0" collapsed="false">
      <c r="B1594" s="6" t="n">
        <v>36467.4632986111</v>
      </c>
      <c r="C1594" s="7" t="n">
        <v>28.3362582</v>
      </c>
    </row>
    <row r="1595" customFormat="false" ht="13.5" hidden="false" customHeight="false" outlineLevel="0" collapsed="false">
      <c r="B1595" s="6" t="n">
        <v>36467.4636458333</v>
      </c>
      <c r="C1595" s="7" t="n">
        <v>28.3272082</v>
      </c>
    </row>
    <row r="1596" customFormat="false" ht="13.5" hidden="false" customHeight="false" outlineLevel="0" collapsed="false">
      <c r="B1596" s="6" t="n">
        <v>36467.4639930556</v>
      </c>
      <c r="C1596" s="7" t="n">
        <v>28.3226682</v>
      </c>
    </row>
    <row r="1597" customFormat="false" ht="13.5" hidden="false" customHeight="false" outlineLevel="0" collapsed="false">
      <c r="B1597" s="6" t="n">
        <v>36467.4643402778</v>
      </c>
      <c r="C1597" s="7" t="n">
        <v>28.3154182</v>
      </c>
    </row>
    <row r="1598" customFormat="false" ht="13.5" hidden="false" customHeight="false" outlineLevel="0" collapsed="false">
      <c r="B1598" s="6" t="n">
        <v>36467.4646875</v>
      </c>
      <c r="C1598" s="7" t="n">
        <v>28.3083582</v>
      </c>
    </row>
    <row r="1599" customFormat="false" ht="13.5" hidden="false" customHeight="false" outlineLevel="0" collapsed="false">
      <c r="B1599" s="6" t="n">
        <v>36467.4650347222</v>
      </c>
      <c r="C1599" s="7" t="n">
        <v>28.3040982</v>
      </c>
    </row>
    <row r="1600" customFormat="false" ht="13.5" hidden="false" customHeight="false" outlineLevel="0" collapsed="false">
      <c r="B1600" s="6" t="n">
        <v>36467.4653819444</v>
      </c>
      <c r="C1600" s="7" t="n">
        <v>28.2926082</v>
      </c>
    </row>
    <row r="1601" customFormat="false" ht="13.5" hidden="false" customHeight="false" outlineLevel="0" collapsed="false">
      <c r="B1601" s="6" t="n">
        <v>36467.4657291667</v>
      </c>
      <c r="C1601" s="7" t="n">
        <v>28.2898482</v>
      </c>
    </row>
    <row r="1602" customFormat="false" ht="13.5" hidden="false" customHeight="false" outlineLevel="0" collapsed="false">
      <c r="B1602" s="6" t="n">
        <v>36467.4660763889</v>
      </c>
      <c r="C1602" s="7" t="n">
        <v>28.2851901</v>
      </c>
    </row>
    <row r="1603" customFormat="false" ht="13.5" hidden="false" customHeight="false" outlineLevel="0" collapsed="false">
      <c r="B1603" s="6" t="n">
        <v>36467.4664236111</v>
      </c>
      <c r="C1603" s="7" t="n">
        <v>28.2791401</v>
      </c>
    </row>
    <row r="1604" customFormat="false" ht="13.5" hidden="false" customHeight="false" outlineLevel="0" collapsed="false">
      <c r="B1604" s="6" t="n">
        <v>36467.4667708333</v>
      </c>
      <c r="C1604" s="7" t="n">
        <v>28.2667201</v>
      </c>
    </row>
    <row r="1605" customFormat="false" ht="13.5" hidden="false" customHeight="false" outlineLevel="0" collapsed="false">
      <c r="B1605" s="6" t="n">
        <v>36467.4671180556</v>
      </c>
      <c r="C1605" s="7" t="n">
        <v>28.2613901</v>
      </c>
    </row>
    <row r="1606" customFormat="false" ht="13.5" hidden="false" customHeight="false" outlineLevel="0" collapsed="false">
      <c r="B1606" s="6" t="n">
        <v>36467.4674652778</v>
      </c>
      <c r="C1606" s="7" t="n">
        <v>28.2561701</v>
      </c>
    </row>
    <row r="1607" customFormat="false" ht="13.5" hidden="false" customHeight="false" outlineLevel="0" collapsed="false">
      <c r="B1607" s="6" t="n">
        <v>36467.4678125</v>
      </c>
      <c r="C1607" s="7" t="n">
        <v>28.2519601</v>
      </c>
    </row>
    <row r="1608" customFormat="false" ht="13.5" hidden="false" customHeight="false" outlineLevel="0" collapsed="false">
      <c r="B1608" s="6" t="n">
        <v>36467.4681597222</v>
      </c>
      <c r="C1608" s="7" t="n">
        <v>28.2464601</v>
      </c>
    </row>
    <row r="1609" customFormat="false" ht="13.5" hidden="false" customHeight="false" outlineLevel="0" collapsed="false">
      <c r="B1609" s="6" t="n">
        <v>36467.4685069444</v>
      </c>
      <c r="C1609" s="7" t="n">
        <v>28.2397601</v>
      </c>
    </row>
    <row r="1610" customFormat="false" ht="13.5" hidden="false" customHeight="false" outlineLevel="0" collapsed="false">
      <c r="B1610" s="6" t="n">
        <v>36467.4688541667</v>
      </c>
      <c r="C1610" s="7" t="n">
        <v>28.2313101</v>
      </c>
    </row>
    <row r="1611" customFormat="false" ht="13.5" hidden="false" customHeight="false" outlineLevel="0" collapsed="false">
      <c r="B1611" s="6" t="n">
        <v>36467.4692013889</v>
      </c>
      <c r="C1611" s="7" t="n">
        <v>28.2308701</v>
      </c>
    </row>
    <row r="1612" customFormat="false" ht="13.5" hidden="false" customHeight="false" outlineLevel="0" collapsed="false">
      <c r="B1612" s="6" t="n">
        <v>36467.4695486111</v>
      </c>
      <c r="C1612" s="7" t="n">
        <v>28.2217682</v>
      </c>
    </row>
    <row r="1613" customFormat="false" ht="13.5" hidden="false" customHeight="false" outlineLevel="0" collapsed="false">
      <c r="B1613" s="6" t="n">
        <v>36467.4698958333</v>
      </c>
      <c r="C1613" s="7" t="n">
        <v>28.2158601</v>
      </c>
    </row>
    <row r="1614" customFormat="false" ht="13.5" hidden="false" customHeight="false" outlineLevel="0" collapsed="false">
      <c r="B1614" s="6" t="n">
        <v>36467.4702430556</v>
      </c>
      <c r="C1614" s="7" t="n">
        <v>28.2091601</v>
      </c>
    </row>
    <row r="1615" customFormat="false" ht="13.5" hidden="false" customHeight="false" outlineLevel="0" collapsed="false">
      <c r="B1615" s="6" t="n">
        <v>36467.4705902778</v>
      </c>
      <c r="C1615" s="7" t="n">
        <v>28.2070801</v>
      </c>
    </row>
    <row r="1616" customFormat="false" ht="13.5" hidden="false" customHeight="false" outlineLevel="0" collapsed="false">
      <c r="B1616" s="6" t="n">
        <v>36467.4740625</v>
      </c>
      <c r="C1616" s="7" t="n">
        <v>28.1466501</v>
      </c>
    </row>
    <row r="1617" customFormat="false" ht="13.5" hidden="false" customHeight="false" outlineLevel="0" collapsed="false">
      <c r="B1617" s="6" t="n">
        <v>36467.4775347222</v>
      </c>
      <c r="C1617" s="7" t="n">
        <v>28.0896301</v>
      </c>
    </row>
    <row r="1618" customFormat="false" ht="13.5" hidden="false" customHeight="false" outlineLevel="0" collapsed="false">
      <c r="B1618" s="6" t="n">
        <v>36467.4810069444</v>
      </c>
      <c r="C1618" s="7" t="n">
        <v>28.0315321</v>
      </c>
    </row>
    <row r="1619" customFormat="false" ht="13.5" hidden="false" customHeight="false" outlineLevel="0" collapsed="false">
      <c r="B1619" s="6" t="n">
        <v>36467.4844791667</v>
      </c>
      <c r="C1619" s="7" t="n">
        <v>27.9870341</v>
      </c>
    </row>
    <row r="1620" customFormat="false" ht="13.5" hidden="false" customHeight="false" outlineLevel="0" collapsed="false">
      <c r="B1620" s="6" t="n">
        <v>36467.4879513889</v>
      </c>
      <c r="C1620" s="7" t="n">
        <v>27.9464541</v>
      </c>
    </row>
    <row r="1621" customFormat="false" ht="13.5" hidden="false" customHeight="false" outlineLevel="0" collapsed="false">
      <c r="B1621" s="6" t="n">
        <v>36467.4882986111</v>
      </c>
      <c r="C1621" s="7" t="n">
        <v>27.9411441</v>
      </c>
    </row>
    <row r="1622" customFormat="false" ht="13.5" hidden="false" customHeight="false" outlineLevel="0" collapsed="false">
      <c r="B1622" s="6" t="n">
        <v>36467.4886458333</v>
      </c>
      <c r="C1622" s="7" t="n">
        <v>27.9359541</v>
      </c>
    </row>
    <row r="1623" customFormat="false" ht="13.5" hidden="false" customHeight="false" outlineLevel="0" collapsed="false">
      <c r="B1623" s="6" t="n">
        <v>36467.4889930556</v>
      </c>
      <c r="C1623" s="7" t="n">
        <v>27.9319641</v>
      </c>
    </row>
    <row r="1624" customFormat="false" ht="13.5" hidden="false" customHeight="false" outlineLevel="0" collapsed="false">
      <c r="B1624" s="6" t="n">
        <v>36467.4893402778</v>
      </c>
      <c r="C1624" s="7" t="n">
        <v>27.9310141</v>
      </c>
    </row>
    <row r="1625" customFormat="false" ht="13.5" hidden="false" customHeight="false" outlineLevel="0" collapsed="false">
      <c r="B1625" s="6" t="n">
        <v>36467.4893518519</v>
      </c>
      <c r="C1625" s="7" t="n">
        <v>27.9256841</v>
      </c>
    </row>
    <row r="1626" customFormat="false" ht="13.5" hidden="false" customHeight="false" outlineLevel="0" collapsed="false">
      <c r="B1626" s="6" t="n">
        <v>36467.4893634259</v>
      </c>
      <c r="C1626" s="7" t="n">
        <v>27.9521641</v>
      </c>
    </row>
    <row r="1627" customFormat="false" ht="13.5" hidden="false" customHeight="false" outlineLevel="0" collapsed="false">
      <c r="B1627" s="6" t="n">
        <v>36467.489375</v>
      </c>
      <c r="C1627" s="7" t="n">
        <v>27.9940041</v>
      </c>
    </row>
    <row r="1628" customFormat="false" ht="13.5" hidden="false" customHeight="false" outlineLevel="0" collapsed="false">
      <c r="B1628" s="6" t="n">
        <v>36467.4893865741</v>
      </c>
      <c r="C1628" s="7" t="n">
        <v>28.0713341</v>
      </c>
    </row>
    <row r="1629" customFormat="false" ht="13.5" hidden="false" customHeight="false" outlineLevel="0" collapsed="false">
      <c r="B1629" s="6" t="n">
        <v>36467.4893981482</v>
      </c>
      <c r="C1629" s="7" t="n">
        <v>28.1076841</v>
      </c>
    </row>
    <row r="1630" customFormat="false" ht="13.5" hidden="false" customHeight="false" outlineLevel="0" collapsed="false">
      <c r="B1630" s="6" t="n">
        <v>36467.4894097222</v>
      </c>
      <c r="C1630" s="7" t="n">
        <v>28.1425741</v>
      </c>
    </row>
    <row r="1631" customFormat="false" ht="13.5" hidden="false" customHeight="false" outlineLevel="0" collapsed="false">
      <c r="B1631" s="6" t="n">
        <v>36467.4894212963</v>
      </c>
      <c r="C1631" s="7" t="n">
        <v>28.1756241</v>
      </c>
    </row>
    <row r="1632" customFormat="false" ht="13.5" hidden="false" customHeight="false" outlineLevel="0" collapsed="false">
      <c r="B1632" s="6" t="n">
        <v>36467.4894328704</v>
      </c>
      <c r="C1632" s="7" t="n">
        <v>28.2076441</v>
      </c>
    </row>
    <row r="1633" customFormat="false" ht="13.5" hidden="false" customHeight="false" outlineLevel="0" collapsed="false">
      <c r="B1633" s="6" t="n">
        <v>36467.4894444444</v>
      </c>
      <c r="C1633" s="7" t="n">
        <v>28.2386841</v>
      </c>
    </row>
    <row r="1634" customFormat="false" ht="13.5" hidden="false" customHeight="false" outlineLevel="0" collapsed="false">
      <c r="B1634" s="6" t="n">
        <v>36467.4894560185</v>
      </c>
      <c r="C1634" s="7" t="n">
        <v>28.2681941</v>
      </c>
    </row>
    <row r="1635" customFormat="false" ht="13.5" hidden="false" customHeight="false" outlineLevel="0" collapsed="false">
      <c r="B1635" s="6" t="n">
        <v>36467.4894675926</v>
      </c>
      <c r="C1635" s="7" t="n">
        <v>28.3249541</v>
      </c>
    </row>
    <row r="1636" customFormat="false" ht="13.5" hidden="false" customHeight="false" outlineLevel="0" collapsed="false">
      <c r="B1636" s="6" t="n">
        <v>36467.4894791667</v>
      </c>
      <c r="C1636" s="7" t="n">
        <v>28.3524441</v>
      </c>
    </row>
    <row r="1637" customFormat="false" ht="13.5" hidden="false" customHeight="false" outlineLevel="0" collapsed="false">
      <c r="B1637" s="6" t="n">
        <v>36467.4894907407</v>
      </c>
      <c r="C1637" s="7" t="n">
        <v>28.3794441</v>
      </c>
    </row>
    <row r="1638" customFormat="false" ht="13.5" hidden="false" customHeight="false" outlineLevel="0" collapsed="false">
      <c r="B1638" s="6" t="n">
        <v>36467.4895023148</v>
      </c>
      <c r="C1638" s="7" t="n">
        <v>28.4058141</v>
      </c>
    </row>
    <row r="1639" customFormat="false" ht="13.5" hidden="false" customHeight="false" outlineLevel="0" collapsed="false">
      <c r="B1639" s="6" t="n">
        <v>36467.4895138889</v>
      </c>
      <c r="C1639" s="7" t="n">
        <v>28.4315141</v>
      </c>
    </row>
    <row r="1640" customFormat="false" ht="13.5" hidden="false" customHeight="false" outlineLevel="0" collapsed="false">
      <c r="B1640" s="6" t="n">
        <v>36467.489525463</v>
      </c>
      <c r="C1640" s="7" t="n">
        <v>28.4567041</v>
      </c>
    </row>
    <row r="1641" customFormat="false" ht="13.5" hidden="false" customHeight="false" outlineLevel="0" collapsed="false">
      <c r="B1641" s="6" t="n">
        <v>36467.489537037</v>
      </c>
      <c r="C1641" s="7" t="n">
        <v>28.4807841</v>
      </c>
    </row>
    <row r="1642" customFormat="false" ht="13.5" hidden="false" customHeight="false" outlineLevel="0" collapsed="false">
      <c r="B1642" s="6" t="n">
        <v>36467.4895486111</v>
      </c>
      <c r="C1642" s="7" t="n">
        <v>28.5043441</v>
      </c>
    </row>
    <row r="1643" customFormat="false" ht="13.5" hidden="false" customHeight="false" outlineLevel="0" collapsed="false">
      <c r="B1643" s="6" t="n">
        <v>36467.4895601852</v>
      </c>
      <c r="C1643" s="7" t="n">
        <v>28.5500041</v>
      </c>
    </row>
    <row r="1644" customFormat="false" ht="13.5" hidden="false" customHeight="false" outlineLevel="0" collapsed="false">
      <c r="B1644" s="6" t="n">
        <v>36467.4895717593</v>
      </c>
      <c r="C1644" s="7" t="n">
        <v>28.5726141</v>
      </c>
    </row>
    <row r="1645" customFormat="false" ht="13.5" hidden="false" customHeight="false" outlineLevel="0" collapsed="false">
      <c r="B1645" s="6" t="n">
        <v>36467.4895833333</v>
      </c>
      <c r="C1645" s="7" t="n">
        <v>28.5942141</v>
      </c>
    </row>
    <row r="1646" customFormat="false" ht="13.5" hidden="false" customHeight="false" outlineLevel="0" collapsed="false">
      <c r="B1646" s="6" t="n">
        <v>36467.4895949074</v>
      </c>
      <c r="C1646" s="7" t="n">
        <v>28.6158341</v>
      </c>
    </row>
    <row r="1647" customFormat="false" ht="13.5" hidden="false" customHeight="false" outlineLevel="0" collapsed="false">
      <c r="B1647" s="6" t="n">
        <v>36467.4896064815</v>
      </c>
      <c r="C1647" s="7" t="n">
        <v>28.6366641</v>
      </c>
    </row>
    <row r="1648" customFormat="false" ht="13.5" hidden="false" customHeight="false" outlineLevel="0" collapsed="false">
      <c r="B1648" s="6" t="n">
        <v>36467.4896180556</v>
      </c>
      <c r="C1648" s="7" t="n">
        <v>28.6567641</v>
      </c>
    </row>
    <row r="1649" customFormat="false" ht="13.5" hidden="false" customHeight="false" outlineLevel="0" collapsed="false">
      <c r="B1649" s="6" t="n">
        <v>36467.4896296296</v>
      </c>
      <c r="C1649" s="7" t="n">
        <v>28.6765241</v>
      </c>
    </row>
    <row r="1650" customFormat="false" ht="13.5" hidden="false" customHeight="false" outlineLevel="0" collapsed="false">
      <c r="B1650" s="6" t="n">
        <v>36467.4896412037</v>
      </c>
      <c r="C1650" s="7" t="n">
        <v>28.6961941</v>
      </c>
    </row>
    <row r="1651" customFormat="false" ht="13.5" hidden="false" customHeight="false" outlineLevel="0" collapsed="false">
      <c r="B1651" s="6" t="n">
        <v>36467.4896527778</v>
      </c>
      <c r="C1651" s="7" t="n">
        <v>28.7347141</v>
      </c>
    </row>
    <row r="1652" customFormat="false" ht="13.5" hidden="false" customHeight="false" outlineLevel="0" collapsed="false">
      <c r="B1652" s="6" t="n">
        <v>36467.4896643519</v>
      </c>
      <c r="C1652" s="7" t="n">
        <v>28.7533041</v>
      </c>
    </row>
    <row r="1653" customFormat="false" ht="13.5" hidden="false" customHeight="false" outlineLevel="0" collapsed="false">
      <c r="B1653" s="6" t="n">
        <v>36467.4896759259</v>
      </c>
      <c r="C1653" s="7" t="n">
        <v>28.7716341</v>
      </c>
    </row>
    <row r="1654" customFormat="false" ht="13.5" hidden="false" customHeight="false" outlineLevel="0" collapsed="false">
      <c r="B1654" s="6" t="n">
        <v>36467.4896875</v>
      </c>
      <c r="C1654" s="7" t="n">
        <v>28.7897541</v>
      </c>
    </row>
    <row r="1655" customFormat="false" ht="13.5" hidden="false" customHeight="false" outlineLevel="0" collapsed="false">
      <c r="B1655" s="6" t="n">
        <v>36467.4896990741</v>
      </c>
      <c r="C1655" s="7" t="n">
        <v>28.8071241</v>
      </c>
    </row>
    <row r="1656" customFormat="false" ht="13.5" hidden="false" customHeight="false" outlineLevel="0" collapsed="false">
      <c r="B1656" s="6" t="n">
        <v>36467.4897106482</v>
      </c>
      <c r="C1656" s="7" t="n">
        <v>28.8249241</v>
      </c>
    </row>
    <row r="1657" customFormat="false" ht="13.5" hidden="false" customHeight="false" outlineLevel="0" collapsed="false">
      <c r="B1657" s="6" t="n">
        <v>36467.4897222222</v>
      </c>
      <c r="C1657" s="7" t="n">
        <v>28.8421541</v>
      </c>
    </row>
    <row r="1658" customFormat="false" ht="13.5" hidden="false" customHeight="false" outlineLevel="0" collapsed="false">
      <c r="B1658" s="6" t="n">
        <v>36467.4897337963</v>
      </c>
      <c r="C1658" s="7" t="n">
        <v>28.8754341</v>
      </c>
    </row>
    <row r="1659" customFormat="false" ht="13.5" hidden="false" customHeight="false" outlineLevel="0" collapsed="false">
      <c r="B1659" s="6" t="n">
        <v>36467.4897453704</v>
      </c>
      <c r="C1659" s="7" t="n">
        <v>28.8916241</v>
      </c>
    </row>
    <row r="1660" customFormat="false" ht="13.5" hidden="false" customHeight="false" outlineLevel="0" collapsed="false">
      <c r="B1660" s="6" t="n">
        <v>36467.4897569444</v>
      </c>
      <c r="C1660" s="7" t="n">
        <v>28.9072641</v>
      </c>
    </row>
    <row r="1661" customFormat="false" ht="13.5" hidden="false" customHeight="false" outlineLevel="0" collapsed="false">
      <c r="B1661" s="6" t="n">
        <v>36467.4897685185</v>
      </c>
      <c r="C1661" s="7" t="n">
        <v>28.9228341</v>
      </c>
    </row>
    <row r="1662" customFormat="false" ht="13.5" hidden="false" customHeight="false" outlineLevel="0" collapsed="false">
      <c r="B1662" s="6" t="n">
        <v>36467.4897800926</v>
      </c>
      <c r="C1662" s="7" t="n">
        <v>28.9384541</v>
      </c>
    </row>
    <row r="1663" customFormat="false" ht="13.5" hidden="false" customHeight="false" outlineLevel="0" collapsed="false">
      <c r="B1663" s="6" t="n">
        <v>36467.4897916667</v>
      </c>
      <c r="C1663" s="7" t="n">
        <v>28.9534341</v>
      </c>
    </row>
    <row r="1664" customFormat="false" ht="13.5" hidden="false" customHeight="false" outlineLevel="0" collapsed="false">
      <c r="B1664" s="6" t="n">
        <v>36467.4898032407</v>
      </c>
      <c r="C1664" s="7" t="n">
        <v>28.9687541</v>
      </c>
    </row>
    <row r="1665" customFormat="false" ht="13.5" hidden="false" customHeight="false" outlineLevel="0" collapsed="false">
      <c r="B1665" s="6" t="n">
        <v>36467.4898148148</v>
      </c>
      <c r="C1665" s="7" t="n">
        <v>28.9835241</v>
      </c>
    </row>
    <row r="1666" customFormat="false" ht="13.5" hidden="false" customHeight="false" outlineLevel="0" collapsed="false">
      <c r="B1666" s="6" t="n">
        <v>36467.4898263889</v>
      </c>
      <c r="C1666" s="7" t="n">
        <v>29.0125941</v>
      </c>
    </row>
    <row r="1667" customFormat="false" ht="13.5" hidden="false" customHeight="false" outlineLevel="0" collapsed="false">
      <c r="B1667" s="6" t="n">
        <v>36467.489837963</v>
      </c>
      <c r="C1667" s="7" t="n">
        <v>29.0265741</v>
      </c>
    </row>
    <row r="1668" customFormat="false" ht="13.5" hidden="false" customHeight="false" outlineLevel="0" collapsed="false">
      <c r="B1668" s="6" t="n">
        <v>36467.489849537</v>
      </c>
      <c r="C1668" s="7" t="n">
        <v>29.0402441</v>
      </c>
    </row>
    <row r="1669" customFormat="false" ht="13.5" hidden="false" customHeight="false" outlineLevel="0" collapsed="false">
      <c r="B1669" s="6" t="n">
        <v>36467.4898611111</v>
      </c>
      <c r="C1669" s="7" t="n">
        <v>29.0536741</v>
      </c>
    </row>
    <row r="1670" customFormat="false" ht="13.5" hidden="false" customHeight="false" outlineLevel="0" collapsed="false">
      <c r="B1670" s="6" t="n">
        <v>36467.4898726852</v>
      </c>
      <c r="C1670" s="7" t="n">
        <v>29.0671041</v>
      </c>
    </row>
    <row r="1671" customFormat="false" ht="13.5" hidden="false" customHeight="false" outlineLevel="0" collapsed="false">
      <c r="B1671" s="6" t="n">
        <v>36467.4898842593</v>
      </c>
      <c r="C1671" s="7" t="n">
        <v>29.0802641</v>
      </c>
    </row>
    <row r="1672" customFormat="false" ht="13.5" hidden="false" customHeight="false" outlineLevel="0" collapsed="false">
      <c r="B1672" s="6" t="n">
        <v>36467.4898958333</v>
      </c>
      <c r="C1672" s="7" t="n">
        <v>29.0931741</v>
      </c>
    </row>
    <row r="1673" customFormat="false" ht="13.5" hidden="false" customHeight="false" outlineLevel="0" collapsed="false">
      <c r="B1673" s="6" t="n">
        <v>36467.4899074074</v>
      </c>
      <c r="C1673" s="7" t="n">
        <v>29.1059141</v>
      </c>
    </row>
    <row r="1674" customFormat="false" ht="13.5" hidden="false" customHeight="false" outlineLevel="0" collapsed="false">
      <c r="B1674" s="6" t="n">
        <v>36467.4899189815</v>
      </c>
      <c r="C1674" s="7" t="n">
        <v>29.1308641</v>
      </c>
    </row>
    <row r="1675" customFormat="false" ht="13.5" hidden="false" customHeight="false" outlineLevel="0" collapsed="false">
      <c r="B1675" s="6" t="n">
        <v>36467.4899305556</v>
      </c>
      <c r="C1675" s="7" t="n">
        <v>29.1431941</v>
      </c>
    </row>
    <row r="1676" customFormat="false" ht="13.5" hidden="false" customHeight="false" outlineLevel="0" collapsed="false">
      <c r="B1676" s="6" t="n">
        <v>36467.4899421296</v>
      </c>
      <c r="C1676" s="7" t="n">
        <v>29.1551441</v>
      </c>
    </row>
    <row r="1677" customFormat="false" ht="13.5" hidden="false" customHeight="false" outlineLevel="0" collapsed="false">
      <c r="B1677" s="6" t="n">
        <v>36467.4899537037</v>
      </c>
      <c r="C1677" s="7" t="n">
        <v>29.1667941</v>
      </c>
    </row>
    <row r="1678" customFormat="false" ht="13.5" hidden="false" customHeight="false" outlineLevel="0" collapsed="false">
      <c r="B1678" s="6" t="n">
        <v>36467.4899652778</v>
      </c>
      <c r="C1678" s="7" t="n">
        <v>29.1785841</v>
      </c>
    </row>
    <row r="1679" customFormat="false" ht="13.5" hidden="false" customHeight="false" outlineLevel="0" collapsed="false">
      <c r="B1679" s="6" t="n">
        <v>36467.4899768519</v>
      </c>
      <c r="C1679" s="7" t="n">
        <v>29.1901041</v>
      </c>
    </row>
    <row r="1680" customFormat="false" ht="13.5" hidden="false" customHeight="false" outlineLevel="0" collapsed="false">
      <c r="B1680" s="6" t="n">
        <v>36467.4899884259</v>
      </c>
      <c r="C1680" s="7" t="n">
        <v>29.2013141</v>
      </c>
    </row>
    <row r="1681" customFormat="false" ht="13.5" hidden="false" customHeight="false" outlineLevel="0" collapsed="false">
      <c r="B1681" s="6" t="n">
        <v>36467.49</v>
      </c>
      <c r="C1681" s="7" t="n">
        <v>29.2126741</v>
      </c>
    </row>
    <row r="1682" customFormat="false" ht="13.5" hidden="false" customHeight="false" outlineLevel="0" collapsed="false">
      <c r="B1682" s="6" t="n">
        <v>36467.4900115741</v>
      </c>
      <c r="C1682" s="7" t="n">
        <v>29.2346341</v>
      </c>
    </row>
    <row r="1683" customFormat="false" ht="13.5" hidden="false" customHeight="false" outlineLevel="0" collapsed="false">
      <c r="B1683" s="6" t="n">
        <v>36467.4900231482</v>
      </c>
      <c r="C1683" s="7" t="n">
        <v>29.2453241</v>
      </c>
    </row>
    <row r="1684" customFormat="false" ht="13.5" hidden="false" customHeight="false" outlineLevel="0" collapsed="false">
      <c r="B1684" s="6" t="n">
        <v>36467.4900347222</v>
      </c>
      <c r="C1684" s="7" t="n">
        <v>29.2560141</v>
      </c>
    </row>
    <row r="1685" customFormat="false" ht="13.5" hidden="false" customHeight="false" outlineLevel="0" collapsed="false">
      <c r="B1685" s="6" t="n">
        <v>36467.4900462963</v>
      </c>
      <c r="C1685" s="7" t="n">
        <v>29.2665741</v>
      </c>
    </row>
    <row r="1686" customFormat="false" ht="13.5" hidden="false" customHeight="false" outlineLevel="0" collapsed="false">
      <c r="B1686" s="6" t="n">
        <v>36467.4900578704</v>
      </c>
      <c r="C1686" s="7" t="n">
        <v>29.2777941</v>
      </c>
    </row>
    <row r="1687" customFormat="false" ht="13.5" hidden="false" customHeight="false" outlineLevel="0" collapsed="false">
      <c r="B1687" s="6" t="n">
        <v>36467.4900694444</v>
      </c>
      <c r="C1687" s="7" t="n">
        <v>29.2879641</v>
      </c>
    </row>
    <row r="1688" customFormat="false" ht="13.5" hidden="false" customHeight="false" outlineLevel="0" collapsed="false">
      <c r="B1688" s="6" t="n">
        <v>36467.4900810185</v>
      </c>
      <c r="C1688" s="7" t="n">
        <v>29.2979541</v>
      </c>
    </row>
    <row r="1689" customFormat="false" ht="13.5" hidden="false" customHeight="false" outlineLevel="0" collapsed="false">
      <c r="B1689" s="6" t="n">
        <v>36467.4900925926</v>
      </c>
      <c r="C1689" s="7" t="n">
        <v>29.3178341</v>
      </c>
    </row>
    <row r="1690" customFormat="false" ht="13.5" hidden="false" customHeight="false" outlineLevel="0" collapsed="false">
      <c r="B1690" s="6" t="n">
        <v>36467.4901041667</v>
      </c>
      <c r="C1690" s="7" t="n">
        <v>29.3275641</v>
      </c>
    </row>
    <row r="1691" customFormat="false" ht="13.5" hidden="false" customHeight="false" outlineLevel="0" collapsed="false">
      <c r="B1691" s="6" t="n">
        <v>36467.4901157407</v>
      </c>
      <c r="C1691" s="7" t="n">
        <v>29.3375841</v>
      </c>
    </row>
    <row r="1692" customFormat="false" ht="13.5" hidden="false" customHeight="false" outlineLevel="0" collapsed="false">
      <c r="B1692" s="6" t="n">
        <v>36467.4901273148</v>
      </c>
      <c r="C1692" s="7" t="n">
        <v>29.3469041</v>
      </c>
    </row>
    <row r="1693" customFormat="false" ht="13.5" hidden="false" customHeight="false" outlineLevel="0" collapsed="false">
      <c r="B1693" s="6" t="n">
        <v>36467.4901388889</v>
      </c>
      <c r="C1693" s="7" t="n">
        <v>29.3563941</v>
      </c>
    </row>
    <row r="1694" customFormat="false" ht="13.5" hidden="false" customHeight="false" outlineLevel="0" collapsed="false">
      <c r="B1694" s="6" t="n">
        <v>36467.490150463</v>
      </c>
      <c r="C1694" s="7" t="n">
        <v>29.3657141</v>
      </c>
    </row>
    <row r="1695" customFormat="false" ht="13.5" hidden="false" customHeight="false" outlineLevel="0" collapsed="false">
      <c r="B1695" s="6" t="n">
        <v>36467.490162037</v>
      </c>
      <c r="C1695" s="7" t="n">
        <v>29.3747441</v>
      </c>
    </row>
    <row r="1696" customFormat="false" ht="13.5" hidden="false" customHeight="false" outlineLevel="0" collapsed="false">
      <c r="B1696" s="6" t="n">
        <v>36467.4901736111</v>
      </c>
      <c r="C1696" s="7" t="n">
        <v>29.3836641</v>
      </c>
    </row>
    <row r="1697" customFormat="false" ht="13.5" hidden="false" customHeight="false" outlineLevel="0" collapsed="false">
      <c r="B1697" s="6" t="n">
        <v>36467.4901851852</v>
      </c>
      <c r="C1697" s="7" t="n">
        <v>29.4009641</v>
      </c>
    </row>
    <row r="1698" customFormat="false" ht="13.5" hidden="false" customHeight="false" outlineLevel="0" collapsed="false">
      <c r="B1698" s="6" t="n">
        <v>36467.4901967593</v>
      </c>
      <c r="C1698" s="7" t="n">
        <v>29.4095841</v>
      </c>
    </row>
    <row r="1699" customFormat="false" ht="13.5" hidden="false" customHeight="false" outlineLevel="0" collapsed="false">
      <c r="B1699" s="6" t="n">
        <v>36467.4902083333</v>
      </c>
      <c r="C1699" s="7" t="n">
        <v>29.4182541</v>
      </c>
    </row>
    <row r="1700" customFormat="false" ht="13.5" hidden="false" customHeight="false" outlineLevel="0" collapsed="false">
      <c r="B1700" s="6" t="n">
        <v>36467.4902199074</v>
      </c>
      <c r="C1700" s="7" t="n">
        <v>29.4265941</v>
      </c>
    </row>
    <row r="1701" customFormat="false" ht="13.5" hidden="false" customHeight="false" outlineLevel="0" collapsed="false">
      <c r="B1701" s="6" t="n">
        <v>36467.4902314815</v>
      </c>
      <c r="C1701" s="7" t="n">
        <v>29.4349841</v>
      </c>
    </row>
    <row r="1702" customFormat="false" ht="13.5" hidden="false" customHeight="false" outlineLevel="0" collapsed="false">
      <c r="B1702" s="6" t="n">
        <v>36467.4902430556</v>
      </c>
      <c r="C1702" s="7" t="n">
        <v>29.4432141</v>
      </c>
    </row>
    <row r="1703" customFormat="false" ht="13.5" hidden="false" customHeight="false" outlineLevel="0" collapsed="false">
      <c r="B1703" s="6" t="n">
        <v>36467.4902546296</v>
      </c>
      <c r="C1703" s="7" t="n">
        <v>29.4513041</v>
      </c>
    </row>
    <row r="1704" customFormat="false" ht="13.5" hidden="false" customHeight="false" outlineLevel="0" collapsed="false">
      <c r="B1704" s="6" t="n">
        <v>36467.4902662037</v>
      </c>
      <c r="C1704" s="7" t="n">
        <v>29.4671941</v>
      </c>
    </row>
    <row r="1705" customFormat="false" ht="13.5" hidden="false" customHeight="false" outlineLevel="0" collapsed="false">
      <c r="B1705" s="6" t="n">
        <v>36467.4902777778</v>
      </c>
      <c r="C1705" s="7" t="n">
        <v>29.4751541</v>
      </c>
    </row>
    <row r="1706" customFormat="false" ht="13.5" hidden="false" customHeight="false" outlineLevel="0" collapsed="false">
      <c r="B1706" s="6" t="n">
        <v>36467.4902893519</v>
      </c>
      <c r="C1706" s="7" t="n">
        <v>29.4827441</v>
      </c>
    </row>
    <row r="1707" customFormat="false" ht="13.5" hidden="false" customHeight="false" outlineLevel="0" collapsed="false">
      <c r="B1707" s="6" t="n">
        <v>36467.4903009259</v>
      </c>
      <c r="C1707" s="7" t="n">
        <v>29.4904041</v>
      </c>
    </row>
    <row r="1708" customFormat="false" ht="13.5" hidden="false" customHeight="false" outlineLevel="0" collapsed="false">
      <c r="B1708" s="6" t="n">
        <v>36467.4903125</v>
      </c>
      <c r="C1708" s="7" t="n">
        <v>29.4982041</v>
      </c>
    </row>
    <row r="1709" customFormat="false" ht="13.5" hidden="false" customHeight="false" outlineLevel="0" collapsed="false">
      <c r="B1709" s="6" t="n">
        <v>36467.4903240741</v>
      </c>
      <c r="C1709" s="7" t="n">
        <v>29.5059341</v>
      </c>
    </row>
    <row r="1710" customFormat="false" ht="13.5" hidden="false" customHeight="false" outlineLevel="0" collapsed="false">
      <c r="B1710" s="6" t="n">
        <v>36467.4903356482</v>
      </c>
      <c r="C1710" s="7" t="n">
        <v>29.5132941</v>
      </c>
    </row>
    <row r="1711" customFormat="false" ht="13.5" hidden="false" customHeight="false" outlineLevel="0" collapsed="false">
      <c r="B1711" s="6" t="n">
        <v>36467.4903472222</v>
      </c>
      <c r="C1711" s="7" t="n">
        <v>29.5208841</v>
      </c>
    </row>
    <row r="1712" customFormat="false" ht="13.5" hidden="false" customHeight="false" outlineLevel="0" collapsed="false">
      <c r="B1712" s="6" t="n">
        <v>36467.4903587963</v>
      </c>
      <c r="C1712" s="7" t="n">
        <v>29.5352741</v>
      </c>
    </row>
    <row r="1713" customFormat="false" ht="13.5" hidden="false" customHeight="false" outlineLevel="0" collapsed="false">
      <c r="B1713" s="6" t="n">
        <v>36467.4903703704</v>
      </c>
      <c r="C1713" s="7" t="n">
        <v>29.5422641</v>
      </c>
    </row>
    <row r="1714" customFormat="false" ht="13.5" hidden="false" customHeight="false" outlineLevel="0" collapsed="false">
      <c r="B1714" s="6" t="n">
        <v>36467.4903819444</v>
      </c>
      <c r="C1714" s="7" t="n">
        <v>29.5494041</v>
      </c>
    </row>
    <row r="1715" customFormat="false" ht="13.5" hidden="false" customHeight="false" outlineLevel="0" collapsed="false">
      <c r="B1715" s="6" t="n">
        <v>36467.4903935185</v>
      </c>
      <c r="C1715" s="7" t="n">
        <v>29.5562641</v>
      </c>
    </row>
    <row r="1716" customFormat="false" ht="13.5" hidden="false" customHeight="false" outlineLevel="0" collapsed="false">
      <c r="B1716" s="6" t="n">
        <v>36467.4904050926</v>
      </c>
      <c r="C1716" s="7" t="n">
        <v>29.5631241</v>
      </c>
    </row>
    <row r="1717" customFormat="false" ht="13.5" hidden="false" customHeight="false" outlineLevel="0" collapsed="false">
      <c r="B1717" s="6" t="n">
        <v>36467.4904166667</v>
      </c>
      <c r="C1717" s="7" t="n">
        <v>29.5698441</v>
      </c>
    </row>
    <row r="1718" customFormat="false" ht="13.5" hidden="false" customHeight="false" outlineLevel="0" collapsed="false">
      <c r="B1718" s="6" t="n">
        <v>36467.4904282407</v>
      </c>
      <c r="C1718" s="7" t="n">
        <v>29.5766841</v>
      </c>
    </row>
    <row r="1719" customFormat="false" ht="13.5" hidden="false" customHeight="false" outlineLevel="0" collapsed="false">
      <c r="B1719" s="6" t="n">
        <v>36467.4904398148</v>
      </c>
      <c r="C1719" s="7" t="n">
        <v>29.5831541</v>
      </c>
    </row>
    <row r="1720" customFormat="false" ht="13.5" hidden="false" customHeight="false" outlineLevel="0" collapsed="false">
      <c r="B1720" s="6" t="n">
        <v>36467.4904513889</v>
      </c>
      <c r="C1720" s="7" t="n">
        <v>29.5966041</v>
      </c>
    </row>
    <row r="1721" customFormat="false" ht="13.5" hidden="false" customHeight="false" outlineLevel="0" collapsed="false">
      <c r="B1721" s="6" t="n">
        <v>36467.490462963</v>
      </c>
      <c r="C1721" s="7" t="n">
        <v>29.6031641</v>
      </c>
    </row>
    <row r="1722" customFormat="false" ht="13.5" hidden="false" customHeight="false" outlineLevel="0" collapsed="false">
      <c r="B1722" s="6" t="n">
        <v>36467.490474537</v>
      </c>
      <c r="C1722" s="7" t="n">
        <v>29.6096641</v>
      </c>
    </row>
    <row r="1723" customFormat="false" ht="13.5" hidden="false" customHeight="false" outlineLevel="0" collapsed="false">
      <c r="B1723" s="6" t="n">
        <v>36467.4904861111</v>
      </c>
      <c r="C1723" s="7" t="n">
        <v>29.6159341</v>
      </c>
    </row>
    <row r="1724" customFormat="false" ht="13.5" hidden="false" customHeight="false" outlineLevel="0" collapsed="false">
      <c r="B1724" s="6" t="n">
        <v>36467.4904976852</v>
      </c>
      <c r="C1724" s="7" t="n">
        <v>29.6219741</v>
      </c>
    </row>
    <row r="1725" customFormat="false" ht="13.5" hidden="false" customHeight="false" outlineLevel="0" collapsed="false">
      <c r="B1725" s="6" t="n">
        <v>36467.4905092593</v>
      </c>
      <c r="C1725" s="7" t="n">
        <v>29.6283041</v>
      </c>
    </row>
    <row r="1726" customFormat="false" ht="13.5" hidden="false" customHeight="false" outlineLevel="0" collapsed="false">
      <c r="B1726" s="6" t="n">
        <v>36467.4905208333</v>
      </c>
      <c r="C1726" s="7" t="n">
        <v>29.6344841</v>
      </c>
    </row>
    <row r="1727" customFormat="false" ht="13.5" hidden="false" customHeight="false" outlineLevel="0" collapsed="false">
      <c r="B1727" s="6" t="n">
        <v>36467.4905324074</v>
      </c>
      <c r="C1727" s="7" t="n">
        <v>29.6464441</v>
      </c>
    </row>
    <row r="1728" customFormat="false" ht="13.5" hidden="false" customHeight="false" outlineLevel="0" collapsed="false">
      <c r="B1728" s="6" t="n">
        <v>36467.4905439815</v>
      </c>
      <c r="C1728" s="7" t="n">
        <v>29.6523041</v>
      </c>
    </row>
    <row r="1729" customFormat="false" ht="13.5" hidden="false" customHeight="false" outlineLevel="0" collapsed="false">
      <c r="B1729" s="6" t="n">
        <v>36467.4905555556</v>
      </c>
      <c r="C1729" s="7" t="n">
        <v>29.6584741</v>
      </c>
    </row>
    <row r="1730" customFormat="false" ht="13.5" hidden="false" customHeight="false" outlineLevel="0" collapsed="false">
      <c r="B1730" s="6" t="n">
        <v>36467.4905671296</v>
      </c>
      <c r="C1730" s="7" t="n">
        <v>29.6642441</v>
      </c>
    </row>
    <row r="1731" customFormat="false" ht="13.5" hidden="false" customHeight="false" outlineLevel="0" collapsed="false">
      <c r="B1731" s="6" t="n">
        <v>36467.4905787037</v>
      </c>
      <c r="C1731" s="7" t="n">
        <v>29.6698741</v>
      </c>
    </row>
    <row r="1732" customFormat="false" ht="13.5" hidden="false" customHeight="false" outlineLevel="0" collapsed="false">
      <c r="B1732" s="6" t="n">
        <v>36467.4905902778</v>
      </c>
      <c r="C1732" s="7" t="n">
        <v>29.6756541</v>
      </c>
    </row>
    <row r="1733" customFormat="false" ht="13.5" hidden="false" customHeight="false" outlineLevel="0" collapsed="false">
      <c r="B1733" s="6" t="n">
        <v>36467.4906018519</v>
      </c>
      <c r="C1733" s="7" t="n">
        <v>29.6812841</v>
      </c>
    </row>
    <row r="1734" customFormat="false" ht="13.5" hidden="false" customHeight="false" outlineLevel="0" collapsed="false">
      <c r="B1734" s="6" t="n">
        <v>36467.4906134259</v>
      </c>
      <c r="C1734" s="7" t="n">
        <v>29.6867541</v>
      </c>
    </row>
    <row r="1735" customFormat="false" ht="13.5" hidden="false" customHeight="false" outlineLevel="0" collapsed="false">
      <c r="B1735" s="6" t="n">
        <v>36467.490625</v>
      </c>
      <c r="C1735" s="7" t="n">
        <v>29.6922441</v>
      </c>
    </row>
    <row r="1736" customFormat="false" ht="13.5" hidden="false" customHeight="false" outlineLevel="0" collapsed="false">
      <c r="B1736" s="6" t="n">
        <v>36467.4906365741</v>
      </c>
      <c r="C1736" s="7" t="n">
        <v>29.7029741</v>
      </c>
    </row>
    <row r="1737" customFormat="false" ht="13.5" hidden="false" customHeight="false" outlineLevel="0" collapsed="false">
      <c r="B1737" s="6" t="n">
        <v>36467.4906481482</v>
      </c>
      <c r="C1737" s="7" t="n">
        <v>29.7085461</v>
      </c>
    </row>
    <row r="1738" customFormat="false" ht="13.5" hidden="false" customHeight="false" outlineLevel="0" collapsed="false">
      <c r="B1738" s="6" t="n">
        <v>36467.4906597222</v>
      </c>
      <c r="C1738" s="7" t="n">
        <v>29.7136841</v>
      </c>
    </row>
    <row r="1739" customFormat="false" ht="13.5" hidden="false" customHeight="false" outlineLevel="0" collapsed="false">
      <c r="B1739" s="6" t="n">
        <v>36467.4906712963</v>
      </c>
      <c r="C1739" s="7" t="n">
        <v>29.7189961</v>
      </c>
    </row>
    <row r="1740" customFormat="false" ht="13.5" hidden="false" customHeight="false" outlineLevel="0" collapsed="false">
      <c r="B1740" s="6" t="n">
        <v>36467.4906828704</v>
      </c>
      <c r="C1740" s="7" t="n">
        <v>29.7239741</v>
      </c>
    </row>
    <row r="1741" customFormat="false" ht="13.5" hidden="false" customHeight="false" outlineLevel="0" collapsed="false">
      <c r="B1741" s="6" t="n">
        <v>36467.4906944444</v>
      </c>
      <c r="C1741" s="7" t="n">
        <v>29.7294361</v>
      </c>
    </row>
    <row r="1742" customFormat="false" ht="13.5" hidden="false" customHeight="false" outlineLevel="0" collapsed="false">
      <c r="B1742" s="6" t="n">
        <v>36467.4907060185</v>
      </c>
      <c r="C1742" s="7" t="n">
        <v>29.7343761</v>
      </c>
    </row>
    <row r="1743" customFormat="false" ht="13.5" hidden="false" customHeight="false" outlineLevel="0" collapsed="false">
      <c r="B1743" s="6" t="n">
        <v>36467.4907175926</v>
      </c>
      <c r="C1743" s="7" t="n">
        <v>29.7442361</v>
      </c>
    </row>
    <row r="1744" customFormat="false" ht="13.5" hidden="false" customHeight="false" outlineLevel="0" collapsed="false">
      <c r="B1744" s="6" t="n">
        <v>36467.4907291667</v>
      </c>
      <c r="C1744" s="7" t="n">
        <v>29.7493361</v>
      </c>
    </row>
    <row r="1745" customFormat="false" ht="13.5" hidden="false" customHeight="false" outlineLevel="0" collapsed="false">
      <c r="B1745" s="6" t="n">
        <v>36467.4907407407</v>
      </c>
      <c r="C1745" s="7" t="n">
        <v>29.7542561</v>
      </c>
    </row>
    <row r="1746" customFormat="false" ht="13.5" hidden="false" customHeight="false" outlineLevel="0" collapsed="false">
      <c r="B1746" s="6" t="n">
        <v>36467.4907523148</v>
      </c>
      <c r="C1746" s="7" t="n">
        <v>29.7591061</v>
      </c>
    </row>
    <row r="1747" customFormat="false" ht="13.5" hidden="false" customHeight="false" outlineLevel="0" collapsed="false">
      <c r="B1747" s="6" t="n">
        <v>36467.4907638889</v>
      </c>
      <c r="C1747" s="7" t="n">
        <v>29.7638961</v>
      </c>
    </row>
    <row r="1748" customFormat="false" ht="13.5" hidden="false" customHeight="false" outlineLevel="0" collapsed="false">
      <c r="B1748" s="6" t="n">
        <v>36467.490775463</v>
      </c>
      <c r="C1748" s="7" t="n">
        <v>29.7686761</v>
      </c>
    </row>
    <row r="1749" customFormat="false" ht="13.5" hidden="false" customHeight="false" outlineLevel="0" collapsed="false">
      <c r="B1749" s="6" t="n">
        <v>36467.490787037</v>
      </c>
      <c r="C1749" s="7" t="n">
        <v>29.7735061</v>
      </c>
    </row>
    <row r="1750" customFormat="false" ht="13.5" hidden="false" customHeight="false" outlineLevel="0" collapsed="false">
      <c r="B1750" s="6" t="n">
        <v>36467.4907986111</v>
      </c>
      <c r="C1750" s="7" t="n">
        <v>29.7828161</v>
      </c>
    </row>
    <row r="1751" customFormat="false" ht="13.5" hidden="false" customHeight="false" outlineLevel="0" collapsed="false">
      <c r="B1751" s="6" t="n">
        <v>36467.4908101852</v>
      </c>
      <c r="C1751" s="7" t="n">
        <v>29.7873661</v>
      </c>
    </row>
    <row r="1752" customFormat="false" ht="13.5" hidden="false" customHeight="false" outlineLevel="0" collapsed="false">
      <c r="B1752" s="6" t="n">
        <v>36467.4908217593</v>
      </c>
      <c r="C1752" s="7" t="n">
        <v>29.7920361</v>
      </c>
    </row>
    <row r="1753" customFormat="false" ht="13.5" hidden="false" customHeight="false" outlineLevel="0" collapsed="false">
      <c r="B1753" s="6" t="n">
        <v>36467.4908333333</v>
      </c>
      <c r="C1753" s="7" t="n">
        <v>29.7964261</v>
      </c>
    </row>
    <row r="1754" customFormat="false" ht="13.5" hidden="false" customHeight="false" outlineLevel="0" collapsed="false">
      <c r="B1754" s="6" t="n">
        <v>36467.4908449074</v>
      </c>
      <c r="C1754" s="7" t="n">
        <v>29.8009661</v>
      </c>
    </row>
    <row r="1755" customFormat="false" ht="13.5" hidden="false" customHeight="false" outlineLevel="0" collapsed="false">
      <c r="B1755" s="6" t="n">
        <v>36467.4908564815</v>
      </c>
      <c r="C1755" s="7" t="n">
        <v>29.8052161</v>
      </c>
    </row>
    <row r="1756" customFormat="false" ht="13.5" hidden="false" customHeight="false" outlineLevel="0" collapsed="false">
      <c r="B1756" s="6" t="n">
        <v>36467.4908680556</v>
      </c>
      <c r="C1756" s="7" t="n">
        <v>29.8096361</v>
      </c>
    </row>
    <row r="1757" customFormat="false" ht="13.5" hidden="false" customHeight="false" outlineLevel="0" collapsed="false">
      <c r="B1757" s="6" t="n">
        <v>36467.4908796296</v>
      </c>
      <c r="C1757" s="7" t="n">
        <v>29.8140061</v>
      </c>
    </row>
    <row r="1758" customFormat="false" ht="13.5" hidden="false" customHeight="false" outlineLevel="0" collapsed="false">
      <c r="B1758" s="6" t="n">
        <v>36467.4908912037</v>
      </c>
      <c r="C1758" s="7" t="n">
        <v>29.8182361</v>
      </c>
    </row>
    <row r="1759" customFormat="false" ht="13.5" hidden="false" customHeight="false" outlineLevel="0" collapsed="false">
      <c r="B1759" s="6" t="n">
        <v>36467.4909027778</v>
      </c>
      <c r="C1759" s="7" t="n">
        <v>29.8267761</v>
      </c>
    </row>
    <row r="1760" customFormat="false" ht="13.5" hidden="false" customHeight="false" outlineLevel="0" collapsed="false">
      <c r="B1760" s="6" t="n">
        <v>36467.4909143519</v>
      </c>
      <c r="C1760" s="7" t="n">
        <v>29.8310061</v>
      </c>
    </row>
    <row r="1761" customFormat="false" ht="13.5" hidden="false" customHeight="false" outlineLevel="0" collapsed="false">
      <c r="B1761" s="6" t="n">
        <v>36467.4909259259</v>
      </c>
      <c r="C1761" s="7" t="n">
        <v>29.8351561</v>
      </c>
    </row>
    <row r="1762" customFormat="false" ht="13.5" hidden="false" customHeight="false" outlineLevel="0" collapsed="false">
      <c r="B1762" s="6" t="n">
        <v>36467.4909375</v>
      </c>
      <c r="C1762" s="7" t="n">
        <v>29.8392761</v>
      </c>
    </row>
    <row r="1763" customFormat="false" ht="13.5" hidden="false" customHeight="false" outlineLevel="0" collapsed="false">
      <c r="B1763" s="6" t="n">
        <v>36467.4909490741</v>
      </c>
      <c r="C1763" s="7" t="n">
        <v>29.8432561</v>
      </c>
    </row>
    <row r="1764" customFormat="false" ht="13.5" hidden="false" customHeight="false" outlineLevel="0" collapsed="false">
      <c r="B1764" s="6" t="n">
        <v>36467.4909606482</v>
      </c>
      <c r="C1764" s="7" t="n">
        <v>29.8473961</v>
      </c>
    </row>
    <row r="1765" customFormat="false" ht="13.5" hidden="false" customHeight="false" outlineLevel="0" collapsed="false">
      <c r="B1765" s="6" t="n">
        <v>36467.4909722222</v>
      </c>
      <c r="C1765" s="7" t="n">
        <v>29.8513561</v>
      </c>
    </row>
    <row r="1766" customFormat="false" ht="13.5" hidden="false" customHeight="false" outlineLevel="0" collapsed="false">
      <c r="B1766" s="6" t="n">
        <v>36467.4909837963</v>
      </c>
      <c r="C1766" s="7" t="n">
        <v>29.8593161</v>
      </c>
    </row>
    <row r="1767" customFormat="false" ht="13.5" hidden="false" customHeight="false" outlineLevel="0" collapsed="false">
      <c r="B1767" s="6" t="n">
        <v>36467.4909953704</v>
      </c>
      <c r="C1767" s="7" t="n">
        <v>29.8632761</v>
      </c>
    </row>
    <row r="1768" customFormat="false" ht="13.5" hidden="false" customHeight="false" outlineLevel="0" collapsed="false">
      <c r="B1768" s="6" t="n">
        <v>36467.4910069444</v>
      </c>
      <c r="C1768" s="7" t="n">
        <v>29.8670061</v>
      </c>
    </row>
    <row r="1769" customFormat="false" ht="13.5" hidden="false" customHeight="false" outlineLevel="0" collapsed="false">
      <c r="B1769" s="6" t="n">
        <v>36467.4910185185</v>
      </c>
      <c r="C1769" s="7" t="n">
        <v>29.8709661</v>
      </c>
    </row>
    <row r="1770" customFormat="false" ht="13.5" hidden="false" customHeight="false" outlineLevel="0" collapsed="false">
      <c r="B1770" s="6" t="n">
        <v>36467.4910300926</v>
      </c>
      <c r="C1770" s="7" t="n">
        <v>29.8746961</v>
      </c>
    </row>
    <row r="1771" customFormat="false" ht="13.5" hidden="false" customHeight="false" outlineLevel="0" collapsed="false">
      <c r="B1771" s="6" t="n">
        <v>36467.4910416667</v>
      </c>
      <c r="C1771" s="7" t="n">
        <v>29.8785661</v>
      </c>
    </row>
    <row r="1772" customFormat="false" ht="13.5" hidden="false" customHeight="false" outlineLevel="0" collapsed="false">
      <c r="B1772" s="6" t="n">
        <v>36467.4910532407</v>
      </c>
      <c r="C1772" s="7" t="n">
        <v>29.8828061</v>
      </c>
    </row>
    <row r="1773" customFormat="false" ht="13.5" hidden="false" customHeight="false" outlineLevel="0" collapsed="false">
      <c r="B1773" s="6" t="n">
        <v>36467.4910648148</v>
      </c>
      <c r="C1773" s="7" t="n">
        <v>29.8866261</v>
      </c>
    </row>
    <row r="1774" customFormat="false" ht="13.5" hidden="false" customHeight="false" outlineLevel="0" collapsed="false">
      <c r="B1774" s="6" t="n">
        <v>36467.4910763889</v>
      </c>
      <c r="C1774" s="7" t="n">
        <v>29.8940661</v>
      </c>
    </row>
    <row r="1775" customFormat="false" ht="13.5" hidden="false" customHeight="false" outlineLevel="0" collapsed="false">
      <c r="B1775" s="6" t="n">
        <v>36467.491087963</v>
      </c>
      <c r="C1775" s="7" t="n">
        <v>29.8976361</v>
      </c>
    </row>
    <row r="1776" customFormat="false" ht="13.5" hidden="false" customHeight="false" outlineLevel="0" collapsed="false">
      <c r="B1776" s="6" t="n">
        <v>36467.491099537</v>
      </c>
      <c r="C1776" s="7" t="n">
        <v>29.9011861</v>
      </c>
    </row>
    <row r="1777" customFormat="false" ht="13.5" hidden="false" customHeight="false" outlineLevel="0" collapsed="false">
      <c r="B1777" s="6" t="n">
        <v>36467.4911111111</v>
      </c>
      <c r="C1777" s="7" t="n">
        <v>29.9045061</v>
      </c>
    </row>
    <row r="1778" customFormat="false" ht="13.5" hidden="false" customHeight="false" outlineLevel="0" collapsed="false">
      <c r="B1778" s="6" t="n">
        <v>36467.4911226852</v>
      </c>
      <c r="C1778" s="7" t="n">
        <v>29.9082061</v>
      </c>
    </row>
    <row r="1779" customFormat="false" ht="13.5" hidden="false" customHeight="false" outlineLevel="0" collapsed="false">
      <c r="B1779" s="6" t="n">
        <v>36467.4911342593</v>
      </c>
      <c r="C1779" s="7" t="n">
        <v>29.9115361</v>
      </c>
    </row>
    <row r="1780" customFormat="false" ht="13.5" hidden="false" customHeight="false" outlineLevel="0" collapsed="false">
      <c r="B1780" s="6" t="n">
        <v>36467.4911458333</v>
      </c>
      <c r="C1780" s="7" t="n">
        <v>29.9149161</v>
      </c>
    </row>
    <row r="1781" customFormat="false" ht="13.5" hidden="false" customHeight="false" outlineLevel="0" collapsed="false">
      <c r="B1781" s="6" t="n">
        <v>36467.4911574074</v>
      </c>
      <c r="C1781" s="7" t="n">
        <v>29.9216461</v>
      </c>
    </row>
    <row r="1782" customFormat="false" ht="13.5" hidden="false" customHeight="false" outlineLevel="0" collapsed="false">
      <c r="B1782" s="6" t="n">
        <v>36467.4911689815</v>
      </c>
      <c r="C1782" s="7" t="n">
        <v>29.9248441</v>
      </c>
    </row>
    <row r="1783" customFormat="false" ht="13.5" hidden="false" customHeight="false" outlineLevel="0" collapsed="false">
      <c r="B1783" s="6" t="n">
        <v>36467.4911805556</v>
      </c>
      <c r="C1783" s="7" t="n">
        <v>29.9282941</v>
      </c>
    </row>
    <row r="1784" customFormat="false" ht="13.5" hidden="false" customHeight="false" outlineLevel="0" collapsed="false">
      <c r="B1784" s="6" t="n">
        <v>36467.4911921296</v>
      </c>
      <c r="C1784" s="7" t="n">
        <v>29.9315361</v>
      </c>
    </row>
    <row r="1785" customFormat="false" ht="13.5" hidden="false" customHeight="false" outlineLevel="0" collapsed="false">
      <c r="B1785" s="6" t="n">
        <v>36467.4912037037</v>
      </c>
      <c r="C1785" s="7" t="n">
        <v>29.9349661</v>
      </c>
    </row>
    <row r="1786" customFormat="false" ht="13.5" hidden="false" customHeight="false" outlineLevel="0" collapsed="false">
      <c r="B1786" s="6" t="n">
        <v>36467.4912152778</v>
      </c>
      <c r="C1786" s="7" t="n">
        <v>29.9380161</v>
      </c>
    </row>
    <row r="1787" customFormat="false" ht="13.5" hidden="false" customHeight="false" outlineLevel="0" collapsed="false">
      <c r="B1787" s="6" t="n">
        <v>36467.4912268519</v>
      </c>
      <c r="C1787" s="7" t="n">
        <v>29.9412861</v>
      </c>
    </row>
    <row r="1788" customFormat="false" ht="13.5" hidden="false" customHeight="false" outlineLevel="0" collapsed="false">
      <c r="B1788" s="6" t="n">
        <v>36467.4912384259</v>
      </c>
      <c r="C1788" s="7" t="n">
        <v>29.9444761</v>
      </c>
    </row>
    <row r="1789" customFormat="false" ht="13.5" hidden="false" customHeight="false" outlineLevel="0" collapsed="false">
      <c r="B1789" s="6" t="n">
        <v>36467.49125</v>
      </c>
      <c r="C1789" s="7" t="n">
        <v>29.9507861</v>
      </c>
    </row>
    <row r="1790" customFormat="false" ht="13.5" hidden="false" customHeight="false" outlineLevel="0" collapsed="false">
      <c r="B1790" s="6" t="n">
        <v>36467.4912615741</v>
      </c>
      <c r="C1790" s="7" t="n">
        <v>29.9538161</v>
      </c>
    </row>
    <row r="1791" customFormat="false" ht="13.5" hidden="false" customHeight="false" outlineLevel="0" collapsed="false">
      <c r="B1791" s="6" t="n">
        <v>36467.4912731482</v>
      </c>
      <c r="C1791" s="7" t="n">
        <v>29.9569661</v>
      </c>
    </row>
    <row r="1792" customFormat="false" ht="13.5" hidden="false" customHeight="false" outlineLevel="0" collapsed="false">
      <c r="B1792" s="6" t="n">
        <v>36467.4912847222</v>
      </c>
      <c r="C1792" s="7" t="n">
        <v>29.9599961</v>
      </c>
    </row>
    <row r="1793" customFormat="false" ht="13.5" hidden="false" customHeight="false" outlineLevel="0" collapsed="false">
      <c r="B1793" s="6" t="n">
        <v>36467.4912962963</v>
      </c>
      <c r="C1793" s="7" t="n">
        <v>29.9630161</v>
      </c>
    </row>
    <row r="1794" customFormat="false" ht="13.5" hidden="false" customHeight="false" outlineLevel="0" collapsed="false">
      <c r="B1794" s="6" t="n">
        <v>36467.4913078704</v>
      </c>
      <c r="C1794" s="7" t="n">
        <v>29.9660361</v>
      </c>
    </row>
    <row r="1795" customFormat="false" ht="13.5" hidden="false" customHeight="false" outlineLevel="0" collapsed="false">
      <c r="B1795" s="6" t="n">
        <v>36467.4913194444</v>
      </c>
      <c r="C1795" s="7" t="n">
        <v>29.9689261</v>
      </c>
    </row>
    <row r="1796" customFormat="false" ht="13.5" hidden="false" customHeight="false" outlineLevel="0" collapsed="false">
      <c r="B1796" s="6" t="n">
        <v>36467.4913310185</v>
      </c>
      <c r="C1796" s="7" t="n">
        <v>29.9719461</v>
      </c>
    </row>
    <row r="1797" customFormat="false" ht="13.5" hidden="false" customHeight="false" outlineLevel="0" collapsed="false">
      <c r="B1797" s="6" t="n">
        <v>36467.4913425926</v>
      </c>
      <c r="C1797" s="7" t="n">
        <v>29.9777161</v>
      </c>
    </row>
    <row r="1798" customFormat="false" ht="13.5" hidden="false" customHeight="false" outlineLevel="0" collapsed="false">
      <c r="B1798" s="6" t="n">
        <v>36467.4913541667</v>
      </c>
      <c r="C1798" s="7" t="n">
        <v>29.9804561</v>
      </c>
    </row>
    <row r="1799" customFormat="false" ht="13.5" hidden="false" customHeight="false" outlineLevel="0" collapsed="false">
      <c r="B1799" s="6" t="n">
        <v>36467.4913657407</v>
      </c>
      <c r="C1799" s="7" t="n">
        <v>29.9833161</v>
      </c>
    </row>
    <row r="1800" customFormat="false" ht="13.5" hidden="false" customHeight="false" outlineLevel="0" collapsed="false">
      <c r="B1800" s="6" t="n">
        <v>36467.4913773148</v>
      </c>
      <c r="C1800" s="7" t="n">
        <v>29.9862261</v>
      </c>
    </row>
    <row r="1801" customFormat="false" ht="13.5" hidden="false" customHeight="false" outlineLevel="0" collapsed="false">
      <c r="B1801" s="6" t="n">
        <v>36467.4913888889</v>
      </c>
      <c r="C1801" s="7" t="n">
        <v>29.9889761</v>
      </c>
    </row>
    <row r="1802" customFormat="false" ht="13.5" hidden="false" customHeight="false" outlineLevel="0" collapsed="false">
      <c r="B1802" s="6" t="n">
        <v>36467.491400463</v>
      </c>
      <c r="C1802" s="7" t="n">
        <v>29.9918361</v>
      </c>
    </row>
    <row r="1803" customFormat="false" ht="13.5" hidden="false" customHeight="false" outlineLevel="0" collapsed="false">
      <c r="B1803" s="6" t="n">
        <v>36467.491412037</v>
      </c>
      <c r="C1803" s="7" t="n">
        <v>29.9946061</v>
      </c>
    </row>
    <row r="1804" customFormat="false" ht="13.5" hidden="false" customHeight="false" outlineLevel="0" collapsed="false">
      <c r="B1804" s="6" t="n">
        <v>36467.4914236111</v>
      </c>
      <c r="C1804" s="7" t="n">
        <v>29.9971961</v>
      </c>
    </row>
    <row r="1805" customFormat="false" ht="13.5" hidden="false" customHeight="false" outlineLevel="0" collapsed="false">
      <c r="B1805" s="6" t="n">
        <v>36467.4914351852</v>
      </c>
      <c r="C1805" s="7" t="n">
        <v>30.0026861</v>
      </c>
    </row>
    <row r="1806" customFormat="false" ht="13.5" hidden="false" customHeight="false" outlineLevel="0" collapsed="false">
      <c r="B1806" s="6" t="n">
        <v>36467.4915509259</v>
      </c>
      <c r="C1806" s="7" t="n">
        <v>30.0311261</v>
      </c>
    </row>
    <row r="1807" customFormat="false" ht="13.5" hidden="false" customHeight="false" outlineLevel="0" collapsed="false">
      <c r="B1807" s="6" t="n">
        <v>36467.4916666667</v>
      </c>
      <c r="C1807" s="7" t="n">
        <v>30.0572361</v>
      </c>
    </row>
    <row r="1808" customFormat="false" ht="13.5" hidden="false" customHeight="false" outlineLevel="0" collapsed="false">
      <c r="B1808" s="6" t="n">
        <v>36467.4917824074</v>
      </c>
      <c r="C1808" s="7" t="n">
        <v>30.0833661</v>
      </c>
    </row>
    <row r="1809" customFormat="false" ht="13.5" hidden="false" customHeight="false" outlineLevel="0" collapsed="false">
      <c r="B1809" s="6" t="n">
        <v>36467.4918981481</v>
      </c>
      <c r="C1809" s="7" t="n">
        <v>30.1056261</v>
      </c>
    </row>
    <row r="1810" customFormat="false" ht="13.5" hidden="false" customHeight="false" outlineLevel="0" collapsed="false">
      <c r="B1810" s="6" t="n">
        <v>36467.4920138889</v>
      </c>
      <c r="C1810" s="7" t="n">
        <v>30.1263761</v>
      </c>
    </row>
    <row r="1811" customFormat="false" ht="13.5" hidden="false" customHeight="false" outlineLevel="0" collapsed="false">
      <c r="B1811" s="6" t="n">
        <v>36467.4921296296</v>
      </c>
      <c r="C1811" s="7" t="n">
        <v>30.1453361</v>
      </c>
    </row>
    <row r="1812" customFormat="false" ht="13.5" hidden="false" customHeight="false" outlineLevel="0" collapsed="false">
      <c r="B1812" s="6" t="n">
        <v>36467.4922453704</v>
      </c>
      <c r="C1812" s="7" t="n">
        <v>30.1645561</v>
      </c>
    </row>
    <row r="1813" customFormat="false" ht="13.5" hidden="false" customHeight="false" outlineLevel="0" collapsed="false">
      <c r="B1813" s="6" t="n">
        <v>36467.4923611111</v>
      </c>
      <c r="C1813" s="7" t="n">
        <v>30.1809061</v>
      </c>
    </row>
    <row r="1814" customFormat="false" ht="13.5" hidden="false" customHeight="false" outlineLevel="0" collapsed="false">
      <c r="B1814" s="6" t="n">
        <v>36467.4924768519</v>
      </c>
      <c r="C1814" s="7" t="n">
        <v>30.1960261</v>
      </c>
    </row>
    <row r="1815" customFormat="false" ht="13.5" hidden="false" customHeight="false" outlineLevel="0" collapsed="false">
      <c r="B1815" s="6" t="n">
        <v>36467.4925925926</v>
      </c>
      <c r="C1815" s="7" t="n">
        <v>30.2116961</v>
      </c>
    </row>
    <row r="1816" customFormat="false" ht="13.5" hidden="false" customHeight="false" outlineLevel="0" collapsed="false">
      <c r="B1816" s="6" t="n">
        <v>36467.4927083333</v>
      </c>
      <c r="C1816" s="7" t="n">
        <v>30.2250361</v>
      </c>
    </row>
    <row r="1817" customFormat="false" ht="13.5" hidden="false" customHeight="false" outlineLevel="0" collapsed="false">
      <c r="B1817" s="6" t="n">
        <v>36467.4928240741</v>
      </c>
      <c r="C1817" s="7" t="n">
        <v>30.2374061</v>
      </c>
    </row>
    <row r="1818" customFormat="false" ht="13.5" hidden="false" customHeight="false" outlineLevel="0" collapsed="false">
      <c r="B1818" s="6" t="n">
        <v>36467.4929398148</v>
      </c>
      <c r="C1818" s="7" t="n">
        <v>30.2500461</v>
      </c>
    </row>
    <row r="1819" customFormat="false" ht="13.5" hidden="false" customHeight="false" outlineLevel="0" collapsed="false">
      <c r="B1819" s="6" t="n">
        <v>36467.4930555556</v>
      </c>
      <c r="C1819" s="7" t="n">
        <v>30.2609361</v>
      </c>
    </row>
    <row r="1820" customFormat="false" ht="13.5" hidden="false" customHeight="false" outlineLevel="0" collapsed="false">
      <c r="B1820" s="6" t="n">
        <v>36467.4931712963</v>
      </c>
      <c r="C1820" s="7" t="n">
        <v>30.2712161</v>
      </c>
    </row>
    <row r="1821" customFormat="false" ht="13.5" hidden="false" customHeight="false" outlineLevel="0" collapsed="false">
      <c r="B1821" s="6" t="n">
        <v>36467.493287037</v>
      </c>
      <c r="C1821" s="7" t="n">
        <v>30.2818261</v>
      </c>
    </row>
    <row r="1822" customFormat="false" ht="13.5" hidden="false" customHeight="false" outlineLevel="0" collapsed="false">
      <c r="B1822" s="6" t="n">
        <v>36467.4934027778</v>
      </c>
      <c r="C1822" s="7" t="n">
        <v>30.2909061</v>
      </c>
    </row>
    <row r="1823" customFormat="false" ht="13.5" hidden="false" customHeight="false" outlineLevel="0" collapsed="false">
      <c r="B1823" s="6" t="n">
        <v>36467.4935185185</v>
      </c>
      <c r="C1823" s="7" t="n">
        <v>30.2995361</v>
      </c>
    </row>
    <row r="1824" customFormat="false" ht="13.5" hidden="false" customHeight="false" outlineLevel="0" collapsed="false">
      <c r="B1824" s="6" t="n">
        <v>36467.4936342593</v>
      </c>
      <c r="C1824" s="7" t="n">
        <v>30.307888</v>
      </c>
    </row>
    <row r="1825" customFormat="false" ht="13.5" hidden="false" customHeight="false" outlineLevel="0" collapsed="false">
      <c r="B1825" s="6" t="n">
        <v>36467.49375</v>
      </c>
      <c r="C1825" s="7" t="n">
        <v>30.316258</v>
      </c>
    </row>
    <row r="1826" customFormat="false" ht="13.5" hidden="false" customHeight="false" outlineLevel="0" collapsed="false">
      <c r="B1826" s="6" t="n">
        <v>36467.4938657407</v>
      </c>
      <c r="C1826" s="7" t="n">
        <v>30.323728</v>
      </c>
    </row>
    <row r="1827" customFormat="false" ht="13.5" hidden="false" customHeight="false" outlineLevel="0" collapsed="false">
      <c r="B1827" s="6" t="n">
        <v>36467.4939814815</v>
      </c>
      <c r="C1827" s="7" t="n">
        <v>30.330738</v>
      </c>
    </row>
    <row r="1828" customFormat="false" ht="13.5" hidden="false" customHeight="false" outlineLevel="0" collapsed="false">
      <c r="B1828" s="6" t="n">
        <v>36467.4940972222</v>
      </c>
      <c r="C1828" s="7" t="n">
        <v>30.3377661</v>
      </c>
    </row>
    <row r="1829" customFormat="false" ht="13.5" hidden="false" customHeight="false" outlineLevel="0" collapsed="false">
      <c r="B1829" s="6" t="n">
        <v>36467.494212963</v>
      </c>
      <c r="C1829" s="7" t="n">
        <v>30.344168</v>
      </c>
    </row>
    <row r="1830" customFormat="false" ht="13.5" hidden="false" customHeight="false" outlineLevel="0" collapsed="false">
      <c r="B1830" s="6" t="n">
        <v>36467.4943287037</v>
      </c>
      <c r="C1830" s="7" t="n">
        <v>30.350218</v>
      </c>
    </row>
    <row r="1831" customFormat="false" ht="13.5" hidden="false" customHeight="false" outlineLevel="0" collapsed="false">
      <c r="B1831" s="6" t="n">
        <v>36467.4944444445</v>
      </c>
      <c r="C1831" s="7" t="n">
        <v>30.356428</v>
      </c>
    </row>
    <row r="1832" customFormat="false" ht="13.5" hidden="false" customHeight="false" outlineLevel="0" collapsed="false">
      <c r="B1832" s="6" t="n">
        <v>36467.4945601852</v>
      </c>
      <c r="C1832" s="7" t="n">
        <v>30.361928</v>
      </c>
    </row>
    <row r="1833" customFormat="false" ht="13.5" hidden="false" customHeight="false" outlineLevel="0" collapsed="false">
      <c r="B1833" s="6" t="n">
        <v>36467.4946759259</v>
      </c>
      <c r="C1833" s="7" t="n">
        <v>30.366988</v>
      </c>
    </row>
    <row r="1834" customFormat="false" ht="13.5" hidden="false" customHeight="false" outlineLevel="0" collapsed="false">
      <c r="B1834" s="6" t="n">
        <v>36467.4947916667</v>
      </c>
      <c r="C1834" s="7" t="n">
        <v>30.372108</v>
      </c>
    </row>
    <row r="1835" customFormat="false" ht="13.5" hidden="false" customHeight="false" outlineLevel="0" collapsed="false">
      <c r="B1835" s="6" t="n">
        <v>36467.4949074074</v>
      </c>
      <c r="C1835" s="7" t="n">
        <v>30.377488</v>
      </c>
    </row>
    <row r="1836" customFormat="false" ht="13.5" hidden="false" customHeight="false" outlineLevel="0" collapsed="false">
      <c r="B1836" s="6" t="n">
        <v>36467.4950231482</v>
      </c>
      <c r="C1836" s="7" t="n">
        <v>30.382168</v>
      </c>
    </row>
    <row r="1837" customFormat="false" ht="13.5" hidden="false" customHeight="false" outlineLevel="0" collapsed="false">
      <c r="B1837" s="6" t="n">
        <v>36467.4951388889</v>
      </c>
      <c r="C1837" s="7" t="n">
        <v>30.386378</v>
      </c>
    </row>
    <row r="1838" customFormat="false" ht="13.5" hidden="false" customHeight="false" outlineLevel="0" collapsed="false">
      <c r="B1838" s="6" t="n">
        <v>36467.4952546296</v>
      </c>
      <c r="C1838" s="7" t="n">
        <v>30.391108</v>
      </c>
    </row>
    <row r="1839" customFormat="false" ht="13.5" hidden="false" customHeight="false" outlineLevel="0" collapsed="false">
      <c r="B1839" s="6" t="n">
        <v>36467.4953703704</v>
      </c>
      <c r="C1839" s="7" t="n">
        <v>30.395208</v>
      </c>
    </row>
    <row r="1840" customFormat="false" ht="13.5" hidden="false" customHeight="false" outlineLevel="0" collapsed="false">
      <c r="B1840" s="6" t="n">
        <v>36467.4954861111</v>
      </c>
      <c r="C1840" s="7" t="n">
        <v>30.399058</v>
      </c>
    </row>
    <row r="1841" customFormat="false" ht="13.5" hidden="false" customHeight="false" outlineLevel="0" collapsed="false">
      <c r="B1841" s="6" t="n">
        <v>36467.4956018519</v>
      </c>
      <c r="C1841" s="7" t="n">
        <v>30.403318</v>
      </c>
    </row>
    <row r="1842" customFormat="false" ht="13.5" hidden="false" customHeight="false" outlineLevel="0" collapsed="false">
      <c r="B1842" s="6" t="n">
        <v>36467.4957175926</v>
      </c>
      <c r="C1842" s="7" t="n">
        <v>30.406898</v>
      </c>
    </row>
    <row r="1843" customFormat="false" ht="13.5" hidden="false" customHeight="false" outlineLevel="0" collapsed="false">
      <c r="B1843" s="6" t="n">
        <v>36467.4958333333</v>
      </c>
      <c r="C1843" s="7" t="n">
        <v>30.410448</v>
      </c>
    </row>
    <row r="1844" customFormat="false" ht="13.5" hidden="false" customHeight="false" outlineLevel="0" collapsed="false">
      <c r="B1844" s="6" t="n">
        <v>36467.4959490741</v>
      </c>
      <c r="C1844" s="7" t="n">
        <v>30.414438</v>
      </c>
    </row>
    <row r="1845" customFormat="false" ht="13.5" hidden="false" customHeight="false" outlineLevel="0" collapsed="false">
      <c r="B1845" s="6" t="n">
        <v>36467.4960648148</v>
      </c>
      <c r="C1845" s="7" t="n">
        <v>30.417618</v>
      </c>
    </row>
    <row r="1846" customFormat="false" ht="13.5" hidden="false" customHeight="false" outlineLevel="0" collapsed="false">
      <c r="B1846" s="6" t="n">
        <v>36467.4961805556</v>
      </c>
      <c r="C1846" s="7" t="n">
        <v>30.420788</v>
      </c>
    </row>
    <row r="1847" customFormat="false" ht="13.5" hidden="false" customHeight="false" outlineLevel="0" collapsed="false">
      <c r="B1847" s="6" t="n">
        <v>36467.4962962963</v>
      </c>
      <c r="C1847" s="7" t="n">
        <v>30.424228</v>
      </c>
    </row>
    <row r="1848" customFormat="false" ht="13.5" hidden="false" customHeight="false" outlineLevel="0" collapsed="false">
      <c r="B1848" s="6" t="n">
        <v>36467.496412037</v>
      </c>
      <c r="C1848" s="7" t="n">
        <v>30.427228</v>
      </c>
    </row>
    <row r="1849" customFormat="false" ht="13.5" hidden="false" customHeight="false" outlineLevel="0" collapsed="false">
      <c r="B1849" s="6" t="n">
        <v>36467.4965277778</v>
      </c>
      <c r="C1849" s="7" t="n">
        <v>30.430138</v>
      </c>
    </row>
    <row r="1850" customFormat="false" ht="13.5" hidden="false" customHeight="false" outlineLevel="0" collapsed="false">
      <c r="B1850" s="6" t="n">
        <v>36467.496875</v>
      </c>
      <c r="C1850" s="7" t="n">
        <v>30.438528</v>
      </c>
    </row>
    <row r="1851" customFormat="false" ht="13.5" hidden="false" customHeight="false" outlineLevel="0" collapsed="false">
      <c r="B1851" s="6" t="n">
        <v>36467.4972222222</v>
      </c>
      <c r="C1851" s="7" t="n">
        <v>30.446208</v>
      </c>
    </row>
    <row r="1852" customFormat="false" ht="13.5" hidden="false" customHeight="false" outlineLevel="0" collapsed="false">
      <c r="B1852" s="6" t="n">
        <v>36467.4975694444</v>
      </c>
      <c r="C1852" s="7" t="n">
        <v>30.45348</v>
      </c>
    </row>
    <row r="1853" customFormat="false" ht="13.5" hidden="false" customHeight="false" outlineLevel="0" collapsed="false">
      <c r="B1853" s="6" t="n">
        <v>36467.4979166667</v>
      </c>
      <c r="C1853" s="7" t="n">
        <v>30.45979</v>
      </c>
    </row>
    <row r="1854" customFormat="false" ht="13.5" hidden="false" customHeight="false" outlineLevel="0" collapsed="false">
      <c r="B1854" s="6" t="n">
        <v>36467.4982638889</v>
      </c>
      <c r="C1854" s="7" t="n">
        <v>30.465898</v>
      </c>
    </row>
    <row r="1855" customFormat="false" ht="13.5" hidden="false" customHeight="false" outlineLevel="0" collapsed="false">
      <c r="B1855" s="6" t="n">
        <v>36467.4986111111</v>
      </c>
      <c r="C1855" s="7" t="n">
        <v>30.47161</v>
      </c>
    </row>
    <row r="1856" customFormat="false" ht="13.5" hidden="false" customHeight="false" outlineLevel="0" collapsed="false">
      <c r="B1856" s="6" t="n">
        <v>36467.4989583333</v>
      </c>
      <c r="C1856" s="7" t="n">
        <v>30.476578</v>
      </c>
    </row>
    <row r="1857" customFormat="false" ht="13.5" hidden="false" customHeight="false" outlineLevel="0" collapsed="false">
      <c r="B1857" s="6" t="n">
        <v>36467.4993055556</v>
      </c>
      <c r="C1857" s="7" t="n">
        <v>30.48152</v>
      </c>
    </row>
    <row r="1858" customFormat="false" ht="13.5" hidden="false" customHeight="false" outlineLevel="0" collapsed="false">
      <c r="B1858" s="6" t="n">
        <v>36467.4996527778</v>
      </c>
      <c r="C1858" s="7" t="n">
        <v>30.48647</v>
      </c>
    </row>
    <row r="1859" customFormat="false" ht="13.5" hidden="false" customHeight="false" outlineLevel="0" collapsed="false">
      <c r="B1859" s="6" t="n">
        <v>36467.5</v>
      </c>
      <c r="C1859" s="7" t="n">
        <v>30.49087</v>
      </c>
    </row>
    <row r="1860" customFormat="false" ht="13.5" hidden="false" customHeight="false" outlineLevel="0" collapsed="false">
      <c r="B1860" s="6" t="n">
        <v>36467.5000578704</v>
      </c>
      <c r="C1860" s="7" t="n">
        <v>30.49156</v>
      </c>
    </row>
    <row r="1861" customFormat="false" ht="13.5" hidden="false" customHeight="false" outlineLevel="0" collapsed="false">
      <c r="B1861" s="6" t="n">
        <v>36467.5004050926</v>
      </c>
      <c r="C1861" s="7" t="n">
        <v>30.49552</v>
      </c>
    </row>
    <row r="1862" customFormat="false" ht="13.5" hidden="false" customHeight="false" outlineLevel="0" collapsed="false">
      <c r="B1862" s="6" t="n">
        <v>36467.5007523148</v>
      </c>
      <c r="C1862" s="7" t="n">
        <v>30.49951</v>
      </c>
    </row>
    <row r="1863" customFormat="false" ht="13.5" hidden="false" customHeight="false" outlineLevel="0" collapsed="false">
      <c r="B1863" s="6" t="n">
        <v>36467.501099537</v>
      </c>
      <c r="C1863" s="7" t="n">
        <v>30.503192</v>
      </c>
    </row>
    <row r="1864" customFormat="false" ht="13.5" hidden="false" customHeight="false" outlineLevel="0" collapsed="false">
      <c r="B1864" s="6" t="n">
        <v>36467.5014467593</v>
      </c>
      <c r="C1864" s="7" t="n">
        <v>30.506352</v>
      </c>
    </row>
    <row r="1865" customFormat="false" ht="13.5" hidden="false" customHeight="false" outlineLevel="0" collapsed="false">
      <c r="B1865" s="6" t="n">
        <v>36467.5017939815</v>
      </c>
      <c r="C1865" s="7" t="n">
        <v>30.509542</v>
      </c>
    </row>
    <row r="1866" customFormat="false" ht="13.5" hidden="false" customHeight="false" outlineLevel="0" collapsed="false">
      <c r="B1866" s="6" t="n">
        <v>36467.5021412037</v>
      </c>
      <c r="C1866" s="7" t="n">
        <v>30.512662</v>
      </c>
    </row>
    <row r="1867" customFormat="false" ht="13.5" hidden="false" customHeight="false" outlineLevel="0" collapsed="false">
      <c r="B1867" s="6" t="n">
        <v>36467.5024884259</v>
      </c>
      <c r="C1867" s="7" t="n">
        <v>30.515412</v>
      </c>
    </row>
    <row r="1868" customFormat="false" ht="13.5" hidden="false" customHeight="false" outlineLevel="0" collapsed="false">
      <c r="B1868" s="6" t="n">
        <v>36467.5028356482</v>
      </c>
      <c r="C1868" s="7" t="n">
        <v>30.518322</v>
      </c>
    </row>
    <row r="1869" customFormat="false" ht="13.5" hidden="false" customHeight="false" outlineLevel="0" collapsed="false">
      <c r="B1869" s="6" t="n">
        <v>36467.5031828704</v>
      </c>
      <c r="C1869" s="7" t="n">
        <v>30.521034</v>
      </c>
    </row>
    <row r="1870" customFormat="false" ht="13.5" hidden="false" customHeight="false" outlineLevel="0" collapsed="false">
      <c r="B1870" s="6" t="n">
        <v>36467.5035300926</v>
      </c>
      <c r="C1870" s="7" t="n">
        <v>30.523924</v>
      </c>
    </row>
    <row r="1871" customFormat="false" ht="13.5" hidden="false" customHeight="false" outlineLevel="0" collapsed="false">
      <c r="B1871" s="6" t="n">
        <v>36467.5038773148</v>
      </c>
      <c r="C1871" s="7" t="n">
        <v>30.526264</v>
      </c>
    </row>
    <row r="1872" customFormat="false" ht="13.5" hidden="false" customHeight="false" outlineLevel="0" collapsed="false">
      <c r="B1872" s="6" t="n">
        <v>36467.504224537</v>
      </c>
      <c r="C1872" s="7" t="n">
        <v>30.528604</v>
      </c>
    </row>
    <row r="1873" customFormat="false" ht="13.5" hidden="false" customHeight="false" outlineLevel="0" collapsed="false">
      <c r="B1873" s="6" t="n">
        <v>36467.5045717593</v>
      </c>
      <c r="C1873" s="7" t="n">
        <v>30.530754</v>
      </c>
    </row>
    <row r="1874" customFormat="false" ht="13.5" hidden="false" customHeight="false" outlineLevel="0" collapsed="false">
      <c r="B1874" s="6" t="n">
        <v>36467.5049189815</v>
      </c>
      <c r="C1874" s="7" t="n">
        <v>30.533144</v>
      </c>
    </row>
    <row r="1875" customFormat="false" ht="13.5" hidden="false" customHeight="false" outlineLevel="0" collapsed="false">
      <c r="B1875" s="6" t="n">
        <v>36467.5052662037</v>
      </c>
      <c r="C1875" s="7" t="n">
        <v>30.535324</v>
      </c>
    </row>
    <row r="1876" customFormat="false" ht="13.5" hidden="false" customHeight="false" outlineLevel="0" collapsed="false">
      <c r="B1876" s="6" t="n">
        <v>36467.5056134259</v>
      </c>
      <c r="C1876" s="7" t="n">
        <v>30.537244</v>
      </c>
    </row>
    <row r="1877" customFormat="false" ht="13.5" hidden="false" customHeight="false" outlineLevel="0" collapsed="false">
      <c r="B1877" s="6" t="n">
        <v>36467.5059606482</v>
      </c>
      <c r="C1877" s="7" t="n">
        <v>30.539386</v>
      </c>
    </row>
    <row r="1878" customFormat="false" ht="13.5" hidden="false" customHeight="false" outlineLevel="0" collapsed="false">
      <c r="B1878" s="6" t="n">
        <v>36467.5063078704</v>
      </c>
      <c r="C1878" s="7" t="n">
        <v>30.541336</v>
      </c>
    </row>
    <row r="1879" customFormat="false" ht="13.5" hidden="false" customHeight="false" outlineLevel="0" collapsed="false">
      <c r="B1879" s="6" t="n">
        <v>36467.5066550926</v>
      </c>
      <c r="C1879" s="7" t="n">
        <v>30.543126</v>
      </c>
    </row>
    <row r="1880" customFormat="false" ht="13.5" hidden="false" customHeight="false" outlineLevel="0" collapsed="false">
      <c r="B1880" s="6" t="n">
        <v>36467.5067708333</v>
      </c>
      <c r="C1880" s="7" t="n">
        <v>30.543516</v>
      </c>
    </row>
    <row r="1881" customFormat="false" ht="13.5" hidden="false" customHeight="false" outlineLevel="0" collapsed="false">
      <c r="B1881" s="6" t="n">
        <v>36467.5071180556</v>
      </c>
      <c r="C1881" s="7" t="n">
        <v>30.545436</v>
      </c>
    </row>
    <row r="1882" customFormat="false" ht="13.5" hidden="false" customHeight="false" outlineLevel="0" collapsed="false">
      <c r="B1882" s="6" t="n">
        <v>36467.5074652778</v>
      </c>
      <c r="C1882" s="7" t="n">
        <v>30.546956</v>
      </c>
    </row>
    <row r="1883" customFormat="false" ht="13.5" hidden="false" customHeight="false" outlineLevel="0" collapsed="false">
      <c r="B1883" s="6" t="n">
        <v>36467.5078125</v>
      </c>
      <c r="C1883" s="7" t="n">
        <v>30.548466</v>
      </c>
    </row>
    <row r="1884" customFormat="false" ht="13.5" hidden="false" customHeight="false" outlineLevel="0" collapsed="false">
      <c r="B1884" s="6" t="n">
        <v>36467.5081597222</v>
      </c>
      <c r="C1884" s="7" t="n">
        <v>30.549976</v>
      </c>
    </row>
    <row r="1885" customFormat="false" ht="13.5" hidden="false" customHeight="false" outlineLevel="0" collapsed="false">
      <c r="B1885" s="6" t="n">
        <v>36467.5085069445</v>
      </c>
      <c r="C1885" s="7" t="n">
        <v>30.551466</v>
      </c>
    </row>
    <row r="1886" customFormat="false" ht="13.5" hidden="false" customHeight="false" outlineLevel="0" collapsed="false">
      <c r="B1886" s="6" t="n">
        <v>36467.5088541667</v>
      </c>
      <c r="C1886" s="7" t="n">
        <v>30.5529679</v>
      </c>
    </row>
    <row r="1887" customFormat="false" ht="13.5" hidden="false" customHeight="false" outlineLevel="0" collapsed="false">
      <c r="B1887" s="6" t="n">
        <v>36467.5092013889</v>
      </c>
      <c r="C1887" s="7" t="n">
        <v>30.5545079</v>
      </c>
    </row>
    <row r="1888" customFormat="false" ht="13.5" hidden="false" customHeight="false" outlineLevel="0" collapsed="false">
      <c r="B1888" s="6" t="n">
        <v>36467.5095486111</v>
      </c>
      <c r="C1888" s="7" t="n">
        <v>30.5557279</v>
      </c>
    </row>
    <row r="1889" customFormat="false" ht="13.5" hidden="false" customHeight="false" outlineLevel="0" collapsed="false">
      <c r="B1889" s="6" t="n">
        <v>36467.5098958333</v>
      </c>
      <c r="C1889" s="7" t="n">
        <v>30.5569579</v>
      </c>
    </row>
    <row r="1890" customFormat="false" ht="13.5" hidden="false" customHeight="false" outlineLevel="0" collapsed="false">
      <c r="B1890" s="6" t="n">
        <v>36467.5102430556</v>
      </c>
      <c r="C1890" s="7" t="n">
        <v>30.5583379</v>
      </c>
    </row>
    <row r="1891" customFormat="false" ht="13.5" hidden="false" customHeight="false" outlineLevel="0" collapsed="false">
      <c r="B1891" s="6" t="n">
        <v>36467.5105902778</v>
      </c>
      <c r="C1891" s="7" t="n">
        <v>30.5595779</v>
      </c>
    </row>
    <row r="1892" customFormat="false" ht="13.5" hidden="false" customHeight="false" outlineLevel="0" collapsed="false">
      <c r="B1892" s="6" t="n">
        <v>36467.5109375</v>
      </c>
      <c r="C1892" s="7" t="n">
        <v>30.5608179</v>
      </c>
    </row>
    <row r="1893" customFormat="false" ht="13.5" hidden="false" customHeight="false" outlineLevel="0" collapsed="false">
      <c r="B1893" s="6" t="n">
        <v>36467.5112847222</v>
      </c>
      <c r="C1893" s="7" t="n">
        <v>30.5618879</v>
      </c>
    </row>
    <row r="1894" customFormat="false" ht="13.5" hidden="false" customHeight="false" outlineLevel="0" collapsed="false">
      <c r="B1894" s="6" t="n">
        <v>36467.5116319444</v>
      </c>
      <c r="C1894" s="7" t="n">
        <v>30.5630899</v>
      </c>
    </row>
    <row r="1895" customFormat="false" ht="13.5" hidden="false" customHeight="false" outlineLevel="0" collapsed="false">
      <c r="B1895" s="6" t="n">
        <v>36467.5119791667</v>
      </c>
      <c r="C1895" s="7" t="n">
        <v>30.5640879</v>
      </c>
    </row>
    <row r="1896" customFormat="false" ht="13.5" hidden="false" customHeight="false" outlineLevel="0" collapsed="false">
      <c r="B1896" s="6" t="n">
        <v>36467.5123263889</v>
      </c>
      <c r="C1896" s="7" t="n">
        <v>30.5653579</v>
      </c>
    </row>
    <row r="1897" customFormat="false" ht="13.5" hidden="false" customHeight="false" outlineLevel="0" collapsed="false">
      <c r="B1897" s="6" t="n">
        <v>36467.5126736111</v>
      </c>
      <c r="C1897" s="7" t="n">
        <v>30.5664199</v>
      </c>
    </row>
    <row r="1898" customFormat="false" ht="13.5" hidden="false" customHeight="false" outlineLevel="0" collapsed="false">
      <c r="B1898" s="6" t="n">
        <v>36467.5130208333</v>
      </c>
      <c r="C1898" s="7" t="n">
        <v>30.5673599</v>
      </c>
    </row>
    <row r="1899" customFormat="false" ht="13.5" hidden="false" customHeight="false" outlineLevel="0" collapsed="false">
      <c r="B1899" s="6" t="n">
        <v>36467.5133680556</v>
      </c>
      <c r="C1899" s="7" t="n">
        <v>30.5682099</v>
      </c>
    </row>
    <row r="1900" customFormat="false" ht="13.5" hidden="false" customHeight="false" outlineLevel="0" collapsed="false">
      <c r="B1900" s="6" t="n">
        <v>36467.5137152778</v>
      </c>
      <c r="C1900" s="7" t="n">
        <v>30.5694199</v>
      </c>
    </row>
    <row r="1901" customFormat="false" ht="13.5" hidden="false" customHeight="false" outlineLevel="0" collapsed="false">
      <c r="B1901" s="6" t="n">
        <v>36467.5140625</v>
      </c>
      <c r="C1901" s="7" t="n">
        <v>30.5703799</v>
      </c>
    </row>
    <row r="1902" customFormat="false" ht="13.5" hidden="false" customHeight="false" outlineLevel="0" collapsed="false">
      <c r="B1902" s="6" t="n">
        <v>36467.5144097222</v>
      </c>
      <c r="C1902" s="7" t="n">
        <v>30.5712099</v>
      </c>
    </row>
    <row r="1903" customFormat="false" ht="13.5" hidden="false" customHeight="false" outlineLevel="0" collapsed="false">
      <c r="B1903" s="6" t="n">
        <v>36467.5147569444</v>
      </c>
      <c r="C1903" s="7" t="n">
        <v>30.5722518</v>
      </c>
    </row>
    <row r="1904" customFormat="false" ht="13.5" hidden="false" customHeight="false" outlineLevel="0" collapsed="false">
      <c r="B1904" s="6" t="n">
        <v>36467.5151041667</v>
      </c>
      <c r="C1904" s="7" t="n">
        <v>30.5730718</v>
      </c>
    </row>
    <row r="1905" customFormat="false" ht="13.5" hidden="false" customHeight="false" outlineLevel="0" collapsed="false">
      <c r="B1905" s="6" t="n">
        <v>36467.5154513889</v>
      </c>
      <c r="C1905" s="7" t="n">
        <v>30.5739018</v>
      </c>
    </row>
    <row r="1906" customFormat="false" ht="13.5" hidden="false" customHeight="false" outlineLevel="0" collapsed="false">
      <c r="B1906" s="6" t="n">
        <v>36467.5157986111</v>
      </c>
      <c r="C1906" s="7" t="n">
        <v>30.5747518</v>
      </c>
    </row>
    <row r="1907" customFormat="false" ht="13.5" hidden="false" customHeight="false" outlineLevel="0" collapsed="false">
      <c r="B1907" s="6" t="n">
        <v>36467.5161458333</v>
      </c>
      <c r="C1907" s="7" t="n">
        <v>30.5757118</v>
      </c>
    </row>
    <row r="1908" customFormat="false" ht="13.5" hidden="false" customHeight="false" outlineLevel="0" collapsed="false">
      <c r="B1908" s="6" t="n">
        <v>36467.5164930556</v>
      </c>
      <c r="C1908" s="7" t="n">
        <v>30.5763718</v>
      </c>
    </row>
    <row r="1909" customFormat="false" ht="13.5" hidden="false" customHeight="false" outlineLevel="0" collapsed="false">
      <c r="B1909" s="6" t="n">
        <v>36467.5168402778</v>
      </c>
      <c r="C1909" s="7" t="n">
        <v>30.5773618</v>
      </c>
    </row>
    <row r="1910" customFormat="false" ht="13.5" hidden="false" customHeight="false" outlineLevel="0" collapsed="false">
      <c r="B1910" s="6" t="n">
        <v>36467.5171875</v>
      </c>
      <c r="C1910" s="7" t="n">
        <v>30.5780518</v>
      </c>
    </row>
    <row r="1911" customFormat="false" ht="13.5" hidden="false" customHeight="false" outlineLevel="0" collapsed="false">
      <c r="B1911" s="6" t="n">
        <v>36467.5175347222</v>
      </c>
      <c r="C1911" s="7" t="n">
        <v>30.5788518</v>
      </c>
    </row>
    <row r="1912" customFormat="false" ht="13.5" hidden="false" customHeight="false" outlineLevel="0" collapsed="false">
      <c r="B1912" s="6" t="n">
        <v>36467.5178819445</v>
      </c>
      <c r="C1912" s="7" t="n">
        <v>30.5795418</v>
      </c>
    </row>
    <row r="1913" customFormat="false" ht="13.5" hidden="false" customHeight="false" outlineLevel="0" collapsed="false">
      <c r="B1913" s="6" t="n">
        <v>36467.5182291667</v>
      </c>
      <c r="C1913" s="7" t="n">
        <v>30.5803918</v>
      </c>
    </row>
    <row r="1914" customFormat="false" ht="13.5" hidden="false" customHeight="false" outlineLevel="0" collapsed="false">
      <c r="B1914" s="6" t="n">
        <v>36467.5185763889</v>
      </c>
      <c r="C1914" s="7" t="n">
        <v>30.5810818</v>
      </c>
    </row>
    <row r="1915" customFormat="false" ht="13.5" hidden="false" customHeight="false" outlineLevel="0" collapsed="false">
      <c r="B1915" s="6" t="n">
        <v>36467.5189236111</v>
      </c>
      <c r="C1915" s="7" t="n">
        <v>30.5817718</v>
      </c>
    </row>
    <row r="1916" customFormat="false" ht="13.5" hidden="false" customHeight="false" outlineLevel="0" collapsed="false">
      <c r="B1916" s="6" t="n">
        <v>36467.5196180556</v>
      </c>
      <c r="C1916" s="7" t="n">
        <v>30.5830838</v>
      </c>
    </row>
    <row r="1917" customFormat="false" ht="13.5" hidden="false" customHeight="false" outlineLevel="0" collapsed="false">
      <c r="B1917" s="6" t="n">
        <v>36467.5203125</v>
      </c>
      <c r="C1917" s="7" t="n">
        <v>30.5844838</v>
      </c>
    </row>
    <row r="1918" customFormat="false" ht="13.5" hidden="false" customHeight="false" outlineLevel="0" collapsed="false">
      <c r="B1918" s="6" t="n">
        <v>36467.5210069444</v>
      </c>
      <c r="C1918" s="7" t="n">
        <v>30.5855638</v>
      </c>
    </row>
    <row r="1919" customFormat="false" ht="13.5" hidden="false" customHeight="false" outlineLevel="0" collapsed="false">
      <c r="B1919" s="6" t="n">
        <v>36467.5217013889</v>
      </c>
      <c r="C1919" s="7" t="n">
        <v>30.5868958</v>
      </c>
    </row>
    <row r="1920" customFormat="false" ht="13.5" hidden="false" customHeight="false" outlineLevel="0" collapsed="false">
      <c r="B1920" s="6" t="n">
        <v>36467.5223958333</v>
      </c>
      <c r="C1920" s="7" t="n">
        <v>30.5881358</v>
      </c>
    </row>
    <row r="1921" customFormat="false" ht="13.5" hidden="false" customHeight="false" outlineLevel="0" collapsed="false">
      <c r="B1921" s="6" t="n">
        <v>36467.5230902778</v>
      </c>
      <c r="C1921" s="7" t="n">
        <v>30.5891058</v>
      </c>
    </row>
    <row r="1922" customFormat="false" ht="13.5" hidden="false" customHeight="false" outlineLevel="0" collapsed="false">
      <c r="B1922" s="6" t="n">
        <v>36467.5237847222</v>
      </c>
      <c r="C1922" s="7" t="n">
        <v>30.5903358</v>
      </c>
    </row>
    <row r="1923" customFormat="false" ht="13.5" hidden="false" customHeight="false" outlineLevel="0" collapsed="false">
      <c r="B1923" s="6" t="n">
        <v>36467.5244791667</v>
      </c>
      <c r="C1923" s="7" t="n">
        <v>30.5911658</v>
      </c>
    </row>
    <row r="1924" customFormat="false" ht="13.5" hidden="false" customHeight="false" outlineLevel="0" collapsed="false">
      <c r="B1924" s="6" t="n">
        <v>36467.5251736111</v>
      </c>
      <c r="C1924" s="7" t="n">
        <v>30.5922658</v>
      </c>
    </row>
    <row r="1925" customFormat="false" ht="13.5" hidden="false" customHeight="false" outlineLevel="0" collapsed="false">
      <c r="B1925" s="6" t="n">
        <v>36467.5258680556</v>
      </c>
      <c r="C1925" s="7" t="n">
        <v>30.5930658</v>
      </c>
    </row>
    <row r="1926" customFormat="false" ht="13.5" hidden="false" customHeight="false" outlineLevel="0" collapsed="false">
      <c r="B1926" s="6" t="n">
        <v>36467.5265625</v>
      </c>
      <c r="C1926" s="7" t="n">
        <v>30.5940558</v>
      </c>
    </row>
    <row r="1927" customFormat="false" ht="13.5" hidden="false" customHeight="false" outlineLevel="0" collapsed="false">
      <c r="B1927" s="6" t="n">
        <v>36467.5272569444</v>
      </c>
      <c r="C1927" s="7" t="n">
        <v>30.5948558</v>
      </c>
    </row>
    <row r="1928" customFormat="false" ht="13.5" hidden="false" customHeight="false" outlineLevel="0" collapsed="false">
      <c r="B1928" s="6" t="n">
        <v>36467.5279513889</v>
      </c>
      <c r="C1928" s="7" t="n">
        <v>30.5958158</v>
      </c>
    </row>
    <row r="1929" customFormat="false" ht="13.5" hidden="false" customHeight="false" outlineLevel="0" collapsed="false">
      <c r="B1929" s="6" t="n">
        <v>36467.5286458333</v>
      </c>
      <c r="C1929" s="7" t="n">
        <v>30.5967177</v>
      </c>
    </row>
    <row r="1930" customFormat="false" ht="13.5" hidden="false" customHeight="false" outlineLevel="0" collapsed="false">
      <c r="B1930" s="6" t="n">
        <v>36467.5293402778</v>
      </c>
      <c r="C1930" s="7" t="n">
        <v>30.5975677</v>
      </c>
    </row>
    <row r="1931" customFormat="false" ht="13.5" hidden="false" customHeight="false" outlineLevel="0" collapsed="false">
      <c r="B1931" s="6" t="n">
        <v>36467.5300347222</v>
      </c>
      <c r="C1931" s="7" t="n">
        <v>30.5983677</v>
      </c>
    </row>
    <row r="1932" customFormat="false" ht="13.5" hidden="false" customHeight="false" outlineLevel="0" collapsed="false">
      <c r="B1932" s="6" t="n">
        <v>36467.5307291667</v>
      </c>
      <c r="C1932" s="7" t="n">
        <v>30.5990877</v>
      </c>
    </row>
    <row r="1933" customFormat="false" ht="13.5" hidden="false" customHeight="false" outlineLevel="0" collapsed="false">
      <c r="B1933" s="6" t="n">
        <v>36467.5314236111</v>
      </c>
      <c r="C1933" s="7" t="n">
        <v>30.5997677</v>
      </c>
    </row>
    <row r="1934" customFormat="false" ht="13.5" hidden="false" customHeight="false" outlineLevel="0" collapsed="false">
      <c r="B1934" s="6" t="n">
        <v>36467.5321180556</v>
      </c>
      <c r="C1934" s="7" t="n">
        <v>30.6005777</v>
      </c>
    </row>
    <row r="1935" customFormat="false" ht="13.5" hidden="false" customHeight="false" outlineLevel="0" collapsed="false">
      <c r="B1935" s="6" t="n">
        <v>36467.5328125</v>
      </c>
      <c r="C1935" s="7" t="n">
        <v>30.6013597</v>
      </c>
    </row>
    <row r="1936" customFormat="false" ht="13.5" hidden="false" customHeight="false" outlineLevel="0" collapsed="false">
      <c r="B1936" s="6" t="n">
        <v>36467.5335069445</v>
      </c>
      <c r="C1936" s="7" t="n">
        <v>30.6020797</v>
      </c>
    </row>
    <row r="1937" customFormat="false" ht="13.5" hidden="false" customHeight="false" outlineLevel="0" collapsed="false">
      <c r="B1937" s="6" t="n">
        <v>36467.5342013889</v>
      </c>
      <c r="C1937" s="7" t="n">
        <v>30.6025997</v>
      </c>
    </row>
    <row r="1938" customFormat="false" ht="13.5" hidden="false" customHeight="false" outlineLevel="0" collapsed="false">
      <c r="B1938" s="6" t="n">
        <v>36467.5348958333</v>
      </c>
      <c r="C1938" s="7" t="n">
        <v>30.6032897</v>
      </c>
    </row>
    <row r="1939" customFormat="false" ht="13.5" hidden="false" customHeight="false" outlineLevel="0" collapsed="false">
      <c r="B1939" s="6" t="n">
        <v>36467.5355902778</v>
      </c>
      <c r="C1939" s="7" t="n">
        <v>30.6038397</v>
      </c>
    </row>
    <row r="1940" customFormat="false" ht="13.5" hidden="false" customHeight="false" outlineLevel="0" collapsed="false">
      <c r="B1940" s="6" t="n">
        <v>36467.5362847222</v>
      </c>
      <c r="C1940" s="7" t="n">
        <v>30.6046397</v>
      </c>
    </row>
    <row r="1941" customFormat="false" ht="13.5" hidden="false" customHeight="false" outlineLevel="0" collapsed="false">
      <c r="B1941" s="6" t="n">
        <v>36467.5369791667</v>
      </c>
      <c r="C1941" s="7" t="n">
        <v>30.6050797</v>
      </c>
    </row>
    <row r="1942" customFormat="false" ht="13.5" hidden="false" customHeight="false" outlineLevel="0" collapsed="false">
      <c r="B1942" s="6" t="n">
        <v>36467.5376736111</v>
      </c>
      <c r="C1942" s="7" t="n">
        <v>30.6056297</v>
      </c>
    </row>
    <row r="1943" customFormat="false" ht="13.5" hidden="false" customHeight="false" outlineLevel="0" collapsed="false">
      <c r="B1943" s="6" t="n">
        <v>36467.5383680556</v>
      </c>
      <c r="C1943" s="7" t="n">
        <v>30.6062817</v>
      </c>
    </row>
    <row r="1944" customFormat="false" ht="13.5" hidden="false" customHeight="false" outlineLevel="0" collapsed="false">
      <c r="B1944" s="6" t="n">
        <v>36467.5390625</v>
      </c>
      <c r="C1944" s="7" t="n">
        <v>30.6067217</v>
      </c>
    </row>
    <row r="1945" customFormat="false" ht="13.5" hidden="false" customHeight="false" outlineLevel="0" collapsed="false">
      <c r="B1945" s="6" t="n">
        <v>36467.5397569445</v>
      </c>
      <c r="C1945" s="7" t="n">
        <v>30.6073617</v>
      </c>
    </row>
    <row r="1946" customFormat="false" ht="13.5" hidden="false" customHeight="false" outlineLevel="0" collapsed="false">
      <c r="B1946" s="6" t="n">
        <v>36467.5404513889</v>
      </c>
      <c r="C1946" s="7" t="n">
        <v>30.6077717</v>
      </c>
    </row>
    <row r="1947" customFormat="false" ht="13.5" hidden="false" customHeight="false" outlineLevel="0" collapsed="false">
      <c r="B1947" s="6" t="n">
        <v>36467.5411458333</v>
      </c>
      <c r="C1947" s="7" t="n">
        <v>30.6081817</v>
      </c>
    </row>
    <row r="1948" customFormat="false" ht="13.5" hidden="false" customHeight="false" outlineLevel="0" collapsed="false">
      <c r="B1948" s="6" t="n">
        <v>36467.5418402778</v>
      </c>
      <c r="C1948" s="7" t="n">
        <v>30.6087317</v>
      </c>
    </row>
    <row r="1949" customFormat="false" ht="13.5" hidden="false" customHeight="false" outlineLevel="0" collapsed="false">
      <c r="B1949" s="6" t="n">
        <v>36467.5425347222</v>
      </c>
      <c r="C1949" s="7" t="n">
        <v>30.6092817</v>
      </c>
    </row>
    <row r="1950" customFormat="false" ht="13.5" hidden="false" customHeight="false" outlineLevel="0" collapsed="false">
      <c r="B1950" s="6" t="n">
        <v>36467.5432291667</v>
      </c>
      <c r="C1950" s="7" t="n">
        <v>30.6097937</v>
      </c>
    </row>
    <row r="1951" customFormat="false" ht="13.5" hidden="false" customHeight="false" outlineLevel="0" collapsed="false">
      <c r="B1951" s="6" t="n">
        <v>36467.5439236111</v>
      </c>
      <c r="C1951" s="7" t="n">
        <v>30.6102417</v>
      </c>
    </row>
    <row r="1952" customFormat="false" ht="13.5" hidden="false" customHeight="false" outlineLevel="0" collapsed="false">
      <c r="B1952" s="6" t="n">
        <v>36467.5446180556</v>
      </c>
      <c r="C1952" s="7" t="n">
        <v>30.6107337</v>
      </c>
    </row>
    <row r="1953" customFormat="false" ht="13.5" hidden="false" customHeight="false" outlineLevel="0" collapsed="false">
      <c r="B1953" s="6" t="n">
        <v>36467.5453125</v>
      </c>
      <c r="C1953" s="7" t="n">
        <v>30.6110337</v>
      </c>
    </row>
    <row r="1954" customFormat="false" ht="13.5" hidden="false" customHeight="false" outlineLevel="0" collapsed="false">
      <c r="B1954" s="6" t="n">
        <v>36467.5460069444</v>
      </c>
      <c r="C1954" s="7" t="n">
        <v>30.6114237</v>
      </c>
    </row>
    <row r="1955" customFormat="false" ht="13.5" hidden="false" customHeight="false" outlineLevel="0" collapsed="false">
      <c r="B1955" s="6" t="n">
        <v>36467.5467013889</v>
      </c>
      <c r="C1955" s="7" t="n">
        <v>30.6118637</v>
      </c>
    </row>
    <row r="1956" customFormat="false" ht="13.5" hidden="false" customHeight="false" outlineLevel="0" collapsed="false">
      <c r="B1956" s="6" t="n">
        <v>36467.5473958333</v>
      </c>
      <c r="C1956" s="7" t="n">
        <v>30.6122537</v>
      </c>
    </row>
    <row r="1957" customFormat="false" ht="13.5" hidden="false" customHeight="false" outlineLevel="0" collapsed="false">
      <c r="B1957" s="6" t="n">
        <v>36467.5480902778</v>
      </c>
      <c r="C1957" s="7" t="n">
        <v>30.6126837</v>
      </c>
    </row>
    <row r="1958" customFormat="false" ht="13.5" hidden="false" customHeight="false" outlineLevel="0" collapsed="false">
      <c r="B1958" s="6" t="n">
        <v>36467.5487847222</v>
      </c>
      <c r="C1958" s="7" t="n">
        <v>30.6131037</v>
      </c>
    </row>
    <row r="1959" customFormat="false" ht="13.5" hidden="false" customHeight="false" outlineLevel="0" collapsed="false">
      <c r="B1959" s="6" t="n">
        <v>36467.5494791667</v>
      </c>
      <c r="C1959" s="7" t="n">
        <v>30.6131317</v>
      </c>
    </row>
    <row r="1960" customFormat="false" ht="13.5" hidden="false" customHeight="false" outlineLevel="0" collapsed="false">
      <c r="B1960" s="6" t="n">
        <v>36467.5501736111</v>
      </c>
      <c r="C1960" s="7" t="n">
        <v>30.6136817</v>
      </c>
    </row>
    <row r="1961" customFormat="false" ht="13.5" hidden="false" customHeight="false" outlineLevel="0" collapsed="false">
      <c r="B1961" s="6" t="n">
        <v>36467.5508680556</v>
      </c>
      <c r="C1961" s="7" t="n">
        <v>30.6139617</v>
      </c>
    </row>
    <row r="1962" customFormat="false" ht="13.5" hidden="false" customHeight="false" outlineLevel="0" collapsed="false">
      <c r="B1962" s="6" t="n">
        <v>36467.5515625</v>
      </c>
      <c r="C1962" s="7" t="n">
        <v>30.6144737</v>
      </c>
    </row>
    <row r="1963" customFormat="false" ht="13.5" hidden="false" customHeight="false" outlineLevel="0" collapsed="false">
      <c r="B1963" s="6" t="n">
        <v>36467.5522569444</v>
      </c>
      <c r="C1963" s="7" t="n">
        <v>30.6146217</v>
      </c>
    </row>
    <row r="1964" customFormat="false" ht="13.5" hidden="false" customHeight="false" outlineLevel="0" collapsed="false">
      <c r="B1964" s="6" t="n">
        <v>36467.5529513889</v>
      </c>
      <c r="C1964" s="7" t="n">
        <v>30.6152017</v>
      </c>
    </row>
    <row r="1965" customFormat="false" ht="13.5" hidden="false" customHeight="false" outlineLevel="0" collapsed="false">
      <c r="B1965" s="6" t="n">
        <v>36467.5536458333</v>
      </c>
      <c r="C1965" s="7" t="n">
        <v>30.6154137</v>
      </c>
    </row>
    <row r="1966" customFormat="false" ht="13.5" hidden="false" customHeight="false" outlineLevel="0" collapsed="false">
      <c r="B1966" s="6" t="n">
        <v>36467.5543402778</v>
      </c>
      <c r="C1966" s="7" t="n">
        <v>30.6158917</v>
      </c>
    </row>
    <row r="1967" customFormat="false" ht="13.5" hidden="false" customHeight="false" outlineLevel="0" collapsed="false">
      <c r="B1967" s="6" t="n">
        <v>36467.5550347222</v>
      </c>
      <c r="C1967" s="7" t="n">
        <v>30.6160217</v>
      </c>
    </row>
    <row r="1968" customFormat="false" ht="13.5" hidden="false" customHeight="false" outlineLevel="0" collapsed="false">
      <c r="B1968" s="6" t="n">
        <v>36467.5557291667</v>
      </c>
      <c r="C1968" s="7" t="n">
        <v>30.6163017</v>
      </c>
    </row>
    <row r="1969" customFormat="false" ht="13.5" hidden="false" customHeight="false" outlineLevel="0" collapsed="false">
      <c r="B1969" s="6" t="n">
        <v>36467.5564236111</v>
      </c>
      <c r="C1969" s="7" t="n">
        <v>30.6166917</v>
      </c>
    </row>
    <row r="1970" customFormat="false" ht="13.5" hidden="false" customHeight="false" outlineLevel="0" collapsed="false">
      <c r="B1970" s="6" t="n">
        <v>36467.5571180556</v>
      </c>
      <c r="C1970" s="7" t="n">
        <v>30.6169417</v>
      </c>
    </row>
    <row r="1971" customFormat="false" ht="13.5" hidden="false" customHeight="false" outlineLevel="0" collapsed="false">
      <c r="B1971" s="6" t="n">
        <v>36467.5578125</v>
      </c>
      <c r="C1971" s="7" t="n">
        <v>30.6172417</v>
      </c>
    </row>
    <row r="1972" customFormat="false" ht="13.5" hidden="false" customHeight="false" outlineLevel="0" collapsed="false">
      <c r="B1972" s="6" t="n">
        <v>36467.5585069444</v>
      </c>
      <c r="C1972" s="7" t="n">
        <v>30.6174017</v>
      </c>
    </row>
    <row r="1973" customFormat="false" ht="13.5" hidden="false" customHeight="false" outlineLevel="0" collapsed="false">
      <c r="B1973" s="6" t="n">
        <v>36467.5592013889</v>
      </c>
      <c r="C1973" s="7" t="n">
        <v>30.6176717</v>
      </c>
    </row>
    <row r="1974" customFormat="false" ht="13.5" hidden="false" customHeight="false" outlineLevel="0" collapsed="false">
      <c r="B1974" s="6" t="n">
        <v>36467.5598958333</v>
      </c>
      <c r="C1974" s="7" t="n">
        <v>30.6179017</v>
      </c>
    </row>
    <row r="1975" customFormat="false" ht="13.5" hidden="false" customHeight="false" outlineLevel="0" collapsed="false">
      <c r="B1975" s="6" t="n">
        <v>36467.5605902778</v>
      </c>
      <c r="C1975" s="7" t="n">
        <v>30.6180917</v>
      </c>
    </row>
    <row r="1976" customFormat="false" ht="13.5" hidden="false" customHeight="false" outlineLevel="0" collapsed="false">
      <c r="B1976" s="6" t="n">
        <v>36467.5612847222</v>
      </c>
      <c r="C1976" s="7" t="n">
        <v>30.6185837</v>
      </c>
    </row>
    <row r="1977" customFormat="false" ht="13.5" hidden="false" customHeight="false" outlineLevel="0" collapsed="false">
      <c r="B1977" s="6" t="n">
        <v>36467.5619791667</v>
      </c>
      <c r="C1977" s="7" t="n">
        <v>30.6188537</v>
      </c>
    </row>
    <row r="1978" customFormat="false" ht="13.5" hidden="false" customHeight="false" outlineLevel="0" collapsed="false">
      <c r="B1978" s="6" t="n">
        <v>36467.5626736111</v>
      </c>
      <c r="C1978" s="7" t="n">
        <v>30.6191537</v>
      </c>
    </row>
    <row r="1979" customFormat="false" ht="13.5" hidden="false" customHeight="false" outlineLevel="0" collapsed="false">
      <c r="B1979" s="6" t="n">
        <v>36467.5633680556</v>
      </c>
      <c r="C1979" s="7" t="n">
        <v>30.6194337</v>
      </c>
    </row>
    <row r="1980" customFormat="false" ht="13.5" hidden="false" customHeight="false" outlineLevel="0" collapsed="false">
      <c r="B1980" s="6" t="n">
        <v>36467.5640625</v>
      </c>
      <c r="C1980" s="7" t="n">
        <v>30.6194417</v>
      </c>
    </row>
    <row r="1981" customFormat="false" ht="13.5" hidden="false" customHeight="false" outlineLevel="0" collapsed="false">
      <c r="B1981" s="6" t="n">
        <v>36467.5647569445</v>
      </c>
      <c r="C1981" s="7" t="n">
        <v>30.6197937</v>
      </c>
    </row>
    <row r="1982" customFormat="false" ht="13.5" hidden="false" customHeight="false" outlineLevel="0" collapsed="false">
      <c r="B1982" s="6" t="n">
        <v>36467.5654513889</v>
      </c>
      <c r="C1982" s="7" t="n">
        <v>30.6199337</v>
      </c>
    </row>
    <row r="1983" customFormat="false" ht="13.5" hidden="false" customHeight="false" outlineLevel="0" collapsed="false">
      <c r="B1983" s="6" t="n">
        <v>36467.5661458333</v>
      </c>
      <c r="C1983" s="7" t="n">
        <v>30.6202037</v>
      </c>
    </row>
    <row r="1984" customFormat="false" ht="13.5" hidden="false" customHeight="false" outlineLevel="0" collapsed="false">
      <c r="B1984" s="6" t="n">
        <v>36467.5668402778</v>
      </c>
      <c r="C1984" s="7" t="n">
        <v>30.6203637</v>
      </c>
    </row>
    <row r="1985" customFormat="false" ht="13.5" hidden="false" customHeight="false" outlineLevel="0" collapsed="false">
      <c r="B1985" s="6" t="n">
        <v>36467.5675347222</v>
      </c>
      <c r="C1985" s="7" t="n">
        <v>30.6206637</v>
      </c>
    </row>
    <row r="1986" customFormat="false" ht="13.5" hidden="false" customHeight="false" outlineLevel="0" collapsed="false">
      <c r="B1986" s="6" t="n">
        <v>36467.5682291667</v>
      </c>
      <c r="C1986" s="7" t="n">
        <v>30.6206517</v>
      </c>
    </row>
    <row r="1987" customFormat="false" ht="13.5" hidden="false" customHeight="false" outlineLevel="0" collapsed="false">
      <c r="B1987" s="6" t="n">
        <v>36467.5689236111</v>
      </c>
      <c r="C1987" s="7" t="n">
        <v>30.6210337</v>
      </c>
    </row>
    <row r="1988" customFormat="false" ht="13.5" hidden="false" customHeight="false" outlineLevel="0" collapsed="false">
      <c r="B1988" s="6" t="n">
        <v>36467.5696180556</v>
      </c>
      <c r="C1988" s="7" t="n">
        <v>30.6213037</v>
      </c>
    </row>
    <row r="1989" customFormat="false" ht="13.5" hidden="false" customHeight="false" outlineLevel="0" collapsed="false">
      <c r="B1989" s="6" t="n">
        <v>36467.5703125</v>
      </c>
      <c r="C1989" s="7" t="n">
        <v>30.6214437</v>
      </c>
    </row>
    <row r="1990" customFormat="false" ht="13.5" hidden="false" customHeight="false" outlineLevel="0" collapsed="false">
      <c r="B1990" s="6" t="n">
        <v>36467.5710069445</v>
      </c>
      <c r="C1990" s="7" t="n">
        <v>30.6217237</v>
      </c>
    </row>
    <row r="1991" customFormat="false" ht="13.5" hidden="false" customHeight="false" outlineLevel="0" collapsed="false">
      <c r="B1991" s="6" t="n">
        <v>36467.5717013889</v>
      </c>
      <c r="C1991" s="7" t="n">
        <v>30.6218837</v>
      </c>
    </row>
    <row r="1992" customFormat="false" ht="13.5" hidden="false" customHeight="false" outlineLevel="0" collapsed="false">
      <c r="B1992" s="6" t="n">
        <v>36467.5723958333</v>
      </c>
      <c r="C1992" s="7" t="n">
        <v>30.6221537</v>
      </c>
    </row>
    <row r="1993" customFormat="false" ht="13.5" hidden="false" customHeight="false" outlineLevel="0" collapsed="false">
      <c r="B1993" s="6" t="n">
        <v>36467.5730902778</v>
      </c>
      <c r="C1993" s="7" t="n">
        <v>30.6222937</v>
      </c>
    </row>
    <row r="1994" customFormat="false" ht="13.5" hidden="false" customHeight="false" outlineLevel="0" collapsed="false">
      <c r="B1994" s="6" t="n">
        <v>36467.5737847222</v>
      </c>
      <c r="C1994" s="7" t="n">
        <v>30.6224337</v>
      </c>
    </row>
    <row r="1995" customFormat="false" ht="13.5" hidden="false" customHeight="false" outlineLevel="0" collapsed="false">
      <c r="B1995" s="6" t="n">
        <v>36467.5744791667</v>
      </c>
      <c r="C1995" s="7" t="n">
        <v>30.6225437</v>
      </c>
    </row>
    <row r="1996" customFormat="false" ht="13.5" hidden="false" customHeight="false" outlineLevel="0" collapsed="false">
      <c r="B1996" s="6" t="n">
        <v>36467.5751736111</v>
      </c>
      <c r="C1996" s="7" t="n">
        <v>30.6226837</v>
      </c>
    </row>
    <row r="1997" customFormat="false" ht="13.5" hidden="false" customHeight="false" outlineLevel="0" collapsed="false">
      <c r="B1997" s="6" t="n">
        <v>36467.5758680556</v>
      </c>
      <c r="C1997" s="7" t="n">
        <v>30.6229537</v>
      </c>
    </row>
    <row r="1998" customFormat="false" ht="13.5" hidden="false" customHeight="false" outlineLevel="0" collapsed="false">
      <c r="B1998" s="6" t="n">
        <v>36467.5765625</v>
      </c>
      <c r="C1998" s="7" t="n">
        <v>30.6229537</v>
      </c>
    </row>
    <row r="1999" customFormat="false" ht="13.5" hidden="false" customHeight="false" outlineLevel="0" collapsed="false">
      <c r="B1999" s="6" t="n">
        <v>36467.5772569444</v>
      </c>
      <c r="C1999" s="7" t="n">
        <v>30.6231237</v>
      </c>
    </row>
    <row r="2000" customFormat="false" ht="13.5" hidden="false" customHeight="false" outlineLevel="0" collapsed="false">
      <c r="B2000" s="6" t="n">
        <v>36467.5779513889</v>
      </c>
      <c r="C2000" s="7" t="n">
        <v>30.6232417</v>
      </c>
    </row>
    <row r="2001" customFormat="false" ht="13.5" hidden="false" customHeight="false" outlineLevel="0" collapsed="false">
      <c r="B2001" s="6" t="n">
        <v>36467.5786458333</v>
      </c>
      <c r="C2001" s="7" t="n">
        <v>30.6234317</v>
      </c>
    </row>
    <row r="2002" customFormat="false" ht="13.5" hidden="false" customHeight="false" outlineLevel="0" collapsed="false">
      <c r="B2002" s="6" t="n">
        <v>36467.5793402778</v>
      </c>
      <c r="C2002" s="7" t="n">
        <v>30.6236817</v>
      </c>
    </row>
    <row r="2003" customFormat="false" ht="13.5" hidden="false" customHeight="false" outlineLevel="0" collapsed="false">
      <c r="B2003" s="6" t="n">
        <v>36467.5800347222</v>
      </c>
      <c r="C2003" s="7" t="n">
        <v>30.6238417</v>
      </c>
    </row>
    <row r="2004" customFormat="false" ht="13.5" hidden="false" customHeight="false" outlineLevel="0" collapsed="false">
      <c r="B2004" s="6" t="n">
        <v>36467.5807291667</v>
      </c>
      <c r="C2004" s="7" t="n">
        <v>30.6238217</v>
      </c>
    </row>
    <row r="2005" customFormat="false" ht="13.5" hidden="false" customHeight="false" outlineLevel="0" collapsed="false">
      <c r="B2005" s="6" t="n">
        <v>36467.5814236111</v>
      </c>
      <c r="C2005" s="7" t="n">
        <v>30.6239817</v>
      </c>
    </row>
    <row r="2006" customFormat="false" ht="13.5" hidden="false" customHeight="false" outlineLevel="0" collapsed="false">
      <c r="B2006" s="6" t="n">
        <v>36467.5821180556</v>
      </c>
      <c r="C2006" s="7" t="n">
        <v>30.6241217</v>
      </c>
    </row>
    <row r="2007" customFormat="false" ht="13.5" hidden="false" customHeight="false" outlineLevel="0" collapsed="false">
      <c r="B2007" s="6" t="n">
        <v>36467.5828125</v>
      </c>
      <c r="C2007" s="7" t="n">
        <v>30.6243917</v>
      </c>
    </row>
    <row r="2008" customFormat="false" ht="13.5" hidden="false" customHeight="false" outlineLevel="0" collapsed="false">
      <c r="B2008" s="6" t="n">
        <v>36467.5835069444</v>
      </c>
      <c r="C2008" s="7" t="n">
        <v>30.6245117</v>
      </c>
    </row>
    <row r="2009" customFormat="false" ht="13.5" hidden="false" customHeight="false" outlineLevel="0" collapsed="false">
      <c r="B2009" s="6" t="n">
        <v>36467.5842013889</v>
      </c>
      <c r="C2009" s="7" t="n">
        <v>30.6247817</v>
      </c>
    </row>
    <row r="2010" customFormat="false" ht="13.5" hidden="false" customHeight="false" outlineLevel="0" collapsed="false">
      <c r="B2010" s="6" t="n">
        <v>36467.5848958333</v>
      </c>
      <c r="C2010" s="7" t="n">
        <v>30.6246717</v>
      </c>
    </row>
    <row r="2011" customFormat="false" ht="13.5" hidden="false" customHeight="false" outlineLevel="0" collapsed="false">
      <c r="B2011" s="6" t="n">
        <v>36467.5855902778</v>
      </c>
      <c r="C2011" s="7" t="n">
        <v>30.6248917</v>
      </c>
    </row>
    <row r="2012" customFormat="false" ht="13.5" hidden="false" customHeight="false" outlineLevel="0" collapsed="false">
      <c r="B2012" s="6" t="n">
        <v>36467.5862847222</v>
      </c>
      <c r="C2012" s="7" t="n">
        <v>30.6252217</v>
      </c>
    </row>
    <row r="2013" customFormat="false" ht="13.5" hidden="false" customHeight="false" outlineLevel="0" collapsed="false">
      <c r="B2013" s="6" t="n">
        <v>36467.5869791667</v>
      </c>
      <c r="C2013" s="7" t="n">
        <v>30.6251917</v>
      </c>
    </row>
    <row r="2014" customFormat="false" ht="13.5" hidden="false" customHeight="false" outlineLevel="0" collapsed="false">
      <c r="B2014" s="6" t="n">
        <v>36467.5876736111</v>
      </c>
      <c r="C2014" s="7" t="n">
        <v>30.6253617</v>
      </c>
    </row>
    <row r="2015" customFormat="false" ht="13.5" hidden="false" customHeight="false" outlineLevel="0" collapsed="false">
      <c r="B2015" s="6" t="n">
        <v>36467.5883680556</v>
      </c>
      <c r="C2015" s="7" t="n">
        <v>30.6254717</v>
      </c>
    </row>
    <row r="2016" customFormat="false" ht="13.5" hidden="false" customHeight="false" outlineLevel="0" collapsed="false">
      <c r="B2016" s="6" t="n">
        <v>36467.5890625</v>
      </c>
      <c r="C2016" s="7" t="n">
        <v>30.6256117</v>
      </c>
    </row>
    <row r="2017" customFormat="false" ht="13.5" hidden="false" customHeight="false" outlineLevel="0" collapsed="false">
      <c r="B2017" s="6" t="n">
        <v>36467.5897569444</v>
      </c>
      <c r="C2017" s="7" t="n">
        <v>30.6257217</v>
      </c>
    </row>
    <row r="2018" customFormat="false" ht="13.5" hidden="false" customHeight="false" outlineLevel="0" collapsed="false">
      <c r="B2018" s="6" t="n">
        <v>36467.5904513889</v>
      </c>
      <c r="C2018" s="7" t="n">
        <v>30.6257217</v>
      </c>
    </row>
    <row r="2019" customFormat="false" ht="13.5" hidden="false" customHeight="false" outlineLevel="0" collapsed="false">
      <c r="B2019" s="6" t="n">
        <v>36467.5911458333</v>
      </c>
      <c r="C2019" s="7" t="n">
        <v>30.6259117</v>
      </c>
    </row>
    <row r="2020" customFormat="false" ht="13.5" hidden="false" customHeight="false" outlineLevel="0" collapsed="false">
      <c r="B2020" s="6" t="n">
        <v>36467.5918402778</v>
      </c>
      <c r="C2020" s="7" t="n">
        <v>30.6260217</v>
      </c>
    </row>
    <row r="2021" customFormat="false" ht="13.5" hidden="false" customHeight="false" outlineLevel="0" collapsed="false">
      <c r="B2021" s="6" t="n">
        <v>36467.5925347222</v>
      </c>
      <c r="C2021" s="7" t="n">
        <v>30.6260217</v>
      </c>
    </row>
    <row r="2022" customFormat="false" ht="13.5" hidden="false" customHeight="false" outlineLevel="0" collapsed="false">
      <c r="B2022" s="6" t="n">
        <v>36467.5932291667</v>
      </c>
      <c r="C2022" s="7" t="n">
        <v>30.6261817</v>
      </c>
    </row>
    <row r="2023" customFormat="false" ht="13.5" hidden="false" customHeight="false" outlineLevel="0" collapsed="false">
      <c r="B2023" s="6" t="n">
        <v>36467.5939236111</v>
      </c>
      <c r="C2023" s="7" t="n">
        <v>30.6263097</v>
      </c>
    </row>
    <row r="2024" customFormat="false" ht="13.5" hidden="false" customHeight="false" outlineLevel="0" collapsed="false">
      <c r="B2024" s="6" t="n">
        <v>36467.5946180556</v>
      </c>
      <c r="C2024" s="7" t="n">
        <v>30.6263097</v>
      </c>
    </row>
    <row r="2025" customFormat="false" ht="13.5" hidden="false" customHeight="false" outlineLevel="0" collapsed="false">
      <c r="B2025" s="6" t="n">
        <v>36467.5953125</v>
      </c>
      <c r="C2025" s="7" t="n">
        <v>30.6263297</v>
      </c>
    </row>
    <row r="2026" customFormat="false" ht="13.5" hidden="false" customHeight="false" outlineLevel="0" collapsed="false">
      <c r="B2026" s="6" t="n">
        <v>36467.5960069445</v>
      </c>
      <c r="C2026" s="7" t="n">
        <v>30.6266097</v>
      </c>
    </row>
    <row r="2027" customFormat="false" ht="13.5" hidden="false" customHeight="false" outlineLevel="0" collapsed="false">
      <c r="B2027" s="6" t="n">
        <v>36467.5967013889</v>
      </c>
      <c r="C2027" s="7" t="n">
        <v>30.6267397</v>
      </c>
    </row>
    <row r="2028" customFormat="false" ht="13.5" hidden="false" customHeight="false" outlineLevel="0" collapsed="false">
      <c r="B2028" s="6" t="n">
        <v>36467.5973958333</v>
      </c>
      <c r="C2028" s="7" t="n">
        <v>30.6267777</v>
      </c>
    </row>
    <row r="2029" customFormat="false" ht="13.5" hidden="false" customHeight="false" outlineLevel="0" collapsed="false">
      <c r="B2029" s="6" t="n">
        <v>36467.5980902778</v>
      </c>
      <c r="C2029" s="7" t="n">
        <v>30.6267777</v>
      </c>
    </row>
    <row r="2030" customFormat="false" ht="13.5" hidden="false" customHeight="false" outlineLevel="0" collapsed="false">
      <c r="B2030" s="6" t="n">
        <v>36467.5987847222</v>
      </c>
      <c r="C2030" s="7" t="n">
        <v>30.6269897</v>
      </c>
    </row>
    <row r="2031" customFormat="false" ht="13.5" hidden="false" customHeight="false" outlineLevel="0" collapsed="false">
      <c r="B2031" s="6" t="n">
        <v>36467.5994791667</v>
      </c>
      <c r="C2031" s="7" t="n">
        <v>30.6270197</v>
      </c>
    </row>
    <row r="2032" customFormat="false" ht="13.5" hidden="false" customHeight="false" outlineLevel="0" collapsed="false">
      <c r="B2032" s="6" t="n">
        <v>36467.6001736111</v>
      </c>
      <c r="C2032" s="7" t="n">
        <v>30.6271297</v>
      </c>
    </row>
    <row r="2033" customFormat="false" ht="13.5" hidden="false" customHeight="false" outlineLevel="0" collapsed="false">
      <c r="B2033" s="6" t="n">
        <v>36467.6008680556</v>
      </c>
      <c r="C2033" s="7" t="n">
        <v>30.6271597</v>
      </c>
    </row>
    <row r="2034" customFormat="false" ht="13.5" hidden="false" customHeight="false" outlineLevel="0" collapsed="false">
      <c r="B2034" s="6" t="n">
        <v>36467.6015625</v>
      </c>
      <c r="C2034" s="7" t="n">
        <v>30.6274297</v>
      </c>
    </row>
    <row r="2035" customFormat="false" ht="13.5" hidden="false" customHeight="false" outlineLevel="0" collapsed="false">
      <c r="B2035" s="6" t="n">
        <v>36467.6022569445</v>
      </c>
      <c r="C2035" s="7" t="n">
        <v>30.6274097</v>
      </c>
    </row>
    <row r="2036" customFormat="false" ht="13.5" hidden="false" customHeight="false" outlineLevel="0" collapsed="false">
      <c r="B2036" s="6" t="n">
        <v>36467.6029513889</v>
      </c>
      <c r="C2036" s="7" t="n">
        <v>30.6275697</v>
      </c>
    </row>
    <row r="2037" customFormat="false" ht="13.5" hidden="false" customHeight="false" outlineLevel="0" collapsed="false">
      <c r="B2037" s="6" t="n">
        <v>36467.6036458333</v>
      </c>
      <c r="C2037" s="7" t="n">
        <v>30.6274477</v>
      </c>
    </row>
    <row r="2038" customFormat="false" ht="13.5" hidden="false" customHeight="false" outlineLevel="0" collapsed="false">
      <c r="B2038" s="6" t="n">
        <v>36467.6043402778</v>
      </c>
      <c r="C2038" s="7" t="n">
        <v>30.6276277</v>
      </c>
    </row>
    <row r="2039" customFormat="false" ht="13.5" hidden="false" customHeight="false" outlineLevel="0" collapsed="false">
      <c r="B2039" s="6" t="n">
        <v>36467.6050347222</v>
      </c>
      <c r="C2039" s="7" t="n">
        <v>30.6277477</v>
      </c>
    </row>
    <row r="2040" customFormat="false" ht="13.5" hidden="false" customHeight="false" outlineLevel="0" collapsed="false">
      <c r="B2040" s="6" t="n">
        <v>36467.6057291667</v>
      </c>
      <c r="C2040" s="7" t="n">
        <v>30.6278777</v>
      </c>
    </row>
    <row r="2041" customFormat="false" ht="13.5" hidden="false" customHeight="false" outlineLevel="0" collapsed="false">
      <c r="B2041" s="6" t="n">
        <v>36467.6064236111</v>
      </c>
      <c r="C2041" s="7" t="n">
        <v>30.6278777</v>
      </c>
    </row>
    <row r="2042" customFormat="false" ht="13.5" hidden="false" customHeight="false" outlineLevel="0" collapsed="false">
      <c r="B2042" s="6" t="n">
        <v>36467.6071180556</v>
      </c>
      <c r="C2042" s="7" t="n">
        <v>30.6280177</v>
      </c>
    </row>
    <row r="2043" customFormat="false" ht="13.5" hidden="false" customHeight="false" outlineLevel="0" collapsed="false">
      <c r="B2043" s="6" t="n">
        <v>36467.6078125</v>
      </c>
      <c r="C2043" s="7" t="n">
        <v>30.6280177</v>
      </c>
    </row>
    <row r="2044" customFormat="false" ht="13.5" hidden="false" customHeight="false" outlineLevel="0" collapsed="false">
      <c r="B2044" s="6" t="n">
        <v>36467.6085069444</v>
      </c>
      <c r="C2044" s="7" t="n">
        <v>30.6279977</v>
      </c>
    </row>
    <row r="2045" customFormat="false" ht="13.5" hidden="false" customHeight="false" outlineLevel="0" collapsed="false">
      <c r="B2045" s="6" t="n">
        <v>36467.6092013889</v>
      </c>
      <c r="C2045" s="7" t="n">
        <v>30.6281277</v>
      </c>
    </row>
    <row r="2046" customFormat="false" ht="13.5" hidden="false" customHeight="false" outlineLevel="0" collapsed="false">
      <c r="B2046" s="6" t="n">
        <v>36467.6098958333</v>
      </c>
      <c r="C2046" s="7" t="n">
        <v>30.6281277</v>
      </c>
    </row>
    <row r="2047" customFormat="false" ht="13.5" hidden="false" customHeight="false" outlineLevel="0" collapsed="false">
      <c r="B2047" s="6" t="n">
        <v>36467.6105902778</v>
      </c>
      <c r="C2047" s="7" t="n">
        <v>30.6283997</v>
      </c>
    </row>
    <row r="2048" customFormat="false" ht="13.5" hidden="false" customHeight="false" outlineLevel="0" collapsed="false">
      <c r="B2048" s="6" t="n">
        <v>36467.6112847222</v>
      </c>
      <c r="C2048" s="7" t="n">
        <v>30.6285097</v>
      </c>
    </row>
    <row r="2049" customFormat="false" ht="13.5" hidden="false" customHeight="false" outlineLevel="0" collapsed="false">
      <c r="B2049" s="6" t="n">
        <v>36467.6119791667</v>
      </c>
      <c r="C2049" s="7" t="n">
        <v>30.6286697</v>
      </c>
    </row>
    <row r="2050" customFormat="false" ht="13.5" hidden="false" customHeight="false" outlineLevel="0" collapsed="false">
      <c r="B2050" s="6" t="n">
        <v>36467.6126736111</v>
      </c>
      <c r="C2050" s="7" t="n">
        <v>30.6286697</v>
      </c>
    </row>
    <row r="2051" customFormat="false" ht="13.5" hidden="false" customHeight="false" outlineLevel="0" collapsed="false">
      <c r="B2051" s="6" t="n">
        <v>36467.6133680556</v>
      </c>
      <c r="C2051" s="7" t="n">
        <v>30.6288097</v>
      </c>
    </row>
    <row r="2052" customFormat="false" ht="13.5" hidden="false" customHeight="false" outlineLevel="0" collapsed="false">
      <c r="B2052" s="6" t="n">
        <v>36467.6140625</v>
      </c>
      <c r="C2052" s="7" t="n">
        <v>30.6286697</v>
      </c>
    </row>
    <row r="2053" customFormat="false" ht="13.5" hidden="false" customHeight="false" outlineLevel="0" collapsed="false">
      <c r="B2053" s="6" t="n">
        <v>36467.6147569444</v>
      </c>
      <c r="C2053" s="7" t="n">
        <v>30.6288097</v>
      </c>
    </row>
    <row r="2054" customFormat="false" ht="13.5" hidden="false" customHeight="false" outlineLevel="0" collapsed="false">
      <c r="B2054" s="6" t="n">
        <v>36467.6154513889</v>
      </c>
      <c r="C2054" s="7" t="n">
        <v>30.6289117</v>
      </c>
    </row>
    <row r="2055" customFormat="false" ht="13.5" hidden="false" customHeight="false" outlineLevel="0" collapsed="false">
      <c r="B2055" s="6" t="n">
        <v>36467.6161458333</v>
      </c>
      <c r="C2055" s="7" t="n">
        <v>30.6289497</v>
      </c>
    </row>
    <row r="2056" customFormat="false" ht="13.5" hidden="false" customHeight="false" outlineLevel="0" collapsed="false">
      <c r="B2056" s="6" t="n">
        <v>36467.6168402778</v>
      </c>
      <c r="C2056" s="7" t="n">
        <v>30.6290217</v>
      </c>
    </row>
    <row r="2057" customFormat="false" ht="13.5" hidden="false" customHeight="false" outlineLevel="0" collapsed="false">
      <c r="B2057" s="6" t="n">
        <v>36467.6175347222</v>
      </c>
      <c r="C2057" s="7" t="n">
        <v>30.6290217</v>
      </c>
    </row>
    <row r="2058" customFormat="false" ht="13.5" hidden="false" customHeight="false" outlineLevel="0" collapsed="false">
      <c r="B2058" s="6" t="n">
        <v>36467.6182291667</v>
      </c>
      <c r="C2058" s="7" t="n">
        <v>30.6291617</v>
      </c>
    </row>
    <row r="2059" customFormat="false" ht="13.5" hidden="false" customHeight="false" outlineLevel="0" collapsed="false">
      <c r="B2059" s="6" t="n">
        <v>36467.6189236111</v>
      </c>
      <c r="C2059" s="7" t="n">
        <v>30.6290517</v>
      </c>
    </row>
    <row r="2060" customFormat="false" ht="13.5" hidden="false" customHeight="false" outlineLevel="0" collapsed="false">
      <c r="B2060" s="6" t="n">
        <v>36467.6196180556</v>
      </c>
      <c r="C2060" s="7" t="n">
        <v>30.6293217</v>
      </c>
    </row>
    <row r="2061" customFormat="false" ht="13.5" hidden="false" customHeight="false" outlineLevel="0" collapsed="false">
      <c r="B2061" s="6" t="n">
        <v>36467.6203125</v>
      </c>
      <c r="C2061" s="7" t="n">
        <v>30.6293017</v>
      </c>
    </row>
    <row r="2062" customFormat="false" ht="13.5" hidden="false" customHeight="false" outlineLevel="0" collapsed="false">
      <c r="B2062" s="6" t="n">
        <v>36467.6210069444</v>
      </c>
      <c r="C2062" s="7" t="n">
        <v>30.6294317</v>
      </c>
    </row>
    <row r="2063" customFormat="false" ht="13.5" hidden="false" customHeight="false" outlineLevel="0" collapsed="false">
      <c r="B2063" s="6" t="n">
        <v>36467.6217013889</v>
      </c>
      <c r="C2063" s="7" t="n">
        <v>30.6293017</v>
      </c>
    </row>
    <row r="2064" customFormat="false" ht="13.5" hidden="false" customHeight="false" outlineLevel="0" collapsed="false">
      <c r="B2064" s="6" t="n">
        <v>36467.6223958333</v>
      </c>
      <c r="C2064" s="7" t="n">
        <v>30.6295717</v>
      </c>
    </row>
    <row r="2065" customFormat="false" ht="13.5" hidden="false" customHeight="false" outlineLevel="0" collapsed="false">
      <c r="B2065" s="6" t="n">
        <v>36467.6230902778</v>
      </c>
      <c r="C2065" s="7" t="n">
        <v>30.6294617</v>
      </c>
    </row>
    <row r="2066" customFormat="false" ht="13.5" hidden="false" customHeight="false" outlineLevel="0" collapsed="false">
      <c r="B2066" s="6" t="n">
        <v>36467.6237847222</v>
      </c>
      <c r="C2066" s="7" t="n">
        <v>30.6295717</v>
      </c>
    </row>
    <row r="2067" customFormat="false" ht="13.5" hidden="false" customHeight="false" outlineLevel="0" collapsed="false">
      <c r="B2067" s="6" t="n">
        <v>36467.6244791667</v>
      </c>
      <c r="C2067" s="7" t="n">
        <v>30.6295717</v>
      </c>
    </row>
    <row r="2068" customFormat="false" ht="13.5" hidden="false" customHeight="false" outlineLevel="0" collapsed="false">
      <c r="B2068" s="6" t="n">
        <v>36467.6251736111</v>
      </c>
      <c r="C2068" s="7" t="n">
        <v>30.6297117</v>
      </c>
    </row>
    <row r="2069" customFormat="false" ht="13.5" hidden="false" customHeight="false" outlineLevel="0" collapsed="false">
      <c r="B2069" s="6" t="n">
        <v>36467.6258680556</v>
      </c>
      <c r="C2069" s="7" t="n">
        <v>30.6297117</v>
      </c>
    </row>
    <row r="2070" customFormat="false" ht="13.5" hidden="false" customHeight="false" outlineLevel="0" collapsed="false">
      <c r="B2070" s="6" t="n">
        <v>36467.6265625</v>
      </c>
      <c r="C2070" s="7" t="n">
        <v>30.6297117</v>
      </c>
    </row>
    <row r="2071" customFormat="false" ht="13.5" hidden="false" customHeight="false" outlineLevel="0" collapsed="false">
      <c r="B2071" s="6" t="n">
        <v>36467.6272569445</v>
      </c>
      <c r="C2071" s="7" t="n">
        <v>30.6297117</v>
      </c>
    </row>
    <row r="2072" customFormat="false" ht="13.5" hidden="false" customHeight="false" outlineLevel="0" collapsed="false">
      <c r="B2072" s="6" t="n">
        <v>36467.6279513889</v>
      </c>
      <c r="C2072" s="7" t="n">
        <v>30.6297117</v>
      </c>
    </row>
    <row r="2073" customFormat="false" ht="13.5" hidden="false" customHeight="false" outlineLevel="0" collapsed="false">
      <c r="B2073" s="6" t="n">
        <v>36467.6286458333</v>
      </c>
      <c r="C2073" s="7" t="n">
        <v>30.6298517</v>
      </c>
    </row>
    <row r="2074" customFormat="false" ht="13.5" hidden="false" customHeight="false" outlineLevel="0" collapsed="false">
      <c r="B2074" s="6" t="n">
        <v>36467.6293402778</v>
      </c>
      <c r="C2074" s="7" t="n">
        <v>30.6298517</v>
      </c>
    </row>
    <row r="2075" customFormat="false" ht="13.5" hidden="false" customHeight="false" outlineLevel="0" collapsed="false">
      <c r="B2075" s="6" t="n">
        <v>36467.6300347222</v>
      </c>
      <c r="C2075" s="7" t="n">
        <v>30.6297697</v>
      </c>
    </row>
    <row r="2076" customFormat="false" ht="13.5" hidden="false" customHeight="false" outlineLevel="0" collapsed="false">
      <c r="B2076" s="6" t="n">
        <v>36467.6307291667</v>
      </c>
      <c r="C2076" s="7" t="n">
        <v>30.6300117</v>
      </c>
    </row>
    <row r="2077" customFormat="false" ht="13.5" hidden="false" customHeight="false" outlineLevel="0" collapsed="false">
      <c r="B2077" s="6" t="n">
        <v>36467.6314236111</v>
      </c>
      <c r="C2077" s="7" t="n">
        <v>30.6299817</v>
      </c>
    </row>
    <row r="2078" customFormat="false" ht="13.5" hidden="false" customHeight="false" outlineLevel="0" collapsed="false">
      <c r="B2078" s="6" t="n">
        <v>36467.6321180556</v>
      </c>
      <c r="C2078" s="7" t="n">
        <v>30.6300117</v>
      </c>
    </row>
    <row r="2079" customFormat="false" ht="13.5" hidden="false" customHeight="false" outlineLevel="0" collapsed="false">
      <c r="B2079" s="6" t="n">
        <v>36467.6328125</v>
      </c>
      <c r="C2079" s="7" t="n">
        <v>30.6299817</v>
      </c>
    </row>
    <row r="2080" customFormat="false" ht="13.5" hidden="false" customHeight="false" outlineLevel="0" collapsed="false">
      <c r="B2080" s="6" t="n">
        <v>36467.6335069445</v>
      </c>
      <c r="C2080" s="7" t="n">
        <v>30.6301217</v>
      </c>
    </row>
    <row r="2081" customFormat="false" ht="13.5" hidden="false" customHeight="false" outlineLevel="0" collapsed="false">
      <c r="B2081" s="6" t="n">
        <v>36467.6342013889</v>
      </c>
      <c r="C2081" s="7" t="n">
        <v>30.6301597</v>
      </c>
    </row>
    <row r="2082" customFormat="false" ht="13.5" hidden="false" customHeight="false" outlineLevel="0" collapsed="false">
      <c r="B2082" s="6" t="n">
        <v>36467.6348958333</v>
      </c>
      <c r="C2082" s="7" t="n">
        <v>30.6301797</v>
      </c>
    </row>
    <row r="2083" customFormat="false" ht="13.5" hidden="false" customHeight="false" outlineLevel="0" collapsed="false">
      <c r="B2083" s="6" t="n">
        <v>36467.6355902778</v>
      </c>
      <c r="C2083" s="7" t="n">
        <v>30.6303197</v>
      </c>
    </row>
    <row r="2084" customFormat="false" ht="13.5" hidden="false" customHeight="false" outlineLevel="0" collapsed="false">
      <c r="B2084" s="6" t="n">
        <v>36467.6362847222</v>
      </c>
      <c r="C2084" s="7" t="n">
        <v>30.6303197</v>
      </c>
    </row>
    <row r="2085" customFormat="false" ht="13.5" hidden="false" customHeight="false" outlineLevel="0" collapsed="false">
      <c r="B2085" s="6" t="n">
        <v>36467.6369791667</v>
      </c>
      <c r="C2085" s="7" t="n">
        <v>30.6302997</v>
      </c>
    </row>
    <row r="2086" customFormat="false" ht="13.5" hidden="false" customHeight="false" outlineLevel="0" collapsed="false">
      <c r="B2086" s="6" t="n">
        <v>36467.6376736111</v>
      </c>
      <c r="C2086" s="7" t="n">
        <v>30.6304597</v>
      </c>
    </row>
    <row r="2087" customFormat="false" ht="13.5" hidden="false" customHeight="false" outlineLevel="0" collapsed="false">
      <c r="B2087" s="6" t="n">
        <v>36467.6383680556</v>
      </c>
      <c r="C2087" s="7" t="n">
        <v>30.6302177</v>
      </c>
    </row>
    <row r="2088" customFormat="false" ht="13.5" hidden="false" customHeight="false" outlineLevel="0" collapsed="false">
      <c r="B2088" s="6" t="n">
        <v>36467.6390625</v>
      </c>
      <c r="C2088" s="7" t="n">
        <v>30.6303277</v>
      </c>
    </row>
    <row r="2089" customFormat="false" ht="13.5" hidden="false" customHeight="false" outlineLevel="0" collapsed="false">
      <c r="B2089" s="6" t="n">
        <v>36467.6397569444</v>
      </c>
      <c r="C2089" s="7" t="n">
        <v>30.6303277</v>
      </c>
    </row>
    <row r="2090" customFormat="false" ht="13.5" hidden="false" customHeight="false" outlineLevel="0" collapsed="false">
      <c r="B2090" s="6" t="n">
        <v>36467.6404513889</v>
      </c>
      <c r="C2090" s="7" t="n">
        <v>30.6304677</v>
      </c>
    </row>
    <row r="2091" customFormat="false" ht="13.5" hidden="false" customHeight="false" outlineLevel="0" collapsed="false">
      <c r="B2091" s="6" t="n">
        <v>36467.6411458333</v>
      </c>
      <c r="C2091" s="7" t="n">
        <v>30.6304977</v>
      </c>
    </row>
    <row r="2092" customFormat="false" ht="13.5" hidden="false" customHeight="false" outlineLevel="0" collapsed="false">
      <c r="B2092" s="6" t="n">
        <v>36467.6418402778</v>
      </c>
      <c r="C2092" s="7" t="n">
        <v>30.6306277</v>
      </c>
    </row>
    <row r="2093" customFormat="false" ht="13.5" hidden="false" customHeight="false" outlineLevel="0" collapsed="false">
      <c r="B2093" s="6" t="n">
        <v>36467.6425347222</v>
      </c>
      <c r="C2093" s="7" t="n">
        <v>30.6304677</v>
      </c>
    </row>
    <row r="2094" customFormat="false" ht="13.5" hidden="false" customHeight="false" outlineLevel="0" collapsed="false">
      <c r="B2094" s="6" t="n">
        <v>36467.6432291667</v>
      </c>
      <c r="C2094" s="7" t="n">
        <v>30.6304977</v>
      </c>
    </row>
    <row r="2095" customFormat="false" ht="13.5" hidden="false" customHeight="false" outlineLevel="0" collapsed="false">
      <c r="B2095" s="6" t="n">
        <v>36467.6439236111</v>
      </c>
      <c r="C2095" s="7" t="n">
        <v>30.6306077</v>
      </c>
    </row>
    <row r="2096" customFormat="false" ht="13.5" hidden="false" customHeight="false" outlineLevel="0" collapsed="false">
      <c r="B2096" s="6" t="n">
        <v>36467.6446180556</v>
      </c>
      <c r="C2096" s="7" t="n">
        <v>30.6306277</v>
      </c>
    </row>
    <row r="2097" customFormat="false" ht="13.5" hidden="false" customHeight="false" outlineLevel="0" collapsed="false">
      <c r="B2097" s="6" t="n">
        <v>36467.6453125</v>
      </c>
      <c r="C2097" s="7" t="n">
        <v>30.6307477</v>
      </c>
    </row>
    <row r="2098" customFormat="false" ht="13.5" hidden="false" customHeight="false" outlineLevel="0" collapsed="false">
      <c r="B2098" s="6" t="n">
        <v>36467.6460069444</v>
      </c>
      <c r="C2098" s="7" t="n">
        <v>30.6307677</v>
      </c>
    </row>
    <row r="2099" customFormat="false" ht="13.5" hidden="false" customHeight="false" outlineLevel="0" collapsed="false">
      <c r="B2099" s="6" t="n">
        <v>36467.6467013889</v>
      </c>
      <c r="C2099" s="7" t="n">
        <v>30.6307677</v>
      </c>
    </row>
    <row r="2100" customFormat="false" ht="13.5" hidden="false" customHeight="false" outlineLevel="0" collapsed="false">
      <c r="B2100" s="6" t="n">
        <v>36467.6473958333</v>
      </c>
      <c r="C2100" s="7" t="n">
        <v>30.6307477</v>
      </c>
    </row>
    <row r="2101" customFormat="false" ht="13.5" hidden="false" customHeight="false" outlineLevel="0" collapsed="false">
      <c r="B2101" s="6" t="n">
        <v>36467.6480902778</v>
      </c>
      <c r="C2101" s="7" t="n">
        <v>30.6307677</v>
      </c>
    </row>
    <row r="2102" customFormat="false" ht="13.5" hidden="false" customHeight="false" outlineLevel="0" collapsed="false">
      <c r="B2102" s="6" t="n">
        <v>36467.6487847222</v>
      </c>
      <c r="C2102" s="7" t="n">
        <v>30.6307477</v>
      </c>
    </row>
    <row r="2103" customFormat="false" ht="13.5" hidden="false" customHeight="false" outlineLevel="0" collapsed="false">
      <c r="B2103" s="6" t="n">
        <v>36467.6494791667</v>
      </c>
      <c r="C2103" s="7" t="n">
        <v>30.6307677</v>
      </c>
    </row>
    <row r="2104" customFormat="false" ht="13.5" hidden="false" customHeight="false" outlineLevel="0" collapsed="false">
      <c r="B2104" s="6" t="n">
        <v>36467.6501736111</v>
      </c>
      <c r="C2104" s="7" t="n">
        <v>30.6307677</v>
      </c>
    </row>
    <row r="2105" customFormat="false" ht="13.5" hidden="false" customHeight="false" outlineLevel="0" collapsed="false">
      <c r="B2105" s="6" t="n">
        <v>36467.6508680556</v>
      </c>
      <c r="C2105" s="7" t="n">
        <v>30.6307677</v>
      </c>
    </row>
    <row r="2106" customFormat="false" ht="13.5" hidden="false" customHeight="false" outlineLevel="0" collapsed="false">
      <c r="B2106" s="6" t="n">
        <v>36467.6515625</v>
      </c>
      <c r="C2106" s="7" t="n">
        <v>30.6307477</v>
      </c>
    </row>
    <row r="2107" customFormat="false" ht="13.5" hidden="false" customHeight="false" outlineLevel="0" collapsed="false">
      <c r="B2107" s="6" t="n">
        <v>36467.6522569444</v>
      </c>
      <c r="C2107" s="7" t="n">
        <v>30.6308877</v>
      </c>
    </row>
    <row r="2108" customFormat="false" ht="13.5" hidden="false" customHeight="false" outlineLevel="0" collapsed="false">
      <c r="B2108" s="6" t="n">
        <v>36467.6529513889</v>
      </c>
      <c r="C2108" s="7" t="n">
        <v>30.6307477</v>
      </c>
    </row>
    <row r="2109" customFormat="false" ht="13.5" hidden="false" customHeight="false" outlineLevel="0" collapsed="false">
      <c r="B2109" s="6" t="n">
        <v>36467.6536458333</v>
      </c>
      <c r="C2109" s="7" t="n">
        <v>30.6310177</v>
      </c>
    </row>
    <row r="2110" customFormat="false" ht="13.5" hidden="false" customHeight="false" outlineLevel="0" collapsed="false">
      <c r="B2110" s="6" t="n">
        <v>36467.6543402778</v>
      </c>
      <c r="C2110" s="7" t="n">
        <v>30.6309458</v>
      </c>
    </row>
    <row r="2111" customFormat="false" ht="13.5" hidden="false" customHeight="false" outlineLevel="0" collapsed="false">
      <c r="B2111" s="6" t="n">
        <v>36467.6550347222</v>
      </c>
      <c r="C2111" s="7" t="n">
        <v>30.6309458</v>
      </c>
    </row>
    <row r="2112" customFormat="false" ht="13.5" hidden="false" customHeight="false" outlineLevel="0" collapsed="false">
      <c r="B2112" s="6" t="n">
        <v>36467.6557291667</v>
      </c>
      <c r="C2112" s="7" t="n">
        <v>30.6307858</v>
      </c>
    </row>
    <row r="2113" customFormat="false" ht="13.5" hidden="false" customHeight="false" outlineLevel="0" collapsed="false">
      <c r="B2113" s="6" t="n">
        <v>36467.6564236111</v>
      </c>
      <c r="C2113" s="7" t="n">
        <v>30.6307858</v>
      </c>
    </row>
    <row r="2114" customFormat="false" ht="13.5" hidden="false" customHeight="false" outlineLevel="0" collapsed="false">
      <c r="B2114" s="6" t="n">
        <v>36467.6571180556</v>
      </c>
      <c r="C2114" s="7" t="n">
        <v>30.6307858</v>
      </c>
    </row>
    <row r="2115" customFormat="false" ht="13.5" hidden="false" customHeight="false" outlineLevel="0" collapsed="false">
      <c r="B2115" s="6" t="n">
        <v>36467.6578125</v>
      </c>
      <c r="C2115" s="7" t="n">
        <v>30.6309458</v>
      </c>
    </row>
    <row r="2116" customFormat="false" ht="13.5" hidden="false" customHeight="false" outlineLevel="0" collapsed="false">
      <c r="B2116" s="6" t="n">
        <v>36467.6585069445</v>
      </c>
      <c r="C2116" s="7" t="n">
        <v>30.6310558</v>
      </c>
    </row>
    <row r="2117" customFormat="false" ht="13.5" hidden="false" customHeight="false" outlineLevel="0" collapsed="false">
      <c r="B2117" s="6" t="n">
        <v>36467.6592013889</v>
      </c>
      <c r="C2117" s="7" t="n">
        <v>30.6310558</v>
      </c>
    </row>
    <row r="2118" customFormat="false" ht="13.5" hidden="false" customHeight="false" outlineLevel="0" collapsed="false">
      <c r="B2118" s="6" t="n">
        <v>36467.6598958333</v>
      </c>
      <c r="C2118" s="7" t="n">
        <v>30.6309458</v>
      </c>
    </row>
    <row r="2119" customFormat="false" ht="13.5" hidden="false" customHeight="false" outlineLevel="0" collapsed="false">
      <c r="B2119" s="6" t="n">
        <v>36467.6605902778</v>
      </c>
      <c r="C2119" s="7" t="n">
        <v>30.6309458</v>
      </c>
    </row>
    <row r="2120" customFormat="false" ht="13.5" hidden="false" customHeight="false" outlineLevel="0" collapsed="false">
      <c r="B2120" s="6" t="n">
        <v>36467.6612847222</v>
      </c>
      <c r="C2120" s="7" t="n">
        <v>30.6310558</v>
      </c>
    </row>
    <row r="2121" customFormat="false" ht="13.5" hidden="false" customHeight="false" outlineLevel="0" collapsed="false">
      <c r="B2121" s="6" t="n">
        <v>36467.6619791667</v>
      </c>
      <c r="C2121" s="7" t="n">
        <v>30.6310858</v>
      </c>
    </row>
    <row r="2122" customFormat="false" ht="13.5" hidden="false" customHeight="false" outlineLevel="0" collapsed="false">
      <c r="B2122" s="6" t="n">
        <v>36467.6626736111</v>
      </c>
      <c r="C2122" s="7" t="n">
        <v>30.6310858</v>
      </c>
    </row>
    <row r="2123" customFormat="false" ht="13.5" hidden="false" customHeight="false" outlineLevel="0" collapsed="false">
      <c r="B2123" s="6" t="n">
        <v>36467.6633680556</v>
      </c>
      <c r="C2123" s="7" t="n">
        <v>30.6310558</v>
      </c>
    </row>
    <row r="2124" customFormat="false" ht="13.5" hidden="false" customHeight="false" outlineLevel="0" collapsed="false">
      <c r="B2124" s="6" t="n">
        <v>36467.6640625</v>
      </c>
      <c r="C2124" s="7" t="n">
        <v>30.6310558</v>
      </c>
    </row>
    <row r="2125" customFormat="false" ht="13.5" hidden="false" customHeight="false" outlineLevel="0" collapsed="false">
      <c r="B2125" s="6" t="n">
        <v>36467.6647569445</v>
      </c>
      <c r="C2125" s="7" t="n">
        <v>30.6310558</v>
      </c>
    </row>
    <row r="2126" customFormat="false" ht="13.5" hidden="false" customHeight="false" outlineLevel="0" collapsed="false">
      <c r="B2126" s="6" t="n">
        <v>36467.6654513889</v>
      </c>
      <c r="C2126" s="7" t="n">
        <v>30.6310858</v>
      </c>
    </row>
    <row r="2127" customFormat="false" ht="13.5" hidden="false" customHeight="false" outlineLevel="0" collapsed="false">
      <c r="B2127" s="6" t="n">
        <v>36467.6661458333</v>
      </c>
      <c r="C2127" s="7" t="n">
        <v>30.6310858</v>
      </c>
    </row>
    <row r="2128" customFormat="false" ht="13.5" hidden="false" customHeight="false" outlineLevel="0" collapsed="false">
      <c r="B2128" s="6" t="n">
        <v>36467.6668402778</v>
      </c>
      <c r="C2128" s="7" t="n">
        <v>30.6311138</v>
      </c>
    </row>
    <row r="2129" customFormat="false" ht="13.5" hidden="false" customHeight="false" outlineLevel="0" collapsed="false">
      <c r="B2129" s="6" t="n">
        <v>36467.6675347222</v>
      </c>
      <c r="C2129" s="7" t="n">
        <v>30.6309838</v>
      </c>
    </row>
    <row r="2130" customFormat="false" ht="13.5" hidden="false" customHeight="false" outlineLevel="0" collapsed="false">
      <c r="B2130" s="6" t="n">
        <v>36467.6682291667</v>
      </c>
      <c r="C2130" s="7" t="n">
        <v>30.6309838</v>
      </c>
    </row>
    <row r="2131" customFormat="false" ht="13.5" hidden="false" customHeight="false" outlineLevel="0" collapsed="false">
      <c r="B2131" s="6" t="n">
        <v>36467.6689236111</v>
      </c>
      <c r="C2131" s="7" t="n">
        <v>30.6311138</v>
      </c>
    </row>
    <row r="2132" customFormat="false" ht="13.5" hidden="false" customHeight="false" outlineLevel="0" collapsed="false">
      <c r="B2132" s="6" t="n">
        <v>36467.6696180556</v>
      </c>
      <c r="C2132" s="7" t="n">
        <v>30.6311138</v>
      </c>
    </row>
    <row r="2133" customFormat="false" ht="13.5" hidden="false" customHeight="false" outlineLevel="0" collapsed="false">
      <c r="B2133" s="6" t="n">
        <v>36467.6703125</v>
      </c>
      <c r="C2133" s="7" t="n">
        <v>30.6310638</v>
      </c>
    </row>
    <row r="2134" customFormat="false" ht="13.5" hidden="false" customHeight="false" outlineLevel="0" collapsed="false">
      <c r="B2134" s="6" t="n">
        <v>36467.6710069444</v>
      </c>
      <c r="C2134" s="7" t="n">
        <v>30.6311138</v>
      </c>
    </row>
    <row r="2135" customFormat="false" ht="13.5" hidden="false" customHeight="false" outlineLevel="0" collapsed="false">
      <c r="B2135" s="6" t="n">
        <v>36467.6717013889</v>
      </c>
      <c r="C2135" s="7" t="n">
        <v>30.6311138</v>
      </c>
    </row>
    <row r="2136" customFormat="false" ht="13.5" hidden="false" customHeight="false" outlineLevel="0" collapsed="false">
      <c r="B2136" s="6" t="n">
        <v>36467.6723958333</v>
      </c>
      <c r="C2136" s="7" t="n">
        <v>30.6310938</v>
      </c>
    </row>
    <row r="2137" customFormat="false" ht="13.5" hidden="false" customHeight="false" outlineLevel="0" collapsed="false">
      <c r="B2137" s="6" t="n">
        <v>36467.6730902778</v>
      </c>
      <c r="C2137" s="7" t="n">
        <v>30.6312338</v>
      </c>
    </row>
    <row r="2138" customFormat="false" ht="13.5" hidden="false" customHeight="false" outlineLevel="0" collapsed="false">
      <c r="B2138" s="6" t="n">
        <v>36467.6737847222</v>
      </c>
      <c r="C2138" s="7" t="n">
        <v>30.6311518</v>
      </c>
    </row>
    <row r="2139" customFormat="false" ht="13.5" hidden="false" customHeight="false" outlineLevel="0" collapsed="false">
      <c r="B2139" s="6" t="n">
        <v>36467.6744791667</v>
      </c>
      <c r="C2139" s="7" t="n">
        <v>30.6311518</v>
      </c>
    </row>
    <row r="2140" customFormat="false" ht="13.5" hidden="false" customHeight="false" outlineLevel="0" collapsed="false">
      <c r="B2140" s="6" t="n">
        <v>36467.6751736111</v>
      </c>
      <c r="C2140" s="7" t="n">
        <v>30.6311318</v>
      </c>
    </row>
    <row r="2141" customFormat="false" ht="13.5" hidden="false" customHeight="false" outlineLevel="0" collapsed="false">
      <c r="B2141" s="6" t="n">
        <v>36467.6758680556</v>
      </c>
      <c r="C2141" s="7" t="n">
        <v>30.6311518</v>
      </c>
    </row>
    <row r="2142" customFormat="false" ht="13.5" hidden="false" customHeight="false" outlineLevel="0" collapsed="false">
      <c r="B2142" s="6" t="n">
        <v>36467.6765625</v>
      </c>
      <c r="C2142" s="7" t="n">
        <v>30.6310299</v>
      </c>
    </row>
    <row r="2143" customFormat="false" ht="13.5" hidden="false" customHeight="false" outlineLevel="0" collapsed="false">
      <c r="B2143" s="6" t="n">
        <v>36467.6772569444</v>
      </c>
      <c r="C2143" s="7" t="n">
        <v>30.6311318</v>
      </c>
    </row>
    <row r="2144" customFormat="false" ht="13.5" hidden="false" customHeight="false" outlineLevel="0" collapsed="false">
      <c r="B2144" s="6" t="n">
        <v>36467.6779513889</v>
      </c>
      <c r="C2144" s="7" t="n">
        <v>30.6311518</v>
      </c>
    </row>
    <row r="2145" customFormat="false" ht="13.5" hidden="false" customHeight="false" outlineLevel="0" collapsed="false">
      <c r="B2145" s="6" t="n">
        <v>36467.6786458333</v>
      </c>
      <c r="C2145" s="7" t="n">
        <v>30.6311518</v>
      </c>
    </row>
    <row r="2146" customFormat="false" ht="13.5" hidden="false" customHeight="false" outlineLevel="0" collapsed="false">
      <c r="B2146" s="6" t="n">
        <v>36467.6793402778</v>
      </c>
      <c r="C2146" s="7" t="n">
        <v>30.6312618</v>
      </c>
    </row>
    <row r="2147" customFormat="false" ht="13.5" hidden="false" customHeight="false" outlineLevel="0" collapsed="false">
      <c r="B2147" s="6" t="n">
        <v>36467.6800347222</v>
      </c>
      <c r="C2147" s="7" t="n">
        <v>30.6311318</v>
      </c>
    </row>
    <row r="2148" customFormat="false" ht="13.5" hidden="false" customHeight="false" outlineLevel="0" collapsed="false">
      <c r="B2148" s="6" t="n">
        <v>36467.6807291667</v>
      </c>
      <c r="C2148" s="7" t="n">
        <v>30.6311138</v>
      </c>
    </row>
    <row r="2149" customFormat="false" ht="13.5" hidden="false" customHeight="false" outlineLevel="0" collapsed="false">
      <c r="B2149" s="6" t="n">
        <v>36467.6814236111</v>
      </c>
      <c r="C2149" s="7" t="n">
        <v>30.6311318</v>
      </c>
    </row>
    <row r="2150" customFormat="false" ht="13.5" hidden="false" customHeight="false" outlineLevel="0" collapsed="false">
      <c r="B2150" s="6" t="n">
        <v>36467.6821180556</v>
      </c>
      <c r="C2150" s="7" t="n">
        <v>30.6311518</v>
      </c>
    </row>
    <row r="2151" customFormat="false" ht="13.5" hidden="false" customHeight="false" outlineLevel="0" collapsed="false">
      <c r="B2151" s="6" t="n">
        <v>36467.6828125</v>
      </c>
      <c r="C2151" s="7" t="n">
        <v>30.6312918</v>
      </c>
    </row>
    <row r="2152" customFormat="false" ht="13.5" hidden="false" customHeight="false" outlineLevel="0" collapsed="false">
      <c r="B2152" s="6" t="n">
        <v>36467.6835069444</v>
      </c>
      <c r="C2152" s="7" t="n">
        <v>30.6311018</v>
      </c>
    </row>
    <row r="2153" customFormat="false" ht="13.5" hidden="false" customHeight="false" outlineLevel="0" collapsed="false">
      <c r="B2153" s="6" t="n">
        <v>36467.6842013889</v>
      </c>
      <c r="C2153" s="7" t="n">
        <v>30.6311318</v>
      </c>
    </row>
    <row r="2154" customFormat="false" ht="13.5" hidden="false" customHeight="false" outlineLevel="0" collapsed="false">
      <c r="B2154" s="6" t="n">
        <v>36467.6848958333</v>
      </c>
      <c r="C2154" s="7" t="n">
        <v>30.6311318</v>
      </c>
    </row>
    <row r="2155" customFormat="false" ht="13.5" hidden="false" customHeight="false" outlineLevel="0" collapsed="false">
      <c r="B2155" s="6" t="n">
        <v>36467.6855902778</v>
      </c>
      <c r="C2155" s="7" t="n">
        <v>30.6310118</v>
      </c>
    </row>
    <row r="2156" customFormat="false" ht="13.5" hidden="false" customHeight="false" outlineLevel="0" collapsed="false">
      <c r="B2156" s="6" t="n">
        <v>36467.6862847222</v>
      </c>
      <c r="C2156" s="7" t="n">
        <v>30.6311018</v>
      </c>
    </row>
    <row r="2157" customFormat="false" ht="13.5" hidden="false" customHeight="false" outlineLevel="0" collapsed="false">
      <c r="B2157" s="6" t="n">
        <v>36467.6869791667</v>
      </c>
      <c r="C2157" s="7" t="n">
        <v>30.6311599</v>
      </c>
    </row>
    <row r="2158" customFormat="false" ht="13.5" hidden="false" customHeight="false" outlineLevel="0" collapsed="false">
      <c r="B2158" s="6" t="n">
        <v>36467.6876736111</v>
      </c>
      <c r="C2158" s="7" t="n">
        <v>30.6311599</v>
      </c>
    </row>
    <row r="2159" customFormat="false" ht="13.5" hidden="false" customHeight="false" outlineLevel="0" collapsed="false">
      <c r="B2159" s="6" t="n">
        <v>36467.6883680556</v>
      </c>
      <c r="C2159" s="7" t="n">
        <v>30.6311899</v>
      </c>
    </row>
    <row r="2160" customFormat="false" ht="13.5" hidden="false" customHeight="false" outlineLevel="0" collapsed="false">
      <c r="B2160" s="6" t="n">
        <v>36467.6890625</v>
      </c>
      <c r="C2160" s="7" t="n">
        <v>30.6311599</v>
      </c>
    </row>
    <row r="2161" customFormat="false" ht="13.5" hidden="false" customHeight="false" outlineLevel="0" collapsed="false">
      <c r="B2161" s="6" t="n">
        <v>36467.6897569445</v>
      </c>
      <c r="C2161" s="7" t="n">
        <v>30.6311899</v>
      </c>
    </row>
    <row r="2162" customFormat="false" ht="13.5" hidden="false" customHeight="false" outlineLevel="0" collapsed="false">
      <c r="B2162" s="6" t="n">
        <v>36467.6904513889</v>
      </c>
      <c r="C2162" s="7" t="n">
        <v>30.6311599</v>
      </c>
    </row>
    <row r="2163" customFormat="false" ht="13.5" hidden="false" customHeight="false" outlineLevel="0" collapsed="false">
      <c r="B2163" s="6" t="n">
        <v>36467.6911458333</v>
      </c>
      <c r="C2163" s="7" t="n">
        <v>30.6310879</v>
      </c>
    </row>
    <row r="2164" customFormat="false" ht="13.5" hidden="false" customHeight="false" outlineLevel="0" collapsed="false">
      <c r="B2164" s="6" t="n">
        <v>36467.6918402778</v>
      </c>
      <c r="C2164" s="7" t="n">
        <v>30.6310579</v>
      </c>
    </row>
    <row r="2165" customFormat="false" ht="13.5" hidden="false" customHeight="false" outlineLevel="0" collapsed="false">
      <c r="B2165" s="6" t="n">
        <v>36467.6925347222</v>
      </c>
      <c r="C2165" s="7" t="n">
        <v>30.6309479</v>
      </c>
    </row>
    <row r="2166" customFormat="false" ht="13.5" hidden="false" customHeight="false" outlineLevel="0" collapsed="false">
      <c r="B2166" s="6" t="n">
        <v>36467.6932291667</v>
      </c>
      <c r="C2166" s="7" t="n">
        <v>30.6310579</v>
      </c>
    </row>
    <row r="2167" customFormat="false" ht="13.5" hidden="false" customHeight="false" outlineLevel="0" collapsed="false">
      <c r="B2167" s="6" t="n">
        <v>36467.6939236111</v>
      </c>
      <c r="C2167" s="7" t="n">
        <v>30.6310879</v>
      </c>
    </row>
    <row r="2168" customFormat="false" ht="13.5" hidden="false" customHeight="false" outlineLevel="0" collapsed="false">
      <c r="B2168" s="6" t="n">
        <v>36467.6946180556</v>
      </c>
      <c r="C2168" s="7" t="n">
        <v>30.6310879</v>
      </c>
    </row>
    <row r="2169" customFormat="false" ht="13.5" hidden="false" customHeight="false" outlineLevel="0" collapsed="false">
      <c r="B2169" s="6" t="n">
        <v>36467.6953125</v>
      </c>
      <c r="C2169" s="7" t="n">
        <v>30.6307879</v>
      </c>
    </row>
    <row r="2170" customFormat="false" ht="13.5" hidden="false" customHeight="false" outlineLevel="0" collapsed="false">
      <c r="B2170" s="6" t="n">
        <v>36467.6960069445</v>
      </c>
      <c r="C2170" s="7" t="n">
        <v>30.6310879</v>
      </c>
    </row>
    <row r="2171" customFormat="false" ht="13.5" hidden="false" customHeight="false" outlineLevel="0" collapsed="false">
      <c r="B2171" s="6" t="n">
        <v>36467.6967013889</v>
      </c>
      <c r="C2171" s="7" t="n">
        <v>30.6310579</v>
      </c>
    </row>
    <row r="2172" customFormat="false" ht="13.5" hidden="false" customHeight="false" outlineLevel="0" collapsed="false">
      <c r="B2172" s="6" t="n">
        <v>36467.6973958333</v>
      </c>
      <c r="C2172" s="7" t="n">
        <v>30.6309279</v>
      </c>
    </row>
    <row r="2173" customFormat="false" ht="13.5" hidden="false" customHeight="false" outlineLevel="0" collapsed="false">
      <c r="B2173" s="6" t="n">
        <v>36467.6980902778</v>
      </c>
      <c r="C2173" s="7" t="n">
        <v>30.6309279</v>
      </c>
    </row>
    <row r="2174" customFormat="false" ht="13.5" hidden="false" customHeight="false" outlineLevel="0" collapsed="false">
      <c r="B2174" s="6" t="n">
        <v>36467.6987847222</v>
      </c>
      <c r="C2174" s="7" t="n">
        <v>30.6310879</v>
      </c>
    </row>
    <row r="2175" customFormat="false" ht="13.5" hidden="false" customHeight="false" outlineLevel="0" collapsed="false">
      <c r="B2175" s="6" t="n">
        <v>36467.6994791667</v>
      </c>
      <c r="C2175" s="7" t="n">
        <v>30.6310379</v>
      </c>
    </row>
    <row r="2176" customFormat="false" ht="13.5" hidden="false" customHeight="false" outlineLevel="0" collapsed="false">
      <c r="B2176" s="6" t="n">
        <v>36467.7001736111</v>
      </c>
      <c r="C2176" s="7" t="n">
        <v>30.6309279</v>
      </c>
    </row>
    <row r="2177" customFormat="false" ht="13.5" hidden="false" customHeight="false" outlineLevel="0" collapsed="false">
      <c r="B2177" s="6" t="n">
        <v>36467.7008680556</v>
      </c>
      <c r="C2177" s="7" t="n">
        <v>30.6309279</v>
      </c>
    </row>
    <row r="2178" customFormat="false" ht="13.5" hidden="false" customHeight="false" outlineLevel="0" collapsed="false">
      <c r="B2178" s="6" t="n">
        <v>36467.7015625</v>
      </c>
      <c r="C2178" s="7" t="n">
        <v>30.6310579</v>
      </c>
    </row>
    <row r="2179" customFormat="false" ht="13.5" hidden="false" customHeight="false" outlineLevel="0" collapsed="false">
      <c r="B2179" s="6" t="n">
        <v>36467.7022569444</v>
      </c>
      <c r="C2179" s="7" t="n">
        <v>30.6310879</v>
      </c>
    </row>
    <row r="2180" customFormat="false" ht="13.5" hidden="false" customHeight="false" outlineLevel="0" collapsed="false">
      <c r="B2180" s="6" t="n">
        <v>36467.7029513889</v>
      </c>
      <c r="C2180" s="7" t="n">
        <v>30.6309279</v>
      </c>
    </row>
    <row r="2181" customFormat="false" ht="13.5" hidden="false" customHeight="false" outlineLevel="0" collapsed="false">
      <c r="B2181" s="6" t="n">
        <v>36467.7036458333</v>
      </c>
      <c r="C2181" s="7" t="n">
        <v>30.6309479</v>
      </c>
    </row>
    <row r="2182" customFormat="false" ht="13.5" hidden="false" customHeight="false" outlineLevel="0" collapsed="false">
      <c r="B2182" s="6" t="n">
        <v>36467.7043402778</v>
      </c>
      <c r="C2182" s="7" t="n">
        <v>30.6307879</v>
      </c>
    </row>
    <row r="2183" customFormat="false" ht="13.5" hidden="false" customHeight="false" outlineLevel="0" collapsed="false">
      <c r="B2183" s="6" t="n">
        <v>36467.7050347222</v>
      </c>
      <c r="C2183" s="7" t="n">
        <v>30.6307579</v>
      </c>
    </row>
    <row r="2184" customFormat="false" ht="13.5" hidden="false" customHeight="false" outlineLevel="0" collapsed="false">
      <c r="B2184" s="6" t="n">
        <v>36467.7057291667</v>
      </c>
      <c r="C2184" s="7" t="n">
        <v>30.6308079</v>
      </c>
    </row>
    <row r="2185" customFormat="false" ht="13.5" hidden="false" customHeight="false" outlineLevel="0" collapsed="false">
      <c r="B2185" s="6" t="n">
        <v>36467.7064236111</v>
      </c>
      <c r="C2185" s="7" t="n">
        <v>30.6309479</v>
      </c>
    </row>
    <row r="2186" customFormat="false" ht="13.5" hidden="false" customHeight="false" outlineLevel="0" collapsed="false">
      <c r="B2186" s="6" t="n">
        <v>36467.7071180556</v>
      </c>
      <c r="C2186" s="7" t="n">
        <v>30.6307879</v>
      </c>
    </row>
    <row r="2187" customFormat="false" ht="13.5" hidden="false" customHeight="false" outlineLevel="0" collapsed="false">
      <c r="B2187" s="6" t="n">
        <v>36467.7078125</v>
      </c>
      <c r="C2187" s="7" t="n">
        <v>30.6307879</v>
      </c>
    </row>
    <row r="2188" customFormat="false" ht="13.5" hidden="false" customHeight="false" outlineLevel="0" collapsed="false">
      <c r="B2188" s="6" t="n">
        <v>36467.7085069444</v>
      </c>
      <c r="C2188" s="7" t="n">
        <v>30.6306279</v>
      </c>
    </row>
    <row r="2189" customFormat="false" ht="13.5" hidden="false" customHeight="false" outlineLevel="0" collapsed="false">
      <c r="B2189" s="6" t="n">
        <v>36467.7092013889</v>
      </c>
      <c r="C2189" s="7" t="n">
        <v>30.630686</v>
      </c>
    </row>
    <row r="2190" customFormat="false" ht="13.5" hidden="false" customHeight="false" outlineLevel="0" collapsed="false">
      <c r="B2190" s="6" t="n">
        <v>36467.7098958333</v>
      </c>
      <c r="C2190" s="7" t="n">
        <v>30.630846</v>
      </c>
    </row>
    <row r="2191" customFormat="false" ht="13.5" hidden="false" customHeight="false" outlineLevel="0" collapsed="false">
      <c r="B2191" s="6" t="n">
        <v>36467.7105902778</v>
      </c>
      <c r="C2191" s="7" t="n">
        <v>30.630826</v>
      </c>
    </row>
    <row r="2192" customFormat="false" ht="13.5" hidden="false" customHeight="false" outlineLevel="0" collapsed="false">
      <c r="B2192" s="6" t="n">
        <v>36467.7112847222</v>
      </c>
      <c r="C2192" s="7" t="n">
        <v>30.630796</v>
      </c>
    </row>
    <row r="2193" customFormat="false" ht="13.5" hidden="false" customHeight="false" outlineLevel="0" collapsed="false">
      <c r="B2193" s="6" t="n">
        <v>36467.7119791667</v>
      </c>
      <c r="C2193" s="7" t="n">
        <v>30.630686</v>
      </c>
    </row>
    <row r="2194" customFormat="false" ht="13.5" hidden="false" customHeight="false" outlineLevel="0" collapsed="false">
      <c r="B2194" s="6" t="n">
        <v>36467.7126736111</v>
      </c>
      <c r="C2194" s="7" t="n">
        <v>30.630826</v>
      </c>
    </row>
    <row r="2195" customFormat="false" ht="13.5" hidden="false" customHeight="false" outlineLevel="0" collapsed="false">
      <c r="B2195" s="6" t="n">
        <v>36467.7133680556</v>
      </c>
      <c r="C2195" s="7" t="n">
        <v>30.630604</v>
      </c>
    </row>
    <row r="2196" customFormat="false" ht="13.5" hidden="false" customHeight="false" outlineLevel="0" collapsed="false">
      <c r="B2196" s="6" t="n">
        <v>36467.7140625</v>
      </c>
      <c r="C2196" s="7" t="n">
        <v>30.630444</v>
      </c>
    </row>
    <row r="2197" customFormat="false" ht="13.5" hidden="false" customHeight="false" outlineLevel="0" collapsed="false">
      <c r="B2197" s="6" t="n">
        <v>36467.7147569444</v>
      </c>
      <c r="C2197" s="7" t="n">
        <v>30.630584</v>
      </c>
    </row>
    <row r="2198" customFormat="false" ht="13.5" hidden="false" customHeight="false" outlineLevel="0" collapsed="false">
      <c r="B2198" s="6" t="n">
        <v>36467.7154513889</v>
      </c>
      <c r="C2198" s="7" t="n">
        <v>30.630744</v>
      </c>
    </row>
    <row r="2199" customFormat="false" ht="13.5" hidden="false" customHeight="false" outlineLevel="0" collapsed="false">
      <c r="B2199" s="6" t="n">
        <v>36467.7161458333</v>
      </c>
      <c r="C2199" s="7" t="n">
        <v>30.630584</v>
      </c>
    </row>
    <row r="2200" customFormat="false" ht="13.5" hidden="false" customHeight="false" outlineLevel="0" collapsed="false">
      <c r="B2200" s="6" t="n">
        <v>36467.7168402778</v>
      </c>
      <c r="C2200" s="7" t="n">
        <v>30.630604</v>
      </c>
    </row>
    <row r="2201" customFormat="false" ht="13.5" hidden="false" customHeight="false" outlineLevel="0" collapsed="false">
      <c r="B2201" s="6" t="n">
        <v>36467.7175347222</v>
      </c>
      <c r="C2201" s="7" t="n">
        <v>30.630444</v>
      </c>
    </row>
    <row r="2202" customFormat="false" ht="13.5" hidden="false" customHeight="false" outlineLevel="0" collapsed="false">
      <c r="B2202" s="6" t="n">
        <v>36467.7182291667</v>
      </c>
      <c r="C2202" s="7" t="n">
        <v>30.630444</v>
      </c>
    </row>
    <row r="2203" customFormat="false" ht="13.5" hidden="false" customHeight="false" outlineLevel="0" collapsed="false">
      <c r="B2203" s="6" t="n">
        <v>36467.7189236111</v>
      </c>
      <c r="C2203" s="7" t="n">
        <v>30.630424</v>
      </c>
    </row>
    <row r="2204" customFormat="false" ht="13.5" hidden="false" customHeight="false" outlineLevel="0" collapsed="false">
      <c r="B2204" s="6" t="n">
        <v>36467.7196180556</v>
      </c>
      <c r="C2204" s="7" t="n">
        <v>30.630444</v>
      </c>
    </row>
    <row r="2205" customFormat="false" ht="13.5" hidden="false" customHeight="false" outlineLevel="0" collapsed="false">
      <c r="B2205" s="6" t="n">
        <v>36467.7203125</v>
      </c>
      <c r="C2205" s="7" t="n">
        <v>30.630604</v>
      </c>
    </row>
    <row r="2206" customFormat="false" ht="13.5" hidden="false" customHeight="false" outlineLevel="0" collapsed="false">
      <c r="B2206" s="6" t="n">
        <v>36467.7210069445</v>
      </c>
      <c r="C2206" s="7" t="n">
        <v>30.630424</v>
      </c>
    </row>
    <row r="2207" customFormat="false" ht="13.5" hidden="false" customHeight="false" outlineLevel="0" collapsed="false">
      <c r="B2207" s="6" t="n">
        <v>36467.7217013889</v>
      </c>
      <c r="C2207" s="7" t="n">
        <v>30.630584</v>
      </c>
    </row>
    <row r="2208" customFormat="false" ht="13.5" hidden="false" customHeight="false" outlineLevel="0" collapsed="false">
      <c r="B2208" s="6" t="n">
        <v>36467.7223958333</v>
      </c>
      <c r="C2208" s="7" t="n">
        <v>30.630474</v>
      </c>
    </row>
    <row r="2209" customFormat="false" ht="13.5" hidden="false" customHeight="false" outlineLevel="0" collapsed="false">
      <c r="B2209" s="6" t="n">
        <v>36467.7230902778</v>
      </c>
      <c r="C2209" s="7" t="n">
        <v>30.630444</v>
      </c>
    </row>
    <row r="2210" customFormat="false" ht="13.5" hidden="false" customHeight="false" outlineLevel="0" collapsed="false">
      <c r="B2210" s="6" t="n">
        <v>36467.7237847222</v>
      </c>
      <c r="C2210" s="7" t="n">
        <v>30.630304</v>
      </c>
    </row>
    <row r="2211" customFormat="false" ht="13.5" hidden="false" customHeight="false" outlineLevel="0" collapsed="false">
      <c r="B2211" s="6" t="n">
        <v>36467.7244791667</v>
      </c>
      <c r="C2211" s="7" t="n">
        <v>30.630284</v>
      </c>
    </row>
    <row r="2212" customFormat="false" ht="13.5" hidden="false" customHeight="false" outlineLevel="0" collapsed="false">
      <c r="B2212" s="6" t="n">
        <v>36467.7251736111</v>
      </c>
      <c r="C2212" s="7" t="n">
        <v>30.630474</v>
      </c>
    </row>
    <row r="2213" customFormat="false" ht="13.5" hidden="false" customHeight="false" outlineLevel="0" collapsed="false">
      <c r="B2213" s="6" t="n">
        <v>36467.7258680556</v>
      </c>
      <c r="C2213" s="7" t="n">
        <v>30.630334</v>
      </c>
    </row>
    <row r="2214" customFormat="false" ht="13.5" hidden="false" customHeight="false" outlineLevel="0" collapsed="false">
      <c r="B2214" s="6" t="n">
        <v>36467.7265625</v>
      </c>
      <c r="C2214" s="7" t="n">
        <v>30.630334</v>
      </c>
    </row>
    <row r="2215" customFormat="false" ht="13.5" hidden="false" customHeight="false" outlineLevel="0" collapsed="false">
      <c r="B2215" s="6" t="n">
        <v>36467.7272569445</v>
      </c>
      <c r="C2215" s="7" t="n">
        <v>30.630304</v>
      </c>
    </row>
    <row r="2216" customFormat="false" ht="13.5" hidden="false" customHeight="false" outlineLevel="0" collapsed="false">
      <c r="B2216" s="6" t="n">
        <v>36467.7279513889</v>
      </c>
      <c r="C2216" s="7" t="n">
        <v>30.630202</v>
      </c>
    </row>
    <row r="2217" customFormat="false" ht="13.5" hidden="false" customHeight="false" outlineLevel="0" collapsed="false">
      <c r="B2217" s="6" t="n">
        <v>36467.7286458333</v>
      </c>
      <c r="C2217" s="7" t="n">
        <v>30.630182</v>
      </c>
    </row>
    <row r="2218" customFormat="false" ht="13.5" hidden="false" customHeight="false" outlineLevel="0" collapsed="false">
      <c r="B2218" s="6" t="n">
        <v>36467.7293402778</v>
      </c>
      <c r="C2218" s="7" t="n">
        <v>30.630232</v>
      </c>
    </row>
    <row r="2219" customFormat="false" ht="13.5" hidden="false" customHeight="false" outlineLevel="0" collapsed="false">
      <c r="B2219" s="6" t="n">
        <v>36467.7300347222</v>
      </c>
      <c r="C2219" s="7" t="n">
        <v>30.6301</v>
      </c>
    </row>
    <row r="2220" customFormat="false" ht="13.5" hidden="false" customHeight="false" outlineLevel="0" collapsed="false">
      <c r="B2220" s="6" t="n">
        <v>36467.7307291667</v>
      </c>
      <c r="C2220" s="7" t="n">
        <v>30.62997</v>
      </c>
    </row>
    <row r="2221" customFormat="false" ht="13.5" hidden="false" customHeight="false" outlineLevel="0" collapsed="false">
      <c r="B2221" s="6" t="n">
        <v>36467.7314236111</v>
      </c>
      <c r="C2221" s="7" t="n">
        <v>30.6301</v>
      </c>
    </row>
    <row r="2222" customFormat="false" ht="13.5" hidden="false" customHeight="false" outlineLevel="0" collapsed="false">
      <c r="B2222" s="6" t="n">
        <v>36467.7321180556</v>
      </c>
      <c r="C2222" s="7" t="n">
        <v>30.6301</v>
      </c>
    </row>
    <row r="2223" customFormat="false" ht="13.5" hidden="false" customHeight="false" outlineLevel="0" collapsed="false">
      <c r="B2223" s="6" t="n">
        <v>36467.7328125</v>
      </c>
      <c r="C2223" s="7" t="n">
        <v>30.6301</v>
      </c>
    </row>
    <row r="2224" customFormat="false" ht="13.5" hidden="false" customHeight="false" outlineLevel="0" collapsed="false">
      <c r="B2224" s="6" t="n">
        <v>36467.7335069444</v>
      </c>
      <c r="C2224" s="7" t="n">
        <v>30.63008</v>
      </c>
    </row>
    <row r="2225" customFormat="false" ht="13.5" hidden="false" customHeight="false" outlineLevel="0" collapsed="false">
      <c r="B2225" s="6" t="n">
        <v>36467.7342013889</v>
      </c>
      <c r="C2225" s="7" t="n">
        <v>30.6301</v>
      </c>
    </row>
    <row r="2226" customFormat="false" ht="13.5" hidden="false" customHeight="false" outlineLevel="0" collapsed="false">
      <c r="B2226" s="6" t="n">
        <v>36467.7348958333</v>
      </c>
      <c r="C2226" s="7" t="n">
        <v>30.6301</v>
      </c>
    </row>
    <row r="2227" customFormat="false" ht="13.5" hidden="false" customHeight="false" outlineLevel="0" collapsed="false">
      <c r="B2227" s="6" t="n">
        <v>36467.7355902778</v>
      </c>
      <c r="C2227" s="7" t="n">
        <v>30.62999</v>
      </c>
    </row>
    <row r="2228" customFormat="false" ht="13.5" hidden="false" customHeight="false" outlineLevel="0" collapsed="false">
      <c r="B2228" s="6" t="n">
        <v>36467.7362847222</v>
      </c>
      <c r="C2228" s="7" t="n">
        <v>30.62997</v>
      </c>
    </row>
    <row r="2229" customFormat="false" ht="13.5" hidden="false" customHeight="false" outlineLevel="0" collapsed="false">
      <c r="B2229" s="6" t="n">
        <v>36467.7369791667</v>
      </c>
      <c r="C2229" s="7" t="n">
        <v>30.62997</v>
      </c>
    </row>
    <row r="2230" customFormat="false" ht="13.5" hidden="false" customHeight="false" outlineLevel="0" collapsed="false">
      <c r="B2230" s="6" t="n">
        <v>36467.7376736111</v>
      </c>
      <c r="C2230" s="7" t="n">
        <v>30.62999</v>
      </c>
    </row>
    <row r="2231" customFormat="false" ht="13.5" hidden="false" customHeight="false" outlineLevel="0" collapsed="false">
      <c r="B2231" s="6" t="n">
        <v>36467.7383680556</v>
      </c>
      <c r="C2231" s="7" t="n">
        <v>30.629888</v>
      </c>
    </row>
    <row r="2232" customFormat="false" ht="13.5" hidden="false" customHeight="false" outlineLevel="0" collapsed="false">
      <c r="B2232" s="6" t="n">
        <v>36467.7390625</v>
      </c>
      <c r="C2232" s="7" t="n">
        <v>30.629698</v>
      </c>
    </row>
    <row r="2233" customFormat="false" ht="13.5" hidden="false" customHeight="false" outlineLevel="0" collapsed="false">
      <c r="B2233" s="6" t="n">
        <v>36467.7397569444</v>
      </c>
      <c r="C2233" s="7" t="n">
        <v>30.629728</v>
      </c>
    </row>
    <row r="2234" customFormat="false" ht="13.5" hidden="false" customHeight="false" outlineLevel="0" collapsed="false">
      <c r="B2234" s="6" t="n">
        <v>36467.7404513889</v>
      </c>
      <c r="C2234" s="7" t="n">
        <v>30.629748</v>
      </c>
    </row>
    <row r="2235" customFormat="false" ht="13.5" hidden="false" customHeight="false" outlineLevel="0" collapsed="false">
      <c r="B2235" s="6" t="n">
        <v>36467.7411458333</v>
      </c>
      <c r="C2235" s="7" t="n">
        <v>30.629728</v>
      </c>
    </row>
    <row r="2236" customFormat="false" ht="13.5" hidden="false" customHeight="false" outlineLevel="0" collapsed="false">
      <c r="B2236" s="6" t="n">
        <v>36467.7418402778</v>
      </c>
      <c r="C2236" s="7" t="n">
        <v>30.629698</v>
      </c>
    </row>
    <row r="2237" customFormat="false" ht="13.5" hidden="false" customHeight="false" outlineLevel="0" collapsed="false">
      <c r="B2237" s="6" t="n">
        <v>36467.7425347222</v>
      </c>
      <c r="C2237" s="7" t="n">
        <v>30.629748</v>
      </c>
    </row>
    <row r="2238" customFormat="false" ht="13.5" hidden="false" customHeight="false" outlineLevel="0" collapsed="false">
      <c r="B2238" s="6" t="n">
        <v>36467.7432291667</v>
      </c>
      <c r="C2238" s="7" t="n">
        <v>30.629728</v>
      </c>
    </row>
    <row r="2239" customFormat="false" ht="13.5" hidden="false" customHeight="false" outlineLevel="0" collapsed="false">
      <c r="B2239" s="6" t="n">
        <v>36467.7439236111</v>
      </c>
      <c r="C2239" s="7" t="n">
        <v>30.629698</v>
      </c>
    </row>
    <row r="2240" customFormat="false" ht="13.5" hidden="false" customHeight="false" outlineLevel="0" collapsed="false">
      <c r="B2240" s="6" t="n">
        <v>36467.7446180556</v>
      </c>
      <c r="C2240" s="7" t="n">
        <v>30.6297661</v>
      </c>
    </row>
    <row r="2241" customFormat="false" ht="13.5" hidden="false" customHeight="false" outlineLevel="0" collapsed="false">
      <c r="B2241" s="6" t="n">
        <v>36467.7453125</v>
      </c>
      <c r="C2241" s="7" t="n">
        <v>30.6297861</v>
      </c>
    </row>
    <row r="2242" customFormat="false" ht="13.5" hidden="false" customHeight="false" outlineLevel="0" collapsed="false">
      <c r="B2242" s="6" t="n">
        <v>36467.7460069444</v>
      </c>
      <c r="C2242" s="7" t="n">
        <v>30.6296461</v>
      </c>
    </row>
    <row r="2243" customFormat="false" ht="13.5" hidden="false" customHeight="false" outlineLevel="0" collapsed="false">
      <c r="B2243" s="6" t="n">
        <v>36467.7467013889</v>
      </c>
      <c r="C2243" s="7" t="n">
        <v>30.6294861</v>
      </c>
    </row>
    <row r="2244" customFormat="false" ht="13.5" hidden="false" customHeight="false" outlineLevel="0" collapsed="false">
      <c r="B2244" s="6" t="n">
        <v>36467.7473958333</v>
      </c>
      <c r="C2244" s="7" t="n">
        <v>30.6295061</v>
      </c>
    </row>
    <row r="2245" customFormat="false" ht="13.5" hidden="false" customHeight="false" outlineLevel="0" collapsed="false">
      <c r="B2245" s="6" t="n">
        <v>36467.7480902778</v>
      </c>
      <c r="C2245" s="7" t="n">
        <v>30.6295061</v>
      </c>
    </row>
    <row r="2246" customFormat="false" ht="13.5" hidden="false" customHeight="false" outlineLevel="0" collapsed="false">
      <c r="B2246" s="6" t="n">
        <v>36467.7487847222</v>
      </c>
      <c r="C2246" s="7" t="n">
        <v>30.6295061</v>
      </c>
    </row>
    <row r="2247" customFormat="false" ht="13.5" hidden="false" customHeight="false" outlineLevel="0" collapsed="false">
      <c r="B2247" s="6" t="n">
        <v>36467.7494791667</v>
      </c>
      <c r="C2247" s="7" t="n">
        <v>30.6293461</v>
      </c>
    </row>
    <row r="2248" customFormat="false" ht="13.5" hidden="false" customHeight="false" outlineLevel="0" collapsed="false">
      <c r="B2248" s="6" t="n">
        <v>36467.7501736111</v>
      </c>
      <c r="C2248" s="7" t="n">
        <v>30.6293461</v>
      </c>
    </row>
    <row r="2249" customFormat="false" ht="13.5" hidden="false" customHeight="false" outlineLevel="0" collapsed="false">
      <c r="B2249" s="6" t="n">
        <v>36467.7508680556</v>
      </c>
      <c r="C2249" s="7" t="n">
        <v>30.6293461</v>
      </c>
    </row>
    <row r="2250" customFormat="false" ht="13.5" hidden="false" customHeight="false" outlineLevel="0" collapsed="false">
      <c r="B2250" s="6" t="n">
        <v>36467.7515625</v>
      </c>
      <c r="C2250" s="7" t="n">
        <v>30.6295061</v>
      </c>
    </row>
    <row r="2251" customFormat="false" ht="13.5" hidden="false" customHeight="false" outlineLevel="0" collapsed="false">
      <c r="B2251" s="6" t="n">
        <v>36467.7522569445</v>
      </c>
      <c r="C2251" s="7" t="n">
        <v>30.6293461</v>
      </c>
    </row>
    <row r="2252" customFormat="false" ht="13.5" hidden="false" customHeight="false" outlineLevel="0" collapsed="false">
      <c r="B2252" s="6" t="n">
        <v>36467.7529513889</v>
      </c>
      <c r="C2252" s="7" t="n">
        <v>30.6291341</v>
      </c>
    </row>
    <row r="2253" customFormat="false" ht="13.5" hidden="false" customHeight="false" outlineLevel="0" collapsed="false">
      <c r="B2253" s="6" t="n">
        <v>36467.7536458333</v>
      </c>
      <c r="C2253" s="7" t="n">
        <v>30.6291341</v>
      </c>
    </row>
    <row r="2254" customFormat="false" ht="13.5" hidden="false" customHeight="false" outlineLevel="0" collapsed="false">
      <c r="B2254" s="6" t="n">
        <v>36467.7543402778</v>
      </c>
      <c r="C2254" s="7" t="n">
        <v>30.6291341</v>
      </c>
    </row>
    <row r="2255" customFormat="false" ht="13.5" hidden="false" customHeight="false" outlineLevel="0" collapsed="false">
      <c r="B2255" s="6" t="n">
        <v>36467.7550347222</v>
      </c>
      <c r="C2255" s="7" t="n">
        <v>30.6292741</v>
      </c>
    </row>
    <row r="2256" customFormat="false" ht="13.5" hidden="false" customHeight="false" outlineLevel="0" collapsed="false">
      <c r="B2256" s="6" t="n">
        <v>36467.7557291667</v>
      </c>
      <c r="C2256" s="7" t="n">
        <v>30.6291041</v>
      </c>
    </row>
    <row r="2257" customFormat="false" ht="13.5" hidden="false" customHeight="false" outlineLevel="0" collapsed="false">
      <c r="B2257" s="6" t="n">
        <v>36467.7564236111</v>
      </c>
      <c r="C2257" s="7" t="n">
        <v>30.6293841</v>
      </c>
    </row>
    <row r="2258" customFormat="false" ht="13.5" hidden="false" customHeight="false" outlineLevel="0" collapsed="false">
      <c r="B2258" s="6" t="n">
        <v>36467.7571180556</v>
      </c>
      <c r="C2258" s="7" t="n">
        <v>30.6292741</v>
      </c>
    </row>
    <row r="2259" customFormat="false" ht="13.5" hidden="false" customHeight="false" outlineLevel="0" collapsed="false">
      <c r="B2259" s="6" t="n">
        <v>36467.7578125</v>
      </c>
      <c r="C2259" s="7" t="n">
        <v>30.6291341</v>
      </c>
    </row>
    <row r="2260" customFormat="false" ht="13.5" hidden="false" customHeight="false" outlineLevel="0" collapsed="false">
      <c r="B2260" s="6" t="n">
        <v>36467.7585069445</v>
      </c>
      <c r="C2260" s="7" t="n">
        <v>30.6289741</v>
      </c>
    </row>
    <row r="2261" customFormat="false" ht="13.5" hidden="false" customHeight="false" outlineLevel="0" collapsed="false">
      <c r="B2261" s="6" t="n">
        <v>36467.7592013889</v>
      </c>
      <c r="C2261" s="7" t="n">
        <v>30.6291041</v>
      </c>
    </row>
    <row r="2262" customFormat="false" ht="13.5" hidden="false" customHeight="false" outlineLevel="0" collapsed="false">
      <c r="B2262" s="6" t="n">
        <v>36467.7598958333</v>
      </c>
      <c r="C2262" s="7" t="n">
        <v>30.6291041</v>
      </c>
    </row>
    <row r="2263" customFormat="false" ht="13.5" hidden="false" customHeight="false" outlineLevel="0" collapsed="false">
      <c r="B2263" s="6" t="n">
        <v>36467.7605902778</v>
      </c>
      <c r="C2263" s="7" t="n">
        <v>30.6289741</v>
      </c>
    </row>
    <row r="2264" customFormat="false" ht="13.5" hidden="false" customHeight="false" outlineLevel="0" collapsed="false">
      <c r="B2264" s="6" t="n">
        <v>36467.7612847222</v>
      </c>
      <c r="C2264" s="7" t="n">
        <v>30.6289941</v>
      </c>
    </row>
    <row r="2265" customFormat="false" ht="13.5" hidden="false" customHeight="false" outlineLevel="0" collapsed="false">
      <c r="B2265" s="6" t="n">
        <v>36467.7619791667</v>
      </c>
      <c r="C2265" s="7" t="n">
        <v>30.6289741</v>
      </c>
    </row>
    <row r="2266" customFormat="false" ht="13.5" hidden="false" customHeight="false" outlineLevel="0" collapsed="false">
      <c r="B2266" s="6" t="n">
        <v>36467.7626736111</v>
      </c>
      <c r="C2266" s="7" t="n">
        <v>30.6291041</v>
      </c>
    </row>
    <row r="2267" customFormat="false" ht="13.5" hidden="false" customHeight="false" outlineLevel="0" collapsed="false">
      <c r="B2267" s="6" t="n">
        <v>36467.7633680556</v>
      </c>
      <c r="C2267" s="7" t="n">
        <v>30.6289741</v>
      </c>
    </row>
    <row r="2268" customFormat="false" ht="13.5" hidden="false" customHeight="false" outlineLevel="0" collapsed="false">
      <c r="B2268" s="6" t="n">
        <v>36467.7640625</v>
      </c>
      <c r="C2268" s="7" t="n">
        <v>30.6289741</v>
      </c>
    </row>
    <row r="2269" customFormat="false" ht="13.5" hidden="false" customHeight="false" outlineLevel="0" collapsed="false">
      <c r="B2269" s="6" t="n">
        <v>36467.7647569444</v>
      </c>
      <c r="C2269" s="7" t="n">
        <v>30.6289941</v>
      </c>
    </row>
    <row r="2270" customFormat="false" ht="13.5" hidden="false" customHeight="false" outlineLevel="0" collapsed="false">
      <c r="B2270" s="6" t="n">
        <v>36467.7654513889</v>
      </c>
      <c r="C2270" s="7" t="n">
        <v>30.6288341</v>
      </c>
    </row>
    <row r="2271" customFormat="false" ht="13.5" hidden="false" customHeight="false" outlineLevel="0" collapsed="false">
      <c r="B2271" s="6" t="n">
        <v>36467.7661458333</v>
      </c>
      <c r="C2271" s="7" t="n">
        <v>30.6288541</v>
      </c>
    </row>
    <row r="2272" customFormat="false" ht="13.5" hidden="false" customHeight="false" outlineLevel="0" collapsed="false">
      <c r="B2272" s="6" t="n">
        <v>36467.7668402778</v>
      </c>
      <c r="C2272" s="7" t="n">
        <v>30.6286941</v>
      </c>
    </row>
    <row r="2273" customFormat="false" ht="13.5" hidden="false" customHeight="false" outlineLevel="0" collapsed="false">
      <c r="B2273" s="6" t="n">
        <v>36467.7675347222</v>
      </c>
      <c r="C2273" s="7" t="n">
        <v>30.6288541</v>
      </c>
    </row>
    <row r="2274" customFormat="false" ht="13.5" hidden="false" customHeight="false" outlineLevel="0" collapsed="false">
      <c r="B2274" s="6" t="n">
        <v>36467.7682291667</v>
      </c>
      <c r="C2274" s="7" t="n">
        <v>30.6287241</v>
      </c>
    </row>
    <row r="2275" customFormat="false" ht="13.5" hidden="false" customHeight="false" outlineLevel="0" collapsed="false">
      <c r="B2275" s="6" t="n">
        <v>36467.7689236111</v>
      </c>
      <c r="C2275" s="7" t="n">
        <v>30.6287241</v>
      </c>
    </row>
    <row r="2276" customFormat="false" ht="13.5" hidden="false" customHeight="false" outlineLevel="0" collapsed="false">
      <c r="B2276" s="6" t="n">
        <v>36467.7696180556</v>
      </c>
      <c r="C2276" s="7" t="n">
        <v>30.6285541</v>
      </c>
    </row>
    <row r="2277" customFormat="false" ht="13.5" hidden="false" customHeight="false" outlineLevel="0" collapsed="false">
      <c r="B2277" s="6" t="n">
        <v>36467.7703125</v>
      </c>
      <c r="C2277" s="7" t="n">
        <v>30.6286941</v>
      </c>
    </row>
    <row r="2278" customFormat="false" ht="13.5" hidden="false" customHeight="false" outlineLevel="0" collapsed="false">
      <c r="B2278" s="6" t="n">
        <v>36467.7710069444</v>
      </c>
      <c r="C2278" s="7" t="n">
        <v>30.6286941</v>
      </c>
    </row>
    <row r="2279" customFormat="false" ht="13.5" hidden="false" customHeight="false" outlineLevel="0" collapsed="false">
      <c r="B2279" s="6" t="n">
        <v>36467.7717013889</v>
      </c>
      <c r="C2279" s="7" t="n">
        <v>30.6285541</v>
      </c>
    </row>
    <row r="2280" customFormat="false" ht="13.5" hidden="false" customHeight="false" outlineLevel="0" collapsed="false">
      <c r="B2280" s="6" t="n">
        <v>36467.7723958333</v>
      </c>
      <c r="C2280" s="7" t="n">
        <v>30.6285541</v>
      </c>
    </row>
    <row r="2281" customFormat="false" ht="13.5" hidden="false" customHeight="false" outlineLevel="0" collapsed="false">
      <c r="B2281" s="6" t="n">
        <v>36467.7730902778</v>
      </c>
      <c r="C2281" s="7" t="n">
        <v>30.6285341</v>
      </c>
    </row>
    <row r="2282" customFormat="false" ht="13.5" hidden="false" customHeight="false" outlineLevel="0" collapsed="false">
      <c r="B2282" s="6" t="n">
        <v>36467.7737847222</v>
      </c>
      <c r="C2282" s="7" t="n">
        <v>30.6285841</v>
      </c>
    </row>
    <row r="2283" customFormat="false" ht="13.5" hidden="false" customHeight="false" outlineLevel="0" collapsed="false">
      <c r="B2283" s="6" t="n">
        <v>36467.7744791667</v>
      </c>
      <c r="C2283" s="7" t="n">
        <v>30.6285541</v>
      </c>
    </row>
    <row r="2284" customFormat="false" ht="13.5" hidden="false" customHeight="false" outlineLevel="0" collapsed="false">
      <c r="B2284" s="6" t="n">
        <v>36467.7751736111</v>
      </c>
      <c r="C2284" s="7" t="n">
        <v>30.6286941</v>
      </c>
    </row>
    <row r="2285" customFormat="false" ht="13.5" hidden="false" customHeight="false" outlineLevel="0" collapsed="false">
      <c r="B2285" s="6" t="n">
        <v>36467.7758680556</v>
      </c>
      <c r="C2285" s="7" t="n">
        <v>30.6284821</v>
      </c>
    </row>
    <row r="2286" customFormat="false" ht="13.5" hidden="false" customHeight="false" outlineLevel="0" collapsed="false">
      <c r="B2286" s="6" t="n">
        <v>36467.7765625</v>
      </c>
      <c r="C2286" s="7" t="n">
        <v>30.6283041</v>
      </c>
    </row>
    <row r="2287" customFormat="false" ht="13.5" hidden="false" customHeight="false" outlineLevel="0" collapsed="false">
      <c r="B2287" s="6" t="n">
        <v>36467.7772569444</v>
      </c>
      <c r="C2287" s="7" t="n">
        <v>30.6284241</v>
      </c>
    </row>
    <row r="2288" customFormat="false" ht="13.5" hidden="false" customHeight="false" outlineLevel="0" collapsed="false">
      <c r="B2288" s="6" t="n">
        <v>36467.7779513889</v>
      </c>
      <c r="C2288" s="7" t="n">
        <v>30.6284241</v>
      </c>
    </row>
    <row r="2289" customFormat="false" ht="13.5" hidden="false" customHeight="false" outlineLevel="0" collapsed="false">
      <c r="B2289" s="6" t="n">
        <v>36467.7786458333</v>
      </c>
      <c r="C2289" s="7" t="n">
        <v>30.6283041</v>
      </c>
    </row>
    <row r="2290" customFormat="false" ht="13.5" hidden="false" customHeight="false" outlineLevel="0" collapsed="false">
      <c r="B2290" s="6" t="n">
        <v>36467.7793402778</v>
      </c>
      <c r="C2290" s="7" t="n">
        <v>30.6284441</v>
      </c>
    </row>
    <row r="2291" customFormat="false" ht="13.5" hidden="false" customHeight="false" outlineLevel="0" collapsed="false">
      <c r="B2291" s="6" t="n">
        <v>36467.7800347222</v>
      </c>
      <c r="C2291" s="7" t="n">
        <v>30.6284441</v>
      </c>
    </row>
    <row r="2292" customFormat="false" ht="13.5" hidden="false" customHeight="false" outlineLevel="0" collapsed="false">
      <c r="B2292" s="6" t="n">
        <v>36467.7807291667</v>
      </c>
      <c r="C2292" s="7" t="n">
        <v>30.6283041</v>
      </c>
    </row>
    <row r="2293" customFormat="false" ht="13.5" hidden="false" customHeight="false" outlineLevel="0" collapsed="false">
      <c r="B2293" s="6" t="n">
        <v>36467.7814236111</v>
      </c>
      <c r="C2293" s="7" t="n">
        <v>30.6282841</v>
      </c>
    </row>
    <row r="2294" customFormat="false" ht="13.5" hidden="false" customHeight="false" outlineLevel="0" collapsed="false">
      <c r="B2294" s="6" t="n">
        <v>36467.7821180556</v>
      </c>
      <c r="C2294" s="7" t="n">
        <v>30.6281821</v>
      </c>
    </row>
    <row r="2295" customFormat="false" ht="13.5" hidden="false" customHeight="false" outlineLevel="0" collapsed="false">
      <c r="B2295" s="6" t="n">
        <v>36467.7828125</v>
      </c>
      <c r="C2295" s="7" t="n">
        <v>30.6282021</v>
      </c>
    </row>
    <row r="2296" customFormat="false" ht="13.5" hidden="false" customHeight="false" outlineLevel="0" collapsed="false">
      <c r="B2296" s="6" t="n">
        <v>36467.7835069445</v>
      </c>
      <c r="C2296" s="7" t="n">
        <v>30.6281741</v>
      </c>
    </row>
    <row r="2297" customFormat="false" ht="13.5" hidden="false" customHeight="false" outlineLevel="0" collapsed="false">
      <c r="B2297" s="6" t="n">
        <v>36467.7842013889</v>
      </c>
      <c r="C2297" s="7" t="n">
        <v>30.6281821</v>
      </c>
    </row>
    <row r="2298" customFormat="false" ht="13.5" hidden="false" customHeight="false" outlineLevel="0" collapsed="false">
      <c r="B2298" s="6" t="n">
        <v>36467.7848958333</v>
      </c>
      <c r="C2298" s="7" t="n">
        <v>30.6280421</v>
      </c>
    </row>
    <row r="2299" customFormat="false" ht="13.5" hidden="false" customHeight="false" outlineLevel="0" collapsed="false">
      <c r="B2299" s="6" t="n">
        <v>36467.7855902778</v>
      </c>
      <c r="C2299" s="7" t="n">
        <v>30.6280721</v>
      </c>
    </row>
    <row r="2300" customFormat="false" ht="13.5" hidden="false" customHeight="false" outlineLevel="0" collapsed="false">
      <c r="B2300" s="6" t="n">
        <v>36467.7862847222</v>
      </c>
      <c r="C2300" s="7" t="n">
        <v>30.6280721</v>
      </c>
    </row>
    <row r="2301" customFormat="false" ht="13.5" hidden="false" customHeight="false" outlineLevel="0" collapsed="false">
      <c r="B2301" s="6" t="n">
        <v>36467.7869791667</v>
      </c>
      <c r="C2301" s="7" t="n">
        <v>30.6279701</v>
      </c>
    </row>
    <row r="2302" customFormat="false" ht="13.5" hidden="false" customHeight="false" outlineLevel="0" collapsed="false">
      <c r="B2302" s="6" t="n">
        <v>36467.7876736111</v>
      </c>
      <c r="C2302" s="7" t="n">
        <v>30.6280801</v>
      </c>
    </row>
    <row r="2303" customFormat="false" ht="13.5" hidden="false" customHeight="false" outlineLevel="0" collapsed="false">
      <c r="B2303" s="6" t="n">
        <v>36467.7883680556</v>
      </c>
      <c r="C2303" s="7" t="n">
        <v>30.6281001</v>
      </c>
    </row>
    <row r="2304" customFormat="false" ht="13.5" hidden="false" customHeight="false" outlineLevel="0" collapsed="false">
      <c r="B2304" s="6" t="n">
        <v>36467.7890625</v>
      </c>
      <c r="C2304" s="7" t="n">
        <v>30.6279701</v>
      </c>
    </row>
    <row r="2305" customFormat="false" ht="13.5" hidden="false" customHeight="false" outlineLevel="0" collapsed="false">
      <c r="B2305" s="6" t="n">
        <v>36467.7897569445</v>
      </c>
      <c r="C2305" s="7" t="n">
        <v>30.6279401</v>
      </c>
    </row>
    <row r="2306" customFormat="false" ht="13.5" hidden="false" customHeight="false" outlineLevel="0" collapsed="false">
      <c r="B2306" s="6" t="n">
        <v>36467.7904513889</v>
      </c>
      <c r="C2306" s="7" t="n">
        <v>30.6279401</v>
      </c>
    </row>
    <row r="2307" customFormat="false" ht="13.5" hidden="false" customHeight="false" outlineLevel="0" collapsed="false">
      <c r="B2307" s="6" t="n">
        <v>36467.7911458333</v>
      </c>
      <c r="C2307" s="7" t="n">
        <v>30.6279701</v>
      </c>
    </row>
    <row r="2308" customFormat="false" ht="13.5" hidden="false" customHeight="false" outlineLevel="0" collapsed="false">
      <c r="B2308" s="6" t="n">
        <v>36467.7918402778</v>
      </c>
      <c r="C2308" s="7" t="n">
        <v>30.6278182</v>
      </c>
    </row>
    <row r="2309" customFormat="false" ht="13.5" hidden="false" customHeight="false" outlineLevel="0" collapsed="false">
      <c r="B2309" s="6" t="n">
        <v>36467.7925347222</v>
      </c>
      <c r="C2309" s="7" t="n">
        <v>30.6278682</v>
      </c>
    </row>
    <row r="2310" customFormat="false" ht="13.5" hidden="false" customHeight="false" outlineLevel="0" collapsed="false">
      <c r="B2310" s="6" t="n">
        <v>36467.7932291667</v>
      </c>
      <c r="C2310" s="7" t="n">
        <v>30.6278301</v>
      </c>
    </row>
    <row r="2311" customFormat="false" ht="13.5" hidden="false" customHeight="false" outlineLevel="0" collapsed="false">
      <c r="B2311" s="6" t="n">
        <v>36467.7939236111</v>
      </c>
      <c r="C2311" s="7" t="n">
        <v>30.6279401</v>
      </c>
    </row>
    <row r="2312" customFormat="false" ht="13.5" hidden="false" customHeight="false" outlineLevel="0" collapsed="false">
      <c r="B2312" s="6" t="n">
        <v>36467.7946180556</v>
      </c>
      <c r="C2312" s="7" t="n">
        <v>30.6278682</v>
      </c>
    </row>
    <row r="2313" customFormat="false" ht="13.5" hidden="false" customHeight="false" outlineLevel="0" collapsed="false">
      <c r="B2313" s="6" t="n">
        <v>36467.7953125</v>
      </c>
      <c r="C2313" s="7" t="n">
        <v>30.6277282</v>
      </c>
    </row>
    <row r="2314" customFormat="false" ht="13.5" hidden="false" customHeight="false" outlineLevel="0" collapsed="false">
      <c r="B2314" s="6" t="n">
        <v>36467.7960069444</v>
      </c>
      <c r="C2314" s="7" t="n">
        <v>30.6276982</v>
      </c>
    </row>
    <row r="2315" customFormat="false" ht="13.5" hidden="false" customHeight="false" outlineLevel="0" collapsed="false">
      <c r="B2315" s="6" t="n">
        <v>36467.7967013889</v>
      </c>
      <c r="C2315" s="7" t="n">
        <v>30.6278682</v>
      </c>
    </row>
    <row r="2316" customFormat="false" ht="13.5" hidden="false" customHeight="false" outlineLevel="0" collapsed="false">
      <c r="B2316" s="6" t="n">
        <v>36467.7973958333</v>
      </c>
      <c r="C2316" s="7" t="n">
        <v>30.6278682</v>
      </c>
    </row>
    <row r="2317" customFormat="false" ht="13.5" hidden="false" customHeight="false" outlineLevel="0" collapsed="false">
      <c r="B2317" s="6" t="n">
        <v>36467.7980902778</v>
      </c>
      <c r="C2317" s="7" t="n">
        <v>30.6276982</v>
      </c>
    </row>
    <row r="2318" customFormat="false" ht="13.5" hidden="false" customHeight="false" outlineLevel="0" collapsed="false">
      <c r="B2318" s="6" t="n">
        <v>36467.7987847222</v>
      </c>
      <c r="C2318" s="7" t="n">
        <v>30.6278682</v>
      </c>
    </row>
    <row r="2319" customFormat="false" ht="13.5" hidden="false" customHeight="false" outlineLevel="0" collapsed="false">
      <c r="B2319" s="6" t="n">
        <v>36467.7994791667</v>
      </c>
      <c r="C2319" s="7" t="n">
        <v>30.6277362</v>
      </c>
    </row>
    <row r="2320" customFormat="false" ht="13.5" hidden="false" customHeight="false" outlineLevel="0" collapsed="false">
      <c r="B2320" s="6" t="n">
        <v>36467.8001736111</v>
      </c>
      <c r="C2320" s="7" t="n">
        <v>30.6276262</v>
      </c>
    </row>
    <row r="2321" customFormat="false" ht="13.5" hidden="false" customHeight="false" outlineLevel="0" collapsed="false">
      <c r="B2321" s="6" t="n">
        <v>36467.8008680556</v>
      </c>
      <c r="C2321" s="7" t="n">
        <v>30.6275962</v>
      </c>
    </row>
    <row r="2322" customFormat="false" ht="13.5" hidden="false" customHeight="false" outlineLevel="0" collapsed="false">
      <c r="B2322" s="6" t="n">
        <v>36467.8015625</v>
      </c>
      <c r="C2322" s="7" t="n">
        <v>30.6277662</v>
      </c>
    </row>
    <row r="2323" customFormat="false" ht="13.5" hidden="false" customHeight="false" outlineLevel="0" collapsed="false">
      <c r="B2323" s="6" t="n">
        <v>36467.8022569444</v>
      </c>
      <c r="C2323" s="7" t="n">
        <v>30.6276262</v>
      </c>
    </row>
    <row r="2324" customFormat="false" ht="13.5" hidden="false" customHeight="false" outlineLevel="0" collapsed="false">
      <c r="B2324" s="6" t="n">
        <v>36467.8029513889</v>
      </c>
      <c r="C2324" s="7" t="n">
        <v>30.6274662</v>
      </c>
    </row>
    <row r="2325" customFormat="false" ht="13.5" hidden="false" customHeight="false" outlineLevel="0" collapsed="false">
      <c r="B2325" s="6" t="n">
        <v>36467.8036458333</v>
      </c>
      <c r="C2325" s="7" t="n">
        <v>30.6274662</v>
      </c>
    </row>
    <row r="2326" customFormat="false" ht="13.5" hidden="false" customHeight="false" outlineLevel="0" collapsed="false">
      <c r="B2326" s="6" t="n">
        <v>36467.8043402778</v>
      </c>
      <c r="C2326" s="7" t="n">
        <v>30.6275962</v>
      </c>
    </row>
    <row r="2327" customFormat="false" ht="13.5" hidden="false" customHeight="false" outlineLevel="0" collapsed="false">
      <c r="B2327" s="6" t="n">
        <v>36467.8050347222</v>
      </c>
      <c r="C2327" s="7" t="n">
        <v>30.6274662</v>
      </c>
    </row>
    <row r="2328" customFormat="false" ht="13.5" hidden="false" customHeight="false" outlineLevel="0" collapsed="false">
      <c r="B2328" s="6" t="n">
        <v>36467.8057291667</v>
      </c>
      <c r="C2328" s="7" t="n">
        <v>30.6273262</v>
      </c>
    </row>
    <row r="2329" customFormat="false" ht="13.5" hidden="false" customHeight="false" outlineLevel="0" collapsed="false">
      <c r="B2329" s="6" t="n">
        <v>36467.8064236111</v>
      </c>
      <c r="C2329" s="7" t="n">
        <v>30.6274862</v>
      </c>
    </row>
    <row r="2330" customFormat="false" ht="13.5" hidden="false" customHeight="false" outlineLevel="0" collapsed="false">
      <c r="B2330" s="6" t="n">
        <v>36467.8071180556</v>
      </c>
      <c r="C2330" s="7" t="n">
        <v>30.6274282</v>
      </c>
    </row>
    <row r="2331" customFormat="false" ht="13.5" hidden="false" customHeight="false" outlineLevel="0" collapsed="false">
      <c r="B2331" s="6" t="n">
        <v>36467.8078125</v>
      </c>
      <c r="C2331" s="7" t="n">
        <v>30.6275382</v>
      </c>
    </row>
    <row r="2332" customFormat="false" ht="13.5" hidden="false" customHeight="false" outlineLevel="0" collapsed="false">
      <c r="B2332" s="6" t="n">
        <v>36467.8085069444</v>
      </c>
      <c r="C2332" s="7" t="n">
        <v>30.6271862</v>
      </c>
    </row>
    <row r="2333" customFormat="false" ht="13.5" hidden="false" customHeight="false" outlineLevel="0" collapsed="false">
      <c r="B2333" s="6" t="n">
        <v>36467.8092013889</v>
      </c>
      <c r="C2333" s="7" t="n">
        <v>30.6273262</v>
      </c>
    </row>
    <row r="2334" customFormat="false" ht="13.5" hidden="false" customHeight="false" outlineLevel="0" collapsed="false">
      <c r="B2334" s="6" t="n">
        <v>36467.8098958333</v>
      </c>
      <c r="C2334" s="7" t="n">
        <v>30.6273462</v>
      </c>
    </row>
    <row r="2335" customFormat="false" ht="13.5" hidden="false" customHeight="false" outlineLevel="0" collapsed="false">
      <c r="B2335" s="6" t="n">
        <v>36467.8105902778</v>
      </c>
      <c r="C2335" s="7" t="n">
        <v>30.6272162</v>
      </c>
    </row>
    <row r="2336" customFormat="false" ht="13.5" hidden="false" customHeight="false" outlineLevel="0" collapsed="false">
      <c r="B2336" s="6" t="n">
        <v>36467.8112847222</v>
      </c>
      <c r="C2336" s="7" t="n">
        <v>30.6273262</v>
      </c>
    </row>
    <row r="2337" customFormat="false" ht="13.5" hidden="false" customHeight="false" outlineLevel="0" collapsed="false">
      <c r="B2337" s="6" t="n">
        <v>36467.8119791667</v>
      </c>
      <c r="C2337" s="7" t="n">
        <v>30.6273262</v>
      </c>
    </row>
    <row r="2338" customFormat="false" ht="13.5" hidden="false" customHeight="false" outlineLevel="0" collapsed="false">
      <c r="B2338" s="6" t="n">
        <v>36467.8126736111</v>
      </c>
      <c r="C2338" s="7" t="n">
        <v>30.6272162</v>
      </c>
    </row>
    <row r="2339" customFormat="false" ht="13.5" hidden="false" customHeight="false" outlineLevel="0" collapsed="false">
      <c r="B2339" s="6" t="n">
        <v>36467.8133680556</v>
      </c>
      <c r="C2339" s="7" t="n">
        <v>30.6271862</v>
      </c>
    </row>
    <row r="2340" customFormat="false" ht="13.5" hidden="false" customHeight="false" outlineLevel="0" collapsed="false">
      <c r="B2340" s="6" t="n">
        <v>36467.8140625</v>
      </c>
      <c r="C2340" s="7" t="n">
        <v>30.6272162</v>
      </c>
    </row>
    <row r="2341" customFormat="false" ht="13.5" hidden="false" customHeight="false" outlineLevel="0" collapsed="false">
      <c r="B2341" s="6" t="n">
        <v>36467.8147569445</v>
      </c>
      <c r="C2341" s="7" t="n">
        <v>30.6271862</v>
      </c>
    </row>
    <row r="2342" customFormat="false" ht="13.5" hidden="false" customHeight="false" outlineLevel="0" collapsed="false">
      <c r="B2342" s="6" t="n">
        <v>36467.8154513889</v>
      </c>
      <c r="C2342" s="7" t="n">
        <v>30.6271862</v>
      </c>
    </row>
    <row r="2343" customFormat="false" ht="13.5" hidden="false" customHeight="false" outlineLevel="0" collapsed="false">
      <c r="B2343" s="6" t="n">
        <v>36467.8161458333</v>
      </c>
      <c r="C2343" s="7" t="n">
        <v>30.6269362</v>
      </c>
    </row>
    <row r="2344" customFormat="false" ht="13.5" hidden="false" customHeight="false" outlineLevel="0" collapsed="false">
      <c r="B2344" s="6" t="n">
        <v>36467.8168402778</v>
      </c>
      <c r="C2344" s="7" t="n">
        <v>30.6270462</v>
      </c>
    </row>
    <row r="2345" customFormat="false" ht="13.5" hidden="false" customHeight="false" outlineLevel="0" collapsed="false">
      <c r="B2345" s="6" t="n">
        <v>36467.8175347222</v>
      </c>
      <c r="C2345" s="7" t="n">
        <v>30.6269362</v>
      </c>
    </row>
    <row r="2346" customFormat="false" ht="13.5" hidden="false" customHeight="false" outlineLevel="0" collapsed="false">
      <c r="B2346" s="6" t="n">
        <v>36467.8182291667</v>
      </c>
      <c r="C2346" s="7" t="n">
        <v>30.6270462</v>
      </c>
    </row>
    <row r="2347" customFormat="false" ht="13.5" hidden="false" customHeight="false" outlineLevel="0" collapsed="false">
      <c r="B2347" s="6" t="n">
        <v>36467.8189236111</v>
      </c>
      <c r="C2347" s="7" t="n">
        <v>30.6270762</v>
      </c>
    </row>
    <row r="2348" customFormat="false" ht="13.5" hidden="false" customHeight="false" outlineLevel="0" collapsed="false">
      <c r="B2348" s="6" t="n">
        <v>36467.8196180556</v>
      </c>
      <c r="C2348" s="7" t="n">
        <v>30.6270762</v>
      </c>
    </row>
    <row r="2349" customFormat="false" ht="13.5" hidden="false" customHeight="false" outlineLevel="0" collapsed="false">
      <c r="B2349" s="6" t="n">
        <v>36467.8203125</v>
      </c>
      <c r="C2349" s="7" t="n">
        <v>30.6270762</v>
      </c>
    </row>
    <row r="2350" customFormat="false" ht="13.5" hidden="false" customHeight="false" outlineLevel="0" collapsed="false">
      <c r="B2350" s="6" t="n">
        <v>36467.8210069445</v>
      </c>
      <c r="C2350" s="7" t="n">
        <v>30.6269362</v>
      </c>
    </row>
    <row r="2351" customFormat="false" ht="13.5" hidden="false" customHeight="false" outlineLevel="0" collapsed="false">
      <c r="B2351" s="6" t="n">
        <v>36467.8217013889</v>
      </c>
      <c r="C2351" s="7" t="n">
        <v>30.6269162</v>
      </c>
    </row>
    <row r="2352" customFormat="false" ht="13.5" hidden="false" customHeight="false" outlineLevel="0" collapsed="false">
      <c r="B2352" s="6" t="n">
        <v>36467.8223958333</v>
      </c>
      <c r="C2352" s="7" t="n">
        <v>30.6267762</v>
      </c>
    </row>
    <row r="2353" customFormat="false" ht="13.5" hidden="false" customHeight="false" outlineLevel="0" collapsed="false">
      <c r="B2353" s="6" t="n">
        <v>36467.8230902778</v>
      </c>
      <c r="C2353" s="7" t="n">
        <v>30.6267962</v>
      </c>
    </row>
    <row r="2354" customFormat="false" ht="13.5" hidden="false" customHeight="false" outlineLevel="0" collapsed="false">
      <c r="B2354" s="6" t="n">
        <v>36467.8237847222</v>
      </c>
      <c r="C2354" s="7" t="n">
        <v>30.6268782</v>
      </c>
    </row>
    <row r="2355" customFormat="false" ht="13.5" hidden="false" customHeight="false" outlineLevel="0" collapsed="false">
      <c r="B2355" s="6" t="n">
        <v>36467.8244791667</v>
      </c>
      <c r="C2355" s="7" t="n">
        <v>30.6267762</v>
      </c>
    </row>
    <row r="2356" customFormat="false" ht="13.5" hidden="false" customHeight="false" outlineLevel="0" collapsed="false">
      <c r="B2356" s="6" t="n">
        <v>36467.8251736111</v>
      </c>
      <c r="C2356" s="7" t="n">
        <v>30.6267762</v>
      </c>
    </row>
    <row r="2357" customFormat="false" ht="13.5" hidden="false" customHeight="false" outlineLevel="0" collapsed="false">
      <c r="B2357" s="6" t="n">
        <v>36467.8258680556</v>
      </c>
      <c r="C2357" s="7" t="n">
        <v>30.6268982</v>
      </c>
    </row>
    <row r="2358" customFormat="false" ht="13.5" hidden="false" customHeight="false" outlineLevel="0" collapsed="false">
      <c r="B2358" s="6" t="n">
        <v>36467.8265625</v>
      </c>
      <c r="C2358" s="7" t="n">
        <v>30.6268982</v>
      </c>
    </row>
    <row r="2359" customFormat="false" ht="13.5" hidden="false" customHeight="false" outlineLevel="0" collapsed="false">
      <c r="B2359" s="6" t="n">
        <v>36467.8272569444</v>
      </c>
      <c r="C2359" s="7" t="n">
        <v>30.6268982</v>
      </c>
    </row>
    <row r="2360" customFormat="false" ht="13.5" hidden="false" customHeight="false" outlineLevel="0" collapsed="false">
      <c r="B2360" s="6" t="n">
        <v>36467.8279513889</v>
      </c>
      <c r="C2360" s="7" t="n">
        <v>30.6267682</v>
      </c>
    </row>
    <row r="2361" customFormat="false" ht="13.5" hidden="false" customHeight="false" outlineLevel="0" collapsed="false">
      <c r="B2361" s="6" t="n">
        <v>36467.8286458333</v>
      </c>
      <c r="C2361" s="7" t="n">
        <v>30.6266282</v>
      </c>
    </row>
    <row r="2362" customFormat="false" ht="13.5" hidden="false" customHeight="false" outlineLevel="0" collapsed="false">
      <c r="B2362" s="6" t="n">
        <v>36467.8293402778</v>
      </c>
      <c r="C2362" s="7" t="n">
        <v>30.6267382</v>
      </c>
    </row>
    <row r="2363" customFormat="false" ht="13.5" hidden="false" customHeight="false" outlineLevel="0" collapsed="false">
      <c r="B2363" s="6" t="n">
        <v>36467.8300347222</v>
      </c>
      <c r="C2363" s="7" t="n">
        <v>30.6267382</v>
      </c>
    </row>
    <row r="2364" customFormat="false" ht="13.5" hidden="false" customHeight="false" outlineLevel="0" collapsed="false">
      <c r="B2364" s="6" t="n">
        <v>36467.8307291667</v>
      </c>
      <c r="C2364" s="7" t="n">
        <v>30.6265982</v>
      </c>
    </row>
    <row r="2365" customFormat="false" ht="13.5" hidden="false" customHeight="false" outlineLevel="0" collapsed="false">
      <c r="B2365" s="6" t="n">
        <v>36467.8314236111</v>
      </c>
      <c r="C2365" s="7" t="n">
        <v>30.6266282</v>
      </c>
    </row>
    <row r="2366" customFormat="false" ht="13.5" hidden="false" customHeight="false" outlineLevel="0" collapsed="false">
      <c r="B2366" s="6" t="n">
        <v>36467.8321180556</v>
      </c>
      <c r="C2366" s="7" t="n">
        <v>30.6267382</v>
      </c>
    </row>
    <row r="2367" customFormat="false" ht="13.5" hidden="false" customHeight="false" outlineLevel="0" collapsed="false">
      <c r="B2367" s="6" t="n">
        <v>36467.8328125</v>
      </c>
      <c r="C2367" s="7" t="n">
        <v>30.6267962</v>
      </c>
    </row>
    <row r="2368" customFormat="false" ht="13.5" hidden="false" customHeight="false" outlineLevel="0" collapsed="false">
      <c r="B2368" s="6" t="n">
        <v>36467.8335069444</v>
      </c>
      <c r="C2368" s="7" t="n">
        <v>30.6267682</v>
      </c>
    </row>
    <row r="2369" customFormat="false" ht="13.5" hidden="false" customHeight="false" outlineLevel="0" collapsed="false">
      <c r="B2369" s="6" t="n">
        <v>36467.8342013889</v>
      </c>
      <c r="C2369" s="7" t="n">
        <v>30.6267382</v>
      </c>
    </row>
    <row r="2370" customFormat="false" ht="13.5" hidden="false" customHeight="false" outlineLevel="0" collapsed="false">
      <c r="B2370" s="6" t="n">
        <v>36467.8348958333</v>
      </c>
      <c r="C2370" s="7" t="n">
        <v>30.6266282</v>
      </c>
    </row>
    <row r="2371" customFormat="false" ht="13.5" hidden="false" customHeight="false" outlineLevel="0" collapsed="false">
      <c r="B2371" s="6" t="n">
        <v>36467.8355902778</v>
      </c>
      <c r="C2371" s="7" t="n">
        <v>30.6266282</v>
      </c>
    </row>
    <row r="2372" customFormat="false" ht="13.5" hidden="false" customHeight="false" outlineLevel="0" collapsed="false">
      <c r="B2372" s="6" t="n">
        <v>36467.8362847222</v>
      </c>
      <c r="C2372" s="7" t="n">
        <v>30.6265982</v>
      </c>
    </row>
    <row r="2373" customFormat="false" ht="13.5" hidden="false" customHeight="false" outlineLevel="0" collapsed="false">
      <c r="B2373" s="6" t="n">
        <v>36467.8369791667</v>
      </c>
      <c r="C2373" s="7" t="n">
        <v>30.6266282</v>
      </c>
    </row>
    <row r="2374" customFormat="false" ht="13.5" hidden="false" customHeight="false" outlineLevel="0" collapsed="false">
      <c r="B2374" s="6" t="n">
        <v>36467.8376736111</v>
      </c>
      <c r="C2374" s="7" t="n">
        <v>30.6266282</v>
      </c>
    </row>
    <row r="2375" customFormat="false" ht="13.5" hidden="false" customHeight="false" outlineLevel="0" collapsed="false">
      <c r="B2375" s="6" t="n">
        <v>36467.8383680556</v>
      </c>
      <c r="C2375" s="7" t="n">
        <v>30.6266282</v>
      </c>
    </row>
    <row r="2376" customFormat="false" ht="13.5" hidden="false" customHeight="false" outlineLevel="0" collapsed="false">
      <c r="B2376" s="6" t="n">
        <v>36467.8390625</v>
      </c>
      <c r="C2376" s="7" t="n">
        <v>30.6264682</v>
      </c>
    </row>
    <row r="2377" customFormat="false" ht="13.5" hidden="false" customHeight="false" outlineLevel="0" collapsed="false">
      <c r="B2377" s="6" t="n">
        <v>36467.8397569444</v>
      </c>
      <c r="C2377" s="7" t="n">
        <v>30.6265262</v>
      </c>
    </row>
    <row r="2378" customFormat="false" ht="13.5" hidden="false" customHeight="false" outlineLevel="0" collapsed="false">
      <c r="B2378" s="6" t="n">
        <v>36467.8404513889</v>
      </c>
      <c r="C2378" s="7" t="n">
        <v>30.6264682</v>
      </c>
    </row>
    <row r="2379" customFormat="false" ht="13.5" hidden="false" customHeight="false" outlineLevel="0" collapsed="false">
      <c r="B2379" s="6" t="n">
        <v>36467.8411458333</v>
      </c>
      <c r="C2379" s="7" t="n">
        <v>30.6264882</v>
      </c>
    </row>
    <row r="2380" customFormat="false" ht="13.5" hidden="false" customHeight="false" outlineLevel="0" collapsed="false">
      <c r="B2380" s="6" t="n">
        <v>36467.8418402778</v>
      </c>
      <c r="C2380" s="7" t="n">
        <v>30.6263662</v>
      </c>
    </row>
    <row r="2381" customFormat="false" ht="13.5" hidden="false" customHeight="false" outlineLevel="0" collapsed="false">
      <c r="B2381" s="6" t="n">
        <v>36467.8425347222</v>
      </c>
      <c r="C2381" s="7" t="n">
        <v>30.6264962</v>
      </c>
    </row>
    <row r="2382" customFormat="false" ht="13.5" hidden="false" customHeight="false" outlineLevel="0" collapsed="false">
      <c r="B2382" s="6" t="n">
        <v>36467.8432291667</v>
      </c>
      <c r="C2382" s="7" t="n">
        <v>30.6263662</v>
      </c>
    </row>
    <row r="2383" customFormat="false" ht="13.5" hidden="false" customHeight="false" outlineLevel="0" collapsed="false">
      <c r="B2383" s="6" t="n">
        <v>36467.8439236111</v>
      </c>
      <c r="C2383" s="7" t="n">
        <v>30.6263862</v>
      </c>
    </row>
    <row r="2384" customFormat="false" ht="13.5" hidden="false" customHeight="false" outlineLevel="0" collapsed="false">
      <c r="B2384" s="6" t="n">
        <v>36467.8446180556</v>
      </c>
      <c r="C2384" s="7" t="n">
        <v>30.6263362</v>
      </c>
    </row>
    <row r="2385" customFormat="false" ht="13.5" hidden="false" customHeight="false" outlineLevel="0" collapsed="false">
      <c r="B2385" s="6" t="n">
        <v>36467.8453125</v>
      </c>
      <c r="C2385" s="7" t="n">
        <v>30.6263662</v>
      </c>
    </row>
    <row r="2386" customFormat="false" ht="13.5" hidden="false" customHeight="false" outlineLevel="0" collapsed="false">
      <c r="B2386" s="6" t="n">
        <v>36467.8460069445</v>
      </c>
      <c r="C2386" s="7" t="n">
        <v>30.6262462</v>
      </c>
    </row>
    <row r="2387" customFormat="false" ht="13.5" hidden="false" customHeight="false" outlineLevel="0" collapsed="false">
      <c r="B2387" s="6" t="n">
        <v>36467.8467013889</v>
      </c>
      <c r="C2387" s="7" t="n">
        <v>30.6262262</v>
      </c>
    </row>
    <row r="2388" customFormat="false" ht="13.5" hidden="false" customHeight="false" outlineLevel="0" collapsed="false">
      <c r="B2388" s="6" t="n">
        <v>36467.8473958333</v>
      </c>
      <c r="C2388" s="7" t="n">
        <v>30.6263862</v>
      </c>
    </row>
    <row r="2389" customFormat="false" ht="13.5" hidden="false" customHeight="false" outlineLevel="0" collapsed="false">
      <c r="B2389" s="6" t="n">
        <v>36467.8480902778</v>
      </c>
      <c r="C2389" s="7" t="n">
        <v>30.6262262</v>
      </c>
    </row>
    <row r="2390" customFormat="false" ht="13.5" hidden="false" customHeight="false" outlineLevel="0" collapsed="false">
      <c r="B2390" s="6" t="n">
        <v>36467.8487847222</v>
      </c>
      <c r="C2390" s="7" t="n">
        <v>30.6263862</v>
      </c>
    </row>
    <row r="2391" customFormat="false" ht="13.5" hidden="false" customHeight="false" outlineLevel="0" collapsed="false">
      <c r="B2391" s="6" t="n">
        <v>36467.8494791667</v>
      </c>
      <c r="C2391" s="7" t="n">
        <v>30.6262262</v>
      </c>
    </row>
    <row r="2392" customFormat="false" ht="13.5" hidden="false" customHeight="false" outlineLevel="0" collapsed="false">
      <c r="B2392" s="6" t="n">
        <v>36467.8501736111</v>
      </c>
      <c r="C2392" s="7" t="n">
        <v>30.6262462</v>
      </c>
    </row>
    <row r="2393" customFormat="false" ht="13.5" hidden="false" customHeight="false" outlineLevel="0" collapsed="false">
      <c r="B2393" s="6" t="n">
        <v>36467.8508680556</v>
      </c>
      <c r="C2393" s="7" t="n">
        <v>30.6263662</v>
      </c>
    </row>
    <row r="2394" customFormat="false" ht="13.5" hidden="false" customHeight="false" outlineLevel="0" collapsed="false">
      <c r="B2394" s="6" t="n">
        <v>36467.8515625</v>
      </c>
      <c r="C2394" s="7" t="n">
        <v>30.6262262</v>
      </c>
    </row>
    <row r="2395" customFormat="false" ht="13.5" hidden="false" customHeight="false" outlineLevel="0" collapsed="false">
      <c r="B2395" s="6" t="n">
        <v>36467.8522569445</v>
      </c>
      <c r="C2395" s="7" t="n">
        <v>30.6262262</v>
      </c>
    </row>
    <row r="2396" customFormat="false" ht="13.5" hidden="false" customHeight="false" outlineLevel="0" collapsed="false">
      <c r="B2396" s="6" t="n">
        <v>36467.8529513889</v>
      </c>
      <c r="C2396" s="7" t="n">
        <v>30.6261243</v>
      </c>
    </row>
    <row r="2397" customFormat="false" ht="13.5" hidden="false" customHeight="false" outlineLevel="0" collapsed="false">
      <c r="B2397" s="6" t="n">
        <v>36467.8536458333</v>
      </c>
      <c r="C2397" s="7" t="n">
        <v>30.6261443</v>
      </c>
    </row>
    <row r="2398" customFormat="false" ht="13.5" hidden="false" customHeight="false" outlineLevel="0" collapsed="false">
      <c r="B2398" s="6" t="n">
        <v>36467.8543402778</v>
      </c>
      <c r="C2398" s="7" t="n">
        <v>30.6262843</v>
      </c>
    </row>
    <row r="2399" customFormat="false" ht="13.5" hidden="false" customHeight="false" outlineLevel="0" collapsed="false">
      <c r="B2399" s="6" t="n">
        <v>36467.8550347222</v>
      </c>
      <c r="C2399" s="7" t="n">
        <v>30.6261243</v>
      </c>
    </row>
    <row r="2400" customFormat="false" ht="13.5" hidden="false" customHeight="false" outlineLevel="0" collapsed="false">
      <c r="B2400" s="6" t="n">
        <v>36467.8557291667</v>
      </c>
      <c r="C2400" s="7" t="n">
        <v>30.6261443</v>
      </c>
    </row>
    <row r="2401" customFormat="false" ht="13.5" hidden="false" customHeight="false" outlineLevel="0" collapsed="false">
      <c r="B2401" s="6" t="n">
        <v>36467.8564236111</v>
      </c>
      <c r="C2401" s="7" t="n">
        <v>30.6260143</v>
      </c>
    </row>
    <row r="2402" customFormat="false" ht="13.5" hidden="false" customHeight="false" outlineLevel="0" collapsed="false">
      <c r="B2402" s="6" t="n">
        <v>36467.8571180556</v>
      </c>
      <c r="C2402" s="7" t="n">
        <v>30.6259843</v>
      </c>
    </row>
    <row r="2403" customFormat="false" ht="13.5" hidden="false" customHeight="false" outlineLevel="0" collapsed="false">
      <c r="B2403" s="6" t="n">
        <v>36467.8578125</v>
      </c>
      <c r="C2403" s="7" t="n">
        <v>30.6260143</v>
      </c>
    </row>
    <row r="2404" customFormat="false" ht="13.5" hidden="false" customHeight="false" outlineLevel="0" collapsed="false">
      <c r="B2404" s="6" t="n">
        <v>36467.8585069444</v>
      </c>
      <c r="C2404" s="7" t="n">
        <v>30.6260143</v>
      </c>
    </row>
    <row r="2405" customFormat="false" ht="13.5" hidden="false" customHeight="false" outlineLevel="0" collapsed="false">
      <c r="B2405" s="6" t="n">
        <v>36467.8592013889</v>
      </c>
      <c r="C2405" s="7" t="n">
        <v>30.6259843</v>
      </c>
    </row>
    <row r="2406" customFormat="false" ht="13.5" hidden="false" customHeight="false" outlineLevel="0" collapsed="false">
      <c r="B2406" s="6" t="n">
        <v>36467.8598958333</v>
      </c>
      <c r="C2406" s="7" t="n">
        <v>30.6261243</v>
      </c>
    </row>
    <row r="2407" customFormat="false" ht="13.5" hidden="false" customHeight="false" outlineLevel="0" collapsed="false">
      <c r="B2407" s="6" t="n">
        <v>36467.8605902778</v>
      </c>
      <c r="C2407" s="7" t="n">
        <v>30.6260143</v>
      </c>
    </row>
    <row r="2408" customFormat="false" ht="13.5" hidden="false" customHeight="false" outlineLevel="0" collapsed="false">
      <c r="B2408" s="6" t="n">
        <v>36467.8612847222</v>
      </c>
      <c r="C2408" s="7" t="n">
        <v>30.6261162</v>
      </c>
    </row>
    <row r="2409" customFormat="false" ht="13.5" hidden="false" customHeight="false" outlineLevel="0" collapsed="false">
      <c r="B2409" s="6" t="n">
        <v>36467.8619791667</v>
      </c>
      <c r="C2409" s="7" t="n">
        <v>30.6260862</v>
      </c>
    </row>
    <row r="2410" customFormat="false" ht="13.5" hidden="false" customHeight="false" outlineLevel="0" collapsed="false">
      <c r="B2410" s="6" t="n">
        <v>36467.8626736111</v>
      </c>
      <c r="C2410" s="7" t="n">
        <v>30.6259462</v>
      </c>
    </row>
    <row r="2411" customFormat="false" ht="13.5" hidden="false" customHeight="false" outlineLevel="0" collapsed="false">
      <c r="B2411" s="6" t="n">
        <v>36467.8633680556</v>
      </c>
      <c r="C2411" s="7" t="n">
        <v>30.6261162</v>
      </c>
    </row>
    <row r="2412" customFormat="false" ht="13.5" hidden="false" customHeight="false" outlineLevel="0" collapsed="false">
      <c r="B2412" s="6" t="n">
        <v>36467.8640625</v>
      </c>
      <c r="C2412" s="7" t="n">
        <v>30.6259843</v>
      </c>
    </row>
    <row r="2413" customFormat="false" ht="13.5" hidden="false" customHeight="false" outlineLevel="0" collapsed="false">
      <c r="B2413" s="6" t="n">
        <v>36467.8647569444</v>
      </c>
      <c r="C2413" s="7" t="n">
        <v>30.6260862</v>
      </c>
    </row>
    <row r="2414" customFormat="false" ht="13.5" hidden="false" customHeight="false" outlineLevel="0" collapsed="false">
      <c r="B2414" s="6" t="n">
        <v>36467.8654513889</v>
      </c>
      <c r="C2414" s="7" t="n">
        <v>30.6260143</v>
      </c>
    </row>
    <row r="2415" customFormat="false" ht="13.5" hidden="false" customHeight="false" outlineLevel="0" collapsed="false">
      <c r="B2415" s="6" t="n">
        <v>36467.8661458333</v>
      </c>
      <c r="C2415" s="7" t="n">
        <v>30.6258443</v>
      </c>
    </row>
    <row r="2416" customFormat="false" ht="13.5" hidden="false" customHeight="false" outlineLevel="0" collapsed="false">
      <c r="B2416" s="6" t="n">
        <v>36467.8668402778</v>
      </c>
      <c r="C2416" s="7" t="n">
        <v>30.6258743</v>
      </c>
    </row>
    <row r="2417" customFormat="false" ht="13.5" hidden="false" customHeight="false" outlineLevel="0" collapsed="false">
      <c r="B2417" s="6" t="n">
        <v>36467.8675347222</v>
      </c>
      <c r="C2417" s="7" t="n">
        <v>30.6258443</v>
      </c>
    </row>
    <row r="2418" customFormat="false" ht="13.5" hidden="false" customHeight="false" outlineLevel="0" collapsed="false">
      <c r="B2418" s="6" t="n">
        <v>36467.8682291667</v>
      </c>
      <c r="C2418" s="7" t="n">
        <v>30.6259843</v>
      </c>
    </row>
    <row r="2419" customFormat="false" ht="13.5" hidden="false" customHeight="false" outlineLevel="0" collapsed="false">
      <c r="B2419" s="6" t="n">
        <v>36467.8689236111</v>
      </c>
      <c r="C2419" s="7" t="n">
        <v>30.6260143</v>
      </c>
    </row>
    <row r="2420" customFormat="false" ht="13.5" hidden="false" customHeight="false" outlineLevel="0" collapsed="false">
      <c r="B2420" s="6" t="n">
        <v>36467.8696180556</v>
      </c>
      <c r="C2420" s="7" t="n">
        <v>30.6258443</v>
      </c>
    </row>
    <row r="2421" customFormat="false" ht="13.5" hidden="false" customHeight="false" outlineLevel="0" collapsed="false">
      <c r="B2421" s="6" t="n">
        <v>36467.8703125</v>
      </c>
      <c r="C2421" s="7" t="n">
        <v>30.6260143</v>
      </c>
    </row>
    <row r="2422" customFormat="false" ht="13.5" hidden="false" customHeight="false" outlineLevel="0" collapsed="false">
      <c r="B2422" s="6" t="n">
        <v>36467.8710069444</v>
      </c>
      <c r="C2422" s="7" t="n">
        <v>30.6258443</v>
      </c>
    </row>
    <row r="2423" customFormat="false" ht="13.5" hidden="false" customHeight="false" outlineLevel="0" collapsed="false">
      <c r="B2423" s="6" t="n">
        <v>36467.8717013889</v>
      </c>
      <c r="C2423" s="7" t="n">
        <v>30.6258443</v>
      </c>
    </row>
    <row r="2424" customFormat="false" ht="13.5" hidden="false" customHeight="false" outlineLevel="0" collapsed="false">
      <c r="B2424" s="6" t="n">
        <v>36467.8723958333</v>
      </c>
      <c r="C2424" s="7" t="n">
        <v>30.6258743</v>
      </c>
    </row>
    <row r="2425" customFormat="false" ht="13.5" hidden="false" customHeight="false" outlineLevel="0" collapsed="false">
      <c r="B2425" s="6" t="n">
        <v>36467.8730902778</v>
      </c>
      <c r="C2425" s="7" t="n">
        <v>30.6258443</v>
      </c>
    </row>
    <row r="2426" customFormat="false" ht="13.5" hidden="false" customHeight="false" outlineLevel="0" collapsed="false">
      <c r="B2426" s="6" t="n">
        <v>36467.8737847222</v>
      </c>
      <c r="C2426" s="7" t="n">
        <v>30.6258443</v>
      </c>
    </row>
    <row r="2427" customFormat="false" ht="13.5" hidden="false" customHeight="false" outlineLevel="0" collapsed="false">
      <c r="B2427" s="6" t="n">
        <v>36467.8744791667</v>
      </c>
      <c r="C2427" s="7" t="n">
        <v>30.6258743</v>
      </c>
    </row>
    <row r="2428" customFormat="false" ht="13.5" hidden="false" customHeight="false" outlineLevel="0" collapsed="false">
      <c r="B2428" s="6" t="n">
        <v>36467.8751736111</v>
      </c>
      <c r="C2428" s="7" t="n">
        <v>30.6258443</v>
      </c>
    </row>
    <row r="2429" customFormat="false" ht="13.5" hidden="false" customHeight="false" outlineLevel="0" collapsed="false">
      <c r="B2429" s="6" t="n">
        <v>36467.8758680556</v>
      </c>
      <c r="C2429" s="7" t="n">
        <v>30.6259843</v>
      </c>
    </row>
    <row r="2430" customFormat="false" ht="13.5" hidden="false" customHeight="false" outlineLevel="0" collapsed="false">
      <c r="B2430" s="6" t="n">
        <v>36467.8765625</v>
      </c>
      <c r="C2430" s="7" t="n">
        <v>30.6259843</v>
      </c>
    </row>
    <row r="2431" customFormat="false" ht="13.5" hidden="false" customHeight="false" outlineLevel="0" collapsed="false">
      <c r="B2431" s="6" t="n">
        <v>36467.8772569445</v>
      </c>
      <c r="C2431" s="7" t="n">
        <v>30.6260143</v>
      </c>
    </row>
    <row r="2432" customFormat="false" ht="13.5" hidden="false" customHeight="false" outlineLevel="0" collapsed="false">
      <c r="B2432" s="6" t="n">
        <v>36467.8779513889</v>
      </c>
      <c r="C2432" s="7" t="n">
        <v>30.6258443</v>
      </c>
    </row>
    <row r="2433" customFormat="false" ht="13.5" hidden="false" customHeight="false" outlineLevel="0" collapsed="false">
      <c r="B2433" s="6" t="n">
        <v>36467.8786458333</v>
      </c>
      <c r="C2433" s="7" t="n">
        <v>30.6257723</v>
      </c>
    </row>
    <row r="2434" customFormat="false" ht="13.5" hidden="false" customHeight="false" outlineLevel="0" collapsed="false">
      <c r="B2434" s="6" t="n">
        <v>36467.8793402778</v>
      </c>
      <c r="C2434" s="7" t="n">
        <v>30.6259843</v>
      </c>
    </row>
    <row r="2435" customFormat="false" ht="13.5" hidden="false" customHeight="false" outlineLevel="0" collapsed="false">
      <c r="B2435" s="6" t="n">
        <v>36467.8800347222</v>
      </c>
      <c r="C2435" s="7" t="n">
        <v>30.6256403</v>
      </c>
    </row>
    <row r="2436" customFormat="false" ht="13.5" hidden="false" customHeight="false" outlineLevel="0" collapsed="false">
      <c r="B2436" s="6" t="n">
        <v>36467.8807291667</v>
      </c>
      <c r="C2436" s="7" t="n">
        <v>30.6257423</v>
      </c>
    </row>
    <row r="2437" customFormat="false" ht="13.5" hidden="false" customHeight="false" outlineLevel="0" collapsed="false">
      <c r="B2437" s="6" t="n">
        <v>36467.8814236111</v>
      </c>
      <c r="C2437" s="7" t="n">
        <v>30.6257723</v>
      </c>
    </row>
    <row r="2438" customFormat="false" ht="13.5" hidden="false" customHeight="false" outlineLevel="0" collapsed="false">
      <c r="B2438" s="6" t="n">
        <v>36467.8821180556</v>
      </c>
      <c r="C2438" s="7" t="n">
        <v>30.6257423</v>
      </c>
    </row>
    <row r="2439" customFormat="false" ht="13.5" hidden="false" customHeight="false" outlineLevel="0" collapsed="false">
      <c r="B2439" s="6" t="n">
        <v>36467.8828125</v>
      </c>
      <c r="C2439" s="7" t="n">
        <v>30.6257723</v>
      </c>
    </row>
    <row r="2440" customFormat="false" ht="13.5" hidden="false" customHeight="false" outlineLevel="0" collapsed="false">
      <c r="B2440" s="6" t="n">
        <v>36467.8835069445</v>
      </c>
      <c r="C2440" s="7" t="n">
        <v>30.6257423</v>
      </c>
    </row>
    <row r="2441" customFormat="false" ht="13.5" hidden="false" customHeight="false" outlineLevel="0" collapsed="false">
      <c r="B2441" s="6" t="n">
        <v>36467.8842013889</v>
      </c>
      <c r="C2441" s="7" t="n">
        <v>30.6257423</v>
      </c>
    </row>
    <row r="2442" customFormat="false" ht="13.5" hidden="false" customHeight="false" outlineLevel="0" collapsed="false">
      <c r="B2442" s="6" t="n">
        <v>36467.8848958333</v>
      </c>
      <c r="C2442" s="7" t="n">
        <v>30.6257723</v>
      </c>
    </row>
    <row r="2443" customFormat="false" ht="13.5" hidden="false" customHeight="false" outlineLevel="0" collapsed="false">
      <c r="B2443" s="6" t="n">
        <v>36467.8855902778</v>
      </c>
      <c r="C2443" s="7" t="n">
        <v>30.6256203</v>
      </c>
    </row>
    <row r="2444" customFormat="false" ht="13.5" hidden="false" customHeight="false" outlineLevel="0" collapsed="false">
      <c r="B2444" s="6" t="n">
        <v>36467.8862847222</v>
      </c>
      <c r="C2444" s="7" t="n">
        <v>30.6257803</v>
      </c>
    </row>
    <row r="2445" customFormat="false" ht="13.5" hidden="false" customHeight="false" outlineLevel="0" collapsed="false">
      <c r="B2445" s="6" t="n">
        <v>36467.8869791667</v>
      </c>
      <c r="C2445" s="7" t="n">
        <v>30.6257803</v>
      </c>
    </row>
    <row r="2446" customFormat="false" ht="13.5" hidden="false" customHeight="false" outlineLevel="0" collapsed="false">
      <c r="B2446" s="6" t="n">
        <v>36467.8876736111</v>
      </c>
      <c r="C2446" s="7" t="n">
        <v>30.6256403</v>
      </c>
    </row>
    <row r="2447" customFormat="false" ht="13.5" hidden="false" customHeight="false" outlineLevel="0" collapsed="false">
      <c r="B2447" s="6" t="n">
        <v>36467.8883680556</v>
      </c>
      <c r="C2447" s="7" t="n">
        <v>30.6259123</v>
      </c>
    </row>
    <row r="2448" customFormat="false" ht="13.5" hidden="false" customHeight="false" outlineLevel="0" collapsed="false">
      <c r="B2448" s="6" t="n">
        <v>36467.8890625</v>
      </c>
      <c r="C2448" s="7" t="n">
        <v>30.6257423</v>
      </c>
    </row>
    <row r="2449" customFormat="false" ht="13.5" hidden="false" customHeight="false" outlineLevel="0" collapsed="false">
      <c r="B2449" s="6" t="n">
        <v>36467.8897569444</v>
      </c>
      <c r="C2449" s="7" t="n">
        <v>30.6259123</v>
      </c>
    </row>
    <row r="2450" customFormat="false" ht="13.5" hidden="false" customHeight="false" outlineLevel="0" collapsed="false">
      <c r="B2450" s="6" t="n">
        <v>36467.8904513889</v>
      </c>
      <c r="C2450" s="7" t="n">
        <v>30.6257803</v>
      </c>
    </row>
    <row r="2451" customFormat="false" ht="13.5" hidden="false" customHeight="false" outlineLevel="0" collapsed="false">
      <c r="B2451" s="6" t="n">
        <v>36467.8911458333</v>
      </c>
      <c r="C2451" s="7" t="n">
        <v>30.6256703</v>
      </c>
    </row>
    <row r="2452" customFormat="false" ht="13.5" hidden="false" customHeight="false" outlineLevel="0" collapsed="false">
      <c r="B2452" s="6" t="n">
        <v>36467.8918402778</v>
      </c>
      <c r="C2452" s="7" t="n">
        <v>30.6257803</v>
      </c>
    </row>
    <row r="2453" customFormat="false" ht="13.5" hidden="false" customHeight="false" outlineLevel="0" collapsed="false">
      <c r="B2453" s="6" t="n">
        <v>36467.8925347222</v>
      </c>
      <c r="C2453" s="7" t="n">
        <v>30.6259123</v>
      </c>
    </row>
    <row r="2454" customFormat="false" ht="13.5" hidden="false" customHeight="false" outlineLevel="0" collapsed="false">
      <c r="B2454" s="6" t="n">
        <v>36467.8932291667</v>
      </c>
      <c r="C2454" s="7" t="n">
        <v>30.6257723</v>
      </c>
    </row>
    <row r="2455" customFormat="false" ht="13.5" hidden="false" customHeight="false" outlineLevel="0" collapsed="false">
      <c r="B2455" s="6" t="n">
        <v>36467.8939236111</v>
      </c>
      <c r="C2455" s="7" t="n">
        <v>30.6258823</v>
      </c>
    </row>
    <row r="2456" customFormat="false" ht="13.5" hidden="false" customHeight="false" outlineLevel="0" collapsed="false">
      <c r="B2456" s="6" t="n">
        <v>36467.8946180556</v>
      </c>
      <c r="C2456" s="7" t="n">
        <v>30.6259123</v>
      </c>
    </row>
    <row r="2457" customFormat="false" ht="13.5" hidden="false" customHeight="false" outlineLevel="0" collapsed="false">
      <c r="B2457" s="6" t="n">
        <v>36467.8953125</v>
      </c>
      <c r="C2457" s="7" t="n">
        <v>30.6257223</v>
      </c>
    </row>
    <row r="2458" customFormat="false" ht="13.5" hidden="false" customHeight="false" outlineLevel="0" collapsed="false">
      <c r="B2458" s="6" t="n">
        <v>36467.8960069444</v>
      </c>
      <c r="C2458" s="7" t="n">
        <v>30.6257723</v>
      </c>
    </row>
    <row r="2459" customFormat="false" ht="13.5" hidden="false" customHeight="false" outlineLevel="0" collapsed="false">
      <c r="B2459" s="6" t="n">
        <v>36467.8967013889</v>
      </c>
      <c r="C2459" s="7" t="n">
        <v>30.6257423</v>
      </c>
    </row>
    <row r="2460" customFormat="false" ht="13.5" hidden="false" customHeight="false" outlineLevel="0" collapsed="false">
      <c r="B2460" s="6" t="n">
        <v>36467.8973958333</v>
      </c>
      <c r="C2460" s="7" t="n">
        <v>30.6257723</v>
      </c>
    </row>
    <row r="2461" customFormat="false" ht="13.5" hidden="false" customHeight="false" outlineLevel="0" collapsed="false">
      <c r="B2461" s="6" t="n">
        <v>36467.8980902778</v>
      </c>
      <c r="C2461" s="7" t="n">
        <v>30.6257423</v>
      </c>
    </row>
    <row r="2462" customFormat="false" ht="13.5" hidden="false" customHeight="false" outlineLevel="0" collapsed="false">
      <c r="B2462" s="6" t="n">
        <v>36467.8987847222</v>
      </c>
      <c r="C2462" s="7" t="n">
        <v>30.6257223</v>
      </c>
    </row>
    <row r="2463" customFormat="false" ht="13.5" hidden="false" customHeight="false" outlineLevel="0" collapsed="false">
      <c r="B2463" s="6" t="n">
        <v>36467.8994791667</v>
      </c>
      <c r="C2463" s="7" t="n">
        <v>30.6257723</v>
      </c>
    </row>
    <row r="2464" customFormat="false" ht="13.5" hidden="false" customHeight="false" outlineLevel="0" collapsed="false">
      <c r="B2464" s="6" t="n">
        <v>36467.9001736111</v>
      </c>
      <c r="C2464" s="7" t="n">
        <v>30.6257423</v>
      </c>
    </row>
    <row r="2465" customFormat="false" ht="13.5" hidden="false" customHeight="false" outlineLevel="0" collapsed="false">
      <c r="B2465" s="6" t="n">
        <v>36467.9008680556</v>
      </c>
      <c r="C2465" s="7" t="n">
        <v>30.6257143</v>
      </c>
    </row>
    <row r="2466" customFormat="false" ht="13.5" hidden="false" customHeight="false" outlineLevel="0" collapsed="false">
      <c r="B2466" s="6" t="n">
        <v>36467.9015625</v>
      </c>
      <c r="C2466" s="7" t="n">
        <v>30.6260143</v>
      </c>
    </row>
    <row r="2467" customFormat="false" ht="13.5" hidden="false" customHeight="false" outlineLevel="0" collapsed="false">
      <c r="B2467" s="6" t="n">
        <v>36467.9022569444</v>
      </c>
      <c r="C2467" s="7" t="n">
        <v>30.6258743</v>
      </c>
    </row>
    <row r="2468" customFormat="false" ht="13.5" hidden="false" customHeight="false" outlineLevel="0" collapsed="false">
      <c r="B2468" s="6" t="n">
        <v>36467.9029513889</v>
      </c>
      <c r="C2468" s="7" t="n">
        <v>30.6258743</v>
      </c>
    </row>
    <row r="2469" customFormat="false" ht="13.5" hidden="false" customHeight="false" outlineLevel="0" collapsed="false">
      <c r="B2469" s="6" t="n">
        <v>36467.9036458333</v>
      </c>
      <c r="C2469" s="7" t="n">
        <v>30.6258743</v>
      </c>
    </row>
    <row r="2470" customFormat="false" ht="13.5" hidden="false" customHeight="false" outlineLevel="0" collapsed="false">
      <c r="B2470" s="6" t="n">
        <v>36467.9043402778</v>
      </c>
      <c r="C2470" s="7" t="n">
        <v>30.6259762</v>
      </c>
    </row>
    <row r="2471" customFormat="false" ht="13.5" hidden="false" customHeight="false" outlineLevel="0" collapsed="false">
      <c r="B2471" s="6" t="n">
        <v>36467.9050347222</v>
      </c>
      <c r="C2471" s="7" t="n">
        <v>30.6259462</v>
      </c>
    </row>
    <row r="2472" customFormat="false" ht="13.5" hidden="false" customHeight="false" outlineLevel="0" collapsed="false">
      <c r="B2472" s="6" t="n">
        <v>36467.9057291667</v>
      </c>
      <c r="C2472" s="7" t="n">
        <v>30.6259762</v>
      </c>
    </row>
    <row r="2473" customFormat="false" ht="13.5" hidden="false" customHeight="false" outlineLevel="0" collapsed="false">
      <c r="B2473" s="6" t="n">
        <v>36467.9064236111</v>
      </c>
      <c r="C2473" s="7" t="n">
        <v>30.6259462</v>
      </c>
    </row>
    <row r="2474" customFormat="false" ht="13.5" hidden="false" customHeight="false" outlineLevel="0" collapsed="false">
      <c r="B2474" s="6" t="n">
        <v>36467.9071180556</v>
      </c>
      <c r="C2474" s="7" t="n">
        <v>30.6260862</v>
      </c>
    </row>
    <row r="2475" customFormat="false" ht="13.5" hidden="false" customHeight="false" outlineLevel="0" collapsed="false">
      <c r="B2475" s="6" t="n">
        <v>36467.9078125</v>
      </c>
      <c r="C2475" s="7" t="n">
        <v>30.6261162</v>
      </c>
    </row>
    <row r="2476" customFormat="false" ht="13.5" hidden="false" customHeight="false" outlineLevel="0" collapsed="false">
      <c r="B2476" s="6" t="n">
        <v>36467.9085069445</v>
      </c>
      <c r="C2476" s="7" t="n">
        <v>30.6259462</v>
      </c>
    </row>
    <row r="2477" customFormat="false" ht="13.5" hidden="false" customHeight="false" outlineLevel="0" collapsed="false">
      <c r="B2477" s="6" t="n">
        <v>36467.9092013889</v>
      </c>
      <c r="C2477" s="7" t="n">
        <v>30.6258162</v>
      </c>
    </row>
    <row r="2478" customFormat="false" ht="13.5" hidden="false" customHeight="false" outlineLevel="0" collapsed="false">
      <c r="B2478" s="6" t="n">
        <v>36467.9098958333</v>
      </c>
      <c r="C2478" s="7" t="n">
        <v>30.6259762</v>
      </c>
    </row>
    <row r="2479" customFormat="false" ht="13.5" hidden="false" customHeight="false" outlineLevel="0" collapsed="false">
      <c r="B2479" s="6" t="n">
        <v>36467.9105902778</v>
      </c>
      <c r="C2479" s="7" t="n">
        <v>30.6260482</v>
      </c>
    </row>
    <row r="2480" customFormat="false" ht="13.5" hidden="false" customHeight="false" outlineLevel="0" collapsed="false">
      <c r="B2480" s="6" t="n">
        <v>36467.9112847222</v>
      </c>
      <c r="C2480" s="7" t="n">
        <v>30.6260482</v>
      </c>
    </row>
    <row r="2481" customFormat="false" ht="13.5" hidden="false" customHeight="false" outlineLevel="0" collapsed="false">
      <c r="B2481" s="6" t="n">
        <v>36467.9119791667</v>
      </c>
      <c r="C2481" s="7" t="n">
        <v>30.6259462</v>
      </c>
    </row>
    <row r="2482" customFormat="false" ht="13.5" hidden="false" customHeight="false" outlineLevel="0" collapsed="false">
      <c r="B2482" s="6" t="n">
        <v>36467.9126736111</v>
      </c>
      <c r="C2482" s="7" t="n">
        <v>30.6260782</v>
      </c>
    </row>
    <row r="2483" customFormat="false" ht="13.5" hidden="false" customHeight="false" outlineLevel="0" collapsed="false">
      <c r="B2483" s="6" t="n">
        <v>36467.9133680556</v>
      </c>
      <c r="C2483" s="7" t="n">
        <v>30.6262182</v>
      </c>
    </row>
    <row r="2484" customFormat="false" ht="13.5" hidden="false" customHeight="false" outlineLevel="0" collapsed="false">
      <c r="B2484" s="6" t="n">
        <v>36467.9140625</v>
      </c>
      <c r="C2484" s="7" t="n">
        <v>30.6262182</v>
      </c>
    </row>
    <row r="2485" customFormat="false" ht="13.5" hidden="false" customHeight="false" outlineLevel="0" collapsed="false">
      <c r="B2485" s="6" t="n">
        <v>36467.9147569445</v>
      </c>
      <c r="C2485" s="7" t="n">
        <v>30.6260482</v>
      </c>
    </row>
    <row r="2486" customFormat="false" ht="13.5" hidden="false" customHeight="false" outlineLevel="0" collapsed="false">
      <c r="B2486" s="6" t="n">
        <v>36467.9154513889</v>
      </c>
      <c r="C2486" s="7" t="n">
        <v>30.6260282</v>
      </c>
    </row>
    <row r="2487" customFormat="false" ht="13.5" hidden="false" customHeight="false" outlineLevel="0" collapsed="false">
      <c r="B2487" s="6" t="n">
        <v>36467.9161458333</v>
      </c>
      <c r="C2487" s="7" t="n">
        <v>30.6260482</v>
      </c>
    </row>
    <row r="2488" customFormat="false" ht="13.5" hidden="false" customHeight="false" outlineLevel="0" collapsed="false">
      <c r="B2488" s="6" t="n">
        <v>36467.9168402778</v>
      </c>
      <c r="C2488" s="7" t="n">
        <v>30.6262182</v>
      </c>
    </row>
    <row r="2489" customFormat="false" ht="13.5" hidden="false" customHeight="false" outlineLevel="0" collapsed="false">
      <c r="B2489" s="6" t="n">
        <v>36467.9175347222</v>
      </c>
      <c r="C2489" s="7" t="n">
        <v>30.6260482</v>
      </c>
    </row>
    <row r="2490" customFormat="false" ht="13.5" hidden="false" customHeight="false" outlineLevel="0" collapsed="false">
      <c r="B2490" s="6" t="n">
        <v>36467.9182291667</v>
      </c>
      <c r="C2490" s="7" t="n">
        <v>30.6260482</v>
      </c>
    </row>
    <row r="2491" customFormat="false" ht="13.5" hidden="false" customHeight="false" outlineLevel="0" collapsed="false">
      <c r="B2491" s="6" t="n">
        <v>36467.9189236111</v>
      </c>
      <c r="C2491" s="7" t="n">
        <v>30.6260782</v>
      </c>
    </row>
    <row r="2492" customFormat="false" ht="13.5" hidden="false" customHeight="false" outlineLevel="0" collapsed="false">
      <c r="B2492" s="6" t="n">
        <v>36467.9196180556</v>
      </c>
      <c r="C2492" s="7" t="n">
        <v>30.6262182</v>
      </c>
    </row>
    <row r="2493" customFormat="false" ht="13.5" hidden="false" customHeight="false" outlineLevel="0" collapsed="false">
      <c r="B2493" s="6" t="n">
        <v>36467.9203125</v>
      </c>
      <c r="C2493" s="7" t="n">
        <v>30.6262182</v>
      </c>
    </row>
    <row r="2494" customFormat="false" ht="13.5" hidden="false" customHeight="false" outlineLevel="0" collapsed="false">
      <c r="B2494" s="6" t="n">
        <v>36467.9210069444</v>
      </c>
      <c r="C2494" s="7" t="n">
        <v>30.6261882</v>
      </c>
    </row>
    <row r="2495" customFormat="false" ht="13.5" hidden="false" customHeight="false" outlineLevel="0" collapsed="false">
      <c r="B2495" s="6" t="n">
        <v>36467.9217013889</v>
      </c>
      <c r="C2495" s="7" t="n">
        <v>30.6261682</v>
      </c>
    </row>
    <row r="2496" customFormat="false" ht="13.5" hidden="false" customHeight="false" outlineLevel="0" collapsed="false">
      <c r="B2496" s="6" t="n">
        <v>36467.9223958333</v>
      </c>
      <c r="C2496" s="7" t="n">
        <v>30.6262182</v>
      </c>
    </row>
    <row r="2497" customFormat="false" ht="13.5" hidden="false" customHeight="false" outlineLevel="0" collapsed="false">
      <c r="B2497" s="6" t="n">
        <v>36467.9230902778</v>
      </c>
      <c r="C2497" s="7" t="n">
        <v>30.6263282</v>
      </c>
    </row>
    <row r="2498" customFormat="false" ht="13.5" hidden="false" customHeight="false" outlineLevel="0" collapsed="false">
      <c r="B2498" s="6" t="n">
        <v>36467.9237847222</v>
      </c>
      <c r="C2498" s="7" t="n">
        <v>30.6262182</v>
      </c>
    </row>
    <row r="2499" customFormat="false" ht="13.5" hidden="false" customHeight="false" outlineLevel="0" collapsed="false">
      <c r="B2499" s="6" t="n">
        <v>36467.9244791667</v>
      </c>
      <c r="C2499" s="7" t="n">
        <v>30.6261882</v>
      </c>
    </row>
    <row r="2500" customFormat="false" ht="13.5" hidden="false" customHeight="false" outlineLevel="0" collapsed="false">
      <c r="B2500" s="6" t="n">
        <v>36467.9251736111</v>
      </c>
      <c r="C2500" s="7" t="n">
        <v>30.6262901</v>
      </c>
    </row>
    <row r="2501" customFormat="false" ht="13.5" hidden="false" customHeight="false" outlineLevel="0" collapsed="false">
      <c r="B2501" s="6" t="n">
        <v>36467.9258680556</v>
      </c>
      <c r="C2501" s="7" t="n">
        <v>30.6261501</v>
      </c>
    </row>
    <row r="2502" customFormat="false" ht="13.5" hidden="false" customHeight="false" outlineLevel="0" collapsed="false">
      <c r="B2502" s="6" t="n">
        <v>36467.9265625</v>
      </c>
      <c r="C2502" s="7" t="n">
        <v>30.6261882</v>
      </c>
    </row>
    <row r="2503" customFormat="false" ht="13.5" hidden="false" customHeight="false" outlineLevel="0" collapsed="false">
      <c r="B2503" s="6" t="n">
        <v>36467.9272569444</v>
      </c>
      <c r="C2503" s="7" t="n">
        <v>30.6261882</v>
      </c>
    </row>
    <row r="2504" customFormat="false" ht="13.5" hidden="false" customHeight="false" outlineLevel="0" collapsed="false">
      <c r="B2504" s="6" t="n">
        <v>36467.9279513889</v>
      </c>
      <c r="C2504" s="7" t="n">
        <v>30.6261882</v>
      </c>
    </row>
    <row r="2505" customFormat="false" ht="13.5" hidden="false" customHeight="false" outlineLevel="0" collapsed="false">
      <c r="B2505" s="6" t="n">
        <v>36467.9286458333</v>
      </c>
      <c r="C2505" s="7" t="n">
        <v>30.6263282</v>
      </c>
    </row>
    <row r="2506" customFormat="false" ht="13.5" hidden="false" customHeight="false" outlineLevel="0" collapsed="false">
      <c r="B2506" s="6" t="n">
        <v>36467.9293402778</v>
      </c>
      <c r="C2506" s="7" t="n">
        <v>30.6261882</v>
      </c>
    </row>
    <row r="2507" customFormat="false" ht="13.5" hidden="false" customHeight="false" outlineLevel="0" collapsed="false">
      <c r="B2507" s="6" t="n">
        <v>36467.9300347222</v>
      </c>
      <c r="C2507" s="7" t="n">
        <v>30.6263282</v>
      </c>
    </row>
    <row r="2508" customFormat="false" ht="13.5" hidden="false" customHeight="false" outlineLevel="0" collapsed="false">
      <c r="B2508" s="6" t="n">
        <v>36467.9307291667</v>
      </c>
      <c r="C2508" s="7" t="n">
        <v>30.6264301</v>
      </c>
    </row>
    <row r="2509" customFormat="false" ht="13.5" hidden="false" customHeight="false" outlineLevel="0" collapsed="false">
      <c r="B2509" s="6" t="n">
        <v>36467.9314236111</v>
      </c>
      <c r="C2509" s="7" t="n">
        <v>30.6265901</v>
      </c>
    </row>
    <row r="2510" customFormat="false" ht="13.5" hidden="false" customHeight="false" outlineLevel="0" collapsed="false">
      <c r="B2510" s="6" t="n">
        <v>36467.9321180556</v>
      </c>
      <c r="C2510" s="7" t="n">
        <v>30.6264001</v>
      </c>
    </row>
    <row r="2511" customFormat="false" ht="13.5" hidden="false" customHeight="false" outlineLevel="0" collapsed="false">
      <c r="B2511" s="6" t="n">
        <v>36467.9328125</v>
      </c>
      <c r="C2511" s="7" t="n">
        <v>30.6264001</v>
      </c>
    </row>
    <row r="2512" customFormat="false" ht="13.5" hidden="false" customHeight="false" outlineLevel="0" collapsed="false">
      <c r="B2512" s="6" t="n">
        <v>36467.9335069444</v>
      </c>
      <c r="C2512" s="7" t="n">
        <v>30.6264301</v>
      </c>
    </row>
    <row r="2513" customFormat="false" ht="13.5" hidden="false" customHeight="false" outlineLevel="0" collapsed="false">
      <c r="B2513" s="6" t="n">
        <v>36467.9342013889</v>
      </c>
      <c r="C2513" s="7" t="n">
        <v>30.6264501</v>
      </c>
    </row>
    <row r="2514" customFormat="false" ht="13.5" hidden="false" customHeight="false" outlineLevel="0" collapsed="false">
      <c r="B2514" s="6" t="n">
        <v>36467.9348958333</v>
      </c>
      <c r="C2514" s="7" t="n">
        <v>30.6264301</v>
      </c>
    </row>
    <row r="2515" customFormat="false" ht="13.5" hidden="false" customHeight="false" outlineLevel="0" collapsed="false">
      <c r="B2515" s="6" t="n">
        <v>36467.9355902778</v>
      </c>
      <c r="C2515" s="7" t="n">
        <v>30.6262901</v>
      </c>
    </row>
    <row r="2516" customFormat="false" ht="13.5" hidden="false" customHeight="false" outlineLevel="0" collapsed="false">
      <c r="B2516" s="6" t="n">
        <v>36467.9362847222</v>
      </c>
      <c r="C2516" s="7" t="n">
        <v>30.6265901</v>
      </c>
    </row>
    <row r="2517" customFormat="false" ht="13.5" hidden="false" customHeight="false" outlineLevel="0" collapsed="false">
      <c r="B2517" s="6" t="n">
        <v>36467.9369791667</v>
      </c>
      <c r="C2517" s="7" t="n">
        <v>30.6264001</v>
      </c>
    </row>
    <row r="2518" customFormat="false" ht="13.5" hidden="false" customHeight="false" outlineLevel="0" collapsed="false">
      <c r="B2518" s="6" t="n">
        <v>36467.9376736111</v>
      </c>
      <c r="C2518" s="7" t="n">
        <v>30.6266721</v>
      </c>
    </row>
    <row r="2519" customFormat="false" ht="13.5" hidden="false" customHeight="false" outlineLevel="0" collapsed="false">
      <c r="B2519" s="6" t="n">
        <v>36467.9383680556</v>
      </c>
      <c r="C2519" s="7" t="n">
        <v>30.6265701</v>
      </c>
    </row>
    <row r="2520" customFormat="false" ht="13.5" hidden="false" customHeight="false" outlineLevel="0" collapsed="false">
      <c r="B2520" s="6" t="n">
        <v>36467.9390625</v>
      </c>
      <c r="C2520" s="7" t="n">
        <v>30.6266921</v>
      </c>
    </row>
    <row r="2521" customFormat="false" ht="13.5" hidden="false" customHeight="false" outlineLevel="0" collapsed="false">
      <c r="B2521" s="6" t="n">
        <v>36467.9397569445</v>
      </c>
      <c r="C2521" s="7" t="n">
        <v>30.6265401</v>
      </c>
    </row>
    <row r="2522" customFormat="false" ht="13.5" hidden="false" customHeight="false" outlineLevel="0" collapsed="false">
      <c r="B2522" s="6" t="n">
        <v>36467.9404513889</v>
      </c>
      <c r="C2522" s="7" t="n">
        <v>30.6265701</v>
      </c>
    </row>
    <row r="2523" customFormat="false" ht="13.5" hidden="false" customHeight="false" outlineLevel="0" collapsed="false">
      <c r="B2523" s="6" t="n">
        <v>36467.9411458333</v>
      </c>
      <c r="C2523" s="7" t="n">
        <v>30.6265701</v>
      </c>
    </row>
    <row r="2524" customFormat="false" ht="13.5" hidden="false" customHeight="false" outlineLevel="0" collapsed="false">
      <c r="B2524" s="6" t="n">
        <v>36467.9418402778</v>
      </c>
      <c r="C2524" s="7" t="n">
        <v>30.6265901</v>
      </c>
    </row>
    <row r="2525" customFormat="false" ht="13.5" hidden="false" customHeight="false" outlineLevel="0" collapsed="false">
      <c r="B2525" s="6" t="n">
        <v>36467.9425347222</v>
      </c>
      <c r="C2525" s="7" t="n">
        <v>30.6265901</v>
      </c>
    </row>
    <row r="2526" customFormat="false" ht="13.5" hidden="false" customHeight="false" outlineLevel="0" collapsed="false">
      <c r="B2526" s="6" t="n">
        <v>36467.9432291667</v>
      </c>
      <c r="C2526" s="7" t="n">
        <v>30.6267001</v>
      </c>
    </row>
    <row r="2527" customFormat="false" ht="13.5" hidden="false" customHeight="false" outlineLevel="0" collapsed="false">
      <c r="B2527" s="6" t="n">
        <v>36467.9439236111</v>
      </c>
      <c r="C2527" s="7" t="n">
        <v>30.6267001</v>
      </c>
    </row>
    <row r="2528" customFormat="false" ht="13.5" hidden="false" customHeight="false" outlineLevel="0" collapsed="false">
      <c r="B2528" s="6" t="n">
        <v>36467.9446180556</v>
      </c>
      <c r="C2528" s="7" t="n">
        <v>30.6265701</v>
      </c>
    </row>
    <row r="2529" customFormat="false" ht="13.5" hidden="false" customHeight="false" outlineLevel="0" collapsed="false">
      <c r="B2529" s="6" t="n">
        <v>36467.9453125</v>
      </c>
      <c r="C2529" s="7" t="n">
        <v>30.6265701</v>
      </c>
    </row>
    <row r="2530" customFormat="false" ht="13.5" hidden="false" customHeight="false" outlineLevel="0" collapsed="false">
      <c r="B2530" s="6" t="n">
        <v>36467.9460069445</v>
      </c>
      <c r="C2530" s="7" t="n">
        <v>30.6267001</v>
      </c>
    </row>
    <row r="2531" customFormat="false" ht="13.5" hidden="false" customHeight="false" outlineLevel="0" collapsed="false">
      <c r="B2531" s="6" t="n">
        <v>36467.9467013889</v>
      </c>
      <c r="C2531" s="7" t="n">
        <v>30.6267301</v>
      </c>
    </row>
    <row r="2532" customFormat="false" ht="13.5" hidden="false" customHeight="false" outlineLevel="0" collapsed="false">
      <c r="B2532" s="6" t="n">
        <v>36467.9473958333</v>
      </c>
      <c r="C2532" s="7" t="n">
        <v>30.6268701</v>
      </c>
    </row>
    <row r="2533" customFormat="false" ht="13.5" hidden="false" customHeight="false" outlineLevel="0" collapsed="false">
      <c r="B2533" s="6" t="n">
        <v>36467.9480902778</v>
      </c>
      <c r="C2533" s="7" t="n">
        <v>30.6268701</v>
      </c>
    </row>
    <row r="2534" customFormat="false" ht="13.5" hidden="false" customHeight="false" outlineLevel="0" collapsed="false">
      <c r="B2534" s="6" t="n">
        <v>36467.9487847222</v>
      </c>
      <c r="C2534" s="7" t="n">
        <v>30.6268401</v>
      </c>
    </row>
    <row r="2535" customFormat="false" ht="13.5" hidden="false" customHeight="false" outlineLevel="0" collapsed="false">
      <c r="B2535" s="6" t="n">
        <v>36467.9494791667</v>
      </c>
      <c r="C2535" s="7" t="n">
        <v>30.6268021</v>
      </c>
    </row>
    <row r="2536" customFormat="false" ht="13.5" hidden="false" customHeight="false" outlineLevel="0" collapsed="false">
      <c r="B2536" s="6" t="n">
        <v>36467.9501736111</v>
      </c>
      <c r="C2536" s="7" t="n">
        <v>30.6269421</v>
      </c>
    </row>
    <row r="2537" customFormat="false" ht="13.5" hidden="false" customHeight="false" outlineLevel="0" collapsed="false">
      <c r="B2537" s="6" t="n">
        <v>36467.9508680556</v>
      </c>
      <c r="C2537" s="7" t="n">
        <v>30.6269221</v>
      </c>
    </row>
    <row r="2538" customFormat="false" ht="13.5" hidden="false" customHeight="false" outlineLevel="0" collapsed="false">
      <c r="B2538" s="6" t="n">
        <v>36467.9515625</v>
      </c>
      <c r="C2538" s="7" t="n">
        <v>30.6270821</v>
      </c>
    </row>
    <row r="2539" customFormat="false" ht="13.5" hidden="false" customHeight="false" outlineLevel="0" collapsed="false">
      <c r="B2539" s="6" t="n">
        <v>36467.9522569444</v>
      </c>
      <c r="C2539" s="7" t="n">
        <v>30.6270001</v>
      </c>
    </row>
    <row r="2540" customFormat="false" ht="13.5" hidden="false" customHeight="false" outlineLevel="0" collapsed="false">
      <c r="B2540" s="6" t="n">
        <v>36467.9529513889</v>
      </c>
      <c r="C2540" s="7" t="n">
        <v>30.6269801</v>
      </c>
    </row>
    <row r="2541" customFormat="false" ht="13.5" hidden="false" customHeight="false" outlineLevel="0" collapsed="false">
      <c r="B2541" s="6" t="n">
        <v>36467.9536458333</v>
      </c>
      <c r="C2541" s="7" t="n">
        <v>30.6270521</v>
      </c>
    </row>
    <row r="2542" customFormat="false" ht="13.5" hidden="false" customHeight="false" outlineLevel="0" collapsed="false">
      <c r="B2542" s="6" t="n">
        <v>36467.9543402778</v>
      </c>
      <c r="C2542" s="7" t="n">
        <v>30.6271021</v>
      </c>
    </row>
    <row r="2543" customFormat="false" ht="13.5" hidden="false" customHeight="false" outlineLevel="0" collapsed="false">
      <c r="B2543" s="6" t="n">
        <v>36467.9550347222</v>
      </c>
      <c r="C2543" s="7" t="n">
        <v>30.6270521</v>
      </c>
    </row>
    <row r="2544" customFormat="false" ht="13.5" hidden="false" customHeight="false" outlineLevel="0" collapsed="false">
      <c r="B2544" s="6" t="n">
        <v>36467.9557291667</v>
      </c>
      <c r="C2544" s="7" t="n">
        <v>30.6271021</v>
      </c>
    </row>
    <row r="2545" customFormat="false" ht="13.5" hidden="false" customHeight="false" outlineLevel="0" collapsed="false">
      <c r="B2545" s="6" t="n">
        <v>36467.9564236111</v>
      </c>
      <c r="C2545" s="7" t="n">
        <v>30.6270521</v>
      </c>
    </row>
    <row r="2546" customFormat="false" ht="13.5" hidden="false" customHeight="false" outlineLevel="0" collapsed="false">
      <c r="B2546" s="6" t="n">
        <v>36467.9571180556</v>
      </c>
      <c r="C2546" s="7" t="n">
        <v>30.6269421</v>
      </c>
    </row>
    <row r="2547" customFormat="false" ht="13.5" hidden="false" customHeight="false" outlineLevel="0" collapsed="false">
      <c r="B2547" s="6" t="n">
        <v>36467.9578125</v>
      </c>
      <c r="C2547" s="7" t="n">
        <v>30.6272221</v>
      </c>
    </row>
    <row r="2548" customFormat="false" ht="13.5" hidden="false" customHeight="false" outlineLevel="0" collapsed="false">
      <c r="B2548" s="6" t="n">
        <v>36467.9585069444</v>
      </c>
      <c r="C2548" s="7" t="n">
        <v>30.6271921</v>
      </c>
    </row>
    <row r="2549" customFormat="false" ht="13.5" hidden="false" customHeight="false" outlineLevel="0" collapsed="false">
      <c r="B2549" s="6" t="n">
        <v>36467.9592013889</v>
      </c>
      <c r="C2549" s="7" t="n">
        <v>30.6270521</v>
      </c>
    </row>
    <row r="2550" customFormat="false" ht="13.5" hidden="false" customHeight="false" outlineLevel="0" collapsed="false">
      <c r="B2550" s="6" t="n">
        <v>36467.9598958333</v>
      </c>
      <c r="C2550" s="7" t="n">
        <v>30.6270821</v>
      </c>
    </row>
    <row r="2551" customFormat="false" ht="13.5" hidden="false" customHeight="false" outlineLevel="0" collapsed="false">
      <c r="B2551" s="6" t="n">
        <v>36467.9605902778</v>
      </c>
      <c r="C2551" s="7" t="n">
        <v>30.6272421</v>
      </c>
    </row>
    <row r="2552" customFormat="false" ht="13.5" hidden="false" customHeight="false" outlineLevel="0" collapsed="false">
      <c r="B2552" s="6" t="n">
        <v>36467.9612847222</v>
      </c>
      <c r="C2552" s="7" t="n">
        <v>30.6272221</v>
      </c>
    </row>
    <row r="2553" customFormat="false" ht="13.5" hidden="false" customHeight="false" outlineLevel="0" collapsed="false">
      <c r="B2553" s="6" t="n">
        <v>36467.9619791667</v>
      </c>
      <c r="C2553" s="7" t="n">
        <v>30.6272221</v>
      </c>
    </row>
    <row r="2554" customFormat="false" ht="13.5" hidden="false" customHeight="false" outlineLevel="0" collapsed="false">
      <c r="B2554" s="6" t="n">
        <v>36467.9626736111</v>
      </c>
      <c r="C2554" s="7" t="n">
        <v>30.6274921</v>
      </c>
    </row>
    <row r="2555" customFormat="false" ht="13.5" hidden="false" customHeight="false" outlineLevel="0" collapsed="false">
      <c r="B2555" s="6" t="n">
        <v>36467.9633680556</v>
      </c>
      <c r="C2555" s="7" t="n">
        <v>30.6275221</v>
      </c>
    </row>
    <row r="2556" customFormat="false" ht="13.5" hidden="false" customHeight="false" outlineLevel="0" collapsed="false">
      <c r="B2556" s="6" t="n">
        <v>36467.9640625</v>
      </c>
      <c r="C2556" s="7" t="n">
        <v>30.6274721</v>
      </c>
    </row>
    <row r="2557" customFormat="false" ht="13.5" hidden="false" customHeight="false" outlineLevel="0" collapsed="false">
      <c r="B2557" s="6" t="n">
        <v>36467.9647569444</v>
      </c>
      <c r="C2557" s="7" t="n">
        <v>30.6274921</v>
      </c>
    </row>
    <row r="2558" customFormat="false" ht="13.5" hidden="false" customHeight="false" outlineLevel="0" collapsed="false">
      <c r="B2558" s="6" t="n">
        <v>36467.9654513889</v>
      </c>
      <c r="C2558" s="7" t="n">
        <v>30.6275221</v>
      </c>
    </row>
    <row r="2559" customFormat="false" ht="13.5" hidden="false" customHeight="false" outlineLevel="0" collapsed="false">
      <c r="B2559" s="6" t="n">
        <v>36467.9661458333</v>
      </c>
      <c r="C2559" s="7" t="n">
        <v>30.6276321</v>
      </c>
    </row>
    <row r="2560" customFormat="false" ht="13.5" hidden="false" customHeight="false" outlineLevel="0" collapsed="false">
      <c r="B2560" s="6" t="n">
        <v>36467.9668402778</v>
      </c>
      <c r="C2560" s="7" t="n">
        <v>30.6275221</v>
      </c>
    </row>
    <row r="2561" customFormat="false" ht="13.5" hidden="false" customHeight="false" outlineLevel="0" collapsed="false">
      <c r="B2561" s="6" t="n">
        <v>36467.9675347222</v>
      </c>
      <c r="C2561" s="7" t="n">
        <v>30.6273521</v>
      </c>
    </row>
    <row r="2562" customFormat="false" ht="13.5" hidden="false" customHeight="false" outlineLevel="0" collapsed="false">
      <c r="B2562" s="6" t="n">
        <v>36467.9682291667</v>
      </c>
      <c r="C2562" s="7" t="n">
        <v>30.6274921</v>
      </c>
    </row>
    <row r="2563" customFormat="false" ht="13.5" hidden="false" customHeight="false" outlineLevel="0" collapsed="false">
      <c r="B2563" s="6" t="n">
        <v>36467.9689236111</v>
      </c>
      <c r="C2563" s="7" t="n">
        <v>30.6276521</v>
      </c>
    </row>
    <row r="2564" customFormat="false" ht="13.5" hidden="false" customHeight="false" outlineLevel="0" collapsed="false">
      <c r="B2564" s="6" t="n">
        <v>36467.9696180556</v>
      </c>
      <c r="C2564" s="7" t="n">
        <v>30.6276321</v>
      </c>
    </row>
    <row r="2565" customFormat="false" ht="13.5" hidden="false" customHeight="false" outlineLevel="0" collapsed="false">
      <c r="B2565" s="6" t="n">
        <v>36467.9703125</v>
      </c>
      <c r="C2565" s="7" t="n">
        <v>30.6277721</v>
      </c>
    </row>
    <row r="2566" customFormat="false" ht="13.5" hidden="false" customHeight="false" outlineLevel="0" collapsed="false">
      <c r="B2566" s="6" t="n">
        <v>36467.9710069445</v>
      </c>
      <c r="C2566" s="7" t="n">
        <v>30.6277721</v>
      </c>
    </row>
    <row r="2567" customFormat="false" ht="13.5" hidden="false" customHeight="false" outlineLevel="0" collapsed="false">
      <c r="B2567" s="6" t="n">
        <v>36467.9717013889</v>
      </c>
      <c r="C2567" s="7" t="n">
        <v>30.6276521</v>
      </c>
    </row>
    <row r="2568" customFormat="false" ht="13.5" hidden="false" customHeight="false" outlineLevel="0" collapsed="false">
      <c r="B2568" s="6" t="n">
        <v>36467.9723958333</v>
      </c>
      <c r="C2568" s="7" t="n">
        <v>30.6277721</v>
      </c>
    </row>
    <row r="2569" customFormat="false" ht="13.5" hidden="false" customHeight="false" outlineLevel="0" collapsed="false">
      <c r="B2569" s="6" t="n">
        <v>36467.9730902778</v>
      </c>
      <c r="C2569" s="7" t="n">
        <v>30.6277421</v>
      </c>
    </row>
    <row r="2570" customFormat="false" ht="13.5" hidden="false" customHeight="false" outlineLevel="0" collapsed="false">
      <c r="B2570" s="6" t="n">
        <v>36467.9737847222</v>
      </c>
      <c r="C2570" s="7" t="n">
        <v>30.6277421</v>
      </c>
    </row>
    <row r="2571" customFormat="false" ht="13.5" hidden="false" customHeight="false" outlineLevel="0" collapsed="false">
      <c r="B2571" s="6" t="n">
        <v>36467.9744791667</v>
      </c>
      <c r="C2571" s="7" t="n">
        <v>30.6277721</v>
      </c>
    </row>
    <row r="2572" customFormat="false" ht="13.5" hidden="false" customHeight="false" outlineLevel="0" collapsed="false">
      <c r="B2572" s="6" t="n">
        <v>36467.9751736111</v>
      </c>
      <c r="C2572" s="7" t="n">
        <v>30.6277421</v>
      </c>
    </row>
    <row r="2573" customFormat="false" ht="13.5" hidden="false" customHeight="false" outlineLevel="0" collapsed="false">
      <c r="B2573" s="6" t="n">
        <v>36467.9758680556</v>
      </c>
      <c r="C2573" s="7" t="n">
        <v>30.6279021</v>
      </c>
    </row>
    <row r="2574" customFormat="false" ht="13.5" hidden="false" customHeight="false" outlineLevel="0" collapsed="false">
      <c r="B2574" s="6" t="n">
        <v>36467.9765625</v>
      </c>
      <c r="C2574" s="7" t="n">
        <v>30.6279021</v>
      </c>
    </row>
    <row r="2575" customFormat="false" ht="13.5" hidden="false" customHeight="false" outlineLevel="0" collapsed="false">
      <c r="B2575" s="6" t="n">
        <v>36467.9772569445</v>
      </c>
      <c r="C2575" s="7" t="n">
        <v>30.6278821</v>
      </c>
    </row>
    <row r="2576" customFormat="false" ht="13.5" hidden="false" customHeight="false" outlineLevel="0" collapsed="false">
      <c r="B2576" s="6" t="n">
        <v>36467.9779513889</v>
      </c>
      <c r="C2576" s="7" t="n">
        <v>30.6278821</v>
      </c>
    </row>
    <row r="2577" customFormat="false" ht="13.5" hidden="false" customHeight="false" outlineLevel="0" collapsed="false">
      <c r="B2577" s="6" t="n">
        <v>36467.9786458333</v>
      </c>
      <c r="C2577" s="7" t="n">
        <v>30.6279021</v>
      </c>
    </row>
    <row r="2578" customFormat="false" ht="13.5" hidden="false" customHeight="false" outlineLevel="0" collapsed="false">
      <c r="B2578" s="6" t="n">
        <v>36467.9793402778</v>
      </c>
      <c r="C2578" s="7" t="n">
        <v>30.6280421</v>
      </c>
    </row>
    <row r="2579" customFormat="false" ht="13.5" hidden="false" customHeight="false" outlineLevel="0" collapsed="false">
      <c r="B2579" s="6" t="n">
        <v>36467.9800347222</v>
      </c>
      <c r="C2579" s="7" t="n">
        <v>30.6280421</v>
      </c>
    </row>
    <row r="2580" customFormat="false" ht="13.5" hidden="false" customHeight="false" outlineLevel="0" collapsed="false">
      <c r="B2580" s="6" t="n">
        <v>36467.9807291667</v>
      </c>
      <c r="C2580" s="7" t="n">
        <v>30.6280421</v>
      </c>
    </row>
    <row r="2581" customFormat="false" ht="13.5" hidden="false" customHeight="false" outlineLevel="0" collapsed="false">
      <c r="B2581" s="6" t="n">
        <v>36467.9814236111</v>
      </c>
      <c r="C2581" s="7" t="n">
        <v>30.6281821</v>
      </c>
    </row>
    <row r="2582" customFormat="false" ht="13.5" hidden="false" customHeight="false" outlineLevel="0" collapsed="false">
      <c r="B2582" s="6" t="n">
        <v>36467.9821180556</v>
      </c>
      <c r="C2582" s="7" t="n">
        <v>30.6281521</v>
      </c>
    </row>
    <row r="2583" customFormat="false" ht="13.5" hidden="false" customHeight="false" outlineLevel="0" collapsed="false">
      <c r="B2583" s="6" t="n">
        <v>36467.9828125</v>
      </c>
      <c r="C2583" s="7" t="n">
        <v>30.6281521</v>
      </c>
    </row>
    <row r="2584" customFormat="false" ht="13.5" hidden="false" customHeight="false" outlineLevel="0" collapsed="false">
      <c r="B2584" s="6" t="n">
        <v>36467.9835069444</v>
      </c>
      <c r="C2584" s="7" t="n">
        <v>30.6280221</v>
      </c>
    </row>
    <row r="2585" customFormat="false" ht="13.5" hidden="false" customHeight="false" outlineLevel="0" collapsed="false">
      <c r="B2585" s="6" t="n">
        <v>36467.9842013889</v>
      </c>
      <c r="C2585" s="7" t="n">
        <v>30.6281821</v>
      </c>
    </row>
    <row r="2586" customFormat="false" ht="13.5" hidden="false" customHeight="false" outlineLevel="0" collapsed="false">
      <c r="B2586" s="6" t="n">
        <v>36467.9848958333</v>
      </c>
      <c r="C2586" s="7" t="n">
        <v>30.6281821</v>
      </c>
    </row>
    <row r="2587" customFormat="false" ht="13.5" hidden="false" customHeight="false" outlineLevel="0" collapsed="false">
      <c r="B2587" s="6" t="n">
        <v>36467.9855902778</v>
      </c>
      <c r="C2587" s="7" t="n">
        <v>30.6283421</v>
      </c>
    </row>
    <row r="2588" customFormat="false" ht="13.5" hidden="false" customHeight="false" outlineLevel="0" collapsed="false">
      <c r="B2588" s="6" t="n">
        <v>36467.9862847222</v>
      </c>
      <c r="C2588" s="7" t="n">
        <v>30.6283221</v>
      </c>
    </row>
    <row r="2589" customFormat="false" ht="13.5" hidden="false" customHeight="false" outlineLevel="0" collapsed="false">
      <c r="B2589" s="6" t="n">
        <v>36467.9869791667</v>
      </c>
      <c r="C2589" s="7" t="n">
        <v>30.6283421</v>
      </c>
    </row>
    <row r="2590" customFormat="false" ht="13.5" hidden="false" customHeight="false" outlineLevel="0" collapsed="false">
      <c r="B2590" s="6" t="n">
        <v>36467.9876736111</v>
      </c>
      <c r="C2590" s="7" t="n">
        <v>30.6282921</v>
      </c>
    </row>
    <row r="2591" customFormat="false" ht="13.5" hidden="false" customHeight="false" outlineLevel="0" collapsed="false">
      <c r="B2591" s="6" t="n">
        <v>36467.9883680556</v>
      </c>
      <c r="C2591" s="7" t="n">
        <v>30.6284521</v>
      </c>
    </row>
    <row r="2592" customFormat="false" ht="13.5" hidden="false" customHeight="false" outlineLevel="0" collapsed="false">
      <c r="B2592" s="6" t="n">
        <v>36467.9890625</v>
      </c>
      <c r="C2592" s="7" t="n">
        <v>30.6285721</v>
      </c>
    </row>
    <row r="2593" customFormat="false" ht="13.5" hidden="false" customHeight="false" outlineLevel="0" collapsed="false">
      <c r="B2593" s="6" t="n">
        <v>36467.9897569444</v>
      </c>
      <c r="C2593" s="7" t="n">
        <v>30.6285921</v>
      </c>
    </row>
    <row r="2594" customFormat="false" ht="13.5" hidden="false" customHeight="false" outlineLevel="0" collapsed="false">
      <c r="B2594" s="6" t="n">
        <v>36467.9904513889</v>
      </c>
      <c r="C2594" s="7" t="n">
        <v>30.6285721</v>
      </c>
    </row>
    <row r="2595" customFormat="false" ht="13.5" hidden="false" customHeight="false" outlineLevel="0" collapsed="false">
      <c r="B2595" s="6" t="n">
        <v>36467.9911458333</v>
      </c>
      <c r="C2595" s="7" t="n">
        <v>30.6285721</v>
      </c>
    </row>
    <row r="2596" customFormat="false" ht="13.5" hidden="false" customHeight="false" outlineLevel="0" collapsed="false">
      <c r="B2596" s="6" t="n">
        <v>36467.9918402778</v>
      </c>
      <c r="C2596" s="7" t="n">
        <v>30.6288721</v>
      </c>
    </row>
    <row r="2597" customFormat="false" ht="13.5" hidden="false" customHeight="false" outlineLevel="0" collapsed="false">
      <c r="B2597" s="6" t="n">
        <v>36467.9925347222</v>
      </c>
      <c r="C2597" s="7" t="n">
        <v>30.6287521</v>
      </c>
    </row>
    <row r="2598" customFormat="false" ht="13.5" hidden="false" customHeight="false" outlineLevel="0" collapsed="false">
      <c r="B2598" s="6" t="n">
        <v>36467.9932291667</v>
      </c>
      <c r="C2598" s="7" t="n">
        <v>30.6289741</v>
      </c>
    </row>
    <row r="2599" customFormat="false" ht="13.5" hidden="false" customHeight="false" outlineLevel="0" collapsed="false">
      <c r="B2599" s="6" t="n">
        <v>36467.9939236111</v>
      </c>
      <c r="C2599" s="7" t="n">
        <v>30.6289441</v>
      </c>
    </row>
    <row r="2600" customFormat="false" ht="13.5" hidden="false" customHeight="false" outlineLevel="0" collapsed="false">
      <c r="B2600" s="6" t="n">
        <v>36467.9946180556</v>
      </c>
      <c r="C2600" s="7" t="n">
        <v>30.6288541</v>
      </c>
    </row>
    <row r="2601" customFormat="false" ht="13.5" hidden="false" customHeight="false" outlineLevel="0" collapsed="false">
      <c r="B2601" s="6" t="n">
        <v>36467.9953125</v>
      </c>
      <c r="C2601" s="7" t="n">
        <v>30.6289741</v>
      </c>
    </row>
    <row r="2602" customFormat="false" ht="13.5" hidden="false" customHeight="false" outlineLevel="0" collapsed="false">
      <c r="B2602" s="6" t="n">
        <v>36467.9960069444</v>
      </c>
      <c r="C2602" s="7" t="n">
        <v>30.6289741</v>
      </c>
    </row>
    <row r="2603" customFormat="false" ht="13.5" hidden="false" customHeight="false" outlineLevel="0" collapsed="false">
      <c r="B2603" s="6" t="n">
        <v>36467.9967013889</v>
      </c>
      <c r="C2603" s="7" t="n">
        <v>30.6291041</v>
      </c>
    </row>
    <row r="2604" customFormat="false" ht="13.5" hidden="false" customHeight="false" outlineLevel="0" collapsed="false">
      <c r="B2604" s="6" t="n">
        <v>36467.9973958333</v>
      </c>
      <c r="C2604" s="7" t="n">
        <v>30.6290841</v>
      </c>
    </row>
    <row r="2605" customFormat="false" ht="13.5" hidden="false" customHeight="false" outlineLevel="0" collapsed="false">
      <c r="B2605" s="6" t="n">
        <v>36467.9980902778</v>
      </c>
      <c r="C2605" s="7" t="n">
        <v>30.6291041</v>
      </c>
    </row>
    <row r="2606" customFormat="false" ht="13.5" hidden="false" customHeight="false" outlineLevel="0" collapsed="false">
      <c r="B2606" s="6" t="n">
        <v>36467.9987847222</v>
      </c>
      <c r="C2606" s="7" t="n">
        <v>30.6292241</v>
      </c>
    </row>
    <row r="2607" customFormat="false" ht="13.5" hidden="false" customHeight="false" outlineLevel="0" collapsed="false">
      <c r="B2607" s="6" t="n">
        <v>36467.9994791667</v>
      </c>
      <c r="C2607" s="7" t="n">
        <v>30.6290841</v>
      </c>
    </row>
    <row r="2608" customFormat="false" ht="13.5" hidden="false" customHeight="false" outlineLevel="0" collapsed="false">
      <c r="B2608" s="6" t="n">
        <v>36468.0001736111</v>
      </c>
      <c r="C2608" s="7" t="n">
        <v>30.6293461</v>
      </c>
    </row>
    <row r="2609" customFormat="false" ht="13.5" hidden="false" customHeight="false" outlineLevel="0" collapsed="false">
      <c r="B2609" s="6" t="n">
        <v>36468.0008680556</v>
      </c>
      <c r="C2609" s="7" t="n">
        <v>30.6293461</v>
      </c>
    </row>
    <row r="2610" customFormat="false" ht="13.5" hidden="false" customHeight="false" outlineLevel="0" collapsed="false">
      <c r="B2610" s="6" t="n">
        <v>36468.0015625</v>
      </c>
      <c r="C2610" s="7" t="n">
        <v>30.6293461</v>
      </c>
    </row>
    <row r="2611" customFormat="false" ht="13.5" hidden="false" customHeight="false" outlineLevel="0" collapsed="false">
      <c r="B2611" s="6" t="n">
        <v>36468.0022569445</v>
      </c>
      <c r="C2611" s="7" t="n">
        <v>30.6293261</v>
      </c>
    </row>
    <row r="2612" customFormat="false" ht="13.5" hidden="false" customHeight="false" outlineLevel="0" collapsed="false">
      <c r="B2612" s="6" t="n">
        <v>36468.0029513889</v>
      </c>
      <c r="C2612" s="7" t="n">
        <v>30.6295061</v>
      </c>
    </row>
    <row r="2613" customFormat="false" ht="13.5" hidden="false" customHeight="false" outlineLevel="0" collapsed="false">
      <c r="B2613" s="6" t="n">
        <v>36468.0036458333</v>
      </c>
      <c r="C2613" s="7" t="n">
        <v>30.6294661</v>
      </c>
    </row>
    <row r="2614" customFormat="false" ht="13.5" hidden="false" customHeight="false" outlineLevel="0" collapsed="false">
      <c r="B2614" s="6" t="n">
        <v>36468.0043402778</v>
      </c>
      <c r="C2614" s="7" t="n">
        <v>30.6295061</v>
      </c>
    </row>
    <row r="2615" customFormat="false" ht="13.5" hidden="false" customHeight="false" outlineLevel="0" collapsed="false">
      <c r="B2615" s="6" t="n">
        <v>36468.0050347222</v>
      </c>
      <c r="C2615" s="7" t="n">
        <v>30.6294661</v>
      </c>
    </row>
    <row r="2616" customFormat="false" ht="13.5" hidden="false" customHeight="false" outlineLevel="0" collapsed="false">
      <c r="B2616" s="6" t="n">
        <v>36468.0057291667</v>
      </c>
      <c r="C2616" s="7" t="n">
        <v>30.6293461</v>
      </c>
    </row>
    <row r="2617" customFormat="false" ht="13.5" hidden="false" customHeight="false" outlineLevel="0" collapsed="false">
      <c r="B2617" s="6" t="n">
        <v>36468.0064236111</v>
      </c>
      <c r="C2617" s="7" t="n">
        <v>30.6293261</v>
      </c>
    </row>
    <row r="2618" customFormat="false" ht="13.5" hidden="false" customHeight="false" outlineLevel="0" collapsed="false">
      <c r="B2618" s="6" t="n">
        <v>36468.0071180556</v>
      </c>
      <c r="C2618" s="7" t="n">
        <v>30.6294661</v>
      </c>
    </row>
    <row r="2619" customFormat="false" ht="13.5" hidden="false" customHeight="false" outlineLevel="0" collapsed="false">
      <c r="B2619" s="6" t="n">
        <v>36468.0078125</v>
      </c>
      <c r="C2619" s="7" t="n">
        <v>30.6294661</v>
      </c>
    </row>
    <row r="2620" customFormat="false" ht="13.5" hidden="false" customHeight="false" outlineLevel="0" collapsed="false">
      <c r="B2620" s="6" t="n">
        <v>36468.0085069445</v>
      </c>
      <c r="C2620" s="7" t="n">
        <v>30.6296261</v>
      </c>
    </row>
    <row r="2621" customFormat="false" ht="13.5" hidden="false" customHeight="false" outlineLevel="0" collapsed="false">
      <c r="B2621" s="6" t="n">
        <v>36468.0092013889</v>
      </c>
      <c r="C2621" s="7" t="n">
        <v>30.6295961</v>
      </c>
    </row>
    <row r="2622" customFormat="false" ht="13.5" hidden="false" customHeight="false" outlineLevel="0" collapsed="false">
      <c r="B2622" s="6" t="n">
        <v>36468.0098958333</v>
      </c>
      <c r="C2622" s="7" t="n">
        <v>30.6295961</v>
      </c>
    </row>
    <row r="2623" customFormat="false" ht="13.5" hidden="false" customHeight="false" outlineLevel="0" collapsed="false">
      <c r="B2623" s="6" t="n">
        <v>36468.0105902778</v>
      </c>
      <c r="C2623" s="7" t="n">
        <v>30.6296261</v>
      </c>
    </row>
    <row r="2624" customFormat="false" ht="13.5" hidden="false" customHeight="false" outlineLevel="0" collapsed="false">
      <c r="B2624" s="6" t="n">
        <v>36468.0112847222</v>
      </c>
      <c r="C2624" s="7" t="n">
        <v>30.6297661</v>
      </c>
    </row>
    <row r="2625" customFormat="false" ht="13.5" hidden="false" customHeight="false" outlineLevel="0" collapsed="false">
      <c r="B2625" s="6" t="n">
        <v>36468.0119791667</v>
      </c>
      <c r="C2625" s="7" t="n">
        <v>30.6297661</v>
      </c>
    </row>
    <row r="2626" customFormat="false" ht="13.5" hidden="false" customHeight="false" outlineLevel="0" collapsed="false">
      <c r="B2626" s="6" t="n">
        <v>36468.0126736111</v>
      </c>
      <c r="C2626" s="7" t="n">
        <v>30.6297361</v>
      </c>
    </row>
    <row r="2627" customFormat="false" ht="13.5" hidden="false" customHeight="false" outlineLevel="0" collapsed="false">
      <c r="B2627" s="6" t="n">
        <v>36468.0133680556</v>
      </c>
      <c r="C2627" s="7" t="n">
        <v>30.6297361</v>
      </c>
    </row>
    <row r="2628" customFormat="false" ht="13.5" hidden="false" customHeight="false" outlineLevel="0" collapsed="false">
      <c r="B2628" s="6" t="n">
        <v>36468.0140625</v>
      </c>
      <c r="C2628" s="7" t="n">
        <v>30.6297861</v>
      </c>
    </row>
    <row r="2629" customFormat="false" ht="13.5" hidden="false" customHeight="false" outlineLevel="0" collapsed="false">
      <c r="B2629" s="6" t="n">
        <v>36468.0147569444</v>
      </c>
      <c r="C2629" s="7" t="n">
        <v>30.629838</v>
      </c>
    </row>
    <row r="2630" customFormat="false" ht="13.5" hidden="false" customHeight="false" outlineLevel="0" collapsed="false">
      <c r="B2630" s="6" t="n">
        <v>36468.0154513889</v>
      </c>
      <c r="C2630" s="7" t="n">
        <v>30.629998</v>
      </c>
    </row>
    <row r="2631" customFormat="false" ht="13.5" hidden="false" customHeight="false" outlineLevel="0" collapsed="false">
      <c r="B2631" s="6" t="n">
        <v>36468.0161458333</v>
      </c>
      <c r="C2631" s="7" t="n">
        <v>30.629978</v>
      </c>
    </row>
    <row r="2632" customFormat="false" ht="13.5" hidden="false" customHeight="false" outlineLevel="0" collapsed="false">
      <c r="B2632" s="6" t="n">
        <v>36468.0168402778</v>
      </c>
      <c r="C2632" s="7" t="n">
        <v>30.630028</v>
      </c>
    </row>
    <row r="2633" customFormat="false" ht="13.5" hidden="false" customHeight="false" outlineLevel="0" collapsed="false">
      <c r="B2633" s="6" t="n">
        <v>36468.0175347222</v>
      </c>
      <c r="C2633" s="7" t="n">
        <v>30.629978</v>
      </c>
    </row>
    <row r="2634" customFormat="false" ht="13.5" hidden="false" customHeight="false" outlineLevel="0" collapsed="false">
      <c r="B2634" s="6" t="n">
        <v>36468.0182291667</v>
      </c>
      <c r="C2634" s="7" t="n">
        <v>30.629998</v>
      </c>
    </row>
    <row r="2635" customFormat="false" ht="13.5" hidden="false" customHeight="false" outlineLevel="0" collapsed="false">
      <c r="B2635" s="6" t="n">
        <v>36468.0189236111</v>
      </c>
      <c r="C2635" s="7" t="n">
        <v>30.630118</v>
      </c>
    </row>
    <row r="2636" customFormat="false" ht="13.5" hidden="false" customHeight="false" outlineLevel="0" collapsed="false">
      <c r="B2636" s="6" t="n">
        <v>36468.0196180556</v>
      </c>
      <c r="C2636" s="7" t="n">
        <v>30.629998</v>
      </c>
    </row>
    <row r="2637" customFormat="false" ht="13.5" hidden="false" customHeight="false" outlineLevel="0" collapsed="false">
      <c r="B2637" s="6" t="n">
        <v>36468.0203125</v>
      </c>
      <c r="C2637" s="7" t="n">
        <v>30.630298</v>
      </c>
    </row>
    <row r="2638" customFormat="false" ht="13.5" hidden="false" customHeight="false" outlineLevel="0" collapsed="false">
      <c r="B2638" s="6" t="n">
        <v>36468.0210069444</v>
      </c>
      <c r="C2638" s="7" t="n">
        <v>30.6300361</v>
      </c>
    </row>
    <row r="2639" customFormat="false" ht="13.5" hidden="false" customHeight="false" outlineLevel="0" collapsed="false">
      <c r="B2639" s="6" t="n">
        <v>36468.0217013889</v>
      </c>
      <c r="C2639" s="7" t="n">
        <v>30.6301761</v>
      </c>
    </row>
    <row r="2640" customFormat="false" ht="13.5" hidden="false" customHeight="false" outlineLevel="0" collapsed="false">
      <c r="B2640" s="6" t="n">
        <v>36468.0223958333</v>
      </c>
      <c r="C2640" s="7" t="n">
        <v>30.6301461</v>
      </c>
    </row>
    <row r="2641" customFormat="false" ht="13.5" hidden="false" customHeight="false" outlineLevel="0" collapsed="false">
      <c r="B2641" s="6" t="n">
        <v>36468.0230902778</v>
      </c>
      <c r="C2641" s="7" t="n">
        <v>30.6301761</v>
      </c>
    </row>
    <row r="2642" customFormat="false" ht="13.5" hidden="false" customHeight="false" outlineLevel="0" collapsed="false">
      <c r="B2642" s="6" t="n">
        <v>36468.0237847222</v>
      </c>
      <c r="C2642" s="7" t="n">
        <v>30.6301761</v>
      </c>
    </row>
    <row r="2643" customFormat="false" ht="13.5" hidden="false" customHeight="false" outlineLevel="0" collapsed="false">
      <c r="B2643" s="6" t="n">
        <v>36468.0244791667</v>
      </c>
      <c r="C2643" s="7" t="n">
        <v>30.6303161</v>
      </c>
    </row>
    <row r="2644" customFormat="false" ht="13.5" hidden="false" customHeight="false" outlineLevel="0" collapsed="false">
      <c r="B2644" s="6" t="n">
        <v>36468.0251736111</v>
      </c>
      <c r="C2644" s="7" t="n">
        <v>30.630388</v>
      </c>
    </row>
    <row r="2645" customFormat="false" ht="13.5" hidden="false" customHeight="false" outlineLevel="0" collapsed="false">
      <c r="B2645" s="6" t="n">
        <v>36468.0258680556</v>
      </c>
      <c r="C2645" s="7" t="n">
        <v>30.630278</v>
      </c>
    </row>
    <row r="2646" customFormat="false" ht="13.5" hidden="false" customHeight="false" outlineLevel="0" collapsed="false">
      <c r="B2646" s="6" t="n">
        <v>36468.0265625</v>
      </c>
      <c r="C2646" s="7" t="n">
        <v>30.630438</v>
      </c>
    </row>
    <row r="2647" customFormat="false" ht="13.5" hidden="false" customHeight="false" outlineLevel="0" collapsed="false">
      <c r="B2647" s="6" t="n">
        <v>36468.0272569444</v>
      </c>
      <c r="C2647" s="7" t="n">
        <v>30.630388</v>
      </c>
    </row>
    <row r="2648" customFormat="false" ht="13.5" hidden="false" customHeight="false" outlineLevel="0" collapsed="false">
      <c r="B2648" s="6" t="n">
        <v>36468.0279513889</v>
      </c>
      <c r="C2648" s="7" t="n">
        <v>30.630278</v>
      </c>
    </row>
    <row r="2649" customFormat="false" ht="13.5" hidden="false" customHeight="false" outlineLevel="0" collapsed="false">
      <c r="B2649" s="6" t="n">
        <v>36468.0286458333</v>
      </c>
      <c r="C2649" s="7" t="n">
        <v>30.630528</v>
      </c>
    </row>
    <row r="2650" customFormat="false" ht="13.5" hidden="false" customHeight="false" outlineLevel="0" collapsed="false">
      <c r="B2650" s="6" t="n">
        <v>36468.0293402778</v>
      </c>
      <c r="C2650" s="7" t="n">
        <v>30.630418</v>
      </c>
    </row>
    <row r="2651" customFormat="false" ht="13.5" hidden="false" customHeight="false" outlineLevel="0" collapsed="false">
      <c r="B2651" s="6" t="n">
        <v>36468.0300347222</v>
      </c>
      <c r="C2651" s="7" t="n">
        <v>30.630548</v>
      </c>
    </row>
    <row r="2652" customFormat="false" ht="13.5" hidden="false" customHeight="false" outlineLevel="0" collapsed="false">
      <c r="B2652" s="6" t="n">
        <v>36468.0307291667</v>
      </c>
      <c r="C2652" s="7" t="n">
        <v>30.630548</v>
      </c>
    </row>
    <row r="2653" customFormat="false" ht="13.5" hidden="false" customHeight="false" outlineLevel="0" collapsed="false">
      <c r="B2653" s="6" t="n">
        <v>36468.0314236111</v>
      </c>
      <c r="C2653" s="7" t="n">
        <v>30.630578</v>
      </c>
    </row>
    <row r="2654" customFormat="false" ht="13.5" hidden="false" customHeight="false" outlineLevel="0" collapsed="false">
      <c r="B2654" s="6" t="n">
        <v>36468.0321180556</v>
      </c>
      <c r="C2654" s="7" t="n">
        <v>30.630528</v>
      </c>
    </row>
    <row r="2655" customFormat="false" ht="13.5" hidden="false" customHeight="false" outlineLevel="0" collapsed="false">
      <c r="B2655" s="6" t="n">
        <v>36468.0328125</v>
      </c>
      <c r="C2655" s="7" t="n">
        <v>30.630828</v>
      </c>
    </row>
    <row r="2656" customFormat="false" ht="13.5" hidden="false" customHeight="false" outlineLevel="0" collapsed="false">
      <c r="B2656" s="6" t="n">
        <v>36468.0335069445</v>
      </c>
      <c r="C2656" s="7" t="n">
        <v>30.630668</v>
      </c>
    </row>
    <row r="2657" customFormat="false" ht="13.5" hidden="false" customHeight="false" outlineLevel="0" collapsed="false">
      <c r="B2657" s="6" t="n">
        <v>36468.0342013889</v>
      </c>
      <c r="C2657" s="7" t="n">
        <v>30.630688</v>
      </c>
    </row>
    <row r="2658" customFormat="false" ht="13.5" hidden="false" customHeight="false" outlineLevel="0" collapsed="false">
      <c r="B2658" s="6" t="n">
        <v>36468.0348958333</v>
      </c>
      <c r="C2658" s="7" t="n">
        <v>30.630798</v>
      </c>
    </row>
    <row r="2659" customFormat="false" ht="13.5" hidden="false" customHeight="false" outlineLevel="0" collapsed="false">
      <c r="B2659" s="6" t="n">
        <v>36468.0355902778</v>
      </c>
      <c r="C2659" s="7" t="n">
        <v>30.630828</v>
      </c>
    </row>
    <row r="2660" customFormat="false" ht="13.5" hidden="false" customHeight="false" outlineLevel="0" collapsed="false">
      <c r="B2660" s="6" t="n">
        <v>36468.0362847222</v>
      </c>
      <c r="C2660" s="7" t="n">
        <v>30.630828</v>
      </c>
    </row>
    <row r="2661" customFormat="false" ht="13.5" hidden="false" customHeight="false" outlineLevel="0" collapsed="false">
      <c r="B2661" s="6" t="n">
        <v>36468.0369791667</v>
      </c>
      <c r="C2661" s="7" t="n">
        <v>30.630828</v>
      </c>
    </row>
    <row r="2662" customFormat="false" ht="13.5" hidden="false" customHeight="false" outlineLevel="0" collapsed="false">
      <c r="B2662" s="6" t="n">
        <v>36468.0376736111</v>
      </c>
      <c r="C2662" s="7" t="n">
        <v>30.63093</v>
      </c>
    </row>
    <row r="2663" customFormat="false" ht="13.5" hidden="false" customHeight="false" outlineLevel="0" collapsed="false">
      <c r="B2663" s="6" t="n">
        <v>36468.0383680556</v>
      </c>
      <c r="C2663" s="7" t="n">
        <v>30.63107</v>
      </c>
    </row>
    <row r="2664" customFormat="false" ht="13.5" hidden="false" customHeight="false" outlineLevel="0" collapsed="false">
      <c r="B2664" s="6" t="n">
        <v>36468.0390625</v>
      </c>
      <c r="C2664" s="7" t="n">
        <v>30.63104</v>
      </c>
    </row>
    <row r="2665" customFormat="false" ht="13.5" hidden="false" customHeight="false" outlineLevel="0" collapsed="false">
      <c r="B2665" s="6" t="n">
        <v>36468.0397569445</v>
      </c>
      <c r="C2665" s="7" t="n">
        <v>30.63107</v>
      </c>
    </row>
    <row r="2666" customFormat="false" ht="13.5" hidden="false" customHeight="false" outlineLevel="0" collapsed="false">
      <c r="B2666" s="6" t="n">
        <v>36468.0404513889</v>
      </c>
      <c r="C2666" s="7" t="n">
        <v>30.63104</v>
      </c>
    </row>
    <row r="2667" customFormat="false" ht="13.5" hidden="false" customHeight="false" outlineLevel="0" collapsed="false">
      <c r="B2667" s="6" t="n">
        <v>36468.0411458333</v>
      </c>
      <c r="C2667" s="7" t="n">
        <v>30.63104</v>
      </c>
    </row>
    <row r="2668" customFormat="false" ht="13.5" hidden="false" customHeight="false" outlineLevel="0" collapsed="false">
      <c r="B2668" s="6" t="n">
        <v>36468.0418402778</v>
      </c>
      <c r="C2668" s="7" t="n">
        <v>30.63123</v>
      </c>
    </row>
    <row r="2669" customFormat="false" ht="13.5" hidden="false" customHeight="false" outlineLevel="0" collapsed="false">
      <c r="B2669" s="6" t="n">
        <v>36468.0425347222</v>
      </c>
      <c r="C2669" s="7" t="n">
        <v>30.63118</v>
      </c>
    </row>
    <row r="2670" customFormat="false" ht="13.5" hidden="false" customHeight="false" outlineLevel="0" collapsed="false">
      <c r="B2670" s="6" t="n">
        <v>36468.0432291667</v>
      </c>
      <c r="C2670" s="7" t="n">
        <v>30.6312</v>
      </c>
    </row>
    <row r="2671" customFormat="false" ht="13.5" hidden="false" customHeight="false" outlineLevel="0" collapsed="false">
      <c r="B2671" s="6" t="n">
        <v>36468.0439236111</v>
      </c>
      <c r="C2671" s="7" t="n">
        <v>30.63134</v>
      </c>
    </row>
    <row r="2672" customFormat="false" ht="13.5" hidden="false" customHeight="false" outlineLevel="0" collapsed="false">
      <c r="B2672" s="6" t="n">
        <v>36468.0446180556</v>
      </c>
      <c r="C2672" s="7" t="n">
        <v>30.6312</v>
      </c>
    </row>
    <row r="2673" customFormat="false" ht="13.5" hidden="false" customHeight="false" outlineLevel="0" collapsed="false">
      <c r="B2673" s="6" t="n">
        <v>36468.0453125</v>
      </c>
      <c r="C2673" s="7" t="n">
        <v>30.63123</v>
      </c>
    </row>
    <row r="2674" customFormat="false" ht="13.5" hidden="false" customHeight="false" outlineLevel="0" collapsed="false">
      <c r="B2674" s="6" t="n">
        <v>36468.0460069444</v>
      </c>
      <c r="C2674" s="7" t="n">
        <v>30.63134</v>
      </c>
    </row>
    <row r="2675" customFormat="false" ht="13.5" hidden="false" customHeight="false" outlineLevel="0" collapsed="false">
      <c r="B2675" s="6" t="n">
        <v>36468.0467013889</v>
      </c>
      <c r="C2675" s="7" t="n">
        <v>30.63134</v>
      </c>
    </row>
    <row r="2676" customFormat="false" ht="13.5" hidden="false" customHeight="false" outlineLevel="0" collapsed="false">
      <c r="B2676" s="6" t="n">
        <v>36468.0473958333</v>
      </c>
      <c r="C2676" s="7" t="n">
        <v>30.63134</v>
      </c>
    </row>
    <row r="2677" customFormat="false" ht="13.5" hidden="false" customHeight="false" outlineLevel="0" collapsed="false">
      <c r="B2677" s="6" t="n">
        <v>36468.0480902778</v>
      </c>
      <c r="C2677" s="7" t="n">
        <v>30.63134</v>
      </c>
    </row>
    <row r="2678" customFormat="false" ht="13.5" hidden="false" customHeight="false" outlineLevel="0" collapsed="false">
      <c r="B2678" s="6" t="n">
        <v>36468.0487847222</v>
      </c>
      <c r="C2678" s="7" t="n">
        <v>30.63145</v>
      </c>
    </row>
    <row r="2679" customFormat="false" ht="13.5" hidden="false" customHeight="false" outlineLevel="0" collapsed="false">
      <c r="B2679" s="6" t="n">
        <v>36468.0494791667</v>
      </c>
      <c r="C2679" s="7" t="n">
        <v>30.6315</v>
      </c>
    </row>
    <row r="2680" customFormat="false" ht="13.5" hidden="false" customHeight="false" outlineLevel="0" collapsed="false">
      <c r="B2680" s="6" t="n">
        <v>36468.0501736111</v>
      </c>
      <c r="C2680" s="7" t="n">
        <v>30.63134</v>
      </c>
    </row>
    <row r="2681" customFormat="false" ht="13.5" hidden="false" customHeight="false" outlineLevel="0" collapsed="false">
      <c r="B2681" s="6" t="n">
        <v>36468.0508680556</v>
      </c>
      <c r="C2681" s="7" t="n">
        <v>30.63134</v>
      </c>
    </row>
    <row r="2682" customFormat="false" ht="13.5" hidden="false" customHeight="false" outlineLevel="0" collapsed="false">
      <c r="B2682" s="6" t="n">
        <v>36468.0515625</v>
      </c>
      <c r="C2682" s="7" t="n">
        <v>30.6315</v>
      </c>
    </row>
    <row r="2683" customFormat="false" ht="13.5" hidden="false" customHeight="false" outlineLevel="0" collapsed="false">
      <c r="B2683" s="6" t="n">
        <v>36468.0522569444</v>
      </c>
      <c r="C2683" s="7" t="n">
        <v>30.63162</v>
      </c>
    </row>
    <row r="2684" customFormat="false" ht="13.5" hidden="false" customHeight="false" outlineLevel="0" collapsed="false">
      <c r="B2684" s="6" t="n">
        <v>36468.0529513889</v>
      </c>
      <c r="C2684" s="7" t="n">
        <v>30.63159</v>
      </c>
    </row>
    <row r="2685" customFormat="false" ht="13.5" hidden="false" customHeight="false" outlineLevel="0" collapsed="false">
      <c r="B2685" s="6" t="n">
        <v>36468.0536458333</v>
      </c>
      <c r="C2685" s="7" t="n">
        <v>30.63162</v>
      </c>
    </row>
    <row r="2686" customFormat="false" ht="13.5" hidden="false" customHeight="false" outlineLevel="0" collapsed="false">
      <c r="B2686" s="6" t="n">
        <v>36468.0543402778</v>
      </c>
      <c r="C2686" s="7" t="n">
        <v>30.63162</v>
      </c>
    </row>
    <row r="2687" customFormat="false" ht="13.5" hidden="false" customHeight="false" outlineLevel="0" collapsed="false">
      <c r="B2687" s="6" t="n">
        <v>36468.0550347222</v>
      </c>
      <c r="C2687" s="7" t="n">
        <v>30.63175</v>
      </c>
    </row>
    <row r="2688" customFormat="false" ht="13.5" hidden="false" customHeight="false" outlineLevel="0" collapsed="false">
      <c r="B2688" s="6" t="n">
        <v>36468.0557291667</v>
      </c>
      <c r="C2688" s="7" t="n">
        <v>30.63159</v>
      </c>
    </row>
    <row r="2689" customFormat="false" ht="13.5" hidden="false" customHeight="false" outlineLevel="0" collapsed="false">
      <c r="B2689" s="6" t="n">
        <v>36468.0564236111</v>
      </c>
      <c r="C2689" s="7" t="n">
        <v>30.63159</v>
      </c>
    </row>
    <row r="2690" customFormat="false" ht="13.5" hidden="false" customHeight="false" outlineLevel="0" collapsed="false">
      <c r="B2690" s="6" t="n">
        <v>36468.0571180556</v>
      </c>
      <c r="C2690" s="7" t="n">
        <v>30.63173</v>
      </c>
    </row>
    <row r="2691" customFormat="false" ht="13.5" hidden="false" customHeight="false" outlineLevel="0" collapsed="false">
      <c r="B2691" s="6" t="n">
        <v>36468.0578125</v>
      </c>
      <c r="C2691" s="7" t="n">
        <v>30.63173</v>
      </c>
    </row>
    <row r="2692" customFormat="false" ht="13.5" hidden="false" customHeight="false" outlineLevel="0" collapsed="false">
      <c r="B2692" s="6" t="n">
        <v>36468.0585069444</v>
      </c>
      <c r="C2692" s="7" t="n">
        <v>30.63175</v>
      </c>
    </row>
    <row r="2693" customFormat="false" ht="13.5" hidden="false" customHeight="false" outlineLevel="0" collapsed="false">
      <c r="B2693" s="6" t="n">
        <v>36468.0592013889</v>
      </c>
      <c r="C2693" s="7" t="n">
        <v>30.63189</v>
      </c>
    </row>
    <row r="2694" customFormat="false" ht="13.5" hidden="false" customHeight="false" outlineLevel="0" collapsed="false">
      <c r="B2694" s="6" t="n">
        <v>36468.0598958333</v>
      </c>
      <c r="C2694" s="7" t="n">
        <v>30.63173</v>
      </c>
    </row>
    <row r="2695" customFormat="false" ht="13.5" hidden="false" customHeight="false" outlineLevel="0" collapsed="false">
      <c r="B2695" s="6" t="n">
        <v>36468.0605902778</v>
      </c>
      <c r="C2695" s="7" t="n">
        <v>30.63189</v>
      </c>
    </row>
    <row r="2696" customFormat="false" ht="13.5" hidden="false" customHeight="false" outlineLevel="0" collapsed="false">
      <c r="B2696" s="6" t="n">
        <v>36468.0612847222</v>
      </c>
      <c r="C2696" s="7" t="n">
        <v>30.63187</v>
      </c>
    </row>
    <row r="2697" customFormat="false" ht="13.5" hidden="false" customHeight="false" outlineLevel="0" collapsed="false">
      <c r="B2697" s="6" t="n">
        <v>36468.0619791667</v>
      </c>
      <c r="C2697" s="7" t="n">
        <v>30.63192</v>
      </c>
    </row>
    <row r="2698" customFormat="false" ht="13.5" hidden="false" customHeight="false" outlineLevel="0" collapsed="false">
      <c r="B2698" s="6" t="n">
        <v>36468.0626736111</v>
      </c>
      <c r="C2698" s="7" t="n">
        <v>30.63205</v>
      </c>
    </row>
    <row r="2699" customFormat="false" ht="13.5" hidden="false" customHeight="false" outlineLevel="0" collapsed="false">
      <c r="B2699" s="6" t="n">
        <v>36468.0633680556</v>
      </c>
      <c r="C2699" s="7" t="n">
        <v>30.63192</v>
      </c>
    </row>
    <row r="2700" customFormat="false" ht="13.5" hidden="false" customHeight="false" outlineLevel="0" collapsed="false">
      <c r="B2700" s="6" t="n">
        <v>36468.0640625</v>
      </c>
      <c r="C2700" s="7" t="n">
        <v>30.632</v>
      </c>
    </row>
    <row r="2701" customFormat="false" ht="13.5" hidden="false" customHeight="false" outlineLevel="0" collapsed="false">
      <c r="B2701" s="6" t="n">
        <v>36468.0647569445</v>
      </c>
      <c r="C2701" s="7" t="n">
        <v>30.63203</v>
      </c>
    </row>
    <row r="2702" customFormat="false" ht="13.5" hidden="false" customHeight="false" outlineLevel="0" collapsed="false">
      <c r="B2702" s="6" t="n">
        <v>36468.0654513889</v>
      </c>
      <c r="C2702" s="7" t="n">
        <v>30.63203</v>
      </c>
    </row>
    <row r="2703" customFormat="false" ht="13.5" hidden="false" customHeight="false" outlineLevel="0" collapsed="false">
      <c r="B2703" s="6" t="n">
        <v>36468.0661458333</v>
      </c>
      <c r="C2703" s="7" t="n">
        <v>30.63217</v>
      </c>
    </row>
    <row r="2704" customFormat="false" ht="13.5" hidden="false" customHeight="false" outlineLevel="0" collapsed="false">
      <c r="B2704" s="6" t="n">
        <v>36468.0668402778</v>
      </c>
      <c r="C2704" s="7" t="n">
        <v>30.63205</v>
      </c>
    </row>
    <row r="2705" customFormat="false" ht="13.5" hidden="false" customHeight="false" outlineLevel="0" collapsed="false">
      <c r="B2705" s="6" t="n">
        <v>36468.0675347222</v>
      </c>
      <c r="C2705" s="7" t="n">
        <v>30.632</v>
      </c>
    </row>
    <row r="2706" customFormat="false" ht="13.5" hidden="false" customHeight="false" outlineLevel="0" collapsed="false">
      <c r="B2706" s="6" t="n">
        <v>36468.0682291667</v>
      </c>
      <c r="C2706" s="7" t="n">
        <v>30.63203</v>
      </c>
    </row>
    <row r="2707" customFormat="false" ht="13.5" hidden="false" customHeight="false" outlineLevel="0" collapsed="false">
      <c r="B2707" s="6" t="n">
        <v>36468.0689236111</v>
      </c>
      <c r="C2707" s="7" t="n">
        <v>30.63217</v>
      </c>
    </row>
    <row r="2708" customFormat="false" ht="13.5" hidden="false" customHeight="false" outlineLevel="0" collapsed="false">
      <c r="B2708" s="6" t="n">
        <v>36468.0696180556</v>
      </c>
      <c r="C2708" s="7" t="n">
        <v>30.63203</v>
      </c>
    </row>
    <row r="2709" customFormat="false" ht="13.5" hidden="false" customHeight="false" outlineLevel="0" collapsed="false">
      <c r="B2709" s="6" t="n">
        <v>36468.0703125</v>
      </c>
      <c r="C2709" s="7" t="n">
        <v>30.632242</v>
      </c>
    </row>
    <row r="2710" customFormat="false" ht="13.5" hidden="false" customHeight="false" outlineLevel="0" collapsed="false">
      <c r="B2710" s="6" t="n">
        <v>36468.0710069445</v>
      </c>
      <c r="C2710" s="7" t="n">
        <v>30.632292</v>
      </c>
    </row>
    <row r="2711" customFormat="false" ht="13.5" hidden="false" customHeight="false" outlineLevel="0" collapsed="false">
      <c r="B2711" s="6" t="n">
        <v>36468.0717013889</v>
      </c>
      <c r="C2711" s="7" t="n">
        <v>30.632382</v>
      </c>
    </row>
    <row r="2712" customFormat="false" ht="13.5" hidden="false" customHeight="false" outlineLevel="0" collapsed="false">
      <c r="B2712" s="6" t="n">
        <v>36468.0723958333</v>
      </c>
      <c r="C2712" s="7" t="n">
        <v>30.632382</v>
      </c>
    </row>
    <row r="2713" customFormat="false" ht="13.5" hidden="false" customHeight="false" outlineLevel="0" collapsed="false">
      <c r="B2713" s="6" t="n">
        <v>36468.0730902778</v>
      </c>
      <c r="C2713" s="7" t="n">
        <v>30.632542</v>
      </c>
    </row>
    <row r="2714" customFormat="false" ht="13.5" hidden="false" customHeight="false" outlineLevel="0" collapsed="false">
      <c r="B2714" s="6" t="n">
        <v>36468.0737847222</v>
      </c>
      <c r="C2714" s="7" t="n">
        <v>30.632522</v>
      </c>
    </row>
    <row r="2715" customFormat="false" ht="13.5" hidden="false" customHeight="false" outlineLevel="0" collapsed="false">
      <c r="B2715" s="6" t="n">
        <v>36468.0744791667</v>
      </c>
      <c r="C2715" s="7" t="n">
        <v>30.632504</v>
      </c>
    </row>
    <row r="2716" customFormat="false" ht="13.5" hidden="false" customHeight="false" outlineLevel="0" collapsed="false">
      <c r="B2716" s="6" t="n">
        <v>36468.0751736111</v>
      </c>
      <c r="C2716" s="7" t="n">
        <v>30.632644</v>
      </c>
    </row>
    <row r="2717" customFormat="false" ht="13.5" hidden="false" customHeight="false" outlineLevel="0" collapsed="false">
      <c r="B2717" s="6" t="n">
        <v>36468.0758680556</v>
      </c>
      <c r="C2717" s="7" t="n">
        <v>30.632484</v>
      </c>
    </row>
    <row r="2718" customFormat="false" ht="13.5" hidden="false" customHeight="false" outlineLevel="0" collapsed="false">
      <c r="B2718" s="6" t="n">
        <v>36468.0765625</v>
      </c>
      <c r="C2718" s="7" t="n">
        <v>30.632624</v>
      </c>
    </row>
    <row r="2719" customFormat="false" ht="13.5" hidden="false" customHeight="false" outlineLevel="0" collapsed="false">
      <c r="B2719" s="6" t="n">
        <v>36468.0772569444</v>
      </c>
      <c r="C2719" s="7" t="n">
        <v>30.632624</v>
      </c>
    </row>
    <row r="2720" customFormat="false" ht="13.5" hidden="false" customHeight="false" outlineLevel="0" collapsed="false">
      <c r="B2720" s="6" t="n">
        <v>36468.0779513889</v>
      </c>
      <c r="C2720" s="7" t="n">
        <v>30.632674</v>
      </c>
    </row>
    <row r="2721" customFormat="false" ht="13.5" hidden="false" customHeight="false" outlineLevel="0" collapsed="false">
      <c r="B2721" s="6" t="n">
        <v>36468.0786458333</v>
      </c>
      <c r="C2721" s="7" t="n">
        <v>30.632644</v>
      </c>
    </row>
    <row r="2722" customFormat="false" ht="13.5" hidden="false" customHeight="false" outlineLevel="0" collapsed="false">
      <c r="B2722" s="6" t="n">
        <v>36468.0793402778</v>
      </c>
      <c r="C2722" s="7" t="n">
        <v>30.632504</v>
      </c>
    </row>
    <row r="2723" customFormat="false" ht="13.5" hidden="false" customHeight="false" outlineLevel="0" collapsed="false">
      <c r="B2723" s="6" t="n">
        <v>36468.0800347222</v>
      </c>
      <c r="C2723" s="7" t="n">
        <v>30.632674</v>
      </c>
    </row>
    <row r="2724" customFormat="false" ht="13.5" hidden="false" customHeight="false" outlineLevel="0" collapsed="false">
      <c r="B2724" s="6" t="n">
        <v>36468.0807291667</v>
      </c>
      <c r="C2724" s="7" t="n">
        <v>30.632746</v>
      </c>
    </row>
    <row r="2725" customFormat="false" ht="13.5" hidden="false" customHeight="false" outlineLevel="0" collapsed="false">
      <c r="B2725" s="6" t="n">
        <v>36468.0814236111</v>
      </c>
      <c r="C2725" s="7" t="n">
        <v>30.632906</v>
      </c>
    </row>
    <row r="2726" customFormat="false" ht="13.5" hidden="false" customHeight="false" outlineLevel="0" collapsed="false">
      <c r="B2726" s="6" t="n">
        <v>36468.0821180556</v>
      </c>
      <c r="C2726" s="7" t="n">
        <v>30.632906</v>
      </c>
    </row>
    <row r="2727" customFormat="false" ht="13.5" hidden="false" customHeight="false" outlineLevel="0" collapsed="false">
      <c r="B2727" s="6" t="n">
        <v>36468.0828125</v>
      </c>
      <c r="C2727" s="7" t="n">
        <v>30.632996</v>
      </c>
    </row>
    <row r="2728" customFormat="false" ht="13.5" hidden="false" customHeight="false" outlineLevel="0" collapsed="false">
      <c r="B2728" s="6" t="n">
        <v>36468.0835069444</v>
      </c>
      <c r="C2728" s="7" t="n">
        <v>30.632886</v>
      </c>
    </row>
    <row r="2729" customFormat="false" ht="13.5" hidden="false" customHeight="false" outlineLevel="0" collapsed="false">
      <c r="B2729" s="6" t="n">
        <v>36468.0842013889</v>
      </c>
      <c r="C2729" s="7" t="n">
        <v>30.632886</v>
      </c>
    </row>
    <row r="2730" customFormat="false" ht="13.5" hidden="false" customHeight="false" outlineLevel="0" collapsed="false">
      <c r="B2730" s="6" t="n">
        <v>36468.0848958333</v>
      </c>
      <c r="C2730" s="7" t="n">
        <v>30.632906</v>
      </c>
    </row>
    <row r="2731" customFormat="false" ht="13.5" hidden="false" customHeight="false" outlineLevel="0" collapsed="false">
      <c r="B2731" s="6" t="n">
        <v>36468.0855902778</v>
      </c>
      <c r="C2731" s="7" t="n">
        <v>30.633046</v>
      </c>
    </row>
    <row r="2732" customFormat="false" ht="13.5" hidden="false" customHeight="false" outlineLevel="0" collapsed="false">
      <c r="B2732" s="6" t="n">
        <v>36468.0862847222</v>
      </c>
      <c r="C2732" s="7" t="n">
        <v>30.6329579</v>
      </c>
    </row>
    <row r="2733" customFormat="false" ht="13.5" hidden="false" customHeight="false" outlineLevel="0" collapsed="false">
      <c r="B2733" s="6" t="n">
        <v>36468.0869791667</v>
      </c>
      <c r="C2733" s="7" t="n">
        <v>30.6331479</v>
      </c>
    </row>
    <row r="2734" customFormat="false" ht="13.5" hidden="false" customHeight="false" outlineLevel="0" collapsed="false">
      <c r="B2734" s="6" t="n">
        <v>36468.0876736111</v>
      </c>
      <c r="C2734" s="7" t="n">
        <v>30.6329879</v>
      </c>
    </row>
    <row r="2735" customFormat="false" ht="13.5" hidden="false" customHeight="false" outlineLevel="0" collapsed="false">
      <c r="B2735" s="6" t="n">
        <v>36468.0883680556</v>
      </c>
      <c r="C2735" s="7" t="n">
        <v>30.6331279</v>
      </c>
    </row>
    <row r="2736" customFormat="false" ht="13.5" hidden="false" customHeight="false" outlineLevel="0" collapsed="false">
      <c r="B2736" s="6" t="n">
        <v>36468.0890625</v>
      </c>
      <c r="C2736" s="7" t="n">
        <v>30.6331479</v>
      </c>
    </row>
    <row r="2737" customFormat="false" ht="13.5" hidden="false" customHeight="false" outlineLevel="0" collapsed="false">
      <c r="B2737" s="6" t="n">
        <v>36468.0897569444</v>
      </c>
      <c r="C2737" s="7" t="n">
        <v>30.6331479</v>
      </c>
    </row>
    <row r="2738" customFormat="false" ht="13.5" hidden="false" customHeight="false" outlineLevel="0" collapsed="false">
      <c r="B2738" s="6" t="n">
        <v>36468.0904513889</v>
      </c>
      <c r="C2738" s="7" t="n">
        <v>30.6331479</v>
      </c>
    </row>
    <row r="2739" customFormat="false" ht="13.5" hidden="false" customHeight="false" outlineLevel="0" collapsed="false">
      <c r="B2739" s="6" t="n">
        <v>36468.0911458333</v>
      </c>
      <c r="C2739" s="7" t="n">
        <v>30.6332379</v>
      </c>
    </row>
    <row r="2740" customFormat="false" ht="13.5" hidden="false" customHeight="false" outlineLevel="0" collapsed="false">
      <c r="B2740" s="6" t="n">
        <v>36468.0918402778</v>
      </c>
      <c r="C2740" s="7" t="n">
        <v>30.6332579</v>
      </c>
    </row>
    <row r="2741" customFormat="false" ht="13.5" hidden="false" customHeight="false" outlineLevel="0" collapsed="false">
      <c r="B2741" s="6" t="n">
        <v>36468.0925347222</v>
      </c>
      <c r="C2741" s="7" t="n">
        <v>30.6332879</v>
      </c>
    </row>
    <row r="2742" customFormat="false" ht="13.5" hidden="false" customHeight="false" outlineLevel="0" collapsed="false">
      <c r="B2742" s="6" t="n">
        <v>36468.0932291667</v>
      </c>
      <c r="C2742" s="7" t="n">
        <v>30.6332879</v>
      </c>
    </row>
    <row r="2743" customFormat="false" ht="13.5" hidden="false" customHeight="false" outlineLevel="0" collapsed="false">
      <c r="B2743" s="6" t="n">
        <v>36468.0939236111</v>
      </c>
      <c r="C2743" s="7" t="n">
        <v>30.6332379</v>
      </c>
    </row>
    <row r="2744" customFormat="false" ht="13.5" hidden="false" customHeight="false" outlineLevel="0" collapsed="false">
      <c r="B2744" s="6" t="n">
        <v>36468.0946180556</v>
      </c>
      <c r="C2744" s="7" t="n">
        <v>30.6333399</v>
      </c>
    </row>
    <row r="2745" customFormat="false" ht="13.5" hidden="false" customHeight="false" outlineLevel="0" collapsed="false">
      <c r="B2745" s="6" t="n">
        <v>36468.0953125</v>
      </c>
      <c r="C2745" s="7" t="n">
        <v>30.6331999</v>
      </c>
    </row>
    <row r="2746" customFormat="false" ht="13.5" hidden="false" customHeight="false" outlineLevel="0" collapsed="false">
      <c r="B2746" s="6" t="n">
        <v>36468.0960069445</v>
      </c>
      <c r="C2746" s="7" t="n">
        <v>30.6333399</v>
      </c>
    </row>
    <row r="2747" customFormat="false" ht="13.5" hidden="false" customHeight="false" outlineLevel="0" collapsed="false">
      <c r="B2747" s="6" t="n">
        <v>36468.0967013889</v>
      </c>
      <c r="C2747" s="7" t="n">
        <v>30.6333599</v>
      </c>
    </row>
    <row r="2748" customFormat="false" ht="13.5" hidden="false" customHeight="false" outlineLevel="0" collapsed="false">
      <c r="B2748" s="6" t="n">
        <v>36468.0973958333</v>
      </c>
      <c r="C2748" s="7" t="n">
        <v>30.6333399</v>
      </c>
    </row>
    <row r="2749" customFormat="false" ht="13.5" hidden="false" customHeight="false" outlineLevel="0" collapsed="false">
      <c r="B2749" s="6" t="n">
        <v>36468.0980902778</v>
      </c>
      <c r="C2749" s="7" t="n">
        <v>30.6334618</v>
      </c>
    </row>
    <row r="2750" customFormat="false" ht="13.5" hidden="false" customHeight="false" outlineLevel="0" collapsed="false">
      <c r="B2750" s="6" t="n">
        <v>36468.0987847222</v>
      </c>
      <c r="C2750" s="7" t="n">
        <v>30.6334918</v>
      </c>
    </row>
    <row r="2751" customFormat="false" ht="13.5" hidden="false" customHeight="false" outlineLevel="0" collapsed="false">
      <c r="B2751" s="6" t="n">
        <v>36468.0994791667</v>
      </c>
      <c r="C2751" s="7" t="n">
        <v>30.6333018</v>
      </c>
    </row>
    <row r="2752" customFormat="false" ht="13.5" hidden="false" customHeight="false" outlineLevel="0" collapsed="false">
      <c r="B2752" s="6" t="n">
        <v>36468.1001736111</v>
      </c>
      <c r="C2752" s="7" t="n">
        <v>30.6336018</v>
      </c>
    </row>
    <row r="2753" customFormat="false" ht="13.5" hidden="false" customHeight="false" outlineLevel="0" collapsed="false">
      <c r="B2753" s="6" t="n">
        <v>36468.1008680556</v>
      </c>
      <c r="C2753" s="7" t="n">
        <v>30.6334418</v>
      </c>
    </row>
    <row r="2754" customFormat="false" ht="13.5" hidden="false" customHeight="false" outlineLevel="0" collapsed="false">
      <c r="B2754" s="6" t="n">
        <v>36468.1015625</v>
      </c>
      <c r="C2754" s="7" t="n">
        <v>30.6334618</v>
      </c>
    </row>
    <row r="2755" customFormat="false" ht="13.5" hidden="false" customHeight="false" outlineLevel="0" collapsed="false">
      <c r="B2755" s="6" t="n">
        <v>36468.1022569445</v>
      </c>
      <c r="C2755" s="7" t="n">
        <v>30.6334618</v>
      </c>
    </row>
    <row r="2756" customFormat="false" ht="13.5" hidden="false" customHeight="false" outlineLevel="0" collapsed="false">
      <c r="B2756" s="6" t="n">
        <v>36468.1029513889</v>
      </c>
      <c r="C2756" s="7" t="n">
        <v>30.6334618</v>
      </c>
    </row>
    <row r="2757" customFormat="false" ht="13.5" hidden="false" customHeight="false" outlineLevel="0" collapsed="false">
      <c r="B2757" s="6" t="n">
        <v>36468.1036458333</v>
      </c>
      <c r="C2757" s="7" t="n">
        <v>30.6336018</v>
      </c>
    </row>
    <row r="2758" customFormat="false" ht="13.5" hidden="false" customHeight="false" outlineLevel="0" collapsed="false">
      <c r="B2758" s="6" t="n">
        <v>36468.1043402778</v>
      </c>
      <c r="C2758" s="7" t="n">
        <v>30.6334618</v>
      </c>
    </row>
    <row r="2759" customFormat="false" ht="13.5" hidden="false" customHeight="false" outlineLevel="0" collapsed="false">
      <c r="B2759" s="6" t="n">
        <v>36468.1050347222</v>
      </c>
      <c r="C2759" s="7" t="n">
        <v>30.6336318</v>
      </c>
    </row>
    <row r="2760" customFormat="false" ht="13.5" hidden="false" customHeight="false" outlineLevel="0" collapsed="false">
      <c r="B2760" s="6" t="n">
        <v>36468.1057291667</v>
      </c>
      <c r="C2760" s="7" t="n">
        <v>30.6334618</v>
      </c>
    </row>
    <row r="2761" customFormat="false" ht="13.5" hidden="false" customHeight="false" outlineLevel="0" collapsed="false">
      <c r="B2761" s="6" t="n">
        <v>36468.1064236111</v>
      </c>
      <c r="C2761" s="7" t="n">
        <v>30.6335818</v>
      </c>
    </row>
    <row r="2762" customFormat="false" ht="13.5" hidden="false" customHeight="false" outlineLevel="0" collapsed="false">
      <c r="B2762" s="6" t="n">
        <v>36468.1071180556</v>
      </c>
      <c r="C2762" s="7" t="n">
        <v>30.6334618</v>
      </c>
    </row>
    <row r="2763" customFormat="false" ht="13.5" hidden="false" customHeight="false" outlineLevel="0" collapsed="false">
      <c r="B2763" s="6" t="n">
        <v>36468.1078125</v>
      </c>
      <c r="C2763" s="7" t="n">
        <v>30.6335818</v>
      </c>
    </row>
    <row r="2764" customFormat="false" ht="13.5" hidden="false" customHeight="false" outlineLevel="0" collapsed="false">
      <c r="B2764" s="6" t="n">
        <v>36468.1085069444</v>
      </c>
      <c r="C2764" s="7" t="n">
        <v>30.6335818</v>
      </c>
    </row>
    <row r="2765" customFormat="false" ht="13.5" hidden="false" customHeight="false" outlineLevel="0" collapsed="false">
      <c r="B2765" s="6" t="n">
        <v>36468.1092013889</v>
      </c>
      <c r="C2765" s="7" t="n">
        <v>30.6337718</v>
      </c>
    </row>
    <row r="2766" customFormat="false" ht="13.5" hidden="false" customHeight="false" outlineLevel="0" collapsed="false">
      <c r="B2766" s="6" t="n">
        <v>36468.1098958333</v>
      </c>
      <c r="C2766" s="7" t="n">
        <v>30.6339018</v>
      </c>
    </row>
    <row r="2767" customFormat="false" ht="13.5" hidden="false" customHeight="false" outlineLevel="0" collapsed="false">
      <c r="B2767" s="6" t="n">
        <v>36468.1105902778</v>
      </c>
      <c r="C2767" s="7" t="n">
        <v>30.6336318</v>
      </c>
    </row>
    <row r="2768" customFormat="false" ht="13.5" hidden="false" customHeight="false" outlineLevel="0" collapsed="false">
      <c r="B2768" s="6" t="n">
        <v>36468.1112847222</v>
      </c>
      <c r="C2768" s="7" t="n">
        <v>30.6337418</v>
      </c>
    </row>
    <row r="2769" customFormat="false" ht="13.5" hidden="false" customHeight="false" outlineLevel="0" collapsed="false">
      <c r="B2769" s="6" t="n">
        <v>36468.1119791667</v>
      </c>
      <c r="C2769" s="7" t="n">
        <v>30.6336018</v>
      </c>
    </row>
    <row r="2770" customFormat="false" ht="13.5" hidden="false" customHeight="false" outlineLevel="0" collapsed="false">
      <c r="B2770" s="6" t="n">
        <v>36468.1126736111</v>
      </c>
      <c r="C2770" s="7" t="n">
        <v>30.6337418</v>
      </c>
    </row>
    <row r="2771" customFormat="false" ht="13.5" hidden="false" customHeight="false" outlineLevel="0" collapsed="false">
      <c r="B2771" s="6" t="n">
        <v>36468.1133680556</v>
      </c>
      <c r="C2771" s="7" t="n">
        <v>30.6337418</v>
      </c>
    </row>
    <row r="2772" customFormat="false" ht="13.5" hidden="false" customHeight="false" outlineLevel="0" collapsed="false">
      <c r="B2772" s="6" t="n">
        <v>36468.1140625</v>
      </c>
      <c r="C2772" s="7" t="n">
        <v>30.6336318</v>
      </c>
    </row>
    <row r="2773" customFormat="false" ht="13.5" hidden="false" customHeight="false" outlineLevel="0" collapsed="false">
      <c r="B2773" s="6" t="n">
        <v>36468.1147569444</v>
      </c>
      <c r="C2773" s="7" t="n">
        <v>30.6337718</v>
      </c>
    </row>
    <row r="2774" customFormat="false" ht="13.5" hidden="false" customHeight="false" outlineLevel="0" collapsed="false">
      <c r="B2774" s="6" t="n">
        <v>36468.1154513889</v>
      </c>
      <c r="C2774" s="7" t="n">
        <v>30.6339838</v>
      </c>
    </row>
    <row r="2775" customFormat="false" ht="13.5" hidden="false" customHeight="false" outlineLevel="0" collapsed="false">
      <c r="B2775" s="6" t="n">
        <v>36468.1161458333</v>
      </c>
      <c r="C2775" s="7" t="n">
        <v>30.6337718</v>
      </c>
    </row>
    <row r="2776" customFormat="false" ht="13.5" hidden="false" customHeight="false" outlineLevel="0" collapsed="false">
      <c r="B2776" s="6" t="n">
        <v>36468.1168402778</v>
      </c>
      <c r="C2776" s="7" t="n">
        <v>30.6338738</v>
      </c>
    </row>
    <row r="2777" customFormat="false" ht="13.5" hidden="false" customHeight="false" outlineLevel="0" collapsed="false">
      <c r="B2777" s="6" t="n">
        <v>36468.1175347222</v>
      </c>
      <c r="C2777" s="7" t="n">
        <v>30.6338738</v>
      </c>
    </row>
    <row r="2778" customFormat="false" ht="13.5" hidden="false" customHeight="false" outlineLevel="0" collapsed="false">
      <c r="B2778" s="6" t="n">
        <v>36468.1182291667</v>
      </c>
      <c r="C2778" s="7" t="n">
        <v>30.6338438</v>
      </c>
    </row>
    <row r="2779" customFormat="false" ht="13.5" hidden="false" customHeight="false" outlineLevel="0" collapsed="false">
      <c r="B2779" s="6" t="n">
        <v>36468.1189236111</v>
      </c>
      <c r="C2779" s="7" t="n">
        <v>30.6338438</v>
      </c>
    </row>
    <row r="2780" customFormat="false" ht="13.5" hidden="false" customHeight="false" outlineLevel="0" collapsed="false">
      <c r="B2780" s="6" t="n">
        <v>36468.1196180556</v>
      </c>
      <c r="C2780" s="7" t="n">
        <v>30.6340038</v>
      </c>
    </row>
    <row r="2781" customFormat="false" ht="13.5" hidden="false" customHeight="false" outlineLevel="0" collapsed="false">
      <c r="B2781" s="6" t="n">
        <v>36468.1203125</v>
      </c>
      <c r="C2781" s="7" t="n">
        <v>30.6338438</v>
      </c>
    </row>
    <row r="2782" customFormat="false" ht="13.5" hidden="false" customHeight="false" outlineLevel="0" collapsed="false">
      <c r="B2782" s="6" t="n">
        <v>36468.1210069444</v>
      </c>
      <c r="C2782" s="7" t="n">
        <v>30.6338738</v>
      </c>
    </row>
    <row r="2783" customFormat="false" ht="13.5" hidden="false" customHeight="false" outlineLevel="0" collapsed="false">
      <c r="B2783" s="6" t="n">
        <v>36468.1217013889</v>
      </c>
      <c r="C2783" s="7" t="n">
        <v>30.6338738</v>
      </c>
    </row>
    <row r="2784" customFormat="false" ht="13.5" hidden="false" customHeight="false" outlineLevel="0" collapsed="false">
      <c r="B2784" s="6" t="n">
        <v>36468.1223958333</v>
      </c>
      <c r="C2784" s="7" t="n">
        <v>30.6339838</v>
      </c>
    </row>
    <row r="2785" customFormat="false" ht="13.5" hidden="false" customHeight="false" outlineLevel="0" collapsed="false">
      <c r="B2785" s="6" t="n">
        <v>36468.1230902778</v>
      </c>
      <c r="C2785" s="7" t="n">
        <v>30.6340038</v>
      </c>
    </row>
    <row r="2786" customFormat="false" ht="13.5" hidden="false" customHeight="false" outlineLevel="0" collapsed="false">
      <c r="B2786" s="6" t="n">
        <v>36468.1237847222</v>
      </c>
      <c r="C2786" s="7" t="n">
        <v>30.6340038</v>
      </c>
    </row>
    <row r="2787" customFormat="false" ht="13.5" hidden="false" customHeight="false" outlineLevel="0" collapsed="false">
      <c r="B2787" s="6" t="n">
        <v>36468.1244791667</v>
      </c>
      <c r="C2787" s="7" t="n">
        <v>30.6339458</v>
      </c>
    </row>
    <row r="2788" customFormat="false" ht="13.5" hidden="false" customHeight="false" outlineLevel="0" collapsed="false">
      <c r="B2788" s="6" t="n">
        <v>36468.1251736111</v>
      </c>
      <c r="C2788" s="7" t="n">
        <v>30.6339258</v>
      </c>
    </row>
    <row r="2789" customFormat="false" ht="13.5" hidden="false" customHeight="false" outlineLevel="0" collapsed="false">
      <c r="B2789" s="6" t="n">
        <v>36468.1258680556</v>
      </c>
      <c r="C2789" s="7" t="n">
        <v>30.6339758</v>
      </c>
    </row>
    <row r="2790" customFormat="false" ht="13.5" hidden="false" customHeight="false" outlineLevel="0" collapsed="false">
      <c r="B2790" s="6" t="n">
        <v>36468.1265625</v>
      </c>
      <c r="C2790" s="7" t="n">
        <v>30.6341058</v>
      </c>
    </row>
    <row r="2791" customFormat="false" ht="13.5" hidden="false" customHeight="false" outlineLevel="0" collapsed="false">
      <c r="B2791" s="6" t="n">
        <v>36468.1272569445</v>
      </c>
      <c r="C2791" s="7" t="n">
        <v>30.6339758</v>
      </c>
    </row>
    <row r="2792" customFormat="false" ht="13.5" hidden="false" customHeight="false" outlineLevel="0" collapsed="false">
      <c r="B2792" s="6" t="n">
        <v>36468.1279513889</v>
      </c>
      <c r="C2792" s="7" t="n">
        <v>30.6340858</v>
      </c>
    </row>
    <row r="2793" customFormat="false" ht="13.5" hidden="false" customHeight="false" outlineLevel="0" collapsed="false">
      <c r="B2793" s="6" t="n">
        <v>36468.1286458333</v>
      </c>
      <c r="C2793" s="7" t="n">
        <v>30.6340858</v>
      </c>
    </row>
    <row r="2794" customFormat="false" ht="13.5" hidden="false" customHeight="false" outlineLevel="0" collapsed="false">
      <c r="B2794" s="6" t="n">
        <v>36468.1293402778</v>
      </c>
      <c r="C2794" s="7" t="n">
        <v>30.6339758</v>
      </c>
    </row>
    <row r="2795" customFormat="false" ht="13.5" hidden="false" customHeight="false" outlineLevel="0" collapsed="false">
      <c r="B2795" s="6" t="n">
        <v>36468.1300347222</v>
      </c>
      <c r="C2795" s="7" t="n">
        <v>30.6342458</v>
      </c>
    </row>
    <row r="2796" customFormat="false" ht="13.5" hidden="false" customHeight="false" outlineLevel="0" collapsed="false">
      <c r="B2796" s="6" t="n">
        <v>36468.1307291667</v>
      </c>
      <c r="C2796" s="7" t="n">
        <v>30.6341238</v>
      </c>
    </row>
    <row r="2797" customFormat="false" ht="13.5" hidden="false" customHeight="false" outlineLevel="0" collapsed="false">
      <c r="B2797" s="6" t="n">
        <v>36468.1314236111</v>
      </c>
      <c r="C2797" s="7" t="n">
        <v>30.6340038</v>
      </c>
    </row>
    <row r="2798" customFormat="false" ht="13.5" hidden="false" customHeight="false" outlineLevel="0" collapsed="false">
      <c r="B2798" s="6" t="n">
        <v>36468.1321180556</v>
      </c>
      <c r="C2798" s="7" t="n">
        <v>30.6339838</v>
      </c>
    </row>
    <row r="2799" customFormat="false" ht="13.5" hidden="false" customHeight="false" outlineLevel="0" collapsed="false">
      <c r="B2799" s="6" t="n">
        <v>36468.1328125</v>
      </c>
      <c r="C2799" s="7" t="n">
        <v>30.6339838</v>
      </c>
    </row>
    <row r="2800" customFormat="false" ht="13.5" hidden="false" customHeight="false" outlineLevel="0" collapsed="false">
      <c r="B2800" s="6" t="n">
        <v>36468.1335069445</v>
      </c>
      <c r="C2800" s="7" t="n">
        <v>30.6338238</v>
      </c>
    </row>
    <row r="2801" customFormat="false" ht="13.5" hidden="false" customHeight="false" outlineLevel="0" collapsed="false">
      <c r="B2801" s="6" t="n">
        <v>36468.1342013889</v>
      </c>
      <c r="C2801" s="7" t="n">
        <v>30.6340038</v>
      </c>
    </row>
    <row r="2802" customFormat="false" ht="13.5" hidden="false" customHeight="false" outlineLevel="0" collapsed="false">
      <c r="B2802" s="6" t="n">
        <v>36468.1348958333</v>
      </c>
      <c r="C2802" s="7" t="n">
        <v>30.6339538</v>
      </c>
    </row>
    <row r="2803" customFormat="false" ht="13.5" hidden="false" customHeight="false" outlineLevel="0" collapsed="false">
      <c r="B2803" s="6" t="n">
        <v>36468.1355902778</v>
      </c>
      <c r="C2803" s="7" t="n">
        <v>30.6339838</v>
      </c>
    </row>
    <row r="2804" customFormat="false" ht="13.5" hidden="false" customHeight="false" outlineLevel="0" collapsed="false">
      <c r="B2804" s="6" t="n">
        <v>36468.1362847222</v>
      </c>
      <c r="C2804" s="7" t="n">
        <v>30.6339838</v>
      </c>
    </row>
    <row r="2805" customFormat="false" ht="13.5" hidden="false" customHeight="false" outlineLevel="0" collapsed="false">
      <c r="B2805" s="6" t="n">
        <v>36468.1369791667</v>
      </c>
      <c r="C2805" s="7" t="n">
        <v>30.6340038</v>
      </c>
    </row>
    <row r="2806" customFormat="false" ht="13.5" hidden="false" customHeight="false" outlineLevel="0" collapsed="false">
      <c r="B2806" s="6" t="n">
        <v>36468.1376736111</v>
      </c>
      <c r="C2806" s="7" t="n">
        <v>30.6339838</v>
      </c>
    </row>
    <row r="2807" customFormat="false" ht="13.5" hidden="false" customHeight="false" outlineLevel="0" collapsed="false">
      <c r="B2807" s="6" t="n">
        <v>36468.1383680556</v>
      </c>
      <c r="C2807" s="7" t="n">
        <v>30.6341238</v>
      </c>
    </row>
    <row r="2808" customFormat="false" ht="13.5" hidden="false" customHeight="false" outlineLevel="0" collapsed="false">
      <c r="B2808" s="6" t="n">
        <v>36468.1390625</v>
      </c>
      <c r="C2808" s="7" t="n">
        <v>30.6341438</v>
      </c>
    </row>
    <row r="2809" customFormat="false" ht="13.5" hidden="false" customHeight="false" outlineLevel="0" collapsed="false">
      <c r="B2809" s="6" t="n">
        <v>36468.1397569444</v>
      </c>
      <c r="C2809" s="7" t="n">
        <v>30.6341438</v>
      </c>
    </row>
    <row r="2810" customFormat="false" ht="13.5" hidden="false" customHeight="false" outlineLevel="0" collapsed="false">
      <c r="B2810" s="6" t="n">
        <v>36468.1404513889</v>
      </c>
      <c r="C2810" s="7" t="n">
        <v>30.6338818</v>
      </c>
    </row>
    <row r="2811" customFormat="false" ht="13.5" hidden="false" customHeight="false" outlineLevel="0" collapsed="false">
      <c r="B2811" s="6" t="n">
        <v>36468.1411458333</v>
      </c>
      <c r="C2811" s="7" t="n">
        <v>30.6340418</v>
      </c>
    </row>
    <row r="2812" customFormat="false" ht="13.5" hidden="false" customHeight="false" outlineLevel="0" collapsed="false">
      <c r="B2812" s="6" t="n">
        <v>36468.1418402778</v>
      </c>
      <c r="C2812" s="7" t="n">
        <v>30.6340218</v>
      </c>
    </row>
    <row r="2813" customFormat="false" ht="13.5" hidden="false" customHeight="false" outlineLevel="0" collapsed="false">
      <c r="B2813" s="6" t="n">
        <v>36468.1425347222</v>
      </c>
      <c r="C2813" s="7" t="n">
        <v>30.6338818</v>
      </c>
    </row>
    <row r="2814" customFormat="false" ht="13.5" hidden="false" customHeight="false" outlineLevel="0" collapsed="false">
      <c r="B2814" s="6" t="n">
        <v>36468.1432291667</v>
      </c>
      <c r="C2814" s="7" t="n">
        <v>30.6340418</v>
      </c>
    </row>
    <row r="2815" customFormat="false" ht="13.5" hidden="false" customHeight="false" outlineLevel="0" collapsed="false">
      <c r="B2815" s="6" t="n">
        <v>36468.1439236111</v>
      </c>
      <c r="C2815" s="7" t="n">
        <v>30.6340418</v>
      </c>
    </row>
    <row r="2816" customFormat="false" ht="13.5" hidden="false" customHeight="false" outlineLevel="0" collapsed="false">
      <c r="B2816" s="6" t="n">
        <v>36468.1446180556</v>
      </c>
      <c r="C2816" s="7" t="n">
        <v>30.6339018</v>
      </c>
    </row>
    <row r="2817" customFormat="false" ht="13.5" hidden="false" customHeight="false" outlineLevel="0" collapsed="false">
      <c r="B2817" s="6" t="n">
        <v>36468.1453125</v>
      </c>
      <c r="C2817" s="7" t="n">
        <v>30.6338818</v>
      </c>
    </row>
    <row r="2818" customFormat="false" ht="13.5" hidden="false" customHeight="false" outlineLevel="0" collapsed="false">
      <c r="B2818" s="6" t="n">
        <v>36468.1460069444</v>
      </c>
      <c r="C2818" s="7" t="n">
        <v>30.6339018</v>
      </c>
    </row>
    <row r="2819" customFormat="false" ht="13.5" hidden="false" customHeight="false" outlineLevel="0" collapsed="false">
      <c r="B2819" s="6" t="n">
        <v>36468.1467013889</v>
      </c>
      <c r="C2819" s="7" t="n">
        <v>30.6340418</v>
      </c>
    </row>
    <row r="2820" customFormat="false" ht="13.5" hidden="false" customHeight="false" outlineLevel="0" collapsed="false">
      <c r="B2820" s="6" t="n">
        <v>36468.1473958333</v>
      </c>
      <c r="C2820" s="7" t="n">
        <v>30.6340418</v>
      </c>
    </row>
    <row r="2821" customFormat="false" ht="13.5" hidden="false" customHeight="false" outlineLevel="0" collapsed="false">
      <c r="B2821" s="6" t="n">
        <v>36468.1480902778</v>
      </c>
      <c r="C2821" s="7" t="n">
        <v>30.6340038</v>
      </c>
    </row>
    <row r="2822" customFormat="false" ht="13.5" hidden="false" customHeight="false" outlineLevel="0" collapsed="false">
      <c r="B2822" s="6" t="n">
        <v>36468.1487847222</v>
      </c>
      <c r="C2822" s="7" t="n">
        <v>30.6341238</v>
      </c>
    </row>
    <row r="2823" customFormat="false" ht="13.5" hidden="false" customHeight="false" outlineLevel="0" collapsed="false">
      <c r="B2823" s="6" t="n">
        <v>36468.1494791667</v>
      </c>
      <c r="C2823" s="7" t="n">
        <v>30.6340038</v>
      </c>
    </row>
    <row r="2824" customFormat="false" ht="13.5" hidden="false" customHeight="false" outlineLevel="0" collapsed="false">
      <c r="B2824" s="6" t="n">
        <v>36468.1501736111</v>
      </c>
      <c r="C2824" s="7" t="n">
        <v>30.6341238</v>
      </c>
    </row>
    <row r="2825" customFormat="false" ht="13.5" hidden="false" customHeight="false" outlineLevel="0" collapsed="false">
      <c r="B2825" s="6" t="n">
        <v>36468.1508680556</v>
      </c>
      <c r="C2825" s="7" t="n">
        <v>30.6341238</v>
      </c>
    </row>
    <row r="2826" customFormat="false" ht="13.5" hidden="false" customHeight="false" outlineLevel="0" collapsed="false">
      <c r="B2826" s="6" t="n">
        <v>36468.1515625</v>
      </c>
      <c r="C2826" s="7" t="n">
        <v>30.6340938</v>
      </c>
    </row>
    <row r="2827" customFormat="false" ht="13.5" hidden="false" customHeight="false" outlineLevel="0" collapsed="false">
      <c r="B2827" s="6" t="n">
        <v>36468.1522569444</v>
      </c>
      <c r="C2827" s="7" t="n">
        <v>30.6339838</v>
      </c>
    </row>
    <row r="2828" customFormat="false" ht="13.5" hidden="false" customHeight="false" outlineLevel="0" collapsed="false">
      <c r="B2828" s="6" t="n">
        <v>36468.1529513889</v>
      </c>
      <c r="C2828" s="7" t="n">
        <v>30.6339838</v>
      </c>
    </row>
    <row r="2829" customFormat="false" ht="13.5" hidden="false" customHeight="false" outlineLevel="0" collapsed="false">
      <c r="B2829" s="6" t="n">
        <v>36468.1536458333</v>
      </c>
      <c r="C2829" s="7" t="n">
        <v>30.6340038</v>
      </c>
    </row>
    <row r="2830" customFormat="false" ht="13.5" hidden="false" customHeight="false" outlineLevel="0" collapsed="false">
      <c r="B2830" s="6" t="n">
        <v>36468.1543402778</v>
      </c>
      <c r="C2830" s="7" t="n">
        <v>30.6340038</v>
      </c>
    </row>
    <row r="2831" customFormat="false" ht="13.5" hidden="false" customHeight="false" outlineLevel="0" collapsed="false">
      <c r="B2831" s="6" t="n">
        <v>36468.1550347222</v>
      </c>
      <c r="C2831" s="7" t="n">
        <v>30.6338738</v>
      </c>
    </row>
    <row r="2832" customFormat="false" ht="13.5" hidden="false" customHeight="false" outlineLevel="0" collapsed="false">
      <c r="B2832" s="6" t="n">
        <v>36468.1557291667</v>
      </c>
      <c r="C2832" s="7" t="n">
        <v>30.6339838</v>
      </c>
    </row>
    <row r="2833" customFormat="false" ht="13.5" hidden="false" customHeight="false" outlineLevel="0" collapsed="false">
      <c r="B2833" s="6" t="n">
        <v>36468.1564236111</v>
      </c>
      <c r="C2833" s="7" t="n">
        <v>30.6340038</v>
      </c>
    </row>
    <row r="2834" customFormat="false" ht="13.5" hidden="false" customHeight="false" outlineLevel="0" collapsed="false">
      <c r="B2834" s="6" t="n">
        <v>36468.1571180556</v>
      </c>
      <c r="C2834" s="7" t="n">
        <v>30.6340038</v>
      </c>
    </row>
    <row r="2835" customFormat="false" ht="13.5" hidden="false" customHeight="false" outlineLevel="0" collapsed="false">
      <c r="B2835" s="6" t="n">
        <v>36468.1578125</v>
      </c>
      <c r="C2835" s="7" t="n">
        <v>30.6341238</v>
      </c>
    </row>
    <row r="2836" customFormat="false" ht="13.5" hidden="false" customHeight="false" outlineLevel="0" collapsed="false">
      <c r="B2836" s="6" t="n">
        <v>36468.1585069445</v>
      </c>
      <c r="C2836" s="7" t="n">
        <v>30.6341238</v>
      </c>
    </row>
    <row r="2837" customFormat="false" ht="13.5" hidden="false" customHeight="false" outlineLevel="0" collapsed="false">
      <c r="B2837" s="6" t="n">
        <v>36468.1592013889</v>
      </c>
      <c r="C2837" s="7" t="n">
        <v>30.6339538</v>
      </c>
    </row>
    <row r="2838" customFormat="false" ht="13.5" hidden="false" customHeight="false" outlineLevel="0" collapsed="false">
      <c r="B2838" s="6" t="n">
        <v>36468.1598958333</v>
      </c>
      <c r="C2838" s="7" t="n">
        <v>30.6340038</v>
      </c>
    </row>
    <row r="2839" customFormat="false" ht="13.5" hidden="false" customHeight="false" outlineLevel="0" collapsed="false">
      <c r="B2839" s="6" t="n">
        <v>36468.1605902778</v>
      </c>
      <c r="C2839" s="7" t="n">
        <v>30.6339838</v>
      </c>
    </row>
    <row r="2840" customFormat="false" ht="13.5" hidden="false" customHeight="false" outlineLevel="0" collapsed="false">
      <c r="B2840" s="6" t="n">
        <v>36468.1612847222</v>
      </c>
      <c r="C2840" s="7" t="n">
        <v>30.6340038</v>
      </c>
    </row>
    <row r="2841" customFormat="false" ht="13.5" hidden="false" customHeight="false" outlineLevel="0" collapsed="false">
      <c r="B2841" s="6" t="n">
        <v>36468.1619791667</v>
      </c>
      <c r="C2841" s="7" t="n">
        <v>30.6338738</v>
      </c>
    </row>
    <row r="2842" customFormat="false" ht="13.5" hidden="false" customHeight="false" outlineLevel="0" collapsed="false">
      <c r="B2842" s="6" t="n">
        <v>36468.1626736111</v>
      </c>
      <c r="C2842" s="7" t="n">
        <v>30.6340038</v>
      </c>
    </row>
    <row r="2843" customFormat="false" ht="13.5" hidden="false" customHeight="false" outlineLevel="0" collapsed="false">
      <c r="B2843" s="6" t="n">
        <v>36468.1633680556</v>
      </c>
      <c r="C2843" s="7" t="n">
        <v>30.6338438</v>
      </c>
    </row>
    <row r="2844" customFormat="false" ht="13.5" hidden="false" customHeight="false" outlineLevel="0" collapsed="false">
      <c r="B2844" s="6" t="n">
        <v>36468.1640625</v>
      </c>
      <c r="C2844" s="7" t="n">
        <v>30.6337038</v>
      </c>
    </row>
    <row r="2845" customFormat="false" ht="13.5" hidden="false" customHeight="false" outlineLevel="0" collapsed="false">
      <c r="B2845" s="6" t="n">
        <v>36468.1647569445</v>
      </c>
      <c r="C2845" s="7" t="n">
        <v>30.6338738</v>
      </c>
    </row>
    <row r="2846" customFormat="false" ht="13.5" hidden="false" customHeight="false" outlineLevel="0" collapsed="false">
      <c r="B2846" s="6" t="n">
        <v>36468.1654513889</v>
      </c>
      <c r="C2846" s="7" t="n">
        <v>30.6338438</v>
      </c>
    </row>
    <row r="2847" customFormat="false" ht="13.5" hidden="false" customHeight="false" outlineLevel="0" collapsed="false">
      <c r="B2847" s="6" t="n">
        <v>36468.1661458333</v>
      </c>
      <c r="C2847" s="7" t="n">
        <v>30.6339758</v>
      </c>
    </row>
    <row r="2848" customFormat="false" ht="13.5" hidden="false" customHeight="false" outlineLevel="0" collapsed="false">
      <c r="B2848" s="6" t="n">
        <v>36468.1668402778</v>
      </c>
      <c r="C2848" s="7" t="n">
        <v>30.6339758</v>
      </c>
    </row>
    <row r="2849" customFormat="false" ht="13.5" hidden="false" customHeight="false" outlineLevel="0" collapsed="false">
      <c r="B2849" s="6" t="n">
        <v>36468.1675347222</v>
      </c>
      <c r="C2849" s="7" t="n">
        <v>30.6340858</v>
      </c>
    </row>
    <row r="2850" customFormat="false" ht="13.5" hidden="false" customHeight="false" outlineLevel="0" collapsed="false">
      <c r="B2850" s="6" t="n">
        <v>36468.1682291667</v>
      </c>
      <c r="C2850" s="7" t="n">
        <v>30.6339458</v>
      </c>
    </row>
    <row r="2851" customFormat="false" ht="13.5" hidden="false" customHeight="false" outlineLevel="0" collapsed="false">
      <c r="B2851" s="6" t="n">
        <v>36468.1689236111</v>
      </c>
      <c r="C2851" s="7" t="n">
        <v>30.6339458</v>
      </c>
    </row>
    <row r="2852" customFormat="false" ht="13.5" hidden="false" customHeight="false" outlineLevel="0" collapsed="false">
      <c r="B2852" s="6" t="n">
        <v>36468.1696180556</v>
      </c>
      <c r="C2852" s="7" t="n">
        <v>30.6339838</v>
      </c>
    </row>
    <row r="2853" customFormat="false" ht="13.5" hidden="false" customHeight="false" outlineLevel="0" collapsed="false">
      <c r="B2853" s="6" t="n">
        <v>36468.1703125</v>
      </c>
      <c r="C2853" s="7" t="n">
        <v>30.6338738</v>
      </c>
    </row>
    <row r="2854" customFormat="false" ht="13.5" hidden="false" customHeight="false" outlineLevel="0" collapsed="false">
      <c r="B2854" s="6" t="n">
        <v>36468.1710069444</v>
      </c>
      <c r="C2854" s="7" t="n">
        <v>30.6338438</v>
      </c>
    </row>
    <row r="2855" customFormat="false" ht="13.5" hidden="false" customHeight="false" outlineLevel="0" collapsed="false">
      <c r="B2855" s="6" t="n">
        <v>36468.1717013889</v>
      </c>
      <c r="C2855" s="7" t="n">
        <v>30.6338438</v>
      </c>
    </row>
    <row r="2856" customFormat="false" ht="13.5" hidden="false" customHeight="false" outlineLevel="0" collapsed="false">
      <c r="B2856" s="6" t="n">
        <v>36468.1723958333</v>
      </c>
      <c r="C2856" s="7" t="n">
        <v>30.6337038</v>
      </c>
    </row>
    <row r="2857" customFormat="false" ht="13.5" hidden="false" customHeight="false" outlineLevel="0" collapsed="false">
      <c r="B2857" s="6" t="n">
        <v>36468.1730902778</v>
      </c>
      <c r="C2857" s="7" t="n">
        <v>30.6339458</v>
      </c>
    </row>
    <row r="2858" customFormat="false" ht="13.5" hidden="false" customHeight="false" outlineLevel="0" collapsed="false">
      <c r="B2858" s="6" t="n">
        <v>36468.1737847222</v>
      </c>
      <c r="C2858" s="7" t="n">
        <v>30.6338058</v>
      </c>
    </row>
    <row r="2859" customFormat="false" ht="13.5" hidden="false" customHeight="false" outlineLevel="0" collapsed="false">
      <c r="B2859" s="6" t="n">
        <v>36468.1744791667</v>
      </c>
      <c r="C2859" s="7" t="n">
        <v>30.6338358</v>
      </c>
    </row>
    <row r="2860" customFormat="false" ht="13.5" hidden="false" customHeight="false" outlineLevel="0" collapsed="false">
      <c r="B2860" s="6" t="n">
        <v>36468.1751736111</v>
      </c>
      <c r="C2860" s="7" t="n">
        <v>30.6337338</v>
      </c>
    </row>
    <row r="2861" customFormat="false" ht="13.5" hidden="false" customHeight="false" outlineLevel="0" collapsed="false">
      <c r="B2861" s="6" t="n">
        <v>36468.1758680556</v>
      </c>
      <c r="C2861" s="7" t="n">
        <v>30.6337338</v>
      </c>
    </row>
    <row r="2862" customFormat="false" ht="13.5" hidden="false" customHeight="false" outlineLevel="0" collapsed="false">
      <c r="B2862" s="6" t="n">
        <v>36468.1765625</v>
      </c>
      <c r="C2862" s="7" t="n">
        <v>30.6338438</v>
      </c>
    </row>
    <row r="2863" customFormat="false" ht="13.5" hidden="false" customHeight="false" outlineLevel="0" collapsed="false">
      <c r="B2863" s="6" t="n">
        <v>36468.1772569444</v>
      </c>
      <c r="C2863" s="7" t="n">
        <v>30.6339377</v>
      </c>
    </row>
    <row r="2864" customFormat="false" ht="13.5" hidden="false" customHeight="false" outlineLevel="0" collapsed="false">
      <c r="B2864" s="6" t="n">
        <v>36468.1779513889</v>
      </c>
      <c r="C2864" s="7" t="n">
        <v>30.6337338</v>
      </c>
    </row>
    <row r="2865" customFormat="false" ht="13.5" hidden="false" customHeight="false" outlineLevel="0" collapsed="false">
      <c r="B2865" s="6" t="n">
        <v>36468.1786458333</v>
      </c>
      <c r="C2865" s="7" t="n">
        <v>30.6337338</v>
      </c>
    </row>
    <row r="2866" customFormat="false" ht="13.5" hidden="false" customHeight="false" outlineLevel="0" collapsed="false">
      <c r="B2866" s="6" t="n">
        <v>36468.1793402778</v>
      </c>
      <c r="C2866" s="7" t="n">
        <v>30.6335938</v>
      </c>
    </row>
    <row r="2867" customFormat="false" ht="13.5" hidden="false" customHeight="false" outlineLevel="0" collapsed="false">
      <c r="B2867" s="6" t="n">
        <v>36468.1800347222</v>
      </c>
      <c r="C2867" s="7" t="n">
        <v>30.6335638</v>
      </c>
    </row>
    <row r="2868" customFormat="false" ht="13.5" hidden="false" customHeight="false" outlineLevel="0" collapsed="false">
      <c r="B2868" s="6" t="n">
        <v>36468.1807291667</v>
      </c>
      <c r="C2868" s="7" t="n">
        <v>30.6335938</v>
      </c>
    </row>
    <row r="2869" customFormat="false" ht="13.5" hidden="false" customHeight="false" outlineLevel="0" collapsed="false">
      <c r="B2869" s="6" t="n">
        <v>36468.1814236111</v>
      </c>
      <c r="C2869" s="7" t="n">
        <v>30.6335938</v>
      </c>
    </row>
    <row r="2870" customFormat="false" ht="13.5" hidden="false" customHeight="false" outlineLevel="0" collapsed="false">
      <c r="B2870" s="6" t="n">
        <v>36468.1821180556</v>
      </c>
      <c r="C2870" s="7" t="n">
        <v>30.6335438</v>
      </c>
    </row>
    <row r="2871" customFormat="false" ht="13.5" hidden="false" customHeight="false" outlineLevel="0" collapsed="false">
      <c r="B2871" s="6" t="n">
        <v>36468.1828125</v>
      </c>
      <c r="C2871" s="7" t="n">
        <v>30.6335638</v>
      </c>
    </row>
    <row r="2872" customFormat="false" ht="13.5" hidden="false" customHeight="false" outlineLevel="0" collapsed="false">
      <c r="B2872" s="6" t="n">
        <v>36468.1835069444</v>
      </c>
      <c r="C2872" s="7" t="n">
        <v>30.6334338</v>
      </c>
    </row>
    <row r="2873" customFormat="false" ht="13.5" hidden="false" customHeight="false" outlineLevel="0" collapsed="false">
      <c r="B2873" s="6" t="n">
        <v>36468.1842013889</v>
      </c>
      <c r="C2873" s="7" t="n">
        <v>30.6335638</v>
      </c>
    </row>
    <row r="2874" customFormat="false" ht="13.5" hidden="false" customHeight="false" outlineLevel="0" collapsed="false">
      <c r="B2874" s="6" t="n">
        <v>36468.1848958333</v>
      </c>
      <c r="C2874" s="7" t="n">
        <v>30.6335938</v>
      </c>
    </row>
    <row r="2875" customFormat="false" ht="13.5" hidden="false" customHeight="false" outlineLevel="0" collapsed="false">
      <c r="B2875" s="6" t="n">
        <v>36468.1855902778</v>
      </c>
      <c r="C2875" s="7" t="n">
        <v>30.6335938</v>
      </c>
    </row>
    <row r="2876" customFormat="false" ht="13.5" hidden="false" customHeight="false" outlineLevel="0" collapsed="false">
      <c r="B2876" s="6" t="n">
        <v>36468.1862847222</v>
      </c>
      <c r="C2876" s="7" t="n">
        <v>30.6335638</v>
      </c>
    </row>
    <row r="2877" customFormat="false" ht="13.5" hidden="false" customHeight="false" outlineLevel="0" collapsed="false">
      <c r="B2877" s="6" t="n">
        <v>36468.1869791667</v>
      </c>
      <c r="C2877" s="7" t="n">
        <v>30.6335638</v>
      </c>
    </row>
    <row r="2878" customFormat="false" ht="13.5" hidden="false" customHeight="false" outlineLevel="0" collapsed="false">
      <c r="B2878" s="6" t="n">
        <v>36468.1876736111</v>
      </c>
      <c r="C2878" s="7" t="n">
        <v>30.6335938</v>
      </c>
    </row>
    <row r="2879" customFormat="false" ht="13.5" hidden="false" customHeight="false" outlineLevel="0" collapsed="false">
      <c r="B2879" s="6" t="n">
        <v>36468.1883680556</v>
      </c>
      <c r="C2879" s="7" t="n">
        <v>30.6335638</v>
      </c>
    </row>
    <row r="2880" customFormat="false" ht="13.5" hidden="false" customHeight="false" outlineLevel="0" collapsed="false">
      <c r="B2880" s="6" t="n">
        <v>36468.1890625</v>
      </c>
      <c r="C2880" s="7" t="n">
        <v>30.6333138</v>
      </c>
    </row>
    <row r="2881" customFormat="false" ht="13.5" hidden="false" customHeight="false" outlineLevel="0" collapsed="false">
      <c r="B2881" s="6" t="n">
        <v>36468.1897569445</v>
      </c>
      <c r="C2881" s="7" t="n">
        <v>30.6335938</v>
      </c>
    </row>
    <row r="2882" customFormat="false" ht="13.5" hidden="false" customHeight="false" outlineLevel="0" collapsed="false">
      <c r="B2882" s="6" t="n">
        <v>36468.1904513889</v>
      </c>
      <c r="C2882" s="7" t="n">
        <v>30.6332638</v>
      </c>
    </row>
    <row r="2883" customFormat="false" ht="13.5" hidden="false" customHeight="false" outlineLevel="0" collapsed="false">
      <c r="B2883" s="6" t="n">
        <v>36468.1911458333</v>
      </c>
      <c r="C2883" s="7" t="n">
        <v>30.6332938</v>
      </c>
    </row>
    <row r="2884" customFormat="false" ht="13.5" hidden="false" customHeight="false" outlineLevel="0" collapsed="false">
      <c r="B2884" s="6" t="n">
        <v>36468.1918402778</v>
      </c>
      <c r="C2884" s="7" t="n">
        <v>30.6332938</v>
      </c>
    </row>
    <row r="2885" customFormat="false" ht="13.5" hidden="false" customHeight="false" outlineLevel="0" collapsed="false">
      <c r="B2885" s="6" t="n">
        <v>36468.1925347222</v>
      </c>
      <c r="C2885" s="7" t="n">
        <v>30.6334538</v>
      </c>
    </row>
    <row r="2886" customFormat="false" ht="13.5" hidden="false" customHeight="false" outlineLevel="0" collapsed="false">
      <c r="B2886" s="6" t="n">
        <v>36468.1932291667</v>
      </c>
      <c r="C2886" s="7" t="n">
        <v>30.6334338</v>
      </c>
    </row>
    <row r="2887" customFormat="false" ht="13.5" hidden="false" customHeight="false" outlineLevel="0" collapsed="false">
      <c r="B2887" s="6" t="n">
        <v>36468.1939236111</v>
      </c>
      <c r="C2887" s="7" t="n">
        <v>30.6334538</v>
      </c>
    </row>
    <row r="2888" customFormat="false" ht="13.5" hidden="false" customHeight="false" outlineLevel="0" collapsed="false">
      <c r="B2888" s="6" t="n">
        <v>36468.1946180556</v>
      </c>
      <c r="C2888" s="7" t="n">
        <v>30.6334538</v>
      </c>
    </row>
    <row r="2889" customFormat="false" ht="13.5" hidden="false" customHeight="false" outlineLevel="0" collapsed="false">
      <c r="B2889" s="6" t="n">
        <v>36468.1953125</v>
      </c>
      <c r="C2889" s="7" t="n">
        <v>30.6334338</v>
      </c>
    </row>
    <row r="2890" customFormat="false" ht="13.5" hidden="false" customHeight="false" outlineLevel="0" collapsed="false">
      <c r="B2890" s="6" t="n">
        <v>36468.1960069445</v>
      </c>
      <c r="C2890" s="7" t="n">
        <v>30.6334538</v>
      </c>
    </row>
    <row r="2891" customFormat="false" ht="13.5" hidden="false" customHeight="false" outlineLevel="0" collapsed="false">
      <c r="B2891" s="6" t="n">
        <v>36468.1967013889</v>
      </c>
      <c r="C2891" s="7" t="n">
        <v>30.6334338</v>
      </c>
    </row>
    <row r="2892" customFormat="false" ht="13.5" hidden="false" customHeight="false" outlineLevel="0" collapsed="false">
      <c r="B2892" s="6" t="n">
        <v>36468.1973958333</v>
      </c>
      <c r="C2892" s="7" t="n">
        <v>30.6333138</v>
      </c>
    </row>
    <row r="2893" customFormat="false" ht="13.5" hidden="false" customHeight="false" outlineLevel="0" collapsed="false">
      <c r="B2893" s="6" t="n">
        <v>36468.1980902778</v>
      </c>
      <c r="C2893" s="7" t="n">
        <v>30.6334338</v>
      </c>
    </row>
    <row r="2894" customFormat="false" ht="13.5" hidden="false" customHeight="false" outlineLevel="0" collapsed="false">
      <c r="B2894" s="6" t="n">
        <v>36468.1987847222</v>
      </c>
      <c r="C2894" s="7" t="n">
        <v>30.6333138</v>
      </c>
    </row>
    <row r="2895" customFormat="false" ht="13.5" hidden="false" customHeight="false" outlineLevel="0" collapsed="false">
      <c r="B2895" s="6" t="n">
        <v>36468.1994791667</v>
      </c>
      <c r="C2895" s="7" t="n">
        <v>30.6331538</v>
      </c>
    </row>
    <row r="2896" customFormat="false" ht="13.5" hidden="false" customHeight="false" outlineLevel="0" collapsed="false">
      <c r="B2896" s="6" t="n">
        <v>36468.2001736111</v>
      </c>
      <c r="C2896" s="7" t="n">
        <v>30.6333138</v>
      </c>
    </row>
    <row r="2897" customFormat="false" ht="13.5" hidden="false" customHeight="false" outlineLevel="0" collapsed="false">
      <c r="B2897" s="6" t="n">
        <v>36468.2008680556</v>
      </c>
      <c r="C2897" s="7" t="n">
        <v>30.6330138</v>
      </c>
    </row>
    <row r="2898" customFormat="false" ht="13.5" hidden="false" customHeight="false" outlineLevel="0" collapsed="false">
      <c r="B2898" s="6" t="n">
        <v>36468.2015625</v>
      </c>
      <c r="C2898" s="7" t="n">
        <v>30.6331538</v>
      </c>
    </row>
    <row r="2899" customFormat="false" ht="13.5" hidden="false" customHeight="false" outlineLevel="0" collapsed="false">
      <c r="B2899" s="6" t="n">
        <v>36468.2022569444</v>
      </c>
      <c r="C2899" s="7" t="n">
        <v>30.6331538</v>
      </c>
    </row>
    <row r="2900" customFormat="false" ht="13.5" hidden="false" customHeight="false" outlineLevel="0" collapsed="false">
      <c r="B2900" s="6" t="n">
        <v>36468.2029513889</v>
      </c>
      <c r="C2900" s="7" t="n">
        <v>30.6331538</v>
      </c>
    </row>
    <row r="2901" customFormat="false" ht="13.5" hidden="false" customHeight="false" outlineLevel="0" collapsed="false">
      <c r="B2901" s="6" t="n">
        <v>36468.2036458333</v>
      </c>
      <c r="C2901" s="7" t="n">
        <v>30.6330138</v>
      </c>
    </row>
    <row r="2902" customFormat="false" ht="13.5" hidden="false" customHeight="false" outlineLevel="0" collapsed="false">
      <c r="B2902" s="6" t="n">
        <v>36468.2043402778</v>
      </c>
      <c r="C2902" s="7" t="n">
        <v>30.6330138</v>
      </c>
    </row>
    <row r="2903" customFormat="false" ht="13.5" hidden="false" customHeight="false" outlineLevel="0" collapsed="false">
      <c r="B2903" s="6" t="n">
        <v>36468.2050347222</v>
      </c>
      <c r="C2903" s="7" t="n">
        <v>30.6331538</v>
      </c>
    </row>
    <row r="2904" customFormat="false" ht="13.5" hidden="false" customHeight="false" outlineLevel="0" collapsed="false">
      <c r="B2904" s="6" t="n">
        <v>36468.2057291667</v>
      </c>
      <c r="C2904" s="7" t="n">
        <v>30.6330138</v>
      </c>
    </row>
    <row r="2905" customFormat="false" ht="13.5" hidden="false" customHeight="false" outlineLevel="0" collapsed="false">
      <c r="B2905" s="6" t="n">
        <v>36468.2064236111</v>
      </c>
      <c r="C2905" s="7" t="n">
        <v>30.6330438</v>
      </c>
    </row>
    <row r="2906" customFormat="false" ht="13.5" hidden="false" customHeight="false" outlineLevel="0" collapsed="false">
      <c r="B2906" s="6" t="n">
        <v>36468.2071180556</v>
      </c>
      <c r="C2906" s="7" t="n">
        <v>30.6330138</v>
      </c>
    </row>
    <row r="2907" customFormat="false" ht="13.5" hidden="false" customHeight="false" outlineLevel="0" collapsed="false">
      <c r="B2907" s="6" t="n">
        <v>36468.2078125</v>
      </c>
      <c r="C2907" s="7" t="n">
        <v>30.6328838</v>
      </c>
    </row>
    <row r="2908" customFormat="false" ht="13.5" hidden="false" customHeight="false" outlineLevel="0" collapsed="false">
      <c r="B2908" s="6" t="n">
        <v>36468.2085069444</v>
      </c>
      <c r="C2908" s="7" t="n">
        <v>30.6329038</v>
      </c>
    </row>
    <row r="2909" customFormat="false" ht="13.5" hidden="false" customHeight="false" outlineLevel="0" collapsed="false">
      <c r="B2909" s="6" t="n">
        <v>36468.2092013889</v>
      </c>
      <c r="C2909" s="7" t="n">
        <v>30.6327638</v>
      </c>
    </row>
    <row r="2910" customFormat="false" ht="13.5" hidden="false" customHeight="false" outlineLevel="0" collapsed="false">
      <c r="B2910" s="6" t="n">
        <v>36468.2098958333</v>
      </c>
      <c r="C2910" s="7" t="n">
        <v>30.6328838</v>
      </c>
    </row>
    <row r="2911" customFormat="false" ht="13.5" hidden="false" customHeight="false" outlineLevel="0" collapsed="false">
      <c r="B2911" s="6" t="n">
        <v>36468.2105902778</v>
      </c>
      <c r="C2911" s="7" t="n">
        <v>30.6329038</v>
      </c>
    </row>
    <row r="2912" customFormat="false" ht="13.5" hidden="false" customHeight="false" outlineLevel="0" collapsed="false">
      <c r="B2912" s="6" t="n">
        <v>36468.2112847222</v>
      </c>
      <c r="C2912" s="7" t="n">
        <v>30.6328838</v>
      </c>
    </row>
    <row r="2913" customFormat="false" ht="13.5" hidden="false" customHeight="false" outlineLevel="0" collapsed="false">
      <c r="B2913" s="6" t="n">
        <v>36468.2119791667</v>
      </c>
      <c r="C2913" s="7" t="n">
        <v>30.6329038</v>
      </c>
    </row>
    <row r="2914" customFormat="false" ht="13.5" hidden="false" customHeight="false" outlineLevel="0" collapsed="false">
      <c r="B2914" s="6" t="n">
        <v>36468.2126736111</v>
      </c>
      <c r="C2914" s="7" t="n">
        <v>30.6328838</v>
      </c>
    </row>
    <row r="2915" customFormat="false" ht="13.5" hidden="false" customHeight="false" outlineLevel="0" collapsed="false">
      <c r="B2915" s="6" t="n">
        <v>36468.2133680556</v>
      </c>
      <c r="C2915" s="7" t="n">
        <v>30.6329038</v>
      </c>
    </row>
    <row r="2916" customFormat="false" ht="13.5" hidden="false" customHeight="false" outlineLevel="0" collapsed="false">
      <c r="B2916" s="6" t="n">
        <v>36468.2140625</v>
      </c>
      <c r="C2916" s="7" t="n">
        <v>30.6327438</v>
      </c>
    </row>
    <row r="2917" customFormat="false" ht="13.5" hidden="false" customHeight="false" outlineLevel="0" collapsed="false">
      <c r="B2917" s="6" t="n">
        <v>36468.2147569444</v>
      </c>
      <c r="C2917" s="7" t="n">
        <v>30.6328838</v>
      </c>
    </row>
    <row r="2918" customFormat="false" ht="13.5" hidden="false" customHeight="false" outlineLevel="0" collapsed="false">
      <c r="B2918" s="6" t="n">
        <v>36468.2154513889</v>
      </c>
      <c r="C2918" s="7" t="n">
        <v>30.6327638</v>
      </c>
    </row>
    <row r="2919" customFormat="false" ht="13.5" hidden="false" customHeight="false" outlineLevel="0" collapsed="false">
      <c r="B2919" s="6" t="n">
        <v>36468.2161458333</v>
      </c>
      <c r="C2919" s="7" t="n">
        <v>30.6327438</v>
      </c>
    </row>
    <row r="2920" customFormat="false" ht="13.5" hidden="false" customHeight="false" outlineLevel="0" collapsed="false">
      <c r="B2920" s="6" t="n">
        <v>36468.2168402778</v>
      </c>
      <c r="C2920" s="7" t="n">
        <v>30.6326038</v>
      </c>
    </row>
    <row r="2921" customFormat="false" ht="13.5" hidden="false" customHeight="false" outlineLevel="0" collapsed="false">
      <c r="B2921" s="6" t="n">
        <v>36468.2175347222</v>
      </c>
      <c r="C2921" s="7" t="n">
        <v>30.6325018</v>
      </c>
    </row>
    <row r="2922" customFormat="false" ht="13.5" hidden="false" customHeight="false" outlineLevel="0" collapsed="false">
      <c r="B2922" s="6" t="n">
        <v>36468.2182291667</v>
      </c>
      <c r="C2922" s="7" t="n">
        <v>30.6327638</v>
      </c>
    </row>
    <row r="2923" customFormat="false" ht="13.5" hidden="false" customHeight="false" outlineLevel="0" collapsed="false">
      <c r="B2923" s="6" t="n">
        <v>36468.2189236111</v>
      </c>
      <c r="C2923" s="7" t="n">
        <v>30.6326038</v>
      </c>
    </row>
    <row r="2924" customFormat="false" ht="13.5" hidden="false" customHeight="false" outlineLevel="0" collapsed="false">
      <c r="B2924" s="6" t="n">
        <v>36468.2196180556</v>
      </c>
      <c r="C2924" s="7" t="n">
        <v>30.6326038</v>
      </c>
    </row>
    <row r="2925" customFormat="false" ht="13.5" hidden="false" customHeight="false" outlineLevel="0" collapsed="false">
      <c r="B2925" s="6" t="n">
        <v>36468.2203125</v>
      </c>
      <c r="C2925" s="7" t="n">
        <v>30.6326338</v>
      </c>
    </row>
    <row r="2926" customFormat="false" ht="13.5" hidden="false" customHeight="false" outlineLevel="0" collapsed="false">
      <c r="B2926" s="6" t="n">
        <v>36468.2210069445</v>
      </c>
      <c r="C2926" s="7" t="n">
        <v>30.6324938</v>
      </c>
    </row>
    <row r="2927" customFormat="false" ht="13.5" hidden="false" customHeight="false" outlineLevel="0" collapsed="false">
      <c r="B2927" s="6" t="n">
        <v>36468.2217013889</v>
      </c>
      <c r="C2927" s="7" t="n">
        <v>30.6324638</v>
      </c>
    </row>
    <row r="2928" customFormat="false" ht="13.5" hidden="false" customHeight="false" outlineLevel="0" collapsed="false">
      <c r="B2928" s="6" t="n">
        <v>36468.2223958333</v>
      </c>
      <c r="C2928" s="7" t="n">
        <v>30.6323918</v>
      </c>
    </row>
    <row r="2929" customFormat="false" ht="13.5" hidden="false" customHeight="false" outlineLevel="0" collapsed="false">
      <c r="B2929" s="6" t="n">
        <v>36468.2230902778</v>
      </c>
      <c r="C2929" s="7" t="n">
        <v>30.6323618</v>
      </c>
    </row>
    <row r="2930" customFormat="false" ht="13.5" hidden="false" customHeight="false" outlineLevel="0" collapsed="false">
      <c r="B2930" s="6" t="n">
        <v>36468.2237847222</v>
      </c>
      <c r="C2930" s="7" t="n">
        <v>30.6323918</v>
      </c>
    </row>
    <row r="2931" customFormat="false" ht="13.5" hidden="false" customHeight="false" outlineLevel="0" collapsed="false">
      <c r="B2931" s="6" t="n">
        <v>36468.2244791667</v>
      </c>
      <c r="C2931" s="7" t="n">
        <v>30.6322518</v>
      </c>
    </row>
    <row r="2932" customFormat="false" ht="13.5" hidden="false" customHeight="false" outlineLevel="0" collapsed="false">
      <c r="B2932" s="6" t="n">
        <v>36468.2251736111</v>
      </c>
      <c r="C2932" s="7" t="n">
        <v>30.6323618</v>
      </c>
    </row>
    <row r="2933" customFormat="false" ht="13.5" hidden="false" customHeight="false" outlineLevel="0" collapsed="false">
      <c r="B2933" s="6" t="n">
        <v>36468.2258680556</v>
      </c>
      <c r="C2933" s="7" t="n">
        <v>30.6322518</v>
      </c>
    </row>
    <row r="2934" customFormat="false" ht="13.5" hidden="false" customHeight="false" outlineLevel="0" collapsed="false">
      <c r="B2934" s="6" t="n">
        <v>36468.2265625</v>
      </c>
      <c r="C2934" s="7" t="n">
        <v>30.6323618</v>
      </c>
    </row>
    <row r="2935" customFormat="false" ht="13.5" hidden="false" customHeight="false" outlineLevel="0" collapsed="false">
      <c r="B2935" s="6" t="n">
        <v>36468.2272569445</v>
      </c>
      <c r="C2935" s="7" t="n">
        <v>30.6322318</v>
      </c>
    </row>
    <row r="2936" customFormat="false" ht="13.5" hidden="false" customHeight="false" outlineLevel="0" collapsed="false">
      <c r="B2936" s="6" t="n">
        <v>36468.2279513889</v>
      </c>
      <c r="C2936" s="7" t="n">
        <v>30.6321118</v>
      </c>
    </row>
    <row r="2937" customFormat="false" ht="13.5" hidden="false" customHeight="false" outlineLevel="0" collapsed="false">
      <c r="B2937" s="6" t="n">
        <v>36468.2286458333</v>
      </c>
      <c r="C2937" s="7" t="n">
        <v>30.6322518</v>
      </c>
    </row>
    <row r="2938" customFormat="false" ht="13.5" hidden="false" customHeight="false" outlineLevel="0" collapsed="false">
      <c r="B2938" s="6" t="n">
        <v>36468.2293402778</v>
      </c>
      <c r="C2938" s="7" t="n">
        <v>30.6322518</v>
      </c>
    </row>
    <row r="2939" customFormat="false" ht="13.5" hidden="false" customHeight="false" outlineLevel="0" collapsed="false">
      <c r="B2939" s="6" t="n">
        <v>36468.2300347222</v>
      </c>
      <c r="C2939" s="7" t="n">
        <v>30.6320099</v>
      </c>
    </row>
    <row r="2940" customFormat="false" ht="13.5" hidden="false" customHeight="false" outlineLevel="0" collapsed="false">
      <c r="B2940" s="6" t="n">
        <v>36468.2307291667</v>
      </c>
      <c r="C2940" s="7" t="n">
        <v>30.6319899</v>
      </c>
    </row>
    <row r="2941" customFormat="false" ht="13.5" hidden="false" customHeight="false" outlineLevel="0" collapsed="false">
      <c r="B2941" s="6" t="n">
        <v>36468.2314236111</v>
      </c>
      <c r="C2941" s="7" t="n">
        <v>30.6319899</v>
      </c>
    </row>
    <row r="2942" customFormat="false" ht="13.5" hidden="false" customHeight="false" outlineLevel="0" collapsed="false">
      <c r="B2942" s="6" t="n">
        <v>36468.2321180556</v>
      </c>
      <c r="C2942" s="7" t="n">
        <v>30.6320099</v>
      </c>
    </row>
    <row r="2943" customFormat="false" ht="13.5" hidden="false" customHeight="false" outlineLevel="0" collapsed="false">
      <c r="B2943" s="6" t="n">
        <v>36468.2328125</v>
      </c>
      <c r="C2943" s="7" t="n">
        <v>30.6319899</v>
      </c>
    </row>
    <row r="2944" customFormat="false" ht="13.5" hidden="false" customHeight="false" outlineLevel="0" collapsed="false">
      <c r="B2944" s="6" t="n">
        <v>36468.2335069444</v>
      </c>
      <c r="C2944" s="7" t="n">
        <v>30.6318799</v>
      </c>
    </row>
    <row r="2945" customFormat="false" ht="13.5" hidden="false" customHeight="false" outlineLevel="0" collapsed="false">
      <c r="B2945" s="6" t="n">
        <v>36468.2342013889</v>
      </c>
      <c r="C2945" s="7" t="n">
        <v>30.6318799</v>
      </c>
    </row>
    <row r="2946" customFormat="false" ht="13.5" hidden="false" customHeight="false" outlineLevel="0" collapsed="false">
      <c r="B2946" s="6" t="n">
        <v>36468.2348958333</v>
      </c>
      <c r="C2946" s="7" t="n">
        <v>30.6317099</v>
      </c>
    </row>
    <row r="2947" customFormat="false" ht="13.5" hidden="false" customHeight="false" outlineLevel="0" collapsed="false">
      <c r="B2947" s="6" t="n">
        <v>36468.2355902778</v>
      </c>
      <c r="C2947" s="7" t="n">
        <v>30.6317479</v>
      </c>
    </row>
    <row r="2948" customFormat="false" ht="13.5" hidden="false" customHeight="false" outlineLevel="0" collapsed="false">
      <c r="B2948" s="6" t="n">
        <v>36468.2362847222</v>
      </c>
      <c r="C2948" s="7" t="n">
        <v>30.6317479</v>
      </c>
    </row>
    <row r="2949" customFormat="false" ht="13.5" hidden="false" customHeight="false" outlineLevel="0" collapsed="false">
      <c r="B2949" s="6" t="n">
        <v>36468.2369791667</v>
      </c>
      <c r="C2949" s="7" t="n">
        <v>30.6316379</v>
      </c>
    </row>
    <row r="2950" customFormat="false" ht="13.5" hidden="false" customHeight="false" outlineLevel="0" collapsed="false">
      <c r="B2950" s="6" t="n">
        <v>36468.2376736111</v>
      </c>
      <c r="C2950" s="7" t="n">
        <v>30.6316079</v>
      </c>
    </row>
    <row r="2951" customFormat="false" ht="13.5" hidden="false" customHeight="false" outlineLevel="0" collapsed="false">
      <c r="B2951" s="6" t="n">
        <v>36468.2383680556</v>
      </c>
      <c r="C2951" s="7" t="n">
        <v>30.6317479</v>
      </c>
    </row>
    <row r="2952" customFormat="false" ht="13.5" hidden="false" customHeight="false" outlineLevel="0" collapsed="false">
      <c r="B2952" s="6" t="n">
        <v>36468.2390625</v>
      </c>
      <c r="C2952" s="7" t="n">
        <v>30.6316079</v>
      </c>
    </row>
    <row r="2953" customFormat="false" ht="13.5" hidden="false" customHeight="false" outlineLevel="0" collapsed="false">
      <c r="B2953" s="6" t="n">
        <v>36468.2397569444</v>
      </c>
      <c r="C2953" s="7" t="n">
        <v>30.6317779</v>
      </c>
    </row>
    <row r="2954" customFormat="false" ht="13.5" hidden="false" customHeight="false" outlineLevel="0" collapsed="false">
      <c r="B2954" s="6" t="n">
        <v>36468.2404513889</v>
      </c>
      <c r="C2954" s="7" t="n">
        <v>30.6316079</v>
      </c>
    </row>
    <row r="2955" customFormat="false" ht="13.5" hidden="false" customHeight="false" outlineLevel="0" collapsed="false">
      <c r="B2955" s="6" t="n">
        <v>36468.2411458333</v>
      </c>
      <c r="C2955" s="7" t="n">
        <v>30.6314779</v>
      </c>
    </row>
    <row r="2956" customFormat="false" ht="13.5" hidden="false" customHeight="false" outlineLevel="0" collapsed="false">
      <c r="B2956" s="6" t="n">
        <v>36468.2418402778</v>
      </c>
      <c r="C2956" s="7" t="n">
        <v>30.6314979</v>
      </c>
    </row>
    <row r="2957" customFormat="false" ht="13.5" hidden="false" customHeight="false" outlineLevel="0" collapsed="false">
      <c r="B2957" s="6" t="n">
        <v>36468.2425347222</v>
      </c>
      <c r="C2957" s="7" t="n">
        <v>30.6313579</v>
      </c>
    </row>
    <row r="2958" customFormat="false" ht="13.5" hidden="false" customHeight="false" outlineLevel="0" collapsed="false">
      <c r="B2958" s="6" t="n">
        <v>36468.2432291667</v>
      </c>
      <c r="C2958" s="7" t="n">
        <v>30.6314979</v>
      </c>
    </row>
    <row r="2959" customFormat="false" ht="13.5" hidden="false" customHeight="false" outlineLevel="0" collapsed="false">
      <c r="B2959" s="6" t="n">
        <v>36468.2439236111</v>
      </c>
      <c r="C2959" s="7" t="n">
        <v>30.6314779</v>
      </c>
    </row>
    <row r="2960" customFormat="false" ht="13.5" hidden="false" customHeight="false" outlineLevel="0" collapsed="false">
      <c r="B2960" s="6" t="n">
        <v>36468.2446180556</v>
      </c>
      <c r="C2960" s="7" t="n">
        <v>30.631396</v>
      </c>
    </row>
    <row r="2961" customFormat="false" ht="13.5" hidden="false" customHeight="false" outlineLevel="0" collapsed="false">
      <c r="B2961" s="6" t="n">
        <v>36468.2453125</v>
      </c>
      <c r="C2961" s="7" t="n">
        <v>30.631376</v>
      </c>
    </row>
    <row r="2962" customFormat="false" ht="13.5" hidden="false" customHeight="false" outlineLevel="0" collapsed="false">
      <c r="B2962" s="6" t="n">
        <v>36468.2460069444</v>
      </c>
      <c r="C2962" s="7" t="n">
        <v>30.631236</v>
      </c>
    </row>
    <row r="2963" customFormat="false" ht="13.5" hidden="false" customHeight="false" outlineLevel="0" collapsed="false">
      <c r="B2963" s="6" t="n">
        <v>36468.2467013889</v>
      </c>
      <c r="C2963" s="7" t="n">
        <v>30.631376</v>
      </c>
    </row>
    <row r="2964" customFormat="false" ht="13.5" hidden="false" customHeight="false" outlineLevel="0" collapsed="false">
      <c r="B2964" s="6" t="n">
        <v>36468.2473958333</v>
      </c>
      <c r="C2964" s="7" t="n">
        <v>30.631236</v>
      </c>
    </row>
    <row r="2965" customFormat="false" ht="13.5" hidden="false" customHeight="false" outlineLevel="0" collapsed="false">
      <c r="B2965" s="6" t="n">
        <v>36468.2480902778</v>
      </c>
      <c r="C2965" s="7" t="n">
        <v>30.631256</v>
      </c>
    </row>
    <row r="2966" customFormat="false" ht="13.5" hidden="false" customHeight="false" outlineLevel="0" collapsed="false">
      <c r="B2966" s="6" t="n">
        <v>36468.2487847222</v>
      </c>
      <c r="C2966" s="7" t="n">
        <v>30.631096</v>
      </c>
    </row>
    <row r="2967" customFormat="false" ht="13.5" hidden="false" customHeight="false" outlineLevel="0" collapsed="false">
      <c r="B2967" s="6" t="n">
        <v>36468.2494791667</v>
      </c>
      <c r="C2967" s="7" t="n">
        <v>30.631126</v>
      </c>
    </row>
    <row r="2968" customFormat="false" ht="13.5" hidden="false" customHeight="false" outlineLevel="0" collapsed="false">
      <c r="B2968" s="6" t="n">
        <v>36468.2501736111</v>
      </c>
      <c r="C2968" s="7" t="n">
        <v>30.631256</v>
      </c>
    </row>
    <row r="2969" customFormat="false" ht="13.5" hidden="false" customHeight="false" outlineLevel="0" collapsed="false">
      <c r="B2969" s="6" t="n">
        <v>36468.2508680556</v>
      </c>
      <c r="C2969" s="7" t="n">
        <v>30.631096</v>
      </c>
    </row>
    <row r="2970" customFormat="false" ht="13.5" hidden="false" customHeight="false" outlineLevel="0" collapsed="false">
      <c r="B2970" s="6" t="n">
        <v>36468.2515625</v>
      </c>
      <c r="C2970" s="7" t="n">
        <v>30.631024</v>
      </c>
    </row>
    <row r="2971" customFormat="false" ht="13.5" hidden="false" customHeight="false" outlineLevel="0" collapsed="false">
      <c r="B2971" s="6" t="n">
        <v>36468.2522569445</v>
      </c>
      <c r="C2971" s="7" t="n">
        <v>30.630884</v>
      </c>
    </row>
    <row r="2972" customFormat="false" ht="13.5" hidden="false" customHeight="false" outlineLevel="0" collapsed="false">
      <c r="B2972" s="6" t="n">
        <v>36468.2529513889</v>
      </c>
      <c r="C2972" s="7" t="n">
        <v>30.630884</v>
      </c>
    </row>
    <row r="2973" customFormat="false" ht="13.5" hidden="false" customHeight="false" outlineLevel="0" collapsed="false">
      <c r="B2973" s="6" t="n">
        <v>36468.2536458333</v>
      </c>
      <c r="C2973" s="7" t="n">
        <v>30.631024</v>
      </c>
    </row>
    <row r="2974" customFormat="false" ht="13.5" hidden="false" customHeight="false" outlineLevel="0" collapsed="false">
      <c r="B2974" s="6" t="n">
        <v>36468.2543402778</v>
      </c>
      <c r="C2974" s="7" t="n">
        <v>30.630854</v>
      </c>
    </row>
    <row r="2975" customFormat="false" ht="13.5" hidden="false" customHeight="false" outlineLevel="0" collapsed="false">
      <c r="B2975" s="6" t="n">
        <v>36468.2550347222</v>
      </c>
      <c r="C2975" s="7" t="n">
        <v>30.630994</v>
      </c>
    </row>
    <row r="2976" customFormat="false" ht="13.5" hidden="false" customHeight="false" outlineLevel="0" collapsed="false">
      <c r="B2976" s="6" t="n">
        <v>36468.2557291667</v>
      </c>
      <c r="C2976" s="7" t="n">
        <v>30.630854</v>
      </c>
    </row>
    <row r="2977" customFormat="false" ht="13.5" hidden="false" customHeight="false" outlineLevel="0" collapsed="false">
      <c r="B2977" s="6" t="n">
        <v>36468.2564236111</v>
      </c>
      <c r="C2977" s="7" t="n">
        <v>30.630854</v>
      </c>
    </row>
    <row r="2978" customFormat="false" ht="13.5" hidden="false" customHeight="false" outlineLevel="0" collapsed="false">
      <c r="B2978" s="6" t="n">
        <v>36468.2571180556</v>
      </c>
      <c r="C2978" s="7" t="n">
        <v>30.630884</v>
      </c>
    </row>
    <row r="2979" customFormat="false" ht="13.5" hidden="false" customHeight="false" outlineLevel="0" collapsed="false">
      <c r="B2979" s="6" t="n">
        <v>36468.2578125</v>
      </c>
      <c r="C2979" s="7" t="n">
        <v>30.630884</v>
      </c>
    </row>
    <row r="2980" customFormat="false" ht="13.5" hidden="false" customHeight="false" outlineLevel="0" collapsed="false">
      <c r="B2980" s="6" t="n">
        <v>36468.2585069445</v>
      </c>
      <c r="C2980" s="7" t="n">
        <v>30.630744</v>
      </c>
    </row>
    <row r="2981" customFormat="false" ht="13.5" hidden="false" customHeight="false" outlineLevel="0" collapsed="false">
      <c r="B2981" s="6" t="n">
        <v>36468.2592013889</v>
      </c>
      <c r="C2981" s="7" t="n">
        <v>30.630744</v>
      </c>
    </row>
    <row r="2982" customFormat="false" ht="13.5" hidden="false" customHeight="false" outlineLevel="0" collapsed="false">
      <c r="B2982" s="6" t="n">
        <v>36468.2598958333</v>
      </c>
      <c r="C2982" s="7" t="n">
        <v>30.630642</v>
      </c>
    </row>
    <row r="2983" customFormat="false" ht="13.5" hidden="false" customHeight="false" outlineLevel="0" collapsed="false">
      <c r="B2983" s="6" t="n">
        <v>36468.2605902778</v>
      </c>
      <c r="C2983" s="7" t="n">
        <v>30.630482</v>
      </c>
    </row>
    <row r="2984" customFormat="false" ht="13.5" hidden="false" customHeight="false" outlineLevel="0" collapsed="false">
      <c r="B2984" s="6" t="n">
        <v>36468.2612847222</v>
      </c>
      <c r="C2984" s="7" t="n">
        <v>30.630642</v>
      </c>
    </row>
    <row r="2985" customFormat="false" ht="13.5" hidden="false" customHeight="false" outlineLevel="0" collapsed="false">
      <c r="B2985" s="6" t="n">
        <v>36468.2619791667</v>
      </c>
      <c r="C2985" s="7" t="n">
        <v>30.630342</v>
      </c>
    </row>
    <row r="2986" customFormat="false" ht="13.5" hidden="false" customHeight="false" outlineLevel="0" collapsed="false">
      <c r="B2986" s="6" t="n">
        <v>36468.2626736111</v>
      </c>
      <c r="C2986" s="7" t="n">
        <v>30.630482</v>
      </c>
    </row>
    <row r="2987" customFormat="false" ht="13.5" hidden="false" customHeight="false" outlineLevel="0" collapsed="false">
      <c r="B2987" s="6" t="n">
        <v>36468.2633680556</v>
      </c>
      <c r="C2987" s="7" t="n">
        <v>30.630482</v>
      </c>
    </row>
    <row r="2988" customFormat="false" ht="13.5" hidden="false" customHeight="false" outlineLevel="0" collapsed="false">
      <c r="B2988" s="6" t="n">
        <v>36468.2640625</v>
      </c>
      <c r="C2988" s="7" t="n">
        <v>30.630372</v>
      </c>
    </row>
    <row r="2989" customFormat="false" ht="13.5" hidden="false" customHeight="false" outlineLevel="0" collapsed="false">
      <c r="B2989" s="6" t="n">
        <v>36468.2647569444</v>
      </c>
      <c r="C2989" s="7" t="n">
        <v>30.630342</v>
      </c>
    </row>
    <row r="2990" customFormat="false" ht="13.5" hidden="false" customHeight="false" outlineLevel="0" collapsed="false">
      <c r="B2990" s="6" t="n">
        <v>36468.2654513889</v>
      </c>
      <c r="C2990" s="7" t="n">
        <v>30.630372</v>
      </c>
    </row>
    <row r="2991" customFormat="false" ht="13.5" hidden="false" customHeight="false" outlineLevel="0" collapsed="false">
      <c r="B2991" s="6" t="n">
        <v>36468.2661458333</v>
      </c>
      <c r="C2991" s="7" t="n">
        <v>30.630202</v>
      </c>
    </row>
    <row r="2992" customFormat="false" ht="13.5" hidden="false" customHeight="false" outlineLevel="0" collapsed="false">
      <c r="B2992" s="6" t="n">
        <v>36468.2668402778</v>
      </c>
      <c r="C2992" s="7" t="n">
        <v>30.630232</v>
      </c>
    </row>
    <row r="2993" customFormat="false" ht="13.5" hidden="false" customHeight="false" outlineLevel="0" collapsed="false">
      <c r="B2993" s="6" t="n">
        <v>36468.2675347222</v>
      </c>
      <c r="C2993" s="7" t="n">
        <v>30.630202</v>
      </c>
    </row>
    <row r="2994" customFormat="false" ht="13.5" hidden="false" customHeight="false" outlineLevel="0" collapsed="false">
      <c r="B2994" s="6" t="n">
        <v>36468.2682291667</v>
      </c>
      <c r="C2994" s="7" t="n">
        <v>30.630202</v>
      </c>
    </row>
    <row r="2995" customFormat="false" ht="13.5" hidden="false" customHeight="false" outlineLevel="0" collapsed="false">
      <c r="B2995" s="6" t="n">
        <v>36468.2689236111</v>
      </c>
      <c r="C2995" s="7" t="n">
        <v>30.630072</v>
      </c>
    </row>
    <row r="2996" customFormat="false" ht="13.5" hidden="false" customHeight="false" outlineLevel="0" collapsed="false">
      <c r="B2996" s="6" t="n">
        <v>36468.2696180556</v>
      </c>
      <c r="C2996" s="7" t="n">
        <v>30.630202</v>
      </c>
    </row>
    <row r="2997" customFormat="false" ht="13.5" hidden="false" customHeight="false" outlineLevel="0" collapsed="false">
      <c r="B2997" s="6" t="n">
        <v>36468.2703125</v>
      </c>
      <c r="C2997" s="7" t="n">
        <v>30.630072</v>
      </c>
    </row>
    <row r="2998" customFormat="false" ht="13.5" hidden="false" customHeight="false" outlineLevel="0" collapsed="false">
      <c r="B2998" s="6" t="n">
        <v>36468.2710069444</v>
      </c>
      <c r="C2998" s="7" t="n">
        <v>30.630072</v>
      </c>
    </row>
    <row r="2999" customFormat="false" ht="13.5" hidden="false" customHeight="false" outlineLevel="0" collapsed="false">
      <c r="B2999" s="6" t="n">
        <v>36468.2717013889</v>
      </c>
      <c r="C2999" s="7" t="n">
        <v>30.630092</v>
      </c>
    </row>
    <row r="3000" customFormat="false" ht="13.5" hidden="false" customHeight="false" outlineLevel="0" collapsed="false">
      <c r="B3000" s="6" t="n">
        <v>36468.2723958333</v>
      </c>
      <c r="C3000" s="7" t="n">
        <v>30.629932</v>
      </c>
    </row>
    <row r="3001" customFormat="false" ht="13.5" hidden="false" customHeight="false" outlineLevel="0" collapsed="false">
      <c r="B3001" s="6" t="n">
        <v>36468.2730902778</v>
      </c>
      <c r="C3001" s="7" t="n">
        <v>30.629932</v>
      </c>
    </row>
    <row r="3002" customFormat="false" ht="13.5" hidden="false" customHeight="false" outlineLevel="0" collapsed="false">
      <c r="B3002" s="6" t="n">
        <v>36468.2737847222</v>
      </c>
      <c r="C3002" s="7" t="n">
        <v>30.629932</v>
      </c>
    </row>
    <row r="3003" customFormat="false" ht="13.5" hidden="false" customHeight="false" outlineLevel="0" collapsed="false">
      <c r="B3003" s="6" t="n">
        <v>36468.2744791667</v>
      </c>
      <c r="C3003" s="7" t="n">
        <v>30.629932</v>
      </c>
    </row>
    <row r="3004" customFormat="false" ht="13.5" hidden="false" customHeight="false" outlineLevel="0" collapsed="false">
      <c r="B3004" s="6" t="n">
        <v>36468.2751736111</v>
      </c>
      <c r="C3004" s="7" t="n">
        <v>30.629812</v>
      </c>
    </row>
    <row r="3005" customFormat="false" ht="13.5" hidden="false" customHeight="false" outlineLevel="0" collapsed="false">
      <c r="B3005" s="6" t="n">
        <v>36468.2758680556</v>
      </c>
      <c r="C3005" s="7" t="n">
        <v>30.62969</v>
      </c>
    </row>
    <row r="3006" customFormat="false" ht="13.5" hidden="false" customHeight="false" outlineLevel="0" collapsed="false">
      <c r="B3006" s="6" t="n">
        <v>36468.2765625</v>
      </c>
      <c r="C3006" s="7" t="n">
        <v>30.629812</v>
      </c>
    </row>
    <row r="3007" customFormat="false" ht="13.5" hidden="false" customHeight="false" outlineLevel="0" collapsed="false">
      <c r="B3007" s="6" t="n">
        <v>36468.2772569444</v>
      </c>
      <c r="C3007" s="7" t="n">
        <v>30.629542</v>
      </c>
    </row>
    <row r="3008" customFormat="false" ht="13.5" hidden="false" customHeight="false" outlineLevel="0" collapsed="false">
      <c r="B3008" s="6" t="n">
        <v>36468.2779513889</v>
      </c>
      <c r="C3008" s="7" t="n">
        <v>30.629652</v>
      </c>
    </row>
    <row r="3009" customFormat="false" ht="13.5" hidden="false" customHeight="false" outlineLevel="0" collapsed="false">
      <c r="B3009" s="6" t="n">
        <v>36468.2786458333</v>
      </c>
      <c r="C3009" s="7" t="n">
        <v>30.629652</v>
      </c>
    </row>
    <row r="3010" customFormat="false" ht="13.5" hidden="false" customHeight="false" outlineLevel="0" collapsed="false">
      <c r="B3010" s="6" t="n">
        <v>36468.2793402778</v>
      </c>
      <c r="C3010" s="7" t="n">
        <v>30.629682</v>
      </c>
    </row>
    <row r="3011" customFormat="false" ht="13.5" hidden="false" customHeight="false" outlineLevel="0" collapsed="false">
      <c r="B3011" s="6" t="n">
        <v>36468.2800347222</v>
      </c>
      <c r="C3011" s="7" t="n">
        <v>30.629644</v>
      </c>
    </row>
    <row r="3012" customFormat="false" ht="13.5" hidden="false" customHeight="false" outlineLevel="0" collapsed="false">
      <c r="B3012" s="6" t="n">
        <v>36468.2807291667</v>
      </c>
      <c r="C3012" s="7" t="n">
        <v>30.629644</v>
      </c>
    </row>
    <row r="3013" customFormat="false" ht="13.5" hidden="false" customHeight="false" outlineLevel="0" collapsed="false">
      <c r="B3013" s="6" t="n">
        <v>36468.2814236111</v>
      </c>
      <c r="C3013" s="7" t="n">
        <v>30.629792</v>
      </c>
    </row>
    <row r="3014" customFormat="false" ht="13.5" hidden="false" customHeight="false" outlineLevel="0" collapsed="false">
      <c r="B3014" s="6" t="n">
        <v>36468.2821180556</v>
      </c>
      <c r="C3014" s="7" t="n">
        <v>30.629682</v>
      </c>
    </row>
    <row r="3015" customFormat="false" ht="13.5" hidden="false" customHeight="false" outlineLevel="0" collapsed="false">
      <c r="B3015" s="6" t="n">
        <v>36468.2828125</v>
      </c>
      <c r="C3015" s="7" t="n">
        <v>30.629652</v>
      </c>
    </row>
    <row r="3016" customFormat="false" ht="13.5" hidden="false" customHeight="false" outlineLevel="0" collapsed="false">
      <c r="B3016" s="6" t="n">
        <v>36468.2835069445</v>
      </c>
      <c r="C3016" s="7" t="n">
        <v>30.629382</v>
      </c>
    </row>
    <row r="3017" customFormat="false" ht="13.5" hidden="false" customHeight="false" outlineLevel="0" collapsed="false">
      <c r="B3017" s="6" t="n">
        <v>36468.2842013889</v>
      </c>
      <c r="C3017" s="7" t="n">
        <v>30.629382</v>
      </c>
    </row>
    <row r="3018" customFormat="false" ht="13.5" hidden="false" customHeight="false" outlineLevel="0" collapsed="false">
      <c r="B3018" s="6" t="n">
        <v>36468.2848958333</v>
      </c>
      <c r="C3018" s="7" t="n">
        <v>30.629242</v>
      </c>
    </row>
    <row r="3019" customFormat="false" ht="13.5" hidden="false" customHeight="false" outlineLevel="0" collapsed="false">
      <c r="B3019" s="6" t="n">
        <v>36468.2855902778</v>
      </c>
      <c r="C3019" s="7" t="n">
        <v>30.629242</v>
      </c>
    </row>
    <row r="3020" customFormat="false" ht="13.5" hidden="false" customHeight="false" outlineLevel="0" collapsed="false">
      <c r="B3020" s="6" t="n">
        <v>36468.2862847222</v>
      </c>
      <c r="C3020" s="7" t="n">
        <v>30.629382</v>
      </c>
    </row>
    <row r="3021" customFormat="false" ht="13.5" hidden="false" customHeight="false" outlineLevel="0" collapsed="false">
      <c r="B3021" s="6" t="n">
        <v>36468.2869791667</v>
      </c>
      <c r="C3021" s="7" t="n">
        <v>30.629382</v>
      </c>
    </row>
    <row r="3022" customFormat="false" ht="13.5" hidden="false" customHeight="false" outlineLevel="0" collapsed="false">
      <c r="B3022" s="6" t="n">
        <v>36468.2876736111</v>
      </c>
      <c r="C3022" s="7" t="n">
        <v>30.629132</v>
      </c>
    </row>
    <row r="3023" customFormat="false" ht="13.5" hidden="false" customHeight="false" outlineLevel="0" collapsed="false">
      <c r="B3023" s="6" t="n">
        <v>36468.2883680556</v>
      </c>
      <c r="C3023" s="7" t="n">
        <v>30.629242</v>
      </c>
    </row>
    <row r="3024" customFormat="false" ht="13.5" hidden="false" customHeight="false" outlineLevel="0" collapsed="false">
      <c r="B3024" s="6" t="n">
        <v>36468.2890625</v>
      </c>
      <c r="C3024" s="7" t="n">
        <v>30.629132</v>
      </c>
    </row>
    <row r="3025" customFormat="false" ht="13.5" hidden="false" customHeight="false" outlineLevel="0" collapsed="false">
      <c r="B3025" s="6" t="n">
        <v>36468.2897569445</v>
      </c>
      <c r="C3025" s="7" t="n">
        <v>30.629262</v>
      </c>
    </row>
    <row r="3026" customFormat="false" ht="13.5" hidden="false" customHeight="false" outlineLevel="0" collapsed="false">
      <c r="B3026" s="6" t="n">
        <v>36468.2904513889</v>
      </c>
      <c r="C3026" s="7" t="n">
        <v>30.62914</v>
      </c>
    </row>
    <row r="3027" customFormat="false" ht="13.5" hidden="false" customHeight="false" outlineLevel="0" collapsed="false">
      <c r="B3027" s="6" t="n">
        <v>36468.2911458333</v>
      </c>
      <c r="C3027" s="7" t="n">
        <v>30.62903</v>
      </c>
    </row>
    <row r="3028" customFormat="false" ht="13.5" hidden="false" customHeight="false" outlineLevel="0" collapsed="false">
      <c r="B3028" s="6" t="n">
        <v>36468.2918402778</v>
      </c>
      <c r="C3028" s="7" t="n">
        <v>30.62903</v>
      </c>
    </row>
    <row r="3029" customFormat="false" ht="13.5" hidden="false" customHeight="false" outlineLevel="0" collapsed="false">
      <c r="B3029" s="6" t="n">
        <v>36468.2925347222</v>
      </c>
      <c r="C3029" s="7" t="n">
        <v>30.628928</v>
      </c>
    </row>
    <row r="3030" customFormat="false" ht="13.5" hidden="false" customHeight="false" outlineLevel="0" collapsed="false">
      <c r="B3030" s="6" t="n">
        <v>36468.2932291667</v>
      </c>
      <c r="C3030" s="7" t="n">
        <v>30.628928</v>
      </c>
    </row>
    <row r="3031" customFormat="false" ht="13.5" hidden="false" customHeight="false" outlineLevel="0" collapsed="false">
      <c r="B3031" s="6" t="n">
        <v>36468.2939236111</v>
      </c>
      <c r="C3031" s="7" t="n">
        <v>30.628758</v>
      </c>
    </row>
    <row r="3032" customFormat="false" ht="13.5" hidden="false" customHeight="false" outlineLevel="0" collapsed="false">
      <c r="B3032" s="6" t="n">
        <v>36468.2946180556</v>
      </c>
      <c r="C3032" s="7" t="n">
        <v>30.628788</v>
      </c>
    </row>
    <row r="3033" customFormat="false" ht="13.5" hidden="false" customHeight="false" outlineLevel="0" collapsed="false">
      <c r="B3033" s="6" t="n">
        <v>36468.2953125</v>
      </c>
      <c r="C3033" s="7" t="n">
        <v>30.628898</v>
      </c>
    </row>
    <row r="3034" customFormat="false" ht="13.5" hidden="false" customHeight="false" outlineLevel="0" collapsed="false">
      <c r="B3034" s="6" t="n">
        <v>36468.2960069444</v>
      </c>
      <c r="C3034" s="7" t="n">
        <v>30.628928</v>
      </c>
    </row>
    <row r="3035" customFormat="false" ht="13.5" hidden="false" customHeight="false" outlineLevel="0" collapsed="false">
      <c r="B3035" s="6" t="n">
        <v>36468.2967013889</v>
      </c>
      <c r="C3035" s="7" t="n">
        <v>30.628648</v>
      </c>
    </row>
    <row r="3036" customFormat="false" ht="13.5" hidden="false" customHeight="false" outlineLevel="0" collapsed="false">
      <c r="B3036" s="6" t="n">
        <v>36468.2973958333</v>
      </c>
      <c r="C3036" s="7" t="n">
        <v>30.628928</v>
      </c>
    </row>
    <row r="3037" customFormat="false" ht="13.5" hidden="false" customHeight="false" outlineLevel="0" collapsed="false">
      <c r="B3037" s="6" t="n">
        <v>36468.2980902778</v>
      </c>
      <c r="C3037" s="7" t="n">
        <v>30.6286561</v>
      </c>
    </row>
    <row r="3038" customFormat="false" ht="13.5" hidden="false" customHeight="false" outlineLevel="0" collapsed="false">
      <c r="B3038" s="6" t="n">
        <v>36468.2987847222</v>
      </c>
      <c r="C3038" s="7" t="n">
        <v>30.6286861</v>
      </c>
    </row>
    <row r="3039" customFormat="false" ht="13.5" hidden="false" customHeight="false" outlineLevel="0" collapsed="false">
      <c r="B3039" s="6" t="n">
        <v>36468.2994791667</v>
      </c>
      <c r="C3039" s="7" t="n">
        <v>30.6285261</v>
      </c>
    </row>
    <row r="3040" customFormat="false" ht="13.5" hidden="false" customHeight="false" outlineLevel="0" collapsed="false">
      <c r="B3040" s="6" t="n">
        <v>36468.3001736111</v>
      </c>
      <c r="C3040" s="7" t="n">
        <v>30.6286861</v>
      </c>
    </row>
    <row r="3041" customFormat="false" ht="13.5" hidden="false" customHeight="false" outlineLevel="0" collapsed="false">
      <c r="B3041" s="6" t="n">
        <v>36468.3008680556</v>
      </c>
      <c r="C3041" s="7" t="n">
        <v>30.6285261</v>
      </c>
    </row>
    <row r="3042" customFormat="false" ht="13.5" hidden="false" customHeight="false" outlineLevel="0" collapsed="false">
      <c r="B3042" s="6" t="n">
        <v>36468.3015625</v>
      </c>
      <c r="C3042" s="7" t="n">
        <v>30.6285461</v>
      </c>
    </row>
    <row r="3043" customFormat="false" ht="13.5" hidden="false" customHeight="false" outlineLevel="0" collapsed="false">
      <c r="B3043" s="6" t="n">
        <v>36468.3022569444</v>
      </c>
      <c r="C3043" s="7" t="n">
        <v>30.6284061</v>
      </c>
    </row>
    <row r="3044" customFormat="false" ht="13.5" hidden="false" customHeight="false" outlineLevel="0" collapsed="false">
      <c r="B3044" s="6" t="n">
        <v>36468.3029513889</v>
      </c>
      <c r="C3044" s="7" t="n">
        <v>30.6284061</v>
      </c>
    </row>
    <row r="3045" customFormat="false" ht="13.5" hidden="false" customHeight="false" outlineLevel="0" collapsed="false">
      <c r="B3045" s="6" t="n">
        <v>36468.3036458333</v>
      </c>
      <c r="C3045" s="7" t="n">
        <v>30.6284061</v>
      </c>
    </row>
    <row r="3046" customFormat="false" ht="13.5" hidden="false" customHeight="false" outlineLevel="0" collapsed="false">
      <c r="B3046" s="6" t="n">
        <v>36468.3043402778</v>
      </c>
      <c r="C3046" s="7" t="n">
        <v>30.6284061</v>
      </c>
    </row>
    <row r="3047" customFormat="false" ht="13.5" hidden="false" customHeight="false" outlineLevel="0" collapsed="false">
      <c r="B3047" s="6" t="n">
        <v>36468.3050347222</v>
      </c>
      <c r="C3047" s="7" t="n">
        <v>30.6282461</v>
      </c>
    </row>
    <row r="3048" customFormat="false" ht="13.5" hidden="false" customHeight="false" outlineLevel="0" collapsed="false">
      <c r="B3048" s="6" t="n">
        <v>36468.3057291667</v>
      </c>
      <c r="C3048" s="7" t="n">
        <v>30.6284061</v>
      </c>
    </row>
    <row r="3049" customFormat="false" ht="13.5" hidden="false" customHeight="false" outlineLevel="0" collapsed="false">
      <c r="B3049" s="6" t="n">
        <v>36468.3064236111</v>
      </c>
      <c r="C3049" s="7" t="n">
        <v>30.6284061</v>
      </c>
    </row>
    <row r="3050" customFormat="false" ht="13.5" hidden="false" customHeight="false" outlineLevel="0" collapsed="false">
      <c r="B3050" s="6" t="n">
        <v>36468.3071180556</v>
      </c>
      <c r="C3050" s="7" t="n">
        <v>30.6282761</v>
      </c>
    </row>
    <row r="3051" customFormat="false" ht="13.5" hidden="false" customHeight="false" outlineLevel="0" collapsed="false">
      <c r="B3051" s="6" t="n">
        <v>36468.3078125</v>
      </c>
      <c r="C3051" s="7" t="n">
        <v>30.6280341</v>
      </c>
    </row>
    <row r="3052" customFormat="false" ht="13.5" hidden="false" customHeight="false" outlineLevel="0" collapsed="false">
      <c r="B3052" s="6" t="n">
        <v>36468.3085069444</v>
      </c>
      <c r="C3052" s="7" t="n">
        <v>30.6281741</v>
      </c>
    </row>
    <row r="3053" customFormat="false" ht="13.5" hidden="false" customHeight="false" outlineLevel="0" collapsed="false">
      <c r="B3053" s="6" t="n">
        <v>36468.3092013889</v>
      </c>
      <c r="C3053" s="7" t="n">
        <v>30.6282841</v>
      </c>
    </row>
    <row r="3054" customFormat="false" ht="13.5" hidden="false" customHeight="false" outlineLevel="0" collapsed="false">
      <c r="B3054" s="6" t="n">
        <v>36468.3098958333</v>
      </c>
      <c r="C3054" s="7" t="n">
        <v>30.6280721</v>
      </c>
    </row>
    <row r="3055" customFormat="false" ht="13.5" hidden="false" customHeight="false" outlineLevel="0" collapsed="false">
      <c r="B3055" s="6" t="n">
        <v>36468.3105902778</v>
      </c>
      <c r="C3055" s="7" t="n">
        <v>30.6279321</v>
      </c>
    </row>
    <row r="3056" customFormat="false" ht="13.5" hidden="false" customHeight="false" outlineLevel="0" collapsed="false">
      <c r="B3056" s="6" t="n">
        <v>36468.3112847222</v>
      </c>
      <c r="C3056" s="7" t="n">
        <v>30.6279321</v>
      </c>
    </row>
    <row r="3057" customFormat="false" ht="13.5" hidden="false" customHeight="false" outlineLevel="0" collapsed="false">
      <c r="B3057" s="6" t="n">
        <v>36468.3119791667</v>
      </c>
      <c r="C3057" s="7" t="n">
        <v>30.6280721</v>
      </c>
    </row>
    <row r="3058" customFormat="false" ht="13.5" hidden="false" customHeight="false" outlineLevel="0" collapsed="false">
      <c r="B3058" s="6" t="n">
        <v>36468.3126736111</v>
      </c>
      <c r="C3058" s="7" t="n">
        <v>30.6279401</v>
      </c>
    </row>
    <row r="3059" customFormat="false" ht="13.5" hidden="false" customHeight="false" outlineLevel="0" collapsed="false">
      <c r="B3059" s="6" t="n">
        <v>36468.3133680556</v>
      </c>
      <c r="C3059" s="7" t="n">
        <v>30.6279021</v>
      </c>
    </row>
    <row r="3060" customFormat="false" ht="13.5" hidden="false" customHeight="false" outlineLevel="0" collapsed="false">
      <c r="B3060" s="6" t="n">
        <v>36468.3140625</v>
      </c>
      <c r="C3060" s="7" t="n">
        <v>30.6279321</v>
      </c>
    </row>
    <row r="3061" customFormat="false" ht="13.5" hidden="false" customHeight="false" outlineLevel="0" collapsed="false">
      <c r="B3061" s="6" t="n">
        <v>36468.3147569445</v>
      </c>
      <c r="C3061" s="7" t="n">
        <v>30.6279321</v>
      </c>
    </row>
    <row r="3062" customFormat="false" ht="13.5" hidden="false" customHeight="false" outlineLevel="0" collapsed="false">
      <c r="B3062" s="6" t="n">
        <v>36468.3154513889</v>
      </c>
      <c r="C3062" s="7" t="n">
        <v>30.6279321</v>
      </c>
    </row>
    <row r="3063" customFormat="false" ht="13.5" hidden="false" customHeight="false" outlineLevel="0" collapsed="false">
      <c r="B3063" s="6" t="n">
        <v>36468.3161458333</v>
      </c>
      <c r="C3063" s="7" t="n">
        <v>30.6277721</v>
      </c>
    </row>
    <row r="3064" customFormat="false" ht="13.5" hidden="false" customHeight="false" outlineLevel="0" collapsed="false">
      <c r="B3064" s="6" t="n">
        <v>36468.3168402778</v>
      </c>
      <c r="C3064" s="7" t="n">
        <v>30.6276321</v>
      </c>
    </row>
    <row r="3065" customFormat="false" ht="13.5" hidden="false" customHeight="false" outlineLevel="0" collapsed="false">
      <c r="B3065" s="6" t="n">
        <v>36468.3175347222</v>
      </c>
      <c r="C3065" s="7" t="n">
        <v>30.6275301</v>
      </c>
    </row>
    <row r="3066" customFormat="false" ht="13.5" hidden="false" customHeight="false" outlineLevel="0" collapsed="false">
      <c r="B3066" s="6" t="n">
        <v>36468.3182291667</v>
      </c>
      <c r="C3066" s="7" t="n">
        <v>30.6275501</v>
      </c>
    </row>
    <row r="3067" customFormat="false" ht="13.5" hidden="false" customHeight="false" outlineLevel="0" collapsed="false">
      <c r="B3067" s="6" t="n">
        <v>36468.3189236111</v>
      </c>
      <c r="C3067" s="7" t="n">
        <v>30.6276521</v>
      </c>
    </row>
    <row r="3068" customFormat="false" ht="13.5" hidden="false" customHeight="false" outlineLevel="0" collapsed="false">
      <c r="B3068" s="6" t="n">
        <v>36468.3196180556</v>
      </c>
      <c r="C3068" s="7" t="n">
        <v>30.6277721</v>
      </c>
    </row>
    <row r="3069" customFormat="false" ht="13.5" hidden="false" customHeight="false" outlineLevel="0" collapsed="false">
      <c r="B3069" s="6" t="n">
        <v>36468.3203125</v>
      </c>
      <c r="C3069" s="7" t="n">
        <v>30.6276521</v>
      </c>
    </row>
    <row r="3070" customFormat="false" ht="13.5" hidden="false" customHeight="false" outlineLevel="0" collapsed="false">
      <c r="B3070" s="6" t="n">
        <v>36468.3210069445</v>
      </c>
      <c r="C3070" s="7" t="n">
        <v>30.6274921</v>
      </c>
    </row>
    <row r="3071" customFormat="false" ht="13.5" hidden="false" customHeight="false" outlineLevel="0" collapsed="false">
      <c r="B3071" s="6" t="n">
        <v>36468.3217013889</v>
      </c>
      <c r="C3071" s="7" t="n">
        <v>30.6275221</v>
      </c>
    </row>
    <row r="3072" customFormat="false" ht="13.5" hidden="false" customHeight="false" outlineLevel="0" collapsed="false">
      <c r="B3072" s="6" t="n">
        <v>36468.3223958333</v>
      </c>
      <c r="C3072" s="7" t="n">
        <v>30.6275221</v>
      </c>
    </row>
    <row r="3073" customFormat="false" ht="13.5" hidden="false" customHeight="false" outlineLevel="0" collapsed="false">
      <c r="B3073" s="6" t="n">
        <v>36468.3230902778</v>
      </c>
      <c r="C3073" s="7" t="n">
        <v>30.6274921</v>
      </c>
    </row>
    <row r="3074" customFormat="false" ht="13.5" hidden="false" customHeight="false" outlineLevel="0" collapsed="false">
      <c r="B3074" s="6" t="n">
        <v>36468.3237847222</v>
      </c>
      <c r="C3074" s="7" t="n">
        <v>30.6274921</v>
      </c>
    </row>
    <row r="3075" customFormat="false" ht="13.5" hidden="false" customHeight="false" outlineLevel="0" collapsed="false">
      <c r="B3075" s="6" t="n">
        <v>36468.3244791667</v>
      </c>
      <c r="C3075" s="7" t="n">
        <v>30.6275221</v>
      </c>
    </row>
    <row r="3076" customFormat="false" ht="13.5" hidden="false" customHeight="false" outlineLevel="0" collapsed="false">
      <c r="B3076" s="6" t="n">
        <v>36468.3251736111</v>
      </c>
      <c r="C3076" s="7" t="n">
        <v>30.6275221</v>
      </c>
    </row>
    <row r="3077" customFormat="false" ht="13.5" hidden="false" customHeight="false" outlineLevel="0" collapsed="false">
      <c r="B3077" s="6" t="n">
        <v>36468.3258680556</v>
      </c>
      <c r="C3077" s="7" t="n">
        <v>30.6273521</v>
      </c>
    </row>
    <row r="3078" customFormat="false" ht="13.5" hidden="false" customHeight="false" outlineLevel="0" collapsed="false">
      <c r="B3078" s="6" t="n">
        <v>36468.3265625</v>
      </c>
      <c r="C3078" s="7" t="n">
        <v>30.6272221</v>
      </c>
    </row>
    <row r="3079" customFormat="false" ht="13.5" hidden="false" customHeight="false" outlineLevel="0" collapsed="false">
      <c r="B3079" s="6" t="n">
        <v>36468.3272569444</v>
      </c>
      <c r="C3079" s="7" t="n">
        <v>30.6273001</v>
      </c>
    </row>
    <row r="3080" customFormat="false" ht="13.5" hidden="false" customHeight="false" outlineLevel="0" collapsed="false">
      <c r="B3080" s="6" t="n">
        <v>36468.3279513889</v>
      </c>
      <c r="C3080" s="7" t="n">
        <v>30.6272801</v>
      </c>
    </row>
    <row r="3081" customFormat="false" ht="13.5" hidden="false" customHeight="false" outlineLevel="0" collapsed="false">
      <c r="B3081" s="6" t="n">
        <v>36468.3286458333</v>
      </c>
      <c r="C3081" s="7" t="n">
        <v>30.6272501</v>
      </c>
    </row>
    <row r="3082" customFormat="false" ht="13.5" hidden="false" customHeight="false" outlineLevel="0" collapsed="false">
      <c r="B3082" s="6" t="n">
        <v>36468.3293402778</v>
      </c>
      <c r="C3082" s="7" t="n">
        <v>30.6273821</v>
      </c>
    </row>
    <row r="3083" customFormat="false" ht="13.5" hidden="false" customHeight="false" outlineLevel="0" collapsed="false">
      <c r="B3083" s="6" t="n">
        <v>36468.3300347222</v>
      </c>
      <c r="C3083" s="7" t="n">
        <v>30.6272801</v>
      </c>
    </row>
    <row r="3084" customFormat="false" ht="13.5" hidden="false" customHeight="false" outlineLevel="0" collapsed="false">
      <c r="B3084" s="6" t="n">
        <v>36468.3307291667</v>
      </c>
      <c r="C3084" s="7" t="n">
        <v>30.6271201</v>
      </c>
    </row>
    <row r="3085" customFormat="false" ht="13.5" hidden="false" customHeight="false" outlineLevel="0" collapsed="false">
      <c r="B3085" s="6" t="n">
        <v>36468.3314236111</v>
      </c>
      <c r="C3085" s="7" t="n">
        <v>30.6272801</v>
      </c>
    </row>
    <row r="3086" customFormat="false" ht="13.5" hidden="false" customHeight="false" outlineLevel="0" collapsed="false">
      <c r="B3086" s="6" t="n">
        <v>36468.3321180556</v>
      </c>
      <c r="C3086" s="7" t="n">
        <v>30.6272501</v>
      </c>
    </row>
    <row r="3087" customFormat="false" ht="13.5" hidden="false" customHeight="false" outlineLevel="0" collapsed="false">
      <c r="B3087" s="6" t="n">
        <v>36468.3328125</v>
      </c>
      <c r="C3087" s="7" t="n">
        <v>30.6273901</v>
      </c>
    </row>
    <row r="3088" customFormat="false" ht="13.5" hidden="false" customHeight="false" outlineLevel="0" collapsed="false">
      <c r="B3088" s="6" t="n">
        <v>36468.3335069444</v>
      </c>
      <c r="C3088" s="7" t="n">
        <v>30.6272801</v>
      </c>
    </row>
    <row r="3089" customFormat="false" ht="13.5" hidden="false" customHeight="false" outlineLevel="0" collapsed="false">
      <c r="B3089" s="6" t="n">
        <v>36468.3342013889</v>
      </c>
      <c r="C3089" s="7" t="n">
        <v>30.6271201</v>
      </c>
    </row>
    <row r="3090" customFormat="false" ht="13.5" hidden="false" customHeight="false" outlineLevel="0" collapsed="false">
      <c r="B3090" s="6" t="n">
        <v>36468.3348958333</v>
      </c>
      <c r="C3090" s="7" t="n">
        <v>30.6272501</v>
      </c>
    </row>
    <row r="3091" customFormat="false" ht="13.5" hidden="false" customHeight="false" outlineLevel="0" collapsed="false">
      <c r="B3091" s="6" t="n">
        <v>36468.3355902778</v>
      </c>
      <c r="C3091" s="7" t="n">
        <v>30.6272501</v>
      </c>
    </row>
    <row r="3092" customFormat="false" ht="13.5" hidden="false" customHeight="false" outlineLevel="0" collapsed="false">
      <c r="B3092" s="6" t="n">
        <v>36468.3362847222</v>
      </c>
      <c r="C3092" s="7" t="n">
        <v>30.6271201</v>
      </c>
    </row>
    <row r="3093" customFormat="false" ht="13.5" hidden="false" customHeight="false" outlineLevel="0" collapsed="false">
      <c r="B3093" s="6" t="n">
        <v>36468.3369791667</v>
      </c>
      <c r="C3093" s="7" t="n">
        <v>30.6271201</v>
      </c>
    </row>
    <row r="3094" customFormat="false" ht="13.5" hidden="false" customHeight="false" outlineLevel="0" collapsed="false">
      <c r="B3094" s="6" t="n">
        <v>36468.3376736111</v>
      </c>
      <c r="C3094" s="7" t="n">
        <v>30.6271401</v>
      </c>
    </row>
    <row r="3095" customFormat="false" ht="13.5" hidden="false" customHeight="false" outlineLevel="0" collapsed="false">
      <c r="B3095" s="6" t="n">
        <v>36468.3383680556</v>
      </c>
      <c r="C3095" s="7" t="n">
        <v>30.6270001</v>
      </c>
    </row>
    <row r="3096" customFormat="false" ht="13.5" hidden="false" customHeight="false" outlineLevel="0" collapsed="false">
      <c r="B3096" s="6" t="n">
        <v>36468.3390625</v>
      </c>
      <c r="C3096" s="7" t="n">
        <v>30.6269801</v>
      </c>
    </row>
    <row r="3097" customFormat="false" ht="13.5" hidden="false" customHeight="false" outlineLevel="0" collapsed="false">
      <c r="B3097" s="6" t="n">
        <v>36468.3397569444</v>
      </c>
      <c r="C3097" s="7" t="n">
        <v>30.6272721</v>
      </c>
    </row>
    <row r="3098" customFormat="false" ht="13.5" hidden="false" customHeight="false" outlineLevel="0" collapsed="false">
      <c r="B3098" s="6" t="n">
        <v>36468.3404513889</v>
      </c>
      <c r="C3098" s="7" t="n">
        <v>30.6269801</v>
      </c>
    </row>
    <row r="3099" customFormat="false" ht="13.5" hidden="false" customHeight="false" outlineLevel="0" collapsed="false">
      <c r="B3099" s="6" t="n">
        <v>36468.3411458333</v>
      </c>
      <c r="C3099" s="7" t="n">
        <v>30.6269801</v>
      </c>
    </row>
    <row r="3100" customFormat="false" ht="13.5" hidden="false" customHeight="false" outlineLevel="0" collapsed="false">
      <c r="B3100" s="6" t="n">
        <v>36468.3418402778</v>
      </c>
      <c r="C3100" s="7" t="n">
        <v>30.6269801</v>
      </c>
    </row>
    <row r="3101" customFormat="false" ht="13.5" hidden="false" customHeight="false" outlineLevel="0" collapsed="false">
      <c r="B3101" s="6" t="n">
        <v>36468.3425347222</v>
      </c>
      <c r="C3101" s="7" t="n">
        <v>30.6270001</v>
      </c>
    </row>
    <row r="3102" customFormat="false" ht="13.5" hidden="false" customHeight="false" outlineLevel="0" collapsed="false">
      <c r="B3102" s="6" t="n">
        <v>36468.3432291667</v>
      </c>
      <c r="C3102" s="7" t="n">
        <v>30.6268401</v>
      </c>
    </row>
    <row r="3103" customFormat="false" ht="13.5" hidden="false" customHeight="false" outlineLevel="0" collapsed="false">
      <c r="B3103" s="6" t="n">
        <v>36468.3439236111</v>
      </c>
      <c r="C3103" s="7" t="n">
        <v>30.6270001</v>
      </c>
    </row>
    <row r="3104" customFormat="false" ht="13.5" hidden="false" customHeight="false" outlineLevel="0" collapsed="false">
      <c r="B3104" s="6" t="n">
        <v>36468.3446180556</v>
      </c>
      <c r="C3104" s="7" t="n">
        <v>30.6269421</v>
      </c>
    </row>
    <row r="3105" customFormat="false" ht="13.5" hidden="false" customHeight="false" outlineLevel="0" collapsed="false">
      <c r="B3105" s="6" t="n">
        <v>36468.3453125</v>
      </c>
      <c r="C3105" s="7" t="n">
        <v>30.6269721</v>
      </c>
    </row>
    <row r="3106" customFormat="false" ht="13.5" hidden="false" customHeight="false" outlineLevel="0" collapsed="false">
      <c r="B3106" s="6" t="n">
        <v>36468.3460069445</v>
      </c>
      <c r="C3106" s="7" t="n">
        <v>30.6268021</v>
      </c>
    </row>
    <row r="3107" customFormat="false" ht="13.5" hidden="false" customHeight="false" outlineLevel="0" collapsed="false">
      <c r="B3107" s="6" t="n">
        <v>36468.3467013889</v>
      </c>
      <c r="C3107" s="7" t="n">
        <v>30.6268321</v>
      </c>
    </row>
    <row r="3108" customFormat="false" ht="13.5" hidden="false" customHeight="false" outlineLevel="0" collapsed="false">
      <c r="A3108" s="6" t="n">
        <v>36468.3481712963</v>
      </c>
      <c r="B3108" s="6" t="n">
        <v>36468.3481828704</v>
      </c>
      <c r="C3108" s="7" t="n">
        <v>30.6269421</v>
      </c>
    </row>
    <row r="3109" customFormat="false" ht="13.5" hidden="false" customHeight="false" outlineLevel="0" collapsed="false">
      <c r="A3109" s="4" t="n">
        <v>36468.3481712963</v>
      </c>
      <c r="B3109" s="6" t="n">
        <v>36468.3488657407</v>
      </c>
      <c r="C3109" s="7" t="n">
        <v>30.6268321</v>
      </c>
    </row>
    <row r="3110" customFormat="false" ht="13.5" hidden="false" customHeight="false" outlineLevel="0" collapsed="false">
      <c r="B3110" s="6" t="n">
        <v>36468.3495601852</v>
      </c>
      <c r="C3110" s="7" t="n">
        <v>30.6266721</v>
      </c>
    </row>
    <row r="3111" customFormat="false" ht="13.5" hidden="false" customHeight="false" outlineLevel="0" collapsed="false">
      <c r="A3111" s="4" t="s">
        <v>10</v>
      </c>
      <c r="B3111" s="6" t="n">
        <v>36468.3502546296</v>
      </c>
      <c r="C3111" s="7" t="n">
        <v>30.6268021</v>
      </c>
    </row>
    <row r="3112" customFormat="false" ht="13.5" hidden="false" customHeight="false" outlineLevel="0" collapsed="false">
      <c r="B3112" s="6" t="n">
        <v>36468.3509490741</v>
      </c>
      <c r="C3112" s="7" t="n">
        <v>30.6266721</v>
      </c>
    </row>
    <row r="3113" customFormat="false" ht="13.5" hidden="false" customHeight="false" outlineLevel="0" collapsed="false">
      <c r="B3113" s="6" t="n">
        <v>36468.3516435185</v>
      </c>
      <c r="C3113" s="7" t="n">
        <v>30.6269341</v>
      </c>
    </row>
    <row r="3114" customFormat="false" ht="13.5" hidden="false" customHeight="false" outlineLevel="0" collapsed="false">
      <c r="B3114" s="6" t="n">
        <v>36468.352337963</v>
      </c>
      <c r="C3114" s="7" t="n">
        <v>30.6268321</v>
      </c>
    </row>
    <row r="3115" customFormat="false" ht="13.5" hidden="false" customHeight="false" outlineLevel="0" collapsed="false">
      <c r="B3115" s="6" t="n">
        <v>36468.3530324074</v>
      </c>
      <c r="C3115" s="7" t="n">
        <v>30.6267741</v>
      </c>
    </row>
    <row r="3116" customFormat="false" ht="13.5" hidden="false" customHeight="false" outlineLevel="0" collapsed="false">
      <c r="B3116" s="6" t="n">
        <v>36468.3537268519</v>
      </c>
      <c r="C3116" s="7" t="n">
        <v>30.6267741</v>
      </c>
    </row>
    <row r="3117" customFormat="false" ht="13.5" hidden="false" customHeight="false" outlineLevel="0" collapsed="false">
      <c r="B3117" s="6" t="n">
        <v>36468.3544212963</v>
      </c>
      <c r="C3117" s="7" t="n">
        <v>30.6266541</v>
      </c>
    </row>
    <row r="3118" customFormat="false" ht="13.5" hidden="false" customHeight="false" outlineLevel="0" collapsed="false">
      <c r="B3118" s="6" t="n">
        <v>36468.3551157407</v>
      </c>
      <c r="C3118" s="7" t="n">
        <v>30.6267561</v>
      </c>
    </row>
    <row r="3119" customFormat="false" ht="13.5" hidden="false" customHeight="false" outlineLevel="0" collapsed="false">
      <c r="B3119" s="6" t="n">
        <v>36468.3558101852</v>
      </c>
      <c r="C3119" s="7" t="n">
        <v>30.6267561</v>
      </c>
    </row>
    <row r="3120" customFormat="false" ht="13.5" hidden="false" customHeight="false" outlineLevel="0" collapsed="false">
      <c r="B3120" s="6" t="n">
        <v>36468.3565046296</v>
      </c>
      <c r="C3120" s="7" t="n">
        <v>30.6267561</v>
      </c>
    </row>
    <row r="3121" customFormat="false" ht="13.5" hidden="false" customHeight="false" outlineLevel="0" collapsed="false">
      <c r="B3121" s="6" t="n">
        <v>36468.3571990741</v>
      </c>
      <c r="C3121" s="7" t="n">
        <v>30.6266261</v>
      </c>
    </row>
    <row r="3122" customFormat="false" ht="13.5" hidden="false" customHeight="false" outlineLevel="0" collapsed="false">
      <c r="B3122" s="6" t="n">
        <v>36468.3578935185</v>
      </c>
      <c r="C3122" s="7" t="n">
        <v>30.6265961</v>
      </c>
    </row>
    <row r="3123" customFormat="false" ht="13.5" hidden="false" customHeight="false" outlineLevel="0" collapsed="false">
      <c r="B3123" s="6" t="n">
        <v>36468.358587963</v>
      </c>
      <c r="C3123" s="7" t="n">
        <v>30.6265961</v>
      </c>
    </row>
    <row r="3124" customFormat="false" ht="13.5" hidden="false" customHeight="false" outlineLevel="0" collapsed="false">
      <c r="B3124" s="6" t="n">
        <v>36468.3592824074</v>
      </c>
      <c r="C3124" s="7" t="n">
        <v>30.6265961</v>
      </c>
    </row>
    <row r="3125" customFormat="false" ht="13.5" hidden="false" customHeight="false" outlineLevel="0" collapsed="false">
      <c r="B3125" s="6" t="n">
        <v>36468.3599768519</v>
      </c>
      <c r="C3125" s="7" t="n">
        <v>30.6265961</v>
      </c>
    </row>
    <row r="3126" customFormat="false" ht="13.5" hidden="false" customHeight="false" outlineLevel="0" collapsed="false">
      <c r="B3126" s="6" t="n">
        <v>36468.3606712963</v>
      </c>
      <c r="C3126" s="7" t="n">
        <v>30.6266461</v>
      </c>
    </row>
    <row r="3127" customFormat="false" ht="13.5" hidden="false" customHeight="false" outlineLevel="0" collapsed="false">
      <c r="B3127" s="6" t="n">
        <v>36468.3613657407</v>
      </c>
      <c r="C3127" s="7" t="n">
        <v>30.6265961</v>
      </c>
    </row>
    <row r="3128" customFormat="false" ht="13.5" hidden="false" customHeight="false" outlineLevel="0" collapsed="false">
      <c r="B3128" s="6" t="n">
        <v>36468.3620601852</v>
      </c>
      <c r="C3128" s="7" t="n">
        <v>30.6266261</v>
      </c>
    </row>
    <row r="3129" customFormat="false" ht="13.5" hidden="false" customHeight="false" outlineLevel="0" collapsed="false">
      <c r="B3129" s="6" t="n">
        <v>36468.3627546296</v>
      </c>
      <c r="C3129" s="7" t="n">
        <v>30.6264561</v>
      </c>
    </row>
    <row r="3130" customFormat="false" ht="13.5" hidden="false" customHeight="false" outlineLevel="0" collapsed="false">
      <c r="B3130" s="6" t="n">
        <v>36468.3634490741</v>
      </c>
      <c r="C3130" s="7" t="n">
        <v>30.626558</v>
      </c>
    </row>
    <row r="3131" customFormat="false" ht="13.5" hidden="false" customHeight="false" outlineLevel="0" collapsed="false">
      <c r="B3131" s="6" t="n">
        <v>36468.3641435185</v>
      </c>
      <c r="C3131" s="7" t="n">
        <v>30.626698</v>
      </c>
    </row>
    <row r="3132" customFormat="false" ht="13.5" hidden="false" customHeight="false" outlineLevel="0" collapsed="false">
      <c r="B3132" s="6" t="n">
        <v>36468.364837963</v>
      </c>
      <c r="C3132" s="7" t="n">
        <v>30.626448</v>
      </c>
    </row>
    <row r="3133" customFormat="false" ht="13.5" hidden="false" customHeight="false" outlineLevel="0" collapsed="false">
      <c r="B3133" s="6" t="n">
        <v>36468.3655324074</v>
      </c>
      <c r="C3133" s="7" t="n">
        <v>30.626558</v>
      </c>
    </row>
    <row r="3134" customFormat="false" ht="13.5" hidden="false" customHeight="false" outlineLevel="0" collapsed="false">
      <c r="B3134" s="6" t="n">
        <v>36468.3662268519</v>
      </c>
      <c r="C3134" s="7" t="n">
        <v>30.626558</v>
      </c>
    </row>
    <row r="3135" customFormat="false" ht="13.5" hidden="false" customHeight="false" outlineLevel="0" collapsed="false">
      <c r="B3135" s="6" t="n">
        <v>36468.3669212963</v>
      </c>
      <c r="C3135" s="7" t="n">
        <v>30.626588</v>
      </c>
    </row>
    <row r="3136" customFormat="false" ht="13.5" hidden="false" customHeight="false" outlineLevel="0" collapsed="false">
      <c r="B3136" s="6" t="n">
        <v>36468.3676157407</v>
      </c>
      <c r="C3136" s="7" t="n">
        <v>30.626448</v>
      </c>
    </row>
    <row r="3137" customFormat="false" ht="13.5" hidden="false" customHeight="false" outlineLevel="0" collapsed="false">
      <c r="B3137" s="6" t="n">
        <v>36468.3683101852</v>
      </c>
      <c r="C3137" s="7" t="n">
        <v>30.626428</v>
      </c>
    </row>
    <row r="3138" customFormat="false" ht="13.5" hidden="false" customHeight="false" outlineLevel="0" collapsed="false">
      <c r="B3138" s="6" t="n">
        <v>36468.3690046296</v>
      </c>
      <c r="C3138" s="7" t="n">
        <v>30.626588</v>
      </c>
    </row>
    <row r="3139" customFormat="false" ht="13.5" hidden="false" customHeight="false" outlineLevel="0" collapsed="false">
      <c r="B3139" s="6" t="n">
        <v>36468.3696990741</v>
      </c>
      <c r="C3139" s="7" t="n">
        <v>30.626588</v>
      </c>
    </row>
    <row r="3140" customFormat="false" ht="13.5" hidden="false" customHeight="false" outlineLevel="0" collapsed="false">
      <c r="B3140" s="6" t="n">
        <v>36468.3703935185</v>
      </c>
      <c r="C3140" s="7" t="n">
        <v>30.626428</v>
      </c>
    </row>
    <row r="3141" customFormat="false" ht="13.5" hidden="false" customHeight="false" outlineLevel="0" collapsed="false">
      <c r="B3141" s="6" t="n">
        <v>36468.371087963</v>
      </c>
      <c r="C3141" s="7" t="n">
        <v>30.626588</v>
      </c>
    </row>
    <row r="3142" customFormat="false" ht="13.5" hidden="false" customHeight="false" outlineLevel="0" collapsed="false">
      <c r="B3142" s="6" t="n">
        <v>36468.3717824074</v>
      </c>
      <c r="C3142" s="7" t="n">
        <v>30.626428</v>
      </c>
    </row>
    <row r="3143" customFormat="false" ht="13.5" hidden="false" customHeight="false" outlineLevel="0" collapsed="false">
      <c r="B3143" s="6" t="n">
        <v>36468.3724768519</v>
      </c>
      <c r="C3143" s="7" t="n">
        <v>30.626428</v>
      </c>
    </row>
    <row r="3144" customFormat="false" ht="13.5" hidden="false" customHeight="false" outlineLevel="0" collapsed="false">
      <c r="B3144" s="6" t="n">
        <v>36468.3731712963</v>
      </c>
      <c r="C3144" s="7" t="n">
        <v>30.62641</v>
      </c>
    </row>
    <row r="3145" customFormat="false" ht="13.5" hidden="false" customHeight="false" outlineLevel="0" collapsed="false">
      <c r="B3145" s="6" t="n">
        <v>36468.3738657407</v>
      </c>
      <c r="C3145" s="7" t="n">
        <v>30.62653</v>
      </c>
    </row>
    <row r="3146" customFormat="false" ht="13.5" hidden="false" customHeight="false" outlineLevel="0" collapsed="false">
      <c r="B3146" s="6" t="n">
        <v>36468.3745601852</v>
      </c>
      <c r="C3146" s="7" t="n">
        <v>30.62639</v>
      </c>
    </row>
    <row r="3147" customFormat="false" ht="13.5" hidden="false" customHeight="false" outlineLevel="0" collapsed="false">
      <c r="B3147" s="6" t="n">
        <v>36468.3752546296</v>
      </c>
      <c r="C3147" s="7" t="n">
        <v>30.62639</v>
      </c>
    </row>
    <row r="3148" customFormat="false" ht="13.5" hidden="false" customHeight="false" outlineLevel="0" collapsed="false">
      <c r="B3148" s="6" t="n">
        <v>36468.3759490741</v>
      </c>
      <c r="C3148" s="7" t="n">
        <v>30.62655</v>
      </c>
    </row>
    <row r="3149" customFormat="false" ht="13.5" hidden="false" customHeight="false" outlineLevel="0" collapsed="false">
      <c r="B3149" s="6" t="n">
        <v>36468.3766435185</v>
      </c>
      <c r="C3149" s="7" t="n">
        <v>30.62639</v>
      </c>
    </row>
    <row r="3150" customFormat="false" ht="13.5" hidden="false" customHeight="false" outlineLevel="0" collapsed="false">
      <c r="B3150" s="6" t="n">
        <v>36468.377337963</v>
      </c>
      <c r="C3150" s="7" t="n">
        <v>30.626428</v>
      </c>
    </row>
    <row r="3151" customFormat="false" ht="13.5" hidden="false" customHeight="false" outlineLevel="0" collapsed="false">
      <c r="B3151" s="6" t="n">
        <v>36468.3780324074</v>
      </c>
      <c r="C3151" s="7" t="n">
        <v>30.626448</v>
      </c>
    </row>
    <row r="3152" customFormat="false" ht="13.5" hidden="false" customHeight="false" outlineLevel="0" collapsed="false">
      <c r="B3152" s="6" t="n">
        <v>36468.3787268519</v>
      </c>
      <c r="C3152" s="7" t="n">
        <v>30.626448</v>
      </c>
    </row>
    <row r="3153" customFormat="false" ht="13.5" hidden="false" customHeight="false" outlineLevel="0" collapsed="false">
      <c r="B3153" s="6" t="n">
        <v>36468.3794212963</v>
      </c>
      <c r="C3153" s="7" t="n">
        <v>30.62655</v>
      </c>
    </row>
    <row r="3154" customFormat="false" ht="13.5" hidden="false" customHeight="false" outlineLevel="0" collapsed="false">
      <c r="B3154" s="6" t="n">
        <v>36468.3801157407</v>
      </c>
      <c r="C3154" s="7" t="n">
        <v>30.626448</v>
      </c>
    </row>
    <row r="3155" customFormat="false" ht="13.5" hidden="false" customHeight="false" outlineLevel="0" collapsed="false">
      <c r="B3155" s="6" t="n">
        <v>36468.3808101852</v>
      </c>
      <c r="C3155" s="7" t="n">
        <v>30.626308</v>
      </c>
    </row>
    <row r="3156" customFormat="false" ht="13.5" hidden="false" customHeight="false" outlineLevel="0" collapsed="false">
      <c r="B3156" s="6" t="n">
        <v>36468.3815046296</v>
      </c>
      <c r="C3156" s="7" t="n">
        <v>30.626338</v>
      </c>
    </row>
    <row r="3157" customFormat="false" ht="13.5" hidden="false" customHeight="false" outlineLevel="0" collapsed="false">
      <c r="B3157" s="6" t="n">
        <v>36468.3821990741</v>
      </c>
      <c r="C3157" s="7" t="n">
        <v>30.626168</v>
      </c>
    </row>
    <row r="3158" customFormat="false" ht="13.5" hidden="false" customHeight="false" outlineLevel="0" collapsed="false">
      <c r="B3158" s="6" t="n">
        <v>36468.3828935185</v>
      </c>
      <c r="C3158" s="7" t="n">
        <v>30.626148</v>
      </c>
    </row>
    <row r="3159" customFormat="false" ht="13.5" hidden="false" customHeight="false" outlineLevel="0" collapsed="false">
      <c r="B3159" s="6" t="n">
        <v>36468.383587963</v>
      </c>
      <c r="C3159" s="7" t="n">
        <v>30.626288</v>
      </c>
    </row>
    <row r="3160" customFormat="false" ht="13.5" hidden="false" customHeight="false" outlineLevel="0" collapsed="false">
      <c r="B3160" s="6" t="n">
        <v>36468.3842824074</v>
      </c>
      <c r="C3160" s="7" t="n">
        <v>30.626308</v>
      </c>
    </row>
    <row r="3161" customFormat="false" ht="13.5" hidden="false" customHeight="false" outlineLevel="0" collapsed="false">
      <c r="B3161" s="6" t="n">
        <v>36468.3849768519</v>
      </c>
      <c r="C3161" s="7" t="n">
        <v>30.626308</v>
      </c>
    </row>
    <row r="3162" customFormat="false" ht="13.5" hidden="false" customHeight="false" outlineLevel="0" collapsed="false">
      <c r="B3162" s="6" t="n">
        <v>36468.3856712963</v>
      </c>
      <c r="C3162" s="7" t="n">
        <v>30.626448</v>
      </c>
    </row>
    <row r="3163" customFormat="false" ht="13.5" hidden="false" customHeight="false" outlineLevel="0" collapsed="false">
      <c r="B3163" s="6" t="n">
        <v>36468.3863657407</v>
      </c>
      <c r="C3163" s="7" t="n">
        <v>30.626338</v>
      </c>
    </row>
    <row r="3164" customFormat="false" ht="13.5" hidden="false" customHeight="false" outlineLevel="0" collapsed="false">
      <c r="B3164" s="6" t="n">
        <v>36468.3870601852</v>
      </c>
      <c r="C3164" s="7" t="n">
        <v>30.626428</v>
      </c>
    </row>
    <row r="3165" customFormat="false" ht="13.5" hidden="false" customHeight="false" outlineLevel="0" collapsed="false">
      <c r="B3165" s="6" t="n">
        <v>36468.3877546296</v>
      </c>
      <c r="C3165" s="7" t="n">
        <v>30.626448</v>
      </c>
    </row>
    <row r="3166" customFormat="false" ht="13.5" hidden="false" customHeight="false" outlineLevel="0" collapsed="false">
      <c r="B3166" s="6" t="n">
        <v>36468.3884490741</v>
      </c>
      <c r="C3166" s="7" t="n">
        <v>30.626448</v>
      </c>
    </row>
    <row r="3167" customFormat="false" ht="13.5" hidden="false" customHeight="false" outlineLevel="0" collapsed="false">
      <c r="B3167" s="6" t="n">
        <v>36468.3891435185</v>
      </c>
      <c r="C3167" s="7" t="n">
        <v>30.626428</v>
      </c>
    </row>
    <row r="3168" customFormat="false" ht="13.5" hidden="false" customHeight="false" outlineLevel="0" collapsed="false">
      <c r="B3168" s="6" t="n">
        <v>36468.389837963</v>
      </c>
      <c r="C3168" s="7" t="n">
        <v>30.626288</v>
      </c>
    </row>
    <row r="3169" customFormat="false" ht="13.5" hidden="false" customHeight="false" outlineLevel="0" collapsed="false">
      <c r="B3169" s="6" t="n">
        <v>36468.3905324074</v>
      </c>
      <c r="C3169" s="7" t="n">
        <v>30.626168</v>
      </c>
    </row>
    <row r="3170" customFormat="false" ht="13.5" hidden="false" customHeight="false" outlineLevel="0" collapsed="false">
      <c r="B3170" s="6" t="n">
        <v>36468.3912268519</v>
      </c>
      <c r="C3170" s="7" t="n">
        <v>30.626288</v>
      </c>
    </row>
    <row r="3171" customFormat="false" ht="13.5" hidden="false" customHeight="false" outlineLevel="0" collapsed="false">
      <c r="B3171" s="6" t="n">
        <v>36468.3919212963</v>
      </c>
      <c r="C3171" s="7" t="n">
        <v>30.626168</v>
      </c>
    </row>
    <row r="3172" customFormat="false" ht="13.5" hidden="false" customHeight="false" outlineLevel="0" collapsed="false">
      <c r="B3172" s="6" t="n">
        <v>36468.3926157407</v>
      </c>
      <c r="C3172" s="7" t="n">
        <v>30.626168</v>
      </c>
    </row>
    <row r="3173" customFormat="false" ht="13.5" hidden="false" customHeight="false" outlineLevel="0" collapsed="false">
      <c r="B3173" s="6" t="n">
        <v>36468.3933101852</v>
      </c>
      <c r="C3173" s="7" t="n">
        <v>30.626288</v>
      </c>
    </row>
    <row r="3174" customFormat="false" ht="13.5" hidden="false" customHeight="false" outlineLevel="0" collapsed="false">
      <c r="B3174" s="6" t="n">
        <v>36468.3940046296</v>
      </c>
      <c r="C3174" s="7" t="n">
        <v>30.626148</v>
      </c>
    </row>
    <row r="3175" customFormat="false" ht="13.5" hidden="false" customHeight="false" outlineLevel="0" collapsed="false">
      <c r="B3175" s="6" t="n">
        <v>36468.3946990741</v>
      </c>
      <c r="C3175" s="7" t="n">
        <v>30.626308</v>
      </c>
    </row>
    <row r="3176" customFormat="false" ht="13.5" hidden="false" customHeight="false" outlineLevel="0" collapsed="false">
      <c r="B3176" s="6" t="n">
        <v>36468.3953935185</v>
      </c>
      <c r="C3176" s="7" t="n">
        <v>30.626338</v>
      </c>
    </row>
    <row r="3177" customFormat="false" ht="13.5" hidden="false" customHeight="false" outlineLevel="0" collapsed="false">
      <c r="B3177" s="6" t="n">
        <v>36468.396087963</v>
      </c>
      <c r="C3177" s="7" t="n">
        <v>30.626338</v>
      </c>
    </row>
    <row r="3178" customFormat="false" ht="13.5" hidden="false" customHeight="false" outlineLevel="0" collapsed="false">
      <c r="B3178" s="6" t="n">
        <v>36468.3967824074</v>
      </c>
      <c r="C3178" s="7" t="n">
        <v>30.626148</v>
      </c>
    </row>
    <row r="3179" customFormat="false" ht="13.5" hidden="false" customHeight="false" outlineLevel="0" collapsed="false">
      <c r="B3179" s="6" t="n">
        <v>36468.3974768519</v>
      </c>
      <c r="C3179" s="7" t="n">
        <v>30.626288</v>
      </c>
    </row>
    <row r="3180" customFormat="false" ht="13.5" hidden="false" customHeight="false" outlineLevel="0" collapsed="false">
      <c r="B3180" s="6" t="n">
        <v>36468.3981712963</v>
      </c>
      <c r="C3180" s="7" t="n">
        <v>30.626468</v>
      </c>
    </row>
    <row r="3181" customFormat="false" ht="13.5" hidden="false" customHeight="false" outlineLevel="0" collapsed="false">
      <c r="B3181" s="6" t="n">
        <v>36468.3988657407</v>
      </c>
      <c r="C3181" s="7" t="n">
        <v>30.626308</v>
      </c>
    </row>
    <row r="3182" customFormat="false" ht="13.5" hidden="false" customHeight="false" outlineLevel="0" collapsed="false">
      <c r="B3182" s="6" t="n">
        <v>36468.3995601852</v>
      </c>
      <c r="C3182" s="7" t="n">
        <v>30.626308</v>
      </c>
    </row>
    <row r="3183" customFormat="false" ht="13.5" hidden="false" customHeight="false" outlineLevel="0" collapsed="false">
      <c r="B3183" s="6" t="n">
        <v>36468.4002546296</v>
      </c>
      <c r="C3183" s="7" t="n">
        <v>30.626148</v>
      </c>
    </row>
    <row r="3184" customFormat="false" ht="13.5" hidden="false" customHeight="false" outlineLevel="0" collapsed="false">
      <c r="B3184" s="6" t="n">
        <v>36468.4009490741</v>
      </c>
      <c r="C3184" s="7" t="n">
        <v>30.626148</v>
      </c>
    </row>
    <row r="3185" customFormat="false" ht="13.5" hidden="false" customHeight="false" outlineLevel="0" collapsed="false">
      <c r="B3185" s="6" t="n">
        <v>36468.4016435185</v>
      </c>
      <c r="C3185" s="7" t="n">
        <v>30.62641</v>
      </c>
    </row>
    <row r="3186" customFormat="false" ht="13.5" hidden="false" customHeight="false" outlineLevel="0" collapsed="false">
      <c r="B3186" s="6" t="n">
        <v>36468.402337963</v>
      </c>
      <c r="C3186" s="7" t="n">
        <v>30.626308</v>
      </c>
    </row>
    <row r="3187" customFormat="false" ht="13.5" hidden="false" customHeight="false" outlineLevel="0" collapsed="false">
      <c r="B3187" s="6" t="n">
        <v>36468.4030324074</v>
      </c>
      <c r="C3187" s="7" t="n">
        <v>30.626338</v>
      </c>
    </row>
    <row r="3188" customFormat="false" ht="13.5" hidden="false" customHeight="false" outlineLevel="0" collapsed="false">
      <c r="B3188" s="6" t="n">
        <v>36468.4037268519</v>
      </c>
      <c r="C3188" s="7" t="n">
        <v>30.626448</v>
      </c>
    </row>
    <row r="3189" customFormat="false" ht="13.5" hidden="false" customHeight="false" outlineLevel="0" collapsed="false">
      <c r="B3189" s="6" t="n">
        <v>36468.4044212963</v>
      </c>
      <c r="C3189" s="7" t="n">
        <v>30.62639</v>
      </c>
    </row>
    <row r="3190" customFormat="false" ht="13.5" hidden="false" customHeight="false" outlineLevel="0" collapsed="false">
      <c r="B3190" s="6" t="n">
        <v>36468.4051157407</v>
      </c>
      <c r="C3190" s="7" t="n">
        <v>30.62657</v>
      </c>
    </row>
    <row r="3191" customFormat="false" ht="13.5" hidden="false" customHeight="false" outlineLevel="0" collapsed="false">
      <c r="B3191" s="6" t="n">
        <v>36468.4058101852</v>
      </c>
      <c r="C3191" s="7" t="n">
        <v>30.62657</v>
      </c>
    </row>
    <row r="3192" customFormat="false" ht="13.5" hidden="false" customHeight="false" outlineLevel="0" collapsed="false">
      <c r="B3192" s="6" t="n">
        <v>36468.4065046296</v>
      </c>
      <c r="C3192" s="7" t="n">
        <v>30.62641</v>
      </c>
    </row>
    <row r="3193" customFormat="false" ht="13.5" hidden="false" customHeight="false" outlineLevel="0" collapsed="false">
      <c r="B3193" s="6" t="n">
        <v>36468.4071990741</v>
      </c>
      <c r="C3193" s="7" t="n">
        <v>30.62641</v>
      </c>
    </row>
    <row r="3194" customFormat="false" ht="13.5" hidden="false" customHeight="false" outlineLevel="0" collapsed="false">
      <c r="B3194" s="6" t="n">
        <v>36468.4078935185</v>
      </c>
      <c r="C3194" s="7" t="n">
        <v>30.626492</v>
      </c>
    </row>
    <row r="3195" customFormat="false" ht="13.5" hidden="false" customHeight="false" outlineLevel="0" collapsed="false">
      <c r="B3195" s="6" t="n">
        <v>36468.408587963</v>
      </c>
      <c r="C3195" s="7" t="n">
        <v>30.626492</v>
      </c>
    </row>
    <row r="3196" customFormat="false" ht="13.5" hidden="false" customHeight="false" outlineLevel="0" collapsed="false">
      <c r="B3196" s="6" t="n">
        <v>36468.4092824074</v>
      </c>
      <c r="C3196" s="7" t="n">
        <v>30.626454</v>
      </c>
    </row>
    <row r="3197" customFormat="false" ht="13.5" hidden="false" customHeight="false" outlineLevel="0" collapsed="false">
      <c r="B3197" s="6" t="n">
        <v>36468.4099768519</v>
      </c>
      <c r="C3197" s="7" t="n">
        <v>30.626594</v>
      </c>
    </row>
    <row r="3198" customFormat="false" ht="13.5" hidden="false" customHeight="false" outlineLevel="0" collapsed="false">
      <c r="B3198" s="6" t="n">
        <v>36468.4106712963</v>
      </c>
      <c r="C3198" s="7" t="n">
        <v>30.626474</v>
      </c>
    </row>
    <row r="3199" customFormat="false" ht="13.5" hidden="false" customHeight="false" outlineLevel="0" collapsed="false">
      <c r="B3199" s="6" t="n">
        <v>36468.4113657407</v>
      </c>
      <c r="C3199" s="7" t="n">
        <v>30.626474</v>
      </c>
    </row>
    <row r="3200" customFormat="false" ht="13.5" hidden="false" customHeight="false" outlineLevel="0" collapsed="false">
      <c r="B3200" s="6" t="n">
        <v>36468.4120601852</v>
      </c>
      <c r="C3200" s="7" t="n">
        <v>30.626474</v>
      </c>
    </row>
    <row r="3201" customFormat="false" ht="13.5" hidden="false" customHeight="false" outlineLevel="0" collapsed="false">
      <c r="B3201" s="6" t="n">
        <v>36468.4127546296</v>
      </c>
      <c r="C3201" s="7" t="n">
        <v>30.626716</v>
      </c>
    </row>
    <row r="3202" customFormat="false" ht="13.5" hidden="false" customHeight="false" outlineLevel="0" collapsed="false">
      <c r="B3202" s="6" t="n">
        <v>36468.4134490741</v>
      </c>
      <c r="C3202" s="7" t="n">
        <v>30.626716</v>
      </c>
    </row>
    <row r="3203" customFormat="false" ht="13.5" hidden="false" customHeight="false" outlineLevel="0" collapsed="false">
      <c r="B3203" s="6" t="n">
        <v>36468.4141435185</v>
      </c>
      <c r="C3203" s="7" t="n">
        <v>30.626716</v>
      </c>
    </row>
    <row r="3204" customFormat="false" ht="13.5" hidden="false" customHeight="false" outlineLevel="0" collapsed="false">
      <c r="B3204" s="6" t="n">
        <v>36468.414837963</v>
      </c>
      <c r="C3204" s="7" t="n">
        <v>30.626576</v>
      </c>
    </row>
    <row r="3205" customFormat="false" ht="13.5" hidden="false" customHeight="false" outlineLevel="0" collapsed="false">
      <c r="B3205" s="6" t="n">
        <v>36468.4155324074</v>
      </c>
      <c r="C3205" s="7" t="n">
        <v>30.626696</v>
      </c>
    </row>
    <row r="3206" customFormat="false" ht="13.5" hidden="false" customHeight="false" outlineLevel="0" collapsed="false">
      <c r="B3206" s="6" t="n">
        <v>36468.4162268519</v>
      </c>
      <c r="C3206" s="7" t="n">
        <v>30.626614</v>
      </c>
    </row>
    <row r="3207" customFormat="false" ht="13.5" hidden="false" customHeight="false" outlineLevel="0" collapsed="false">
      <c r="B3207" s="6" t="n">
        <v>36468.4169212963</v>
      </c>
      <c r="C3207" s="7" t="n">
        <v>30.626474</v>
      </c>
    </row>
    <row r="3208" customFormat="false" ht="13.5" hidden="false" customHeight="false" outlineLevel="0" collapsed="false">
      <c r="B3208" s="6" t="n">
        <v>36468.4176157407</v>
      </c>
      <c r="C3208" s="7" t="n">
        <v>30.626696</v>
      </c>
    </row>
    <row r="3209" customFormat="false" ht="13.5" hidden="false" customHeight="false" outlineLevel="0" collapsed="false">
      <c r="B3209" s="6" t="n">
        <v>36468.4183101852</v>
      </c>
      <c r="C3209" s="7" t="n">
        <v>30.626454</v>
      </c>
    </row>
    <row r="3210" customFormat="false" ht="13.5" hidden="false" customHeight="false" outlineLevel="0" collapsed="false">
      <c r="B3210" s="6" t="n">
        <v>36468.4190046296</v>
      </c>
      <c r="C3210" s="7" t="n">
        <v>30.626454</v>
      </c>
    </row>
    <row r="3211" customFormat="false" ht="13.5" hidden="false" customHeight="false" outlineLevel="0" collapsed="false">
      <c r="B3211" s="6" t="n">
        <v>36468.4196990741</v>
      </c>
      <c r="C3211" s="7" t="n">
        <v>30.626836</v>
      </c>
    </row>
    <row r="3212" customFormat="false" ht="13.5" hidden="false" customHeight="false" outlineLevel="0" collapsed="false">
      <c r="B3212" s="6" t="n">
        <v>36468.4203935185</v>
      </c>
      <c r="C3212" s="7" t="n">
        <v>30.626696</v>
      </c>
    </row>
    <row r="3213" customFormat="false" ht="13.5" hidden="false" customHeight="false" outlineLevel="0" collapsed="false">
      <c r="B3213" s="6" t="n">
        <v>36468.421087963</v>
      </c>
      <c r="C3213" s="7" t="n">
        <v>30.626746</v>
      </c>
    </row>
    <row r="3214" customFormat="false" ht="13.5" hidden="false" customHeight="false" outlineLevel="0" collapsed="false">
      <c r="B3214" s="6" t="n">
        <v>36468.4217824074</v>
      </c>
      <c r="C3214" s="7" t="n">
        <v>30.626696</v>
      </c>
    </row>
    <row r="3215" customFormat="false" ht="13.5" hidden="false" customHeight="false" outlineLevel="0" collapsed="false">
      <c r="B3215" s="6" t="n">
        <v>36468.4224768519</v>
      </c>
      <c r="C3215" s="7" t="n">
        <v>30.626716</v>
      </c>
    </row>
    <row r="3216" customFormat="false" ht="13.5" hidden="false" customHeight="false" outlineLevel="0" collapsed="false">
      <c r="B3216" s="6" t="n">
        <v>36468.4231712963</v>
      </c>
      <c r="C3216" s="7" t="n">
        <v>30.626696</v>
      </c>
    </row>
    <row r="3217" customFormat="false" ht="13.5" hidden="false" customHeight="false" outlineLevel="0" collapsed="false">
      <c r="B3217" s="6" t="n">
        <v>36468.4238657407</v>
      </c>
      <c r="C3217" s="7" t="n">
        <v>30.626876</v>
      </c>
    </row>
    <row r="3218" customFormat="false" ht="13.5" hidden="false" customHeight="false" outlineLevel="0" collapsed="false">
      <c r="B3218" s="6" t="n">
        <v>36468.4245601852</v>
      </c>
      <c r="C3218" s="7" t="n">
        <v>30.626716</v>
      </c>
    </row>
    <row r="3219" customFormat="false" ht="13.5" hidden="false" customHeight="false" outlineLevel="0" collapsed="false">
      <c r="B3219" s="6" t="n">
        <v>36468.4252546296</v>
      </c>
      <c r="C3219" s="7" t="n">
        <v>30.626696</v>
      </c>
    </row>
    <row r="3220" customFormat="false" ht="13.5" hidden="false" customHeight="false" outlineLevel="0" collapsed="false">
      <c r="B3220" s="6" t="n">
        <v>36468.4259490741</v>
      </c>
      <c r="C3220" s="7" t="n">
        <v>30.626716</v>
      </c>
    </row>
    <row r="3221" customFormat="false" ht="13.5" hidden="false" customHeight="false" outlineLevel="0" collapsed="false">
      <c r="B3221" s="6" t="n">
        <v>36468.4266435185</v>
      </c>
      <c r="C3221" s="7" t="n">
        <v>30.626856</v>
      </c>
    </row>
    <row r="3222" customFormat="false" ht="13.5" hidden="false" customHeight="false" outlineLevel="0" collapsed="false">
      <c r="B3222" s="6" t="n">
        <v>36468.427337963</v>
      </c>
      <c r="C3222" s="7" t="n">
        <v>30.626836</v>
      </c>
    </row>
    <row r="3223" customFormat="false" ht="13.5" hidden="false" customHeight="false" outlineLevel="0" collapsed="false">
      <c r="B3223" s="6" t="n">
        <v>36468.4280324074</v>
      </c>
      <c r="C3223" s="7" t="n">
        <v>30.6268179</v>
      </c>
    </row>
    <row r="3224" customFormat="false" ht="13.5" hidden="false" customHeight="false" outlineLevel="0" collapsed="false">
      <c r="B3224" s="6" t="n">
        <v>36468.4287268519</v>
      </c>
      <c r="C3224" s="7" t="n">
        <v>30.626856</v>
      </c>
    </row>
    <row r="3225" customFormat="false" ht="13.5" hidden="false" customHeight="false" outlineLevel="0" collapsed="false">
      <c r="B3225" s="6" t="n">
        <v>36468.4294212963</v>
      </c>
      <c r="C3225" s="7" t="n">
        <v>30.626716</v>
      </c>
    </row>
    <row r="3226" customFormat="false" ht="13.5" hidden="false" customHeight="false" outlineLevel="0" collapsed="false">
      <c r="B3226" s="6" t="n">
        <v>36468.4301157407</v>
      </c>
      <c r="C3226" s="7" t="n">
        <v>30.626696</v>
      </c>
    </row>
    <row r="3227" customFormat="false" ht="13.5" hidden="false" customHeight="false" outlineLevel="0" collapsed="false">
      <c r="B3227" s="6" t="n">
        <v>36468.4308101852</v>
      </c>
      <c r="C3227" s="7" t="n">
        <v>30.6267979</v>
      </c>
    </row>
    <row r="3228" customFormat="false" ht="13.5" hidden="false" customHeight="false" outlineLevel="0" collapsed="false">
      <c r="B3228" s="6" t="n">
        <v>36468.4315046296</v>
      </c>
      <c r="C3228" s="7" t="n">
        <v>30.6268179</v>
      </c>
    </row>
    <row r="3229" customFormat="false" ht="13.5" hidden="false" customHeight="false" outlineLevel="0" collapsed="false">
      <c r="B3229" s="6" t="n">
        <v>36468.4321990741</v>
      </c>
      <c r="C3229" s="7" t="n">
        <v>30.6268179</v>
      </c>
    </row>
    <row r="3230" customFormat="false" ht="13.5" hidden="false" customHeight="false" outlineLevel="0" collapsed="false">
      <c r="B3230" s="6" t="n">
        <v>36468.4328935185</v>
      </c>
      <c r="C3230" s="7" t="n">
        <v>30.6269199</v>
      </c>
    </row>
    <row r="3231" customFormat="false" ht="13.5" hidden="false" customHeight="false" outlineLevel="0" collapsed="false">
      <c r="B3231" s="6" t="n">
        <v>36468.433587963</v>
      </c>
      <c r="C3231" s="7" t="n">
        <v>30.6268999</v>
      </c>
    </row>
    <row r="3232" customFormat="false" ht="13.5" hidden="false" customHeight="false" outlineLevel="0" collapsed="false">
      <c r="B3232" s="6" t="n">
        <v>36468.4342824074</v>
      </c>
      <c r="C3232" s="7" t="n">
        <v>30.6270599</v>
      </c>
    </row>
    <row r="3233" customFormat="false" ht="13.5" hidden="false" customHeight="false" outlineLevel="0" collapsed="false">
      <c r="B3233" s="6" t="n">
        <v>36468.4349768519</v>
      </c>
      <c r="C3233" s="7" t="n">
        <v>30.6268999</v>
      </c>
    </row>
    <row r="3234" customFormat="false" ht="13.5" hidden="false" customHeight="false" outlineLevel="0" collapsed="false">
      <c r="B3234" s="6" t="n">
        <v>36468.4356712963</v>
      </c>
      <c r="C3234" s="7" t="n">
        <v>30.6271618</v>
      </c>
    </row>
    <row r="3235" customFormat="false" ht="13.5" hidden="false" customHeight="false" outlineLevel="0" collapsed="false">
      <c r="B3235" s="6" t="n">
        <v>36468.4363657407</v>
      </c>
      <c r="C3235" s="7" t="n">
        <v>30.6271618</v>
      </c>
    </row>
    <row r="3236" customFormat="false" ht="13.5" hidden="false" customHeight="false" outlineLevel="0" collapsed="false">
      <c r="B3236" s="6" t="n">
        <v>36468.4370601852</v>
      </c>
      <c r="C3236" s="7" t="n">
        <v>30.6272718</v>
      </c>
    </row>
    <row r="3237" customFormat="false" ht="13.5" hidden="false" customHeight="false" outlineLevel="0" collapsed="false">
      <c r="B3237" s="6" t="n">
        <v>36468.4377546296</v>
      </c>
      <c r="C3237" s="7" t="n">
        <v>30.6271618</v>
      </c>
    </row>
    <row r="3238" customFormat="false" ht="13.5" hidden="false" customHeight="false" outlineLevel="0" collapsed="false">
      <c r="B3238" s="6" t="n">
        <v>36468.4384490741</v>
      </c>
      <c r="C3238" s="7" t="n">
        <v>30.6270218</v>
      </c>
    </row>
    <row r="3239" customFormat="false" ht="13.5" hidden="false" customHeight="false" outlineLevel="0" collapsed="false">
      <c r="B3239" s="6" t="n">
        <v>36468.4391435185</v>
      </c>
      <c r="C3239" s="7" t="n">
        <v>30.6272438</v>
      </c>
    </row>
    <row r="3240" customFormat="false" ht="13.5" hidden="false" customHeight="false" outlineLevel="0" collapsed="false">
      <c r="B3240" s="6" t="n">
        <v>36468.439837963</v>
      </c>
      <c r="C3240" s="7" t="n">
        <v>30.6271238</v>
      </c>
    </row>
    <row r="3241" customFormat="false" ht="13.5" hidden="false" customHeight="false" outlineLevel="0" collapsed="false">
      <c r="B3241" s="6" t="n">
        <v>36468.4405324074</v>
      </c>
      <c r="C3241" s="7" t="n">
        <v>30.6272638</v>
      </c>
    </row>
    <row r="3242" customFormat="false" ht="13.5" hidden="false" customHeight="false" outlineLevel="0" collapsed="false">
      <c r="B3242" s="6" t="n">
        <v>36468.4412268519</v>
      </c>
      <c r="C3242" s="7" t="n">
        <v>30.6272838</v>
      </c>
    </row>
    <row r="3243" customFormat="false" ht="13.5" hidden="false" customHeight="false" outlineLevel="0" collapsed="false">
      <c r="B3243" s="6" t="n">
        <v>36468.4419212963</v>
      </c>
      <c r="C3243" s="7" t="n">
        <v>30.6273738</v>
      </c>
    </row>
    <row r="3244" customFormat="false" ht="13.5" hidden="false" customHeight="false" outlineLevel="0" collapsed="false">
      <c r="B3244" s="6" t="n">
        <v>36468.4426157407</v>
      </c>
      <c r="C3244" s="7" t="n">
        <v>30.6272438</v>
      </c>
    </row>
    <row r="3245" customFormat="false" ht="13.5" hidden="false" customHeight="false" outlineLevel="0" collapsed="false">
      <c r="B3245" s="6" t="n">
        <v>36468.4433101852</v>
      </c>
      <c r="C3245" s="7" t="n">
        <v>30.6275438</v>
      </c>
    </row>
    <row r="3246" customFormat="false" ht="13.5" hidden="false" customHeight="false" outlineLevel="0" collapsed="false">
      <c r="B3246" s="6" t="n">
        <v>36468.4440046296</v>
      </c>
      <c r="C3246" s="7" t="n">
        <v>30.6273738</v>
      </c>
    </row>
    <row r="3247" customFormat="false" ht="13.5" hidden="false" customHeight="false" outlineLevel="0" collapsed="false">
      <c r="B3247" s="6" t="n">
        <v>36468.4446990741</v>
      </c>
      <c r="C3247" s="7" t="n">
        <v>30.6274238</v>
      </c>
    </row>
    <row r="3248" customFormat="false" ht="13.5" hidden="false" customHeight="false" outlineLevel="0" collapsed="false">
      <c r="B3248" s="6" t="n">
        <v>36468.4453935185</v>
      </c>
      <c r="C3248" s="7" t="n">
        <v>30.6274758</v>
      </c>
    </row>
    <row r="3249" customFormat="false" ht="13.5" hidden="false" customHeight="false" outlineLevel="0" collapsed="false">
      <c r="B3249" s="6" t="n">
        <v>36468.446087963</v>
      </c>
      <c r="C3249" s="7" t="n">
        <v>30.6273458</v>
      </c>
    </row>
    <row r="3250" customFormat="false" ht="13.5" hidden="false" customHeight="false" outlineLevel="0" collapsed="false">
      <c r="B3250" s="6" t="n">
        <v>36468.4467824074</v>
      </c>
      <c r="C3250" s="7" t="n">
        <v>30.6275058</v>
      </c>
    </row>
    <row r="3251" customFormat="false" ht="13.5" hidden="false" customHeight="false" outlineLevel="0" collapsed="false">
      <c r="B3251" s="6" t="n">
        <v>36468.4474768519</v>
      </c>
      <c r="C3251" s="7" t="n">
        <v>30.6273858</v>
      </c>
    </row>
    <row r="3252" customFormat="false" ht="13.5" hidden="false" customHeight="false" outlineLevel="0" collapsed="false">
      <c r="B3252" s="6" t="n">
        <v>36468.4481712963</v>
      </c>
      <c r="C3252" s="7" t="n">
        <v>30.6276158</v>
      </c>
    </row>
    <row r="3253" customFormat="false" ht="13.5" hidden="false" customHeight="false" outlineLevel="0" collapsed="false">
      <c r="B3253" s="6" t="n">
        <v>36468.4488657407</v>
      </c>
      <c r="C3253" s="7" t="n">
        <v>30.6276458</v>
      </c>
    </row>
    <row r="3254" customFormat="false" ht="13.5" hidden="false" customHeight="false" outlineLevel="0" collapsed="false">
      <c r="B3254" s="6" t="n">
        <v>36468.4495601852</v>
      </c>
      <c r="C3254" s="7" t="n">
        <v>30.6276458</v>
      </c>
    </row>
    <row r="3255" customFormat="false" ht="13.5" hidden="false" customHeight="false" outlineLevel="0" collapsed="false">
      <c r="B3255" s="6" t="n">
        <v>36468.4502546296</v>
      </c>
      <c r="C3255" s="7" t="n">
        <v>30.6276158</v>
      </c>
    </row>
    <row r="3256" customFormat="false" ht="13.5" hidden="false" customHeight="false" outlineLevel="0" collapsed="false">
      <c r="B3256" s="6" t="n">
        <v>36468.4509490741</v>
      </c>
      <c r="C3256" s="7" t="n">
        <v>30.6275058</v>
      </c>
    </row>
    <row r="3257" customFormat="false" ht="13.5" hidden="false" customHeight="false" outlineLevel="0" collapsed="false">
      <c r="B3257" s="6" t="n">
        <v>36468.4516435185</v>
      </c>
      <c r="C3257" s="7" t="n">
        <v>30.6277477</v>
      </c>
    </row>
    <row r="3258" customFormat="false" ht="13.5" hidden="false" customHeight="false" outlineLevel="0" collapsed="false">
      <c r="B3258" s="6" t="n">
        <v>36468.452337963</v>
      </c>
      <c r="C3258" s="7" t="n">
        <v>30.6277477</v>
      </c>
    </row>
    <row r="3259" customFormat="false" ht="13.5" hidden="false" customHeight="false" outlineLevel="0" collapsed="false">
      <c r="B3259" s="6" t="n">
        <v>36468.4530324074</v>
      </c>
      <c r="C3259" s="7" t="n">
        <v>30.6278777</v>
      </c>
    </row>
    <row r="3260" customFormat="false" ht="13.5" hidden="false" customHeight="false" outlineLevel="0" collapsed="false">
      <c r="B3260" s="6" t="n">
        <v>36468.4537268519</v>
      </c>
      <c r="C3260" s="7" t="n">
        <v>30.6277477</v>
      </c>
    </row>
    <row r="3261" customFormat="false" ht="13.5" hidden="false" customHeight="false" outlineLevel="0" collapsed="false">
      <c r="B3261" s="6" t="n">
        <v>36468.4544212963</v>
      </c>
      <c r="C3261" s="7" t="n">
        <v>30.6278697</v>
      </c>
    </row>
    <row r="3262" customFormat="false" ht="13.5" hidden="false" customHeight="false" outlineLevel="0" collapsed="false">
      <c r="B3262" s="6" t="n">
        <v>36468.4551157407</v>
      </c>
      <c r="C3262" s="7" t="n">
        <v>30.6278497</v>
      </c>
    </row>
    <row r="3263" customFormat="false" ht="13.5" hidden="false" customHeight="false" outlineLevel="0" collapsed="false">
      <c r="B3263" s="6" t="n">
        <v>36468.4558101852</v>
      </c>
      <c r="C3263" s="7" t="n">
        <v>30.6277177</v>
      </c>
    </row>
    <row r="3264" customFormat="false" ht="13.5" hidden="false" customHeight="false" outlineLevel="0" collapsed="false">
      <c r="B3264" s="6" t="n">
        <v>36468.4565046296</v>
      </c>
      <c r="C3264" s="7" t="n">
        <v>30.6278197</v>
      </c>
    </row>
    <row r="3265" customFormat="false" ht="13.5" hidden="false" customHeight="false" outlineLevel="0" collapsed="false">
      <c r="B3265" s="6" t="n">
        <v>36468.4571990741</v>
      </c>
      <c r="C3265" s="7" t="n">
        <v>30.6278497</v>
      </c>
    </row>
    <row r="3266" customFormat="false" ht="13.5" hidden="false" customHeight="false" outlineLevel="0" collapsed="false">
      <c r="B3266" s="6" t="n">
        <v>36468.4578935185</v>
      </c>
      <c r="C3266" s="7" t="n">
        <v>30.6280097</v>
      </c>
    </row>
    <row r="3267" customFormat="false" ht="13.5" hidden="false" customHeight="false" outlineLevel="0" collapsed="false">
      <c r="B3267" s="6" t="n">
        <v>36468.458587963</v>
      </c>
      <c r="C3267" s="7" t="n">
        <v>30.6279797</v>
      </c>
    </row>
    <row r="3268" customFormat="false" ht="13.5" hidden="false" customHeight="false" outlineLevel="0" collapsed="false">
      <c r="B3268" s="6" t="n">
        <v>36468.4592824074</v>
      </c>
      <c r="C3268" s="7" t="n">
        <v>30.6279797</v>
      </c>
    </row>
    <row r="3269" customFormat="false" ht="13.5" hidden="false" customHeight="false" outlineLevel="0" collapsed="false">
      <c r="B3269" s="6" t="n">
        <v>36468.4599768519</v>
      </c>
      <c r="C3269" s="7" t="n">
        <v>30.6279597</v>
      </c>
    </row>
    <row r="3270" customFormat="false" ht="13.5" hidden="false" customHeight="false" outlineLevel="0" collapsed="false">
      <c r="B3270" s="6" t="n">
        <v>36468.4606712963</v>
      </c>
      <c r="C3270" s="7" t="n">
        <v>30.6280097</v>
      </c>
    </row>
    <row r="3271" customFormat="false" ht="13.5" hidden="false" customHeight="false" outlineLevel="0" collapsed="false">
      <c r="B3271" s="6" t="n">
        <v>36468.4613657407</v>
      </c>
      <c r="C3271" s="7" t="n">
        <v>30.6281197</v>
      </c>
    </row>
    <row r="3272" customFormat="false" ht="13.5" hidden="false" customHeight="false" outlineLevel="0" collapsed="false">
      <c r="B3272" s="6" t="n">
        <v>36468.4620601852</v>
      </c>
      <c r="C3272" s="7" t="n">
        <v>30.6279797</v>
      </c>
    </row>
    <row r="3273" customFormat="false" ht="13.5" hidden="false" customHeight="false" outlineLevel="0" collapsed="false">
      <c r="B3273" s="6" t="n">
        <v>36468.4627546296</v>
      </c>
      <c r="C3273" s="7" t="n">
        <v>30.6281197</v>
      </c>
    </row>
    <row r="3274" customFormat="false" ht="13.5" hidden="false" customHeight="false" outlineLevel="0" collapsed="false">
      <c r="B3274" s="6" t="n">
        <v>36468.4634490741</v>
      </c>
      <c r="C3274" s="7" t="n">
        <v>30.6280997</v>
      </c>
    </row>
    <row r="3275" customFormat="false" ht="13.5" hidden="false" customHeight="false" outlineLevel="0" collapsed="false">
      <c r="B3275" s="6" t="n">
        <v>36468.4641435185</v>
      </c>
      <c r="C3275" s="7" t="n">
        <v>30.6282017</v>
      </c>
    </row>
    <row r="3276" customFormat="false" ht="13.5" hidden="false" customHeight="false" outlineLevel="0" collapsed="false">
      <c r="B3276" s="6" t="n">
        <v>36468.464837963</v>
      </c>
      <c r="C3276" s="7" t="n">
        <v>30.6282017</v>
      </c>
    </row>
    <row r="3277" customFormat="false" ht="13.5" hidden="false" customHeight="false" outlineLevel="0" collapsed="false">
      <c r="B3277" s="6" t="n">
        <v>36468.4655324074</v>
      </c>
      <c r="C3277" s="7" t="n">
        <v>30.6282217</v>
      </c>
    </row>
    <row r="3278" customFormat="false" ht="13.5" hidden="false" customHeight="false" outlineLevel="0" collapsed="false">
      <c r="B3278" s="6" t="n">
        <v>36468.4662268519</v>
      </c>
      <c r="C3278" s="7" t="n">
        <v>30.6283237</v>
      </c>
    </row>
    <row r="3279" customFormat="false" ht="13.5" hidden="false" customHeight="false" outlineLevel="0" collapsed="false">
      <c r="B3279" s="6" t="n">
        <v>36468.4669212963</v>
      </c>
      <c r="C3279" s="7" t="n">
        <v>30.6284637</v>
      </c>
    </row>
    <row r="3280" customFormat="false" ht="13.5" hidden="false" customHeight="false" outlineLevel="0" collapsed="false">
      <c r="B3280" s="6" t="n">
        <v>36468.4676157407</v>
      </c>
      <c r="C3280" s="7" t="n">
        <v>30.6283237</v>
      </c>
    </row>
    <row r="3281" customFormat="false" ht="13.5" hidden="false" customHeight="false" outlineLevel="0" collapsed="false">
      <c r="B3281" s="6" t="n">
        <v>36468.4683101852</v>
      </c>
      <c r="C3281" s="7" t="n">
        <v>30.6283237</v>
      </c>
    </row>
    <row r="3282" customFormat="false" ht="13.5" hidden="false" customHeight="false" outlineLevel="0" collapsed="false">
      <c r="B3282" s="6" t="n">
        <v>36468.4690046296</v>
      </c>
      <c r="C3282" s="7" t="n">
        <v>30.6284057</v>
      </c>
    </row>
    <row r="3283" customFormat="false" ht="13.5" hidden="false" customHeight="false" outlineLevel="0" collapsed="false">
      <c r="B3283" s="6" t="n">
        <v>36468.4696990741</v>
      </c>
      <c r="C3283" s="7" t="n">
        <v>30.6284337</v>
      </c>
    </row>
    <row r="3284" customFormat="false" ht="13.5" hidden="false" customHeight="false" outlineLevel="0" collapsed="false">
      <c r="B3284" s="6" t="n">
        <v>36468.4703935185</v>
      </c>
      <c r="C3284" s="7" t="n">
        <v>30.6284337</v>
      </c>
    </row>
    <row r="3285" customFormat="false" ht="13.5" hidden="false" customHeight="false" outlineLevel="0" collapsed="false">
      <c r="B3285" s="6" t="n">
        <v>36468.471087963</v>
      </c>
      <c r="C3285" s="7" t="n">
        <v>30.6284637</v>
      </c>
    </row>
    <row r="3286" customFormat="false" ht="13.5" hidden="false" customHeight="false" outlineLevel="0" collapsed="false">
      <c r="B3286" s="6" t="n">
        <v>36468.4717824074</v>
      </c>
      <c r="C3286" s="7" t="n">
        <v>30.6286037</v>
      </c>
    </row>
    <row r="3287" customFormat="false" ht="13.5" hidden="false" customHeight="false" outlineLevel="0" collapsed="false">
      <c r="B3287" s="6" t="n">
        <v>36468.4724768519</v>
      </c>
      <c r="C3287" s="7" t="n">
        <v>30.6285737</v>
      </c>
    </row>
    <row r="3288" customFormat="false" ht="13.5" hidden="false" customHeight="false" outlineLevel="0" collapsed="false">
      <c r="B3288" s="6" t="n">
        <v>36468.4731712963</v>
      </c>
      <c r="C3288" s="7" t="n">
        <v>30.6287337</v>
      </c>
    </row>
    <row r="3289" customFormat="false" ht="13.5" hidden="false" customHeight="false" outlineLevel="0" collapsed="false">
      <c r="B3289" s="6" t="n">
        <v>36468.4738657407</v>
      </c>
      <c r="C3289" s="7" t="n">
        <v>30.6286037</v>
      </c>
    </row>
    <row r="3290" customFormat="false" ht="13.5" hidden="false" customHeight="false" outlineLevel="0" collapsed="false">
      <c r="B3290" s="6" t="n">
        <v>36468.4745601852</v>
      </c>
      <c r="C3290" s="7" t="n">
        <v>30.6285737</v>
      </c>
    </row>
    <row r="3291" customFormat="false" ht="13.5" hidden="false" customHeight="false" outlineLevel="0" collapsed="false">
      <c r="B3291" s="6" t="n">
        <v>36468.4752546296</v>
      </c>
      <c r="C3291" s="7" t="n">
        <v>30.6287257</v>
      </c>
    </row>
    <row r="3292" customFormat="false" ht="13.5" hidden="false" customHeight="false" outlineLevel="0" collapsed="false">
      <c r="B3292" s="6" t="n">
        <v>36468.4759490741</v>
      </c>
      <c r="C3292" s="7" t="n">
        <v>30.6287057</v>
      </c>
    </row>
    <row r="3293" customFormat="false" ht="13.5" hidden="false" customHeight="false" outlineLevel="0" collapsed="false">
      <c r="B3293" s="6" t="n">
        <v>36468.4766435185</v>
      </c>
      <c r="C3293" s="7" t="n">
        <v>30.6287137</v>
      </c>
    </row>
    <row r="3294" customFormat="false" ht="13.5" hidden="false" customHeight="false" outlineLevel="0" collapsed="false">
      <c r="B3294" s="6" t="n">
        <v>36468.477337963</v>
      </c>
      <c r="C3294" s="7" t="n">
        <v>30.6287057</v>
      </c>
    </row>
    <row r="3295" customFormat="false" ht="13.5" hidden="false" customHeight="false" outlineLevel="0" collapsed="false">
      <c r="B3295" s="6" t="n">
        <v>36468.4780324074</v>
      </c>
      <c r="C3295" s="7" t="n">
        <v>30.6289557</v>
      </c>
    </row>
    <row r="3296" customFormat="false" ht="13.5" hidden="false" customHeight="false" outlineLevel="0" collapsed="false">
      <c r="B3296" s="6" t="n">
        <v>36468.4787268519</v>
      </c>
      <c r="C3296" s="7" t="n">
        <v>30.6289557</v>
      </c>
    </row>
    <row r="3297" customFormat="false" ht="13.5" hidden="false" customHeight="false" outlineLevel="0" collapsed="false">
      <c r="B3297" s="6" t="n">
        <v>36468.4794212963</v>
      </c>
      <c r="C3297" s="7" t="n">
        <v>30.6290576</v>
      </c>
    </row>
    <row r="3298" customFormat="false" ht="13.5" hidden="false" customHeight="false" outlineLevel="0" collapsed="false">
      <c r="B3298" s="6" t="n">
        <v>36468.4801157407</v>
      </c>
      <c r="C3298" s="7" t="n">
        <v>30.6289176</v>
      </c>
    </row>
    <row r="3299" customFormat="false" ht="13.5" hidden="false" customHeight="false" outlineLevel="0" collapsed="false">
      <c r="B3299" s="6" t="n">
        <v>36468.4808101852</v>
      </c>
      <c r="C3299" s="7" t="n">
        <v>30.6290576</v>
      </c>
    </row>
    <row r="3300" customFormat="false" ht="13.5" hidden="false" customHeight="false" outlineLevel="0" collapsed="false">
      <c r="B3300" s="6" t="n">
        <v>36468.4815046296</v>
      </c>
      <c r="C3300" s="7" t="n">
        <v>30.6290776</v>
      </c>
    </row>
    <row r="3301" customFormat="false" ht="13.5" hidden="false" customHeight="false" outlineLevel="0" collapsed="false">
      <c r="B3301" s="6" t="n">
        <v>36468.4821990741</v>
      </c>
      <c r="C3301" s="7" t="n">
        <v>30.6290776</v>
      </c>
    </row>
    <row r="3302" customFormat="false" ht="13.5" hidden="false" customHeight="false" outlineLevel="0" collapsed="false">
      <c r="B3302" s="6" t="n">
        <v>36468.4828935185</v>
      </c>
      <c r="C3302" s="7" t="n">
        <v>30.6290576</v>
      </c>
    </row>
    <row r="3303" customFormat="false" ht="13.5" hidden="false" customHeight="false" outlineLevel="0" collapsed="false">
      <c r="B3303" s="6" t="n">
        <v>36468.483587963</v>
      </c>
      <c r="C3303" s="7" t="n">
        <v>30.6290576</v>
      </c>
    </row>
    <row r="3304" customFormat="false" ht="13.5" hidden="false" customHeight="false" outlineLevel="0" collapsed="false">
      <c r="B3304" s="6" t="n">
        <v>36468.4842824074</v>
      </c>
      <c r="C3304" s="7" t="n">
        <v>30.6290576</v>
      </c>
    </row>
    <row r="3305" customFormat="false" ht="13.5" hidden="false" customHeight="false" outlineLevel="0" collapsed="false">
      <c r="B3305" s="6" t="n">
        <v>36468.4849768519</v>
      </c>
      <c r="C3305" s="7" t="n">
        <v>30.6293276</v>
      </c>
    </row>
    <row r="3306" customFormat="false" ht="13.5" hidden="false" customHeight="false" outlineLevel="0" collapsed="false">
      <c r="B3306" s="6" t="n">
        <v>36468.4856712963</v>
      </c>
      <c r="C3306" s="7" t="n">
        <v>30.6291876</v>
      </c>
    </row>
    <row r="3307" customFormat="false" ht="13.5" hidden="false" customHeight="false" outlineLevel="0" collapsed="false">
      <c r="B3307" s="6" t="n">
        <v>36468.4863657407</v>
      </c>
      <c r="C3307" s="7" t="n">
        <v>30.6293276</v>
      </c>
    </row>
    <row r="3308" customFormat="false" ht="13.5" hidden="false" customHeight="false" outlineLevel="0" collapsed="false">
      <c r="B3308" s="6" t="n">
        <v>36468.4870601852</v>
      </c>
      <c r="C3308" s="7" t="n">
        <v>30.6291876</v>
      </c>
    </row>
    <row r="3309" customFormat="false" ht="13.5" hidden="false" customHeight="false" outlineLevel="0" collapsed="false">
      <c r="B3309" s="6" t="n">
        <v>36468.4877546296</v>
      </c>
      <c r="C3309" s="7" t="n">
        <v>30.6293276</v>
      </c>
    </row>
    <row r="3310" customFormat="false" ht="13.5" hidden="false" customHeight="false" outlineLevel="0" collapsed="false">
      <c r="B3310" s="6" t="n">
        <v>36468.4884490741</v>
      </c>
      <c r="C3310" s="7" t="n">
        <v>30.6293576</v>
      </c>
    </row>
    <row r="3311" customFormat="false" ht="13.5" hidden="false" customHeight="false" outlineLevel="0" collapsed="false">
      <c r="B3311" s="6" t="n">
        <v>36468.4891435185</v>
      </c>
      <c r="C3311" s="7" t="n">
        <v>30.6292896</v>
      </c>
    </row>
    <row r="3312" customFormat="false" ht="13.5" hidden="false" customHeight="false" outlineLevel="0" collapsed="false">
      <c r="B3312" s="6" t="n">
        <v>36468.489837963</v>
      </c>
      <c r="C3312" s="7" t="n">
        <v>30.6293196</v>
      </c>
    </row>
    <row r="3313" customFormat="false" ht="13.5" hidden="false" customHeight="false" outlineLevel="0" collapsed="false">
      <c r="B3313" s="6" t="n">
        <v>36468.4905324074</v>
      </c>
      <c r="C3313" s="7" t="n">
        <v>30.6294596</v>
      </c>
    </row>
    <row r="3314" customFormat="false" ht="13.5" hidden="false" customHeight="false" outlineLevel="0" collapsed="false">
      <c r="B3314" s="6" t="n">
        <v>36468.4912268519</v>
      </c>
      <c r="C3314" s="7" t="n">
        <v>30.6295896</v>
      </c>
    </row>
    <row r="3315" customFormat="false" ht="13.5" hidden="false" customHeight="false" outlineLevel="0" collapsed="false">
      <c r="B3315" s="6" t="n">
        <v>36468.4919212963</v>
      </c>
      <c r="C3315" s="7" t="n">
        <v>30.6294296</v>
      </c>
    </row>
    <row r="3316" customFormat="false" ht="13.5" hidden="false" customHeight="false" outlineLevel="0" collapsed="false">
      <c r="B3316" s="6" t="n">
        <v>36468.4926157407</v>
      </c>
      <c r="C3316" s="7" t="n">
        <v>30.6294596</v>
      </c>
    </row>
    <row r="3317" customFormat="false" ht="13.5" hidden="false" customHeight="false" outlineLevel="0" collapsed="false">
      <c r="B3317" s="6" t="n">
        <v>36468.4933101852</v>
      </c>
      <c r="C3317" s="7" t="n">
        <v>30.6295896</v>
      </c>
    </row>
    <row r="3318" customFormat="false" ht="13.5" hidden="false" customHeight="false" outlineLevel="0" collapsed="false">
      <c r="B3318" s="6" t="n">
        <v>36468.4940046296</v>
      </c>
      <c r="C3318" s="7" t="n">
        <v>30.6297296</v>
      </c>
    </row>
    <row r="3319" customFormat="false" ht="13.5" hidden="false" customHeight="false" outlineLevel="0" collapsed="false">
      <c r="B3319" s="6" t="n">
        <v>36468.4946990741</v>
      </c>
      <c r="C3319" s="7" t="n">
        <v>30.6298316</v>
      </c>
    </row>
    <row r="3320" customFormat="false" ht="13.5" hidden="false" customHeight="false" outlineLevel="0" collapsed="false">
      <c r="B3320" s="6" t="n">
        <v>36468.4953935185</v>
      </c>
      <c r="C3320" s="7" t="n">
        <v>30.6298116</v>
      </c>
    </row>
    <row r="3321" customFormat="false" ht="13.5" hidden="false" customHeight="false" outlineLevel="0" collapsed="false">
      <c r="B3321" s="6" t="n">
        <v>36468.496087963</v>
      </c>
      <c r="C3321" s="7" t="n">
        <v>30.6298116</v>
      </c>
    </row>
    <row r="3322" customFormat="false" ht="13.5" hidden="false" customHeight="false" outlineLevel="0" collapsed="false">
      <c r="B3322" s="6" t="n">
        <v>36468.4967824074</v>
      </c>
      <c r="C3322" s="7" t="n">
        <v>30.6299416</v>
      </c>
    </row>
    <row r="3323" customFormat="false" ht="13.5" hidden="false" customHeight="false" outlineLevel="0" collapsed="false">
      <c r="B3323" s="6" t="n">
        <v>36468.4974768519</v>
      </c>
      <c r="C3323" s="7" t="n">
        <v>30.6300435</v>
      </c>
    </row>
    <row r="3324" customFormat="false" ht="13.5" hidden="false" customHeight="false" outlineLevel="0" collapsed="false">
      <c r="B3324" s="6" t="n">
        <v>36468.4981712963</v>
      </c>
      <c r="C3324" s="7" t="n">
        <v>30.6300435</v>
      </c>
    </row>
    <row r="3325" customFormat="false" ht="13.5" hidden="false" customHeight="false" outlineLevel="0" collapsed="false">
      <c r="B3325" s="6" t="n">
        <v>36468.4988657407</v>
      </c>
      <c r="C3325" s="7" t="n">
        <v>30.6300435</v>
      </c>
    </row>
    <row r="3326" customFormat="false" ht="13.5" hidden="false" customHeight="false" outlineLevel="0" collapsed="false">
      <c r="B3326" s="6" t="n">
        <v>36468.4995601852</v>
      </c>
      <c r="C3326" s="7" t="n">
        <v>30.6300435</v>
      </c>
    </row>
    <row r="3327" customFormat="false" ht="13.5" hidden="false" customHeight="false" outlineLevel="0" collapsed="false">
      <c r="B3327" s="6" t="n">
        <v>36468.5002546296</v>
      </c>
      <c r="C3327" s="7" t="n">
        <v>30.6300935</v>
      </c>
    </row>
    <row r="3328" customFormat="false" ht="13.5" hidden="false" customHeight="false" outlineLevel="0" collapsed="false">
      <c r="B3328" s="6" t="n">
        <v>36468.5009490741</v>
      </c>
      <c r="C3328" s="7" t="n">
        <v>30.6301755</v>
      </c>
    </row>
    <row r="3329" customFormat="false" ht="13.5" hidden="false" customHeight="false" outlineLevel="0" collapsed="false">
      <c r="B3329" s="6" t="n">
        <v>36468.5016435185</v>
      </c>
      <c r="C3329" s="7" t="n">
        <v>30.6301955</v>
      </c>
    </row>
    <row r="3330" customFormat="false" ht="13.5" hidden="false" customHeight="false" outlineLevel="0" collapsed="false">
      <c r="B3330" s="6" t="n">
        <v>36468.502337963</v>
      </c>
      <c r="C3330" s="7" t="n">
        <v>30.6302855</v>
      </c>
    </row>
    <row r="3331" customFormat="false" ht="13.5" hidden="false" customHeight="false" outlineLevel="0" collapsed="false">
      <c r="B3331" s="6" t="n">
        <v>36468.5030324074</v>
      </c>
      <c r="C3331" s="7" t="n">
        <v>30.6302474</v>
      </c>
    </row>
    <row r="3332" customFormat="false" ht="13.5" hidden="false" customHeight="false" outlineLevel="0" collapsed="false">
      <c r="B3332" s="6" t="n">
        <v>36468.5037268519</v>
      </c>
      <c r="C3332" s="7" t="n">
        <v>30.6304174</v>
      </c>
    </row>
    <row r="3333" customFormat="false" ht="13.5" hidden="false" customHeight="false" outlineLevel="0" collapsed="false">
      <c r="B3333" s="6" t="n">
        <v>36468.5044212963</v>
      </c>
      <c r="C3333" s="7" t="n">
        <v>30.6303874</v>
      </c>
    </row>
    <row r="3334" customFormat="false" ht="13.5" hidden="false" customHeight="false" outlineLevel="0" collapsed="false">
      <c r="B3334" s="6" t="n">
        <v>36468.5051157407</v>
      </c>
      <c r="C3334" s="7" t="n">
        <v>30.6304174</v>
      </c>
    </row>
    <row r="3335" customFormat="false" ht="13.5" hidden="false" customHeight="false" outlineLevel="0" collapsed="false">
      <c r="B3335" s="6" t="n">
        <v>36468.5058101852</v>
      </c>
      <c r="C3335" s="7" t="n">
        <v>30.6303874</v>
      </c>
    </row>
    <row r="3336" customFormat="false" ht="13.5" hidden="false" customHeight="false" outlineLevel="0" collapsed="false">
      <c r="B3336" s="6" t="n">
        <v>36468.5065046296</v>
      </c>
      <c r="C3336" s="7" t="n">
        <v>30.6305274</v>
      </c>
    </row>
    <row r="3337" customFormat="false" ht="13.5" hidden="false" customHeight="false" outlineLevel="0" collapsed="false">
      <c r="B3337" s="6" t="n">
        <v>36468.5071990741</v>
      </c>
      <c r="C3337" s="7" t="n">
        <v>30.6304374</v>
      </c>
    </row>
    <row r="3338" customFormat="false" ht="13.5" hidden="false" customHeight="false" outlineLevel="0" collapsed="false">
      <c r="B3338" s="6" t="n">
        <v>36468.5078935185</v>
      </c>
      <c r="C3338" s="7" t="n">
        <v>30.6306294</v>
      </c>
    </row>
    <row r="3339" customFormat="false" ht="13.5" hidden="false" customHeight="false" outlineLevel="0" collapsed="false">
      <c r="B3339" s="6" t="n">
        <v>36468.508587963</v>
      </c>
      <c r="C3339" s="7" t="n">
        <v>30.6306794</v>
      </c>
    </row>
    <row r="3340" customFormat="false" ht="13.5" hidden="false" customHeight="false" outlineLevel="0" collapsed="false">
      <c r="B3340" s="6" t="n">
        <v>36468.5092824074</v>
      </c>
      <c r="C3340" s="7" t="n">
        <v>30.6307894</v>
      </c>
    </row>
    <row r="3341" customFormat="false" ht="13.5" hidden="false" customHeight="false" outlineLevel="0" collapsed="false">
      <c r="B3341" s="6" t="n">
        <v>36468.5099768519</v>
      </c>
      <c r="C3341" s="7" t="n">
        <v>30.6306494</v>
      </c>
    </row>
    <row r="3342" customFormat="false" ht="13.5" hidden="false" customHeight="false" outlineLevel="0" collapsed="false">
      <c r="B3342" s="6" t="n">
        <v>36468.5106712963</v>
      </c>
      <c r="C3342" s="7" t="n">
        <v>30.6307314</v>
      </c>
    </row>
    <row r="3343" customFormat="false" ht="13.5" hidden="false" customHeight="false" outlineLevel="0" collapsed="false">
      <c r="B3343" s="6" t="n">
        <v>36468.5113657407</v>
      </c>
      <c r="C3343" s="7" t="n">
        <v>30.6308914</v>
      </c>
    </row>
    <row r="3344" customFormat="false" ht="13.5" hidden="false" customHeight="false" outlineLevel="0" collapsed="false">
      <c r="B3344" s="6" t="n">
        <v>36468.5120601852</v>
      </c>
      <c r="C3344" s="7" t="n">
        <v>30.6310014</v>
      </c>
    </row>
    <row r="3345" customFormat="false" ht="13.5" hidden="false" customHeight="false" outlineLevel="0" collapsed="false">
      <c r="B3345" s="6" t="n">
        <v>36468.5127546296</v>
      </c>
      <c r="C3345" s="7" t="n">
        <v>30.6308714</v>
      </c>
    </row>
    <row r="3346" customFormat="false" ht="13.5" hidden="false" customHeight="false" outlineLevel="0" collapsed="false">
      <c r="B3346" s="6" t="n">
        <v>36468.5134490741</v>
      </c>
      <c r="C3346" s="7" t="n">
        <v>30.6308714</v>
      </c>
    </row>
    <row r="3347" customFormat="false" ht="13.5" hidden="false" customHeight="false" outlineLevel="0" collapsed="false">
      <c r="B3347" s="6" t="n">
        <v>36468.5141435185</v>
      </c>
      <c r="C3347" s="7" t="n">
        <v>30.6308914</v>
      </c>
    </row>
    <row r="3348" customFormat="false" ht="13.5" hidden="false" customHeight="false" outlineLevel="0" collapsed="false">
      <c r="B3348" s="6" t="n">
        <v>36468.514837963</v>
      </c>
      <c r="C3348" s="7" t="n">
        <v>30.6310014</v>
      </c>
    </row>
    <row r="3349" customFormat="false" ht="13.5" hidden="false" customHeight="false" outlineLevel="0" collapsed="false">
      <c r="B3349" s="6" t="n">
        <v>36468.5155324074</v>
      </c>
      <c r="C3349" s="7" t="n">
        <v>30.6310514</v>
      </c>
    </row>
    <row r="3350" customFormat="false" ht="13.5" hidden="false" customHeight="false" outlineLevel="0" collapsed="false">
      <c r="B3350" s="6" t="n">
        <v>36468.5162268519</v>
      </c>
      <c r="C3350" s="7" t="n">
        <v>30.6311414</v>
      </c>
    </row>
    <row r="3351" customFormat="false" ht="13.5" hidden="false" customHeight="false" outlineLevel="0" collapsed="false">
      <c r="B3351" s="6" t="n">
        <v>36468.5169212963</v>
      </c>
      <c r="C3351" s="7" t="n">
        <v>30.6312734</v>
      </c>
    </row>
    <row r="3352" customFormat="false" ht="13.5" hidden="false" customHeight="false" outlineLevel="0" collapsed="false">
      <c r="B3352" s="6" t="n">
        <v>36468.5176157407</v>
      </c>
      <c r="C3352" s="7" t="n">
        <v>30.6312734</v>
      </c>
    </row>
    <row r="3353" customFormat="false" ht="13.5" hidden="false" customHeight="false" outlineLevel="0" collapsed="false">
      <c r="B3353" s="6" t="n">
        <v>36468.5183101852</v>
      </c>
      <c r="C3353" s="7" t="n">
        <v>30.6311334</v>
      </c>
    </row>
    <row r="3354" customFormat="false" ht="13.5" hidden="false" customHeight="false" outlineLevel="0" collapsed="false">
      <c r="B3354" s="6" t="n">
        <v>36468.5190046296</v>
      </c>
      <c r="C3354" s="7" t="n">
        <v>30.6311334</v>
      </c>
    </row>
    <row r="3355" customFormat="false" ht="13.5" hidden="false" customHeight="false" outlineLevel="0" collapsed="false">
      <c r="B3355" s="6" t="n">
        <v>36468.5196990741</v>
      </c>
      <c r="C3355" s="7" t="n">
        <v>30.6311034</v>
      </c>
    </row>
    <row r="3356" customFormat="false" ht="13.5" hidden="false" customHeight="false" outlineLevel="0" collapsed="false">
      <c r="B3356" s="6" t="n">
        <v>36468.5203935185</v>
      </c>
      <c r="C3356" s="7" t="n">
        <v>30.6313754</v>
      </c>
    </row>
    <row r="3357" customFormat="false" ht="13.5" hidden="false" customHeight="false" outlineLevel="0" collapsed="false">
      <c r="B3357" s="6" t="n">
        <v>36468.521087963</v>
      </c>
      <c r="C3357" s="7" t="n">
        <v>30.6313754</v>
      </c>
    </row>
    <row r="3358" customFormat="false" ht="13.5" hidden="false" customHeight="false" outlineLevel="0" collapsed="false">
      <c r="B3358" s="6" t="n">
        <v>36468.5217824074</v>
      </c>
      <c r="C3358" s="7" t="n">
        <v>30.6315354</v>
      </c>
    </row>
    <row r="3359" customFormat="false" ht="13.5" hidden="false" customHeight="false" outlineLevel="0" collapsed="false">
      <c r="B3359" s="6" t="n">
        <v>36468.5224768519</v>
      </c>
      <c r="C3359" s="7" t="n">
        <v>30.6313754</v>
      </c>
    </row>
    <row r="3360" customFormat="false" ht="13.5" hidden="false" customHeight="false" outlineLevel="0" collapsed="false">
      <c r="B3360" s="6" t="n">
        <v>36468.5231712963</v>
      </c>
      <c r="C3360" s="7" t="n">
        <v>30.6314854</v>
      </c>
    </row>
    <row r="3361" customFormat="false" ht="13.5" hidden="false" customHeight="false" outlineLevel="0" collapsed="false">
      <c r="B3361" s="6" t="n">
        <v>36468.5238657407</v>
      </c>
      <c r="C3361" s="7" t="n">
        <v>30.6315873</v>
      </c>
    </row>
    <row r="3362" customFormat="false" ht="13.5" hidden="false" customHeight="false" outlineLevel="0" collapsed="false">
      <c r="B3362" s="6" t="n">
        <v>36468.5245601852</v>
      </c>
      <c r="C3362" s="7" t="n">
        <v>30.6316073</v>
      </c>
    </row>
    <row r="3363" customFormat="false" ht="13.5" hidden="false" customHeight="false" outlineLevel="0" collapsed="false">
      <c r="B3363" s="6" t="n">
        <v>36468.5252546296</v>
      </c>
      <c r="C3363" s="7" t="n">
        <v>30.6317773</v>
      </c>
    </row>
    <row r="3364" customFormat="false" ht="13.5" hidden="false" customHeight="false" outlineLevel="0" collapsed="false">
      <c r="B3364" s="6" t="n">
        <v>36468.5259490741</v>
      </c>
      <c r="C3364" s="7" t="n">
        <v>30.6317473</v>
      </c>
    </row>
    <row r="3365" customFormat="false" ht="13.5" hidden="false" customHeight="false" outlineLevel="0" collapsed="false">
      <c r="B3365" s="6" t="n">
        <v>36468.5266435185</v>
      </c>
      <c r="C3365" s="7" t="n">
        <v>30.6317473</v>
      </c>
    </row>
    <row r="3366" customFormat="false" ht="13.5" hidden="false" customHeight="false" outlineLevel="0" collapsed="false">
      <c r="B3366" s="6" t="n">
        <v>36468.527337963</v>
      </c>
      <c r="C3366" s="7" t="n">
        <v>30.6315873</v>
      </c>
    </row>
    <row r="3367" customFormat="false" ht="13.5" hidden="false" customHeight="false" outlineLevel="0" collapsed="false">
      <c r="B3367" s="6" t="n">
        <v>36468.5280324074</v>
      </c>
      <c r="C3367" s="7" t="n">
        <v>30.6318293</v>
      </c>
    </row>
    <row r="3368" customFormat="false" ht="13.5" hidden="false" customHeight="false" outlineLevel="0" collapsed="false">
      <c r="B3368" s="6" t="n">
        <v>36468.5287268519</v>
      </c>
      <c r="C3368" s="7" t="n">
        <v>30.6318493</v>
      </c>
    </row>
    <row r="3369" customFormat="false" ht="13.5" hidden="false" customHeight="false" outlineLevel="0" collapsed="false">
      <c r="B3369" s="6" t="n">
        <v>36468.5294212963</v>
      </c>
      <c r="C3369" s="7" t="n">
        <v>30.6319893</v>
      </c>
    </row>
    <row r="3370" customFormat="false" ht="13.5" hidden="false" customHeight="false" outlineLevel="0" collapsed="false">
      <c r="B3370" s="6" t="n">
        <v>36468.5301157407</v>
      </c>
      <c r="C3370" s="7" t="n">
        <v>30.6318493</v>
      </c>
    </row>
    <row r="3371" customFormat="false" ht="13.5" hidden="false" customHeight="false" outlineLevel="0" collapsed="false">
      <c r="B3371" s="6" t="n">
        <v>36468.5308101852</v>
      </c>
      <c r="C3371" s="7" t="n">
        <v>30.6320993</v>
      </c>
    </row>
    <row r="3372" customFormat="false" ht="13.5" hidden="false" customHeight="false" outlineLevel="0" collapsed="false">
      <c r="B3372" s="6" t="n">
        <v>36468.5315046296</v>
      </c>
      <c r="C3372" s="7" t="n">
        <v>30.6320993</v>
      </c>
    </row>
    <row r="3373" customFormat="false" ht="13.5" hidden="false" customHeight="false" outlineLevel="0" collapsed="false">
      <c r="B3373" s="6" t="n">
        <v>36468.5321990741</v>
      </c>
      <c r="C3373" s="7" t="n">
        <v>30.6319593</v>
      </c>
    </row>
    <row r="3374" customFormat="false" ht="13.5" hidden="false" customHeight="false" outlineLevel="0" collapsed="false">
      <c r="B3374" s="6" t="n">
        <v>36468.5328935185</v>
      </c>
      <c r="C3374" s="7" t="n">
        <v>30.6321293</v>
      </c>
    </row>
    <row r="3375" customFormat="false" ht="13.5" hidden="false" customHeight="false" outlineLevel="0" collapsed="false">
      <c r="B3375" s="6" t="n">
        <v>36468.533587963</v>
      </c>
      <c r="C3375" s="7" t="n">
        <v>30.6320913</v>
      </c>
    </row>
    <row r="3376" customFormat="false" ht="13.5" hidden="false" customHeight="false" outlineLevel="0" collapsed="false">
      <c r="B3376" s="6" t="n">
        <v>36468.5342824074</v>
      </c>
      <c r="C3376" s="7" t="n">
        <v>30.6322313</v>
      </c>
    </row>
    <row r="3377" customFormat="false" ht="13.5" hidden="false" customHeight="false" outlineLevel="0" collapsed="false">
      <c r="B3377" s="6" t="n">
        <v>36468.5349768519</v>
      </c>
      <c r="C3377" s="7" t="n">
        <v>30.6322393</v>
      </c>
    </row>
    <row r="3378" customFormat="false" ht="13.5" hidden="false" customHeight="false" outlineLevel="0" collapsed="false">
      <c r="B3378" s="6" t="n">
        <v>36468.5356712963</v>
      </c>
      <c r="C3378" s="7" t="n">
        <v>30.6323913</v>
      </c>
    </row>
    <row r="3379" customFormat="false" ht="13.5" hidden="false" customHeight="false" outlineLevel="0" collapsed="false">
      <c r="B3379" s="6" t="n">
        <v>36468.5363657407</v>
      </c>
      <c r="C3379" s="7" t="n">
        <v>30.6322313</v>
      </c>
    </row>
    <row r="3380" customFormat="false" ht="13.5" hidden="false" customHeight="false" outlineLevel="0" collapsed="false">
      <c r="B3380" s="6" t="n">
        <v>36468.5370601852</v>
      </c>
      <c r="C3380" s="7" t="n">
        <v>30.6323613</v>
      </c>
    </row>
    <row r="3381" customFormat="false" ht="13.5" hidden="false" customHeight="false" outlineLevel="0" collapsed="false">
      <c r="B3381" s="6" t="n">
        <v>36468.5377546296</v>
      </c>
      <c r="C3381" s="7" t="n">
        <v>30.6325013</v>
      </c>
    </row>
    <row r="3382" customFormat="false" ht="13.5" hidden="false" customHeight="false" outlineLevel="0" collapsed="false">
      <c r="B3382" s="6" t="n">
        <v>36468.5384490741</v>
      </c>
      <c r="C3382" s="7" t="n">
        <v>30.6325013</v>
      </c>
    </row>
    <row r="3383" customFormat="false" ht="13.5" hidden="false" customHeight="false" outlineLevel="0" collapsed="false">
      <c r="B3383" s="6" t="n">
        <v>36468.5391435185</v>
      </c>
      <c r="C3383" s="7" t="n">
        <v>30.6326033</v>
      </c>
    </row>
    <row r="3384" customFormat="false" ht="13.5" hidden="false" customHeight="false" outlineLevel="0" collapsed="false">
      <c r="B3384" s="6" t="n">
        <v>36468.539837963</v>
      </c>
      <c r="C3384" s="7" t="n">
        <v>30.6324633</v>
      </c>
    </row>
    <row r="3385" customFormat="false" ht="13.5" hidden="false" customHeight="false" outlineLevel="0" collapsed="false">
      <c r="B3385" s="6" t="n">
        <v>36468.5405324074</v>
      </c>
      <c r="C3385" s="7" t="n">
        <v>30.6325833</v>
      </c>
    </row>
    <row r="3386" customFormat="false" ht="13.5" hidden="false" customHeight="false" outlineLevel="0" collapsed="false">
      <c r="B3386" s="6" t="n">
        <v>36468.5412268519</v>
      </c>
      <c r="C3386" s="7" t="n">
        <v>30.6323413</v>
      </c>
    </row>
    <row r="3387" customFormat="false" ht="13.5" hidden="false" customHeight="false" outlineLevel="0" collapsed="false">
      <c r="B3387" s="6" t="n">
        <v>36468.5419212963</v>
      </c>
      <c r="C3387" s="7" t="n">
        <v>30.6324813</v>
      </c>
    </row>
    <row r="3388" customFormat="false" ht="13.5" hidden="false" customHeight="false" outlineLevel="0" collapsed="false">
      <c r="B3388" s="6" t="n">
        <v>36468.5426157407</v>
      </c>
      <c r="C3388" s="7" t="n">
        <v>30.6324813</v>
      </c>
    </row>
    <row r="3389" customFormat="false" ht="13.5" hidden="false" customHeight="false" outlineLevel="0" collapsed="false">
      <c r="B3389" s="6" t="n">
        <v>36468.5433101852</v>
      </c>
      <c r="C3389" s="7" t="n">
        <v>30.6323613</v>
      </c>
    </row>
    <row r="3390" customFormat="false" ht="13.5" hidden="false" customHeight="false" outlineLevel="0" collapsed="false">
      <c r="B3390" s="6" t="n">
        <v>36468.5440046296</v>
      </c>
      <c r="C3390" s="7" t="n">
        <v>30.6320333</v>
      </c>
    </row>
    <row r="3391" customFormat="false" ht="13.5" hidden="false" customHeight="false" outlineLevel="0" collapsed="false">
      <c r="B3391" s="6" t="n">
        <v>36468.5446990741</v>
      </c>
      <c r="C3391" s="7" t="n">
        <v>30.6317913</v>
      </c>
    </row>
    <row r="3392" customFormat="false" ht="13.5" hidden="false" customHeight="false" outlineLevel="0" collapsed="false">
      <c r="B3392" s="6" t="n">
        <v>36468.5453935185</v>
      </c>
      <c r="C3392" s="7" t="n">
        <v>30.6317833</v>
      </c>
    </row>
    <row r="3393" customFormat="false" ht="13.5" hidden="false" customHeight="false" outlineLevel="0" collapsed="false">
      <c r="B3393" s="6" t="n">
        <v>36468.546087963</v>
      </c>
      <c r="C3393" s="7" t="n">
        <v>30.6308133</v>
      </c>
    </row>
    <row r="3394" customFormat="false" ht="13.5" hidden="false" customHeight="false" outlineLevel="0" collapsed="false">
      <c r="B3394" s="6" t="n">
        <v>36468.5467824074</v>
      </c>
      <c r="C3394" s="7" t="n">
        <v>30.6302633</v>
      </c>
    </row>
    <row r="3395" customFormat="false" ht="13.5" hidden="false" customHeight="false" outlineLevel="0" collapsed="false">
      <c r="B3395" s="6" t="n">
        <v>36468.5474768519</v>
      </c>
      <c r="C3395" s="7" t="n">
        <v>30.6305433</v>
      </c>
    </row>
    <row r="3396" customFormat="false" ht="13.5" hidden="false" customHeight="false" outlineLevel="0" collapsed="false">
      <c r="B3396" s="6" t="n">
        <v>36468.5481712963</v>
      </c>
      <c r="C3396" s="7" t="n">
        <v>30.6309833</v>
      </c>
    </row>
    <row r="3397" customFormat="false" ht="13.5" hidden="false" customHeight="false" outlineLevel="0" collapsed="false">
      <c r="B3397" s="6" t="n">
        <v>36468.5488657407</v>
      </c>
      <c r="C3397" s="7" t="n">
        <v>30.6312333</v>
      </c>
    </row>
    <row r="3398" customFormat="false" ht="13.5" hidden="false" customHeight="false" outlineLevel="0" collapsed="false">
      <c r="B3398" s="6" t="n">
        <v>36468.5495601852</v>
      </c>
      <c r="C3398" s="7" t="n">
        <v>30.6317152</v>
      </c>
    </row>
    <row r="3399" customFormat="false" ht="13.5" hidden="false" customHeight="false" outlineLevel="0" collapsed="false">
      <c r="B3399" s="6" t="n">
        <v>36468.5502546296</v>
      </c>
      <c r="C3399" s="7" t="n">
        <v>30.6322952</v>
      </c>
    </row>
    <row r="3400" customFormat="false" ht="13.5" hidden="false" customHeight="false" outlineLevel="0" collapsed="false">
      <c r="B3400" s="6" t="n">
        <v>36468.5509490741</v>
      </c>
      <c r="C3400" s="7" t="n">
        <v>30.6327052</v>
      </c>
    </row>
    <row r="3401" customFormat="false" ht="13.5" hidden="false" customHeight="false" outlineLevel="0" collapsed="false">
      <c r="B3401" s="6" t="n">
        <v>36468.5516435185</v>
      </c>
      <c r="C3401" s="7" t="n">
        <v>30.6331252</v>
      </c>
    </row>
    <row r="3402" customFormat="false" ht="13.5" hidden="false" customHeight="false" outlineLevel="0" collapsed="false">
      <c r="B3402" s="6" t="n">
        <v>36468.552337963</v>
      </c>
      <c r="C3402" s="7" t="n">
        <v>30.6333752</v>
      </c>
    </row>
    <row r="3403" customFormat="false" ht="13.5" hidden="false" customHeight="false" outlineLevel="0" collapsed="false">
      <c r="B3403" s="6" t="n">
        <v>36468.5530324074</v>
      </c>
      <c r="C3403" s="7" t="n">
        <v>30.6336952</v>
      </c>
    </row>
    <row r="3404" customFormat="false" ht="13.5" hidden="false" customHeight="false" outlineLevel="0" collapsed="false">
      <c r="B3404" s="6" t="n">
        <v>36468.5537268519</v>
      </c>
      <c r="C3404" s="7" t="n">
        <v>30.6336452</v>
      </c>
    </row>
    <row r="3405" customFormat="false" ht="13.5" hidden="false" customHeight="false" outlineLevel="0" collapsed="false">
      <c r="B3405" s="6" t="n">
        <v>36468.5544212963</v>
      </c>
      <c r="C3405" s="7" t="n">
        <v>30.6339452</v>
      </c>
    </row>
    <row r="3406" customFormat="false" ht="13.5" hidden="false" customHeight="false" outlineLevel="0" collapsed="false">
      <c r="B3406" s="6" t="n">
        <v>36468.5551157407</v>
      </c>
      <c r="C3406" s="7" t="n">
        <v>30.6339252</v>
      </c>
    </row>
    <row r="3407" customFormat="false" ht="13.5" hidden="false" customHeight="false" outlineLevel="0" collapsed="false">
      <c r="B3407" s="6" t="n">
        <v>36468.5558101852</v>
      </c>
      <c r="C3407" s="7" t="n">
        <v>30.6340552</v>
      </c>
    </row>
    <row r="3408" customFormat="false" ht="13.5" hidden="false" customHeight="false" outlineLevel="0" collapsed="false">
      <c r="B3408" s="6" t="n">
        <v>36468.5565046296</v>
      </c>
      <c r="C3408" s="7" t="n">
        <v>30.6341952</v>
      </c>
    </row>
    <row r="3409" customFormat="false" ht="13.5" hidden="false" customHeight="false" outlineLevel="0" collapsed="false">
      <c r="B3409" s="6" t="n">
        <v>36468.5571990741</v>
      </c>
      <c r="C3409" s="7" t="n">
        <v>30.6343552</v>
      </c>
    </row>
    <row r="3410" customFormat="false" ht="13.5" hidden="false" customHeight="false" outlineLevel="0" collapsed="false">
      <c r="B3410" s="6" t="n">
        <v>36468.5578935185</v>
      </c>
      <c r="C3410" s="7" t="n">
        <v>30.6342972</v>
      </c>
    </row>
    <row r="3411" customFormat="false" ht="13.5" hidden="false" customHeight="false" outlineLevel="0" collapsed="false">
      <c r="B3411" s="6" t="n">
        <v>36468.558587963</v>
      </c>
      <c r="C3411" s="7" t="n">
        <v>30.6345772</v>
      </c>
    </row>
    <row r="3412" customFormat="false" ht="13.5" hidden="false" customHeight="false" outlineLevel="0" collapsed="false">
      <c r="B3412" s="6" t="n">
        <v>36468.5592824074</v>
      </c>
      <c r="C3412" s="7" t="n">
        <v>30.6345972</v>
      </c>
    </row>
    <row r="3413" customFormat="false" ht="13.5" hidden="false" customHeight="false" outlineLevel="0" collapsed="false">
      <c r="B3413" s="6" t="n">
        <v>36468.5599768519</v>
      </c>
      <c r="C3413" s="7" t="n">
        <v>30.6343352</v>
      </c>
    </row>
    <row r="3414" customFormat="false" ht="13.5" hidden="false" customHeight="false" outlineLevel="0" collapsed="false">
      <c r="B3414" s="6" t="n">
        <v>36468.5606712963</v>
      </c>
      <c r="C3414" s="7" t="n">
        <v>30.6343552</v>
      </c>
    </row>
    <row r="3415" customFormat="false" ht="13.5" hidden="false" customHeight="false" outlineLevel="0" collapsed="false">
      <c r="B3415" s="6" t="n">
        <v>36468.5613657407</v>
      </c>
      <c r="C3415" s="7" t="n">
        <v>30.6343352</v>
      </c>
    </row>
    <row r="3416" customFormat="false" ht="13.5" hidden="false" customHeight="false" outlineLevel="0" collapsed="false">
      <c r="B3416" s="6" t="n">
        <v>36468.5620601852</v>
      </c>
      <c r="C3416" s="7" t="n">
        <v>30.6344752</v>
      </c>
    </row>
    <row r="3417" customFormat="false" ht="13.5" hidden="false" customHeight="false" outlineLevel="0" collapsed="false">
      <c r="B3417" s="6" t="n">
        <v>36468.5627546296</v>
      </c>
      <c r="C3417" s="7" t="n">
        <v>30.6344752</v>
      </c>
    </row>
    <row r="3418" customFormat="false" ht="13.5" hidden="false" customHeight="false" outlineLevel="0" collapsed="false">
      <c r="B3418" s="6" t="n">
        <v>36468.5634490741</v>
      </c>
      <c r="C3418" s="7" t="n">
        <v>30.6344952</v>
      </c>
    </row>
    <row r="3419" customFormat="false" ht="13.5" hidden="false" customHeight="false" outlineLevel="0" collapsed="false">
      <c r="B3419" s="6" t="n">
        <v>36468.5641435185</v>
      </c>
      <c r="C3419" s="7" t="n">
        <v>30.6345772</v>
      </c>
    </row>
    <row r="3420" customFormat="false" ht="13.5" hidden="false" customHeight="false" outlineLevel="0" collapsed="false">
      <c r="B3420" s="6" t="n">
        <v>36468.564837963</v>
      </c>
      <c r="C3420" s="7" t="n">
        <v>30.6346352</v>
      </c>
    </row>
    <row r="3421" customFormat="false" ht="13.5" hidden="false" customHeight="false" outlineLevel="0" collapsed="false">
      <c r="B3421" s="6" t="n">
        <v>36468.5655324074</v>
      </c>
      <c r="C3421" s="7" t="n">
        <v>30.6344952</v>
      </c>
    </row>
    <row r="3422" customFormat="false" ht="13.5" hidden="false" customHeight="false" outlineLevel="0" collapsed="false">
      <c r="B3422" s="6" t="n">
        <v>36468.5662268519</v>
      </c>
      <c r="C3422" s="7" t="n">
        <v>30.6344752</v>
      </c>
    </row>
    <row r="3423" customFormat="false" ht="13.5" hidden="false" customHeight="false" outlineLevel="0" collapsed="false">
      <c r="B3423" s="6" t="n">
        <v>36468.5669212963</v>
      </c>
      <c r="C3423" s="7" t="n">
        <v>30.6347072</v>
      </c>
    </row>
    <row r="3424" customFormat="false" ht="13.5" hidden="false" customHeight="false" outlineLevel="0" collapsed="false">
      <c r="B3424" s="6" t="n">
        <v>36468.5676157407</v>
      </c>
      <c r="C3424" s="7" t="n">
        <v>30.6348772</v>
      </c>
    </row>
    <row r="3425" customFormat="false" ht="13.5" hidden="false" customHeight="false" outlineLevel="0" collapsed="false">
      <c r="B3425" s="6" t="n">
        <v>36468.5683101852</v>
      </c>
      <c r="C3425" s="7" t="n">
        <v>30.6344372</v>
      </c>
    </row>
    <row r="3426" customFormat="false" ht="13.5" hidden="false" customHeight="false" outlineLevel="0" collapsed="false">
      <c r="B3426" s="6" t="n">
        <v>36468.5690046296</v>
      </c>
      <c r="C3426" s="7" t="n">
        <v>30.6343272</v>
      </c>
    </row>
    <row r="3427" customFormat="false" ht="13.5" hidden="false" customHeight="false" outlineLevel="0" collapsed="false">
      <c r="B3427" s="6" t="n">
        <v>36468.5696990741</v>
      </c>
      <c r="C3427" s="7" t="n">
        <v>30.6342972</v>
      </c>
    </row>
    <row r="3428" customFormat="false" ht="13.5" hidden="false" customHeight="false" outlineLevel="0" collapsed="false">
      <c r="B3428" s="6" t="n">
        <v>36468.5703935185</v>
      </c>
      <c r="C3428" s="7" t="n">
        <v>30.6340272</v>
      </c>
    </row>
    <row r="3429" customFormat="false" ht="13.5" hidden="false" customHeight="false" outlineLevel="0" collapsed="false">
      <c r="B3429" s="6" t="n">
        <v>36468.571087963</v>
      </c>
      <c r="C3429" s="7" t="n">
        <v>30.6341872</v>
      </c>
    </row>
    <row r="3430" customFormat="false" ht="13.5" hidden="false" customHeight="false" outlineLevel="0" collapsed="false">
      <c r="B3430" s="6" t="n">
        <v>36468.5717824074</v>
      </c>
      <c r="C3430" s="7" t="n">
        <v>30.6338872</v>
      </c>
    </row>
    <row r="3431" customFormat="false" ht="13.5" hidden="false" customHeight="false" outlineLevel="0" collapsed="false">
      <c r="B3431" s="6" t="n">
        <v>36468.5724768519</v>
      </c>
      <c r="C3431" s="7" t="n">
        <v>30.6340472</v>
      </c>
    </row>
    <row r="3432" customFormat="false" ht="13.5" hidden="false" customHeight="false" outlineLevel="0" collapsed="false">
      <c r="B3432" s="6" t="n">
        <v>36468.5731712963</v>
      </c>
      <c r="C3432" s="7" t="n">
        <v>30.6342891</v>
      </c>
    </row>
    <row r="3433" customFormat="false" ht="13.5" hidden="false" customHeight="false" outlineLevel="0" collapsed="false">
      <c r="B3433" s="6" t="n">
        <v>36468.5738657407</v>
      </c>
      <c r="C3433" s="7" t="n">
        <v>30.6344372</v>
      </c>
    </row>
    <row r="3434" customFormat="false" ht="13.5" hidden="false" customHeight="false" outlineLevel="0" collapsed="false">
      <c r="B3434" s="6" t="n">
        <v>36468.5745601852</v>
      </c>
      <c r="C3434" s="7" t="n">
        <v>30.6344572</v>
      </c>
    </row>
    <row r="3435" customFormat="false" ht="13.5" hidden="false" customHeight="false" outlineLevel="0" collapsed="false">
      <c r="B3435" s="6" t="n">
        <v>36468.5752546296</v>
      </c>
      <c r="C3435" s="7" t="n">
        <v>30.6342972</v>
      </c>
    </row>
    <row r="3436" customFormat="false" ht="13.5" hidden="false" customHeight="false" outlineLevel="0" collapsed="false">
      <c r="B3436" s="6" t="n">
        <v>36468.5759490741</v>
      </c>
      <c r="C3436" s="7" t="n">
        <v>30.6342972</v>
      </c>
    </row>
    <row r="3437" customFormat="false" ht="13.5" hidden="false" customHeight="false" outlineLevel="0" collapsed="false">
      <c r="B3437" s="6" t="n">
        <v>36468.5766435185</v>
      </c>
      <c r="C3437" s="7" t="n">
        <v>30.6343991</v>
      </c>
    </row>
    <row r="3438" customFormat="false" ht="13.5" hidden="false" customHeight="false" outlineLevel="0" collapsed="false">
      <c r="B3438" s="6" t="n">
        <v>36468.577337963</v>
      </c>
      <c r="C3438" s="7" t="n">
        <v>30.6345591</v>
      </c>
    </row>
    <row r="3439" customFormat="false" ht="13.5" hidden="false" customHeight="false" outlineLevel="0" collapsed="false">
      <c r="B3439" s="6" t="n">
        <v>36468.5780324074</v>
      </c>
      <c r="C3439" s="7" t="n">
        <v>30.6343991</v>
      </c>
    </row>
    <row r="3440" customFormat="false" ht="13.5" hidden="false" customHeight="false" outlineLevel="0" collapsed="false">
      <c r="B3440" s="6" t="n">
        <v>36468.5787268519</v>
      </c>
      <c r="C3440" s="7" t="n">
        <v>30.6346991</v>
      </c>
    </row>
    <row r="3441" customFormat="false" ht="13.5" hidden="false" customHeight="false" outlineLevel="0" collapsed="false">
      <c r="B3441" s="6" t="n">
        <v>36468.5794212963</v>
      </c>
      <c r="C3441" s="7" t="n">
        <v>30.6348391</v>
      </c>
    </row>
    <row r="3442" customFormat="false" ht="13.5" hidden="false" customHeight="false" outlineLevel="0" collapsed="false">
      <c r="B3442" s="6" t="n">
        <v>36468.5801157407</v>
      </c>
      <c r="C3442" s="7" t="n">
        <v>30.6348472</v>
      </c>
    </row>
    <row r="3443" customFormat="false" ht="13.5" hidden="false" customHeight="false" outlineLevel="0" collapsed="false">
      <c r="B3443" s="6" t="n">
        <v>36468.5808101852</v>
      </c>
      <c r="C3443" s="7" t="n">
        <v>30.6352491</v>
      </c>
    </row>
    <row r="3444" customFormat="false" ht="13.5" hidden="false" customHeight="false" outlineLevel="0" collapsed="false">
      <c r="B3444" s="6" t="n">
        <v>36468.5815046296</v>
      </c>
      <c r="C3444" s="7" t="n">
        <v>30.6353591</v>
      </c>
    </row>
    <row r="3445" customFormat="false" ht="13.5" hidden="false" customHeight="false" outlineLevel="0" collapsed="false">
      <c r="B3445" s="6" t="n">
        <v>36468.5821990741</v>
      </c>
      <c r="C3445" s="7" t="n">
        <v>30.6353891</v>
      </c>
    </row>
    <row r="3446" customFormat="false" ht="13.5" hidden="false" customHeight="false" outlineLevel="0" collapsed="false">
      <c r="B3446" s="6" t="n">
        <v>36468.5828935185</v>
      </c>
      <c r="C3446" s="7" t="n">
        <v>30.6353972</v>
      </c>
    </row>
    <row r="3447" customFormat="false" ht="13.5" hidden="false" customHeight="false" outlineLevel="0" collapsed="false">
      <c r="B3447" s="6" t="n">
        <v>36468.583587963</v>
      </c>
      <c r="C3447" s="7" t="n">
        <v>30.6355372</v>
      </c>
    </row>
    <row r="3448" customFormat="false" ht="13.5" hidden="false" customHeight="false" outlineLevel="0" collapsed="false">
      <c r="B3448" s="6" t="n">
        <v>36468.5842824074</v>
      </c>
      <c r="C3448" s="7" t="n">
        <v>30.6354272</v>
      </c>
    </row>
    <row r="3449" customFormat="false" ht="13.5" hidden="false" customHeight="false" outlineLevel="0" collapsed="false">
      <c r="B3449" s="6" t="n">
        <v>36468.5849768519</v>
      </c>
      <c r="C3449" s="7" t="n">
        <v>30.6355372</v>
      </c>
    </row>
    <row r="3450" customFormat="false" ht="13.5" hidden="false" customHeight="false" outlineLevel="0" collapsed="false">
      <c r="B3450" s="6" t="n">
        <v>36468.5856712963</v>
      </c>
      <c r="C3450" s="7" t="n">
        <v>30.6354933</v>
      </c>
    </row>
    <row r="3451" customFormat="false" ht="13.5" hidden="false" customHeight="false" outlineLevel="0" collapsed="false">
      <c r="B3451" s="6" t="n">
        <v>36468.5863657407</v>
      </c>
      <c r="C3451" s="7" t="n">
        <v>30.6354933</v>
      </c>
    </row>
    <row r="3452" customFormat="false" ht="13.5" hidden="false" customHeight="false" outlineLevel="0" collapsed="false">
      <c r="B3452" s="6" t="n">
        <v>36468.5870601852</v>
      </c>
      <c r="C3452" s="7" t="n">
        <v>30.6353993</v>
      </c>
    </row>
    <row r="3453" customFormat="false" ht="13.5" hidden="false" customHeight="false" outlineLevel="0" collapsed="false">
      <c r="B3453" s="6" t="n">
        <v>36468.5877546296</v>
      </c>
      <c r="C3453" s="7" t="n">
        <v>30.6352693</v>
      </c>
    </row>
    <row r="3454" customFormat="false" ht="13.5" hidden="false" customHeight="false" outlineLevel="0" collapsed="false">
      <c r="B3454" s="6" t="n">
        <v>36468.5884490741</v>
      </c>
      <c r="C3454" s="7" t="n">
        <v>30.6353273</v>
      </c>
    </row>
    <row r="3455" customFormat="false" ht="13.5" hidden="false" customHeight="false" outlineLevel="0" collapsed="false">
      <c r="B3455" s="6" t="n">
        <v>36468.5891435185</v>
      </c>
      <c r="C3455" s="7" t="n">
        <v>30.6354673</v>
      </c>
    </row>
    <row r="3456" customFormat="false" ht="13.5" hidden="false" customHeight="false" outlineLevel="0" collapsed="false">
      <c r="B3456" s="6" t="n">
        <v>36468.589837963</v>
      </c>
      <c r="C3456" s="7" t="n">
        <v>30.6354673</v>
      </c>
    </row>
    <row r="3457" customFormat="false" ht="13.5" hidden="false" customHeight="false" outlineLevel="0" collapsed="false">
      <c r="B3457" s="6" t="n">
        <v>36468.5905324074</v>
      </c>
      <c r="C3457" s="7" t="n">
        <v>30.6354754</v>
      </c>
    </row>
    <row r="3458" customFormat="false" ht="13.5" hidden="false" customHeight="false" outlineLevel="0" collapsed="false">
      <c r="B3458" s="6" t="n">
        <v>36468.5912268519</v>
      </c>
      <c r="C3458" s="7" t="n">
        <v>30.6354373</v>
      </c>
    </row>
    <row r="3459" customFormat="false" ht="13.5" hidden="false" customHeight="false" outlineLevel="0" collapsed="false">
      <c r="B3459" s="6" t="n">
        <v>36468.5919212963</v>
      </c>
      <c r="C3459" s="7" t="n">
        <v>30.6352254</v>
      </c>
    </row>
    <row r="3460" customFormat="false" ht="13.5" hidden="false" customHeight="false" outlineLevel="0" collapsed="false">
      <c r="B3460" s="6" t="n">
        <v>36468.5926157407</v>
      </c>
      <c r="C3460" s="7" t="n">
        <v>30.6356073</v>
      </c>
    </row>
    <row r="3461" customFormat="false" ht="13.5" hidden="false" customHeight="false" outlineLevel="0" collapsed="false">
      <c r="B3461" s="6" t="n">
        <v>36468.5933101852</v>
      </c>
      <c r="C3461" s="7" t="n">
        <v>30.6354373</v>
      </c>
    </row>
    <row r="3462" customFormat="false" ht="13.5" hidden="false" customHeight="false" outlineLevel="0" collapsed="false">
      <c r="B3462" s="6" t="n">
        <v>36468.5940046296</v>
      </c>
      <c r="C3462" s="7" t="n">
        <v>30.6354754</v>
      </c>
    </row>
    <row r="3463" customFormat="false" ht="13.5" hidden="false" customHeight="false" outlineLevel="0" collapsed="false">
      <c r="B3463" s="6" t="n">
        <v>36468.5946990741</v>
      </c>
      <c r="C3463" s="7" t="n">
        <v>30.6355054</v>
      </c>
    </row>
    <row r="3464" customFormat="false" ht="13.5" hidden="false" customHeight="false" outlineLevel="0" collapsed="false">
      <c r="B3464" s="6" t="n">
        <v>36468.5953935185</v>
      </c>
      <c r="C3464" s="7" t="n">
        <v>30.6355334</v>
      </c>
    </row>
    <row r="3465" customFormat="false" ht="13.5" hidden="false" customHeight="false" outlineLevel="0" collapsed="false">
      <c r="B3465" s="6" t="n">
        <v>36468.596087963</v>
      </c>
      <c r="C3465" s="7" t="n">
        <v>30.6355334</v>
      </c>
    </row>
    <row r="3466" customFormat="false" ht="13.5" hidden="false" customHeight="false" outlineLevel="0" collapsed="false">
      <c r="B3466" s="6" t="n">
        <v>36468.5967824074</v>
      </c>
      <c r="C3466" s="7" t="n">
        <v>30.6355134</v>
      </c>
    </row>
    <row r="3467" customFormat="false" ht="13.5" hidden="false" customHeight="false" outlineLevel="0" collapsed="false">
      <c r="B3467" s="6" t="n">
        <v>36468.5974768519</v>
      </c>
      <c r="C3467" s="7" t="n">
        <v>30.6355714</v>
      </c>
    </row>
    <row r="3468" customFormat="false" ht="13.5" hidden="false" customHeight="false" outlineLevel="0" collapsed="false">
      <c r="B3468" s="6" t="n">
        <v>36468.5981712963</v>
      </c>
      <c r="C3468" s="7" t="n">
        <v>30.6353094</v>
      </c>
    </row>
    <row r="3469" customFormat="false" ht="13.5" hidden="false" customHeight="false" outlineLevel="0" collapsed="false">
      <c r="B3469" s="6" t="n">
        <v>36468.5988657407</v>
      </c>
      <c r="C3469" s="7" t="n">
        <v>30.6354494</v>
      </c>
    </row>
    <row r="3470" customFormat="false" ht="13.5" hidden="false" customHeight="false" outlineLevel="0" collapsed="false">
      <c r="B3470" s="6" t="n">
        <v>36468.5995601852</v>
      </c>
      <c r="C3470" s="7" t="n">
        <v>30.6354494</v>
      </c>
    </row>
    <row r="3471" customFormat="false" ht="13.5" hidden="false" customHeight="false" outlineLevel="0" collapsed="false">
      <c r="B3471" s="6" t="n">
        <v>36468.6002546296</v>
      </c>
      <c r="C3471" s="7" t="n">
        <v>30.6355714</v>
      </c>
    </row>
    <row r="3472" customFormat="false" ht="13.5" hidden="false" customHeight="false" outlineLevel="0" collapsed="false">
      <c r="B3472" s="6" t="n">
        <v>36468.6009490741</v>
      </c>
      <c r="C3472" s="7" t="n">
        <v>30.6355514</v>
      </c>
    </row>
    <row r="3473" customFormat="false" ht="13.5" hidden="false" customHeight="false" outlineLevel="0" collapsed="false">
      <c r="B3473" s="6" t="n">
        <v>36468.6016435185</v>
      </c>
      <c r="C3473" s="7" t="n">
        <v>30.6354114</v>
      </c>
    </row>
    <row r="3474" customFormat="false" ht="13.5" hidden="false" customHeight="false" outlineLevel="0" collapsed="false">
      <c r="B3474" s="6" t="n">
        <v>36468.602337963</v>
      </c>
      <c r="C3474" s="7" t="n">
        <v>30.6356734</v>
      </c>
    </row>
    <row r="3475" customFormat="false" ht="13.5" hidden="false" customHeight="false" outlineLevel="0" collapsed="false">
      <c r="B3475" s="6" t="n">
        <v>36468.6030324074</v>
      </c>
      <c r="C3475" s="7" t="n">
        <v>30.6356734</v>
      </c>
    </row>
    <row r="3476" customFormat="false" ht="13.5" hidden="false" customHeight="false" outlineLevel="0" collapsed="false">
      <c r="B3476" s="6" t="n">
        <v>36468.6037268519</v>
      </c>
      <c r="C3476" s="7" t="n">
        <v>30.6355134</v>
      </c>
    </row>
    <row r="3477" customFormat="false" ht="13.5" hidden="false" customHeight="false" outlineLevel="0" collapsed="false">
      <c r="B3477" s="6" t="n">
        <v>36468.6044212963</v>
      </c>
      <c r="C3477" s="7" t="n">
        <v>30.6356734</v>
      </c>
    </row>
    <row r="3478" customFormat="false" ht="13.5" hidden="false" customHeight="false" outlineLevel="0" collapsed="false">
      <c r="B3478" s="6" t="n">
        <v>36468.6051157407</v>
      </c>
      <c r="C3478" s="7" t="n">
        <v>30.6356154</v>
      </c>
    </row>
    <row r="3479" customFormat="false" ht="13.5" hidden="false" customHeight="false" outlineLevel="0" collapsed="false">
      <c r="B3479" s="6" t="n">
        <v>36468.6058101852</v>
      </c>
      <c r="C3479" s="7" t="n">
        <v>30.6357554</v>
      </c>
    </row>
    <row r="3480" customFormat="false" ht="13.5" hidden="false" customHeight="false" outlineLevel="0" collapsed="false">
      <c r="B3480" s="6" t="n">
        <v>36468.6065046296</v>
      </c>
      <c r="C3480" s="7" t="n">
        <v>30.6359154</v>
      </c>
    </row>
    <row r="3481" customFormat="false" ht="13.5" hidden="false" customHeight="false" outlineLevel="0" collapsed="false">
      <c r="B3481" s="6" t="n">
        <v>36468.6071990741</v>
      </c>
      <c r="C3481" s="7" t="n">
        <v>30.6357173</v>
      </c>
    </row>
    <row r="3482" customFormat="false" ht="13.5" hidden="false" customHeight="false" outlineLevel="0" collapsed="false">
      <c r="B3482" s="6" t="n">
        <v>36468.6078935185</v>
      </c>
      <c r="C3482" s="7" t="n">
        <v>30.6358273</v>
      </c>
    </row>
    <row r="3483" customFormat="false" ht="13.5" hidden="false" customHeight="false" outlineLevel="0" collapsed="false">
      <c r="B3483" s="6" t="n">
        <v>36468.608587963</v>
      </c>
      <c r="C3483" s="7" t="n">
        <v>30.6357173</v>
      </c>
    </row>
    <row r="3484" customFormat="false" ht="13.5" hidden="false" customHeight="false" outlineLevel="0" collapsed="false">
      <c r="B3484" s="6" t="n">
        <v>36468.6092824074</v>
      </c>
      <c r="C3484" s="7" t="n">
        <v>30.6358573</v>
      </c>
    </row>
    <row r="3485" customFormat="false" ht="13.5" hidden="false" customHeight="false" outlineLevel="0" collapsed="false">
      <c r="B3485" s="6" t="n">
        <v>36468.6099768519</v>
      </c>
      <c r="C3485" s="7" t="n">
        <v>30.6357173</v>
      </c>
    </row>
    <row r="3486" customFormat="false" ht="13.5" hidden="false" customHeight="false" outlineLevel="0" collapsed="false">
      <c r="B3486" s="6" t="n">
        <v>36468.6106712963</v>
      </c>
      <c r="C3486" s="7" t="n">
        <v>30.6356873</v>
      </c>
    </row>
    <row r="3487" customFormat="false" ht="13.5" hidden="false" customHeight="false" outlineLevel="0" collapsed="false">
      <c r="B3487" s="6" t="n">
        <v>36468.6113657407</v>
      </c>
      <c r="C3487" s="7" t="n">
        <v>30.6358573</v>
      </c>
    </row>
    <row r="3488" customFormat="false" ht="13.5" hidden="false" customHeight="false" outlineLevel="0" collapsed="false">
      <c r="B3488" s="6" t="n">
        <v>36468.6120601852</v>
      </c>
      <c r="C3488" s="7" t="n">
        <v>30.6357173</v>
      </c>
    </row>
    <row r="3489" customFormat="false" ht="13.5" hidden="false" customHeight="false" outlineLevel="0" collapsed="false">
      <c r="B3489" s="6" t="n">
        <v>36468.6127546296</v>
      </c>
      <c r="C3489" s="7" t="n">
        <v>30.6358573</v>
      </c>
    </row>
    <row r="3490" customFormat="false" ht="13.5" hidden="false" customHeight="false" outlineLevel="0" collapsed="false">
      <c r="B3490" s="6" t="n">
        <v>36468.6134490741</v>
      </c>
      <c r="C3490" s="7" t="n">
        <v>30.6358773</v>
      </c>
    </row>
    <row r="3491" customFormat="false" ht="13.5" hidden="false" customHeight="false" outlineLevel="0" collapsed="false">
      <c r="B3491" s="6" t="n">
        <v>36468.6141435185</v>
      </c>
      <c r="C3491" s="7" t="n">
        <v>30.6358573</v>
      </c>
    </row>
    <row r="3492" customFormat="false" ht="13.5" hidden="false" customHeight="false" outlineLevel="0" collapsed="false">
      <c r="B3492" s="6" t="n">
        <v>36468.614837963</v>
      </c>
      <c r="C3492" s="7" t="n">
        <v>30.6358573</v>
      </c>
    </row>
    <row r="3493" customFormat="false" ht="13.5" hidden="false" customHeight="false" outlineLevel="0" collapsed="false">
      <c r="B3493" s="6" t="n">
        <v>36468.6155324074</v>
      </c>
      <c r="C3493" s="7" t="n">
        <v>30.6358773</v>
      </c>
    </row>
    <row r="3494" customFormat="false" ht="13.5" hidden="false" customHeight="false" outlineLevel="0" collapsed="false">
      <c r="B3494" s="6" t="n">
        <v>36468.6162268519</v>
      </c>
      <c r="C3494" s="7" t="n">
        <v>30.6358773</v>
      </c>
    </row>
    <row r="3495" customFormat="false" ht="13.5" hidden="false" customHeight="false" outlineLevel="0" collapsed="false">
      <c r="B3495" s="6" t="n">
        <v>36468.6169212963</v>
      </c>
      <c r="C3495" s="7" t="n">
        <v>30.6357554</v>
      </c>
    </row>
    <row r="3496" customFormat="false" ht="13.5" hidden="false" customHeight="false" outlineLevel="0" collapsed="false">
      <c r="B3496" s="6" t="n">
        <v>36468.6176157407</v>
      </c>
      <c r="C3496" s="7" t="n">
        <v>30.6358854</v>
      </c>
    </row>
    <row r="3497" customFormat="false" ht="13.5" hidden="false" customHeight="false" outlineLevel="0" collapsed="false">
      <c r="B3497" s="6" t="n">
        <v>36468.6183101852</v>
      </c>
      <c r="C3497" s="7" t="n">
        <v>30.6357754</v>
      </c>
    </row>
    <row r="3498" customFormat="false" ht="13.5" hidden="false" customHeight="false" outlineLevel="0" collapsed="false">
      <c r="B3498" s="6" t="n">
        <v>36468.6190046296</v>
      </c>
      <c r="C3498" s="7" t="n">
        <v>30.6358854</v>
      </c>
    </row>
    <row r="3499" customFormat="false" ht="13.5" hidden="false" customHeight="false" outlineLevel="0" collapsed="false">
      <c r="B3499" s="6" t="n">
        <v>36468.6196990741</v>
      </c>
      <c r="C3499" s="7" t="n">
        <v>30.6359234</v>
      </c>
    </row>
    <row r="3500" customFormat="false" ht="13.5" hidden="false" customHeight="false" outlineLevel="0" collapsed="false">
      <c r="B3500" s="6" t="n">
        <v>36468.6203935185</v>
      </c>
      <c r="C3500" s="7" t="n">
        <v>30.6357634</v>
      </c>
    </row>
    <row r="3501" customFormat="false" ht="13.5" hidden="false" customHeight="false" outlineLevel="0" collapsed="false">
      <c r="B3501" s="6" t="n">
        <v>36468.621087963</v>
      </c>
      <c r="C3501" s="7" t="n">
        <v>30.6359234</v>
      </c>
    </row>
    <row r="3502" customFormat="false" ht="13.5" hidden="false" customHeight="false" outlineLevel="0" collapsed="false">
      <c r="B3502" s="6" t="n">
        <v>36468.6217824074</v>
      </c>
      <c r="C3502" s="7" t="n">
        <v>30.6357834</v>
      </c>
    </row>
    <row r="3503" customFormat="false" ht="13.5" hidden="false" customHeight="false" outlineLevel="0" collapsed="false">
      <c r="B3503" s="6" t="n">
        <v>36468.6224768519</v>
      </c>
      <c r="C3503" s="7" t="n">
        <v>30.6359234</v>
      </c>
    </row>
    <row r="3504" customFormat="false" ht="13.5" hidden="false" customHeight="false" outlineLevel="0" collapsed="false">
      <c r="B3504" s="6" t="n">
        <v>36468.6231712963</v>
      </c>
      <c r="C3504" s="7" t="n">
        <v>30.6358514</v>
      </c>
    </row>
    <row r="3505" customFormat="false" ht="13.5" hidden="false" customHeight="false" outlineLevel="0" collapsed="false">
      <c r="B3505" s="6" t="n">
        <v>36468.6238657407</v>
      </c>
      <c r="C3505" s="7" t="n">
        <v>30.6358014</v>
      </c>
    </row>
    <row r="3506" customFormat="false" ht="13.5" hidden="false" customHeight="false" outlineLevel="0" collapsed="false">
      <c r="B3506" s="6" t="n">
        <v>36468.6245601852</v>
      </c>
      <c r="C3506" s="7" t="n">
        <v>30.6360634</v>
      </c>
    </row>
    <row r="3507" customFormat="false" ht="13.5" hidden="false" customHeight="false" outlineLevel="0" collapsed="false">
      <c r="B3507" s="6" t="n">
        <v>36468.6252546296</v>
      </c>
      <c r="C3507" s="7" t="n">
        <v>30.6358214</v>
      </c>
    </row>
    <row r="3508" customFormat="false" ht="13.5" hidden="false" customHeight="false" outlineLevel="0" collapsed="false">
      <c r="B3508" s="6" t="n">
        <v>36468.6259490741</v>
      </c>
      <c r="C3508" s="7" t="n">
        <v>30.6358214</v>
      </c>
    </row>
    <row r="3509" customFormat="false" ht="13.5" hidden="false" customHeight="false" outlineLevel="0" collapsed="false">
      <c r="B3509" s="6" t="n">
        <v>36468.6266435185</v>
      </c>
      <c r="C3509" s="7" t="n">
        <v>30.6359814</v>
      </c>
    </row>
    <row r="3510" customFormat="false" ht="13.5" hidden="false" customHeight="false" outlineLevel="0" collapsed="false">
      <c r="B3510" s="6" t="n">
        <v>36468.627337963</v>
      </c>
      <c r="C3510" s="7" t="n">
        <v>30.6358514</v>
      </c>
    </row>
    <row r="3511" customFormat="false" ht="13.5" hidden="false" customHeight="false" outlineLevel="0" collapsed="false">
      <c r="B3511" s="6" t="n">
        <v>36468.6280324074</v>
      </c>
      <c r="C3511" s="7" t="n">
        <v>30.6359814</v>
      </c>
    </row>
    <row r="3512" customFormat="false" ht="13.5" hidden="false" customHeight="false" outlineLevel="0" collapsed="false">
      <c r="B3512" s="6" t="n">
        <v>36468.6287268519</v>
      </c>
      <c r="C3512" s="7" t="n">
        <v>30.6358514</v>
      </c>
    </row>
    <row r="3513" customFormat="false" ht="13.5" hidden="false" customHeight="false" outlineLevel="0" collapsed="false">
      <c r="B3513" s="6" t="n">
        <v>36468.6294212963</v>
      </c>
      <c r="C3513" s="7" t="n">
        <v>30.6359814</v>
      </c>
    </row>
    <row r="3514" customFormat="false" ht="13.5" hidden="false" customHeight="false" outlineLevel="0" collapsed="false">
      <c r="B3514" s="6" t="n">
        <v>36468.6301157407</v>
      </c>
      <c r="C3514" s="7" t="n">
        <v>30.6358214</v>
      </c>
    </row>
    <row r="3515" customFormat="false" ht="13.5" hidden="false" customHeight="false" outlineLevel="0" collapsed="false">
      <c r="B3515" s="6" t="n">
        <v>36468.6308101852</v>
      </c>
      <c r="C3515" s="7" t="n">
        <v>30.6359614</v>
      </c>
    </row>
    <row r="3516" customFormat="false" ht="13.5" hidden="false" customHeight="false" outlineLevel="0" collapsed="false">
      <c r="B3516" s="6" t="n">
        <v>36468.6315046296</v>
      </c>
      <c r="C3516" s="7" t="n">
        <v>30.6358594</v>
      </c>
    </row>
    <row r="3517" customFormat="false" ht="13.5" hidden="false" customHeight="false" outlineLevel="0" collapsed="false">
      <c r="B3517" s="6" t="n">
        <v>36468.6321990741</v>
      </c>
      <c r="C3517" s="7" t="n">
        <v>30.6359314</v>
      </c>
    </row>
    <row r="3518" customFormat="false" ht="13.5" hidden="false" customHeight="false" outlineLevel="0" collapsed="false">
      <c r="B3518" s="6" t="n">
        <v>36468.6328935185</v>
      </c>
      <c r="C3518" s="7" t="n">
        <v>30.6361214</v>
      </c>
    </row>
    <row r="3519" customFormat="false" ht="13.5" hidden="false" customHeight="false" outlineLevel="0" collapsed="false">
      <c r="B3519" s="6" t="n">
        <v>36468.633587963</v>
      </c>
      <c r="C3519" s="7" t="n">
        <v>30.6358514</v>
      </c>
    </row>
    <row r="3520" customFormat="false" ht="13.5" hidden="false" customHeight="false" outlineLevel="0" collapsed="false">
      <c r="B3520" s="6" t="n">
        <v>36468.6342824074</v>
      </c>
      <c r="C3520" s="7" t="n">
        <v>30.6356994</v>
      </c>
    </row>
    <row r="3521" customFormat="false" ht="13.5" hidden="false" customHeight="false" outlineLevel="0" collapsed="false">
      <c r="B3521" s="6" t="n">
        <v>36468.6349768519</v>
      </c>
      <c r="C3521" s="7" t="n">
        <v>30.6358294</v>
      </c>
    </row>
    <row r="3522" customFormat="false" ht="13.5" hidden="false" customHeight="false" outlineLevel="0" collapsed="false">
      <c r="B3522" s="6" t="n">
        <v>36468.6356712963</v>
      </c>
      <c r="C3522" s="7" t="n">
        <v>30.6358594</v>
      </c>
    </row>
    <row r="3523" customFormat="false" ht="13.5" hidden="false" customHeight="false" outlineLevel="0" collapsed="false">
      <c r="B3523" s="6" t="n">
        <v>36468.6363657407</v>
      </c>
      <c r="C3523" s="7" t="n">
        <v>30.6358594</v>
      </c>
    </row>
    <row r="3524" customFormat="false" ht="13.5" hidden="false" customHeight="false" outlineLevel="0" collapsed="false">
      <c r="B3524" s="6" t="n">
        <v>36468.6370601852</v>
      </c>
      <c r="C3524" s="7" t="n">
        <v>30.6358594</v>
      </c>
    </row>
    <row r="3525" customFormat="false" ht="13.5" hidden="false" customHeight="false" outlineLevel="0" collapsed="false">
      <c r="B3525" s="6" t="n">
        <v>36468.6377546296</v>
      </c>
      <c r="C3525" s="7" t="n">
        <v>30.6359994</v>
      </c>
    </row>
    <row r="3526" customFormat="false" ht="13.5" hidden="false" customHeight="false" outlineLevel="0" collapsed="false">
      <c r="B3526" s="6" t="n">
        <v>36468.6384490741</v>
      </c>
      <c r="C3526" s="7" t="n">
        <v>30.6358794</v>
      </c>
    </row>
    <row r="3527" customFormat="false" ht="13.5" hidden="false" customHeight="false" outlineLevel="0" collapsed="false">
      <c r="B3527" s="6" t="n">
        <v>36468.6391435185</v>
      </c>
      <c r="C3527" s="7" t="n">
        <v>30.6358594</v>
      </c>
    </row>
    <row r="3528" customFormat="false" ht="13.5" hidden="false" customHeight="false" outlineLevel="0" collapsed="false">
      <c r="B3528" s="6" t="n">
        <v>36468.639837963</v>
      </c>
      <c r="C3528" s="7" t="n">
        <v>30.6358594</v>
      </c>
    </row>
    <row r="3529" customFormat="false" ht="13.5" hidden="false" customHeight="false" outlineLevel="0" collapsed="false">
      <c r="B3529" s="6" t="n">
        <v>36468.6405324074</v>
      </c>
      <c r="C3529" s="7" t="n">
        <v>30.6358594</v>
      </c>
    </row>
    <row r="3530" customFormat="false" ht="13.5" hidden="false" customHeight="false" outlineLevel="0" collapsed="false">
      <c r="B3530" s="6" t="n">
        <v>36468.6412268519</v>
      </c>
      <c r="C3530" s="7" t="n">
        <v>30.6358794</v>
      </c>
    </row>
    <row r="3531" customFormat="false" ht="13.5" hidden="false" customHeight="false" outlineLevel="0" collapsed="false">
      <c r="B3531" s="6" t="n">
        <v>36468.6419212963</v>
      </c>
      <c r="C3531" s="7" t="n">
        <v>30.6359814</v>
      </c>
    </row>
    <row r="3532" customFormat="false" ht="13.5" hidden="false" customHeight="false" outlineLevel="0" collapsed="false">
      <c r="B3532" s="6" t="n">
        <v>36468.6426157407</v>
      </c>
      <c r="C3532" s="7" t="n">
        <v>30.6359314</v>
      </c>
    </row>
    <row r="3533" customFormat="false" ht="13.5" hidden="false" customHeight="false" outlineLevel="0" collapsed="false">
      <c r="B3533" s="6" t="n">
        <v>36468.6433101852</v>
      </c>
      <c r="C3533" s="7" t="n">
        <v>30.6359814</v>
      </c>
    </row>
    <row r="3534" customFormat="false" ht="13.5" hidden="false" customHeight="false" outlineLevel="0" collapsed="false">
      <c r="B3534" s="6" t="n">
        <v>36468.6440046296</v>
      </c>
      <c r="C3534" s="7" t="n">
        <v>30.6358214</v>
      </c>
    </row>
    <row r="3535" customFormat="false" ht="13.5" hidden="false" customHeight="false" outlineLevel="0" collapsed="false">
      <c r="B3535" s="6" t="n">
        <v>36468.6446990741</v>
      </c>
      <c r="C3535" s="7" t="n">
        <v>30.6358594</v>
      </c>
    </row>
    <row r="3536" customFormat="false" ht="13.5" hidden="false" customHeight="false" outlineLevel="0" collapsed="false">
      <c r="B3536" s="6" t="n">
        <v>36468.6453935185</v>
      </c>
      <c r="C3536" s="7" t="n">
        <v>30.6359614</v>
      </c>
    </row>
    <row r="3537" customFormat="false" ht="13.5" hidden="false" customHeight="false" outlineLevel="0" collapsed="false">
      <c r="B3537" s="6" t="n">
        <v>36468.646087963</v>
      </c>
      <c r="C3537" s="7" t="n">
        <v>30.6358514</v>
      </c>
    </row>
    <row r="3538" customFormat="false" ht="13.5" hidden="false" customHeight="false" outlineLevel="0" collapsed="false">
      <c r="B3538" s="6" t="n">
        <v>36468.6467824074</v>
      </c>
      <c r="C3538" s="7" t="n">
        <v>30.6359814</v>
      </c>
    </row>
    <row r="3539" customFormat="false" ht="13.5" hidden="false" customHeight="false" outlineLevel="0" collapsed="false">
      <c r="B3539" s="6" t="n">
        <v>36468.6474768519</v>
      </c>
      <c r="C3539" s="7" t="n">
        <v>30.6359314</v>
      </c>
    </row>
    <row r="3540" customFormat="false" ht="13.5" hidden="false" customHeight="false" outlineLevel="0" collapsed="false">
      <c r="B3540" s="6" t="n">
        <v>36468.6481712963</v>
      </c>
      <c r="C3540" s="7" t="n">
        <v>30.6359694</v>
      </c>
    </row>
    <row r="3541" customFormat="false" ht="13.5" hidden="false" customHeight="false" outlineLevel="0" collapsed="false">
      <c r="B3541" s="6" t="n">
        <v>36468.6488657407</v>
      </c>
      <c r="C3541" s="7" t="n">
        <v>30.6358294</v>
      </c>
    </row>
    <row r="3542" customFormat="false" ht="13.5" hidden="false" customHeight="false" outlineLevel="0" collapsed="false">
      <c r="B3542" s="6" t="n">
        <v>36468.6495601852</v>
      </c>
      <c r="C3542" s="7" t="n">
        <v>30.6359694</v>
      </c>
    </row>
    <row r="3543" customFormat="false" ht="13.5" hidden="false" customHeight="false" outlineLevel="0" collapsed="false">
      <c r="B3543" s="6" t="n">
        <v>36468.6502546296</v>
      </c>
      <c r="C3543" s="7" t="n">
        <v>30.6358594</v>
      </c>
    </row>
    <row r="3544" customFormat="false" ht="13.5" hidden="false" customHeight="false" outlineLevel="0" collapsed="false">
      <c r="B3544" s="6" t="n">
        <v>36468.6509490741</v>
      </c>
      <c r="C3544" s="7" t="n">
        <v>30.6360194</v>
      </c>
    </row>
    <row r="3545" customFormat="false" ht="13.5" hidden="false" customHeight="false" outlineLevel="0" collapsed="false">
      <c r="B3545" s="6" t="n">
        <v>36468.6516435185</v>
      </c>
      <c r="C3545" s="7" t="n">
        <v>30.6358794</v>
      </c>
    </row>
    <row r="3546" customFormat="false" ht="13.5" hidden="false" customHeight="false" outlineLevel="0" collapsed="false">
      <c r="B3546" s="6" t="n">
        <v>36468.652337963</v>
      </c>
      <c r="C3546" s="7" t="n">
        <v>30.6358594</v>
      </c>
    </row>
    <row r="3547" customFormat="false" ht="13.5" hidden="false" customHeight="false" outlineLevel="0" collapsed="false">
      <c r="B3547" s="6" t="n">
        <v>36468.6530324074</v>
      </c>
      <c r="C3547" s="7" t="n">
        <v>30.6358294</v>
      </c>
    </row>
    <row r="3548" customFormat="false" ht="13.5" hidden="false" customHeight="false" outlineLevel="0" collapsed="false">
      <c r="B3548" s="6" t="n">
        <v>36468.6537268519</v>
      </c>
      <c r="C3548" s="7" t="n">
        <v>30.6357194</v>
      </c>
    </row>
    <row r="3549" customFormat="false" ht="13.5" hidden="false" customHeight="false" outlineLevel="0" collapsed="false">
      <c r="B3549" s="6" t="n">
        <v>36468.6544212963</v>
      </c>
      <c r="C3549" s="7" t="n">
        <v>30.6358594</v>
      </c>
    </row>
    <row r="3550" customFormat="false" ht="13.5" hidden="false" customHeight="false" outlineLevel="0" collapsed="false">
      <c r="B3550" s="6" t="n">
        <v>36468.6551157407</v>
      </c>
      <c r="C3550" s="7" t="n">
        <v>30.6358594</v>
      </c>
    </row>
    <row r="3551" customFormat="false" ht="13.5" hidden="false" customHeight="false" outlineLevel="0" collapsed="false">
      <c r="B3551" s="6" t="n">
        <v>36468.6558101852</v>
      </c>
      <c r="C3551" s="7" t="n">
        <v>30.6357274</v>
      </c>
    </row>
    <row r="3552" customFormat="false" ht="13.5" hidden="false" customHeight="false" outlineLevel="0" collapsed="false">
      <c r="B3552" s="6" t="n">
        <v>36468.6565046296</v>
      </c>
      <c r="C3552" s="7" t="n">
        <v>30.6358674</v>
      </c>
    </row>
    <row r="3553" customFormat="false" ht="13.5" hidden="false" customHeight="false" outlineLevel="0" collapsed="false">
      <c r="B3553" s="6" t="n">
        <v>36468.6571990741</v>
      </c>
      <c r="C3553" s="7" t="n">
        <v>30.6358674</v>
      </c>
    </row>
    <row r="3554" customFormat="false" ht="13.5" hidden="false" customHeight="false" outlineLevel="0" collapsed="false">
      <c r="A3554" s="6" t="n">
        <v>36468.6583449074</v>
      </c>
      <c r="B3554" s="6" t="n">
        <v>36468.6583564815</v>
      </c>
      <c r="C3554" s="7" t="n">
        <v>30.6357955</v>
      </c>
    </row>
    <row r="3555" customFormat="false" ht="13.5" hidden="false" customHeight="false" outlineLevel="0" collapsed="false">
      <c r="A3555" s="4" t="n">
        <v>36468.6583449074</v>
      </c>
      <c r="B3555" s="6" t="n">
        <v>36468.6586921296</v>
      </c>
      <c r="C3555" s="7" t="n">
        <v>30.6357655</v>
      </c>
    </row>
    <row r="3556" customFormat="false" ht="13.5" hidden="false" customHeight="false" outlineLevel="0" collapsed="false">
      <c r="B3556" s="6" t="n">
        <v>36468.6590393519</v>
      </c>
      <c r="C3556" s="7" t="n">
        <v>30.6356255</v>
      </c>
    </row>
    <row r="3557" customFormat="false" ht="13.5" hidden="false" customHeight="false" outlineLevel="0" collapsed="false">
      <c r="A3557" s="4" t="s">
        <v>11</v>
      </c>
      <c r="B3557" s="6" t="n">
        <v>36468.6593865741</v>
      </c>
      <c r="C3557" s="7" t="n">
        <v>30.6357655</v>
      </c>
    </row>
    <row r="3558" customFormat="false" ht="13.5" hidden="false" customHeight="false" outlineLevel="0" collapsed="false">
      <c r="B3558" s="6" t="n">
        <v>36468.6597337963</v>
      </c>
      <c r="C3558" s="7" t="n">
        <v>30.6356555</v>
      </c>
    </row>
    <row r="3559" customFormat="false" ht="13.5" hidden="false" customHeight="false" outlineLevel="0" collapsed="false">
      <c r="B3559" s="6" t="n">
        <v>36468.6600810185</v>
      </c>
      <c r="C3559" s="7" t="n">
        <v>30.6356555</v>
      </c>
    </row>
    <row r="3560" customFormat="false" ht="13.5" hidden="false" customHeight="false" outlineLevel="0" collapsed="false">
      <c r="B3560" s="6" t="n">
        <v>36468.6604282407</v>
      </c>
      <c r="C3560" s="7" t="n">
        <v>30.6356255</v>
      </c>
    </row>
    <row r="3561" customFormat="false" ht="13.5" hidden="false" customHeight="false" outlineLevel="0" collapsed="false">
      <c r="B3561" s="6" t="n">
        <v>36468.660775463</v>
      </c>
      <c r="C3561" s="7" t="n">
        <v>30.6357955</v>
      </c>
    </row>
    <row r="3562" customFormat="false" ht="13.5" hidden="false" customHeight="false" outlineLevel="0" collapsed="false">
      <c r="B3562" s="6" t="n">
        <v>36468.6611226852</v>
      </c>
      <c r="C3562" s="7" t="n">
        <v>30.6356555</v>
      </c>
    </row>
    <row r="3563" customFormat="false" ht="13.5" hidden="false" customHeight="false" outlineLevel="0" collapsed="false">
      <c r="B3563" s="6" t="n">
        <v>36468.6614699074</v>
      </c>
      <c r="C3563" s="7" t="n">
        <v>30.6356255</v>
      </c>
    </row>
    <row r="3564" customFormat="false" ht="13.5" hidden="false" customHeight="false" outlineLevel="0" collapsed="false">
      <c r="B3564" s="6" t="n">
        <v>36468.6618171296</v>
      </c>
      <c r="C3564" s="7" t="n">
        <v>30.6355235</v>
      </c>
    </row>
    <row r="3565" customFormat="false" ht="13.5" hidden="false" customHeight="false" outlineLevel="0" collapsed="false">
      <c r="B3565" s="6" t="n">
        <v>36468.6621643519</v>
      </c>
      <c r="C3565" s="7" t="n">
        <v>30.6356255</v>
      </c>
    </row>
    <row r="3566" customFormat="false" ht="13.5" hidden="false" customHeight="false" outlineLevel="0" collapsed="false">
      <c r="B3566" s="6" t="n">
        <v>36468.6625115741</v>
      </c>
      <c r="C3566" s="7" t="n">
        <v>30.6355235</v>
      </c>
    </row>
    <row r="3567" customFormat="false" ht="13.5" hidden="false" customHeight="false" outlineLevel="0" collapsed="false">
      <c r="B3567" s="6" t="n">
        <v>36468.6628587963</v>
      </c>
      <c r="C3567" s="7" t="n">
        <v>30.6355535</v>
      </c>
    </row>
    <row r="3568" customFormat="false" ht="13.5" hidden="false" customHeight="false" outlineLevel="0" collapsed="false">
      <c r="B3568" s="6" t="n">
        <v>36468.6632060185</v>
      </c>
      <c r="C3568" s="7" t="n">
        <v>30.6355235</v>
      </c>
    </row>
    <row r="3569" customFormat="false" ht="13.5" hidden="false" customHeight="false" outlineLevel="0" collapsed="false">
      <c r="B3569" s="6" t="n">
        <v>36468.6635532407</v>
      </c>
      <c r="C3569" s="7" t="n">
        <v>30.6355235</v>
      </c>
    </row>
    <row r="3570" customFormat="false" ht="13.5" hidden="false" customHeight="false" outlineLevel="0" collapsed="false">
      <c r="B3570" s="6" t="n">
        <v>36468.663900463</v>
      </c>
      <c r="C3570" s="7" t="n">
        <v>30.6356635</v>
      </c>
    </row>
    <row r="3571" customFormat="false" ht="13.5" hidden="false" customHeight="false" outlineLevel="0" collapsed="false">
      <c r="B3571" s="6" t="n">
        <v>36468.6642476852</v>
      </c>
      <c r="C3571" s="7" t="n">
        <v>30.6356635</v>
      </c>
    </row>
    <row r="3572" customFormat="false" ht="13.5" hidden="false" customHeight="false" outlineLevel="0" collapsed="false">
      <c r="B3572" s="6" t="n">
        <v>36468.6645949074</v>
      </c>
      <c r="C3572" s="7" t="n">
        <v>30.6356635</v>
      </c>
    </row>
    <row r="3573" customFormat="false" ht="13.5" hidden="false" customHeight="false" outlineLevel="0" collapsed="false">
      <c r="B3573" s="6" t="n">
        <v>36468.6649421296</v>
      </c>
      <c r="C3573" s="7" t="n">
        <v>30.6355535</v>
      </c>
    </row>
    <row r="3574" customFormat="false" ht="13.5" hidden="false" customHeight="false" outlineLevel="0" collapsed="false">
      <c r="B3574" s="6" t="n">
        <v>36468.6652893519</v>
      </c>
      <c r="C3574" s="7" t="n">
        <v>30.6356635</v>
      </c>
    </row>
    <row r="3575" customFormat="false" ht="13.5" hidden="false" customHeight="false" outlineLevel="0" collapsed="false">
      <c r="B3575" s="6" t="n">
        <v>36468.6656365741</v>
      </c>
      <c r="C3575" s="7" t="n">
        <v>30.6356935</v>
      </c>
    </row>
    <row r="3576" customFormat="false" ht="13.5" hidden="false" customHeight="false" outlineLevel="0" collapsed="false">
      <c r="B3576" s="6" t="n">
        <v>36468.6659837963</v>
      </c>
      <c r="C3576" s="7" t="n">
        <v>30.6358235</v>
      </c>
    </row>
    <row r="3577" customFormat="false" ht="13.5" hidden="false" customHeight="false" outlineLevel="0" collapsed="false">
      <c r="B3577" s="6" t="n">
        <v>36468.6663310185</v>
      </c>
      <c r="C3577" s="7" t="n">
        <v>30.6356935</v>
      </c>
    </row>
    <row r="3578" customFormat="false" ht="13.5" hidden="false" customHeight="false" outlineLevel="0" collapsed="false">
      <c r="B3578" s="6" t="n">
        <v>36468.6666782407</v>
      </c>
      <c r="C3578" s="7" t="n">
        <v>30.6351135</v>
      </c>
    </row>
    <row r="3579" customFormat="false" ht="13.5" hidden="false" customHeight="false" outlineLevel="0" collapsed="false">
      <c r="B3579" s="6" t="n">
        <v>36468.667025463</v>
      </c>
      <c r="C3579" s="7" t="n">
        <v>30.3987835</v>
      </c>
    </row>
    <row r="3580" customFormat="false" ht="13.5" hidden="false" customHeight="false" outlineLevel="0" collapsed="false">
      <c r="B3580" s="6" t="n">
        <v>36468.6673726852</v>
      </c>
      <c r="C3580" s="7" t="n">
        <v>30.3944935</v>
      </c>
    </row>
    <row r="3581" customFormat="false" ht="13.5" hidden="false" customHeight="false" outlineLevel="0" collapsed="false">
      <c r="B3581" s="6" t="n">
        <v>36468.6677199074</v>
      </c>
      <c r="C3581" s="7" t="n">
        <v>30.3935835</v>
      </c>
    </row>
    <row r="3582" customFormat="false" ht="13.5" hidden="false" customHeight="false" outlineLevel="0" collapsed="false">
      <c r="B3582" s="6" t="n">
        <v>36468.6680671296</v>
      </c>
      <c r="C3582" s="7" t="n">
        <v>30.3931635</v>
      </c>
    </row>
    <row r="3583" customFormat="false" ht="13.5" hidden="false" customHeight="false" outlineLevel="0" collapsed="false">
      <c r="B3583" s="6" t="n">
        <v>36468.6684143519</v>
      </c>
      <c r="C3583" s="7" t="n">
        <v>30.3908035</v>
      </c>
    </row>
    <row r="3584" customFormat="false" ht="13.5" hidden="false" customHeight="false" outlineLevel="0" collapsed="false">
      <c r="B3584" s="6" t="n">
        <v>36468.6687615741</v>
      </c>
      <c r="C3584" s="7" t="n">
        <v>30.3905835</v>
      </c>
    </row>
    <row r="3585" customFormat="false" ht="13.5" hidden="false" customHeight="false" outlineLevel="0" collapsed="false">
      <c r="B3585" s="6" t="n">
        <v>36468.6691087963</v>
      </c>
      <c r="C3585" s="7" t="n">
        <v>30.3902835</v>
      </c>
    </row>
    <row r="3586" customFormat="false" ht="13.5" hidden="false" customHeight="false" outlineLevel="0" collapsed="false">
      <c r="B3586" s="6" t="n">
        <v>36468.6694560185</v>
      </c>
      <c r="C3586" s="7" t="n">
        <v>30.3893816</v>
      </c>
    </row>
    <row r="3587" customFormat="false" ht="13.5" hidden="false" customHeight="false" outlineLevel="0" collapsed="false">
      <c r="B3587" s="6" t="n">
        <v>36468.6698032407</v>
      </c>
      <c r="C3587" s="7" t="n">
        <v>30.3882516</v>
      </c>
    </row>
    <row r="3588" customFormat="false" ht="13.5" hidden="false" customHeight="false" outlineLevel="0" collapsed="false">
      <c r="B3588" s="6" t="n">
        <v>36468.670150463</v>
      </c>
      <c r="C3588" s="7" t="n">
        <v>30.3850916</v>
      </c>
    </row>
    <row r="3589" customFormat="false" ht="13.5" hidden="false" customHeight="false" outlineLevel="0" collapsed="false">
      <c r="B3589" s="6" t="n">
        <v>36468.6704976852</v>
      </c>
      <c r="C3589" s="7" t="n">
        <v>30.3851116</v>
      </c>
    </row>
    <row r="3590" customFormat="false" ht="13.5" hidden="false" customHeight="false" outlineLevel="0" collapsed="false">
      <c r="B3590" s="6" t="n">
        <v>36468.6708449074</v>
      </c>
      <c r="C3590" s="7" t="n">
        <v>30.3844516</v>
      </c>
    </row>
    <row r="3591" customFormat="false" ht="13.5" hidden="false" customHeight="false" outlineLevel="0" collapsed="false">
      <c r="B3591" s="6" t="n">
        <v>36468.6711921296</v>
      </c>
      <c r="C3591" s="7" t="n">
        <v>30.3810116</v>
      </c>
    </row>
    <row r="3592" customFormat="false" ht="13.5" hidden="false" customHeight="false" outlineLevel="0" collapsed="false">
      <c r="B3592" s="6" t="n">
        <v>36468.6715393519</v>
      </c>
      <c r="C3592" s="7" t="n">
        <v>30.3815416</v>
      </c>
    </row>
    <row r="3593" customFormat="false" ht="13.5" hidden="false" customHeight="false" outlineLevel="0" collapsed="false">
      <c r="B3593" s="6" t="n">
        <v>36468.6718865741</v>
      </c>
      <c r="C3593" s="7" t="n">
        <v>30.3760616</v>
      </c>
    </row>
    <row r="3594" customFormat="false" ht="13.5" hidden="false" customHeight="false" outlineLevel="0" collapsed="false">
      <c r="B3594" s="6" t="n">
        <v>36468.6722337963</v>
      </c>
      <c r="C3594" s="7" t="n">
        <v>30.3762596</v>
      </c>
    </row>
    <row r="3595" customFormat="false" ht="13.5" hidden="false" customHeight="false" outlineLevel="0" collapsed="false">
      <c r="B3595" s="6" t="n">
        <v>36468.6725810185</v>
      </c>
      <c r="C3595" s="7" t="n">
        <v>30.3768096</v>
      </c>
    </row>
    <row r="3596" customFormat="false" ht="13.5" hidden="false" customHeight="false" outlineLevel="0" collapsed="false">
      <c r="B3596" s="6" t="n">
        <v>36468.6729282407</v>
      </c>
      <c r="C3596" s="7" t="n">
        <v>30.3721596</v>
      </c>
    </row>
    <row r="3597" customFormat="false" ht="13.5" hidden="false" customHeight="false" outlineLevel="0" collapsed="false">
      <c r="B3597" s="6" t="n">
        <v>36468.673275463</v>
      </c>
      <c r="C3597" s="7" t="n">
        <v>30.3710396</v>
      </c>
    </row>
    <row r="3598" customFormat="false" ht="13.5" hidden="false" customHeight="false" outlineLevel="0" collapsed="false">
      <c r="B3598" s="6" t="n">
        <v>36468.6736226852</v>
      </c>
      <c r="C3598" s="7" t="n">
        <v>30.3687196</v>
      </c>
    </row>
    <row r="3599" customFormat="false" ht="13.5" hidden="false" customHeight="false" outlineLevel="0" collapsed="false">
      <c r="B3599" s="6" t="n">
        <v>36468.6739699074</v>
      </c>
      <c r="C3599" s="7" t="n">
        <v>30.3712196</v>
      </c>
    </row>
    <row r="3600" customFormat="false" ht="13.5" hidden="false" customHeight="false" outlineLevel="0" collapsed="false">
      <c r="B3600" s="6" t="n">
        <v>36468.6743171296</v>
      </c>
      <c r="C3600" s="7" t="n">
        <v>30.3712196</v>
      </c>
    </row>
    <row r="3601" customFormat="false" ht="13.5" hidden="false" customHeight="false" outlineLevel="0" collapsed="false">
      <c r="B3601" s="6" t="n">
        <v>36468.6746643519</v>
      </c>
      <c r="C3601" s="7" t="n">
        <v>30.3669896</v>
      </c>
    </row>
    <row r="3602" customFormat="false" ht="13.5" hidden="false" customHeight="false" outlineLevel="0" collapsed="false">
      <c r="B3602" s="6" t="n">
        <v>36468.6750115741</v>
      </c>
      <c r="C3602" s="7" t="n">
        <v>30.3654996</v>
      </c>
    </row>
    <row r="3603" customFormat="false" ht="13.5" hidden="false" customHeight="false" outlineLevel="0" collapsed="false">
      <c r="B3603" s="6" t="n">
        <v>36468.6753587963</v>
      </c>
      <c r="C3603" s="7" t="n">
        <v>30.3664596</v>
      </c>
    </row>
    <row r="3604" customFormat="false" ht="13.5" hidden="false" customHeight="false" outlineLevel="0" collapsed="false">
      <c r="B3604" s="6" t="n">
        <v>36468.6757060185</v>
      </c>
      <c r="C3604" s="7" t="n">
        <v>30.3614896</v>
      </c>
    </row>
    <row r="3605" customFormat="false" ht="13.5" hidden="false" customHeight="false" outlineLevel="0" collapsed="false">
      <c r="B3605" s="6" t="n">
        <v>36468.6760532407</v>
      </c>
      <c r="C3605" s="7" t="n">
        <v>30.3588696</v>
      </c>
    </row>
    <row r="3606" customFormat="false" ht="13.5" hidden="false" customHeight="false" outlineLevel="0" collapsed="false">
      <c r="B3606" s="6" t="n">
        <v>36468.676400463</v>
      </c>
      <c r="C3606" s="7" t="n">
        <v>30.3608196</v>
      </c>
    </row>
    <row r="3607" customFormat="false" ht="13.5" hidden="false" customHeight="false" outlineLevel="0" collapsed="false">
      <c r="B3607" s="6" t="n">
        <v>36468.6767476852</v>
      </c>
      <c r="C3607" s="7" t="n">
        <v>30.3579596</v>
      </c>
    </row>
    <row r="3608" customFormat="false" ht="13.5" hidden="false" customHeight="false" outlineLevel="0" collapsed="false">
      <c r="B3608" s="6" t="n">
        <v>36468.6770949074</v>
      </c>
      <c r="C3608" s="7" t="n">
        <v>30.3550696</v>
      </c>
    </row>
    <row r="3609" customFormat="false" ht="13.5" hidden="false" customHeight="false" outlineLevel="0" collapsed="false">
      <c r="B3609" s="6" t="n">
        <v>36468.6774421296</v>
      </c>
      <c r="C3609" s="7" t="n">
        <v>30.3535896</v>
      </c>
    </row>
    <row r="3610" customFormat="false" ht="13.5" hidden="false" customHeight="false" outlineLevel="0" collapsed="false">
      <c r="B3610" s="6" t="n">
        <v>36468.6777893519</v>
      </c>
      <c r="C3610" s="7" t="n">
        <v>30.3545196</v>
      </c>
    </row>
    <row r="3611" customFormat="false" ht="13.5" hidden="false" customHeight="false" outlineLevel="0" collapsed="false">
      <c r="B3611" s="6" t="n">
        <v>36468.6781365741</v>
      </c>
      <c r="C3611" s="7" t="n">
        <v>30.3513596</v>
      </c>
    </row>
    <row r="3612" customFormat="false" ht="13.5" hidden="false" customHeight="false" outlineLevel="0" collapsed="false">
      <c r="B3612" s="6" t="n">
        <v>36468.6784837963</v>
      </c>
      <c r="C3612" s="7" t="n">
        <v>30.3509696</v>
      </c>
    </row>
    <row r="3613" customFormat="false" ht="13.5" hidden="false" customHeight="false" outlineLevel="0" collapsed="false">
      <c r="B3613" s="6" t="n">
        <v>36468.6788310185</v>
      </c>
      <c r="C3613" s="7" t="n">
        <v>30.3497596</v>
      </c>
    </row>
    <row r="3614" customFormat="false" ht="13.5" hidden="false" customHeight="false" outlineLevel="0" collapsed="false">
      <c r="B3614" s="6" t="n">
        <v>36468.6791782407</v>
      </c>
      <c r="C3614" s="7" t="n">
        <v>30.3460696</v>
      </c>
    </row>
    <row r="3615" customFormat="false" ht="13.5" hidden="false" customHeight="false" outlineLevel="0" collapsed="false">
      <c r="B3615" s="6" t="n">
        <v>36468.679525463</v>
      </c>
      <c r="C3615" s="7" t="n">
        <v>30.3470476</v>
      </c>
    </row>
    <row r="3616" customFormat="false" ht="13.5" hidden="false" customHeight="false" outlineLevel="0" collapsed="false">
      <c r="B3616" s="6" t="n">
        <v>36468.6798726852</v>
      </c>
      <c r="C3616" s="7" t="n">
        <v>30.3452776</v>
      </c>
    </row>
    <row r="3617" customFormat="false" ht="13.5" hidden="false" customHeight="false" outlineLevel="0" collapsed="false">
      <c r="B3617" s="6" t="n">
        <v>36468.6802199074</v>
      </c>
      <c r="C3617" s="7" t="n">
        <v>30.3438696</v>
      </c>
    </row>
    <row r="3618" customFormat="false" ht="13.5" hidden="false" customHeight="false" outlineLevel="0" collapsed="false">
      <c r="B3618" s="6" t="n">
        <v>36468.6805671296</v>
      </c>
      <c r="C3618" s="7" t="n">
        <v>30.3426296</v>
      </c>
    </row>
    <row r="3619" customFormat="false" ht="13.5" hidden="false" customHeight="false" outlineLevel="0" collapsed="false">
      <c r="B3619" s="6" t="n">
        <v>36468.6809143519</v>
      </c>
      <c r="C3619" s="7" t="n">
        <v>30.3407096</v>
      </c>
    </row>
    <row r="3620" customFormat="false" ht="13.5" hidden="false" customHeight="false" outlineLevel="0" collapsed="false">
      <c r="B3620" s="6" t="n">
        <v>36468.6812615741</v>
      </c>
      <c r="C3620" s="7" t="n">
        <v>30.3399296</v>
      </c>
    </row>
    <row r="3621" customFormat="false" ht="13.5" hidden="false" customHeight="false" outlineLevel="0" collapsed="false">
      <c r="B3621" s="6" t="n">
        <v>36468.6816087963</v>
      </c>
      <c r="C3621" s="7" t="n">
        <v>30.3356696</v>
      </c>
    </row>
    <row r="3622" customFormat="false" ht="13.5" hidden="false" customHeight="false" outlineLevel="0" collapsed="false">
      <c r="B3622" s="6" t="n">
        <v>36468.6819560185</v>
      </c>
      <c r="C3622" s="7" t="n">
        <v>30.3338976</v>
      </c>
    </row>
    <row r="3623" customFormat="false" ht="13.5" hidden="false" customHeight="false" outlineLevel="0" collapsed="false">
      <c r="B3623" s="6" t="n">
        <v>36468.6823032407</v>
      </c>
      <c r="C3623" s="7" t="n">
        <v>30.3336476</v>
      </c>
    </row>
    <row r="3624" customFormat="false" ht="13.5" hidden="false" customHeight="false" outlineLevel="0" collapsed="false">
      <c r="B3624" s="6" t="n">
        <v>36468.682650463</v>
      </c>
      <c r="C3624" s="7" t="n">
        <v>30.3340576</v>
      </c>
    </row>
    <row r="3625" customFormat="false" ht="13.5" hidden="false" customHeight="false" outlineLevel="0" collapsed="false">
      <c r="B3625" s="6" t="n">
        <v>36468.6829976852</v>
      </c>
      <c r="C3625" s="7" t="n">
        <v>30.3307576</v>
      </c>
    </row>
    <row r="3626" customFormat="false" ht="13.5" hidden="false" customHeight="false" outlineLevel="0" collapsed="false">
      <c r="B3626" s="6" t="n">
        <v>36468.6833449074</v>
      </c>
      <c r="C3626" s="7" t="n">
        <v>30.3310576</v>
      </c>
    </row>
    <row r="3627" customFormat="false" ht="13.5" hidden="false" customHeight="false" outlineLevel="0" collapsed="false">
      <c r="B3627" s="6" t="n">
        <v>36468.6836921296</v>
      </c>
      <c r="C3627" s="7" t="n">
        <v>30.3281476</v>
      </c>
    </row>
    <row r="3628" customFormat="false" ht="13.5" hidden="false" customHeight="false" outlineLevel="0" collapsed="false">
      <c r="B3628" s="6" t="n">
        <v>36468.6840393519</v>
      </c>
      <c r="C3628" s="7" t="n">
        <v>30.3300976</v>
      </c>
    </row>
    <row r="3629" customFormat="false" ht="13.5" hidden="false" customHeight="false" outlineLevel="0" collapsed="false">
      <c r="B3629" s="6" t="n">
        <v>36468.6843865741</v>
      </c>
      <c r="C3629" s="7" t="n">
        <v>30.3302276</v>
      </c>
    </row>
    <row r="3630" customFormat="false" ht="13.5" hidden="false" customHeight="false" outlineLevel="0" collapsed="false">
      <c r="B3630" s="6" t="n">
        <v>36468.6847337963</v>
      </c>
      <c r="C3630" s="7" t="n">
        <v>30.3244776</v>
      </c>
    </row>
    <row r="3631" customFormat="false" ht="13.5" hidden="false" customHeight="false" outlineLevel="0" collapsed="false">
      <c r="B3631" s="6" t="n">
        <v>36468.6850810185</v>
      </c>
      <c r="C3631" s="7" t="n">
        <v>30.3215676</v>
      </c>
    </row>
    <row r="3632" customFormat="false" ht="13.5" hidden="false" customHeight="false" outlineLevel="0" collapsed="false">
      <c r="B3632" s="6" t="n">
        <v>36468.6854282407</v>
      </c>
      <c r="C3632" s="7" t="n">
        <v>30.3193976</v>
      </c>
    </row>
    <row r="3633" customFormat="false" ht="13.5" hidden="false" customHeight="false" outlineLevel="0" collapsed="false">
      <c r="B3633" s="6" t="n">
        <v>36468.685775463</v>
      </c>
      <c r="C3633" s="7" t="n">
        <v>30.3223976</v>
      </c>
    </row>
    <row r="3634" customFormat="false" ht="13.5" hidden="false" customHeight="false" outlineLevel="0" collapsed="false">
      <c r="B3634" s="6" t="n">
        <v>36468.6861226852</v>
      </c>
      <c r="C3634" s="7" t="n">
        <v>30.3166476</v>
      </c>
    </row>
    <row r="3635" customFormat="false" ht="13.5" hidden="false" customHeight="false" outlineLevel="0" collapsed="false">
      <c r="B3635" s="6" t="n">
        <v>36468.6864699074</v>
      </c>
      <c r="C3635" s="7" t="n">
        <v>30.3182676</v>
      </c>
    </row>
    <row r="3636" customFormat="false" ht="13.5" hidden="false" customHeight="false" outlineLevel="0" collapsed="false">
      <c r="B3636" s="6" t="n">
        <v>36468.6868171296</v>
      </c>
      <c r="C3636" s="7" t="n">
        <v>30.3185976</v>
      </c>
    </row>
    <row r="3637" customFormat="false" ht="13.5" hidden="false" customHeight="false" outlineLevel="0" collapsed="false">
      <c r="B3637" s="6" t="n">
        <v>36468.6871643519</v>
      </c>
      <c r="C3637" s="7" t="n">
        <v>30.3118576</v>
      </c>
    </row>
    <row r="3638" customFormat="false" ht="13.5" hidden="false" customHeight="false" outlineLevel="0" collapsed="false">
      <c r="B3638" s="6" t="n">
        <v>36468.6875115741</v>
      </c>
      <c r="C3638" s="7" t="n">
        <v>30.3122676</v>
      </c>
    </row>
    <row r="3639" customFormat="false" ht="13.5" hidden="false" customHeight="false" outlineLevel="0" collapsed="false">
      <c r="B3639" s="6" t="n">
        <v>36468.6878587963</v>
      </c>
      <c r="C3639" s="7" t="n">
        <v>30.3107376</v>
      </c>
    </row>
    <row r="3640" customFormat="false" ht="13.5" hidden="false" customHeight="false" outlineLevel="0" collapsed="false">
      <c r="B3640" s="6" t="n">
        <v>36468.6882060185</v>
      </c>
      <c r="C3640" s="7" t="n">
        <v>30.3104876</v>
      </c>
    </row>
    <row r="3641" customFormat="false" ht="13.5" hidden="false" customHeight="false" outlineLevel="0" collapsed="false">
      <c r="B3641" s="6" t="n">
        <v>36468.6885532407</v>
      </c>
      <c r="C3641" s="7" t="n">
        <v>30.3095176</v>
      </c>
    </row>
    <row r="3642" customFormat="false" ht="13.5" hidden="false" customHeight="false" outlineLevel="0" collapsed="false">
      <c r="B3642" s="6" t="n">
        <v>36468.688900463</v>
      </c>
      <c r="C3642" s="7" t="n">
        <v>30.3065996</v>
      </c>
    </row>
    <row r="3643" customFormat="false" ht="13.5" hidden="false" customHeight="false" outlineLevel="0" collapsed="false">
      <c r="B3643" s="6" t="n">
        <v>36468.6892476852</v>
      </c>
      <c r="C3643" s="7" t="n">
        <v>30.3089396</v>
      </c>
    </row>
    <row r="3644" customFormat="false" ht="13.5" hidden="false" customHeight="false" outlineLevel="0" collapsed="false">
      <c r="B3644" s="6" t="n">
        <v>36468.6895949074</v>
      </c>
      <c r="C3644" s="7" t="n">
        <v>30.3038496</v>
      </c>
    </row>
    <row r="3645" customFormat="false" ht="13.5" hidden="false" customHeight="false" outlineLevel="0" collapsed="false">
      <c r="B3645" s="6" t="n">
        <v>36468.6899421296</v>
      </c>
      <c r="C3645" s="7" t="n">
        <v>30.3045596</v>
      </c>
    </row>
    <row r="3646" customFormat="false" ht="13.5" hidden="false" customHeight="false" outlineLevel="0" collapsed="false">
      <c r="B3646" s="6" t="n">
        <v>36468.6902893519</v>
      </c>
      <c r="C3646" s="7" t="n">
        <v>30.3019196</v>
      </c>
    </row>
    <row r="3647" customFormat="false" ht="13.5" hidden="false" customHeight="false" outlineLevel="0" collapsed="false">
      <c r="B3647" s="6" t="n">
        <v>36468.6906365741</v>
      </c>
      <c r="C3647" s="7" t="n">
        <v>30.3008496</v>
      </c>
    </row>
    <row r="3648" customFormat="false" ht="13.5" hidden="false" customHeight="false" outlineLevel="0" collapsed="false">
      <c r="B3648" s="6" t="n">
        <v>36468.6909837963</v>
      </c>
      <c r="C3648" s="7" t="n">
        <v>30.2971396</v>
      </c>
    </row>
    <row r="3649" customFormat="false" ht="13.5" hidden="false" customHeight="false" outlineLevel="0" collapsed="false">
      <c r="B3649" s="6" t="n">
        <v>36468.6913310185</v>
      </c>
      <c r="C3649" s="7" t="n">
        <v>30.3023596</v>
      </c>
    </row>
    <row r="3650" customFormat="false" ht="13.5" hidden="false" customHeight="false" outlineLevel="0" collapsed="false">
      <c r="B3650" s="6" t="n">
        <v>36468.6916782407</v>
      </c>
      <c r="C3650" s="7" t="n">
        <v>30.2939996</v>
      </c>
    </row>
    <row r="3651" customFormat="false" ht="13.5" hidden="false" customHeight="false" outlineLevel="0" collapsed="false">
      <c r="B3651" s="6" t="n">
        <v>36468.692025463</v>
      </c>
      <c r="C3651" s="7" t="n">
        <v>30.2942496</v>
      </c>
    </row>
    <row r="3652" customFormat="false" ht="13.5" hidden="false" customHeight="false" outlineLevel="0" collapsed="false">
      <c r="B3652" s="6" t="n">
        <v>36468.6923726852</v>
      </c>
      <c r="C3652" s="7" t="n">
        <v>30.2928796</v>
      </c>
    </row>
    <row r="3653" customFormat="false" ht="13.5" hidden="false" customHeight="false" outlineLevel="0" collapsed="false">
      <c r="B3653" s="6" t="n">
        <v>36468.6927199074</v>
      </c>
      <c r="C3653" s="7" t="n">
        <v>30.2913596</v>
      </c>
    </row>
    <row r="3654" customFormat="false" ht="13.5" hidden="false" customHeight="false" outlineLevel="0" collapsed="false">
      <c r="B3654" s="6" t="n">
        <v>36468.6930671296</v>
      </c>
      <c r="C3654" s="7" t="n">
        <v>30.2914996</v>
      </c>
    </row>
    <row r="3655" customFormat="false" ht="13.5" hidden="false" customHeight="false" outlineLevel="0" collapsed="false">
      <c r="B3655" s="6" t="n">
        <v>36468.6934143519</v>
      </c>
      <c r="C3655" s="7" t="n">
        <v>30.2886096</v>
      </c>
    </row>
    <row r="3656" customFormat="false" ht="13.5" hidden="false" customHeight="false" outlineLevel="0" collapsed="false">
      <c r="B3656" s="6" t="n">
        <v>36468.6937615741</v>
      </c>
      <c r="C3656" s="7" t="n">
        <v>30.2870996</v>
      </c>
    </row>
    <row r="3657" customFormat="false" ht="13.5" hidden="false" customHeight="false" outlineLevel="0" collapsed="false">
      <c r="B3657" s="6" t="n">
        <v>36468.6941087963</v>
      </c>
      <c r="C3657" s="7" t="n">
        <v>30.2861396</v>
      </c>
    </row>
    <row r="3658" customFormat="false" ht="13.5" hidden="false" customHeight="false" outlineLevel="0" collapsed="false">
      <c r="B3658" s="6" t="n">
        <v>36468.6944560185</v>
      </c>
      <c r="C3658" s="7" t="n">
        <v>30.2876116</v>
      </c>
    </row>
    <row r="3659" customFormat="false" ht="13.5" hidden="false" customHeight="false" outlineLevel="0" collapsed="false">
      <c r="B3659" s="6" t="n">
        <v>36468.6948032407</v>
      </c>
      <c r="C3659" s="7" t="n">
        <v>30.2839396</v>
      </c>
    </row>
    <row r="3660" customFormat="false" ht="13.5" hidden="false" customHeight="false" outlineLevel="0" collapsed="false">
      <c r="B3660" s="6" t="n">
        <v>36468.695150463</v>
      </c>
      <c r="C3660" s="7" t="n">
        <v>30.2806016</v>
      </c>
    </row>
    <row r="3661" customFormat="false" ht="13.5" hidden="false" customHeight="false" outlineLevel="0" collapsed="false">
      <c r="B3661" s="6" t="n">
        <v>36468.6954976852</v>
      </c>
      <c r="C3661" s="7" t="n">
        <v>30.2818416</v>
      </c>
    </row>
    <row r="3662" customFormat="false" ht="13.5" hidden="false" customHeight="false" outlineLevel="0" collapsed="false">
      <c r="B3662" s="6" t="n">
        <v>36468.6958449074</v>
      </c>
      <c r="C3662" s="7" t="n">
        <v>30.2798016</v>
      </c>
    </row>
    <row r="3663" customFormat="false" ht="13.5" hidden="false" customHeight="false" outlineLevel="0" collapsed="false">
      <c r="B3663" s="6" t="n">
        <v>36468.6961921296</v>
      </c>
      <c r="C3663" s="7" t="n">
        <v>30.2781516</v>
      </c>
    </row>
    <row r="3664" customFormat="false" ht="13.5" hidden="false" customHeight="false" outlineLevel="0" collapsed="false">
      <c r="B3664" s="6" t="n">
        <v>36468.6965393519</v>
      </c>
      <c r="C3664" s="7" t="n">
        <v>30.2769416</v>
      </c>
    </row>
    <row r="3665" customFormat="false" ht="13.5" hidden="false" customHeight="false" outlineLevel="0" collapsed="false">
      <c r="B3665" s="6" t="n">
        <v>36468.6968865741</v>
      </c>
      <c r="C3665" s="7" t="n">
        <v>30.2768016</v>
      </c>
    </row>
    <row r="3666" customFormat="false" ht="13.5" hidden="false" customHeight="false" outlineLevel="0" collapsed="false">
      <c r="B3666" s="6" t="n">
        <v>36468.6972337963</v>
      </c>
      <c r="C3666" s="7" t="n">
        <v>30.2735016</v>
      </c>
    </row>
    <row r="3667" customFormat="false" ht="13.5" hidden="false" customHeight="false" outlineLevel="0" collapsed="false">
      <c r="B3667" s="6" t="n">
        <v>36468.6975810185</v>
      </c>
      <c r="C3667" s="7" t="n">
        <v>30.2732316</v>
      </c>
    </row>
    <row r="3668" customFormat="false" ht="13.5" hidden="false" customHeight="false" outlineLevel="0" collapsed="false">
      <c r="B3668" s="6" t="n">
        <v>36468.6979282407</v>
      </c>
      <c r="C3668" s="7" t="n">
        <v>30.2707516</v>
      </c>
    </row>
    <row r="3669" customFormat="false" ht="13.5" hidden="false" customHeight="false" outlineLevel="0" collapsed="false">
      <c r="B3669" s="6" t="n">
        <v>36468.698275463</v>
      </c>
      <c r="C3669" s="7" t="n">
        <v>30.2694916</v>
      </c>
    </row>
    <row r="3670" customFormat="false" ht="13.5" hidden="false" customHeight="false" outlineLevel="0" collapsed="false">
      <c r="B3670" s="6" t="n">
        <v>36468.6986226852</v>
      </c>
      <c r="C3670" s="7" t="n">
        <v>30.2682516</v>
      </c>
    </row>
    <row r="3671" customFormat="false" ht="13.5" hidden="false" customHeight="false" outlineLevel="0" collapsed="false">
      <c r="B3671" s="6" t="n">
        <v>36468.6989699074</v>
      </c>
      <c r="C3671" s="7" t="n">
        <v>30.2675916</v>
      </c>
    </row>
    <row r="3672" customFormat="false" ht="13.5" hidden="false" customHeight="false" outlineLevel="0" collapsed="false">
      <c r="B3672" s="6" t="n">
        <v>36468.6993171296</v>
      </c>
      <c r="C3672" s="7" t="n">
        <v>30.2686716</v>
      </c>
    </row>
    <row r="3673" customFormat="false" ht="13.5" hidden="false" customHeight="false" outlineLevel="0" collapsed="false">
      <c r="B3673" s="6" t="n">
        <v>36468.6996643519</v>
      </c>
      <c r="C3673" s="7" t="n">
        <v>30.2655696</v>
      </c>
    </row>
    <row r="3674" customFormat="false" ht="13.5" hidden="false" customHeight="false" outlineLevel="0" collapsed="false">
      <c r="B3674" s="6" t="n">
        <v>36468.7000115741</v>
      </c>
      <c r="C3674" s="7" t="n">
        <v>30.2638616</v>
      </c>
    </row>
    <row r="3675" customFormat="false" ht="13.5" hidden="false" customHeight="false" outlineLevel="0" collapsed="false">
      <c r="B3675" s="6" t="n">
        <v>36468.7003587963</v>
      </c>
      <c r="C3675" s="7" t="n">
        <v>30.2633696</v>
      </c>
    </row>
    <row r="3676" customFormat="false" ht="13.5" hidden="false" customHeight="false" outlineLevel="0" collapsed="false">
      <c r="B3676" s="6" t="n">
        <v>36468.7007060185</v>
      </c>
      <c r="C3676" s="7" t="n">
        <v>30.2619896</v>
      </c>
    </row>
    <row r="3677" customFormat="false" ht="13.5" hidden="false" customHeight="false" outlineLevel="0" collapsed="false">
      <c r="B3677" s="6" t="n">
        <v>36468.7010532407</v>
      </c>
      <c r="C3677" s="7" t="n">
        <v>30.2580096</v>
      </c>
    </row>
    <row r="3678" customFormat="false" ht="13.5" hidden="false" customHeight="false" outlineLevel="0" collapsed="false">
      <c r="B3678" s="6" t="n">
        <v>36468.701400463</v>
      </c>
      <c r="C3678" s="7" t="n">
        <v>30.2575896</v>
      </c>
    </row>
    <row r="3679" customFormat="false" ht="13.5" hidden="false" customHeight="false" outlineLevel="0" collapsed="false">
      <c r="B3679" s="6" t="n">
        <v>36468.7017476852</v>
      </c>
      <c r="C3679" s="7" t="n">
        <v>30.2586696</v>
      </c>
    </row>
    <row r="3680" customFormat="false" ht="13.5" hidden="false" customHeight="false" outlineLevel="0" collapsed="false">
      <c r="B3680" s="6" t="n">
        <v>36468.7020949074</v>
      </c>
      <c r="C3680" s="7" t="n">
        <v>30.2544296</v>
      </c>
    </row>
    <row r="3681" customFormat="false" ht="13.5" hidden="false" customHeight="false" outlineLevel="0" collapsed="false">
      <c r="B3681" s="6" t="n">
        <v>36468.7024421296</v>
      </c>
      <c r="C3681" s="7" t="n">
        <v>30.2524796</v>
      </c>
    </row>
    <row r="3682" customFormat="false" ht="13.5" hidden="false" customHeight="false" outlineLevel="0" collapsed="false">
      <c r="B3682" s="6" t="n">
        <v>36468.7027893519</v>
      </c>
      <c r="C3682" s="7" t="n">
        <v>30.2514096</v>
      </c>
    </row>
    <row r="3683" customFormat="false" ht="13.5" hidden="false" customHeight="false" outlineLevel="0" collapsed="false">
      <c r="B3683" s="6" t="n">
        <v>36468.7031365741</v>
      </c>
      <c r="C3683" s="7" t="n">
        <v>30.2511596</v>
      </c>
    </row>
    <row r="3684" customFormat="false" ht="13.5" hidden="false" customHeight="false" outlineLevel="0" collapsed="false">
      <c r="B3684" s="6" t="n">
        <v>36468.7034837963</v>
      </c>
      <c r="C3684" s="7" t="n">
        <v>30.2496496</v>
      </c>
    </row>
    <row r="3685" customFormat="false" ht="13.5" hidden="false" customHeight="false" outlineLevel="0" collapsed="false">
      <c r="B3685" s="6" t="n">
        <v>36468.7038310185</v>
      </c>
      <c r="C3685" s="7" t="n">
        <v>30.2500596</v>
      </c>
    </row>
    <row r="3686" customFormat="false" ht="13.5" hidden="false" customHeight="false" outlineLevel="0" collapsed="false">
      <c r="B3686" s="6" t="n">
        <v>36468.7041782407</v>
      </c>
      <c r="C3686" s="7" t="n">
        <v>30.2472796</v>
      </c>
    </row>
    <row r="3687" customFormat="false" ht="13.5" hidden="false" customHeight="false" outlineLevel="0" collapsed="false">
      <c r="B3687" s="6" t="n">
        <v>36468.704525463</v>
      </c>
      <c r="C3687" s="7" t="n">
        <v>30.2448296</v>
      </c>
    </row>
    <row r="3688" customFormat="false" ht="13.5" hidden="false" customHeight="false" outlineLevel="0" collapsed="false">
      <c r="B3688" s="6" t="n">
        <v>36468.7048726852</v>
      </c>
      <c r="C3688" s="7" t="n">
        <v>30.2453976</v>
      </c>
    </row>
    <row r="3689" customFormat="false" ht="13.5" hidden="false" customHeight="false" outlineLevel="0" collapsed="false">
      <c r="B3689" s="6" t="n">
        <v>36468.7052199074</v>
      </c>
      <c r="C3689" s="7" t="n">
        <v>30.2440176</v>
      </c>
    </row>
    <row r="3690" customFormat="false" ht="13.5" hidden="false" customHeight="false" outlineLevel="0" collapsed="false">
      <c r="B3690" s="6" t="n">
        <v>36468.7055671296</v>
      </c>
      <c r="C3690" s="7" t="n">
        <v>30.2405876</v>
      </c>
    </row>
    <row r="3691" customFormat="false" ht="13.5" hidden="false" customHeight="false" outlineLevel="0" collapsed="false">
      <c r="B3691" s="6" t="n">
        <v>36468.7059143519</v>
      </c>
      <c r="C3691" s="7" t="n">
        <v>30.2411376</v>
      </c>
    </row>
    <row r="3692" customFormat="false" ht="13.5" hidden="false" customHeight="false" outlineLevel="0" collapsed="false">
      <c r="B3692" s="6" t="n">
        <v>36468.7062615741</v>
      </c>
      <c r="C3692" s="7" t="n">
        <v>30.2362076</v>
      </c>
    </row>
    <row r="3693" customFormat="false" ht="13.5" hidden="false" customHeight="false" outlineLevel="0" collapsed="false">
      <c r="B3693" s="6" t="n">
        <v>36468.7066087963</v>
      </c>
      <c r="C3693" s="7" t="n">
        <v>30.2363176</v>
      </c>
    </row>
    <row r="3694" customFormat="false" ht="13.5" hidden="false" customHeight="false" outlineLevel="0" collapsed="false">
      <c r="B3694" s="6" t="n">
        <v>36468.7069560185</v>
      </c>
      <c r="C3694" s="7" t="n">
        <v>30.2374176</v>
      </c>
    </row>
    <row r="3695" customFormat="false" ht="13.5" hidden="false" customHeight="false" outlineLevel="0" collapsed="false">
      <c r="B3695" s="6" t="n">
        <v>36468.7073032407</v>
      </c>
      <c r="C3695" s="7" t="n">
        <v>30.2331876</v>
      </c>
    </row>
    <row r="3696" customFormat="false" ht="13.5" hidden="false" customHeight="false" outlineLevel="0" collapsed="false">
      <c r="B3696" s="6" t="n">
        <v>36468.707650463</v>
      </c>
      <c r="C3696" s="7" t="n">
        <v>30.2308276</v>
      </c>
    </row>
    <row r="3697" customFormat="false" ht="13.5" hidden="false" customHeight="false" outlineLevel="0" collapsed="false">
      <c r="B3697" s="6" t="n">
        <v>36468.7079976852</v>
      </c>
      <c r="C3697" s="7" t="n">
        <v>30.2306876</v>
      </c>
    </row>
    <row r="3698" customFormat="false" ht="13.5" hidden="false" customHeight="false" outlineLevel="0" collapsed="false">
      <c r="B3698" s="6" t="n">
        <v>36468.7083449074</v>
      </c>
      <c r="C3698" s="7" t="n">
        <v>30.2290376</v>
      </c>
    </row>
    <row r="3699" customFormat="false" ht="13.5" hidden="false" customHeight="false" outlineLevel="0" collapsed="false">
      <c r="B3699" s="6" t="n">
        <v>36468.7086921296</v>
      </c>
      <c r="C3699" s="7" t="n">
        <v>30.2294776</v>
      </c>
    </row>
    <row r="3700" customFormat="false" ht="13.5" hidden="false" customHeight="false" outlineLevel="0" collapsed="false">
      <c r="B3700" s="6" t="n">
        <v>36468.7090393519</v>
      </c>
      <c r="C3700" s="7" t="n">
        <v>30.2264476</v>
      </c>
    </row>
    <row r="3701" customFormat="false" ht="13.5" hidden="false" customHeight="false" outlineLevel="0" collapsed="false">
      <c r="B3701" s="6" t="n">
        <v>36468.7093865741</v>
      </c>
      <c r="C3701" s="7" t="n">
        <v>30.2236976</v>
      </c>
    </row>
    <row r="3702" customFormat="false" ht="13.5" hidden="false" customHeight="false" outlineLevel="0" collapsed="false">
      <c r="B3702" s="6" t="n">
        <v>36468.7097337963</v>
      </c>
      <c r="C3702" s="7" t="n">
        <v>30.2249176</v>
      </c>
    </row>
    <row r="3703" customFormat="false" ht="13.5" hidden="false" customHeight="false" outlineLevel="0" collapsed="false">
      <c r="B3703" s="6" t="n">
        <v>36468.7100810185</v>
      </c>
      <c r="C3703" s="7" t="n">
        <v>30.2225976</v>
      </c>
    </row>
    <row r="3704" customFormat="false" ht="13.5" hidden="false" customHeight="false" outlineLevel="0" collapsed="false">
      <c r="B3704" s="6" t="n">
        <v>36468.7104282407</v>
      </c>
      <c r="C3704" s="7" t="n">
        <v>30.2213676</v>
      </c>
    </row>
    <row r="3705" customFormat="false" ht="13.5" hidden="false" customHeight="false" outlineLevel="0" collapsed="false">
      <c r="B3705" s="6" t="n">
        <v>36468.710775463</v>
      </c>
      <c r="C3705" s="7" t="n">
        <v>30.2208176</v>
      </c>
    </row>
    <row r="3706" customFormat="false" ht="13.5" hidden="false" customHeight="false" outlineLevel="0" collapsed="false">
      <c r="B3706" s="6" t="n">
        <v>36468.7111226852</v>
      </c>
      <c r="C3706" s="7" t="n">
        <v>30.2186176</v>
      </c>
    </row>
    <row r="3707" customFormat="false" ht="13.5" hidden="false" customHeight="false" outlineLevel="0" collapsed="false">
      <c r="B3707" s="6" t="n">
        <v>36468.7114699074</v>
      </c>
      <c r="C3707" s="7" t="n">
        <v>30.2172176</v>
      </c>
    </row>
    <row r="3708" customFormat="false" ht="13.5" hidden="false" customHeight="false" outlineLevel="0" collapsed="false">
      <c r="B3708" s="6" t="n">
        <v>36468.7118171296</v>
      </c>
      <c r="C3708" s="7" t="n">
        <v>30.2159776</v>
      </c>
    </row>
    <row r="3709" customFormat="false" ht="13.5" hidden="false" customHeight="false" outlineLevel="0" collapsed="false">
      <c r="B3709" s="6" t="n">
        <v>36468.7121643519</v>
      </c>
      <c r="C3709" s="7" t="n">
        <v>30.2156176</v>
      </c>
    </row>
    <row r="3710" customFormat="false" ht="13.5" hidden="false" customHeight="false" outlineLevel="0" collapsed="false">
      <c r="B3710" s="6" t="n">
        <v>36468.7125115741</v>
      </c>
      <c r="C3710" s="7" t="n">
        <v>30.2144676</v>
      </c>
    </row>
    <row r="3711" customFormat="false" ht="13.5" hidden="false" customHeight="false" outlineLevel="0" collapsed="false">
      <c r="B3711" s="6" t="n">
        <v>36468.7128587963</v>
      </c>
      <c r="C3711" s="7" t="n">
        <v>30.2139176</v>
      </c>
    </row>
    <row r="3712" customFormat="false" ht="13.5" hidden="false" customHeight="false" outlineLevel="0" collapsed="false">
      <c r="B3712" s="6" t="n">
        <v>36468.7132060185</v>
      </c>
      <c r="C3712" s="7" t="n">
        <v>30.2146076</v>
      </c>
    </row>
    <row r="3713" customFormat="false" ht="13.5" hidden="false" customHeight="false" outlineLevel="0" collapsed="false">
      <c r="B3713" s="6" t="n">
        <v>36468.7135532407</v>
      </c>
      <c r="C3713" s="7" t="n">
        <v>30.2106557</v>
      </c>
    </row>
    <row r="3714" customFormat="false" ht="13.5" hidden="false" customHeight="false" outlineLevel="0" collapsed="false">
      <c r="B3714" s="6" t="n">
        <v>36468.713900463</v>
      </c>
      <c r="C3714" s="7" t="n">
        <v>30.2081757</v>
      </c>
    </row>
    <row r="3715" customFormat="false" ht="13.5" hidden="false" customHeight="false" outlineLevel="0" collapsed="false">
      <c r="B3715" s="6" t="n">
        <v>36468.7142476852</v>
      </c>
      <c r="C3715" s="7" t="n">
        <v>30.2106757</v>
      </c>
    </row>
    <row r="3716" customFormat="false" ht="13.5" hidden="false" customHeight="false" outlineLevel="0" collapsed="false">
      <c r="B3716" s="6" t="n">
        <v>36468.7145949074</v>
      </c>
      <c r="C3716" s="7" t="n">
        <v>30.2066957</v>
      </c>
    </row>
    <row r="3717" customFormat="false" ht="13.5" hidden="false" customHeight="false" outlineLevel="0" collapsed="false">
      <c r="B3717" s="6" t="n">
        <v>36468.7149421296</v>
      </c>
      <c r="C3717" s="7" t="n">
        <v>30.2058657</v>
      </c>
    </row>
    <row r="3718" customFormat="false" ht="13.5" hidden="false" customHeight="false" outlineLevel="0" collapsed="false">
      <c r="B3718" s="6" t="n">
        <v>36468.7152893519</v>
      </c>
      <c r="C3718" s="7" t="n">
        <v>30.2017457</v>
      </c>
    </row>
    <row r="3719" customFormat="false" ht="13.5" hidden="false" customHeight="false" outlineLevel="0" collapsed="false">
      <c r="B3719" s="6" t="n">
        <v>36468.7156365741</v>
      </c>
      <c r="C3719" s="7" t="n">
        <v>30.2014457</v>
      </c>
    </row>
    <row r="3720" customFormat="false" ht="13.5" hidden="false" customHeight="false" outlineLevel="0" collapsed="false">
      <c r="B3720" s="6" t="n">
        <v>36468.7159837963</v>
      </c>
      <c r="C3720" s="7" t="n">
        <v>30.2017157</v>
      </c>
    </row>
    <row r="3721" customFormat="false" ht="13.5" hidden="false" customHeight="false" outlineLevel="0" collapsed="false">
      <c r="B3721" s="6" t="n">
        <v>36468.7163310185</v>
      </c>
      <c r="C3721" s="7" t="n">
        <v>30.1986057</v>
      </c>
    </row>
    <row r="3722" customFormat="false" ht="13.5" hidden="false" customHeight="false" outlineLevel="0" collapsed="false">
      <c r="B3722" s="6" t="n">
        <v>36468.7166782407</v>
      </c>
      <c r="C3722" s="7" t="n">
        <v>30.2015857</v>
      </c>
    </row>
    <row r="3723" customFormat="false" ht="13.5" hidden="false" customHeight="false" outlineLevel="0" collapsed="false">
      <c r="B3723" s="6" t="n">
        <v>36468.717025463</v>
      </c>
      <c r="C3723" s="7" t="n">
        <v>30.1994357</v>
      </c>
    </row>
    <row r="3724" customFormat="false" ht="13.5" hidden="false" customHeight="false" outlineLevel="0" collapsed="false">
      <c r="B3724" s="6" t="n">
        <v>36468.7173726852</v>
      </c>
      <c r="C3724" s="7" t="n">
        <v>30.1973157</v>
      </c>
    </row>
    <row r="3725" customFormat="false" ht="13.5" hidden="false" customHeight="false" outlineLevel="0" collapsed="false">
      <c r="B3725" s="6" t="n">
        <v>36468.7177199074</v>
      </c>
      <c r="C3725" s="7" t="n">
        <v>30.1941857</v>
      </c>
    </row>
    <row r="3726" customFormat="false" ht="13.5" hidden="false" customHeight="false" outlineLevel="0" collapsed="false">
      <c r="B3726" s="6" t="n">
        <v>36468.7180671296</v>
      </c>
      <c r="C3726" s="7" t="n">
        <v>30.1933557</v>
      </c>
    </row>
    <row r="3727" customFormat="false" ht="13.5" hidden="false" customHeight="false" outlineLevel="0" collapsed="false">
      <c r="B3727" s="6" t="n">
        <v>36468.7184143519</v>
      </c>
      <c r="C3727" s="7" t="n">
        <v>30.1922357</v>
      </c>
    </row>
    <row r="3728" customFormat="false" ht="13.5" hidden="false" customHeight="false" outlineLevel="0" collapsed="false">
      <c r="B3728" s="6" t="n">
        <v>36468.7187615741</v>
      </c>
      <c r="C3728" s="7" t="n">
        <v>30.1925357</v>
      </c>
    </row>
    <row r="3729" customFormat="false" ht="13.5" hidden="false" customHeight="false" outlineLevel="0" collapsed="false">
      <c r="B3729" s="6" t="n">
        <v>36468.7191087963</v>
      </c>
      <c r="C3729" s="7" t="n">
        <v>30.1914557</v>
      </c>
    </row>
    <row r="3730" customFormat="false" ht="13.5" hidden="false" customHeight="false" outlineLevel="0" collapsed="false">
      <c r="B3730" s="6" t="n">
        <v>36468.7194560185</v>
      </c>
      <c r="C3730" s="7" t="n">
        <v>30.1909957</v>
      </c>
    </row>
    <row r="3731" customFormat="false" ht="13.5" hidden="false" customHeight="false" outlineLevel="0" collapsed="false">
      <c r="B3731" s="6" t="n">
        <v>36468.7198032407</v>
      </c>
      <c r="C3731" s="7" t="n">
        <v>30.1900657</v>
      </c>
    </row>
    <row r="3732" customFormat="false" ht="13.5" hidden="false" customHeight="false" outlineLevel="0" collapsed="false">
      <c r="B3732" s="6" t="n">
        <v>36468.720150463</v>
      </c>
      <c r="C3732" s="7" t="n">
        <v>30.1857957</v>
      </c>
    </row>
    <row r="3733" customFormat="false" ht="13.5" hidden="false" customHeight="false" outlineLevel="0" collapsed="false">
      <c r="B3733" s="6" t="n">
        <v>36468.7204976852</v>
      </c>
      <c r="C3733" s="7" t="n">
        <v>30.1839057</v>
      </c>
    </row>
    <row r="3734" customFormat="false" ht="13.5" hidden="false" customHeight="false" outlineLevel="0" collapsed="false">
      <c r="B3734" s="6" t="n">
        <v>36468.7208449074</v>
      </c>
      <c r="C3734" s="7" t="n">
        <v>30.1833557</v>
      </c>
    </row>
    <row r="3735" customFormat="false" ht="13.5" hidden="false" customHeight="false" outlineLevel="0" collapsed="false">
      <c r="B3735" s="6" t="n">
        <v>36468.7211921296</v>
      </c>
      <c r="C3735" s="7" t="n">
        <v>30.1820857</v>
      </c>
    </row>
    <row r="3736" customFormat="false" ht="13.5" hidden="false" customHeight="false" outlineLevel="0" collapsed="false">
      <c r="B3736" s="6" t="n">
        <v>36468.7215393519</v>
      </c>
      <c r="C3736" s="7" t="n">
        <v>30.1806857</v>
      </c>
    </row>
    <row r="3737" customFormat="false" ht="13.5" hidden="false" customHeight="false" outlineLevel="0" collapsed="false">
      <c r="B3737" s="6" t="n">
        <v>36468.7218865741</v>
      </c>
      <c r="C3737" s="7" t="n">
        <v>30.1796157</v>
      </c>
    </row>
    <row r="3738" customFormat="false" ht="13.5" hidden="false" customHeight="false" outlineLevel="0" collapsed="false">
      <c r="B3738" s="6" t="n">
        <v>36468.7222337963</v>
      </c>
      <c r="C3738" s="7" t="n">
        <v>30.1767557</v>
      </c>
    </row>
    <row r="3739" customFormat="false" ht="13.5" hidden="false" customHeight="false" outlineLevel="0" collapsed="false">
      <c r="B3739" s="6" t="n">
        <v>36468.7225810185</v>
      </c>
      <c r="C3739" s="7" t="n">
        <v>30.1754957</v>
      </c>
    </row>
    <row r="3740" customFormat="false" ht="13.5" hidden="false" customHeight="false" outlineLevel="0" collapsed="false">
      <c r="B3740" s="6" t="n">
        <v>36468.7229282407</v>
      </c>
      <c r="C3740" s="7" t="n">
        <v>30.1750037</v>
      </c>
    </row>
    <row r="3741" customFormat="false" ht="13.5" hidden="false" customHeight="false" outlineLevel="0" collapsed="false">
      <c r="B3741" s="6" t="n">
        <v>36468.723275463</v>
      </c>
      <c r="C3741" s="7" t="n">
        <v>30.1770637</v>
      </c>
    </row>
    <row r="3742" customFormat="false" ht="13.5" hidden="false" customHeight="false" outlineLevel="0" collapsed="false">
      <c r="B3742" s="6" t="n">
        <v>36468.7236226852</v>
      </c>
      <c r="C3742" s="7" t="n">
        <v>30.1736757</v>
      </c>
    </row>
    <row r="3743" customFormat="false" ht="13.5" hidden="false" customHeight="false" outlineLevel="0" collapsed="false">
      <c r="B3743" s="6" t="n">
        <v>36468.7239699074</v>
      </c>
      <c r="C3743" s="7" t="n">
        <v>30.1751437</v>
      </c>
    </row>
    <row r="3744" customFormat="false" ht="13.5" hidden="false" customHeight="false" outlineLevel="0" collapsed="false">
      <c r="B3744" s="6" t="n">
        <v>36468.7243171296</v>
      </c>
      <c r="C3744" s="7" t="n">
        <v>30.1720937</v>
      </c>
    </row>
    <row r="3745" customFormat="false" ht="13.5" hidden="false" customHeight="false" outlineLevel="0" collapsed="false">
      <c r="B3745" s="6" t="n">
        <v>36468.7246643519</v>
      </c>
      <c r="C3745" s="7" t="n">
        <v>30.1695937</v>
      </c>
    </row>
    <row r="3746" customFormat="false" ht="13.5" hidden="false" customHeight="false" outlineLevel="0" collapsed="false">
      <c r="B3746" s="6" t="n">
        <v>36468.7250115741</v>
      </c>
      <c r="C3746" s="7" t="n">
        <v>30.1672537</v>
      </c>
    </row>
    <row r="3747" customFormat="false" ht="13.5" hidden="false" customHeight="false" outlineLevel="0" collapsed="false">
      <c r="B3747" s="6" t="n">
        <v>36468.7253587963</v>
      </c>
      <c r="C3747" s="7" t="n">
        <v>30.1683837</v>
      </c>
    </row>
    <row r="3748" customFormat="false" ht="13.5" hidden="false" customHeight="false" outlineLevel="0" collapsed="false">
      <c r="B3748" s="6" t="n">
        <v>36468.7257060185</v>
      </c>
      <c r="C3748" s="7" t="n">
        <v>30.1670037</v>
      </c>
    </row>
    <row r="3749" customFormat="false" ht="13.5" hidden="false" customHeight="false" outlineLevel="0" collapsed="false">
      <c r="B3749" s="6" t="n">
        <v>36468.7260532407</v>
      </c>
      <c r="C3749" s="7" t="n">
        <v>30.1643737</v>
      </c>
    </row>
    <row r="3750" customFormat="false" ht="13.5" hidden="false" customHeight="false" outlineLevel="0" collapsed="false">
      <c r="B3750" s="6" t="n">
        <v>36468.726400463</v>
      </c>
      <c r="C3750" s="7" t="n">
        <v>30.1613937</v>
      </c>
    </row>
    <row r="3751" customFormat="false" ht="13.5" hidden="false" customHeight="false" outlineLevel="0" collapsed="false">
      <c r="B3751" s="6" t="n">
        <v>36468.7267476852</v>
      </c>
      <c r="C3751" s="7" t="n">
        <v>30.1641437</v>
      </c>
    </row>
    <row r="3752" customFormat="false" ht="13.5" hidden="false" customHeight="false" outlineLevel="0" collapsed="false">
      <c r="B3752" s="6" t="n">
        <v>36468.7270949074</v>
      </c>
      <c r="C3752" s="7" t="n">
        <v>30.1612637</v>
      </c>
    </row>
    <row r="3753" customFormat="false" ht="13.5" hidden="false" customHeight="false" outlineLevel="0" collapsed="false">
      <c r="B3753" s="6" t="n">
        <v>36468.7274421296</v>
      </c>
      <c r="C3753" s="7" t="n">
        <v>30.1613437</v>
      </c>
    </row>
    <row r="3754" customFormat="false" ht="13.5" hidden="false" customHeight="false" outlineLevel="0" collapsed="false">
      <c r="B3754" s="6" t="n">
        <v>36468.7277893519</v>
      </c>
      <c r="C3754" s="7" t="n">
        <v>30.1594437</v>
      </c>
    </row>
    <row r="3755" customFormat="false" ht="13.5" hidden="false" customHeight="false" outlineLevel="0" collapsed="false">
      <c r="B3755" s="6" t="n">
        <v>36468.7281365741</v>
      </c>
      <c r="C3755" s="7" t="n">
        <v>30.1599937</v>
      </c>
    </row>
    <row r="3756" customFormat="false" ht="13.5" hidden="false" customHeight="false" outlineLevel="0" collapsed="false">
      <c r="B3756" s="6" t="n">
        <v>36468.7284837963</v>
      </c>
      <c r="C3756" s="7" t="n">
        <v>30.1564537</v>
      </c>
    </row>
    <row r="3757" customFormat="false" ht="13.5" hidden="false" customHeight="false" outlineLevel="0" collapsed="false">
      <c r="B3757" s="6" t="n">
        <v>36468.7288310185</v>
      </c>
      <c r="C3757" s="7" t="n">
        <v>30.1575617</v>
      </c>
    </row>
    <row r="3758" customFormat="false" ht="13.5" hidden="false" customHeight="false" outlineLevel="0" collapsed="false">
      <c r="B3758" s="6" t="n">
        <v>36468.7291782407</v>
      </c>
      <c r="C3758" s="7" t="n">
        <v>30.1515117</v>
      </c>
    </row>
    <row r="3759" customFormat="false" ht="13.5" hidden="false" customHeight="false" outlineLevel="0" collapsed="false">
      <c r="B3759" s="6" t="n">
        <v>36468.729525463</v>
      </c>
      <c r="C3759" s="7" t="n">
        <v>30.1538717</v>
      </c>
    </row>
    <row r="3760" customFormat="false" ht="13.5" hidden="false" customHeight="false" outlineLevel="0" collapsed="false">
      <c r="B3760" s="6" t="n">
        <v>36468.7298726852</v>
      </c>
      <c r="C3760" s="7" t="n">
        <v>30.1548317</v>
      </c>
    </row>
    <row r="3761" customFormat="false" ht="13.5" hidden="false" customHeight="false" outlineLevel="0" collapsed="false">
      <c r="B3761" s="6" t="n">
        <v>36468.7302199074</v>
      </c>
      <c r="C3761" s="7" t="n">
        <v>30.1512417</v>
      </c>
    </row>
    <row r="3762" customFormat="false" ht="13.5" hidden="false" customHeight="false" outlineLevel="0" collapsed="false">
      <c r="B3762" s="6" t="n">
        <v>36468.7305671296</v>
      </c>
      <c r="C3762" s="7" t="n">
        <v>30.1515317</v>
      </c>
    </row>
    <row r="3763" customFormat="false" ht="13.5" hidden="false" customHeight="false" outlineLevel="0" collapsed="false">
      <c r="B3763" s="6" t="n">
        <v>36468.7309143519</v>
      </c>
      <c r="C3763" s="7" t="n">
        <v>30.1498917</v>
      </c>
    </row>
    <row r="3764" customFormat="false" ht="13.5" hidden="false" customHeight="false" outlineLevel="0" collapsed="false">
      <c r="B3764" s="6" t="n">
        <v>36468.7312615741</v>
      </c>
      <c r="C3764" s="7" t="n">
        <v>30.1468417</v>
      </c>
    </row>
    <row r="3765" customFormat="false" ht="13.5" hidden="false" customHeight="false" outlineLevel="0" collapsed="false">
      <c r="B3765" s="6" t="n">
        <v>36468.7316087963</v>
      </c>
      <c r="C3765" s="7" t="n">
        <v>30.1485117</v>
      </c>
    </row>
    <row r="3766" customFormat="false" ht="13.5" hidden="false" customHeight="false" outlineLevel="0" collapsed="false">
      <c r="B3766" s="6" t="n">
        <v>36468.7319560185</v>
      </c>
      <c r="C3766" s="7" t="n">
        <v>30.1471117</v>
      </c>
    </row>
    <row r="3767" customFormat="false" ht="13.5" hidden="false" customHeight="false" outlineLevel="0" collapsed="false">
      <c r="B3767" s="6" t="n">
        <v>36468.7323032407</v>
      </c>
      <c r="C3767" s="7" t="n">
        <v>30.1461817</v>
      </c>
    </row>
    <row r="3768" customFormat="false" ht="13.5" hidden="false" customHeight="false" outlineLevel="0" collapsed="false">
      <c r="B3768" s="6" t="n">
        <v>36468.732650463</v>
      </c>
      <c r="C3768" s="7" t="n">
        <v>30.1428317</v>
      </c>
    </row>
    <row r="3769" customFormat="false" ht="13.5" hidden="false" customHeight="false" outlineLevel="0" collapsed="false">
      <c r="B3769" s="6" t="n">
        <v>36468.7329976852</v>
      </c>
      <c r="C3769" s="7" t="n">
        <v>30.1420317</v>
      </c>
    </row>
    <row r="3770" customFormat="false" ht="13.5" hidden="false" customHeight="false" outlineLevel="0" collapsed="false">
      <c r="B3770" s="6" t="n">
        <v>36468.7333449074</v>
      </c>
      <c r="C3770" s="7" t="n">
        <v>30.1404017</v>
      </c>
    </row>
    <row r="3771" customFormat="false" ht="13.5" hidden="false" customHeight="false" outlineLevel="0" collapsed="false">
      <c r="B3771" s="6" t="n">
        <v>36468.7336921296</v>
      </c>
      <c r="C3771" s="7" t="n">
        <v>30.1380717</v>
      </c>
    </row>
    <row r="3772" customFormat="false" ht="13.5" hidden="false" customHeight="false" outlineLevel="0" collapsed="false">
      <c r="B3772" s="6" t="n">
        <v>36468.7340393519</v>
      </c>
      <c r="C3772" s="7" t="n">
        <v>30.1369417</v>
      </c>
    </row>
    <row r="3773" customFormat="false" ht="13.5" hidden="false" customHeight="false" outlineLevel="0" collapsed="false">
      <c r="B3773" s="6" t="n">
        <v>36468.7343865741</v>
      </c>
      <c r="C3773" s="7" t="n">
        <v>30.1380417</v>
      </c>
    </row>
    <row r="3774" customFormat="false" ht="13.5" hidden="false" customHeight="false" outlineLevel="0" collapsed="false">
      <c r="B3774" s="6" t="n">
        <v>36468.7347337963</v>
      </c>
      <c r="C3774" s="7" t="n">
        <v>30.1377417</v>
      </c>
    </row>
    <row r="3775" customFormat="false" ht="13.5" hidden="false" customHeight="false" outlineLevel="0" collapsed="false">
      <c r="B3775" s="6" t="n">
        <v>36468.7350810185</v>
      </c>
      <c r="C3775" s="7" t="n">
        <v>30.1341917</v>
      </c>
    </row>
    <row r="3776" customFormat="false" ht="13.5" hidden="false" customHeight="false" outlineLevel="0" collapsed="false">
      <c r="B3776" s="6" t="n">
        <v>36468.7354282407</v>
      </c>
      <c r="C3776" s="7" t="n">
        <v>30.1327117</v>
      </c>
    </row>
    <row r="3777" customFormat="false" ht="13.5" hidden="false" customHeight="false" outlineLevel="0" collapsed="false">
      <c r="B3777" s="6" t="n">
        <v>36468.735775463</v>
      </c>
      <c r="C3777" s="7" t="n">
        <v>30.1296617</v>
      </c>
    </row>
    <row r="3778" customFormat="false" ht="13.5" hidden="false" customHeight="false" outlineLevel="0" collapsed="false">
      <c r="B3778" s="6" t="n">
        <v>36468.7361226852</v>
      </c>
      <c r="C3778" s="7" t="n">
        <v>30.1295297</v>
      </c>
    </row>
    <row r="3779" customFormat="false" ht="13.5" hidden="false" customHeight="false" outlineLevel="0" collapsed="false">
      <c r="B3779" s="6" t="n">
        <v>36468.7364699074</v>
      </c>
      <c r="C3779" s="7" t="n">
        <v>30.1320597</v>
      </c>
    </row>
    <row r="3780" customFormat="false" ht="13.5" hidden="false" customHeight="false" outlineLevel="0" collapsed="false">
      <c r="B3780" s="6" t="n">
        <v>36468.7368171296</v>
      </c>
      <c r="C3780" s="7" t="n">
        <v>30.1276397</v>
      </c>
    </row>
    <row r="3781" customFormat="false" ht="13.5" hidden="false" customHeight="false" outlineLevel="0" collapsed="false">
      <c r="B3781" s="6" t="n">
        <v>36468.7371643519</v>
      </c>
      <c r="C3781" s="7" t="n">
        <v>30.1267897</v>
      </c>
    </row>
    <row r="3782" customFormat="false" ht="13.5" hidden="false" customHeight="false" outlineLevel="0" collapsed="false">
      <c r="B3782" s="6" t="n">
        <v>36468.7375115741</v>
      </c>
      <c r="C3782" s="7" t="n">
        <v>30.1229897</v>
      </c>
    </row>
    <row r="3783" customFormat="false" ht="13.5" hidden="false" customHeight="false" outlineLevel="0" collapsed="false">
      <c r="B3783" s="6" t="n">
        <v>36468.7378587963</v>
      </c>
      <c r="C3783" s="7" t="n">
        <v>30.1262897</v>
      </c>
    </row>
    <row r="3784" customFormat="false" ht="13.5" hidden="false" customHeight="false" outlineLevel="0" collapsed="false">
      <c r="B3784" s="6" t="n">
        <v>36468.7382060185</v>
      </c>
      <c r="C3784" s="7" t="n">
        <v>30.1242197</v>
      </c>
    </row>
    <row r="3785" customFormat="false" ht="13.5" hidden="false" customHeight="false" outlineLevel="0" collapsed="false">
      <c r="B3785" s="6" t="n">
        <v>36468.7385532407</v>
      </c>
      <c r="C3785" s="7" t="n">
        <v>30.1211797</v>
      </c>
    </row>
    <row r="3786" customFormat="false" ht="13.5" hidden="false" customHeight="false" outlineLevel="0" collapsed="false">
      <c r="B3786" s="6" t="n">
        <v>36468.738900463</v>
      </c>
      <c r="C3786" s="7" t="n">
        <v>30.1200797</v>
      </c>
    </row>
    <row r="3787" customFormat="false" ht="13.5" hidden="false" customHeight="false" outlineLevel="0" collapsed="false">
      <c r="B3787" s="6" t="n">
        <v>36468.7392476852</v>
      </c>
      <c r="C3787" s="7" t="n">
        <v>30.1199597</v>
      </c>
    </row>
    <row r="3788" customFormat="false" ht="13.5" hidden="false" customHeight="false" outlineLevel="0" collapsed="false">
      <c r="B3788" s="6" t="n">
        <v>36468.7395949074</v>
      </c>
      <c r="C3788" s="7" t="n">
        <v>30.1159877</v>
      </c>
    </row>
    <row r="3789" customFormat="false" ht="13.5" hidden="false" customHeight="false" outlineLevel="0" collapsed="false">
      <c r="B3789" s="6" t="n">
        <v>36468.7399421296</v>
      </c>
      <c r="C3789" s="7" t="n">
        <v>30.1162377</v>
      </c>
    </row>
    <row r="3790" customFormat="false" ht="13.5" hidden="false" customHeight="false" outlineLevel="0" collapsed="false">
      <c r="B3790" s="6" t="n">
        <v>36468.7402893519</v>
      </c>
      <c r="C3790" s="7" t="n">
        <v>30.1180777</v>
      </c>
    </row>
    <row r="3791" customFormat="false" ht="13.5" hidden="false" customHeight="false" outlineLevel="0" collapsed="false">
      <c r="B3791" s="6" t="n">
        <v>36468.7406365741</v>
      </c>
      <c r="C3791" s="7" t="n">
        <v>30.1145877</v>
      </c>
    </row>
    <row r="3792" customFormat="false" ht="13.5" hidden="false" customHeight="false" outlineLevel="0" collapsed="false">
      <c r="B3792" s="6" t="n">
        <v>36468.7409837963</v>
      </c>
      <c r="C3792" s="7" t="n">
        <v>30.1145077</v>
      </c>
    </row>
    <row r="3793" customFormat="false" ht="13.5" hidden="false" customHeight="false" outlineLevel="0" collapsed="false">
      <c r="B3793" s="6" t="n">
        <v>36468.7413310185</v>
      </c>
      <c r="C3793" s="7" t="n">
        <v>30.1117077</v>
      </c>
    </row>
    <row r="3794" customFormat="false" ht="13.5" hidden="false" customHeight="false" outlineLevel="0" collapsed="false">
      <c r="B3794" s="6" t="n">
        <v>36468.7416782407</v>
      </c>
      <c r="C3794" s="7" t="n">
        <v>30.1125277</v>
      </c>
    </row>
    <row r="3795" customFormat="false" ht="13.5" hidden="false" customHeight="false" outlineLevel="0" collapsed="false">
      <c r="B3795" s="6" t="n">
        <v>36468.742025463</v>
      </c>
      <c r="C3795" s="7" t="n">
        <v>30.1103577</v>
      </c>
    </row>
    <row r="3796" customFormat="false" ht="13.5" hidden="false" customHeight="false" outlineLevel="0" collapsed="false">
      <c r="B3796" s="6" t="n">
        <v>36468.7423726852</v>
      </c>
      <c r="C3796" s="7" t="n">
        <v>30.1095077</v>
      </c>
    </row>
    <row r="3797" customFormat="false" ht="13.5" hidden="false" customHeight="false" outlineLevel="0" collapsed="false">
      <c r="B3797" s="6" t="n">
        <v>36468.7427199074</v>
      </c>
      <c r="C3797" s="7" t="n">
        <v>30.1062577</v>
      </c>
    </row>
    <row r="3798" customFormat="false" ht="13.5" hidden="false" customHeight="false" outlineLevel="0" collapsed="false">
      <c r="B3798" s="6" t="n">
        <v>36468.7430671296</v>
      </c>
      <c r="C3798" s="7" t="n">
        <v>30.1056958</v>
      </c>
    </row>
    <row r="3799" customFormat="false" ht="13.5" hidden="false" customHeight="false" outlineLevel="0" collapsed="false">
      <c r="B3799" s="6" t="n">
        <v>36468.7434143519</v>
      </c>
      <c r="C3799" s="7" t="n">
        <v>30.1035158</v>
      </c>
    </row>
    <row r="3800" customFormat="false" ht="13.5" hidden="false" customHeight="false" outlineLevel="0" collapsed="false">
      <c r="B3800" s="6" t="n">
        <v>36468.7437615741</v>
      </c>
      <c r="C3800" s="7" t="n">
        <v>30.1037958</v>
      </c>
    </row>
    <row r="3801" customFormat="false" ht="13.5" hidden="false" customHeight="false" outlineLevel="0" collapsed="false">
      <c r="B3801" s="6" t="n">
        <v>36468.7441087963</v>
      </c>
      <c r="C3801" s="7" t="n">
        <v>30.1042058</v>
      </c>
    </row>
    <row r="3802" customFormat="false" ht="13.5" hidden="false" customHeight="false" outlineLevel="0" collapsed="false">
      <c r="B3802" s="6" t="n">
        <v>36468.7444560185</v>
      </c>
      <c r="C3802" s="7" t="n">
        <v>30.0999458</v>
      </c>
    </row>
    <row r="3803" customFormat="false" ht="13.5" hidden="false" customHeight="false" outlineLevel="0" collapsed="false">
      <c r="B3803" s="6" t="n">
        <v>36468.7448032407</v>
      </c>
      <c r="C3803" s="7" t="n">
        <v>30.0995558</v>
      </c>
    </row>
    <row r="3804" customFormat="false" ht="13.5" hidden="false" customHeight="false" outlineLevel="0" collapsed="false">
      <c r="B3804" s="6" t="n">
        <v>36468.745150463</v>
      </c>
      <c r="C3804" s="7" t="n">
        <v>30.0967658</v>
      </c>
    </row>
    <row r="3805" customFormat="false" ht="13.5" hidden="false" customHeight="false" outlineLevel="0" collapsed="false">
      <c r="B3805" s="6" t="n">
        <v>36468.7454976852</v>
      </c>
      <c r="C3805" s="7" t="n">
        <v>30.0941558</v>
      </c>
    </row>
    <row r="3806" customFormat="false" ht="13.5" hidden="false" customHeight="false" outlineLevel="0" collapsed="false">
      <c r="B3806" s="6" t="n">
        <v>36468.7458449074</v>
      </c>
      <c r="C3806" s="7" t="n">
        <v>30.0932158</v>
      </c>
    </row>
    <row r="3807" customFormat="false" ht="13.5" hidden="false" customHeight="false" outlineLevel="0" collapsed="false">
      <c r="B3807" s="6" t="n">
        <v>36468.7461921296</v>
      </c>
      <c r="C3807" s="7" t="n">
        <v>30.0944558</v>
      </c>
    </row>
    <row r="3808" customFormat="false" ht="13.5" hidden="false" customHeight="false" outlineLevel="0" collapsed="false">
      <c r="B3808" s="6" t="n">
        <v>36468.7465393519</v>
      </c>
      <c r="C3808" s="7" t="n">
        <v>30.0941038</v>
      </c>
    </row>
    <row r="3809" customFormat="false" ht="13.5" hidden="false" customHeight="false" outlineLevel="0" collapsed="false">
      <c r="B3809" s="6" t="n">
        <v>36468.7468865741</v>
      </c>
      <c r="C3809" s="7" t="n">
        <v>30.0945138</v>
      </c>
    </row>
    <row r="3810" customFormat="false" ht="13.5" hidden="false" customHeight="false" outlineLevel="0" collapsed="false">
      <c r="B3810" s="6" t="n">
        <v>36468.7472337963</v>
      </c>
      <c r="C3810" s="7" t="n">
        <v>30.0897938</v>
      </c>
    </row>
    <row r="3811" customFormat="false" ht="13.5" hidden="false" customHeight="false" outlineLevel="0" collapsed="false">
      <c r="B3811" s="6" t="n">
        <v>36468.7475810185</v>
      </c>
      <c r="C3811" s="7" t="n">
        <v>30.0883038</v>
      </c>
    </row>
    <row r="3812" customFormat="false" ht="13.5" hidden="false" customHeight="false" outlineLevel="0" collapsed="false">
      <c r="B3812" s="6" t="n">
        <v>36468.7479282407</v>
      </c>
      <c r="C3812" s="7" t="n">
        <v>30.0868138</v>
      </c>
    </row>
    <row r="3813" customFormat="false" ht="13.5" hidden="false" customHeight="false" outlineLevel="0" collapsed="false">
      <c r="B3813" s="6" t="n">
        <v>36468.748275463</v>
      </c>
      <c r="C3813" s="7" t="n">
        <v>30.0876138</v>
      </c>
    </row>
    <row r="3814" customFormat="false" ht="13.5" hidden="false" customHeight="false" outlineLevel="0" collapsed="false">
      <c r="B3814" s="6" t="n">
        <v>36468.7486226852</v>
      </c>
      <c r="C3814" s="7" t="n">
        <v>30.0860838</v>
      </c>
    </row>
    <row r="3815" customFormat="false" ht="13.5" hidden="false" customHeight="false" outlineLevel="0" collapsed="false">
      <c r="B3815" s="6" t="n">
        <v>36468.7489699074</v>
      </c>
      <c r="C3815" s="7" t="n">
        <v>30.0872038</v>
      </c>
    </row>
    <row r="3816" customFormat="false" ht="13.5" hidden="false" customHeight="false" outlineLevel="0" collapsed="false">
      <c r="B3816" s="6" t="n">
        <v>36468.7493171296</v>
      </c>
      <c r="C3816" s="7" t="n">
        <v>30.0831038</v>
      </c>
    </row>
    <row r="3817" customFormat="false" ht="13.5" hidden="false" customHeight="false" outlineLevel="0" collapsed="false">
      <c r="B3817" s="6" t="n">
        <v>36468.7496643519</v>
      </c>
      <c r="C3817" s="7" t="n">
        <v>30.0839038</v>
      </c>
    </row>
    <row r="3818" customFormat="false" ht="13.5" hidden="false" customHeight="false" outlineLevel="0" collapsed="false">
      <c r="B3818" s="6" t="n">
        <v>36468.7500115741</v>
      </c>
      <c r="C3818" s="7" t="n">
        <v>30.0832238</v>
      </c>
    </row>
    <row r="3819" customFormat="false" ht="13.5" hidden="false" customHeight="false" outlineLevel="0" collapsed="false">
      <c r="B3819" s="6" t="n">
        <v>36468.7503587963</v>
      </c>
      <c r="C3819" s="7" t="n">
        <v>30.0792338</v>
      </c>
    </row>
    <row r="3820" customFormat="false" ht="13.5" hidden="false" customHeight="false" outlineLevel="0" collapsed="false">
      <c r="B3820" s="6" t="n">
        <v>36468.7507060185</v>
      </c>
      <c r="C3820" s="7" t="n">
        <v>30.0806338</v>
      </c>
    </row>
    <row r="3821" customFormat="false" ht="13.5" hidden="false" customHeight="false" outlineLevel="0" collapsed="false">
      <c r="B3821" s="6" t="n">
        <v>36468.7510532407</v>
      </c>
      <c r="C3821" s="7" t="n">
        <v>30.0751138</v>
      </c>
    </row>
    <row r="3822" customFormat="false" ht="13.5" hidden="false" customHeight="false" outlineLevel="0" collapsed="false">
      <c r="B3822" s="6" t="n">
        <v>36468.751400463</v>
      </c>
      <c r="C3822" s="7" t="n">
        <v>30.0769238</v>
      </c>
    </row>
    <row r="3823" customFormat="false" ht="13.5" hidden="false" customHeight="false" outlineLevel="0" collapsed="false">
      <c r="B3823" s="6" t="n">
        <v>36468.7517476852</v>
      </c>
      <c r="C3823" s="7" t="n">
        <v>30.0724738</v>
      </c>
    </row>
    <row r="3824" customFormat="false" ht="13.5" hidden="false" customHeight="false" outlineLevel="0" collapsed="false">
      <c r="B3824" s="6" t="n">
        <v>36468.7520949074</v>
      </c>
      <c r="C3824" s="7" t="n">
        <v>30.0744238</v>
      </c>
    </row>
    <row r="3825" customFormat="false" ht="13.5" hidden="false" customHeight="false" outlineLevel="0" collapsed="false">
      <c r="B3825" s="6" t="n">
        <v>36468.7524421296</v>
      </c>
      <c r="C3825" s="7" t="n">
        <v>30.0722038</v>
      </c>
    </row>
    <row r="3826" customFormat="false" ht="13.5" hidden="false" customHeight="false" outlineLevel="0" collapsed="false">
      <c r="B3826" s="6" t="n">
        <v>36468.7527893519</v>
      </c>
      <c r="C3826" s="7" t="n">
        <v>30.0737138</v>
      </c>
    </row>
    <row r="3827" customFormat="false" ht="13.5" hidden="false" customHeight="false" outlineLevel="0" collapsed="false">
      <c r="B3827" s="6" t="n">
        <v>36468.7531365741</v>
      </c>
      <c r="C3827" s="7" t="n">
        <v>30.0703238</v>
      </c>
    </row>
    <row r="3828" customFormat="false" ht="13.5" hidden="false" customHeight="false" outlineLevel="0" collapsed="false">
      <c r="B3828" s="6" t="n">
        <v>36468.7534837963</v>
      </c>
      <c r="C3828" s="7" t="n">
        <v>30.0698938</v>
      </c>
    </row>
    <row r="3829" customFormat="false" ht="13.5" hidden="false" customHeight="false" outlineLevel="0" collapsed="false">
      <c r="B3829" s="6" t="n">
        <v>36468.7538310185</v>
      </c>
      <c r="C3829" s="7" t="n">
        <v>30.0662038</v>
      </c>
    </row>
    <row r="3830" customFormat="false" ht="13.5" hidden="false" customHeight="false" outlineLevel="0" collapsed="false">
      <c r="B3830" s="6" t="n">
        <v>36468.7541782407</v>
      </c>
      <c r="C3830" s="7" t="n">
        <v>30.0692338</v>
      </c>
    </row>
    <row r="3831" customFormat="false" ht="13.5" hidden="false" customHeight="false" outlineLevel="0" collapsed="false">
      <c r="B3831" s="6" t="n">
        <v>36468.754525463</v>
      </c>
      <c r="C3831" s="7" t="n">
        <v>30.0661838</v>
      </c>
    </row>
    <row r="3832" customFormat="false" ht="13.5" hidden="false" customHeight="false" outlineLevel="0" collapsed="false">
      <c r="B3832" s="6" t="n">
        <v>36468.7548726852</v>
      </c>
      <c r="C3832" s="7" t="n">
        <v>30.0682438</v>
      </c>
    </row>
    <row r="3833" customFormat="false" ht="13.5" hidden="false" customHeight="false" outlineLevel="0" collapsed="false">
      <c r="B3833" s="6" t="n">
        <v>36468.7552199074</v>
      </c>
      <c r="C3833" s="7" t="n">
        <v>30.0591738</v>
      </c>
    </row>
    <row r="3834" customFormat="false" ht="13.5" hidden="false" customHeight="false" outlineLevel="0" collapsed="false">
      <c r="B3834" s="6" t="n">
        <v>36468.7555671296</v>
      </c>
      <c r="C3834" s="7" t="n">
        <v>30.0612638</v>
      </c>
    </row>
    <row r="3835" customFormat="false" ht="13.5" hidden="false" customHeight="false" outlineLevel="0" collapsed="false">
      <c r="B3835" s="6" t="n">
        <v>36468.7559143519</v>
      </c>
      <c r="C3835" s="7" t="n">
        <v>30.0597438</v>
      </c>
    </row>
    <row r="3836" customFormat="false" ht="13.5" hidden="false" customHeight="false" outlineLevel="0" collapsed="false">
      <c r="B3836" s="6" t="n">
        <v>36468.7562615741</v>
      </c>
      <c r="C3836" s="7" t="n">
        <v>30.0569538</v>
      </c>
    </row>
    <row r="3837" customFormat="false" ht="13.5" hidden="false" customHeight="false" outlineLevel="0" collapsed="false">
      <c r="B3837" s="6" t="n">
        <v>36468.7566087963</v>
      </c>
      <c r="C3837" s="7" t="n">
        <v>30.0583738</v>
      </c>
    </row>
    <row r="3838" customFormat="false" ht="13.5" hidden="false" customHeight="false" outlineLevel="0" collapsed="false">
      <c r="B3838" s="6" t="n">
        <v>36468.7569560185</v>
      </c>
      <c r="C3838" s="7" t="n">
        <v>30.0539538</v>
      </c>
    </row>
    <row r="3839" customFormat="false" ht="13.5" hidden="false" customHeight="false" outlineLevel="0" collapsed="false">
      <c r="B3839" s="6" t="n">
        <v>36468.7573032407</v>
      </c>
      <c r="C3839" s="7" t="n">
        <v>30.0561238</v>
      </c>
    </row>
    <row r="3840" customFormat="false" ht="13.5" hidden="false" customHeight="false" outlineLevel="0" collapsed="false">
      <c r="B3840" s="6" t="n">
        <v>36468.757650463</v>
      </c>
      <c r="C3840" s="7" t="n">
        <v>30.0558738</v>
      </c>
    </row>
    <row r="3841" customFormat="false" ht="13.5" hidden="false" customHeight="false" outlineLevel="0" collapsed="false">
      <c r="B3841" s="6" t="n">
        <v>36468.7579976852</v>
      </c>
      <c r="C3841" s="7" t="n">
        <v>30.0514538</v>
      </c>
    </row>
    <row r="3842" customFormat="false" ht="13.5" hidden="false" customHeight="false" outlineLevel="0" collapsed="false">
      <c r="B3842" s="6" t="n">
        <v>36468.7583449074</v>
      </c>
      <c r="C3842" s="7" t="n">
        <v>30.0501038</v>
      </c>
    </row>
    <row r="3843" customFormat="false" ht="13.5" hidden="false" customHeight="false" outlineLevel="0" collapsed="false">
      <c r="B3843" s="6" t="n">
        <v>36468.7586921296</v>
      </c>
      <c r="C3843" s="7" t="n">
        <v>30.0520538</v>
      </c>
    </row>
    <row r="3844" customFormat="false" ht="13.5" hidden="false" customHeight="false" outlineLevel="0" collapsed="false">
      <c r="B3844" s="6" t="n">
        <v>36468.7590393519</v>
      </c>
      <c r="C3844" s="7" t="n">
        <v>30.0516138</v>
      </c>
    </row>
    <row r="3845" customFormat="false" ht="13.5" hidden="false" customHeight="false" outlineLevel="0" collapsed="false">
      <c r="B3845" s="6" t="n">
        <v>36468.7593865741</v>
      </c>
      <c r="C3845" s="7" t="n">
        <v>30.0520038</v>
      </c>
    </row>
    <row r="3846" customFormat="false" ht="13.5" hidden="false" customHeight="false" outlineLevel="0" collapsed="false">
      <c r="B3846" s="6" t="n">
        <v>36468.7597337963</v>
      </c>
      <c r="C3846" s="7" t="n">
        <v>30.0489838</v>
      </c>
    </row>
    <row r="3847" customFormat="false" ht="13.5" hidden="false" customHeight="false" outlineLevel="0" collapsed="false">
      <c r="B3847" s="6" t="n">
        <v>36468.7600810185</v>
      </c>
      <c r="C3847" s="7" t="n">
        <v>30.0455738</v>
      </c>
    </row>
    <row r="3848" customFormat="false" ht="13.5" hidden="false" customHeight="false" outlineLevel="0" collapsed="false">
      <c r="B3848" s="6" t="n">
        <v>36468.7604282407</v>
      </c>
      <c r="C3848" s="7" t="n">
        <v>30.0435338</v>
      </c>
    </row>
    <row r="3849" customFormat="false" ht="13.5" hidden="false" customHeight="false" outlineLevel="0" collapsed="false">
      <c r="B3849" s="6" t="n">
        <v>36468.760775463</v>
      </c>
      <c r="C3849" s="7" t="n">
        <v>30.0452738</v>
      </c>
    </row>
    <row r="3850" customFormat="false" ht="13.5" hidden="false" customHeight="false" outlineLevel="0" collapsed="false">
      <c r="B3850" s="6" t="n">
        <v>36468.7611226852</v>
      </c>
      <c r="C3850" s="7" t="n">
        <v>30.0384538</v>
      </c>
    </row>
    <row r="3851" customFormat="false" ht="13.5" hidden="false" customHeight="false" outlineLevel="0" collapsed="false">
      <c r="B3851" s="6" t="n">
        <v>36468.7614699074</v>
      </c>
      <c r="C3851" s="7" t="n">
        <v>30.0435138</v>
      </c>
    </row>
    <row r="3852" customFormat="false" ht="13.5" hidden="false" customHeight="false" outlineLevel="0" collapsed="false">
      <c r="B3852" s="6" t="n">
        <v>36468.7618171296</v>
      </c>
      <c r="C3852" s="7" t="n">
        <v>30.0428238</v>
      </c>
    </row>
    <row r="3853" customFormat="false" ht="13.5" hidden="false" customHeight="false" outlineLevel="0" collapsed="false">
      <c r="B3853" s="6" t="n">
        <v>36468.7621643519</v>
      </c>
      <c r="C3853" s="7" t="n">
        <v>30.0411738</v>
      </c>
    </row>
    <row r="3854" customFormat="false" ht="13.5" hidden="false" customHeight="false" outlineLevel="0" collapsed="false">
      <c r="B3854" s="6" t="n">
        <v>36468.7625115741</v>
      </c>
      <c r="C3854" s="7" t="n">
        <v>30.0370918</v>
      </c>
    </row>
    <row r="3855" customFormat="false" ht="13.5" hidden="false" customHeight="false" outlineLevel="0" collapsed="false">
      <c r="B3855" s="6" t="n">
        <v>36468.7628587963</v>
      </c>
      <c r="C3855" s="7" t="n">
        <v>30.0336438</v>
      </c>
    </row>
    <row r="3856" customFormat="false" ht="13.5" hidden="false" customHeight="false" outlineLevel="0" collapsed="false">
      <c r="B3856" s="6" t="n">
        <v>36468.7632060185</v>
      </c>
      <c r="C3856" s="7" t="n">
        <v>30.0366518</v>
      </c>
    </row>
    <row r="3857" customFormat="false" ht="13.5" hidden="false" customHeight="false" outlineLevel="0" collapsed="false">
      <c r="B3857" s="6" t="n">
        <v>36468.7635532407</v>
      </c>
      <c r="C3857" s="7" t="n">
        <v>30.0345918</v>
      </c>
    </row>
    <row r="3858" customFormat="false" ht="13.5" hidden="false" customHeight="false" outlineLevel="0" collapsed="false">
      <c r="B3858" s="6" t="n">
        <v>36468.763900463</v>
      </c>
      <c r="C3858" s="7" t="n">
        <v>30.0313218</v>
      </c>
    </row>
    <row r="3859" customFormat="false" ht="13.5" hidden="false" customHeight="false" outlineLevel="0" collapsed="false">
      <c r="B3859" s="6" t="n">
        <v>36468.7642476852</v>
      </c>
      <c r="C3859" s="7" t="n">
        <v>30.0339318</v>
      </c>
    </row>
    <row r="3860" customFormat="false" ht="13.5" hidden="false" customHeight="false" outlineLevel="0" collapsed="false">
      <c r="B3860" s="6" t="n">
        <v>36468.7645949074</v>
      </c>
      <c r="C3860" s="7" t="n">
        <v>30.0314318</v>
      </c>
    </row>
    <row r="3861" customFormat="false" ht="13.5" hidden="false" customHeight="false" outlineLevel="0" collapsed="false">
      <c r="B3861" s="6" t="n">
        <v>36468.7649421296</v>
      </c>
      <c r="C3861" s="7" t="n">
        <v>30.0313218</v>
      </c>
    </row>
    <row r="3862" customFormat="false" ht="13.5" hidden="false" customHeight="false" outlineLevel="0" collapsed="false">
      <c r="B3862" s="6" t="n">
        <v>36468.7652893519</v>
      </c>
      <c r="C3862" s="7" t="n">
        <v>30.0284318</v>
      </c>
    </row>
    <row r="3863" customFormat="false" ht="13.5" hidden="false" customHeight="false" outlineLevel="0" collapsed="false">
      <c r="B3863" s="6" t="n">
        <v>36468.7656365741</v>
      </c>
      <c r="C3863" s="7" t="n">
        <v>30.0284618</v>
      </c>
    </row>
    <row r="3864" customFormat="false" ht="13.5" hidden="false" customHeight="false" outlineLevel="0" collapsed="false">
      <c r="B3864" s="6" t="n">
        <v>36468.7659837963</v>
      </c>
      <c r="C3864" s="7" t="n">
        <v>30.0277218</v>
      </c>
    </row>
    <row r="3865" customFormat="false" ht="13.5" hidden="false" customHeight="false" outlineLevel="0" collapsed="false">
      <c r="B3865" s="6" t="n">
        <v>36468.7663310185</v>
      </c>
      <c r="C3865" s="7" t="n">
        <v>30.0237918</v>
      </c>
    </row>
    <row r="3866" customFormat="false" ht="13.5" hidden="false" customHeight="false" outlineLevel="0" collapsed="false">
      <c r="B3866" s="6" t="n">
        <v>36468.7666782407</v>
      </c>
      <c r="C3866" s="7" t="n">
        <v>30.0237618</v>
      </c>
    </row>
    <row r="3867" customFormat="false" ht="13.5" hidden="false" customHeight="false" outlineLevel="0" collapsed="false">
      <c r="B3867" s="6" t="n">
        <v>36468.767025463</v>
      </c>
      <c r="C3867" s="7" t="n">
        <v>30.0223618</v>
      </c>
    </row>
    <row r="3868" customFormat="false" ht="13.5" hidden="false" customHeight="false" outlineLevel="0" collapsed="false">
      <c r="B3868" s="6" t="n">
        <v>36468.7673726852</v>
      </c>
      <c r="C3868" s="7" t="n">
        <v>30.0211318</v>
      </c>
    </row>
    <row r="3869" customFormat="false" ht="13.5" hidden="false" customHeight="false" outlineLevel="0" collapsed="false">
      <c r="B3869" s="6" t="n">
        <v>36468.7677199074</v>
      </c>
      <c r="C3869" s="7" t="n">
        <v>30.0188418</v>
      </c>
    </row>
    <row r="3870" customFormat="false" ht="13.5" hidden="false" customHeight="false" outlineLevel="0" collapsed="false">
      <c r="B3870" s="6" t="n">
        <v>36468.7680671296</v>
      </c>
      <c r="C3870" s="7" t="n">
        <v>30.0186518</v>
      </c>
    </row>
    <row r="3871" customFormat="false" ht="13.5" hidden="false" customHeight="false" outlineLevel="0" collapsed="false">
      <c r="B3871" s="6" t="n">
        <v>36468.7684143519</v>
      </c>
      <c r="C3871" s="7" t="n">
        <v>30.0144218</v>
      </c>
    </row>
    <row r="3872" customFormat="false" ht="13.5" hidden="false" customHeight="false" outlineLevel="0" collapsed="false">
      <c r="B3872" s="6" t="n">
        <v>36468.7687615741</v>
      </c>
      <c r="C3872" s="7" t="n">
        <v>30.0153899</v>
      </c>
    </row>
    <row r="3873" customFormat="false" ht="13.5" hidden="false" customHeight="false" outlineLevel="0" collapsed="false">
      <c r="B3873" s="6" t="n">
        <v>36468.7691087963</v>
      </c>
      <c r="C3873" s="7" t="n">
        <v>30.0161299</v>
      </c>
    </row>
    <row r="3874" customFormat="false" ht="13.5" hidden="false" customHeight="false" outlineLevel="0" collapsed="false">
      <c r="B3874" s="6" t="n">
        <v>36468.7694560185</v>
      </c>
      <c r="C3874" s="7" t="n">
        <v>30.0133599</v>
      </c>
    </row>
    <row r="3875" customFormat="false" ht="13.5" hidden="false" customHeight="false" outlineLevel="0" collapsed="false">
      <c r="B3875" s="6" t="n">
        <v>36468.7698032407</v>
      </c>
      <c r="C3875" s="7" t="n">
        <v>30.0134899</v>
      </c>
    </row>
    <row r="3876" customFormat="false" ht="13.5" hidden="false" customHeight="false" outlineLevel="0" collapsed="false">
      <c r="B3876" s="6" t="n">
        <v>36468.770150463</v>
      </c>
      <c r="C3876" s="7" t="n">
        <v>30.0129399</v>
      </c>
    </row>
    <row r="3877" customFormat="false" ht="13.5" hidden="false" customHeight="false" outlineLevel="0" collapsed="false">
      <c r="B3877" s="6" t="n">
        <v>36468.7704976852</v>
      </c>
      <c r="C3877" s="7" t="n">
        <v>30.0101999</v>
      </c>
    </row>
    <row r="3878" customFormat="false" ht="13.5" hidden="false" customHeight="false" outlineLevel="0" collapsed="false">
      <c r="B3878" s="6" t="n">
        <v>36468.7708449074</v>
      </c>
      <c r="C3878" s="7" t="n">
        <v>30.0097899</v>
      </c>
    </row>
    <row r="3879" customFormat="false" ht="13.5" hidden="false" customHeight="false" outlineLevel="0" collapsed="false">
      <c r="B3879" s="6" t="n">
        <v>36468.7711921296</v>
      </c>
      <c r="C3879" s="7" t="n">
        <v>30.0086599</v>
      </c>
    </row>
    <row r="3880" customFormat="false" ht="13.5" hidden="false" customHeight="false" outlineLevel="0" collapsed="false">
      <c r="B3880" s="6" t="n">
        <v>36468.7715393519</v>
      </c>
      <c r="C3880" s="7" t="n">
        <v>30.0055299</v>
      </c>
    </row>
    <row r="3881" customFormat="false" ht="13.5" hidden="false" customHeight="false" outlineLevel="0" collapsed="false">
      <c r="B3881" s="6" t="n">
        <v>36468.7718865741</v>
      </c>
      <c r="C3881" s="7" t="n">
        <v>30.0056399</v>
      </c>
    </row>
    <row r="3882" customFormat="false" ht="13.5" hidden="false" customHeight="false" outlineLevel="0" collapsed="false">
      <c r="B3882" s="6" t="n">
        <v>36468.7722337963</v>
      </c>
      <c r="C3882" s="7" t="n">
        <v>30.0059399</v>
      </c>
    </row>
    <row r="3883" customFormat="false" ht="13.5" hidden="false" customHeight="false" outlineLevel="0" collapsed="false">
      <c r="B3883" s="6" t="n">
        <v>36468.7725810185</v>
      </c>
      <c r="C3883" s="7" t="n">
        <v>30.0019499</v>
      </c>
    </row>
    <row r="3884" customFormat="false" ht="13.5" hidden="false" customHeight="false" outlineLevel="0" collapsed="false">
      <c r="B3884" s="6" t="n">
        <v>36468.7729282407</v>
      </c>
      <c r="C3884" s="7" t="n">
        <v>30.0017899</v>
      </c>
    </row>
    <row r="3885" customFormat="false" ht="13.5" hidden="false" customHeight="false" outlineLevel="0" collapsed="false">
      <c r="B3885" s="6" t="n">
        <v>36468.773275463</v>
      </c>
      <c r="C3885" s="7" t="n">
        <v>30.0018199</v>
      </c>
    </row>
    <row r="3886" customFormat="false" ht="13.5" hidden="false" customHeight="false" outlineLevel="0" collapsed="false">
      <c r="B3886" s="6" t="n">
        <v>36468.7736226852</v>
      </c>
      <c r="C3886" s="7" t="n">
        <v>30.0007279</v>
      </c>
    </row>
    <row r="3887" customFormat="false" ht="13.5" hidden="false" customHeight="false" outlineLevel="0" collapsed="false">
      <c r="B3887" s="6" t="n">
        <v>36468.7739699074</v>
      </c>
      <c r="C3887" s="7" t="n">
        <v>30.0006179</v>
      </c>
    </row>
    <row r="3888" customFormat="false" ht="13.5" hidden="false" customHeight="false" outlineLevel="0" collapsed="false">
      <c r="B3888" s="6" t="n">
        <v>36468.7743171296</v>
      </c>
      <c r="C3888" s="7" t="n">
        <v>29.9990779</v>
      </c>
    </row>
    <row r="3889" customFormat="false" ht="13.5" hidden="false" customHeight="false" outlineLevel="0" collapsed="false">
      <c r="B3889" s="6" t="n">
        <v>36468.7746643519</v>
      </c>
      <c r="C3889" s="7" t="n">
        <v>29.9981479</v>
      </c>
    </row>
    <row r="3890" customFormat="false" ht="13.5" hidden="false" customHeight="false" outlineLevel="0" collapsed="false">
      <c r="B3890" s="6" t="n">
        <v>36468.7750115741</v>
      </c>
      <c r="C3890" s="7" t="n">
        <v>29.9960779</v>
      </c>
    </row>
    <row r="3891" customFormat="false" ht="13.5" hidden="false" customHeight="false" outlineLevel="0" collapsed="false">
      <c r="B3891" s="6" t="n">
        <v>36468.7753587963</v>
      </c>
      <c r="C3891" s="7" t="n">
        <v>29.9971779</v>
      </c>
    </row>
    <row r="3892" customFormat="false" ht="13.5" hidden="false" customHeight="false" outlineLevel="0" collapsed="false">
      <c r="B3892" s="6" t="n">
        <v>36468.7757060185</v>
      </c>
      <c r="C3892" s="7" t="n">
        <v>29.9928979</v>
      </c>
    </row>
    <row r="3893" customFormat="false" ht="13.5" hidden="false" customHeight="false" outlineLevel="0" collapsed="false">
      <c r="B3893" s="6" t="n">
        <v>36468.7760532407</v>
      </c>
      <c r="C3893" s="7" t="n">
        <v>29.9927879</v>
      </c>
    </row>
    <row r="3894" customFormat="false" ht="13.5" hidden="false" customHeight="false" outlineLevel="0" collapsed="false">
      <c r="B3894" s="6" t="n">
        <v>36468.776400463</v>
      </c>
      <c r="C3894" s="7" t="n">
        <v>29.9912779</v>
      </c>
    </row>
    <row r="3895" customFormat="false" ht="13.5" hidden="false" customHeight="false" outlineLevel="0" collapsed="false">
      <c r="B3895" s="6" t="n">
        <v>36468.7767476852</v>
      </c>
      <c r="C3895" s="7" t="n">
        <v>29.9900179</v>
      </c>
    </row>
    <row r="3896" customFormat="false" ht="13.5" hidden="false" customHeight="false" outlineLevel="0" collapsed="false">
      <c r="B3896" s="6" t="n">
        <v>36468.7770949074</v>
      </c>
      <c r="C3896" s="7" t="n">
        <v>29.991726</v>
      </c>
    </row>
    <row r="3897" customFormat="false" ht="13.5" hidden="false" customHeight="false" outlineLevel="0" collapsed="false">
      <c r="B3897" s="6" t="n">
        <v>36468.7774421296</v>
      </c>
      <c r="C3897" s="7" t="n">
        <v>29.986506</v>
      </c>
    </row>
    <row r="3898" customFormat="false" ht="13.5" hidden="false" customHeight="false" outlineLevel="0" collapsed="false">
      <c r="B3898" s="6" t="n">
        <v>36468.7777893519</v>
      </c>
      <c r="C3898" s="7" t="n">
        <v>29.983726</v>
      </c>
    </row>
    <row r="3899" customFormat="false" ht="13.5" hidden="false" customHeight="false" outlineLevel="0" collapsed="false">
      <c r="B3899" s="6" t="n">
        <v>36468.7781365741</v>
      </c>
      <c r="C3899" s="7" t="n">
        <v>29.984446</v>
      </c>
    </row>
    <row r="3900" customFormat="false" ht="13.5" hidden="false" customHeight="false" outlineLevel="0" collapsed="false">
      <c r="B3900" s="6" t="n">
        <v>36468.7784837963</v>
      </c>
      <c r="C3900" s="7" t="n">
        <v>29.981836</v>
      </c>
    </row>
    <row r="3901" customFormat="false" ht="13.5" hidden="false" customHeight="false" outlineLevel="0" collapsed="false">
      <c r="B3901" s="6" t="n">
        <v>36468.7788310185</v>
      </c>
      <c r="C3901" s="7" t="n">
        <v>29.982246</v>
      </c>
    </row>
    <row r="3902" customFormat="false" ht="13.5" hidden="false" customHeight="false" outlineLevel="0" collapsed="false">
      <c r="B3902" s="6" t="n">
        <v>36468.7791782407</v>
      </c>
      <c r="C3902" s="7" t="n">
        <v>29.980596</v>
      </c>
    </row>
    <row r="3903" customFormat="false" ht="13.5" hidden="false" customHeight="false" outlineLevel="0" collapsed="false">
      <c r="B3903" s="6" t="n">
        <v>36468.779525463</v>
      </c>
      <c r="C3903" s="7" t="n">
        <v>29.982796</v>
      </c>
    </row>
    <row r="3904" customFormat="false" ht="13.5" hidden="false" customHeight="false" outlineLevel="0" collapsed="false">
      <c r="B3904" s="6" t="n">
        <v>36468.7798726852</v>
      </c>
      <c r="C3904" s="7" t="n">
        <v>29.980764</v>
      </c>
    </row>
    <row r="3905" customFormat="false" ht="13.5" hidden="false" customHeight="false" outlineLevel="0" collapsed="false">
      <c r="B3905" s="6" t="n">
        <v>36468.7802199074</v>
      </c>
      <c r="C3905" s="7" t="n">
        <v>29.977194</v>
      </c>
    </row>
    <row r="3906" customFormat="false" ht="13.5" hidden="false" customHeight="false" outlineLevel="0" collapsed="false">
      <c r="B3906" s="6" t="n">
        <v>36468.7805671296</v>
      </c>
      <c r="C3906" s="7" t="n">
        <v>29.975684</v>
      </c>
    </row>
    <row r="3907" customFormat="false" ht="13.5" hidden="false" customHeight="false" outlineLevel="0" collapsed="false">
      <c r="B3907" s="6" t="n">
        <v>36468.7809143519</v>
      </c>
      <c r="C3907" s="7" t="n">
        <v>29.975824</v>
      </c>
    </row>
    <row r="3908" customFormat="false" ht="13.5" hidden="false" customHeight="false" outlineLevel="0" collapsed="false">
      <c r="B3908" s="6" t="n">
        <v>36468.7812615741</v>
      </c>
      <c r="C3908" s="7" t="n">
        <v>29.975544</v>
      </c>
    </row>
    <row r="3909" customFormat="false" ht="13.5" hidden="false" customHeight="false" outlineLevel="0" collapsed="false">
      <c r="B3909" s="6" t="n">
        <v>36468.7816087963</v>
      </c>
      <c r="C3909" s="7" t="n">
        <v>29.974834</v>
      </c>
    </row>
    <row r="3910" customFormat="false" ht="13.5" hidden="false" customHeight="false" outlineLevel="0" collapsed="false">
      <c r="B3910" s="6" t="n">
        <v>36468.7819560185</v>
      </c>
      <c r="C3910" s="7" t="n">
        <v>29.971442</v>
      </c>
    </row>
    <row r="3911" customFormat="false" ht="13.5" hidden="false" customHeight="false" outlineLevel="0" collapsed="false">
      <c r="B3911" s="6" t="n">
        <v>36468.7823032407</v>
      </c>
      <c r="C3911" s="7" t="n">
        <v>29.968882</v>
      </c>
    </row>
    <row r="3912" customFormat="false" ht="13.5" hidden="false" customHeight="false" outlineLevel="0" collapsed="false">
      <c r="B3912" s="6" t="n">
        <v>36468.782650463</v>
      </c>
      <c r="C3912" s="7" t="n">
        <v>29.966902</v>
      </c>
    </row>
    <row r="3913" customFormat="false" ht="13.5" hidden="false" customHeight="false" outlineLevel="0" collapsed="false">
      <c r="B3913" s="6" t="n">
        <v>36468.7829976852</v>
      </c>
      <c r="C3913" s="7" t="n">
        <v>29.96642</v>
      </c>
    </row>
    <row r="3914" customFormat="false" ht="13.5" hidden="false" customHeight="false" outlineLevel="0" collapsed="false">
      <c r="B3914" s="6" t="n">
        <v>36468.7833449074</v>
      </c>
      <c r="C3914" s="7" t="n">
        <v>29.968582</v>
      </c>
    </row>
    <row r="3915" customFormat="false" ht="13.5" hidden="false" customHeight="false" outlineLevel="0" collapsed="false">
      <c r="B3915" s="6" t="n">
        <v>36468.7836921296</v>
      </c>
      <c r="C3915" s="7" t="n">
        <v>29.96406</v>
      </c>
    </row>
    <row r="3916" customFormat="false" ht="13.5" hidden="false" customHeight="false" outlineLevel="0" collapsed="false">
      <c r="B3916" s="6" t="n">
        <v>36468.7840393519</v>
      </c>
      <c r="C3916" s="7" t="n">
        <v>29.96518</v>
      </c>
    </row>
    <row r="3917" customFormat="false" ht="13.5" hidden="false" customHeight="false" outlineLevel="0" collapsed="false">
      <c r="B3917" s="6" t="n">
        <v>36468.7843865741</v>
      </c>
      <c r="C3917" s="7" t="n">
        <v>29.96504</v>
      </c>
    </row>
    <row r="3918" customFormat="false" ht="13.5" hidden="false" customHeight="false" outlineLevel="0" collapsed="false">
      <c r="B3918" s="6" t="n">
        <v>36468.7847337963</v>
      </c>
      <c r="C3918" s="7" t="n">
        <v>29.96199</v>
      </c>
    </row>
    <row r="3919" customFormat="false" ht="13.5" hidden="false" customHeight="false" outlineLevel="0" collapsed="false">
      <c r="B3919" s="6" t="n">
        <v>36468.7850810185</v>
      </c>
      <c r="C3919" s="7" t="n">
        <v>29.959</v>
      </c>
    </row>
    <row r="3920" customFormat="false" ht="13.5" hidden="false" customHeight="false" outlineLevel="0" collapsed="false">
      <c r="B3920" s="6" t="n">
        <v>36468.7854282407</v>
      </c>
      <c r="C3920" s="7" t="n">
        <v>29.96076</v>
      </c>
    </row>
    <row r="3921" customFormat="false" ht="13.5" hidden="false" customHeight="false" outlineLevel="0" collapsed="false">
      <c r="B3921" s="6" t="n">
        <v>36468.785775463</v>
      </c>
      <c r="C3921" s="7" t="n">
        <v>29.95982</v>
      </c>
    </row>
    <row r="3922" customFormat="false" ht="13.5" hidden="false" customHeight="false" outlineLevel="0" collapsed="false">
      <c r="B3922" s="6" t="n">
        <v>36468.7861226852</v>
      </c>
      <c r="C3922" s="7" t="n">
        <v>29.95653</v>
      </c>
    </row>
    <row r="3923" customFormat="false" ht="13.5" hidden="false" customHeight="false" outlineLevel="0" collapsed="false">
      <c r="B3923" s="6" t="n">
        <v>36468.7864699074</v>
      </c>
      <c r="C3923" s="7" t="n">
        <v>29.95927</v>
      </c>
    </row>
    <row r="3924" customFormat="false" ht="13.5" hidden="false" customHeight="false" outlineLevel="0" collapsed="false">
      <c r="B3924" s="6" t="n">
        <v>36468.7868171296</v>
      </c>
      <c r="C3924" s="7" t="n">
        <v>29.95735</v>
      </c>
    </row>
    <row r="3925" customFormat="false" ht="13.5" hidden="false" customHeight="false" outlineLevel="0" collapsed="false">
      <c r="B3925" s="6" t="n">
        <v>36468.7871643519</v>
      </c>
      <c r="C3925" s="7" t="n">
        <v>29.95362</v>
      </c>
    </row>
    <row r="3926" customFormat="false" ht="13.5" hidden="false" customHeight="false" outlineLevel="0" collapsed="false">
      <c r="B3926" s="6" t="n">
        <v>36468.7875115741</v>
      </c>
      <c r="C3926" s="7" t="n">
        <v>29.9535</v>
      </c>
    </row>
    <row r="3927" customFormat="false" ht="13.5" hidden="false" customHeight="false" outlineLevel="0" collapsed="false">
      <c r="B3927" s="6" t="n">
        <v>36468.7878587963</v>
      </c>
      <c r="C3927" s="7" t="n">
        <v>29.95076</v>
      </c>
    </row>
    <row r="3928" customFormat="false" ht="13.5" hidden="false" customHeight="false" outlineLevel="0" collapsed="false">
      <c r="B3928" s="6" t="n">
        <v>36468.7882060185</v>
      </c>
      <c r="C3928" s="7" t="n">
        <v>29.95032</v>
      </c>
    </row>
    <row r="3929" customFormat="false" ht="13.5" hidden="false" customHeight="false" outlineLevel="0" collapsed="false">
      <c r="B3929" s="6" t="n">
        <v>36468.7885532407</v>
      </c>
      <c r="C3929" s="7" t="n">
        <v>29.95021</v>
      </c>
    </row>
    <row r="3930" customFormat="false" ht="13.5" hidden="false" customHeight="false" outlineLevel="0" collapsed="false">
      <c r="B3930" s="6" t="n">
        <v>36468.788900463</v>
      </c>
      <c r="C3930" s="7" t="n">
        <v>29.94908</v>
      </c>
    </row>
    <row r="3931" customFormat="false" ht="13.5" hidden="false" customHeight="false" outlineLevel="0" collapsed="false">
      <c r="B3931" s="6" t="n">
        <v>36468.7892476852</v>
      </c>
      <c r="C3931" s="7" t="n">
        <v>29.9476</v>
      </c>
    </row>
    <row r="3932" customFormat="false" ht="13.5" hidden="false" customHeight="false" outlineLevel="0" collapsed="false">
      <c r="B3932" s="6" t="n">
        <v>36468.7895949074</v>
      </c>
      <c r="C3932" s="7" t="n">
        <v>29.94718</v>
      </c>
    </row>
    <row r="3933" customFormat="false" ht="13.5" hidden="false" customHeight="false" outlineLevel="0" collapsed="false">
      <c r="B3933" s="6" t="n">
        <v>36468.7899421296</v>
      </c>
      <c r="C3933" s="7" t="n">
        <v>29.94828</v>
      </c>
    </row>
    <row r="3934" customFormat="false" ht="13.5" hidden="false" customHeight="false" outlineLevel="0" collapsed="false">
      <c r="B3934" s="6" t="n">
        <v>36468.7902893519</v>
      </c>
      <c r="C3934" s="7" t="n">
        <v>29.94251</v>
      </c>
    </row>
    <row r="3935" customFormat="false" ht="13.5" hidden="false" customHeight="false" outlineLevel="0" collapsed="false">
      <c r="B3935" s="6" t="n">
        <v>36468.7906365741</v>
      </c>
      <c r="C3935" s="7" t="n">
        <v>29.941932</v>
      </c>
    </row>
    <row r="3936" customFormat="false" ht="13.5" hidden="false" customHeight="false" outlineLevel="0" collapsed="false">
      <c r="B3936" s="6" t="n">
        <v>36468.7909837963</v>
      </c>
      <c r="C3936" s="7" t="n">
        <v>29.94414</v>
      </c>
    </row>
    <row r="3937" customFormat="false" ht="13.5" hidden="false" customHeight="false" outlineLevel="0" collapsed="false">
      <c r="B3937" s="6" t="n">
        <v>36468.7913310185</v>
      </c>
      <c r="C3937" s="7" t="n">
        <v>29.938632</v>
      </c>
    </row>
    <row r="3938" customFormat="false" ht="13.5" hidden="false" customHeight="false" outlineLevel="0" collapsed="false">
      <c r="B3938" s="6" t="n">
        <v>36468.7916782407</v>
      </c>
      <c r="C3938" s="7" t="n">
        <v>29.939182</v>
      </c>
    </row>
    <row r="3939" customFormat="false" ht="13.5" hidden="false" customHeight="false" outlineLevel="0" collapsed="false">
      <c r="B3939" s="6" t="n">
        <v>36468.795150463</v>
      </c>
      <c r="C3939" s="7" t="n">
        <v>29.931742</v>
      </c>
    </row>
    <row r="3940" customFormat="false" ht="13.5" hidden="false" customHeight="false" outlineLevel="0" collapsed="false">
      <c r="B3940" s="6" t="n">
        <v>36468.7986226852</v>
      </c>
      <c r="C3940" s="7" t="n">
        <v>29.916912</v>
      </c>
    </row>
    <row r="3941" customFormat="false" ht="13.5" hidden="false" customHeight="false" outlineLevel="0" collapsed="false">
      <c r="B3941" s="6" t="n">
        <v>36468.8020949074</v>
      </c>
      <c r="C3941" s="7" t="n">
        <v>29.906332</v>
      </c>
    </row>
    <row r="3942" customFormat="false" ht="13.5" hidden="false" customHeight="false" outlineLevel="0" collapsed="false">
      <c r="B3942" s="6" t="n">
        <v>36468.8055671296</v>
      </c>
      <c r="C3942" s="7" t="n">
        <v>29.894522</v>
      </c>
    </row>
    <row r="3943" customFormat="false" ht="13.5" hidden="false" customHeight="false" outlineLevel="0" collapsed="false">
      <c r="B3943" s="6" t="n">
        <v>36468.8090393519</v>
      </c>
      <c r="C3943" s="7" t="n">
        <v>29.8851</v>
      </c>
    </row>
    <row r="3944" customFormat="false" ht="13.5" hidden="false" customHeight="false" outlineLevel="0" collapsed="false">
      <c r="B3944" s="6" t="n">
        <v>36468.8125115741</v>
      </c>
      <c r="C3944" s="7" t="n">
        <v>29.87371</v>
      </c>
    </row>
    <row r="3945" customFormat="false" ht="13.5" hidden="false" customHeight="false" outlineLevel="0" collapsed="false">
      <c r="B3945" s="6" t="n">
        <v>36468.8159837963</v>
      </c>
      <c r="C3945" s="7" t="n">
        <v>29.8619</v>
      </c>
    </row>
    <row r="3946" customFormat="false" ht="13.5" hidden="false" customHeight="false" outlineLevel="0" collapsed="false">
      <c r="B3946" s="6" t="n">
        <v>36468.8194560185</v>
      </c>
      <c r="C3946" s="7" t="n">
        <v>29.85237</v>
      </c>
    </row>
    <row r="3947" customFormat="false" ht="13.5" hidden="false" customHeight="false" outlineLevel="0" collapsed="false">
      <c r="B3947" s="6" t="n">
        <v>36468.8229282407</v>
      </c>
      <c r="C3947" s="7" t="n">
        <v>29.84251</v>
      </c>
    </row>
    <row r="3948" customFormat="false" ht="13.5" hidden="false" customHeight="false" outlineLevel="0" collapsed="false">
      <c r="B3948" s="6" t="n">
        <v>36468.826400463</v>
      </c>
      <c r="C3948" s="7" t="n">
        <v>29.829908</v>
      </c>
    </row>
    <row r="3949" customFormat="false" ht="13.5" hidden="false" customHeight="false" outlineLevel="0" collapsed="false">
      <c r="B3949" s="6" t="n">
        <v>36468.8298726852</v>
      </c>
      <c r="C3949" s="7" t="n">
        <v>29.820578</v>
      </c>
    </row>
    <row r="3950" customFormat="false" ht="13.5" hidden="false" customHeight="false" outlineLevel="0" collapsed="false">
      <c r="B3950" s="6" t="n">
        <v>36468.8333449074</v>
      </c>
      <c r="C3950" s="7" t="n">
        <v>29.808328</v>
      </c>
    </row>
    <row r="3951" customFormat="false" ht="13.5" hidden="false" customHeight="false" outlineLevel="0" collapsed="false">
      <c r="B3951" s="6" t="n">
        <v>36468.8368171296</v>
      </c>
      <c r="C3951" s="7" t="n">
        <v>29.801048</v>
      </c>
    </row>
    <row r="3952" customFormat="false" ht="13.5" hidden="false" customHeight="false" outlineLevel="0" collapsed="false">
      <c r="B3952" s="6" t="n">
        <v>36468.8402893519</v>
      </c>
      <c r="C3952" s="7" t="n">
        <v>29.791738</v>
      </c>
    </row>
    <row r="3953" customFormat="false" ht="13.5" hidden="false" customHeight="false" outlineLevel="0" collapsed="false">
      <c r="B3953" s="6" t="n">
        <v>36468.8437615741</v>
      </c>
      <c r="C3953" s="7" t="n">
        <v>29.780838</v>
      </c>
    </row>
    <row r="3954" customFormat="false" ht="13.5" hidden="false" customHeight="false" outlineLevel="0" collapsed="false">
      <c r="B3954" s="6" t="n">
        <v>36468.8472337963</v>
      </c>
      <c r="C3954" s="7" t="n">
        <v>29.774848</v>
      </c>
    </row>
    <row r="3955" customFormat="false" ht="13.5" hidden="false" customHeight="false" outlineLevel="0" collapsed="false">
      <c r="B3955" s="6" t="n">
        <v>36468.8507060185</v>
      </c>
      <c r="C3955" s="7" t="n">
        <v>29.763178</v>
      </c>
    </row>
    <row r="3956" customFormat="false" ht="13.5" hidden="false" customHeight="false" outlineLevel="0" collapsed="false">
      <c r="B3956" s="6" t="n">
        <v>36468.8541782407</v>
      </c>
      <c r="C3956" s="7" t="n">
        <v>29.75104</v>
      </c>
    </row>
    <row r="3957" customFormat="false" ht="13.5" hidden="false" customHeight="false" outlineLevel="0" collapsed="false">
      <c r="B3957" s="6" t="n">
        <v>36468.857650463</v>
      </c>
      <c r="C3957" s="7" t="n">
        <v>29.74333</v>
      </c>
    </row>
    <row r="3958" customFormat="false" ht="13.5" hidden="false" customHeight="false" outlineLevel="0" collapsed="false">
      <c r="B3958" s="6" t="n">
        <v>36468.8611226852</v>
      </c>
      <c r="C3958" s="7" t="n">
        <v>29.73042</v>
      </c>
    </row>
    <row r="3959" customFormat="false" ht="13.5" hidden="false" customHeight="false" outlineLevel="0" collapsed="false">
      <c r="B3959" s="6" t="n">
        <v>36468.8645949074</v>
      </c>
      <c r="C3959" s="7" t="n">
        <v>29.72111</v>
      </c>
    </row>
    <row r="3960" customFormat="false" ht="13.5" hidden="false" customHeight="false" outlineLevel="0" collapsed="false">
      <c r="B3960" s="6" t="n">
        <v>36468.8680671296</v>
      </c>
      <c r="C3960" s="7" t="n">
        <v>29.706502</v>
      </c>
    </row>
    <row r="3961" customFormat="false" ht="13.5" hidden="false" customHeight="false" outlineLevel="0" collapsed="false">
      <c r="B3961" s="6" t="n">
        <v>36468.8715393519</v>
      </c>
      <c r="C3961" s="7" t="n">
        <v>29.698132</v>
      </c>
    </row>
    <row r="3962" customFormat="false" ht="13.5" hidden="false" customHeight="false" outlineLevel="0" collapsed="false">
      <c r="B3962" s="6" t="n">
        <v>36468.8750115741</v>
      </c>
      <c r="C3962" s="7" t="n">
        <v>29.693762</v>
      </c>
    </row>
    <row r="3963" customFormat="false" ht="13.5" hidden="false" customHeight="false" outlineLevel="0" collapsed="false">
      <c r="B3963" s="6" t="n">
        <v>36468.8784837963</v>
      </c>
      <c r="C3963" s="7" t="n">
        <v>29.679212</v>
      </c>
    </row>
    <row r="3964" customFormat="false" ht="13.5" hidden="false" customHeight="false" outlineLevel="0" collapsed="false">
      <c r="B3964" s="6" t="n">
        <v>36468.8819560185</v>
      </c>
      <c r="C3964" s="7" t="n">
        <v>29.675502</v>
      </c>
    </row>
    <row r="3965" customFormat="false" ht="13.5" hidden="false" customHeight="false" outlineLevel="0" collapsed="false">
      <c r="B3965" s="6" t="n">
        <v>36468.8854282407</v>
      </c>
      <c r="C3965" s="7" t="n">
        <v>29.66607</v>
      </c>
    </row>
    <row r="3966" customFormat="false" ht="13.5" hidden="false" customHeight="false" outlineLevel="0" collapsed="false">
      <c r="B3966" s="6" t="n">
        <v>36468.888900463</v>
      </c>
      <c r="C3966" s="7" t="n">
        <v>29.65591</v>
      </c>
    </row>
    <row r="3967" customFormat="false" ht="13.5" hidden="false" customHeight="false" outlineLevel="0" collapsed="false">
      <c r="B3967" s="6" t="n">
        <v>36468.8923726852</v>
      </c>
      <c r="C3967" s="7" t="n">
        <v>29.647438</v>
      </c>
    </row>
    <row r="3968" customFormat="false" ht="13.5" hidden="false" customHeight="false" outlineLevel="0" collapsed="false">
      <c r="B3968" s="6" t="n">
        <v>36468.8958449074</v>
      </c>
      <c r="C3968" s="7" t="n">
        <v>29.63681</v>
      </c>
    </row>
    <row r="3969" customFormat="false" ht="13.5" hidden="false" customHeight="false" outlineLevel="0" collapsed="false">
      <c r="B3969" s="6" t="n">
        <v>36468.8993171296</v>
      </c>
      <c r="C3969" s="7" t="n">
        <v>29.626528</v>
      </c>
    </row>
    <row r="3970" customFormat="false" ht="13.5" hidden="false" customHeight="false" outlineLevel="0" collapsed="false">
      <c r="B3970" s="6" t="n">
        <v>36468.9027893519</v>
      </c>
      <c r="C3970" s="7" t="n">
        <v>29.623398</v>
      </c>
    </row>
    <row r="3971" customFormat="false" ht="13.5" hidden="false" customHeight="false" outlineLevel="0" collapsed="false">
      <c r="B3971" s="6" t="n">
        <v>36468.9062615741</v>
      </c>
      <c r="C3971" s="7" t="n">
        <v>29.6087761</v>
      </c>
    </row>
    <row r="3972" customFormat="false" ht="13.5" hidden="false" customHeight="false" outlineLevel="0" collapsed="false">
      <c r="B3972" s="6" t="n">
        <v>36468.9097337963</v>
      </c>
      <c r="C3972" s="7" t="n">
        <v>29.5984561</v>
      </c>
    </row>
    <row r="3973" customFormat="false" ht="13.5" hidden="false" customHeight="false" outlineLevel="0" collapsed="false">
      <c r="B3973" s="6" t="n">
        <v>36468.9132060185</v>
      </c>
      <c r="C3973" s="7" t="n">
        <v>29.5894341</v>
      </c>
    </row>
    <row r="3974" customFormat="false" ht="13.5" hidden="false" customHeight="false" outlineLevel="0" collapsed="false">
      <c r="B3974" s="6" t="n">
        <v>36468.9166782407</v>
      </c>
      <c r="C3974" s="7" t="n">
        <v>29.5854461</v>
      </c>
    </row>
    <row r="3975" customFormat="false" ht="13.5" hidden="false" customHeight="false" outlineLevel="0" collapsed="false">
      <c r="B3975" s="6" t="n">
        <v>36468.920150463</v>
      </c>
      <c r="C3975" s="7" t="n">
        <v>29.5744741</v>
      </c>
    </row>
    <row r="3976" customFormat="false" ht="13.5" hidden="false" customHeight="false" outlineLevel="0" collapsed="false">
      <c r="B3976" s="6" t="n">
        <v>36468.9236226852</v>
      </c>
      <c r="C3976" s="7" t="n">
        <v>29.5614641</v>
      </c>
    </row>
    <row r="3977" customFormat="false" ht="13.5" hidden="false" customHeight="false" outlineLevel="0" collapsed="false">
      <c r="B3977" s="6" t="n">
        <v>36468.9270949074</v>
      </c>
      <c r="C3977" s="7" t="n">
        <v>29.5546941</v>
      </c>
    </row>
    <row r="3978" customFormat="false" ht="13.5" hidden="false" customHeight="false" outlineLevel="0" collapsed="false">
      <c r="B3978" s="6" t="n">
        <v>36468.9305671296</v>
      </c>
      <c r="C3978" s="7" t="n">
        <v>29.5483661</v>
      </c>
    </row>
    <row r="3979" customFormat="false" ht="13.5" hidden="false" customHeight="false" outlineLevel="0" collapsed="false">
      <c r="B3979" s="6" t="n">
        <v>36468.9340393519</v>
      </c>
      <c r="C3979" s="7" t="n">
        <v>29.5372641</v>
      </c>
    </row>
    <row r="3980" customFormat="false" ht="13.5" hidden="false" customHeight="false" outlineLevel="0" collapsed="false">
      <c r="B3980" s="6" t="n">
        <v>36468.9375115741</v>
      </c>
      <c r="C3980" s="7" t="n">
        <v>29.5324841</v>
      </c>
    </row>
    <row r="3981" customFormat="false" ht="13.5" hidden="false" customHeight="false" outlineLevel="0" collapsed="false">
      <c r="B3981" s="6" t="n">
        <v>36468.9409837963</v>
      </c>
      <c r="C3981" s="7" t="n">
        <v>29.5208821</v>
      </c>
    </row>
    <row r="3982" customFormat="false" ht="13.5" hidden="false" customHeight="false" outlineLevel="0" collapsed="false">
      <c r="B3982" s="6" t="n">
        <v>36468.9444560185</v>
      </c>
      <c r="C3982" s="7" t="n">
        <v>29.5100221</v>
      </c>
    </row>
    <row r="3983" customFormat="false" ht="13.5" hidden="false" customHeight="false" outlineLevel="0" collapsed="false">
      <c r="B3983" s="6" t="n">
        <v>36468.9479282407</v>
      </c>
      <c r="C3983" s="7" t="n">
        <v>29.5067321</v>
      </c>
    </row>
    <row r="3984" customFormat="false" ht="13.5" hidden="false" customHeight="false" outlineLevel="0" collapsed="false">
      <c r="B3984" s="6" t="n">
        <v>36468.951400463</v>
      </c>
      <c r="C3984" s="7" t="n">
        <v>29.5030021</v>
      </c>
    </row>
    <row r="3985" customFormat="false" ht="13.5" hidden="false" customHeight="false" outlineLevel="0" collapsed="false">
      <c r="B3985" s="6" t="n">
        <v>36468.9548726852</v>
      </c>
      <c r="C3985" s="7" t="n">
        <v>29.4931941</v>
      </c>
    </row>
    <row r="3986" customFormat="false" ht="13.5" hidden="false" customHeight="false" outlineLevel="0" collapsed="false">
      <c r="B3986" s="6" t="n">
        <v>36468.9583449074</v>
      </c>
      <c r="C3986" s="7" t="n">
        <v>29.4838861</v>
      </c>
    </row>
    <row r="3987" customFormat="false" ht="13.5" hidden="false" customHeight="false" outlineLevel="0" collapsed="false">
      <c r="B3987" s="6" t="n">
        <v>36468.9618171296</v>
      </c>
      <c r="C3987" s="7" t="n">
        <v>29.4773341</v>
      </c>
    </row>
    <row r="3988" customFormat="false" ht="13.5" hidden="false" customHeight="false" outlineLevel="0" collapsed="false">
      <c r="B3988" s="6" t="n">
        <v>36468.9652893519</v>
      </c>
      <c r="C3988" s="7" t="n">
        <v>29.4715741</v>
      </c>
    </row>
    <row r="3989" customFormat="false" ht="13.5" hidden="false" customHeight="false" outlineLevel="0" collapsed="false">
      <c r="B3989" s="6" t="n">
        <v>36468.9687615741</v>
      </c>
      <c r="C3989" s="7" t="n">
        <v>29.4616941</v>
      </c>
    </row>
    <row r="3990" customFormat="false" ht="13.5" hidden="false" customHeight="false" outlineLevel="0" collapsed="false">
      <c r="B3990" s="6" t="n">
        <v>36468.9722337963</v>
      </c>
      <c r="C3990" s="7" t="n">
        <v>29.4552241</v>
      </c>
    </row>
    <row r="3991" customFormat="false" ht="13.5" hidden="false" customHeight="false" outlineLevel="0" collapsed="false">
      <c r="B3991" s="6" t="n">
        <v>36468.9757060185</v>
      </c>
      <c r="C3991" s="7" t="n">
        <v>29.4479161</v>
      </c>
    </row>
    <row r="3992" customFormat="false" ht="13.5" hidden="false" customHeight="false" outlineLevel="0" collapsed="false">
      <c r="B3992" s="6" t="n">
        <v>36468.9791782407</v>
      </c>
      <c r="C3992" s="7" t="n">
        <v>29.4385861</v>
      </c>
    </row>
    <row r="3993" customFormat="false" ht="13.5" hidden="false" customHeight="false" outlineLevel="0" collapsed="false">
      <c r="B3993" s="6" t="n">
        <v>36468.982650463</v>
      </c>
      <c r="C3993" s="7" t="n">
        <v>29.4325561</v>
      </c>
    </row>
    <row r="3994" customFormat="false" ht="13.5" hidden="false" customHeight="false" outlineLevel="0" collapsed="false">
      <c r="B3994" s="6" t="n">
        <v>36468.9861226852</v>
      </c>
      <c r="C3994" s="7" t="n">
        <v>29.4251261</v>
      </c>
    </row>
    <row r="3995" customFormat="false" ht="13.5" hidden="false" customHeight="false" outlineLevel="0" collapsed="false">
      <c r="B3995" s="6" t="n">
        <v>36468.9895949074</v>
      </c>
      <c r="C3995" s="7" t="n">
        <v>29.4183441</v>
      </c>
    </row>
    <row r="3996" customFormat="false" ht="13.5" hidden="false" customHeight="false" outlineLevel="0" collapsed="false">
      <c r="B3996" s="6" t="n">
        <v>36468.9930671296</v>
      </c>
      <c r="C3996" s="7" t="n">
        <v>29.4103641</v>
      </c>
    </row>
    <row r="3997" customFormat="false" ht="13.5" hidden="false" customHeight="false" outlineLevel="0" collapsed="false">
      <c r="B3997" s="6" t="n">
        <v>36468.9965393519</v>
      </c>
      <c r="C3997" s="7" t="n">
        <v>29.4043541</v>
      </c>
    </row>
    <row r="3998" customFormat="false" ht="13.5" hidden="false" customHeight="false" outlineLevel="0" collapsed="false">
      <c r="B3998" s="6" t="n">
        <v>36469.0000115741</v>
      </c>
      <c r="C3998" s="7" t="n">
        <v>29.3933641</v>
      </c>
    </row>
    <row r="3999" customFormat="false" ht="13.5" hidden="false" customHeight="false" outlineLevel="0" collapsed="false">
      <c r="B3999" s="6" t="n">
        <v>36469.0034837963</v>
      </c>
      <c r="C3999" s="7" t="n">
        <v>29.3877341</v>
      </c>
    </row>
    <row r="4000" customFormat="false" ht="13.5" hidden="false" customHeight="false" outlineLevel="0" collapsed="false">
      <c r="B4000" s="6" t="n">
        <v>36469.0069560185</v>
      </c>
      <c r="C4000" s="7" t="n">
        <v>29.3841741</v>
      </c>
    </row>
    <row r="4001" customFormat="false" ht="13.5" hidden="false" customHeight="false" outlineLevel="0" collapsed="false">
      <c r="B4001" s="6" t="n">
        <v>36469.0104282407</v>
      </c>
      <c r="C4001" s="7" t="n">
        <v>29.3754141</v>
      </c>
    </row>
    <row r="4002" customFormat="false" ht="13.5" hidden="false" customHeight="false" outlineLevel="0" collapsed="false">
      <c r="B4002" s="6" t="n">
        <v>36469.013900463</v>
      </c>
      <c r="C4002" s="7" t="n">
        <v>29.3673121</v>
      </c>
    </row>
    <row r="4003" customFormat="false" ht="13.5" hidden="false" customHeight="false" outlineLevel="0" collapsed="false">
      <c r="B4003" s="6" t="n">
        <v>36469.0173726852</v>
      </c>
      <c r="C4003" s="7" t="n">
        <v>29.3636701</v>
      </c>
    </row>
    <row r="4004" customFormat="false" ht="13.5" hidden="false" customHeight="false" outlineLevel="0" collapsed="false">
      <c r="B4004" s="6" t="n">
        <v>36469.0208449074</v>
      </c>
      <c r="C4004" s="7" t="n">
        <v>29.3599782</v>
      </c>
    </row>
    <row r="4005" customFormat="false" ht="13.5" hidden="false" customHeight="false" outlineLevel="0" collapsed="false">
      <c r="B4005" s="6" t="n">
        <v>36469.0243171296</v>
      </c>
      <c r="C4005" s="7" t="n">
        <v>29.3501362</v>
      </c>
    </row>
    <row r="4006" customFormat="false" ht="13.5" hidden="false" customHeight="false" outlineLevel="0" collapsed="false">
      <c r="B4006" s="6" t="n">
        <v>36469.0277893519</v>
      </c>
      <c r="C4006" s="7" t="n">
        <v>29.3443043</v>
      </c>
    </row>
    <row r="4007" customFormat="false" ht="13.5" hidden="false" customHeight="false" outlineLevel="0" collapsed="false">
      <c r="B4007" s="6" t="n">
        <v>36469.0312615741</v>
      </c>
      <c r="C4007" s="7" t="n">
        <v>29.3379862</v>
      </c>
    </row>
    <row r="4008" customFormat="false" ht="13.5" hidden="false" customHeight="false" outlineLevel="0" collapsed="false">
      <c r="B4008" s="6" t="n">
        <v>36469.0347337963</v>
      </c>
      <c r="C4008" s="7" t="n">
        <v>29.3339762</v>
      </c>
    </row>
    <row r="4009" customFormat="false" ht="13.5" hidden="false" customHeight="false" outlineLevel="0" collapsed="false">
      <c r="B4009" s="6" t="n">
        <v>36469.0382060185</v>
      </c>
      <c r="C4009" s="7" t="n">
        <v>29.3219443</v>
      </c>
    </row>
    <row r="4010" customFormat="false" ht="13.5" hidden="false" customHeight="false" outlineLevel="0" collapsed="false">
      <c r="B4010" s="6" t="n">
        <v>36469.0416782407</v>
      </c>
      <c r="C4010" s="7" t="n">
        <v>29.3170223</v>
      </c>
    </row>
    <row r="4011" customFormat="false" ht="13.5" hidden="false" customHeight="false" outlineLevel="0" collapsed="false">
      <c r="B4011" s="6" t="n">
        <v>36469.045150463</v>
      </c>
      <c r="C4011" s="7" t="n">
        <v>29.3185523</v>
      </c>
    </row>
    <row r="4012" customFormat="false" ht="13.5" hidden="false" customHeight="false" outlineLevel="0" collapsed="false">
      <c r="B4012" s="6" t="n">
        <v>36469.0486226852</v>
      </c>
      <c r="C4012" s="7" t="n">
        <v>29.3057523</v>
      </c>
    </row>
    <row r="4013" customFormat="false" ht="13.5" hidden="false" customHeight="false" outlineLevel="0" collapsed="false">
      <c r="B4013" s="6" t="n">
        <v>36469.0520949074</v>
      </c>
      <c r="C4013" s="7" t="n">
        <v>29.3012523</v>
      </c>
    </row>
    <row r="4014" customFormat="false" ht="13.5" hidden="false" customHeight="false" outlineLevel="0" collapsed="false">
      <c r="B4014" s="6" t="n">
        <v>36469.0555671296</v>
      </c>
      <c r="C4014" s="7" t="n">
        <v>29.2925923</v>
      </c>
    </row>
    <row r="4015" customFormat="false" ht="13.5" hidden="false" customHeight="false" outlineLevel="0" collapsed="false">
      <c r="B4015" s="6" t="n">
        <v>36469.0590393519</v>
      </c>
      <c r="C4015" s="7" t="n">
        <v>29.2887723</v>
      </c>
    </row>
    <row r="4016" customFormat="false" ht="13.5" hidden="false" customHeight="false" outlineLevel="0" collapsed="false">
      <c r="B4016" s="6" t="n">
        <v>36469.0625115741</v>
      </c>
      <c r="C4016" s="7" t="n">
        <v>29.2830943</v>
      </c>
    </row>
    <row r="4017" customFormat="false" ht="13.5" hidden="false" customHeight="false" outlineLevel="0" collapsed="false">
      <c r="B4017" s="6" t="n">
        <v>36469.0659837963</v>
      </c>
      <c r="C4017" s="7" t="n">
        <v>29.2751062</v>
      </c>
    </row>
    <row r="4018" customFormat="false" ht="13.5" hidden="false" customHeight="false" outlineLevel="0" collapsed="false">
      <c r="B4018" s="6" t="n">
        <v>36469.0694560185</v>
      </c>
      <c r="C4018" s="7" t="n">
        <v>29.2781543</v>
      </c>
    </row>
    <row r="4019" customFormat="false" ht="13.5" hidden="false" customHeight="false" outlineLevel="0" collapsed="false">
      <c r="B4019" s="6" t="n">
        <v>36469.0729282407</v>
      </c>
      <c r="C4019" s="7" t="n">
        <v>29.2723662</v>
      </c>
    </row>
    <row r="4020" customFormat="false" ht="13.5" hidden="false" customHeight="false" outlineLevel="0" collapsed="false">
      <c r="B4020" s="6" t="n">
        <v>36469.076400463</v>
      </c>
      <c r="C4020" s="7" t="n">
        <v>29.2595343</v>
      </c>
    </row>
    <row r="4021" customFormat="false" ht="13.5" hidden="false" customHeight="false" outlineLevel="0" collapsed="false">
      <c r="B4021" s="6" t="n">
        <v>36469.0798726852</v>
      </c>
      <c r="C4021" s="7" t="n">
        <v>29.2538562</v>
      </c>
    </row>
    <row r="4022" customFormat="false" ht="13.5" hidden="false" customHeight="false" outlineLevel="0" collapsed="false">
      <c r="B4022" s="6" t="n">
        <v>36469.0833449074</v>
      </c>
      <c r="C4022" s="7" t="n">
        <v>29.2458962</v>
      </c>
    </row>
    <row r="4023" customFormat="false" ht="13.5" hidden="false" customHeight="false" outlineLevel="0" collapsed="false">
      <c r="B4023" s="6" t="n">
        <v>36469.0868171296</v>
      </c>
      <c r="C4023" s="7" t="n">
        <v>29.2460743</v>
      </c>
    </row>
    <row r="4024" customFormat="false" ht="13.5" hidden="false" customHeight="false" outlineLevel="0" collapsed="false">
      <c r="B4024" s="6" t="n">
        <v>36469.0902893519</v>
      </c>
      <c r="C4024" s="7" t="n">
        <v>29.2377803</v>
      </c>
    </row>
    <row r="4025" customFormat="false" ht="13.5" hidden="false" customHeight="false" outlineLevel="0" collapsed="false">
      <c r="B4025" s="6" t="n">
        <v>36469.0937615741</v>
      </c>
      <c r="C4025" s="7" t="n">
        <v>29.2380803</v>
      </c>
    </row>
    <row r="4026" customFormat="false" ht="13.5" hidden="false" customHeight="false" outlineLevel="0" collapsed="false">
      <c r="B4026" s="6" t="n">
        <v>36469.0972337963</v>
      </c>
      <c r="C4026" s="7" t="n">
        <v>29.2297403</v>
      </c>
    </row>
    <row r="4027" customFormat="false" ht="13.5" hidden="false" customHeight="false" outlineLevel="0" collapsed="false">
      <c r="B4027" s="6" t="n">
        <v>36469.1007060185</v>
      </c>
      <c r="C4027" s="7" t="n">
        <v>29.2295883</v>
      </c>
    </row>
    <row r="4028" customFormat="false" ht="13.5" hidden="false" customHeight="false" outlineLevel="0" collapsed="false">
      <c r="B4028" s="6" t="n">
        <v>36469.1041782407</v>
      </c>
      <c r="C4028" s="7" t="n">
        <v>29.2126464</v>
      </c>
    </row>
    <row r="4029" customFormat="false" ht="13.5" hidden="false" customHeight="false" outlineLevel="0" collapsed="false">
      <c r="B4029" s="6" t="n">
        <v>36469.107650463</v>
      </c>
      <c r="C4029" s="7" t="n">
        <v>29.2123764</v>
      </c>
    </row>
    <row r="4030" customFormat="false" ht="13.5" hidden="false" customHeight="false" outlineLevel="0" collapsed="false">
      <c r="B4030" s="6" t="n">
        <v>36469.1111226852</v>
      </c>
      <c r="C4030" s="7" t="n">
        <v>29.2055164</v>
      </c>
    </row>
    <row r="4031" customFormat="false" ht="13.5" hidden="false" customHeight="false" outlineLevel="0" collapsed="false">
      <c r="B4031" s="6" t="n">
        <v>36469.1145949074</v>
      </c>
      <c r="C4031" s="7" t="n">
        <v>29.2030564</v>
      </c>
    </row>
    <row r="4032" customFormat="false" ht="13.5" hidden="false" customHeight="false" outlineLevel="0" collapsed="false">
      <c r="B4032" s="6" t="n">
        <v>36469.1180671296</v>
      </c>
      <c r="C4032" s="7" t="n">
        <v>29.2026164</v>
      </c>
    </row>
    <row r="4033" customFormat="false" ht="13.5" hidden="false" customHeight="false" outlineLevel="0" collapsed="false">
      <c r="B4033" s="6" t="n">
        <v>36469.1215393519</v>
      </c>
      <c r="C4033" s="7" t="n">
        <v>29.1907544</v>
      </c>
    </row>
    <row r="4034" customFormat="false" ht="13.5" hidden="false" customHeight="false" outlineLevel="0" collapsed="false">
      <c r="B4034" s="6" t="n">
        <v>36469.1250115741</v>
      </c>
      <c r="C4034" s="7" t="n">
        <v>29.1916644</v>
      </c>
    </row>
    <row r="4035" customFormat="false" ht="13.5" hidden="false" customHeight="false" outlineLevel="0" collapsed="false">
      <c r="B4035" s="6" t="n">
        <v>36469.1284837963</v>
      </c>
      <c r="C4035" s="7" t="n">
        <v>29.1798944</v>
      </c>
    </row>
    <row r="4036" customFormat="false" ht="13.5" hidden="false" customHeight="false" outlineLevel="0" collapsed="false">
      <c r="B4036" s="6" t="n">
        <v>36469.1319560185</v>
      </c>
      <c r="C4036" s="7" t="n">
        <v>29.1797544</v>
      </c>
    </row>
    <row r="4037" customFormat="false" ht="13.5" hidden="false" customHeight="false" outlineLevel="0" collapsed="false">
      <c r="B4037" s="6" t="n">
        <v>36469.1354282407</v>
      </c>
      <c r="C4037" s="7" t="n">
        <v>29.1676864</v>
      </c>
    </row>
    <row r="4038" customFormat="false" ht="13.5" hidden="false" customHeight="false" outlineLevel="0" collapsed="false">
      <c r="B4038" s="6" t="n">
        <v>36469.138900463</v>
      </c>
      <c r="C4038" s="7" t="n">
        <v>29.1672764</v>
      </c>
    </row>
    <row r="4039" customFormat="false" ht="13.5" hidden="false" customHeight="false" outlineLevel="0" collapsed="false">
      <c r="B4039" s="6" t="n">
        <v>36469.1423726852</v>
      </c>
      <c r="C4039" s="7" t="n">
        <v>29.1618244</v>
      </c>
    </row>
    <row r="4040" customFormat="false" ht="13.5" hidden="false" customHeight="false" outlineLevel="0" collapsed="false">
      <c r="B4040" s="6" t="n">
        <v>36469.1458449074</v>
      </c>
      <c r="C4040" s="7" t="n">
        <v>29.1587764</v>
      </c>
    </row>
    <row r="4041" customFormat="false" ht="13.5" hidden="false" customHeight="false" outlineLevel="0" collapsed="false">
      <c r="B4041" s="6" t="n">
        <v>36469.1493171296</v>
      </c>
      <c r="C4041" s="7" t="n">
        <v>29.1610483</v>
      </c>
    </row>
    <row r="4042" customFormat="false" ht="13.5" hidden="false" customHeight="false" outlineLevel="0" collapsed="false">
      <c r="B4042" s="6" t="n">
        <v>36469.1527893519</v>
      </c>
      <c r="C4042" s="7" t="n">
        <v>29.1488483</v>
      </c>
    </row>
    <row r="4043" customFormat="false" ht="13.5" hidden="false" customHeight="false" outlineLevel="0" collapsed="false">
      <c r="B4043" s="6" t="n">
        <v>36469.1562615741</v>
      </c>
      <c r="C4043" s="7" t="n">
        <v>29.1403864</v>
      </c>
    </row>
    <row r="4044" customFormat="false" ht="13.5" hidden="false" customHeight="false" outlineLevel="0" collapsed="false">
      <c r="B4044" s="6" t="n">
        <v>36469.1597337963</v>
      </c>
      <c r="C4044" s="7" t="n">
        <v>29.1390364</v>
      </c>
    </row>
    <row r="4045" customFormat="false" ht="13.5" hidden="false" customHeight="false" outlineLevel="0" collapsed="false">
      <c r="B4045" s="6" t="n">
        <v>36469.1632060185</v>
      </c>
      <c r="C4045" s="7" t="n">
        <v>29.1307864</v>
      </c>
    </row>
    <row r="4046" customFormat="false" ht="13.5" hidden="false" customHeight="false" outlineLevel="0" collapsed="false">
      <c r="B4046" s="6" t="n">
        <v>36469.1666782407</v>
      </c>
      <c r="C4046" s="7" t="n">
        <v>29.1213644</v>
      </c>
    </row>
    <row r="4047" customFormat="false" ht="13.5" hidden="false" customHeight="false" outlineLevel="0" collapsed="false">
      <c r="B4047" s="6" t="n">
        <v>36469.170150463</v>
      </c>
      <c r="C4047" s="7" t="n">
        <v>29.1286344</v>
      </c>
    </row>
    <row r="4048" customFormat="false" ht="13.5" hidden="false" customHeight="false" outlineLevel="0" collapsed="false">
      <c r="B4048" s="6" t="n">
        <v>36469.1736226852</v>
      </c>
      <c r="C4048" s="7" t="n">
        <v>29.1326044</v>
      </c>
    </row>
    <row r="4049" customFormat="false" ht="13.5" hidden="false" customHeight="false" outlineLevel="0" collapsed="false">
      <c r="B4049" s="6" t="n">
        <v>36469.1770949074</v>
      </c>
      <c r="C4049" s="7" t="n">
        <v>29.1097144</v>
      </c>
    </row>
    <row r="4050" customFormat="false" ht="13.5" hidden="false" customHeight="false" outlineLevel="0" collapsed="false">
      <c r="B4050" s="6" t="n">
        <v>36469.1805671296</v>
      </c>
      <c r="C4050" s="7" t="n">
        <v>29.1082344</v>
      </c>
    </row>
    <row r="4051" customFormat="false" ht="13.5" hidden="false" customHeight="false" outlineLevel="0" collapsed="false">
      <c r="B4051" s="6" t="n">
        <v>36469.1840393519</v>
      </c>
      <c r="C4051" s="7" t="n">
        <v>29.1020444</v>
      </c>
    </row>
    <row r="4052" customFormat="false" ht="13.5" hidden="false" customHeight="false" outlineLevel="0" collapsed="false">
      <c r="B4052" s="6" t="n">
        <v>36469.1875115741</v>
      </c>
      <c r="C4052" s="7" t="n">
        <v>29.0935524</v>
      </c>
    </row>
    <row r="4053" customFormat="false" ht="13.5" hidden="false" customHeight="false" outlineLevel="0" collapsed="false">
      <c r="B4053" s="6" t="n">
        <v>36469.1909837963</v>
      </c>
      <c r="C4053" s="7" t="n">
        <v>29.1111224</v>
      </c>
    </row>
    <row r="4054" customFormat="false" ht="13.5" hidden="false" customHeight="false" outlineLevel="0" collapsed="false">
      <c r="B4054" s="6" t="n">
        <v>36469.1944560185</v>
      </c>
      <c r="C4054" s="7" t="n">
        <v>29.0902924</v>
      </c>
    </row>
    <row r="4055" customFormat="false" ht="13.5" hidden="false" customHeight="false" outlineLevel="0" collapsed="false">
      <c r="B4055" s="6" t="n">
        <v>36469.1979282407</v>
      </c>
      <c r="C4055" s="7" t="n">
        <v>29.0905924</v>
      </c>
    </row>
    <row r="4056" customFormat="false" ht="13.5" hidden="false" customHeight="false" outlineLevel="0" collapsed="false">
      <c r="B4056" s="6" t="n">
        <v>36469.201400463</v>
      </c>
      <c r="C4056" s="7" t="n">
        <v>29.0967324</v>
      </c>
    </row>
    <row r="4057" customFormat="false" ht="13.5" hidden="false" customHeight="false" outlineLevel="0" collapsed="false">
      <c r="B4057" s="6" t="n">
        <v>36469.2048726852</v>
      </c>
      <c r="C4057" s="7" t="n">
        <v>29.0897504</v>
      </c>
    </row>
    <row r="4058" customFormat="false" ht="13.5" hidden="false" customHeight="false" outlineLevel="0" collapsed="false">
      <c r="B4058" s="6" t="n">
        <v>36469.2083449074</v>
      </c>
      <c r="C4058" s="7" t="n">
        <v>29.0862104</v>
      </c>
    </row>
    <row r="4059" customFormat="false" ht="13.5" hidden="false" customHeight="false" outlineLevel="0" collapsed="false">
      <c r="B4059" s="6" t="n">
        <v>36469.2118171296</v>
      </c>
      <c r="C4059" s="7" t="n">
        <v>29.0618204</v>
      </c>
    </row>
    <row r="4060" customFormat="false" ht="13.5" hidden="false" customHeight="false" outlineLevel="0" collapsed="false">
      <c r="B4060" s="6" t="n">
        <v>36469.2152893519</v>
      </c>
      <c r="C4060" s="7" t="n">
        <v>29.0827984</v>
      </c>
    </row>
    <row r="4061" customFormat="false" ht="13.5" hidden="false" customHeight="false" outlineLevel="0" collapsed="false">
      <c r="B4061" s="6" t="n">
        <v>36469.2187615741</v>
      </c>
      <c r="C4061" s="7" t="n">
        <v>29.0755584</v>
      </c>
    </row>
    <row r="4062" customFormat="false" ht="13.5" hidden="false" customHeight="false" outlineLevel="0" collapsed="false">
      <c r="B4062" s="6" t="n">
        <v>36469.2222337963</v>
      </c>
      <c r="C4062" s="7" t="n">
        <v>29.0666484</v>
      </c>
    </row>
    <row r="4063" customFormat="false" ht="13.5" hidden="false" customHeight="false" outlineLevel="0" collapsed="false">
      <c r="B4063" s="6" t="n">
        <v>36469.2257060185</v>
      </c>
      <c r="C4063" s="7" t="n">
        <v>29.0711784</v>
      </c>
    </row>
    <row r="4064" customFormat="false" ht="13.5" hidden="false" customHeight="false" outlineLevel="0" collapsed="false">
      <c r="B4064" s="6" t="n">
        <v>36469.2291782407</v>
      </c>
      <c r="C4064" s="7" t="n">
        <v>29.0617184</v>
      </c>
    </row>
    <row r="4065" customFormat="false" ht="13.5" hidden="false" customHeight="false" outlineLevel="0" collapsed="false">
      <c r="B4065" s="6" t="n">
        <v>36469.232650463</v>
      </c>
      <c r="C4065" s="7" t="n">
        <v>29.0574484</v>
      </c>
    </row>
    <row r="4066" customFormat="false" ht="13.5" hidden="false" customHeight="false" outlineLevel="0" collapsed="false">
      <c r="B4066" s="6" t="n">
        <v>36469.2361226852</v>
      </c>
      <c r="C4066" s="7" t="n">
        <v>29.0577184</v>
      </c>
    </row>
    <row r="4067" customFormat="false" ht="13.5" hidden="false" customHeight="false" outlineLevel="0" collapsed="false">
      <c r="B4067" s="6" t="n">
        <v>36469.2395949074</v>
      </c>
      <c r="C4067" s="7" t="n">
        <v>29.0531265</v>
      </c>
    </row>
    <row r="4068" customFormat="false" ht="13.5" hidden="false" customHeight="false" outlineLevel="0" collapsed="false">
      <c r="B4068" s="6" t="n">
        <v>36469.2430671296</v>
      </c>
      <c r="C4068" s="7" t="n">
        <v>29.0447165</v>
      </c>
    </row>
    <row r="4069" customFormat="false" ht="13.5" hidden="false" customHeight="false" outlineLevel="0" collapsed="false">
      <c r="B4069" s="6" t="n">
        <v>36469.2465393519</v>
      </c>
      <c r="C4069" s="7" t="n">
        <v>29.0384565</v>
      </c>
    </row>
    <row r="4070" customFormat="false" ht="13.5" hidden="false" customHeight="false" outlineLevel="0" collapsed="false">
      <c r="B4070" s="6" t="n">
        <v>36469.2500115741</v>
      </c>
      <c r="C4070" s="7" t="n">
        <v>29.042144</v>
      </c>
    </row>
    <row r="4071" customFormat="false" ht="13.5" hidden="false" customHeight="false" outlineLevel="0" collapsed="false">
      <c r="B4071" s="6" t="n">
        <v>36469.2534837963</v>
      </c>
      <c r="C4071" s="7" t="n">
        <v>29.030524</v>
      </c>
    </row>
    <row r="4072" customFormat="false" ht="13.5" hidden="false" customHeight="false" outlineLevel="0" collapsed="false">
      <c r="B4072" s="6" t="n">
        <v>36469.2569560185</v>
      </c>
      <c r="C4072" s="7" t="n">
        <v>29.032684</v>
      </c>
    </row>
    <row r="4073" customFormat="false" ht="13.5" hidden="false" customHeight="false" outlineLevel="0" collapsed="false">
      <c r="B4073" s="6" t="n">
        <v>36469.2604282407</v>
      </c>
      <c r="C4073" s="7" t="n">
        <v>29.031653</v>
      </c>
    </row>
    <row r="4074" customFormat="false" ht="13.5" hidden="false" customHeight="false" outlineLevel="0" collapsed="false">
      <c r="B4074" s="6" t="n">
        <v>36469.263900463</v>
      </c>
      <c r="C4074" s="7" t="n">
        <v>29.021923</v>
      </c>
    </row>
    <row r="4075" customFormat="false" ht="13.5" hidden="false" customHeight="false" outlineLevel="0" collapsed="false">
      <c r="B4075" s="6" t="n">
        <v>36469.2673726852</v>
      </c>
      <c r="C4075" s="7" t="n">
        <v>29.022633</v>
      </c>
    </row>
    <row r="4076" customFormat="false" ht="13.5" hidden="false" customHeight="false" outlineLevel="0" collapsed="false">
      <c r="B4076" s="6" t="n">
        <v>36469.2708449074</v>
      </c>
      <c r="C4076" s="7" t="n">
        <v>29.017191</v>
      </c>
    </row>
    <row r="4077" customFormat="false" ht="13.5" hidden="false" customHeight="false" outlineLevel="0" collapsed="false">
      <c r="B4077" s="6" t="n">
        <v>36469.2743171296</v>
      </c>
      <c r="C4077" s="7" t="n">
        <v>29.007821</v>
      </c>
    </row>
    <row r="4078" customFormat="false" ht="13.5" hidden="false" customHeight="false" outlineLevel="0" collapsed="false">
      <c r="B4078" s="6" t="n">
        <v>36469.2777893519</v>
      </c>
      <c r="C4078" s="7" t="n">
        <v>29.013563</v>
      </c>
    </row>
    <row r="4079" customFormat="false" ht="13.5" hidden="false" customHeight="false" outlineLevel="0" collapsed="false">
      <c r="B4079" s="6" t="n">
        <v>36469.2812615741</v>
      </c>
      <c r="C4079" s="7" t="n">
        <v>29.006341</v>
      </c>
    </row>
    <row r="4080" customFormat="false" ht="13.5" hidden="false" customHeight="false" outlineLevel="0" collapsed="false">
      <c r="B4080" s="6" t="n">
        <v>36469.2847337963</v>
      </c>
      <c r="C4080" s="7" t="n">
        <v>29.004861</v>
      </c>
    </row>
    <row r="4081" customFormat="false" ht="13.5" hidden="false" customHeight="false" outlineLevel="0" collapsed="false">
      <c r="B4081" s="6" t="n">
        <v>36469.2882060185</v>
      </c>
      <c r="C4081" s="7" t="n">
        <v>29.007719</v>
      </c>
    </row>
    <row r="4082" customFormat="false" ht="13.5" hidden="false" customHeight="false" outlineLevel="0" collapsed="false">
      <c r="B4082" s="6" t="n">
        <v>36469.2916782407</v>
      </c>
      <c r="C4082" s="7" t="n">
        <v>28.998179</v>
      </c>
    </row>
    <row r="4083" customFormat="false" ht="13.5" hidden="false" customHeight="false" outlineLevel="0" collapsed="false">
      <c r="B4083" s="6" t="n">
        <v>36469.295150463</v>
      </c>
      <c r="C4083" s="7" t="n">
        <v>28.994467</v>
      </c>
    </row>
    <row r="4084" customFormat="false" ht="13.5" hidden="false" customHeight="false" outlineLevel="0" collapsed="false">
      <c r="A4084" s="6"/>
      <c r="B4084" s="6" t="n">
        <v>36469.2986226852</v>
      </c>
      <c r="C4084" s="7" t="n">
        <v>28.996437</v>
      </c>
    </row>
    <row r="4085" customFormat="false" ht="13.5" hidden="false" customHeight="false" outlineLevel="0" collapsed="false">
      <c r="B4085" s="6" t="n">
        <v>36469.3020949074</v>
      </c>
      <c r="C4085" s="7" t="n">
        <v>28.985505</v>
      </c>
    </row>
    <row r="4086" customFormat="false" ht="13.5" hidden="false" customHeight="false" outlineLevel="0" collapsed="false">
      <c r="B4086" s="6" t="n">
        <v>36469.3055671296</v>
      </c>
      <c r="C4086" s="7" t="n">
        <v>28.988905</v>
      </c>
    </row>
    <row r="4087" customFormat="false" ht="13.5" hidden="false" customHeight="false" outlineLevel="0" collapsed="false">
      <c r="B4087" s="6" t="n">
        <v>36469.3090393519</v>
      </c>
      <c r="C4087" s="7" t="n">
        <v>28.983573</v>
      </c>
    </row>
    <row r="4088" customFormat="false" ht="13.5" hidden="false" customHeight="false" outlineLevel="0" collapsed="false">
      <c r="B4088" s="6" t="n">
        <v>36469.3125115741</v>
      </c>
      <c r="C4088" s="7" t="n">
        <v>28.977991</v>
      </c>
    </row>
    <row r="4089" customFormat="false" ht="13.5" hidden="false" customHeight="false" outlineLevel="0" collapsed="false">
      <c r="B4089" s="6" t="n">
        <v>36469.3159837963</v>
      </c>
      <c r="C4089" s="7" t="n">
        <v>28.979969</v>
      </c>
    </row>
    <row r="4090" customFormat="false" ht="13.5" hidden="false" customHeight="false" outlineLevel="0" collapsed="false">
      <c r="B4090" s="6" t="n">
        <v>36469.3194560185</v>
      </c>
      <c r="C4090" s="7" t="n">
        <v>28.978349</v>
      </c>
    </row>
    <row r="4091" customFormat="false" ht="13.5" hidden="false" customHeight="false" outlineLevel="0" collapsed="false">
      <c r="B4091" s="6" t="n">
        <v>36469.3229282407</v>
      </c>
      <c r="C4091" s="7" t="n">
        <v>28.970481</v>
      </c>
    </row>
    <row r="4092" customFormat="false" ht="13.5" hidden="false" customHeight="false" outlineLevel="0" collapsed="false">
      <c r="B4092" s="6" t="n">
        <v>36469.326400463</v>
      </c>
      <c r="C4092" s="7" t="n">
        <v>28.972869</v>
      </c>
    </row>
    <row r="4093" customFormat="false" ht="13.5" hidden="false" customHeight="false" outlineLevel="0" collapsed="false">
      <c r="B4093" s="6" t="n">
        <v>36469.3298726852</v>
      </c>
      <c r="C4093" s="7" t="n">
        <v>28.962839</v>
      </c>
    </row>
    <row r="4094" customFormat="false" ht="13.5" hidden="false" customHeight="false" outlineLevel="0" collapsed="false">
      <c r="B4094" s="6" t="n">
        <v>36469.3333449074</v>
      </c>
      <c r="C4094" s="7" t="n">
        <v>28.952907</v>
      </c>
    </row>
    <row r="4095" customFormat="false" ht="13.5" hidden="false" customHeight="false" outlineLevel="0" collapsed="false">
      <c r="B4095" s="6" t="n">
        <v>36469.3368171296</v>
      </c>
      <c r="C4095" s="7" t="n">
        <v>28.973575</v>
      </c>
    </row>
    <row r="4096" customFormat="false" ht="13.5" hidden="false" customHeight="false" outlineLevel="0" collapsed="false">
      <c r="B4096" s="6" t="n">
        <v>36469.3402893519</v>
      </c>
      <c r="C4096" s="7" t="n">
        <v>28.969803</v>
      </c>
    </row>
    <row r="4097" customFormat="false" ht="13.5" hidden="false" customHeight="false" outlineLevel="0" collapsed="false">
      <c r="B4097" s="6" t="n">
        <v>36469.3437615741</v>
      </c>
      <c r="C4097" s="7" t="n">
        <v>28.956783</v>
      </c>
    </row>
    <row r="4098" customFormat="false" ht="13.5" hidden="false" customHeight="false" outlineLevel="0" collapsed="false">
      <c r="B4098" s="6" t="n">
        <v>36469.3472337963</v>
      </c>
      <c r="C4098" s="7" t="n">
        <v>28.947751</v>
      </c>
    </row>
    <row r="4099" customFormat="false" ht="13.5" hidden="false" customHeight="false" outlineLevel="0" collapsed="false">
      <c r="B4099" s="6" t="n">
        <v>36469.3507060185</v>
      </c>
      <c r="C4099" s="7" t="n">
        <v>28.973121</v>
      </c>
    </row>
    <row r="4100" customFormat="false" ht="13.5" hidden="false" customHeight="false" outlineLevel="0" collapsed="false">
      <c r="B4100" s="6" t="n">
        <v>36469.3541782407</v>
      </c>
      <c r="C4100" s="7" t="n">
        <v>28.940491</v>
      </c>
    </row>
    <row r="4101" customFormat="false" ht="13.5" hidden="false" customHeight="false" outlineLevel="0" collapsed="false">
      <c r="B4101" s="6" t="n">
        <v>36469.357650463</v>
      </c>
      <c r="C4101" s="7" t="n">
        <v>28.946111</v>
      </c>
    </row>
    <row r="4102" customFormat="false" ht="13.5" hidden="false" customHeight="false" outlineLevel="0" collapsed="false">
      <c r="B4102" s="6" t="n">
        <v>36469.3611226852</v>
      </c>
      <c r="C4102" s="7" t="n">
        <v>28.972301</v>
      </c>
    </row>
    <row r="4103" customFormat="false" ht="13.5" hidden="false" customHeight="false" outlineLevel="0" collapsed="false">
      <c r="B4103" s="6" t="n">
        <v>36469.3645949074</v>
      </c>
      <c r="C4103" s="7" t="n">
        <v>28.957949</v>
      </c>
    </row>
    <row r="4104" customFormat="false" ht="13.5" hidden="false" customHeight="false" outlineLevel="0" collapsed="false">
      <c r="B4104" s="6" t="n">
        <v>36469.3680671296</v>
      </c>
      <c r="C4104" s="7" t="n">
        <v>28.940119</v>
      </c>
    </row>
    <row r="4105" customFormat="false" ht="13.5" hidden="false" customHeight="false" outlineLevel="0" collapsed="false">
      <c r="B4105" s="6" t="n">
        <v>36469.3715393519</v>
      </c>
      <c r="C4105" s="7" t="n">
        <v>28.979151</v>
      </c>
    </row>
    <row r="4106" customFormat="false" ht="13.5" hidden="false" customHeight="false" outlineLevel="0" collapsed="false">
      <c r="B4106" s="6" t="n">
        <v>36469.3750115741</v>
      </c>
      <c r="C4106" s="7" t="n">
        <v>28.953121</v>
      </c>
    </row>
    <row r="4107" customFormat="false" ht="13.5" hidden="false" customHeight="false" outlineLevel="0" collapsed="false">
      <c r="B4107" s="6" t="n">
        <v>36469.3784837963</v>
      </c>
      <c r="C4107" s="7" t="n">
        <v>28.947603</v>
      </c>
    </row>
    <row r="4108" customFormat="false" ht="13.5" hidden="false" customHeight="false" outlineLevel="0" collapsed="false">
      <c r="B4108" s="6" t="n">
        <v>36469.3819560185</v>
      </c>
      <c r="C4108" s="7" t="n">
        <v>28.986411</v>
      </c>
    </row>
    <row r="4109" customFormat="false" ht="13.5" hidden="false" customHeight="false" outlineLevel="0" collapsed="false">
      <c r="B4109" s="6" t="n">
        <v>36469.3854282407</v>
      </c>
      <c r="C4109" s="7" t="n">
        <v>28.949831</v>
      </c>
    </row>
    <row r="4110" customFormat="false" ht="13.5" hidden="false" customHeight="false" outlineLevel="0" collapsed="false">
      <c r="B4110" s="6" t="n">
        <v>36469.388900463</v>
      </c>
      <c r="C4110" s="7" t="n">
        <v>28.967211</v>
      </c>
    </row>
    <row r="4111" customFormat="false" ht="13.5" hidden="false" customHeight="false" outlineLevel="0" collapsed="false">
      <c r="B4111" s="6" t="n">
        <v>36469.3923726852</v>
      </c>
      <c r="C4111" s="7" t="n">
        <v>28.975841</v>
      </c>
    </row>
    <row r="4112" customFormat="false" ht="13.5" hidden="false" customHeight="false" outlineLevel="0" collapsed="false">
      <c r="B4112" s="6" t="n">
        <v>36469.3958449074</v>
      </c>
      <c r="C4112" s="7" t="n">
        <v>28.964741</v>
      </c>
    </row>
    <row r="4113" customFormat="false" ht="13.5" hidden="false" customHeight="false" outlineLevel="0" collapsed="false">
      <c r="B4113" s="6" t="n">
        <v>36469.3993171296</v>
      </c>
      <c r="C4113" s="7" t="n">
        <v>28.968749</v>
      </c>
    </row>
    <row r="4114" customFormat="false" ht="13.5" hidden="false" customHeight="false" outlineLevel="0" collapsed="false">
      <c r="B4114" s="6" t="n">
        <v>36469.4027893519</v>
      </c>
      <c r="C4114" s="7" t="n">
        <v>28.985079</v>
      </c>
    </row>
    <row r="4115" customFormat="false" ht="13.5" hidden="false" customHeight="false" outlineLevel="0" collapsed="false">
      <c r="B4115" s="6" t="n">
        <v>36469.4062615741</v>
      </c>
      <c r="C4115" s="7" t="n">
        <v>29.001591</v>
      </c>
    </row>
    <row r="4116" customFormat="false" ht="13.5" hidden="false" customHeight="false" outlineLevel="0" collapsed="false">
      <c r="B4116" s="6" t="n">
        <v>36469.4097337963</v>
      </c>
      <c r="C4116" s="7" t="n">
        <v>28.872851</v>
      </c>
    </row>
    <row r="4117" customFormat="false" ht="13.5" hidden="false" customHeight="false" outlineLevel="0" collapsed="false">
      <c r="B4117" s="6" t="n">
        <v>36469.4132060185</v>
      </c>
      <c r="C4117" s="7" t="n">
        <v>28.875663</v>
      </c>
    </row>
    <row r="4118" customFormat="false" ht="13.5" hidden="false" customHeight="false" outlineLevel="0" collapsed="false">
      <c r="B4118" s="6" t="n">
        <v>36469.4166782407</v>
      </c>
      <c r="C4118" s="7" t="n">
        <v>28.873493</v>
      </c>
    </row>
    <row r="4119" customFormat="false" ht="13.5" hidden="false" customHeight="false" outlineLevel="0" collapsed="false">
      <c r="B4119" s="6" t="n">
        <v>36469.420150463</v>
      </c>
      <c r="C4119" s="7" t="n">
        <v>28.866315</v>
      </c>
    </row>
    <row r="4120" customFormat="false" ht="13.5" hidden="false" customHeight="false" outlineLevel="0" collapsed="false">
      <c r="B4120" s="6" t="n">
        <v>36469.4236226852</v>
      </c>
      <c r="C4120" s="7" t="n">
        <v>28.867473</v>
      </c>
    </row>
    <row r="4121" customFormat="false" ht="13.5" hidden="false" customHeight="false" outlineLevel="0" collapsed="false">
      <c r="B4121" s="6" t="n">
        <v>36469.4270949074</v>
      </c>
      <c r="C4121" s="7" t="n">
        <v>28.863941</v>
      </c>
    </row>
    <row r="4122" customFormat="false" ht="13.5" hidden="false" customHeight="false" outlineLevel="0" collapsed="false">
      <c r="B4122" s="6" t="n">
        <v>36469.4305671296</v>
      </c>
      <c r="C4122" s="7" t="n">
        <v>28.860015</v>
      </c>
    </row>
    <row r="4123" customFormat="false" ht="13.5" hidden="false" customHeight="false" outlineLevel="0" collapsed="false">
      <c r="B4123" s="6" t="n">
        <v>36469.4340393519</v>
      </c>
      <c r="C4123" s="7" t="n">
        <v>28.860945</v>
      </c>
    </row>
    <row r="4124" customFormat="false" ht="13.5" hidden="false" customHeight="false" outlineLevel="0" collapsed="false">
      <c r="B4124" s="6" t="n">
        <v>36469.4375115741</v>
      </c>
      <c r="C4124" s="7" t="n">
        <v>28.859867</v>
      </c>
    </row>
    <row r="4125" customFormat="false" ht="13.5" hidden="false" customHeight="false" outlineLevel="0" collapsed="false">
      <c r="B4125" s="6" t="n">
        <v>36469.4409837963</v>
      </c>
      <c r="C4125" s="7" t="n">
        <v>28.850687</v>
      </c>
    </row>
    <row r="4126" customFormat="false" ht="13.5" hidden="false" customHeight="false" outlineLevel="0" collapsed="false">
      <c r="B4126" s="6" t="n">
        <v>36469.4444560185</v>
      </c>
      <c r="C4126" s="7" t="n">
        <v>28.853751</v>
      </c>
    </row>
    <row r="4127" customFormat="false" ht="13.5" hidden="false" customHeight="false" outlineLevel="0" collapsed="false">
      <c r="B4127" s="6" t="n">
        <v>36469.4479282407</v>
      </c>
      <c r="C4127" s="7" t="n">
        <v>28.847823</v>
      </c>
    </row>
    <row r="4128" customFormat="false" ht="13.5" hidden="false" customHeight="false" outlineLevel="0" collapsed="false">
      <c r="B4128" s="6" t="n">
        <v>36469.451400463</v>
      </c>
      <c r="C4128" s="7" t="n">
        <v>28.849993</v>
      </c>
    </row>
    <row r="4129" customFormat="false" ht="13.5" hidden="false" customHeight="false" outlineLevel="0" collapsed="false">
      <c r="B4129" s="6" t="n">
        <v>36469.4548726852</v>
      </c>
      <c r="C4129" s="7" t="n">
        <v>28.843425</v>
      </c>
    </row>
    <row r="4130" customFormat="false" ht="13.5" hidden="false" customHeight="false" outlineLevel="0" collapsed="false">
      <c r="B4130" s="6" t="n">
        <v>36469.4583449074</v>
      </c>
      <c r="C4130" s="7" t="n">
        <v>28.843947</v>
      </c>
    </row>
    <row r="4131" customFormat="false" ht="13.5" hidden="false" customHeight="false" outlineLevel="0" collapsed="false">
      <c r="B4131" s="6" t="n">
        <v>36469.4618171296</v>
      </c>
      <c r="C4131" s="7" t="n">
        <v>28.840087</v>
      </c>
    </row>
    <row r="4132" customFormat="false" ht="13.5" hidden="false" customHeight="false" outlineLevel="0" collapsed="false">
      <c r="B4132" s="6" t="n">
        <v>36469.4652893519</v>
      </c>
      <c r="C4132" s="7" t="n">
        <v>28.837719</v>
      </c>
    </row>
    <row r="4133" customFormat="false" ht="13.5" hidden="false" customHeight="false" outlineLevel="0" collapsed="false">
      <c r="B4133" s="6" t="n">
        <v>36469.4687615741</v>
      </c>
      <c r="C4133" s="7" t="n">
        <v>28.829909</v>
      </c>
    </row>
    <row r="4134" customFormat="false" ht="13.5" hidden="false" customHeight="false" outlineLevel="0" collapsed="false">
      <c r="B4134" s="6" t="n">
        <v>36469.4722337963</v>
      </c>
      <c r="C4134" s="7" t="n">
        <v>28.832219</v>
      </c>
    </row>
    <row r="4135" customFormat="false" ht="13.5" hidden="false" customHeight="false" outlineLevel="0" collapsed="false">
      <c r="B4135" s="6" t="n">
        <v>36469.4757060185</v>
      </c>
      <c r="C4135" s="7" t="n">
        <v>28.828121</v>
      </c>
    </row>
    <row r="4136" customFormat="false" ht="13.5" hidden="false" customHeight="false" outlineLevel="0" collapsed="false">
      <c r="B4136" s="6" t="n">
        <v>36469.4791782407</v>
      </c>
      <c r="C4136" s="7" t="n">
        <v>28.826201</v>
      </c>
    </row>
    <row r="4137" customFormat="false" ht="13.5" hidden="false" customHeight="false" outlineLevel="0" collapsed="false">
      <c r="B4137" s="6" t="n">
        <v>36469.482650463</v>
      </c>
      <c r="C4137" s="7" t="n">
        <v>28.827251</v>
      </c>
    </row>
    <row r="4138" customFormat="false" ht="13.5" hidden="false" customHeight="false" outlineLevel="0" collapsed="false">
      <c r="B4138" s="6" t="n">
        <v>36469.4861226852</v>
      </c>
      <c r="C4138" s="7" t="n">
        <v>28.819683</v>
      </c>
    </row>
    <row r="4139" customFormat="false" ht="13.5" hidden="false" customHeight="false" outlineLevel="0" collapsed="false">
      <c r="B4139" s="6" t="n">
        <v>36469.4895949074</v>
      </c>
      <c r="C4139" s="7" t="n">
        <v>28.822453</v>
      </c>
    </row>
    <row r="4140" customFormat="false" ht="13.5" hidden="false" customHeight="false" outlineLevel="0" collapsed="false">
      <c r="B4140" s="6" t="n">
        <v>36469.4930671296</v>
      </c>
      <c r="C4140" s="7" t="n">
        <v>28.819814</v>
      </c>
    </row>
    <row r="4141" customFormat="false" ht="13.5" hidden="false" customHeight="false" outlineLevel="0" collapsed="false">
      <c r="B4141" s="6" t="n">
        <v>36469.4965393519</v>
      </c>
      <c r="C4141" s="7" t="n">
        <v>28.8170365</v>
      </c>
    </row>
    <row r="4142" customFormat="false" ht="13.5" hidden="false" customHeight="false" outlineLevel="0" collapsed="false">
      <c r="B4142" s="6" t="n">
        <v>36469.5000115741</v>
      </c>
      <c r="C4142" s="7" t="n">
        <v>28.8130584</v>
      </c>
    </row>
    <row r="4143" customFormat="false" ht="13.5" hidden="false" customHeight="false" outlineLevel="0" collapsed="false">
      <c r="B4143" s="6" t="n">
        <v>36469.5034837963</v>
      </c>
      <c r="C4143" s="7" t="n">
        <v>28.8146784</v>
      </c>
    </row>
    <row r="4144" customFormat="false" ht="13.5" hidden="false" customHeight="false" outlineLevel="0" collapsed="false">
      <c r="B4144" s="6" t="n">
        <v>36469.5069560185</v>
      </c>
      <c r="C4144" s="7" t="n">
        <v>28.8099884</v>
      </c>
    </row>
    <row r="4145" customFormat="false" ht="13.5" hidden="false" customHeight="false" outlineLevel="0" collapsed="false">
      <c r="B4145" s="6" t="n">
        <v>36469.5104282407</v>
      </c>
      <c r="C4145" s="7" t="n">
        <v>28.8080604</v>
      </c>
    </row>
    <row r="4146" customFormat="false" ht="13.5" hidden="false" customHeight="false" outlineLevel="0" collapsed="false">
      <c r="B4146" s="6" t="n">
        <v>36469.513900463</v>
      </c>
      <c r="C4146" s="7" t="n">
        <v>28.8087124</v>
      </c>
    </row>
    <row r="4147" customFormat="false" ht="13.5" hidden="false" customHeight="false" outlineLevel="0" collapsed="false">
      <c r="B4147" s="6" t="n">
        <v>36469.5173726852</v>
      </c>
      <c r="C4147" s="7" t="n">
        <v>28.8040824</v>
      </c>
    </row>
    <row r="4148" customFormat="false" ht="13.5" hidden="false" customHeight="false" outlineLevel="0" collapsed="false">
      <c r="B4148" s="6" t="n">
        <v>36469.5208449074</v>
      </c>
      <c r="C4148" s="7" t="n">
        <v>28.8024124</v>
      </c>
    </row>
    <row r="4149" customFormat="false" ht="13.5" hidden="false" customHeight="false" outlineLevel="0" collapsed="false">
      <c r="B4149" s="6" t="n">
        <v>36469.5243171296</v>
      </c>
      <c r="C4149" s="7" t="n">
        <v>28.8018344</v>
      </c>
    </row>
    <row r="4150" customFormat="false" ht="13.5" hidden="false" customHeight="false" outlineLevel="0" collapsed="false">
      <c r="B4150" s="6" t="n">
        <v>36469.5277893519</v>
      </c>
      <c r="C4150" s="7" t="n">
        <v>28.7997744</v>
      </c>
    </row>
    <row r="4151" customFormat="false" ht="13.5" hidden="false" customHeight="false" outlineLevel="0" collapsed="false">
      <c r="B4151" s="6" t="n">
        <v>36469.5312615741</v>
      </c>
      <c r="C4151" s="7" t="n">
        <v>28.7979664</v>
      </c>
    </row>
    <row r="4152" customFormat="false" ht="13.5" hidden="false" customHeight="false" outlineLevel="0" collapsed="false">
      <c r="B4152" s="6" t="n">
        <v>36469.5347337963</v>
      </c>
      <c r="C4152" s="7" t="n">
        <v>28.7943683</v>
      </c>
    </row>
    <row r="4153" customFormat="false" ht="13.5" hidden="false" customHeight="false" outlineLevel="0" collapsed="false">
      <c r="B4153" s="6" t="n">
        <v>36469.5382060185</v>
      </c>
      <c r="C4153" s="7" t="n">
        <v>28.7922803</v>
      </c>
    </row>
    <row r="4154" customFormat="false" ht="13.5" hidden="false" customHeight="false" outlineLevel="0" collapsed="false">
      <c r="B4154" s="6" t="n">
        <v>36469.5416782407</v>
      </c>
      <c r="C4154" s="7" t="n">
        <v>28.7891503</v>
      </c>
    </row>
    <row r="4155" customFormat="false" ht="13.5" hidden="false" customHeight="false" outlineLevel="0" collapsed="false">
      <c r="B4155" s="6" t="n">
        <v>36469.545150463</v>
      </c>
      <c r="C4155" s="7" t="n">
        <v>28.7889703</v>
      </c>
    </row>
    <row r="4156" customFormat="false" ht="13.5" hidden="false" customHeight="false" outlineLevel="0" collapsed="false">
      <c r="B4156" s="6" t="n">
        <v>36469.5486226852</v>
      </c>
      <c r="C4156" s="7" t="n">
        <v>28.7872103</v>
      </c>
    </row>
    <row r="4157" customFormat="false" ht="13.5" hidden="false" customHeight="false" outlineLevel="0" collapsed="false">
      <c r="B4157" s="6" t="n">
        <v>36469.5520949074</v>
      </c>
      <c r="C4157" s="7" t="n">
        <v>28.7848143</v>
      </c>
    </row>
    <row r="4158" customFormat="false" ht="13.5" hidden="false" customHeight="false" outlineLevel="0" collapsed="false">
      <c r="B4158" s="6" t="n">
        <v>36469.5555671296</v>
      </c>
      <c r="C4158" s="7" t="n">
        <v>28.7868443</v>
      </c>
    </row>
    <row r="4159" customFormat="false" ht="13.5" hidden="false" customHeight="false" outlineLevel="0" collapsed="false">
      <c r="B4159" s="6" t="n">
        <v>36469.5590393519</v>
      </c>
      <c r="C4159" s="7" t="n">
        <v>28.7776943</v>
      </c>
    </row>
    <row r="4160" customFormat="false" ht="13.5" hidden="false" customHeight="false" outlineLevel="0" collapsed="false">
      <c r="B4160" s="6" t="n">
        <v>36469.5625115741</v>
      </c>
      <c r="C4160" s="7" t="n">
        <v>28.7786543</v>
      </c>
    </row>
    <row r="4161" customFormat="false" ht="13.5" hidden="false" customHeight="false" outlineLevel="0" collapsed="false">
      <c r="B4161" s="6" t="n">
        <v>36469.5659837963</v>
      </c>
      <c r="C4161" s="7" t="n">
        <v>28.7782643</v>
      </c>
    </row>
    <row r="4162" customFormat="false" ht="13.5" hidden="false" customHeight="false" outlineLevel="0" collapsed="false">
      <c r="B4162" s="6" t="n">
        <v>36469.5694560185</v>
      </c>
      <c r="C4162" s="7" t="n">
        <v>28.7752043</v>
      </c>
    </row>
    <row r="4163" customFormat="false" ht="13.5" hidden="false" customHeight="false" outlineLevel="0" collapsed="false">
      <c r="B4163" s="6" t="n">
        <v>36469.5729282407</v>
      </c>
      <c r="C4163" s="7" t="n">
        <v>28.7729043</v>
      </c>
    </row>
    <row r="4164" customFormat="false" ht="13.5" hidden="false" customHeight="false" outlineLevel="0" collapsed="false">
      <c r="B4164" s="6" t="n">
        <v>36469.576400463</v>
      </c>
      <c r="C4164" s="7" t="n">
        <v>28.7724943</v>
      </c>
    </row>
    <row r="4165" customFormat="false" ht="13.5" hidden="false" customHeight="false" outlineLevel="0" collapsed="false">
      <c r="B4165" s="6" t="n">
        <v>36469.5798726852</v>
      </c>
      <c r="C4165" s="7" t="n">
        <v>28.7671543</v>
      </c>
    </row>
    <row r="4166" customFormat="false" ht="13.5" hidden="false" customHeight="false" outlineLevel="0" collapsed="false">
      <c r="B4166" s="6" t="n">
        <v>36469.5833449074</v>
      </c>
      <c r="C4166" s="7" t="n">
        <v>28.7652043</v>
      </c>
    </row>
    <row r="4167" customFormat="false" ht="13.5" hidden="false" customHeight="false" outlineLevel="0" collapsed="false">
      <c r="B4167" s="6" t="n">
        <v>36469.5868171296</v>
      </c>
      <c r="C4167" s="7" t="n">
        <v>28.7641723</v>
      </c>
    </row>
    <row r="4168" customFormat="false" ht="13.5" hidden="false" customHeight="false" outlineLevel="0" collapsed="false">
      <c r="B4168" s="6" t="n">
        <v>36469.5902893519</v>
      </c>
      <c r="C4168" s="7" t="n">
        <v>28.7618143</v>
      </c>
    </row>
    <row r="4169" customFormat="false" ht="13.5" hidden="false" customHeight="false" outlineLevel="0" collapsed="false">
      <c r="B4169" s="6" t="n">
        <v>36469.5937615741</v>
      </c>
      <c r="C4169" s="7" t="n">
        <v>28.7616743</v>
      </c>
    </row>
    <row r="4170" customFormat="false" ht="13.5" hidden="false" customHeight="false" outlineLevel="0" collapsed="false">
      <c r="B4170" s="6" t="n">
        <v>36469.5972337963</v>
      </c>
      <c r="C4170" s="7" t="n">
        <v>28.7566123</v>
      </c>
    </row>
    <row r="4171" customFormat="false" ht="13.5" hidden="false" customHeight="false" outlineLevel="0" collapsed="false">
      <c r="B4171" s="6" t="n">
        <v>36469.6007060185</v>
      </c>
      <c r="C4171" s="7" t="n">
        <v>28.7578523</v>
      </c>
    </row>
    <row r="4172" customFormat="false" ht="13.5" hidden="false" customHeight="false" outlineLevel="0" collapsed="false">
      <c r="B4172" s="6" t="n">
        <v>36469.6041782407</v>
      </c>
      <c r="C4172" s="7" t="n">
        <v>28.7540123</v>
      </c>
    </row>
    <row r="4173" customFormat="false" ht="13.5" hidden="false" customHeight="false" outlineLevel="0" collapsed="false">
      <c r="B4173" s="6" t="n">
        <v>36469.607650463</v>
      </c>
      <c r="C4173" s="7" t="n">
        <v>28.7523723</v>
      </c>
    </row>
    <row r="4174" customFormat="false" ht="13.5" hidden="false" customHeight="false" outlineLevel="0" collapsed="false">
      <c r="B4174" s="6" t="n">
        <v>36469.6111226852</v>
      </c>
      <c r="C4174" s="7" t="n">
        <v>28.7532223</v>
      </c>
    </row>
    <row r="4175" customFormat="false" ht="13.5" hidden="false" customHeight="false" outlineLevel="0" collapsed="false">
      <c r="B4175" s="6" t="n">
        <v>36469.6145949074</v>
      </c>
      <c r="C4175" s="7" t="n">
        <v>28.7530823</v>
      </c>
    </row>
    <row r="4176" customFormat="false" ht="13.5" hidden="false" customHeight="false" outlineLevel="0" collapsed="false">
      <c r="B4176" s="6" t="n">
        <v>36469.6180671296</v>
      </c>
      <c r="C4176" s="7" t="n">
        <v>28.7464103</v>
      </c>
    </row>
    <row r="4177" customFormat="false" ht="13.5" hidden="false" customHeight="false" outlineLevel="0" collapsed="false">
      <c r="B4177" s="6" t="n">
        <v>36469.6215393519</v>
      </c>
      <c r="C4177" s="7" t="n">
        <v>28.7440503</v>
      </c>
    </row>
    <row r="4178" customFormat="false" ht="13.5" hidden="false" customHeight="false" outlineLevel="0" collapsed="false">
      <c r="B4178" s="6" t="n">
        <v>36469.6250115741</v>
      </c>
      <c r="C4178" s="7" t="n">
        <v>28.7417883</v>
      </c>
    </row>
    <row r="4179" customFormat="false" ht="13.5" hidden="false" customHeight="false" outlineLevel="0" collapsed="false">
      <c r="B4179" s="6" t="n">
        <v>36469.6284837963</v>
      </c>
      <c r="C4179" s="7" t="n">
        <v>28.7383183</v>
      </c>
    </row>
    <row r="4180" customFormat="false" ht="13.5" hidden="false" customHeight="false" outlineLevel="0" collapsed="false">
      <c r="B4180" s="6" t="n">
        <v>36469.6319560185</v>
      </c>
      <c r="C4180" s="7" t="n">
        <v>28.7379483</v>
      </c>
    </row>
    <row r="4181" customFormat="false" ht="13.5" hidden="false" customHeight="false" outlineLevel="0" collapsed="false">
      <c r="B4181" s="6" t="n">
        <v>36469.6354282407</v>
      </c>
      <c r="C4181" s="7" t="n">
        <v>28.7316203</v>
      </c>
    </row>
    <row r="4182" customFormat="false" ht="13.5" hidden="false" customHeight="false" outlineLevel="0" collapsed="false">
      <c r="B4182" s="6" t="n">
        <v>36469.638900463</v>
      </c>
      <c r="C4182" s="7" t="n">
        <v>28.7291683</v>
      </c>
    </row>
    <row r="4183" customFormat="false" ht="13.5" hidden="false" customHeight="false" outlineLevel="0" collapsed="false">
      <c r="B4183" s="6" t="n">
        <v>36469.6423726852</v>
      </c>
      <c r="C4183" s="7" t="n">
        <v>28.7287583</v>
      </c>
    </row>
    <row r="4184" customFormat="false" ht="13.5" hidden="false" customHeight="false" outlineLevel="0" collapsed="false">
      <c r="B4184" s="6" t="n">
        <v>36469.6458449074</v>
      </c>
      <c r="C4184" s="7" t="n">
        <v>28.7284783</v>
      </c>
    </row>
    <row r="4185" customFormat="false" ht="13.5" hidden="false" customHeight="false" outlineLevel="0" collapsed="false">
      <c r="B4185" s="6" t="n">
        <v>36469.6493171296</v>
      </c>
      <c r="C4185" s="7" t="n">
        <v>28.7245083</v>
      </c>
    </row>
    <row r="4186" customFormat="false" ht="13.5" hidden="false" customHeight="false" outlineLevel="0" collapsed="false">
      <c r="B4186" s="6" t="n">
        <v>36469.6527893519</v>
      </c>
      <c r="C4186" s="7" t="n">
        <v>28.7279583</v>
      </c>
    </row>
    <row r="4187" customFormat="false" ht="13.5" hidden="false" customHeight="false" outlineLevel="0" collapsed="false">
      <c r="B4187" s="6" t="n">
        <v>36469.6562615741</v>
      </c>
      <c r="C4187" s="7" t="n">
        <v>28.7273883</v>
      </c>
    </row>
    <row r="4188" customFormat="false" ht="13.5" hidden="false" customHeight="false" outlineLevel="0" collapsed="false">
      <c r="B4188" s="6" t="n">
        <v>36469.6597337963</v>
      </c>
      <c r="C4188" s="7" t="n">
        <v>28.7202883</v>
      </c>
    </row>
    <row r="4189" customFormat="false" ht="13.5" hidden="false" customHeight="false" outlineLevel="0" collapsed="false">
      <c r="B4189" s="6" t="n">
        <v>36469.6632060185</v>
      </c>
      <c r="C4189" s="7" t="n">
        <v>28.7213583</v>
      </c>
    </row>
    <row r="4190" customFormat="false" ht="13.5" hidden="false" customHeight="false" outlineLevel="0" collapsed="false">
      <c r="B4190" s="6" t="n">
        <v>36469.6666782407</v>
      </c>
      <c r="C4190" s="7" t="n">
        <v>28.7165483</v>
      </c>
    </row>
    <row r="4191" customFormat="false" ht="13.5" hidden="false" customHeight="false" outlineLevel="0" collapsed="false">
      <c r="B4191" s="6" t="n">
        <v>36469.670150463</v>
      </c>
      <c r="C4191" s="7" t="n">
        <v>28.7128483</v>
      </c>
    </row>
    <row r="4192" customFormat="false" ht="13.5" hidden="false" customHeight="false" outlineLevel="0" collapsed="false">
      <c r="B4192" s="6" t="n">
        <v>36469.6736226852</v>
      </c>
      <c r="C4192" s="7" t="n">
        <v>28.7076683</v>
      </c>
    </row>
    <row r="4193" customFormat="false" ht="13.5" hidden="false" customHeight="false" outlineLevel="0" collapsed="false">
      <c r="B4193" s="6" t="n">
        <v>36469.6770949074</v>
      </c>
      <c r="C4193" s="7" t="n">
        <v>28.7091783</v>
      </c>
    </row>
    <row r="4194" customFormat="false" ht="13.5" hidden="false" customHeight="false" outlineLevel="0" collapsed="false">
      <c r="B4194" s="6" t="n">
        <v>36469.6805671296</v>
      </c>
      <c r="C4194" s="7" t="n">
        <v>28.7064383</v>
      </c>
    </row>
    <row r="4195" customFormat="false" ht="13.5" hidden="false" customHeight="false" outlineLevel="0" collapsed="false">
      <c r="B4195" s="6" t="n">
        <v>36469.6840393519</v>
      </c>
      <c r="C4195" s="7" t="n">
        <v>28.7042183</v>
      </c>
    </row>
    <row r="4196" customFormat="false" ht="13.5" hidden="false" customHeight="false" outlineLevel="0" collapsed="false">
      <c r="B4196" s="6" t="n">
        <v>36469.6875115741</v>
      </c>
      <c r="C4196" s="7" t="n">
        <v>28.7038464</v>
      </c>
    </row>
    <row r="4197" customFormat="false" ht="13.5" hidden="false" customHeight="false" outlineLevel="0" collapsed="false">
      <c r="B4197" s="6" t="n">
        <v>36469.6909837963</v>
      </c>
      <c r="C4197" s="7" t="n">
        <v>28.6979944</v>
      </c>
    </row>
    <row r="4198" customFormat="false" ht="13.5" hidden="false" customHeight="false" outlineLevel="0" collapsed="false">
      <c r="B4198" s="6" t="n">
        <v>36469.6944560185</v>
      </c>
      <c r="C4198" s="7" t="n">
        <v>28.7007844</v>
      </c>
    </row>
    <row r="4199" customFormat="false" ht="13.5" hidden="false" customHeight="false" outlineLevel="0" collapsed="false">
      <c r="B4199" s="6" t="n">
        <v>36469.6979282407</v>
      </c>
      <c r="C4199" s="7" t="n">
        <v>28.6926544</v>
      </c>
    </row>
    <row r="4200" customFormat="false" ht="13.5" hidden="false" customHeight="false" outlineLevel="0" collapsed="false">
      <c r="B4200" s="6" t="n">
        <v>36469.701400463</v>
      </c>
      <c r="C4200" s="7" t="n">
        <v>28.6943244</v>
      </c>
    </row>
    <row r="4201" customFormat="false" ht="13.5" hidden="false" customHeight="false" outlineLevel="0" collapsed="false">
      <c r="B4201" s="6" t="n">
        <v>36469.7048726852</v>
      </c>
      <c r="C4201" s="7" t="n">
        <v>28.6876144</v>
      </c>
    </row>
    <row r="4202" customFormat="false" ht="13.5" hidden="false" customHeight="false" outlineLevel="0" collapsed="false">
      <c r="B4202" s="6" t="n">
        <v>36469.7083449074</v>
      </c>
      <c r="C4202" s="7" t="n">
        <v>28.6877824</v>
      </c>
    </row>
    <row r="4203" customFormat="false" ht="13.5" hidden="false" customHeight="false" outlineLevel="0" collapsed="false">
      <c r="B4203" s="6" t="n">
        <v>36469.7118171296</v>
      </c>
      <c r="C4203" s="7" t="n">
        <v>28.6813524</v>
      </c>
    </row>
    <row r="4204" customFormat="false" ht="13.5" hidden="false" customHeight="false" outlineLevel="0" collapsed="false">
      <c r="B4204" s="6" t="n">
        <v>36469.7152893519</v>
      </c>
      <c r="C4204" s="7" t="n">
        <v>28.6785024</v>
      </c>
    </row>
    <row r="4205" customFormat="false" ht="13.5" hidden="false" customHeight="false" outlineLevel="0" collapsed="false">
      <c r="B4205" s="6" t="n">
        <v>36469.7187615741</v>
      </c>
      <c r="C4205" s="7" t="n">
        <v>28.6743804</v>
      </c>
    </row>
    <row r="4206" customFormat="false" ht="13.5" hidden="false" customHeight="false" outlineLevel="0" collapsed="false">
      <c r="B4206" s="6" t="n">
        <v>36469.7222337963</v>
      </c>
      <c r="C4206" s="7" t="n">
        <v>28.6781384</v>
      </c>
    </row>
    <row r="4207" customFormat="false" ht="13.5" hidden="false" customHeight="false" outlineLevel="0" collapsed="false">
      <c r="B4207" s="6" t="n">
        <v>36469.7257060185</v>
      </c>
      <c r="C4207" s="7" t="n">
        <v>28.6764984</v>
      </c>
    </row>
    <row r="4208" customFormat="false" ht="13.5" hidden="false" customHeight="false" outlineLevel="0" collapsed="false">
      <c r="B4208" s="6" t="n">
        <v>36469.7291782407</v>
      </c>
      <c r="C4208" s="7" t="n">
        <v>28.6717165</v>
      </c>
    </row>
    <row r="4209" customFormat="false" ht="13.5" hidden="false" customHeight="false" outlineLevel="0" collapsed="false">
      <c r="B4209" s="6" t="n">
        <v>36469.732650463</v>
      </c>
      <c r="C4209" s="7" t="n">
        <v>28.6699565</v>
      </c>
    </row>
    <row r="4210" customFormat="false" ht="13.5" hidden="false" customHeight="false" outlineLevel="0" collapsed="false">
      <c r="B4210" s="6" t="n">
        <v>36469.7361226852</v>
      </c>
      <c r="C4210" s="7" t="n">
        <v>28.6674965</v>
      </c>
    </row>
    <row r="4211" customFormat="false" ht="13.5" hidden="false" customHeight="false" outlineLevel="0" collapsed="false">
      <c r="B4211" s="6" t="n">
        <v>36469.7395949074</v>
      </c>
      <c r="C4211" s="7" t="n">
        <v>28.665174</v>
      </c>
    </row>
    <row r="4212" customFormat="false" ht="13.5" hidden="false" customHeight="false" outlineLevel="0" collapsed="false">
      <c r="B4212" s="6" t="n">
        <v>36469.7430671296</v>
      </c>
      <c r="C4212" s="7" t="n">
        <v>28.663724</v>
      </c>
    </row>
    <row r="4213" customFormat="false" ht="13.5" hidden="false" customHeight="false" outlineLevel="0" collapsed="false">
      <c r="B4213" s="6" t="n">
        <v>36469.7465393519</v>
      </c>
      <c r="C4213" s="7" t="n">
        <v>28.663264</v>
      </c>
    </row>
    <row r="4214" customFormat="false" ht="13.5" hidden="false" customHeight="false" outlineLevel="0" collapsed="false">
      <c r="B4214" s="6" t="n">
        <v>36469.7500115741</v>
      </c>
      <c r="C4214" s="7" t="n">
        <v>28.658503</v>
      </c>
    </row>
    <row r="4215" customFormat="false" ht="13.5" hidden="false" customHeight="false" outlineLevel="0" collapsed="false">
      <c r="B4215" s="6" t="n">
        <v>36469.7534837963</v>
      </c>
      <c r="C4215" s="7" t="n">
        <v>28.657983</v>
      </c>
    </row>
    <row r="4216" customFormat="false" ht="13.5" hidden="false" customHeight="false" outlineLevel="0" collapsed="false">
      <c r="B4216" s="6" t="n">
        <v>36469.7569560185</v>
      </c>
      <c r="C4216" s="7" t="n">
        <v>28.660341</v>
      </c>
    </row>
    <row r="4217" customFormat="false" ht="13.5" hidden="false" customHeight="false" outlineLevel="0" collapsed="false">
      <c r="B4217" s="6" t="n">
        <v>36469.7604282407</v>
      </c>
      <c r="C4217" s="7" t="n">
        <v>28.657221</v>
      </c>
    </row>
    <row r="4218" customFormat="false" ht="13.5" hidden="false" customHeight="false" outlineLevel="0" collapsed="false">
      <c r="B4218" s="6" t="n">
        <v>36469.763900463</v>
      </c>
      <c r="C4218" s="7" t="n">
        <v>28.655411</v>
      </c>
    </row>
    <row r="4219" customFormat="false" ht="13.5" hidden="false" customHeight="false" outlineLevel="0" collapsed="false">
      <c r="B4219" s="6" t="n">
        <v>36469.7673726852</v>
      </c>
      <c r="C4219" s="7" t="n">
        <v>28.653119</v>
      </c>
    </row>
    <row r="4220" customFormat="false" ht="13.5" hidden="false" customHeight="false" outlineLevel="0" collapsed="false">
      <c r="B4220" s="6" t="n">
        <v>36469.7708449074</v>
      </c>
      <c r="C4220" s="7" t="n">
        <v>28.654079</v>
      </c>
    </row>
    <row r="4221" customFormat="false" ht="13.5" hidden="false" customHeight="false" outlineLevel="0" collapsed="false">
      <c r="B4221" s="6" t="n">
        <v>36469.7743171296</v>
      </c>
      <c r="C4221" s="7" t="n">
        <v>28.649027</v>
      </c>
    </row>
    <row r="4222" customFormat="false" ht="13.5" hidden="false" customHeight="false" outlineLevel="0" collapsed="false">
      <c r="B4222" s="6" t="n">
        <v>36469.7777893519</v>
      </c>
      <c r="C4222" s="7" t="n">
        <v>28.651357</v>
      </c>
    </row>
    <row r="4223" customFormat="false" ht="13.5" hidden="false" customHeight="false" outlineLevel="0" collapsed="false">
      <c r="B4223" s="6" t="n">
        <v>36469.7812615741</v>
      </c>
      <c r="C4223" s="7" t="n">
        <v>28.650397</v>
      </c>
    </row>
    <row r="4224" customFormat="false" ht="13.5" hidden="false" customHeight="false" outlineLevel="0" collapsed="false">
      <c r="B4224" s="6" t="n">
        <v>36469.7847337963</v>
      </c>
      <c r="C4224" s="7" t="n">
        <v>28.644507</v>
      </c>
    </row>
    <row r="4225" customFormat="false" ht="13.5" hidden="false" customHeight="false" outlineLevel="0" collapsed="false">
      <c r="B4225" s="6" t="n">
        <v>36469.7882060185</v>
      </c>
      <c r="C4225" s="7" t="n">
        <v>28.646625</v>
      </c>
    </row>
    <row r="4226" customFormat="false" ht="13.5" hidden="false" customHeight="false" outlineLevel="0" collapsed="false">
      <c r="B4226" s="6" t="n">
        <v>36469.7916782407</v>
      </c>
      <c r="C4226" s="7" t="n">
        <v>28.645395</v>
      </c>
    </row>
    <row r="4227" customFormat="false" ht="13.5" hidden="false" customHeight="false" outlineLevel="0" collapsed="false">
      <c r="B4227" s="6" t="n">
        <v>36469.795150463</v>
      </c>
      <c r="C4227" s="7" t="n">
        <v>28.644173</v>
      </c>
    </row>
    <row r="4228" customFormat="false" ht="13.5" hidden="false" customHeight="false" outlineLevel="0" collapsed="false">
      <c r="B4228" s="6" t="n">
        <v>36469.7986226852</v>
      </c>
      <c r="C4228" s="7" t="n">
        <v>28.638751</v>
      </c>
    </row>
    <row r="4229" customFormat="false" ht="13.5" hidden="false" customHeight="false" outlineLevel="0" collapsed="false">
      <c r="B4229" s="6" t="n">
        <v>36469.8020949074</v>
      </c>
      <c r="C4229" s="7" t="n">
        <v>28.635991</v>
      </c>
    </row>
    <row r="4230" customFormat="false" ht="13.5" hidden="false" customHeight="false" outlineLevel="0" collapsed="false">
      <c r="B4230" s="6" t="n">
        <v>36469.8055671296</v>
      </c>
      <c r="C4230" s="7" t="n">
        <v>28.638451</v>
      </c>
    </row>
    <row r="4231" customFormat="false" ht="13.5" hidden="false" customHeight="false" outlineLevel="0" collapsed="false">
      <c r="B4231" s="6" t="n">
        <v>36469.8090393519</v>
      </c>
      <c r="C4231" s="7" t="n">
        <v>28.634481</v>
      </c>
    </row>
    <row r="4232" customFormat="false" ht="13.5" hidden="false" customHeight="false" outlineLevel="0" collapsed="false">
      <c r="B4232" s="6" t="n">
        <v>36469.8125115741</v>
      </c>
      <c r="C4232" s="7" t="n">
        <v>28.635851</v>
      </c>
    </row>
    <row r="4233" customFormat="false" ht="13.5" hidden="false" customHeight="false" outlineLevel="0" collapsed="false">
      <c r="B4233" s="6" t="n">
        <v>36469.8159837963</v>
      </c>
      <c r="C4233" s="7" t="n">
        <v>28.636011</v>
      </c>
    </row>
    <row r="4234" customFormat="false" ht="13.5" hidden="false" customHeight="false" outlineLevel="0" collapsed="false">
      <c r="B4234" s="6" t="n">
        <v>36469.8194560185</v>
      </c>
      <c r="C4234" s="7" t="n">
        <v>28.637529</v>
      </c>
    </row>
    <row r="4235" customFormat="false" ht="13.5" hidden="false" customHeight="false" outlineLevel="0" collapsed="false">
      <c r="B4235" s="6" t="n">
        <v>36469.8229282407</v>
      </c>
      <c r="C4235" s="7" t="n">
        <v>28.636329</v>
      </c>
    </row>
    <row r="4236" customFormat="false" ht="13.5" hidden="false" customHeight="false" outlineLevel="0" collapsed="false">
      <c r="B4236" s="6" t="n">
        <v>36469.826400463</v>
      </c>
      <c r="C4236" s="7" t="n">
        <v>28.631471</v>
      </c>
    </row>
    <row r="4237" customFormat="false" ht="13.5" hidden="false" customHeight="false" outlineLevel="0" collapsed="false">
      <c r="B4237" s="6" t="n">
        <v>36469.8298726852</v>
      </c>
      <c r="C4237" s="7" t="n">
        <v>28.633001</v>
      </c>
    </row>
    <row r="4238" customFormat="false" ht="13.5" hidden="false" customHeight="false" outlineLevel="0" collapsed="false">
      <c r="B4238" s="6" t="n">
        <v>36469.8333449074</v>
      </c>
      <c r="C4238" s="7" t="n">
        <v>28.626821</v>
      </c>
    </row>
    <row r="4239" customFormat="false" ht="13.5" hidden="false" customHeight="false" outlineLevel="0" collapsed="false">
      <c r="B4239" s="6" t="n">
        <v>36469.8368171296</v>
      </c>
      <c r="C4239" s="7" t="n">
        <v>28.622023</v>
      </c>
    </row>
    <row r="4240" customFormat="false" ht="13.5" hidden="false" customHeight="false" outlineLevel="0" collapsed="false">
      <c r="B4240" s="6" t="n">
        <v>36469.8402893519</v>
      </c>
      <c r="C4240" s="7" t="n">
        <v>28.624733</v>
      </c>
    </row>
    <row r="4241" customFormat="false" ht="13.5" hidden="false" customHeight="false" outlineLevel="0" collapsed="false">
      <c r="B4241" s="6" t="n">
        <v>36469.8437615741</v>
      </c>
      <c r="C4241" s="7" t="n">
        <v>28.619181</v>
      </c>
    </row>
    <row r="4242" customFormat="false" ht="13.5" hidden="false" customHeight="false" outlineLevel="0" collapsed="false">
      <c r="B4242" s="6" t="n">
        <v>36469.8472337963</v>
      </c>
      <c r="C4242" s="7" t="n">
        <v>28.622953</v>
      </c>
    </row>
    <row r="4243" customFormat="false" ht="13.5" hidden="false" customHeight="false" outlineLevel="0" collapsed="false">
      <c r="B4243" s="6" t="n">
        <v>36469.8507060185</v>
      </c>
      <c r="C4243" s="7" t="n">
        <v>28.620551</v>
      </c>
    </row>
    <row r="4244" customFormat="false" ht="13.5" hidden="false" customHeight="false" outlineLevel="0" collapsed="false">
      <c r="B4244" s="6" t="n">
        <v>36469.8541782407</v>
      </c>
      <c r="C4244" s="7" t="n">
        <v>28.621211</v>
      </c>
    </row>
    <row r="4245" customFormat="false" ht="13.5" hidden="false" customHeight="false" outlineLevel="0" collapsed="false">
      <c r="B4245" s="6" t="n">
        <v>36469.857650463</v>
      </c>
      <c r="C4245" s="7" t="n">
        <v>28.620961</v>
      </c>
    </row>
    <row r="4246" customFormat="false" ht="13.5" hidden="false" customHeight="false" outlineLevel="0" collapsed="false">
      <c r="B4246" s="6" t="n">
        <v>36469.8611226852</v>
      </c>
      <c r="C4246" s="7" t="n">
        <v>28.617371</v>
      </c>
    </row>
    <row r="4247" customFormat="false" ht="13.5" hidden="false" customHeight="false" outlineLevel="0" collapsed="false">
      <c r="B4247" s="6" t="n">
        <v>36469.8645949074</v>
      </c>
      <c r="C4247" s="7" t="n">
        <v>28.617569</v>
      </c>
    </row>
    <row r="4248" customFormat="false" ht="13.5" hidden="false" customHeight="false" outlineLevel="0" collapsed="false">
      <c r="B4248" s="6" t="n">
        <v>36469.8680671296</v>
      </c>
      <c r="C4248" s="7" t="n">
        <v>28.616941</v>
      </c>
    </row>
    <row r="4249" customFormat="false" ht="13.5" hidden="false" customHeight="false" outlineLevel="0" collapsed="false">
      <c r="B4249" s="6" t="n">
        <v>36469.8715393519</v>
      </c>
      <c r="C4249" s="7" t="n">
        <v>28.614361</v>
      </c>
    </row>
    <row r="4250" customFormat="false" ht="13.5" hidden="false" customHeight="false" outlineLevel="0" collapsed="false">
      <c r="B4250" s="6" t="n">
        <v>36469.8750115741</v>
      </c>
      <c r="C4250" s="7" t="n">
        <v>28.611613</v>
      </c>
    </row>
    <row r="4251" customFormat="false" ht="13.5" hidden="false" customHeight="false" outlineLevel="0" collapsed="false">
      <c r="B4251" s="6" t="n">
        <v>36469.8784837963</v>
      </c>
      <c r="C4251" s="7" t="n">
        <v>28.608003</v>
      </c>
    </row>
    <row r="4252" customFormat="false" ht="13.5" hidden="false" customHeight="false" outlineLevel="0" collapsed="false">
      <c r="B4252" s="6" t="n">
        <v>36469.8819560185</v>
      </c>
      <c r="C4252" s="7" t="n">
        <v>28.606253</v>
      </c>
    </row>
    <row r="4253" customFormat="false" ht="13.5" hidden="false" customHeight="false" outlineLevel="0" collapsed="false">
      <c r="B4253" s="6" t="n">
        <v>36469.8854282407</v>
      </c>
      <c r="C4253" s="7" t="n">
        <v>28.604363</v>
      </c>
    </row>
    <row r="4254" customFormat="false" ht="13.5" hidden="false" customHeight="false" outlineLevel="0" collapsed="false">
      <c r="B4254" s="6" t="n">
        <v>36469.888900463</v>
      </c>
      <c r="C4254" s="7" t="n">
        <v>28.607513</v>
      </c>
    </row>
    <row r="4255" customFormat="false" ht="13.5" hidden="false" customHeight="false" outlineLevel="0" collapsed="false">
      <c r="B4255" s="6" t="n">
        <v>36469.8923726852</v>
      </c>
      <c r="C4255" s="7" t="n">
        <v>28.604921</v>
      </c>
    </row>
    <row r="4256" customFormat="false" ht="13.5" hidden="false" customHeight="false" outlineLevel="0" collapsed="false">
      <c r="B4256" s="6" t="n">
        <v>36469.8958449074</v>
      </c>
      <c r="C4256" s="7" t="n">
        <v>28.607719</v>
      </c>
    </row>
    <row r="4257" customFormat="false" ht="13.5" hidden="false" customHeight="false" outlineLevel="0" collapsed="false">
      <c r="B4257" s="6" t="n">
        <v>36469.8993171296</v>
      </c>
      <c r="C4257" s="7" t="n">
        <v>28.603059</v>
      </c>
    </row>
    <row r="4258" customFormat="false" ht="13.5" hidden="false" customHeight="false" outlineLevel="0" collapsed="false">
      <c r="B4258" s="6" t="n">
        <v>36469.9027893519</v>
      </c>
      <c r="C4258" s="7" t="n">
        <v>28.601297</v>
      </c>
    </row>
    <row r="4259" customFormat="false" ht="13.5" hidden="false" customHeight="false" outlineLevel="0" collapsed="false">
      <c r="B4259" s="6" t="n">
        <v>36469.9062615741</v>
      </c>
      <c r="C4259" s="7" t="n">
        <v>28.603757</v>
      </c>
    </row>
    <row r="4260" customFormat="false" ht="13.5" hidden="false" customHeight="false" outlineLevel="0" collapsed="false">
      <c r="B4260" s="6" t="n">
        <v>36469.9097337963</v>
      </c>
      <c r="C4260" s="7" t="n">
        <v>28.606805</v>
      </c>
    </row>
    <row r="4261" customFormat="false" ht="13.5" hidden="false" customHeight="false" outlineLevel="0" collapsed="false">
      <c r="B4261" s="6" t="n">
        <v>36469.9132060185</v>
      </c>
      <c r="C4261" s="7" t="n">
        <v>28.601735</v>
      </c>
    </row>
    <row r="4262" customFormat="false" ht="13.5" hidden="false" customHeight="false" outlineLevel="0" collapsed="false">
      <c r="B4262" s="6" t="n">
        <v>36469.9166782407</v>
      </c>
      <c r="C4262" s="7" t="n">
        <v>28.588947</v>
      </c>
    </row>
    <row r="4263" customFormat="false" ht="13.5" hidden="false" customHeight="false" outlineLevel="0" collapsed="false">
      <c r="B4263" s="6" t="n">
        <v>36469.920150463</v>
      </c>
      <c r="C4263" s="7" t="n">
        <v>28.583637</v>
      </c>
    </row>
    <row r="4264" customFormat="false" ht="13.5" hidden="false" customHeight="false" outlineLevel="0" collapsed="false">
      <c r="B4264" s="6" t="n">
        <v>36469.9236226852</v>
      </c>
      <c r="C4264" s="7" t="n">
        <v>28.577815</v>
      </c>
    </row>
    <row r="4265" customFormat="false" ht="13.5" hidden="false" customHeight="false" outlineLevel="0" collapsed="false">
      <c r="B4265" s="6" t="n">
        <v>36469.9270949074</v>
      </c>
      <c r="C4265" s="7" t="n">
        <v>28.580935</v>
      </c>
    </row>
    <row r="4266" customFormat="false" ht="13.5" hidden="false" customHeight="false" outlineLevel="0" collapsed="false">
      <c r="B4266" s="6" t="n">
        <v>36469.9305671296</v>
      </c>
      <c r="C4266" s="7" t="n">
        <v>28.578803</v>
      </c>
    </row>
    <row r="4267" customFormat="false" ht="13.5" hidden="false" customHeight="false" outlineLevel="0" collapsed="false">
      <c r="B4267" s="6" t="n">
        <v>36469.9340393519</v>
      </c>
      <c r="C4267" s="7" t="n">
        <v>28.579323</v>
      </c>
    </row>
    <row r="4268" customFormat="false" ht="13.5" hidden="false" customHeight="false" outlineLevel="0" collapsed="false">
      <c r="B4268" s="6" t="n">
        <v>36469.9375115741</v>
      </c>
      <c r="C4268" s="7" t="n">
        <v>28.582453</v>
      </c>
    </row>
    <row r="4269" customFormat="false" ht="13.5" hidden="false" customHeight="false" outlineLevel="0" collapsed="false">
      <c r="B4269" s="6" t="n">
        <v>36469.9409837963</v>
      </c>
      <c r="C4269" s="7" t="n">
        <v>28.586443</v>
      </c>
    </row>
    <row r="4270" customFormat="false" ht="13.5" hidden="false" customHeight="false" outlineLevel="0" collapsed="false">
      <c r="B4270" s="6" t="n">
        <v>36469.9444560185</v>
      </c>
      <c r="C4270" s="7" t="n">
        <v>28.599621</v>
      </c>
    </row>
    <row r="4271" customFormat="false" ht="13.5" hidden="false" customHeight="false" outlineLevel="0" collapsed="false">
      <c r="B4271" s="6" t="n">
        <v>36469.9479282407</v>
      </c>
      <c r="C4271" s="7" t="n">
        <v>28.605809</v>
      </c>
    </row>
    <row r="4272" customFormat="false" ht="13.5" hidden="false" customHeight="false" outlineLevel="0" collapsed="false">
      <c r="B4272" s="6" t="n">
        <v>36469.951400463</v>
      </c>
      <c r="C4272" s="7" t="n">
        <v>28.623909</v>
      </c>
    </row>
    <row r="4273" customFormat="false" ht="13.5" hidden="false" customHeight="false" outlineLevel="0" collapsed="false">
      <c r="B4273" s="6" t="n">
        <v>36469.9548726852</v>
      </c>
      <c r="C4273" s="7" t="n">
        <v>28.631659</v>
      </c>
    </row>
    <row r="4274" customFormat="false" ht="13.5" hidden="false" customHeight="false" outlineLevel="0" collapsed="false">
      <c r="B4274" s="6" t="n">
        <v>36469.9583449074</v>
      </c>
      <c r="C4274" s="7" t="n">
        <v>28.632779</v>
      </c>
    </row>
    <row r="4275" customFormat="false" ht="13.5" hidden="false" customHeight="false" outlineLevel="0" collapsed="false">
      <c r="B4275" s="6" t="n">
        <v>36469.9618171296</v>
      </c>
      <c r="C4275" s="7" t="n">
        <v>28.630589</v>
      </c>
    </row>
    <row r="4276" customFormat="false" ht="13.5" hidden="false" customHeight="false" outlineLevel="0" collapsed="false">
      <c r="B4276" s="6" t="n">
        <v>36469.9652893519</v>
      </c>
      <c r="C4276" s="7" t="n">
        <v>28.608491</v>
      </c>
    </row>
    <row r="4277" customFormat="false" ht="13.5" hidden="false" customHeight="false" outlineLevel="0" collapsed="false">
      <c r="B4277" s="6" t="n">
        <v>36469.9687615741</v>
      </c>
      <c r="C4277" s="7" t="n">
        <v>28.606973</v>
      </c>
    </row>
    <row r="4278" customFormat="false" ht="13.5" hidden="false" customHeight="false" outlineLevel="0" collapsed="false">
      <c r="B4278" s="6" t="n">
        <v>36469.9722337963</v>
      </c>
      <c r="C4278" s="7" t="n">
        <v>28.603943</v>
      </c>
    </row>
    <row r="4279" customFormat="false" ht="13.5" hidden="false" customHeight="false" outlineLevel="0" collapsed="false">
      <c r="B4279" s="6" t="n">
        <v>36469.9757060185</v>
      </c>
      <c r="C4279" s="7" t="n">
        <v>28.591381</v>
      </c>
    </row>
    <row r="4280" customFormat="false" ht="13.5" hidden="false" customHeight="false" outlineLevel="0" collapsed="false">
      <c r="B4280" s="6" t="n">
        <v>36469.9791782407</v>
      </c>
      <c r="C4280" s="7" t="n">
        <v>28.560721</v>
      </c>
    </row>
    <row r="4281" customFormat="false" ht="13.5" hidden="false" customHeight="false" outlineLevel="0" collapsed="false">
      <c r="B4281" s="6" t="n">
        <v>36469.982650463</v>
      </c>
      <c r="C4281" s="7" t="n">
        <v>28.554181</v>
      </c>
    </row>
    <row r="4282" customFormat="false" ht="13.5" hidden="false" customHeight="false" outlineLevel="0" collapsed="false">
      <c r="B4282" s="6" t="n">
        <v>36469.9861226852</v>
      </c>
      <c r="C4282" s="7" t="n">
        <v>28.552233</v>
      </c>
    </row>
    <row r="4283" customFormat="false" ht="13.5" hidden="false" customHeight="false" outlineLevel="0" collapsed="false">
      <c r="B4283" s="6" t="n">
        <v>36469.9895949074</v>
      </c>
      <c r="C4283" s="7" t="n">
        <v>28.576043</v>
      </c>
    </row>
    <row r="4284" customFormat="false" ht="13.5" hidden="false" customHeight="false" outlineLevel="0" collapsed="false">
      <c r="B4284" s="6" t="n">
        <v>36469.9930671296</v>
      </c>
      <c r="C4284" s="7" t="n">
        <v>28.583183</v>
      </c>
    </row>
    <row r="4285" customFormat="false" ht="13.5" hidden="false" customHeight="false" outlineLevel="0" collapsed="false">
      <c r="B4285" s="6" t="n">
        <v>36469.9965393519</v>
      </c>
      <c r="C4285" s="7" t="n">
        <v>28.578381</v>
      </c>
    </row>
    <row r="4286" customFormat="false" ht="13.5" hidden="false" customHeight="false" outlineLevel="0" collapsed="false">
      <c r="B4286" s="6" t="n">
        <v>36470.0000115741</v>
      </c>
      <c r="C4286" s="7" t="n">
        <v>28.579221</v>
      </c>
    </row>
    <row r="4287" customFormat="false" ht="13.5" hidden="false" customHeight="false" outlineLevel="0" collapsed="false">
      <c r="B4287" s="6" t="n">
        <v>36470.0034837963</v>
      </c>
      <c r="C4287" s="7" t="n">
        <v>28.580321</v>
      </c>
    </row>
    <row r="4288" customFormat="false" ht="13.5" hidden="false" customHeight="false" outlineLevel="0" collapsed="false">
      <c r="B4288" s="6" t="n">
        <v>36470.0069560185</v>
      </c>
      <c r="C4288" s="7" t="n">
        <v>28.578651</v>
      </c>
    </row>
    <row r="4289" customFormat="false" ht="13.5" hidden="false" customHeight="false" outlineLevel="0" collapsed="false">
      <c r="B4289" s="6" t="n">
        <v>36470.0104282407</v>
      </c>
      <c r="C4289" s="7" t="n">
        <v>28.577691</v>
      </c>
    </row>
    <row r="4290" customFormat="false" ht="13.5" hidden="false" customHeight="false" outlineLevel="0" collapsed="false">
      <c r="B4290" s="6" t="n">
        <v>36470.013900463</v>
      </c>
      <c r="C4290" s="7" t="n">
        <v>28.577861</v>
      </c>
    </row>
    <row r="4291" customFormat="false" ht="13.5" hidden="false" customHeight="false" outlineLevel="0" collapsed="false">
      <c r="B4291" s="6" t="n">
        <v>36470.0173726852</v>
      </c>
      <c r="C4291" s="7" t="n">
        <v>28.574039</v>
      </c>
    </row>
    <row r="4292" customFormat="false" ht="13.5" hidden="false" customHeight="false" outlineLevel="0" collapsed="false">
      <c r="B4292" s="6" t="n">
        <v>36470.0208449074</v>
      </c>
      <c r="C4292" s="7" t="n">
        <v>28.578049</v>
      </c>
    </row>
    <row r="4293" customFormat="false" ht="13.5" hidden="false" customHeight="false" outlineLevel="0" collapsed="false">
      <c r="B4293" s="6" t="n">
        <v>36470.0243171296</v>
      </c>
      <c r="C4293" s="7" t="n">
        <v>28.571907</v>
      </c>
    </row>
    <row r="4294" customFormat="false" ht="13.5" hidden="false" customHeight="false" outlineLevel="0" collapsed="false">
      <c r="B4294" s="6" t="n">
        <v>36470.0277893519</v>
      </c>
      <c r="C4294" s="7" t="n">
        <v>28.567899</v>
      </c>
    </row>
    <row r="4295" customFormat="false" ht="13.5" hidden="false" customHeight="false" outlineLevel="0" collapsed="false">
      <c r="B4295" s="6" t="n">
        <v>36470.0312615741</v>
      </c>
      <c r="C4295" s="7" t="n">
        <v>28.567629</v>
      </c>
    </row>
    <row r="4296" customFormat="false" ht="13.5" hidden="false" customHeight="false" outlineLevel="0" collapsed="false">
      <c r="B4296" s="6" t="n">
        <v>36470.0347337963</v>
      </c>
      <c r="C4296" s="7" t="n">
        <v>28.570089</v>
      </c>
    </row>
    <row r="4297" customFormat="false" ht="13.5" hidden="false" customHeight="false" outlineLevel="0" collapsed="false">
      <c r="B4297" s="6" t="n">
        <v>36470.0382060185</v>
      </c>
      <c r="C4297" s="7" t="n">
        <v>28.569129</v>
      </c>
    </row>
    <row r="4298" customFormat="false" ht="13.5" hidden="false" customHeight="false" outlineLevel="0" collapsed="false">
      <c r="B4298" s="6" t="n">
        <v>36470.0416782407</v>
      </c>
      <c r="C4298" s="7" t="n">
        <v>28.564619</v>
      </c>
    </row>
    <row r="4299" customFormat="false" ht="13.5" hidden="false" customHeight="false" outlineLevel="0" collapsed="false">
      <c r="B4299" s="6" t="n">
        <v>36470.045150463</v>
      </c>
      <c r="C4299" s="7" t="n">
        <v>28.564209</v>
      </c>
    </row>
    <row r="4300" customFormat="false" ht="13.5" hidden="false" customHeight="false" outlineLevel="0" collapsed="false">
      <c r="B4300" s="6" t="n">
        <v>36470.0486226852</v>
      </c>
      <c r="C4300" s="7" t="n">
        <v>28.563147</v>
      </c>
    </row>
    <row r="4301" customFormat="false" ht="13.5" hidden="false" customHeight="false" outlineLevel="0" collapsed="false">
      <c r="B4301" s="6" t="n">
        <v>36470.0520949074</v>
      </c>
      <c r="C4301" s="7" t="n">
        <v>28.558357</v>
      </c>
    </row>
    <row r="4302" customFormat="false" ht="13.5" hidden="false" customHeight="false" outlineLevel="0" collapsed="false">
      <c r="B4302" s="6" t="n">
        <v>36470.0555671296</v>
      </c>
      <c r="C4302" s="7" t="n">
        <v>28.555867</v>
      </c>
    </row>
    <row r="4303" customFormat="false" ht="13.5" hidden="false" customHeight="false" outlineLevel="0" collapsed="false">
      <c r="B4303" s="6" t="n">
        <v>36470.0590393519</v>
      </c>
      <c r="C4303" s="7" t="n">
        <v>28.556827</v>
      </c>
    </row>
    <row r="4304" customFormat="false" ht="13.5" hidden="false" customHeight="false" outlineLevel="0" collapsed="false">
      <c r="B4304" s="6" t="n">
        <v>36470.0625115741</v>
      </c>
      <c r="C4304" s="7" t="n">
        <v>28.551107</v>
      </c>
    </row>
    <row r="4305" customFormat="false" ht="13.5" hidden="false" customHeight="false" outlineLevel="0" collapsed="false">
      <c r="B4305" s="6" t="n">
        <v>36470.0659837963</v>
      </c>
      <c r="C4305" s="7" t="n">
        <v>28.554285</v>
      </c>
    </row>
    <row r="4306" customFormat="false" ht="13.5" hidden="false" customHeight="false" outlineLevel="0" collapsed="false">
      <c r="B4306" s="6" t="n">
        <v>36470.0694560185</v>
      </c>
      <c r="C4306" s="7" t="n">
        <v>28.553435</v>
      </c>
    </row>
    <row r="4307" customFormat="false" ht="13.5" hidden="false" customHeight="false" outlineLevel="0" collapsed="false">
      <c r="B4307" s="6" t="n">
        <v>36470.0729282407</v>
      </c>
      <c r="C4307" s="7" t="n">
        <v>28.555303</v>
      </c>
    </row>
    <row r="4308" customFormat="false" ht="13.5" hidden="false" customHeight="false" outlineLevel="0" collapsed="false">
      <c r="B4308" s="6" t="n">
        <v>36470.076400463</v>
      </c>
      <c r="C4308" s="7" t="n">
        <v>28.550755</v>
      </c>
    </row>
    <row r="4309" customFormat="false" ht="13.5" hidden="false" customHeight="false" outlineLevel="0" collapsed="false">
      <c r="B4309" s="6" t="n">
        <v>36470.0798726852</v>
      </c>
      <c r="C4309" s="7" t="n">
        <v>28.545123</v>
      </c>
    </row>
    <row r="4310" customFormat="false" ht="13.5" hidden="false" customHeight="false" outlineLevel="0" collapsed="false">
      <c r="B4310" s="6" t="n">
        <v>36470.0833449074</v>
      </c>
      <c r="C4310" s="7" t="n">
        <v>28.549123</v>
      </c>
    </row>
    <row r="4311" customFormat="false" ht="13.5" hidden="false" customHeight="false" outlineLevel="0" collapsed="false">
      <c r="B4311" s="6" t="n">
        <v>36470.0868171296</v>
      </c>
      <c r="C4311" s="7" t="n">
        <v>28.547965</v>
      </c>
    </row>
    <row r="4312" customFormat="false" ht="13.5" hidden="false" customHeight="false" outlineLevel="0" collapsed="false">
      <c r="B4312" s="6" t="n">
        <v>36470.0902893519</v>
      </c>
      <c r="C4312" s="7" t="n">
        <v>28.547453</v>
      </c>
    </row>
    <row r="4313" customFormat="false" ht="13.5" hidden="false" customHeight="false" outlineLevel="0" collapsed="false">
      <c r="B4313" s="6" t="n">
        <v>36470.0937615741</v>
      </c>
      <c r="C4313" s="7" t="n">
        <v>28.544295</v>
      </c>
    </row>
    <row r="4314" customFormat="false" ht="13.5" hidden="false" customHeight="false" outlineLevel="0" collapsed="false">
      <c r="B4314" s="6" t="n">
        <v>36470.0972337963</v>
      </c>
      <c r="C4314" s="7" t="n">
        <v>28.540465</v>
      </c>
    </row>
    <row r="4315" customFormat="false" ht="13.5" hidden="false" customHeight="false" outlineLevel="0" collapsed="false">
      <c r="B4315" s="6" t="n">
        <v>36470.1007060185</v>
      </c>
      <c r="C4315" s="7" t="n">
        <v>28.542105</v>
      </c>
    </row>
    <row r="4316" customFormat="false" ht="13.5" hidden="false" customHeight="false" outlineLevel="0" collapsed="false">
      <c r="B4316" s="6" t="n">
        <v>36470.1041782407</v>
      </c>
      <c r="C4316" s="7" t="n">
        <v>28.542905</v>
      </c>
    </row>
    <row r="4317" customFormat="false" ht="13.5" hidden="false" customHeight="false" outlineLevel="0" collapsed="false">
      <c r="B4317" s="6" t="n">
        <v>36470.107650463</v>
      </c>
      <c r="C4317" s="7" t="n">
        <v>28.539485</v>
      </c>
    </row>
    <row r="4318" customFormat="false" ht="13.5" hidden="false" customHeight="false" outlineLevel="0" collapsed="false">
      <c r="B4318" s="6" t="n">
        <v>36470.1111226852</v>
      </c>
      <c r="C4318" s="7" t="n">
        <v>28.540465</v>
      </c>
    </row>
    <row r="4319" customFormat="false" ht="13.5" hidden="false" customHeight="false" outlineLevel="0" collapsed="false">
      <c r="B4319" s="6" t="n">
        <v>36470.1145949074</v>
      </c>
      <c r="C4319" s="7" t="n">
        <v>28.537873</v>
      </c>
    </row>
    <row r="4320" customFormat="false" ht="13.5" hidden="false" customHeight="false" outlineLevel="0" collapsed="false">
      <c r="B4320" s="6" t="n">
        <v>36470.1180671296</v>
      </c>
      <c r="C4320" s="7" t="n">
        <v>28.537483</v>
      </c>
    </row>
    <row r="4321" customFormat="false" ht="13.5" hidden="false" customHeight="false" outlineLevel="0" collapsed="false">
      <c r="B4321" s="6" t="n">
        <v>36470.1215393519</v>
      </c>
      <c r="C4321" s="7" t="n">
        <v>28.534643</v>
      </c>
    </row>
    <row r="4322" customFormat="false" ht="13.5" hidden="false" customHeight="false" outlineLevel="0" collapsed="false">
      <c r="B4322" s="6" t="n">
        <v>36470.1250115741</v>
      </c>
      <c r="C4322" s="7" t="n">
        <v>28.528175</v>
      </c>
    </row>
    <row r="4323" customFormat="false" ht="13.5" hidden="false" customHeight="false" outlineLevel="0" collapsed="false">
      <c r="B4323" s="6" t="n">
        <v>36470.1284837963</v>
      </c>
      <c r="C4323" s="7" t="n">
        <v>28.528117</v>
      </c>
    </row>
    <row r="4324" customFormat="false" ht="13.5" hidden="false" customHeight="false" outlineLevel="0" collapsed="false">
      <c r="B4324" s="6" t="n">
        <v>36470.1319560185</v>
      </c>
      <c r="C4324" s="7" t="n">
        <v>28.532197</v>
      </c>
    </row>
    <row r="4325" customFormat="false" ht="13.5" hidden="false" customHeight="false" outlineLevel="0" collapsed="false">
      <c r="B4325" s="6" t="n">
        <v>36470.1354282407</v>
      </c>
      <c r="C4325" s="7" t="n">
        <v>28.534407</v>
      </c>
    </row>
    <row r="4326" customFormat="false" ht="13.5" hidden="false" customHeight="false" outlineLevel="0" collapsed="false">
      <c r="B4326" s="6" t="n">
        <v>36470.138900463</v>
      </c>
      <c r="C4326" s="7" t="n">
        <v>28.528937</v>
      </c>
    </row>
    <row r="4327" customFormat="false" ht="13.5" hidden="false" customHeight="false" outlineLevel="0" collapsed="false">
      <c r="B4327" s="6" t="n">
        <v>36470.1423726852</v>
      </c>
      <c r="C4327" s="7" t="n">
        <v>28.524007</v>
      </c>
    </row>
    <row r="4328" customFormat="false" ht="13.5" hidden="false" customHeight="false" outlineLevel="0" collapsed="false">
      <c r="B4328" s="6" t="n">
        <v>36470.1458449074</v>
      </c>
      <c r="C4328" s="7" t="n">
        <v>28.525795</v>
      </c>
    </row>
    <row r="4329" customFormat="false" ht="13.5" hidden="false" customHeight="false" outlineLevel="0" collapsed="false">
      <c r="B4329" s="6" t="n">
        <v>36470.1493171296</v>
      </c>
      <c r="C4329" s="7" t="n">
        <v>28.528357</v>
      </c>
    </row>
    <row r="4330" customFormat="false" ht="13.5" hidden="false" customHeight="false" outlineLevel="0" collapsed="false">
      <c r="B4330" s="6" t="n">
        <v>36470.1527893519</v>
      </c>
      <c r="C4330" s="7" t="n">
        <v>28.523297</v>
      </c>
    </row>
    <row r="4331" customFormat="false" ht="13.5" hidden="false" customHeight="false" outlineLevel="0" collapsed="false">
      <c r="B4331" s="6" t="n">
        <v>36470.1562615741</v>
      </c>
      <c r="C4331" s="7" t="n">
        <v>28.523187</v>
      </c>
    </row>
    <row r="4332" customFormat="false" ht="13.5" hidden="false" customHeight="false" outlineLevel="0" collapsed="false">
      <c r="B4332" s="6" t="n">
        <v>36470.1597337963</v>
      </c>
      <c r="C4332" s="7" t="n">
        <v>28.517987</v>
      </c>
    </row>
    <row r="4333" customFormat="false" ht="13.5" hidden="false" customHeight="false" outlineLevel="0" collapsed="false">
      <c r="B4333" s="6" t="n">
        <v>36470.1632060185</v>
      </c>
      <c r="C4333" s="7" t="n">
        <v>28.517137</v>
      </c>
    </row>
    <row r="4334" customFormat="false" ht="13.5" hidden="false" customHeight="false" outlineLevel="0" collapsed="false">
      <c r="B4334" s="6" t="n">
        <v>36470.1666782407</v>
      </c>
      <c r="C4334" s="7" t="n">
        <v>28.519057</v>
      </c>
    </row>
    <row r="4335" customFormat="false" ht="13.5" hidden="false" customHeight="false" outlineLevel="0" collapsed="false">
      <c r="B4335" s="6" t="n">
        <v>36470.170150463</v>
      </c>
      <c r="C4335" s="7" t="n">
        <v>28.515117</v>
      </c>
    </row>
    <row r="4336" customFormat="false" ht="13.5" hidden="false" customHeight="false" outlineLevel="0" collapsed="false">
      <c r="B4336" s="6" t="n">
        <v>36470.1736226852</v>
      </c>
      <c r="C4336" s="7" t="n">
        <v>28.514017</v>
      </c>
    </row>
    <row r="4337" customFormat="false" ht="13.5" hidden="false" customHeight="false" outlineLevel="0" collapsed="false">
      <c r="B4337" s="6" t="n">
        <v>36470.1770949074</v>
      </c>
      <c r="C4337" s="7" t="n">
        <v>28.513717</v>
      </c>
    </row>
    <row r="4338" customFormat="false" ht="13.5" hidden="false" customHeight="false" outlineLevel="0" collapsed="false">
      <c r="B4338" s="6" t="n">
        <v>36470.1805671296</v>
      </c>
      <c r="C4338" s="7" t="n">
        <v>28.513717</v>
      </c>
    </row>
    <row r="4339" customFormat="false" ht="13.5" hidden="false" customHeight="false" outlineLevel="0" collapsed="false">
      <c r="B4339" s="6" t="n">
        <v>36470.1840393519</v>
      </c>
      <c r="C4339" s="7" t="n">
        <v>28.511967</v>
      </c>
    </row>
    <row r="4340" customFormat="false" ht="13.5" hidden="false" customHeight="false" outlineLevel="0" collapsed="false">
      <c r="B4340" s="6" t="n">
        <v>36470.1875115741</v>
      </c>
      <c r="C4340" s="7" t="n">
        <v>28.511865</v>
      </c>
    </row>
    <row r="4341" customFormat="false" ht="13.5" hidden="false" customHeight="false" outlineLevel="0" collapsed="false">
      <c r="B4341" s="6" t="n">
        <v>36470.1909837963</v>
      </c>
      <c r="C4341" s="7" t="n">
        <v>28.508145</v>
      </c>
    </row>
    <row r="4342" customFormat="false" ht="13.5" hidden="false" customHeight="false" outlineLevel="0" collapsed="false">
      <c r="B4342" s="6" t="n">
        <v>36470.1944560185</v>
      </c>
      <c r="C4342" s="7" t="n">
        <v>28.512897</v>
      </c>
    </row>
    <row r="4343" customFormat="false" ht="13.5" hidden="false" customHeight="false" outlineLevel="0" collapsed="false">
      <c r="B4343" s="6" t="n">
        <v>36470.1979282407</v>
      </c>
      <c r="C4343" s="7" t="n">
        <v>28.509413</v>
      </c>
    </row>
    <row r="4344" customFormat="false" ht="13.5" hidden="false" customHeight="false" outlineLevel="0" collapsed="false">
      <c r="B4344" s="6" t="n">
        <v>36470.201400463</v>
      </c>
      <c r="C4344" s="7" t="n">
        <v>28.506775</v>
      </c>
    </row>
    <row r="4345" customFormat="false" ht="13.5" hidden="false" customHeight="false" outlineLevel="0" collapsed="false">
      <c r="B4345" s="6" t="n">
        <v>36470.2048726852</v>
      </c>
      <c r="C4345" s="7" t="n">
        <v>28.507243</v>
      </c>
    </row>
    <row r="4346" customFormat="false" ht="13.5" hidden="false" customHeight="false" outlineLevel="0" collapsed="false">
      <c r="B4346" s="6" t="n">
        <v>36470.2083449074</v>
      </c>
      <c r="C4346" s="7" t="n">
        <v>28.505583</v>
      </c>
    </row>
    <row r="4347" customFormat="false" ht="13.5" hidden="false" customHeight="false" outlineLevel="0" collapsed="false">
      <c r="B4347" s="6" t="n">
        <v>36470.2118171296</v>
      </c>
      <c r="C4347" s="7" t="n">
        <v>28.507223</v>
      </c>
    </row>
    <row r="4348" customFormat="false" ht="13.5" hidden="false" customHeight="false" outlineLevel="0" collapsed="false">
      <c r="B4348" s="6" t="n">
        <v>36470.2152893519</v>
      </c>
      <c r="C4348" s="7" t="n">
        <v>28.505873</v>
      </c>
    </row>
    <row r="4349" customFormat="false" ht="13.5" hidden="false" customHeight="false" outlineLevel="0" collapsed="false">
      <c r="B4349" s="6" t="n">
        <v>36470.2187615741</v>
      </c>
      <c r="C4349" s="7" t="n">
        <v>28.503003</v>
      </c>
    </row>
    <row r="4350" customFormat="false" ht="13.5" hidden="false" customHeight="false" outlineLevel="0" collapsed="false">
      <c r="B4350" s="6" t="n">
        <v>36470.2222337963</v>
      </c>
      <c r="C4350" s="7" t="n">
        <v>28.503413</v>
      </c>
    </row>
    <row r="4351" customFormat="false" ht="13.5" hidden="false" customHeight="false" outlineLevel="0" collapsed="false">
      <c r="B4351" s="6" t="n">
        <v>36470.2257060185</v>
      </c>
      <c r="C4351" s="7" t="n">
        <v>28.500991</v>
      </c>
    </row>
    <row r="4352" customFormat="false" ht="13.5" hidden="false" customHeight="false" outlineLevel="0" collapsed="false">
      <c r="B4352" s="6" t="n">
        <v>36470.2291782407</v>
      </c>
      <c r="C4352" s="7" t="n">
        <v>28.498801</v>
      </c>
    </row>
    <row r="4353" customFormat="false" ht="13.5" hidden="false" customHeight="false" outlineLevel="0" collapsed="false">
      <c r="B4353" s="6" t="n">
        <v>36470.232650463</v>
      </c>
      <c r="C4353" s="7" t="n">
        <v>28.497681</v>
      </c>
    </row>
    <row r="4354" customFormat="false" ht="13.5" hidden="false" customHeight="false" outlineLevel="0" collapsed="false">
      <c r="B4354" s="6" t="n">
        <v>36470.2361226852</v>
      </c>
      <c r="C4354" s="7" t="n">
        <v>28.494421</v>
      </c>
    </row>
    <row r="4355" customFormat="false" ht="13.5" hidden="false" customHeight="false" outlineLevel="0" collapsed="false">
      <c r="B4355" s="6" t="n">
        <v>36470.2395949074</v>
      </c>
      <c r="C4355" s="7" t="n">
        <v>28.493739</v>
      </c>
    </row>
    <row r="4356" customFormat="false" ht="13.5" hidden="false" customHeight="false" outlineLevel="0" collapsed="false">
      <c r="B4356" s="6" t="n">
        <v>36470.2430671296</v>
      </c>
      <c r="C4356" s="7" t="n">
        <v>28.490927</v>
      </c>
    </row>
    <row r="4357" customFormat="false" ht="13.5" hidden="false" customHeight="false" outlineLevel="0" collapsed="false">
      <c r="B4357" s="6" t="n">
        <v>36470.2465393519</v>
      </c>
      <c r="C4357" s="7" t="n">
        <v>28.490767</v>
      </c>
    </row>
    <row r="4358" customFormat="false" ht="13.5" hidden="false" customHeight="false" outlineLevel="0" collapsed="false">
      <c r="B4358" s="6" t="n">
        <v>36470.2500115741</v>
      </c>
      <c r="C4358" s="7" t="n">
        <v>28.489985</v>
      </c>
    </row>
    <row r="4359" customFormat="false" ht="13.5" hidden="false" customHeight="false" outlineLevel="0" collapsed="false">
      <c r="B4359" s="6" t="n">
        <v>36470.2534837963</v>
      </c>
      <c r="C4359" s="7" t="n">
        <v>28.486285</v>
      </c>
    </row>
    <row r="4360" customFormat="false" ht="13.5" hidden="false" customHeight="false" outlineLevel="0" collapsed="false">
      <c r="B4360" s="6" t="n">
        <v>36470.2569560185</v>
      </c>
      <c r="C4360" s="7" t="n">
        <v>28.486873</v>
      </c>
    </row>
    <row r="4361" customFormat="false" ht="13.5" hidden="false" customHeight="false" outlineLevel="0" collapsed="false">
      <c r="B4361" s="6" t="n">
        <v>36470.2604282407</v>
      </c>
      <c r="C4361" s="7" t="n">
        <v>28.484273</v>
      </c>
    </row>
    <row r="4362" customFormat="false" ht="13.5" hidden="false" customHeight="false" outlineLevel="0" collapsed="false">
      <c r="B4362" s="6" t="n">
        <v>36470.263900463</v>
      </c>
      <c r="C4362" s="7" t="n">
        <v>28.485561</v>
      </c>
    </row>
    <row r="4363" customFormat="false" ht="13.5" hidden="false" customHeight="false" outlineLevel="0" collapsed="false">
      <c r="B4363" s="6" t="n">
        <v>36470.2673726852</v>
      </c>
      <c r="C4363" s="7" t="n">
        <v>28.487451</v>
      </c>
    </row>
    <row r="4364" customFormat="false" ht="13.5" hidden="false" customHeight="false" outlineLevel="0" collapsed="false">
      <c r="B4364" s="6" t="n">
        <v>36470.2708449074</v>
      </c>
      <c r="C4364" s="7" t="n">
        <v>28.486081</v>
      </c>
    </row>
    <row r="4365" customFormat="false" ht="13.5" hidden="false" customHeight="false" outlineLevel="0" collapsed="false">
      <c r="B4365" s="6" t="n">
        <v>36470.2743171296</v>
      </c>
      <c r="C4365" s="7" t="n">
        <v>28.483891</v>
      </c>
    </row>
    <row r="4366" customFormat="false" ht="13.5" hidden="false" customHeight="false" outlineLevel="0" collapsed="false">
      <c r="B4366" s="6" t="n">
        <v>36470.2777893519</v>
      </c>
      <c r="C4366" s="7" t="n">
        <v>28.470351</v>
      </c>
    </row>
    <row r="4367" customFormat="false" ht="13.5" hidden="false" customHeight="false" outlineLevel="0" collapsed="false">
      <c r="B4367" s="6" t="n">
        <v>36470.2812615741</v>
      </c>
      <c r="C4367" s="7" t="n">
        <v>28.470819</v>
      </c>
    </row>
    <row r="4368" customFormat="false" ht="13.5" hidden="false" customHeight="false" outlineLevel="0" collapsed="false">
      <c r="B4368" s="6" t="n">
        <v>36470.2847337963</v>
      </c>
      <c r="C4368" s="7" t="n">
        <v>28.476027</v>
      </c>
    </row>
    <row r="4369" customFormat="false" ht="13.5" hidden="false" customHeight="false" outlineLevel="0" collapsed="false">
      <c r="B4369" s="6" t="n">
        <v>36470.2882060185</v>
      </c>
      <c r="C4369" s="7" t="n">
        <v>28.475785</v>
      </c>
    </row>
    <row r="4370" customFormat="false" ht="13.5" hidden="false" customHeight="false" outlineLevel="0" collapsed="false">
      <c r="B4370" s="6" t="n">
        <v>36470.2916782407</v>
      </c>
      <c r="C4370" s="7" t="n">
        <v>28.469385</v>
      </c>
    </row>
    <row r="4371" customFormat="false" ht="13.5" hidden="false" customHeight="false" outlineLevel="0" collapsed="false">
      <c r="B4371" s="6" t="n">
        <v>36470.295150463</v>
      </c>
      <c r="C4371" s="7" t="n">
        <v>28.471825</v>
      </c>
    </row>
    <row r="4372" customFormat="false" ht="13.5" hidden="false" customHeight="false" outlineLevel="0" collapsed="false">
      <c r="B4372" s="6" t="n">
        <v>36470.2986226852</v>
      </c>
      <c r="C4372" s="7" t="n">
        <v>28.470345</v>
      </c>
    </row>
    <row r="4373" customFormat="false" ht="13.5" hidden="false" customHeight="false" outlineLevel="0" collapsed="false">
      <c r="B4373" s="6" t="n">
        <v>36470.3020949074</v>
      </c>
      <c r="C4373" s="7" t="n">
        <v>28.474855</v>
      </c>
    </row>
    <row r="4374" customFormat="false" ht="13.5" hidden="false" customHeight="false" outlineLevel="0" collapsed="false">
      <c r="B4374" s="6" t="n">
        <v>36470.3055671296</v>
      </c>
      <c r="C4374" s="7" t="n">
        <v>28.472673</v>
      </c>
    </row>
    <row r="4375" customFormat="false" ht="13.5" hidden="false" customHeight="false" outlineLevel="0" collapsed="false">
      <c r="B4375" s="6" t="n">
        <v>36470.3090393519</v>
      </c>
      <c r="C4375" s="7" t="n">
        <v>28.476821</v>
      </c>
    </row>
    <row r="4376" customFormat="false" ht="13.5" hidden="false" customHeight="false" outlineLevel="0" collapsed="false">
      <c r="B4376" s="6" t="n">
        <v>36470.3125115741</v>
      </c>
      <c r="C4376" s="7" t="n">
        <v>28.477341</v>
      </c>
    </row>
    <row r="4377" customFormat="false" ht="13.5" hidden="false" customHeight="false" outlineLevel="0" collapsed="false">
      <c r="B4377" s="6" t="n">
        <v>36470.3159837963</v>
      </c>
      <c r="C4377" s="7" t="n">
        <v>28.467337</v>
      </c>
    </row>
    <row r="4378" customFormat="false" ht="13.5" hidden="false" customHeight="false" outlineLevel="0" collapsed="false">
      <c r="B4378" s="6" t="n">
        <v>36470.3194560185</v>
      </c>
      <c r="C4378" s="7" t="n">
        <v>28.466897</v>
      </c>
    </row>
    <row r="4379" customFormat="false" ht="13.5" hidden="false" customHeight="false" outlineLevel="0" collapsed="false">
      <c r="B4379" s="6" t="n">
        <v>36470.3229282407</v>
      </c>
      <c r="C4379" s="7" t="n">
        <v>28.511105</v>
      </c>
    </row>
    <row r="4380" customFormat="false" ht="13.5" hidden="false" customHeight="false" outlineLevel="0" collapsed="false">
      <c r="B4380" s="6" t="n">
        <v>36470.326400463</v>
      </c>
      <c r="C4380" s="7" t="n">
        <v>28.483457</v>
      </c>
    </row>
    <row r="4381" customFormat="false" ht="13.5" hidden="false" customHeight="false" outlineLevel="0" collapsed="false">
      <c r="B4381" s="6" t="n">
        <v>36470.3298726852</v>
      </c>
      <c r="C4381" s="7" t="n">
        <v>28.454197</v>
      </c>
    </row>
    <row r="4382" customFormat="false" ht="13.5" hidden="false" customHeight="false" outlineLevel="0" collapsed="false">
      <c r="B4382" s="6" t="n">
        <v>36470.3333449074</v>
      </c>
      <c r="C4382" s="7" t="n">
        <v>28.455715</v>
      </c>
    </row>
    <row r="4383" customFormat="false" ht="13.5" hidden="false" customHeight="false" outlineLevel="0" collapsed="false">
      <c r="B4383" s="6" t="n">
        <v>36470.3368171296</v>
      </c>
      <c r="C4383" s="7" t="n">
        <v>28.493345</v>
      </c>
    </row>
    <row r="4384" customFormat="false" ht="13.5" hidden="false" customHeight="false" outlineLevel="0" collapsed="false">
      <c r="B4384" s="6" t="n">
        <v>36470.3402893519</v>
      </c>
      <c r="C4384" s="7" t="n">
        <v>28.465265</v>
      </c>
    </row>
    <row r="4385" customFormat="false" ht="13.5" hidden="false" customHeight="false" outlineLevel="0" collapsed="false">
      <c r="B4385" s="6" t="n">
        <v>36470.3437615741</v>
      </c>
      <c r="C4385" s="7" t="n">
        <v>28.467755</v>
      </c>
    </row>
    <row r="4386" customFormat="false" ht="13.5" hidden="false" customHeight="false" outlineLevel="0" collapsed="false">
      <c r="B4386" s="6" t="n">
        <v>36470.3472337963</v>
      </c>
      <c r="C4386" s="7" t="n">
        <v>28.463375</v>
      </c>
    </row>
    <row r="4387" customFormat="false" ht="13.5" hidden="false" customHeight="false" outlineLevel="0" collapsed="false">
      <c r="B4387" s="6" t="n">
        <v>36470.3507060185</v>
      </c>
      <c r="C4387" s="7" t="n">
        <v>28.466973</v>
      </c>
    </row>
    <row r="4388" customFormat="false" ht="13.5" hidden="false" customHeight="false" outlineLevel="0" collapsed="false">
      <c r="B4388" s="6" t="n">
        <v>36470.3541782407</v>
      </c>
      <c r="C4388" s="7" t="n">
        <v>28.466635</v>
      </c>
    </row>
    <row r="4389" customFormat="false" ht="13.5" hidden="false" customHeight="false" outlineLevel="0" collapsed="false">
      <c r="B4389" s="6" t="n">
        <v>36470.357650463</v>
      </c>
      <c r="C4389" s="7" t="n">
        <v>28.461447</v>
      </c>
    </row>
    <row r="4390" customFormat="false" ht="13.5" hidden="false" customHeight="false" outlineLevel="0" collapsed="false">
      <c r="B4390" s="6" t="n">
        <v>36470.3611226852</v>
      </c>
      <c r="C4390" s="7" t="n">
        <v>28.464707</v>
      </c>
    </row>
    <row r="4391" customFormat="false" ht="13.5" hidden="false" customHeight="false" outlineLevel="0" collapsed="false">
      <c r="B4391" s="6" t="n">
        <v>36470.3645949074</v>
      </c>
      <c r="C4391" s="7" t="n">
        <v>28.459647</v>
      </c>
    </row>
    <row r="4392" customFormat="false" ht="13.5" hidden="false" customHeight="false" outlineLevel="0" collapsed="false">
      <c r="B4392" s="6" t="n">
        <v>36470.3680671296</v>
      </c>
      <c r="C4392" s="7" t="n">
        <v>28.462445</v>
      </c>
    </row>
    <row r="4393" customFormat="false" ht="13.5" hidden="false" customHeight="false" outlineLevel="0" collapsed="false">
      <c r="B4393" s="6" t="n">
        <v>36470.3715393519</v>
      </c>
      <c r="C4393" s="7" t="n">
        <v>28.461575</v>
      </c>
    </row>
    <row r="4394" customFormat="false" ht="13.5" hidden="false" customHeight="false" outlineLevel="0" collapsed="false">
      <c r="B4394" s="6" t="n">
        <v>36470.3750115741</v>
      </c>
      <c r="C4394" s="7" t="n">
        <v>28.457617</v>
      </c>
    </row>
    <row r="4395" customFormat="false" ht="13.5" hidden="false" customHeight="false" outlineLevel="0" collapsed="false">
      <c r="B4395" s="6" t="n">
        <v>36470.3784837963</v>
      </c>
      <c r="C4395" s="7" t="n">
        <v>28.459127</v>
      </c>
    </row>
    <row r="4396" customFormat="false" ht="13.5" hidden="false" customHeight="false" outlineLevel="0" collapsed="false">
      <c r="B4396" s="6" t="n">
        <v>36470.3819560185</v>
      </c>
      <c r="C4396" s="7" t="n">
        <v>28.458789</v>
      </c>
    </row>
    <row r="4397" customFormat="false" ht="13.5" hidden="false" customHeight="false" outlineLevel="0" collapsed="false">
      <c r="B4397" s="6" t="n">
        <v>36470.3854282407</v>
      </c>
      <c r="C4397" s="7" t="n">
        <v>28.456299</v>
      </c>
    </row>
    <row r="4398" customFormat="false" ht="13.5" hidden="false" customHeight="false" outlineLevel="0" collapsed="false">
      <c r="B4398" s="6" t="n">
        <v>36470.388900463</v>
      </c>
      <c r="C4398" s="7" t="n">
        <v>28.458511</v>
      </c>
    </row>
    <row r="4399" customFormat="false" ht="13.5" hidden="false" customHeight="false" outlineLevel="0" collapsed="false">
      <c r="B4399" s="6" t="n">
        <v>36470.3923726852</v>
      </c>
      <c r="C4399" s="7" t="n">
        <v>28.455193</v>
      </c>
    </row>
    <row r="4400" customFormat="false" ht="13.5" hidden="false" customHeight="false" outlineLevel="0" collapsed="false">
      <c r="B4400" s="6" t="n">
        <v>36470.3958449074</v>
      </c>
      <c r="C4400" s="7" t="n">
        <v>28.453363</v>
      </c>
    </row>
    <row r="4401" customFormat="false" ht="13.5" hidden="false" customHeight="false" outlineLevel="0" collapsed="false">
      <c r="B4401" s="6" t="n">
        <v>36470.3993171296</v>
      </c>
      <c r="C4401" s="7" t="n">
        <v>28.457391</v>
      </c>
    </row>
    <row r="4402" customFormat="false" ht="13.5" hidden="false" customHeight="false" outlineLevel="0" collapsed="false">
      <c r="B4402" s="6" t="n">
        <v>36470.4027893519</v>
      </c>
      <c r="C4402" s="7" t="n">
        <v>28.451825</v>
      </c>
    </row>
    <row r="4403" customFormat="false" ht="13.5" hidden="false" customHeight="false" outlineLevel="0" collapsed="false">
      <c r="B4403" s="6" t="n">
        <v>36470.4062615741</v>
      </c>
      <c r="C4403" s="7" t="n">
        <v>28.451875</v>
      </c>
    </row>
    <row r="4404" customFormat="false" ht="13.5" hidden="false" customHeight="false" outlineLevel="0" collapsed="false">
      <c r="B4404" s="6" t="n">
        <v>36470.4097337963</v>
      </c>
      <c r="C4404" s="7" t="n">
        <v>28.453355</v>
      </c>
    </row>
    <row r="4405" customFormat="false" ht="13.5" hidden="false" customHeight="false" outlineLevel="0" collapsed="false">
      <c r="B4405" s="6" t="n">
        <v>36470.4132060185</v>
      </c>
      <c r="C4405" s="7" t="n">
        <v>28.450167</v>
      </c>
    </row>
    <row r="4406" customFormat="false" ht="13.5" hidden="false" customHeight="false" outlineLevel="0" collapsed="false">
      <c r="B4406" s="6" t="n">
        <v>36470.4166782407</v>
      </c>
      <c r="C4406" s="7" t="n">
        <v>28.449047</v>
      </c>
    </row>
    <row r="4407" customFormat="false" ht="13.5" hidden="false" customHeight="false" outlineLevel="0" collapsed="false">
      <c r="B4407" s="6" t="n">
        <v>36470.420150463</v>
      </c>
      <c r="C4407" s="7" t="n">
        <v>28.449207</v>
      </c>
    </row>
    <row r="4408" customFormat="false" ht="13.5" hidden="false" customHeight="false" outlineLevel="0" collapsed="false">
      <c r="B4408" s="6" t="n">
        <v>36470.4236226852</v>
      </c>
      <c r="C4408" s="7" t="n">
        <v>28.446439</v>
      </c>
    </row>
    <row r="4409" customFormat="false" ht="13.5" hidden="false" customHeight="false" outlineLevel="0" collapsed="false">
      <c r="B4409" s="6" t="n">
        <v>36470.4270949074</v>
      </c>
      <c r="C4409" s="7" t="n">
        <v>28.447919</v>
      </c>
    </row>
    <row r="4410" customFormat="false" ht="13.5" hidden="false" customHeight="false" outlineLevel="0" collapsed="false">
      <c r="B4410" s="6" t="n">
        <v>36470.4305671296</v>
      </c>
      <c r="C4410" s="7" t="n">
        <v>28.444761</v>
      </c>
    </row>
    <row r="4411" customFormat="false" ht="13.5" hidden="false" customHeight="false" outlineLevel="0" collapsed="false">
      <c r="B4411" s="6" t="n">
        <v>36470.4340393519</v>
      </c>
      <c r="C4411" s="7" t="n">
        <v>28.447361</v>
      </c>
    </row>
    <row r="4412" customFormat="false" ht="13.5" hidden="false" customHeight="false" outlineLevel="0" collapsed="false">
      <c r="B4412" s="6" t="n">
        <v>36470.4375115741</v>
      </c>
      <c r="C4412" s="7" t="n">
        <v>28.445041</v>
      </c>
    </row>
    <row r="4413" customFormat="false" ht="13.5" hidden="false" customHeight="false" outlineLevel="0" collapsed="false">
      <c r="B4413" s="6" t="n">
        <v>36470.4409837963</v>
      </c>
      <c r="C4413" s="7" t="n">
        <v>28.445311</v>
      </c>
    </row>
    <row r="4414" customFormat="false" ht="13.5" hidden="false" customHeight="false" outlineLevel="0" collapsed="false">
      <c r="B4414" s="6" t="n">
        <v>36470.4444560185</v>
      </c>
      <c r="C4414" s="7" t="n">
        <v>28.443473</v>
      </c>
    </row>
    <row r="4415" customFormat="false" ht="13.5" hidden="false" customHeight="false" outlineLevel="0" collapsed="false">
      <c r="B4415" s="6" t="n">
        <v>36470.4479282407</v>
      </c>
      <c r="C4415" s="7" t="n">
        <v>28.441525</v>
      </c>
    </row>
    <row r="4416" customFormat="false" ht="13.5" hidden="false" customHeight="false" outlineLevel="0" collapsed="false">
      <c r="B4416" s="6" t="n">
        <v>36470.451400463</v>
      </c>
      <c r="C4416" s="7" t="n">
        <v>28.440065</v>
      </c>
    </row>
    <row r="4417" customFormat="false" ht="13.5" hidden="false" customHeight="false" outlineLevel="0" collapsed="false">
      <c r="B4417" s="6" t="n">
        <v>36470.4548726852</v>
      </c>
      <c r="C4417" s="7" t="n">
        <v>28.444687</v>
      </c>
    </row>
    <row r="4418" customFormat="false" ht="13.5" hidden="false" customHeight="false" outlineLevel="0" collapsed="false">
      <c r="B4418" s="6" t="n">
        <v>36470.4583449074</v>
      </c>
      <c r="C4418" s="7" t="n">
        <v>28.442319</v>
      </c>
    </row>
    <row r="4419" customFormat="false" ht="13.5" hidden="false" customHeight="false" outlineLevel="0" collapsed="false">
      <c r="B4419" s="6" t="n">
        <v>36470.4618171296</v>
      </c>
      <c r="C4419" s="7" t="n">
        <v>28.441471</v>
      </c>
    </row>
    <row r="4420" customFormat="false" ht="13.5" hidden="false" customHeight="false" outlineLevel="0" collapsed="false">
      <c r="B4420" s="6" t="n">
        <v>36470.4652893519</v>
      </c>
      <c r="C4420" s="7" t="n">
        <v>28.438981</v>
      </c>
    </row>
    <row r="4421" customFormat="false" ht="13.5" hidden="false" customHeight="false" outlineLevel="0" collapsed="false">
      <c r="B4421" s="6" t="n">
        <v>36470.4687615741</v>
      </c>
      <c r="C4421" s="7" t="n">
        <v>28.440461</v>
      </c>
    </row>
    <row r="4422" customFormat="false" ht="13.5" hidden="false" customHeight="false" outlineLevel="0" collapsed="false">
      <c r="B4422" s="6" t="n">
        <v>36470.4722337963</v>
      </c>
      <c r="C4422" s="7" t="n">
        <v>28.439661</v>
      </c>
    </row>
    <row r="4423" customFormat="false" ht="13.5" hidden="false" customHeight="false" outlineLevel="0" collapsed="false">
      <c r="B4423" s="6" t="n">
        <v>36470.4757060185</v>
      </c>
      <c r="C4423" s="7" t="n">
        <v>28.436995</v>
      </c>
    </row>
    <row r="4424" customFormat="false" ht="13.5" hidden="false" customHeight="false" outlineLevel="0" collapsed="false">
      <c r="B4424" s="6" t="n">
        <v>36470.4791782407</v>
      </c>
      <c r="C4424" s="7" t="n">
        <v>28.435933</v>
      </c>
    </row>
    <row r="4425" customFormat="false" ht="13.5" hidden="false" customHeight="false" outlineLevel="0" collapsed="false">
      <c r="B4425" s="6" t="n">
        <v>36470.482650463</v>
      </c>
      <c r="C4425" s="7" t="n">
        <v>28.438673</v>
      </c>
    </row>
    <row r="4426" customFormat="false" ht="13.5" hidden="false" customHeight="false" outlineLevel="0" collapsed="false">
      <c r="B4426" s="6" t="n">
        <v>36470.4861226852</v>
      </c>
      <c r="C4426" s="7" t="n">
        <v>28.437405</v>
      </c>
    </row>
    <row r="4427" customFormat="false" ht="13.5" hidden="false" customHeight="false" outlineLevel="0" collapsed="false">
      <c r="B4427" s="6" t="n">
        <v>36470.4895949074</v>
      </c>
      <c r="C4427" s="7" t="n">
        <v>28.440665</v>
      </c>
    </row>
    <row r="4428" customFormat="false" ht="13.5" hidden="false" customHeight="false" outlineLevel="0" collapsed="false">
      <c r="B4428" s="6" t="n">
        <v>36470.4930671296</v>
      </c>
      <c r="C4428" s="7" t="n">
        <v>28.436247</v>
      </c>
    </row>
    <row r="4429" customFormat="false" ht="13.5" hidden="false" customHeight="false" outlineLevel="0" collapsed="false">
      <c r="B4429" s="6" t="n">
        <v>36470.4965393519</v>
      </c>
      <c r="C4429" s="7" t="n">
        <v>28.434561</v>
      </c>
    </row>
    <row r="4430" customFormat="false" ht="13.5" hidden="false" customHeight="false" outlineLevel="0" collapsed="false">
      <c r="B4430" s="6" t="n">
        <v>36470.5000115741</v>
      </c>
      <c r="C4430" s="7" t="n">
        <v>28.433861</v>
      </c>
    </row>
    <row r="4431" customFormat="false" ht="13.5" hidden="false" customHeight="false" outlineLevel="0" collapsed="false">
      <c r="B4431" s="6" t="n">
        <v>36470.5034837963</v>
      </c>
      <c r="C4431" s="7" t="n">
        <v>28.432415</v>
      </c>
    </row>
    <row r="4432" customFormat="false" ht="13.5" hidden="false" customHeight="false" outlineLevel="0" collapsed="false">
      <c r="B4432" s="6" t="n">
        <v>36470.5069560185</v>
      </c>
      <c r="C4432" s="7" t="n">
        <v>28.435807</v>
      </c>
    </row>
    <row r="4433" customFormat="false" ht="13.5" hidden="false" customHeight="false" outlineLevel="0" collapsed="false">
      <c r="B4433" s="6" t="n">
        <v>36470.5104282407</v>
      </c>
      <c r="C4433" s="7" t="n">
        <v>28.434047</v>
      </c>
    </row>
    <row r="4434" customFormat="false" ht="13.5" hidden="false" customHeight="false" outlineLevel="0" collapsed="false">
      <c r="B4434" s="6" t="n">
        <v>36470.513900463</v>
      </c>
      <c r="C4434" s="7" t="n">
        <v>28.430319</v>
      </c>
    </row>
    <row r="4435" customFormat="false" ht="13.5" hidden="false" customHeight="false" outlineLevel="0" collapsed="false">
      <c r="B4435" s="6" t="n">
        <v>36470.5173726852</v>
      </c>
      <c r="C4435" s="7" t="n">
        <v>28.432759</v>
      </c>
    </row>
    <row r="4436" customFormat="false" ht="13.5" hidden="false" customHeight="false" outlineLevel="0" collapsed="false">
      <c r="B4436" s="6" t="n">
        <v>36470.5208449074</v>
      </c>
      <c r="C4436" s="7" t="n">
        <v>28.429191</v>
      </c>
    </row>
    <row r="4437" customFormat="false" ht="13.5" hidden="false" customHeight="false" outlineLevel="0" collapsed="false">
      <c r="B4437" s="6" t="n">
        <v>36470.5243171296</v>
      </c>
      <c r="C4437" s="7" t="n">
        <v>28.431521</v>
      </c>
    </row>
    <row r="4438" customFormat="false" ht="13.5" hidden="false" customHeight="false" outlineLevel="0" collapsed="false">
      <c r="B4438" s="6" t="n">
        <v>36470.5277893519</v>
      </c>
      <c r="C4438" s="7" t="n">
        <v>28.430913</v>
      </c>
    </row>
    <row r="4439" customFormat="false" ht="13.5" hidden="false" customHeight="false" outlineLevel="0" collapsed="false">
      <c r="B4439" s="6" t="n">
        <v>36470.5312615741</v>
      </c>
      <c r="C4439" s="7" t="n">
        <v>28.429293</v>
      </c>
    </row>
    <row r="4440" customFormat="false" ht="13.5" hidden="false" customHeight="false" outlineLevel="0" collapsed="false">
      <c r="B4440" s="6" t="n">
        <v>36470.5347337963</v>
      </c>
      <c r="C4440" s="7" t="n">
        <v>28.430803</v>
      </c>
    </row>
    <row r="4441" customFormat="false" ht="13.5" hidden="false" customHeight="false" outlineLevel="0" collapsed="false">
      <c r="B4441" s="6" t="n">
        <v>36470.5382060185</v>
      </c>
      <c r="C4441" s="7" t="n">
        <v>28.431155</v>
      </c>
    </row>
    <row r="4442" customFormat="false" ht="13.5" hidden="false" customHeight="false" outlineLevel="0" collapsed="false">
      <c r="B4442" s="6" t="n">
        <v>36470.5416782407</v>
      </c>
      <c r="C4442" s="7" t="n">
        <v>28.429535</v>
      </c>
    </row>
    <row r="4443" customFormat="false" ht="13.5" hidden="false" customHeight="false" outlineLevel="0" collapsed="false">
      <c r="B4443" s="6" t="n">
        <v>36470.545150463</v>
      </c>
      <c r="C4443" s="7" t="n">
        <v>28.431547</v>
      </c>
    </row>
    <row r="4444" customFormat="false" ht="13.5" hidden="false" customHeight="false" outlineLevel="0" collapsed="false">
      <c r="B4444" s="6" t="n">
        <v>36470.5486226852</v>
      </c>
      <c r="C4444" s="7" t="n">
        <v>28.426979</v>
      </c>
    </row>
    <row r="4445" customFormat="false" ht="13.5" hidden="false" customHeight="false" outlineLevel="0" collapsed="false">
      <c r="B4445" s="6" t="n">
        <v>36470.5520949074</v>
      </c>
      <c r="C4445" s="7" t="n">
        <v>28.427819</v>
      </c>
    </row>
    <row r="4446" customFormat="false" ht="13.5" hidden="false" customHeight="false" outlineLevel="0" collapsed="false">
      <c r="B4446" s="6" t="n">
        <v>36470.5555671296</v>
      </c>
      <c r="C4446" s="7" t="n">
        <v>28.429591</v>
      </c>
    </row>
    <row r="4447" customFormat="false" ht="13.5" hidden="false" customHeight="false" outlineLevel="0" collapsed="false">
      <c r="B4447" s="6" t="n">
        <v>36470.5590393519</v>
      </c>
      <c r="C4447" s="7" t="n">
        <v>28.426011</v>
      </c>
    </row>
    <row r="4448" customFormat="false" ht="13.5" hidden="false" customHeight="false" outlineLevel="0" collapsed="false">
      <c r="B4448" s="6" t="n">
        <v>36470.5625115741</v>
      </c>
      <c r="C4448" s="7" t="n">
        <v>28.424993</v>
      </c>
    </row>
    <row r="4449" customFormat="false" ht="13.5" hidden="false" customHeight="false" outlineLevel="0" collapsed="false">
      <c r="B4449" s="6" t="n">
        <v>36470.5659837963</v>
      </c>
      <c r="C4449" s="7" t="n">
        <v>28.426633</v>
      </c>
    </row>
    <row r="4450" customFormat="false" ht="13.5" hidden="false" customHeight="false" outlineLevel="0" collapsed="false">
      <c r="B4450" s="6" t="n">
        <v>36470.5694560185</v>
      </c>
      <c r="C4450" s="7" t="n">
        <v>28.427043</v>
      </c>
    </row>
    <row r="4451" customFormat="false" ht="13.5" hidden="false" customHeight="false" outlineLevel="0" collapsed="false">
      <c r="B4451" s="6" t="n">
        <v>36470.5729282407</v>
      </c>
      <c r="C4451" s="7" t="n">
        <v>28.427343</v>
      </c>
    </row>
    <row r="4452" customFormat="false" ht="13.5" hidden="false" customHeight="false" outlineLevel="0" collapsed="false">
      <c r="B4452" s="6" t="n">
        <v>36470.576400463</v>
      </c>
      <c r="C4452" s="7" t="n">
        <v>28.424984</v>
      </c>
    </row>
    <row r="4453" customFormat="false" ht="13.5" hidden="false" customHeight="false" outlineLevel="0" collapsed="false">
      <c r="B4453" s="6" t="n">
        <v>36470.5798726852</v>
      </c>
      <c r="C4453" s="7" t="n">
        <v>28.424684</v>
      </c>
    </row>
    <row r="4454" customFormat="false" ht="13.5" hidden="false" customHeight="false" outlineLevel="0" collapsed="false">
      <c r="B4454" s="6" t="n">
        <v>36470.5833449074</v>
      </c>
      <c r="C4454" s="7" t="n">
        <v>28.422514</v>
      </c>
    </row>
    <row r="4455" customFormat="false" ht="13.5" hidden="false" customHeight="false" outlineLevel="0" collapsed="false">
      <c r="B4455" s="6" t="n">
        <v>36470.5868171296</v>
      </c>
      <c r="C4455" s="7" t="n">
        <v>28.424303</v>
      </c>
    </row>
    <row r="4456" customFormat="false" ht="13.5" hidden="false" customHeight="false" outlineLevel="0" collapsed="false">
      <c r="B4456" s="6" t="n">
        <v>36470.5902893519</v>
      </c>
      <c r="C4456" s="7" t="n">
        <v>28.421463</v>
      </c>
    </row>
    <row r="4457" customFormat="false" ht="13.5" hidden="false" customHeight="false" outlineLevel="0" collapsed="false">
      <c r="B4457" s="6" t="n">
        <v>36470.5937615741</v>
      </c>
      <c r="C4457" s="7" t="n">
        <v>28.427073</v>
      </c>
    </row>
    <row r="4458" customFormat="false" ht="13.5" hidden="false" customHeight="false" outlineLevel="0" collapsed="false">
      <c r="B4458" s="6" t="n">
        <v>36470.5972337963</v>
      </c>
      <c r="C4458" s="7" t="n">
        <v>28.421873</v>
      </c>
    </row>
    <row r="4459" customFormat="false" ht="13.5" hidden="false" customHeight="false" outlineLevel="0" collapsed="false">
      <c r="B4459" s="6" t="n">
        <v>36470.6007060185</v>
      </c>
      <c r="C4459" s="7" t="n">
        <v>28.421323</v>
      </c>
    </row>
    <row r="4460" customFormat="false" ht="13.5" hidden="false" customHeight="false" outlineLevel="0" collapsed="false">
      <c r="B4460" s="6" t="n">
        <v>36470.6041782407</v>
      </c>
      <c r="C4460" s="7" t="n">
        <v>28.423483</v>
      </c>
    </row>
    <row r="4461" customFormat="false" ht="13.5" hidden="false" customHeight="false" outlineLevel="0" collapsed="false">
      <c r="B4461" s="6" t="n">
        <v>36470.607650463</v>
      </c>
      <c r="C4461" s="7" t="n">
        <v>28.422143</v>
      </c>
    </row>
    <row r="4462" customFormat="false" ht="13.5" hidden="false" customHeight="false" outlineLevel="0" collapsed="false">
      <c r="B4462" s="6" t="n">
        <v>36470.6111226852</v>
      </c>
      <c r="C4462" s="7" t="n">
        <v>28.422173</v>
      </c>
    </row>
    <row r="4463" customFormat="false" ht="13.5" hidden="false" customHeight="false" outlineLevel="0" collapsed="false">
      <c r="B4463" s="6" t="n">
        <v>36470.6145949074</v>
      </c>
      <c r="C4463" s="7" t="n">
        <v>28.420363</v>
      </c>
    </row>
    <row r="4464" customFormat="false" ht="13.5" hidden="false" customHeight="false" outlineLevel="0" collapsed="false">
      <c r="B4464" s="6" t="n">
        <v>36470.6180671296</v>
      </c>
      <c r="C4464" s="7" t="n">
        <v>28.416411</v>
      </c>
    </row>
    <row r="4465" customFormat="false" ht="13.5" hidden="false" customHeight="false" outlineLevel="0" collapsed="false">
      <c r="B4465" s="6" t="n">
        <v>36470.6215393519</v>
      </c>
      <c r="C4465" s="7" t="n">
        <v>28.418013</v>
      </c>
    </row>
    <row r="4466" customFormat="false" ht="13.5" hidden="false" customHeight="false" outlineLevel="0" collapsed="false">
      <c r="B4466" s="6" t="n">
        <v>36470.6250115741</v>
      </c>
      <c r="C4466" s="7" t="n">
        <v>28.416233</v>
      </c>
    </row>
    <row r="4467" customFormat="false" ht="13.5" hidden="false" customHeight="false" outlineLevel="0" collapsed="false">
      <c r="B4467" s="6" t="n">
        <v>36470.6284837963</v>
      </c>
      <c r="C4467" s="7" t="n">
        <v>28.413773</v>
      </c>
    </row>
    <row r="4468" customFormat="false" ht="13.5" hidden="false" customHeight="false" outlineLevel="0" collapsed="false">
      <c r="B4468" s="6" t="n">
        <v>36470.6319560185</v>
      </c>
      <c r="C4468" s="7" t="n">
        <v>28.415573</v>
      </c>
    </row>
    <row r="4469" customFormat="false" ht="13.5" hidden="false" customHeight="false" outlineLevel="0" collapsed="false">
      <c r="B4469" s="6" t="n">
        <v>36470.6354282407</v>
      </c>
      <c r="C4469" s="7" t="n">
        <v>28.410653</v>
      </c>
    </row>
    <row r="4470" customFormat="false" ht="13.5" hidden="false" customHeight="false" outlineLevel="0" collapsed="false">
      <c r="B4470" s="6" t="n">
        <v>36470.638900463</v>
      </c>
      <c r="C4470" s="7" t="n">
        <v>28.412023</v>
      </c>
    </row>
    <row r="4471" customFormat="false" ht="13.5" hidden="false" customHeight="false" outlineLevel="0" collapsed="false">
      <c r="B4471" s="6" t="n">
        <v>36470.6423726852</v>
      </c>
      <c r="C4471" s="7" t="n">
        <v>28.412023</v>
      </c>
    </row>
    <row r="4472" customFormat="false" ht="13.5" hidden="false" customHeight="false" outlineLevel="0" collapsed="false">
      <c r="B4472" s="6" t="n">
        <v>36470.6458449074</v>
      </c>
      <c r="C4472" s="7" t="n">
        <v>28.409283</v>
      </c>
    </row>
    <row r="4473" customFormat="false" ht="13.5" hidden="false" customHeight="false" outlineLevel="0" collapsed="false">
      <c r="B4473" s="6" t="n">
        <v>36470.6493171296</v>
      </c>
      <c r="C4473" s="7" t="n">
        <v>28.409123</v>
      </c>
    </row>
    <row r="4474" customFormat="false" ht="13.5" hidden="false" customHeight="false" outlineLevel="0" collapsed="false">
      <c r="B4474" s="6" t="n">
        <v>36470.6527893519</v>
      </c>
      <c r="C4474" s="7" t="n">
        <v>28.407643</v>
      </c>
    </row>
    <row r="4475" customFormat="false" ht="13.5" hidden="false" customHeight="false" outlineLevel="0" collapsed="false">
      <c r="B4475" s="6" t="n">
        <v>36470.6562615741</v>
      </c>
      <c r="C4475" s="7" t="n">
        <v>28.406273</v>
      </c>
    </row>
    <row r="4476" customFormat="false" ht="13.5" hidden="false" customHeight="false" outlineLevel="0" collapsed="false">
      <c r="B4476" s="6" t="n">
        <v>36470.6597337963</v>
      </c>
      <c r="C4476" s="7" t="n">
        <v>28.410923</v>
      </c>
    </row>
    <row r="4477" customFormat="false" ht="13.5" hidden="false" customHeight="false" outlineLevel="0" collapsed="false">
      <c r="B4477" s="6" t="n">
        <v>36470.6632060185</v>
      </c>
      <c r="C4477" s="7" t="n">
        <v>28.406793</v>
      </c>
    </row>
    <row r="4478" customFormat="false" ht="13.5" hidden="false" customHeight="false" outlineLevel="0" collapsed="false">
      <c r="B4478" s="6" t="n">
        <v>36470.6666782407</v>
      </c>
      <c r="C4478" s="7" t="n">
        <v>28.405863</v>
      </c>
    </row>
    <row r="4479" customFormat="false" ht="13.5" hidden="false" customHeight="false" outlineLevel="0" collapsed="false">
      <c r="B4479" s="6" t="n">
        <v>36470.670150463</v>
      </c>
      <c r="C4479" s="7" t="n">
        <v>28.403681</v>
      </c>
    </row>
    <row r="4480" customFormat="false" ht="13.5" hidden="false" customHeight="false" outlineLevel="0" collapsed="false">
      <c r="B4480" s="6" t="n">
        <v>36470.6736226852</v>
      </c>
      <c r="C4480" s="7" t="n">
        <v>28.403051</v>
      </c>
    </row>
    <row r="4481" customFormat="false" ht="13.5" hidden="false" customHeight="false" outlineLevel="0" collapsed="false">
      <c r="B4481" s="6" t="n">
        <v>36470.6770949074</v>
      </c>
      <c r="C4481" s="7" t="n">
        <v>28.400971</v>
      </c>
    </row>
    <row r="4482" customFormat="false" ht="13.5" hidden="false" customHeight="false" outlineLevel="0" collapsed="false">
      <c r="B4482" s="6" t="n">
        <v>36470.6805671296</v>
      </c>
      <c r="C4482" s="7" t="n">
        <v>28.402731</v>
      </c>
    </row>
    <row r="4483" customFormat="false" ht="13.5" hidden="false" customHeight="false" outlineLevel="0" collapsed="false">
      <c r="B4483" s="6" t="n">
        <v>36470.6840393519</v>
      </c>
      <c r="C4483" s="7" t="n">
        <v>28.403609</v>
      </c>
    </row>
    <row r="4484" customFormat="false" ht="13.5" hidden="false" customHeight="false" outlineLevel="0" collapsed="false">
      <c r="B4484" s="6" t="n">
        <v>36470.6875115741</v>
      </c>
      <c r="C4484" s="7" t="n">
        <v>28.402091</v>
      </c>
    </row>
    <row r="4485" customFormat="false" ht="13.5" hidden="false" customHeight="false" outlineLevel="0" collapsed="false">
      <c r="B4485" s="6" t="n">
        <v>36470.6909837963</v>
      </c>
      <c r="C4485" s="7" t="n">
        <v>28.400569</v>
      </c>
    </row>
    <row r="4486" customFormat="false" ht="13.5" hidden="false" customHeight="false" outlineLevel="0" collapsed="false">
      <c r="B4486" s="6" t="n">
        <v>36470.6944560185</v>
      </c>
      <c r="C4486" s="7" t="n">
        <v>28.402099</v>
      </c>
    </row>
    <row r="4487" customFormat="false" ht="13.5" hidden="false" customHeight="false" outlineLevel="0" collapsed="false">
      <c r="B4487" s="6" t="n">
        <v>36470.6979282407</v>
      </c>
      <c r="C4487" s="7" t="n">
        <v>28.400189</v>
      </c>
    </row>
    <row r="4488" customFormat="false" ht="13.5" hidden="false" customHeight="false" outlineLevel="0" collapsed="false">
      <c r="B4488" s="6" t="n">
        <v>36470.701400463</v>
      </c>
      <c r="C4488" s="7" t="n">
        <v>28.399889</v>
      </c>
    </row>
    <row r="4489" customFormat="false" ht="13.5" hidden="false" customHeight="false" outlineLevel="0" collapsed="false">
      <c r="B4489" s="6" t="n">
        <v>36470.7048726852</v>
      </c>
      <c r="C4489" s="7" t="n">
        <v>28.400569</v>
      </c>
    </row>
    <row r="4490" customFormat="false" ht="13.5" hidden="false" customHeight="false" outlineLevel="0" collapsed="false">
      <c r="B4490" s="6" t="n">
        <v>36470.7083449074</v>
      </c>
      <c r="C4490" s="7" t="n">
        <v>28.398857</v>
      </c>
    </row>
    <row r="4491" customFormat="false" ht="13.5" hidden="false" customHeight="false" outlineLevel="0" collapsed="false">
      <c r="B4491" s="6" t="n">
        <v>36470.7118171296</v>
      </c>
      <c r="C4491" s="7" t="n">
        <v>28.400087</v>
      </c>
    </row>
    <row r="4492" customFormat="false" ht="13.5" hidden="false" customHeight="false" outlineLevel="0" collapsed="false">
      <c r="B4492" s="6" t="n">
        <v>36470.7152893519</v>
      </c>
      <c r="C4492" s="7" t="n">
        <v>28.398447</v>
      </c>
    </row>
    <row r="4493" customFormat="false" ht="13.5" hidden="false" customHeight="false" outlineLevel="0" collapsed="false">
      <c r="B4493" s="6" t="n">
        <v>36470.7187615741</v>
      </c>
      <c r="C4493" s="7" t="n">
        <v>28.398595</v>
      </c>
    </row>
    <row r="4494" customFormat="false" ht="13.5" hidden="false" customHeight="false" outlineLevel="0" collapsed="false">
      <c r="B4494" s="6" t="n">
        <v>36470.7222337963</v>
      </c>
      <c r="C4494" s="7" t="n">
        <v>28.398615</v>
      </c>
    </row>
    <row r="4495" customFormat="false" ht="13.5" hidden="false" customHeight="false" outlineLevel="0" collapsed="false">
      <c r="B4495" s="6" t="n">
        <v>36470.7257060185</v>
      </c>
      <c r="C4495" s="7" t="n">
        <v>28.397115</v>
      </c>
    </row>
    <row r="4496" customFormat="false" ht="13.5" hidden="false" customHeight="false" outlineLevel="0" collapsed="false">
      <c r="B4496" s="6" t="n">
        <v>36470.7291782407</v>
      </c>
      <c r="C4496" s="7" t="n">
        <v>28.395035</v>
      </c>
    </row>
    <row r="4497" customFormat="false" ht="13.5" hidden="false" customHeight="false" outlineLevel="0" collapsed="false">
      <c r="B4497" s="6" t="n">
        <v>36470.732650463</v>
      </c>
      <c r="C4497" s="7" t="n">
        <v>28.395855</v>
      </c>
    </row>
    <row r="4498" customFormat="false" ht="13.5" hidden="false" customHeight="false" outlineLevel="0" collapsed="false">
      <c r="B4498" s="6" t="n">
        <v>36470.7361226852</v>
      </c>
      <c r="C4498" s="7" t="n">
        <v>28.397033</v>
      </c>
    </row>
    <row r="4499" customFormat="false" ht="13.5" hidden="false" customHeight="false" outlineLevel="0" collapsed="false">
      <c r="B4499" s="6" t="n">
        <v>36470.7395949074</v>
      </c>
      <c r="C4499" s="7" t="n">
        <v>28.396873</v>
      </c>
    </row>
    <row r="4500" customFormat="false" ht="13.5" hidden="false" customHeight="false" outlineLevel="0" collapsed="false">
      <c r="B4500" s="6" t="n">
        <v>36470.7430671296</v>
      </c>
      <c r="C4500" s="7" t="n">
        <v>28.395951</v>
      </c>
    </row>
    <row r="4501" customFormat="false" ht="13.5" hidden="false" customHeight="false" outlineLevel="0" collapsed="false">
      <c r="B4501" s="6" t="n">
        <v>36470.7465393519</v>
      </c>
      <c r="C4501" s="7" t="n">
        <v>28.395819</v>
      </c>
    </row>
    <row r="4502" customFormat="false" ht="13.5" hidden="false" customHeight="false" outlineLevel="0" collapsed="false">
      <c r="B4502" s="6" t="n">
        <v>36470.7500115741</v>
      </c>
      <c r="C4502" s="7" t="n">
        <v>28.396919</v>
      </c>
    </row>
    <row r="4503" customFormat="false" ht="13.5" hidden="false" customHeight="false" outlineLevel="0" collapsed="false">
      <c r="B4503" s="6" t="n">
        <v>36470.7534837963</v>
      </c>
      <c r="C4503" s="7" t="n">
        <v>28.392569</v>
      </c>
    </row>
    <row r="4504" customFormat="false" ht="13.5" hidden="false" customHeight="false" outlineLevel="0" collapsed="false">
      <c r="B4504" s="6" t="n">
        <v>36470.7569560185</v>
      </c>
      <c r="C4504" s="7" t="n">
        <v>28.393769</v>
      </c>
    </row>
    <row r="4505" customFormat="false" ht="13.5" hidden="false" customHeight="false" outlineLevel="0" collapsed="false">
      <c r="B4505" s="6" t="n">
        <v>36470.7604282407</v>
      </c>
      <c r="C4505" s="7" t="n">
        <v>28.396017</v>
      </c>
    </row>
    <row r="4506" customFormat="false" ht="13.5" hidden="false" customHeight="false" outlineLevel="0" collapsed="false">
      <c r="B4506" s="6" t="n">
        <v>36470.763900463</v>
      </c>
      <c r="C4506" s="7" t="n">
        <v>28.392027</v>
      </c>
    </row>
    <row r="4507" customFormat="false" ht="13.5" hidden="false" customHeight="false" outlineLevel="0" collapsed="false">
      <c r="B4507" s="6" t="n">
        <v>36470.7673726852</v>
      </c>
      <c r="C4507" s="7" t="n">
        <v>28.394237</v>
      </c>
    </row>
    <row r="4508" customFormat="false" ht="13.5" hidden="false" customHeight="false" outlineLevel="0" collapsed="false">
      <c r="B4508" s="6" t="n">
        <v>36470.7708449074</v>
      </c>
      <c r="C4508" s="7" t="n">
        <v>28.392905</v>
      </c>
    </row>
    <row r="4509" customFormat="false" ht="13.5" hidden="false" customHeight="false" outlineLevel="0" collapsed="false">
      <c r="B4509" s="6" t="n">
        <v>36470.7743171296</v>
      </c>
      <c r="C4509" s="7" t="n">
        <v>28.392775</v>
      </c>
    </row>
    <row r="4510" customFormat="false" ht="13.5" hidden="false" customHeight="false" outlineLevel="0" collapsed="false">
      <c r="B4510" s="6" t="n">
        <v>36470.7777893519</v>
      </c>
      <c r="C4510" s="7" t="n">
        <v>28.392913</v>
      </c>
    </row>
    <row r="4511" customFormat="false" ht="13.5" hidden="false" customHeight="false" outlineLevel="0" collapsed="false">
      <c r="B4511" s="6" t="n">
        <v>36470.7812615741</v>
      </c>
      <c r="C4511" s="7" t="n">
        <v>28.392913</v>
      </c>
    </row>
    <row r="4512" customFormat="false" ht="13.5" hidden="false" customHeight="false" outlineLevel="0" collapsed="false">
      <c r="B4512" s="6" t="n">
        <v>36470.7847337963</v>
      </c>
      <c r="C4512" s="7" t="n">
        <v>28.390343</v>
      </c>
    </row>
    <row r="4513" customFormat="false" ht="13.5" hidden="false" customHeight="false" outlineLevel="0" collapsed="false">
      <c r="B4513" s="6" t="n">
        <v>36470.7882060185</v>
      </c>
      <c r="C4513" s="7" t="n">
        <v>28.392013</v>
      </c>
    </row>
    <row r="4514" customFormat="false" ht="13.5" hidden="false" customHeight="false" outlineLevel="0" collapsed="false">
      <c r="B4514" s="6" t="n">
        <v>36470.7916782407</v>
      </c>
      <c r="C4514" s="7" t="n">
        <v>28.389811</v>
      </c>
    </row>
    <row r="4515" customFormat="false" ht="13.5" hidden="false" customHeight="false" outlineLevel="0" collapsed="false">
      <c r="B4515" s="6" t="n">
        <v>36470.795150463</v>
      </c>
      <c r="C4515" s="7" t="n">
        <v>28.387341</v>
      </c>
    </row>
    <row r="4516" customFormat="false" ht="13.5" hidden="false" customHeight="false" outlineLevel="0" collapsed="false">
      <c r="B4516" s="6" t="n">
        <v>36470.7986226852</v>
      </c>
      <c r="C4516" s="7" t="n">
        <v>28.391683</v>
      </c>
    </row>
    <row r="4517" customFormat="false" ht="13.5" hidden="false" customHeight="false" outlineLevel="0" collapsed="false">
      <c r="B4517" s="6" t="n">
        <v>36470.8020949074</v>
      </c>
      <c r="C4517" s="7" t="n">
        <v>28.389523</v>
      </c>
    </row>
    <row r="4518" customFormat="false" ht="13.5" hidden="false" customHeight="false" outlineLevel="0" collapsed="false">
      <c r="B4518" s="6" t="n">
        <v>36470.8055671296</v>
      </c>
      <c r="C4518" s="7" t="n">
        <v>28.389793</v>
      </c>
    </row>
    <row r="4519" customFormat="false" ht="13.5" hidden="false" customHeight="false" outlineLevel="0" collapsed="false">
      <c r="B4519" s="6" t="n">
        <v>36470.8090393519</v>
      </c>
      <c r="C4519" s="7" t="n">
        <v>28.387165</v>
      </c>
    </row>
    <row r="4520" customFormat="false" ht="13.5" hidden="false" customHeight="false" outlineLevel="0" collapsed="false">
      <c r="B4520" s="6" t="n">
        <v>36470.8125115741</v>
      </c>
      <c r="C4520" s="7" t="n">
        <v>28.387473</v>
      </c>
    </row>
    <row r="4521" customFormat="false" ht="13.5" hidden="false" customHeight="false" outlineLevel="0" collapsed="false">
      <c r="B4521" s="6" t="n">
        <v>36470.8159837963</v>
      </c>
      <c r="C4521" s="7" t="n">
        <v>28.386961</v>
      </c>
    </row>
    <row r="4522" customFormat="false" ht="13.5" hidden="false" customHeight="false" outlineLevel="0" collapsed="false">
      <c r="B4522" s="6" t="n">
        <v>36470.8194560185</v>
      </c>
      <c r="C4522" s="7" t="n">
        <v>28.386251</v>
      </c>
    </row>
    <row r="4523" customFormat="false" ht="13.5" hidden="false" customHeight="false" outlineLevel="0" collapsed="false">
      <c r="B4523" s="6" t="n">
        <v>36470.8229282407</v>
      </c>
      <c r="C4523" s="7" t="n">
        <v>28.386411</v>
      </c>
    </row>
    <row r="4524" customFormat="false" ht="13.5" hidden="false" customHeight="false" outlineLevel="0" collapsed="false">
      <c r="B4524" s="6" t="n">
        <v>36470.826400463</v>
      </c>
      <c r="C4524" s="7" t="n">
        <v>28.388601</v>
      </c>
    </row>
    <row r="4525" customFormat="false" ht="13.5" hidden="false" customHeight="false" outlineLevel="0" collapsed="false">
      <c r="B4525" s="6" t="n">
        <v>36470.8298726852</v>
      </c>
      <c r="C4525" s="7" t="n">
        <v>28.384881</v>
      </c>
    </row>
    <row r="4526" customFormat="false" ht="13.5" hidden="false" customHeight="false" outlineLevel="0" collapsed="false">
      <c r="B4526" s="6" t="n">
        <v>36470.8333449074</v>
      </c>
      <c r="C4526" s="7" t="n">
        <v>28.387231</v>
      </c>
    </row>
    <row r="4527" customFormat="false" ht="13.5" hidden="false" customHeight="false" outlineLevel="0" collapsed="false">
      <c r="B4527" s="6" t="n">
        <v>36470.8368171296</v>
      </c>
      <c r="C4527" s="7" t="n">
        <v>28.385021</v>
      </c>
    </row>
    <row r="4528" customFormat="false" ht="13.5" hidden="false" customHeight="false" outlineLevel="0" collapsed="false">
      <c r="B4528" s="6" t="n">
        <v>36470.8402893519</v>
      </c>
      <c r="C4528" s="7" t="n">
        <v>28.326341</v>
      </c>
    </row>
    <row r="4529" customFormat="false" ht="13.5" hidden="false" customHeight="false" outlineLevel="0" collapsed="false">
      <c r="B4529" s="6" t="n">
        <v>36470.8437615741</v>
      </c>
      <c r="C4529" s="7" t="n">
        <v>28.263861</v>
      </c>
    </row>
    <row r="4530" customFormat="false" ht="13.5" hidden="false" customHeight="false" outlineLevel="0" collapsed="false">
      <c r="B4530" s="6" t="n">
        <v>36470.8472337963</v>
      </c>
      <c r="C4530" s="7" t="n">
        <v>28.254271</v>
      </c>
    </row>
    <row r="4531" customFormat="false" ht="13.5" hidden="false" customHeight="false" outlineLevel="0" collapsed="false">
      <c r="B4531" s="6" t="n">
        <v>36470.8507060185</v>
      </c>
      <c r="C4531" s="7" t="n">
        <v>28.256071</v>
      </c>
    </row>
    <row r="4532" customFormat="false" ht="13.5" hidden="false" customHeight="false" outlineLevel="0" collapsed="false">
      <c r="B4532" s="6" t="n">
        <v>36470.851400463</v>
      </c>
      <c r="C4532" s="7" t="n">
        <v>28.256451</v>
      </c>
    </row>
    <row r="4533" customFormat="false" ht="13.5" hidden="false" customHeight="false" outlineLevel="0" collapsed="false">
      <c r="B4533" s="6" t="n">
        <v>36470.8520949074</v>
      </c>
      <c r="C4533" s="7" t="n">
        <v>28.257821</v>
      </c>
    </row>
    <row r="4534" customFormat="false" ht="13.5" hidden="false" customHeight="false" outlineLevel="0" collapsed="false">
      <c r="B4534" s="6" t="n">
        <v>36470.8527893519</v>
      </c>
      <c r="C4534" s="7" t="n">
        <v>28.255631</v>
      </c>
    </row>
    <row r="4535" customFormat="false" ht="13.5" hidden="false" customHeight="false" outlineLevel="0" collapsed="false">
      <c r="B4535" s="6" t="n">
        <v>36470.8534837963</v>
      </c>
      <c r="C4535" s="7" t="n">
        <v>28.256861</v>
      </c>
    </row>
    <row r="4536" customFormat="false" ht="13.5" hidden="false" customHeight="false" outlineLevel="0" collapsed="false">
      <c r="B4536" s="6" t="n">
        <v>36470.853587963</v>
      </c>
      <c r="C4536" s="7" t="n">
        <v>28.254271</v>
      </c>
    </row>
    <row r="4537" customFormat="false" ht="13.5" hidden="false" customHeight="false" outlineLevel="0" collapsed="false">
      <c r="B4537" s="6" t="n">
        <v>36470.8537037037</v>
      </c>
      <c r="C4537" s="7" t="n">
        <v>28.256891</v>
      </c>
    </row>
    <row r="4538" customFormat="false" ht="13.5" hidden="false" customHeight="false" outlineLevel="0" collapsed="false">
      <c r="B4538" s="6" t="n">
        <v>36470.8538194445</v>
      </c>
      <c r="C4538" s="7" t="n">
        <v>28.256481</v>
      </c>
    </row>
    <row r="4539" customFormat="false" ht="13.5" hidden="false" customHeight="false" outlineLevel="0" collapsed="false">
      <c r="B4539" s="6" t="n">
        <v>36470.8539351852</v>
      </c>
      <c r="C4539" s="7" t="n">
        <v>28.257691</v>
      </c>
    </row>
    <row r="4540" customFormat="false" ht="13.5" hidden="false" customHeight="false" outlineLevel="0" collapsed="false">
      <c r="B4540" s="6" t="n">
        <v>36470.8540509259</v>
      </c>
      <c r="C4540" s="7" t="n">
        <v>28.257001</v>
      </c>
    </row>
    <row r="4541" customFormat="false" ht="13.5" hidden="false" customHeight="false" outlineLevel="0" collapsed="false">
      <c r="B4541" s="6" t="n">
        <v>36470.8540625</v>
      </c>
      <c r="C4541" s="7" t="n">
        <v>28.257821</v>
      </c>
    </row>
    <row r="4542" customFormat="false" ht="13.5" hidden="false" customHeight="false" outlineLevel="0" collapsed="false">
      <c r="B4542" s="6" t="n">
        <v>36470.8540740741</v>
      </c>
      <c r="C4542" s="7" t="n">
        <v>28.257161</v>
      </c>
    </row>
    <row r="4543" customFormat="false" ht="13.5" hidden="false" customHeight="false" outlineLevel="0" collapsed="false">
      <c r="B4543" s="6" t="n">
        <v>36470.8540856482</v>
      </c>
      <c r="C4543" s="7" t="n">
        <v>28.257571</v>
      </c>
    </row>
    <row r="4544" customFormat="false" ht="13.5" hidden="false" customHeight="false" outlineLevel="0" collapsed="false">
      <c r="B4544" s="6" t="n">
        <v>36470.8540972222</v>
      </c>
      <c r="C4544" s="7" t="n">
        <v>28.256181</v>
      </c>
    </row>
    <row r="4545" customFormat="false" ht="13.5" hidden="false" customHeight="false" outlineLevel="0" collapsed="false">
      <c r="B4545" s="6" t="n">
        <v>36470.8541087963</v>
      </c>
      <c r="C4545" s="7" t="n">
        <v>28.257031</v>
      </c>
    </row>
    <row r="4546" customFormat="false" ht="13.5" hidden="false" customHeight="false" outlineLevel="0" collapsed="false">
      <c r="B4546" s="6" t="n">
        <v>36470.8541203704</v>
      </c>
      <c r="C4546" s="7" t="n">
        <v>28.257031</v>
      </c>
    </row>
    <row r="4547" customFormat="false" ht="13.5" hidden="false" customHeight="false" outlineLevel="0" collapsed="false">
      <c r="B4547" s="6" t="n">
        <v>36470.8541319445</v>
      </c>
      <c r="C4547" s="7" t="n">
        <v>28.256861</v>
      </c>
    </row>
    <row r="4548" customFormat="false" ht="13.5" hidden="false" customHeight="false" outlineLevel="0" collapsed="false">
      <c r="B4548" s="6" t="n">
        <v>36470.8541435185</v>
      </c>
      <c r="C4548" s="7" t="n">
        <v>28.257411</v>
      </c>
    </row>
    <row r="4549" customFormat="false" ht="13.5" hidden="false" customHeight="false" outlineLevel="0" collapsed="false">
      <c r="B4549" s="6" t="n">
        <v>36470.8541550926</v>
      </c>
      <c r="C4549" s="7" t="n">
        <v>28.256341</v>
      </c>
    </row>
    <row r="4550" customFormat="false" ht="13.5" hidden="false" customHeight="false" outlineLevel="0" collapsed="false">
      <c r="B4550" s="6" t="n">
        <v>36470.8541666667</v>
      </c>
      <c r="C4550" s="7" t="n">
        <v>28.256481</v>
      </c>
    </row>
    <row r="4551" customFormat="false" ht="13.5" hidden="false" customHeight="false" outlineLevel="0" collapsed="false">
      <c r="B4551" s="6" t="n">
        <v>36470.8541782407</v>
      </c>
      <c r="C4551" s="7" t="n">
        <v>28.257711</v>
      </c>
    </row>
    <row r="4552" customFormat="false" ht="13.5" hidden="false" customHeight="false" outlineLevel="0" collapsed="false">
      <c r="B4552" s="6" t="n">
        <v>36470.8541898148</v>
      </c>
      <c r="C4552" s="7" t="n">
        <v>28.261101</v>
      </c>
    </row>
    <row r="4553" customFormat="false" ht="13.5" hidden="false" customHeight="false" outlineLevel="0" collapsed="false">
      <c r="B4553" s="6" t="n">
        <v>36470.8542013889</v>
      </c>
      <c r="C4553" s="7" t="n">
        <v>28.290371</v>
      </c>
    </row>
    <row r="4554" customFormat="false" ht="13.5" hidden="false" customHeight="false" outlineLevel="0" collapsed="false">
      <c r="B4554" s="6" t="n">
        <v>36470.854212963</v>
      </c>
      <c r="C4554" s="7" t="n">
        <v>28.322481</v>
      </c>
    </row>
    <row r="4555" customFormat="false" ht="13.5" hidden="false" customHeight="false" outlineLevel="0" collapsed="false">
      <c r="B4555" s="6" t="n">
        <v>36470.854224537</v>
      </c>
      <c r="C4555" s="7" t="n">
        <v>28.383131</v>
      </c>
    </row>
    <row r="4556" customFormat="false" ht="13.5" hidden="false" customHeight="false" outlineLevel="0" collapsed="false">
      <c r="B4556" s="6" t="n">
        <v>36470.8542361111</v>
      </c>
      <c r="C4556" s="7" t="n">
        <v>28.411831</v>
      </c>
    </row>
    <row r="4557" customFormat="false" ht="13.5" hidden="false" customHeight="false" outlineLevel="0" collapsed="false">
      <c r="B4557" s="6" t="n">
        <v>36470.8542476852</v>
      </c>
      <c r="C4557" s="7" t="n">
        <v>28.439491</v>
      </c>
    </row>
    <row r="4558" customFormat="false" ht="13.5" hidden="false" customHeight="false" outlineLevel="0" collapsed="false">
      <c r="B4558" s="6" t="n">
        <v>36470.8542592593</v>
      </c>
      <c r="C4558" s="7" t="n">
        <v>28.466011</v>
      </c>
    </row>
    <row r="4559" customFormat="false" ht="13.5" hidden="false" customHeight="false" outlineLevel="0" collapsed="false">
      <c r="B4559" s="6" t="n">
        <v>36470.8542708333</v>
      </c>
      <c r="C4559" s="7" t="n">
        <v>28.492411</v>
      </c>
    </row>
    <row r="4560" customFormat="false" ht="13.5" hidden="false" customHeight="false" outlineLevel="0" collapsed="false">
      <c r="B4560" s="6" t="n">
        <v>36470.8542824074</v>
      </c>
      <c r="C4560" s="7" t="n">
        <v>28.517621</v>
      </c>
    </row>
    <row r="4561" customFormat="false" ht="13.5" hidden="false" customHeight="false" outlineLevel="0" collapsed="false">
      <c r="B4561" s="6" t="n">
        <v>36470.8542939815</v>
      </c>
      <c r="C4561" s="7" t="n">
        <v>28.542091</v>
      </c>
    </row>
    <row r="4562" customFormat="false" ht="13.5" hidden="false" customHeight="false" outlineLevel="0" collapsed="false">
      <c r="B4562" s="6" t="n">
        <v>36470.8543055556</v>
      </c>
      <c r="C4562" s="7" t="n">
        <v>28.566291</v>
      </c>
    </row>
    <row r="4563" customFormat="false" ht="13.5" hidden="false" customHeight="false" outlineLevel="0" collapsed="false">
      <c r="B4563" s="6" t="n">
        <v>36470.8543171296</v>
      </c>
      <c r="C4563" s="7" t="n">
        <v>28.589461</v>
      </c>
    </row>
    <row r="4564" customFormat="false" ht="13.5" hidden="false" customHeight="false" outlineLevel="0" collapsed="false">
      <c r="B4564" s="6" t="n">
        <v>36470.8543287037</v>
      </c>
      <c r="C4564" s="7" t="n">
        <v>28.634311</v>
      </c>
    </row>
    <row r="4565" customFormat="false" ht="13.5" hidden="false" customHeight="false" outlineLevel="0" collapsed="false">
      <c r="B4565" s="6" t="n">
        <v>36470.8543402778</v>
      </c>
      <c r="C4565" s="7" t="n">
        <v>28.656121</v>
      </c>
    </row>
    <row r="4566" customFormat="false" ht="13.5" hidden="false" customHeight="false" outlineLevel="0" collapsed="false">
      <c r="B4566" s="6" t="n">
        <v>36470.8543518519</v>
      </c>
      <c r="C4566" s="7" t="n">
        <v>28.677071</v>
      </c>
    </row>
    <row r="4567" customFormat="false" ht="13.5" hidden="false" customHeight="false" outlineLevel="0" collapsed="false">
      <c r="B4567" s="6" t="n">
        <v>36470.8543634259</v>
      </c>
      <c r="C4567" s="7" t="n">
        <v>28.697991</v>
      </c>
    </row>
    <row r="4568" customFormat="false" ht="13.5" hidden="false" customHeight="false" outlineLevel="0" collapsed="false">
      <c r="B4568" s="6" t="n">
        <v>36470.854375</v>
      </c>
      <c r="C4568" s="7" t="n">
        <v>28.718231</v>
      </c>
    </row>
    <row r="4569" customFormat="false" ht="13.5" hidden="false" customHeight="false" outlineLevel="0" collapsed="false">
      <c r="B4569" s="6" t="n">
        <v>36470.8543865741</v>
      </c>
      <c r="C4569" s="7" t="n">
        <v>28.737831</v>
      </c>
    </row>
    <row r="4570" customFormat="false" ht="13.5" hidden="false" customHeight="false" outlineLevel="0" collapsed="false">
      <c r="B4570" s="6" t="n">
        <v>36470.8543981482</v>
      </c>
      <c r="C4570" s="7" t="n">
        <v>28.757161</v>
      </c>
    </row>
    <row r="4571" customFormat="false" ht="13.5" hidden="false" customHeight="false" outlineLevel="0" collapsed="false">
      <c r="B4571" s="6" t="n">
        <v>36470.8544097222</v>
      </c>
      <c r="C4571" s="7" t="n">
        <v>28.794821</v>
      </c>
    </row>
    <row r="4572" customFormat="false" ht="13.5" hidden="false" customHeight="false" outlineLevel="0" collapsed="false">
      <c r="B4572" s="6" t="n">
        <v>36470.8544212963</v>
      </c>
      <c r="C4572" s="7" t="n">
        <v>28.813151</v>
      </c>
    </row>
    <row r="4573" customFormat="false" ht="13.5" hidden="false" customHeight="false" outlineLevel="0" collapsed="false">
      <c r="B4573" s="6" t="n">
        <v>36470.8544328704</v>
      </c>
      <c r="C4573" s="7" t="n">
        <v>28.830651</v>
      </c>
    </row>
    <row r="4574" customFormat="false" ht="13.5" hidden="false" customHeight="false" outlineLevel="0" collapsed="false">
      <c r="B4574" s="6" t="n">
        <v>36470.8544444445</v>
      </c>
      <c r="C4574" s="7" t="n">
        <v>28.848341</v>
      </c>
    </row>
    <row r="4575" customFormat="false" ht="13.5" hidden="false" customHeight="false" outlineLevel="0" collapsed="false">
      <c r="B4575" s="6" t="n">
        <v>36470.8544560185</v>
      </c>
      <c r="C4575" s="7" t="n">
        <v>28.865601</v>
      </c>
    </row>
    <row r="4576" customFormat="false" ht="13.5" hidden="false" customHeight="false" outlineLevel="0" collapsed="false">
      <c r="B4576" s="6" t="n">
        <v>36470.8544675926</v>
      </c>
      <c r="C4576" s="7" t="n">
        <v>28.882311</v>
      </c>
    </row>
    <row r="4577" customFormat="false" ht="13.5" hidden="false" customHeight="false" outlineLevel="0" collapsed="false">
      <c r="B4577" s="6" t="n">
        <v>36470.8544791667</v>
      </c>
      <c r="C4577" s="7" t="n">
        <v>28.898911</v>
      </c>
    </row>
    <row r="4578" customFormat="false" ht="13.5" hidden="false" customHeight="false" outlineLevel="0" collapsed="false">
      <c r="B4578" s="6" t="n">
        <v>36470.8544907407</v>
      </c>
      <c r="C4578" s="7" t="n">
        <v>28.915021</v>
      </c>
    </row>
    <row r="4579" customFormat="false" ht="13.5" hidden="false" customHeight="false" outlineLevel="0" collapsed="false">
      <c r="B4579" s="6" t="n">
        <v>36470.8545023148</v>
      </c>
      <c r="C4579" s="7" t="n">
        <v>28.946561</v>
      </c>
    </row>
    <row r="4580" customFormat="false" ht="13.5" hidden="false" customHeight="false" outlineLevel="0" collapsed="false">
      <c r="B4580" s="6" t="n">
        <v>36470.8545138889</v>
      </c>
      <c r="C4580" s="7" t="n">
        <v>28.961871</v>
      </c>
    </row>
    <row r="4581" customFormat="false" ht="13.5" hidden="false" customHeight="false" outlineLevel="0" collapsed="false">
      <c r="B4581" s="6" t="n">
        <v>36470.854525463</v>
      </c>
      <c r="C4581" s="7" t="n">
        <v>28.977221</v>
      </c>
    </row>
    <row r="4582" customFormat="false" ht="13.5" hidden="false" customHeight="false" outlineLevel="0" collapsed="false">
      <c r="B4582" s="6" t="n">
        <v>36470.854537037</v>
      </c>
      <c r="C4582" s="7" t="n">
        <v>28.992341</v>
      </c>
    </row>
    <row r="4583" customFormat="false" ht="13.5" hidden="false" customHeight="false" outlineLevel="0" collapsed="false">
      <c r="B4583" s="6" t="n">
        <v>36470.8545486111</v>
      </c>
      <c r="C4583" s="7" t="n">
        <v>29.007411</v>
      </c>
    </row>
    <row r="4584" customFormat="false" ht="13.5" hidden="false" customHeight="false" outlineLevel="0" collapsed="false">
      <c r="B4584" s="6" t="n">
        <v>36470.8545601852</v>
      </c>
      <c r="C4584" s="7" t="n">
        <v>29.021801</v>
      </c>
    </row>
    <row r="4585" customFormat="false" ht="13.5" hidden="false" customHeight="false" outlineLevel="0" collapsed="false">
      <c r="B4585" s="6" t="n">
        <v>36470.8545717593</v>
      </c>
      <c r="C4585" s="7" t="n">
        <v>29.035611</v>
      </c>
    </row>
    <row r="4586" customFormat="false" ht="13.5" hidden="false" customHeight="false" outlineLevel="0" collapsed="false">
      <c r="B4586" s="6" t="n">
        <v>36470.8545833333</v>
      </c>
      <c r="C4586" s="7" t="n">
        <v>29.049321</v>
      </c>
    </row>
    <row r="4587" customFormat="false" ht="13.5" hidden="false" customHeight="false" outlineLevel="0" collapsed="false">
      <c r="B4587" s="6" t="n">
        <v>36470.8545949074</v>
      </c>
      <c r="C4587" s="7" t="n">
        <v>29.076181</v>
      </c>
    </row>
    <row r="4588" customFormat="false" ht="13.5" hidden="false" customHeight="false" outlineLevel="0" collapsed="false">
      <c r="B4588" s="6" t="n">
        <v>36470.8546064815</v>
      </c>
      <c r="C4588" s="7" t="n">
        <v>29.089221</v>
      </c>
    </row>
    <row r="4589" customFormat="false" ht="13.5" hidden="false" customHeight="false" outlineLevel="0" collapsed="false">
      <c r="B4589" s="6" t="n">
        <v>36470.8546180556</v>
      </c>
      <c r="C4589" s="7" t="n">
        <v>29.102081</v>
      </c>
    </row>
    <row r="4590" customFormat="false" ht="13.5" hidden="false" customHeight="false" outlineLevel="0" collapsed="false">
      <c r="B4590" s="6" t="n">
        <v>36470.8546296296</v>
      </c>
      <c r="C4590" s="7" t="n">
        <v>29.114941</v>
      </c>
    </row>
    <row r="4591" customFormat="false" ht="13.5" hidden="false" customHeight="false" outlineLevel="0" collapsed="false">
      <c r="B4591" s="6" t="n">
        <v>36470.8546412037</v>
      </c>
      <c r="C4591" s="7" t="n">
        <v>29.127551</v>
      </c>
    </row>
    <row r="4592" customFormat="false" ht="13.5" hidden="false" customHeight="false" outlineLevel="0" collapsed="false">
      <c r="B4592" s="6" t="n">
        <v>36470.8546527778</v>
      </c>
      <c r="C4592" s="7" t="n">
        <v>29.140071</v>
      </c>
    </row>
    <row r="4593" customFormat="false" ht="13.5" hidden="false" customHeight="false" outlineLevel="0" collapsed="false">
      <c r="B4593" s="6" t="n">
        <v>36470.8546643519</v>
      </c>
      <c r="C4593" s="7" t="n">
        <v>29.152381</v>
      </c>
    </row>
    <row r="4594" customFormat="false" ht="13.5" hidden="false" customHeight="false" outlineLevel="0" collapsed="false">
      <c r="B4594" s="6" t="n">
        <v>36470.8546759259</v>
      </c>
      <c r="C4594" s="7" t="n">
        <v>29.176251</v>
      </c>
    </row>
    <row r="4595" customFormat="false" ht="13.5" hidden="false" customHeight="false" outlineLevel="0" collapsed="false">
      <c r="B4595" s="6" t="n">
        <v>36470.8546875</v>
      </c>
      <c r="C4595" s="7" t="n">
        <v>29.187741</v>
      </c>
    </row>
    <row r="4596" customFormat="false" ht="13.5" hidden="false" customHeight="false" outlineLevel="0" collapsed="false">
      <c r="B4596" s="6" t="n">
        <v>36470.8546990741</v>
      </c>
      <c r="C4596" s="7" t="n">
        <v>29.199121</v>
      </c>
    </row>
    <row r="4597" customFormat="false" ht="13.5" hidden="false" customHeight="false" outlineLevel="0" collapsed="false">
      <c r="B4597" s="6" t="n">
        <v>36470.8547106482</v>
      </c>
      <c r="C4597" s="7" t="n">
        <v>29.210391</v>
      </c>
    </row>
    <row r="4598" customFormat="false" ht="13.5" hidden="false" customHeight="false" outlineLevel="0" collapsed="false">
      <c r="B4598" s="6" t="n">
        <v>36470.8547222222</v>
      </c>
      <c r="C4598" s="7" t="n">
        <v>29.221611</v>
      </c>
    </row>
    <row r="4599" customFormat="false" ht="13.5" hidden="false" customHeight="false" outlineLevel="0" collapsed="false">
      <c r="B4599" s="6" t="n">
        <v>36470.8547337963</v>
      </c>
      <c r="C4599" s="7" t="n">
        <v>29.232851</v>
      </c>
    </row>
    <row r="4600" customFormat="false" ht="13.5" hidden="false" customHeight="false" outlineLevel="0" collapsed="false">
      <c r="B4600" s="6" t="n">
        <v>36470.8547453704</v>
      </c>
      <c r="C4600" s="7" t="n">
        <v>29.243681</v>
      </c>
    </row>
    <row r="4601" customFormat="false" ht="13.5" hidden="false" customHeight="false" outlineLevel="0" collapsed="false">
      <c r="B4601" s="6" t="n">
        <v>36470.8547569445</v>
      </c>
      <c r="C4601" s="7" t="n">
        <v>29.254371</v>
      </c>
    </row>
    <row r="4602" customFormat="false" ht="13.5" hidden="false" customHeight="false" outlineLevel="0" collapsed="false">
      <c r="B4602" s="6" t="n">
        <v>36470.8547685185</v>
      </c>
      <c r="C4602" s="7" t="n">
        <v>29.275211</v>
      </c>
    </row>
    <row r="4603" customFormat="false" ht="13.5" hidden="false" customHeight="false" outlineLevel="0" collapsed="false">
      <c r="B4603" s="6" t="n">
        <v>36470.8547800926</v>
      </c>
      <c r="C4603" s="7" t="n">
        <v>29.285631</v>
      </c>
    </row>
    <row r="4604" customFormat="false" ht="13.5" hidden="false" customHeight="false" outlineLevel="0" collapsed="false">
      <c r="B4604" s="6" t="n">
        <v>36470.8547916667</v>
      </c>
      <c r="C4604" s="7" t="n">
        <v>29.295781</v>
      </c>
    </row>
    <row r="4605" customFormat="false" ht="13.5" hidden="false" customHeight="false" outlineLevel="0" collapsed="false">
      <c r="B4605" s="6" t="n">
        <v>36470.8548032407</v>
      </c>
      <c r="C4605" s="7" t="n">
        <v>29.305821</v>
      </c>
    </row>
    <row r="4606" customFormat="false" ht="13.5" hidden="false" customHeight="false" outlineLevel="0" collapsed="false">
      <c r="B4606" s="6" t="n">
        <v>36470.8548148148</v>
      </c>
      <c r="C4606" s="7" t="n">
        <v>29.315391</v>
      </c>
    </row>
    <row r="4607" customFormat="false" ht="13.5" hidden="false" customHeight="false" outlineLevel="0" collapsed="false">
      <c r="B4607" s="6" t="n">
        <v>36470.8548263889</v>
      </c>
      <c r="C4607" s="7" t="n">
        <v>29.325401</v>
      </c>
    </row>
    <row r="4608" customFormat="false" ht="13.5" hidden="false" customHeight="false" outlineLevel="0" collapsed="false">
      <c r="B4608" s="6" t="n">
        <v>36470.854837963</v>
      </c>
      <c r="C4608" s="7" t="n">
        <v>29.335141</v>
      </c>
    </row>
    <row r="4609" customFormat="false" ht="13.5" hidden="false" customHeight="false" outlineLevel="0" collapsed="false">
      <c r="B4609" s="6" t="n">
        <v>36470.854849537</v>
      </c>
      <c r="C4609" s="7" t="n">
        <v>29.344601</v>
      </c>
    </row>
    <row r="4610" customFormat="false" ht="13.5" hidden="false" customHeight="false" outlineLevel="0" collapsed="false">
      <c r="B4610" s="6" t="n">
        <v>36470.8548611111</v>
      </c>
      <c r="C4610" s="7" t="n">
        <v>29.363103</v>
      </c>
    </row>
    <row r="4611" customFormat="false" ht="13.5" hidden="false" customHeight="false" outlineLevel="0" collapsed="false">
      <c r="B4611" s="6" t="n">
        <v>36470.8548726852</v>
      </c>
      <c r="C4611" s="7" t="n">
        <v>29.372031</v>
      </c>
    </row>
    <row r="4612" customFormat="false" ht="13.5" hidden="false" customHeight="false" outlineLevel="0" collapsed="false">
      <c r="B4612" s="6" t="n">
        <v>36470.8548842593</v>
      </c>
      <c r="C4612" s="7" t="n">
        <v>29.381361</v>
      </c>
    </row>
    <row r="4613" customFormat="false" ht="13.5" hidden="false" customHeight="false" outlineLevel="0" collapsed="false">
      <c r="B4613" s="6" t="n">
        <v>36470.8548958333</v>
      </c>
      <c r="C4613" s="7" t="n">
        <v>29.390131</v>
      </c>
    </row>
    <row r="4614" customFormat="false" ht="13.5" hidden="false" customHeight="false" outlineLevel="0" collapsed="false">
      <c r="B4614" s="6" t="n">
        <v>36470.8549074074</v>
      </c>
      <c r="C4614" s="7" t="n">
        <v>29.398661</v>
      </c>
    </row>
    <row r="4615" customFormat="false" ht="13.5" hidden="false" customHeight="false" outlineLevel="0" collapsed="false">
      <c r="B4615" s="6" t="n">
        <v>36470.8549189815</v>
      </c>
      <c r="C4615" s="7" t="n">
        <v>29.407421</v>
      </c>
    </row>
    <row r="4616" customFormat="false" ht="13.5" hidden="false" customHeight="false" outlineLevel="0" collapsed="false">
      <c r="B4616" s="6" t="n">
        <v>36470.8549305556</v>
      </c>
      <c r="C4616" s="7" t="n">
        <v>29.415921</v>
      </c>
    </row>
    <row r="4617" customFormat="false" ht="13.5" hidden="false" customHeight="false" outlineLevel="0" collapsed="false">
      <c r="B4617" s="6" t="n">
        <v>36470.8549421296</v>
      </c>
      <c r="C4617" s="7" t="n">
        <v>29.432351</v>
      </c>
    </row>
    <row r="4618" customFormat="false" ht="13.5" hidden="false" customHeight="false" outlineLevel="0" collapsed="false">
      <c r="B4618" s="6" t="n">
        <v>36470.8549537037</v>
      </c>
      <c r="C4618" s="7" t="n">
        <v>29.440451</v>
      </c>
    </row>
    <row r="4619" customFormat="false" ht="13.5" hidden="false" customHeight="false" outlineLevel="0" collapsed="false">
      <c r="B4619" s="6" t="n">
        <v>36470.8549652778</v>
      </c>
      <c r="C4619" s="7" t="n">
        <v>29.448821</v>
      </c>
    </row>
    <row r="4620" customFormat="false" ht="13.5" hidden="false" customHeight="false" outlineLevel="0" collapsed="false">
      <c r="B4620" s="6" t="n">
        <v>36470.8549768519</v>
      </c>
      <c r="C4620" s="7" t="n">
        <v>29.457051</v>
      </c>
    </row>
    <row r="4621" customFormat="false" ht="13.5" hidden="false" customHeight="false" outlineLevel="0" collapsed="false">
      <c r="B4621" s="6" t="n">
        <v>36470.8549884259</v>
      </c>
      <c r="C4621" s="7" t="n">
        <v>29.464731</v>
      </c>
    </row>
    <row r="4622" customFormat="false" ht="13.5" hidden="false" customHeight="false" outlineLevel="0" collapsed="false">
      <c r="B4622" s="6" t="n">
        <v>36470.855</v>
      </c>
      <c r="C4622" s="7" t="n">
        <v>29.472711</v>
      </c>
    </row>
    <row r="4623" customFormat="false" ht="13.5" hidden="false" customHeight="false" outlineLevel="0" collapsed="false">
      <c r="B4623" s="6" t="n">
        <v>36470.8550115741</v>
      </c>
      <c r="C4623" s="7" t="n">
        <v>29.480671</v>
      </c>
    </row>
    <row r="4624" customFormat="false" ht="13.5" hidden="false" customHeight="false" outlineLevel="0" collapsed="false">
      <c r="B4624" s="6" t="n">
        <v>36470.8550231482</v>
      </c>
      <c r="C4624" s="7" t="n">
        <v>29.488511</v>
      </c>
    </row>
    <row r="4625" customFormat="false" ht="13.5" hidden="false" customHeight="false" outlineLevel="0" collapsed="false">
      <c r="B4625" s="6" t="n">
        <v>36470.8550347222</v>
      </c>
      <c r="C4625" s="7" t="n">
        <v>29.503441</v>
      </c>
    </row>
    <row r="4626" customFormat="false" ht="13.5" hidden="false" customHeight="false" outlineLevel="0" collapsed="false">
      <c r="B4626" s="6" t="n">
        <v>36470.8550462963</v>
      </c>
      <c r="C4626" s="7" t="n">
        <v>29.510961</v>
      </c>
    </row>
    <row r="4627" customFormat="false" ht="13.5" hidden="false" customHeight="false" outlineLevel="0" collapsed="false">
      <c r="B4627" s="6" t="n">
        <v>36470.8550578704</v>
      </c>
      <c r="C4627" s="7" t="n">
        <v>29.518261</v>
      </c>
    </row>
    <row r="4628" customFormat="false" ht="13.5" hidden="false" customHeight="false" outlineLevel="0" collapsed="false">
      <c r="B4628" s="6" t="n">
        <v>36470.8550694445</v>
      </c>
      <c r="C4628" s="7" t="n">
        <v>29.525421</v>
      </c>
    </row>
    <row r="4629" customFormat="false" ht="13.5" hidden="false" customHeight="false" outlineLevel="0" collapsed="false">
      <c r="B4629" s="6" t="n">
        <v>36470.8550810185</v>
      </c>
      <c r="C4629" s="7" t="n">
        <v>29.532501</v>
      </c>
    </row>
    <row r="4630" customFormat="false" ht="13.5" hidden="false" customHeight="false" outlineLevel="0" collapsed="false">
      <c r="B4630" s="6" t="n">
        <v>36470.8550925926</v>
      </c>
      <c r="C4630" s="7" t="n">
        <v>29.539531</v>
      </c>
    </row>
    <row r="4631" customFormat="false" ht="13.5" hidden="false" customHeight="false" outlineLevel="0" collapsed="false">
      <c r="B4631" s="6" t="n">
        <v>36470.8551041667</v>
      </c>
      <c r="C4631" s="7" t="n">
        <v>29.546551</v>
      </c>
    </row>
    <row r="4632" customFormat="false" ht="13.5" hidden="false" customHeight="false" outlineLevel="0" collapsed="false">
      <c r="B4632" s="6" t="n">
        <v>36470.8551157407</v>
      </c>
      <c r="C4632" s="7" t="n">
        <v>29.553251</v>
      </c>
    </row>
    <row r="4633" customFormat="false" ht="13.5" hidden="false" customHeight="false" outlineLevel="0" collapsed="false">
      <c r="B4633" s="6" t="n">
        <v>36470.8551273148</v>
      </c>
      <c r="C4633" s="7" t="n">
        <v>29.567271</v>
      </c>
    </row>
    <row r="4634" customFormat="false" ht="13.5" hidden="false" customHeight="false" outlineLevel="0" collapsed="false">
      <c r="B4634" s="6" t="n">
        <v>36470.8551388889</v>
      </c>
      <c r="C4634" s="7" t="n">
        <v>29.574101</v>
      </c>
    </row>
    <row r="4635" customFormat="false" ht="13.5" hidden="false" customHeight="false" outlineLevel="0" collapsed="false">
      <c r="B4635" s="6" t="n">
        <v>36470.855150463</v>
      </c>
      <c r="C4635" s="7" t="n">
        <v>29.580971</v>
      </c>
    </row>
    <row r="4636" customFormat="false" ht="13.5" hidden="false" customHeight="false" outlineLevel="0" collapsed="false">
      <c r="B4636" s="6" t="n">
        <v>36470.855162037</v>
      </c>
      <c r="C4636" s="7" t="n">
        <v>29.587551</v>
      </c>
    </row>
    <row r="4637" customFormat="false" ht="13.5" hidden="false" customHeight="false" outlineLevel="0" collapsed="false">
      <c r="B4637" s="6" t="n">
        <v>36470.8551736111</v>
      </c>
      <c r="C4637" s="7" t="n">
        <v>29.594301</v>
      </c>
    </row>
    <row r="4638" customFormat="false" ht="13.5" hidden="false" customHeight="false" outlineLevel="0" collapsed="false">
      <c r="B4638" s="6" t="n">
        <v>36470.8551851852</v>
      </c>
      <c r="C4638" s="7" t="n">
        <v>29.600591</v>
      </c>
    </row>
    <row r="4639" customFormat="false" ht="13.5" hidden="false" customHeight="false" outlineLevel="0" collapsed="false">
      <c r="B4639" s="6" t="n">
        <v>36470.8551967593</v>
      </c>
      <c r="C4639" s="7" t="n">
        <v>29.606901</v>
      </c>
    </row>
    <row r="4640" customFormat="false" ht="13.5" hidden="false" customHeight="false" outlineLevel="0" collapsed="false">
      <c r="B4640" s="6" t="n">
        <v>36470.8552083333</v>
      </c>
      <c r="C4640" s="7" t="n">
        <v>29.619391</v>
      </c>
    </row>
    <row r="4641" customFormat="false" ht="13.5" hidden="false" customHeight="false" outlineLevel="0" collapsed="false">
      <c r="B4641" s="6" t="n">
        <v>36470.8552199074</v>
      </c>
      <c r="C4641" s="7" t="n">
        <v>29.625401</v>
      </c>
    </row>
    <row r="4642" customFormat="false" ht="13.5" hidden="false" customHeight="false" outlineLevel="0" collapsed="false">
      <c r="B4642" s="6" t="n">
        <v>36470.8552314815</v>
      </c>
      <c r="C4642" s="7" t="n">
        <v>29.631471</v>
      </c>
    </row>
    <row r="4643" customFormat="false" ht="13.5" hidden="false" customHeight="false" outlineLevel="0" collapsed="false">
      <c r="B4643" s="6" t="n">
        <v>36470.8552430556</v>
      </c>
      <c r="C4643" s="7" t="n">
        <v>29.637391</v>
      </c>
    </row>
    <row r="4644" customFormat="false" ht="13.5" hidden="false" customHeight="false" outlineLevel="0" collapsed="false">
      <c r="B4644" s="6" t="n">
        <v>36470.8552546296</v>
      </c>
      <c r="C4644" s="7" t="n">
        <v>29.643271</v>
      </c>
    </row>
    <row r="4645" customFormat="false" ht="13.5" hidden="false" customHeight="false" outlineLevel="0" collapsed="false">
      <c r="B4645" s="6" t="n">
        <v>36470.8552662037</v>
      </c>
      <c r="C4645" s="7" t="n">
        <v>29.649201</v>
      </c>
    </row>
    <row r="4646" customFormat="false" ht="13.5" hidden="false" customHeight="false" outlineLevel="0" collapsed="false">
      <c r="B4646" s="6" t="n">
        <v>36470.8552777778</v>
      </c>
      <c r="C4646" s="7" t="n">
        <v>29.655071</v>
      </c>
    </row>
    <row r="4647" customFormat="false" ht="13.5" hidden="false" customHeight="false" outlineLevel="0" collapsed="false">
      <c r="B4647" s="6" t="n">
        <v>36470.8552893519</v>
      </c>
      <c r="C4647" s="7" t="n">
        <v>29.660981</v>
      </c>
    </row>
    <row r="4648" customFormat="false" ht="13.5" hidden="false" customHeight="false" outlineLevel="0" collapsed="false">
      <c r="B4648" s="6" t="n">
        <v>36470.8553009259</v>
      </c>
      <c r="C4648" s="7" t="n">
        <v>29.672671</v>
      </c>
    </row>
    <row r="4649" customFormat="false" ht="13.5" hidden="false" customHeight="false" outlineLevel="0" collapsed="false">
      <c r="B4649" s="6" t="n">
        <v>36470.8553125</v>
      </c>
      <c r="C4649" s="7" t="n">
        <v>29.678161</v>
      </c>
    </row>
    <row r="4650" customFormat="false" ht="13.5" hidden="false" customHeight="false" outlineLevel="0" collapsed="false">
      <c r="B4650" s="6" t="n">
        <v>36470.8553240741</v>
      </c>
      <c r="C4650" s="7" t="n">
        <v>29.683621</v>
      </c>
    </row>
    <row r="4651" customFormat="false" ht="13.5" hidden="false" customHeight="false" outlineLevel="0" collapsed="false">
      <c r="B4651" s="6" t="n">
        <v>36470.8553356482</v>
      </c>
      <c r="C4651" s="7" t="n">
        <v>29.689111</v>
      </c>
    </row>
    <row r="4652" customFormat="false" ht="13.5" hidden="false" customHeight="false" outlineLevel="0" collapsed="false">
      <c r="B4652" s="6" t="n">
        <v>36470.8553472222</v>
      </c>
      <c r="C4652" s="7" t="n">
        <v>29.694611</v>
      </c>
    </row>
    <row r="4653" customFormat="false" ht="13.5" hidden="false" customHeight="false" outlineLevel="0" collapsed="false">
      <c r="B4653" s="6" t="n">
        <v>36470.8553587963</v>
      </c>
      <c r="C4653" s="7" t="n">
        <v>29.700371</v>
      </c>
    </row>
    <row r="4654" customFormat="false" ht="13.5" hidden="false" customHeight="false" outlineLevel="0" collapsed="false">
      <c r="B4654" s="6" t="n">
        <v>36470.8553703704</v>
      </c>
      <c r="C4654" s="7" t="n">
        <v>29.705721</v>
      </c>
    </row>
    <row r="4655" customFormat="false" ht="13.5" hidden="false" customHeight="false" outlineLevel="0" collapsed="false">
      <c r="B4655" s="6" t="n">
        <v>36470.8553819445</v>
      </c>
      <c r="C4655" s="7" t="n">
        <v>29.711081</v>
      </c>
    </row>
    <row r="4656" customFormat="false" ht="13.5" hidden="false" customHeight="false" outlineLevel="0" collapsed="false">
      <c r="B4656" s="6" t="n">
        <v>36470.8553935185</v>
      </c>
      <c r="C4656" s="7" t="n">
        <v>29.721371</v>
      </c>
    </row>
    <row r="4657" customFormat="false" ht="13.5" hidden="false" customHeight="false" outlineLevel="0" collapsed="false">
      <c r="B4657" s="6" t="n">
        <v>36470.8554050926</v>
      </c>
      <c r="C4657" s="7" t="n">
        <v>29.726341</v>
      </c>
    </row>
    <row r="4658" customFormat="false" ht="13.5" hidden="false" customHeight="false" outlineLevel="0" collapsed="false">
      <c r="B4658" s="6" t="n">
        <v>36470.8554166667</v>
      </c>
      <c r="C4658" s="7" t="n">
        <v>29.731371</v>
      </c>
    </row>
    <row r="4659" customFormat="false" ht="13.5" hidden="false" customHeight="false" outlineLevel="0" collapsed="false">
      <c r="B4659" s="6" t="n">
        <v>36470.8554282407</v>
      </c>
      <c r="C4659" s="7" t="n">
        <v>29.736471</v>
      </c>
    </row>
    <row r="4660" customFormat="false" ht="13.5" hidden="false" customHeight="false" outlineLevel="0" collapsed="false">
      <c r="B4660" s="6" t="n">
        <v>36470.8554398148</v>
      </c>
      <c r="C4660" s="7" t="n">
        <v>29.741441</v>
      </c>
    </row>
    <row r="4661" customFormat="false" ht="13.5" hidden="false" customHeight="false" outlineLevel="0" collapsed="false">
      <c r="B4661" s="6" t="n">
        <v>36470.8554513889</v>
      </c>
      <c r="C4661" s="7" t="n">
        <v>29.746361</v>
      </c>
    </row>
    <row r="4662" customFormat="false" ht="13.5" hidden="false" customHeight="false" outlineLevel="0" collapsed="false">
      <c r="B4662" s="6" t="n">
        <v>36470.855462963</v>
      </c>
      <c r="C4662" s="7" t="n">
        <v>29.751301</v>
      </c>
    </row>
    <row r="4663" customFormat="false" ht="13.5" hidden="false" customHeight="false" outlineLevel="0" collapsed="false">
      <c r="B4663" s="6" t="n">
        <v>36470.855474537</v>
      </c>
      <c r="C4663" s="7" t="n">
        <v>29.756131</v>
      </c>
    </row>
    <row r="4664" customFormat="false" ht="13.5" hidden="false" customHeight="false" outlineLevel="0" collapsed="false">
      <c r="B4664" s="6" t="n">
        <v>36470.8554861111</v>
      </c>
      <c r="C4664" s="7" t="n">
        <v>29.765421</v>
      </c>
    </row>
    <row r="4665" customFormat="false" ht="13.5" hidden="false" customHeight="false" outlineLevel="0" collapsed="false">
      <c r="B4665" s="6" t="n">
        <v>36470.8554976852</v>
      </c>
      <c r="C4665" s="7" t="n">
        <v>29.770111</v>
      </c>
    </row>
    <row r="4666" customFormat="false" ht="13.5" hidden="false" customHeight="false" outlineLevel="0" collapsed="false">
      <c r="B4666" s="6" t="n">
        <v>36470.8555092593</v>
      </c>
      <c r="C4666" s="7" t="n">
        <v>29.774531</v>
      </c>
    </row>
    <row r="4667" customFormat="false" ht="13.5" hidden="false" customHeight="false" outlineLevel="0" collapsed="false">
      <c r="B4667" s="6" t="n">
        <v>36470.8555208333</v>
      </c>
      <c r="C4667" s="7" t="n">
        <v>29.779151</v>
      </c>
    </row>
    <row r="4668" customFormat="false" ht="13.5" hidden="false" customHeight="false" outlineLevel="0" collapsed="false">
      <c r="B4668" s="6" t="n">
        <v>36470.8555324074</v>
      </c>
      <c r="C4668" s="7" t="n">
        <v>29.783841</v>
      </c>
    </row>
    <row r="4669" customFormat="false" ht="13.5" hidden="false" customHeight="false" outlineLevel="0" collapsed="false">
      <c r="B4669" s="6" t="n">
        <v>36470.8555439815</v>
      </c>
      <c r="C4669" s="7" t="n">
        <v>29.788341</v>
      </c>
    </row>
    <row r="4670" customFormat="false" ht="13.5" hidden="false" customHeight="false" outlineLevel="0" collapsed="false">
      <c r="B4670" s="6" t="n">
        <v>36470.8555555556</v>
      </c>
      <c r="C4670" s="7" t="n">
        <v>29.792761</v>
      </c>
    </row>
    <row r="4671" customFormat="false" ht="13.5" hidden="false" customHeight="false" outlineLevel="0" collapsed="false">
      <c r="B4671" s="6" t="n">
        <v>36470.8555671296</v>
      </c>
      <c r="C4671" s="7" t="n">
        <v>29.801411</v>
      </c>
    </row>
    <row r="4672" customFormat="false" ht="13.5" hidden="false" customHeight="false" outlineLevel="0" collapsed="false">
      <c r="B4672" s="6" t="n">
        <v>36470.8555787037</v>
      </c>
      <c r="C4672" s="7" t="n">
        <v>29.805811</v>
      </c>
    </row>
    <row r="4673" customFormat="false" ht="13.5" hidden="false" customHeight="false" outlineLevel="0" collapsed="false">
      <c r="B4673" s="6" t="n">
        <v>36470.8555902778</v>
      </c>
      <c r="C4673" s="7" t="n">
        <v>29.810041</v>
      </c>
    </row>
    <row r="4674" customFormat="false" ht="13.5" hidden="false" customHeight="false" outlineLevel="0" collapsed="false">
      <c r="B4674" s="6" t="n">
        <v>36470.8556018519</v>
      </c>
      <c r="C4674" s="7" t="n">
        <v>29.814453</v>
      </c>
    </row>
    <row r="4675" customFormat="false" ht="13.5" hidden="false" customHeight="false" outlineLevel="0" collapsed="false">
      <c r="B4675" s="6" t="n">
        <v>36470.8556134259</v>
      </c>
      <c r="C4675" s="7" t="n">
        <v>29.818581</v>
      </c>
    </row>
    <row r="4676" customFormat="false" ht="13.5" hidden="false" customHeight="false" outlineLevel="0" collapsed="false">
      <c r="B4676" s="6" t="n">
        <v>36470.855625</v>
      </c>
      <c r="C4676" s="7" t="n">
        <v>29.822701</v>
      </c>
    </row>
    <row r="4677" customFormat="false" ht="13.5" hidden="false" customHeight="false" outlineLevel="0" collapsed="false">
      <c r="B4677" s="6" t="n">
        <v>36470.8556365741</v>
      </c>
      <c r="C4677" s="7" t="n">
        <v>29.826841</v>
      </c>
    </row>
    <row r="4678" customFormat="false" ht="13.5" hidden="false" customHeight="false" outlineLevel="0" collapsed="false">
      <c r="B4678" s="6" t="n">
        <v>36470.8556481482</v>
      </c>
      <c r="C4678" s="7" t="n">
        <v>29.831071</v>
      </c>
    </row>
    <row r="4679" customFormat="false" ht="13.5" hidden="false" customHeight="false" outlineLevel="0" collapsed="false">
      <c r="B4679" s="6" t="n">
        <v>36470.8556597222</v>
      </c>
      <c r="C4679" s="7" t="n">
        <v>29.839041</v>
      </c>
    </row>
    <row r="4680" customFormat="false" ht="13.5" hidden="false" customHeight="false" outlineLevel="0" collapsed="false">
      <c r="B4680" s="6" t="n">
        <v>36470.8556712963</v>
      </c>
      <c r="C4680" s="7" t="n">
        <v>29.843181</v>
      </c>
    </row>
    <row r="4681" customFormat="false" ht="13.5" hidden="false" customHeight="false" outlineLevel="0" collapsed="false">
      <c r="B4681" s="6" t="n">
        <v>36470.8556828704</v>
      </c>
      <c r="C4681" s="7" t="n">
        <v>29.846861</v>
      </c>
    </row>
    <row r="4682" customFormat="false" ht="13.5" hidden="false" customHeight="false" outlineLevel="0" collapsed="false">
      <c r="B4682" s="6" t="n">
        <v>36470.8556944445</v>
      </c>
      <c r="C4682" s="7" t="n">
        <v>29.850981</v>
      </c>
    </row>
    <row r="4683" customFormat="false" ht="13.5" hidden="false" customHeight="false" outlineLevel="0" collapsed="false">
      <c r="B4683" s="6" t="n">
        <v>36470.8557060185</v>
      </c>
      <c r="C4683" s="7" t="n">
        <v>29.854801</v>
      </c>
    </row>
    <row r="4684" customFormat="false" ht="13.5" hidden="false" customHeight="false" outlineLevel="0" collapsed="false">
      <c r="B4684" s="6" t="n">
        <v>36470.8557175926</v>
      </c>
      <c r="C4684" s="7" t="n">
        <v>29.858651</v>
      </c>
    </row>
    <row r="4685" customFormat="false" ht="13.5" hidden="false" customHeight="false" outlineLevel="0" collapsed="false">
      <c r="B4685" s="6" t="n">
        <v>36470.8557291667</v>
      </c>
      <c r="C4685" s="7" t="n">
        <v>29.862381</v>
      </c>
    </row>
    <row r="4686" customFormat="false" ht="13.5" hidden="false" customHeight="false" outlineLevel="0" collapsed="false">
      <c r="B4686" s="6" t="n">
        <v>36470.8557407407</v>
      </c>
      <c r="C4686" s="7" t="n">
        <v>29.869931</v>
      </c>
    </row>
    <row r="4687" customFormat="false" ht="13.5" hidden="false" customHeight="false" outlineLevel="0" collapsed="false">
      <c r="B4687" s="6" t="n">
        <v>36470.8557523148</v>
      </c>
      <c r="C4687" s="7" t="n">
        <v>29.873811</v>
      </c>
    </row>
    <row r="4688" customFormat="false" ht="13.5" hidden="false" customHeight="false" outlineLevel="0" collapsed="false">
      <c r="B4688" s="6" t="n">
        <v>36470.8557638889</v>
      </c>
      <c r="C4688" s="7" t="n">
        <v>29.877491</v>
      </c>
    </row>
    <row r="4689" customFormat="false" ht="13.5" hidden="false" customHeight="false" outlineLevel="0" collapsed="false">
      <c r="B4689" s="6" t="n">
        <v>36470.855775463</v>
      </c>
      <c r="C4689" s="7" t="n">
        <v>29.881081</v>
      </c>
    </row>
    <row r="4690" customFormat="false" ht="13.5" hidden="false" customHeight="false" outlineLevel="0" collapsed="false">
      <c r="B4690" s="6" t="n">
        <v>36470.855787037</v>
      </c>
      <c r="C4690" s="7" t="n">
        <v>29.884771</v>
      </c>
    </row>
    <row r="4691" customFormat="false" ht="13.5" hidden="false" customHeight="false" outlineLevel="0" collapsed="false">
      <c r="B4691" s="6" t="n">
        <v>36470.8557986111</v>
      </c>
      <c r="C4691" s="7" t="n">
        <v>29.888341</v>
      </c>
    </row>
    <row r="4692" customFormat="false" ht="13.5" hidden="false" customHeight="false" outlineLevel="0" collapsed="false">
      <c r="B4692" s="6" t="n">
        <v>36470.8558101852</v>
      </c>
      <c r="C4692" s="7" t="n">
        <v>29.891911</v>
      </c>
    </row>
    <row r="4693" customFormat="false" ht="13.5" hidden="false" customHeight="false" outlineLevel="0" collapsed="false">
      <c r="B4693" s="6" t="n">
        <v>36470.8558217593</v>
      </c>
      <c r="C4693" s="7" t="n">
        <v>29.895501</v>
      </c>
    </row>
    <row r="4694" customFormat="false" ht="13.5" hidden="false" customHeight="false" outlineLevel="0" collapsed="false">
      <c r="B4694" s="6" t="n">
        <v>36470.8558333333</v>
      </c>
      <c r="C4694" s="7" t="n">
        <v>29.899031</v>
      </c>
    </row>
    <row r="4695" customFormat="false" ht="13.5" hidden="false" customHeight="false" outlineLevel="0" collapsed="false">
      <c r="B4695" s="6" t="n">
        <v>36470.8558449074</v>
      </c>
      <c r="C4695" s="7" t="n">
        <v>29.905781</v>
      </c>
    </row>
    <row r="4696" customFormat="false" ht="13.5" hidden="false" customHeight="false" outlineLevel="0" collapsed="false">
      <c r="B4696" s="6" t="n">
        <v>36470.8558564815</v>
      </c>
      <c r="C4696" s="7" t="n">
        <v>29.909241</v>
      </c>
    </row>
    <row r="4697" customFormat="false" ht="13.5" hidden="false" customHeight="false" outlineLevel="0" collapsed="false">
      <c r="B4697" s="6" t="n">
        <v>36470.8558680556</v>
      </c>
      <c r="C4697" s="7" t="n">
        <v>29.912511</v>
      </c>
    </row>
    <row r="4698" customFormat="false" ht="13.5" hidden="false" customHeight="false" outlineLevel="0" collapsed="false">
      <c r="B4698" s="6" t="n">
        <v>36470.8558796296</v>
      </c>
      <c r="C4698" s="7" t="n">
        <v>29.915921</v>
      </c>
    </row>
    <row r="4699" customFormat="false" ht="13.5" hidden="false" customHeight="false" outlineLevel="0" collapsed="false">
      <c r="B4699" s="6" t="n">
        <v>36470.8558912037</v>
      </c>
      <c r="C4699" s="7" t="n">
        <v>29.919131</v>
      </c>
    </row>
    <row r="4700" customFormat="false" ht="13.5" hidden="false" customHeight="false" outlineLevel="0" collapsed="false">
      <c r="B4700" s="6" t="n">
        <v>36470.8559027778</v>
      </c>
      <c r="C4700" s="7" t="n">
        <v>29.922291</v>
      </c>
    </row>
    <row r="4701" customFormat="false" ht="13.5" hidden="false" customHeight="false" outlineLevel="0" collapsed="false">
      <c r="B4701" s="6" t="n">
        <v>36470.8559143519</v>
      </c>
      <c r="C4701" s="7" t="n">
        <v>29.925561</v>
      </c>
    </row>
    <row r="4702" customFormat="false" ht="13.5" hidden="false" customHeight="false" outlineLevel="0" collapsed="false">
      <c r="B4702" s="6" t="n">
        <v>36470.8559259259</v>
      </c>
      <c r="C4702" s="7" t="n">
        <v>29.932011</v>
      </c>
    </row>
    <row r="4703" customFormat="false" ht="13.5" hidden="false" customHeight="false" outlineLevel="0" collapsed="false">
      <c r="B4703" s="6" t="n">
        <v>36470.8559375</v>
      </c>
      <c r="C4703" s="7" t="n">
        <v>29.935201</v>
      </c>
    </row>
    <row r="4704" customFormat="false" ht="13.5" hidden="false" customHeight="false" outlineLevel="0" collapsed="false">
      <c r="B4704" s="6" t="n">
        <v>36470.8559490741</v>
      </c>
      <c r="C4704" s="7" t="n">
        <v>29.938331</v>
      </c>
    </row>
    <row r="4705" customFormat="false" ht="13.5" hidden="false" customHeight="false" outlineLevel="0" collapsed="false">
      <c r="B4705" s="6" t="n">
        <v>36470.8559606482</v>
      </c>
      <c r="C4705" s="7" t="n">
        <v>29.941381</v>
      </c>
    </row>
    <row r="4706" customFormat="false" ht="13.5" hidden="false" customHeight="false" outlineLevel="0" collapsed="false">
      <c r="B4706" s="6" t="n">
        <v>36470.8559722222</v>
      </c>
      <c r="C4706" s="7" t="n">
        <v>29.944401</v>
      </c>
    </row>
    <row r="4707" customFormat="false" ht="13.5" hidden="false" customHeight="false" outlineLevel="0" collapsed="false">
      <c r="B4707" s="6" t="n">
        <v>36470.8559837963</v>
      </c>
      <c r="C4707" s="7" t="n">
        <v>29.947531</v>
      </c>
    </row>
    <row r="4708" customFormat="false" ht="13.5" hidden="false" customHeight="false" outlineLevel="0" collapsed="false">
      <c r="B4708" s="6" t="n">
        <v>36470.8559953704</v>
      </c>
      <c r="C4708" s="7" t="n">
        <v>29.950531</v>
      </c>
    </row>
    <row r="4709" customFormat="false" ht="13.5" hidden="false" customHeight="false" outlineLevel="0" collapsed="false">
      <c r="B4709" s="6" t="n">
        <v>36470.8560069445</v>
      </c>
      <c r="C4709" s="7" t="n">
        <v>29.953551</v>
      </c>
    </row>
    <row r="4710" customFormat="false" ht="13.5" hidden="false" customHeight="false" outlineLevel="0" collapsed="false">
      <c r="B4710" s="6" t="n">
        <v>36470.8560185185</v>
      </c>
      <c r="C4710" s="7" t="n">
        <v>29.959651</v>
      </c>
    </row>
    <row r="4711" customFormat="false" ht="13.5" hidden="false" customHeight="false" outlineLevel="0" collapsed="false">
      <c r="B4711" s="6" t="n">
        <v>36470.8560300926</v>
      </c>
      <c r="C4711" s="7" t="n">
        <v>29.962371</v>
      </c>
    </row>
    <row r="4712" customFormat="false" ht="13.5" hidden="false" customHeight="false" outlineLevel="0" collapsed="false">
      <c r="B4712" s="6" t="n">
        <v>36470.8560416667</v>
      </c>
      <c r="C4712" s="7" t="n">
        <v>29.965371</v>
      </c>
    </row>
    <row r="4713" customFormat="false" ht="13.5" hidden="false" customHeight="false" outlineLevel="0" collapsed="false">
      <c r="B4713" s="6" t="n">
        <v>36470.8560532407</v>
      </c>
      <c r="C4713" s="7" t="n">
        <v>29.968411</v>
      </c>
    </row>
    <row r="4714" customFormat="false" ht="13.5" hidden="false" customHeight="false" outlineLevel="0" collapsed="false">
      <c r="B4714" s="6" t="n">
        <v>36470.8560648148</v>
      </c>
      <c r="C4714" s="7" t="n">
        <v>29.971191</v>
      </c>
    </row>
    <row r="4715" customFormat="false" ht="13.5" hidden="false" customHeight="false" outlineLevel="0" collapsed="false">
      <c r="B4715" s="6" t="n">
        <v>36470.8560763889</v>
      </c>
      <c r="C4715" s="7" t="n">
        <v>29.973881</v>
      </c>
    </row>
    <row r="4716" customFormat="false" ht="13.5" hidden="false" customHeight="false" outlineLevel="0" collapsed="false">
      <c r="B4716" s="6" t="n">
        <v>36470.856087963</v>
      </c>
      <c r="C4716" s="7" t="n">
        <v>29.976821</v>
      </c>
    </row>
    <row r="4717" customFormat="false" ht="13.5" hidden="false" customHeight="false" outlineLevel="0" collapsed="false">
      <c r="B4717" s="6" t="n">
        <v>36470.856099537</v>
      </c>
      <c r="C4717" s="7" t="n">
        <v>29.982421</v>
      </c>
    </row>
    <row r="4718" customFormat="false" ht="13.5" hidden="false" customHeight="false" outlineLevel="0" collapsed="false">
      <c r="B4718" s="6" t="n">
        <v>36470.8561111111</v>
      </c>
      <c r="C4718" s="7" t="n">
        <v>29.985201</v>
      </c>
    </row>
    <row r="4719" customFormat="false" ht="13.5" hidden="false" customHeight="false" outlineLevel="0" collapsed="false">
      <c r="B4719" s="6" t="n">
        <v>36470.8561226852</v>
      </c>
      <c r="C4719" s="7" t="n">
        <v>29.987781</v>
      </c>
    </row>
    <row r="4720" customFormat="false" ht="13.5" hidden="false" customHeight="false" outlineLevel="0" collapsed="false">
      <c r="B4720" s="6" t="n">
        <v>36470.8561342593</v>
      </c>
      <c r="C4720" s="7" t="n">
        <v>29.990531</v>
      </c>
    </row>
    <row r="4721" customFormat="false" ht="13.5" hidden="false" customHeight="false" outlineLevel="0" collapsed="false">
      <c r="B4721" s="6" t="n">
        <v>36470.8561458333</v>
      </c>
      <c r="C4721" s="7" t="n">
        <v>29.993301</v>
      </c>
    </row>
    <row r="4722" customFormat="false" ht="13.5" hidden="false" customHeight="false" outlineLevel="0" collapsed="false">
      <c r="B4722" s="6" t="n">
        <v>36470.8561574074</v>
      </c>
      <c r="C4722" s="7" t="n">
        <v>29.995891</v>
      </c>
    </row>
    <row r="4723" customFormat="false" ht="13.5" hidden="false" customHeight="false" outlineLevel="0" collapsed="false">
      <c r="B4723" s="6" t="n">
        <v>36470.8561689815</v>
      </c>
      <c r="C4723" s="7" t="n">
        <v>29.998771</v>
      </c>
    </row>
    <row r="4724" customFormat="false" ht="13.5" hidden="false" customHeight="false" outlineLevel="0" collapsed="false">
      <c r="B4724" s="6" t="n">
        <v>36470.8561805556</v>
      </c>
      <c r="C4724" s="7" t="n">
        <v>30.001221</v>
      </c>
    </row>
    <row r="4725" customFormat="false" ht="13.5" hidden="false" customHeight="false" outlineLevel="0" collapsed="false">
      <c r="B4725" s="6" t="n">
        <v>36470.8561921296</v>
      </c>
      <c r="C4725" s="7" t="n">
        <v>30.006491</v>
      </c>
    </row>
    <row r="4726" customFormat="false" ht="13.5" hidden="false" customHeight="false" outlineLevel="0" collapsed="false">
      <c r="B4726" s="6" t="n">
        <v>36470.8562037037</v>
      </c>
      <c r="C4726" s="7" t="n">
        <v>30.008941</v>
      </c>
    </row>
    <row r="4727" customFormat="false" ht="13.5" hidden="false" customHeight="false" outlineLevel="0" collapsed="false">
      <c r="B4727" s="6" t="n">
        <v>36470.8562152778</v>
      </c>
      <c r="C4727" s="7" t="n">
        <v>30.011711</v>
      </c>
    </row>
    <row r="4728" customFormat="false" ht="13.5" hidden="false" customHeight="false" outlineLevel="0" collapsed="false">
      <c r="B4728" s="6" t="n">
        <v>36470.8562268519</v>
      </c>
      <c r="C4728" s="7" t="n">
        <v>30.014131</v>
      </c>
    </row>
    <row r="4729" customFormat="false" ht="13.5" hidden="false" customHeight="false" outlineLevel="0" collapsed="false">
      <c r="B4729" s="6" t="n">
        <v>36470.8562384259</v>
      </c>
      <c r="C4729" s="7" t="n">
        <v>30.016631</v>
      </c>
    </row>
    <row r="4730" customFormat="false" ht="13.5" hidden="false" customHeight="false" outlineLevel="0" collapsed="false">
      <c r="B4730" s="6" t="n">
        <v>36470.85625</v>
      </c>
      <c r="C4730" s="7" t="n">
        <v>30.018941</v>
      </c>
    </row>
    <row r="4731" customFormat="false" ht="13.5" hidden="false" customHeight="false" outlineLevel="0" collapsed="false">
      <c r="B4731" s="6" t="n">
        <v>36470.8562615741</v>
      </c>
      <c r="C4731" s="7" t="n">
        <v>30.021441</v>
      </c>
    </row>
    <row r="4732" customFormat="false" ht="13.5" hidden="false" customHeight="false" outlineLevel="0" collapsed="false">
      <c r="B4732" s="6" t="n">
        <v>36470.8562731482</v>
      </c>
      <c r="C4732" s="7" t="n">
        <v>30.024051</v>
      </c>
    </row>
    <row r="4733" customFormat="false" ht="13.5" hidden="false" customHeight="false" outlineLevel="0" collapsed="false">
      <c r="B4733" s="6" t="n">
        <v>36470.8562847222</v>
      </c>
      <c r="C4733" s="7" t="n">
        <v>30.028751</v>
      </c>
    </row>
    <row r="4734" customFormat="false" ht="13.5" hidden="false" customHeight="false" outlineLevel="0" collapsed="false">
      <c r="B4734" s="6" t="n">
        <v>36470.8562962963</v>
      </c>
      <c r="C4734" s="7" t="n">
        <v>30.031221</v>
      </c>
    </row>
    <row r="4735" customFormat="false" ht="13.5" hidden="false" customHeight="false" outlineLevel="0" collapsed="false">
      <c r="B4735" s="6" t="n">
        <v>36470.8563078704</v>
      </c>
      <c r="C4735" s="7" t="n">
        <v>30.033781</v>
      </c>
    </row>
    <row r="4736" customFormat="false" ht="13.5" hidden="false" customHeight="false" outlineLevel="0" collapsed="false">
      <c r="B4736" s="6" t="n">
        <v>36470.8563194444</v>
      </c>
      <c r="C4736" s="7" t="n">
        <v>30.035891</v>
      </c>
    </row>
    <row r="4737" customFormat="false" ht="13.5" hidden="false" customHeight="false" outlineLevel="0" collapsed="false">
      <c r="B4737" s="6" t="n">
        <v>36470.8563310185</v>
      </c>
      <c r="C4737" s="7" t="n">
        <v>30.038231</v>
      </c>
    </row>
    <row r="4738" customFormat="false" ht="13.5" hidden="false" customHeight="false" outlineLevel="0" collapsed="false">
      <c r="B4738" s="6" t="n">
        <v>36470.8563425926</v>
      </c>
      <c r="C4738" s="7" t="n">
        <v>30.040511</v>
      </c>
    </row>
    <row r="4739" customFormat="false" ht="13.5" hidden="false" customHeight="false" outlineLevel="0" collapsed="false">
      <c r="B4739" s="6" t="n">
        <v>36470.8563541667</v>
      </c>
      <c r="C4739" s="7" t="n">
        <v>30.042761</v>
      </c>
    </row>
    <row r="4740" customFormat="false" ht="13.5" hidden="false" customHeight="false" outlineLevel="0" collapsed="false">
      <c r="B4740" s="6" t="n">
        <v>36470.8563657407</v>
      </c>
      <c r="C4740" s="7" t="n">
        <v>30.047291</v>
      </c>
    </row>
    <row r="4741" customFormat="false" ht="13.5" hidden="false" customHeight="false" outlineLevel="0" collapsed="false">
      <c r="B4741" s="6" t="n">
        <v>36470.8563773148</v>
      </c>
      <c r="C4741" s="7" t="n">
        <v>30.049611</v>
      </c>
    </row>
    <row r="4742" customFormat="false" ht="13.5" hidden="false" customHeight="false" outlineLevel="0" collapsed="false">
      <c r="B4742" s="6" t="n">
        <v>36470.8563888889</v>
      </c>
      <c r="C4742" s="7" t="n">
        <v>30.051781</v>
      </c>
    </row>
    <row r="4743" customFormat="false" ht="13.5" hidden="false" customHeight="false" outlineLevel="0" collapsed="false">
      <c r="B4743" s="6" t="n">
        <v>36470.856400463</v>
      </c>
      <c r="C4743" s="7" t="n">
        <v>30.054001</v>
      </c>
    </row>
    <row r="4744" customFormat="false" ht="13.5" hidden="false" customHeight="false" outlineLevel="0" collapsed="false">
      <c r="B4744" s="6" t="n">
        <v>36470.856412037</v>
      </c>
      <c r="C4744" s="7" t="n">
        <v>30.056061</v>
      </c>
    </row>
    <row r="4745" customFormat="false" ht="13.5" hidden="false" customHeight="false" outlineLevel="0" collapsed="false">
      <c r="B4745" s="6" t="n">
        <v>36470.8564236111</v>
      </c>
      <c r="C4745" s="7" t="n">
        <v>30.058261</v>
      </c>
    </row>
    <row r="4746" customFormat="false" ht="13.5" hidden="false" customHeight="false" outlineLevel="0" collapsed="false">
      <c r="B4746" s="6" t="n">
        <v>36470.8564351852</v>
      </c>
      <c r="C4746" s="7" t="n">
        <v>30.060461</v>
      </c>
    </row>
    <row r="4747" customFormat="false" ht="13.5" hidden="false" customHeight="false" outlineLevel="0" collapsed="false">
      <c r="B4747" s="6" t="n">
        <v>36470.8564467593</v>
      </c>
      <c r="C4747" s="7" t="n">
        <v>30.062821</v>
      </c>
    </row>
    <row r="4748" customFormat="false" ht="13.5" hidden="false" customHeight="false" outlineLevel="0" collapsed="false">
      <c r="B4748" s="6" t="n">
        <v>36470.8564583333</v>
      </c>
      <c r="C4748" s="7" t="n">
        <v>30.066941</v>
      </c>
    </row>
    <row r="4749" customFormat="false" ht="13.5" hidden="false" customHeight="false" outlineLevel="0" collapsed="false">
      <c r="B4749" s="6" t="n">
        <v>36470.8564699074</v>
      </c>
      <c r="C4749" s="7" t="n">
        <v>30.068951</v>
      </c>
    </row>
    <row r="4750" customFormat="false" ht="13.5" hidden="false" customHeight="false" outlineLevel="0" collapsed="false">
      <c r="B4750" s="6" t="n">
        <v>36470.8564814815</v>
      </c>
      <c r="C4750" s="7" t="n">
        <v>30.071041</v>
      </c>
    </row>
    <row r="4751" customFormat="false" ht="13.5" hidden="false" customHeight="false" outlineLevel="0" collapsed="false">
      <c r="B4751" s="6" t="n">
        <v>36470.8564930556</v>
      </c>
      <c r="C4751" s="7" t="n">
        <v>30.073101</v>
      </c>
    </row>
    <row r="4752" customFormat="false" ht="13.5" hidden="false" customHeight="false" outlineLevel="0" collapsed="false">
      <c r="B4752" s="6" t="n">
        <v>36470.8565046296</v>
      </c>
      <c r="C4752" s="7" t="n">
        <v>30.075161</v>
      </c>
    </row>
    <row r="4753" customFormat="false" ht="13.5" hidden="false" customHeight="false" outlineLevel="0" collapsed="false">
      <c r="B4753" s="6" t="n">
        <v>36470.8565162037</v>
      </c>
      <c r="C4753" s="7" t="n">
        <v>30.077061</v>
      </c>
    </row>
    <row r="4754" customFormat="false" ht="13.5" hidden="false" customHeight="false" outlineLevel="0" collapsed="false">
      <c r="B4754" s="6" t="n">
        <v>36470.8565277778</v>
      </c>
      <c r="C4754" s="7" t="n">
        <v>30.079281</v>
      </c>
    </row>
    <row r="4755" customFormat="false" ht="13.5" hidden="false" customHeight="false" outlineLevel="0" collapsed="false">
      <c r="B4755" s="6" t="n">
        <v>36470.8565393519</v>
      </c>
      <c r="C4755" s="7" t="n">
        <v>30.081091</v>
      </c>
    </row>
    <row r="4756" customFormat="false" ht="13.5" hidden="false" customHeight="false" outlineLevel="0" collapsed="false">
      <c r="B4756" s="6" t="n">
        <v>36470.8565509259</v>
      </c>
      <c r="C4756" s="7" t="n">
        <v>30.085081</v>
      </c>
    </row>
    <row r="4757" customFormat="false" ht="13.5" hidden="false" customHeight="false" outlineLevel="0" collapsed="false">
      <c r="B4757" s="6" t="n">
        <v>36470.8565625</v>
      </c>
      <c r="C4757" s="7" t="n">
        <v>30.087121</v>
      </c>
    </row>
    <row r="4758" customFormat="false" ht="13.5" hidden="false" customHeight="false" outlineLevel="0" collapsed="false">
      <c r="B4758" s="6" t="n">
        <v>36470.8565740741</v>
      </c>
      <c r="C4758" s="7" t="n">
        <v>30.089041</v>
      </c>
    </row>
    <row r="4759" customFormat="false" ht="13.5" hidden="false" customHeight="false" outlineLevel="0" collapsed="false">
      <c r="B4759" s="6" t="n">
        <v>36470.8565856482</v>
      </c>
      <c r="C4759" s="7" t="n">
        <v>30.090851</v>
      </c>
    </row>
    <row r="4760" customFormat="false" ht="13.5" hidden="false" customHeight="false" outlineLevel="0" collapsed="false">
      <c r="B4760" s="6" t="n">
        <v>36470.8565972222</v>
      </c>
      <c r="C4760" s="7" t="n">
        <v>30.092891</v>
      </c>
    </row>
    <row r="4761" customFormat="false" ht="13.5" hidden="false" customHeight="false" outlineLevel="0" collapsed="false">
      <c r="B4761" s="6" t="n">
        <v>36470.8566087963</v>
      </c>
      <c r="C4761" s="7" t="n">
        <v>30.094671</v>
      </c>
    </row>
    <row r="4762" customFormat="false" ht="13.5" hidden="false" customHeight="false" outlineLevel="0" collapsed="false">
      <c r="B4762" s="6" t="n">
        <v>36470.8566203704</v>
      </c>
      <c r="C4762" s="7" t="n">
        <v>30.096761</v>
      </c>
    </row>
    <row r="4763" customFormat="false" ht="13.5" hidden="false" customHeight="false" outlineLevel="0" collapsed="false">
      <c r="B4763" s="6" t="n">
        <v>36470.8566319444</v>
      </c>
      <c r="C4763" s="7" t="n">
        <v>30.100421</v>
      </c>
    </row>
    <row r="4764" customFormat="false" ht="13.5" hidden="false" customHeight="false" outlineLevel="0" collapsed="false">
      <c r="B4764" s="6" t="n">
        <v>36470.8566435185</v>
      </c>
      <c r="C4764" s="7" t="n">
        <v>30.102231</v>
      </c>
    </row>
    <row r="4765" customFormat="false" ht="13.5" hidden="false" customHeight="false" outlineLevel="0" collapsed="false">
      <c r="B4765" s="6" t="n">
        <v>36470.8566550926</v>
      </c>
      <c r="C4765" s="7" t="n">
        <v>30.104161</v>
      </c>
    </row>
    <row r="4766" customFormat="false" ht="13.5" hidden="false" customHeight="false" outlineLevel="0" collapsed="false">
      <c r="B4766" s="6" t="n">
        <v>36470.8566666667</v>
      </c>
      <c r="C4766" s="7" t="n">
        <v>30.105801</v>
      </c>
    </row>
    <row r="4767" customFormat="false" ht="13.5" hidden="false" customHeight="false" outlineLevel="0" collapsed="false">
      <c r="B4767" s="6" t="n">
        <v>36470.8566782407</v>
      </c>
      <c r="C4767" s="7" t="n">
        <v>30.107891</v>
      </c>
    </row>
    <row r="4768" customFormat="false" ht="13.5" hidden="false" customHeight="false" outlineLevel="0" collapsed="false">
      <c r="B4768" s="6" t="n">
        <v>36470.8566898148</v>
      </c>
      <c r="C4768" s="7" t="n">
        <v>30.109511</v>
      </c>
    </row>
    <row r="4769" customFormat="false" ht="13.5" hidden="false" customHeight="false" outlineLevel="0" collapsed="false">
      <c r="B4769" s="6" t="n">
        <v>36470.8567013889</v>
      </c>
      <c r="C4769" s="7" t="n">
        <v>30.111331</v>
      </c>
    </row>
    <row r="4770" customFormat="false" ht="13.5" hidden="false" customHeight="false" outlineLevel="0" collapsed="false">
      <c r="B4770" s="6" t="n">
        <v>36470.856712963</v>
      </c>
      <c r="C4770" s="7" t="n">
        <v>30.112971</v>
      </c>
    </row>
    <row r="4771" customFormat="false" ht="13.5" hidden="false" customHeight="false" outlineLevel="0" collapsed="false">
      <c r="B4771" s="6" t="n">
        <v>36470.856724537</v>
      </c>
      <c r="C4771" s="7" t="n">
        <v>30.116641</v>
      </c>
    </row>
    <row r="4772" customFormat="false" ht="13.5" hidden="false" customHeight="false" outlineLevel="0" collapsed="false">
      <c r="B4772" s="6" t="n">
        <v>36470.8567361111</v>
      </c>
      <c r="C4772" s="7" t="n">
        <v>30.118451</v>
      </c>
    </row>
    <row r="4773" customFormat="false" ht="13.5" hidden="false" customHeight="false" outlineLevel="0" collapsed="false">
      <c r="B4773" s="6" t="n">
        <v>36470.8567476852</v>
      </c>
      <c r="C4773" s="7" t="n">
        <v>30.120121</v>
      </c>
    </row>
    <row r="4774" customFormat="false" ht="13.5" hidden="false" customHeight="false" outlineLevel="0" collapsed="false">
      <c r="B4774" s="6" t="n">
        <v>36470.8567592593</v>
      </c>
      <c r="C4774" s="7" t="n">
        <v>30.121741</v>
      </c>
    </row>
    <row r="4775" customFormat="false" ht="13.5" hidden="false" customHeight="false" outlineLevel="0" collapsed="false">
      <c r="B4775" s="6" t="n">
        <v>36470.8567708333</v>
      </c>
      <c r="C4775" s="7" t="n">
        <v>30.123671</v>
      </c>
    </row>
    <row r="4776" customFormat="false" ht="13.5" hidden="false" customHeight="false" outlineLevel="0" collapsed="false">
      <c r="B4776" s="6" t="n">
        <v>36470.8567824074</v>
      </c>
      <c r="C4776" s="7" t="n">
        <v>30.125321</v>
      </c>
    </row>
    <row r="4777" customFormat="false" ht="13.5" hidden="false" customHeight="false" outlineLevel="0" collapsed="false">
      <c r="B4777" s="6" t="n">
        <v>36470.8567939815</v>
      </c>
      <c r="C4777" s="7" t="n">
        <v>30.126801</v>
      </c>
    </row>
    <row r="4778" customFormat="false" ht="13.5" hidden="false" customHeight="false" outlineLevel="0" collapsed="false">
      <c r="B4778" s="6" t="n">
        <v>36470.8568055556</v>
      </c>
      <c r="C4778" s="7" t="n">
        <v>30.130261</v>
      </c>
    </row>
    <row r="4779" customFormat="false" ht="13.5" hidden="false" customHeight="false" outlineLevel="0" collapsed="false">
      <c r="B4779" s="6" t="n">
        <v>36470.8568171296</v>
      </c>
      <c r="C4779" s="7" t="n">
        <v>30.131941</v>
      </c>
    </row>
    <row r="4780" customFormat="false" ht="13.5" hidden="false" customHeight="false" outlineLevel="0" collapsed="false">
      <c r="B4780" s="6" t="n">
        <v>36470.8568287037</v>
      </c>
      <c r="C4780" s="7" t="n">
        <v>30.133591</v>
      </c>
    </row>
    <row r="4781" customFormat="false" ht="13.5" hidden="false" customHeight="false" outlineLevel="0" collapsed="false">
      <c r="B4781" s="6" t="n">
        <v>36470.8568402778</v>
      </c>
      <c r="C4781" s="7" t="n">
        <v>30.135491</v>
      </c>
    </row>
    <row r="4782" customFormat="false" ht="13.5" hidden="false" customHeight="false" outlineLevel="0" collapsed="false">
      <c r="B4782" s="6" t="n">
        <v>36470.8568518519</v>
      </c>
      <c r="C4782" s="7" t="n">
        <v>30.137161</v>
      </c>
    </row>
    <row r="4783" customFormat="false" ht="13.5" hidden="false" customHeight="false" outlineLevel="0" collapsed="false">
      <c r="B4783" s="6" t="n">
        <v>36470.8568634259</v>
      </c>
      <c r="C4783" s="7" t="n">
        <v>30.138671</v>
      </c>
    </row>
    <row r="4784" customFormat="false" ht="13.5" hidden="false" customHeight="false" outlineLevel="0" collapsed="false">
      <c r="B4784" s="6" t="n">
        <v>36470.856875</v>
      </c>
      <c r="C4784" s="7" t="n">
        <v>30.140321</v>
      </c>
    </row>
    <row r="4785" customFormat="false" ht="13.5" hidden="false" customHeight="false" outlineLevel="0" collapsed="false">
      <c r="B4785" s="6" t="n">
        <v>36470.8568865741</v>
      </c>
      <c r="C4785" s="7" t="n">
        <v>30.141971</v>
      </c>
    </row>
    <row r="4786" customFormat="false" ht="13.5" hidden="false" customHeight="false" outlineLevel="0" collapsed="false">
      <c r="B4786" s="6" t="n">
        <v>36470.8568981482</v>
      </c>
      <c r="C4786" s="7" t="n">
        <v>30.143461</v>
      </c>
    </row>
    <row r="4787" customFormat="false" ht="13.5" hidden="false" customHeight="false" outlineLevel="0" collapsed="false">
      <c r="B4787" s="6" t="n">
        <v>36470.8569097222</v>
      </c>
      <c r="C4787" s="7" t="n">
        <v>30.146621</v>
      </c>
    </row>
    <row r="4788" customFormat="false" ht="13.5" hidden="false" customHeight="false" outlineLevel="0" collapsed="false">
      <c r="B4788" s="6" t="n">
        <v>36470.8569212963</v>
      </c>
      <c r="C4788" s="7" t="n">
        <v>30.147991</v>
      </c>
    </row>
    <row r="4789" customFormat="false" ht="13.5" hidden="false" customHeight="false" outlineLevel="0" collapsed="false">
      <c r="B4789" s="6" t="n">
        <v>36470.8569328704</v>
      </c>
      <c r="C4789" s="7" t="n">
        <v>30.149641</v>
      </c>
    </row>
    <row r="4790" customFormat="false" ht="13.5" hidden="false" customHeight="false" outlineLevel="0" collapsed="false">
      <c r="B4790" s="6" t="n">
        <v>36470.8569444444</v>
      </c>
      <c r="C4790" s="7" t="n">
        <v>30.151181</v>
      </c>
    </row>
    <row r="4791" customFormat="false" ht="13.5" hidden="false" customHeight="false" outlineLevel="0" collapsed="false">
      <c r="B4791" s="6" t="n">
        <v>36470.8569560185</v>
      </c>
      <c r="C4791" s="7" t="n">
        <v>30.152801</v>
      </c>
    </row>
    <row r="4792" customFormat="false" ht="13.5" hidden="false" customHeight="false" outlineLevel="0" collapsed="false">
      <c r="B4792" s="6" t="n">
        <v>36470.8569675926</v>
      </c>
      <c r="C4792" s="7" t="n">
        <v>30.154181</v>
      </c>
    </row>
    <row r="4793" customFormat="false" ht="13.5" hidden="false" customHeight="false" outlineLevel="0" collapsed="false">
      <c r="B4793" s="6" t="n">
        <v>36470.8569791667</v>
      </c>
      <c r="C4793" s="7" t="n">
        <v>30.155831</v>
      </c>
    </row>
    <row r="4794" customFormat="false" ht="13.5" hidden="false" customHeight="false" outlineLevel="0" collapsed="false">
      <c r="B4794" s="6" t="n">
        <v>36470.8569907407</v>
      </c>
      <c r="C4794" s="7" t="n">
        <v>30.158581</v>
      </c>
    </row>
    <row r="4795" customFormat="false" ht="13.5" hidden="false" customHeight="false" outlineLevel="0" collapsed="false">
      <c r="B4795" s="6" t="n">
        <v>36470.8570023148</v>
      </c>
      <c r="C4795" s="7" t="n">
        <v>30.160091</v>
      </c>
    </row>
    <row r="4796" customFormat="false" ht="13.5" hidden="false" customHeight="false" outlineLevel="0" collapsed="false">
      <c r="B4796" s="6" t="n">
        <v>36470.8570138889</v>
      </c>
      <c r="C4796" s="7" t="n">
        <v>30.161571</v>
      </c>
    </row>
    <row r="4797" customFormat="false" ht="13.5" hidden="false" customHeight="false" outlineLevel="0" collapsed="false">
      <c r="B4797" s="6" t="n">
        <v>36470.857025463</v>
      </c>
      <c r="C4797" s="7" t="n">
        <v>30.163141</v>
      </c>
    </row>
    <row r="4798" customFormat="false" ht="13.5" hidden="false" customHeight="false" outlineLevel="0" collapsed="false">
      <c r="B4798" s="6" t="n">
        <v>36470.857037037</v>
      </c>
      <c r="C4798" s="7" t="n">
        <v>30.164491</v>
      </c>
    </row>
    <row r="4799" customFormat="false" ht="13.5" hidden="false" customHeight="false" outlineLevel="0" collapsed="false">
      <c r="B4799" s="6" t="n">
        <v>36470.8570486111</v>
      </c>
      <c r="C4799" s="7" t="n">
        <v>30.166001</v>
      </c>
    </row>
    <row r="4800" customFormat="false" ht="13.5" hidden="false" customHeight="false" outlineLevel="0" collapsed="false">
      <c r="B4800" s="6" t="n">
        <v>36470.8570601852</v>
      </c>
      <c r="C4800" s="7" t="n">
        <v>30.167261</v>
      </c>
    </row>
    <row r="4801" customFormat="false" ht="13.5" hidden="false" customHeight="false" outlineLevel="0" collapsed="false">
      <c r="B4801" s="6" t="n">
        <v>36470.8570717593</v>
      </c>
      <c r="C4801" s="7" t="n">
        <v>30.168721</v>
      </c>
    </row>
    <row r="4802" customFormat="false" ht="13.5" hidden="false" customHeight="false" outlineLevel="0" collapsed="false">
      <c r="B4802" s="6" t="n">
        <v>36470.8570833333</v>
      </c>
      <c r="C4802" s="7" t="n">
        <v>30.171491</v>
      </c>
    </row>
    <row r="4803" customFormat="false" ht="13.5" hidden="false" customHeight="false" outlineLevel="0" collapsed="false">
      <c r="B4803" s="6" t="n">
        <v>36470.8570949074</v>
      </c>
      <c r="C4803" s="7" t="n">
        <v>30.172891</v>
      </c>
    </row>
    <row r="4804" customFormat="false" ht="13.5" hidden="false" customHeight="false" outlineLevel="0" collapsed="false">
      <c r="B4804" s="6" t="n">
        <v>36470.8571064815</v>
      </c>
      <c r="C4804" s="7" t="n">
        <v>30.174271</v>
      </c>
    </row>
    <row r="4805" customFormat="false" ht="13.5" hidden="false" customHeight="false" outlineLevel="0" collapsed="false">
      <c r="B4805" s="6" t="n">
        <v>36470.8571180556</v>
      </c>
      <c r="C4805" s="7" t="n">
        <v>30.175761</v>
      </c>
    </row>
    <row r="4806" customFormat="false" ht="13.5" hidden="false" customHeight="false" outlineLevel="0" collapsed="false">
      <c r="B4806" s="6" t="n">
        <v>36470.8571296296</v>
      </c>
      <c r="C4806" s="7" t="n">
        <v>30.177131</v>
      </c>
    </row>
    <row r="4807" customFormat="false" ht="13.5" hidden="false" customHeight="false" outlineLevel="0" collapsed="false">
      <c r="B4807" s="6" t="n">
        <v>36470.8571412037</v>
      </c>
      <c r="C4807" s="7" t="n">
        <v>30.178371</v>
      </c>
    </row>
    <row r="4808" customFormat="false" ht="13.5" hidden="false" customHeight="false" outlineLevel="0" collapsed="false">
      <c r="B4808" s="6" t="n">
        <v>36470.8571527778</v>
      </c>
      <c r="C4808" s="7" t="n">
        <v>30.179901</v>
      </c>
    </row>
    <row r="4809" customFormat="false" ht="13.5" hidden="false" customHeight="false" outlineLevel="0" collapsed="false">
      <c r="B4809" s="6" t="n">
        <v>36470.8571643519</v>
      </c>
      <c r="C4809" s="7" t="n">
        <v>30.182491</v>
      </c>
    </row>
    <row r="4810" customFormat="false" ht="13.5" hidden="false" customHeight="false" outlineLevel="0" collapsed="false">
      <c r="B4810" s="6" t="n">
        <v>36470.8571759259</v>
      </c>
      <c r="C4810" s="7" t="n">
        <v>30.183731</v>
      </c>
    </row>
    <row r="4811" customFormat="false" ht="13.5" hidden="false" customHeight="false" outlineLevel="0" collapsed="false">
      <c r="B4811" s="6" t="n">
        <v>36470.8571875</v>
      </c>
      <c r="C4811" s="7" t="n">
        <v>30.185101</v>
      </c>
    </row>
    <row r="4812" customFormat="false" ht="13.5" hidden="false" customHeight="false" outlineLevel="0" collapsed="false">
      <c r="B4812" s="6" t="n">
        <v>36470.8571990741</v>
      </c>
      <c r="C4812" s="7" t="n">
        <v>30.186341</v>
      </c>
    </row>
    <row r="4813" customFormat="false" ht="13.5" hidden="false" customHeight="false" outlineLevel="0" collapsed="false">
      <c r="B4813" s="6" t="n">
        <v>36470.8572106482</v>
      </c>
      <c r="C4813" s="7" t="n">
        <v>30.187581</v>
      </c>
    </row>
    <row r="4814" customFormat="false" ht="13.5" hidden="false" customHeight="false" outlineLevel="0" collapsed="false">
      <c r="B4814" s="6" t="n">
        <v>36470.8572222222</v>
      </c>
      <c r="C4814" s="7" t="n">
        <v>30.188921</v>
      </c>
    </row>
    <row r="4815" customFormat="false" ht="13.5" hidden="false" customHeight="false" outlineLevel="0" collapsed="false">
      <c r="B4815" s="6" t="n">
        <v>36470.8572337963</v>
      </c>
      <c r="C4815" s="7" t="n">
        <v>30.190191</v>
      </c>
    </row>
    <row r="4816" customFormat="false" ht="13.5" hidden="false" customHeight="false" outlineLevel="0" collapsed="false">
      <c r="B4816" s="6" t="n">
        <v>36470.8572453704</v>
      </c>
      <c r="C4816" s="7" t="n">
        <v>30.191421</v>
      </c>
    </row>
    <row r="4817" customFormat="false" ht="13.5" hidden="false" customHeight="false" outlineLevel="0" collapsed="false">
      <c r="B4817" s="6" t="n">
        <v>36470.8572569444</v>
      </c>
      <c r="C4817" s="7" t="n">
        <v>30.194041</v>
      </c>
    </row>
    <row r="4818" customFormat="false" ht="13.5" hidden="false" customHeight="false" outlineLevel="0" collapsed="false">
      <c r="B4818" s="6" t="n">
        <v>36470.8572685185</v>
      </c>
      <c r="C4818" s="7" t="n">
        <v>30.195271</v>
      </c>
    </row>
    <row r="4819" customFormat="false" ht="13.5" hidden="false" customHeight="false" outlineLevel="0" collapsed="false">
      <c r="B4819" s="6" t="n">
        <v>36470.8572800926</v>
      </c>
      <c r="C4819" s="7" t="n">
        <v>30.196371</v>
      </c>
    </row>
    <row r="4820" customFormat="false" ht="13.5" hidden="false" customHeight="false" outlineLevel="0" collapsed="false">
      <c r="B4820" s="6" t="n">
        <v>36470.8572916667</v>
      </c>
      <c r="C4820" s="7" t="n">
        <v>30.197631</v>
      </c>
    </row>
    <row r="4821" customFormat="false" ht="13.5" hidden="false" customHeight="false" outlineLevel="0" collapsed="false">
      <c r="B4821" s="6" t="n">
        <v>36470.8573032407</v>
      </c>
      <c r="C4821" s="7" t="n">
        <v>30.199011</v>
      </c>
    </row>
    <row r="4822" customFormat="false" ht="13.5" hidden="false" customHeight="false" outlineLevel="0" collapsed="false">
      <c r="B4822" s="6" t="n">
        <v>36470.8573148148</v>
      </c>
      <c r="C4822" s="7" t="n">
        <v>30.200201</v>
      </c>
    </row>
    <row r="4823" customFormat="false" ht="13.5" hidden="false" customHeight="false" outlineLevel="0" collapsed="false">
      <c r="B4823" s="6" t="n">
        <v>36470.8573263889</v>
      </c>
      <c r="C4823" s="7" t="n">
        <v>30.201591</v>
      </c>
    </row>
    <row r="4824" customFormat="false" ht="13.5" hidden="false" customHeight="false" outlineLevel="0" collapsed="false">
      <c r="B4824" s="6" t="n">
        <v>36470.857337963</v>
      </c>
      <c r="C4824" s="7" t="n">
        <v>30.202691</v>
      </c>
    </row>
    <row r="4825" customFormat="false" ht="13.5" hidden="false" customHeight="false" outlineLevel="0" collapsed="false">
      <c r="B4825" s="6" t="n">
        <v>36470.857349537</v>
      </c>
      <c r="C4825" s="7" t="n">
        <v>30.205031</v>
      </c>
    </row>
    <row r="4826" customFormat="false" ht="13.5" hidden="false" customHeight="false" outlineLevel="0" collapsed="false">
      <c r="B4826" s="6" t="n">
        <v>36470.8573611111</v>
      </c>
      <c r="C4826" s="7" t="n">
        <v>30.206271</v>
      </c>
    </row>
    <row r="4827" customFormat="false" ht="13.5" hidden="false" customHeight="false" outlineLevel="0" collapsed="false">
      <c r="B4827" s="6" t="n">
        <v>36470.8573726852</v>
      </c>
      <c r="C4827" s="7" t="n">
        <v>30.207511</v>
      </c>
    </row>
    <row r="4828" customFormat="false" ht="13.5" hidden="false" customHeight="false" outlineLevel="0" collapsed="false">
      <c r="B4828" s="6" t="n">
        <v>36470.8573842593</v>
      </c>
      <c r="C4828" s="7" t="n">
        <v>30.208721</v>
      </c>
    </row>
    <row r="4829" customFormat="false" ht="13.5" hidden="false" customHeight="false" outlineLevel="0" collapsed="false">
      <c r="B4829" s="6" t="n">
        <v>36470.8573958333</v>
      </c>
      <c r="C4829" s="7" t="n">
        <v>30.209701</v>
      </c>
    </row>
    <row r="4830" customFormat="false" ht="13.5" hidden="false" customHeight="false" outlineLevel="0" collapsed="false">
      <c r="B4830" s="6" t="n">
        <v>36470.8574074074</v>
      </c>
      <c r="C4830" s="7" t="n">
        <v>30.210941</v>
      </c>
    </row>
    <row r="4831" customFormat="false" ht="13.5" hidden="false" customHeight="false" outlineLevel="0" collapsed="false">
      <c r="B4831" s="6" t="n">
        <v>36470.8574189815</v>
      </c>
      <c r="C4831" s="7" t="n">
        <v>30.212041</v>
      </c>
    </row>
    <row r="4832" customFormat="false" ht="13.5" hidden="false" customHeight="false" outlineLevel="0" collapsed="false">
      <c r="B4832" s="6" t="n">
        <v>36470.8574305556</v>
      </c>
      <c r="C4832" s="7" t="n">
        <v>30.214401</v>
      </c>
    </row>
    <row r="4833" customFormat="false" ht="13.5" hidden="false" customHeight="false" outlineLevel="0" collapsed="false">
      <c r="B4833" s="6" t="n">
        <v>36470.8574421296</v>
      </c>
      <c r="C4833" s="7" t="n">
        <v>30.215481</v>
      </c>
    </row>
    <row r="4834" customFormat="false" ht="13.5" hidden="false" customHeight="false" outlineLevel="0" collapsed="false">
      <c r="B4834" s="6" t="n">
        <v>36470.8574537037</v>
      </c>
      <c r="C4834" s="7" t="n">
        <v>30.216581</v>
      </c>
    </row>
    <row r="4835" customFormat="false" ht="13.5" hidden="false" customHeight="false" outlineLevel="0" collapsed="false">
      <c r="B4835" s="6" t="n">
        <v>36470.8574652778</v>
      </c>
      <c r="C4835" s="7" t="n">
        <v>30.217651</v>
      </c>
    </row>
    <row r="4836" customFormat="false" ht="13.5" hidden="false" customHeight="false" outlineLevel="0" collapsed="false">
      <c r="B4836" s="6" t="n">
        <v>36470.8574768519</v>
      </c>
      <c r="C4836" s="7" t="n">
        <v>30.218781</v>
      </c>
    </row>
    <row r="4837" customFormat="false" ht="13.5" hidden="false" customHeight="false" outlineLevel="0" collapsed="false">
      <c r="B4837" s="6" t="n">
        <v>36470.8574884259</v>
      </c>
      <c r="C4837" s="7" t="n">
        <v>30.219991</v>
      </c>
    </row>
    <row r="4838" customFormat="false" ht="13.5" hidden="false" customHeight="false" outlineLevel="0" collapsed="false">
      <c r="B4838" s="6" t="n">
        <v>36470.8575</v>
      </c>
      <c r="C4838" s="7" t="n">
        <v>30.220951</v>
      </c>
    </row>
    <row r="4839" customFormat="false" ht="13.5" hidden="false" customHeight="false" outlineLevel="0" collapsed="false">
      <c r="B4839" s="6" t="n">
        <v>36470.8575115741</v>
      </c>
      <c r="C4839" s="7" t="n">
        <v>30.222081</v>
      </c>
    </row>
    <row r="4840" customFormat="false" ht="13.5" hidden="false" customHeight="false" outlineLevel="0" collapsed="false">
      <c r="B4840" s="6" t="n">
        <v>36470.8575231482</v>
      </c>
      <c r="C4840" s="7" t="n">
        <v>30.224441</v>
      </c>
    </row>
    <row r="4841" customFormat="false" ht="13.5" hidden="false" customHeight="false" outlineLevel="0" collapsed="false">
      <c r="B4841" s="6" t="n">
        <v>36470.8575347222</v>
      </c>
      <c r="C4841" s="7" t="n">
        <v>30.225371</v>
      </c>
    </row>
    <row r="4842" customFormat="false" ht="13.5" hidden="false" customHeight="false" outlineLevel="0" collapsed="false">
      <c r="B4842" s="6" t="n">
        <v>36470.8575462963</v>
      </c>
      <c r="C4842" s="7" t="n">
        <v>30.226341</v>
      </c>
    </row>
    <row r="4843" customFormat="false" ht="13.5" hidden="false" customHeight="false" outlineLevel="0" collapsed="false">
      <c r="B4843" s="6" t="n">
        <v>36470.8575578704</v>
      </c>
      <c r="C4843" s="7" t="n">
        <v>30.227571</v>
      </c>
    </row>
    <row r="4844" customFormat="false" ht="13.5" hidden="false" customHeight="false" outlineLevel="0" collapsed="false">
      <c r="B4844" s="6" t="n">
        <v>36470.8575694444</v>
      </c>
      <c r="C4844" s="7" t="n">
        <v>30.228401</v>
      </c>
    </row>
    <row r="4845" customFormat="false" ht="13.5" hidden="false" customHeight="false" outlineLevel="0" collapsed="false">
      <c r="B4845" s="6" t="n">
        <v>36470.8575810185</v>
      </c>
      <c r="C4845" s="7" t="n">
        <v>30.229641</v>
      </c>
    </row>
    <row r="4846" customFormat="false" ht="13.5" hidden="false" customHeight="false" outlineLevel="0" collapsed="false">
      <c r="B4846" s="6" t="n">
        <v>36470.8575925926</v>
      </c>
      <c r="C4846" s="7" t="n">
        <v>30.230571</v>
      </c>
    </row>
    <row r="4847" customFormat="false" ht="13.5" hidden="false" customHeight="false" outlineLevel="0" collapsed="false">
      <c r="B4847" s="6" t="n">
        <v>36470.8576041667</v>
      </c>
      <c r="C4847" s="7" t="n">
        <v>30.231701</v>
      </c>
    </row>
    <row r="4848" customFormat="false" ht="13.5" hidden="false" customHeight="false" outlineLevel="0" collapsed="false">
      <c r="B4848" s="6" t="n">
        <v>36470.8576157407</v>
      </c>
      <c r="C4848" s="7" t="n">
        <v>30.233761</v>
      </c>
    </row>
    <row r="4849" customFormat="false" ht="13.5" hidden="false" customHeight="false" outlineLevel="0" collapsed="false">
      <c r="B4849" s="6" t="n">
        <v>36470.8576273148</v>
      </c>
      <c r="C4849" s="7" t="n">
        <v>30.234861</v>
      </c>
    </row>
    <row r="4850" customFormat="false" ht="13.5" hidden="false" customHeight="false" outlineLevel="0" collapsed="false">
      <c r="B4850" s="6" t="n">
        <v>36470.8576388889</v>
      </c>
      <c r="C4850" s="7" t="n">
        <v>30.235821</v>
      </c>
    </row>
    <row r="4851" customFormat="false" ht="13.5" hidden="false" customHeight="false" outlineLevel="0" collapsed="false">
      <c r="B4851" s="6" t="n">
        <v>36470.857650463</v>
      </c>
      <c r="C4851" s="7" t="n">
        <v>30.236781</v>
      </c>
    </row>
    <row r="4852" customFormat="false" ht="13.5" hidden="false" customHeight="false" outlineLevel="0" collapsed="false">
      <c r="B4852" s="6" t="n">
        <v>36470.857662037</v>
      </c>
      <c r="C4852" s="7" t="n">
        <v>30.237751</v>
      </c>
    </row>
    <row r="4853" customFormat="false" ht="13.5" hidden="false" customHeight="false" outlineLevel="0" collapsed="false">
      <c r="B4853" s="6" t="n">
        <v>36470.8576736111</v>
      </c>
      <c r="C4853" s="7" t="n">
        <v>30.238851</v>
      </c>
    </row>
    <row r="4854" customFormat="false" ht="13.5" hidden="false" customHeight="false" outlineLevel="0" collapsed="false">
      <c r="B4854" s="6" t="n">
        <v>36470.8576851852</v>
      </c>
      <c r="C4854" s="7" t="n">
        <v>30.239701</v>
      </c>
    </row>
    <row r="4855" customFormat="false" ht="13.5" hidden="false" customHeight="false" outlineLevel="0" collapsed="false">
      <c r="B4855" s="6" t="n">
        <v>36470.8576967593</v>
      </c>
      <c r="C4855" s="7" t="n">
        <v>30.241841</v>
      </c>
    </row>
    <row r="4856" customFormat="false" ht="13.5" hidden="false" customHeight="false" outlineLevel="0" collapsed="false">
      <c r="B4856" s="6" t="n">
        <v>36470.8577083333</v>
      </c>
      <c r="C4856" s="7" t="n">
        <v>30.242941</v>
      </c>
    </row>
    <row r="4857" customFormat="false" ht="13.5" hidden="false" customHeight="false" outlineLevel="0" collapsed="false">
      <c r="B4857" s="6" t="n">
        <v>36470.8577199074</v>
      </c>
      <c r="C4857" s="7" t="n">
        <v>30.243771</v>
      </c>
    </row>
    <row r="4858" customFormat="false" ht="13.5" hidden="false" customHeight="false" outlineLevel="0" collapsed="false">
      <c r="B4858" s="6" t="n">
        <v>36470.8577314815</v>
      </c>
      <c r="C4858" s="7" t="n">
        <v>30.244761</v>
      </c>
    </row>
    <row r="4859" customFormat="false" ht="13.5" hidden="false" customHeight="false" outlineLevel="0" collapsed="false">
      <c r="B4859" s="6" t="n">
        <v>36470.8577430556</v>
      </c>
      <c r="C4859" s="7" t="n">
        <v>30.245861</v>
      </c>
    </row>
    <row r="4860" customFormat="false" ht="13.5" hidden="false" customHeight="false" outlineLevel="0" collapsed="false">
      <c r="B4860" s="6" t="n">
        <v>36470.8577546296</v>
      </c>
      <c r="C4860" s="7" t="n">
        <v>30.246791</v>
      </c>
    </row>
    <row r="4861" customFormat="false" ht="13.5" hidden="false" customHeight="false" outlineLevel="0" collapsed="false">
      <c r="B4861" s="6" t="n">
        <v>36470.8577662037</v>
      </c>
      <c r="C4861" s="7" t="n">
        <v>30.247621</v>
      </c>
    </row>
    <row r="4862" customFormat="false" ht="13.5" hidden="false" customHeight="false" outlineLevel="0" collapsed="false">
      <c r="B4862" s="6" t="n">
        <v>36470.8577777778</v>
      </c>
      <c r="C4862" s="7" t="n">
        <v>30.248631</v>
      </c>
    </row>
    <row r="4863" customFormat="false" ht="13.5" hidden="false" customHeight="false" outlineLevel="0" collapsed="false">
      <c r="B4863" s="6" t="n">
        <v>36470.8577893519</v>
      </c>
      <c r="C4863" s="7" t="n">
        <v>30.250561</v>
      </c>
    </row>
    <row r="4864" customFormat="false" ht="13.5" hidden="false" customHeight="false" outlineLevel="0" collapsed="false">
      <c r="B4864" s="6" t="n">
        <v>36470.8578009259</v>
      </c>
      <c r="C4864" s="7" t="n">
        <v>30.251471</v>
      </c>
    </row>
    <row r="4865" customFormat="false" ht="13.5" hidden="false" customHeight="false" outlineLevel="0" collapsed="false">
      <c r="B4865" s="6" t="n">
        <v>36470.8578125</v>
      </c>
      <c r="C4865" s="7" t="n">
        <v>30.252431</v>
      </c>
    </row>
    <row r="4866" customFormat="false" ht="13.5" hidden="false" customHeight="false" outlineLevel="0" collapsed="false">
      <c r="B4866" s="6" t="n">
        <v>36470.8578240741</v>
      </c>
      <c r="C4866" s="7" t="n">
        <v>30.253301</v>
      </c>
    </row>
    <row r="4867" customFormat="false" ht="13.5" hidden="false" customHeight="false" outlineLevel="0" collapsed="false">
      <c r="B4867" s="6" t="n">
        <v>36470.8578356482</v>
      </c>
      <c r="C4867" s="7" t="n">
        <v>30.254241</v>
      </c>
    </row>
    <row r="4868" customFormat="false" ht="13.5" hidden="false" customHeight="false" outlineLevel="0" collapsed="false">
      <c r="B4868" s="6" t="n">
        <v>36470.8578472222</v>
      </c>
      <c r="C4868" s="7" t="n">
        <v>30.255201</v>
      </c>
    </row>
    <row r="4869" customFormat="false" ht="13.5" hidden="false" customHeight="false" outlineLevel="0" collapsed="false">
      <c r="B4869" s="6" t="n">
        <v>36470.8578587963</v>
      </c>
      <c r="C4869" s="7" t="n">
        <v>30.256001</v>
      </c>
    </row>
    <row r="4870" customFormat="false" ht="13.5" hidden="false" customHeight="false" outlineLevel="0" collapsed="false">
      <c r="B4870" s="6" t="n">
        <v>36470.8578703704</v>
      </c>
      <c r="C4870" s="7" t="n">
        <v>30.257791</v>
      </c>
    </row>
    <row r="4871" customFormat="false" ht="13.5" hidden="false" customHeight="false" outlineLevel="0" collapsed="false">
      <c r="B4871" s="6" t="n">
        <v>36470.8578819444</v>
      </c>
      <c r="C4871" s="7" t="n">
        <v>30.258649</v>
      </c>
    </row>
    <row r="4872" customFormat="false" ht="13.5" hidden="false" customHeight="false" outlineLevel="0" collapsed="false">
      <c r="B4872" s="6" t="n">
        <v>36470.8578935185</v>
      </c>
      <c r="C4872" s="7" t="n">
        <v>30.259601</v>
      </c>
    </row>
    <row r="4873" customFormat="false" ht="13.5" hidden="false" customHeight="false" outlineLevel="0" collapsed="false">
      <c r="B4873" s="6" t="n">
        <v>36470.8579050926</v>
      </c>
      <c r="C4873" s="7" t="n">
        <v>30.260401</v>
      </c>
    </row>
    <row r="4874" customFormat="false" ht="13.5" hidden="false" customHeight="false" outlineLevel="0" collapsed="false">
      <c r="B4874" s="6" t="n">
        <v>36470.8579166667</v>
      </c>
      <c r="C4874" s="7" t="n">
        <v>30.261531</v>
      </c>
    </row>
    <row r="4875" customFormat="false" ht="13.5" hidden="false" customHeight="false" outlineLevel="0" collapsed="false">
      <c r="B4875" s="6" t="n">
        <v>36470.8579282407</v>
      </c>
      <c r="C4875" s="7" t="n">
        <v>30.262119</v>
      </c>
    </row>
    <row r="4876" customFormat="false" ht="13.5" hidden="false" customHeight="false" outlineLevel="0" collapsed="false">
      <c r="B4876" s="6" t="n">
        <v>36470.8579398148</v>
      </c>
      <c r="C4876" s="7" t="n">
        <v>30.263049</v>
      </c>
    </row>
    <row r="4877" customFormat="false" ht="13.5" hidden="false" customHeight="false" outlineLevel="0" collapsed="false">
      <c r="B4877" s="6" t="n">
        <v>36470.8579513889</v>
      </c>
      <c r="C4877" s="7" t="n">
        <v>30.263981</v>
      </c>
    </row>
    <row r="4878" customFormat="false" ht="13.5" hidden="false" customHeight="false" outlineLevel="0" collapsed="false">
      <c r="B4878" s="6" t="n">
        <v>36470.8580092593</v>
      </c>
      <c r="C4878" s="7" t="n">
        <v>30.268959</v>
      </c>
    </row>
    <row r="4879" customFormat="false" ht="13.5" hidden="false" customHeight="false" outlineLevel="0" collapsed="false">
      <c r="B4879" s="6" t="n">
        <v>36470.8580671296</v>
      </c>
      <c r="C4879" s="7" t="n">
        <v>30.274049</v>
      </c>
    </row>
    <row r="4880" customFormat="false" ht="13.5" hidden="false" customHeight="false" outlineLevel="0" collapsed="false">
      <c r="B4880" s="6" t="n">
        <v>36470.858125</v>
      </c>
      <c r="C4880" s="7" t="n">
        <v>30.278219</v>
      </c>
    </row>
    <row r="4881" customFormat="false" ht="13.5" hidden="false" customHeight="false" outlineLevel="0" collapsed="false">
      <c r="B4881" s="6" t="n">
        <v>36470.8581828704</v>
      </c>
      <c r="C4881" s="7" t="n">
        <v>30.282759</v>
      </c>
    </row>
    <row r="4882" customFormat="false" ht="13.5" hidden="false" customHeight="false" outlineLevel="0" collapsed="false">
      <c r="B4882" s="6" t="n">
        <v>36470.8582407407</v>
      </c>
      <c r="C4882" s="7" t="n">
        <v>30.287409</v>
      </c>
    </row>
    <row r="4883" customFormat="false" ht="13.5" hidden="false" customHeight="false" outlineLevel="0" collapsed="false">
      <c r="B4883" s="6" t="n">
        <v>36470.8582986111</v>
      </c>
      <c r="C4883" s="7" t="n">
        <v>30.290989</v>
      </c>
    </row>
    <row r="4884" customFormat="false" ht="13.5" hidden="false" customHeight="false" outlineLevel="0" collapsed="false">
      <c r="B4884" s="6" t="n">
        <v>36470.8583564815</v>
      </c>
      <c r="C4884" s="7" t="n">
        <v>30.295359</v>
      </c>
    </row>
    <row r="4885" customFormat="false" ht="13.5" hidden="false" customHeight="false" outlineLevel="0" collapsed="false">
      <c r="B4885" s="6" t="n">
        <v>36470.8584143519</v>
      </c>
      <c r="C4885" s="7" t="n">
        <v>30.299649</v>
      </c>
    </row>
    <row r="4886" customFormat="false" ht="13.5" hidden="false" customHeight="false" outlineLevel="0" collapsed="false">
      <c r="B4886" s="6" t="n">
        <v>36470.8584722222</v>
      </c>
      <c r="C4886" s="7" t="n">
        <v>30.302829</v>
      </c>
    </row>
    <row r="4887" customFormat="false" ht="13.5" hidden="false" customHeight="false" outlineLevel="0" collapsed="false">
      <c r="B4887" s="6" t="n">
        <v>36470.8585300926</v>
      </c>
      <c r="C4887" s="7" t="n">
        <v>30.306929</v>
      </c>
    </row>
    <row r="4888" customFormat="false" ht="13.5" hidden="false" customHeight="false" outlineLevel="0" collapsed="false">
      <c r="B4888" s="6" t="n">
        <v>36470.858587963</v>
      </c>
      <c r="C4888" s="7" t="n">
        <v>30.310779</v>
      </c>
    </row>
    <row r="4889" customFormat="false" ht="13.5" hidden="false" customHeight="false" outlineLevel="0" collapsed="false">
      <c r="B4889" s="6" t="n">
        <v>36470.8586458333</v>
      </c>
      <c r="C4889" s="7" t="n">
        <v>30.313919</v>
      </c>
    </row>
    <row r="4890" customFormat="false" ht="13.5" hidden="false" customHeight="false" outlineLevel="0" collapsed="false">
      <c r="B4890" s="6" t="n">
        <v>36470.8587037037</v>
      </c>
      <c r="C4890" s="7" t="n">
        <v>30.317629</v>
      </c>
    </row>
    <row r="4891" customFormat="false" ht="13.5" hidden="false" customHeight="false" outlineLevel="0" collapsed="false">
      <c r="B4891" s="6" t="n">
        <v>36470.8587615741</v>
      </c>
      <c r="C4891" s="7" t="n">
        <v>30.321229</v>
      </c>
    </row>
    <row r="4892" customFormat="false" ht="13.5" hidden="false" customHeight="false" outlineLevel="0" collapsed="false">
      <c r="B4892" s="6" t="n">
        <v>36470.8588194444</v>
      </c>
      <c r="C4892" s="7" t="n">
        <v>30.324119</v>
      </c>
    </row>
    <row r="4893" customFormat="false" ht="13.5" hidden="false" customHeight="false" outlineLevel="0" collapsed="false">
      <c r="B4893" s="6" t="n">
        <v>36470.8588773148</v>
      </c>
      <c r="C4893" s="7" t="n">
        <v>30.327559</v>
      </c>
    </row>
    <row r="4894" customFormat="false" ht="13.5" hidden="false" customHeight="false" outlineLevel="0" collapsed="false">
      <c r="B4894" s="6" t="n">
        <v>36470.8589351852</v>
      </c>
      <c r="C4894" s="7" t="n">
        <v>30.330999</v>
      </c>
    </row>
    <row r="4895" customFormat="false" ht="13.5" hidden="false" customHeight="false" outlineLevel="0" collapsed="false">
      <c r="B4895" s="6" t="n">
        <v>36470.8589930556</v>
      </c>
      <c r="C4895" s="7" t="n">
        <v>30.333609</v>
      </c>
    </row>
    <row r="4896" customFormat="false" ht="13.5" hidden="false" customHeight="false" outlineLevel="0" collapsed="false">
      <c r="B4896" s="6" t="n">
        <v>36470.8590509259</v>
      </c>
      <c r="C4896" s="7" t="n">
        <v>30.336749</v>
      </c>
    </row>
    <row r="4897" customFormat="false" ht="13.5" hidden="false" customHeight="false" outlineLevel="0" collapsed="false">
      <c r="B4897" s="6" t="n">
        <v>36470.8591087963</v>
      </c>
      <c r="C4897" s="7" t="n">
        <v>30.339219</v>
      </c>
    </row>
    <row r="4898" customFormat="false" ht="13.5" hidden="false" customHeight="false" outlineLevel="0" collapsed="false">
      <c r="B4898" s="6" t="n">
        <v>36470.8591666667</v>
      </c>
      <c r="C4898" s="7" t="n">
        <v>30.342409</v>
      </c>
    </row>
    <row r="4899" customFormat="false" ht="13.5" hidden="false" customHeight="false" outlineLevel="0" collapsed="false">
      <c r="B4899" s="6" t="n">
        <v>36470.859224537</v>
      </c>
      <c r="C4899" s="7" t="n">
        <v>30.345269</v>
      </c>
    </row>
    <row r="4900" customFormat="false" ht="13.5" hidden="false" customHeight="false" outlineLevel="0" collapsed="false">
      <c r="B4900" s="6" t="n">
        <v>36470.8592824074</v>
      </c>
      <c r="C4900" s="7" t="n">
        <v>30.347749</v>
      </c>
    </row>
    <row r="4901" customFormat="false" ht="13.5" hidden="false" customHeight="false" outlineLevel="0" collapsed="false">
      <c r="B4901" s="6" t="n">
        <v>36470.8593402778</v>
      </c>
      <c r="C4901" s="7" t="n">
        <v>30.350379</v>
      </c>
    </row>
    <row r="4902" customFormat="false" ht="13.5" hidden="false" customHeight="false" outlineLevel="0" collapsed="false">
      <c r="B4902" s="6" t="n">
        <v>36470.8593981482</v>
      </c>
      <c r="C4902" s="7" t="n">
        <v>30.353299</v>
      </c>
    </row>
    <row r="4903" customFormat="false" ht="13.5" hidden="false" customHeight="false" outlineLevel="0" collapsed="false">
      <c r="B4903" s="6" t="n">
        <v>36470.8594560185</v>
      </c>
      <c r="C4903" s="7" t="n">
        <v>30.355609</v>
      </c>
    </row>
    <row r="4904" customFormat="false" ht="13.5" hidden="false" customHeight="false" outlineLevel="0" collapsed="false">
      <c r="B4904" s="6" t="n">
        <v>36470.8595138889</v>
      </c>
      <c r="C4904" s="7" t="n">
        <v>30.358219</v>
      </c>
    </row>
    <row r="4905" customFormat="false" ht="13.5" hidden="false" customHeight="false" outlineLevel="0" collapsed="false">
      <c r="B4905" s="6" t="n">
        <v>36470.8595717593</v>
      </c>
      <c r="C4905" s="7" t="n">
        <v>30.360999</v>
      </c>
    </row>
    <row r="4906" customFormat="false" ht="13.5" hidden="false" customHeight="false" outlineLevel="0" collapsed="false">
      <c r="B4906" s="6" t="n">
        <v>36470.8596296296</v>
      </c>
      <c r="C4906" s="7" t="n">
        <v>30.362869</v>
      </c>
    </row>
    <row r="4907" customFormat="false" ht="13.5" hidden="false" customHeight="false" outlineLevel="0" collapsed="false">
      <c r="B4907" s="6" t="n">
        <v>36470.8596875</v>
      </c>
      <c r="C4907" s="7" t="n">
        <v>30.365649</v>
      </c>
    </row>
    <row r="4908" customFormat="false" ht="13.5" hidden="false" customHeight="false" outlineLevel="0" collapsed="false">
      <c r="B4908" s="6" t="n">
        <v>36470.8597453704</v>
      </c>
      <c r="C4908" s="7" t="n">
        <v>30.368119</v>
      </c>
    </row>
    <row r="4909" customFormat="false" ht="13.5" hidden="false" customHeight="false" outlineLevel="0" collapsed="false">
      <c r="B4909" s="6" t="n">
        <v>36470.8598032407</v>
      </c>
      <c r="C4909" s="7" t="n">
        <v>30.370049</v>
      </c>
    </row>
    <row r="4910" customFormat="false" ht="13.5" hidden="false" customHeight="false" outlineLevel="0" collapsed="false">
      <c r="B4910" s="6" t="n">
        <v>36470.8598611111</v>
      </c>
      <c r="C4910" s="7" t="n">
        <v>30.372359</v>
      </c>
    </row>
    <row r="4911" customFormat="false" ht="13.5" hidden="false" customHeight="false" outlineLevel="0" collapsed="false">
      <c r="B4911" s="6" t="n">
        <v>36470.8599189815</v>
      </c>
      <c r="C4911" s="7" t="n">
        <v>30.374699</v>
      </c>
    </row>
    <row r="4912" customFormat="false" ht="13.5" hidden="false" customHeight="false" outlineLevel="0" collapsed="false">
      <c r="B4912" s="6" t="n">
        <v>36470.8599768519</v>
      </c>
      <c r="C4912" s="7" t="n">
        <v>30.376479</v>
      </c>
    </row>
    <row r="4913" customFormat="false" ht="13.5" hidden="false" customHeight="false" outlineLevel="0" collapsed="false">
      <c r="B4913" s="6" t="n">
        <v>36470.8600347222</v>
      </c>
      <c r="C4913" s="7" t="n">
        <v>30.378709</v>
      </c>
    </row>
    <row r="4914" customFormat="false" ht="13.5" hidden="false" customHeight="false" outlineLevel="0" collapsed="false">
      <c r="B4914" s="6" t="n">
        <v>36470.8600925926</v>
      </c>
      <c r="C4914" s="7" t="n">
        <v>30.380909</v>
      </c>
    </row>
    <row r="4915" customFormat="false" ht="13.5" hidden="false" customHeight="false" outlineLevel="0" collapsed="false">
      <c r="B4915" s="6" t="n">
        <v>36470.860150463</v>
      </c>
      <c r="C4915" s="7" t="n">
        <v>30.382699</v>
      </c>
    </row>
    <row r="4916" customFormat="false" ht="13.5" hidden="false" customHeight="false" outlineLevel="0" collapsed="false">
      <c r="B4916" s="6" t="n">
        <v>36470.8602083333</v>
      </c>
      <c r="C4916" s="7" t="n">
        <v>30.384899</v>
      </c>
    </row>
    <row r="4917" customFormat="false" ht="13.5" hidden="false" customHeight="false" outlineLevel="0" collapsed="false">
      <c r="B4917" s="6" t="n">
        <v>36470.8602662037</v>
      </c>
      <c r="C4917" s="7" t="n">
        <v>30.386549</v>
      </c>
    </row>
    <row r="4918" customFormat="false" ht="13.5" hidden="false" customHeight="false" outlineLevel="0" collapsed="false">
      <c r="B4918" s="6" t="n">
        <v>36470.8603240741</v>
      </c>
      <c r="C4918" s="7" t="n">
        <v>30.388589</v>
      </c>
    </row>
    <row r="4919" customFormat="false" ht="13.5" hidden="false" customHeight="false" outlineLevel="0" collapsed="false">
      <c r="B4919" s="6" t="n">
        <v>36470.8603819445</v>
      </c>
      <c r="C4919" s="7" t="n">
        <v>30.390559</v>
      </c>
    </row>
    <row r="4920" customFormat="false" ht="13.5" hidden="false" customHeight="false" outlineLevel="0" collapsed="false">
      <c r="B4920" s="6" t="n">
        <v>36470.8604398148</v>
      </c>
      <c r="C4920" s="7" t="n">
        <v>30.392599</v>
      </c>
    </row>
    <row r="4921" customFormat="false" ht="13.5" hidden="false" customHeight="false" outlineLevel="0" collapsed="false">
      <c r="B4921" s="6" t="n">
        <v>36470.8604976852</v>
      </c>
      <c r="C4921" s="7" t="n">
        <v>30.394089</v>
      </c>
    </row>
    <row r="4922" customFormat="false" ht="13.5" hidden="false" customHeight="false" outlineLevel="0" collapsed="false">
      <c r="B4922" s="6" t="n">
        <v>36470.8605555556</v>
      </c>
      <c r="C4922" s="7" t="n">
        <v>30.396169</v>
      </c>
    </row>
    <row r="4923" customFormat="false" ht="13.5" hidden="false" customHeight="false" outlineLevel="0" collapsed="false">
      <c r="B4923" s="6" t="n">
        <v>36470.8606134259</v>
      </c>
      <c r="C4923" s="7" t="n">
        <v>30.397819</v>
      </c>
    </row>
    <row r="4924" customFormat="false" ht="13.5" hidden="false" customHeight="false" outlineLevel="0" collapsed="false">
      <c r="B4924" s="6" t="n">
        <v>36470.8606712963</v>
      </c>
      <c r="C4924" s="7" t="n">
        <v>30.399469</v>
      </c>
    </row>
    <row r="4925" customFormat="false" ht="13.5" hidden="false" customHeight="false" outlineLevel="0" collapsed="false">
      <c r="B4925" s="6" t="n">
        <v>36470.8607291667</v>
      </c>
      <c r="C4925" s="7" t="n">
        <v>30.401289</v>
      </c>
    </row>
    <row r="4926" customFormat="false" ht="13.5" hidden="false" customHeight="false" outlineLevel="0" collapsed="false">
      <c r="B4926" s="6" t="n">
        <v>36470.860787037</v>
      </c>
      <c r="C4926" s="7" t="n">
        <v>30.402779</v>
      </c>
    </row>
    <row r="4927" customFormat="false" ht="13.5" hidden="false" customHeight="false" outlineLevel="0" collapsed="false">
      <c r="B4927" s="6" t="n">
        <v>36470.8608449074</v>
      </c>
      <c r="C4927" s="7" t="n">
        <v>30.404429</v>
      </c>
    </row>
    <row r="4928" customFormat="false" ht="13.5" hidden="false" customHeight="false" outlineLevel="0" collapsed="false">
      <c r="B4928" s="6" t="n">
        <v>36470.8609027778</v>
      </c>
      <c r="C4928" s="7" t="n">
        <v>30.406049</v>
      </c>
    </row>
    <row r="4929" customFormat="false" ht="13.5" hidden="false" customHeight="false" outlineLevel="0" collapsed="false">
      <c r="B4929" s="6" t="n">
        <v>36470.8609606482</v>
      </c>
      <c r="C4929" s="7" t="n">
        <v>30.407429</v>
      </c>
    </row>
    <row r="4930" customFormat="false" ht="13.5" hidden="false" customHeight="false" outlineLevel="0" collapsed="false">
      <c r="B4930" s="6" t="n">
        <v>36470.8610185185</v>
      </c>
      <c r="C4930" s="7" t="n">
        <v>30.409099</v>
      </c>
    </row>
    <row r="4931" customFormat="false" ht="13.5" hidden="false" customHeight="false" outlineLevel="0" collapsed="false">
      <c r="B4931" s="6" t="n">
        <v>36470.8610763889</v>
      </c>
      <c r="C4931" s="7" t="n">
        <v>30.410749</v>
      </c>
    </row>
    <row r="4932" customFormat="false" ht="13.5" hidden="false" customHeight="false" outlineLevel="0" collapsed="false">
      <c r="B4932" s="6" t="n">
        <v>36470.8611342593</v>
      </c>
      <c r="C4932" s="7" t="n">
        <v>30.412129</v>
      </c>
    </row>
    <row r="4933" customFormat="false" ht="13.5" hidden="false" customHeight="false" outlineLevel="0" collapsed="false">
      <c r="B4933" s="6" t="n">
        <v>36470.8611921296</v>
      </c>
      <c r="C4933" s="7" t="n">
        <v>30.413609</v>
      </c>
    </row>
    <row r="4934" customFormat="false" ht="13.5" hidden="false" customHeight="false" outlineLevel="0" collapsed="false">
      <c r="B4934" s="6" t="n">
        <v>36470.86125</v>
      </c>
      <c r="C4934" s="7" t="n">
        <v>30.415149</v>
      </c>
    </row>
    <row r="4935" customFormat="false" ht="13.5" hidden="false" customHeight="false" outlineLevel="0" collapsed="false">
      <c r="B4935" s="6" t="n">
        <v>36470.8613078704</v>
      </c>
      <c r="C4935" s="7" t="n">
        <v>30.416369</v>
      </c>
    </row>
    <row r="4936" customFormat="false" ht="13.5" hidden="false" customHeight="false" outlineLevel="0" collapsed="false">
      <c r="B4936" s="6" t="n">
        <v>36470.8613657407</v>
      </c>
      <c r="C4936" s="7" t="n">
        <v>30.417899</v>
      </c>
    </row>
    <row r="4937" customFormat="false" ht="13.5" hidden="false" customHeight="false" outlineLevel="0" collapsed="false">
      <c r="B4937" s="6" t="n">
        <v>36470.8614236111</v>
      </c>
      <c r="C4937" s="7" t="n">
        <v>30.419419</v>
      </c>
    </row>
    <row r="4938" customFormat="false" ht="13.5" hidden="false" customHeight="false" outlineLevel="0" collapsed="false">
      <c r="B4938" s="6" t="n">
        <v>36470.8614814815</v>
      </c>
      <c r="C4938" s="7" t="n">
        <v>30.420649</v>
      </c>
    </row>
    <row r="4939" customFormat="false" ht="13.5" hidden="false" customHeight="false" outlineLevel="0" collapsed="false">
      <c r="B4939" s="6" t="n">
        <v>36470.8615393519</v>
      </c>
      <c r="C4939" s="7" t="n">
        <v>30.422169</v>
      </c>
    </row>
    <row r="4940" customFormat="false" ht="13.5" hidden="false" customHeight="false" outlineLevel="0" collapsed="false">
      <c r="B4940" s="6" t="n">
        <v>36470.8615972222</v>
      </c>
      <c r="C4940" s="7" t="n">
        <v>30.423519</v>
      </c>
    </row>
    <row r="4941" customFormat="false" ht="13.5" hidden="false" customHeight="false" outlineLevel="0" collapsed="false">
      <c r="B4941" s="6" t="n">
        <v>36470.8616550926</v>
      </c>
      <c r="C4941" s="7" t="n">
        <v>30.424779</v>
      </c>
    </row>
    <row r="4942" customFormat="false" ht="13.5" hidden="false" customHeight="false" outlineLevel="0" collapsed="false">
      <c r="B4942" s="6" t="n">
        <v>36470.861712963</v>
      </c>
      <c r="C4942" s="7" t="n">
        <v>30.427089</v>
      </c>
    </row>
    <row r="4943" customFormat="false" ht="13.5" hidden="false" customHeight="false" outlineLevel="0" collapsed="false">
      <c r="B4943" s="6" t="n">
        <v>36470.8617708333</v>
      </c>
      <c r="C4943" s="7" t="n">
        <v>30.428609</v>
      </c>
    </row>
    <row r="4944" customFormat="false" ht="13.5" hidden="false" customHeight="false" outlineLevel="0" collapsed="false">
      <c r="B4944" s="6" t="n">
        <v>36470.8618287037</v>
      </c>
      <c r="C4944" s="7" t="n">
        <v>30.429839</v>
      </c>
    </row>
    <row r="4945" customFormat="false" ht="13.5" hidden="false" customHeight="false" outlineLevel="0" collapsed="false">
      <c r="B4945" s="6" t="n">
        <v>36470.8618865741</v>
      </c>
      <c r="C4945" s="7" t="n">
        <v>30.431189</v>
      </c>
    </row>
    <row r="4946" customFormat="false" ht="13.5" hidden="false" customHeight="false" outlineLevel="0" collapsed="false">
      <c r="B4946" s="6" t="n">
        <v>36470.8619444445</v>
      </c>
      <c r="C4946" s="7" t="n">
        <v>30.432069</v>
      </c>
    </row>
    <row r="4947" customFormat="false" ht="13.5" hidden="false" customHeight="false" outlineLevel="0" collapsed="false">
      <c r="B4947" s="6" t="n">
        <v>36470.8620023148</v>
      </c>
      <c r="C4947" s="7" t="n">
        <v>30.433559</v>
      </c>
    </row>
    <row r="4948" customFormat="false" ht="13.5" hidden="false" customHeight="false" outlineLevel="0" collapsed="false">
      <c r="B4948" s="6" t="n">
        <v>36470.8620601852</v>
      </c>
      <c r="C4948" s="7" t="n">
        <v>30.434789</v>
      </c>
    </row>
    <row r="4949" customFormat="false" ht="13.5" hidden="false" customHeight="false" outlineLevel="0" collapsed="false">
      <c r="B4949" s="6" t="n">
        <v>36470.8621180556</v>
      </c>
      <c r="C4949" s="7" t="n">
        <v>30.435899</v>
      </c>
    </row>
    <row r="4950" customFormat="false" ht="13.5" hidden="false" customHeight="false" outlineLevel="0" collapsed="false">
      <c r="B4950" s="6" t="n">
        <v>36470.8621759259</v>
      </c>
      <c r="C4950" s="7" t="n">
        <v>30.436999</v>
      </c>
    </row>
    <row r="4951" customFormat="false" ht="13.5" hidden="false" customHeight="false" outlineLevel="0" collapsed="false">
      <c r="B4951" s="6" t="n">
        <v>36470.8622337963</v>
      </c>
      <c r="C4951" s="7" t="n">
        <v>30.438099</v>
      </c>
    </row>
    <row r="4952" customFormat="false" ht="13.5" hidden="false" customHeight="false" outlineLevel="0" collapsed="false">
      <c r="B4952" s="6" t="n">
        <v>36470.8622916667</v>
      </c>
      <c r="C4952" s="7" t="n">
        <v>30.439029</v>
      </c>
    </row>
    <row r="4953" customFormat="false" ht="13.5" hidden="false" customHeight="false" outlineLevel="0" collapsed="false">
      <c r="B4953" s="6" t="n">
        <v>36470.862349537</v>
      </c>
      <c r="C4953" s="7" t="n">
        <v>30.440319</v>
      </c>
    </row>
    <row r="4954" customFormat="false" ht="13.5" hidden="false" customHeight="false" outlineLevel="0" collapsed="false">
      <c r="B4954" s="6" t="n">
        <v>36470.8624074074</v>
      </c>
      <c r="C4954" s="7" t="n">
        <v>30.441559</v>
      </c>
    </row>
    <row r="4955" customFormat="false" ht="13.5" hidden="false" customHeight="false" outlineLevel="0" collapsed="false">
      <c r="B4955" s="6" t="n">
        <v>36470.8624652778</v>
      </c>
      <c r="C4955" s="7" t="n">
        <v>30.442469</v>
      </c>
    </row>
    <row r="4956" customFormat="false" ht="13.5" hidden="false" customHeight="false" outlineLevel="0" collapsed="false">
      <c r="B4956" s="6" t="n">
        <v>36470.8625231482</v>
      </c>
      <c r="C4956" s="7" t="n">
        <v>30.443459</v>
      </c>
    </row>
    <row r="4957" customFormat="false" ht="13.5" hidden="false" customHeight="false" outlineLevel="0" collapsed="false">
      <c r="B4957" s="6" t="n">
        <v>36470.8625810185</v>
      </c>
      <c r="C4957" s="7" t="n">
        <v>30.444699</v>
      </c>
    </row>
    <row r="4958" customFormat="false" ht="13.5" hidden="false" customHeight="false" outlineLevel="0" collapsed="false">
      <c r="B4958" s="6" t="n">
        <v>36470.8626388889</v>
      </c>
      <c r="C4958" s="7" t="n">
        <v>30.445519</v>
      </c>
    </row>
    <row r="4959" customFormat="false" ht="13.5" hidden="false" customHeight="false" outlineLevel="0" collapsed="false">
      <c r="B4959" s="6" t="n">
        <v>36470.8626967593</v>
      </c>
      <c r="C4959" s="7" t="n">
        <v>30.446619</v>
      </c>
    </row>
    <row r="4960" customFormat="false" ht="13.5" hidden="false" customHeight="false" outlineLevel="0" collapsed="false">
      <c r="B4960" s="6" t="n">
        <v>36470.8627546296</v>
      </c>
      <c r="C4960" s="7" t="n">
        <v>30.447589</v>
      </c>
    </row>
    <row r="4961" customFormat="false" ht="13.5" hidden="false" customHeight="false" outlineLevel="0" collapsed="false">
      <c r="B4961" s="6" t="n">
        <v>36470.8628125</v>
      </c>
      <c r="C4961" s="7" t="n">
        <v>30.448549</v>
      </c>
    </row>
    <row r="4962" customFormat="false" ht="13.5" hidden="false" customHeight="false" outlineLevel="0" collapsed="false">
      <c r="B4962" s="6" t="n">
        <v>36470.8628703704</v>
      </c>
      <c r="C4962" s="7" t="n">
        <v>30.449649</v>
      </c>
    </row>
    <row r="4963" customFormat="false" ht="13.5" hidden="false" customHeight="false" outlineLevel="0" collapsed="false">
      <c r="B4963" s="6" t="n">
        <v>36470.8629282407</v>
      </c>
      <c r="C4963" s="7" t="n">
        <v>30.450769</v>
      </c>
    </row>
    <row r="4964" customFormat="false" ht="13.5" hidden="false" customHeight="false" outlineLevel="0" collapsed="false">
      <c r="B4964" s="6" t="n">
        <v>36470.8629861111</v>
      </c>
      <c r="C4964" s="7" t="n">
        <v>30.451299</v>
      </c>
    </row>
    <row r="4965" customFormat="false" ht="13.5" hidden="false" customHeight="false" outlineLevel="0" collapsed="false">
      <c r="B4965" s="6" t="n">
        <v>36470.8630439815</v>
      </c>
      <c r="C4965" s="7" t="n">
        <v>30.452539</v>
      </c>
    </row>
    <row r="4966" customFormat="false" ht="13.5" hidden="false" customHeight="false" outlineLevel="0" collapsed="false">
      <c r="B4966" s="6" t="n">
        <v>36470.8631018519</v>
      </c>
      <c r="C4966" s="7" t="n">
        <v>30.453519</v>
      </c>
    </row>
    <row r="4967" customFormat="false" ht="13.5" hidden="false" customHeight="false" outlineLevel="0" collapsed="false">
      <c r="B4967" s="6" t="n">
        <v>36470.8631597222</v>
      </c>
      <c r="C4967" s="7" t="n">
        <v>30.454159</v>
      </c>
    </row>
    <row r="4968" customFormat="false" ht="13.5" hidden="false" customHeight="false" outlineLevel="0" collapsed="false">
      <c r="B4968" s="6" t="n">
        <v>36470.8632175926</v>
      </c>
      <c r="C4968" s="7" t="n">
        <v>30.455309</v>
      </c>
    </row>
    <row r="4969" customFormat="false" ht="13.5" hidden="false" customHeight="false" outlineLevel="0" collapsed="false">
      <c r="B4969" s="6" t="n">
        <v>36470.863275463</v>
      </c>
      <c r="C4969" s="7" t="n">
        <v>30.455979</v>
      </c>
    </row>
    <row r="4970" customFormat="false" ht="13.5" hidden="false" customHeight="false" outlineLevel="0" collapsed="false">
      <c r="B4970" s="6" t="n">
        <v>36470.8633333333</v>
      </c>
      <c r="C4970" s="7" t="n">
        <v>30.456909</v>
      </c>
    </row>
    <row r="4971" customFormat="false" ht="13.5" hidden="false" customHeight="false" outlineLevel="0" collapsed="false">
      <c r="B4971" s="6" t="n">
        <v>36470.8633912037</v>
      </c>
      <c r="C4971" s="7" t="n">
        <v>30.457929</v>
      </c>
    </row>
    <row r="4972" customFormat="false" ht="13.5" hidden="false" customHeight="false" outlineLevel="0" collapsed="false">
      <c r="B4972" s="6" t="n">
        <v>36470.8634490741</v>
      </c>
      <c r="C4972" s="7" t="n">
        <v>30.458729</v>
      </c>
    </row>
    <row r="4973" customFormat="false" ht="13.5" hidden="false" customHeight="false" outlineLevel="0" collapsed="false">
      <c r="B4973" s="6" t="n">
        <v>36470.8635069445</v>
      </c>
      <c r="C4973" s="7" t="n">
        <v>30.459689</v>
      </c>
    </row>
    <row r="4974" customFormat="false" ht="13.5" hidden="false" customHeight="false" outlineLevel="0" collapsed="false">
      <c r="B4974" s="6" t="n">
        <v>36470.8635648148</v>
      </c>
      <c r="C4974" s="7" t="n">
        <v>30.460509</v>
      </c>
    </row>
    <row r="4975" customFormat="false" ht="13.5" hidden="false" customHeight="false" outlineLevel="0" collapsed="false">
      <c r="B4975" s="6" t="n">
        <v>36470.8636226852</v>
      </c>
      <c r="C4975" s="7" t="n">
        <v>30.461199</v>
      </c>
    </row>
    <row r="4976" customFormat="false" ht="13.5" hidden="false" customHeight="false" outlineLevel="0" collapsed="false">
      <c r="B4976" s="6" t="n">
        <v>36470.8636805556</v>
      </c>
      <c r="C4976" s="7" t="n">
        <v>30.462169</v>
      </c>
    </row>
    <row r="4977" customFormat="false" ht="13.5" hidden="false" customHeight="false" outlineLevel="0" collapsed="false">
      <c r="B4977" s="6" t="n">
        <v>36470.8637384259</v>
      </c>
      <c r="C4977" s="7" t="n">
        <v>30.462989</v>
      </c>
    </row>
    <row r="4978" customFormat="false" ht="13.5" hidden="false" customHeight="false" outlineLevel="0" collapsed="false">
      <c r="B4978" s="6" t="n">
        <v>36470.8637962963</v>
      </c>
      <c r="C4978" s="7" t="n">
        <v>30.463679</v>
      </c>
    </row>
    <row r="4979" customFormat="false" ht="13.5" hidden="false" customHeight="false" outlineLevel="0" collapsed="false">
      <c r="B4979" s="6" t="n">
        <v>36470.8638541667</v>
      </c>
      <c r="C4979" s="7" t="n">
        <v>30.464639</v>
      </c>
    </row>
    <row r="4980" customFormat="false" ht="13.5" hidden="false" customHeight="false" outlineLevel="0" collapsed="false">
      <c r="B4980" s="6" t="n">
        <v>36470.863912037</v>
      </c>
      <c r="C4980" s="7" t="n">
        <v>30.465349</v>
      </c>
    </row>
    <row r="4981" customFormat="false" ht="13.5" hidden="false" customHeight="false" outlineLevel="0" collapsed="false">
      <c r="B4981" s="6" t="n">
        <v>36470.8639699074</v>
      </c>
      <c r="C4981" s="7" t="n">
        <v>30.466149</v>
      </c>
    </row>
    <row r="4982" customFormat="false" ht="13.5" hidden="false" customHeight="false" outlineLevel="0" collapsed="false">
      <c r="B4982" s="6" t="n">
        <v>36470.8640277778</v>
      </c>
      <c r="C4982" s="7" t="n">
        <v>30.466949</v>
      </c>
    </row>
    <row r="4983" customFormat="false" ht="13.5" hidden="false" customHeight="false" outlineLevel="0" collapsed="false">
      <c r="B4983" s="6" t="n">
        <v>36470.8640856482</v>
      </c>
      <c r="C4983" s="7" t="n">
        <v>30.467799</v>
      </c>
    </row>
    <row r="4984" customFormat="false" ht="13.5" hidden="false" customHeight="false" outlineLevel="0" collapsed="false">
      <c r="B4984" s="6" t="n">
        <v>36470.8641435185</v>
      </c>
      <c r="C4984" s="7" t="n">
        <v>30.468349</v>
      </c>
    </row>
    <row r="4985" customFormat="false" ht="13.5" hidden="false" customHeight="false" outlineLevel="0" collapsed="false">
      <c r="B4985" s="6" t="n">
        <v>36470.8642013889</v>
      </c>
      <c r="C4985" s="7" t="n">
        <v>30.469179</v>
      </c>
    </row>
    <row r="4986" customFormat="false" ht="13.5" hidden="false" customHeight="false" outlineLevel="0" collapsed="false">
      <c r="B4986" s="6" t="n">
        <v>36470.8642592593</v>
      </c>
      <c r="C4986" s="7" t="n">
        <v>30.470029</v>
      </c>
    </row>
    <row r="4987" customFormat="false" ht="13.5" hidden="false" customHeight="false" outlineLevel="0" collapsed="false">
      <c r="B4987" s="6" t="n">
        <v>36470.8643171296</v>
      </c>
      <c r="C4987" s="7" t="n">
        <v>30.470689</v>
      </c>
    </row>
    <row r="4988" customFormat="false" ht="13.5" hidden="false" customHeight="false" outlineLevel="0" collapsed="false">
      <c r="B4988" s="6" t="n">
        <v>36470.864375</v>
      </c>
      <c r="C4988" s="7" t="n">
        <v>30.471359</v>
      </c>
    </row>
    <row r="4989" customFormat="false" ht="13.5" hidden="false" customHeight="false" outlineLevel="0" collapsed="false">
      <c r="B4989" s="6" t="n">
        <v>36470.8644328704</v>
      </c>
      <c r="C4989" s="7" t="n">
        <v>30.472209</v>
      </c>
    </row>
    <row r="4990" customFormat="false" ht="13.5" hidden="false" customHeight="false" outlineLevel="0" collapsed="false">
      <c r="B4990" s="6" t="n">
        <v>36470.8644907407</v>
      </c>
      <c r="C4990" s="7" t="n">
        <v>30.472759</v>
      </c>
    </row>
    <row r="4991" customFormat="false" ht="13.5" hidden="false" customHeight="false" outlineLevel="0" collapsed="false">
      <c r="B4991" s="6" t="n">
        <v>36470.8645486111</v>
      </c>
      <c r="C4991" s="7" t="n">
        <v>30.473559</v>
      </c>
    </row>
    <row r="4992" customFormat="false" ht="13.5" hidden="false" customHeight="false" outlineLevel="0" collapsed="false">
      <c r="B4992" s="6" t="n">
        <v>36470.8646064815</v>
      </c>
      <c r="C4992" s="7" t="n">
        <v>30.474239</v>
      </c>
    </row>
    <row r="4993" customFormat="false" ht="13.5" hidden="false" customHeight="false" outlineLevel="0" collapsed="false">
      <c r="B4993" s="6" t="n">
        <v>36470.8649537037</v>
      </c>
      <c r="C4993" s="7" t="n">
        <v>30.478229</v>
      </c>
    </row>
    <row r="4994" customFormat="false" ht="13.5" hidden="false" customHeight="false" outlineLevel="0" collapsed="false">
      <c r="B4994" s="6" t="n">
        <v>36470.8653009259</v>
      </c>
      <c r="C4994" s="7" t="n">
        <v>30.482249</v>
      </c>
    </row>
    <row r="4995" customFormat="false" ht="13.5" hidden="false" customHeight="false" outlineLevel="0" collapsed="false">
      <c r="B4995" s="6" t="n">
        <v>36470.8656481482</v>
      </c>
      <c r="C4995" s="7" t="n">
        <v>30.485689</v>
      </c>
    </row>
    <row r="4996" customFormat="false" ht="13.5" hidden="false" customHeight="false" outlineLevel="0" collapsed="false">
      <c r="B4996" s="6" t="n">
        <v>36470.8659953704</v>
      </c>
      <c r="C4996" s="7" t="n">
        <v>30.489259</v>
      </c>
    </row>
    <row r="4997" customFormat="false" ht="13.5" hidden="false" customHeight="false" outlineLevel="0" collapsed="false">
      <c r="B4997" s="6" t="n">
        <v>36470.8663425926</v>
      </c>
      <c r="C4997" s="7" t="n">
        <v>30.492399</v>
      </c>
    </row>
    <row r="4998" customFormat="false" ht="13.5" hidden="false" customHeight="false" outlineLevel="0" collapsed="false">
      <c r="B4998" s="6" t="n">
        <v>36470.8666898148</v>
      </c>
      <c r="C4998" s="7" t="n">
        <v>30.495729</v>
      </c>
    </row>
    <row r="4999" customFormat="false" ht="13.5" hidden="false" customHeight="false" outlineLevel="0" collapsed="false">
      <c r="B4999" s="6" t="n">
        <v>36470.867037037</v>
      </c>
      <c r="C4999" s="7" t="n">
        <v>30.498619</v>
      </c>
    </row>
    <row r="5000" customFormat="false" ht="13.5" hidden="false" customHeight="false" outlineLevel="0" collapsed="false">
      <c r="B5000" s="6" t="n">
        <v>36470.8673842593</v>
      </c>
      <c r="C5000" s="7" t="n">
        <v>30.501479</v>
      </c>
    </row>
    <row r="5001" customFormat="false" ht="13.5" hidden="false" customHeight="false" outlineLevel="0" collapsed="false">
      <c r="B5001" s="6" t="n">
        <v>36470.8677314815</v>
      </c>
      <c r="C5001" s="7" t="n">
        <v>30.504209</v>
      </c>
    </row>
    <row r="5002" customFormat="false" ht="13.5" hidden="false" customHeight="false" outlineLevel="0" collapsed="false">
      <c r="B5002" s="6" t="n">
        <v>36470.8680787037</v>
      </c>
      <c r="C5002" s="7" t="n">
        <v>30.506819</v>
      </c>
    </row>
    <row r="5003" customFormat="false" ht="13.5" hidden="false" customHeight="false" outlineLevel="0" collapsed="false">
      <c r="B5003" s="6" t="n">
        <v>36470.8684259259</v>
      </c>
      <c r="C5003" s="7" t="n">
        <v>30.509459</v>
      </c>
    </row>
    <row r="5004" customFormat="false" ht="13.5" hidden="false" customHeight="false" outlineLevel="0" collapsed="false">
      <c r="B5004" s="6" t="n">
        <v>36470.8687731482</v>
      </c>
      <c r="C5004" s="7" t="n">
        <v>30.511871</v>
      </c>
    </row>
    <row r="5005" customFormat="false" ht="13.5" hidden="false" customHeight="false" outlineLevel="0" collapsed="false">
      <c r="B5005" s="6" t="n">
        <v>36470.8691203704</v>
      </c>
      <c r="C5005" s="7" t="n">
        <v>30.514109</v>
      </c>
    </row>
    <row r="5006" customFormat="false" ht="13.5" hidden="false" customHeight="false" outlineLevel="0" collapsed="false">
      <c r="B5006" s="6" t="n">
        <v>36470.8694675926</v>
      </c>
      <c r="C5006" s="7" t="n">
        <v>30.516469</v>
      </c>
    </row>
    <row r="5007" customFormat="false" ht="13.5" hidden="false" customHeight="false" outlineLevel="0" collapsed="false">
      <c r="B5007" s="6" t="n">
        <v>36470.8698148148</v>
      </c>
      <c r="C5007" s="7" t="n">
        <v>30.518641</v>
      </c>
    </row>
    <row r="5008" customFormat="false" ht="13.5" hidden="false" customHeight="false" outlineLevel="0" collapsed="false">
      <c r="B5008" s="6" t="n">
        <v>36470.870162037</v>
      </c>
      <c r="C5008" s="7" t="n">
        <v>30.520541</v>
      </c>
    </row>
    <row r="5009" customFormat="false" ht="13.5" hidden="false" customHeight="false" outlineLevel="0" collapsed="false">
      <c r="B5009" s="6" t="n">
        <v>36470.8705092593</v>
      </c>
      <c r="C5009" s="7" t="n">
        <v>30.522499</v>
      </c>
    </row>
    <row r="5010" customFormat="false" ht="13.5" hidden="false" customHeight="false" outlineLevel="0" collapsed="false">
      <c r="B5010" s="6" t="n">
        <v>36470.8708564815</v>
      </c>
      <c r="C5010" s="7" t="n">
        <v>30.524391</v>
      </c>
    </row>
    <row r="5011" customFormat="false" ht="13.5" hidden="false" customHeight="false" outlineLevel="0" collapsed="false">
      <c r="B5011" s="6" t="n">
        <v>36470.8712037037</v>
      </c>
      <c r="C5011" s="7" t="n">
        <v>30.526341</v>
      </c>
    </row>
    <row r="5012" customFormat="false" ht="13.5" hidden="false" customHeight="false" outlineLevel="0" collapsed="false">
      <c r="B5012" s="6" t="n">
        <v>36470.8715509259</v>
      </c>
      <c r="C5012" s="7" t="n">
        <v>30.527889</v>
      </c>
    </row>
    <row r="5013" customFormat="false" ht="13.5" hidden="false" customHeight="false" outlineLevel="0" collapsed="false">
      <c r="B5013" s="6" t="n">
        <v>36470.8718981482</v>
      </c>
      <c r="C5013" s="7" t="n">
        <v>30.529789</v>
      </c>
    </row>
    <row r="5014" customFormat="false" ht="13.5" hidden="false" customHeight="false" outlineLevel="0" collapsed="false">
      <c r="B5014" s="6" t="n">
        <v>36470.8722453704</v>
      </c>
      <c r="C5014" s="7" t="n">
        <v>30.531279</v>
      </c>
    </row>
    <row r="5015" customFormat="false" ht="13.5" hidden="false" customHeight="false" outlineLevel="0" collapsed="false">
      <c r="B5015" s="6" t="n">
        <v>36470.8725925926</v>
      </c>
      <c r="C5015" s="7" t="n">
        <v>30.533031</v>
      </c>
    </row>
    <row r="5016" customFormat="false" ht="13.5" hidden="false" customHeight="false" outlineLevel="0" collapsed="false">
      <c r="B5016" s="6" t="n">
        <v>36470.8729398148</v>
      </c>
      <c r="C5016" s="7" t="n">
        <v>30.534449</v>
      </c>
    </row>
    <row r="5017" customFormat="false" ht="13.5" hidden="false" customHeight="false" outlineLevel="0" collapsed="false">
      <c r="B5017" s="6" t="n">
        <v>36470.873287037</v>
      </c>
      <c r="C5017" s="7" t="n">
        <v>30.536081</v>
      </c>
    </row>
    <row r="5018" customFormat="false" ht="13.5" hidden="false" customHeight="false" outlineLevel="0" collapsed="false">
      <c r="B5018" s="6" t="n">
        <v>36470.8736342593</v>
      </c>
      <c r="C5018" s="7" t="n">
        <v>30.537601</v>
      </c>
    </row>
    <row r="5019" customFormat="false" ht="13.5" hidden="false" customHeight="false" outlineLevel="0" collapsed="false">
      <c r="B5019" s="6" t="n">
        <v>36470.8739814815</v>
      </c>
      <c r="C5019" s="7" t="n">
        <v>30.538951</v>
      </c>
    </row>
    <row r="5020" customFormat="false" ht="13.5" hidden="false" customHeight="false" outlineLevel="0" collapsed="false">
      <c r="B5020" s="6" t="n">
        <v>36470.8743287037</v>
      </c>
      <c r="C5020" s="7" t="n">
        <v>30.540249</v>
      </c>
    </row>
    <row r="5021" customFormat="false" ht="13.5" hidden="false" customHeight="false" outlineLevel="0" collapsed="false">
      <c r="B5021" s="6" t="n">
        <v>36470.8746759259</v>
      </c>
      <c r="C5021" s="7" t="n">
        <v>30.541619</v>
      </c>
    </row>
    <row r="5022" customFormat="false" ht="13.5" hidden="false" customHeight="false" outlineLevel="0" collapsed="false">
      <c r="B5022" s="6" t="n">
        <v>36470.8750231482</v>
      </c>
      <c r="C5022" s="7" t="n">
        <v>30.542839</v>
      </c>
    </row>
    <row r="5023" customFormat="false" ht="13.5" hidden="false" customHeight="false" outlineLevel="0" collapsed="false">
      <c r="B5023" s="6" t="n">
        <v>36470.8753703704</v>
      </c>
      <c r="C5023" s="7" t="n">
        <v>30.544079</v>
      </c>
    </row>
    <row r="5024" customFormat="false" ht="13.5" hidden="false" customHeight="false" outlineLevel="0" collapsed="false">
      <c r="B5024" s="6" t="n">
        <v>36470.8757175926</v>
      </c>
      <c r="C5024" s="7" t="n">
        <v>30.545199</v>
      </c>
    </row>
    <row r="5025" customFormat="false" ht="13.5" hidden="false" customHeight="false" outlineLevel="0" collapsed="false">
      <c r="B5025" s="6" t="n">
        <v>36470.8760648148</v>
      </c>
      <c r="C5025" s="7" t="n">
        <v>30.546579</v>
      </c>
    </row>
    <row r="5026" customFormat="false" ht="13.5" hidden="false" customHeight="false" outlineLevel="0" collapsed="false">
      <c r="B5026" s="6" t="n">
        <v>36470.876412037</v>
      </c>
      <c r="C5026" s="7" t="n">
        <v>30.547621</v>
      </c>
    </row>
    <row r="5027" customFormat="false" ht="13.5" hidden="false" customHeight="false" outlineLevel="0" collapsed="false">
      <c r="B5027" s="6" t="n">
        <v>36470.8767592593</v>
      </c>
      <c r="C5027" s="7" t="n">
        <v>30.548919</v>
      </c>
    </row>
    <row r="5028" customFormat="false" ht="13.5" hidden="false" customHeight="false" outlineLevel="0" collapsed="false">
      <c r="B5028" s="6" t="n">
        <v>36470.8771064815</v>
      </c>
      <c r="C5028" s="7" t="n">
        <v>30.549879</v>
      </c>
    </row>
    <row r="5029" customFormat="false" ht="13.5" hidden="false" customHeight="false" outlineLevel="0" collapsed="false">
      <c r="B5029" s="6" t="n">
        <v>36470.8774537037</v>
      </c>
      <c r="C5029" s="7" t="n">
        <v>30.550949</v>
      </c>
    </row>
    <row r="5030" customFormat="false" ht="13.5" hidden="false" customHeight="false" outlineLevel="0" collapsed="false">
      <c r="B5030" s="6" t="n">
        <v>36470.8778009259</v>
      </c>
      <c r="C5030" s="7" t="n">
        <v>30.552059</v>
      </c>
    </row>
    <row r="5031" customFormat="false" ht="13.5" hidden="false" customHeight="false" outlineLevel="0" collapsed="false">
      <c r="B5031" s="6" t="n">
        <v>36470.8781481482</v>
      </c>
      <c r="C5031" s="7" t="n">
        <v>30.553159</v>
      </c>
    </row>
    <row r="5032" customFormat="false" ht="13.5" hidden="false" customHeight="false" outlineLevel="0" collapsed="false">
      <c r="B5032" s="6" t="n">
        <v>36470.8784953704</v>
      </c>
      <c r="C5032" s="7" t="n">
        <v>30.554089</v>
      </c>
    </row>
    <row r="5033" customFormat="false" ht="13.5" hidden="false" customHeight="false" outlineLevel="0" collapsed="false">
      <c r="B5033" s="6" t="n">
        <v>36470.8788425926</v>
      </c>
      <c r="C5033" s="7" t="n">
        <v>30.554919</v>
      </c>
    </row>
    <row r="5034" customFormat="false" ht="13.5" hidden="false" customHeight="false" outlineLevel="0" collapsed="false">
      <c r="B5034" s="6" t="n">
        <v>36470.8791898148</v>
      </c>
      <c r="C5034" s="7" t="n">
        <v>30.555879</v>
      </c>
    </row>
    <row r="5035" customFormat="false" ht="13.5" hidden="false" customHeight="false" outlineLevel="0" collapsed="false">
      <c r="B5035" s="6" t="n">
        <v>36470.879537037</v>
      </c>
      <c r="C5035" s="7" t="n">
        <v>30.557029</v>
      </c>
    </row>
    <row r="5036" customFormat="false" ht="13.5" hidden="false" customHeight="false" outlineLevel="0" collapsed="false">
      <c r="B5036" s="6" t="n">
        <v>36470.8798842593</v>
      </c>
      <c r="C5036" s="7" t="n">
        <v>30.557859</v>
      </c>
    </row>
    <row r="5037" customFormat="false" ht="13.5" hidden="false" customHeight="false" outlineLevel="0" collapsed="false">
      <c r="B5037" s="6" t="n">
        <v>36470.8802314815</v>
      </c>
      <c r="C5037" s="7" t="n">
        <v>30.558659</v>
      </c>
    </row>
    <row r="5038" customFormat="false" ht="13.5" hidden="false" customHeight="false" outlineLevel="0" collapsed="false">
      <c r="B5038" s="6" t="n">
        <v>36470.8805787037</v>
      </c>
      <c r="C5038" s="7" t="n">
        <v>30.559459</v>
      </c>
    </row>
    <row r="5039" customFormat="false" ht="13.5" hidden="false" customHeight="false" outlineLevel="0" collapsed="false">
      <c r="B5039" s="6" t="n">
        <v>36470.8809259259</v>
      </c>
      <c r="C5039" s="7" t="n">
        <v>30.560449</v>
      </c>
    </row>
    <row r="5040" customFormat="false" ht="13.5" hidden="false" customHeight="false" outlineLevel="0" collapsed="false">
      <c r="B5040" s="6" t="n">
        <v>36470.8812731482</v>
      </c>
      <c r="C5040" s="7" t="n">
        <v>30.561139</v>
      </c>
    </row>
    <row r="5041" customFormat="false" ht="13.5" hidden="false" customHeight="false" outlineLevel="0" collapsed="false">
      <c r="B5041" s="6" t="n">
        <v>36470.8816203704</v>
      </c>
      <c r="C5041" s="7" t="n">
        <v>30.562011</v>
      </c>
    </row>
    <row r="5042" customFormat="false" ht="13.5" hidden="false" customHeight="false" outlineLevel="0" collapsed="false">
      <c r="B5042" s="6" t="n">
        <v>36470.8819675926</v>
      </c>
      <c r="C5042" s="7" t="n">
        <v>30.562759</v>
      </c>
    </row>
    <row r="5043" customFormat="false" ht="13.5" hidden="false" customHeight="false" outlineLevel="0" collapsed="false">
      <c r="B5043" s="6" t="n">
        <v>36470.8823148148</v>
      </c>
      <c r="C5043" s="7" t="n">
        <v>30.563551</v>
      </c>
    </row>
    <row r="5044" customFormat="false" ht="13.5" hidden="false" customHeight="false" outlineLevel="0" collapsed="false">
      <c r="B5044" s="6" t="n">
        <v>36470.882662037</v>
      </c>
      <c r="C5044" s="7" t="n">
        <v>30.564401</v>
      </c>
    </row>
    <row r="5045" customFormat="false" ht="13.5" hidden="false" customHeight="false" outlineLevel="0" collapsed="false">
      <c r="B5045" s="6" t="n">
        <v>36470.8830092593</v>
      </c>
      <c r="C5045" s="7" t="n">
        <v>30.565061</v>
      </c>
    </row>
    <row r="5046" customFormat="false" ht="13.5" hidden="false" customHeight="false" outlineLevel="0" collapsed="false">
      <c r="B5046" s="6" t="n">
        <v>36470.8833564815</v>
      </c>
      <c r="C5046" s="7" t="n">
        <v>30.565751</v>
      </c>
    </row>
    <row r="5047" customFormat="false" ht="13.5" hidden="false" customHeight="false" outlineLevel="0" collapsed="false">
      <c r="B5047" s="6" t="n">
        <v>36470.8837037037</v>
      </c>
      <c r="C5047" s="7" t="n">
        <v>30.566411</v>
      </c>
    </row>
    <row r="5048" customFormat="false" ht="13.5" hidden="false" customHeight="false" outlineLevel="0" collapsed="false">
      <c r="B5048" s="6" t="n">
        <v>36470.8840509259</v>
      </c>
      <c r="C5048" s="7" t="n">
        <v>30.567131</v>
      </c>
    </row>
    <row r="5049" customFormat="false" ht="13.5" hidden="false" customHeight="false" outlineLevel="0" collapsed="false">
      <c r="B5049" s="6" t="n">
        <v>36470.8843981482</v>
      </c>
      <c r="C5049" s="7" t="n">
        <v>30.567811</v>
      </c>
    </row>
    <row r="5050" customFormat="false" ht="13.5" hidden="false" customHeight="false" outlineLevel="0" collapsed="false">
      <c r="B5050" s="6" t="n">
        <v>36470.8847453704</v>
      </c>
      <c r="C5050" s="7" t="n">
        <v>30.568501</v>
      </c>
    </row>
    <row r="5051" customFormat="false" ht="13.5" hidden="false" customHeight="false" outlineLevel="0" collapsed="false">
      <c r="B5051" s="6" t="n">
        <v>36470.8850925926</v>
      </c>
      <c r="C5051" s="7" t="n">
        <v>30.569221</v>
      </c>
    </row>
    <row r="5052" customFormat="false" ht="13.5" hidden="false" customHeight="false" outlineLevel="0" collapsed="false">
      <c r="B5052" s="6" t="n">
        <v>36470.8854398148</v>
      </c>
      <c r="C5052" s="7" t="n">
        <v>30.569901</v>
      </c>
    </row>
    <row r="5053" customFormat="false" ht="13.5" hidden="false" customHeight="false" outlineLevel="0" collapsed="false">
      <c r="B5053" s="6" t="n">
        <v>36470.885787037</v>
      </c>
      <c r="C5053" s="7" t="n">
        <v>30.570401</v>
      </c>
    </row>
    <row r="5054" customFormat="false" ht="13.5" hidden="false" customHeight="false" outlineLevel="0" collapsed="false">
      <c r="B5054" s="6" t="n">
        <v>36470.8861342593</v>
      </c>
      <c r="C5054" s="7" t="n">
        <v>30.570951</v>
      </c>
    </row>
    <row r="5055" customFormat="false" ht="13.5" hidden="false" customHeight="false" outlineLevel="0" collapsed="false">
      <c r="B5055" s="6" t="n">
        <v>36470.8864814815</v>
      </c>
      <c r="C5055" s="7" t="n">
        <v>30.571641</v>
      </c>
    </row>
    <row r="5056" customFormat="false" ht="13.5" hidden="false" customHeight="false" outlineLevel="0" collapsed="false">
      <c r="B5056" s="6" t="n">
        <v>36470.8871759259</v>
      </c>
      <c r="C5056" s="7" t="n">
        <v>30.572771</v>
      </c>
    </row>
    <row r="5057" customFormat="false" ht="13.5" hidden="false" customHeight="false" outlineLevel="0" collapsed="false">
      <c r="B5057" s="6" t="n">
        <v>36470.8878703704</v>
      </c>
      <c r="C5057" s="7" t="n">
        <v>30.573841</v>
      </c>
    </row>
    <row r="5058" customFormat="false" ht="13.5" hidden="false" customHeight="false" outlineLevel="0" collapsed="false">
      <c r="B5058" s="6" t="n">
        <v>36470.8885648148</v>
      </c>
      <c r="C5058" s="7" t="n">
        <v>30.574971</v>
      </c>
    </row>
    <row r="5059" customFormat="false" ht="13.5" hidden="false" customHeight="false" outlineLevel="0" collapsed="false">
      <c r="B5059" s="6" t="n">
        <v>36470.8892592593</v>
      </c>
      <c r="C5059" s="7" t="n">
        <v>30.576041</v>
      </c>
    </row>
    <row r="5060" customFormat="false" ht="13.5" hidden="false" customHeight="false" outlineLevel="0" collapsed="false">
      <c r="B5060" s="6" t="n">
        <v>36470.8899537037</v>
      </c>
      <c r="C5060" s="7" t="n">
        <v>30.577031</v>
      </c>
    </row>
    <row r="5061" customFormat="false" ht="13.5" hidden="false" customHeight="false" outlineLevel="0" collapsed="false">
      <c r="B5061" s="6" t="n">
        <v>36470.8906481482</v>
      </c>
      <c r="C5061" s="7" t="n">
        <v>30.578001</v>
      </c>
    </row>
    <row r="5062" customFormat="false" ht="13.5" hidden="false" customHeight="false" outlineLevel="0" collapsed="false">
      <c r="B5062" s="6" t="n">
        <v>36470.8913425926</v>
      </c>
      <c r="C5062" s="7" t="n">
        <v>30.579071</v>
      </c>
    </row>
    <row r="5063" customFormat="false" ht="13.5" hidden="false" customHeight="false" outlineLevel="0" collapsed="false">
      <c r="B5063" s="6" t="n">
        <v>36470.892037037</v>
      </c>
      <c r="C5063" s="7" t="n">
        <v>30.579871</v>
      </c>
    </row>
    <row r="5064" customFormat="false" ht="13.5" hidden="false" customHeight="false" outlineLevel="0" collapsed="false">
      <c r="B5064" s="6" t="n">
        <v>36470.8927314815</v>
      </c>
      <c r="C5064" s="7" t="n">
        <v>30.580841</v>
      </c>
    </row>
    <row r="5065" customFormat="false" ht="13.5" hidden="false" customHeight="false" outlineLevel="0" collapsed="false">
      <c r="B5065" s="6" t="n">
        <v>36470.8934259259</v>
      </c>
      <c r="C5065" s="7" t="n">
        <v>30.581571</v>
      </c>
    </row>
    <row r="5066" customFormat="false" ht="13.5" hidden="false" customHeight="false" outlineLevel="0" collapsed="false">
      <c r="B5066" s="6" t="n">
        <v>36470.8941203704</v>
      </c>
      <c r="C5066" s="7" t="n">
        <v>30.582351</v>
      </c>
    </row>
    <row r="5067" customFormat="false" ht="13.5" hidden="false" customHeight="false" outlineLevel="0" collapsed="false">
      <c r="B5067" s="6" t="n">
        <v>36470.8948148148</v>
      </c>
      <c r="C5067" s="7" t="n">
        <v>30.583361</v>
      </c>
    </row>
    <row r="5068" customFormat="false" ht="13.5" hidden="false" customHeight="false" outlineLevel="0" collapsed="false">
      <c r="B5068" s="6" t="n">
        <v>36470.8955092593</v>
      </c>
      <c r="C5068" s="7" t="n">
        <v>30.584191</v>
      </c>
    </row>
    <row r="5069" customFormat="false" ht="13.5" hidden="false" customHeight="false" outlineLevel="0" collapsed="false">
      <c r="B5069" s="6" t="n">
        <v>36470.8962037037</v>
      </c>
      <c r="C5069" s="7" t="n">
        <v>30.584779</v>
      </c>
    </row>
    <row r="5070" customFormat="false" ht="13.5" hidden="false" customHeight="false" outlineLevel="0" collapsed="false">
      <c r="B5070" s="6" t="n">
        <v>36470.8968981482</v>
      </c>
      <c r="C5070" s="7" t="n">
        <v>30.585439</v>
      </c>
    </row>
    <row r="5071" customFormat="false" ht="13.5" hidden="false" customHeight="false" outlineLevel="0" collapsed="false">
      <c r="B5071" s="6" t="n">
        <v>36470.8975925926</v>
      </c>
      <c r="C5071" s="7" t="n">
        <v>30.586239</v>
      </c>
    </row>
    <row r="5072" customFormat="false" ht="13.5" hidden="false" customHeight="false" outlineLevel="0" collapsed="false">
      <c r="B5072" s="6" t="n">
        <v>36470.898287037</v>
      </c>
      <c r="C5072" s="7" t="n">
        <v>30.586929</v>
      </c>
    </row>
    <row r="5073" customFormat="false" ht="13.5" hidden="false" customHeight="false" outlineLevel="0" collapsed="false">
      <c r="B5073" s="6" t="n">
        <v>36470.8989814815</v>
      </c>
      <c r="C5073" s="7" t="n">
        <v>30.587479</v>
      </c>
    </row>
    <row r="5074" customFormat="false" ht="13.5" hidden="false" customHeight="false" outlineLevel="0" collapsed="false">
      <c r="B5074" s="6" t="n">
        <v>36470.8996759259</v>
      </c>
      <c r="C5074" s="7" t="n">
        <v>30.588189</v>
      </c>
    </row>
    <row r="5075" customFormat="false" ht="13.5" hidden="false" customHeight="false" outlineLevel="0" collapsed="false">
      <c r="B5075" s="6" t="n">
        <v>36470.9003703704</v>
      </c>
      <c r="C5075" s="7" t="n">
        <v>30.588739</v>
      </c>
    </row>
    <row r="5076" customFormat="false" ht="13.5" hidden="false" customHeight="false" outlineLevel="0" collapsed="false">
      <c r="B5076" s="6" t="n">
        <v>36470.9010648148</v>
      </c>
      <c r="C5076" s="7" t="n">
        <v>30.589429</v>
      </c>
    </row>
    <row r="5077" customFormat="false" ht="13.5" hidden="false" customHeight="false" outlineLevel="0" collapsed="false">
      <c r="B5077" s="6" t="n">
        <v>36470.9017592593</v>
      </c>
      <c r="C5077" s="7" t="n">
        <v>30.589949</v>
      </c>
    </row>
    <row r="5078" customFormat="false" ht="13.5" hidden="false" customHeight="false" outlineLevel="0" collapsed="false">
      <c r="B5078" s="6" t="n">
        <v>36470.9024537037</v>
      </c>
      <c r="C5078" s="7" t="n">
        <v>30.590529</v>
      </c>
    </row>
    <row r="5079" customFormat="false" ht="13.5" hidden="false" customHeight="false" outlineLevel="0" collapsed="false">
      <c r="B5079" s="6" t="n">
        <v>36470.9031481482</v>
      </c>
      <c r="C5079" s="7" t="n">
        <v>30.590927</v>
      </c>
    </row>
    <row r="5080" customFormat="false" ht="13.5" hidden="false" customHeight="false" outlineLevel="0" collapsed="false">
      <c r="B5080" s="6" t="n">
        <v>36470.9038425926</v>
      </c>
      <c r="C5080" s="7" t="n">
        <v>30.591637</v>
      </c>
    </row>
    <row r="5081" customFormat="false" ht="13.5" hidden="false" customHeight="false" outlineLevel="0" collapsed="false">
      <c r="B5081" s="6" t="n">
        <v>36470.904537037</v>
      </c>
      <c r="C5081" s="7" t="n">
        <v>30.592289</v>
      </c>
    </row>
    <row r="5082" customFormat="false" ht="13.5" hidden="false" customHeight="false" outlineLevel="0" collapsed="false">
      <c r="B5082" s="6" t="n">
        <v>36470.9052314815</v>
      </c>
      <c r="C5082" s="7" t="n">
        <v>30.592607</v>
      </c>
    </row>
    <row r="5083" customFormat="false" ht="13.5" hidden="false" customHeight="false" outlineLevel="0" collapsed="false">
      <c r="B5083" s="6" t="n">
        <v>36470.9059259259</v>
      </c>
      <c r="C5083" s="7" t="n">
        <v>30.593017</v>
      </c>
    </row>
    <row r="5084" customFormat="false" ht="13.5" hidden="false" customHeight="false" outlineLevel="0" collapsed="false">
      <c r="B5084" s="6" t="n">
        <v>36470.9066203704</v>
      </c>
      <c r="C5084" s="7" t="n">
        <v>30.593727</v>
      </c>
    </row>
    <row r="5085" customFormat="false" ht="13.5" hidden="false" customHeight="false" outlineLevel="0" collapsed="false">
      <c r="B5085" s="6" t="n">
        <v>36470.9073148148</v>
      </c>
      <c r="C5085" s="7" t="n">
        <v>30.594087</v>
      </c>
    </row>
    <row r="5086" customFormat="false" ht="13.5" hidden="false" customHeight="false" outlineLevel="0" collapsed="false">
      <c r="B5086" s="6" t="n">
        <v>36470.9080092593</v>
      </c>
      <c r="C5086" s="7" t="n">
        <v>30.594527</v>
      </c>
    </row>
    <row r="5087" customFormat="false" ht="13.5" hidden="false" customHeight="false" outlineLevel="0" collapsed="false">
      <c r="B5087" s="6" t="n">
        <v>36470.9087037037</v>
      </c>
      <c r="C5087" s="7" t="n">
        <v>30.595057</v>
      </c>
    </row>
    <row r="5088" customFormat="false" ht="13.5" hidden="false" customHeight="false" outlineLevel="0" collapsed="false">
      <c r="B5088" s="6" t="n">
        <v>36470.9093981482</v>
      </c>
      <c r="C5088" s="7" t="n">
        <v>30.595497</v>
      </c>
    </row>
    <row r="5089" customFormat="false" ht="13.5" hidden="false" customHeight="false" outlineLevel="0" collapsed="false">
      <c r="B5089" s="6" t="n">
        <v>36470.9100925926</v>
      </c>
      <c r="C5089" s="7" t="n">
        <v>30.595869</v>
      </c>
    </row>
    <row r="5090" customFormat="false" ht="13.5" hidden="false" customHeight="false" outlineLevel="0" collapsed="false">
      <c r="B5090" s="6" t="n">
        <v>36470.910787037</v>
      </c>
      <c r="C5090" s="7" t="n">
        <v>30.596279</v>
      </c>
    </row>
    <row r="5091" customFormat="false" ht="13.5" hidden="false" customHeight="false" outlineLevel="0" collapsed="false">
      <c r="B5091" s="6" t="n">
        <v>36470.9114814815</v>
      </c>
      <c r="C5091" s="7" t="n">
        <v>30.596699</v>
      </c>
    </row>
    <row r="5092" customFormat="false" ht="13.5" hidden="false" customHeight="false" outlineLevel="0" collapsed="false">
      <c r="B5092" s="6" t="n">
        <v>36470.9121759259</v>
      </c>
      <c r="C5092" s="7" t="n">
        <v>30.597079</v>
      </c>
    </row>
    <row r="5093" customFormat="false" ht="13.5" hidden="false" customHeight="false" outlineLevel="0" collapsed="false">
      <c r="B5093" s="6" t="n">
        <v>36470.9128703704</v>
      </c>
      <c r="C5093" s="7" t="n">
        <v>30.597499</v>
      </c>
    </row>
    <row r="5094" customFormat="false" ht="13.5" hidden="false" customHeight="false" outlineLevel="0" collapsed="false">
      <c r="B5094" s="6" t="n">
        <v>36470.9135648148</v>
      </c>
      <c r="C5094" s="7" t="n">
        <v>30.597909</v>
      </c>
    </row>
    <row r="5095" customFormat="false" ht="13.5" hidden="false" customHeight="false" outlineLevel="0" collapsed="false">
      <c r="B5095" s="6" t="n">
        <v>36470.9142592593</v>
      </c>
      <c r="C5095" s="7" t="n">
        <v>30.598209</v>
      </c>
    </row>
    <row r="5096" customFormat="false" ht="13.5" hidden="false" customHeight="false" outlineLevel="0" collapsed="false">
      <c r="B5096" s="6" t="n">
        <v>36470.9149537037</v>
      </c>
      <c r="C5096" s="7" t="n">
        <v>30.598721</v>
      </c>
    </row>
    <row r="5097" customFormat="false" ht="13.5" hidden="false" customHeight="false" outlineLevel="0" collapsed="false">
      <c r="B5097" s="6" t="n">
        <v>36470.9156481482</v>
      </c>
      <c r="C5097" s="7" t="n">
        <v>30.598971</v>
      </c>
    </row>
    <row r="5098" customFormat="false" ht="13.5" hidden="false" customHeight="false" outlineLevel="0" collapsed="false">
      <c r="B5098" s="6" t="n">
        <v>36470.9163425926</v>
      </c>
      <c r="C5098" s="7" t="n">
        <v>30.599411</v>
      </c>
    </row>
    <row r="5099" customFormat="false" ht="13.5" hidden="false" customHeight="false" outlineLevel="0" collapsed="false">
      <c r="B5099" s="6" t="n">
        <v>36470.917037037</v>
      </c>
      <c r="C5099" s="7" t="n">
        <v>30.599661</v>
      </c>
    </row>
    <row r="5100" customFormat="false" ht="13.5" hidden="false" customHeight="false" outlineLevel="0" collapsed="false">
      <c r="B5100" s="6" t="n">
        <v>36470.9177314815</v>
      </c>
      <c r="C5100" s="7" t="n">
        <v>30.599941</v>
      </c>
    </row>
    <row r="5101" customFormat="false" ht="13.5" hidden="false" customHeight="false" outlineLevel="0" collapsed="false">
      <c r="B5101" s="6" t="n">
        <v>36470.9184259259</v>
      </c>
      <c r="C5101" s="7" t="n">
        <v>30.600351</v>
      </c>
    </row>
    <row r="5102" customFormat="false" ht="13.5" hidden="false" customHeight="false" outlineLevel="0" collapsed="false">
      <c r="B5102" s="6" t="n">
        <v>36470.9191203704</v>
      </c>
      <c r="C5102" s="7" t="n">
        <v>30.600621</v>
      </c>
    </row>
    <row r="5103" customFormat="false" ht="13.5" hidden="false" customHeight="false" outlineLevel="0" collapsed="false">
      <c r="B5103" s="6" t="n">
        <v>36470.9198148148</v>
      </c>
      <c r="C5103" s="7" t="n">
        <v>30.601041</v>
      </c>
    </row>
    <row r="5104" customFormat="false" ht="13.5" hidden="false" customHeight="false" outlineLevel="0" collapsed="false">
      <c r="B5104" s="6" t="n">
        <v>36470.9205092593</v>
      </c>
      <c r="C5104" s="7" t="n">
        <v>30.601311</v>
      </c>
    </row>
    <row r="5105" customFormat="false" ht="13.5" hidden="false" customHeight="false" outlineLevel="0" collapsed="false">
      <c r="B5105" s="6" t="n">
        <v>36470.9212037037</v>
      </c>
      <c r="C5105" s="7" t="n">
        <v>30.601561</v>
      </c>
    </row>
    <row r="5106" customFormat="false" ht="13.5" hidden="false" customHeight="false" outlineLevel="0" collapsed="false">
      <c r="B5106" s="6" t="n">
        <v>36470.9218981482</v>
      </c>
      <c r="C5106" s="7" t="n">
        <v>30.602001</v>
      </c>
    </row>
    <row r="5107" customFormat="false" ht="13.5" hidden="false" customHeight="false" outlineLevel="0" collapsed="false">
      <c r="B5107" s="6" t="n">
        <v>36470.9225925926</v>
      </c>
      <c r="C5107" s="7" t="n">
        <v>30.602141</v>
      </c>
    </row>
    <row r="5108" customFormat="false" ht="13.5" hidden="false" customHeight="false" outlineLevel="0" collapsed="false">
      <c r="B5108" s="6" t="n">
        <v>36470.923287037</v>
      </c>
      <c r="C5108" s="7" t="n">
        <v>30.602571</v>
      </c>
    </row>
    <row r="5109" customFormat="false" ht="13.5" hidden="false" customHeight="false" outlineLevel="0" collapsed="false">
      <c r="B5109" s="6" t="n">
        <v>36470.9239814815</v>
      </c>
      <c r="C5109" s="7" t="n">
        <v>30.602793</v>
      </c>
    </row>
    <row r="5110" customFormat="false" ht="13.5" hidden="false" customHeight="false" outlineLevel="0" collapsed="false">
      <c r="B5110" s="6" t="n">
        <v>36470.9246759259</v>
      </c>
      <c r="C5110" s="7" t="n">
        <v>30.603093</v>
      </c>
    </row>
    <row r="5111" customFormat="false" ht="13.5" hidden="false" customHeight="false" outlineLevel="0" collapsed="false">
      <c r="B5111" s="6" t="n">
        <v>36470.9253703704</v>
      </c>
      <c r="C5111" s="7" t="n">
        <v>30.603343</v>
      </c>
    </row>
    <row r="5112" customFormat="false" ht="13.5" hidden="false" customHeight="false" outlineLevel="0" collapsed="false">
      <c r="B5112" s="6" t="n">
        <v>36470.9260648148</v>
      </c>
      <c r="C5112" s="7" t="n">
        <v>30.603453</v>
      </c>
    </row>
    <row r="5113" customFormat="false" ht="13.5" hidden="false" customHeight="false" outlineLevel="0" collapsed="false">
      <c r="B5113" s="6" t="n">
        <v>36470.9267592593</v>
      </c>
      <c r="C5113" s="7" t="n">
        <v>30.603913</v>
      </c>
    </row>
    <row r="5114" customFormat="false" ht="13.5" hidden="false" customHeight="false" outlineLevel="0" collapsed="false">
      <c r="B5114" s="6" t="n">
        <v>36470.9274537037</v>
      </c>
      <c r="C5114" s="7" t="n">
        <v>30.604135</v>
      </c>
    </row>
    <row r="5115" customFormat="false" ht="13.5" hidden="false" customHeight="false" outlineLevel="0" collapsed="false">
      <c r="B5115" s="6" t="n">
        <v>36470.9281481482</v>
      </c>
      <c r="C5115" s="7" t="n">
        <v>30.604295</v>
      </c>
    </row>
    <row r="5116" customFormat="false" ht="13.5" hidden="false" customHeight="false" outlineLevel="0" collapsed="false">
      <c r="B5116" s="6" t="n">
        <v>36470.9288425926</v>
      </c>
      <c r="C5116" s="7" t="n">
        <v>30.604545</v>
      </c>
    </row>
    <row r="5117" customFormat="false" ht="13.5" hidden="false" customHeight="false" outlineLevel="0" collapsed="false">
      <c r="B5117" s="6" t="n">
        <v>36470.929537037</v>
      </c>
      <c r="C5117" s="7" t="n">
        <v>30.604815</v>
      </c>
    </row>
    <row r="5118" customFormat="false" ht="13.5" hidden="false" customHeight="false" outlineLevel="0" collapsed="false">
      <c r="B5118" s="6" t="n">
        <v>36470.9302314815</v>
      </c>
      <c r="C5118" s="7" t="n">
        <v>30.604935</v>
      </c>
    </row>
    <row r="5119" customFormat="false" ht="13.5" hidden="false" customHeight="false" outlineLevel="0" collapsed="false">
      <c r="B5119" s="6" t="n">
        <v>36470.9309259259</v>
      </c>
      <c r="C5119" s="7" t="n">
        <v>30.605345</v>
      </c>
    </row>
    <row r="5120" customFormat="false" ht="13.5" hidden="false" customHeight="false" outlineLevel="0" collapsed="false">
      <c r="B5120" s="6" t="n">
        <v>36470.9316203704</v>
      </c>
      <c r="C5120" s="7" t="n">
        <v>30.605345</v>
      </c>
    </row>
    <row r="5121" customFormat="false" ht="13.5" hidden="false" customHeight="false" outlineLevel="0" collapsed="false">
      <c r="B5121" s="6" t="n">
        <v>36470.9323148148</v>
      </c>
      <c r="C5121" s="7" t="n">
        <v>30.605615</v>
      </c>
    </row>
    <row r="5122" customFormat="false" ht="13.5" hidden="false" customHeight="false" outlineLevel="0" collapsed="false">
      <c r="B5122" s="6" t="n">
        <v>36470.9330092593</v>
      </c>
      <c r="C5122" s="7" t="n">
        <v>30.605755</v>
      </c>
    </row>
    <row r="5123" customFormat="false" ht="13.5" hidden="false" customHeight="false" outlineLevel="0" collapsed="false">
      <c r="B5123" s="6" t="n">
        <v>36470.9337037037</v>
      </c>
      <c r="C5123" s="7" t="n">
        <v>30.605915</v>
      </c>
    </row>
    <row r="5124" customFormat="false" ht="13.5" hidden="false" customHeight="false" outlineLevel="0" collapsed="false">
      <c r="B5124" s="6" t="n">
        <v>36470.9343981482</v>
      </c>
      <c r="C5124" s="7" t="n">
        <v>30.606195</v>
      </c>
    </row>
    <row r="5125" customFormat="false" ht="13.5" hidden="false" customHeight="false" outlineLevel="0" collapsed="false">
      <c r="B5125" s="6" t="n">
        <v>36470.9350925926</v>
      </c>
      <c r="C5125" s="7" t="n">
        <v>30.606547</v>
      </c>
    </row>
    <row r="5126" customFormat="false" ht="13.5" hidden="false" customHeight="false" outlineLevel="0" collapsed="false">
      <c r="B5126" s="6" t="n">
        <v>36470.935787037</v>
      </c>
      <c r="C5126" s="7" t="n">
        <v>30.606847</v>
      </c>
    </row>
    <row r="5127" customFormat="false" ht="13.5" hidden="false" customHeight="false" outlineLevel="0" collapsed="false">
      <c r="B5127" s="6" t="n">
        <v>36470.9364814815</v>
      </c>
      <c r="C5127" s="7" t="n">
        <v>30.606885</v>
      </c>
    </row>
    <row r="5128" customFormat="false" ht="13.5" hidden="false" customHeight="false" outlineLevel="0" collapsed="false">
      <c r="B5128" s="6" t="n">
        <v>36470.9371759259</v>
      </c>
      <c r="C5128" s="7" t="n">
        <v>30.607127</v>
      </c>
    </row>
    <row r="5129" customFormat="false" ht="13.5" hidden="false" customHeight="false" outlineLevel="0" collapsed="false">
      <c r="B5129" s="6" t="n">
        <v>36470.9378703704</v>
      </c>
      <c r="C5129" s="7" t="n">
        <v>30.607135</v>
      </c>
    </row>
    <row r="5130" customFormat="false" ht="13.5" hidden="false" customHeight="false" outlineLevel="0" collapsed="false">
      <c r="B5130" s="6" t="n">
        <v>36470.9385648148</v>
      </c>
      <c r="C5130" s="7" t="n">
        <v>30.607435</v>
      </c>
    </row>
    <row r="5131" customFormat="false" ht="13.5" hidden="false" customHeight="false" outlineLevel="0" collapsed="false">
      <c r="B5131" s="6" t="n">
        <v>36470.9392592593</v>
      </c>
      <c r="C5131" s="7" t="n">
        <v>30.607435</v>
      </c>
    </row>
    <row r="5132" customFormat="false" ht="13.5" hidden="false" customHeight="false" outlineLevel="0" collapsed="false">
      <c r="B5132" s="6" t="n">
        <v>36470.9399537037</v>
      </c>
      <c r="C5132" s="7" t="n">
        <v>30.607705</v>
      </c>
    </row>
    <row r="5133" customFormat="false" ht="13.5" hidden="false" customHeight="false" outlineLevel="0" collapsed="false">
      <c r="B5133" s="6" t="n">
        <v>36470.9406481482</v>
      </c>
      <c r="C5133" s="7" t="n">
        <v>30.608087</v>
      </c>
    </row>
    <row r="5134" customFormat="false" ht="13.5" hidden="false" customHeight="false" outlineLevel="0" collapsed="false">
      <c r="B5134" s="6" t="n">
        <v>36470.9413425926</v>
      </c>
      <c r="C5134" s="7" t="n">
        <v>30.608227</v>
      </c>
    </row>
    <row r="5135" customFormat="false" ht="13.5" hidden="false" customHeight="false" outlineLevel="0" collapsed="false">
      <c r="B5135" s="6" t="n">
        <v>36470.942037037</v>
      </c>
      <c r="C5135" s="7" t="n">
        <v>30.608497</v>
      </c>
    </row>
    <row r="5136" customFormat="false" ht="13.5" hidden="false" customHeight="false" outlineLevel="0" collapsed="false">
      <c r="B5136" s="6" t="n">
        <v>36470.9427314815</v>
      </c>
      <c r="C5136" s="7" t="n">
        <v>30.608497</v>
      </c>
    </row>
    <row r="5137" customFormat="false" ht="13.5" hidden="false" customHeight="false" outlineLevel="0" collapsed="false">
      <c r="B5137" s="6" t="n">
        <v>36470.9434259259</v>
      </c>
      <c r="C5137" s="7" t="n">
        <v>30.608747</v>
      </c>
    </row>
    <row r="5138" customFormat="false" ht="13.5" hidden="false" customHeight="false" outlineLevel="0" collapsed="false">
      <c r="B5138" s="6" t="n">
        <v>36470.9441203704</v>
      </c>
      <c r="C5138" s="7" t="n">
        <v>30.608887</v>
      </c>
    </row>
    <row r="5139" customFormat="false" ht="13.5" hidden="false" customHeight="false" outlineLevel="0" collapsed="false">
      <c r="B5139" s="6" t="n">
        <v>36470.9448148148</v>
      </c>
      <c r="C5139" s="7" t="n">
        <v>30.609187</v>
      </c>
    </row>
    <row r="5140" customFormat="false" ht="13.5" hidden="false" customHeight="false" outlineLevel="0" collapsed="false">
      <c r="B5140" s="6" t="n">
        <v>36470.9455092593</v>
      </c>
      <c r="C5140" s="7" t="n">
        <v>30.609187</v>
      </c>
    </row>
    <row r="5141" customFormat="false" ht="13.5" hidden="false" customHeight="false" outlineLevel="0" collapsed="false">
      <c r="B5141" s="6" t="n">
        <v>36470.9462037037</v>
      </c>
      <c r="C5141" s="7" t="n">
        <v>30.609437</v>
      </c>
    </row>
    <row r="5142" customFormat="false" ht="13.5" hidden="false" customHeight="false" outlineLevel="0" collapsed="false">
      <c r="B5142" s="6" t="n">
        <v>36470.9468981482</v>
      </c>
      <c r="C5142" s="7" t="n">
        <v>30.609335</v>
      </c>
    </row>
    <row r="5143" customFormat="false" ht="13.5" hidden="false" customHeight="false" outlineLevel="0" collapsed="false">
      <c r="B5143" s="6" t="n">
        <v>36470.9475925926</v>
      </c>
      <c r="C5143" s="7" t="n">
        <v>30.609707</v>
      </c>
    </row>
    <row r="5144" customFormat="false" ht="13.5" hidden="false" customHeight="false" outlineLevel="0" collapsed="false">
      <c r="B5144" s="6" t="n">
        <v>36470.948287037</v>
      </c>
      <c r="C5144" s="7" t="n">
        <v>30.609877</v>
      </c>
    </row>
    <row r="5145" customFormat="false" ht="13.5" hidden="false" customHeight="false" outlineLevel="0" collapsed="false">
      <c r="B5145" s="6" t="n">
        <v>36470.9489814815</v>
      </c>
      <c r="C5145" s="7" t="n">
        <v>30.609847</v>
      </c>
    </row>
    <row r="5146" customFormat="false" ht="13.5" hidden="false" customHeight="false" outlineLevel="0" collapsed="false">
      <c r="B5146" s="6" t="n">
        <v>36470.9496759259</v>
      </c>
      <c r="C5146" s="7" t="n">
        <v>30.610127</v>
      </c>
    </row>
    <row r="5147" customFormat="false" ht="13.5" hidden="false" customHeight="false" outlineLevel="0" collapsed="false">
      <c r="B5147" s="6" t="n">
        <v>36470.9503703704</v>
      </c>
      <c r="C5147" s="7" t="n">
        <v>30.610267</v>
      </c>
    </row>
    <row r="5148" customFormat="false" ht="13.5" hidden="false" customHeight="false" outlineLevel="0" collapsed="false">
      <c r="B5148" s="6" t="n">
        <v>36470.9510648148</v>
      </c>
      <c r="C5148" s="7" t="n">
        <v>30.610397</v>
      </c>
    </row>
    <row r="5149" customFormat="false" ht="13.5" hidden="false" customHeight="false" outlineLevel="0" collapsed="false">
      <c r="B5149" s="6" t="n">
        <v>36470.9517592593</v>
      </c>
      <c r="C5149" s="7" t="n">
        <v>30.610567</v>
      </c>
    </row>
    <row r="5150" customFormat="false" ht="13.5" hidden="false" customHeight="false" outlineLevel="0" collapsed="false">
      <c r="B5150" s="6" t="n">
        <v>36470.9524537037</v>
      </c>
      <c r="C5150" s="7" t="n">
        <v>30.610817</v>
      </c>
    </row>
    <row r="5151" customFormat="false" ht="13.5" hidden="false" customHeight="false" outlineLevel="0" collapsed="false">
      <c r="B5151" s="6" t="n">
        <v>36470.9531481482</v>
      </c>
      <c r="C5151" s="7" t="n">
        <v>30.610919</v>
      </c>
    </row>
    <row r="5152" customFormat="false" ht="13.5" hidden="false" customHeight="false" outlineLevel="0" collapsed="false">
      <c r="B5152" s="6" t="n">
        <v>36470.9538425926</v>
      </c>
      <c r="C5152" s="7" t="n">
        <v>30.610939</v>
      </c>
    </row>
    <row r="5153" customFormat="false" ht="13.5" hidden="false" customHeight="false" outlineLevel="0" collapsed="false">
      <c r="B5153" s="6" t="n">
        <v>36470.954537037</v>
      </c>
      <c r="C5153" s="7" t="n">
        <v>30.611189</v>
      </c>
    </row>
    <row r="5154" customFormat="false" ht="13.5" hidden="false" customHeight="false" outlineLevel="0" collapsed="false">
      <c r="B5154" s="6" t="n">
        <v>36470.9552314815</v>
      </c>
      <c r="C5154" s="7" t="n">
        <v>30.611349</v>
      </c>
    </row>
    <row r="5155" customFormat="false" ht="13.5" hidden="false" customHeight="false" outlineLevel="0" collapsed="false">
      <c r="B5155" s="6" t="n">
        <v>36470.9559259259</v>
      </c>
      <c r="C5155" s="7" t="n">
        <v>30.611349</v>
      </c>
    </row>
    <row r="5156" customFormat="false" ht="13.5" hidden="false" customHeight="false" outlineLevel="0" collapsed="false">
      <c r="B5156" s="6" t="n">
        <v>36470.9566203704</v>
      </c>
      <c r="C5156" s="7" t="n">
        <v>30.611489</v>
      </c>
    </row>
    <row r="5157" customFormat="false" ht="13.5" hidden="false" customHeight="false" outlineLevel="0" collapsed="false">
      <c r="B5157" s="6" t="n">
        <v>36470.9573148148</v>
      </c>
      <c r="C5157" s="7" t="n">
        <v>30.611599</v>
      </c>
    </row>
    <row r="5158" customFormat="false" ht="13.5" hidden="false" customHeight="false" outlineLevel="0" collapsed="false">
      <c r="B5158" s="6" t="n">
        <v>36470.9580092593</v>
      </c>
      <c r="C5158" s="7" t="n">
        <v>30.611629</v>
      </c>
    </row>
    <row r="5159" customFormat="false" ht="13.5" hidden="false" customHeight="false" outlineLevel="0" collapsed="false">
      <c r="B5159" s="6" t="n">
        <v>36470.9587037037</v>
      </c>
      <c r="C5159" s="7" t="n">
        <v>30.611841</v>
      </c>
    </row>
    <row r="5160" customFormat="false" ht="13.5" hidden="false" customHeight="false" outlineLevel="0" collapsed="false">
      <c r="B5160" s="6" t="n">
        <v>36470.9593981482</v>
      </c>
      <c r="C5160" s="7" t="n">
        <v>30.611899</v>
      </c>
    </row>
    <row r="5161" customFormat="false" ht="13.5" hidden="false" customHeight="false" outlineLevel="0" collapsed="false">
      <c r="B5161" s="6" t="n">
        <v>36470.9600925926</v>
      </c>
      <c r="C5161" s="7" t="n">
        <v>30.611989</v>
      </c>
    </row>
    <row r="5162" customFormat="false" ht="13.5" hidden="false" customHeight="false" outlineLevel="0" collapsed="false">
      <c r="B5162" s="6" t="n">
        <v>36470.960787037</v>
      </c>
      <c r="C5162" s="7" t="n">
        <v>30.612129</v>
      </c>
    </row>
    <row r="5163" customFormat="false" ht="13.5" hidden="false" customHeight="false" outlineLevel="0" collapsed="false">
      <c r="B5163" s="6" t="n">
        <v>36470.9614814815</v>
      </c>
      <c r="C5163" s="7" t="n">
        <v>30.612429</v>
      </c>
    </row>
    <row r="5164" customFormat="false" ht="13.5" hidden="false" customHeight="false" outlineLevel="0" collapsed="false">
      <c r="B5164" s="6" t="n">
        <v>36470.9621759259</v>
      </c>
      <c r="C5164" s="7" t="n">
        <v>30.612429</v>
      </c>
    </row>
    <row r="5165" customFormat="false" ht="13.5" hidden="false" customHeight="false" outlineLevel="0" collapsed="false">
      <c r="B5165" s="6" t="n">
        <v>36470.9628703704</v>
      </c>
      <c r="C5165" s="7" t="n">
        <v>30.612729</v>
      </c>
    </row>
    <row r="5166" customFormat="false" ht="13.5" hidden="false" customHeight="false" outlineLevel="0" collapsed="false">
      <c r="B5166" s="6" t="n">
        <v>36470.9635648148</v>
      </c>
      <c r="C5166" s="7" t="n">
        <v>30.612869</v>
      </c>
    </row>
    <row r="5167" customFormat="false" ht="13.5" hidden="false" customHeight="false" outlineLevel="0" collapsed="false">
      <c r="B5167" s="6" t="n">
        <v>36470.9642592593</v>
      </c>
      <c r="C5167" s="7" t="n">
        <v>30.612869</v>
      </c>
    </row>
    <row r="5168" customFormat="false" ht="13.5" hidden="false" customHeight="false" outlineLevel="0" collapsed="false">
      <c r="B5168" s="6" t="n">
        <v>36470.9649537037</v>
      </c>
      <c r="C5168" s="7" t="n">
        <v>30.612949</v>
      </c>
    </row>
    <row r="5169" customFormat="false" ht="13.5" hidden="false" customHeight="false" outlineLevel="0" collapsed="false">
      <c r="B5169" s="6" t="n">
        <v>36470.9656481482</v>
      </c>
      <c r="C5169" s="7" t="n">
        <v>30.612897</v>
      </c>
    </row>
    <row r="5170" customFormat="false" ht="13.5" hidden="false" customHeight="false" outlineLevel="0" collapsed="false">
      <c r="B5170" s="6" t="n">
        <v>36470.9663425926</v>
      </c>
      <c r="C5170" s="7" t="n">
        <v>30.613147</v>
      </c>
    </row>
    <row r="5171" customFormat="false" ht="13.5" hidden="false" customHeight="false" outlineLevel="0" collapsed="false">
      <c r="B5171" s="6" t="n">
        <v>36470.967037037</v>
      </c>
      <c r="C5171" s="7" t="n">
        <v>30.613147</v>
      </c>
    </row>
    <row r="5172" customFormat="false" ht="13.5" hidden="false" customHeight="false" outlineLevel="0" collapsed="false">
      <c r="B5172" s="6" t="n">
        <v>36470.9677314815</v>
      </c>
      <c r="C5172" s="7" t="n">
        <v>30.613147</v>
      </c>
    </row>
    <row r="5173" customFormat="false" ht="13.5" hidden="false" customHeight="false" outlineLevel="0" collapsed="false">
      <c r="B5173" s="6" t="n">
        <v>36470.9684259259</v>
      </c>
      <c r="C5173" s="7" t="n">
        <v>30.613427</v>
      </c>
    </row>
    <row r="5174" customFormat="false" ht="13.5" hidden="false" customHeight="false" outlineLevel="0" collapsed="false">
      <c r="B5174" s="6" t="n">
        <v>36470.9691203704</v>
      </c>
      <c r="C5174" s="7" t="n">
        <v>30.613567</v>
      </c>
    </row>
    <row r="5175" customFormat="false" ht="13.5" hidden="false" customHeight="false" outlineLevel="0" collapsed="false">
      <c r="B5175" s="6" t="n">
        <v>36470.9698148148</v>
      </c>
      <c r="C5175" s="7" t="n">
        <v>30.613567</v>
      </c>
    </row>
    <row r="5176" customFormat="false" ht="13.5" hidden="false" customHeight="false" outlineLevel="0" collapsed="false">
      <c r="B5176" s="6" t="n">
        <v>36470.9705092593</v>
      </c>
      <c r="C5176" s="7" t="n">
        <v>30.613939</v>
      </c>
    </row>
    <row r="5177" customFormat="false" ht="13.5" hidden="false" customHeight="false" outlineLevel="0" collapsed="false">
      <c r="B5177" s="6" t="n">
        <v>36470.9712037037</v>
      </c>
      <c r="C5177" s="7" t="n">
        <v>30.613939</v>
      </c>
    </row>
    <row r="5178" customFormat="false" ht="13.5" hidden="false" customHeight="false" outlineLevel="0" collapsed="false">
      <c r="B5178" s="6" t="n">
        <v>36470.9718981482</v>
      </c>
      <c r="C5178" s="7" t="n">
        <v>30.613919</v>
      </c>
    </row>
    <row r="5179" customFormat="false" ht="13.5" hidden="false" customHeight="false" outlineLevel="0" collapsed="false">
      <c r="B5179" s="6" t="n">
        <v>36470.9725925926</v>
      </c>
      <c r="C5179" s="7" t="n">
        <v>30.614059</v>
      </c>
    </row>
    <row r="5180" customFormat="false" ht="13.5" hidden="false" customHeight="false" outlineLevel="0" collapsed="false">
      <c r="B5180" s="6" t="n">
        <v>36470.973287037</v>
      </c>
      <c r="C5180" s="7" t="n">
        <v>30.614219</v>
      </c>
    </row>
    <row r="5181" customFormat="false" ht="13.5" hidden="false" customHeight="false" outlineLevel="0" collapsed="false">
      <c r="B5181" s="6" t="n">
        <v>36470.9739814815</v>
      </c>
      <c r="C5181" s="7" t="n">
        <v>30.614219</v>
      </c>
    </row>
    <row r="5182" customFormat="false" ht="13.5" hidden="false" customHeight="false" outlineLevel="0" collapsed="false">
      <c r="B5182" s="6" t="n">
        <v>36470.9746759259</v>
      </c>
      <c r="C5182" s="7" t="n">
        <v>30.614489</v>
      </c>
    </row>
    <row r="5183" customFormat="false" ht="13.5" hidden="false" customHeight="false" outlineLevel="0" collapsed="false">
      <c r="B5183" s="6" t="n">
        <v>36470.9753703704</v>
      </c>
      <c r="C5183" s="7" t="n">
        <v>30.614469</v>
      </c>
    </row>
    <row r="5184" customFormat="false" ht="13.5" hidden="false" customHeight="false" outlineLevel="0" collapsed="false">
      <c r="B5184" s="6" t="n">
        <v>36470.9760648148</v>
      </c>
      <c r="C5184" s="7" t="n">
        <v>30.614489</v>
      </c>
    </row>
    <row r="5185" customFormat="false" ht="13.5" hidden="false" customHeight="false" outlineLevel="0" collapsed="false">
      <c r="B5185" s="6" t="n">
        <v>36470.9767592593</v>
      </c>
      <c r="C5185" s="7" t="n">
        <v>30.614761</v>
      </c>
    </row>
    <row r="5186" customFormat="false" ht="13.5" hidden="false" customHeight="false" outlineLevel="0" collapsed="false">
      <c r="B5186" s="6" t="n">
        <v>36470.9774537037</v>
      </c>
      <c r="C5186" s="7" t="n">
        <v>30.614871</v>
      </c>
    </row>
    <row r="5187" customFormat="false" ht="13.5" hidden="false" customHeight="false" outlineLevel="0" collapsed="false">
      <c r="B5187" s="6" t="n">
        <v>36470.9781481482</v>
      </c>
      <c r="C5187" s="7" t="n">
        <v>30.614871</v>
      </c>
    </row>
    <row r="5188" customFormat="false" ht="13.5" hidden="false" customHeight="false" outlineLevel="0" collapsed="false">
      <c r="B5188" s="6" t="n">
        <v>36470.9788425926</v>
      </c>
      <c r="C5188" s="7" t="n">
        <v>30.614891</v>
      </c>
    </row>
    <row r="5189" customFormat="false" ht="13.5" hidden="false" customHeight="false" outlineLevel="0" collapsed="false">
      <c r="B5189" s="6" t="n">
        <v>36470.979537037</v>
      </c>
      <c r="C5189" s="7" t="n">
        <v>30.615223</v>
      </c>
    </row>
    <row r="5190" customFormat="false" ht="13.5" hidden="false" customHeight="false" outlineLevel="0" collapsed="false">
      <c r="B5190" s="6" t="n">
        <v>36470.9802314815</v>
      </c>
      <c r="C5190" s="7" t="n">
        <v>30.614981</v>
      </c>
    </row>
    <row r="5191" customFormat="false" ht="13.5" hidden="false" customHeight="false" outlineLevel="0" collapsed="false">
      <c r="B5191" s="6" t="n">
        <v>36470.9809259259</v>
      </c>
      <c r="C5191" s="7" t="n">
        <v>30.615141</v>
      </c>
    </row>
    <row r="5192" customFormat="false" ht="13.5" hidden="false" customHeight="false" outlineLevel="0" collapsed="false">
      <c r="B5192" s="6" t="n">
        <v>36470.9816203704</v>
      </c>
      <c r="C5192" s="7" t="n">
        <v>30.615421</v>
      </c>
    </row>
    <row r="5193" customFormat="false" ht="13.5" hidden="false" customHeight="false" outlineLevel="0" collapsed="false">
      <c r="B5193" s="6" t="n">
        <v>36470.9823148148</v>
      </c>
      <c r="C5193" s="7" t="n">
        <v>30.615561</v>
      </c>
    </row>
    <row r="5194" customFormat="false" ht="13.5" hidden="false" customHeight="false" outlineLevel="0" collapsed="false">
      <c r="B5194" s="6" t="n">
        <v>36470.9830092593</v>
      </c>
      <c r="C5194" s="7" t="n">
        <v>30.615421</v>
      </c>
    </row>
    <row r="5195" customFormat="false" ht="13.5" hidden="false" customHeight="false" outlineLevel="0" collapsed="false">
      <c r="B5195" s="6" t="n">
        <v>36470.9837037037</v>
      </c>
      <c r="C5195" s="7" t="n">
        <v>30.615531</v>
      </c>
    </row>
    <row r="5196" customFormat="false" ht="13.5" hidden="false" customHeight="false" outlineLevel="0" collapsed="false">
      <c r="B5196" s="6" t="n">
        <v>36470.9843981482</v>
      </c>
      <c r="C5196" s="7" t="n">
        <v>30.615531</v>
      </c>
    </row>
    <row r="5197" customFormat="false" ht="13.5" hidden="false" customHeight="false" outlineLevel="0" collapsed="false">
      <c r="B5197" s="6" t="n">
        <v>36470.9850925926</v>
      </c>
      <c r="C5197" s="7" t="n">
        <v>30.615933</v>
      </c>
    </row>
    <row r="5198" customFormat="false" ht="13.5" hidden="false" customHeight="false" outlineLevel="0" collapsed="false">
      <c r="B5198" s="6" t="n">
        <v>36470.985787037</v>
      </c>
      <c r="C5198" s="7" t="n">
        <v>30.615913</v>
      </c>
    </row>
    <row r="5199" customFormat="false" ht="13.5" hidden="false" customHeight="false" outlineLevel="0" collapsed="false">
      <c r="B5199" s="6" t="n">
        <v>36470.9864814815</v>
      </c>
      <c r="C5199" s="7" t="n">
        <v>30.615913</v>
      </c>
    </row>
    <row r="5200" customFormat="false" ht="13.5" hidden="false" customHeight="false" outlineLevel="0" collapsed="false">
      <c r="B5200" s="6" t="n">
        <v>36470.9871759259</v>
      </c>
      <c r="C5200" s="7" t="n">
        <v>30.616073</v>
      </c>
    </row>
    <row r="5201" customFormat="false" ht="13.5" hidden="false" customHeight="false" outlineLevel="0" collapsed="false">
      <c r="B5201" s="6" t="n">
        <v>36470.9878703704</v>
      </c>
      <c r="C5201" s="7" t="n">
        <v>30.616213</v>
      </c>
    </row>
    <row r="5202" customFormat="false" ht="13.5" hidden="false" customHeight="false" outlineLevel="0" collapsed="false">
      <c r="B5202" s="6" t="n">
        <v>36470.9885648148</v>
      </c>
      <c r="C5202" s="7" t="n">
        <v>30.616183</v>
      </c>
    </row>
    <row r="5203" customFormat="false" ht="13.5" hidden="false" customHeight="false" outlineLevel="0" collapsed="false">
      <c r="B5203" s="6" t="n">
        <v>36470.9892592593</v>
      </c>
      <c r="C5203" s="7" t="n">
        <v>30.616323</v>
      </c>
    </row>
    <row r="5204" customFormat="false" ht="13.5" hidden="false" customHeight="false" outlineLevel="0" collapsed="false">
      <c r="B5204" s="6" t="n">
        <v>36470.9899537037</v>
      </c>
      <c r="C5204" s="7" t="n">
        <v>30.616361</v>
      </c>
    </row>
    <row r="5205" customFormat="false" ht="13.5" hidden="false" customHeight="false" outlineLevel="0" collapsed="false">
      <c r="B5205" s="6" t="n">
        <v>36470.9906481482</v>
      </c>
      <c r="C5205" s="7" t="n">
        <v>30.616483</v>
      </c>
    </row>
    <row r="5206" customFormat="false" ht="13.5" hidden="false" customHeight="false" outlineLevel="0" collapsed="false">
      <c r="B5206" s="6" t="n">
        <v>36470.9913425926</v>
      </c>
      <c r="C5206" s="7" t="n">
        <v>30.616463</v>
      </c>
    </row>
    <row r="5207" customFormat="false" ht="13.5" hidden="false" customHeight="false" outlineLevel="0" collapsed="false">
      <c r="B5207" s="6" t="n">
        <v>36470.992037037</v>
      </c>
      <c r="C5207" s="7" t="n">
        <v>30.616463</v>
      </c>
    </row>
    <row r="5208" customFormat="false" ht="13.5" hidden="false" customHeight="false" outlineLevel="0" collapsed="false">
      <c r="B5208" s="6" t="n">
        <v>36470.9927314815</v>
      </c>
      <c r="C5208" s="7" t="n">
        <v>30.616593</v>
      </c>
    </row>
    <row r="5209" customFormat="false" ht="13.5" hidden="false" customHeight="false" outlineLevel="0" collapsed="false">
      <c r="B5209" s="6" t="n">
        <v>36470.9934259259</v>
      </c>
      <c r="C5209" s="7" t="n">
        <v>30.616885</v>
      </c>
    </row>
    <row r="5210" customFormat="false" ht="13.5" hidden="false" customHeight="false" outlineLevel="0" collapsed="false">
      <c r="B5210" s="6" t="n">
        <v>36470.9941203704</v>
      </c>
      <c r="C5210" s="7" t="n">
        <v>30.616865</v>
      </c>
    </row>
    <row r="5211" customFormat="false" ht="13.5" hidden="false" customHeight="false" outlineLevel="0" collapsed="false">
      <c r="B5211" s="6" t="n">
        <v>36470.9948148148</v>
      </c>
      <c r="C5211" s="7" t="n">
        <v>30.616975</v>
      </c>
    </row>
    <row r="5212" customFormat="false" ht="13.5" hidden="false" customHeight="false" outlineLevel="0" collapsed="false">
      <c r="B5212" s="6" t="n">
        <v>36470.9955092593</v>
      </c>
      <c r="C5212" s="7" t="n">
        <v>30.616995</v>
      </c>
    </row>
    <row r="5213" customFormat="false" ht="13.5" hidden="false" customHeight="false" outlineLevel="0" collapsed="false">
      <c r="B5213" s="6" t="n">
        <v>36470.9962037037</v>
      </c>
      <c r="C5213" s="7" t="n">
        <v>30.617115</v>
      </c>
    </row>
    <row r="5214" customFormat="false" ht="13.5" hidden="false" customHeight="false" outlineLevel="0" collapsed="false">
      <c r="B5214" s="6" t="n">
        <v>36470.9968981482</v>
      </c>
      <c r="C5214" s="7" t="n">
        <v>30.617153</v>
      </c>
    </row>
    <row r="5215" customFormat="false" ht="13.5" hidden="false" customHeight="false" outlineLevel="0" collapsed="false">
      <c r="B5215" s="6" t="n">
        <v>36470.9975925926</v>
      </c>
      <c r="C5215" s="7" t="n">
        <v>30.617415</v>
      </c>
    </row>
    <row r="5216" customFormat="false" ht="13.5" hidden="false" customHeight="false" outlineLevel="0" collapsed="false">
      <c r="B5216" s="6" t="n">
        <v>36470.998287037</v>
      </c>
      <c r="C5216" s="7" t="n">
        <v>30.617385</v>
      </c>
    </row>
    <row r="5217" customFormat="false" ht="13.5" hidden="false" customHeight="false" outlineLevel="0" collapsed="false">
      <c r="B5217" s="6" t="n">
        <v>36470.9989814815</v>
      </c>
      <c r="C5217" s="7" t="n">
        <v>30.617435</v>
      </c>
    </row>
    <row r="5218" customFormat="false" ht="13.5" hidden="false" customHeight="false" outlineLevel="0" collapsed="false">
      <c r="B5218" s="6" t="n">
        <v>36470.9996759259</v>
      </c>
      <c r="C5218" s="7" t="n">
        <v>30.617555</v>
      </c>
    </row>
    <row r="5219" customFormat="false" ht="13.5" hidden="false" customHeight="false" outlineLevel="0" collapsed="false">
      <c r="B5219" s="6" t="n">
        <v>36471.0003703704</v>
      </c>
      <c r="C5219" s="7" t="n">
        <v>30.617825</v>
      </c>
    </row>
    <row r="5220" customFormat="false" ht="13.5" hidden="false" customHeight="false" outlineLevel="0" collapsed="false">
      <c r="B5220" s="6" t="n">
        <v>36471.0010648148</v>
      </c>
      <c r="C5220" s="7" t="n">
        <v>30.617685</v>
      </c>
    </row>
    <row r="5221" customFormat="false" ht="13.5" hidden="false" customHeight="false" outlineLevel="0" collapsed="false">
      <c r="B5221" s="6" t="n">
        <v>36471.0017592593</v>
      </c>
      <c r="C5221" s="7" t="n">
        <v>30.617935</v>
      </c>
    </row>
    <row r="5222" customFormat="false" ht="13.5" hidden="false" customHeight="false" outlineLevel="0" collapsed="false">
      <c r="B5222" s="6" t="n">
        <v>36471.0024537037</v>
      </c>
      <c r="C5222" s="7" t="n">
        <v>30.617935</v>
      </c>
    </row>
    <row r="5223" customFormat="false" ht="13.5" hidden="false" customHeight="false" outlineLevel="0" collapsed="false">
      <c r="B5223" s="6" t="n">
        <v>36471.0031481482</v>
      </c>
      <c r="C5223" s="7" t="n">
        <v>30.617965</v>
      </c>
    </row>
    <row r="5224" customFormat="false" ht="13.5" hidden="false" customHeight="false" outlineLevel="0" collapsed="false">
      <c r="B5224" s="6" t="n">
        <v>36471.0038425926</v>
      </c>
      <c r="C5224" s="7" t="n">
        <v>30.618075</v>
      </c>
    </row>
    <row r="5225" customFormat="false" ht="13.5" hidden="false" customHeight="false" outlineLevel="0" collapsed="false">
      <c r="B5225" s="6" t="n">
        <v>36471.004537037</v>
      </c>
      <c r="C5225" s="7" t="n">
        <v>30.618105</v>
      </c>
    </row>
    <row r="5226" customFormat="false" ht="13.5" hidden="false" customHeight="false" outlineLevel="0" collapsed="false">
      <c r="B5226" s="6" t="n">
        <v>36471.0052314815</v>
      </c>
      <c r="C5226" s="7" t="n">
        <v>30.618105</v>
      </c>
    </row>
    <row r="5227" customFormat="false" ht="13.5" hidden="false" customHeight="false" outlineLevel="0" collapsed="false">
      <c r="B5227" s="6" t="n">
        <v>36471.0059259259</v>
      </c>
      <c r="C5227" s="7" t="n">
        <v>30.618235</v>
      </c>
    </row>
    <row r="5228" customFormat="false" ht="13.5" hidden="false" customHeight="false" outlineLevel="0" collapsed="false">
      <c r="B5228" s="6" t="n">
        <v>36471.0066203704</v>
      </c>
      <c r="C5228" s="7" t="n">
        <v>30.618375</v>
      </c>
    </row>
    <row r="5229" customFormat="false" ht="13.5" hidden="false" customHeight="false" outlineLevel="0" collapsed="false">
      <c r="B5229" s="6" t="n">
        <v>36471.0073148148</v>
      </c>
      <c r="C5229" s="7" t="n">
        <v>30.618515</v>
      </c>
    </row>
    <row r="5230" customFormat="false" ht="13.5" hidden="false" customHeight="false" outlineLevel="0" collapsed="false">
      <c r="B5230" s="6" t="n">
        <v>36471.0080092593</v>
      </c>
      <c r="C5230" s="7" t="n">
        <v>30.618355</v>
      </c>
    </row>
    <row r="5231" customFormat="false" ht="13.5" hidden="false" customHeight="false" outlineLevel="0" collapsed="false">
      <c r="B5231" s="6" t="n">
        <v>36471.0087037037</v>
      </c>
      <c r="C5231" s="7" t="n">
        <v>30.618515</v>
      </c>
    </row>
    <row r="5232" customFormat="false" ht="13.5" hidden="false" customHeight="false" outlineLevel="0" collapsed="false">
      <c r="B5232" s="6" t="n">
        <v>36471.0093981482</v>
      </c>
      <c r="C5232" s="7" t="n">
        <v>30.618625</v>
      </c>
    </row>
    <row r="5233" customFormat="false" ht="13.5" hidden="false" customHeight="false" outlineLevel="0" collapsed="false">
      <c r="B5233" s="6" t="n">
        <v>36471.0100925926</v>
      </c>
      <c r="C5233" s="7" t="n">
        <v>30.618785</v>
      </c>
    </row>
    <row r="5234" customFormat="false" ht="13.5" hidden="false" customHeight="false" outlineLevel="0" collapsed="false">
      <c r="B5234" s="6" t="n">
        <v>36471.010787037</v>
      </c>
      <c r="C5234" s="7" t="n">
        <v>30.618925</v>
      </c>
    </row>
    <row r="5235" customFormat="false" ht="13.5" hidden="false" customHeight="false" outlineLevel="0" collapsed="false">
      <c r="B5235" s="6" t="n">
        <v>36471.0114814815</v>
      </c>
      <c r="C5235" s="7" t="n">
        <v>30.619027</v>
      </c>
    </row>
    <row r="5236" customFormat="false" ht="13.5" hidden="false" customHeight="false" outlineLevel="0" collapsed="false">
      <c r="B5236" s="6" t="n">
        <v>36471.0121759259</v>
      </c>
      <c r="C5236" s="7" t="n">
        <v>30.619007</v>
      </c>
    </row>
    <row r="5237" customFormat="false" ht="13.5" hidden="false" customHeight="false" outlineLevel="0" collapsed="false">
      <c r="B5237" s="6" t="n">
        <v>36471.0128703704</v>
      </c>
      <c r="C5237" s="7" t="n">
        <v>30.619035</v>
      </c>
    </row>
    <row r="5238" customFormat="false" ht="13.5" hidden="false" customHeight="false" outlineLevel="0" collapsed="false">
      <c r="B5238" s="6" t="n">
        <v>36471.0135648148</v>
      </c>
      <c r="C5238" s="7" t="n">
        <v>30.619035</v>
      </c>
    </row>
    <row r="5239" customFormat="false" ht="13.5" hidden="false" customHeight="false" outlineLevel="0" collapsed="false">
      <c r="B5239" s="6" t="n">
        <v>36471.0142592593</v>
      </c>
      <c r="C5239" s="7" t="n">
        <v>30.619205</v>
      </c>
    </row>
    <row r="5240" customFormat="false" ht="13.5" hidden="false" customHeight="false" outlineLevel="0" collapsed="false">
      <c r="B5240" s="6" t="n">
        <v>36471.0149537037</v>
      </c>
      <c r="C5240" s="7" t="n">
        <v>30.619315</v>
      </c>
    </row>
    <row r="5241" customFormat="false" ht="13.5" hidden="false" customHeight="false" outlineLevel="0" collapsed="false">
      <c r="B5241" s="6" t="n">
        <v>36471.0156481482</v>
      </c>
      <c r="C5241" s="7" t="n">
        <v>30.619315</v>
      </c>
    </row>
    <row r="5242" customFormat="false" ht="13.5" hidden="false" customHeight="false" outlineLevel="0" collapsed="false">
      <c r="B5242" s="6" t="n">
        <v>36471.0163425926</v>
      </c>
      <c r="C5242" s="7" t="n">
        <v>30.619335</v>
      </c>
    </row>
    <row r="5243" customFormat="false" ht="13.5" hidden="false" customHeight="false" outlineLevel="0" collapsed="false">
      <c r="B5243" s="6" t="n">
        <v>36471.017037037</v>
      </c>
      <c r="C5243" s="7" t="n">
        <v>30.619557</v>
      </c>
    </row>
    <row r="5244" customFormat="false" ht="13.5" hidden="false" customHeight="false" outlineLevel="0" collapsed="false">
      <c r="B5244" s="6" t="n">
        <v>36471.0177314815</v>
      </c>
      <c r="C5244" s="7" t="n">
        <v>30.619687</v>
      </c>
    </row>
    <row r="5245" customFormat="false" ht="13.5" hidden="false" customHeight="false" outlineLevel="0" collapsed="false">
      <c r="B5245" s="6" t="n">
        <v>36471.0184259259</v>
      </c>
      <c r="C5245" s="7" t="n">
        <v>30.619615</v>
      </c>
    </row>
    <row r="5246" customFormat="false" ht="13.5" hidden="false" customHeight="false" outlineLevel="0" collapsed="false">
      <c r="B5246" s="6" t="n">
        <v>36471.0191203704</v>
      </c>
      <c r="C5246" s="7" t="n">
        <v>30.619755</v>
      </c>
    </row>
    <row r="5247" customFormat="false" ht="13.5" hidden="false" customHeight="false" outlineLevel="0" collapsed="false">
      <c r="B5247" s="6" t="n">
        <v>36471.0198148148</v>
      </c>
      <c r="C5247" s="7" t="n">
        <v>30.619915</v>
      </c>
    </row>
    <row r="5248" customFormat="false" ht="13.5" hidden="false" customHeight="false" outlineLevel="0" collapsed="false">
      <c r="B5248" s="6" t="n">
        <v>36471.0205092593</v>
      </c>
      <c r="C5248" s="7" t="n">
        <v>30.619865</v>
      </c>
    </row>
    <row r="5249" customFormat="false" ht="13.5" hidden="false" customHeight="false" outlineLevel="0" collapsed="false">
      <c r="B5249" s="6" t="n">
        <v>36471.0212037037</v>
      </c>
      <c r="C5249" s="7" t="n">
        <v>30.620055</v>
      </c>
    </row>
    <row r="5250" customFormat="false" ht="13.5" hidden="false" customHeight="false" outlineLevel="0" collapsed="false">
      <c r="B5250" s="6" t="n">
        <v>36471.0218981482</v>
      </c>
      <c r="C5250" s="7" t="n">
        <v>30.620005</v>
      </c>
    </row>
    <row r="5251" customFormat="false" ht="13.5" hidden="false" customHeight="false" outlineLevel="0" collapsed="false">
      <c r="B5251" s="6" t="n">
        <v>36471.0225925926</v>
      </c>
      <c r="C5251" s="7" t="n">
        <v>30.620107</v>
      </c>
    </row>
    <row r="5252" customFormat="false" ht="13.5" hidden="false" customHeight="false" outlineLevel="0" collapsed="false">
      <c r="B5252" s="6" t="n">
        <v>36471.023287037</v>
      </c>
      <c r="C5252" s="7" t="n">
        <v>30.620267</v>
      </c>
    </row>
    <row r="5253" customFormat="false" ht="13.5" hidden="false" customHeight="false" outlineLevel="0" collapsed="false">
      <c r="B5253" s="6" t="n">
        <v>36471.0239814815</v>
      </c>
      <c r="C5253" s="7" t="n">
        <v>30.620377</v>
      </c>
    </row>
    <row r="5254" customFormat="false" ht="13.5" hidden="false" customHeight="false" outlineLevel="0" collapsed="false">
      <c r="B5254" s="6" t="n">
        <v>36471.0246759259</v>
      </c>
      <c r="C5254" s="7" t="n">
        <v>30.620407</v>
      </c>
    </row>
    <row r="5255" customFormat="false" ht="13.5" hidden="false" customHeight="false" outlineLevel="0" collapsed="false">
      <c r="B5255" s="6" t="n">
        <v>36471.0253703704</v>
      </c>
      <c r="C5255" s="7" t="n">
        <v>30.620407</v>
      </c>
    </row>
    <row r="5256" customFormat="false" ht="13.5" hidden="false" customHeight="false" outlineLevel="0" collapsed="false">
      <c r="B5256" s="6" t="n">
        <v>36471.0260648148</v>
      </c>
      <c r="C5256" s="7" t="n">
        <v>30.620537</v>
      </c>
    </row>
    <row r="5257" customFormat="false" ht="13.5" hidden="false" customHeight="false" outlineLevel="0" collapsed="false">
      <c r="B5257" s="6" t="n">
        <v>36471.0267592593</v>
      </c>
      <c r="C5257" s="7" t="n">
        <v>30.620707</v>
      </c>
    </row>
    <row r="5258" customFormat="false" ht="13.5" hidden="false" customHeight="false" outlineLevel="0" collapsed="false">
      <c r="B5258" s="6" t="n">
        <v>36471.0274537037</v>
      </c>
      <c r="C5258" s="7" t="n">
        <v>30.620657</v>
      </c>
    </row>
    <row r="5259" customFormat="false" ht="13.5" hidden="false" customHeight="false" outlineLevel="0" collapsed="false">
      <c r="B5259" s="6" t="n">
        <v>36471.0281481482</v>
      </c>
      <c r="C5259" s="7" t="n">
        <v>30.620847</v>
      </c>
    </row>
    <row r="5260" customFormat="false" ht="13.5" hidden="false" customHeight="false" outlineLevel="0" collapsed="false">
      <c r="B5260" s="6" t="n">
        <v>36471.0288425926</v>
      </c>
      <c r="C5260" s="7" t="n">
        <v>30.620677</v>
      </c>
    </row>
    <row r="5261" customFormat="false" ht="13.5" hidden="false" customHeight="false" outlineLevel="0" collapsed="false">
      <c r="B5261" s="6" t="n">
        <v>36471.029537037</v>
      </c>
      <c r="C5261" s="7" t="n">
        <v>30.620949</v>
      </c>
    </row>
    <row r="5262" customFormat="false" ht="13.5" hidden="false" customHeight="false" outlineLevel="0" collapsed="false">
      <c r="B5262" s="6" t="n">
        <v>36471.0302314815</v>
      </c>
      <c r="C5262" s="7" t="n">
        <v>30.621059</v>
      </c>
    </row>
    <row r="5263" customFormat="false" ht="13.5" hidden="false" customHeight="false" outlineLevel="0" collapsed="false">
      <c r="B5263" s="6" t="n">
        <v>36471.0309259259</v>
      </c>
      <c r="C5263" s="7" t="n">
        <v>30.621059</v>
      </c>
    </row>
    <row r="5264" customFormat="false" ht="13.5" hidden="false" customHeight="false" outlineLevel="0" collapsed="false">
      <c r="B5264" s="6" t="n">
        <v>36471.0316203704</v>
      </c>
      <c r="C5264" s="7" t="n">
        <v>30.621199</v>
      </c>
    </row>
    <row r="5265" customFormat="false" ht="13.5" hidden="false" customHeight="false" outlineLevel="0" collapsed="false">
      <c r="B5265" s="6" t="n">
        <v>36471.0323148148</v>
      </c>
      <c r="C5265" s="7" t="n">
        <v>30.621059</v>
      </c>
    </row>
    <row r="5266" customFormat="false" ht="13.5" hidden="false" customHeight="false" outlineLevel="0" collapsed="false">
      <c r="B5266" s="6" t="n">
        <v>36471.0330092593</v>
      </c>
      <c r="C5266" s="7" t="n">
        <v>30.621329</v>
      </c>
    </row>
    <row r="5267" customFormat="false" ht="13.5" hidden="false" customHeight="false" outlineLevel="0" collapsed="false">
      <c r="B5267" s="6" t="n">
        <v>36471.0337037037</v>
      </c>
      <c r="C5267" s="7" t="n">
        <v>30.621359</v>
      </c>
    </row>
    <row r="5268" customFormat="false" ht="13.5" hidden="false" customHeight="false" outlineLevel="0" collapsed="false">
      <c r="B5268" s="6" t="n">
        <v>36471.0343981482</v>
      </c>
      <c r="C5268" s="7" t="n">
        <v>30.621449</v>
      </c>
    </row>
    <row r="5269" customFormat="false" ht="13.5" hidden="false" customHeight="false" outlineLevel="0" collapsed="false">
      <c r="B5269" s="6" t="n">
        <v>36471.0350925926</v>
      </c>
      <c r="C5269" s="7" t="n">
        <v>30.621579</v>
      </c>
    </row>
    <row r="5270" customFormat="false" ht="13.5" hidden="false" customHeight="false" outlineLevel="0" collapsed="false">
      <c r="B5270" s="6" t="n">
        <v>36471.035787037</v>
      </c>
      <c r="C5270" s="7" t="n">
        <v>30.621579</v>
      </c>
    </row>
    <row r="5271" customFormat="false" ht="13.5" hidden="false" customHeight="false" outlineLevel="0" collapsed="false">
      <c r="B5271" s="6" t="n">
        <v>36471.0364814815</v>
      </c>
      <c r="C5271" s="7" t="n">
        <v>30.621769</v>
      </c>
    </row>
    <row r="5272" customFormat="false" ht="13.5" hidden="false" customHeight="false" outlineLevel="0" collapsed="false">
      <c r="B5272" s="6" t="n">
        <v>36471.0371759259</v>
      </c>
      <c r="C5272" s="7" t="n">
        <v>30.621749</v>
      </c>
    </row>
    <row r="5273" customFormat="false" ht="13.5" hidden="false" customHeight="false" outlineLevel="0" collapsed="false">
      <c r="B5273" s="6" t="n">
        <v>36471.0378703704</v>
      </c>
      <c r="C5273" s="7" t="n">
        <v>30.621909</v>
      </c>
    </row>
    <row r="5274" customFormat="false" ht="13.5" hidden="false" customHeight="false" outlineLevel="0" collapsed="false">
      <c r="B5274" s="6" t="n">
        <v>36471.0385648148</v>
      </c>
      <c r="C5274" s="7" t="n">
        <v>30.621859</v>
      </c>
    </row>
    <row r="5275" customFormat="false" ht="13.5" hidden="false" customHeight="false" outlineLevel="0" collapsed="false">
      <c r="B5275" s="6" t="n">
        <v>36471.0392592593</v>
      </c>
      <c r="C5275" s="7" t="n">
        <v>30.622101</v>
      </c>
    </row>
    <row r="5276" customFormat="false" ht="13.5" hidden="false" customHeight="false" outlineLevel="0" collapsed="false">
      <c r="B5276" s="6" t="n">
        <v>36471.0399537037</v>
      </c>
      <c r="C5276" s="7" t="n">
        <v>30.622049</v>
      </c>
    </row>
    <row r="5277" customFormat="false" ht="13.5" hidden="false" customHeight="false" outlineLevel="0" collapsed="false">
      <c r="B5277" s="6" t="n">
        <v>36471.0406481482</v>
      </c>
      <c r="C5277" s="7" t="n">
        <v>30.622101</v>
      </c>
    </row>
    <row r="5278" customFormat="false" ht="13.5" hidden="false" customHeight="false" outlineLevel="0" collapsed="false">
      <c r="B5278" s="6" t="n">
        <v>36471.0413425926</v>
      </c>
      <c r="C5278" s="7" t="n">
        <v>30.622261</v>
      </c>
    </row>
    <row r="5279" customFormat="false" ht="13.5" hidden="false" customHeight="false" outlineLevel="0" collapsed="false">
      <c r="B5279" s="6" t="n">
        <v>36471.042037037</v>
      </c>
      <c r="C5279" s="7" t="n">
        <v>30.622159</v>
      </c>
    </row>
    <row r="5280" customFormat="false" ht="13.5" hidden="false" customHeight="false" outlineLevel="0" collapsed="false">
      <c r="B5280" s="6" t="n">
        <v>36471.0427314815</v>
      </c>
      <c r="C5280" s="7" t="n">
        <v>30.622371</v>
      </c>
    </row>
    <row r="5281" customFormat="false" ht="13.5" hidden="false" customHeight="false" outlineLevel="0" collapsed="false">
      <c r="B5281" s="6" t="n">
        <v>36471.0434259259</v>
      </c>
      <c r="C5281" s="7" t="n">
        <v>30.622531</v>
      </c>
    </row>
    <row r="5282" customFormat="false" ht="13.5" hidden="false" customHeight="false" outlineLevel="0" collapsed="false">
      <c r="B5282" s="6" t="n">
        <v>36471.0441203704</v>
      </c>
      <c r="C5282" s="7" t="n">
        <v>30.622401</v>
      </c>
    </row>
    <row r="5283" customFormat="false" ht="13.5" hidden="false" customHeight="false" outlineLevel="0" collapsed="false">
      <c r="B5283" s="6" t="n">
        <v>36471.0448148148</v>
      </c>
      <c r="C5283" s="7" t="n">
        <v>30.622651</v>
      </c>
    </row>
    <row r="5284" customFormat="false" ht="13.5" hidden="false" customHeight="false" outlineLevel="0" collapsed="false">
      <c r="B5284" s="6" t="n">
        <v>36471.0455092593</v>
      </c>
      <c r="C5284" s="7" t="n">
        <v>30.622569</v>
      </c>
    </row>
    <row r="5285" customFormat="false" ht="13.5" hidden="false" customHeight="false" outlineLevel="0" collapsed="false">
      <c r="B5285" s="6" t="n">
        <v>36471.0462037037</v>
      </c>
      <c r="C5285" s="7" t="n">
        <v>30.622671</v>
      </c>
    </row>
    <row r="5286" customFormat="false" ht="13.5" hidden="false" customHeight="false" outlineLevel="0" collapsed="false">
      <c r="B5286" s="6" t="n">
        <v>36471.0468981482</v>
      </c>
      <c r="C5286" s="7" t="n">
        <v>30.622811</v>
      </c>
    </row>
    <row r="5287" customFormat="false" ht="13.5" hidden="false" customHeight="false" outlineLevel="0" collapsed="false">
      <c r="B5287" s="6" t="n">
        <v>36471.0475925926</v>
      </c>
      <c r="C5287" s="7" t="n">
        <v>30.622831</v>
      </c>
    </row>
    <row r="5288" customFormat="false" ht="13.5" hidden="false" customHeight="false" outlineLevel="0" collapsed="false">
      <c r="B5288" s="6" t="n">
        <v>36471.048287037</v>
      </c>
      <c r="C5288" s="7" t="n">
        <v>30.622951</v>
      </c>
    </row>
    <row r="5289" customFormat="false" ht="13.5" hidden="false" customHeight="false" outlineLevel="0" collapsed="false">
      <c r="B5289" s="6" t="n">
        <v>36471.0489814815</v>
      </c>
      <c r="C5289" s="7" t="n">
        <v>30.622921</v>
      </c>
    </row>
    <row r="5290" customFormat="false" ht="13.5" hidden="false" customHeight="false" outlineLevel="0" collapsed="false">
      <c r="B5290" s="6" t="n">
        <v>36471.0496759259</v>
      </c>
      <c r="C5290" s="7" t="n">
        <v>30.623081</v>
      </c>
    </row>
    <row r="5291" customFormat="false" ht="13.5" hidden="false" customHeight="false" outlineLevel="0" collapsed="false">
      <c r="B5291" s="6" t="n">
        <v>36471.0503703704</v>
      </c>
      <c r="C5291" s="7" t="n">
        <v>30.623221</v>
      </c>
    </row>
    <row r="5292" customFormat="false" ht="13.5" hidden="false" customHeight="false" outlineLevel="0" collapsed="false">
      <c r="B5292" s="6" t="n">
        <v>36471.0510648148</v>
      </c>
      <c r="C5292" s="7" t="n">
        <v>30.623061</v>
      </c>
    </row>
    <row r="5293" customFormat="false" ht="13.5" hidden="false" customHeight="false" outlineLevel="0" collapsed="false">
      <c r="B5293" s="6" t="n">
        <v>36471.0517592593</v>
      </c>
      <c r="C5293" s="7" t="n">
        <v>30.623061</v>
      </c>
    </row>
    <row r="5294" customFormat="false" ht="13.5" hidden="false" customHeight="false" outlineLevel="0" collapsed="false">
      <c r="B5294" s="6" t="n">
        <v>36471.0524537037</v>
      </c>
      <c r="C5294" s="7" t="n">
        <v>30.623201</v>
      </c>
    </row>
    <row r="5295" customFormat="false" ht="13.5" hidden="false" customHeight="false" outlineLevel="0" collapsed="false">
      <c r="B5295" s="6" t="n">
        <v>36471.0531481482</v>
      </c>
      <c r="C5295" s="7" t="n">
        <v>30.623501</v>
      </c>
    </row>
    <row r="5296" customFormat="false" ht="13.5" hidden="false" customHeight="false" outlineLevel="0" collapsed="false">
      <c r="B5296" s="6" t="n">
        <v>36471.0538425926</v>
      </c>
      <c r="C5296" s="7" t="n">
        <v>30.623399</v>
      </c>
    </row>
    <row r="5297" customFormat="false" ht="13.5" hidden="false" customHeight="false" outlineLevel="0" collapsed="false">
      <c r="B5297" s="6" t="n">
        <v>36471.054537037</v>
      </c>
      <c r="C5297" s="7" t="n">
        <v>30.623611</v>
      </c>
    </row>
    <row r="5298" customFormat="false" ht="13.5" hidden="false" customHeight="false" outlineLevel="0" collapsed="false">
      <c r="B5298" s="6" t="n">
        <v>36471.0552314815</v>
      </c>
      <c r="C5298" s="7" t="n">
        <v>30.623631</v>
      </c>
    </row>
    <row r="5299" customFormat="false" ht="13.5" hidden="false" customHeight="false" outlineLevel="0" collapsed="false">
      <c r="B5299" s="6" t="n">
        <v>36471.0559259259</v>
      </c>
      <c r="C5299" s="7" t="n">
        <v>30.623751</v>
      </c>
    </row>
    <row r="5300" customFormat="false" ht="13.5" hidden="false" customHeight="false" outlineLevel="0" collapsed="false">
      <c r="B5300" s="6" t="n">
        <v>36471.0566203704</v>
      </c>
      <c r="C5300" s="7" t="n">
        <v>30.623771</v>
      </c>
    </row>
    <row r="5301" customFormat="false" ht="13.5" hidden="false" customHeight="false" outlineLevel="0" collapsed="false">
      <c r="B5301" s="6" t="n">
        <v>36471.0573148148</v>
      </c>
      <c r="C5301" s="7" t="n">
        <v>30.623881</v>
      </c>
    </row>
    <row r="5302" customFormat="false" ht="13.5" hidden="false" customHeight="false" outlineLevel="0" collapsed="false">
      <c r="B5302" s="6" t="n">
        <v>36471.0580092593</v>
      </c>
      <c r="C5302" s="7" t="n">
        <v>30.623881</v>
      </c>
    </row>
    <row r="5303" customFormat="false" ht="13.5" hidden="false" customHeight="false" outlineLevel="0" collapsed="false">
      <c r="B5303" s="6" t="n">
        <v>36471.0587037037</v>
      </c>
      <c r="C5303" s="7" t="n">
        <v>30.624051</v>
      </c>
    </row>
    <row r="5304" customFormat="false" ht="13.5" hidden="false" customHeight="false" outlineLevel="0" collapsed="false">
      <c r="B5304" s="6" t="n">
        <v>36471.0593981482</v>
      </c>
      <c r="C5304" s="7" t="n">
        <v>30.624021</v>
      </c>
    </row>
    <row r="5305" customFormat="false" ht="13.5" hidden="false" customHeight="false" outlineLevel="0" collapsed="false">
      <c r="B5305" s="6" t="n">
        <v>36471.0600925926</v>
      </c>
      <c r="C5305" s="7" t="n">
        <v>30.624071</v>
      </c>
    </row>
    <row r="5306" customFormat="false" ht="13.5" hidden="false" customHeight="false" outlineLevel="0" collapsed="false">
      <c r="B5306" s="6" t="n">
        <v>36471.060787037</v>
      </c>
      <c r="C5306" s="7" t="n">
        <v>30.624161</v>
      </c>
    </row>
    <row r="5307" customFormat="false" ht="13.5" hidden="false" customHeight="false" outlineLevel="0" collapsed="false">
      <c r="B5307" s="6" t="n">
        <v>36471.0614814815</v>
      </c>
      <c r="C5307" s="7" t="n">
        <v>30.624321</v>
      </c>
    </row>
    <row r="5308" customFormat="false" ht="13.5" hidden="false" customHeight="false" outlineLevel="0" collapsed="false">
      <c r="B5308" s="6" t="n">
        <v>36471.0621759259</v>
      </c>
      <c r="C5308" s="7" t="n">
        <v>30.624301</v>
      </c>
    </row>
    <row r="5309" customFormat="false" ht="13.5" hidden="false" customHeight="false" outlineLevel="0" collapsed="false">
      <c r="B5309" s="6" t="n">
        <v>36471.0628703704</v>
      </c>
      <c r="C5309" s="7" t="n">
        <v>30.624403</v>
      </c>
    </row>
    <row r="5310" customFormat="false" ht="13.5" hidden="false" customHeight="false" outlineLevel="0" collapsed="false">
      <c r="B5310" s="6" t="n">
        <v>36471.0635648148</v>
      </c>
      <c r="C5310" s="7" t="n">
        <v>30.624563</v>
      </c>
    </row>
    <row r="5311" customFormat="false" ht="13.5" hidden="false" customHeight="false" outlineLevel="0" collapsed="false">
      <c r="B5311" s="6" t="n">
        <v>36471.0642592593</v>
      </c>
      <c r="C5311" s="7" t="n">
        <v>30.624563</v>
      </c>
    </row>
    <row r="5312" customFormat="false" ht="13.5" hidden="false" customHeight="false" outlineLevel="0" collapsed="false">
      <c r="B5312" s="6" t="n">
        <v>36471.0649537037</v>
      </c>
      <c r="C5312" s="7" t="n">
        <v>30.624543</v>
      </c>
    </row>
    <row r="5313" customFormat="false" ht="13.5" hidden="false" customHeight="false" outlineLevel="0" collapsed="false">
      <c r="B5313" s="6" t="n">
        <v>36471.0656481482</v>
      </c>
      <c r="C5313" s="7" t="n">
        <v>30.624703</v>
      </c>
    </row>
    <row r="5314" customFormat="false" ht="13.5" hidden="false" customHeight="false" outlineLevel="0" collapsed="false">
      <c r="B5314" s="6" t="n">
        <v>36471.0663425926</v>
      </c>
      <c r="C5314" s="7" t="n">
        <v>30.624703</v>
      </c>
    </row>
    <row r="5315" customFormat="false" ht="13.5" hidden="false" customHeight="false" outlineLevel="0" collapsed="false">
      <c r="B5315" s="6" t="n">
        <v>36471.067037037</v>
      </c>
      <c r="C5315" s="7" t="n">
        <v>30.624813</v>
      </c>
    </row>
    <row r="5316" customFormat="false" ht="13.5" hidden="false" customHeight="false" outlineLevel="0" collapsed="false">
      <c r="B5316" s="6" t="n">
        <v>36471.0677314815</v>
      </c>
      <c r="C5316" s="7" t="n">
        <v>30.624843</v>
      </c>
    </row>
    <row r="5317" customFormat="false" ht="13.5" hidden="false" customHeight="false" outlineLevel="0" collapsed="false">
      <c r="B5317" s="6" t="n">
        <v>36471.0684259259</v>
      </c>
      <c r="C5317" s="7" t="n">
        <v>30.624973</v>
      </c>
    </row>
    <row r="5318" customFormat="false" ht="13.5" hidden="false" customHeight="false" outlineLevel="0" collapsed="false">
      <c r="B5318" s="6" t="n">
        <v>36471.0691203704</v>
      </c>
      <c r="C5318" s="7" t="n">
        <v>30.625113</v>
      </c>
    </row>
    <row r="5319" customFormat="false" ht="13.5" hidden="false" customHeight="false" outlineLevel="0" collapsed="false">
      <c r="B5319" s="6" t="n">
        <v>36471.0698148148</v>
      </c>
      <c r="C5319" s="7" t="n">
        <v>30.625113</v>
      </c>
    </row>
    <row r="5320" customFormat="false" ht="13.5" hidden="false" customHeight="false" outlineLevel="0" collapsed="false">
      <c r="B5320" s="6" t="n">
        <v>36471.0705092593</v>
      </c>
      <c r="C5320" s="7" t="n">
        <v>30.625113</v>
      </c>
    </row>
    <row r="5321" customFormat="false" ht="13.5" hidden="false" customHeight="false" outlineLevel="0" collapsed="false">
      <c r="B5321" s="6" t="n">
        <v>36471.0712037037</v>
      </c>
      <c r="C5321" s="7" t="n">
        <v>30.625253</v>
      </c>
    </row>
    <row r="5322" customFormat="false" ht="13.5" hidden="false" customHeight="false" outlineLevel="0" collapsed="false">
      <c r="B5322" s="6" t="n">
        <v>36471.0718981482</v>
      </c>
      <c r="C5322" s="7" t="n">
        <v>30.625253</v>
      </c>
    </row>
    <row r="5323" customFormat="false" ht="13.5" hidden="false" customHeight="false" outlineLevel="0" collapsed="false">
      <c r="B5323" s="6" t="n">
        <v>36471.0725925926</v>
      </c>
      <c r="C5323" s="7" t="n">
        <v>30.625363</v>
      </c>
    </row>
    <row r="5324" customFormat="false" ht="13.5" hidden="false" customHeight="false" outlineLevel="0" collapsed="false">
      <c r="B5324" s="6" t="n">
        <v>36471.073287037</v>
      </c>
      <c r="C5324" s="7" t="n">
        <v>30.625464</v>
      </c>
    </row>
    <row r="5325" customFormat="false" ht="13.5" hidden="false" customHeight="false" outlineLevel="0" collapsed="false">
      <c r="B5325" s="6" t="n">
        <v>36471.0739814815</v>
      </c>
      <c r="C5325" s="7" t="n">
        <v>30.625604</v>
      </c>
    </row>
    <row r="5326" customFormat="false" ht="13.5" hidden="false" customHeight="false" outlineLevel="0" collapsed="false">
      <c r="B5326" s="6" t="n">
        <v>36471.0746759259</v>
      </c>
      <c r="C5326" s="7" t="n">
        <v>30.625624</v>
      </c>
    </row>
    <row r="5327" customFormat="false" ht="13.5" hidden="false" customHeight="false" outlineLevel="0" collapsed="false">
      <c r="B5327" s="6" t="n">
        <v>36471.0753703704</v>
      </c>
      <c r="C5327" s="7" t="n">
        <v>30.625744</v>
      </c>
    </row>
    <row r="5328" customFormat="false" ht="13.5" hidden="false" customHeight="false" outlineLevel="0" collapsed="false">
      <c r="B5328" s="6" t="n">
        <v>36471.0760648148</v>
      </c>
      <c r="C5328" s="7" t="n">
        <v>30.625764</v>
      </c>
    </row>
    <row r="5329" customFormat="false" ht="13.5" hidden="false" customHeight="false" outlineLevel="0" collapsed="false">
      <c r="B5329" s="6" t="n">
        <v>36471.0767592593</v>
      </c>
      <c r="C5329" s="7" t="n">
        <v>30.625874</v>
      </c>
    </row>
    <row r="5330" customFormat="false" ht="13.5" hidden="false" customHeight="false" outlineLevel="0" collapsed="false">
      <c r="B5330" s="6" t="n">
        <v>36471.0774537037</v>
      </c>
      <c r="C5330" s="7" t="n">
        <v>30.625874</v>
      </c>
    </row>
    <row r="5331" customFormat="false" ht="13.5" hidden="false" customHeight="false" outlineLevel="0" collapsed="false">
      <c r="B5331" s="6" t="n">
        <v>36471.0781481482</v>
      </c>
      <c r="C5331" s="7" t="n">
        <v>30.626064</v>
      </c>
    </row>
    <row r="5332" customFormat="false" ht="13.5" hidden="false" customHeight="false" outlineLevel="0" collapsed="false">
      <c r="B5332" s="6" t="n">
        <v>36471.0788425926</v>
      </c>
      <c r="C5332" s="7" t="n">
        <v>30.626174</v>
      </c>
    </row>
    <row r="5333" customFormat="false" ht="13.5" hidden="false" customHeight="false" outlineLevel="0" collapsed="false">
      <c r="B5333" s="6" t="n">
        <v>36471.079537037</v>
      </c>
      <c r="C5333" s="7" t="n">
        <v>30.626154</v>
      </c>
    </row>
    <row r="5334" customFormat="false" ht="13.5" hidden="false" customHeight="false" outlineLevel="0" collapsed="false">
      <c r="B5334" s="6" t="n">
        <v>36471.0802314815</v>
      </c>
      <c r="C5334" s="7" t="n">
        <v>30.626204</v>
      </c>
    </row>
    <row r="5335" customFormat="false" ht="13.5" hidden="false" customHeight="false" outlineLevel="0" collapsed="false">
      <c r="B5335" s="6" t="n">
        <v>36471.0809259259</v>
      </c>
      <c r="C5335" s="7" t="n">
        <v>30.626314</v>
      </c>
    </row>
    <row r="5336" customFormat="false" ht="13.5" hidden="false" customHeight="false" outlineLevel="0" collapsed="false">
      <c r="B5336" s="6" t="n">
        <v>36471.0816203704</v>
      </c>
      <c r="C5336" s="7" t="n">
        <v>30.626314</v>
      </c>
    </row>
    <row r="5337" customFormat="false" ht="13.5" hidden="false" customHeight="false" outlineLevel="0" collapsed="false">
      <c r="B5337" s="6" t="n">
        <v>36471.0823148148</v>
      </c>
      <c r="C5337" s="7" t="n">
        <v>30.626314</v>
      </c>
    </row>
    <row r="5338" customFormat="false" ht="13.5" hidden="false" customHeight="false" outlineLevel="0" collapsed="false">
      <c r="B5338" s="6" t="n">
        <v>36471.0830092593</v>
      </c>
      <c r="C5338" s="7" t="n">
        <v>30.626493</v>
      </c>
    </row>
    <row r="5339" customFormat="false" ht="13.5" hidden="false" customHeight="false" outlineLevel="0" collapsed="false">
      <c r="B5339" s="6" t="n">
        <v>36471.0837037037</v>
      </c>
      <c r="C5339" s="7" t="n">
        <v>30.626463</v>
      </c>
    </row>
    <row r="5340" customFormat="false" ht="13.5" hidden="false" customHeight="false" outlineLevel="0" collapsed="false">
      <c r="B5340" s="6" t="n">
        <v>36471.0843981482</v>
      </c>
      <c r="C5340" s="7" t="n">
        <v>30.626454</v>
      </c>
    </row>
    <row r="5341" customFormat="false" ht="13.5" hidden="false" customHeight="false" outlineLevel="0" collapsed="false">
      <c r="B5341" s="6" t="n">
        <v>36471.0850925926</v>
      </c>
      <c r="C5341" s="7" t="n">
        <v>30.626704</v>
      </c>
    </row>
    <row r="5342" customFormat="false" ht="13.5" hidden="false" customHeight="false" outlineLevel="0" collapsed="false">
      <c r="B5342" s="6" t="n">
        <v>36471.085787037</v>
      </c>
      <c r="C5342" s="7" t="n">
        <v>30.626564</v>
      </c>
    </row>
    <row r="5343" customFormat="false" ht="13.5" hidden="false" customHeight="false" outlineLevel="0" collapsed="false">
      <c r="B5343" s="6" t="n">
        <v>36471.0864814815</v>
      </c>
      <c r="C5343" s="7" t="n">
        <v>30.626564</v>
      </c>
    </row>
    <row r="5344" customFormat="false" ht="13.5" hidden="false" customHeight="false" outlineLevel="0" collapsed="false">
      <c r="B5344" s="6" t="n">
        <v>36471.0871759259</v>
      </c>
      <c r="C5344" s="7" t="n">
        <v>30.626864</v>
      </c>
    </row>
    <row r="5345" customFormat="false" ht="13.5" hidden="false" customHeight="false" outlineLevel="0" collapsed="false">
      <c r="B5345" s="6" t="n">
        <v>36471.0878703704</v>
      </c>
      <c r="C5345" s="7" t="n">
        <v>30.6269465</v>
      </c>
    </row>
    <row r="5346" customFormat="false" ht="13.5" hidden="false" customHeight="false" outlineLevel="0" collapsed="false">
      <c r="B5346" s="6" t="n">
        <v>36471.0885648148</v>
      </c>
      <c r="C5346" s="7" t="n">
        <v>30.6269465</v>
      </c>
    </row>
    <row r="5347" customFormat="false" ht="13.5" hidden="false" customHeight="false" outlineLevel="0" collapsed="false">
      <c r="B5347" s="6" t="n">
        <v>36471.0892592593</v>
      </c>
      <c r="C5347" s="7" t="n">
        <v>30.6270765</v>
      </c>
    </row>
    <row r="5348" customFormat="false" ht="13.5" hidden="false" customHeight="false" outlineLevel="0" collapsed="false">
      <c r="B5348" s="6" t="n">
        <v>36471.0899537037</v>
      </c>
      <c r="C5348" s="7" t="n">
        <v>30.6272465</v>
      </c>
    </row>
    <row r="5349" customFormat="false" ht="13.5" hidden="false" customHeight="false" outlineLevel="0" collapsed="false">
      <c r="B5349" s="6" t="n">
        <v>36471.0906481482</v>
      </c>
      <c r="C5349" s="7" t="n">
        <v>30.6272465</v>
      </c>
    </row>
    <row r="5350" customFormat="false" ht="13.5" hidden="false" customHeight="false" outlineLevel="0" collapsed="false">
      <c r="B5350" s="6" t="n">
        <v>36471.0913425926</v>
      </c>
      <c r="C5350" s="7" t="n">
        <v>30.6273184</v>
      </c>
    </row>
    <row r="5351" customFormat="false" ht="13.5" hidden="false" customHeight="false" outlineLevel="0" collapsed="false">
      <c r="B5351" s="6" t="n">
        <v>36471.092037037</v>
      </c>
      <c r="C5351" s="7" t="n">
        <v>30.6273184</v>
      </c>
    </row>
    <row r="5352" customFormat="false" ht="13.5" hidden="false" customHeight="false" outlineLevel="0" collapsed="false">
      <c r="B5352" s="6" t="n">
        <v>36471.0927314815</v>
      </c>
      <c r="C5352" s="7" t="n">
        <v>30.6274584</v>
      </c>
    </row>
    <row r="5353" customFormat="false" ht="13.5" hidden="false" customHeight="false" outlineLevel="0" collapsed="false">
      <c r="B5353" s="6" t="n">
        <v>36471.0934259259</v>
      </c>
      <c r="C5353" s="7" t="n">
        <v>30.6274965</v>
      </c>
    </row>
    <row r="5354" customFormat="false" ht="13.5" hidden="false" customHeight="false" outlineLevel="0" collapsed="false">
      <c r="B5354" s="6" t="n">
        <v>36471.0941203704</v>
      </c>
      <c r="C5354" s="7" t="n">
        <v>30.6275165</v>
      </c>
    </row>
    <row r="5355" customFormat="false" ht="13.5" hidden="false" customHeight="false" outlineLevel="0" collapsed="false">
      <c r="B5355" s="6" t="n">
        <v>36471.0948148148</v>
      </c>
      <c r="C5355" s="7" t="n">
        <v>30.6275984</v>
      </c>
    </row>
    <row r="5356" customFormat="false" ht="13.5" hidden="false" customHeight="false" outlineLevel="0" collapsed="false">
      <c r="B5356" s="6" t="n">
        <v>36471.0955092593</v>
      </c>
      <c r="C5356" s="7" t="n">
        <v>30.6276184</v>
      </c>
    </row>
    <row r="5357" customFormat="false" ht="13.5" hidden="false" customHeight="false" outlineLevel="0" collapsed="false">
      <c r="B5357" s="6" t="n">
        <v>36471.0962037037</v>
      </c>
      <c r="C5357" s="7" t="n">
        <v>30.6277584</v>
      </c>
    </row>
    <row r="5358" customFormat="false" ht="13.5" hidden="false" customHeight="false" outlineLevel="0" collapsed="false">
      <c r="B5358" s="6" t="n">
        <v>36471.0968981482</v>
      </c>
      <c r="C5358" s="7" t="n">
        <v>30.6278984</v>
      </c>
    </row>
    <row r="5359" customFormat="false" ht="13.5" hidden="false" customHeight="false" outlineLevel="0" collapsed="false">
      <c r="B5359" s="6" t="n">
        <v>36471.0975925926</v>
      </c>
      <c r="C5359" s="7" t="n">
        <v>30.6280084</v>
      </c>
    </row>
    <row r="5360" customFormat="false" ht="13.5" hidden="false" customHeight="false" outlineLevel="0" collapsed="false">
      <c r="B5360" s="6" t="n">
        <v>36471.098287037</v>
      </c>
      <c r="C5360" s="7" t="n">
        <v>30.6280384</v>
      </c>
    </row>
    <row r="5361" customFormat="false" ht="13.5" hidden="false" customHeight="false" outlineLevel="0" collapsed="false">
      <c r="B5361" s="6" t="n">
        <v>36471.0989814815</v>
      </c>
      <c r="C5361" s="7" t="n">
        <v>30.6280084</v>
      </c>
    </row>
    <row r="5362" customFormat="false" ht="13.5" hidden="false" customHeight="false" outlineLevel="0" collapsed="false">
      <c r="B5362" s="6" t="n">
        <v>36471.0996759259</v>
      </c>
      <c r="C5362" s="7" t="n">
        <v>30.6281684</v>
      </c>
    </row>
    <row r="5363" customFormat="false" ht="13.5" hidden="false" customHeight="false" outlineLevel="0" collapsed="false">
      <c r="B5363" s="6" t="n">
        <v>36471.1003703704</v>
      </c>
      <c r="C5363" s="7" t="n">
        <v>30.6283084</v>
      </c>
    </row>
    <row r="5364" customFormat="false" ht="13.5" hidden="false" customHeight="false" outlineLevel="0" collapsed="false">
      <c r="B5364" s="6" t="n">
        <v>36471.1010648148</v>
      </c>
      <c r="C5364" s="7" t="n">
        <v>30.6281484</v>
      </c>
    </row>
    <row r="5365" customFormat="false" ht="13.5" hidden="false" customHeight="false" outlineLevel="0" collapsed="false">
      <c r="B5365" s="6" t="n">
        <v>36471.1017592593</v>
      </c>
      <c r="C5365" s="7" t="n">
        <v>30.6284184</v>
      </c>
    </row>
    <row r="5366" customFormat="false" ht="13.5" hidden="false" customHeight="false" outlineLevel="0" collapsed="false">
      <c r="B5366" s="6" t="n">
        <v>36471.1024537037</v>
      </c>
      <c r="C5366" s="7" t="n">
        <v>30.6284484</v>
      </c>
    </row>
    <row r="5367" customFormat="false" ht="13.5" hidden="false" customHeight="false" outlineLevel="0" collapsed="false">
      <c r="B5367" s="6" t="n">
        <v>36471.1031481482</v>
      </c>
      <c r="C5367" s="7" t="n">
        <v>30.6285884</v>
      </c>
    </row>
    <row r="5368" customFormat="false" ht="13.5" hidden="false" customHeight="false" outlineLevel="0" collapsed="false">
      <c r="B5368" s="6" t="n">
        <v>36471.1038425926</v>
      </c>
      <c r="C5368" s="7" t="n">
        <v>30.6284184</v>
      </c>
    </row>
    <row r="5369" customFormat="false" ht="13.5" hidden="false" customHeight="false" outlineLevel="0" collapsed="false">
      <c r="B5369" s="6" t="n">
        <v>36471.104537037</v>
      </c>
      <c r="C5369" s="7" t="n">
        <v>30.6285584</v>
      </c>
    </row>
    <row r="5370" customFormat="false" ht="13.5" hidden="false" customHeight="false" outlineLevel="0" collapsed="false">
      <c r="B5370" s="6" t="n">
        <v>36471.1052314815</v>
      </c>
      <c r="C5370" s="7" t="n">
        <v>30.6286984</v>
      </c>
    </row>
    <row r="5371" customFormat="false" ht="13.5" hidden="false" customHeight="false" outlineLevel="0" collapsed="false">
      <c r="B5371" s="6" t="n">
        <v>36471.1059259259</v>
      </c>
      <c r="C5371" s="7" t="n">
        <v>30.6286984</v>
      </c>
    </row>
    <row r="5372" customFormat="false" ht="13.5" hidden="false" customHeight="false" outlineLevel="0" collapsed="false">
      <c r="B5372" s="6" t="n">
        <v>36471.1066203704</v>
      </c>
      <c r="C5372" s="7" t="n">
        <v>30.6288584</v>
      </c>
    </row>
    <row r="5373" customFormat="false" ht="13.5" hidden="false" customHeight="false" outlineLevel="0" collapsed="false">
      <c r="B5373" s="6" t="n">
        <v>36471.1073148148</v>
      </c>
      <c r="C5373" s="7" t="n">
        <v>30.6287184</v>
      </c>
    </row>
    <row r="5374" customFormat="false" ht="13.5" hidden="false" customHeight="false" outlineLevel="0" collapsed="false">
      <c r="B5374" s="6" t="n">
        <v>36471.1080092593</v>
      </c>
      <c r="C5374" s="7" t="n">
        <v>30.6288584</v>
      </c>
    </row>
    <row r="5375" customFormat="false" ht="13.5" hidden="false" customHeight="false" outlineLevel="0" collapsed="false">
      <c r="B5375" s="6" t="n">
        <v>36471.1087037037</v>
      </c>
      <c r="C5375" s="7" t="n">
        <v>30.6289984</v>
      </c>
    </row>
    <row r="5376" customFormat="false" ht="13.5" hidden="false" customHeight="false" outlineLevel="0" collapsed="false">
      <c r="B5376" s="6" t="n">
        <v>36471.1093981482</v>
      </c>
      <c r="C5376" s="7" t="n">
        <v>30.6290704</v>
      </c>
    </row>
    <row r="5377" customFormat="false" ht="13.5" hidden="false" customHeight="false" outlineLevel="0" collapsed="false">
      <c r="B5377" s="6" t="n">
        <v>36471.1100925926</v>
      </c>
      <c r="C5377" s="7" t="n">
        <v>30.6291004</v>
      </c>
    </row>
    <row r="5378" customFormat="false" ht="13.5" hidden="false" customHeight="false" outlineLevel="0" collapsed="false">
      <c r="B5378" s="6" t="n">
        <v>36471.110787037</v>
      </c>
      <c r="C5378" s="7" t="n">
        <v>30.6292104</v>
      </c>
    </row>
    <row r="5379" customFormat="false" ht="13.5" hidden="false" customHeight="false" outlineLevel="0" collapsed="false">
      <c r="B5379" s="6" t="n">
        <v>36471.1114814815</v>
      </c>
      <c r="C5379" s="7" t="n">
        <v>30.6292104</v>
      </c>
    </row>
    <row r="5380" customFormat="false" ht="13.5" hidden="false" customHeight="false" outlineLevel="0" collapsed="false">
      <c r="B5380" s="6" t="n">
        <v>36471.1121759259</v>
      </c>
      <c r="C5380" s="7" t="n">
        <v>30.6292404</v>
      </c>
    </row>
    <row r="5381" customFormat="false" ht="13.5" hidden="false" customHeight="false" outlineLevel="0" collapsed="false">
      <c r="B5381" s="6" t="n">
        <v>36471.1128703704</v>
      </c>
      <c r="C5381" s="7" t="n">
        <v>30.6292404</v>
      </c>
    </row>
    <row r="5382" customFormat="false" ht="13.5" hidden="false" customHeight="false" outlineLevel="0" collapsed="false">
      <c r="B5382" s="6" t="n">
        <v>36471.1135648148</v>
      </c>
      <c r="C5382" s="7" t="n">
        <v>30.6293504</v>
      </c>
    </row>
    <row r="5383" customFormat="false" ht="13.5" hidden="false" customHeight="false" outlineLevel="0" collapsed="false">
      <c r="B5383" s="6" t="n">
        <v>36471.1142592593</v>
      </c>
      <c r="C5383" s="7" t="n">
        <v>30.6293704</v>
      </c>
    </row>
    <row r="5384" customFormat="false" ht="13.5" hidden="false" customHeight="false" outlineLevel="0" collapsed="false">
      <c r="B5384" s="6" t="n">
        <v>36471.1149537037</v>
      </c>
      <c r="C5384" s="7" t="n">
        <v>30.6294904</v>
      </c>
    </row>
    <row r="5385" customFormat="false" ht="13.5" hidden="false" customHeight="false" outlineLevel="0" collapsed="false">
      <c r="B5385" s="6" t="n">
        <v>36471.1156481482</v>
      </c>
      <c r="C5385" s="7" t="n">
        <v>30.6295104</v>
      </c>
    </row>
    <row r="5386" customFormat="false" ht="13.5" hidden="false" customHeight="false" outlineLevel="0" collapsed="false">
      <c r="B5386" s="6" t="n">
        <v>36471.1163425926</v>
      </c>
      <c r="C5386" s="7" t="n">
        <v>30.6296204</v>
      </c>
    </row>
    <row r="5387" customFormat="false" ht="13.5" hidden="false" customHeight="false" outlineLevel="0" collapsed="false">
      <c r="B5387" s="6" t="n">
        <v>36471.117037037</v>
      </c>
      <c r="C5387" s="7" t="n">
        <v>30.6296204</v>
      </c>
    </row>
    <row r="5388" customFormat="false" ht="13.5" hidden="false" customHeight="false" outlineLevel="0" collapsed="false">
      <c r="B5388" s="6" t="n">
        <v>36471.1177314815</v>
      </c>
      <c r="C5388" s="7" t="n">
        <v>30.6297604</v>
      </c>
    </row>
    <row r="5389" customFormat="false" ht="13.5" hidden="false" customHeight="false" outlineLevel="0" collapsed="false">
      <c r="B5389" s="6" t="n">
        <v>36471.1184259259</v>
      </c>
      <c r="C5389" s="7" t="n">
        <v>30.6296504</v>
      </c>
    </row>
    <row r="5390" customFormat="false" ht="13.5" hidden="false" customHeight="false" outlineLevel="0" collapsed="false">
      <c r="B5390" s="6" t="n">
        <v>36471.1191203704</v>
      </c>
      <c r="C5390" s="7" t="n">
        <v>30.6299204</v>
      </c>
    </row>
    <row r="5391" customFormat="false" ht="13.5" hidden="false" customHeight="false" outlineLevel="0" collapsed="false">
      <c r="B5391" s="6" t="n">
        <v>36471.1198148148</v>
      </c>
      <c r="C5391" s="7" t="n">
        <v>30.6299204</v>
      </c>
    </row>
    <row r="5392" customFormat="false" ht="13.5" hidden="false" customHeight="false" outlineLevel="0" collapsed="false">
      <c r="B5392" s="6" t="n">
        <v>36471.1205092593</v>
      </c>
      <c r="C5392" s="7" t="n">
        <v>30.6299004</v>
      </c>
    </row>
    <row r="5393" customFormat="false" ht="13.5" hidden="false" customHeight="false" outlineLevel="0" collapsed="false">
      <c r="B5393" s="6" t="n">
        <v>36471.1212037037</v>
      </c>
      <c r="C5393" s="7" t="n">
        <v>30.6300604</v>
      </c>
    </row>
    <row r="5394" customFormat="false" ht="13.5" hidden="false" customHeight="false" outlineLevel="0" collapsed="false">
      <c r="B5394" s="6" t="n">
        <v>36471.1218981482</v>
      </c>
      <c r="C5394" s="7" t="n">
        <v>30.6300684</v>
      </c>
    </row>
    <row r="5395" customFormat="false" ht="13.5" hidden="false" customHeight="false" outlineLevel="0" collapsed="false">
      <c r="B5395" s="6" t="n">
        <v>36471.1225925926</v>
      </c>
      <c r="C5395" s="7" t="n">
        <v>30.6299384</v>
      </c>
    </row>
    <row r="5396" customFormat="false" ht="13.5" hidden="false" customHeight="false" outlineLevel="0" collapsed="false">
      <c r="B5396" s="6" t="n">
        <v>36471.123287037</v>
      </c>
      <c r="C5396" s="7" t="n">
        <v>30.6301704</v>
      </c>
    </row>
    <row r="5397" customFormat="false" ht="13.5" hidden="false" customHeight="false" outlineLevel="0" collapsed="false">
      <c r="B5397" s="6" t="n">
        <v>36471.1239814815</v>
      </c>
      <c r="C5397" s="7" t="n">
        <v>30.6302084</v>
      </c>
    </row>
    <row r="5398" customFormat="false" ht="13.5" hidden="false" customHeight="false" outlineLevel="0" collapsed="false">
      <c r="B5398" s="6" t="n">
        <v>36471.1246759259</v>
      </c>
      <c r="C5398" s="7" t="n">
        <v>30.6303684</v>
      </c>
    </row>
    <row r="5399" customFormat="false" ht="13.5" hidden="false" customHeight="false" outlineLevel="0" collapsed="false">
      <c r="B5399" s="6" t="n">
        <v>36471.1253703704</v>
      </c>
      <c r="C5399" s="7" t="n">
        <v>30.6303484</v>
      </c>
    </row>
    <row r="5400" customFormat="false" ht="13.5" hidden="false" customHeight="false" outlineLevel="0" collapsed="false">
      <c r="B5400" s="6" t="n">
        <v>36471.1260648148</v>
      </c>
      <c r="C5400" s="7" t="n">
        <v>30.6302384</v>
      </c>
    </row>
    <row r="5401" customFormat="false" ht="13.5" hidden="false" customHeight="false" outlineLevel="0" collapsed="false">
      <c r="B5401" s="6" t="n">
        <v>36471.1267592593</v>
      </c>
      <c r="C5401" s="7" t="n">
        <v>30.6304704</v>
      </c>
    </row>
    <row r="5402" customFormat="false" ht="13.5" hidden="false" customHeight="false" outlineLevel="0" collapsed="false">
      <c r="B5402" s="6" t="n">
        <v>36471.1274537037</v>
      </c>
      <c r="C5402" s="7" t="n">
        <v>30.6304504</v>
      </c>
    </row>
    <row r="5403" customFormat="false" ht="13.5" hidden="false" customHeight="false" outlineLevel="0" collapsed="false">
      <c r="B5403" s="6" t="n">
        <v>36471.1281481482</v>
      </c>
      <c r="C5403" s="7" t="n">
        <v>30.6304504</v>
      </c>
    </row>
    <row r="5404" customFormat="false" ht="13.5" hidden="false" customHeight="false" outlineLevel="0" collapsed="false">
      <c r="B5404" s="6" t="n">
        <v>36471.1288425926</v>
      </c>
      <c r="C5404" s="7" t="n">
        <v>30.6305904</v>
      </c>
    </row>
    <row r="5405" customFormat="false" ht="13.5" hidden="false" customHeight="false" outlineLevel="0" collapsed="false">
      <c r="B5405" s="6" t="n">
        <v>36471.129537037</v>
      </c>
      <c r="C5405" s="7" t="n">
        <v>30.6307124</v>
      </c>
    </row>
    <row r="5406" customFormat="false" ht="13.5" hidden="false" customHeight="false" outlineLevel="0" collapsed="false">
      <c r="B5406" s="6" t="n">
        <v>36471.1302314815</v>
      </c>
      <c r="C5406" s="7" t="n">
        <v>30.6307124</v>
      </c>
    </row>
    <row r="5407" customFormat="false" ht="13.5" hidden="false" customHeight="false" outlineLevel="0" collapsed="false">
      <c r="B5407" s="6" t="n">
        <v>36471.1309259259</v>
      </c>
      <c r="C5407" s="7" t="n">
        <v>30.6307504</v>
      </c>
    </row>
    <row r="5408" customFormat="false" ht="13.5" hidden="false" customHeight="false" outlineLevel="0" collapsed="false">
      <c r="B5408" s="6" t="n">
        <v>36471.1316203704</v>
      </c>
      <c r="C5408" s="7" t="n">
        <v>30.6309924</v>
      </c>
    </row>
    <row r="5409" customFormat="false" ht="13.5" hidden="false" customHeight="false" outlineLevel="0" collapsed="false">
      <c r="B5409" s="6" t="n">
        <v>36471.1323148148</v>
      </c>
      <c r="C5409" s="7" t="n">
        <v>30.6309924</v>
      </c>
    </row>
    <row r="5410" customFormat="false" ht="13.5" hidden="false" customHeight="false" outlineLevel="0" collapsed="false">
      <c r="B5410" s="6" t="n">
        <v>36471.1330092593</v>
      </c>
      <c r="C5410" s="7" t="n">
        <v>30.6308604</v>
      </c>
    </row>
    <row r="5411" customFormat="false" ht="13.5" hidden="false" customHeight="false" outlineLevel="0" collapsed="false">
      <c r="B5411" s="6" t="n">
        <v>36471.1337037037</v>
      </c>
      <c r="C5411" s="7" t="n">
        <v>30.6308904</v>
      </c>
    </row>
    <row r="5412" customFormat="false" ht="13.5" hidden="false" customHeight="false" outlineLevel="0" collapsed="false">
      <c r="B5412" s="6" t="n">
        <v>36471.1343981482</v>
      </c>
      <c r="C5412" s="7" t="n">
        <v>30.6310004</v>
      </c>
    </row>
    <row r="5413" customFormat="false" ht="13.5" hidden="false" customHeight="false" outlineLevel="0" collapsed="false">
      <c r="B5413" s="6" t="n">
        <v>36471.1350925926</v>
      </c>
      <c r="C5413" s="7" t="n">
        <v>30.6312924</v>
      </c>
    </row>
    <row r="5414" customFormat="false" ht="13.5" hidden="false" customHeight="false" outlineLevel="0" collapsed="false">
      <c r="B5414" s="6" t="n">
        <v>36471.135787037</v>
      </c>
      <c r="C5414" s="7" t="n">
        <v>30.6314024</v>
      </c>
    </row>
    <row r="5415" customFormat="false" ht="13.5" hidden="false" customHeight="false" outlineLevel="0" collapsed="false">
      <c r="B5415" s="6" t="n">
        <v>36471.1364814815</v>
      </c>
      <c r="C5415" s="7" t="n">
        <v>30.6314024</v>
      </c>
    </row>
    <row r="5416" customFormat="false" ht="13.5" hidden="false" customHeight="false" outlineLevel="0" collapsed="false">
      <c r="B5416" s="6" t="n">
        <v>36471.1371759259</v>
      </c>
      <c r="C5416" s="7" t="n">
        <v>30.6313824</v>
      </c>
    </row>
    <row r="5417" customFormat="false" ht="13.5" hidden="false" customHeight="false" outlineLevel="0" collapsed="false">
      <c r="B5417" s="6" t="n">
        <v>36471.1378703704</v>
      </c>
      <c r="C5417" s="7" t="n">
        <v>30.6314024</v>
      </c>
    </row>
    <row r="5418" customFormat="false" ht="13.5" hidden="false" customHeight="false" outlineLevel="0" collapsed="false">
      <c r="B5418" s="6" t="n">
        <v>36471.1385648148</v>
      </c>
      <c r="C5418" s="7" t="n">
        <v>30.6312624</v>
      </c>
    </row>
    <row r="5419" customFormat="false" ht="13.5" hidden="false" customHeight="false" outlineLevel="0" collapsed="false">
      <c r="B5419" s="6" t="n">
        <v>36471.1392592593</v>
      </c>
      <c r="C5419" s="7" t="n">
        <v>30.6314024</v>
      </c>
    </row>
    <row r="5420" customFormat="false" ht="13.5" hidden="false" customHeight="false" outlineLevel="0" collapsed="false">
      <c r="B5420" s="6" t="n">
        <v>36471.1399537037</v>
      </c>
      <c r="C5420" s="7" t="n">
        <v>30.6313824</v>
      </c>
    </row>
    <row r="5421" customFormat="false" ht="13.5" hidden="false" customHeight="false" outlineLevel="0" collapsed="false">
      <c r="B5421" s="6" t="n">
        <v>36471.1406481482</v>
      </c>
      <c r="C5421" s="7" t="n">
        <v>30.6316444</v>
      </c>
    </row>
    <row r="5422" customFormat="false" ht="13.5" hidden="false" customHeight="false" outlineLevel="0" collapsed="false">
      <c r="B5422" s="6" t="n">
        <v>36471.1413425926</v>
      </c>
      <c r="C5422" s="7" t="n">
        <v>30.6317544</v>
      </c>
    </row>
    <row r="5423" customFormat="false" ht="13.5" hidden="false" customHeight="false" outlineLevel="0" collapsed="false">
      <c r="B5423" s="6" t="n">
        <v>36471.142037037</v>
      </c>
      <c r="C5423" s="7" t="n">
        <v>30.6317844</v>
      </c>
    </row>
    <row r="5424" customFormat="false" ht="13.5" hidden="false" customHeight="false" outlineLevel="0" collapsed="false">
      <c r="B5424" s="6" t="n">
        <v>36471.1427314815</v>
      </c>
      <c r="C5424" s="7" t="n">
        <v>30.6317544</v>
      </c>
    </row>
    <row r="5425" customFormat="false" ht="13.5" hidden="false" customHeight="false" outlineLevel="0" collapsed="false">
      <c r="B5425" s="6" t="n">
        <v>36471.1434259259</v>
      </c>
      <c r="C5425" s="7" t="n">
        <v>30.6317844</v>
      </c>
    </row>
    <row r="5426" customFormat="false" ht="13.5" hidden="false" customHeight="false" outlineLevel="0" collapsed="false">
      <c r="B5426" s="6" t="n">
        <v>36471.1441203704</v>
      </c>
      <c r="C5426" s="7" t="n">
        <v>30.6318864</v>
      </c>
    </row>
    <row r="5427" customFormat="false" ht="13.5" hidden="false" customHeight="false" outlineLevel="0" collapsed="false">
      <c r="B5427" s="6" t="n">
        <v>36471.1448148148</v>
      </c>
      <c r="C5427" s="7" t="n">
        <v>30.6320164</v>
      </c>
    </row>
    <row r="5428" customFormat="false" ht="13.5" hidden="false" customHeight="false" outlineLevel="0" collapsed="false">
      <c r="B5428" s="6" t="n">
        <v>36471.1455092593</v>
      </c>
      <c r="C5428" s="7" t="n">
        <v>30.6318564</v>
      </c>
    </row>
    <row r="5429" customFormat="false" ht="13.5" hidden="false" customHeight="false" outlineLevel="0" collapsed="false">
      <c r="B5429" s="6" t="n">
        <v>36471.1462037037</v>
      </c>
      <c r="C5429" s="7" t="n">
        <v>30.6319964</v>
      </c>
    </row>
    <row r="5430" customFormat="false" ht="13.5" hidden="false" customHeight="false" outlineLevel="0" collapsed="false">
      <c r="B5430" s="6" t="n">
        <v>36471.1468981482</v>
      </c>
      <c r="C5430" s="7" t="n">
        <v>30.6320164</v>
      </c>
    </row>
    <row r="5431" customFormat="false" ht="13.5" hidden="false" customHeight="false" outlineLevel="0" collapsed="false">
      <c r="B5431" s="6" t="n">
        <v>36471.1475925926</v>
      </c>
      <c r="C5431" s="7" t="n">
        <v>30.6321364</v>
      </c>
    </row>
    <row r="5432" customFormat="false" ht="13.5" hidden="false" customHeight="false" outlineLevel="0" collapsed="false">
      <c r="B5432" s="6" t="n">
        <v>36471.148287037</v>
      </c>
      <c r="C5432" s="7" t="n">
        <v>30.6321564</v>
      </c>
    </row>
    <row r="5433" customFormat="false" ht="13.5" hidden="false" customHeight="false" outlineLevel="0" collapsed="false">
      <c r="B5433" s="6" t="n">
        <v>36471.1489814815</v>
      </c>
      <c r="C5433" s="7" t="n">
        <v>30.6320983</v>
      </c>
    </row>
    <row r="5434" customFormat="false" ht="13.5" hidden="false" customHeight="false" outlineLevel="0" collapsed="false">
      <c r="B5434" s="6" t="n">
        <v>36471.1496759259</v>
      </c>
      <c r="C5434" s="7" t="n">
        <v>30.6320983</v>
      </c>
    </row>
    <row r="5435" customFormat="false" ht="13.5" hidden="false" customHeight="false" outlineLevel="0" collapsed="false">
      <c r="B5435" s="6" t="n">
        <v>36471.1503703704</v>
      </c>
      <c r="C5435" s="7" t="n">
        <v>30.6322883</v>
      </c>
    </row>
    <row r="5436" customFormat="false" ht="13.5" hidden="false" customHeight="false" outlineLevel="0" collapsed="false">
      <c r="B5436" s="6" t="n">
        <v>36471.1510648148</v>
      </c>
      <c r="C5436" s="7" t="n">
        <v>30.6322583</v>
      </c>
    </row>
    <row r="5437" customFormat="false" ht="13.5" hidden="false" customHeight="false" outlineLevel="0" collapsed="false">
      <c r="B5437" s="6" t="n">
        <v>36471.1517592593</v>
      </c>
      <c r="C5437" s="7" t="n">
        <v>30.6320983</v>
      </c>
    </row>
    <row r="5438" customFormat="false" ht="13.5" hidden="false" customHeight="false" outlineLevel="0" collapsed="false">
      <c r="B5438" s="6" t="n">
        <v>36471.1524537037</v>
      </c>
      <c r="C5438" s="7" t="n">
        <v>30.6323983</v>
      </c>
    </row>
    <row r="5439" customFormat="false" ht="13.5" hidden="false" customHeight="false" outlineLevel="0" collapsed="false">
      <c r="B5439" s="6" t="n">
        <v>36471.1531481482</v>
      </c>
      <c r="C5439" s="7" t="n">
        <v>30.6322383</v>
      </c>
    </row>
    <row r="5440" customFormat="false" ht="13.5" hidden="false" customHeight="false" outlineLevel="0" collapsed="false">
      <c r="B5440" s="6" t="n">
        <v>36471.1538425926</v>
      </c>
      <c r="C5440" s="7" t="n">
        <v>30.6322583</v>
      </c>
    </row>
    <row r="5441" customFormat="false" ht="13.5" hidden="false" customHeight="false" outlineLevel="0" collapsed="false">
      <c r="B5441" s="6" t="n">
        <v>36471.154537037</v>
      </c>
      <c r="C5441" s="7" t="n">
        <v>30.6322583</v>
      </c>
    </row>
    <row r="5442" customFormat="false" ht="13.5" hidden="false" customHeight="false" outlineLevel="0" collapsed="false">
      <c r="B5442" s="6" t="n">
        <v>36471.1552314815</v>
      </c>
      <c r="C5442" s="7" t="n">
        <v>30.6323983</v>
      </c>
    </row>
    <row r="5443" customFormat="false" ht="13.5" hidden="false" customHeight="false" outlineLevel="0" collapsed="false">
      <c r="B5443" s="6" t="n">
        <v>36471.1559259259</v>
      </c>
      <c r="C5443" s="7" t="n">
        <v>30.6325383</v>
      </c>
    </row>
    <row r="5444" customFormat="false" ht="13.5" hidden="false" customHeight="false" outlineLevel="0" collapsed="false">
      <c r="B5444" s="6" t="n">
        <v>36471.1566203704</v>
      </c>
      <c r="C5444" s="7" t="n">
        <v>30.6325383</v>
      </c>
    </row>
    <row r="5445" customFormat="false" ht="13.5" hidden="false" customHeight="false" outlineLevel="0" collapsed="false">
      <c r="B5445" s="6" t="n">
        <v>36471.1573148148</v>
      </c>
      <c r="C5445" s="7" t="n">
        <v>30.6324064</v>
      </c>
    </row>
    <row r="5446" customFormat="false" ht="13.5" hidden="false" customHeight="false" outlineLevel="0" collapsed="false">
      <c r="B5446" s="6" t="n">
        <v>36471.1580092593</v>
      </c>
      <c r="C5446" s="7" t="n">
        <v>30.6328083</v>
      </c>
    </row>
    <row r="5447" customFormat="false" ht="13.5" hidden="false" customHeight="false" outlineLevel="0" collapsed="false">
      <c r="B5447" s="6" t="n">
        <v>36471.1587037037</v>
      </c>
      <c r="C5447" s="7" t="n">
        <v>30.6326483</v>
      </c>
    </row>
    <row r="5448" customFormat="false" ht="13.5" hidden="false" customHeight="false" outlineLevel="0" collapsed="false">
      <c r="B5448" s="6" t="n">
        <v>36471.1593981482</v>
      </c>
      <c r="C5448" s="7" t="n">
        <v>30.6327883</v>
      </c>
    </row>
    <row r="5449" customFormat="false" ht="13.5" hidden="false" customHeight="false" outlineLevel="0" collapsed="false">
      <c r="B5449" s="6" t="n">
        <v>36471.1600925926</v>
      </c>
      <c r="C5449" s="7" t="n">
        <v>30.6328083</v>
      </c>
    </row>
    <row r="5450" customFormat="false" ht="13.5" hidden="false" customHeight="false" outlineLevel="0" collapsed="false">
      <c r="B5450" s="6" t="n">
        <v>36471.160787037</v>
      </c>
      <c r="C5450" s="7" t="n">
        <v>30.6326683</v>
      </c>
    </row>
    <row r="5451" customFormat="false" ht="13.5" hidden="false" customHeight="false" outlineLevel="0" collapsed="false">
      <c r="B5451" s="6" t="n">
        <v>36471.1614814815</v>
      </c>
      <c r="C5451" s="7" t="n">
        <v>30.6327883</v>
      </c>
    </row>
    <row r="5452" customFormat="false" ht="13.5" hidden="false" customHeight="false" outlineLevel="0" collapsed="false">
      <c r="B5452" s="6" t="n">
        <v>36471.1621759259</v>
      </c>
      <c r="C5452" s="7" t="n">
        <v>30.6329483</v>
      </c>
    </row>
    <row r="5453" customFormat="false" ht="13.5" hidden="false" customHeight="false" outlineLevel="0" collapsed="false">
      <c r="B5453" s="6" t="n">
        <v>36471.1628703704</v>
      </c>
      <c r="C5453" s="7" t="n">
        <v>30.6329183</v>
      </c>
    </row>
    <row r="5454" customFormat="false" ht="13.5" hidden="false" customHeight="false" outlineLevel="0" collapsed="false">
      <c r="B5454" s="6" t="n">
        <v>36471.1635648148</v>
      </c>
      <c r="C5454" s="7" t="n">
        <v>30.6330883</v>
      </c>
    </row>
    <row r="5455" customFormat="false" ht="13.5" hidden="false" customHeight="false" outlineLevel="0" collapsed="false">
      <c r="B5455" s="6" t="n">
        <v>36471.1642592593</v>
      </c>
      <c r="C5455" s="7" t="n">
        <v>30.6329483</v>
      </c>
    </row>
    <row r="5456" customFormat="false" ht="13.5" hidden="false" customHeight="false" outlineLevel="0" collapsed="false">
      <c r="B5456" s="6" t="n">
        <v>36471.1649537037</v>
      </c>
      <c r="C5456" s="7" t="n">
        <v>30.6329483</v>
      </c>
    </row>
    <row r="5457" customFormat="false" ht="13.5" hidden="false" customHeight="false" outlineLevel="0" collapsed="false">
      <c r="B5457" s="6" t="n">
        <v>36471.1656481482</v>
      </c>
      <c r="C5457" s="7" t="n">
        <v>30.6329483</v>
      </c>
    </row>
    <row r="5458" customFormat="false" ht="13.5" hidden="false" customHeight="false" outlineLevel="0" collapsed="false">
      <c r="B5458" s="6" t="n">
        <v>36471.1663425926</v>
      </c>
      <c r="C5458" s="7" t="n">
        <v>30.6330583</v>
      </c>
    </row>
    <row r="5459" customFormat="false" ht="13.5" hidden="false" customHeight="false" outlineLevel="0" collapsed="false">
      <c r="B5459" s="6" t="n">
        <v>36471.167037037</v>
      </c>
      <c r="C5459" s="7" t="n">
        <v>30.6330883</v>
      </c>
    </row>
    <row r="5460" customFormat="false" ht="13.5" hidden="false" customHeight="false" outlineLevel="0" collapsed="false">
      <c r="B5460" s="6" t="n">
        <v>36471.1677314815</v>
      </c>
      <c r="C5460" s="7" t="n">
        <v>30.6333203</v>
      </c>
    </row>
    <row r="5461" customFormat="false" ht="13.5" hidden="false" customHeight="false" outlineLevel="0" collapsed="false">
      <c r="B5461" s="6" t="n">
        <v>36471.1684259259</v>
      </c>
      <c r="C5461" s="7" t="n">
        <v>30.6330883</v>
      </c>
    </row>
    <row r="5462" customFormat="false" ht="13.5" hidden="false" customHeight="false" outlineLevel="0" collapsed="false">
      <c r="B5462" s="6" t="n">
        <v>36471.1691203704</v>
      </c>
      <c r="C5462" s="7" t="n">
        <v>30.6334603</v>
      </c>
    </row>
    <row r="5463" customFormat="false" ht="13.5" hidden="false" customHeight="false" outlineLevel="0" collapsed="false">
      <c r="B5463" s="6" t="n">
        <v>36471.1698148148</v>
      </c>
      <c r="C5463" s="7" t="n">
        <v>30.6333203</v>
      </c>
    </row>
    <row r="5464" customFormat="false" ht="13.5" hidden="false" customHeight="false" outlineLevel="0" collapsed="false">
      <c r="B5464" s="6" t="n">
        <v>36471.1705092593</v>
      </c>
      <c r="C5464" s="7" t="n">
        <v>30.6333003</v>
      </c>
    </row>
    <row r="5465" customFormat="false" ht="13.5" hidden="false" customHeight="false" outlineLevel="0" collapsed="false">
      <c r="B5465" s="6" t="n">
        <v>36471.1712037037</v>
      </c>
      <c r="C5465" s="7" t="n">
        <v>30.6333203</v>
      </c>
    </row>
    <row r="5466" customFormat="false" ht="13.5" hidden="false" customHeight="false" outlineLevel="0" collapsed="false">
      <c r="B5466" s="6" t="n">
        <v>36471.1718981482</v>
      </c>
      <c r="C5466" s="7" t="n">
        <v>30.6333003</v>
      </c>
    </row>
    <row r="5467" customFormat="false" ht="13.5" hidden="false" customHeight="false" outlineLevel="0" collapsed="false">
      <c r="B5467" s="6" t="n">
        <v>36471.1725925926</v>
      </c>
      <c r="C5467" s="7" t="n">
        <v>30.6335423</v>
      </c>
    </row>
    <row r="5468" customFormat="false" ht="13.5" hidden="false" customHeight="false" outlineLevel="0" collapsed="false">
      <c r="B5468" s="6" t="n">
        <v>36471.173287037</v>
      </c>
      <c r="C5468" s="7" t="n">
        <v>30.6335703</v>
      </c>
    </row>
    <row r="5469" customFormat="false" ht="13.5" hidden="false" customHeight="false" outlineLevel="0" collapsed="false">
      <c r="B5469" s="6" t="n">
        <v>36471.1739814815</v>
      </c>
      <c r="C5469" s="7" t="n">
        <v>30.6337023</v>
      </c>
    </row>
    <row r="5470" customFormat="false" ht="13.5" hidden="false" customHeight="false" outlineLevel="0" collapsed="false">
      <c r="B5470" s="6" t="n">
        <v>36471.1746759259</v>
      </c>
      <c r="C5470" s="7" t="n">
        <v>30.6337023</v>
      </c>
    </row>
    <row r="5471" customFormat="false" ht="13.5" hidden="false" customHeight="false" outlineLevel="0" collapsed="false">
      <c r="B5471" s="6" t="n">
        <v>36471.1753703704</v>
      </c>
      <c r="C5471" s="7" t="n">
        <v>30.6335623</v>
      </c>
    </row>
    <row r="5472" customFormat="false" ht="13.5" hidden="false" customHeight="false" outlineLevel="0" collapsed="false">
      <c r="B5472" s="6" t="n">
        <v>36471.1760648148</v>
      </c>
      <c r="C5472" s="7" t="n">
        <v>30.6336723</v>
      </c>
    </row>
    <row r="5473" customFormat="false" ht="13.5" hidden="false" customHeight="false" outlineLevel="0" collapsed="false">
      <c r="B5473" s="6" t="n">
        <v>36471.1767592593</v>
      </c>
      <c r="C5473" s="7" t="n">
        <v>30.6335703</v>
      </c>
    </row>
    <row r="5474" customFormat="false" ht="13.5" hidden="false" customHeight="false" outlineLevel="0" collapsed="false">
      <c r="B5474" s="6" t="n">
        <v>36471.1774537037</v>
      </c>
      <c r="C5474" s="7" t="n">
        <v>30.6335703</v>
      </c>
    </row>
    <row r="5475" customFormat="false" ht="13.5" hidden="false" customHeight="false" outlineLevel="0" collapsed="false">
      <c r="B5475" s="6" t="n">
        <v>36471.1781481482</v>
      </c>
      <c r="C5475" s="7" t="n">
        <v>30.6337403</v>
      </c>
    </row>
    <row r="5476" customFormat="false" ht="13.5" hidden="false" customHeight="false" outlineLevel="0" collapsed="false">
      <c r="B5476" s="6" t="n">
        <v>36471.1788425926</v>
      </c>
      <c r="C5476" s="7" t="n">
        <v>30.6337103</v>
      </c>
    </row>
    <row r="5477" customFormat="false" ht="13.5" hidden="false" customHeight="false" outlineLevel="0" collapsed="false">
      <c r="B5477" s="6" t="n">
        <v>36471.179537037</v>
      </c>
      <c r="C5477" s="7" t="n">
        <v>30.6337103</v>
      </c>
    </row>
    <row r="5478" customFormat="false" ht="13.5" hidden="false" customHeight="false" outlineLevel="0" collapsed="false">
      <c r="B5478" s="6" t="n">
        <v>36471.1802314815</v>
      </c>
      <c r="C5478" s="7" t="n">
        <v>30.6337403</v>
      </c>
    </row>
    <row r="5479" customFormat="false" ht="13.5" hidden="false" customHeight="false" outlineLevel="0" collapsed="false">
      <c r="B5479" s="6" t="n">
        <v>36471.1809259259</v>
      </c>
      <c r="C5479" s="7" t="n">
        <v>30.6338503</v>
      </c>
    </row>
    <row r="5480" customFormat="false" ht="13.5" hidden="false" customHeight="false" outlineLevel="0" collapsed="false">
      <c r="B5480" s="6" t="n">
        <v>36471.1816203704</v>
      </c>
      <c r="C5480" s="7" t="n">
        <v>30.6338703</v>
      </c>
    </row>
    <row r="5481" customFormat="false" ht="13.5" hidden="false" customHeight="false" outlineLevel="0" collapsed="false">
      <c r="B5481" s="6" t="n">
        <v>36471.1823148148</v>
      </c>
      <c r="C5481" s="7" t="n">
        <v>30.6338503</v>
      </c>
    </row>
    <row r="5482" customFormat="false" ht="13.5" hidden="false" customHeight="false" outlineLevel="0" collapsed="false">
      <c r="B5482" s="6" t="n">
        <v>36471.1830092593</v>
      </c>
      <c r="C5482" s="7" t="n">
        <v>30.6341203</v>
      </c>
    </row>
    <row r="5483" customFormat="false" ht="13.5" hidden="false" customHeight="false" outlineLevel="0" collapsed="false">
      <c r="B5483" s="6" t="n">
        <v>36471.1837037037</v>
      </c>
      <c r="C5483" s="7" t="n">
        <v>30.6339903</v>
      </c>
    </row>
    <row r="5484" customFormat="false" ht="13.5" hidden="false" customHeight="false" outlineLevel="0" collapsed="false">
      <c r="B5484" s="6" t="n">
        <v>36471.1843981482</v>
      </c>
      <c r="C5484" s="7" t="n">
        <v>30.6340103</v>
      </c>
    </row>
    <row r="5485" customFormat="false" ht="13.5" hidden="false" customHeight="false" outlineLevel="0" collapsed="false">
      <c r="B5485" s="6" t="n">
        <v>36471.1850925926</v>
      </c>
      <c r="C5485" s="7" t="n">
        <v>30.6341203</v>
      </c>
    </row>
    <row r="5486" customFormat="false" ht="13.5" hidden="false" customHeight="false" outlineLevel="0" collapsed="false">
      <c r="B5486" s="6" t="n">
        <v>36471.185787037</v>
      </c>
      <c r="C5486" s="7" t="n">
        <v>30.6339903</v>
      </c>
    </row>
    <row r="5487" customFormat="false" ht="13.5" hidden="false" customHeight="false" outlineLevel="0" collapsed="false">
      <c r="B5487" s="6" t="n">
        <v>36471.1864814815</v>
      </c>
      <c r="C5487" s="7" t="n">
        <v>30.6341503</v>
      </c>
    </row>
    <row r="5488" customFormat="false" ht="13.5" hidden="false" customHeight="false" outlineLevel="0" collapsed="false">
      <c r="B5488" s="6" t="n">
        <v>36471.1871759259</v>
      </c>
      <c r="C5488" s="7" t="n">
        <v>30.6340103</v>
      </c>
    </row>
    <row r="5489" customFormat="false" ht="13.5" hidden="false" customHeight="false" outlineLevel="0" collapsed="false">
      <c r="B5489" s="6" t="n">
        <v>36471.1878703704</v>
      </c>
      <c r="C5489" s="7" t="n">
        <v>30.6340103</v>
      </c>
    </row>
    <row r="5490" customFormat="false" ht="13.5" hidden="false" customHeight="false" outlineLevel="0" collapsed="false">
      <c r="B5490" s="6" t="n">
        <v>36471.1885648148</v>
      </c>
      <c r="C5490" s="7" t="n">
        <v>30.6342603</v>
      </c>
    </row>
    <row r="5491" customFormat="false" ht="13.5" hidden="false" customHeight="false" outlineLevel="0" collapsed="false">
      <c r="B5491" s="6" t="n">
        <v>36471.1892592593</v>
      </c>
      <c r="C5491" s="7" t="n">
        <v>30.6342603</v>
      </c>
    </row>
    <row r="5492" customFormat="false" ht="13.5" hidden="false" customHeight="false" outlineLevel="0" collapsed="false">
      <c r="B5492" s="6" t="n">
        <v>36471.1899537037</v>
      </c>
      <c r="C5492" s="7" t="n">
        <v>30.6341503</v>
      </c>
    </row>
    <row r="5493" customFormat="false" ht="13.5" hidden="false" customHeight="false" outlineLevel="0" collapsed="false">
      <c r="B5493" s="6" t="n">
        <v>36471.1906481482</v>
      </c>
      <c r="C5493" s="7" t="n">
        <v>30.6344203</v>
      </c>
    </row>
    <row r="5494" customFormat="false" ht="13.5" hidden="false" customHeight="false" outlineLevel="0" collapsed="false">
      <c r="B5494" s="6" t="n">
        <v>36471.1913425926</v>
      </c>
      <c r="C5494" s="7" t="n">
        <v>30.6344003</v>
      </c>
    </row>
    <row r="5495" customFormat="false" ht="13.5" hidden="false" customHeight="false" outlineLevel="0" collapsed="false">
      <c r="B5495" s="6" t="n">
        <v>36471.192037037</v>
      </c>
      <c r="C5495" s="7" t="n">
        <v>30.6344003</v>
      </c>
    </row>
    <row r="5496" customFormat="false" ht="13.5" hidden="false" customHeight="false" outlineLevel="0" collapsed="false">
      <c r="B5496" s="6" t="n">
        <v>36471.1927314815</v>
      </c>
      <c r="C5496" s="7" t="n">
        <v>30.6344003</v>
      </c>
    </row>
    <row r="5497" customFormat="false" ht="13.5" hidden="false" customHeight="false" outlineLevel="0" collapsed="false">
      <c r="B5497" s="6" t="n">
        <v>36471.1934259259</v>
      </c>
      <c r="C5497" s="7" t="n">
        <v>30.6344203</v>
      </c>
    </row>
    <row r="5498" customFormat="false" ht="13.5" hidden="false" customHeight="false" outlineLevel="0" collapsed="false">
      <c r="B5498" s="6" t="n">
        <v>36471.1941203704</v>
      </c>
      <c r="C5498" s="7" t="n">
        <v>30.6344003</v>
      </c>
    </row>
    <row r="5499" customFormat="false" ht="13.5" hidden="false" customHeight="false" outlineLevel="0" collapsed="false">
      <c r="B5499" s="6" t="n">
        <v>36471.1948148148</v>
      </c>
      <c r="C5499" s="7" t="n">
        <v>30.6344003</v>
      </c>
    </row>
    <row r="5500" customFormat="false" ht="13.5" hidden="false" customHeight="false" outlineLevel="0" collapsed="false">
      <c r="B5500" s="6" t="n">
        <v>36471.1955092593</v>
      </c>
      <c r="C5500" s="7" t="n">
        <v>30.6344203</v>
      </c>
    </row>
    <row r="5501" customFormat="false" ht="13.5" hidden="false" customHeight="false" outlineLevel="0" collapsed="false">
      <c r="B5501" s="6" t="n">
        <v>36471.1962037037</v>
      </c>
      <c r="C5501" s="7" t="n">
        <v>30.6345603</v>
      </c>
    </row>
    <row r="5502" customFormat="false" ht="13.5" hidden="false" customHeight="false" outlineLevel="0" collapsed="false">
      <c r="B5502" s="6" t="n">
        <v>36471.1968981482</v>
      </c>
      <c r="C5502" s="7" t="n">
        <v>30.6345403</v>
      </c>
    </row>
    <row r="5503" customFormat="false" ht="13.5" hidden="false" customHeight="false" outlineLevel="0" collapsed="false">
      <c r="B5503" s="6" t="n">
        <v>36471.1975925926</v>
      </c>
      <c r="C5503" s="7" t="n">
        <v>30.6345403</v>
      </c>
    </row>
    <row r="5504" customFormat="false" ht="13.5" hidden="false" customHeight="false" outlineLevel="0" collapsed="false">
      <c r="B5504" s="6" t="n">
        <v>36471.198287037</v>
      </c>
      <c r="C5504" s="7" t="n">
        <v>30.6345603</v>
      </c>
    </row>
    <row r="5505" customFormat="false" ht="13.5" hidden="false" customHeight="false" outlineLevel="0" collapsed="false">
      <c r="B5505" s="6" t="n">
        <v>36471.1989814815</v>
      </c>
      <c r="C5505" s="7" t="n">
        <v>30.6345403</v>
      </c>
    </row>
    <row r="5506" customFormat="false" ht="13.5" hidden="false" customHeight="false" outlineLevel="0" collapsed="false">
      <c r="B5506" s="6" t="n">
        <v>36471.1996759259</v>
      </c>
      <c r="C5506" s="7" t="n">
        <v>30.6345603</v>
      </c>
    </row>
    <row r="5507" customFormat="false" ht="13.5" hidden="false" customHeight="false" outlineLevel="0" collapsed="false">
      <c r="B5507" s="6" t="n">
        <v>36471.2003703704</v>
      </c>
      <c r="C5507" s="7" t="n">
        <v>30.6345403</v>
      </c>
    </row>
    <row r="5508" customFormat="false" ht="13.5" hidden="false" customHeight="false" outlineLevel="0" collapsed="false">
      <c r="B5508" s="6" t="n">
        <v>36471.2010648148</v>
      </c>
      <c r="C5508" s="7" t="n">
        <v>30.6345603</v>
      </c>
    </row>
    <row r="5509" customFormat="false" ht="13.5" hidden="false" customHeight="false" outlineLevel="0" collapsed="false">
      <c r="B5509" s="6" t="n">
        <v>36471.2017592593</v>
      </c>
      <c r="C5509" s="7" t="n">
        <v>30.6346703</v>
      </c>
    </row>
    <row r="5510" customFormat="false" ht="13.5" hidden="false" customHeight="false" outlineLevel="0" collapsed="false">
      <c r="B5510" s="6" t="n">
        <v>36471.2024537037</v>
      </c>
      <c r="C5510" s="7" t="n">
        <v>30.6346423</v>
      </c>
    </row>
    <row r="5511" customFormat="false" ht="13.5" hidden="false" customHeight="false" outlineLevel="0" collapsed="false">
      <c r="B5511" s="6" t="n">
        <v>36471.2031481482</v>
      </c>
      <c r="C5511" s="7" t="n">
        <v>30.6347723</v>
      </c>
    </row>
    <row r="5512" customFormat="false" ht="13.5" hidden="false" customHeight="false" outlineLevel="0" collapsed="false">
      <c r="B5512" s="6" t="n">
        <v>36471.2038425926</v>
      </c>
      <c r="C5512" s="7" t="n">
        <v>30.6348023</v>
      </c>
    </row>
    <row r="5513" customFormat="false" ht="13.5" hidden="false" customHeight="false" outlineLevel="0" collapsed="false">
      <c r="B5513" s="6" t="n">
        <v>36471.204537037</v>
      </c>
      <c r="C5513" s="7" t="n">
        <v>30.6347723</v>
      </c>
    </row>
    <row r="5514" customFormat="false" ht="13.5" hidden="false" customHeight="false" outlineLevel="0" collapsed="false">
      <c r="B5514" s="6" t="n">
        <v>36471.2052314815</v>
      </c>
      <c r="C5514" s="7" t="n">
        <v>30.6349423</v>
      </c>
    </row>
    <row r="5515" customFormat="false" ht="13.5" hidden="false" customHeight="false" outlineLevel="0" collapsed="false">
      <c r="B5515" s="6" t="n">
        <v>36471.2059259259</v>
      </c>
      <c r="C5515" s="7" t="n">
        <v>30.6348023</v>
      </c>
    </row>
    <row r="5516" customFormat="false" ht="13.5" hidden="false" customHeight="false" outlineLevel="0" collapsed="false">
      <c r="B5516" s="6" t="n">
        <v>36471.2066203704</v>
      </c>
      <c r="C5516" s="7" t="n">
        <v>30.6347723</v>
      </c>
    </row>
    <row r="5517" customFormat="false" ht="13.5" hidden="false" customHeight="false" outlineLevel="0" collapsed="false">
      <c r="B5517" s="6" t="n">
        <v>36471.2073148148</v>
      </c>
      <c r="C5517" s="7" t="n">
        <v>30.6348403</v>
      </c>
    </row>
    <row r="5518" customFormat="false" ht="13.5" hidden="false" customHeight="false" outlineLevel="0" collapsed="false">
      <c r="B5518" s="6" t="n">
        <v>36471.2080092593</v>
      </c>
      <c r="C5518" s="7" t="n">
        <v>30.6349423</v>
      </c>
    </row>
    <row r="5519" customFormat="false" ht="13.5" hidden="false" customHeight="false" outlineLevel="0" collapsed="false">
      <c r="B5519" s="6" t="n">
        <v>36471.2087037037</v>
      </c>
      <c r="C5519" s="7" t="n">
        <v>30.6349423</v>
      </c>
    </row>
    <row r="5520" customFormat="false" ht="13.5" hidden="false" customHeight="false" outlineLevel="0" collapsed="false">
      <c r="B5520" s="6" t="n">
        <v>36471.2093981482</v>
      </c>
      <c r="C5520" s="7" t="n">
        <v>30.6349423</v>
      </c>
    </row>
    <row r="5521" customFormat="false" ht="13.5" hidden="false" customHeight="false" outlineLevel="0" collapsed="false">
      <c r="B5521" s="6" t="n">
        <v>36471.2100925926</v>
      </c>
      <c r="C5521" s="7" t="n">
        <v>30.6348023</v>
      </c>
    </row>
    <row r="5522" customFormat="false" ht="13.5" hidden="false" customHeight="false" outlineLevel="0" collapsed="false">
      <c r="B5522" s="6" t="n">
        <v>36471.210787037</v>
      </c>
      <c r="C5522" s="7" t="n">
        <v>30.6349423</v>
      </c>
    </row>
    <row r="5523" customFormat="false" ht="13.5" hidden="false" customHeight="false" outlineLevel="0" collapsed="false">
      <c r="B5523" s="6" t="n">
        <v>36471.2114814815</v>
      </c>
      <c r="C5523" s="7" t="n">
        <v>30.6349123</v>
      </c>
    </row>
    <row r="5524" customFormat="false" ht="13.5" hidden="false" customHeight="false" outlineLevel="0" collapsed="false">
      <c r="B5524" s="6" t="n">
        <v>36471.2121759259</v>
      </c>
      <c r="C5524" s="7" t="n">
        <v>30.6351023</v>
      </c>
    </row>
    <row r="5525" customFormat="false" ht="13.5" hidden="false" customHeight="false" outlineLevel="0" collapsed="false">
      <c r="B5525" s="6" t="n">
        <v>36471.2128703704</v>
      </c>
      <c r="C5525" s="7" t="n">
        <v>30.6350443</v>
      </c>
    </row>
    <row r="5526" customFormat="false" ht="13.5" hidden="false" customHeight="false" outlineLevel="0" collapsed="false">
      <c r="B5526" s="6" t="n">
        <v>36471.2135648148</v>
      </c>
      <c r="C5526" s="7" t="n">
        <v>30.6351743</v>
      </c>
    </row>
    <row r="5527" customFormat="false" ht="13.5" hidden="false" customHeight="false" outlineLevel="0" collapsed="false">
      <c r="B5527" s="6" t="n">
        <v>36471.2142592593</v>
      </c>
      <c r="C5527" s="7" t="n">
        <v>30.6351743</v>
      </c>
    </row>
    <row r="5528" customFormat="false" ht="13.5" hidden="false" customHeight="false" outlineLevel="0" collapsed="false">
      <c r="B5528" s="6" t="n">
        <v>36471.2149537037</v>
      </c>
      <c r="C5528" s="7" t="n">
        <v>30.6351543</v>
      </c>
    </row>
    <row r="5529" customFormat="false" ht="13.5" hidden="false" customHeight="false" outlineLevel="0" collapsed="false">
      <c r="B5529" s="6" t="n">
        <v>36471.2156481482</v>
      </c>
      <c r="C5529" s="7" t="n">
        <v>30.6351743</v>
      </c>
    </row>
    <row r="5530" customFormat="false" ht="13.5" hidden="false" customHeight="false" outlineLevel="0" collapsed="false">
      <c r="B5530" s="6" t="n">
        <v>36471.2163425926</v>
      </c>
      <c r="C5530" s="7" t="n">
        <v>30.6351543</v>
      </c>
    </row>
    <row r="5531" customFormat="false" ht="13.5" hidden="false" customHeight="false" outlineLevel="0" collapsed="false">
      <c r="B5531" s="6" t="n">
        <v>36471.217037037</v>
      </c>
      <c r="C5531" s="7" t="n">
        <v>30.6351543</v>
      </c>
    </row>
    <row r="5532" customFormat="false" ht="13.5" hidden="false" customHeight="false" outlineLevel="0" collapsed="false">
      <c r="B5532" s="6" t="n">
        <v>36471.2177314815</v>
      </c>
      <c r="C5532" s="7" t="n">
        <v>30.6351743</v>
      </c>
    </row>
    <row r="5533" customFormat="false" ht="13.5" hidden="false" customHeight="false" outlineLevel="0" collapsed="false">
      <c r="B5533" s="6" t="n">
        <v>36471.2184259259</v>
      </c>
      <c r="C5533" s="7" t="n">
        <v>30.6350143</v>
      </c>
    </row>
    <row r="5534" customFormat="false" ht="13.5" hidden="false" customHeight="false" outlineLevel="0" collapsed="false">
      <c r="B5534" s="6" t="n">
        <v>36471.2191203704</v>
      </c>
      <c r="C5534" s="7" t="n">
        <v>30.6351462</v>
      </c>
    </row>
    <row r="5535" customFormat="false" ht="13.5" hidden="false" customHeight="false" outlineLevel="0" collapsed="false">
      <c r="B5535" s="6" t="n">
        <v>36471.2198148148</v>
      </c>
      <c r="C5535" s="7" t="n">
        <v>30.6351662</v>
      </c>
    </row>
    <row r="5536" customFormat="false" ht="13.5" hidden="false" customHeight="false" outlineLevel="0" collapsed="false">
      <c r="B5536" s="6" t="n">
        <v>36471.2205092593</v>
      </c>
      <c r="C5536" s="7" t="n">
        <v>30.6351162</v>
      </c>
    </row>
    <row r="5537" customFormat="false" ht="13.5" hidden="false" customHeight="false" outlineLevel="0" collapsed="false">
      <c r="B5537" s="6" t="n">
        <v>36471.2212037037</v>
      </c>
      <c r="C5537" s="7" t="n">
        <v>30.6351462</v>
      </c>
    </row>
    <row r="5538" customFormat="false" ht="13.5" hidden="false" customHeight="false" outlineLevel="0" collapsed="false">
      <c r="B5538" s="6" t="n">
        <v>36471.2218981482</v>
      </c>
      <c r="C5538" s="7" t="n">
        <v>30.6351462</v>
      </c>
    </row>
    <row r="5539" customFormat="false" ht="13.5" hidden="false" customHeight="false" outlineLevel="0" collapsed="false">
      <c r="B5539" s="6" t="n">
        <v>36471.2225925926</v>
      </c>
      <c r="C5539" s="7" t="n">
        <v>30.6352562</v>
      </c>
    </row>
    <row r="5540" customFormat="false" ht="13.5" hidden="false" customHeight="false" outlineLevel="0" collapsed="false">
      <c r="B5540" s="6" t="n">
        <v>36471.223287037</v>
      </c>
      <c r="C5540" s="7" t="n">
        <v>30.6352562</v>
      </c>
    </row>
    <row r="5541" customFormat="false" ht="13.5" hidden="false" customHeight="false" outlineLevel="0" collapsed="false">
      <c r="B5541" s="6" t="n">
        <v>36471.2239814815</v>
      </c>
      <c r="C5541" s="7" t="n">
        <v>30.6352762</v>
      </c>
    </row>
    <row r="5542" customFormat="false" ht="13.5" hidden="false" customHeight="false" outlineLevel="0" collapsed="false">
      <c r="B5542" s="6" t="n">
        <v>36471.2246759259</v>
      </c>
      <c r="C5542" s="7" t="n">
        <v>30.6352562</v>
      </c>
    </row>
    <row r="5543" customFormat="false" ht="13.5" hidden="false" customHeight="false" outlineLevel="0" collapsed="false">
      <c r="B5543" s="6" t="n">
        <v>36471.2253703704</v>
      </c>
      <c r="C5543" s="7" t="n">
        <v>30.6353962</v>
      </c>
    </row>
    <row r="5544" customFormat="false" ht="13.5" hidden="false" customHeight="false" outlineLevel="0" collapsed="false">
      <c r="B5544" s="6" t="n">
        <v>36471.2260648148</v>
      </c>
      <c r="C5544" s="7" t="n">
        <v>30.6354162</v>
      </c>
    </row>
    <row r="5545" customFormat="false" ht="13.5" hidden="false" customHeight="false" outlineLevel="0" collapsed="false">
      <c r="B5545" s="6" t="n">
        <v>36471.2267592593</v>
      </c>
      <c r="C5545" s="7" t="n">
        <v>30.6352762</v>
      </c>
    </row>
    <row r="5546" customFormat="false" ht="13.5" hidden="false" customHeight="false" outlineLevel="0" collapsed="false">
      <c r="B5546" s="6" t="n">
        <v>36471.2274537037</v>
      </c>
      <c r="C5546" s="7" t="n">
        <v>30.6352562</v>
      </c>
    </row>
    <row r="5547" customFormat="false" ht="13.5" hidden="false" customHeight="false" outlineLevel="0" collapsed="false">
      <c r="B5547" s="6" t="n">
        <v>36471.2281481482</v>
      </c>
      <c r="C5547" s="7" t="n">
        <v>30.6354162</v>
      </c>
    </row>
    <row r="5548" customFormat="false" ht="13.5" hidden="false" customHeight="false" outlineLevel="0" collapsed="false">
      <c r="B5548" s="6" t="n">
        <v>36471.2288425926</v>
      </c>
      <c r="C5548" s="7" t="n">
        <v>30.6352762</v>
      </c>
    </row>
    <row r="5549" customFormat="false" ht="13.5" hidden="false" customHeight="false" outlineLevel="0" collapsed="false">
      <c r="B5549" s="6" t="n">
        <v>36471.229537037</v>
      </c>
      <c r="C5549" s="7" t="n">
        <v>30.6351543</v>
      </c>
    </row>
    <row r="5550" customFormat="false" ht="13.5" hidden="false" customHeight="false" outlineLevel="0" collapsed="false">
      <c r="B5550" s="6" t="n">
        <v>36471.2302314815</v>
      </c>
      <c r="C5550" s="7" t="n">
        <v>30.6353143</v>
      </c>
    </row>
    <row r="5551" customFormat="false" ht="13.5" hidden="false" customHeight="false" outlineLevel="0" collapsed="false">
      <c r="B5551" s="6" t="n">
        <v>36471.2309259259</v>
      </c>
      <c r="C5551" s="7" t="n">
        <v>30.6352943</v>
      </c>
    </row>
    <row r="5552" customFormat="false" ht="13.5" hidden="false" customHeight="false" outlineLevel="0" collapsed="false">
      <c r="B5552" s="6" t="n">
        <v>36471.2316203704</v>
      </c>
      <c r="C5552" s="7" t="n">
        <v>30.6352943</v>
      </c>
    </row>
    <row r="5553" customFormat="false" ht="13.5" hidden="false" customHeight="false" outlineLevel="0" collapsed="false">
      <c r="B5553" s="6" t="n">
        <v>36471.2323148148</v>
      </c>
      <c r="C5553" s="7" t="n">
        <v>30.6351743</v>
      </c>
    </row>
    <row r="5554" customFormat="false" ht="13.5" hidden="false" customHeight="false" outlineLevel="0" collapsed="false">
      <c r="B5554" s="6" t="n">
        <v>36471.2330092593</v>
      </c>
      <c r="C5554" s="7" t="n">
        <v>30.6353323</v>
      </c>
    </row>
    <row r="5555" customFormat="false" ht="13.5" hidden="false" customHeight="false" outlineLevel="0" collapsed="false">
      <c r="B5555" s="6" t="n">
        <v>36471.2337037037</v>
      </c>
      <c r="C5555" s="7" t="n">
        <v>30.6352123</v>
      </c>
    </row>
    <row r="5556" customFormat="false" ht="13.5" hidden="false" customHeight="false" outlineLevel="0" collapsed="false">
      <c r="B5556" s="6" t="n">
        <v>36471.2343981482</v>
      </c>
      <c r="C5556" s="7" t="n">
        <v>30.6351923</v>
      </c>
    </row>
    <row r="5557" customFormat="false" ht="13.5" hidden="false" customHeight="false" outlineLevel="0" collapsed="false">
      <c r="B5557" s="6" t="n">
        <v>36471.2350925926</v>
      </c>
      <c r="C5557" s="7" t="n">
        <v>30.6353323</v>
      </c>
    </row>
    <row r="5558" customFormat="false" ht="13.5" hidden="false" customHeight="false" outlineLevel="0" collapsed="false">
      <c r="B5558" s="6" t="n">
        <v>36471.235787037</v>
      </c>
      <c r="C5558" s="7" t="n">
        <v>30.6352123</v>
      </c>
    </row>
    <row r="5559" customFormat="false" ht="13.5" hidden="false" customHeight="false" outlineLevel="0" collapsed="false">
      <c r="B5559" s="6" t="n">
        <v>36471.2364814815</v>
      </c>
      <c r="C5559" s="7" t="n">
        <v>30.6350723</v>
      </c>
    </row>
    <row r="5560" customFormat="false" ht="13.5" hidden="false" customHeight="false" outlineLevel="0" collapsed="false">
      <c r="B5560" s="6" t="n">
        <v>36471.2371759259</v>
      </c>
      <c r="C5560" s="7" t="n">
        <v>30.6352123</v>
      </c>
    </row>
    <row r="5561" customFormat="false" ht="13.5" hidden="false" customHeight="false" outlineLevel="0" collapsed="false">
      <c r="B5561" s="6" t="n">
        <v>36471.2378703704</v>
      </c>
      <c r="C5561" s="7" t="n">
        <v>30.6351923</v>
      </c>
    </row>
    <row r="5562" customFormat="false" ht="13.5" hidden="false" customHeight="false" outlineLevel="0" collapsed="false">
      <c r="B5562" s="6" t="n">
        <v>36471.2385648148</v>
      </c>
      <c r="C5562" s="7" t="n">
        <v>30.6353523</v>
      </c>
    </row>
    <row r="5563" customFormat="false" ht="13.5" hidden="false" customHeight="false" outlineLevel="0" collapsed="false">
      <c r="B5563" s="6" t="n">
        <v>36471.2392592593</v>
      </c>
      <c r="C5563" s="7" t="n">
        <v>30.6351923</v>
      </c>
    </row>
    <row r="5564" customFormat="false" ht="13.5" hidden="false" customHeight="false" outlineLevel="0" collapsed="false">
      <c r="B5564" s="6" t="n">
        <v>36471.2399537037</v>
      </c>
      <c r="C5564" s="7" t="n">
        <v>30.6351023</v>
      </c>
    </row>
    <row r="5565" customFormat="false" ht="13.5" hidden="false" customHeight="false" outlineLevel="0" collapsed="false">
      <c r="B5565" s="6" t="n">
        <v>36471.2406481482</v>
      </c>
      <c r="C5565" s="7" t="n">
        <v>30.6353523</v>
      </c>
    </row>
    <row r="5566" customFormat="false" ht="13.5" hidden="false" customHeight="false" outlineLevel="0" collapsed="false">
      <c r="B5566" s="6" t="n">
        <v>36471.2413425926</v>
      </c>
      <c r="C5566" s="7" t="n">
        <v>30.6351923</v>
      </c>
    </row>
    <row r="5567" customFormat="false" ht="13.5" hidden="false" customHeight="false" outlineLevel="0" collapsed="false">
      <c r="B5567" s="6" t="n">
        <v>36471.242037037</v>
      </c>
      <c r="C5567" s="7" t="n">
        <v>30.6352123</v>
      </c>
    </row>
    <row r="5568" customFormat="false" ht="13.5" hidden="false" customHeight="false" outlineLevel="0" collapsed="false">
      <c r="B5568" s="6" t="n">
        <v>36471.2427314815</v>
      </c>
      <c r="C5568" s="7" t="n">
        <v>30.6353323</v>
      </c>
    </row>
    <row r="5569" customFormat="false" ht="13.5" hidden="false" customHeight="false" outlineLevel="0" collapsed="false">
      <c r="B5569" s="6" t="n">
        <v>36471.2434259259</v>
      </c>
      <c r="C5569" s="7" t="n">
        <v>30.6353523</v>
      </c>
    </row>
    <row r="5570" customFormat="false" ht="13.5" hidden="false" customHeight="false" outlineLevel="0" collapsed="false">
      <c r="B5570" s="6" t="n">
        <v>36471.2441203704</v>
      </c>
      <c r="C5570" s="7" t="n">
        <v>30.6353323</v>
      </c>
    </row>
    <row r="5571" customFormat="false" ht="13.5" hidden="false" customHeight="false" outlineLevel="0" collapsed="false">
      <c r="B5571" s="6" t="n">
        <v>36471.2448148148</v>
      </c>
      <c r="C5571" s="7" t="n">
        <v>30.6353323</v>
      </c>
    </row>
    <row r="5572" customFormat="false" ht="13.5" hidden="false" customHeight="false" outlineLevel="0" collapsed="false">
      <c r="B5572" s="6" t="n">
        <v>36471.2455092593</v>
      </c>
      <c r="C5572" s="7" t="n">
        <v>30.6353523</v>
      </c>
    </row>
    <row r="5573" customFormat="false" ht="13.5" hidden="false" customHeight="false" outlineLevel="0" collapsed="false">
      <c r="B5573" s="6" t="n">
        <v>36471.2462037037</v>
      </c>
      <c r="C5573" s="7" t="n">
        <v>30.6353323</v>
      </c>
    </row>
    <row r="5574" customFormat="false" ht="13.5" hidden="false" customHeight="false" outlineLevel="0" collapsed="false">
      <c r="B5574" s="6" t="n">
        <v>36471.2468981482</v>
      </c>
      <c r="C5574" s="7" t="n">
        <v>30.6352943</v>
      </c>
    </row>
    <row r="5575" customFormat="false" ht="13.5" hidden="false" customHeight="false" outlineLevel="0" collapsed="false">
      <c r="B5575" s="6" t="n">
        <v>36471.2475925926</v>
      </c>
      <c r="C5575" s="7" t="n">
        <v>30.6353143</v>
      </c>
    </row>
    <row r="5576" customFormat="false" ht="13.5" hidden="false" customHeight="false" outlineLevel="0" collapsed="false">
      <c r="B5576" s="6" t="n">
        <v>36471.248287037</v>
      </c>
      <c r="C5576" s="7" t="n">
        <v>30.6352943</v>
      </c>
    </row>
    <row r="5577" customFormat="false" ht="13.5" hidden="false" customHeight="false" outlineLevel="0" collapsed="false">
      <c r="B5577" s="6" t="n">
        <v>36471.2489814815</v>
      </c>
      <c r="C5577" s="7" t="n">
        <v>30.6352943</v>
      </c>
    </row>
    <row r="5578" customFormat="false" ht="13.5" hidden="false" customHeight="false" outlineLevel="0" collapsed="false">
      <c r="B5578" s="6" t="n">
        <v>36471.2496759259</v>
      </c>
      <c r="C5578" s="7" t="n">
        <v>30.6353143</v>
      </c>
    </row>
    <row r="5579" customFormat="false" ht="13.5" hidden="false" customHeight="false" outlineLevel="0" collapsed="false">
      <c r="B5579" s="6" t="n">
        <v>36471.2503703704</v>
      </c>
      <c r="C5579" s="7" t="n">
        <v>30.6354543</v>
      </c>
    </row>
    <row r="5580" customFormat="false" ht="13.5" hidden="false" customHeight="false" outlineLevel="0" collapsed="false">
      <c r="B5580" s="6" t="n">
        <v>36471.2510648148</v>
      </c>
      <c r="C5580" s="7" t="n">
        <v>30.6351543</v>
      </c>
    </row>
    <row r="5581" customFormat="false" ht="13.5" hidden="false" customHeight="false" outlineLevel="0" collapsed="false">
      <c r="B5581" s="6" t="n">
        <v>36471.2517592593</v>
      </c>
      <c r="C5581" s="7" t="n">
        <v>30.6352943</v>
      </c>
    </row>
    <row r="5582" customFormat="false" ht="13.5" hidden="false" customHeight="false" outlineLevel="0" collapsed="false">
      <c r="B5582" s="6" t="n">
        <v>36471.2524537037</v>
      </c>
      <c r="C5582" s="7" t="n">
        <v>30.6352943</v>
      </c>
    </row>
    <row r="5583" customFormat="false" ht="13.5" hidden="false" customHeight="false" outlineLevel="0" collapsed="false">
      <c r="B5583" s="6" t="n">
        <v>36471.2531481482</v>
      </c>
      <c r="C5583" s="7" t="n">
        <v>30.6353143</v>
      </c>
    </row>
    <row r="5584" customFormat="false" ht="13.5" hidden="false" customHeight="false" outlineLevel="0" collapsed="false">
      <c r="B5584" s="6" t="n">
        <v>36471.2538425926</v>
      </c>
      <c r="C5584" s="7" t="n">
        <v>30.6352943</v>
      </c>
    </row>
    <row r="5585" customFormat="false" ht="13.5" hidden="false" customHeight="false" outlineLevel="0" collapsed="false">
      <c r="B5585" s="6" t="n">
        <v>36471.254537037</v>
      </c>
      <c r="C5585" s="7" t="n">
        <v>30.6351743</v>
      </c>
    </row>
    <row r="5586" customFormat="false" ht="13.5" hidden="false" customHeight="false" outlineLevel="0" collapsed="false">
      <c r="B5586" s="6" t="n">
        <v>36471.2552314815</v>
      </c>
      <c r="C5586" s="7" t="n">
        <v>30.6354162</v>
      </c>
    </row>
    <row r="5587" customFormat="false" ht="13.5" hidden="false" customHeight="false" outlineLevel="0" collapsed="false">
      <c r="B5587" s="6" t="n">
        <v>36471.2559259259</v>
      </c>
      <c r="C5587" s="7" t="n">
        <v>30.6352562</v>
      </c>
    </row>
    <row r="5588" customFormat="false" ht="13.5" hidden="false" customHeight="false" outlineLevel="0" collapsed="false">
      <c r="B5588" s="6" t="n">
        <v>36471.2566203704</v>
      </c>
      <c r="C5588" s="7" t="n">
        <v>30.6354162</v>
      </c>
    </row>
    <row r="5589" customFormat="false" ht="13.5" hidden="false" customHeight="false" outlineLevel="0" collapsed="false">
      <c r="B5589" s="6" t="n">
        <v>36471.2573148148</v>
      </c>
      <c r="C5589" s="7" t="n">
        <v>30.6351543</v>
      </c>
    </row>
    <row r="5590" customFormat="false" ht="13.5" hidden="false" customHeight="false" outlineLevel="0" collapsed="false">
      <c r="B5590" s="6" t="n">
        <v>36471.2580092593</v>
      </c>
      <c r="C5590" s="7" t="n">
        <v>30.6352762</v>
      </c>
    </row>
    <row r="5591" customFormat="false" ht="13.5" hidden="false" customHeight="false" outlineLevel="0" collapsed="false">
      <c r="B5591" s="6" t="n">
        <v>36471.2587037037</v>
      </c>
      <c r="C5591" s="7" t="n">
        <v>30.6352562</v>
      </c>
    </row>
    <row r="5592" customFormat="false" ht="13.5" hidden="false" customHeight="false" outlineLevel="0" collapsed="false">
      <c r="B5592" s="6" t="n">
        <v>36471.2593981482</v>
      </c>
      <c r="C5592" s="7" t="n">
        <v>30.6354162</v>
      </c>
    </row>
    <row r="5593" customFormat="false" ht="13.5" hidden="false" customHeight="false" outlineLevel="0" collapsed="false">
      <c r="B5593" s="6" t="n">
        <v>36471.2600925926</v>
      </c>
      <c r="C5593" s="7" t="n">
        <v>30.6351162</v>
      </c>
    </row>
    <row r="5594" customFormat="false" ht="13.5" hidden="false" customHeight="false" outlineLevel="0" collapsed="false">
      <c r="B5594" s="6" t="n">
        <v>36471.260787037</v>
      </c>
      <c r="C5594" s="7" t="n">
        <v>30.6351462</v>
      </c>
    </row>
    <row r="5595" customFormat="false" ht="13.5" hidden="false" customHeight="false" outlineLevel="0" collapsed="false">
      <c r="B5595" s="6" t="n">
        <v>36471.2614814815</v>
      </c>
      <c r="C5595" s="7" t="n">
        <v>30.6351462</v>
      </c>
    </row>
    <row r="5596" customFormat="false" ht="13.5" hidden="false" customHeight="false" outlineLevel="0" collapsed="false">
      <c r="B5596" s="6" t="n">
        <v>36471.2621759259</v>
      </c>
      <c r="C5596" s="7" t="n">
        <v>30.6351462</v>
      </c>
    </row>
    <row r="5597" customFormat="false" ht="13.5" hidden="false" customHeight="false" outlineLevel="0" collapsed="false">
      <c r="B5597" s="6" t="n">
        <v>36471.2628703704</v>
      </c>
      <c r="C5597" s="7" t="n">
        <v>30.6352562</v>
      </c>
    </row>
    <row r="5598" customFormat="false" ht="13.5" hidden="false" customHeight="false" outlineLevel="0" collapsed="false">
      <c r="B5598" s="6" t="n">
        <v>36471.2635648148</v>
      </c>
      <c r="C5598" s="7" t="n">
        <v>30.6351162</v>
      </c>
    </row>
    <row r="5599" customFormat="false" ht="13.5" hidden="false" customHeight="false" outlineLevel="0" collapsed="false">
      <c r="B5599" s="6" t="n">
        <v>36471.2642592593</v>
      </c>
      <c r="C5599" s="7" t="n">
        <v>30.6352562</v>
      </c>
    </row>
    <row r="5600" customFormat="false" ht="13.5" hidden="false" customHeight="false" outlineLevel="0" collapsed="false">
      <c r="B5600" s="6" t="n">
        <v>36471.2649537037</v>
      </c>
      <c r="C5600" s="7" t="n">
        <v>30.6351462</v>
      </c>
    </row>
    <row r="5601" customFormat="false" ht="13.5" hidden="false" customHeight="false" outlineLevel="0" collapsed="false">
      <c r="B5601" s="6" t="n">
        <v>36471.2656481482</v>
      </c>
      <c r="C5601" s="7" t="n">
        <v>30.6351162</v>
      </c>
    </row>
    <row r="5602" customFormat="false" ht="13.5" hidden="false" customHeight="false" outlineLevel="0" collapsed="false">
      <c r="B5602" s="6" t="n">
        <v>36471.2663425926</v>
      </c>
      <c r="C5602" s="7" t="n">
        <v>30.6351462</v>
      </c>
    </row>
    <row r="5603" customFormat="false" ht="13.5" hidden="false" customHeight="false" outlineLevel="0" collapsed="false">
      <c r="B5603" s="6" t="n">
        <v>36471.267037037</v>
      </c>
      <c r="C5603" s="7" t="n">
        <v>30.6351162</v>
      </c>
    </row>
    <row r="5604" customFormat="false" ht="13.5" hidden="false" customHeight="false" outlineLevel="0" collapsed="false">
      <c r="B5604" s="6" t="n">
        <v>36471.2677314815</v>
      </c>
      <c r="C5604" s="7" t="n">
        <v>30.6351462</v>
      </c>
    </row>
    <row r="5605" customFormat="false" ht="13.5" hidden="false" customHeight="false" outlineLevel="0" collapsed="false">
      <c r="B5605" s="6" t="n">
        <v>36471.2684259259</v>
      </c>
      <c r="C5605" s="7" t="n">
        <v>30.6350062</v>
      </c>
    </row>
    <row r="5606" customFormat="false" ht="13.5" hidden="false" customHeight="false" outlineLevel="0" collapsed="false">
      <c r="B5606" s="6" t="n">
        <v>36471.2691203704</v>
      </c>
      <c r="C5606" s="7" t="n">
        <v>30.6349762</v>
      </c>
    </row>
    <row r="5607" customFormat="false" ht="13.5" hidden="false" customHeight="false" outlineLevel="0" collapsed="false">
      <c r="B5607" s="6" t="n">
        <v>36471.2698148148</v>
      </c>
      <c r="C5607" s="7" t="n">
        <v>30.6351462</v>
      </c>
    </row>
    <row r="5608" customFormat="false" ht="13.5" hidden="false" customHeight="false" outlineLevel="0" collapsed="false">
      <c r="B5608" s="6" t="n">
        <v>36471.2705092593</v>
      </c>
      <c r="C5608" s="7" t="n">
        <v>30.6349762</v>
      </c>
    </row>
    <row r="5609" customFormat="false" ht="13.5" hidden="false" customHeight="false" outlineLevel="0" collapsed="false">
      <c r="B5609" s="6" t="n">
        <v>36471.2712037037</v>
      </c>
      <c r="C5609" s="7" t="n">
        <v>30.6351462</v>
      </c>
    </row>
    <row r="5610" customFormat="false" ht="13.5" hidden="false" customHeight="false" outlineLevel="0" collapsed="false">
      <c r="B5610" s="6" t="n">
        <v>36471.2718981482</v>
      </c>
      <c r="C5610" s="7" t="n">
        <v>30.6349762</v>
      </c>
    </row>
    <row r="5611" customFormat="false" ht="13.5" hidden="false" customHeight="false" outlineLevel="0" collapsed="false">
      <c r="B5611" s="6" t="n">
        <v>36471.2725925926</v>
      </c>
      <c r="C5611" s="7" t="n">
        <v>30.6350062</v>
      </c>
    </row>
    <row r="5612" customFormat="false" ht="13.5" hidden="false" customHeight="false" outlineLevel="0" collapsed="false">
      <c r="B5612" s="6" t="n">
        <v>36471.273287037</v>
      </c>
      <c r="C5612" s="7" t="n">
        <v>30.6350062</v>
      </c>
    </row>
    <row r="5613" customFormat="false" ht="13.5" hidden="false" customHeight="false" outlineLevel="0" collapsed="false">
      <c r="B5613" s="6" t="n">
        <v>36471.2739814815</v>
      </c>
      <c r="C5613" s="7" t="n">
        <v>30.6350062</v>
      </c>
    </row>
    <row r="5614" customFormat="false" ht="13.5" hidden="false" customHeight="false" outlineLevel="0" collapsed="false">
      <c r="B5614" s="6" t="n">
        <v>36471.2746759259</v>
      </c>
      <c r="C5614" s="7" t="n">
        <v>30.6350062</v>
      </c>
    </row>
    <row r="5615" customFormat="false" ht="13.5" hidden="false" customHeight="false" outlineLevel="0" collapsed="false">
      <c r="B5615" s="6" t="n">
        <v>36471.2753703704</v>
      </c>
      <c r="C5615" s="7" t="n">
        <v>30.6348662</v>
      </c>
    </row>
    <row r="5616" customFormat="false" ht="13.5" hidden="false" customHeight="false" outlineLevel="0" collapsed="false">
      <c r="B5616" s="6" t="n">
        <v>36471.2760648148</v>
      </c>
      <c r="C5616" s="7" t="n">
        <v>30.6349043</v>
      </c>
    </row>
    <row r="5617" customFormat="false" ht="13.5" hidden="false" customHeight="false" outlineLevel="0" collapsed="false">
      <c r="B5617" s="6" t="n">
        <v>36471.2767592593</v>
      </c>
      <c r="C5617" s="7" t="n">
        <v>30.6350062</v>
      </c>
    </row>
    <row r="5618" customFormat="false" ht="13.5" hidden="false" customHeight="false" outlineLevel="0" collapsed="false">
      <c r="B5618" s="6" t="n">
        <v>36471.2774537037</v>
      </c>
      <c r="C5618" s="7" t="n">
        <v>30.6350062</v>
      </c>
    </row>
    <row r="5619" customFormat="false" ht="13.5" hidden="false" customHeight="false" outlineLevel="0" collapsed="false">
      <c r="B5619" s="6" t="n">
        <v>36471.2781481482</v>
      </c>
      <c r="C5619" s="7" t="n">
        <v>30.6348462</v>
      </c>
    </row>
    <row r="5620" customFormat="false" ht="13.5" hidden="false" customHeight="false" outlineLevel="0" collapsed="false">
      <c r="B5620" s="6" t="n">
        <v>36471.2788425926</v>
      </c>
      <c r="C5620" s="7" t="n">
        <v>30.6349762</v>
      </c>
    </row>
    <row r="5621" customFormat="false" ht="13.5" hidden="false" customHeight="false" outlineLevel="0" collapsed="false">
      <c r="B5621" s="6" t="n">
        <v>36471.279537037</v>
      </c>
      <c r="C5621" s="7" t="n">
        <v>30.6347262</v>
      </c>
    </row>
    <row r="5622" customFormat="false" ht="13.5" hidden="false" customHeight="false" outlineLevel="0" collapsed="false">
      <c r="B5622" s="6" t="n">
        <v>36471.2802314815</v>
      </c>
      <c r="C5622" s="7" t="n">
        <v>30.6348462</v>
      </c>
    </row>
    <row r="5623" customFormat="false" ht="13.5" hidden="false" customHeight="false" outlineLevel="0" collapsed="false">
      <c r="B5623" s="6" t="n">
        <v>36471.2809259259</v>
      </c>
      <c r="C5623" s="7" t="n">
        <v>30.6348462</v>
      </c>
    </row>
    <row r="5624" customFormat="false" ht="13.5" hidden="false" customHeight="false" outlineLevel="0" collapsed="false">
      <c r="B5624" s="6" t="n">
        <v>36471.2816203704</v>
      </c>
      <c r="C5624" s="7" t="n">
        <v>30.6347062</v>
      </c>
    </row>
    <row r="5625" customFormat="false" ht="13.5" hidden="false" customHeight="false" outlineLevel="0" collapsed="false">
      <c r="B5625" s="6" t="n">
        <v>36471.2823148148</v>
      </c>
      <c r="C5625" s="7" t="n">
        <v>30.6348082</v>
      </c>
    </row>
    <row r="5626" customFormat="false" ht="13.5" hidden="false" customHeight="false" outlineLevel="0" collapsed="false">
      <c r="B5626" s="6" t="n">
        <v>36471.2830092593</v>
      </c>
      <c r="C5626" s="7" t="n">
        <v>30.6348082</v>
      </c>
    </row>
    <row r="5627" customFormat="false" ht="13.5" hidden="false" customHeight="false" outlineLevel="0" collapsed="false">
      <c r="B5627" s="6" t="n">
        <v>36471.2837037037</v>
      </c>
      <c r="C5627" s="7" t="n">
        <v>30.6348082</v>
      </c>
    </row>
    <row r="5628" customFormat="false" ht="13.5" hidden="false" customHeight="false" outlineLevel="0" collapsed="false">
      <c r="B5628" s="6" t="n">
        <v>36471.2843981482</v>
      </c>
      <c r="C5628" s="7" t="n">
        <v>30.6346682</v>
      </c>
    </row>
    <row r="5629" customFormat="false" ht="13.5" hidden="false" customHeight="false" outlineLevel="0" collapsed="false">
      <c r="B5629" s="6" t="n">
        <v>36471.2850925926</v>
      </c>
      <c r="C5629" s="7" t="n">
        <v>30.6348082</v>
      </c>
    </row>
    <row r="5630" customFormat="false" ht="13.5" hidden="false" customHeight="false" outlineLevel="0" collapsed="false">
      <c r="B5630" s="6" t="n">
        <v>36471.285787037</v>
      </c>
      <c r="C5630" s="7" t="n">
        <v>30.6346682</v>
      </c>
    </row>
    <row r="5631" customFormat="false" ht="13.5" hidden="false" customHeight="false" outlineLevel="0" collapsed="false">
      <c r="B5631" s="6" t="n">
        <v>36471.2864814815</v>
      </c>
      <c r="C5631" s="7" t="n">
        <v>30.6346982</v>
      </c>
    </row>
    <row r="5632" customFormat="false" ht="13.5" hidden="false" customHeight="false" outlineLevel="0" collapsed="false">
      <c r="B5632" s="6" t="n">
        <v>36471.2871759259</v>
      </c>
      <c r="C5632" s="7" t="n">
        <v>30.6346682</v>
      </c>
    </row>
    <row r="5633" customFormat="false" ht="13.5" hidden="false" customHeight="false" outlineLevel="0" collapsed="false">
      <c r="B5633" s="6" t="n">
        <v>36471.2878703704</v>
      </c>
      <c r="C5633" s="7" t="n">
        <v>30.6346982</v>
      </c>
    </row>
    <row r="5634" customFormat="false" ht="13.5" hidden="false" customHeight="false" outlineLevel="0" collapsed="false">
      <c r="B5634" s="6" t="n">
        <v>36471.2885648148</v>
      </c>
      <c r="C5634" s="7" t="n">
        <v>30.6345282</v>
      </c>
    </row>
    <row r="5635" customFormat="false" ht="13.5" hidden="false" customHeight="false" outlineLevel="0" collapsed="false">
      <c r="B5635" s="6" t="n">
        <v>36471.2892592593</v>
      </c>
      <c r="C5635" s="7" t="n">
        <v>30.6346682</v>
      </c>
    </row>
    <row r="5636" customFormat="false" ht="13.5" hidden="false" customHeight="false" outlineLevel="0" collapsed="false">
      <c r="B5636" s="6" t="n">
        <v>36471.2899537037</v>
      </c>
      <c r="C5636" s="7" t="n">
        <v>30.6345662</v>
      </c>
    </row>
    <row r="5637" customFormat="false" ht="13.5" hidden="false" customHeight="false" outlineLevel="0" collapsed="false">
      <c r="B5637" s="6" t="n">
        <v>36471.2906481482</v>
      </c>
      <c r="C5637" s="7" t="n">
        <v>30.6344562</v>
      </c>
    </row>
    <row r="5638" customFormat="false" ht="13.5" hidden="false" customHeight="false" outlineLevel="0" collapsed="false">
      <c r="B5638" s="6" t="n">
        <v>36471.2913425926</v>
      </c>
      <c r="C5638" s="7" t="n">
        <v>30.6343243</v>
      </c>
    </row>
    <row r="5639" customFormat="false" ht="13.5" hidden="false" customHeight="false" outlineLevel="0" collapsed="false">
      <c r="B5639" s="6" t="n">
        <v>36471.292037037</v>
      </c>
      <c r="C5639" s="7" t="n">
        <v>30.6344262</v>
      </c>
    </row>
    <row r="5640" customFormat="false" ht="13.5" hidden="false" customHeight="false" outlineLevel="0" collapsed="false">
      <c r="B5640" s="6" t="n">
        <v>36471.2927314815</v>
      </c>
      <c r="C5640" s="7" t="n">
        <v>30.6344562</v>
      </c>
    </row>
    <row r="5641" customFormat="false" ht="13.5" hidden="false" customHeight="false" outlineLevel="0" collapsed="false">
      <c r="B5641" s="6" t="n">
        <v>36471.2934259259</v>
      </c>
      <c r="C5641" s="7" t="n">
        <v>30.6344562</v>
      </c>
    </row>
    <row r="5642" customFormat="false" ht="13.5" hidden="false" customHeight="false" outlineLevel="0" collapsed="false">
      <c r="B5642" s="6" t="n">
        <v>36471.2941203704</v>
      </c>
      <c r="C5642" s="7" t="n">
        <v>30.6344643</v>
      </c>
    </row>
    <row r="5643" customFormat="false" ht="13.5" hidden="false" customHeight="false" outlineLevel="0" collapsed="false">
      <c r="B5643" s="6" t="n">
        <v>36471.2948148148</v>
      </c>
      <c r="C5643" s="7" t="n">
        <v>30.6343162</v>
      </c>
    </row>
    <row r="5644" customFormat="false" ht="13.5" hidden="false" customHeight="false" outlineLevel="0" collapsed="false">
      <c r="B5644" s="6" t="n">
        <v>36471.2955092593</v>
      </c>
      <c r="C5644" s="7" t="n">
        <v>30.6342143</v>
      </c>
    </row>
    <row r="5645" customFormat="false" ht="13.5" hidden="false" customHeight="false" outlineLevel="0" collapsed="false">
      <c r="B5645" s="6" t="n">
        <v>36471.2962037037</v>
      </c>
      <c r="C5645" s="7" t="n">
        <v>30.6342143</v>
      </c>
    </row>
    <row r="5646" customFormat="false" ht="13.5" hidden="false" customHeight="false" outlineLevel="0" collapsed="false">
      <c r="B5646" s="6" t="n">
        <v>36471.2968981482</v>
      </c>
      <c r="C5646" s="7" t="n">
        <v>30.6340543</v>
      </c>
    </row>
    <row r="5647" customFormat="false" ht="13.5" hidden="false" customHeight="false" outlineLevel="0" collapsed="false">
      <c r="B5647" s="6" t="n">
        <v>36471.2975925926</v>
      </c>
      <c r="C5647" s="7" t="n">
        <v>30.6341562</v>
      </c>
    </row>
    <row r="5648" customFormat="false" ht="13.5" hidden="false" customHeight="false" outlineLevel="0" collapsed="false">
      <c r="B5648" s="6" t="n">
        <v>36471.298287037</v>
      </c>
      <c r="C5648" s="7" t="n">
        <v>30.6341762</v>
      </c>
    </row>
    <row r="5649" customFormat="false" ht="13.5" hidden="false" customHeight="false" outlineLevel="0" collapsed="false">
      <c r="B5649" s="6" t="n">
        <v>36471.2989814815</v>
      </c>
      <c r="C5649" s="7" t="n">
        <v>30.6340743</v>
      </c>
    </row>
    <row r="5650" customFormat="false" ht="13.5" hidden="false" customHeight="false" outlineLevel="0" collapsed="false">
      <c r="B5650" s="6" t="n">
        <v>36471.2996759259</v>
      </c>
      <c r="C5650" s="7" t="n">
        <v>30.6339143</v>
      </c>
    </row>
    <row r="5651" customFormat="false" ht="13.5" hidden="false" customHeight="false" outlineLevel="0" collapsed="false">
      <c r="B5651" s="6" t="n">
        <v>36471.3003703704</v>
      </c>
      <c r="C5651" s="7" t="n">
        <v>30.6340543</v>
      </c>
    </row>
    <row r="5652" customFormat="false" ht="13.5" hidden="false" customHeight="false" outlineLevel="0" collapsed="false">
      <c r="B5652" s="6" t="n">
        <v>36471.3010648148</v>
      </c>
      <c r="C5652" s="7" t="n">
        <v>30.6340743</v>
      </c>
    </row>
    <row r="5653" customFormat="false" ht="13.5" hidden="false" customHeight="false" outlineLevel="0" collapsed="false">
      <c r="B5653" s="6" t="n">
        <v>36471.3017592593</v>
      </c>
      <c r="C5653" s="7" t="n">
        <v>30.6339143</v>
      </c>
    </row>
    <row r="5654" customFormat="false" ht="13.5" hidden="false" customHeight="false" outlineLevel="0" collapsed="false">
      <c r="B5654" s="6" t="n">
        <v>36471.3024537037</v>
      </c>
      <c r="C5654" s="7" t="n">
        <v>30.6340543</v>
      </c>
    </row>
    <row r="5655" customFormat="false" ht="13.5" hidden="false" customHeight="false" outlineLevel="0" collapsed="false">
      <c r="B5655" s="6" t="n">
        <v>36471.3031481482</v>
      </c>
      <c r="C5655" s="7" t="n">
        <v>30.6340743</v>
      </c>
    </row>
    <row r="5656" customFormat="false" ht="13.5" hidden="false" customHeight="false" outlineLevel="0" collapsed="false">
      <c r="B5656" s="6" t="n">
        <v>36471.3038425926</v>
      </c>
      <c r="C5656" s="7" t="n">
        <v>30.6339143</v>
      </c>
    </row>
    <row r="5657" customFormat="false" ht="13.5" hidden="false" customHeight="false" outlineLevel="0" collapsed="false">
      <c r="B5657" s="6" t="n">
        <v>36471.304537037</v>
      </c>
      <c r="C5657" s="7" t="n">
        <v>30.6339443</v>
      </c>
    </row>
    <row r="5658" customFormat="false" ht="13.5" hidden="false" customHeight="false" outlineLevel="0" collapsed="false">
      <c r="B5658" s="6" t="n">
        <v>36471.3052314815</v>
      </c>
      <c r="C5658" s="7" t="n">
        <v>30.6339143</v>
      </c>
    </row>
    <row r="5659" customFormat="false" ht="13.5" hidden="false" customHeight="false" outlineLevel="0" collapsed="false">
      <c r="B5659" s="6" t="n">
        <v>36471.3059259259</v>
      </c>
      <c r="C5659" s="7" t="n">
        <v>30.6339443</v>
      </c>
    </row>
    <row r="5660" customFormat="false" ht="13.5" hidden="false" customHeight="false" outlineLevel="0" collapsed="false">
      <c r="B5660" s="6" t="n">
        <v>36471.3066203704</v>
      </c>
      <c r="C5660" s="7" t="n">
        <v>30.6339143</v>
      </c>
    </row>
    <row r="5661" customFormat="false" ht="13.5" hidden="false" customHeight="false" outlineLevel="0" collapsed="false">
      <c r="B5661" s="6" t="n">
        <v>36471.3073148148</v>
      </c>
      <c r="C5661" s="7" t="n">
        <v>30.6336723</v>
      </c>
    </row>
    <row r="5662" customFormat="false" ht="13.5" hidden="false" customHeight="false" outlineLevel="0" collapsed="false">
      <c r="B5662" s="6" t="n">
        <v>36471.3080092593</v>
      </c>
      <c r="C5662" s="7" t="n">
        <v>30.6338423</v>
      </c>
    </row>
    <row r="5663" customFormat="false" ht="13.5" hidden="false" customHeight="false" outlineLevel="0" collapsed="false">
      <c r="B5663" s="6" t="n">
        <v>36471.3087037037</v>
      </c>
      <c r="C5663" s="7" t="n">
        <v>30.6337023</v>
      </c>
    </row>
    <row r="5664" customFormat="false" ht="13.5" hidden="false" customHeight="false" outlineLevel="0" collapsed="false">
      <c r="B5664" s="6" t="n">
        <v>36471.3093981482</v>
      </c>
      <c r="C5664" s="7" t="n">
        <v>30.6335623</v>
      </c>
    </row>
    <row r="5665" customFormat="false" ht="13.5" hidden="false" customHeight="false" outlineLevel="0" collapsed="false">
      <c r="B5665" s="6" t="n">
        <v>36471.3100925926</v>
      </c>
      <c r="C5665" s="7" t="n">
        <v>30.6337023</v>
      </c>
    </row>
    <row r="5666" customFormat="false" ht="13.5" hidden="false" customHeight="false" outlineLevel="0" collapsed="false">
      <c r="B5666" s="6" t="n">
        <v>36471.310787037</v>
      </c>
      <c r="C5666" s="7" t="n">
        <v>30.6336003</v>
      </c>
    </row>
    <row r="5667" customFormat="false" ht="13.5" hidden="false" customHeight="false" outlineLevel="0" collapsed="false">
      <c r="B5667" s="6" t="n">
        <v>36471.3114814815</v>
      </c>
      <c r="C5667" s="7" t="n">
        <v>30.6336003</v>
      </c>
    </row>
    <row r="5668" customFormat="false" ht="13.5" hidden="false" customHeight="false" outlineLevel="0" collapsed="false">
      <c r="B5668" s="6" t="n">
        <v>36471.3121759259</v>
      </c>
      <c r="C5668" s="7" t="n">
        <v>30.6337403</v>
      </c>
    </row>
    <row r="5669" customFormat="false" ht="13.5" hidden="false" customHeight="false" outlineLevel="0" collapsed="false">
      <c r="B5669" s="6" t="n">
        <v>36471.3128703704</v>
      </c>
      <c r="C5669" s="7" t="n">
        <v>30.6335703</v>
      </c>
    </row>
    <row r="5670" customFormat="false" ht="13.5" hidden="false" customHeight="false" outlineLevel="0" collapsed="false">
      <c r="B5670" s="6" t="n">
        <v>36471.3135648148</v>
      </c>
      <c r="C5670" s="7" t="n">
        <v>30.6334983</v>
      </c>
    </row>
    <row r="5671" customFormat="false" ht="13.5" hidden="false" customHeight="false" outlineLevel="0" collapsed="false">
      <c r="B5671" s="6" t="n">
        <v>36471.3142592593</v>
      </c>
      <c r="C5671" s="7" t="n">
        <v>30.6336003</v>
      </c>
    </row>
    <row r="5672" customFormat="false" ht="13.5" hidden="false" customHeight="false" outlineLevel="0" collapsed="false">
      <c r="B5672" s="6" t="n">
        <v>36471.3149537037</v>
      </c>
      <c r="C5672" s="7" t="n">
        <v>30.6333583</v>
      </c>
    </row>
    <row r="5673" customFormat="false" ht="13.5" hidden="false" customHeight="false" outlineLevel="0" collapsed="false">
      <c r="B5673" s="6" t="n">
        <v>36471.3156481482</v>
      </c>
      <c r="C5673" s="7" t="n">
        <v>30.6333383</v>
      </c>
    </row>
    <row r="5674" customFormat="false" ht="13.5" hidden="false" customHeight="false" outlineLevel="0" collapsed="false">
      <c r="B5674" s="6" t="n">
        <v>36471.3163425926</v>
      </c>
      <c r="C5674" s="7" t="n">
        <v>30.6333583</v>
      </c>
    </row>
    <row r="5675" customFormat="false" ht="13.5" hidden="false" customHeight="false" outlineLevel="0" collapsed="false">
      <c r="B5675" s="6" t="n">
        <v>36471.317037037</v>
      </c>
      <c r="C5675" s="7" t="n">
        <v>30.6332183</v>
      </c>
    </row>
    <row r="5676" customFormat="false" ht="13.5" hidden="false" customHeight="false" outlineLevel="0" collapsed="false">
      <c r="B5676" s="6" t="n">
        <v>36471.3177314815</v>
      </c>
      <c r="C5676" s="7" t="n">
        <v>30.6332364</v>
      </c>
    </row>
    <row r="5677" customFormat="false" ht="13.5" hidden="false" customHeight="false" outlineLevel="0" collapsed="false">
      <c r="B5677" s="6" t="n">
        <v>36471.3184259259</v>
      </c>
      <c r="C5677" s="7" t="n">
        <v>30.6330964</v>
      </c>
    </row>
    <row r="5678" customFormat="false" ht="13.5" hidden="false" customHeight="false" outlineLevel="0" collapsed="false">
      <c r="B5678" s="6" t="n">
        <v>36471.3191203704</v>
      </c>
      <c r="C5678" s="7" t="n">
        <v>30.6331164</v>
      </c>
    </row>
    <row r="5679" customFormat="false" ht="13.5" hidden="false" customHeight="false" outlineLevel="0" collapsed="false">
      <c r="B5679" s="6" t="n">
        <v>36471.3198148148</v>
      </c>
      <c r="C5679" s="7" t="n">
        <v>30.6332564</v>
      </c>
    </row>
    <row r="5680" customFormat="false" ht="13.5" hidden="false" customHeight="false" outlineLevel="0" collapsed="false">
      <c r="B5680" s="6" t="n">
        <v>36471.3205092593</v>
      </c>
      <c r="C5680" s="7" t="n">
        <v>30.6330964</v>
      </c>
    </row>
    <row r="5681" customFormat="false" ht="13.5" hidden="false" customHeight="false" outlineLevel="0" collapsed="false">
      <c r="B5681" s="6" t="n">
        <v>36471.3212037037</v>
      </c>
      <c r="C5681" s="7" t="n">
        <v>30.6331164</v>
      </c>
    </row>
    <row r="5682" customFormat="false" ht="13.5" hidden="false" customHeight="false" outlineLevel="0" collapsed="false">
      <c r="B5682" s="6" t="n">
        <v>36471.3218981482</v>
      </c>
      <c r="C5682" s="7" t="n">
        <v>30.6330444</v>
      </c>
    </row>
    <row r="5683" customFormat="false" ht="13.5" hidden="false" customHeight="false" outlineLevel="0" collapsed="false">
      <c r="B5683" s="6" t="n">
        <v>36471.3225925926</v>
      </c>
      <c r="C5683" s="7" t="n">
        <v>30.6330144</v>
      </c>
    </row>
    <row r="5684" customFormat="false" ht="13.5" hidden="false" customHeight="false" outlineLevel="0" collapsed="false">
      <c r="B5684" s="6" t="n">
        <v>36471.323287037</v>
      </c>
      <c r="C5684" s="7" t="n">
        <v>30.6331544</v>
      </c>
    </row>
    <row r="5685" customFormat="false" ht="13.5" hidden="false" customHeight="false" outlineLevel="0" collapsed="false">
      <c r="B5685" s="6" t="n">
        <v>36471.3239814815</v>
      </c>
      <c r="C5685" s="7" t="n">
        <v>30.6330144</v>
      </c>
    </row>
    <row r="5686" customFormat="false" ht="13.5" hidden="false" customHeight="false" outlineLevel="0" collapsed="false">
      <c r="B5686" s="6" t="n">
        <v>36471.3246759259</v>
      </c>
      <c r="C5686" s="7" t="n">
        <v>30.6329944</v>
      </c>
    </row>
    <row r="5687" customFormat="false" ht="13.5" hidden="false" customHeight="false" outlineLevel="0" collapsed="false">
      <c r="B5687" s="6" t="n">
        <v>36471.3253703704</v>
      </c>
      <c r="C5687" s="7" t="n">
        <v>30.6328844</v>
      </c>
    </row>
    <row r="5688" customFormat="false" ht="13.5" hidden="false" customHeight="false" outlineLevel="0" collapsed="false">
      <c r="B5688" s="6" t="n">
        <v>36471.3260648148</v>
      </c>
      <c r="C5688" s="7" t="n">
        <v>30.6328844</v>
      </c>
    </row>
    <row r="5689" customFormat="false" ht="13.5" hidden="false" customHeight="false" outlineLevel="0" collapsed="false">
      <c r="B5689" s="6" t="n">
        <v>36471.3267592593</v>
      </c>
      <c r="C5689" s="7" t="n">
        <v>30.6327444</v>
      </c>
    </row>
    <row r="5690" customFormat="false" ht="13.5" hidden="false" customHeight="false" outlineLevel="0" collapsed="false">
      <c r="B5690" s="6" t="n">
        <v>36471.3274537037</v>
      </c>
      <c r="C5690" s="7" t="n">
        <v>30.6327444</v>
      </c>
    </row>
    <row r="5691" customFormat="false" ht="13.5" hidden="false" customHeight="false" outlineLevel="0" collapsed="false">
      <c r="B5691" s="6" t="n">
        <v>36471.3281481482</v>
      </c>
      <c r="C5691" s="7" t="n">
        <v>30.6327144</v>
      </c>
    </row>
    <row r="5692" customFormat="false" ht="13.5" hidden="false" customHeight="false" outlineLevel="0" collapsed="false">
      <c r="B5692" s="6" t="n">
        <v>36471.3288425926</v>
      </c>
      <c r="C5692" s="7" t="n">
        <v>30.6326044</v>
      </c>
    </row>
    <row r="5693" customFormat="false" ht="13.5" hidden="false" customHeight="false" outlineLevel="0" collapsed="false">
      <c r="B5693" s="6" t="n">
        <v>36471.329537037</v>
      </c>
      <c r="C5693" s="7" t="n">
        <v>30.6326044</v>
      </c>
    </row>
    <row r="5694" customFormat="false" ht="13.5" hidden="false" customHeight="false" outlineLevel="0" collapsed="false">
      <c r="B5694" s="6" t="n">
        <v>36471.3302314815</v>
      </c>
      <c r="C5694" s="7" t="n">
        <v>30.6325844</v>
      </c>
    </row>
    <row r="5695" customFormat="false" ht="13.5" hidden="false" customHeight="false" outlineLevel="0" collapsed="false">
      <c r="B5695" s="6" t="n">
        <v>36471.3309259259</v>
      </c>
      <c r="C5695" s="7" t="n">
        <v>30.6327064</v>
      </c>
    </row>
    <row r="5696" customFormat="false" ht="13.5" hidden="false" customHeight="false" outlineLevel="0" collapsed="false">
      <c r="B5696" s="6" t="n">
        <v>36471.3316203704</v>
      </c>
      <c r="C5696" s="7" t="n">
        <v>30.6324644</v>
      </c>
    </row>
    <row r="5697" customFormat="false" ht="13.5" hidden="false" customHeight="false" outlineLevel="0" collapsed="false">
      <c r="B5697" s="6" t="n">
        <v>36471.3323148148</v>
      </c>
      <c r="C5697" s="7" t="n">
        <v>30.6324444</v>
      </c>
    </row>
    <row r="5698" customFormat="false" ht="13.5" hidden="false" customHeight="false" outlineLevel="0" collapsed="false">
      <c r="B5698" s="6" t="n">
        <v>36471.3330092593</v>
      </c>
      <c r="C5698" s="7" t="n">
        <v>30.6325664</v>
      </c>
    </row>
    <row r="5699" customFormat="false" ht="13.5" hidden="false" customHeight="false" outlineLevel="0" collapsed="false">
      <c r="B5699" s="6" t="n">
        <v>36471.3337037037</v>
      </c>
      <c r="C5699" s="7" t="n">
        <v>30.6324444</v>
      </c>
    </row>
    <row r="5700" customFormat="false" ht="13.5" hidden="false" customHeight="false" outlineLevel="0" collapsed="false">
      <c r="B5700" s="6" t="n">
        <v>36471.3343981482</v>
      </c>
      <c r="C5700" s="7" t="n">
        <v>30.6324644</v>
      </c>
    </row>
    <row r="5701" customFormat="false" ht="13.5" hidden="false" customHeight="false" outlineLevel="0" collapsed="false">
      <c r="B5701" s="6" t="n">
        <v>36471.3350925926</v>
      </c>
      <c r="C5701" s="7" t="n">
        <v>30.6323044</v>
      </c>
    </row>
    <row r="5702" customFormat="false" ht="13.5" hidden="false" customHeight="false" outlineLevel="0" collapsed="false">
      <c r="B5702" s="6" t="n">
        <v>36471.335787037</v>
      </c>
      <c r="C5702" s="7" t="n">
        <v>30.6323344</v>
      </c>
    </row>
    <row r="5703" customFormat="false" ht="13.5" hidden="false" customHeight="false" outlineLevel="0" collapsed="false">
      <c r="B5703" s="6" t="n">
        <v>36471.3364814815</v>
      </c>
      <c r="C5703" s="7" t="n">
        <v>30.6323344</v>
      </c>
    </row>
    <row r="5704" customFormat="false" ht="13.5" hidden="false" customHeight="false" outlineLevel="0" collapsed="false">
      <c r="B5704" s="6" t="n">
        <v>36471.3371759259</v>
      </c>
      <c r="C5704" s="7" t="n">
        <v>30.6323344</v>
      </c>
    </row>
    <row r="5705" customFormat="false" ht="13.5" hidden="false" customHeight="false" outlineLevel="0" collapsed="false">
      <c r="B5705" s="6" t="n">
        <v>36471.3378703704</v>
      </c>
      <c r="C5705" s="7" t="n">
        <v>30.6324644</v>
      </c>
    </row>
    <row r="5706" customFormat="false" ht="13.5" hidden="false" customHeight="false" outlineLevel="0" collapsed="false">
      <c r="B5706" s="6" t="n">
        <v>36471.3385648148</v>
      </c>
      <c r="C5706" s="7" t="n">
        <v>30.6323044</v>
      </c>
    </row>
    <row r="5707" customFormat="false" ht="13.5" hidden="false" customHeight="false" outlineLevel="0" collapsed="false">
      <c r="B5707" s="6" t="n">
        <v>36471.3392592593</v>
      </c>
      <c r="C5707" s="7" t="n">
        <v>30.6321644</v>
      </c>
    </row>
    <row r="5708" customFormat="false" ht="13.5" hidden="false" customHeight="false" outlineLevel="0" collapsed="false">
      <c r="B5708" s="6" t="n">
        <v>36471.3399537037</v>
      </c>
      <c r="C5708" s="7" t="n">
        <v>30.6321944</v>
      </c>
    </row>
    <row r="5709" customFormat="false" ht="13.5" hidden="false" customHeight="false" outlineLevel="0" collapsed="false">
      <c r="B5709" s="6" t="n">
        <v>36471.3406481482</v>
      </c>
      <c r="C5709" s="7" t="n">
        <v>30.6321644</v>
      </c>
    </row>
    <row r="5710" customFormat="false" ht="13.5" hidden="false" customHeight="false" outlineLevel="0" collapsed="false">
      <c r="B5710" s="6" t="n">
        <v>36471.3413425926</v>
      </c>
      <c r="C5710" s="7" t="n">
        <v>30.6320544</v>
      </c>
    </row>
    <row r="5711" customFormat="false" ht="13.5" hidden="false" customHeight="false" outlineLevel="0" collapsed="false">
      <c r="B5711" s="6" t="n">
        <v>36471.342037037</v>
      </c>
      <c r="C5711" s="7" t="n">
        <v>30.6320344</v>
      </c>
    </row>
    <row r="5712" customFormat="false" ht="13.5" hidden="false" customHeight="false" outlineLevel="0" collapsed="false">
      <c r="B5712" s="6" t="n">
        <v>36471.3427314815</v>
      </c>
      <c r="C5712" s="7" t="n">
        <v>30.6320544</v>
      </c>
    </row>
    <row r="5713" customFormat="false" ht="13.5" hidden="false" customHeight="false" outlineLevel="0" collapsed="false">
      <c r="B5713" s="6" t="n">
        <v>36471.3434259259</v>
      </c>
      <c r="C5713" s="7" t="n">
        <v>30.6320164</v>
      </c>
    </row>
    <row r="5714" customFormat="false" ht="13.5" hidden="false" customHeight="false" outlineLevel="0" collapsed="false">
      <c r="B5714" s="6" t="n">
        <v>36471.3441203704</v>
      </c>
      <c r="C5714" s="7" t="n">
        <v>30.6321364</v>
      </c>
    </row>
    <row r="5715" customFormat="false" ht="13.5" hidden="false" customHeight="false" outlineLevel="0" collapsed="false">
      <c r="B5715" s="6" t="n">
        <v>36471.3448148148</v>
      </c>
      <c r="C5715" s="7" t="n">
        <v>30.6320164</v>
      </c>
    </row>
    <row r="5716" customFormat="false" ht="13.5" hidden="false" customHeight="false" outlineLevel="0" collapsed="false">
      <c r="B5716" s="6" t="n">
        <v>36471.3455092593</v>
      </c>
      <c r="C5716" s="7" t="n">
        <v>30.6320164</v>
      </c>
    </row>
    <row r="5717" customFormat="false" ht="13.5" hidden="false" customHeight="false" outlineLevel="0" collapsed="false">
      <c r="B5717" s="6" t="n">
        <v>36471.3462037037</v>
      </c>
      <c r="C5717" s="7" t="n">
        <v>30.6321564</v>
      </c>
    </row>
    <row r="5718" customFormat="false" ht="13.5" hidden="false" customHeight="false" outlineLevel="0" collapsed="false">
      <c r="B5718" s="6" t="n">
        <v>36471.3468981482</v>
      </c>
      <c r="C5718" s="7" t="n">
        <v>30.6319144</v>
      </c>
    </row>
    <row r="5719" customFormat="false" ht="13.5" hidden="false" customHeight="false" outlineLevel="0" collapsed="false">
      <c r="B5719" s="6" t="n">
        <v>36471.3475925926</v>
      </c>
      <c r="C5719" s="7" t="n">
        <v>30.6317844</v>
      </c>
    </row>
    <row r="5720" customFormat="false" ht="13.5" hidden="false" customHeight="false" outlineLevel="0" collapsed="false">
      <c r="B5720" s="6" t="n">
        <v>36471.348287037</v>
      </c>
      <c r="C5720" s="7" t="n">
        <v>30.6317844</v>
      </c>
    </row>
    <row r="5721" customFormat="false" ht="13.5" hidden="false" customHeight="false" outlineLevel="0" collapsed="false">
      <c r="B5721" s="6" t="n">
        <v>36471.3489814815</v>
      </c>
      <c r="C5721" s="7" t="n">
        <v>30.6316444</v>
      </c>
    </row>
    <row r="5722" customFormat="false" ht="13.5" hidden="false" customHeight="false" outlineLevel="0" collapsed="false">
      <c r="B5722" s="6" t="n">
        <v>36471.3496759259</v>
      </c>
      <c r="C5722" s="7" t="n">
        <v>30.6316444</v>
      </c>
    </row>
    <row r="5723" customFormat="false" ht="13.5" hidden="false" customHeight="false" outlineLevel="0" collapsed="false">
      <c r="B5723" s="6" t="n">
        <v>36471.3503703704</v>
      </c>
      <c r="C5723" s="7" t="n">
        <v>30.6317844</v>
      </c>
    </row>
    <row r="5724" customFormat="false" ht="13.5" hidden="false" customHeight="false" outlineLevel="0" collapsed="false">
      <c r="B5724" s="6" t="n">
        <v>36471.3510648148</v>
      </c>
      <c r="C5724" s="7" t="n">
        <v>30.6317544</v>
      </c>
    </row>
    <row r="5725" customFormat="false" ht="13.5" hidden="false" customHeight="false" outlineLevel="0" collapsed="false">
      <c r="B5725" s="6" t="n">
        <v>36471.3517592593</v>
      </c>
      <c r="C5725" s="7" t="n">
        <v>30.6316144</v>
      </c>
    </row>
    <row r="5726" customFormat="false" ht="13.5" hidden="false" customHeight="false" outlineLevel="0" collapsed="false">
      <c r="B5726" s="6" t="n">
        <v>36471.3524537037</v>
      </c>
      <c r="C5726" s="7" t="n">
        <v>30.6316444</v>
      </c>
    </row>
    <row r="5727" customFormat="false" ht="13.5" hidden="false" customHeight="false" outlineLevel="0" collapsed="false">
      <c r="B5727" s="6" t="n">
        <v>36471.3531481482</v>
      </c>
      <c r="C5727" s="7" t="n">
        <v>30.6316444</v>
      </c>
    </row>
    <row r="5728" customFormat="false" ht="13.5" hidden="false" customHeight="false" outlineLevel="0" collapsed="false">
      <c r="B5728" s="6" t="n">
        <v>36471.3538425926</v>
      </c>
      <c r="C5728" s="7" t="n">
        <v>30.6316444</v>
      </c>
    </row>
    <row r="5729" customFormat="false" ht="13.5" hidden="false" customHeight="false" outlineLevel="0" collapsed="false">
      <c r="B5729" s="6" t="n">
        <v>36471.354537037</v>
      </c>
      <c r="C5729" s="7" t="n">
        <v>30.6316144</v>
      </c>
    </row>
    <row r="5730" customFormat="false" ht="13.5" hidden="false" customHeight="false" outlineLevel="0" collapsed="false">
      <c r="B5730" s="6" t="n">
        <v>36471.3552314815</v>
      </c>
      <c r="C5730" s="7" t="n">
        <v>30.6316064</v>
      </c>
    </row>
    <row r="5731" customFormat="false" ht="13.5" hidden="false" customHeight="false" outlineLevel="0" collapsed="false">
      <c r="B5731" s="6" t="n">
        <v>36471.3559259259</v>
      </c>
      <c r="C5731" s="7" t="n">
        <v>30.6316064</v>
      </c>
    </row>
    <row r="5732" customFormat="false" ht="13.5" hidden="false" customHeight="false" outlineLevel="0" collapsed="false">
      <c r="B5732" s="6" t="n">
        <v>36471.3566203704</v>
      </c>
      <c r="C5732" s="7" t="n">
        <v>30.6313644</v>
      </c>
    </row>
    <row r="5733" customFormat="false" ht="13.5" hidden="false" customHeight="false" outlineLevel="0" collapsed="false">
      <c r="B5733" s="6" t="n">
        <v>36471.3573148148</v>
      </c>
      <c r="C5733" s="7" t="n">
        <v>30.6314664</v>
      </c>
    </row>
    <row r="5734" customFormat="false" ht="13.5" hidden="false" customHeight="false" outlineLevel="0" collapsed="false">
      <c r="B5734" s="6" t="n">
        <v>36471.3580092593</v>
      </c>
      <c r="C5734" s="7" t="n">
        <v>30.6314464</v>
      </c>
    </row>
    <row r="5735" customFormat="false" ht="13.5" hidden="false" customHeight="false" outlineLevel="0" collapsed="false">
      <c r="B5735" s="6" t="n">
        <v>36471.3587037037</v>
      </c>
      <c r="C5735" s="7" t="n">
        <v>30.6313444</v>
      </c>
    </row>
    <row r="5736" customFormat="false" ht="13.5" hidden="false" customHeight="false" outlineLevel="0" collapsed="false">
      <c r="B5736" s="6" t="n">
        <v>36471.3593981482</v>
      </c>
      <c r="C5736" s="7" t="n">
        <v>30.6313064</v>
      </c>
    </row>
    <row r="5737" customFormat="false" ht="13.5" hidden="false" customHeight="false" outlineLevel="0" collapsed="false">
      <c r="B5737" s="6" t="n">
        <v>36471.3600925926</v>
      </c>
      <c r="C5737" s="7" t="n">
        <v>30.6313064</v>
      </c>
    </row>
    <row r="5738" customFormat="false" ht="13.5" hidden="false" customHeight="false" outlineLevel="0" collapsed="false">
      <c r="B5738" s="6" t="n">
        <v>36471.360787037</v>
      </c>
      <c r="C5738" s="7" t="n">
        <v>30.6313064</v>
      </c>
    </row>
    <row r="5739" customFormat="false" ht="13.5" hidden="false" customHeight="false" outlineLevel="0" collapsed="false">
      <c r="B5739" s="6" t="n">
        <v>36471.3614814815</v>
      </c>
      <c r="C5739" s="7" t="n">
        <v>30.6313064</v>
      </c>
    </row>
    <row r="5740" customFormat="false" ht="13.5" hidden="false" customHeight="false" outlineLevel="0" collapsed="false">
      <c r="B5740" s="6" t="n">
        <v>36471.3621759259</v>
      </c>
      <c r="C5740" s="7" t="n">
        <v>30.6310264</v>
      </c>
    </row>
    <row r="5741" customFormat="false" ht="13.5" hidden="false" customHeight="false" outlineLevel="0" collapsed="false">
      <c r="B5741" s="6" t="n">
        <v>36471.3628703704</v>
      </c>
      <c r="C5741" s="7" t="n">
        <v>30.6308964</v>
      </c>
    </row>
    <row r="5742" customFormat="false" ht="13.5" hidden="false" customHeight="false" outlineLevel="0" collapsed="false">
      <c r="B5742" s="6" t="n">
        <v>36471.3635648148</v>
      </c>
      <c r="C5742" s="7" t="n">
        <v>30.6306164</v>
      </c>
    </row>
    <row r="5743" customFormat="false" ht="13.5" hidden="false" customHeight="false" outlineLevel="0" collapsed="false">
      <c r="B5743" s="6" t="n">
        <v>36471.3642592593</v>
      </c>
      <c r="C5743" s="7" t="n">
        <v>30.6306164</v>
      </c>
    </row>
    <row r="5744" customFormat="false" ht="13.5" hidden="false" customHeight="false" outlineLevel="0" collapsed="false">
      <c r="B5744" s="6" t="n">
        <v>36471.3649537037</v>
      </c>
      <c r="C5744" s="7" t="n">
        <v>30.6304764</v>
      </c>
    </row>
    <row r="5745" customFormat="false" ht="13.5" hidden="false" customHeight="false" outlineLevel="0" collapsed="false">
      <c r="B5745" s="6" t="n">
        <v>36471.3656481482</v>
      </c>
      <c r="C5745" s="7" t="n">
        <v>30.6306464</v>
      </c>
    </row>
    <row r="5746" customFormat="false" ht="13.5" hidden="false" customHeight="false" outlineLevel="0" collapsed="false">
      <c r="B5746" s="6" t="n">
        <v>36471.3663425926</v>
      </c>
      <c r="C5746" s="7" t="n">
        <v>30.6306464</v>
      </c>
    </row>
    <row r="5747" customFormat="false" ht="13.5" hidden="false" customHeight="false" outlineLevel="0" collapsed="false">
      <c r="B5747" s="6" t="n">
        <v>36471.367037037</v>
      </c>
      <c r="C5747" s="7" t="n">
        <v>30.6306464</v>
      </c>
    </row>
    <row r="5748" customFormat="false" ht="13.5" hidden="false" customHeight="false" outlineLevel="0" collapsed="false">
      <c r="B5748" s="6" t="n">
        <v>36471.3677314815</v>
      </c>
      <c r="C5748" s="7" t="n">
        <v>30.6305064</v>
      </c>
    </row>
    <row r="5749" customFormat="false" ht="13.5" hidden="false" customHeight="false" outlineLevel="0" collapsed="false">
      <c r="B5749" s="6" t="n">
        <v>36471.3684259259</v>
      </c>
      <c r="C5749" s="7" t="n">
        <v>30.6306464</v>
      </c>
    </row>
    <row r="5750" customFormat="false" ht="13.5" hidden="false" customHeight="false" outlineLevel="0" collapsed="false">
      <c r="B5750" s="6" t="n">
        <v>36471.3691203704</v>
      </c>
      <c r="C5750" s="7" t="n">
        <v>30.6305064</v>
      </c>
    </row>
    <row r="5751" customFormat="false" ht="13.5" hidden="false" customHeight="false" outlineLevel="0" collapsed="false">
      <c r="B5751" s="6" t="n">
        <v>36471.3698148148</v>
      </c>
      <c r="C5751" s="7" t="n">
        <v>30.6304764</v>
      </c>
    </row>
    <row r="5752" customFormat="false" ht="13.5" hidden="false" customHeight="false" outlineLevel="0" collapsed="false">
      <c r="B5752" s="6" t="n">
        <v>36471.3705092593</v>
      </c>
      <c r="C5752" s="7" t="n">
        <v>30.6304764</v>
      </c>
    </row>
    <row r="5753" customFormat="false" ht="13.5" hidden="false" customHeight="false" outlineLevel="0" collapsed="false">
      <c r="B5753" s="6" t="n">
        <v>36471.3712037037</v>
      </c>
      <c r="C5753" s="7" t="n">
        <v>30.6303464</v>
      </c>
    </row>
    <row r="5754" customFormat="false" ht="13.5" hidden="false" customHeight="false" outlineLevel="0" collapsed="false">
      <c r="B5754" s="6" t="n">
        <v>36471.3718981482</v>
      </c>
      <c r="C5754" s="7" t="n">
        <v>30.6305064</v>
      </c>
    </row>
    <row r="5755" customFormat="false" ht="13.5" hidden="false" customHeight="false" outlineLevel="0" collapsed="false">
      <c r="B5755" s="6" t="n">
        <v>36471.3725925926</v>
      </c>
      <c r="C5755" s="7" t="n">
        <v>30.6302064</v>
      </c>
    </row>
    <row r="5756" customFormat="false" ht="13.5" hidden="false" customHeight="false" outlineLevel="0" collapsed="false">
      <c r="B5756" s="6" t="n">
        <v>36471.373287037</v>
      </c>
      <c r="C5756" s="7" t="n">
        <v>30.6304483</v>
      </c>
    </row>
    <row r="5757" customFormat="false" ht="13.5" hidden="false" customHeight="false" outlineLevel="0" collapsed="false">
      <c r="B5757" s="6" t="n">
        <v>36471.3739814815</v>
      </c>
      <c r="C5757" s="7" t="n">
        <v>30.6303464</v>
      </c>
    </row>
    <row r="5758" customFormat="false" ht="13.5" hidden="false" customHeight="false" outlineLevel="0" collapsed="false">
      <c r="B5758" s="6" t="n">
        <v>36471.3746759259</v>
      </c>
      <c r="C5758" s="7" t="n">
        <v>30.6303283</v>
      </c>
    </row>
    <row r="5759" customFormat="false" ht="13.5" hidden="false" customHeight="false" outlineLevel="0" collapsed="false">
      <c r="B5759" s="6" t="n">
        <v>36471.3753703704</v>
      </c>
      <c r="C5759" s="7" t="n">
        <v>30.6300964</v>
      </c>
    </row>
    <row r="5760" customFormat="false" ht="13.5" hidden="false" customHeight="false" outlineLevel="0" collapsed="false">
      <c r="B5760" s="6" t="n">
        <v>36471.3760648148</v>
      </c>
      <c r="C5760" s="7" t="n">
        <v>30.6302064</v>
      </c>
    </row>
    <row r="5761" customFormat="false" ht="13.5" hidden="false" customHeight="false" outlineLevel="0" collapsed="false">
      <c r="B5761" s="6" t="n">
        <v>36471.3767592593</v>
      </c>
      <c r="C5761" s="7" t="n">
        <v>30.6302064</v>
      </c>
    </row>
    <row r="5762" customFormat="false" ht="13.5" hidden="false" customHeight="false" outlineLevel="0" collapsed="false">
      <c r="B5762" s="6" t="n">
        <v>36471.3774537037</v>
      </c>
      <c r="C5762" s="7" t="n">
        <v>30.6302264</v>
      </c>
    </row>
    <row r="5763" customFormat="false" ht="13.5" hidden="false" customHeight="false" outlineLevel="0" collapsed="false">
      <c r="B5763" s="6" t="n">
        <v>36471.3781481482</v>
      </c>
      <c r="C5763" s="7" t="n">
        <v>30.6300664</v>
      </c>
    </row>
    <row r="5764" customFormat="false" ht="13.5" hidden="false" customHeight="false" outlineLevel="0" collapsed="false">
      <c r="B5764" s="6" t="n">
        <v>36471.3788425926</v>
      </c>
      <c r="C5764" s="7" t="n">
        <v>30.6300664</v>
      </c>
    </row>
    <row r="5765" customFormat="false" ht="13.5" hidden="false" customHeight="false" outlineLevel="0" collapsed="false">
      <c r="B5765" s="6" t="n">
        <v>36471.379537037</v>
      </c>
      <c r="C5765" s="7" t="n">
        <v>30.6300664</v>
      </c>
    </row>
    <row r="5766" customFormat="false" ht="13.5" hidden="false" customHeight="false" outlineLevel="0" collapsed="false">
      <c r="B5766" s="6" t="n">
        <v>36471.3802314815</v>
      </c>
      <c r="C5766" s="7" t="n">
        <v>30.6299264</v>
      </c>
    </row>
    <row r="5767" customFormat="false" ht="13.5" hidden="false" customHeight="false" outlineLevel="0" collapsed="false">
      <c r="B5767" s="6" t="n">
        <v>36471.3809259259</v>
      </c>
      <c r="C5767" s="7" t="n">
        <v>30.6300664</v>
      </c>
    </row>
    <row r="5768" customFormat="false" ht="13.5" hidden="false" customHeight="false" outlineLevel="0" collapsed="false">
      <c r="B5768" s="6" t="n">
        <v>36471.3816203704</v>
      </c>
      <c r="C5768" s="7" t="n">
        <v>30.6300664</v>
      </c>
    </row>
    <row r="5769" customFormat="false" ht="13.5" hidden="false" customHeight="false" outlineLevel="0" collapsed="false">
      <c r="B5769" s="6" t="n">
        <v>36471.3823148148</v>
      </c>
      <c r="C5769" s="7" t="n">
        <v>30.6300964</v>
      </c>
    </row>
    <row r="5770" customFormat="false" ht="13.5" hidden="false" customHeight="false" outlineLevel="0" collapsed="false">
      <c r="B5770" s="6" t="n">
        <v>36471.3830092593</v>
      </c>
      <c r="C5770" s="7" t="n">
        <v>30.6300283</v>
      </c>
    </row>
    <row r="5771" customFormat="false" ht="13.5" hidden="false" customHeight="false" outlineLevel="0" collapsed="false">
      <c r="B5771" s="6" t="n">
        <v>36471.3837037037</v>
      </c>
      <c r="C5771" s="7" t="n">
        <v>30.6298983</v>
      </c>
    </row>
    <row r="5772" customFormat="false" ht="13.5" hidden="false" customHeight="false" outlineLevel="0" collapsed="false">
      <c r="B5772" s="6" t="n">
        <v>36471.3843981482</v>
      </c>
      <c r="C5772" s="7" t="n">
        <v>30.6297783</v>
      </c>
    </row>
    <row r="5773" customFormat="false" ht="13.5" hidden="false" customHeight="false" outlineLevel="0" collapsed="false">
      <c r="B5773" s="6" t="n">
        <v>36471.3850925926</v>
      </c>
      <c r="C5773" s="7" t="n">
        <v>30.6298983</v>
      </c>
    </row>
    <row r="5774" customFormat="false" ht="13.5" hidden="false" customHeight="false" outlineLevel="0" collapsed="false">
      <c r="B5774" s="6" t="n">
        <v>36471.385787037</v>
      </c>
      <c r="C5774" s="7" t="n">
        <v>30.6297583</v>
      </c>
    </row>
    <row r="5775" customFormat="false" ht="13.5" hidden="false" customHeight="false" outlineLevel="0" collapsed="false">
      <c r="B5775" s="6" t="n">
        <v>36471.3864814815</v>
      </c>
      <c r="C5775" s="7" t="n">
        <v>30.6299183</v>
      </c>
    </row>
    <row r="5776" customFormat="false" ht="13.5" hidden="false" customHeight="false" outlineLevel="0" collapsed="false">
      <c r="B5776" s="6" t="n">
        <v>36471.3871759259</v>
      </c>
      <c r="C5776" s="7" t="n">
        <v>30.6297783</v>
      </c>
    </row>
    <row r="5777" customFormat="false" ht="13.5" hidden="false" customHeight="false" outlineLevel="0" collapsed="false">
      <c r="B5777" s="6" t="n">
        <v>36471.3878703704</v>
      </c>
      <c r="C5777" s="7" t="n">
        <v>30.6296483</v>
      </c>
    </row>
    <row r="5778" customFormat="false" ht="13.5" hidden="false" customHeight="false" outlineLevel="0" collapsed="false">
      <c r="B5778" s="6" t="n">
        <v>36471.3885648148</v>
      </c>
      <c r="C5778" s="7" t="n">
        <v>30.6297583</v>
      </c>
    </row>
    <row r="5779" customFormat="false" ht="13.5" hidden="false" customHeight="false" outlineLevel="0" collapsed="false">
      <c r="B5779" s="6" t="n">
        <v>36471.3892592593</v>
      </c>
      <c r="C5779" s="7" t="n">
        <v>30.6296183</v>
      </c>
    </row>
    <row r="5780" customFormat="false" ht="13.5" hidden="false" customHeight="false" outlineLevel="0" collapsed="false">
      <c r="B5780" s="6" t="n">
        <v>36471.3899537037</v>
      </c>
      <c r="C5780" s="7" t="n">
        <v>30.6297203</v>
      </c>
    </row>
    <row r="5781" customFormat="false" ht="13.5" hidden="false" customHeight="false" outlineLevel="0" collapsed="false">
      <c r="B5781" s="6" t="n">
        <v>36471.3906481482</v>
      </c>
      <c r="C5781" s="7" t="n">
        <v>30.6297203</v>
      </c>
    </row>
    <row r="5782" customFormat="false" ht="13.5" hidden="false" customHeight="false" outlineLevel="0" collapsed="false">
      <c r="B5782" s="6" t="n">
        <v>36471.3913425926</v>
      </c>
      <c r="C5782" s="7" t="n">
        <v>30.6297203</v>
      </c>
    </row>
    <row r="5783" customFormat="false" ht="13.5" hidden="false" customHeight="false" outlineLevel="0" collapsed="false">
      <c r="B5783" s="6" t="n">
        <v>36471.392037037</v>
      </c>
      <c r="C5783" s="7" t="n">
        <v>30.6297503</v>
      </c>
    </row>
    <row r="5784" customFormat="false" ht="13.5" hidden="false" customHeight="false" outlineLevel="0" collapsed="false">
      <c r="B5784" s="6" t="n">
        <v>36471.3927314815</v>
      </c>
      <c r="C5784" s="7" t="n">
        <v>30.6297203</v>
      </c>
    </row>
    <row r="5785" customFormat="false" ht="13.5" hidden="false" customHeight="false" outlineLevel="0" collapsed="false">
      <c r="B5785" s="6" t="n">
        <v>36471.3934259259</v>
      </c>
      <c r="C5785" s="7" t="n">
        <v>30.6296103</v>
      </c>
    </row>
    <row r="5786" customFormat="false" ht="13.5" hidden="false" customHeight="false" outlineLevel="0" collapsed="false">
      <c r="B5786" s="6" t="n">
        <v>36471.3941203704</v>
      </c>
      <c r="C5786" s="7" t="n">
        <v>30.6295803</v>
      </c>
    </row>
    <row r="5787" customFormat="false" ht="13.5" hidden="false" customHeight="false" outlineLevel="0" collapsed="false">
      <c r="B5787" s="6" t="n">
        <v>36471.3948148148</v>
      </c>
      <c r="C5787" s="7" t="n">
        <v>30.6296103</v>
      </c>
    </row>
    <row r="5788" customFormat="false" ht="13.5" hidden="false" customHeight="false" outlineLevel="0" collapsed="false">
      <c r="B5788" s="6" t="n">
        <v>36471.3955092593</v>
      </c>
      <c r="C5788" s="7" t="n">
        <v>30.6296103</v>
      </c>
    </row>
    <row r="5789" customFormat="false" ht="13.5" hidden="false" customHeight="false" outlineLevel="0" collapsed="false">
      <c r="B5789" s="6" t="n">
        <v>36471.3962037037</v>
      </c>
      <c r="C5789" s="7" t="n">
        <v>30.6295803</v>
      </c>
    </row>
    <row r="5790" customFormat="false" ht="13.5" hidden="false" customHeight="false" outlineLevel="0" collapsed="false">
      <c r="B5790" s="6" t="n">
        <v>36471.3968981482</v>
      </c>
      <c r="C5790" s="7" t="n">
        <v>30.6295003</v>
      </c>
    </row>
    <row r="5791" customFormat="false" ht="13.5" hidden="false" customHeight="false" outlineLevel="0" collapsed="false">
      <c r="B5791" s="6" t="n">
        <v>36471.3975925926</v>
      </c>
      <c r="C5791" s="7" t="n">
        <v>30.6294703</v>
      </c>
    </row>
    <row r="5792" customFormat="false" ht="13.5" hidden="false" customHeight="false" outlineLevel="0" collapsed="false">
      <c r="B5792" s="6" t="n">
        <v>36471.398287037</v>
      </c>
      <c r="C5792" s="7" t="n">
        <v>30.6294503</v>
      </c>
    </row>
    <row r="5793" customFormat="false" ht="13.5" hidden="false" customHeight="false" outlineLevel="0" collapsed="false">
      <c r="B5793" s="6" t="n">
        <v>36471.3989814815</v>
      </c>
      <c r="C5793" s="7" t="n">
        <v>30.6296103</v>
      </c>
    </row>
    <row r="5794" customFormat="false" ht="13.5" hidden="false" customHeight="false" outlineLevel="0" collapsed="false">
      <c r="B5794" s="6" t="n">
        <v>36471.3996759259</v>
      </c>
      <c r="C5794" s="7" t="n">
        <v>30.6294503</v>
      </c>
    </row>
    <row r="5795" customFormat="false" ht="13.5" hidden="false" customHeight="false" outlineLevel="0" collapsed="false">
      <c r="B5795" s="6" t="n">
        <v>36471.4003703704</v>
      </c>
      <c r="C5795" s="7" t="n">
        <v>30.6293303</v>
      </c>
    </row>
    <row r="5796" customFormat="false" ht="13.5" hidden="false" customHeight="false" outlineLevel="0" collapsed="false">
      <c r="B5796" s="6" t="n">
        <v>36471.4010648148</v>
      </c>
      <c r="C5796" s="7" t="n">
        <v>30.6294503</v>
      </c>
    </row>
    <row r="5797" customFormat="false" ht="13.5" hidden="false" customHeight="false" outlineLevel="0" collapsed="false">
      <c r="B5797" s="6" t="n">
        <v>36471.4017592593</v>
      </c>
      <c r="C5797" s="7" t="n">
        <v>30.6293103</v>
      </c>
    </row>
    <row r="5798" customFormat="false" ht="13.5" hidden="false" customHeight="false" outlineLevel="0" collapsed="false">
      <c r="B5798" s="6" t="n">
        <v>36471.4024537037</v>
      </c>
      <c r="C5798" s="7" t="n">
        <v>30.6294323</v>
      </c>
    </row>
    <row r="5799" customFormat="false" ht="13.5" hidden="false" customHeight="false" outlineLevel="0" collapsed="false">
      <c r="B5799" s="6" t="n">
        <v>36471.4031481482</v>
      </c>
      <c r="C5799" s="7" t="n">
        <v>30.6292723</v>
      </c>
    </row>
    <row r="5800" customFormat="false" ht="13.5" hidden="false" customHeight="false" outlineLevel="0" collapsed="false">
      <c r="B5800" s="6" t="n">
        <v>36471.4038425926</v>
      </c>
      <c r="C5800" s="7" t="n">
        <v>30.6294323</v>
      </c>
    </row>
    <row r="5801" customFormat="false" ht="13.5" hidden="false" customHeight="false" outlineLevel="0" collapsed="false">
      <c r="B5801" s="6" t="n">
        <v>36471.404537037</v>
      </c>
      <c r="C5801" s="7" t="n">
        <v>30.6292723</v>
      </c>
    </row>
    <row r="5802" customFormat="false" ht="13.5" hidden="false" customHeight="false" outlineLevel="0" collapsed="false">
      <c r="B5802" s="6" t="n">
        <v>36471.4052314815</v>
      </c>
      <c r="C5802" s="7" t="n">
        <v>30.6293023</v>
      </c>
    </row>
    <row r="5803" customFormat="false" ht="13.5" hidden="false" customHeight="false" outlineLevel="0" collapsed="false">
      <c r="B5803" s="6" t="n">
        <v>36471.4059259259</v>
      </c>
      <c r="C5803" s="7" t="n">
        <v>30.6292723</v>
      </c>
    </row>
    <row r="5804" customFormat="false" ht="13.5" hidden="false" customHeight="false" outlineLevel="0" collapsed="false">
      <c r="B5804" s="6" t="n">
        <v>36471.4066203704</v>
      </c>
      <c r="C5804" s="7" t="n">
        <v>30.6293023</v>
      </c>
    </row>
    <row r="5805" customFormat="false" ht="13.5" hidden="false" customHeight="false" outlineLevel="0" collapsed="false">
      <c r="B5805" s="6" t="n">
        <v>36471.4073148148</v>
      </c>
      <c r="C5805" s="7" t="n">
        <v>30.6293223</v>
      </c>
    </row>
    <row r="5806" customFormat="false" ht="13.5" hidden="false" customHeight="false" outlineLevel="0" collapsed="false">
      <c r="B5806" s="6" t="n">
        <v>36471.4080092593</v>
      </c>
      <c r="C5806" s="7" t="n">
        <v>30.6291323</v>
      </c>
    </row>
    <row r="5807" customFormat="false" ht="13.5" hidden="false" customHeight="false" outlineLevel="0" collapsed="false">
      <c r="B5807" s="6" t="n">
        <v>36471.4087037037</v>
      </c>
      <c r="C5807" s="7" t="n">
        <v>30.6291623</v>
      </c>
    </row>
    <row r="5808" customFormat="false" ht="13.5" hidden="false" customHeight="false" outlineLevel="0" collapsed="false">
      <c r="B5808" s="6" t="n">
        <v>36471.4093981482</v>
      </c>
      <c r="C5808" s="7" t="n">
        <v>30.6291043</v>
      </c>
    </row>
    <row r="5809" customFormat="false" ht="13.5" hidden="false" customHeight="false" outlineLevel="0" collapsed="false">
      <c r="B5809" s="6" t="n">
        <v>36471.4100925926</v>
      </c>
      <c r="C5809" s="7" t="n">
        <v>30.6291243</v>
      </c>
    </row>
    <row r="5810" customFormat="false" ht="13.5" hidden="false" customHeight="false" outlineLevel="0" collapsed="false">
      <c r="B5810" s="6" t="n">
        <v>36471.410787037</v>
      </c>
      <c r="C5810" s="7" t="n">
        <v>30.6291243</v>
      </c>
    </row>
    <row r="5811" customFormat="false" ht="13.5" hidden="false" customHeight="false" outlineLevel="0" collapsed="false">
      <c r="B5811" s="6" t="n">
        <v>36471.4114814815</v>
      </c>
      <c r="C5811" s="7" t="n">
        <v>30.6291243</v>
      </c>
    </row>
    <row r="5812" customFormat="false" ht="13.5" hidden="false" customHeight="false" outlineLevel="0" collapsed="false">
      <c r="B5812" s="6" t="n">
        <v>36471.4121759259</v>
      </c>
      <c r="C5812" s="7" t="n">
        <v>30.6289843</v>
      </c>
    </row>
    <row r="5813" customFormat="false" ht="13.5" hidden="false" customHeight="false" outlineLevel="0" collapsed="false">
      <c r="B5813" s="6" t="n">
        <v>36471.4128703704</v>
      </c>
      <c r="C5813" s="7" t="n">
        <v>30.6289643</v>
      </c>
    </row>
    <row r="5814" customFormat="false" ht="13.5" hidden="false" customHeight="false" outlineLevel="0" collapsed="false">
      <c r="B5814" s="6" t="n">
        <v>36471.4135648148</v>
      </c>
      <c r="C5814" s="7" t="n">
        <v>30.6289843</v>
      </c>
    </row>
    <row r="5815" customFormat="false" ht="13.5" hidden="false" customHeight="false" outlineLevel="0" collapsed="false">
      <c r="B5815" s="6" t="n">
        <v>36471.4142592593</v>
      </c>
      <c r="C5815" s="7" t="n">
        <v>30.6289643</v>
      </c>
    </row>
    <row r="5816" customFormat="false" ht="13.5" hidden="false" customHeight="false" outlineLevel="0" collapsed="false">
      <c r="B5816" s="6" t="n">
        <v>36471.4149537037</v>
      </c>
      <c r="C5816" s="7" t="n">
        <v>30.6288543</v>
      </c>
    </row>
    <row r="5817" customFormat="false" ht="13.5" hidden="false" customHeight="false" outlineLevel="0" collapsed="false">
      <c r="B5817" s="6" t="n">
        <v>36471.4156481482</v>
      </c>
      <c r="C5817" s="7" t="n">
        <v>30.6289643</v>
      </c>
    </row>
    <row r="5818" customFormat="false" ht="13.5" hidden="false" customHeight="false" outlineLevel="0" collapsed="false">
      <c r="B5818" s="6" t="n">
        <v>36471.4163425926</v>
      </c>
      <c r="C5818" s="7" t="n">
        <v>30.6289843</v>
      </c>
    </row>
    <row r="5819" customFormat="false" ht="13.5" hidden="false" customHeight="false" outlineLevel="0" collapsed="false">
      <c r="B5819" s="6" t="n">
        <v>36471.417037037</v>
      </c>
      <c r="C5819" s="7" t="n">
        <v>30.6289643</v>
      </c>
    </row>
    <row r="5820" customFormat="false" ht="13.5" hidden="false" customHeight="false" outlineLevel="0" collapsed="false">
      <c r="B5820" s="6" t="n">
        <v>36471.4177314815</v>
      </c>
      <c r="C5820" s="7" t="n">
        <v>30.6288543</v>
      </c>
    </row>
    <row r="5821" customFormat="false" ht="13.5" hidden="false" customHeight="false" outlineLevel="0" collapsed="false">
      <c r="B5821" s="6" t="n">
        <v>36471.4184259259</v>
      </c>
      <c r="C5821" s="7" t="n">
        <v>30.6289562</v>
      </c>
    </row>
    <row r="5822" customFormat="false" ht="13.5" hidden="false" customHeight="false" outlineLevel="0" collapsed="false">
      <c r="B5822" s="6" t="n">
        <v>36471.4191203704</v>
      </c>
      <c r="C5822" s="7" t="n">
        <v>30.6288162</v>
      </c>
    </row>
    <row r="5823" customFormat="false" ht="13.5" hidden="false" customHeight="false" outlineLevel="0" collapsed="false">
      <c r="B5823" s="6" t="n">
        <v>36471.4198148148</v>
      </c>
      <c r="C5823" s="7" t="n">
        <v>30.6287862</v>
      </c>
    </row>
    <row r="5824" customFormat="false" ht="13.5" hidden="false" customHeight="false" outlineLevel="0" collapsed="false">
      <c r="B5824" s="6" t="n">
        <v>36471.4205092593</v>
      </c>
      <c r="C5824" s="7" t="n">
        <v>30.6287862</v>
      </c>
    </row>
    <row r="5825" customFormat="false" ht="13.5" hidden="false" customHeight="false" outlineLevel="0" collapsed="false">
      <c r="B5825" s="6" t="n">
        <v>36471.4212037037</v>
      </c>
      <c r="C5825" s="7" t="n">
        <v>30.6287582</v>
      </c>
    </row>
    <row r="5826" customFormat="false" ht="13.5" hidden="false" customHeight="false" outlineLevel="0" collapsed="false">
      <c r="B5826" s="6" t="n">
        <v>36471.4218981482</v>
      </c>
      <c r="C5826" s="7" t="n">
        <v>30.6287582</v>
      </c>
    </row>
    <row r="5827" customFormat="false" ht="13.5" hidden="false" customHeight="false" outlineLevel="0" collapsed="false">
      <c r="B5827" s="6" t="n">
        <v>36471.4225925926</v>
      </c>
      <c r="C5827" s="7" t="n">
        <v>30.6287582</v>
      </c>
    </row>
    <row r="5828" customFormat="false" ht="13.5" hidden="false" customHeight="false" outlineLevel="0" collapsed="false">
      <c r="B5828" s="6" t="n">
        <v>36471.423287037</v>
      </c>
      <c r="C5828" s="7" t="n">
        <v>30.6287582</v>
      </c>
    </row>
    <row r="5829" customFormat="false" ht="13.5" hidden="false" customHeight="false" outlineLevel="0" collapsed="false">
      <c r="B5829" s="6" t="n">
        <v>36471.4239814815</v>
      </c>
      <c r="C5829" s="7" t="n">
        <v>30.6282282</v>
      </c>
    </row>
    <row r="5830" customFormat="false" ht="13.5" hidden="false" customHeight="false" outlineLevel="0" collapsed="false">
      <c r="B5830" s="6" t="n">
        <v>36471.4246759259</v>
      </c>
      <c r="C5830" s="7" t="n">
        <v>30.6281982</v>
      </c>
    </row>
    <row r="5831" customFormat="false" ht="13.5" hidden="false" customHeight="false" outlineLevel="0" collapsed="false">
      <c r="B5831" s="6" t="n">
        <v>36471.4253703704</v>
      </c>
      <c r="C5831" s="7" t="n">
        <v>30.6283682</v>
      </c>
    </row>
    <row r="5832" customFormat="false" ht="13.5" hidden="false" customHeight="false" outlineLevel="0" collapsed="false">
      <c r="B5832" s="6" t="n">
        <v>36471.4260648148</v>
      </c>
      <c r="C5832" s="7" t="n">
        <v>30.6284982</v>
      </c>
    </row>
    <row r="5833" customFormat="false" ht="13.5" hidden="false" customHeight="false" outlineLevel="0" collapsed="false">
      <c r="B5833" s="6" t="n">
        <v>36471.4267592593</v>
      </c>
      <c r="C5833" s="7" t="n">
        <v>30.6285282</v>
      </c>
    </row>
    <row r="5834" customFormat="false" ht="13.5" hidden="false" customHeight="false" outlineLevel="0" collapsed="false">
      <c r="B5834" s="6" t="n">
        <v>36471.4274537037</v>
      </c>
      <c r="C5834" s="7" t="n">
        <v>30.6286182</v>
      </c>
    </row>
    <row r="5835" customFormat="false" ht="13.5" hidden="false" customHeight="false" outlineLevel="0" collapsed="false">
      <c r="B5835" s="6" t="n">
        <v>36471.4281481482</v>
      </c>
      <c r="C5835" s="7" t="n">
        <v>30.6284701</v>
      </c>
    </row>
    <row r="5836" customFormat="false" ht="13.5" hidden="false" customHeight="false" outlineLevel="0" collapsed="false">
      <c r="B5836" s="6" t="n">
        <v>36471.4288425926</v>
      </c>
      <c r="C5836" s="7" t="n">
        <v>30.6286001</v>
      </c>
    </row>
    <row r="5837" customFormat="false" ht="13.5" hidden="false" customHeight="false" outlineLevel="0" collapsed="false">
      <c r="A5837" s="6" t="n">
        <v>36471.4309490741</v>
      </c>
      <c r="B5837" s="6" t="n">
        <v>36471.4309606482</v>
      </c>
      <c r="C5837" s="7" t="n">
        <v>30.6287701</v>
      </c>
    </row>
    <row r="5838" customFormat="false" ht="13.5" hidden="false" customHeight="false" outlineLevel="0" collapsed="false">
      <c r="A5838" s="4" t="n">
        <v>36471.4309490741</v>
      </c>
      <c r="B5838" s="6" t="n">
        <v>36471.4316435185</v>
      </c>
      <c r="C5838" s="7" t="n">
        <v>30.6285801</v>
      </c>
    </row>
    <row r="5839" customFormat="false" ht="13.5" hidden="false" customHeight="false" outlineLevel="0" collapsed="false">
      <c r="B5839" s="6" t="n">
        <v>36471.432337963</v>
      </c>
      <c r="C5839" s="7" t="n">
        <v>30.6284701</v>
      </c>
    </row>
    <row r="5840" customFormat="false" ht="13.5" hidden="false" customHeight="false" outlineLevel="0" collapsed="false">
      <c r="A5840" s="4" t="s">
        <v>12</v>
      </c>
      <c r="B5840" s="6" t="n">
        <v>36471.4330324074</v>
      </c>
      <c r="C5840" s="7" t="n">
        <v>30.6284401</v>
      </c>
    </row>
    <row r="5841" customFormat="false" ht="13.5" hidden="false" customHeight="false" outlineLevel="0" collapsed="false">
      <c r="B5841" s="6" t="n">
        <v>36471.4337268519</v>
      </c>
      <c r="C5841" s="7" t="n">
        <v>30.6287021</v>
      </c>
    </row>
    <row r="5842" customFormat="false" ht="13.5" hidden="false" customHeight="false" outlineLevel="0" collapsed="false">
      <c r="B5842" s="6" t="n">
        <v>36471.4344212963</v>
      </c>
      <c r="C5842" s="7" t="n">
        <v>30.6285721</v>
      </c>
    </row>
    <row r="5843" customFormat="false" ht="13.5" hidden="false" customHeight="false" outlineLevel="0" collapsed="false">
      <c r="B5843" s="6" t="n">
        <v>36471.4351157407</v>
      </c>
      <c r="C5843" s="7" t="n">
        <v>30.6284321</v>
      </c>
    </row>
    <row r="5844" customFormat="false" ht="13.5" hidden="false" customHeight="false" outlineLevel="0" collapsed="false">
      <c r="B5844" s="6" t="n">
        <v>36471.4358101852</v>
      </c>
      <c r="C5844" s="7" t="n">
        <v>30.6285421</v>
      </c>
    </row>
    <row r="5845" customFormat="false" ht="13.5" hidden="false" customHeight="false" outlineLevel="0" collapsed="false">
      <c r="B5845" s="6" t="n">
        <v>36471.4365046296</v>
      </c>
      <c r="C5845" s="7" t="n">
        <v>30.6284321</v>
      </c>
    </row>
    <row r="5846" customFormat="false" ht="13.5" hidden="false" customHeight="false" outlineLevel="0" collapsed="false">
      <c r="B5846" s="6" t="n">
        <v>36471.4371990741</v>
      </c>
      <c r="C5846" s="7" t="n">
        <v>30.6284321</v>
      </c>
    </row>
    <row r="5847" customFormat="false" ht="13.5" hidden="false" customHeight="false" outlineLevel="0" collapsed="false">
      <c r="B5847" s="6" t="n">
        <v>36471.4378935185</v>
      </c>
      <c r="C5847" s="7" t="n">
        <v>30.6285341</v>
      </c>
    </row>
    <row r="5848" customFormat="false" ht="13.5" hidden="false" customHeight="false" outlineLevel="0" collapsed="false">
      <c r="B5848" s="6" t="n">
        <v>36471.438587963</v>
      </c>
      <c r="C5848" s="7" t="n">
        <v>30.6286741</v>
      </c>
    </row>
    <row r="5849" customFormat="false" ht="13.5" hidden="false" customHeight="false" outlineLevel="0" collapsed="false">
      <c r="B5849" s="6" t="n">
        <v>36471.4392824074</v>
      </c>
      <c r="C5849" s="7" t="n">
        <v>30.6285041</v>
      </c>
    </row>
    <row r="5850" customFormat="false" ht="13.5" hidden="false" customHeight="false" outlineLevel="0" collapsed="false">
      <c r="B5850" s="6" t="n">
        <v>36471.4399768519</v>
      </c>
      <c r="C5850" s="7" t="n">
        <v>30.6283941</v>
      </c>
    </row>
    <row r="5851" customFormat="false" ht="13.5" hidden="false" customHeight="false" outlineLevel="0" collapsed="false">
      <c r="B5851" s="6" t="n">
        <v>36471.4406712963</v>
      </c>
      <c r="C5851" s="7" t="n">
        <v>30.6285041</v>
      </c>
    </row>
    <row r="5852" customFormat="false" ht="13.5" hidden="false" customHeight="false" outlineLevel="0" collapsed="false">
      <c r="B5852" s="6" t="n">
        <v>36471.4413657407</v>
      </c>
      <c r="C5852" s="7" t="n">
        <v>30.6285541</v>
      </c>
    </row>
    <row r="5853" customFormat="false" ht="13.5" hidden="false" customHeight="false" outlineLevel="0" collapsed="false">
      <c r="B5853" s="6" t="n">
        <v>36471.4420601852</v>
      </c>
      <c r="C5853" s="7" t="n">
        <v>30.6284761</v>
      </c>
    </row>
    <row r="5854" customFormat="false" ht="13.5" hidden="false" customHeight="false" outlineLevel="0" collapsed="false">
      <c r="B5854" s="6" t="n">
        <v>36471.4427546296</v>
      </c>
      <c r="C5854" s="7" t="n">
        <v>30.6284761</v>
      </c>
    </row>
    <row r="5855" customFormat="false" ht="13.5" hidden="false" customHeight="false" outlineLevel="0" collapsed="false">
      <c r="B5855" s="6" t="n">
        <v>36471.4434490741</v>
      </c>
      <c r="C5855" s="7" t="n">
        <v>30.6285261</v>
      </c>
    </row>
    <row r="5856" customFormat="false" ht="13.5" hidden="false" customHeight="false" outlineLevel="0" collapsed="false">
      <c r="B5856" s="6" t="n">
        <v>36471.4441435185</v>
      </c>
      <c r="C5856" s="7" t="n">
        <v>30.6286061</v>
      </c>
    </row>
    <row r="5857" customFormat="false" ht="13.5" hidden="false" customHeight="false" outlineLevel="0" collapsed="false">
      <c r="B5857" s="6" t="n">
        <v>36471.444837963</v>
      </c>
      <c r="C5857" s="7" t="n">
        <v>30.6286361</v>
      </c>
    </row>
    <row r="5858" customFormat="false" ht="13.5" hidden="false" customHeight="false" outlineLevel="0" collapsed="false">
      <c r="B5858" s="6" t="n">
        <v>36471.4455324074</v>
      </c>
      <c r="C5858" s="7" t="n">
        <v>30.6284761</v>
      </c>
    </row>
    <row r="5859" customFormat="false" ht="13.5" hidden="false" customHeight="false" outlineLevel="0" collapsed="false">
      <c r="B5859" s="6" t="n">
        <v>36471.4462268519</v>
      </c>
      <c r="C5859" s="7" t="n">
        <v>30.6284761</v>
      </c>
    </row>
    <row r="5860" customFormat="false" ht="13.5" hidden="false" customHeight="false" outlineLevel="0" collapsed="false">
      <c r="B5860" s="6" t="n">
        <v>36471.4469212963</v>
      </c>
      <c r="C5860" s="7" t="n">
        <v>30.628578</v>
      </c>
    </row>
    <row r="5861" customFormat="false" ht="13.5" hidden="false" customHeight="false" outlineLevel="0" collapsed="false">
      <c r="B5861" s="6" t="n">
        <v>36471.4476157407</v>
      </c>
      <c r="C5861" s="7" t="n">
        <v>30.628628</v>
      </c>
    </row>
    <row r="5862" customFormat="false" ht="13.5" hidden="false" customHeight="false" outlineLevel="0" collapsed="false">
      <c r="B5862" s="6" t="n">
        <v>36471.4483101852</v>
      </c>
      <c r="C5862" s="7" t="n">
        <v>30.628438</v>
      </c>
    </row>
    <row r="5863" customFormat="false" ht="13.5" hidden="false" customHeight="false" outlineLevel="0" collapsed="false">
      <c r="B5863" s="6" t="n">
        <v>36471.4490046296</v>
      </c>
      <c r="C5863" s="7" t="n">
        <v>30.628438</v>
      </c>
    </row>
    <row r="5864" customFormat="false" ht="13.5" hidden="false" customHeight="false" outlineLevel="0" collapsed="false">
      <c r="B5864" s="6" t="n">
        <v>36471.4496990741</v>
      </c>
      <c r="C5864" s="7" t="n">
        <v>30.628488</v>
      </c>
    </row>
    <row r="5865" customFormat="false" ht="13.5" hidden="false" customHeight="false" outlineLevel="0" collapsed="false">
      <c r="B5865" s="6" t="n">
        <v>36471.4503935185</v>
      </c>
      <c r="C5865" s="7" t="n">
        <v>30.6284</v>
      </c>
    </row>
    <row r="5866" customFormat="false" ht="13.5" hidden="false" customHeight="false" outlineLevel="0" collapsed="false">
      <c r="B5866" s="6" t="n">
        <v>36471.451087963</v>
      </c>
      <c r="C5866" s="7" t="n">
        <v>30.62854</v>
      </c>
    </row>
    <row r="5867" customFormat="false" ht="13.5" hidden="false" customHeight="false" outlineLevel="0" collapsed="false">
      <c r="B5867" s="6" t="n">
        <v>36471.4517824074</v>
      </c>
      <c r="C5867" s="7" t="n">
        <v>30.62856</v>
      </c>
    </row>
    <row r="5868" customFormat="false" ht="13.5" hidden="false" customHeight="false" outlineLevel="0" collapsed="false">
      <c r="B5868" s="6" t="n">
        <v>36471.4524768518</v>
      </c>
      <c r="C5868" s="7" t="n">
        <v>30.628642</v>
      </c>
    </row>
    <row r="5869" customFormat="false" ht="13.5" hidden="false" customHeight="false" outlineLevel="0" collapsed="false">
      <c r="B5869" s="6" t="n">
        <v>36471.4531712963</v>
      </c>
      <c r="C5869" s="7" t="n">
        <v>30.628662</v>
      </c>
    </row>
    <row r="5870" customFormat="false" ht="13.5" hidden="false" customHeight="false" outlineLevel="0" collapsed="false">
      <c r="B5870" s="6" t="n">
        <v>36471.4538657407</v>
      </c>
      <c r="C5870" s="7" t="n">
        <v>30.628642</v>
      </c>
    </row>
    <row r="5871" customFormat="false" ht="13.5" hidden="false" customHeight="false" outlineLevel="0" collapsed="false">
      <c r="B5871" s="6" t="n">
        <v>36471.4545601852</v>
      </c>
      <c r="C5871" s="7" t="n">
        <v>30.628604</v>
      </c>
    </row>
    <row r="5872" customFormat="false" ht="13.5" hidden="false" customHeight="false" outlineLevel="0" collapsed="false">
      <c r="B5872" s="6" t="n">
        <v>36471.4552546296</v>
      </c>
      <c r="C5872" s="7" t="n">
        <v>30.628634</v>
      </c>
    </row>
    <row r="5873" customFormat="false" ht="13.5" hidden="false" customHeight="false" outlineLevel="0" collapsed="false">
      <c r="B5873" s="6" t="n">
        <v>36471.4559490741</v>
      </c>
      <c r="C5873" s="7" t="n">
        <v>30.628494</v>
      </c>
    </row>
    <row r="5874" customFormat="false" ht="13.5" hidden="false" customHeight="false" outlineLevel="0" collapsed="false">
      <c r="B5874" s="6" t="n">
        <v>36471.4566435185</v>
      </c>
      <c r="C5874" s="7" t="n">
        <v>30.628634</v>
      </c>
    </row>
    <row r="5875" customFormat="false" ht="13.5" hidden="false" customHeight="false" outlineLevel="0" collapsed="false">
      <c r="B5875" s="6" t="n">
        <v>36471.457337963</v>
      </c>
      <c r="C5875" s="7" t="n">
        <v>30.628846</v>
      </c>
    </row>
    <row r="5876" customFormat="false" ht="13.5" hidden="false" customHeight="false" outlineLevel="0" collapsed="false">
      <c r="B5876" s="6" t="n">
        <v>36471.4580324074</v>
      </c>
      <c r="C5876" s="7" t="n">
        <v>30.628866</v>
      </c>
    </row>
    <row r="5877" customFormat="false" ht="13.5" hidden="false" customHeight="false" outlineLevel="0" collapsed="false">
      <c r="B5877" s="6" t="n">
        <v>36471.4587268519</v>
      </c>
      <c r="C5877" s="7" t="n">
        <v>30.628706</v>
      </c>
    </row>
    <row r="5878" customFormat="false" ht="13.5" hidden="false" customHeight="false" outlineLevel="0" collapsed="false">
      <c r="B5878" s="6" t="n">
        <v>36471.4594212963</v>
      </c>
      <c r="C5878" s="7" t="n">
        <v>30.628756</v>
      </c>
    </row>
    <row r="5879" customFormat="false" ht="13.5" hidden="false" customHeight="false" outlineLevel="0" collapsed="false">
      <c r="B5879" s="6" t="n">
        <v>36471.4601157407</v>
      </c>
      <c r="C5879" s="7" t="n">
        <v>30.628566</v>
      </c>
    </row>
    <row r="5880" customFormat="false" ht="13.5" hidden="false" customHeight="false" outlineLevel="0" collapsed="false">
      <c r="B5880" s="6" t="n">
        <v>36471.4608101852</v>
      </c>
      <c r="C5880" s="7" t="n">
        <v>30.6286979</v>
      </c>
    </row>
    <row r="5881" customFormat="false" ht="13.5" hidden="false" customHeight="false" outlineLevel="0" collapsed="false">
      <c r="B5881" s="6" t="n">
        <v>36471.4615046296</v>
      </c>
      <c r="C5881" s="7" t="n">
        <v>30.628596</v>
      </c>
    </row>
    <row r="5882" customFormat="false" ht="13.5" hidden="false" customHeight="false" outlineLevel="0" collapsed="false">
      <c r="B5882" s="6" t="n">
        <v>36471.4621990741</v>
      </c>
      <c r="C5882" s="7" t="n">
        <v>30.6285579</v>
      </c>
    </row>
    <row r="5883" customFormat="false" ht="13.5" hidden="false" customHeight="false" outlineLevel="0" collapsed="false">
      <c r="B5883" s="6" t="n">
        <v>36471.4628935185</v>
      </c>
      <c r="C5883" s="7" t="n">
        <v>30.6286679</v>
      </c>
    </row>
    <row r="5884" customFormat="false" ht="13.5" hidden="false" customHeight="false" outlineLevel="0" collapsed="false">
      <c r="B5884" s="6" t="n">
        <v>36471.463587963</v>
      </c>
      <c r="C5884" s="7" t="n">
        <v>30.6286679</v>
      </c>
    </row>
    <row r="5885" customFormat="false" ht="13.5" hidden="false" customHeight="false" outlineLevel="0" collapsed="false">
      <c r="B5885" s="6" t="n">
        <v>36471.4642824074</v>
      </c>
      <c r="C5885" s="7" t="n">
        <v>30.6287699</v>
      </c>
    </row>
    <row r="5886" customFormat="false" ht="13.5" hidden="false" customHeight="false" outlineLevel="0" collapsed="false">
      <c r="B5886" s="6" t="n">
        <v>36471.4649768519</v>
      </c>
      <c r="C5886" s="7" t="n">
        <v>30.6287999</v>
      </c>
    </row>
    <row r="5887" customFormat="false" ht="13.5" hidden="false" customHeight="false" outlineLevel="0" collapsed="false">
      <c r="B5887" s="6" t="n">
        <v>36471.4656712963</v>
      </c>
      <c r="C5887" s="7" t="n">
        <v>30.6288199</v>
      </c>
    </row>
    <row r="5888" customFormat="false" ht="13.5" hidden="false" customHeight="false" outlineLevel="0" collapsed="false">
      <c r="B5888" s="6" t="n">
        <v>36471.4663657407</v>
      </c>
      <c r="C5888" s="7" t="n">
        <v>30.6287999</v>
      </c>
    </row>
    <row r="5889" customFormat="false" ht="13.5" hidden="false" customHeight="false" outlineLevel="0" collapsed="false">
      <c r="B5889" s="6" t="n">
        <v>36471.4670601852</v>
      </c>
      <c r="C5889" s="7" t="n">
        <v>30.6287699</v>
      </c>
    </row>
    <row r="5890" customFormat="false" ht="13.5" hidden="false" customHeight="false" outlineLevel="0" collapsed="false">
      <c r="B5890" s="6" t="n">
        <v>36471.4677546296</v>
      </c>
      <c r="C5890" s="7" t="n">
        <v>30.6286599</v>
      </c>
    </row>
    <row r="5891" customFormat="false" ht="13.5" hidden="false" customHeight="false" outlineLevel="0" collapsed="false">
      <c r="B5891" s="6"/>
      <c r="C5891" s="7"/>
    </row>
    <row r="5892" customFormat="false" ht="13.5" hidden="false" customHeight="false" outlineLevel="0" collapsed="false">
      <c r="B5892" s="6"/>
      <c r="C5892" s="7"/>
    </row>
    <row r="5893" customFormat="false" ht="13.5" hidden="false" customHeight="false" outlineLevel="0" collapsed="false">
      <c r="B5893" s="6"/>
      <c r="C5893" s="7"/>
    </row>
    <row r="5894" customFormat="false" ht="13.5" hidden="false" customHeight="false" outlineLevel="0" collapsed="false">
      <c r="B5894" s="6"/>
      <c r="C5894" s="7"/>
    </row>
    <row r="5895" customFormat="false" ht="13.5" hidden="false" customHeight="false" outlineLevel="0" collapsed="false">
      <c r="B5895" s="6"/>
      <c r="C5895" s="7"/>
    </row>
    <row r="5896" customFormat="false" ht="13.5" hidden="false" customHeight="false" outlineLevel="0" collapsed="false">
      <c r="B5896" s="6"/>
      <c r="C5896" s="7"/>
    </row>
    <row r="5897" customFormat="false" ht="13.5" hidden="false" customHeight="false" outlineLevel="0" collapsed="false">
      <c r="B5897" s="6"/>
      <c r="C5897" s="7"/>
    </row>
    <row r="5898" customFormat="false" ht="13.5" hidden="false" customHeight="false" outlineLevel="0" collapsed="false">
      <c r="B5898" s="6"/>
      <c r="C5898" s="7"/>
    </row>
    <row r="5899" customFormat="false" ht="13.5" hidden="false" customHeight="false" outlineLevel="0" collapsed="false">
      <c r="B5899" s="6"/>
      <c r="C5899" s="7"/>
    </row>
    <row r="5900" customFormat="false" ht="13.5" hidden="false" customHeight="false" outlineLevel="0" collapsed="false">
      <c r="B5900" s="6"/>
      <c r="C5900" s="7"/>
    </row>
    <row r="5901" customFormat="false" ht="13.5" hidden="false" customHeight="false" outlineLevel="0" collapsed="false">
      <c r="B5901" s="6"/>
      <c r="C5901" s="7"/>
    </row>
    <row r="5902" customFormat="false" ht="13.5" hidden="false" customHeight="false" outlineLevel="0" collapsed="false">
      <c r="B5902" s="6"/>
      <c r="C5902" s="7"/>
    </row>
    <row r="5903" customFormat="false" ht="13.5" hidden="false" customHeight="false" outlineLevel="0" collapsed="false">
      <c r="B5903" s="6"/>
      <c r="C5903" s="7"/>
    </row>
    <row r="5904" customFormat="false" ht="13.5" hidden="false" customHeight="false" outlineLevel="0" collapsed="false">
      <c r="B5904" s="6"/>
      <c r="C5904" s="7"/>
    </row>
    <row r="5905" customFormat="false" ht="13.5" hidden="false" customHeight="false" outlineLevel="0" collapsed="false">
      <c r="B5905" s="6"/>
      <c r="C5905" s="7"/>
    </row>
    <row r="5906" customFormat="false" ht="13.5" hidden="false" customHeight="false" outlineLevel="0" collapsed="false">
      <c r="B5906" s="6"/>
      <c r="C5906" s="7"/>
    </row>
    <row r="5907" customFormat="false" ht="13.5" hidden="false" customHeight="false" outlineLevel="0" collapsed="false">
      <c r="B5907" s="6"/>
      <c r="C5907" s="7"/>
    </row>
    <row r="5908" customFormat="false" ht="13.5" hidden="false" customHeight="false" outlineLevel="0" collapsed="false">
      <c r="B5908" s="6"/>
      <c r="C5908" s="7"/>
    </row>
    <row r="5909" customFormat="false" ht="13.5" hidden="false" customHeight="false" outlineLevel="0" collapsed="false">
      <c r="B5909" s="6"/>
      <c r="C5909" s="7"/>
    </row>
    <row r="5910" customFormat="false" ht="13.5" hidden="false" customHeight="false" outlineLevel="0" collapsed="false">
      <c r="B5910" s="6"/>
      <c r="C5910" s="7"/>
    </row>
    <row r="5911" customFormat="false" ht="13.5" hidden="false" customHeight="false" outlineLevel="0" collapsed="false">
      <c r="B5911" s="6"/>
      <c r="C5911" s="7"/>
    </row>
    <row r="5912" customFormat="false" ht="13.5" hidden="false" customHeight="false" outlineLevel="0" collapsed="false">
      <c r="B5912" s="6"/>
      <c r="C5912" s="7"/>
    </row>
    <row r="5913" customFormat="false" ht="13.5" hidden="false" customHeight="false" outlineLevel="0" collapsed="false">
      <c r="B5913" s="6"/>
      <c r="C5913" s="7"/>
    </row>
    <row r="5914" customFormat="false" ht="13.5" hidden="false" customHeight="false" outlineLevel="0" collapsed="false">
      <c r="B5914" s="6"/>
      <c r="C5914" s="7"/>
    </row>
    <row r="5915" customFormat="false" ht="13.5" hidden="false" customHeight="false" outlineLevel="0" collapsed="false">
      <c r="B5915" s="6"/>
      <c r="C5915" s="7"/>
    </row>
    <row r="5916" customFormat="false" ht="13.5" hidden="false" customHeight="false" outlineLevel="0" collapsed="false">
      <c r="B5916" s="6"/>
      <c r="C5916" s="7"/>
    </row>
    <row r="5917" customFormat="false" ht="13.5" hidden="false" customHeight="false" outlineLevel="0" collapsed="false">
      <c r="B5917" s="6"/>
      <c r="C5917" s="7"/>
    </row>
    <row r="5918" customFormat="false" ht="13.5" hidden="false" customHeight="false" outlineLevel="0" collapsed="false">
      <c r="B5918" s="6"/>
      <c r="C5918" s="7"/>
    </row>
    <row r="5919" customFormat="false" ht="13.5" hidden="false" customHeight="false" outlineLevel="0" collapsed="false">
      <c r="B5919" s="6"/>
      <c r="C5919" s="7"/>
    </row>
    <row r="5920" customFormat="false" ht="13.5" hidden="false" customHeight="false" outlineLevel="0" collapsed="false">
      <c r="B5920" s="6"/>
      <c r="C5920" s="7"/>
    </row>
    <row r="5921" customFormat="false" ht="13.5" hidden="false" customHeight="false" outlineLevel="0" collapsed="false">
      <c r="B5921" s="6"/>
      <c r="C5921" s="7"/>
    </row>
    <row r="5922" customFormat="false" ht="13.5" hidden="false" customHeight="false" outlineLevel="0" collapsed="false">
      <c r="B5922" s="6"/>
      <c r="C5922" s="7"/>
    </row>
    <row r="5923" customFormat="false" ht="13.5" hidden="false" customHeight="false" outlineLevel="0" collapsed="false">
      <c r="B5923" s="6"/>
      <c r="C5923" s="7"/>
    </row>
    <row r="5924" customFormat="false" ht="13.5" hidden="false" customHeight="false" outlineLevel="0" collapsed="false">
      <c r="B5924" s="6"/>
      <c r="C5924" s="7"/>
    </row>
    <row r="5925" customFormat="false" ht="13.5" hidden="false" customHeight="false" outlineLevel="0" collapsed="false">
      <c r="B5925" s="6"/>
      <c r="C5925" s="7"/>
    </row>
    <row r="5926" customFormat="false" ht="13.5" hidden="false" customHeight="false" outlineLevel="0" collapsed="false">
      <c r="B5926" s="6"/>
      <c r="C5926" s="7"/>
    </row>
    <row r="5927" customFormat="false" ht="13.5" hidden="false" customHeight="false" outlineLevel="0" collapsed="false">
      <c r="B5927" s="6"/>
      <c r="C5927" s="7"/>
    </row>
    <row r="5928" customFormat="false" ht="13.5" hidden="false" customHeight="false" outlineLevel="0" collapsed="false">
      <c r="B5928" s="6"/>
      <c r="C5928" s="7"/>
    </row>
    <row r="5929" customFormat="false" ht="13.5" hidden="false" customHeight="false" outlineLevel="0" collapsed="false">
      <c r="B5929" s="6"/>
      <c r="C5929" s="7"/>
    </row>
    <row r="5930" customFormat="false" ht="13.5" hidden="false" customHeight="false" outlineLevel="0" collapsed="false">
      <c r="B5930" s="6"/>
      <c r="C5930" s="7"/>
    </row>
    <row r="5931" customFormat="false" ht="13.5" hidden="false" customHeight="false" outlineLevel="0" collapsed="false">
      <c r="B5931" s="6"/>
      <c r="C5931" s="7"/>
    </row>
    <row r="5932" customFormat="false" ht="13.5" hidden="false" customHeight="false" outlineLevel="0" collapsed="false">
      <c r="B5932" s="6"/>
      <c r="C5932" s="7"/>
    </row>
    <row r="5933" customFormat="false" ht="13.5" hidden="false" customHeight="false" outlineLevel="0" collapsed="false">
      <c r="B5933" s="6"/>
      <c r="C5933" s="7"/>
    </row>
    <row r="5934" customFormat="false" ht="13.5" hidden="false" customHeight="false" outlineLevel="0" collapsed="false">
      <c r="B5934" s="6"/>
      <c r="C5934" s="7"/>
    </row>
    <row r="5935" customFormat="false" ht="13.5" hidden="false" customHeight="false" outlineLevel="0" collapsed="false">
      <c r="B5935" s="6"/>
      <c r="C5935" s="7"/>
    </row>
    <row r="5936" customFormat="false" ht="13.5" hidden="false" customHeight="false" outlineLevel="0" collapsed="false">
      <c r="B5936" s="6"/>
      <c r="C5936" s="7"/>
    </row>
    <row r="5937" customFormat="false" ht="13.5" hidden="false" customHeight="false" outlineLevel="0" collapsed="false">
      <c r="B5937" s="6"/>
      <c r="C5937" s="7"/>
    </row>
    <row r="5938" customFormat="false" ht="13.5" hidden="false" customHeight="false" outlineLevel="0" collapsed="false">
      <c r="B5938" s="6"/>
      <c r="C5938" s="7"/>
    </row>
    <row r="5939" customFormat="false" ht="13.5" hidden="false" customHeight="false" outlineLevel="0" collapsed="false">
      <c r="B5939" s="6"/>
      <c r="C5939" s="7"/>
    </row>
    <row r="5940" customFormat="false" ht="13.5" hidden="false" customHeight="false" outlineLevel="0" collapsed="false">
      <c r="B5940" s="6"/>
      <c r="C5940" s="7"/>
    </row>
    <row r="5941" customFormat="false" ht="13.5" hidden="false" customHeight="false" outlineLevel="0" collapsed="false">
      <c r="B5941" s="6"/>
      <c r="C5941" s="7"/>
    </row>
    <row r="5942" customFormat="false" ht="13.5" hidden="false" customHeight="false" outlineLevel="0" collapsed="false">
      <c r="B5942" s="6"/>
      <c r="C5942" s="7"/>
    </row>
    <row r="5943" customFormat="false" ht="13.5" hidden="false" customHeight="false" outlineLevel="0" collapsed="false">
      <c r="B5943" s="6"/>
      <c r="C5943" s="7"/>
    </row>
    <row r="5944" customFormat="false" ht="13.5" hidden="false" customHeight="false" outlineLevel="0" collapsed="false">
      <c r="B5944" s="6"/>
      <c r="C5944" s="7"/>
    </row>
    <row r="5945" customFormat="false" ht="13.5" hidden="false" customHeight="false" outlineLevel="0" collapsed="false">
      <c r="B5945" s="6"/>
      <c r="C5945" s="7"/>
    </row>
    <row r="5946" customFormat="false" ht="13.5" hidden="false" customHeight="false" outlineLevel="0" collapsed="false">
      <c r="B5946" s="6"/>
      <c r="C5946" s="7"/>
    </row>
    <row r="5947" customFormat="false" ht="13.5" hidden="false" customHeight="false" outlineLevel="0" collapsed="false">
      <c r="B5947" s="6"/>
      <c r="C5947" s="7"/>
    </row>
    <row r="5948" customFormat="false" ht="13.5" hidden="false" customHeight="false" outlineLevel="0" collapsed="false">
      <c r="B5948" s="6"/>
      <c r="C5948" s="7"/>
    </row>
    <row r="5949" customFormat="false" ht="13.5" hidden="false" customHeight="false" outlineLevel="0" collapsed="false">
      <c r="B5949" s="6"/>
      <c r="C5949" s="7"/>
    </row>
    <row r="5950" customFormat="false" ht="13.5" hidden="false" customHeight="false" outlineLevel="0" collapsed="false">
      <c r="B5950" s="6"/>
      <c r="C5950" s="7"/>
    </row>
    <row r="5951" customFormat="false" ht="13.5" hidden="false" customHeight="false" outlineLevel="0" collapsed="false">
      <c r="B5951" s="6"/>
      <c r="C5951" s="7"/>
    </row>
    <row r="5952" customFormat="false" ht="13.5" hidden="false" customHeight="false" outlineLevel="0" collapsed="false">
      <c r="B5952" s="6"/>
      <c r="C5952" s="7"/>
    </row>
    <row r="5953" customFormat="false" ht="13.5" hidden="false" customHeight="false" outlineLevel="0" collapsed="false">
      <c r="B5953" s="6"/>
      <c r="C5953" s="7"/>
    </row>
    <row r="5954" customFormat="false" ht="13.5" hidden="false" customHeight="false" outlineLevel="0" collapsed="false">
      <c r="B5954" s="6"/>
      <c r="C5954" s="7"/>
    </row>
    <row r="5955" customFormat="false" ht="13.5" hidden="false" customHeight="false" outlineLevel="0" collapsed="false">
      <c r="B5955" s="6"/>
      <c r="C5955" s="7"/>
    </row>
    <row r="5956" customFormat="false" ht="13.5" hidden="false" customHeight="false" outlineLevel="0" collapsed="false">
      <c r="B5956" s="6"/>
      <c r="C5956" s="7"/>
    </row>
    <row r="5957" customFormat="false" ht="13.5" hidden="false" customHeight="false" outlineLevel="0" collapsed="false">
      <c r="B5957" s="6"/>
      <c r="C5957" s="7"/>
    </row>
    <row r="5958" customFormat="false" ht="13.5" hidden="false" customHeight="false" outlineLevel="0" collapsed="false">
      <c r="B5958" s="6"/>
      <c r="C5958" s="7"/>
    </row>
    <row r="5959" customFormat="false" ht="13.5" hidden="false" customHeight="false" outlineLevel="0" collapsed="false">
      <c r="B5959" s="6"/>
      <c r="C5959" s="7"/>
    </row>
    <row r="5960" customFormat="false" ht="13.5" hidden="false" customHeight="false" outlineLevel="0" collapsed="false">
      <c r="B5960" s="6"/>
      <c r="C5960" s="7"/>
    </row>
    <row r="5961" customFormat="false" ht="13.5" hidden="false" customHeight="false" outlineLevel="0" collapsed="false">
      <c r="B5961" s="6"/>
      <c r="C5961" s="7"/>
    </row>
    <row r="5962" customFormat="false" ht="13.5" hidden="false" customHeight="false" outlineLevel="0" collapsed="false">
      <c r="B5962" s="6"/>
      <c r="C5962" s="7"/>
    </row>
    <row r="5963" customFormat="false" ht="13.5" hidden="false" customHeight="false" outlineLevel="0" collapsed="false">
      <c r="B5963" s="6"/>
      <c r="C5963" s="7"/>
    </row>
    <row r="5964" customFormat="false" ht="13.5" hidden="false" customHeight="false" outlineLevel="0" collapsed="false">
      <c r="B5964" s="6"/>
      <c r="C5964" s="7"/>
    </row>
    <row r="5965" customFormat="false" ht="13.5" hidden="false" customHeight="false" outlineLevel="0" collapsed="false">
      <c r="B5965" s="6"/>
      <c r="C5965" s="7"/>
    </row>
    <row r="5966" customFormat="false" ht="13.5" hidden="false" customHeight="false" outlineLevel="0" collapsed="false">
      <c r="B5966" s="6"/>
      <c r="C5966" s="7"/>
    </row>
    <row r="5967" customFormat="false" ht="13.5" hidden="false" customHeight="false" outlineLevel="0" collapsed="false">
      <c r="B5967" s="6"/>
      <c r="C5967" s="7"/>
    </row>
    <row r="5968" customFormat="false" ht="13.5" hidden="false" customHeight="false" outlineLevel="0" collapsed="false">
      <c r="B5968" s="6"/>
      <c r="C5968" s="7"/>
    </row>
    <row r="5969" customFormat="false" ht="13.5" hidden="false" customHeight="false" outlineLevel="0" collapsed="false">
      <c r="B5969" s="6"/>
      <c r="C5969" s="7"/>
    </row>
    <row r="5970" customFormat="false" ht="13.5" hidden="false" customHeight="false" outlineLevel="0" collapsed="false">
      <c r="B5970" s="6"/>
      <c r="C5970" s="7"/>
    </row>
    <row r="5971" customFormat="false" ht="13.5" hidden="false" customHeight="false" outlineLevel="0" collapsed="false">
      <c r="B5971" s="6"/>
      <c r="C5971" s="7"/>
    </row>
    <row r="5972" customFormat="false" ht="13.5" hidden="false" customHeight="false" outlineLevel="0" collapsed="false">
      <c r="B5972" s="6"/>
      <c r="C5972" s="7"/>
    </row>
    <row r="5973" customFormat="false" ht="13.5" hidden="false" customHeight="false" outlineLevel="0" collapsed="false">
      <c r="B5973" s="6"/>
      <c r="C5973" s="7"/>
    </row>
    <row r="5974" customFormat="false" ht="13.5" hidden="false" customHeight="false" outlineLevel="0" collapsed="false">
      <c r="B5974" s="6"/>
      <c r="C5974" s="7"/>
    </row>
    <row r="5975" customFormat="false" ht="13.5" hidden="false" customHeight="false" outlineLevel="0" collapsed="false">
      <c r="B5975" s="6"/>
      <c r="C5975" s="7"/>
    </row>
    <row r="5976" customFormat="false" ht="13.5" hidden="false" customHeight="false" outlineLevel="0" collapsed="false">
      <c r="B5976" s="6"/>
      <c r="C5976" s="7"/>
    </row>
    <row r="5977" customFormat="false" ht="13.5" hidden="false" customHeight="false" outlineLevel="0" collapsed="false">
      <c r="B5977" s="6"/>
      <c r="C5977" s="7"/>
    </row>
    <row r="5978" customFormat="false" ht="13.5" hidden="false" customHeight="false" outlineLevel="0" collapsed="false">
      <c r="B5978" s="6"/>
      <c r="C5978" s="7"/>
    </row>
    <row r="5979" customFormat="false" ht="13.5" hidden="false" customHeight="false" outlineLevel="0" collapsed="false">
      <c r="B5979" s="6"/>
      <c r="C5979" s="7"/>
    </row>
    <row r="5980" customFormat="false" ht="13.5" hidden="false" customHeight="false" outlineLevel="0" collapsed="false">
      <c r="B5980" s="6"/>
      <c r="C5980" s="7"/>
    </row>
    <row r="5981" customFormat="false" ht="13.5" hidden="false" customHeight="false" outlineLevel="0" collapsed="false">
      <c r="B5981" s="6"/>
      <c r="C5981" s="7"/>
    </row>
    <row r="5982" customFormat="false" ht="13.5" hidden="false" customHeight="false" outlineLevel="0" collapsed="false">
      <c r="B5982" s="6"/>
      <c r="C5982" s="7"/>
    </row>
    <row r="5983" customFormat="false" ht="13.5" hidden="false" customHeight="false" outlineLevel="0" collapsed="false">
      <c r="B5983" s="6"/>
      <c r="C5983" s="7"/>
    </row>
    <row r="5984" customFormat="false" ht="13.5" hidden="false" customHeight="false" outlineLevel="0" collapsed="false">
      <c r="B5984" s="6"/>
      <c r="C5984" s="7"/>
    </row>
    <row r="5985" customFormat="false" ht="13.5" hidden="false" customHeight="false" outlineLevel="0" collapsed="false">
      <c r="B5985" s="6"/>
      <c r="C5985" s="7"/>
    </row>
    <row r="5986" customFormat="false" ht="13.5" hidden="false" customHeight="false" outlineLevel="0" collapsed="false">
      <c r="B5986" s="6"/>
      <c r="C5986" s="7"/>
    </row>
    <row r="5987" customFormat="false" ht="13.5" hidden="false" customHeight="false" outlineLevel="0" collapsed="false">
      <c r="B5987" s="6"/>
      <c r="C5987" s="7"/>
    </row>
    <row r="5988" customFormat="false" ht="13.5" hidden="false" customHeight="false" outlineLevel="0" collapsed="false">
      <c r="B5988" s="6"/>
      <c r="C5988" s="7"/>
    </row>
    <row r="5989" customFormat="false" ht="13.5" hidden="false" customHeight="false" outlineLevel="0" collapsed="false">
      <c r="B5989" s="6"/>
      <c r="C5989" s="7"/>
    </row>
    <row r="5990" customFormat="false" ht="13.5" hidden="false" customHeight="false" outlineLevel="0" collapsed="false">
      <c r="B5990" s="6"/>
      <c r="C5990" s="7"/>
    </row>
    <row r="5991" customFormat="false" ht="13.5" hidden="false" customHeight="false" outlineLevel="0" collapsed="false">
      <c r="B5991" s="6"/>
      <c r="C5991" s="7"/>
    </row>
    <row r="5992" customFormat="false" ht="13.5" hidden="false" customHeight="false" outlineLevel="0" collapsed="false">
      <c r="B5992" s="6"/>
      <c r="C5992" s="7"/>
    </row>
    <row r="5993" customFormat="false" ht="13.5" hidden="false" customHeight="false" outlineLevel="0" collapsed="false">
      <c r="B5993" s="6"/>
      <c r="C5993" s="7"/>
    </row>
    <row r="5994" customFormat="false" ht="13.5" hidden="false" customHeight="false" outlineLevel="0" collapsed="false">
      <c r="B5994" s="6"/>
      <c r="C5994" s="7"/>
    </row>
    <row r="5995" customFormat="false" ht="13.5" hidden="false" customHeight="false" outlineLevel="0" collapsed="false">
      <c r="B5995" s="6"/>
      <c r="C5995" s="7"/>
    </row>
    <row r="5996" customFormat="false" ht="13.5" hidden="false" customHeight="false" outlineLevel="0" collapsed="false">
      <c r="B5996" s="6"/>
      <c r="C5996" s="7"/>
    </row>
    <row r="5997" customFormat="false" ht="13.5" hidden="false" customHeight="false" outlineLevel="0" collapsed="false">
      <c r="B5997" s="6"/>
      <c r="C5997" s="7"/>
    </row>
    <row r="5998" customFormat="false" ht="13.5" hidden="false" customHeight="false" outlineLevel="0" collapsed="false">
      <c r="B5998" s="6"/>
      <c r="C5998" s="7"/>
    </row>
    <row r="5999" customFormat="false" ht="13.5" hidden="false" customHeight="false" outlineLevel="0" collapsed="false">
      <c r="B5999" s="6"/>
      <c r="C5999" s="7"/>
    </row>
    <row r="6000" customFormat="false" ht="13.5" hidden="false" customHeight="false" outlineLevel="0" collapsed="false">
      <c r="B6000" s="6"/>
      <c r="C6000" s="7"/>
    </row>
    <row r="6001" customFormat="false" ht="13.5" hidden="false" customHeight="false" outlineLevel="0" collapsed="false">
      <c r="B6001" s="6"/>
      <c r="C6001" s="7"/>
    </row>
    <row r="6002" customFormat="false" ht="13.5" hidden="false" customHeight="false" outlineLevel="0" collapsed="false">
      <c r="B6002" s="6"/>
      <c r="C6002" s="7"/>
    </row>
    <row r="6003" customFormat="false" ht="13.5" hidden="false" customHeight="false" outlineLevel="0" collapsed="false">
      <c r="B6003" s="6"/>
      <c r="C6003" s="7"/>
    </row>
    <row r="6004" customFormat="false" ht="13.5" hidden="false" customHeight="false" outlineLevel="0" collapsed="false">
      <c r="B6004" s="6"/>
      <c r="C6004" s="7"/>
    </row>
    <row r="6005" customFormat="false" ht="13.5" hidden="false" customHeight="false" outlineLevel="0" collapsed="false">
      <c r="B6005" s="6"/>
      <c r="C6005" s="7"/>
    </row>
    <row r="6006" customFormat="false" ht="13.5" hidden="false" customHeight="false" outlineLevel="0" collapsed="false">
      <c r="B6006" s="6"/>
      <c r="C6006" s="7"/>
    </row>
    <row r="6007" customFormat="false" ht="13.5" hidden="false" customHeight="false" outlineLevel="0" collapsed="false">
      <c r="B6007" s="6"/>
      <c r="C6007" s="7"/>
    </row>
    <row r="6008" customFormat="false" ht="13.5" hidden="false" customHeight="false" outlineLevel="0" collapsed="false">
      <c r="B6008" s="6"/>
      <c r="C6008" s="7"/>
    </row>
    <row r="6009" customFormat="false" ht="13.5" hidden="false" customHeight="false" outlineLevel="0" collapsed="false">
      <c r="B6009" s="6"/>
      <c r="C6009" s="7"/>
    </row>
    <row r="6010" customFormat="false" ht="13.5" hidden="false" customHeight="false" outlineLevel="0" collapsed="false">
      <c r="B6010" s="6"/>
      <c r="C6010" s="7"/>
    </row>
    <row r="6011" customFormat="false" ht="13.5" hidden="false" customHeight="false" outlineLevel="0" collapsed="false">
      <c r="B6011" s="6"/>
      <c r="C6011" s="7"/>
    </row>
    <row r="6012" customFormat="false" ht="13.5" hidden="false" customHeight="false" outlineLevel="0" collapsed="false">
      <c r="B6012" s="6"/>
      <c r="C6012" s="7"/>
    </row>
    <row r="6013" customFormat="false" ht="13.5" hidden="false" customHeight="false" outlineLevel="0" collapsed="false">
      <c r="B6013" s="6"/>
      <c r="C6013" s="7"/>
    </row>
    <row r="6014" customFormat="false" ht="13.5" hidden="false" customHeight="false" outlineLevel="0" collapsed="false">
      <c r="B6014" s="6"/>
      <c r="C6014" s="7"/>
    </row>
    <row r="6015" customFormat="false" ht="13.5" hidden="false" customHeight="false" outlineLevel="0" collapsed="false">
      <c r="B6015" s="6"/>
      <c r="C6015" s="7"/>
    </row>
    <row r="6016" customFormat="false" ht="13.5" hidden="false" customHeight="false" outlineLevel="0" collapsed="false">
      <c r="B6016" s="6"/>
      <c r="C6016" s="7"/>
    </row>
    <row r="6017" customFormat="false" ht="13.5" hidden="false" customHeight="false" outlineLevel="0" collapsed="false">
      <c r="B6017" s="6"/>
      <c r="C6017" s="7"/>
    </row>
    <row r="6018" customFormat="false" ht="13.5" hidden="false" customHeight="false" outlineLevel="0" collapsed="false">
      <c r="B6018" s="6"/>
      <c r="C6018" s="7"/>
    </row>
    <row r="6019" customFormat="false" ht="13.5" hidden="false" customHeight="false" outlineLevel="0" collapsed="false">
      <c r="B6019" s="6"/>
      <c r="C6019" s="7"/>
    </row>
    <row r="6020" customFormat="false" ht="13.5" hidden="false" customHeight="false" outlineLevel="0" collapsed="false">
      <c r="B6020" s="6"/>
      <c r="C6020" s="7"/>
    </row>
    <row r="6021" customFormat="false" ht="13.5" hidden="false" customHeight="false" outlineLevel="0" collapsed="false">
      <c r="B6021" s="6"/>
      <c r="C6021" s="7"/>
    </row>
    <row r="6022" customFormat="false" ht="13.5" hidden="false" customHeight="false" outlineLevel="0" collapsed="false">
      <c r="B6022" s="6"/>
      <c r="C6022" s="7"/>
    </row>
    <row r="6023" customFormat="false" ht="13.5" hidden="false" customHeight="false" outlineLevel="0" collapsed="false">
      <c r="B6023" s="6"/>
      <c r="C6023" s="7"/>
    </row>
    <row r="6024" customFormat="false" ht="13.5" hidden="false" customHeight="false" outlineLevel="0" collapsed="false">
      <c r="B6024" s="6"/>
      <c r="C6024" s="7"/>
    </row>
    <row r="6025" customFormat="false" ht="13.5" hidden="false" customHeight="false" outlineLevel="0" collapsed="false">
      <c r="B6025" s="6"/>
      <c r="C6025" s="7"/>
    </row>
    <row r="6026" customFormat="false" ht="13.5" hidden="false" customHeight="false" outlineLevel="0" collapsed="false">
      <c r="B6026" s="6"/>
      <c r="C6026" s="7"/>
    </row>
    <row r="6027" customFormat="false" ht="13.5" hidden="false" customHeight="false" outlineLevel="0" collapsed="false">
      <c r="B6027" s="6"/>
      <c r="C6027" s="7"/>
    </row>
    <row r="6028" customFormat="false" ht="13.5" hidden="false" customHeight="false" outlineLevel="0" collapsed="false">
      <c r="B6028" s="6"/>
      <c r="C6028" s="7"/>
    </row>
    <row r="6029" customFormat="false" ht="13.5" hidden="false" customHeight="false" outlineLevel="0" collapsed="false">
      <c r="B6029" s="6"/>
      <c r="C6029" s="7"/>
    </row>
    <row r="6030" customFormat="false" ht="13.5" hidden="false" customHeight="false" outlineLevel="0" collapsed="false">
      <c r="B6030" s="6"/>
      <c r="C6030" s="7"/>
    </row>
    <row r="6031" customFormat="false" ht="13.5" hidden="false" customHeight="false" outlineLevel="0" collapsed="false">
      <c r="B6031" s="6"/>
      <c r="C6031" s="7"/>
    </row>
    <row r="6032" customFormat="false" ht="13.5" hidden="false" customHeight="false" outlineLevel="0" collapsed="false">
      <c r="B6032" s="6"/>
      <c r="C6032" s="7"/>
    </row>
    <row r="6033" customFormat="false" ht="13.5" hidden="false" customHeight="false" outlineLevel="0" collapsed="false">
      <c r="B6033" s="6"/>
      <c r="C6033" s="7"/>
    </row>
    <row r="6034" customFormat="false" ht="13.5" hidden="false" customHeight="false" outlineLevel="0" collapsed="false">
      <c r="B6034" s="6"/>
      <c r="C6034" s="7"/>
    </row>
    <row r="6035" customFormat="false" ht="13.5" hidden="false" customHeight="false" outlineLevel="0" collapsed="false">
      <c r="B6035" s="6"/>
      <c r="C6035" s="7"/>
    </row>
    <row r="6036" customFormat="false" ht="13.5" hidden="false" customHeight="false" outlineLevel="0" collapsed="false">
      <c r="B6036" s="6"/>
      <c r="C6036" s="7"/>
    </row>
    <row r="6037" customFormat="false" ht="13.5" hidden="false" customHeight="false" outlineLevel="0" collapsed="false">
      <c r="B6037" s="6"/>
      <c r="C6037" s="7"/>
    </row>
    <row r="6038" customFormat="false" ht="13.5" hidden="false" customHeight="false" outlineLevel="0" collapsed="false">
      <c r="B6038" s="6"/>
      <c r="C6038" s="7"/>
    </row>
    <row r="6039" customFormat="false" ht="13.5" hidden="false" customHeight="false" outlineLevel="0" collapsed="false">
      <c r="B6039" s="6"/>
      <c r="C6039" s="7"/>
    </row>
    <row r="6040" customFormat="false" ht="13.5" hidden="false" customHeight="false" outlineLevel="0" collapsed="false">
      <c r="B6040" s="6"/>
      <c r="C6040" s="7"/>
    </row>
    <row r="6041" customFormat="false" ht="13.5" hidden="false" customHeight="false" outlineLevel="0" collapsed="false">
      <c r="B6041" s="6"/>
      <c r="C6041" s="7"/>
    </row>
    <row r="6042" customFormat="false" ht="13.5" hidden="false" customHeight="false" outlineLevel="0" collapsed="false">
      <c r="B6042" s="6"/>
      <c r="C6042" s="7"/>
    </row>
    <row r="6043" customFormat="false" ht="13.5" hidden="false" customHeight="false" outlineLevel="0" collapsed="false">
      <c r="B6043" s="6"/>
      <c r="C6043" s="7"/>
    </row>
    <row r="6044" customFormat="false" ht="13.5" hidden="false" customHeight="false" outlineLevel="0" collapsed="false">
      <c r="B6044" s="6"/>
      <c r="C6044" s="7"/>
    </row>
    <row r="6045" customFormat="false" ht="13.5" hidden="false" customHeight="false" outlineLevel="0" collapsed="false">
      <c r="B6045" s="6"/>
      <c r="C6045" s="7"/>
    </row>
    <row r="6046" customFormat="false" ht="13.5" hidden="false" customHeight="false" outlineLevel="0" collapsed="false">
      <c r="B6046" s="6"/>
      <c r="C6046" s="7"/>
    </row>
    <row r="6047" customFormat="false" ht="13.5" hidden="false" customHeight="false" outlineLevel="0" collapsed="false">
      <c r="B6047" s="6"/>
      <c r="C6047" s="7"/>
    </row>
    <row r="6048" customFormat="false" ht="13.5" hidden="false" customHeight="false" outlineLevel="0" collapsed="false">
      <c r="B6048" s="6"/>
      <c r="C6048" s="7"/>
    </row>
    <row r="6049" customFormat="false" ht="13.5" hidden="false" customHeight="false" outlineLevel="0" collapsed="false">
      <c r="B6049" s="6"/>
      <c r="C6049" s="7"/>
    </row>
    <row r="6050" customFormat="false" ht="13.5" hidden="false" customHeight="false" outlineLevel="0" collapsed="false">
      <c r="B6050" s="6"/>
      <c r="C6050" s="7"/>
    </row>
    <row r="6051" customFormat="false" ht="13.5" hidden="false" customHeight="false" outlineLevel="0" collapsed="false">
      <c r="B6051" s="6"/>
      <c r="C6051" s="7"/>
    </row>
    <row r="6052" customFormat="false" ht="13.5" hidden="false" customHeight="false" outlineLevel="0" collapsed="false">
      <c r="B6052" s="6"/>
      <c r="C6052" s="7"/>
    </row>
    <row r="6053" customFormat="false" ht="13.5" hidden="false" customHeight="false" outlineLevel="0" collapsed="false">
      <c r="B6053" s="6"/>
      <c r="C6053" s="7"/>
    </row>
    <row r="6054" customFormat="false" ht="13.5" hidden="false" customHeight="false" outlineLevel="0" collapsed="false">
      <c r="B6054" s="6"/>
      <c r="C6054" s="7"/>
    </row>
    <row r="6055" customFormat="false" ht="13.5" hidden="false" customHeight="false" outlineLevel="0" collapsed="false">
      <c r="B6055" s="6"/>
      <c r="C6055" s="7"/>
    </row>
    <row r="6056" customFormat="false" ht="13.5" hidden="false" customHeight="false" outlineLevel="0" collapsed="false">
      <c r="B6056" s="6"/>
      <c r="C6056" s="7"/>
    </row>
    <row r="6057" customFormat="false" ht="13.5" hidden="false" customHeight="false" outlineLevel="0" collapsed="false">
      <c r="B6057" s="6"/>
      <c r="C6057" s="7"/>
    </row>
    <row r="6058" customFormat="false" ht="13.5" hidden="false" customHeight="false" outlineLevel="0" collapsed="false">
      <c r="B6058" s="6"/>
      <c r="C6058" s="7"/>
    </row>
    <row r="6059" customFormat="false" ht="13.5" hidden="false" customHeight="false" outlineLevel="0" collapsed="false">
      <c r="B6059" s="6"/>
      <c r="C6059" s="7"/>
    </row>
    <row r="6060" customFormat="false" ht="13.5" hidden="false" customHeight="false" outlineLevel="0" collapsed="false">
      <c r="B6060" s="6"/>
      <c r="C6060" s="7"/>
    </row>
    <row r="6061" customFormat="false" ht="13.5" hidden="false" customHeight="false" outlineLevel="0" collapsed="false">
      <c r="B6061" s="6"/>
      <c r="C6061" s="7"/>
    </row>
    <row r="6062" customFormat="false" ht="13.5" hidden="false" customHeight="false" outlineLevel="0" collapsed="false">
      <c r="B6062" s="6"/>
      <c r="C6062" s="7"/>
    </row>
    <row r="6063" customFormat="false" ht="13.5" hidden="false" customHeight="false" outlineLevel="0" collapsed="false">
      <c r="B6063" s="6"/>
      <c r="C6063" s="7"/>
    </row>
    <row r="6064" customFormat="false" ht="13.5" hidden="false" customHeight="false" outlineLevel="0" collapsed="false">
      <c r="B6064" s="6"/>
      <c r="C6064" s="7"/>
    </row>
    <row r="6065" customFormat="false" ht="13.5" hidden="false" customHeight="false" outlineLevel="0" collapsed="false">
      <c r="B6065" s="6"/>
      <c r="C6065" s="7"/>
    </row>
    <row r="6066" customFormat="false" ht="13.5" hidden="false" customHeight="false" outlineLevel="0" collapsed="false">
      <c r="B6066" s="6"/>
      <c r="C6066" s="7"/>
    </row>
    <row r="6067" customFormat="false" ht="13.5" hidden="false" customHeight="false" outlineLevel="0" collapsed="false">
      <c r="B6067" s="6"/>
      <c r="C6067" s="7"/>
    </row>
    <row r="6068" customFormat="false" ht="13.5" hidden="false" customHeight="false" outlineLevel="0" collapsed="false">
      <c r="B6068" s="6"/>
      <c r="C6068" s="7"/>
    </row>
    <row r="6069" customFormat="false" ht="13.5" hidden="false" customHeight="false" outlineLevel="0" collapsed="false">
      <c r="B6069" s="6"/>
      <c r="C6069" s="7"/>
    </row>
    <row r="6070" customFormat="false" ht="13.5" hidden="false" customHeight="false" outlineLevel="0" collapsed="false">
      <c r="B6070" s="6"/>
      <c r="C6070" s="7"/>
    </row>
    <row r="6071" customFormat="false" ht="13.5" hidden="false" customHeight="false" outlineLevel="0" collapsed="false">
      <c r="B6071" s="6"/>
      <c r="C6071" s="7"/>
    </row>
    <row r="6072" customFormat="false" ht="13.5" hidden="false" customHeight="false" outlineLevel="0" collapsed="false">
      <c r="B6072" s="6"/>
      <c r="C6072" s="7"/>
    </row>
    <row r="6073" customFormat="false" ht="13.5" hidden="false" customHeight="false" outlineLevel="0" collapsed="false">
      <c r="B6073" s="6"/>
      <c r="C6073" s="7"/>
    </row>
    <row r="6074" customFormat="false" ht="13.5" hidden="false" customHeight="false" outlineLevel="0" collapsed="false">
      <c r="B6074" s="6"/>
      <c r="C6074" s="7"/>
    </row>
    <row r="6075" customFormat="false" ht="13.5" hidden="false" customHeight="false" outlineLevel="0" collapsed="false">
      <c r="B6075" s="6"/>
      <c r="C6075" s="7"/>
    </row>
    <row r="6076" customFormat="false" ht="13.5" hidden="false" customHeight="false" outlineLevel="0" collapsed="false">
      <c r="B6076" s="6"/>
      <c r="C6076" s="7"/>
    </row>
    <row r="6077" customFormat="false" ht="13.5" hidden="false" customHeight="false" outlineLevel="0" collapsed="false">
      <c r="B6077" s="6"/>
      <c r="C6077" s="7"/>
    </row>
    <row r="6078" customFormat="false" ht="13.5" hidden="false" customHeight="false" outlineLevel="0" collapsed="false">
      <c r="B6078" s="6"/>
      <c r="C6078" s="7"/>
    </row>
    <row r="6079" customFormat="false" ht="13.5" hidden="false" customHeight="false" outlineLevel="0" collapsed="false">
      <c r="B6079" s="6"/>
      <c r="C6079" s="7"/>
    </row>
    <row r="6080" customFormat="false" ht="13.5" hidden="false" customHeight="false" outlineLevel="0" collapsed="false">
      <c r="B6080" s="6"/>
      <c r="C6080" s="7"/>
    </row>
    <row r="6081" customFormat="false" ht="13.5" hidden="false" customHeight="false" outlineLevel="0" collapsed="false">
      <c r="B6081" s="6"/>
      <c r="C6081" s="7"/>
    </row>
    <row r="6082" customFormat="false" ht="13.5" hidden="false" customHeight="false" outlineLevel="0" collapsed="false">
      <c r="B6082" s="6"/>
      <c r="C6082" s="7"/>
    </row>
    <row r="6083" customFormat="false" ht="13.5" hidden="false" customHeight="false" outlineLevel="0" collapsed="false">
      <c r="B6083" s="6"/>
      <c r="C6083" s="7"/>
    </row>
    <row r="6084" customFormat="false" ht="13.5" hidden="false" customHeight="false" outlineLevel="0" collapsed="false">
      <c r="B6084" s="6"/>
      <c r="C6084" s="7"/>
    </row>
    <row r="6085" customFormat="false" ht="13.5" hidden="false" customHeight="false" outlineLevel="0" collapsed="false">
      <c r="B6085" s="6"/>
      <c r="C6085" s="7"/>
    </row>
    <row r="6086" customFormat="false" ht="13.5" hidden="false" customHeight="false" outlineLevel="0" collapsed="false">
      <c r="B6086" s="6"/>
      <c r="C6086" s="7"/>
    </row>
    <row r="6087" customFormat="false" ht="13.5" hidden="false" customHeight="false" outlineLevel="0" collapsed="false">
      <c r="B6087" s="6"/>
      <c r="C6087" s="7"/>
    </row>
    <row r="6088" customFormat="false" ht="13.5" hidden="false" customHeight="false" outlineLevel="0" collapsed="false">
      <c r="B6088" s="6"/>
      <c r="C6088" s="7"/>
    </row>
    <row r="6089" customFormat="false" ht="13.5" hidden="false" customHeight="false" outlineLevel="0" collapsed="false">
      <c r="B6089" s="6"/>
      <c r="C6089" s="7"/>
    </row>
    <row r="6090" customFormat="false" ht="13.5" hidden="false" customHeight="false" outlineLevel="0" collapsed="false">
      <c r="B6090" s="6"/>
      <c r="C6090" s="7"/>
    </row>
    <row r="6091" customFormat="false" ht="13.5" hidden="false" customHeight="false" outlineLevel="0" collapsed="false">
      <c r="B6091" s="6"/>
      <c r="C6091" s="7"/>
    </row>
    <row r="6092" customFormat="false" ht="13.5" hidden="false" customHeight="false" outlineLevel="0" collapsed="false">
      <c r="B6092" s="6"/>
      <c r="C6092" s="7"/>
    </row>
    <row r="6093" customFormat="false" ht="13.5" hidden="false" customHeight="false" outlineLevel="0" collapsed="false">
      <c r="B6093" s="6"/>
      <c r="C6093" s="7"/>
    </row>
    <row r="6094" customFormat="false" ht="13.5" hidden="false" customHeight="false" outlineLevel="0" collapsed="false">
      <c r="B6094" s="6"/>
      <c r="C6094" s="7"/>
    </row>
    <row r="6095" customFormat="false" ht="13.5" hidden="false" customHeight="false" outlineLevel="0" collapsed="false">
      <c r="B6095" s="6"/>
      <c r="C6095" s="7"/>
    </row>
    <row r="6096" customFormat="false" ht="13.5" hidden="false" customHeight="false" outlineLevel="0" collapsed="false">
      <c r="B6096" s="6"/>
      <c r="C6096" s="7"/>
    </row>
    <row r="6097" customFormat="false" ht="13.5" hidden="false" customHeight="false" outlineLevel="0" collapsed="false">
      <c r="B6097" s="6"/>
      <c r="C6097" s="7"/>
    </row>
    <row r="6098" customFormat="false" ht="13.5" hidden="false" customHeight="false" outlineLevel="0" collapsed="false">
      <c r="B6098" s="6"/>
      <c r="C6098" s="7"/>
    </row>
    <row r="6099" customFormat="false" ht="13.5" hidden="false" customHeight="false" outlineLevel="0" collapsed="false">
      <c r="B6099" s="6"/>
      <c r="C6099" s="7"/>
    </row>
    <row r="6100" customFormat="false" ht="13.5" hidden="false" customHeight="false" outlineLevel="0" collapsed="false">
      <c r="B6100" s="6"/>
      <c r="C6100" s="7"/>
    </row>
    <row r="6101" customFormat="false" ht="13.5" hidden="false" customHeight="false" outlineLevel="0" collapsed="false">
      <c r="B6101" s="6"/>
      <c r="C6101" s="7"/>
    </row>
    <row r="6102" customFormat="false" ht="13.5" hidden="false" customHeight="false" outlineLevel="0" collapsed="false">
      <c r="B6102" s="6"/>
      <c r="C6102" s="7"/>
    </row>
    <row r="6103" customFormat="false" ht="13.5" hidden="false" customHeight="false" outlineLevel="0" collapsed="false">
      <c r="B6103" s="6"/>
      <c r="C6103" s="7"/>
    </row>
    <row r="6104" customFormat="false" ht="13.5" hidden="false" customHeight="false" outlineLevel="0" collapsed="false">
      <c r="B6104" s="6"/>
      <c r="C6104" s="7"/>
    </row>
    <row r="6105" customFormat="false" ht="13.5" hidden="false" customHeight="false" outlineLevel="0" collapsed="false">
      <c r="B6105" s="6"/>
      <c r="C6105" s="7"/>
    </row>
    <row r="6106" customFormat="false" ht="13.5" hidden="false" customHeight="false" outlineLevel="0" collapsed="false">
      <c r="B6106" s="6"/>
      <c r="C6106" s="7"/>
    </row>
    <row r="6107" customFormat="false" ht="13.5" hidden="false" customHeight="false" outlineLevel="0" collapsed="false">
      <c r="B6107" s="6"/>
      <c r="C6107" s="7"/>
    </row>
    <row r="6108" customFormat="false" ht="13.5" hidden="false" customHeight="false" outlineLevel="0" collapsed="false">
      <c r="B6108" s="6"/>
      <c r="C6108" s="7"/>
    </row>
    <row r="6109" customFormat="false" ht="13.5" hidden="false" customHeight="false" outlineLevel="0" collapsed="false">
      <c r="B6109" s="6"/>
      <c r="C6109" s="7"/>
    </row>
    <row r="6110" customFormat="false" ht="13.5" hidden="false" customHeight="false" outlineLevel="0" collapsed="false">
      <c r="B6110" s="6"/>
      <c r="C6110" s="7"/>
    </row>
    <row r="6111" customFormat="false" ht="13.5" hidden="false" customHeight="false" outlineLevel="0" collapsed="false">
      <c r="B6111" s="6"/>
      <c r="C6111" s="7"/>
    </row>
    <row r="6112" customFormat="false" ht="13.5" hidden="false" customHeight="false" outlineLevel="0" collapsed="false">
      <c r="B6112" s="6"/>
      <c r="C6112" s="7"/>
    </row>
    <row r="6113" customFormat="false" ht="13.5" hidden="false" customHeight="false" outlineLevel="0" collapsed="false">
      <c r="B6113" s="6"/>
      <c r="C6113" s="7"/>
    </row>
    <row r="6114" customFormat="false" ht="13.5" hidden="false" customHeight="false" outlineLevel="0" collapsed="false">
      <c r="B6114" s="6"/>
      <c r="C6114" s="7"/>
    </row>
    <row r="6115" customFormat="false" ht="13.5" hidden="false" customHeight="false" outlineLevel="0" collapsed="false">
      <c r="B6115" s="6"/>
      <c r="C6115" s="7"/>
    </row>
    <row r="6116" customFormat="false" ht="13.5" hidden="false" customHeight="false" outlineLevel="0" collapsed="false">
      <c r="B6116" s="6"/>
      <c r="C6116" s="7"/>
    </row>
    <row r="6117" customFormat="false" ht="13.5" hidden="false" customHeight="false" outlineLevel="0" collapsed="false">
      <c r="B6117" s="6"/>
      <c r="C6117" s="7"/>
    </row>
    <row r="6118" customFormat="false" ht="13.5" hidden="false" customHeight="false" outlineLevel="0" collapsed="false">
      <c r="B6118" s="6"/>
      <c r="C6118" s="7"/>
    </row>
    <row r="6119" customFormat="false" ht="13.5" hidden="false" customHeight="false" outlineLevel="0" collapsed="false">
      <c r="B6119" s="6"/>
      <c r="C6119" s="7"/>
    </row>
    <row r="6120" customFormat="false" ht="13.5" hidden="false" customHeight="false" outlineLevel="0" collapsed="false">
      <c r="B6120" s="6"/>
      <c r="C6120" s="7"/>
    </row>
    <row r="6121" customFormat="false" ht="13.5" hidden="false" customHeight="false" outlineLevel="0" collapsed="false">
      <c r="B6121" s="6"/>
      <c r="C6121" s="7"/>
    </row>
    <row r="6122" customFormat="false" ht="13.5" hidden="false" customHeight="false" outlineLevel="0" collapsed="false">
      <c r="B6122" s="6"/>
      <c r="C6122" s="7"/>
    </row>
    <row r="6123" customFormat="false" ht="13.5" hidden="false" customHeight="false" outlineLevel="0" collapsed="false">
      <c r="B6123" s="6"/>
      <c r="C6123" s="7"/>
    </row>
    <row r="6124" customFormat="false" ht="13.5" hidden="false" customHeight="false" outlineLevel="0" collapsed="false">
      <c r="B6124" s="6"/>
      <c r="C6124" s="7"/>
    </row>
    <row r="6125" customFormat="false" ht="13.5" hidden="false" customHeight="false" outlineLevel="0" collapsed="false">
      <c r="B6125" s="6"/>
      <c r="C6125" s="7"/>
    </row>
    <row r="6126" customFormat="false" ht="13.5" hidden="false" customHeight="false" outlineLevel="0" collapsed="false">
      <c r="B6126" s="6"/>
      <c r="C6126" s="7"/>
    </row>
    <row r="6127" customFormat="false" ht="13.5" hidden="false" customHeight="false" outlineLevel="0" collapsed="false">
      <c r="B6127" s="6"/>
      <c r="C6127" s="7"/>
    </row>
    <row r="6128" customFormat="false" ht="13.5" hidden="false" customHeight="false" outlineLevel="0" collapsed="false">
      <c r="B6128" s="6"/>
      <c r="C6128" s="7"/>
    </row>
    <row r="6129" customFormat="false" ht="13.5" hidden="false" customHeight="false" outlineLevel="0" collapsed="false">
      <c r="B6129" s="6"/>
      <c r="C6129" s="7"/>
    </row>
    <row r="6130" customFormat="false" ht="13.5" hidden="false" customHeight="false" outlineLevel="0" collapsed="false">
      <c r="B6130" s="6"/>
      <c r="C6130" s="7"/>
    </row>
    <row r="6131" customFormat="false" ht="13.5" hidden="false" customHeight="false" outlineLevel="0" collapsed="false">
      <c r="B6131" s="6"/>
      <c r="C6131" s="7"/>
    </row>
    <row r="6132" customFormat="false" ht="13.5" hidden="false" customHeight="false" outlineLevel="0" collapsed="false">
      <c r="B6132" s="6"/>
      <c r="C6132" s="7"/>
    </row>
    <row r="6133" customFormat="false" ht="13.5" hidden="false" customHeight="false" outlineLevel="0" collapsed="false">
      <c r="B6133" s="6"/>
      <c r="C6133" s="7"/>
    </row>
    <row r="6134" customFormat="false" ht="13.5" hidden="false" customHeight="false" outlineLevel="0" collapsed="false">
      <c r="B6134" s="6"/>
      <c r="C6134" s="7"/>
    </row>
    <row r="6135" customFormat="false" ht="13.5" hidden="false" customHeight="false" outlineLevel="0" collapsed="false">
      <c r="B6135" s="6"/>
      <c r="C6135" s="7"/>
    </row>
    <row r="6136" customFormat="false" ht="13.5" hidden="false" customHeight="false" outlineLevel="0" collapsed="false">
      <c r="B6136" s="6"/>
      <c r="C6136" s="7"/>
    </row>
    <row r="6137" customFormat="false" ht="13.5" hidden="false" customHeight="false" outlineLevel="0" collapsed="false">
      <c r="B6137" s="6"/>
      <c r="C6137" s="7"/>
    </row>
    <row r="6138" customFormat="false" ht="13.5" hidden="false" customHeight="false" outlineLevel="0" collapsed="false">
      <c r="B6138" s="6"/>
      <c r="C6138" s="7"/>
    </row>
    <row r="6139" customFormat="false" ht="13.5" hidden="false" customHeight="false" outlineLevel="0" collapsed="false">
      <c r="B6139" s="6"/>
      <c r="C6139" s="7"/>
    </row>
    <row r="6140" customFormat="false" ht="13.5" hidden="false" customHeight="false" outlineLevel="0" collapsed="false">
      <c r="B6140" s="6"/>
      <c r="C6140" s="7"/>
    </row>
    <row r="6141" customFormat="false" ht="13.5" hidden="false" customHeight="false" outlineLevel="0" collapsed="false">
      <c r="B6141" s="6"/>
      <c r="C6141" s="7"/>
    </row>
    <row r="6142" customFormat="false" ht="13.5" hidden="false" customHeight="false" outlineLevel="0" collapsed="false">
      <c r="B6142" s="6"/>
      <c r="C6142" s="7"/>
    </row>
    <row r="6143" customFormat="false" ht="13.5" hidden="false" customHeight="false" outlineLevel="0" collapsed="false">
      <c r="B6143" s="6"/>
      <c r="C6143" s="7"/>
    </row>
    <row r="6144" customFormat="false" ht="13.5" hidden="false" customHeight="false" outlineLevel="0" collapsed="false">
      <c r="B6144" s="6"/>
      <c r="C6144" s="7"/>
    </row>
    <row r="6145" customFormat="false" ht="13.5" hidden="false" customHeight="false" outlineLevel="0" collapsed="false">
      <c r="B6145" s="6"/>
      <c r="C6145" s="7"/>
    </row>
    <row r="6146" customFormat="false" ht="13.5" hidden="false" customHeight="false" outlineLevel="0" collapsed="false">
      <c r="B6146" s="6"/>
      <c r="C6146" s="7"/>
    </row>
    <row r="6147" customFormat="false" ht="13.5" hidden="false" customHeight="false" outlineLevel="0" collapsed="false">
      <c r="B6147" s="6"/>
      <c r="C6147" s="7"/>
    </row>
    <row r="6148" customFormat="false" ht="13.5" hidden="false" customHeight="false" outlineLevel="0" collapsed="false">
      <c r="B6148" s="6"/>
      <c r="C6148" s="7"/>
    </row>
    <row r="6149" customFormat="false" ht="13.5" hidden="false" customHeight="false" outlineLevel="0" collapsed="false">
      <c r="B6149" s="6"/>
      <c r="C6149" s="7"/>
    </row>
    <row r="6150" customFormat="false" ht="13.5" hidden="false" customHeight="false" outlineLevel="0" collapsed="false">
      <c r="B6150" s="6"/>
      <c r="C6150" s="7"/>
    </row>
    <row r="6151" customFormat="false" ht="13.5" hidden="false" customHeight="false" outlineLevel="0" collapsed="false">
      <c r="B6151" s="6"/>
      <c r="C6151" s="7"/>
    </row>
    <row r="6152" customFormat="false" ht="13.5" hidden="false" customHeight="false" outlineLevel="0" collapsed="false">
      <c r="B6152" s="6"/>
      <c r="C6152" s="7"/>
    </row>
    <row r="6153" customFormat="false" ht="13.5" hidden="false" customHeight="false" outlineLevel="0" collapsed="false">
      <c r="B6153" s="6"/>
      <c r="C6153" s="7"/>
    </row>
    <row r="6154" customFormat="false" ht="13.5" hidden="false" customHeight="false" outlineLevel="0" collapsed="false">
      <c r="B6154" s="6"/>
      <c r="C6154" s="7"/>
    </row>
    <row r="6155" customFormat="false" ht="13.5" hidden="false" customHeight="false" outlineLevel="0" collapsed="false">
      <c r="B6155" s="6"/>
      <c r="C6155" s="7"/>
    </row>
    <row r="6156" customFormat="false" ht="13.5" hidden="false" customHeight="false" outlineLevel="0" collapsed="false">
      <c r="B6156" s="6"/>
      <c r="C6156" s="7"/>
    </row>
    <row r="6157" customFormat="false" ht="13.5" hidden="false" customHeight="false" outlineLevel="0" collapsed="false">
      <c r="B6157" s="6"/>
      <c r="C6157" s="7"/>
    </row>
    <row r="6158" customFormat="false" ht="13.5" hidden="false" customHeight="false" outlineLevel="0" collapsed="false">
      <c r="B6158" s="6"/>
      <c r="C6158" s="7"/>
    </row>
    <row r="6159" customFormat="false" ht="13.5" hidden="false" customHeight="false" outlineLevel="0" collapsed="false">
      <c r="B6159" s="6"/>
      <c r="C6159" s="7"/>
    </row>
    <row r="6160" customFormat="false" ht="13.5" hidden="false" customHeight="false" outlineLevel="0" collapsed="false">
      <c r="B6160" s="6"/>
      <c r="C6160" s="7"/>
    </row>
    <row r="6161" customFormat="false" ht="13.5" hidden="false" customHeight="false" outlineLevel="0" collapsed="false">
      <c r="B6161" s="6"/>
      <c r="C6161" s="7"/>
    </row>
    <row r="6162" customFormat="false" ht="13.5" hidden="false" customHeight="false" outlineLevel="0" collapsed="false">
      <c r="B6162" s="6"/>
      <c r="C6162" s="7"/>
    </row>
    <row r="6163" customFormat="false" ht="13.5" hidden="false" customHeight="false" outlineLevel="0" collapsed="false">
      <c r="B6163" s="6"/>
      <c r="C6163" s="7"/>
    </row>
    <row r="6164" customFormat="false" ht="13.5" hidden="false" customHeight="false" outlineLevel="0" collapsed="false">
      <c r="B6164" s="6"/>
      <c r="C6164" s="7"/>
    </row>
    <row r="6165" customFormat="false" ht="13.5" hidden="false" customHeight="false" outlineLevel="0" collapsed="false">
      <c r="B6165" s="6"/>
      <c r="C6165" s="7"/>
    </row>
    <row r="6166" customFormat="false" ht="13.5" hidden="false" customHeight="false" outlineLevel="0" collapsed="false">
      <c r="B6166" s="6"/>
      <c r="C6166" s="7"/>
    </row>
    <row r="6167" customFormat="false" ht="13.5" hidden="false" customHeight="false" outlineLevel="0" collapsed="false">
      <c r="B6167" s="6"/>
      <c r="C6167" s="7"/>
    </row>
    <row r="6168" customFormat="false" ht="13.5" hidden="false" customHeight="false" outlineLevel="0" collapsed="false">
      <c r="B6168" s="6"/>
      <c r="C6168" s="7"/>
    </row>
    <row r="6169" customFormat="false" ht="13.5" hidden="false" customHeight="false" outlineLevel="0" collapsed="false">
      <c r="B6169" s="6"/>
      <c r="C6169" s="7"/>
    </row>
    <row r="6170" customFormat="false" ht="13.5" hidden="false" customHeight="false" outlineLevel="0" collapsed="false">
      <c r="B6170" s="6"/>
      <c r="C6170" s="7"/>
    </row>
    <row r="6171" customFormat="false" ht="13.5" hidden="false" customHeight="false" outlineLevel="0" collapsed="false">
      <c r="B6171" s="6"/>
      <c r="C6171" s="7"/>
    </row>
    <row r="6172" customFormat="false" ht="13.5" hidden="false" customHeight="false" outlineLevel="0" collapsed="false">
      <c r="B6172" s="6"/>
      <c r="C6172" s="7"/>
    </row>
    <row r="6173" customFormat="false" ht="13.5" hidden="false" customHeight="false" outlineLevel="0" collapsed="false">
      <c r="B6173" s="6"/>
      <c r="C6173" s="7"/>
    </row>
    <row r="6174" customFormat="false" ht="13.5" hidden="false" customHeight="false" outlineLevel="0" collapsed="false">
      <c r="B6174" s="6"/>
      <c r="C6174" s="7"/>
    </row>
    <row r="6175" customFormat="false" ht="13.5" hidden="false" customHeight="false" outlineLevel="0" collapsed="false">
      <c r="B6175" s="6"/>
      <c r="C6175" s="7"/>
    </row>
    <row r="6176" customFormat="false" ht="13.5" hidden="false" customHeight="false" outlineLevel="0" collapsed="false">
      <c r="B6176" s="6"/>
      <c r="C6176" s="7"/>
    </row>
    <row r="6177" customFormat="false" ht="13.5" hidden="false" customHeight="false" outlineLevel="0" collapsed="false">
      <c r="B6177" s="6"/>
      <c r="C6177" s="7"/>
    </row>
    <row r="6178" customFormat="false" ht="13.5" hidden="false" customHeight="false" outlineLevel="0" collapsed="false">
      <c r="B6178" s="6"/>
      <c r="C6178" s="7"/>
    </row>
    <row r="6179" customFormat="false" ht="13.5" hidden="false" customHeight="false" outlineLevel="0" collapsed="false">
      <c r="B6179" s="6"/>
      <c r="C6179" s="7"/>
    </row>
    <row r="6180" customFormat="false" ht="13.5" hidden="false" customHeight="false" outlineLevel="0" collapsed="false">
      <c r="B6180" s="6"/>
      <c r="C6180" s="7"/>
    </row>
    <row r="6181" customFormat="false" ht="13.5" hidden="false" customHeight="false" outlineLevel="0" collapsed="false">
      <c r="B6181" s="6"/>
      <c r="C6181" s="7"/>
    </row>
    <row r="6182" customFormat="false" ht="13.5" hidden="false" customHeight="false" outlineLevel="0" collapsed="false">
      <c r="B6182" s="6"/>
      <c r="C6182" s="7"/>
    </row>
    <row r="6183" customFormat="false" ht="13.5" hidden="false" customHeight="false" outlineLevel="0" collapsed="false">
      <c r="B6183" s="6"/>
      <c r="C6183" s="7"/>
    </row>
    <row r="6184" customFormat="false" ht="13.5" hidden="false" customHeight="false" outlineLevel="0" collapsed="false">
      <c r="B6184" s="6"/>
      <c r="C6184" s="7"/>
    </row>
    <row r="6185" customFormat="false" ht="13.5" hidden="false" customHeight="false" outlineLevel="0" collapsed="false">
      <c r="B6185" s="6"/>
      <c r="C6185" s="7"/>
    </row>
    <row r="6186" customFormat="false" ht="13.5" hidden="false" customHeight="false" outlineLevel="0" collapsed="false">
      <c r="B6186" s="6"/>
      <c r="C6186" s="7"/>
    </row>
    <row r="6187" customFormat="false" ht="13.5" hidden="false" customHeight="false" outlineLevel="0" collapsed="false">
      <c r="B6187" s="6"/>
      <c r="C6187" s="7"/>
    </row>
    <row r="6188" customFormat="false" ht="13.5" hidden="false" customHeight="false" outlineLevel="0" collapsed="false">
      <c r="B6188" s="6"/>
      <c r="C6188" s="7"/>
    </row>
    <row r="6189" customFormat="false" ht="13.5" hidden="false" customHeight="false" outlineLevel="0" collapsed="false">
      <c r="B6189" s="6"/>
      <c r="C6189" s="7"/>
    </row>
    <row r="6190" customFormat="false" ht="13.5" hidden="false" customHeight="false" outlineLevel="0" collapsed="false">
      <c r="B6190" s="6"/>
      <c r="C6190" s="7"/>
    </row>
    <row r="6191" customFormat="false" ht="13.5" hidden="false" customHeight="false" outlineLevel="0" collapsed="false">
      <c r="B6191" s="6"/>
      <c r="C6191" s="7"/>
    </row>
    <row r="6192" customFormat="false" ht="13.5" hidden="false" customHeight="false" outlineLevel="0" collapsed="false">
      <c r="B6192" s="6"/>
      <c r="C6192" s="7"/>
    </row>
    <row r="6193" customFormat="false" ht="13.5" hidden="false" customHeight="false" outlineLevel="0" collapsed="false">
      <c r="B6193" s="6"/>
      <c r="C6193" s="7"/>
    </row>
    <row r="6194" customFormat="false" ht="13.5" hidden="false" customHeight="false" outlineLevel="0" collapsed="false">
      <c r="B6194" s="6"/>
      <c r="C6194" s="7"/>
    </row>
    <row r="6195" customFormat="false" ht="13.5" hidden="false" customHeight="false" outlineLevel="0" collapsed="false">
      <c r="B6195" s="6"/>
      <c r="C6195" s="7"/>
    </row>
    <row r="6196" customFormat="false" ht="13.5" hidden="false" customHeight="false" outlineLevel="0" collapsed="false">
      <c r="B6196" s="6"/>
      <c r="C6196" s="7"/>
    </row>
    <row r="6197" customFormat="false" ht="13.5" hidden="false" customHeight="false" outlineLevel="0" collapsed="false">
      <c r="B6197" s="6"/>
      <c r="C6197" s="7"/>
    </row>
    <row r="6198" customFormat="false" ht="13.5" hidden="false" customHeight="false" outlineLevel="0" collapsed="false">
      <c r="B6198" s="6"/>
      <c r="C6198" s="7"/>
    </row>
    <row r="6199" customFormat="false" ht="13.5" hidden="false" customHeight="false" outlineLevel="0" collapsed="false">
      <c r="B6199" s="6"/>
      <c r="C6199" s="7"/>
    </row>
    <row r="6200" customFormat="false" ht="13.5" hidden="false" customHeight="false" outlineLevel="0" collapsed="false">
      <c r="B6200" s="6"/>
      <c r="C6200" s="7"/>
    </row>
    <row r="6201" customFormat="false" ht="13.5" hidden="false" customHeight="false" outlineLevel="0" collapsed="false">
      <c r="B6201" s="6"/>
      <c r="C6201" s="7"/>
    </row>
    <row r="6202" customFormat="false" ht="13.5" hidden="false" customHeight="false" outlineLevel="0" collapsed="false">
      <c r="B6202" s="6"/>
      <c r="C6202" s="7"/>
    </row>
    <row r="6203" customFormat="false" ht="13.5" hidden="false" customHeight="false" outlineLevel="0" collapsed="false">
      <c r="B6203" s="6"/>
      <c r="C6203" s="7"/>
    </row>
    <row r="6204" customFormat="false" ht="13.5" hidden="false" customHeight="false" outlineLevel="0" collapsed="false">
      <c r="B6204" s="6"/>
      <c r="C6204" s="7"/>
    </row>
    <row r="6205" customFormat="false" ht="13.5" hidden="false" customHeight="false" outlineLevel="0" collapsed="false">
      <c r="B6205" s="6"/>
      <c r="C6205" s="7"/>
    </row>
    <row r="6206" customFormat="false" ht="13.5" hidden="false" customHeight="false" outlineLevel="0" collapsed="false">
      <c r="B6206" s="6"/>
      <c r="C6206" s="7"/>
    </row>
    <row r="6207" customFormat="false" ht="13.5" hidden="false" customHeight="false" outlineLevel="0" collapsed="false">
      <c r="B6207" s="6"/>
      <c r="C6207" s="7"/>
    </row>
    <row r="6208" customFormat="false" ht="13.5" hidden="false" customHeight="false" outlineLevel="0" collapsed="false">
      <c r="B6208" s="6"/>
      <c r="C6208" s="7"/>
    </row>
    <row r="6209" customFormat="false" ht="13.5" hidden="false" customHeight="false" outlineLevel="0" collapsed="false">
      <c r="B6209" s="6"/>
      <c r="C6209" s="7"/>
    </row>
    <row r="6210" customFormat="false" ht="13.5" hidden="false" customHeight="false" outlineLevel="0" collapsed="false">
      <c r="B6210" s="6"/>
      <c r="C6210" s="7"/>
    </row>
    <row r="6211" customFormat="false" ht="13.5" hidden="false" customHeight="false" outlineLevel="0" collapsed="false">
      <c r="B6211" s="6"/>
      <c r="C6211" s="7"/>
    </row>
    <row r="6212" customFormat="false" ht="13.5" hidden="false" customHeight="false" outlineLevel="0" collapsed="false">
      <c r="B6212" s="6"/>
      <c r="C6212" s="7"/>
    </row>
    <row r="6213" customFormat="false" ht="13.5" hidden="false" customHeight="false" outlineLevel="0" collapsed="false">
      <c r="B6213" s="6"/>
      <c r="C6213" s="7"/>
    </row>
    <row r="6214" customFormat="false" ht="13.5" hidden="false" customHeight="false" outlineLevel="0" collapsed="false">
      <c r="B6214" s="6"/>
      <c r="C6214" s="7"/>
    </row>
    <row r="6215" customFormat="false" ht="13.5" hidden="false" customHeight="false" outlineLevel="0" collapsed="false">
      <c r="B6215" s="6"/>
      <c r="C6215" s="7"/>
    </row>
    <row r="6216" customFormat="false" ht="13.5" hidden="false" customHeight="false" outlineLevel="0" collapsed="false">
      <c r="B6216" s="6"/>
      <c r="C6216" s="7"/>
    </row>
    <row r="6217" customFormat="false" ht="13.5" hidden="false" customHeight="false" outlineLevel="0" collapsed="false">
      <c r="B6217" s="6"/>
      <c r="C6217" s="7"/>
    </row>
    <row r="6218" customFormat="false" ht="13.5" hidden="false" customHeight="false" outlineLevel="0" collapsed="false">
      <c r="B6218" s="6"/>
      <c r="C6218" s="7"/>
    </row>
    <row r="6219" customFormat="false" ht="13.5" hidden="false" customHeight="false" outlineLevel="0" collapsed="false">
      <c r="B6219" s="6"/>
      <c r="C6219" s="7"/>
    </row>
    <row r="6220" customFormat="false" ht="13.5" hidden="false" customHeight="false" outlineLevel="0" collapsed="false">
      <c r="B6220" s="6"/>
      <c r="C6220" s="7"/>
    </row>
    <row r="6221" customFormat="false" ht="13.5" hidden="false" customHeight="false" outlineLevel="0" collapsed="false">
      <c r="B6221" s="6"/>
      <c r="C6221" s="7"/>
    </row>
    <row r="6222" customFormat="false" ht="13.5" hidden="false" customHeight="false" outlineLevel="0" collapsed="false">
      <c r="B6222" s="6"/>
      <c r="C6222" s="7"/>
    </row>
    <row r="6223" customFormat="false" ht="13.5" hidden="false" customHeight="false" outlineLevel="0" collapsed="false">
      <c r="B6223" s="6"/>
      <c r="C6223" s="7"/>
    </row>
    <row r="6224" customFormat="false" ht="13.5" hidden="false" customHeight="false" outlineLevel="0" collapsed="false">
      <c r="B6224" s="6"/>
      <c r="C6224" s="7"/>
    </row>
    <row r="6225" customFormat="false" ht="13.5" hidden="false" customHeight="false" outlineLevel="0" collapsed="false">
      <c r="B6225" s="6"/>
      <c r="C6225" s="7"/>
    </row>
    <row r="6226" customFormat="false" ht="13.5" hidden="false" customHeight="false" outlineLevel="0" collapsed="false">
      <c r="B6226" s="6"/>
      <c r="C6226" s="7"/>
    </row>
    <row r="6227" customFormat="false" ht="13.5" hidden="false" customHeight="false" outlineLevel="0" collapsed="false">
      <c r="B6227" s="6"/>
      <c r="C6227" s="7"/>
    </row>
    <row r="6228" customFormat="false" ht="13.5" hidden="false" customHeight="false" outlineLevel="0" collapsed="false">
      <c r="B6228" s="6"/>
      <c r="C6228" s="7"/>
    </row>
    <row r="6229" customFormat="false" ht="13.5" hidden="false" customHeight="false" outlineLevel="0" collapsed="false">
      <c r="B6229" s="6"/>
      <c r="C6229" s="7"/>
    </row>
    <row r="6230" customFormat="false" ht="13.5" hidden="false" customHeight="false" outlineLevel="0" collapsed="false">
      <c r="B6230" s="6"/>
      <c r="C6230" s="7"/>
    </row>
    <row r="6231" customFormat="false" ht="13.5" hidden="false" customHeight="false" outlineLevel="0" collapsed="false">
      <c r="B6231" s="6"/>
      <c r="C6231" s="7"/>
    </row>
    <row r="6232" customFormat="false" ht="13.5" hidden="false" customHeight="false" outlineLevel="0" collapsed="false">
      <c r="B6232" s="6"/>
      <c r="C6232" s="7"/>
    </row>
    <row r="6233" customFormat="false" ht="13.5" hidden="false" customHeight="false" outlineLevel="0" collapsed="false">
      <c r="B6233" s="6"/>
      <c r="C6233" s="7"/>
    </row>
    <row r="6234" customFormat="false" ht="13.5" hidden="false" customHeight="false" outlineLevel="0" collapsed="false">
      <c r="B6234" s="6"/>
      <c r="C6234" s="7"/>
    </row>
    <row r="6235" customFormat="false" ht="13.5" hidden="false" customHeight="false" outlineLevel="0" collapsed="false">
      <c r="B6235" s="6"/>
      <c r="C6235" s="7"/>
    </row>
    <row r="6236" customFormat="false" ht="13.5" hidden="false" customHeight="false" outlineLevel="0" collapsed="false">
      <c r="B6236" s="6"/>
      <c r="C6236" s="7"/>
    </row>
    <row r="6237" customFormat="false" ht="13.5" hidden="false" customHeight="false" outlineLevel="0" collapsed="false">
      <c r="B6237" s="6"/>
      <c r="C6237" s="7"/>
    </row>
    <row r="6238" customFormat="false" ht="13.5" hidden="false" customHeight="false" outlineLevel="0" collapsed="false">
      <c r="B6238" s="6"/>
      <c r="C6238" s="7"/>
    </row>
    <row r="6239" customFormat="false" ht="13.5" hidden="false" customHeight="false" outlineLevel="0" collapsed="false">
      <c r="B6239" s="6"/>
      <c r="C6239" s="7"/>
    </row>
    <row r="6240" customFormat="false" ht="13.5" hidden="false" customHeight="false" outlineLevel="0" collapsed="false">
      <c r="B6240" s="6"/>
      <c r="C6240" s="7"/>
    </row>
    <row r="6241" customFormat="false" ht="13.5" hidden="false" customHeight="false" outlineLevel="0" collapsed="false">
      <c r="B6241" s="6"/>
      <c r="C6241" s="7"/>
    </row>
    <row r="6242" customFormat="false" ht="13.5" hidden="false" customHeight="false" outlineLevel="0" collapsed="false">
      <c r="B6242" s="6"/>
      <c r="C6242" s="7"/>
    </row>
    <row r="6243" customFormat="false" ht="13.5" hidden="false" customHeight="false" outlineLevel="0" collapsed="false">
      <c r="B6243" s="6"/>
      <c r="C6243" s="7"/>
    </row>
    <row r="6244" customFormat="false" ht="13.5" hidden="false" customHeight="false" outlineLevel="0" collapsed="false">
      <c r="B6244" s="6"/>
      <c r="C6244" s="7"/>
    </row>
    <row r="6245" customFormat="false" ht="13.5" hidden="false" customHeight="false" outlineLevel="0" collapsed="false">
      <c r="B6245" s="6"/>
      <c r="C6245" s="7"/>
    </row>
    <row r="6246" customFormat="false" ht="13.5" hidden="false" customHeight="false" outlineLevel="0" collapsed="false">
      <c r="B6246" s="6"/>
      <c r="C6246" s="7"/>
    </row>
    <row r="6247" customFormat="false" ht="13.5" hidden="false" customHeight="false" outlineLevel="0" collapsed="false">
      <c r="B6247" s="6"/>
      <c r="C6247" s="7"/>
    </row>
    <row r="6248" customFormat="false" ht="13.5" hidden="false" customHeight="false" outlineLevel="0" collapsed="false">
      <c r="B6248" s="6"/>
      <c r="C6248" s="7"/>
    </row>
    <row r="6249" customFormat="false" ht="13.5" hidden="false" customHeight="false" outlineLevel="0" collapsed="false">
      <c r="B6249" s="6"/>
      <c r="C6249" s="7"/>
    </row>
    <row r="6250" customFormat="false" ht="13.5" hidden="false" customHeight="false" outlineLevel="0" collapsed="false">
      <c r="B6250" s="6"/>
      <c r="C6250" s="7"/>
    </row>
    <row r="6251" customFormat="false" ht="13.5" hidden="false" customHeight="false" outlineLevel="0" collapsed="false">
      <c r="B6251" s="6"/>
      <c r="C6251" s="7"/>
    </row>
    <row r="6252" customFormat="false" ht="13.5" hidden="false" customHeight="false" outlineLevel="0" collapsed="false">
      <c r="B6252" s="6"/>
      <c r="C6252" s="7"/>
    </row>
    <row r="6253" customFormat="false" ht="13.5" hidden="false" customHeight="false" outlineLevel="0" collapsed="false">
      <c r="B6253" s="6"/>
      <c r="C6253" s="7"/>
    </row>
    <row r="6254" customFormat="false" ht="13.5" hidden="false" customHeight="false" outlineLevel="0" collapsed="false">
      <c r="B6254" s="6"/>
      <c r="C6254" s="7"/>
    </row>
    <row r="6255" customFormat="false" ht="13.5" hidden="false" customHeight="false" outlineLevel="0" collapsed="false">
      <c r="B6255" s="6"/>
      <c r="C6255" s="7"/>
    </row>
    <row r="6256" customFormat="false" ht="13.5" hidden="false" customHeight="false" outlineLevel="0" collapsed="false">
      <c r="B6256" s="6"/>
      <c r="C6256" s="7"/>
    </row>
    <row r="6257" customFormat="false" ht="13.5" hidden="false" customHeight="false" outlineLevel="0" collapsed="false">
      <c r="B6257" s="6"/>
      <c r="C6257" s="7"/>
    </row>
    <row r="6258" customFormat="false" ht="13.5" hidden="false" customHeight="false" outlineLevel="0" collapsed="false">
      <c r="B6258" s="6"/>
      <c r="C6258" s="7"/>
    </row>
    <row r="6259" customFormat="false" ht="13.5" hidden="false" customHeight="false" outlineLevel="0" collapsed="false">
      <c r="B6259" s="6"/>
      <c r="C6259" s="7"/>
    </row>
    <row r="6260" customFormat="false" ht="13.5" hidden="false" customHeight="false" outlineLevel="0" collapsed="false">
      <c r="B6260" s="6"/>
      <c r="C6260" s="7"/>
    </row>
    <row r="6261" customFormat="false" ht="13.5" hidden="false" customHeight="false" outlineLevel="0" collapsed="false">
      <c r="B6261" s="6"/>
      <c r="C6261" s="7"/>
    </row>
    <row r="6262" customFormat="false" ht="13.5" hidden="false" customHeight="false" outlineLevel="0" collapsed="false">
      <c r="B6262" s="6"/>
      <c r="C6262" s="7"/>
    </row>
    <row r="6263" customFormat="false" ht="13.5" hidden="false" customHeight="false" outlineLevel="0" collapsed="false">
      <c r="B6263" s="6"/>
      <c r="C6263" s="7"/>
    </row>
    <row r="6264" customFormat="false" ht="13.5" hidden="false" customHeight="false" outlineLevel="0" collapsed="false">
      <c r="B6264" s="6"/>
      <c r="C6264" s="7"/>
    </row>
    <row r="6265" customFormat="false" ht="13.5" hidden="false" customHeight="false" outlineLevel="0" collapsed="false">
      <c r="B6265" s="6"/>
      <c r="C6265" s="7"/>
    </row>
    <row r="6266" customFormat="false" ht="13.5" hidden="false" customHeight="false" outlineLevel="0" collapsed="false">
      <c r="B6266" s="6"/>
      <c r="C6266" s="7"/>
    </row>
    <row r="6267" customFormat="false" ht="13.5" hidden="false" customHeight="false" outlineLevel="0" collapsed="false">
      <c r="B6267" s="6"/>
      <c r="C6267" s="7"/>
    </row>
    <row r="6268" customFormat="false" ht="13.5" hidden="false" customHeight="false" outlineLevel="0" collapsed="false">
      <c r="B6268" s="6"/>
      <c r="C6268" s="7"/>
    </row>
    <row r="6269" customFormat="false" ht="13.5" hidden="false" customHeight="false" outlineLevel="0" collapsed="false">
      <c r="B6269" s="6"/>
      <c r="C6269" s="7"/>
    </row>
    <row r="6270" customFormat="false" ht="13.5" hidden="false" customHeight="false" outlineLevel="0" collapsed="false">
      <c r="B6270" s="6"/>
      <c r="C6270" s="7"/>
    </row>
    <row r="6271" customFormat="false" ht="13.5" hidden="false" customHeight="false" outlineLevel="0" collapsed="false">
      <c r="B6271" s="6"/>
      <c r="C6271" s="7"/>
    </row>
    <row r="6272" customFormat="false" ht="13.5" hidden="false" customHeight="false" outlineLevel="0" collapsed="false">
      <c r="B6272" s="6"/>
      <c r="C6272" s="7"/>
    </row>
    <row r="6273" customFormat="false" ht="13.5" hidden="false" customHeight="false" outlineLevel="0" collapsed="false">
      <c r="B6273" s="6"/>
      <c r="C6273" s="7"/>
    </row>
    <row r="6274" customFormat="false" ht="13.5" hidden="false" customHeight="false" outlineLevel="0" collapsed="false">
      <c r="B6274" s="6"/>
      <c r="C6274" s="7"/>
    </row>
    <row r="6275" customFormat="false" ht="13.5" hidden="false" customHeight="false" outlineLevel="0" collapsed="false">
      <c r="B6275" s="6"/>
      <c r="C6275" s="7"/>
    </row>
    <row r="6276" customFormat="false" ht="13.5" hidden="false" customHeight="false" outlineLevel="0" collapsed="false">
      <c r="B6276" s="6"/>
      <c r="C6276" s="7"/>
    </row>
    <row r="6277" customFormat="false" ht="13.5" hidden="false" customHeight="false" outlineLevel="0" collapsed="false">
      <c r="B6277" s="6"/>
      <c r="C6277" s="7"/>
    </row>
    <row r="6278" customFormat="false" ht="13.5" hidden="false" customHeight="false" outlineLevel="0" collapsed="false">
      <c r="B6278" s="6"/>
      <c r="C6278" s="7"/>
    </row>
    <row r="6279" customFormat="false" ht="13.5" hidden="false" customHeight="false" outlineLevel="0" collapsed="false">
      <c r="B6279" s="6"/>
      <c r="C6279" s="7"/>
    </row>
    <row r="6280" customFormat="false" ht="13.5" hidden="false" customHeight="false" outlineLevel="0" collapsed="false">
      <c r="B6280" s="6"/>
      <c r="C6280" s="7"/>
    </row>
    <row r="6281" customFormat="false" ht="13.5" hidden="false" customHeight="false" outlineLevel="0" collapsed="false">
      <c r="B6281" s="6"/>
      <c r="C6281" s="7"/>
    </row>
    <row r="6282" customFormat="false" ht="13.5" hidden="false" customHeight="false" outlineLevel="0" collapsed="false">
      <c r="B6282" s="6"/>
      <c r="C6282" s="7"/>
    </row>
    <row r="6283" customFormat="false" ht="13.5" hidden="false" customHeight="false" outlineLevel="0" collapsed="false">
      <c r="B6283" s="6"/>
      <c r="C6283" s="7"/>
    </row>
    <row r="6284" customFormat="false" ht="13.5" hidden="false" customHeight="false" outlineLevel="0" collapsed="false">
      <c r="B6284" s="6"/>
      <c r="C6284" s="7"/>
    </row>
    <row r="6285" customFormat="false" ht="13.5" hidden="false" customHeight="false" outlineLevel="0" collapsed="false">
      <c r="B6285" s="6"/>
      <c r="C6285" s="7"/>
    </row>
    <row r="6286" customFormat="false" ht="13.5" hidden="false" customHeight="false" outlineLevel="0" collapsed="false">
      <c r="B6286" s="6"/>
      <c r="C6286" s="7"/>
    </row>
    <row r="6287" customFormat="false" ht="13.5" hidden="false" customHeight="false" outlineLevel="0" collapsed="false">
      <c r="B6287" s="6"/>
      <c r="C6287" s="7"/>
    </row>
    <row r="6288" customFormat="false" ht="13.5" hidden="false" customHeight="false" outlineLevel="0" collapsed="false">
      <c r="B6288" s="6"/>
      <c r="C6288" s="7"/>
    </row>
    <row r="6289" customFormat="false" ht="13.5" hidden="false" customHeight="false" outlineLevel="0" collapsed="false">
      <c r="B6289" s="6"/>
      <c r="C6289" s="7"/>
    </row>
    <row r="6290" customFormat="false" ht="13.5" hidden="false" customHeight="false" outlineLevel="0" collapsed="false">
      <c r="B6290" s="6"/>
      <c r="C6290" s="7"/>
    </row>
    <row r="6291" customFormat="false" ht="13.5" hidden="false" customHeight="false" outlineLevel="0" collapsed="false">
      <c r="B6291" s="6"/>
      <c r="C6291" s="7"/>
    </row>
    <row r="6292" customFormat="false" ht="13.5" hidden="false" customHeight="false" outlineLevel="0" collapsed="false">
      <c r="B6292" s="6"/>
      <c r="C6292" s="7"/>
    </row>
    <row r="6293" customFormat="false" ht="13.5" hidden="false" customHeight="false" outlineLevel="0" collapsed="false">
      <c r="B6293" s="6"/>
      <c r="C6293" s="7"/>
    </row>
    <row r="6294" customFormat="false" ht="13.5" hidden="false" customHeight="false" outlineLevel="0" collapsed="false">
      <c r="B6294" s="6"/>
      <c r="C6294" s="7"/>
    </row>
    <row r="6295" customFormat="false" ht="13.5" hidden="false" customHeight="false" outlineLevel="0" collapsed="false">
      <c r="B6295" s="6"/>
      <c r="C6295" s="7"/>
    </row>
    <row r="6296" customFormat="false" ht="13.5" hidden="false" customHeight="false" outlineLevel="0" collapsed="false">
      <c r="B6296" s="6"/>
      <c r="C6296" s="7"/>
    </row>
    <row r="6297" customFormat="false" ht="13.5" hidden="false" customHeight="false" outlineLevel="0" collapsed="false">
      <c r="B6297" s="6"/>
      <c r="C6297" s="7"/>
    </row>
    <row r="6298" customFormat="false" ht="13.5" hidden="false" customHeight="false" outlineLevel="0" collapsed="false">
      <c r="B6298" s="6"/>
      <c r="C6298" s="7"/>
    </row>
    <row r="6299" customFormat="false" ht="13.5" hidden="false" customHeight="false" outlineLevel="0" collapsed="false">
      <c r="B6299" s="6"/>
      <c r="C6299" s="7"/>
    </row>
    <row r="6300" customFormat="false" ht="13.5" hidden="false" customHeight="false" outlineLevel="0" collapsed="false">
      <c r="B6300" s="6"/>
      <c r="C6300" s="7"/>
    </row>
    <row r="6301" customFormat="false" ht="13.5" hidden="false" customHeight="false" outlineLevel="0" collapsed="false">
      <c r="B6301" s="6"/>
      <c r="C6301" s="7"/>
    </row>
    <row r="6302" customFormat="false" ht="13.5" hidden="false" customHeight="false" outlineLevel="0" collapsed="false">
      <c r="B6302" s="6"/>
      <c r="C6302" s="7"/>
    </row>
    <row r="6303" customFormat="false" ht="13.5" hidden="false" customHeight="false" outlineLevel="0" collapsed="false">
      <c r="B6303" s="6"/>
      <c r="C6303" s="7"/>
    </row>
    <row r="6304" customFormat="false" ht="13.5" hidden="false" customHeight="false" outlineLevel="0" collapsed="false">
      <c r="B6304" s="6"/>
      <c r="C6304" s="7"/>
    </row>
    <row r="6305" customFormat="false" ht="13.5" hidden="false" customHeight="false" outlineLevel="0" collapsed="false">
      <c r="B6305" s="6"/>
      <c r="C6305" s="7"/>
    </row>
    <row r="6306" customFormat="false" ht="13.5" hidden="false" customHeight="false" outlineLevel="0" collapsed="false">
      <c r="B6306" s="6"/>
      <c r="C6306" s="7"/>
    </row>
    <row r="6307" customFormat="false" ht="13.5" hidden="false" customHeight="false" outlineLevel="0" collapsed="false">
      <c r="B6307" s="6"/>
      <c r="C6307" s="7"/>
    </row>
    <row r="6308" customFormat="false" ht="13.5" hidden="false" customHeight="false" outlineLevel="0" collapsed="false">
      <c r="B6308" s="6"/>
      <c r="C6308" s="7"/>
    </row>
    <row r="6309" customFormat="false" ht="13.5" hidden="false" customHeight="false" outlineLevel="0" collapsed="false">
      <c r="B6309" s="6"/>
      <c r="C6309" s="7"/>
    </row>
    <row r="6310" customFormat="false" ht="13.5" hidden="false" customHeight="false" outlineLevel="0" collapsed="false">
      <c r="B6310" s="6"/>
      <c r="C6310" s="7"/>
    </row>
    <row r="6311" customFormat="false" ht="13.5" hidden="false" customHeight="false" outlineLevel="0" collapsed="false">
      <c r="B6311" s="6"/>
      <c r="C6311" s="7"/>
    </row>
    <row r="6312" customFormat="false" ht="13.5" hidden="false" customHeight="false" outlineLevel="0" collapsed="false">
      <c r="B6312" s="6"/>
      <c r="C6312" s="7"/>
    </row>
    <row r="6313" customFormat="false" ht="13.5" hidden="false" customHeight="false" outlineLevel="0" collapsed="false">
      <c r="B6313" s="6"/>
      <c r="C6313" s="7"/>
    </row>
    <row r="6314" customFormat="false" ht="13.5" hidden="false" customHeight="false" outlineLevel="0" collapsed="false">
      <c r="B6314" s="6"/>
      <c r="C6314" s="7"/>
    </row>
    <row r="6315" customFormat="false" ht="13.5" hidden="false" customHeight="false" outlineLevel="0" collapsed="false">
      <c r="B6315" s="6"/>
      <c r="C6315" s="7"/>
    </row>
    <row r="6316" customFormat="false" ht="13.5" hidden="false" customHeight="false" outlineLevel="0" collapsed="false">
      <c r="B6316" s="6"/>
      <c r="C6316" s="7"/>
    </row>
    <row r="6317" customFormat="false" ht="13.5" hidden="false" customHeight="false" outlineLevel="0" collapsed="false">
      <c r="B6317" s="6"/>
      <c r="C6317" s="7"/>
    </row>
    <row r="6318" customFormat="false" ht="13.5" hidden="false" customHeight="false" outlineLevel="0" collapsed="false">
      <c r="B6318" s="6"/>
      <c r="C6318" s="7"/>
    </row>
    <row r="6319" customFormat="false" ht="13.5" hidden="false" customHeight="false" outlineLevel="0" collapsed="false">
      <c r="B6319" s="6"/>
      <c r="C6319" s="7"/>
    </row>
    <row r="6320" customFormat="false" ht="13.5" hidden="false" customHeight="false" outlineLevel="0" collapsed="false">
      <c r="B6320" s="6"/>
      <c r="C6320" s="7"/>
    </row>
    <row r="6321" customFormat="false" ht="13.5" hidden="false" customHeight="false" outlineLevel="0" collapsed="false">
      <c r="B6321" s="6"/>
      <c r="C6321" s="7"/>
    </row>
    <row r="6322" customFormat="false" ht="13.5" hidden="false" customHeight="false" outlineLevel="0" collapsed="false">
      <c r="B6322" s="6"/>
      <c r="C6322" s="7"/>
    </row>
    <row r="6323" customFormat="false" ht="13.5" hidden="false" customHeight="false" outlineLevel="0" collapsed="false">
      <c r="B6323" s="6"/>
      <c r="C6323" s="7"/>
    </row>
    <row r="6324" customFormat="false" ht="13.5" hidden="false" customHeight="false" outlineLevel="0" collapsed="false">
      <c r="B6324" s="6"/>
      <c r="C6324" s="7"/>
    </row>
    <row r="6325" customFormat="false" ht="13.5" hidden="false" customHeight="false" outlineLevel="0" collapsed="false">
      <c r="B6325" s="6"/>
      <c r="C6325" s="7"/>
    </row>
    <row r="6326" customFormat="false" ht="13.5" hidden="false" customHeight="false" outlineLevel="0" collapsed="false">
      <c r="B6326" s="6"/>
      <c r="C6326" s="7"/>
    </row>
    <row r="6327" customFormat="false" ht="13.5" hidden="false" customHeight="false" outlineLevel="0" collapsed="false">
      <c r="B6327" s="6"/>
      <c r="C6327" s="7"/>
    </row>
    <row r="6328" customFormat="false" ht="13.5" hidden="false" customHeight="false" outlineLevel="0" collapsed="false">
      <c r="B6328" s="6"/>
      <c r="C6328" s="7"/>
    </row>
    <row r="6329" customFormat="false" ht="13.5" hidden="false" customHeight="false" outlineLevel="0" collapsed="false">
      <c r="B6329" s="6"/>
      <c r="C6329" s="7"/>
    </row>
    <row r="6330" customFormat="false" ht="13.5" hidden="false" customHeight="false" outlineLevel="0" collapsed="false">
      <c r="B6330" s="6"/>
      <c r="C6330" s="7"/>
    </row>
    <row r="6331" customFormat="false" ht="13.5" hidden="false" customHeight="false" outlineLevel="0" collapsed="false">
      <c r="B6331" s="6"/>
      <c r="C6331" s="7"/>
    </row>
    <row r="6332" customFormat="false" ht="13.5" hidden="false" customHeight="false" outlineLevel="0" collapsed="false">
      <c r="B6332" s="6"/>
      <c r="C6332" s="7"/>
    </row>
    <row r="6333" customFormat="false" ht="13.5" hidden="false" customHeight="false" outlineLevel="0" collapsed="false">
      <c r="B6333" s="6"/>
      <c r="C6333" s="7"/>
    </row>
    <row r="6334" customFormat="false" ht="13.5" hidden="false" customHeight="false" outlineLevel="0" collapsed="false">
      <c r="B6334" s="6"/>
      <c r="C6334" s="7"/>
    </row>
    <row r="6335" customFormat="false" ht="13.5" hidden="false" customHeight="false" outlineLevel="0" collapsed="false">
      <c r="B6335" s="6"/>
      <c r="C6335" s="7"/>
    </row>
    <row r="6336" customFormat="false" ht="13.5" hidden="false" customHeight="false" outlineLevel="0" collapsed="false">
      <c r="B6336" s="6"/>
      <c r="C6336" s="7"/>
    </row>
    <row r="6337" customFormat="false" ht="13.5" hidden="false" customHeight="false" outlineLevel="0" collapsed="false">
      <c r="B6337" s="6"/>
      <c r="C6337" s="7"/>
    </row>
    <row r="6338" customFormat="false" ht="13.5" hidden="false" customHeight="false" outlineLevel="0" collapsed="false">
      <c r="B6338" s="6"/>
      <c r="C6338" s="7"/>
    </row>
    <row r="6339" customFormat="false" ht="13.5" hidden="false" customHeight="false" outlineLevel="0" collapsed="false">
      <c r="B6339" s="6"/>
      <c r="C6339" s="7"/>
    </row>
    <row r="6340" customFormat="false" ht="13.5" hidden="false" customHeight="false" outlineLevel="0" collapsed="false">
      <c r="B6340" s="6"/>
      <c r="C6340" s="7"/>
    </row>
    <row r="6341" customFormat="false" ht="13.5" hidden="false" customHeight="false" outlineLevel="0" collapsed="false">
      <c r="B6341" s="6"/>
      <c r="C6341" s="7"/>
    </row>
    <row r="6342" customFormat="false" ht="13.5" hidden="false" customHeight="false" outlineLevel="0" collapsed="false">
      <c r="B6342" s="6"/>
      <c r="C6342" s="7"/>
    </row>
    <row r="6343" customFormat="false" ht="13.5" hidden="false" customHeight="false" outlineLevel="0" collapsed="false">
      <c r="B6343" s="6"/>
      <c r="C6343" s="7"/>
    </row>
    <row r="6344" customFormat="false" ht="13.5" hidden="false" customHeight="false" outlineLevel="0" collapsed="false">
      <c r="B6344" s="6"/>
      <c r="C6344" s="7"/>
    </row>
    <row r="6345" customFormat="false" ht="13.5" hidden="false" customHeight="false" outlineLevel="0" collapsed="false">
      <c r="B6345" s="6"/>
      <c r="C6345" s="7"/>
    </row>
    <row r="6346" customFormat="false" ht="13.5" hidden="false" customHeight="false" outlineLevel="0" collapsed="false">
      <c r="B6346" s="6"/>
      <c r="C6346" s="7"/>
    </row>
    <row r="6347" customFormat="false" ht="13.5" hidden="false" customHeight="false" outlineLevel="0" collapsed="false">
      <c r="B6347" s="6"/>
      <c r="C6347" s="7"/>
    </row>
    <row r="6348" customFormat="false" ht="13.5" hidden="false" customHeight="false" outlineLevel="0" collapsed="false">
      <c r="B6348" s="6"/>
      <c r="C6348" s="7"/>
    </row>
    <row r="6349" customFormat="false" ht="13.5" hidden="false" customHeight="false" outlineLevel="0" collapsed="false">
      <c r="B6349" s="6"/>
      <c r="C6349" s="7"/>
    </row>
    <row r="6350" customFormat="false" ht="13.5" hidden="false" customHeight="false" outlineLevel="0" collapsed="false">
      <c r="B6350" s="6"/>
      <c r="C6350" s="7"/>
    </row>
    <row r="6351" customFormat="false" ht="13.5" hidden="false" customHeight="false" outlineLevel="0" collapsed="false">
      <c r="B6351" s="6"/>
      <c r="C6351" s="7"/>
    </row>
    <row r="6352" customFormat="false" ht="13.5" hidden="false" customHeight="false" outlineLevel="0" collapsed="false">
      <c r="B6352" s="6"/>
      <c r="C6352" s="7"/>
    </row>
    <row r="6353" customFormat="false" ht="13.5" hidden="false" customHeight="false" outlineLevel="0" collapsed="false">
      <c r="B6353" s="6"/>
      <c r="C6353" s="7"/>
    </row>
    <row r="6354" customFormat="false" ht="13.5" hidden="false" customHeight="false" outlineLevel="0" collapsed="false">
      <c r="B6354" s="6"/>
      <c r="C6354" s="7"/>
    </row>
    <row r="6355" customFormat="false" ht="13.5" hidden="false" customHeight="false" outlineLevel="0" collapsed="false">
      <c r="B6355" s="6"/>
      <c r="C6355" s="7"/>
    </row>
    <row r="6356" customFormat="false" ht="13.5" hidden="false" customHeight="false" outlineLevel="0" collapsed="false">
      <c r="B6356" s="6"/>
      <c r="C6356" s="7"/>
    </row>
    <row r="6357" customFormat="false" ht="13.5" hidden="false" customHeight="false" outlineLevel="0" collapsed="false">
      <c r="B6357" s="6"/>
      <c r="C6357" s="7"/>
    </row>
    <row r="6358" customFormat="false" ht="13.5" hidden="false" customHeight="false" outlineLevel="0" collapsed="false">
      <c r="B6358" s="6"/>
      <c r="C6358" s="7"/>
    </row>
    <row r="6359" customFormat="false" ht="13.5" hidden="false" customHeight="false" outlineLevel="0" collapsed="false">
      <c r="B6359" s="6"/>
      <c r="C6359" s="7"/>
    </row>
    <row r="6360" customFormat="false" ht="13.5" hidden="false" customHeight="false" outlineLevel="0" collapsed="false">
      <c r="B6360" s="6"/>
      <c r="C6360" s="7"/>
    </row>
    <row r="6361" customFormat="false" ht="13.5" hidden="false" customHeight="false" outlineLevel="0" collapsed="false">
      <c r="B6361" s="6"/>
      <c r="C6361" s="7"/>
    </row>
    <row r="6362" customFormat="false" ht="13.5" hidden="false" customHeight="false" outlineLevel="0" collapsed="false">
      <c r="B6362" s="6"/>
      <c r="C6362" s="7"/>
    </row>
    <row r="6363" customFormat="false" ht="13.5" hidden="false" customHeight="false" outlineLevel="0" collapsed="false">
      <c r="B6363" s="6"/>
      <c r="C6363" s="7"/>
    </row>
    <row r="6364" customFormat="false" ht="13.5" hidden="false" customHeight="false" outlineLevel="0" collapsed="false">
      <c r="B6364" s="6"/>
      <c r="C6364" s="7"/>
    </row>
    <row r="6365" customFormat="false" ht="13.5" hidden="false" customHeight="false" outlineLevel="0" collapsed="false">
      <c r="B6365" s="6"/>
      <c r="C6365" s="7"/>
    </row>
    <row r="6366" customFormat="false" ht="13.5" hidden="false" customHeight="false" outlineLevel="0" collapsed="false">
      <c r="B6366" s="6"/>
      <c r="C6366" s="7"/>
    </row>
    <row r="6367" customFormat="false" ht="13.5" hidden="false" customHeight="false" outlineLevel="0" collapsed="false">
      <c r="B6367" s="6"/>
      <c r="C6367" s="7"/>
    </row>
    <row r="6368" customFormat="false" ht="13.5" hidden="false" customHeight="false" outlineLevel="0" collapsed="false">
      <c r="B6368" s="6"/>
      <c r="C6368" s="7"/>
    </row>
    <row r="6369" customFormat="false" ht="13.5" hidden="false" customHeight="false" outlineLevel="0" collapsed="false">
      <c r="B6369" s="6"/>
      <c r="C6369" s="7"/>
    </row>
    <row r="6370" customFormat="false" ht="13.5" hidden="false" customHeight="false" outlineLevel="0" collapsed="false">
      <c r="B6370" s="6"/>
      <c r="C6370" s="7"/>
    </row>
    <row r="6371" customFormat="false" ht="13.5" hidden="false" customHeight="false" outlineLevel="0" collapsed="false">
      <c r="B6371" s="6"/>
      <c r="C6371" s="7"/>
    </row>
    <row r="6372" customFormat="false" ht="13.5" hidden="false" customHeight="false" outlineLevel="0" collapsed="false">
      <c r="B6372" s="6"/>
      <c r="C6372" s="7"/>
    </row>
    <row r="6373" customFormat="false" ht="13.5" hidden="false" customHeight="false" outlineLevel="0" collapsed="false">
      <c r="B6373" s="6"/>
      <c r="C6373" s="7"/>
    </row>
    <row r="6374" customFormat="false" ht="13.5" hidden="false" customHeight="false" outlineLevel="0" collapsed="false">
      <c r="B6374" s="6"/>
      <c r="C6374" s="7"/>
    </row>
    <row r="6375" customFormat="false" ht="13.5" hidden="false" customHeight="false" outlineLevel="0" collapsed="false">
      <c r="B6375" s="6"/>
      <c r="C6375" s="7"/>
    </row>
    <row r="6376" customFormat="false" ht="13.5" hidden="false" customHeight="false" outlineLevel="0" collapsed="false">
      <c r="B6376" s="6"/>
      <c r="C6376" s="7"/>
    </row>
    <row r="6377" customFormat="false" ht="13.5" hidden="false" customHeight="false" outlineLevel="0" collapsed="false">
      <c r="B6377" s="6"/>
      <c r="C6377" s="7"/>
    </row>
    <row r="6378" customFormat="false" ht="13.5" hidden="false" customHeight="false" outlineLevel="0" collapsed="false">
      <c r="B6378" s="6"/>
      <c r="C6378" s="7"/>
    </row>
    <row r="6379" customFormat="false" ht="13.5" hidden="false" customHeight="false" outlineLevel="0" collapsed="false">
      <c r="B6379" s="6"/>
      <c r="C6379" s="7"/>
    </row>
    <row r="6380" customFormat="false" ht="13.5" hidden="false" customHeight="false" outlineLevel="0" collapsed="false">
      <c r="B6380" s="6"/>
      <c r="C6380" s="7"/>
    </row>
    <row r="6381" customFormat="false" ht="13.5" hidden="false" customHeight="false" outlineLevel="0" collapsed="false">
      <c r="B6381" s="6"/>
      <c r="C6381" s="7"/>
    </row>
    <row r="6382" customFormat="false" ht="13.5" hidden="false" customHeight="false" outlineLevel="0" collapsed="false">
      <c r="B6382" s="6"/>
      <c r="C6382" s="7"/>
    </row>
    <row r="6383" customFormat="false" ht="13.5" hidden="false" customHeight="false" outlineLevel="0" collapsed="false">
      <c r="B6383" s="6"/>
      <c r="C6383" s="7"/>
    </row>
    <row r="6384" customFormat="false" ht="13.5" hidden="false" customHeight="false" outlineLevel="0" collapsed="false">
      <c r="B6384" s="6"/>
      <c r="C6384" s="7"/>
    </row>
    <row r="6385" customFormat="false" ht="13.5" hidden="false" customHeight="false" outlineLevel="0" collapsed="false">
      <c r="B6385" s="6"/>
      <c r="C6385" s="7"/>
    </row>
    <row r="6386" customFormat="false" ht="13.5" hidden="false" customHeight="false" outlineLevel="0" collapsed="false">
      <c r="B6386" s="6"/>
      <c r="C6386" s="7"/>
    </row>
    <row r="6387" customFormat="false" ht="13.5" hidden="false" customHeight="false" outlineLevel="0" collapsed="false">
      <c r="B6387" s="6"/>
      <c r="C6387" s="7"/>
    </row>
    <row r="6388" customFormat="false" ht="13.5" hidden="false" customHeight="false" outlineLevel="0" collapsed="false">
      <c r="B6388" s="6"/>
      <c r="C6388" s="7"/>
    </row>
    <row r="6389" customFormat="false" ht="13.5" hidden="false" customHeight="false" outlineLevel="0" collapsed="false">
      <c r="B6389" s="6"/>
      <c r="C6389" s="7"/>
    </row>
    <row r="6390" customFormat="false" ht="13.5" hidden="false" customHeight="false" outlineLevel="0" collapsed="false">
      <c r="B6390" s="6"/>
      <c r="C6390" s="7"/>
    </row>
    <row r="6391" customFormat="false" ht="13.5" hidden="false" customHeight="false" outlineLevel="0" collapsed="false">
      <c r="B6391" s="6"/>
      <c r="C6391" s="7"/>
    </row>
    <row r="6392" customFormat="false" ht="13.5" hidden="false" customHeight="false" outlineLevel="0" collapsed="false">
      <c r="B6392" s="6"/>
      <c r="C6392" s="7"/>
    </row>
    <row r="6393" customFormat="false" ht="13.5" hidden="false" customHeight="false" outlineLevel="0" collapsed="false">
      <c r="B6393" s="6"/>
      <c r="C6393" s="7"/>
    </row>
    <row r="6394" customFormat="false" ht="13.5" hidden="false" customHeight="false" outlineLevel="0" collapsed="false">
      <c r="B6394" s="6"/>
      <c r="C6394" s="7"/>
    </row>
    <row r="6395" customFormat="false" ht="13.5" hidden="false" customHeight="false" outlineLevel="0" collapsed="false">
      <c r="B6395" s="6"/>
      <c r="C6395" s="7"/>
    </row>
    <row r="6396" customFormat="false" ht="13.5" hidden="false" customHeight="false" outlineLevel="0" collapsed="false">
      <c r="B6396" s="6"/>
      <c r="C6396" s="7"/>
    </row>
    <row r="6397" customFormat="false" ht="13.5" hidden="false" customHeight="false" outlineLevel="0" collapsed="false">
      <c r="B6397" s="6"/>
      <c r="C6397" s="7"/>
    </row>
    <row r="6398" customFormat="false" ht="13.5" hidden="false" customHeight="false" outlineLevel="0" collapsed="false">
      <c r="B6398" s="6"/>
      <c r="C6398" s="7"/>
    </row>
    <row r="6399" customFormat="false" ht="13.5" hidden="false" customHeight="false" outlineLevel="0" collapsed="false">
      <c r="B6399" s="6"/>
      <c r="C6399" s="7"/>
    </row>
    <row r="6400" customFormat="false" ht="13.5" hidden="false" customHeight="false" outlineLevel="0" collapsed="false">
      <c r="B6400" s="6"/>
      <c r="C6400" s="7"/>
    </row>
    <row r="6401" customFormat="false" ht="13.5" hidden="false" customHeight="false" outlineLevel="0" collapsed="false">
      <c r="B6401" s="6"/>
      <c r="C6401" s="7"/>
    </row>
    <row r="6402" customFormat="false" ht="13.5" hidden="false" customHeight="false" outlineLevel="0" collapsed="false">
      <c r="B6402" s="6"/>
      <c r="C6402" s="7"/>
    </row>
    <row r="6403" customFormat="false" ht="13.5" hidden="false" customHeight="false" outlineLevel="0" collapsed="false">
      <c r="B6403" s="6"/>
      <c r="C6403" s="7"/>
    </row>
    <row r="6404" customFormat="false" ht="13.5" hidden="false" customHeight="false" outlineLevel="0" collapsed="false">
      <c r="B6404" s="6"/>
      <c r="C6404" s="7"/>
    </row>
    <row r="6405" customFormat="false" ht="13.5" hidden="false" customHeight="false" outlineLevel="0" collapsed="false">
      <c r="B6405" s="6"/>
      <c r="C6405" s="7"/>
    </row>
    <row r="6406" customFormat="false" ht="13.5" hidden="false" customHeight="false" outlineLevel="0" collapsed="false">
      <c r="B6406" s="6"/>
      <c r="C6406" s="7"/>
    </row>
    <row r="6407" customFormat="false" ht="13.5" hidden="false" customHeight="false" outlineLevel="0" collapsed="false">
      <c r="B6407" s="6"/>
      <c r="C6407" s="7"/>
    </row>
    <row r="6408" customFormat="false" ht="13.5" hidden="false" customHeight="false" outlineLevel="0" collapsed="false">
      <c r="B6408" s="6"/>
      <c r="C6408" s="7"/>
    </row>
    <row r="6409" customFormat="false" ht="13.5" hidden="false" customHeight="false" outlineLevel="0" collapsed="false">
      <c r="B6409" s="6"/>
      <c r="C6409" s="7"/>
    </row>
    <row r="6410" customFormat="false" ht="13.5" hidden="false" customHeight="false" outlineLevel="0" collapsed="false">
      <c r="B6410" s="6"/>
      <c r="C6410" s="7"/>
    </row>
    <row r="6411" customFormat="false" ht="13.5" hidden="false" customHeight="false" outlineLevel="0" collapsed="false">
      <c r="B6411" s="6"/>
      <c r="C6411" s="7"/>
    </row>
    <row r="6412" customFormat="false" ht="13.5" hidden="false" customHeight="false" outlineLevel="0" collapsed="false">
      <c r="B6412" s="6"/>
      <c r="C6412" s="7"/>
    </row>
    <row r="6413" customFormat="false" ht="13.5" hidden="false" customHeight="false" outlineLevel="0" collapsed="false">
      <c r="B6413" s="6"/>
      <c r="C6413" s="7"/>
    </row>
    <row r="6414" customFormat="false" ht="13.5" hidden="false" customHeight="false" outlineLevel="0" collapsed="false">
      <c r="B6414" s="6"/>
      <c r="C6414" s="7"/>
    </row>
    <row r="6415" customFormat="false" ht="13.5" hidden="false" customHeight="false" outlineLevel="0" collapsed="false">
      <c r="B6415" s="6"/>
      <c r="C6415" s="7"/>
    </row>
    <row r="6416" customFormat="false" ht="13.5" hidden="false" customHeight="false" outlineLevel="0" collapsed="false">
      <c r="B6416" s="6"/>
      <c r="C6416" s="7"/>
    </row>
    <row r="6417" customFormat="false" ht="13.5" hidden="false" customHeight="false" outlineLevel="0" collapsed="false">
      <c r="B6417" s="6"/>
      <c r="C6417" s="7"/>
    </row>
    <row r="6418" customFormat="false" ht="13.5" hidden="false" customHeight="false" outlineLevel="0" collapsed="false">
      <c r="B6418" s="6"/>
      <c r="C6418" s="7"/>
    </row>
    <row r="6419" customFormat="false" ht="13.5" hidden="false" customHeight="false" outlineLevel="0" collapsed="false">
      <c r="B6419" s="6"/>
      <c r="C6419" s="7"/>
    </row>
    <row r="6420" customFormat="false" ht="13.5" hidden="false" customHeight="false" outlineLevel="0" collapsed="false">
      <c r="B6420" s="6"/>
      <c r="C6420" s="7"/>
    </row>
    <row r="6421" customFormat="false" ht="13.5" hidden="false" customHeight="false" outlineLevel="0" collapsed="false">
      <c r="B6421" s="6"/>
      <c r="C6421" s="7"/>
    </row>
    <row r="6422" customFormat="false" ht="13.5" hidden="false" customHeight="false" outlineLevel="0" collapsed="false">
      <c r="B6422" s="6"/>
      <c r="C6422" s="7"/>
    </row>
    <row r="6423" customFormat="false" ht="13.5" hidden="false" customHeight="false" outlineLevel="0" collapsed="false">
      <c r="B6423" s="6"/>
      <c r="C6423" s="7"/>
    </row>
    <row r="6424" customFormat="false" ht="13.5" hidden="false" customHeight="false" outlineLevel="0" collapsed="false">
      <c r="B6424" s="6"/>
      <c r="C6424" s="7"/>
    </row>
    <row r="6425" customFormat="false" ht="13.5" hidden="false" customHeight="false" outlineLevel="0" collapsed="false">
      <c r="B6425" s="6"/>
      <c r="C6425" s="7"/>
    </row>
    <row r="6426" customFormat="false" ht="13.5" hidden="false" customHeight="false" outlineLevel="0" collapsed="false">
      <c r="B6426" s="6"/>
      <c r="C6426" s="7"/>
    </row>
    <row r="6427" customFormat="false" ht="13.5" hidden="false" customHeight="false" outlineLevel="0" collapsed="false">
      <c r="B6427" s="6"/>
      <c r="C6427" s="7"/>
    </row>
    <row r="6428" customFormat="false" ht="13.5" hidden="false" customHeight="false" outlineLevel="0" collapsed="false">
      <c r="B6428" s="6"/>
      <c r="C6428" s="7"/>
    </row>
    <row r="6429" customFormat="false" ht="13.5" hidden="false" customHeight="false" outlineLevel="0" collapsed="false">
      <c r="B6429" s="6"/>
      <c r="C6429" s="7"/>
    </row>
    <row r="6430" customFormat="false" ht="13.5" hidden="false" customHeight="false" outlineLevel="0" collapsed="false">
      <c r="B6430" s="6"/>
      <c r="C6430" s="7"/>
    </row>
    <row r="6431" customFormat="false" ht="13.5" hidden="false" customHeight="false" outlineLevel="0" collapsed="false">
      <c r="B6431" s="6"/>
      <c r="C6431" s="7"/>
    </row>
    <row r="6432" customFormat="false" ht="13.5" hidden="false" customHeight="false" outlineLevel="0" collapsed="false">
      <c r="B6432" s="6"/>
      <c r="C6432" s="7"/>
    </row>
    <row r="6433" customFormat="false" ht="13.5" hidden="false" customHeight="false" outlineLevel="0" collapsed="false">
      <c r="B6433" s="6"/>
      <c r="C6433" s="7"/>
    </row>
    <row r="6434" customFormat="false" ht="13.5" hidden="false" customHeight="false" outlineLevel="0" collapsed="false">
      <c r="B6434" s="6"/>
      <c r="C6434" s="7"/>
    </row>
    <row r="6435" customFormat="false" ht="13.5" hidden="false" customHeight="false" outlineLevel="0" collapsed="false">
      <c r="B6435" s="6"/>
      <c r="C6435" s="7"/>
    </row>
    <row r="6436" customFormat="false" ht="13.5" hidden="false" customHeight="false" outlineLevel="0" collapsed="false">
      <c r="B6436" s="6"/>
      <c r="C6436" s="7"/>
    </row>
    <row r="6437" customFormat="false" ht="13.5" hidden="false" customHeight="false" outlineLevel="0" collapsed="false">
      <c r="B6437" s="6"/>
      <c r="C6437" s="7"/>
    </row>
    <row r="6438" customFormat="false" ht="13.5" hidden="false" customHeight="false" outlineLevel="0" collapsed="false">
      <c r="B6438" s="6"/>
      <c r="C6438" s="7"/>
    </row>
    <row r="6439" customFormat="false" ht="13.5" hidden="false" customHeight="false" outlineLevel="0" collapsed="false">
      <c r="B6439" s="6"/>
      <c r="C6439" s="7"/>
    </row>
    <row r="6440" customFormat="false" ht="13.5" hidden="false" customHeight="false" outlineLevel="0" collapsed="false">
      <c r="B6440" s="6"/>
      <c r="C6440" s="7"/>
    </row>
    <row r="6441" customFormat="false" ht="13.5" hidden="false" customHeight="false" outlineLevel="0" collapsed="false">
      <c r="B6441" s="6"/>
      <c r="C6441" s="7"/>
    </row>
    <row r="6442" customFormat="false" ht="13.5" hidden="false" customHeight="false" outlineLevel="0" collapsed="false">
      <c r="B6442" s="6"/>
      <c r="C6442" s="7"/>
    </row>
    <row r="6443" customFormat="false" ht="13.5" hidden="false" customHeight="false" outlineLevel="0" collapsed="false">
      <c r="B6443" s="6"/>
      <c r="C6443" s="7"/>
    </row>
    <row r="6444" customFormat="false" ht="13.5" hidden="false" customHeight="false" outlineLevel="0" collapsed="false">
      <c r="B6444" s="6"/>
      <c r="C6444" s="7"/>
    </row>
    <row r="6445" customFormat="false" ht="13.5" hidden="false" customHeight="false" outlineLevel="0" collapsed="false">
      <c r="B6445" s="6"/>
      <c r="C6445" s="7"/>
    </row>
    <row r="6446" customFormat="false" ht="13.5" hidden="false" customHeight="false" outlineLevel="0" collapsed="false">
      <c r="B6446" s="6"/>
      <c r="C6446" s="7"/>
    </row>
    <row r="6447" customFormat="false" ht="13.5" hidden="false" customHeight="false" outlineLevel="0" collapsed="false">
      <c r="B6447" s="6"/>
      <c r="C6447" s="7"/>
    </row>
    <row r="6448" customFormat="false" ht="13.5" hidden="false" customHeight="false" outlineLevel="0" collapsed="false">
      <c r="B6448" s="6"/>
      <c r="C6448" s="7"/>
    </row>
    <row r="6449" customFormat="false" ht="13.5" hidden="false" customHeight="false" outlineLevel="0" collapsed="false">
      <c r="B6449" s="6"/>
      <c r="C6449" s="7"/>
    </row>
    <row r="6450" customFormat="false" ht="13.5" hidden="false" customHeight="false" outlineLevel="0" collapsed="false">
      <c r="B6450" s="6"/>
      <c r="C6450" s="7"/>
    </row>
    <row r="6451" customFormat="false" ht="13.5" hidden="false" customHeight="false" outlineLevel="0" collapsed="false">
      <c r="B6451" s="6"/>
      <c r="C6451" s="7"/>
    </row>
    <row r="6452" customFormat="false" ht="13.5" hidden="false" customHeight="false" outlineLevel="0" collapsed="false">
      <c r="B6452" s="6"/>
      <c r="C6452" s="7"/>
    </row>
    <row r="6453" customFormat="false" ht="13.5" hidden="false" customHeight="false" outlineLevel="0" collapsed="false">
      <c r="B6453" s="6"/>
      <c r="C6453" s="7"/>
    </row>
    <row r="6454" customFormat="false" ht="13.5" hidden="false" customHeight="false" outlineLevel="0" collapsed="false">
      <c r="B6454" s="6"/>
      <c r="C6454" s="7"/>
    </row>
    <row r="6455" customFormat="false" ht="13.5" hidden="false" customHeight="false" outlineLevel="0" collapsed="false">
      <c r="B6455" s="6"/>
      <c r="C6455" s="7"/>
    </row>
    <row r="6456" customFormat="false" ht="13.5" hidden="false" customHeight="false" outlineLevel="0" collapsed="false">
      <c r="B6456" s="6"/>
      <c r="C6456" s="7"/>
    </row>
    <row r="6457" customFormat="false" ht="13.5" hidden="false" customHeight="false" outlineLevel="0" collapsed="false">
      <c r="B6457" s="6"/>
      <c r="C6457" s="7"/>
    </row>
    <row r="6458" customFormat="false" ht="13.5" hidden="false" customHeight="false" outlineLevel="0" collapsed="false">
      <c r="B6458" s="6"/>
      <c r="C6458" s="7"/>
    </row>
    <row r="6459" customFormat="false" ht="13.5" hidden="false" customHeight="false" outlineLevel="0" collapsed="false">
      <c r="B6459" s="6"/>
      <c r="C6459" s="7"/>
    </row>
    <row r="6460" customFormat="false" ht="13.5" hidden="false" customHeight="false" outlineLevel="0" collapsed="false">
      <c r="B6460" s="6"/>
      <c r="C6460" s="7"/>
    </row>
    <row r="6461" customFormat="false" ht="13.5" hidden="false" customHeight="false" outlineLevel="0" collapsed="false">
      <c r="B6461" s="6"/>
      <c r="C6461" s="7"/>
    </row>
    <row r="6462" customFormat="false" ht="13.5" hidden="false" customHeight="false" outlineLevel="0" collapsed="false">
      <c r="B6462" s="6"/>
      <c r="C6462" s="7"/>
    </row>
    <row r="6463" customFormat="false" ht="13.5" hidden="false" customHeight="false" outlineLevel="0" collapsed="false">
      <c r="B6463" s="6"/>
      <c r="C6463" s="7"/>
    </row>
    <row r="6464" customFormat="false" ht="13.5" hidden="false" customHeight="false" outlineLevel="0" collapsed="false">
      <c r="B6464" s="6"/>
      <c r="C6464" s="7"/>
    </row>
    <row r="6465" customFormat="false" ht="13.5" hidden="false" customHeight="false" outlineLevel="0" collapsed="false">
      <c r="B6465" s="6"/>
      <c r="C6465" s="7"/>
    </row>
    <row r="6466" customFormat="false" ht="13.5" hidden="false" customHeight="false" outlineLevel="0" collapsed="false">
      <c r="B6466" s="6"/>
      <c r="C6466" s="7"/>
    </row>
    <row r="6467" customFormat="false" ht="13.5" hidden="false" customHeight="false" outlineLevel="0" collapsed="false">
      <c r="B6467" s="6"/>
      <c r="C6467" s="7"/>
    </row>
    <row r="6468" customFormat="false" ht="13.5" hidden="false" customHeight="false" outlineLevel="0" collapsed="false">
      <c r="B6468" s="6"/>
      <c r="C6468" s="7"/>
    </row>
    <row r="6469" customFormat="false" ht="13.5" hidden="false" customHeight="false" outlineLevel="0" collapsed="false">
      <c r="B6469" s="6"/>
      <c r="C6469" s="7"/>
    </row>
    <row r="6470" customFormat="false" ht="13.5" hidden="false" customHeight="false" outlineLevel="0" collapsed="false">
      <c r="B6470" s="6"/>
      <c r="C6470" s="7"/>
    </row>
    <row r="6471" customFormat="false" ht="13.5" hidden="false" customHeight="false" outlineLevel="0" collapsed="false">
      <c r="B6471" s="6"/>
      <c r="C6471" s="7"/>
    </row>
    <row r="6472" customFormat="false" ht="13.5" hidden="false" customHeight="false" outlineLevel="0" collapsed="false">
      <c r="B6472" s="6"/>
      <c r="C6472" s="7"/>
    </row>
    <row r="6473" customFormat="false" ht="13.5" hidden="false" customHeight="false" outlineLevel="0" collapsed="false">
      <c r="B6473" s="6"/>
      <c r="C6473" s="7"/>
    </row>
    <row r="6474" customFormat="false" ht="13.5" hidden="false" customHeight="false" outlineLevel="0" collapsed="false">
      <c r="B6474" s="6"/>
      <c r="C6474" s="7"/>
    </row>
    <row r="6475" customFormat="false" ht="13.5" hidden="false" customHeight="false" outlineLevel="0" collapsed="false">
      <c r="B6475" s="6"/>
      <c r="C6475" s="7"/>
    </row>
    <row r="6476" customFormat="false" ht="13.5" hidden="false" customHeight="false" outlineLevel="0" collapsed="false">
      <c r="B6476" s="6"/>
      <c r="C6476" s="7"/>
    </row>
    <row r="6477" customFormat="false" ht="13.5" hidden="false" customHeight="false" outlineLevel="0" collapsed="false">
      <c r="B6477" s="6"/>
      <c r="C6477" s="7"/>
    </row>
    <row r="6478" customFormat="false" ht="13.5" hidden="false" customHeight="false" outlineLevel="0" collapsed="false">
      <c r="B6478" s="6"/>
      <c r="C6478" s="7"/>
    </row>
    <row r="6479" customFormat="false" ht="13.5" hidden="false" customHeight="false" outlineLevel="0" collapsed="false">
      <c r="B6479" s="6"/>
      <c r="C6479" s="7"/>
    </row>
    <row r="6480" customFormat="false" ht="13.5" hidden="false" customHeight="false" outlineLevel="0" collapsed="false">
      <c r="B6480" s="6"/>
      <c r="C6480" s="7"/>
    </row>
    <row r="6481" customFormat="false" ht="13.5" hidden="false" customHeight="false" outlineLevel="0" collapsed="false">
      <c r="B6481" s="6"/>
      <c r="C6481" s="7"/>
    </row>
    <row r="6482" customFormat="false" ht="13.5" hidden="false" customHeight="false" outlineLevel="0" collapsed="false">
      <c r="B6482" s="6"/>
      <c r="C6482" s="7"/>
    </row>
    <row r="6483" customFormat="false" ht="13.5" hidden="false" customHeight="false" outlineLevel="0" collapsed="false">
      <c r="B6483" s="6"/>
      <c r="C6483" s="7"/>
    </row>
    <row r="6484" customFormat="false" ht="13.5" hidden="false" customHeight="false" outlineLevel="0" collapsed="false">
      <c r="B6484" s="6"/>
      <c r="C6484" s="7"/>
    </row>
    <row r="6485" customFormat="false" ht="13.5" hidden="false" customHeight="false" outlineLevel="0" collapsed="false">
      <c r="B6485" s="6"/>
      <c r="C6485" s="7"/>
    </row>
    <row r="6486" customFormat="false" ht="13.5" hidden="false" customHeight="false" outlineLevel="0" collapsed="false">
      <c r="B6486" s="6"/>
      <c r="C6486" s="7"/>
    </row>
    <row r="6487" customFormat="false" ht="13.5" hidden="false" customHeight="false" outlineLevel="0" collapsed="false">
      <c r="B6487" s="6"/>
      <c r="C6487" s="7"/>
    </row>
    <row r="6488" customFormat="false" ht="13.5" hidden="false" customHeight="false" outlineLevel="0" collapsed="false">
      <c r="B6488" s="6"/>
      <c r="C6488" s="7"/>
    </row>
    <row r="6489" customFormat="false" ht="13.5" hidden="false" customHeight="false" outlineLevel="0" collapsed="false">
      <c r="B6489" s="6"/>
      <c r="C6489" s="7"/>
    </row>
    <row r="6490" customFormat="false" ht="13.5" hidden="false" customHeight="false" outlineLevel="0" collapsed="false">
      <c r="B6490" s="6"/>
      <c r="C6490" s="7"/>
    </row>
    <row r="6491" customFormat="false" ht="13.5" hidden="false" customHeight="false" outlineLevel="0" collapsed="false">
      <c r="B6491" s="6"/>
      <c r="C6491" s="7"/>
    </row>
    <row r="6492" customFormat="false" ht="13.5" hidden="false" customHeight="false" outlineLevel="0" collapsed="false">
      <c r="B6492" s="6"/>
      <c r="C6492" s="7"/>
    </row>
    <row r="6493" customFormat="false" ht="13.5" hidden="false" customHeight="false" outlineLevel="0" collapsed="false">
      <c r="B6493" s="6"/>
      <c r="C6493" s="7"/>
    </row>
    <row r="6494" customFormat="false" ht="13.5" hidden="false" customHeight="false" outlineLevel="0" collapsed="false">
      <c r="B6494" s="6"/>
      <c r="C6494" s="7"/>
    </row>
    <row r="6495" customFormat="false" ht="13.5" hidden="false" customHeight="false" outlineLevel="0" collapsed="false">
      <c r="B6495" s="6"/>
      <c r="C6495" s="7"/>
    </row>
    <row r="6496" customFormat="false" ht="13.5" hidden="false" customHeight="false" outlineLevel="0" collapsed="false">
      <c r="B6496" s="6"/>
      <c r="C6496" s="7"/>
    </row>
    <row r="6497" customFormat="false" ht="13.5" hidden="false" customHeight="false" outlineLevel="0" collapsed="false">
      <c r="B6497" s="6"/>
      <c r="C6497" s="7"/>
    </row>
    <row r="6498" customFormat="false" ht="13.5" hidden="false" customHeight="false" outlineLevel="0" collapsed="false">
      <c r="B6498" s="6"/>
      <c r="C6498" s="7"/>
    </row>
    <row r="6499" customFormat="false" ht="13.5" hidden="false" customHeight="false" outlineLevel="0" collapsed="false">
      <c r="B6499" s="6"/>
      <c r="C6499" s="7"/>
    </row>
    <row r="6500" customFormat="false" ht="13.5" hidden="false" customHeight="false" outlineLevel="0" collapsed="false">
      <c r="B6500" s="6"/>
      <c r="C6500" s="7"/>
    </row>
    <row r="6501" customFormat="false" ht="13.5" hidden="false" customHeight="false" outlineLevel="0" collapsed="false">
      <c r="B6501" s="6"/>
      <c r="C6501" s="7"/>
    </row>
    <row r="6502" customFormat="false" ht="13.5" hidden="false" customHeight="false" outlineLevel="0" collapsed="false">
      <c r="B6502" s="6"/>
      <c r="C6502" s="7"/>
    </row>
    <row r="6503" customFormat="false" ht="13.5" hidden="false" customHeight="false" outlineLevel="0" collapsed="false">
      <c r="B6503" s="6"/>
      <c r="C6503" s="7"/>
    </row>
    <row r="6504" customFormat="false" ht="13.5" hidden="false" customHeight="false" outlineLevel="0" collapsed="false">
      <c r="B6504" s="6"/>
      <c r="C6504" s="7"/>
    </row>
    <row r="6505" customFormat="false" ht="13.5" hidden="false" customHeight="false" outlineLevel="0" collapsed="false">
      <c r="B6505" s="6"/>
      <c r="C6505" s="7"/>
    </row>
    <row r="6506" customFormat="false" ht="13.5" hidden="false" customHeight="false" outlineLevel="0" collapsed="false">
      <c r="B6506" s="6"/>
      <c r="C6506" s="7"/>
    </row>
    <row r="6507" customFormat="false" ht="13.5" hidden="false" customHeight="false" outlineLevel="0" collapsed="false">
      <c r="B6507" s="6"/>
      <c r="C6507" s="7"/>
    </row>
    <row r="6508" customFormat="false" ht="13.5" hidden="false" customHeight="false" outlineLevel="0" collapsed="false">
      <c r="B6508" s="6"/>
      <c r="C6508" s="7"/>
    </row>
    <row r="6509" customFormat="false" ht="13.5" hidden="false" customHeight="false" outlineLevel="0" collapsed="false">
      <c r="B6509" s="6"/>
      <c r="C6509" s="7"/>
    </row>
    <row r="6510" customFormat="false" ht="13.5" hidden="false" customHeight="false" outlineLevel="0" collapsed="false">
      <c r="B6510" s="6"/>
      <c r="C6510" s="7"/>
    </row>
    <row r="6511" customFormat="false" ht="13.5" hidden="false" customHeight="false" outlineLevel="0" collapsed="false">
      <c r="B6511" s="6"/>
      <c r="C6511" s="7"/>
    </row>
    <row r="6512" customFormat="false" ht="13.5" hidden="false" customHeight="false" outlineLevel="0" collapsed="false">
      <c r="B6512" s="6"/>
      <c r="C6512" s="7"/>
    </row>
    <row r="6513" customFormat="false" ht="13.5" hidden="false" customHeight="false" outlineLevel="0" collapsed="false">
      <c r="B6513" s="6"/>
      <c r="C6513" s="7"/>
    </row>
    <row r="6514" customFormat="false" ht="13.5" hidden="false" customHeight="false" outlineLevel="0" collapsed="false">
      <c r="B6514" s="6"/>
      <c r="C6514" s="7"/>
    </row>
    <row r="6515" customFormat="false" ht="13.5" hidden="false" customHeight="false" outlineLevel="0" collapsed="false">
      <c r="B6515" s="6"/>
      <c r="C6515" s="7"/>
    </row>
    <row r="6516" customFormat="false" ht="13.5" hidden="false" customHeight="false" outlineLevel="0" collapsed="false">
      <c r="B6516" s="6"/>
      <c r="C6516" s="7"/>
    </row>
    <row r="6517" customFormat="false" ht="13.5" hidden="false" customHeight="false" outlineLevel="0" collapsed="false">
      <c r="B6517" s="6"/>
      <c r="C6517" s="7"/>
    </row>
    <row r="6518" customFormat="false" ht="13.5" hidden="false" customHeight="false" outlineLevel="0" collapsed="false">
      <c r="B6518" s="6"/>
      <c r="C6518" s="7"/>
    </row>
    <row r="6519" customFormat="false" ht="13.5" hidden="false" customHeight="false" outlineLevel="0" collapsed="false">
      <c r="B6519" s="6"/>
      <c r="C6519" s="7"/>
    </row>
    <row r="6520" customFormat="false" ht="13.5" hidden="false" customHeight="false" outlineLevel="0" collapsed="false">
      <c r="B6520" s="6"/>
      <c r="C6520" s="7"/>
    </row>
    <row r="6521" customFormat="false" ht="13.5" hidden="false" customHeight="false" outlineLevel="0" collapsed="false">
      <c r="B6521" s="6"/>
      <c r="C6521" s="7"/>
    </row>
    <row r="6522" customFormat="false" ht="13.5" hidden="false" customHeight="false" outlineLevel="0" collapsed="false">
      <c r="B6522" s="6"/>
      <c r="C6522" s="7"/>
    </row>
    <row r="6523" customFormat="false" ht="13.5" hidden="false" customHeight="false" outlineLevel="0" collapsed="false">
      <c r="B6523" s="6"/>
      <c r="C6523" s="7"/>
    </row>
    <row r="6524" customFormat="false" ht="13.5" hidden="false" customHeight="false" outlineLevel="0" collapsed="false">
      <c r="B6524" s="6"/>
      <c r="C6524" s="7"/>
    </row>
    <row r="6525" customFormat="false" ht="13.5" hidden="false" customHeight="false" outlineLevel="0" collapsed="false">
      <c r="B6525" s="6"/>
      <c r="C6525" s="7"/>
    </row>
    <row r="6526" customFormat="false" ht="13.5" hidden="false" customHeight="false" outlineLevel="0" collapsed="false">
      <c r="B6526" s="6"/>
      <c r="C6526" s="7"/>
    </row>
    <row r="6527" customFormat="false" ht="13.5" hidden="false" customHeight="false" outlineLevel="0" collapsed="false">
      <c r="B6527" s="6"/>
      <c r="C6527" s="7"/>
    </row>
    <row r="6528" customFormat="false" ht="13.5" hidden="false" customHeight="false" outlineLevel="0" collapsed="false">
      <c r="B6528" s="6"/>
      <c r="C6528" s="7"/>
    </row>
    <row r="6529" customFormat="false" ht="13.5" hidden="false" customHeight="false" outlineLevel="0" collapsed="false">
      <c r="B6529" s="6"/>
      <c r="C6529" s="7"/>
    </row>
    <row r="6530" customFormat="false" ht="13.5" hidden="false" customHeight="false" outlineLevel="0" collapsed="false">
      <c r="B6530" s="6"/>
      <c r="C6530" s="7"/>
    </row>
    <row r="6531" customFormat="false" ht="13.5" hidden="false" customHeight="false" outlineLevel="0" collapsed="false">
      <c r="B6531" s="6"/>
      <c r="C6531" s="7"/>
    </row>
    <row r="6532" customFormat="false" ht="13.5" hidden="false" customHeight="false" outlineLevel="0" collapsed="false">
      <c r="B6532" s="6"/>
      <c r="C6532" s="7"/>
    </row>
    <row r="6533" customFormat="false" ht="13.5" hidden="false" customHeight="false" outlineLevel="0" collapsed="false">
      <c r="B6533" s="6"/>
      <c r="C6533" s="7"/>
    </row>
    <row r="6534" customFormat="false" ht="13.5" hidden="false" customHeight="false" outlineLevel="0" collapsed="false">
      <c r="B6534" s="6"/>
      <c r="C6534" s="7"/>
    </row>
    <row r="6535" customFormat="false" ht="13.5" hidden="false" customHeight="false" outlineLevel="0" collapsed="false">
      <c r="B6535" s="6"/>
      <c r="C6535" s="7"/>
    </row>
    <row r="6536" customFormat="false" ht="13.5" hidden="false" customHeight="false" outlineLevel="0" collapsed="false">
      <c r="B6536" s="6"/>
      <c r="C6536" s="7"/>
    </row>
    <row r="6537" customFormat="false" ht="13.5" hidden="false" customHeight="false" outlineLevel="0" collapsed="false">
      <c r="B6537" s="6"/>
      <c r="C6537" s="7"/>
    </row>
    <row r="6538" customFormat="false" ht="13.5" hidden="false" customHeight="false" outlineLevel="0" collapsed="false">
      <c r="B6538" s="6"/>
      <c r="C6538" s="7"/>
    </row>
    <row r="6539" customFormat="false" ht="13.5" hidden="false" customHeight="false" outlineLevel="0" collapsed="false">
      <c r="B6539" s="6"/>
      <c r="C6539" s="7"/>
    </row>
    <row r="6540" customFormat="false" ht="13.5" hidden="false" customHeight="false" outlineLevel="0" collapsed="false">
      <c r="B6540" s="6"/>
      <c r="C6540" s="7"/>
    </row>
    <row r="6541" customFormat="false" ht="13.5" hidden="false" customHeight="false" outlineLevel="0" collapsed="false">
      <c r="B6541" s="6"/>
      <c r="C6541" s="7"/>
    </row>
    <row r="6542" customFormat="false" ht="13.5" hidden="false" customHeight="false" outlineLevel="0" collapsed="false">
      <c r="B6542" s="6"/>
      <c r="C6542" s="7"/>
    </row>
    <row r="6543" customFormat="false" ht="13.5" hidden="false" customHeight="false" outlineLevel="0" collapsed="false">
      <c r="B6543" s="6"/>
      <c r="C6543" s="7"/>
    </row>
    <row r="6544" customFormat="false" ht="13.5" hidden="false" customHeight="false" outlineLevel="0" collapsed="false">
      <c r="B6544" s="6"/>
      <c r="C6544" s="7"/>
    </row>
    <row r="6545" customFormat="false" ht="13.5" hidden="false" customHeight="false" outlineLevel="0" collapsed="false">
      <c r="B6545" s="6"/>
      <c r="C6545" s="7"/>
    </row>
    <row r="6546" customFormat="false" ht="13.5" hidden="false" customHeight="false" outlineLevel="0" collapsed="false">
      <c r="B6546" s="6"/>
      <c r="C6546" s="7"/>
    </row>
    <row r="6547" customFormat="false" ht="13.5" hidden="false" customHeight="false" outlineLevel="0" collapsed="false">
      <c r="B6547" s="6"/>
      <c r="C6547" s="7"/>
    </row>
    <row r="6548" customFormat="false" ht="13.5" hidden="false" customHeight="false" outlineLevel="0" collapsed="false">
      <c r="B6548" s="6"/>
      <c r="C6548" s="7"/>
    </row>
    <row r="6549" customFormat="false" ht="13.5" hidden="false" customHeight="false" outlineLevel="0" collapsed="false">
      <c r="B6549" s="6"/>
      <c r="C6549" s="7"/>
    </row>
    <row r="6550" customFormat="false" ht="13.5" hidden="false" customHeight="false" outlineLevel="0" collapsed="false">
      <c r="B6550" s="6"/>
      <c r="C6550" s="7"/>
    </row>
    <row r="6551" customFormat="false" ht="13.5" hidden="false" customHeight="false" outlineLevel="0" collapsed="false">
      <c r="B6551" s="6"/>
      <c r="C6551" s="7"/>
    </row>
    <row r="6552" customFormat="false" ht="13.5" hidden="false" customHeight="false" outlineLevel="0" collapsed="false">
      <c r="B6552" s="6"/>
      <c r="C6552" s="7"/>
    </row>
    <row r="6553" customFormat="false" ht="13.5" hidden="false" customHeight="false" outlineLevel="0" collapsed="false">
      <c r="B6553" s="6"/>
      <c r="C6553" s="7"/>
    </row>
    <row r="6554" customFormat="false" ht="13.5" hidden="false" customHeight="false" outlineLevel="0" collapsed="false">
      <c r="B6554" s="6"/>
      <c r="C6554" s="7"/>
    </row>
    <row r="6555" customFormat="false" ht="13.5" hidden="false" customHeight="false" outlineLevel="0" collapsed="false">
      <c r="B6555" s="6"/>
      <c r="C6555" s="7"/>
    </row>
    <row r="6556" customFormat="false" ht="13.5" hidden="false" customHeight="false" outlineLevel="0" collapsed="false">
      <c r="B6556" s="6"/>
      <c r="C6556" s="7"/>
    </row>
    <row r="6557" customFormat="false" ht="13.5" hidden="false" customHeight="false" outlineLevel="0" collapsed="false">
      <c r="B6557" s="6"/>
      <c r="C6557" s="7"/>
    </row>
    <row r="6558" customFormat="false" ht="13.5" hidden="false" customHeight="false" outlineLevel="0" collapsed="false">
      <c r="B6558" s="6"/>
      <c r="C6558" s="7"/>
    </row>
    <row r="6559" customFormat="false" ht="13.5" hidden="false" customHeight="false" outlineLevel="0" collapsed="false">
      <c r="B6559" s="6"/>
      <c r="C6559" s="7"/>
    </row>
    <row r="6560" customFormat="false" ht="13.5" hidden="false" customHeight="false" outlineLevel="0" collapsed="false">
      <c r="B6560" s="6"/>
      <c r="C6560" s="7"/>
    </row>
    <row r="6561" customFormat="false" ht="13.5" hidden="false" customHeight="false" outlineLevel="0" collapsed="false">
      <c r="B6561" s="6"/>
      <c r="C6561" s="7"/>
    </row>
    <row r="6562" customFormat="false" ht="13.5" hidden="false" customHeight="false" outlineLevel="0" collapsed="false">
      <c r="B6562" s="6"/>
      <c r="C6562" s="7"/>
    </row>
    <row r="6563" customFormat="false" ht="13.5" hidden="false" customHeight="false" outlineLevel="0" collapsed="false">
      <c r="B6563" s="6"/>
      <c r="C6563" s="7"/>
    </row>
    <row r="6564" customFormat="false" ht="13.5" hidden="false" customHeight="false" outlineLevel="0" collapsed="false">
      <c r="B6564" s="6"/>
      <c r="C6564" s="7"/>
    </row>
    <row r="6565" customFormat="false" ht="13.5" hidden="false" customHeight="false" outlineLevel="0" collapsed="false">
      <c r="B6565" s="6"/>
      <c r="C6565" s="7"/>
    </row>
    <row r="6566" customFormat="false" ht="13.5" hidden="false" customHeight="false" outlineLevel="0" collapsed="false">
      <c r="B6566" s="6"/>
      <c r="C6566" s="7"/>
    </row>
    <row r="6567" customFormat="false" ht="13.5" hidden="false" customHeight="false" outlineLevel="0" collapsed="false">
      <c r="B6567" s="6"/>
      <c r="C6567" s="7"/>
    </row>
    <row r="6568" customFormat="false" ht="13.5" hidden="false" customHeight="false" outlineLevel="0" collapsed="false">
      <c r="B6568" s="6"/>
      <c r="C6568" s="7"/>
    </row>
    <row r="6569" customFormat="false" ht="13.5" hidden="false" customHeight="false" outlineLevel="0" collapsed="false">
      <c r="B6569" s="6"/>
      <c r="C6569" s="7"/>
    </row>
    <row r="6570" customFormat="false" ht="13.5" hidden="false" customHeight="false" outlineLevel="0" collapsed="false">
      <c r="B6570" s="6"/>
      <c r="C6570" s="7"/>
    </row>
    <row r="6571" customFormat="false" ht="13.5" hidden="false" customHeight="false" outlineLevel="0" collapsed="false">
      <c r="B6571" s="6"/>
      <c r="C6571" s="7"/>
    </row>
    <row r="6572" customFormat="false" ht="13.5" hidden="false" customHeight="false" outlineLevel="0" collapsed="false">
      <c r="B6572" s="6"/>
      <c r="C6572" s="7"/>
    </row>
    <row r="6573" customFormat="false" ht="13.5" hidden="false" customHeight="false" outlineLevel="0" collapsed="false">
      <c r="B6573" s="6"/>
      <c r="C6573" s="7"/>
    </row>
    <row r="6574" customFormat="false" ht="13.5" hidden="false" customHeight="false" outlineLevel="0" collapsed="false">
      <c r="B6574" s="6"/>
      <c r="C6574" s="7"/>
    </row>
    <row r="6575" customFormat="false" ht="13.5" hidden="false" customHeight="false" outlineLevel="0" collapsed="false">
      <c r="B6575" s="6"/>
      <c r="C6575" s="7"/>
    </row>
    <row r="6576" customFormat="false" ht="13.5" hidden="false" customHeight="false" outlineLevel="0" collapsed="false">
      <c r="B6576" s="6"/>
      <c r="C6576" s="7"/>
    </row>
    <row r="6577" customFormat="false" ht="13.5" hidden="false" customHeight="false" outlineLevel="0" collapsed="false">
      <c r="B6577" s="6"/>
      <c r="C6577" s="7"/>
    </row>
    <row r="6578" customFormat="false" ht="13.5" hidden="false" customHeight="false" outlineLevel="0" collapsed="false">
      <c r="B6578" s="6"/>
      <c r="C6578" s="7"/>
    </row>
    <row r="6579" customFormat="false" ht="13.5" hidden="false" customHeight="false" outlineLevel="0" collapsed="false">
      <c r="B6579" s="6"/>
      <c r="C6579" s="7"/>
    </row>
    <row r="6580" customFormat="false" ht="13.5" hidden="false" customHeight="false" outlineLevel="0" collapsed="false">
      <c r="B6580" s="6"/>
      <c r="C6580" s="7"/>
    </row>
    <row r="6581" customFormat="false" ht="13.5" hidden="false" customHeight="false" outlineLevel="0" collapsed="false">
      <c r="B6581" s="6"/>
      <c r="C6581" s="7"/>
    </row>
    <row r="6582" customFormat="false" ht="13.5" hidden="false" customHeight="false" outlineLevel="0" collapsed="false">
      <c r="B6582" s="6"/>
      <c r="C6582" s="7"/>
    </row>
    <row r="6583" customFormat="false" ht="13.5" hidden="false" customHeight="false" outlineLevel="0" collapsed="false">
      <c r="B6583" s="6"/>
      <c r="C6583" s="7"/>
    </row>
    <row r="6584" customFormat="false" ht="13.5" hidden="false" customHeight="false" outlineLevel="0" collapsed="false">
      <c r="B6584" s="6"/>
      <c r="C6584" s="7"/>
    </row>
    <row r="6585" customFormat="false" ht="13.5" hidden="false" customHeight="false" outlineLevel="0" collapsed="false">
      <c r="B6585" s="6"/>
      <c r="C6585" s="7"/>
    </row>
    <row r="6586" customFormat="false" ht="13.5" hidden="false" customHeight="false" outlineLevel="0" collapsed="false">
      <c r="B6586" s="6"/>
      <c r="C6586" s="7"/>
    </row>
    <row r="6587" customFormat="false" ht="13.5" hidden="false" customHeight="false" outlineLevel="0" collapsed="false">
      <c r="B6587" s="6"/>
      <c r="C6587" s="7"/>
    </row>
    <row r="6588" customFormat="false" ht="13.5" hidden="false" customHeight="false" outlineLevel="0" collapsed="false">
      <c r="B6588" s="6"/>
      <c r="C6588" s="7"/>
    </row>
    <row r="6589" customFormat="false" ht="13.5" hidden="false" customHeight="false" outlineLevel="0" collapsed="false">
      <c r="B6589" s="6"/>
      <c r="C6589" s="7"/>
    </row>
    <row r="6590" customFormat="false" ht="13.5" hidden="false" customHeight="false" outlineLevel="0" collapsed="false">
      <c r="B6590" s="6"/>
      <c r="C6590" s="7"/>
    </row>
    <row r="6591" customFormat="false" ht="13.5" hidden="false" customHeight="false" outlineLevel="0" collapsed="false">
      <c r="B6591" s="6"/>
      <c r="C6591" s="7"/>
    </row>
    <row r="6592" customFormat="false" ht="13.5" hidden="false" customHeight="false" outlineLevel="0" collapsed="false">
      <c r="B6592" s="6"/>
      <c r="C6592" s="7"/>
    </row>
    <row r="6593" customFormat="false" ht="13.5" hidden="false" customHeight="false" outlineLevel="0" collapsed="false">
      <c r="B6593" s="6"/>
      <c r="C6593" s="7"/>
    </row>
    <row r="6594" customFormat="false" ht="13.5" hidden="false" customHeight="false" outlineLevel="0" collapsed="false">
      <c r="B6594" s="6"/>
      <c r="C6594" s="7"/>
    </row>
    <row r="6595" customFormat="false" ht="13.5" hidden="false" customHeight="false" outlineLevel="0" collapsed="false">
      <c r="B6595" s="6"/>
      <c r="C6595" s="7"/>
    </row>
    <row r="6596" customFormat="false" ht="13.5" hidden="false" customHeight="false" outlineLevel="0" collapsed="false">
      <c r="B6596" s="6"/>
      <c r="C6596" s="7"/>
    </row>
    <row r="6597" customFormat="false" ht="13.5" hidden="false" customHeight="false" outlineLevel="0" collapsed="false">
      <c r="B6597" s="6"/>
      <c r="C6597" s="7"/>
    </row>
    <row r="6598" customFormat="false" ht="13.5" hidden="false" customHeight="false" outlineLevel="0" collapsed="false">
      <c r="B6598" s="6"/>
      <c r="C6598" s="7"/>
    </row>
    <row r="6599" customFormat="false" ht="13.5" hidden="false" customHeight="false" outlineLevel="0" collapsed="false">
      <c r="B6599" s="6"/>
      <c r="C6599" s="7"/>
    </row>
    <row r="6600" customFormat="false" ht="13.5" hidden="false" customHeight="false" outlineLevel="0" collapsed="false">
      <c r="B6600" s="6"/>
      <c r="C6600" s="7"/>
    </row>
    <row r="6601" customFormat="false" ht="13.5" hidden="false" customHeight="false" outlineLevel="0" collapsed="false">
      <c r="B6601" s="6"/>
      <c r="C6601" s="7"/>
    </row>
    <row r="6602" customFormat="false" ht="13.5" hidden="false" customHeight="false" outlineLevel="0" collapsed="false">
      <c r="B6602" s="6"/>
      <c r="C6602" s="7"/>
    </row>
    <row r="6603" customFormat="false" ht="13.5" hidden="false" customHeight="false" outlineLevel="0" collapsed="false">
      <c r="B6603" s="6"/>
      <c r="C6603" s="7"/>
    </row>
    <row r="6604" customFormat="false" ht="13.5" hidden="false" customHeight="false" outlineLevel="0" collapsed="false">
      <c r="B6604" s="6"/>
      <c r="C6604" s="7"/>
    </row>
    <row r="6605" customFormat="false" ht="13.5" hidden="false" customHeight="false" outlineLevel="0" collapsed="false">
      <c r="B6605" s="6"/>
      <c r="C6605" s="7"/>
    </row>
    <row r="6606" customFormat="false" ht="13.5" hidden="false" customHeight="false" outlineLevel="0" collapsed="false">
      <c r="B6606" s="6"/>
      <c r="C6606" s="7"/>
    </row>
    <row r="6607" customFormat="false" ht="13.5" hidden="false" customHeight="false" outlineLevel="0" collapsed="false">
      <c r="B6607" s="6"/>
      <c r="C6607" s="7"/>
    </row>
    <row r="6608" customFormat="false" ht="13.5" hidden="false" customHeight="false" outlineLevel="0" collapsed="false">
      <c r="B6608" s="6"/>
      <c r="C6608" s="7"/>
    </row>
    <row r="6609" customFormat="false" ht="13.5" hidden="false" customHeight="false" outlineLevel="0" collapsed="false">
      <c r="B6609" s="6"/>
      <c r="C6609" s="7"/>
    </row>
    <row r="6610" customFormat="false" ht="13.5" hidden="false" customHeight="false" outlineLevel="0" collapsed="false">
      <c r="B6610" s="6"/>
      <c r="C6610" s="7"/>
    </row>
    <row r="6611" customFormat="false" ht="13.5" hidden="false" customHeight="false" outlineLevel="0" collapsed="false">
      <c r="B6611" s="6"/>
      <c r="C6611" s="7"/>
    </row>
    <row r="6612" customFormat="false" ht="13.5" hidden="false" customHeight="false" outlineLevel="0" collapsed="false">
      <c r="B6612" s="6"/>
      <c r="C6612" s="7"/>
    </row>
    <row r="6613" customFormat="false" ht="13.5" hidden="false" customHeight="false" outlineLevel="0" collapsed="false">
      <c r="B6613" s="6"/>
      <c r="C6613" s="7"/>
    </row>
    <row r="6614" customFormat="false" ht="13.5" hidden="false" customHeight="false" outlineLevel="0" collapsed="false">
      <c r="B6614" s="6"/>
      <c r="C6614" s="7"/>
    </row>
    <row r="6615" customFormat="false" ht="13.5" hidden="false" customHeight="false" outlineLevel="0" collapsed="false">
      <c r="B6615" s="6"/>
      <c r="C6615" s="7"/>
    </row>
    <row r="6616" customFormat="false" ht="13.5" hidden="false" customHeight="false" outlineLevel="0" collapsed="false">
      <c r="B6616" s="6"/>
      <c r="C6616" s="7"/>
    </row>
    <row r="6617" customFormat="false" ht="13.5" hidden="false" customHeight="false" outlineLevel="0" collapsed="false">
      <c r="B6617" s="6"/>
      <c r="C6617" s="7"/>
    </row>
    <row r="6618" customFormat="false" ht="13.5" hidden="false" customHeight="false" outlineLevel="0" collapsed="false">
      <c r="B6618" s="6"/>
      <c r="C6618" s="7"/>
    </row>
    <row r="6619" customFormat="false" ht="13.5" hidden="false" customHeight="false" outlineLevel="0" collapsed="false">
      <c r="B6619" s="6"/>
      <c r="C6619" s="7"/>
    </row>
    <row r="6620" customFormat="false" ht="13.5" hidden="false" customHeight="false" outlineLevel="0" collapsed="false">
      <c r="B6620" s="6"/>
      <c r="C6620" s="7"/>
    </row>
    <row r="6621" customFormat="false" ht="13.5" hidden="false" customHeight="false" outlineLevel="0" collapsed="false">
      <c r="B6621" s="6"/>
      <c r="C6621" s="7"/>
    </row>
    <row r="6622" customFormat="false" ht="13.5" hidden="false" customHeight="false" outlineLevel="0" collapsed="false">
      <c r="B6622" s="6"/>
      <c r="C6622" s="7"/>
    </row>
    <row r="6623" customFormat="false" ht="13.5" hidden="false" customHeight="false" outlineLevel="0" collapsed="false">
      <c r="B6623" s="6"/>
      <c r="C6623" s="7"/>
    </row>
    <row r="6624" customFormat="false" ht="13.5" hidden="false" customHeight="false" outlineLevel="0" collapsed="false">
      <c r="B6624" s="6"/>
      <c r="C6624" s="7"/>
    </row>
    <row r="6625" customFormat="false" ht="13.5" hidden="false" customHeight="false" outlineLevel="0" collapsed="false">
      <c r="B6625" s="6"/>
      <c r="C6625" s="7"/>
    </row>
    <row r="6626" customFormat="false" ht="13.5" hidden="false" customHeight="false" outlineLevel="0" collapsed="false">
      <c r="B6626" s="6"/>
      <c r="C6626" s="7"/>
    </row>
    <row r="6627" customFormat="false" ht="13.5" hidden="false" customHeight="false" outlineLevel="0" collapsed="false">
      <c r="B6627" s="6"/>
      <c r="C6627" s="7"/>
    </row>
    <row r="6628" customFormat="false" ht="13.5" hidden="false" customHeight="false" outlineLevel="0" collapsed="false">
      <c r="B6628" s="6"/>
      <c r="C6628" s="7"/>
    </row>
    <row r="6629" customFormat="false" ht="13.5" hidden="false" customHeight="false" outlineLevel="0" collapsed="false">
      <c r="B6629" s="6"/>
      <c r="C6629" s="7"/>
    </row>
    <row r="6630" customFormat="false" ht="13.5" hidden="false" customHeight="false" outlineLevel="0" collapsed="false">
      <c r="B6630" s="6"/>
      <c r="C6630" s="7"/>
    </row>
    <row r="6631" customFormat="false" ht="13.5" hidden="false" customHeight="false" outlineLevel="0" collapsed="false">
      <c r="B6631" s="6"/>
      <c r="C6631" s="7"/>
    </row>
    <row r="6632" customFormat="false" ht="13.5" hidden="false" customHeight="false" outlineLevel="0" collapsed="false">
      <c r="B6632" s="6"/>
      <c r="C6632" s="7"/>
    </row>
    <row r="6633" customFormat="false" ht="13.5" hidden="false" customHeight="false" outlineLevel="0" collapsed="false">
      <c r="B6633" s="6"/>
      <c r="C6633" s="7"/>
    </row>
    <row r="6634" customFormat="false" ht="13.5" hidden="false" customHeight="false" outlineLevel="0" collapsed="false">
      <c r="B6634" s="6"/>
      <c r="C6634" s="7"/>
    </row>
    <row r="6635" customFormat="false" ht="13.5" hidden="false" customHeight="false" outlineLevel="0" collapsed="false">
      <c r="B6635" s="6"/>
      <c r="C6635" s="7"/>
    </row>
    <row r="6636" customFormat="false" ht="13.5" hidden="false" customHeight="false" outlineLevel="0" collapsed="false">
      <c r="B6636" s="6"/>
      <c r="C6636" s="7"/>
    </row>
    <row r="6637" customFormat="false" ht="13.5" hidden="false" customHeight="false" outlineLevel="0" collapsed="false">
      <c r="B6637" s="6"/>
      <c r="C6637" s="7"/>
    </row>
    <row r="6638" customFormat="false" ht="13.5" hidden="false" customHeight="false" outlineLevel="0" collapsed="false">
      <c r="B6638" s="6"/>
      <c r="C6638" s="7"/>
    </row>
    <row r="6639" customFormat="false" ht="13.5" hidden="false" customHeight="false" outlineLevel="0" collapsed="false">
      <c r="B6639" s="6"/>
      <c r="C6639" s="7"/>
    </row>
    <row r="6640" customFormat="false" ht="13.5" hidden="false" customHeight="false" outlineLevel="0" collapsed="false">
      <c r="B6640" s="6"/>
      <c r="C6640" s="7"/>
    </row>
    <row r="6641" customFormat="false" ht="13.5" hidden="false" customHeight="false" outlineLevel="0" collapsed="false">
      <c r="B6641" s="6"/>
      <c r="C6641" s="7"/>
    </row>
    <row r="6642" customFormat="false" ht="13.5" hidden="false" customHeight="false" outlineLevel="0" collapsed="false">
      <c r="B6642" s="6"/>
      <c r="C6642" s="7"/>
    </row>
    <row r="6643" customFormat="false" ht="13.5" hidden="false" customHeight="false" outlineLevel="0" collapsed="false">
      <c r="B6643" s="6"/>
      <c r="C6643" s="7"/>
    </row>
    <row r="6644" customFormat="false" ht="13.5" hidden="false" customHeight="false" outlineLevel="0" collapsed="false">
      <c r="B6644" s="6"/>
      <c r="C6644" s="7"/>
    </row>
    <row r="6645" customFormat="false" ht="13.5" hidden="false" customHeight="false" outlineLevel="0" collapsed="false">
      <c r="B6645" s="6"/>
      <c r="C6645" s="7"/>
    </row>
    <row r="6646" customFormat="false" ht="13.5" hidden="false" customHeight="false" outlineLevel="0" collapsed="false">
      <c r="B6646" s="6"/>
      <c r="C6646" s="7"/>
    </row>
    <row r="6647" customFormat="false" ht="13.5" hidden="false" customHeight="false" outlineLevel="0" collapsed="false">
      <c r="B6647" s="6"/>
      <c r="C6647" s="7"/>
    </row>
    <row r="6648" customFormat="false" ht="13.5" hidden="false" customHeight="false" outlineLevel="0" collapsed="false">
      <c r="B6648" s="6"/>
      <c r="C6648" s="7"/>
    </row>
    <row r="6649" customFormat="false" ht="13.5" hidden="false" customHeight="false" outlineLevel="0" collapsed="false">
      <c r="B6649" s="6"/>
      <c r="C6649" s="7"/>
    </row>
    <row r="6650" customFormat="false" ht="13.5" hidden="false" customHeight="false" outlineLevel="0" collapsed="false">
      <c r="B6650" s="6"/>
      <c r="C6650" s="7"/>
    </row>
    <row r="6651" customFormat="false" ht="13.5" hidden="false" customHeight="false" outlineLevel="0" collapsed="false">
      <c r="B6651" s="6"/>
      <c r="C6651" s="7"/>
    </row>
    <row r="6652" customFormat="false" ht="13.5" hidden="false" customHeight="false" outlineLevel="0" collapsed="false">
      <c r="B6652" s="6"/>
      <c r="C6652" s="7"/>
    </row>
    <row r="6653" customFormat="false" ht="13.5" hidden="false" customHeight="false" outlineLevel="0" collapsed="false">
      <c r="B6653" s="6"/>
      <c r="C6653" s="7"/>
    </row>
    <row r="6654" customFormat="false" ht="13.5" hidden="false" customHeight="false" outlineLevel="0" collapsed="false">
      <c r="B6654" s="6"/>
      <c r="C6654" s="7"/>
    </row>
    <row r="6655" customFormat="false" ht="13.5" hidden="false" customHeight="false" outlineLevel="0" collapsed="false">
      <c r="B6655" s="6"/>
      <c r="C6655" s="7"/>
    </row>
    <row r="6656" customFormat="false" ht="13.5" hidden="false" customHeight="false" outlineLevel="0" collapsed="false">
      <c r="B6656" s="6"/>
      <c r="C6656" s="7"/>
    </row>
    <row r="6657" customFormat="false" ht="13.5" hidden="false" customHeight="false" outlineLevel="0" collapsed="false">
      <c r="B6657" s="6"/>
      <c r="C6657" s="7"/>
    </row>
    <row r="6658" customFormat="false" ht="13.5" hidden="false" customHeight="false" outlineLevel="0" collapsed="false">
      <c r="B6658" s="6"/>
      <c r="C6658" s="7"/>
    </row>
    <row r="6659" customFormat="false" ht="13.5" hidden="false" customHeight="false" outlineLevel="0" collapsed="false">
      <c r="B6659" s="6"/>
      <c r="C6659" s="7"/>
    </row>
    <row r="6660" customFormat="false" ht="13.5" hidden="false" customHeight="false" outlineLevel="0" collapsed="false">
      <c r="B6660" s="6"/>
      <c r="C6660" s="7"/>
    </row>
    <row r="6661" customFormat="false" ht="13.5" hidden="false" customHeight="false" outlineLevel="0" collapsed="false">
      <c r="B6661" s="6"/>
      <c r="C6661" s="7"/>
    </row>
    <row r="6662" customFormat="false" ht="13.5" hidden="false" customHeight="false" outlineLevel="0" collapsed="false">
      <c r="B6662" s="6"/>
      <c r="C6662" s="7"/>
    </row>
    <row r="6663" customFormat="false" ht="13.5" hidden="false" customHeight="false" outlineLevel="0" collapsed="false">
      <c r="B6663" s="6"/>
      <c r="C6663" s="7"/>
    </row>
    <row r="6664" customFormat="false" ht="13.5" hidden="false" customHeight="false" outlineLevel="0" collapsed="false">
      <c r="B6664" s="6"/>
      <c r="C6664" s="7"/>
    </row>
    <row r="6665" customFormat="false" ht="13.5" hidden="false" customHeight="false" outlineLevel="0" collapsed="false">
      <c r="B6665" s="6"/>
      <c r="C6665" s="7"/>
    </row>
    <row r="6666" customFormat="false" ht="13.5" hidden="false" customHeight="false" outlineLevel="0" collapsed="false">
      <c r="B6666" s="6"/>
      <c r="C6666" s="7"/>
    </row>
    <row r="6667" customFormat="false" ht="13.5" hidden="false" customHeight="false" outlineLevel="0" collapsed="false">
      <c r="B6667" s="6"/>
      <c r="C6667" s="7"/>
    </row>
    <row r="6668" customFormat="false" ht="13.5" hidden="false" customHeight="false" outlineLevel="0" collapsed="false">
      <c r="B6668" s="6"/>
      <c r="C6668" s="7"/>
    </row>
    <row r="6669" customFormat="false" ht="13.5" hidden="false" customHeight="false" outlineLevel="0" collapsed="false">
      <c r="B6669" s="6"/>
      <c r="C6669" s="7"/>
    </row>
    <row r="6670" customFormat="false" ht="13.5" hidden="false" customHeight="false" outlineLevel="0" collapsed="false">
      <c r="B6670" s="6"/>
      <c r="C6670" s="7"/>
    </row>
    <row r="6671" customFormat="false" ht="13.5" hidden="false" customHeight="false" outlineLevel="0" collapsed="false">
      <c r="B6671" s="6"/>
      <c r="C6671" s="7"/>
    </row>
    <row r="6672" customFormat="false" ht="13.5" hidden="false" customHeight="false" outlineLevel="0" collapsed="false">
      <c r="B6672" s="6"/>
      <c r="C6672" s="7"/>
    </row>
    <row r="6673" customFormat="false" ht="13.5" hidden="false" customHeight="false" outlineLevel="0" collapsed="false">
      <c r="B6673" s="6"/>
      <c r="C6673" s="7"/>
    </row>
    <row r="6674" customFormat="false" ht="13.5" hidden="false" customHeight="false" outlineLevel="0" collapsed="false">
      <c r="B6674" s="6"/>
      <c r="C6674" s="7"/>
    </row>
    <row r="6675" customFormat="false" ht="13.5" hidden="false" customHeight="false" outlineLevel="0" collapsed="false">
      <c r="B6675" s="6"/>
      <c r="C6675" s="7"/>
    </row>
    <row r="6676" customFormat="false" ht="13.5" hidden="false" customHeight="false" outlineLevel="0" collapsed="false">
      <c r="B6676" s="6"/>
      <c r="C6676" s="7"/>
    </row>
    <row r="6677" customFormat="false" ht="13.5" hidden="false" customHeight="false" outlineLevel="0" collapsed="false">
      <c r="B6677" s="6"/>
      <c r="C6677" s="7"/>
    </row>
    <row r="6678" customFormat="false" ht="13.5" hidden="false" customHeight="false" outlineLevel="0" collapsed="false">
      <c r="B6678" s="6"/>
      <c r="C6678" s="7"/>
    </row>
    <row r="6679" customFormat="false" ht="13.5" hidden="false" customHeight="false" outlineLevel="0" collapsed="false">
      <c r="B6679" s="6"/>
      <c r="C6679" s="7"/>
    </row>
    <row r="6680" customFormat="false" ht="13.5" hidden="false" customHeight="false" outlineLevel="0" collapsed="false">
      <c r="B6680" s="6"/>
      <c r="C6680" s="7"/>
    </row>
    <row r="6681" customFormat="false" ht="13.5" hidden="false" customHeight="false" outlineLevel="0" collapsed="false">
      <c r="B6681" s="6"/>
      <c r="C6681" s="7"/>
    </row>
    <row r="6682" customFormat="false" ht="13.5" hidden="false" customHeight="false" outlineLevel="0" collapsed="false">
      <c r="B6682" s="6"/>
      <c r="C6682" s="7"/>
    </row>
    <row r="6683" customFormat="false" ht="13.5" hidden="false" customHeight="false" outlineLevel="0" collapsed="false">
      <c r="B6683" s="6"/>
      <c r="C6683" s="7"/>
    </row>
    <row r="6684" customFormat="false" ht="13.5" hidden="false" customHeight="false" outlineLevel="0" collapsed="false">
      <c r="B6684" s="6"/>
      <c r="C6684" s="7"/>
    </row>
    <row r="6685" customFormat="false" ht="13.5" hidden="false" customHeight="false" outlineLevel="0" collapsed="false">
      <c r="B6685" s="6"/>
      <c r="C6685" s="7"/>
    </row>
    <row r="6686" customFormat="false" ht="13.5" hidden="false" customHeight="false" outlineLevel="0" collapsed="false">
      <c r="B6686" s="6"/>
      <c r="C6686" s="7"/>
    </row>
    <row r="6687" customFormat="false" ht="13.5" hidden="false" customHeight="false" outlineLevel="0" collapsed="false">
      <c r="B6687" s="6"/>
      <c r="C6687" s="7"/>
    </row>
    <row r="6688" customFormat="false" ht="13.5" hidden="false" customHeight="false" outlineLevel="0" collapsed="false">
      <c r="B6688" s="6"/>
      <c r="C6688" s="7"/>
    </row>
    <row r="6689" customFormat="false" ht="13.5" hidden="false" customHeight="false" outlineLevel="0" collapsed="false">
      <c r="B6689" s="6"/>
      <c r="C6689" s="7"/>
    </row>
    <row r="6690" customFormat="false" ht="13.5" hidden="false" customHeight="false" outlineLevel="0" collapsed="false">
      <c r="B6690" s="6"/>
      <c r="C6690" s="7"/>
    </row>
    <row r="6691" customFormat="false" ht="13.5" hidden="false" customHeight="false" outlineLevel="0" collapsed="false">
      <c r="B6691" s="6"/>
      <c r="C6691" s="7"/>
    </row>
    <row r="6692" customFormat="false" ht="13.5" hidden="false" customHeight="false" outlineLevel="0" collapsed="false">
      <c r="B6692" s="6"/>
      <c r="C6692" s="7"/>
    </row>
    <row r="6693" customFormat="false" ht="13.5" hidden="false" customHeight="false" outlineLevel="0" collapsed="false">
      <c r="B6693" s="6"/>
      <c r="C6693" s="7"/>
    </row>
    <row r="6694" customFormat="false" ht="13.5" hidden="false" customHeight="false" outlineLevel="0" collapsed="false">
      <c r="B6694" s="6"/>
      <c r="C6694" s="7"/>
    </row>
    <row r="6695" customFormat="false" ht="13.5" hidden="false" customHeight="false" outlineLevel="0" collapsed="false">
      <c r="B6695" s="6"/>
      <c r="C6695" s="7"/>
    </row>
    <row r="6696" customFormat="false" ht="13.5" hidden="false" customHeight="false" outlineLevel="0" collapsed="false">
      <c r="B6696" s="6"/>
      <c r="C6696" s="7"/>
    </row>
    <row r="6697" customFormat="false" ht="13.5" hidden="false" customHeight="false" outlineLevel="0" collapsed="false">
      <c r="B6697" s="6"/>
      <c r="C6697" s="7"/>
    </row>
    <row r="6698" customFormat="false" ht="13.5" hidden="false" customHeight="false" outlineLevel="0" collapsed="false">
      <c r="B6698" s="6"/>
      <c r="C6698" s="7"/>
    </row>
    <row r="6699" customFormat="false" ht="13.5" hidden="false" customHeight="false" outlineLevel="0" collapsed="false">
      <c r="B6699" s="6"/>
      <c r="C6699" s="7"/>
    </row>
    <row r="6700" customFormat="false" ht="13.5" hidden="false" customHeight="false" outlineLevel="0" collapsed="false">
      <c r="B6700" s="6"/>
      <c r="C6700" s="7"/>
    </row>
    <row r="6701" customFormat="false" ht="13.5" hidden="false" customHeight="false" outlineLevel="0" collapsed="false">
      <c r="B6701" s="6"/>
      <c r="C6701" s="7"/>
    </row>
    <row r="6702" customFormat="false" ht="13.5" hidden="false" customHeight="false" outlineLevel="0" collapsed="false">
      <c r="B6702" s="6"/>
      <c r="C6702" s="7"/>
    </row>
    <row r="6703" customFormat="false" ht="13.5" hidden="false" customHeight="false" outlineLevel="0" collapsed="false">
      <c r="B6703" s="6"/>
      <c r="C6703" s="7"/>
    </row>
    <row r="6704" customFormat="false" ht="13.5" hidden="false" customHeight="false" outlineLevel="0" collapsed="false">
      <c r="B6704" s="6"/>
      <c r="C6704" s="7"/>
    </row>
    <row r="6705" customFormat="false" ht="13.5" hidden="false" customHeight="false" outlineLevel="0" collapsed="false">
      <c r="B6705" s="6"/>
      <c r="C6705" s="7"/>
    </row>
    <row r="6706" customFormat="false" ht="13.5" hidden="false" customHeight="false" outlineLevel="0" collapsed="false">
      <c r="B6706" s="6"/>
      <c r="C6706" s="7"/>
    </row>
    <row r="6707" customFormat="false" ht="13.5" hidden="false" customHeight="false" outlineLevel="0" collapsed="false">
      <c r="B6707" s="6"/>
      <c r="C6707" s="7"/>
    </row>
    <row r="6708" customFormat="false" ht="13.5" hidden="false" customHeight="false" outlineLevel="0" collapsed="false">
      <c r="B6708" s="6"/>
      <c r="C6708" s="7"/>
    </row>
    <row r="6709" customFormat="false" ht="13.5" hidden="false" customHeight="false" outlineLevel="0" collapsed="false">
      <c r="B6709" s="6"/>
      <c r="C6709" s="7"/>
    </row>
    <row r="6710" customFormat="false" ht="13.5" hidden="false" customHeight="false" outlineLevel="0" collapsed="false">
      <c r="B6710" s="6"/>
      <c r="C6710" s="7"/>
    </row>
    <row r="6711" customFormat="false" ht="13.5" hidden="false" customHeight="false" outlineLevel="0" collapsed="false">
      <c r="B6711" s="6"/>
      <c r="C6711" s="7"/>
    </row>
    <row r="6712" customFormat="false" ht="13.5" hidden="false" customHeight="false" outlineLevel="0" collapsed="false">
      <c r="B6712" s="6"/>
      <c r="C6712" s="7"/>
    </row>
    <row r="6713" customFormat="false" ht="13.5" hidden="false" customHeight="false" outlineLevel="0" collapsed="false">
      <c r="B6713" s="6"/>
      <c r="C6713" s="7"/>
    </row>
    <row r="6714" customFormat="false" ht="13.5" hidden="false" customHeight="false" outlineLevel="0" collapsed="false">
      <c r="B6714" s="6"/>
      <c r="C6714" s="7"/>
    </row>
    <row r="6715" customFormat="false" ht="13.5" hidden="false" customHeight="false" outlineLevel="0" collapsed="false">
      <c r="B6715" s="6"/>
      <c r="C6715" s="7"/>
    </row>
    <row r="6716" customFormat="false" ht="13.5" hidden="false" customHeight="false" outlineLevel="0" collapsed="false">
      <c r="B6716" s="6"/>
      <c r="C6716" s="7"/>
    </row>
    <row r="6717" customFormat="false" ht="13.5" hidden="false" customHeight="false" outlineLevel="0" collapsed="false">
      <c r="B6717" s="6"/>
      <c r="C6717" s="7"/>
    </row>
    <row r="6718" customFormat="false" ht="13.5" hidden="false" customHeight="false" outlineLevel="0" collapsed="false">
      <c r="B6718" s="6"/>
      <c r="C6718" s="7"/>
    </row>
    <row r="6719" customFormat="false" ht="13.5" hidden="false" customHeight="false" outlineLevel="0" collapsed="false">
      <c r="B6719" s="6"/>
      <c r="C6719" s="7"/>
    </row>
    <row r="6720" customFormat="false" ht="13.5" hidden="false" customHeight="false" outlineLevel="0" collapsed="false">
      <c r="B6720" s="6"/>
      <c r="C6720" s="7"/>
    </row>
    <row r="6721" customFormat="false" ht="13.5" hidden="false" customHeight="false" outlineLevel="0" collapsed="false">
      <c r="B6721" s="6"/>
      <c r="C6721" s="7"/>
    </row>
    <row r="6722" customFormat="false" ht="13.5" hidden="false" customHeight="false" outlineLevel="0" collapsed="false">
      <c r="B6722" s="6"/>
      <c r="C6722" s="7"/>
    </row>
    <row r="6723" customFormat="false" ht="13.5" hidden="false" customHeight="false" outlineLevel="0" collapsed="false">
      <c r="B6723" s="6"/>
      <c r="C6723" s="7"/>
    </row>
    <row r="6724" customFormat="false" ht="13.5" hidden="false" customHeight="false" outlineLevel="0" collapsed="false">
      <c r="B6724" s="6"/>
      <c r="C6724" s="7"/>
    </row>
    <row r="6725" customFormat="false" ht="13.5" hidden="false" customHeight="false" outlineLevel="0" collapsed="false">
      <c r="B6725" s="6"/>
      <c r="C6725" s="7"/>
    </row>
    <row r="6726" customFormat="false" ht="13.5" hidden="false" customHeight="false" outlineLevel="0" collapsed="false">
      <c r="B6726" s="6"/>
      <c r="C6726" s="7"/>
    </row>
    <row r="6727" customFormat="false" ht="13.5" hidden="false" customHeight="false" outlineLevel="0" collapsed="false">
      <c r="B6727" s="6"/>
      <c r="C6727" s="7"/>
    </row>
    <row r="6728" customFormat="false" ht="13.5" hidden="false" customHeight="false" outlineLevel="0" collapsed="false">
      <c r="B6728" s="6"/>
      <c r="C6728" s="7"/>
    </row>
    <row r="6729" customFormat="false" ht="13.5" hidden="false" customHeight="false" outlineLevel="0" collapsed="false">
      <c r="B6729" s="6"/>
      <c r="C6729" s="7"/>
    </row>
    <row r="6730" customFormat="false" ht="13.5" hidden="false" customHeight="false" outlineLevel="0" collapsed="false">
      <c r="B6730" s="6"/>
      <c r="C6730" s="7"/>
    </row>
    <row r="6731" customFormat="false" ht="13.5" hidden="false" customHeight="false" outlineLevel="0" collapsed="false">
      <c r="B6731" s="6"/>
      <c r="C6731" s="7"/>
    </row>
    <row r="6732" customFormat="false" ht="13.5" hidden="false" customHeight="false" outlineLevel="0" collapsed="false">
      <c r="B6732" s="6"/>
      <c r="C6732" s="7"/>
    </row>
    <row r="6733" customFormat="false" ht="13.5" hidden="false" customHeight="false" outlineLevel="0" collapsed="false">
      <c r="B6733" s="6"/>
      <c r="C6733" s="7"/>
    </row>
    <row r="6734" customFormat="false" ht="13.5" hidden="false" customHeight="false" outlineLevel="0" collapsed="false">
      <c r="B6734" s="6"/>
      <c r="C6734" s="7"/>
    </row>
    <row r="6735" customFormat="false" ht="13.5" hidden="false" customHeight="false" outlineLevel="0" collapsed="false">
      <c r="B6735" s="6"/>
      <c r="C6735" s="7"/>
    </row>
    <row r="6736" customFormat="false" ht="13.5" hidden="false" customHeight="false" outlineLevel="0" collapsed="false">
      <c r="B6736" s="6"/>
      <c r="C6736" s="7"/>
    </row>
    <row r="6737" customFormat="false" ht="13.5" hidden="false" customHeight="false" outlineLevel="0" collapsed="false">
      <c r="B6737" s="6"/>
      <c r="C6737" s="7"/>
    </row>
    <row r="6738" customFormat="false" ht="13.5" hidden="false" customHeight="false" outlineLevel="0" collapsed="false">
      <c r="B6738" s="6"/>
      <c r="C6738" s="7"/>
    </row>
    <row r="6739" customFormat="false" ht="13.5" hidden="false" customHeight="false" outlineLevel="0" collapsed="false">
      <c r="B6739" s="6"/>
      <c r="C6739" s="7"/>
    </row>
    <row r="6740" customFormat="false" ht="13.5" hidden="false" customHeight="false" outlineLevel="0" collapsed="false">
      <c r="B6740" s="6"/>
      <c r="C6740" s="7"/>
    </row>
    <row r="6741" customFormat="false" ht="13.5" hidden="false" customHeight="false" outlineLevel="0" collapsed="false">
      <c r="B6741" s="6"/>
      <c r="C6741" s="7"/>
    </row>
    <row r="6742" customFormat="false" ht="13.5" hidden="false" customHeight="false" outlineLevel="0" collapsed="false">
      <c r="B6742" s="6"/>
      <c r="C6742" s="7"/>
    </row>
    <row r="6743" customFormat="false" ht="13.5" hidden="false" customHeight="false" outlineLevel="0" collapsed="false">
      <c r="B6743" s="6"/>
      <c r="C6743" s="7"/>
    </row>
    <row r="6744" customFormat="false" ht="13.5" hidden="false" customHeight="false" outlineLevel="0" collapsed="false">
      <c r="B6744" s="6"/>
      <c r="C6744" s="7"/>
    </row>
    <row r="6745" customFormat="false" ht="13.5" hidden="false" customHeight="false" outlineLevel="0" collapsed="false">
      <c r="B6745" s="6"/>
      <c r="C6745" s="7"/>
    </row>
    <row r="6746" customFormat="false" ht="13.5" hidden="false" customHeight="false" outlineLevel="0" collapsed="false">
      <c r="B6746" s="6"/>
      <c r="C6746" s="7"/>
    </row>
    <row r="6747" customFormat="false" ht="13.5" hidden="false" customHeight="false" outlineLevel="0" collapsed="false">
      <c r="B6747" s="6"/>
      <c r="C6747" s="7"/>
    </row>
    <row r="6748" customFormat="false" ht="13.5" hidden="false" customHeight="false" outlineLevel="0" collapsed="false">
      <c r="B6748" s="6"/>
      <c r="C6748" s="7"/>
    </row>
    <row r="6749" customFormat="false" ht="13.5" hidden="false" customHeight="false" outlineLevel="0" collapsed="false">
      <c r="B6749" s="6"/>
      <c r="C6749" s="7"/>
    </row>
    <row r="6750" customFormat="false" ht="13.5" hidden="false" customHeight="false" outlineLevel="0" collapsed="false">
      <c r="B6750" s="6"/>
      <c r="C6750" s="7"/>
    </row>
    <row r="6751" customFormat="false" ht="13.5" hidden="false" customHeight="false" outlineLevel="0" collapsed="false">
      <c r="B6751" s="6"/>
      <c r="C6751" s="7"/>
    </row>
    <row r="6752" customFormat="false" ht="13.5" hidden="false" customHeight="false" outlineLevel="0" collapsed="false">
      <c r="B6752" s="6"/>
      <c r="C6752" s="7"/>
    </row>
    <row r="6753" customFormat="false" ht="13.5" hidden="false" customHeight="false" outlineLevel="0" collapsed="false">
      <c r="B6753" s="6"/>
      <c r="C6753" s="7"/>
    </row>
    <row r="6754" customFormat="false" ht="13.5" hidden="false" customHeight="false" outlineLevel="0" collapsed="false">
      <c r="B6754" s="6"/>
      <c r="C6754" s="7"/>
    </row>
    <row r="6755" customFormat="false" ht="13.5" hidden="false" customHeight="false" outlineLevel="0" collapsed="false">
      <c r="B6755" s="6"/>
      <c r="C6755" s="7"/>
    </row>
    <row r="6756" customFormat="false" ht="13.5" hidden="false" customHeight="false" outlineLevel="0" collapsed="false">
      <c r="B6756" s="6"/>
      <c r="C6756" s="7"/>
    </row>
    <row r="6757" customFormat="false" ht="13.5" hidden="false" customHeight="false" outlineLevel="0" collapsed="false">
      <c r="B6757" s="6"/>
      <c r="C6757" s="7"/>
    </row>
    <row r="6758" customFormat="false" ht="13.5" hidden="false" customHeight="false" outlineLevel="0" collapsed="false">
      <c r="B6758" s="6"/>
      <c r="C6758" s="7"/>
    </row>
    <row r="6759" customFormat="false" ht="13.5" hidden="false" customHeight="false" outlineLevel="0" collapsed="false">
      <c r="B6759" s="6"/>
      <c r="C6759" s="7"/>
    </row>
    <row r="6760" customFormat="false" ht="13.5" hidden="false" customHeight="false" outlineLevel="0" collapsed="false">
      <c r="B6760" s="6"/>
      <c r="C6760" s="7"/>
    </row>
    <row r="6761" customFormat="false" ht="13.5" hidden="false" customHeight="false" outlineLevel="0" collapsed="false">
      <c r="B6761" s="6"/>
      <c r="C6761" s="7"/>
    </row>
    <row r="6762" customFormat="false" ht="13.5" hidden="false" customHeight="false" outlineLevel="0" collapsed="false">
      <c r="B6762" s="6"/>
      <c r="C6762" s="7"/>
    </row>
    <row r="6763" customFormat="false" ht="13.5" hidden="false" customHeight="false" outlineLevel="0" collapsed="false">
      <c r="B6763" s="6"/>
      <c r="C6763" s="7"/>
    </row>
    <row r="6764" customFormat="false" ht="13.5" hidden="false" customHeight="false" outlineLevel="0" collapsed="false">
      <c r="B6764" s="6"/>
      <c r="C6764" s="7"/>
    </row>
    <row r="6765" customFormat="false" ht="13.5" hidden="false" customHeight="false" outlineLevel="0" collapsed="false">
      <c r="B6765" s="6"/>
      <c r="C6765" s="7"/>
    </row>
    <row r="6766" customFormat="false" ht="13.5" hidden="false" customHeight="false" outlineLevel="0" collapsed="false">
      <c r="B6766" s="6"/>
      <c r="C6766" s="7"/>
    </row>
    <row r="6767" customFormat="false" ht="13.5" hidden="false" customHeight="false" outlineLevel="0" collapsed="false">
      <c r="B6767" s="6"/>
      <c r="C6767" s="7"/>
    </row>
    <row r="6768" customFormat="false" ht="13.5" hidden="false" customHeight="false" outlineLevel="0" collapsed="false">
      <c r="B6768" s="6"/>
      <c r="C6768" s="7"/>
    </row>
    <row r="6769" customFormat="false" ht="13.5" hidden="false" customHeight="false" outlineLevel="0" collapsed="false">
      <c r="B6769" s="6"/>
      <c r="C6769" s="7"/>
    </row>
    <row r="6770" customFormat="false" ht="13.5" hidden="false" customHeight="false" outlineLevel="0" collapsed="false">
      <c r="B6770" s="6"/>
      <c r="C6770" s="7"/>
    </row>
    <row r="6771" customFormat="false" ht="13.5" hidden="false" customHeight="false" outlineLevel="0" collapsed="false">
      <c r="B6771" s="6"/>
      <c r="C6771" s="7"/>
    </row>
    <row r="6772" customFormat="false" ht="13.5" hidden="false" customHeight="false" outlineLevel="0" collapsed="false">
      <c r="B6772" s="6"/>
      <c r="C6772" s="7"/>
    </row>
    <row r="6773" customFormat="false" ht="13.5" hidden="false" customHeight="false" outlineLevel="0" collapsed="false">
      <c r="B6773" s="6"/>
      <c r="C6773" s="7"/>
    </row>
    <row r="6774" customFormat="false" ht="13.5" hidden="false" customHeight="false" outlineLevel="0" collapsed="false">
      <c r="B6774" s="6"/>
      <c r="C6774" s="7"/>
    </row>
    <row r="6775" customFormat="false" ht="13.5" hidden="false" customHeight="false" outlineLevel="0" collapsed="false">
      <c r="B6775" s="6"/>
      <c r="C6775" s="7"/>
    </row>
    <row r="6776" customFormat="false" ht="13.5" hidden="false" customHeight="false" outlineLevel="0" collapsed="false">
      <c r="B6776" s="6"/>
      <c r="C6776" s="7"/>
    </row>
    <row r="6777" customFormat="false" ht="13.5" hidden="false" customHeight="false" outlineLevel="0" collapsed="false">
      <c r="B6777" s="6"/>
      <c r="C6777" s="7"/>
    </row>
    <row r="6778" customFormat="false" ht="13.5" hidden="false" customHeight="false" outlineLevel="0" collapsed="false">
      <c r="B6778" s="6"/>
      <c r="C6778" s="7"/>
    </row>
    <row r="6779" customFormat="false" ht="13.5" hidden="false" customHeight="false" outlineLevel="0" collapsed="false">
      <c r="B6779" s="6"/>
      <c r="C6779" s="7"/>
    </row>
    <row r="6780" customFormat="false" ht="13.5" hidden="false" customHeight="false" outlineLevel="0" collapsed="false">
      <c r="B6780" s="6"/>
      <c r="C6780" s="7"/>
    </row>
    <row r="6781" customFormat="false" ht="13.5" hidden="false" customHeight="false" outlineLevel="0" collapsed="false">
      <c r="B6781" s="6"/>
      <c r="C6781" s="7"/>
    </row>
    <row r="6782" customFormat="false" ht="13.5" hidden="false" customHeight="false" outlineLevel="0" collapsed="false">
      <c r="B6782" s="6"/>
      <c r="C6782" s="7"/>
    </row>
    <row r="6783" customFormat="false" ht="13.5" hidden="false" customHeight="false" outlineLevel="0" collapsed="false">
      <c r="B6783" s="6"/>
      <c r="C6783" s="7"/>
    </row>
    <row r="6784" customFormat="false" ht="13.5" hidden="false" customHeight="false" outlineLevel="0" collapsed="false">
      <c r="B6784" s="6"/>
      <c r="C6784" s="7"/>
    </row>
    <row r="6785" customFormat="false" ht="13.5" hidden="false" customHeight="false" outlineLevel="0" collapsed="false">
      <c r="B6785" s="6"/>
      <c r="C6785" s="7"/>
    </row>
    <row r="6786" customFormat="false" ht="13.5" hidden="false" customHeight="false" outlineLevel="0" collapsed="false">
      <c r="B6786" s="6"/>
      <c r="C6786" s="7"/>
    </row>
    <row r="6787" customFormat="false" ht="13.5" hidden="false" customHeight="false" outlineLevel="0" collapsed="false">
      <c r="B6787" s="6"/>
      <c r="C6787" s="7"/>
    </row>
    <row r="6788" customFormat="false" ht="13.5" hidden="false" customHeight="false" outlineLevel="0" collapsed="false">
      <c r="B6788" s="6"/>
      <c r="C6788" s="7"/>
    </row>
    <row r="6789" customFormat="false" ht="13.5" hidden="false" customHeight="false" outlineLevel="0" collapsed="false">
      <c r="B6789" s="6"/>
      <c r="C6789" s="7"/>
    </row>
    <row r="6790" customFormat="false" ht="13.5" hidden="false" customHeight="false" outlineLevel="0" collapsed="false">
      <c r="B6790" s="6"/>
      <c r="C6790" s="7"/>
    </row>
    <row r="6791" customFormat="false" ht="13.5" hidden="false" customHeight="false" outlineLevel="0" collapsed="false">
      <c r="B6791" s="6"/>
      <c r="C6791" s="7"/>
    </row>
    <row r="6792" customFormat="false" ht="13.5" hidden="false" customHeight="false" outlineLevel="0" collapsed="false">
      <c r="B6792" s="6"/>
      <c r="C6792" s="7"/>
    </row>
    <row r="6793" customFormat="false" ht="13.5" hidden="false" customHeight="false" outlineLevel="0" collapsed="false">
      <c r="B6793" s="6"/>
      <c r="C6793" s="7"/>
    </row>
    <row r="6794" customFormat="false" ht="13.5" hidden="false" customHeight="false" outlineLevel="0" collapsed="false">
      <c r="B6794" s="6"/>
      <c r="C6794" s="7"/>
    </row>
    <row r="6795" customFormat="false" ht="13.5" hidden="false" customHeight="false" outlineLevel="0" collapsed="false">
      <c r="B6795" s="6"/>
      <c r="C6795" s="7"/>
    </row>
    <row r="6796" customFormat="false" ht="13.5" hidden="false" customHeight="false" outlineLevel="0" collapsed="false">
      <c r="B6796" s="6"/>
      <c r="C6796" s="7"/>
    </row>
    <row r="6797" customFormat="false" ht="13.5" hidden="false" customHeight="false" outlineLevel="0" collapsed="false">
      <c r="B6797" s="6"/>
      <c r="C6797" s="7"/>
    </row>
    <row r="6798" customFormat="false" ht="13.5" hidden="false" customHeight="false" outlineLevel="0" collapsed="false">
      <c r="B6798" s="6"/>
      <c r="C6798" s="7"/>
    </row>
    <row r="6799" customFormat="false" ht="13.5" hidden="false" customHeight="false" outlineLevel="0" collapsed="false">
      <c r="B6799" s="6"/>
      <c r="C6799" s="7"/>
    </row>
    <row r="6800" customFormat="false" ht="13.5" hidden="false" customHeight="false" outlineLevel="0" collapsed="false">
      <c r="B6800" s="6"/>
      <c r="C6800" s="7"/>
    </row>
    <row r="6801" customFormat="false" ht="13.5" hidden="false" customHeight="false" outlineLevel="0" collapsed="false">
      <c r="B6801" s="6"/>
      <c r="C6801" s="7"/>
    </row>
    <row r="6802" customFormat="false" ht="13.5" hidden="false" customHeight="false" outlineLevel="0" collapsed="false">
      <c r="B6802" s="6"/>
      <c r="C6802" s="7"/>
    </row>
    <row r="6803" customFormat="false" ht="13.5" hidden="false" customHeight="false" outlineLevel="0" collapsed="false">
      <c r="B6803" s="6"/>
      <c r="C6803" s="7"/>
    </row>
    <row r="6804" customFormat="false" ht="13.5" hidden="false" customHeight="false" outlineLevel="0" collapsed="false">
      <c r="B6804" s="6"/>
      <c r="C6804" s="7"/>
    </row>
    <row r="6805" customFormat="false" ht="13.5" hidden="false" customHeight="false" outlineLevel="0" collapsed="false">
      <c r="B6805" s="6"/>
      <c r="C6805" s="7"/>
    </row>
    <row r="6806" customFormat="false" ht="13.5" hidden="false" customHeight="false" outlineLevel="0" collapsed="false">
      <c r="B6806" s="6"/>
      <c r="C6806" s="7"/>
    </row>
    <row r="6807" customFormat="false" ht="13.5" hidden="false" customHeight="false" outlineLevel="0" collapsed="false">
      <c r="B6807" s="6"/>
      <c r="C6807" s="7"/>
    </row>
    <row r="6808" customFormat="false" ht="13.5" hidden="false" customHeight="false" outlineLevel="0" collapsed="false">
      <c r="B6808" s="6"/>
      <c r="C6808" s="7"/>
    </row>
    <row r="6809" customFormat="false" ht="13.5" hidden="false" customHeight="false" outlineLevel="0" collapsed="false">
      <c r="B6809" s="6"/>
      <c r="C6809" s="7"/>
    </row>
    <row r="6810" customFormat="false" ht="13.5" hidden="false" customHeight="false" outlineLevel="0" collapsed="false">
      <c r="B6810" s="6"/>
      <c r="C6810" s="7"/>
    </row>
    <row r="6811" customFormat="false" ht="13.5" hidden="false" customHeight="false" outlineLevel="0" collapsed="false">
      <c r="B6811" s="6"/>
      <c r="C6811" s="7"/>
    </row>
    <row r="6812" customFormat="false" ht="13.5" hidden="false" customHeight="false" outlineLevel="0" collapsed="false">
      <c r="B6812" s="6"/>
      <c r="C6812" s="7"/>
    </row>
    <row r="6813" customFormat="false" ht="13.5" hidden="false" customHeight="false" outlineLevel="0" collapsed="false">
      <c r="B6813" s="6"/>
      <c r="C6813" s="7"/>
    </row>
    <row r="6814" customFormat="false" ht="13.5" hidden="false" customHeight="false" outlineLevel="0" collapsed="false">
      <c r="B6814" s="6"/>
      <c r="C6814" s="7"/>
    </row>
    <row r="6815" customFormat="false" ht="13.5" hidden="false" customHeight="false" outlineLevel="0" collapsed="false">
      <c r="B6815" s="6"/>
      <c r="C6815" s="7"/>
    </row>
    <row r="6816" customFormat="false" ht="13.5" hidden="false" customHeight="false" outlineLevel="0" collapsed="false">
      <c r="B6816" s="6"/>
      <c r="C6816" s="7"/>
    </row>
    <row r="6817" customFormat="false" ht="13.5" hidden="false" customHeight="false" outlineLevel="0" collapsed="false">
      <c r="B6817" s="6"/>
      <c r="C6817" s="7"/>
    </row>
    <row r="6818" customFormat="false" ht="13.5" hidden="false" customHeight="false" outlineLevel="0" collapsed="false">
      <c r="B6818" s="6"/>
      <c r="C6818" s="7"/>
    </row>
    <row r="6819" customFormat="false" ht="13.5" hidden="false" customHeight="false" outlineLevel="0" collapsed="false">
      <c r="B6819" s="6"/>
      <c r="C6819" s="7"/>
    </row>
    <row r="6820" customFormat="false" ht="13.5" hidden="false" customHeight="false" outlineLevel="0" collapsed="false">
      <c r="B6820" s="6"/>
      <c r="C6820" s="7"/>
    </row>
    <row r="6821" customFormat="false" ht="13.5" hidden="false" customHeight="false" outlineLevel="0" collapsed="false">
      <c r="B6821" s="6"/>
      <c r="C6821" s="7"/>
    </row>
    <row r="6822" customFormat="false" ht="13.5" hidden="false" customHeight="false" outlineLevel="0" collapsed="false">
      <c r="B6822" s="6"/>
      <c r="C6822" s="7"/>
    </row>
    <row r="6823" customFormat="false" ht="13.5" hidden="false" customHeight="false" outlineLevel="0" collapsed="false">
      <c r="B6823" s="6"/>
      <c r="C6823" s="7"/>
    </row>
    <row r="6824" customFormat="false" ht="13.5" hidden="false" customHeight="false" outlineLevel="0" collapsed="false">
      <c r="B6824" s="6"/>
      <c r="C6824" s="7"/>
    </row>
    <row r="6825" customFormat="false" ht="13.5" hidden="false" customHeight="false" outlineLevel="0" collapsed="false">
      <c r="B6825" s="6"/>
      <c r="C6825" s="7"/>
    </row>
    <row r="6826" customFormat="false" ht="13.5" hidden="false" customHeight="false" outlineLevel="0" collapsed="false">
      <c r="B6826" s="6"/>
      <c r="C6826" s="7"/>
    </row>
    <row r="6827" customFormat="false" ht="13.5" hidden="false" customHeight="false" outlineLevel="0" collapsed="false">
      <c r="B6827" s="6"/>
      <c r="C6827" s="7"/>
    </row>
    <row r="6828" customFormat="false" ht="13.5" hidden="false" customHeight="false" outlineLevel="0" collapsed="false">
      <c r="B6828" s="6"/>
      <c r="C6828" s="7"/>
    </row>
    <row r="6829" customFormat="false" ht="13.5" hidden="false" customHeight="false" outlineLevel="0" collapsed="false">
      <c r="B6829" s="6"/>
      <c r="C6829" s="7"/>
    </row>
    <row r="6830" customFormat="false" ht="13.5" hidden="false" customHeight="false" outlineLevel="0" collapsed="false">
      <c r="B6830" s="6"/>
      <c r="C6830" s="7"/>
    </row>
    <row r="6831" customFormat="false" ht="13.5" hidden="false" customHeight="false" outlineLevel="0" collapsed="false">
      <c r="B6831" s="6"/>
      <c r="C6831" s="7"/>
    </row>
    <row r="6832" customFormat="false" ht="13.5" hidden="false" customHeight="false" outlineLevel="0" collapsed="false">
      <c r="B6832" s="6"/>
      <c r="C6832" s="7"/>
    </row>
    <row r="6833" customFormat="false" ht="13.5" hidden="false" customHeight="false" outlineLevel="0" collapsed="false">
      <c r="B6833" s="6"/>
      <c r="C6833" s="7"/>
    </row>
    <row r="6834" customFormat="false" ht="13.5" hidden="false" customHeight="false" outlineLevel="0" collapsed="false">
      <c r="B6834" s="6"/>
      <c r="C6834" s="7"/>
    </row>
    <row r="6835" customFormat="false" ht="13.5" hidden="false" customHeight="false" outlineLevel="0" collapsed="false">
      <c r="B6835" s="6"/>
      <c r="C6835" s="7"/>
    </row>
    <row r="6836" customFormat="false" ht="13.5" hidden="false" customHeight="false" outlineLevel="0" collapsed="false">
      <c r="B6836" s="6"/>
      <c r="C6836" s="7"/>
    </row>
    <row r="6837" customFormat="false" ht="13.5" hidden="false" customHeight="false" outlineLevel="0" collapsed="false">
      <c r="B6837" s="6"/>
      <c r="C6837" s="7"/>
    </row>
    <row r="6838" customFormat="false" ht="13.5" hidden="false" customHeight="false" outlineLevel="0" collapsed="false">
      <c r="B6838" s="6"/>
      <c r="C6838" s="7"/>
    </row>
    <row r="6839" customFormat="false" ht="13.5" hidden="false" customHeight="false" outlineLevel="0" collapsed="false">
      <c r="B6839" s="6"/>
      <c r="C6839" s="7"/>
    </row>
    <row r="6840" customFormat="false" ht="13.5" hidden="false" customHeight="false" outlineLevel="0" collapsed="false">
      <c r="B6840" s="6"/>
      <c r="C6840" s="7"/>
    </row>
    <row r="6841" customFormat="false" ht="13.5" hidden="false" customHeight="false" outlineLevel="0" collapsed="false">
      <c r="B6841" s="6"/>
      <c r="C6841" s="7"/>
    </row>
    <row r="6842" customFormat="false" ht="13.5" hidden="false" customHeight="false" outlineLevel="0" collapsed="false">
      <c r="B6842" s="6"/>
      <c r="C6842" s="7"/>
    </row>
    <row r="6843" customFormat="false" ht="13.5" hidden="false" customHeight="false" outlineLevel="0" collapsed="false">
      <c r="B6843" s="6"/>
      <c r="C6843" s="7"/>
    </row>
    <row r="6844" customFormat="false" ht="13.5" hidden="false" customHeight="false" outlineLevel="0" collapsed="false">
      <c r="B6844" s="6"/>
      <c r="C6844" s="7"/>
    </row>
    <row r="6845" customFormat="false" ht="13.5" hidden="false" customHeight="false" outlineLevel="0" collapsed="false">
      <c r="B6845" s="6"/>
      <c r="C6845" s="7"/>
    </row>
    <row r="6846" customFormat="false" ht="13.5" hidden="false" customHeight="false" outlineLevel="0" collapsed="false">
      <c r="B6846" s="6"/>
      <c r="C6846" s="7"/>
    </row>
    <row r="6847" customFormat="false" ht="13.5" hidden="false" customHeight="false" outlineLevel="0" collapsed="false">
      <c r="B6847" s="6"/>
      <c r="C6847" s="7"/>
    </row>
    <row r="6848" customFormat="false" ht="13.5" hidden="false" customHeight="false" outlineLevel="0" collapsed="false">
      <c r="B6848" s="6"/>
      <c r="C6848" s="7"/>
    </row>
    <row r="6849" customFormat="false" ht="13.5" hidden="false" customHeight="false" outlineLevel="0" collapsed="false">
      <c r="B6849" s="6"/>
      <c r="C6849" s="7"/>
    </row>
    <row r="6850" customFormat="false" ht="13.5" hidden="false" customHeight="false" outlineLevel="0" collapsed="false">
      <c r="B6850" s="6"/>
      <c r="C6850" s="7"/>
    </row>
    <row r="6851" customFormat="false" ht="13.5" hidden="false" customHeight="false" outlineLevel="0" collapsed="false">
      <c r="B6851" s="6"/>
      <c r="C6851" s="7"/>
    </row>
    <row r="6852" customFormat="false" ht="13.5" hidden="false" customHeight="false" outlineLevel="0" collapsed="false">
      <c r="B6852" s="6"/>
      <c r="C6852" s="7"/>
    </row>
    <row r="6853" customFormat="false" ht="13.5" hidden="false" customHeight="false" outlineLevel="0" collapsed="false">
      <c r="B6853" s="6"/>
      <c r="C6853" s="7"/>
    </row>
    <row r="6854" customFormat="false" ht="13.5" hidden="false" customHeight="false" outlineLevel="0" collapsed="false">
      <c r="B6854" s="6"/>
      <c r="C6854" s="7"/>
    </row>
    <row r="6855" customFormat="false" ht="13.5" hidden="false" customHeight="false" outlineLevel="0" collapsed="false">
      <c r="B6855" s="6"/>
      <c r="C6855" s="7"/>
    </row>
    <row r="6856" customFormat="false" ht="13.5" hidden="false" customHeight="false" outlineLevel="0" collapsed="false">
      <c r="B6856" s="6"/>
      <c r="C6856" s="7"/>
    </row>
    <row r="6857" customFormat="false" ht="13.5" hidden="false" customHeight="false" outlineLevel="0" collapsed="false">
      <c r="B6857" s="6"/>
      <c r="C6857" s="7"/>
    </row>
    <row r="6858" customFormat="false" ht="13.5" hidden="false" customHeight="false" outlineLevel="0" collapsed="false">
      <c r="B6858" s="6"/>
      <c r="C6858" s="7"/>
    </row>
    <row r="6859" customFormat="false" ht="13.5" hidden="false" customHeight="false" outlineLevel="0" collapsed="false">
      <c r="B6859" s="6"/>
      <c r="C6859" s="7"/>
    </row>
    <row r="6860" customFormat="false" ht="13.5" hidden="false" customHeight="false" outlineLevel="0" collapsed="false">
      <c r="B6860" s="6"/>
      <c r="C6860" s="7"/>
    </row>
    <row r="6861" customFormat="false" ht="13.5" hidden="false" customHeight="false" outlineLevel="0" collapsed="false">
      <c r="B6861" s="6"/>
      <c r="C6861" s="7"/>
    </row>
    <row r="6862" customFormat="false" ht="13.5" hidden="false" customHeight="false" outlineLevel="0" collapsed="false">
      <c r="B6862" s="6"/>
      <c r="C6862" s="7"/>
    </row>
    <row r="6863" customFormat="false" ht="13.5" hidden="false" customHeight="false" outlineLevel="0" collapsed="false">
      <c r="B6863" s="6"/>
      <c r="C6863" s="7"/>
    </row>
    <row r="6864" customFormat="false" ht="13.5" hidden="false" customHeight="false" outlineLevel="0" collapsed="false">
      <c r="B6864" s="6"/>
      <c r="C6864" s="7"/>
    </row>
    <row r="6865" customFormat="false" ht="13.5" hidden="false" customHeight="false" outlineLevel="0" collapsed="false">
      <c r="B6865" s="6"/>
      <c r="C6865" s="7"/>
    </row>
    <row r="6866" customFormat="false" ht="13.5" hidden="false" customHeight="false" outlineLevel="0" collapsed="false">
      <c r="B6866" s="6"/>
      <c r="C6866" s="7"/>
    </row>
    <row r="6867" customFormat="false" ht="13.5" hidden="false" customHeight="false" outlineLevel="0" collapsed="false">
      <c r="B6867" s="6"/>
      <c r="C6867" s="7"/>
    </row>
    <row r="6868" customFormat="false" ht="13.5" hidden="false" customHeight="false" outlineLevel="0" collapsed="false">
      <c r="B6868" s="6"/>
      <c r="C6868" s="7"/>
    </row>
    <row r="6869" customFormat="false" ht="13.5" hidden="false" customHeight="false" outlineLevel="0" collapsed="false">
      <c r="B6869" s="6"/>
      <c r="C6869" s="7"/>
    </row>
    <row r="6870" customFormat="false" ht="13.5" hidden="false" customHeight="false" outlineLevel="0" collapsed="false">
      <c r="B6870" s="6"/>
      <c r="C6870" s="7"/>
    </row>
    <row r="6871" customFormat="false" ht="13.5" hidden="false" customHeight="false" outlineLevel="0" collapsed="false">
      <c r="B6871" s="6"/>
      <c r="C6871" s="7"/>
    </row>
    <row r="6872" customFormat="false" ht="13.5" hidden="false" customHeight="false" outlineLevel="0" collapsed="false">
      <c r="B6872" s="6"/>
      <c r="C6872" s="7"/>
    </row>
    <row r="6873" customFormat="false" ht="13.5" hidden="false" customHeight="false" outlineLevel="0" collapsed="false">
      <c r="B6873" s="6"/>
      <c r="C6873" s="7"/>
    </row>
    <row r="6874" customFormat="false" ht="13.5" hidden="false" customHeight="false" outlineLevel="0" collapsed="false">
      <c r="B6874" s="6"/>
      <c r="C6874" s="7"/>
    </row>
    <row r="6875" customFormat="false" ht="13.5" hidden="false" customHeight="false" outlineLevel="0" collapsed="false">
      <c r="B6875" s="6"/>
      <c r="C6875" s="7"/>
    </row>
    <row r="6876" customFormat="false" ht="13.5" hidden="false" customHeight="false" outlineLevel="0" collapsed="false">
      <c r="B6876" s="6"/>
      <c r="C6876" s="7"/>
    </row>
    <row r="6877" customFormat="false" ht="13.5" hidden="false" customHeight="false" outlineLevel="0" collapsed="false">
      <c r="B6877" s="6"/>
      <c r="C6877" s="7"/>
    </row>
    <row r="6878" customFormat="false" ht="13.5" hidden="false" customHeight="false" outlineLevel="0" collapsed="false">
      <c r="B6878" s="6"/>
      <c r="C6878" s="7"/>
    </row>
    <row r="6879" customFormat="false" ht="13.5" hidden="false" customHeight="false" outlineLevel="0" collapsed="false">
      <c r="B6879" s="6"/>
      <c r="C6879" s="7"/>
    </row>
    <row r="6880" customFormat="false" ht="13.5" hidden="false" customHeight="false" outlineLevel="0" collapsed="false">
      <c r="B6880" s="6"/>
      <c r="C6880" s="7"/>
    </row>
    <row r="6881" customFormat="false" ht="13.5" hidden="false" customHeight="false" outlineLevel="0" collapsed="false">
      <c r="B6881" s="6"/>
      <c r="C6881" s="7"/>
    </row>
    <row r="6882" customFormat="false" ht="13.5" hidden="false" customHeight="false" outlineLevel="0" collapsed="false">
      <c r="B6882" s="6"/>
      <c r="C6882" s="7"/>
    </row>
    <row r="6883" customFormat="false" ht="13.5" hidden="false" customHeight="false" outlineLevel="0" collapsed="false">
      <c r="B6883" s="6"/>
      <c r="C6883" s="7"/>
    </row>
    <row r="6884" customFormat="false" ht="13.5" hidden="false" customHeight="false" outlineLevel="0" collapsed="false">
      <c r="B6884" s="6"/>
      <c r="C6884" s="7"/>
    </row>
    <row r="6885" customFormat="false" ht="13.5" hidden="false" customHeight="false" outlineLevel="0" collapsed="false">
      <c r="B6885" s="6"/>
      <c r="C6885" s="7"/>
    </row>
    <row r="6886" customFormat="false" ht="13.5" hidden="false" customHeight="false" outlineLevel="0" collapsed="false">
      <c r="B6886" s="6"/>
      <c r="C6886" s="7"/>
    </row>
    <row r="6887" customFormat="false" ht="13.5" hidden="false" customHeight="false" outlineLevel="0" collapsed="false">
      <c r="B6887" s="6"/>
      <c r="C6887" s="7"/>
    </row>
    <row r="6888" customFormat="false" ht="13.5" hidden="false" customHeight="false" outlineLevel="0" collapsed="false">
      <c r="B6888" s="6"/>
      <c r="C6888" s="7"/>
    </row>
    <row r="6889" customFormat="false" ht="13.5" hidden="false" customHeight="false" outlineLevel="0" collapsed="false">
      <c r="B6889" s="6"/>
      <c r="C6889" s="7"/>
    </row>
    <row r="6890" customFormat="false" ht="13.5" hidden="false" customHeight="false" outlineLevel="0" collapsed="false">
      <c r="B6890" s="6"/>
      <c r="C689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7:40:14Z</dcterms:created>
  <dc:creator>技術研究所</dc:creator>
  <dc:description/>
  <dc:language>en-US</dc:language>
  <cp:lastModifiedBy>平田　洋一</cp:lastModifiedBy>
  <cp:lastPrinted>1999-03-02T06:20:59Z</cp:lastPrinted>
  <cp:revision>0</cp:revision>
  <dc:subject/>
  <dc:title/>
</cp:coreProperties>
</file>